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321久喜市" sheetId="1" state="visible" r:id="rId2"/>
  </sheets>
  <definedNames>
    <definedName function="false" hidden="true" localSheetId="0" name="_xlnm._FilterDatabase" vbProcedure="false">2321久喜市!$A$2:$G$41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9" uniqueCount="180">
  <si>
    <t xml:space="preserve">久喜市</t>
  </si>
  <si>
    <t xml:space="preserve">久喜新</t>
  </si>
  <si>
    <t xml:space="preserve">年齢</t>
  </si>
  <si>
    <t xml:space="preserve">総数</t>
  </si>
  <si>
    <t xml:space="preserve">男</t>
  </si>
  <si>
    <t xml:space="preserve">女</t>
  </si>
  <si>
    <t xml:space="preserve">合計</t>
  </si>
  <si>
    <t xml:space="preserve">０～４</t>
  </si>
  <si>
    <t xml:space="preserve">５～９</t>
  </si>
  <si>
    <t xml:space="preserve">１０～１４</t>
  </si>
  <si>
    <t xml:space="preserve">１５～１９</t>
  </si>
  <si>
    <t xml:space="preserve">２０～２４</t>
  </si>
  <si>
    <t xml:space="preserve">２５～２９</t>
  </si>
  <si>
    <t xml:space="preserve">３０～３４</t>
  </si>
  <si>
    <t xml:space="preserve">３５～３９</t>
  </si>
  <si>
    <t xml:space="preserve">４０～４４</t>
  </si>
  <si>
    <t xml:space="preserve">４５～４９</t>
  </si>
  <si>
    <t xml:space="preserve">５０～５４</t>
  </si>
  <si>
    <t xml:space="preserve">５５～５９</t>
  </si>
  <si>
    <t xml:space="preserve">６０～６４</t>
  </si>
  <si>
    <t xml:space="preserve">６５～６９</t>
  </si>
  <si>
    <t xml:space="preserve">７０～７４</t>
  </si>
  <si>
    <t xml:space="preserve">７５～７９</t>
  </si>
  <si>
    <t xml:space="preserve">８０～８４</t>
  </si>
  <si>
    <t xml:space="preserve">８５～８９</t>
  </si>
  <si>
    <t xml:space="preserve">９０～９４</t>
  </si>
  <si>
    <t xml:space="preserve">９５～９９</t>
  </si>
  <si>
    <t xml:space="preserve">１００～</t>
  </si>
  <si>
    <t xml:space="preserve">世帯数</t>
  </si>
  <si>
    <t xml:space="preserve">久喜本</t>
  </si>
  <si>
    <t xml:space="preserve">上早見</t>
  </si>
  <si>
    <t xml:space="preserve">栗原</t>
  </si>
  <si>
    <t xml:space="preserve">青毛</t>
  </si>
  <si>
    <t xml:space="preserve">青毛１丁目</t>
  </si>
  <si>
    <t xml:space="preserve">青毛２丁目</t>
  </si>
  <si>
    <t xml:space="preserve">青毛３丁目</t>
  </si>
  <si>
    <t xml:space="preserve">青毛４丁目</t>
  </si>
  <si>
    <t xml:space="preserve">野久喜</t>
  </si>
  <si>
    <t xml:space="preserve">古久喜</t>
  </si>
  <si>
    <t xml:space="preserve">西</t>
  </si>
  <si>
    <t xml:space="preserve">吉羽</t>
  </si>
  <si>
    <t xml:space="preserve">吉羽１丁目</t>
  </si>
  <si>
    <t xml:space="preserve">吉羽２丁目</t>
  </si>
  <si>
    <t xml:space="preserve">吉羽３丁目</t>
  </si>
  <si>
    <t xml:space="preserve">吉羽４丁目</t>
  </si>
  <si>
    <t xml:space="preserve">吉羽５丁目</t>
  </si>
  <si>
    <t xml:space="preserve">江面</t>
  </si>
  <si>
    <t xml:space="preserve">下早見</t>
  </si>
  <si>
    <t xml:space="preserve">北青柳</t>
  </si>
  <si>
    <t xml:space="preserve">太田袋</t>
  </si>
  <si>
    <t xml:space="preserve">樋ノ口</t>
  </si>
  <si>
    <t xml:space="preserve">原</t>
  </si>
  <si>
    <t xml:space="preserve">除堀</t>
  </si>
  <si>
    <t xml:space="preserve">北中曽根</t>
  </si>
  <si>
    <t xml:space="preserve">六万部</t>
  </si>
  <si>
    <t xml:space="preserve">上清久</t>
  </si>
  <si>
    <t xml:space="preserve">下清久</t>
  </si>
  <si>
    <t xml:space="preserve">所久喜</t>
  </si>
  <si>
    <t xml:space="preserve">久喜東１丁目</t>
  </si>
  <si>
    <t xml:space="preserve">久喜東２丁目</t>
  </si>
  <si>
    <t xml:space="preserve">久喜東３丁目</t>
  </si>
  <si>
    <t xml:space="preserve">久喜東４丁目</t>
  </si>
  <si>
    <t xml:space="preserve">久喜東５丁目</t>
  </si>
  <si>
    <t xml:space="preserve">久喜東６丁目</t>
  </si>
  <si>
    <t xml:space="preserve">上町</t>
  </si>
  <si>
    <t xml:space="preserve">南１丁目</t>
  </si>
  <si>
    <t xml:space="preserve">南２丁目</t>
  </si>
  <si>
    <t xml:space="preserve">南３丁目</t>
  </si>
  <si>
    <t xml:space="preserve">南４丁目</t>
  </si>
  <si>
    <t xml:space="preserve">南５丁目</t>
  </si>
  <si>
    <t xml:space="preserve">久喜中央１丁目</t>
  </si>
  <si>
    <t xml:space="preserve">久喜中央２丁目</t>
  </si>
  <si>
    <t xml:space="preserve">久喜中央３丁目</t>
  </si>
  <si>
    <t xml:space="preserve">久喜中央４丁目</t>
  </si>
  <si>
    <t xml:space="preserve">本町１丁目</t>
  </si>
  <si>
    <t xml:space="preserve">本町２丁目</t>
  </si>
  <si>
    <t xml:space="preserve">本町３丁目</t>
  </si>
  <si>
    <t xml:space="preserve">本町４丁目</t>
  </si>
  <si>
    <t xml:space="preserve">本町５丁目</t>
  </si>
  <si>
    <t xml:space="preserve">本町６丁目</t>
  </si>
  <si>
    <t xml:space="preserve">本町７丁目</t>
  </si>
  <si>
    <t xml:space="preserve">本町８丁目</t>
  </si>
  <si>
    <t xml:space="preserve">久喜北１丁目</t>
  </si>
  <si>
    <t xml:space="preserve">久喜北２丁目</t>
  </si>
  <si>
    <t xml:space="preserve">青葉１丁目</t>
  </si>
  <si>
    <t xml:space="preserve">青葉２丁目</t>
  </si>
  <si>
    <t xml:space="preserve">青葉３丁目</t>
  </si>
  <si>
    <t xml:space="preserve">青葉４丁目</t>
  </si>
  <si>
    <t xml:space="preserve">青葉５丁目</t>
  </si>
  <si>
    <t xml:space="preserve">栗原１丁目</t>
  </si>
  <si>
    <t xml:space="preserve">栗原２丁目</t>
  </si>
  <si>
    <t xml:space="preserve">栗原３丁目</t>
  </si>
  <si>
    <t xml:space="preserve">栗原４丁目</t>
  </si>
  <si>
    <t xml:space="preserve">河原井町</t>
  </si>
  <si>
    <t xml:space="preserve">清久町</t>
  </si>
  <si>
    <t xml:space="preserve">菖蒲町菖蒲</t>
  </si>
  <si>
    <t xml:space="preserve">菖蒲町新堀</t>
  </si>
  <si>
    <t xml:space="preserve">菖蒲町三箇</t>
  </si>
  <si>
    <t xml:space="preserve">菖蒲町台</t>
  </si>
  <si>
    <t xml:space="preserve">菖蒲町河原井</t>
  </si>
  <si>
    <t xml:space="preserve">菖蒲町小林</t>
  </si>
  <si>
    <t xml:space="preserve">菖蒲町下栢間</t>
  </si>
  <si>
    <t xml:space="preserve">菖蒲町上栢間</t>
  </si>
  <si>
    <t xml:space="preserve">菖蒲町柴山枝郷</t>
  </si>
  <si>
    <t xml:space="preserve">菖蒲町上大崎</t>
  </si>
  <si>
    <t xml:space="preserve">菖蒲町昭和沼</t>
  </si>
  <si>
    <t xml:space="preserve">栗橋</t>
  </si>
  <si>
    <t xml:space="preserve">伊坂</t>
  </si>
  <si>
    <t xml:space="preserve">松永</t>
  </si>
  <si>
    <t xml:space="preserve">間鎌</t>
  </si>
  <si>
    <t xml:space="preserve">佐間</t>
  </si>
  <si>
    <t xml:space="preserve">高柳</t>
  </si>
  <si>
    <t xml:space="preserve">島川</t>
  </si>
  <si>
    <t xml:space="preserve">小右衛門</t>
  </si>
  <si>
    <t xml:space="preserve">中里</t>
  </si>
  <si>
    <t xml:space="preserve">北広島</t>
  </si>
  <si>
    <t xml:space="preserve">河原代</t>
  </si>
  <si>
    <t xml:space="preserve">新井</t>
  </si>
  <si>
    <t xml:space="preserve">狐塚</t>
  </si>
  <si>
    <t xml:space="preserve">栗橋北１丁目</t>
  </si>
  <si>
    <t xml:space="preserve">栗橋北２丁目</t>
  </si>
  <si>
    <t xml:space="preserve">栗橋中央１丁目</t>
  </si>
  <si>
    <t xml:space="preserve">栗橋中央２丁目</t>
  </si>
  <si>
    <t xml:space="preserve">栗橋東１丁目</t>
  </si>
  <si>
    <t xml:space="preserve">栗橋東２丁目</t>
  </si>
  <si>
    <t xml:space="preserve">栗橋東３丁目</t>
  </si>
  <si>
    <t xml:space="preserve">栗橋東４丁目</t>
  </si>
  <si>
    <t xml:space="preserve">栗橋東５丁目</t>
  </si>
  <si>
    <t xml:space="preserve">栗橋東６丁目</t>
  </si>
  <si>
    <t xml:space="preserve">緑１丁目</t>
  </si>
  <si>
    <t xml:space="preserve">南栗橋１丁目</t>
  </si>
  <si>
    <t xml:space="preserve">南栗橋２丁目</t>
  </si>
  <si>
    <t xml:space="preserve">南栗橋３丁目</t>
  </si>
  <si>
    <t xml:space="preserve">南栗橋４丁目</t>
  </si>
  <si>
    <t xml:space="preserve">南栗橋５丁目</t>
  </si>
  <si>
    <t xml:space="preserve">南栗橋６丁目</t>
  </si>
  <si>
    <t xml:space="preserve">南栗橋７丁目</t>
  </si>
  <si>
    <t xml:space="preserve">南栗橋８丁目</t>
  </si>
  <si>
    <t xml:space="preserve">南栗橋９丁目</t>
  </si>
  <si>
    <t xml:space="preserve">南栗橋１０丁目</t>
  </si>
  <si>
    <t xml:space="preserve">南栗橋１１丁目</t>
  </si>
  <si>
    <t xml:space="preserve">南栗橋１２丁目</t>
  </si>
  <si>
    <t xml:space="preserve">久本寺</t>
  </si>
  <si>
    <t xml:space="preserve">葛梅</t>
  </si>
  <si>
    <t xml:space="preserve">上内</t>
  </si>
  <si>
    <t xml:space="preserve">鷲宮</t>
  </si>
  <si>
    <t xml:space="preserve">中妻</t>
  </si>
  <si>
    <t xml:space="preserve">八甫</t>
  </si>
  <si>
    <t xml:space="preserve">東大輪</t>
  </si>
  <si>
    <t xml:space="preserve">西大輪</t>
  </si>
  <si>
    <t xml:space="preserve">外野</t>
  </si>
  <si>
    <t xml:space="preserve">上川崎</t>
  </si>
  <si>
    <t xml:space="preserve">鷲宮中央１丁目</t>
  </si>
  <si>
    <t xml:space="preserve">鷲宮中央２丁目</t>
  </si>
  <si>
    <t xml:space="preserve">栄１丁目</t>
  </si>
  <si>
    <t xml:space="preserve">砂原１丁目</t>
  </si>
  <si>
    <t xml:space="preserve">鷲宮１丁目</t>
  </si>
  <si>
    <t xml:space="preserve">鷲宮２丁目</t>
  </si>
  <si>
    <t xml:space="preserve">鷲宮３丁目</t>
  </si>
  <si>
    <t xml:space="preserve">鷲宮４丁目</t>
  </si>
  <si>
    <t xml:space="preserve">鷲宮５丁目</t>
  </si>
  <si>
    <t xml:space="preserve">鷲宮６丁目</t>
  </si>
  <si>
    <t xml:space="preserve">桜田１丁目</t>
  </si>
  <si>
    <t xml:space="preserve">桜田２丁目</t>
  </si>
  <si>
    <t xml:space="preserve">桜田３丁目</t>
  </si>
  <si>
    <t xml:space="preserve">桜田４丁目</t>
  </si>
  <si>
    <t xml:space="preserve">桜田５丁目</t>
  </si>
  <si>
    <t xml:space="preserve">八甫１丁目</t>
  </si>
  <si>
    <t xml:space="preserve">八甫２丁目</t>
  </si>
  <si>
    <t xml:space="preserve">八甫３丁目</t>
  </si>
  <si>
    <t xml:space="preserve">八甫４丁目</t>
  </si>
  <si>
    <t xml:space="preserve">八甫５丁目</t>
  </si>
  <si>
    <t xml:space="preserve">葛梅１丁目</t>
  </si>
  <si>
    <t xml:space="preserve">葛梅２丁目</t>
  </si>
  <si>
    <t xml:space="preserve">葛梅３丁目</t>
  </si>
  <si>
    <t xml:space="preserve">西大輪１丁目</t>
  </si>
  <si>
    <t xml:space="preserve">西大輪２丁目</t>
  </si>
  <si>
    <t xml:space="preserve">西大輪３丁目</t>
  </si>
  <si>
    <t xml:space="preserve">西大輪４丁目</t>
  </si>
  <si>
    <t xml:space="preserve">西大輪５丁目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FFFFFF"/>
      <name val="Noto Sans"/>
      <family val="2"/>
    </font>
    <font>
      <sz val="11"/>
      <color rgb="FF000000"/>
      <name val="Noto Sans"/>
      <family val="2"/>
    </font>
    <font>
      <sz val="11"/>
      <name val="ＭＳ Ｐゴシック"/>
      <family val="3"/>
      <charset val="128"/>
    </font>
    <font>
      <sz val="11"/>
      <color rgb="FFFFFFFF"/>
      <name val="Calibri"/>
      <family val="2"/>
    </font>
    <font>
      <sz val="11"/>
      <color rgb="FFFFFFFF"/>
      <name val="DejaVu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52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メモ 2" xfId="47"/>
    <cellStyle name="リンク セル 2" xfId="48"/>
    <cellStyle name="入力 2" xfId="49"/>
    <cellStyle name="出力 2" xfId="50"/>
    <cellStyle name="悪い 2" xfId="51"/>
    <cellStyle name="標準 2" xfId="52"/>
    <cellStyle name="良い 2" xfId="53"/>
    <cellStyle name="見出し 1 2" xfId="54"/>
    <cellStyle name="見出し 2 2" xfId="55"/>
    <cellStyle name="見出し 3 2" xfId="56"/>
    <cellStyle name="見出し 4 2" xfId="57"/>
    <cellStyle name="計算 2" xfId="58"/>
    <cellStyle name="説明文 2" xfId="59"/>
    <cellStyle name="警告文 2" xfId="60"/>
    <cellStyle name="集計 2" xfId="6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8760</xdr:colOff>
      <xdr:row>0</xdr:row>
      <xdr:rowOff>160560</xdr:rowOff>
    </xdr:from>
    <xdr:to>
      <xdr:col>6</xdr:col>
      <xdr:colOff>239760</xdr:colOff>
      <xdr:row>0</xdr:row>
      <xdr:rowOff>789480</xdr:rowOff>
    </xdr:to>
    <xdr:sp>
      <xdr:nvSpPr>
        <xdr:cNvPr id="0" name="角丸四角形 1"/>
        <xdr:cNvSpPr/>
      </xdr:nvSpPr>
      <xdr:spPr>
        <a:xfrm>
          <a:off x="428760" y="160560"/>
          <a:ext cx="4938480" cy="628920"/>
        </a:xfrm>
        <a:prstGeom prst="roundRect">
          <a:avLst>
            <a:gd name="adj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A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列の「２」は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5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歳階級別、「１」は各歳別です。１００歳以上は「２」となり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1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9.24"/>
  </cols>
  <sheetData>
    <row r="1" s="1" customFormat="true" ht="72" hidden="false" customHeight="true" outlineLevel="0" collapsed="false">
      <c r="C1" s="1" t="n">
        <v>2321</v>
      </c>
      <c r="D1" s="2" t="s">
        <v>0</v>
      </c>
      <c r="E1" s="1" t="n">
        <v>10103</v>
      </c>
      <c r="F1" s="2" t="s">
        <v>1</v>
      </c>
    </row>
    <row r="2" customFormat="false" ht="31.5" hidden="false" customHeight="true" outlineLevel="0" collapsed="false">
      <c r="C2" s="3" t="s">
        <v>2</v>
      </c>
      <c r="D2" s="3" t="s">
        <v>3</v>
      </c>
      <c r="E2" s="3" t="s">
        <v>4</v>
      </c>
      <c r="F2" s="3" t="s">
        <v>5</v>
      </c>
    </row>
    <row r="3" customFormat="false" ht="13.5" hidden="false" customHeight="false" outlineLevel="0" collapsed="false">
      <c r="A3" s="0" t="n">
        <f aca="false">IF(G3=3,"",IF(ISNUMBER(C3)=TRUE(),1,2))</f>
        <v>2</v>
      </c>
      <c r="B3" s="3" t="s">
        <v>1</v>
      </c>
      <c r="C3" s="3" t="s">
        <v>6</v>
      </c>
      <c r="D3" s="0" t="n">
        <v>231</v>
      </c>
      <c r="E3" s="0" t="n">
        <v>118</v>
      </c>
      <c r="F3" s="0" t="n">
        <v>113</v>
      </c>
      <c r="G3" s="4" t="n">
        <f aca="false">IF(ISNUMBER(F3)=TRUE(),1,G2+1)</f>
        <v>1</v>
      </c>
    </row>
    <row r="4" customFormat="false" ht="13.5" hidden="false" customHeight="false" outlineLevel="0" collapsed="false">
      <c r="A4" s="0" t="n">
        <f aca="false">IF(G4=3,"",IF(ISNUMBER(C4)=TRUE(),1,2))</f>
        <v>2</v>
      </c>
      <c r="B4" s="0" t="str">
        <f aca="false">IF(F4="","",IF(G4=4,F4,B3))</f>
        <v>久喜新</v>
      </c>
      <c r="C4" s="3" t="s">
        <v>7</v>
      </c>
      <c r="D4" s="0" t="n">
        <v>10</v>
      </c>
      <c r="E4" s="0" t="n">
        <v>6</v>
      </c>
      <c r="F4" s="0" t="n">
        <v>4</v>
      </c>
      <c r="G4" s="4" t="n">
        <f aca="false">IF(ISNUMBER(F4)=TRUE(),1,G3+1)</f>
        <v>1</v>
      </c>
    </row>
    <row r="5" customFormat="false" ht="13.5" hidden="false" customHeight="false" outlineLevel="0" collapsed="false">
      <c r="A5" s="0" t="n">
        <f aca="false">IF(G5=3,"",IF(ISNUMBER(C5)=TRUE(),1,2))</f>
        <v>1</v>
      </c>
      <c r="B5" s="0" t="str">
        <f aca="false">IF(F5="","",IF(G5=4,F5,B4))</f>
        <v>久喜新</v>
      </c>
      <c r="C5" s="0" t="n">
        <v>0</v>
      </c>
      <c r="D5" s="0" t="n">
        <v>0</v>
      </c>
      <c r="E5" s="0" t="n">
        <v>0</v>
      </c>
      <c r="F5" s="0" t="n">
        <v>0</v>
      </c>
      <c r="G5" s="4" t="n">
        <f aca="false">IF(ISNUMBER(F5)=TRUE(),1,G4+1)</f>
        <v>1</v>
      </c>
    </row>
    <row r="6" customFormat="false" ht="13.5" hidden="false" customHeight="false" outlineLevel="0" collapsed="false">
      <c r="A6" s="0" t="n">
        <f aca="false">IF(G6=3,"",IF(ISNUMBER(C6)=TRUE(),1,2))</f>
        <v>1</v>
      </c>
      <c r="B6" s="0" t="str">
        <f aca="false">IF(F6="","",IF(G6=4,F6,B5))</f>
        <v>久喜新</v>
      </c>
      <c r="C6" s="0" t="n">
        <v>1</v>
      </c>
      <c r="D6" s="0" t="n">
        <v>1</v>
      </c>
      <c r="E6" s="0" t="n">
        <v>0</v>
      </c>
      <c r="F6" s="0" t="n">
        <v>1</v>
      </c>
      <c r="G6" s="4" t="n">
        <f aca="false">IF(ISNUMBER(F6)=TRUE(),1,G5+1)</f>
        <v>1</v>
      </c>
    </row>
    <row r="7" customFormat="false" ht="13.5" hidden="false" customHeight="false" outlineLevel="0" collapsed="false">
      <c r="A7" s="0" t="n">
        <f aca="false">IF(G7=3,"",IF(ISNUMBER(C7)=TRUE(),1,2))</f>
        <v>1</v>
      </c>
      <c r="B7" s="0" t="str">
        <f aca="false">IF(F7="","",IF(G7=4,F7,B6))</f>
        <v>久喜新</v>
      </c>
      <c r="C7" s="0" t="n">
        <v>2</v>
      </c>
      <c r="D7" s="0" t="n">
        <v>6</v>
      </c>
      <c r="E7" s="0" t="n">
        <v>3</v>
      </c>
      <c r="F7" s="0" t="n">
        <v>3</v>
      </c>
      <c r="G7" s="4" t="n">
        <f aca="false">IF(ISNUMBER(F7)=TRUE(),1,G6+1)</f>
        <v>1</v>
      </c>
    </row>
    <row r="8" customFormat="false" ht="13.5" hidden="false" customHeight="false" outlineLevel="0" collapsed="false">
      <c r="A8" s="0" t="n">
        <f aca="false">IF(G8=3,"",IF(ISNUMBER(C8)=TRUE(),1,2))</f>
        <v>1</v>
      </c>
      <c r="B8" s="0" t="str">
        <f aca="false">IF(F8="","",IF(G8=4,F8,B7))</f>
        <v>久喜新</v>
      </c>
      <c r="C8" s="0" t="n">
        <v>3</v>
      </c>
      <c r="D8" s="0" t="n">
        <v>2</v>
      </c>
      <c r="E8" s="0" t="n">
        <v>2</v>
      </c>
      <c r="F8" s="0" t="n">
        <v>0</v>
      </c>
      <c r="G8" s="4" t="n">
        <f aca="false">IF(ISNUMBER(F8)=TRUE(),1,G7+1)</f>
        <v>1</v>
      </c>
    </row>
    <row r="9" customFormat="false" ht="13.5" hidden="false" customHeight="false" outlineLevel="0" collapsed="false">
      <c r="A9" s="0" t="n">
        <f aca="false">IF(G9=3,"",IF(ISNUMBER(C9)=TRUE(),1,2))</f>
        <v>1</v>
      </c>
      <c r="B9" s="0" t="str">
        <f aca="false">IF(F9="","",IF(G9=4,F9,B8))</f>
        <v>久喜新</v>
      </c>
      <c r="C9" s="0" t="n">
        <v>4</v>
      </c>
      <c r="D9" s="0" t="n">
        <v>1</v>
      </c>
      <c r="E9" s="0" t="n">
        <v>1</v>
      </c>
      <c r="F9" s="0" t="n">
        <v>0</v>
      </c>
      <c r="G9" s="4" t="n">
        <f aca="false">IF(ISNUMBER(F9)=TRUE(),1,G8+1)</f>
        <v>1</v>
      </c>
    </row>
    <row r="10" customFormat="false" ht="13.5" hidden="false" customHeight="false" outlineLevel="0" collapsed="false">
      <c r="A10" s="0" t="n">
        <f aca="false">IF(G10=3,"",IF(ISNUMBER(C10)=TRUE(),1,2))</f>
        <v>2</v>
      </c>
      <c r="B10" s="0" t="str">
        <f aca="false">IF(F10="","",IF(G10=4,F10,B9))</f>
        <v>久喜新</v>
      </c>
      <c r="C10" s="3" t="s">
        <v>8</v>
      </c>
      <c r="D10" s="0" t="n">
        <v>14</v>
      </c>
      <c r="E10" s="0" t="n">
        <v>12</v>
      </c>
      <c r="F10" s="0" t="n">
        <v>2</v>
      </c>
      <c r="G10" s="4" t="n">
        <f aca="false">IF(ISNUMBER(F10)=TRUE(),1,G9+1)</f>
        <v>1</v>
      </c>
    </row>
    <row r="11" customFormat="false" ht="13.5" hidden="false" customHeight="false" outlineLevel="0" collapsed="false">
      <c r="A11" s="0" t="n">
        <f aca="false">IF(G11=3,"",IF(ISNUMBER(C11)=TRUE(),1,2))</f>
        <v>1</v>
      </c>
      <c r="B11" s="0" t="str">
        <f aca="false">IF(F11="","",IF(G11=4,F11,B10))</f>
        <v>久喜新</v>
      </c>
      <c r="C11" s="0" t="n">
        <v>5</v>
      </c>
      <c r="D11" s="0" t="n">
        <v>3</v>
      </c>
      <c r="E11" s="0" t="n">
        <v>3</v>
      </c>
      <c r="F11" s="0" t="n">
        <v>0</v>
      </c>
      <c r="G11" s="4" t="n">
        <f aca="false">IF(ISNUMBER(F11)=TRUE(),1,G10+1)</f>
        <v>1</v>
      </c>
    </row>
    <row r="12" customFormat="false" ht="13.5" hidden="false" customHeight="false" outlineLevel="0" collapsed="false">
      <c r="A12" s="0" t="n">
        <f aca="false">IF(G12=3,"",IF(ISNUMBER(C12)=TRUE(),1,2))</f>
        <v>1</v>
      </c>
      <c r="B12" s="0" t="str">
        <f aca="false">IF(F12="","",IF(G12=4,F12,B11))</f>
        <v>久喜新</v>
      </c>
      <c r="C12" s="0" t="n">
        <v>6</v>
      </c>
      <c r="D12" s="0" t="n">
        <v>2</v>
      </c>
      <c r="E12" s="0" t="n">
        <v>2</v>
      </c>
      <c r="F12" s="0" t="n">
        <v>0</v>
      </c>
      <c r="G12" s="4" t="n">
        <f aca="false">IF(ISNUMBER(F12)=TRUE(),1,G11+1)</f>
        <v>1</v>
      </c>
    </row>
    <row r="13" customFormat="false" ht="13.5" hidden="false" customHeight="false" outlineLevel="0" collapsed="false">
      <c r="A13" s="0" t="n">
        <f aca="false">IF(G13=3,"",IF(ISNUMBER(C13)=TRUE(),1,2))</f>
        <v>1</v>
      </c>
      <c r="B13" s="0" t="str">
        <f aca="false">IF(F13="","",IF(G13=4,F13,B12))</f>
        <v>久喜新</v>
      </c>
      <c r="C13" s="0" t="n">
        <v>7</v>
      </c>
      <c r="D13" s="0" t="n">
        <v>3</v>
      </c>
      <c r="E13" s="0" t="n">
        <v>2</v>
      </c>
      <c r="F13" s="0" t="n">
        <v>1</v>
      </c>
      <c r="G13" s="4" t="n">
        <f aca="false">IF(ISNUMBER(F13)=TRUE(),1,G12+1)</f>
        <v>1</v>
      </c>
    </row>
    <row r="14" customFormat="false" ht="13.5" hidden="false" customHeight="false" outlineLevel="0" collapsed="false">
      <c r="A14" s="0" t="n">
        <f aca="false">IF(G14=3,"",IF(ISNUMBER(C14)=TRUE(),1,2))</f>
        <v>1</v>
      </c>
      <c r="B14" s="0" t="str">
        <f aca="false">IF(F14="","",IF(G14=4,F14,B13))</f>
        <v>久喜新</v>
      </c>
      <c r="C14" s="0" t="n">
        <v>8</v>
      </c>
      <c r="D14" s="0" t="n">
        <v>4</v>
      </c>
      <c r="E14" s="0" t="n">
        <v>4</v>
      </c>
      <c r="F14" s="0" t="n">
        <v>0</v>
      </c>
      <c r="G14" s="4" t="n">
        <f aca="false">IF(ISNUMBER(F14)=TRUE(),1,G13+1)</f>
        <v>1</v>
      </c>
    </row>
    <row r="15" customFormat="false" ht="13.5" hidden="false" customHeight="false" outlineLevel="0" collapsed="false">
      <c r="A15" s="0" t="n">
        <f aca="false">IF(G15=3,"",IF(ISNUMBER(C15)=TRUE(),1,2))</f>
        <v>1</v>
      </c>
      <c r="B15" s="0" t="str">
        <f aca="false">IF(F15="","",IF(G15=4,F15,B14))</f>
        <v>久喜新</v>
      </c>
      <c r="C15" s="0" t="n">
        <v>9</v>
      </c>
      <c r="D15" s="0" t="n">
        <v>2</v>
      </c>
      <c r="E15" s="0" t="n">
        <v>1</v>
      </c>
      <c r="F15" s="0" t="n">
        <v>1</v>
      </c>
      <c r="G15" s="4" t="n">
        <f aca="false">IF(ISNUMBER(F15)=TRUE(),1,G14+1)</f>
        <v>1</v>
      </c>
    </row>
    <row r="16" customFormat="false" ht="13.5" hidden="false" customHeight="false" outlineLevel="0" collapsed="false">
      <c r="A16" s="0" t="n">
        <f aca="false">IF(G16=3,"",IF(ISNUMBER(C16)=TRUE(),1,2))</f>
        <v>2</v>
      </c>
      <c r="B16" s="0" t="str">
        <f aca="false">IF(F16="","",IF(G16=4,F16,B15))</f>
        <v>久喜新</v>
      </c>
      <c r="C16" s="3" t="s">
        <v>9</v>
      </c>
      <c r="D16" s="0" t="n">
        <v>23</v>
      </c>
      <c r="E16" s="0" t="n">
        <v>13</v>
      </c>
      <c r="F16" s="0" t="n">
        <v>10</v>
      </c>
      <c r="G16" s="4" t="n">
        <f aca="false">IF(ISNUMBER(F16)=TRUE(),1,G15+1)</f>
        <v>1</v>
      </c>
    </row>
    <row r="17" customFormat="false" ht="13.5" hidden="false" customHeight="false" outlineLevel="0" collapsed="false">
      <c r="A17" s="0" t="n">
        <f aca="false">IF(G17=3,"",IF(ISNUMBER(C17)=TRUE(),1,2))</f>
        <v>1</v>
      </c>
      <c r="B17" s="0" t="str">
        <f aca="false">IF(F17="","",IF(G17=4,F17,B16))</f>
        <v>久喜新</v>
      </c>
      <c r="C17" s="0" t="n">
        <v>10</v>
      </c>
      <c r="D17" s="0" t="n">
        <v>7</v>
      </c>
      <c r="E17" s="0" t="n">
        <v>4</v>
      </c>
      <c r="F17" s="0" t="n">
        <v>3</v>
      </c>
      <c r="G17" s="4" t="n">
        <f aca="false">IF(ISNUMBER(F17)=TRUE(),1,G16+1)</f>
        <v>1</v>
      </c>
    </row>
    <row r="18" customFormat="false" ht="13.5" hidden="false" customHeight="false" outlineLevel="0" collapsed="false">
      <c r="A18" s="0" t="n">
        <f aca="false">IF(G18=3,"",IF(ISNUMBER(C18)=TRUE(),1,2))</f>
        <v>1</v>
      </c>
      <c r="B18" s="0" t="str">
        <f aca="false">IF(F18="","",IF(G18=4,F18,B17))</f>
        <v>久喜新</v>
      </c>
      <c r="C18" s="0" t="n">
        <v>11</v>
      </c>
      <c r="D18" s="0" t="n">
        <v>1</v>
      </c>
      <c r="E18" s="0" t="n">
        <v>0</v>
      </c>
      <c r="F18" s="0" t="n">
        <v>1</v>
      </c>
      <c r="G18" s="4" t="n">
        <f aca="false">IF(ISNUMBER(F18)=TRUE(),1,G17+1)</f>
        <v>1</v>
      </c>
    </row>
    <row r="19" customFormat="false" ht="13.5" hidden="false" customHeight="false" outlineLevel="0" collapsed="false">
      <c r="A19" s="0" t="n">
        <f aca="false">IF(G19=3,"",IF(ISNUMBER(C19)=TRUE(),1,2))</f>
        <v>1</v>
      </c>
      <c r="B19" s="0" t="str">
        <f aca="false">IF(F19="","",IF(G19=4,F19,B18))</f>
        <v>久喜新</v>
      </c>
      <c r="C19" s="0" t="n">
        <v>12</v>
      </c>
      <c r="D19" s="0" t="n">
        <v>5</v>
      </c>
      <c r="E19" s="0" t="n">
        <v>3</v>
      </c>
      <c r="F19" s="0" t="n">
        <v>2</v>
      </c>
      <c r="G19" s="4" t="n">
        <f aca="false">IF(ISNUMBER(F19)=TRUE(),1,G18+1)</f>
        <v>1</v>
      </c>
    </row>
    <row r="20" customFormat="false" ht="13.5" hidden="false" customHeight="false" outlineLevel="0" collapsed="false">
      <c r="A20" s="0" t="n">
        <f aca="false">IF(G20=3,"",IF(ISNUMBER(C20)=TRUE(),1,2))</f>
        <v>1</v>
      </c>
      <c r="B20" s="0" t="str">
        <f aca="false">IF(F20="","",IF(G20=4,F20,B19))</f>
        <v>久喜新</v>
      </c>
      <c r="C20" s="0" t="n">
        <v>13</v>
      </c>
      <c r="D20" s="0" t="n">
        <v>6</v>
      </c>
      <c r="E20" s="0" t="n">
        <v>4</v>
      </c>
      <c r="F20" s="0" t="n">
        <v>2</v>
      </c>
      <c r="G20" s="4" t="n">
        <f aca="false">IF(ISNUMBER(F20)=TRUE(),1,G19+1)</f>
        <v>1</v>
      </c>
    </row>
    <row r="21" customFormat="false" ht="13.5" hidden="false" customHeight="false" outlineLevel="0" collapsed="false">
      <c r="A21" s="0" t="n">
        <f aca="false">IF(G21=3,"",IF(ISNUMBER(C21)=TRUE(),1,2))</f>
        <v>1</v>
      </c>
      <c r="B21" s="0" t="str">
        <f aca="false">IF(F21="","",IF(G21=4,F21,B20))</f>
        <v>久喜新</v>
      </c>
      <c r="C21" s="0" t="n">
        <v>14</v>
      </c>
      <c r="D21" s="0" t="n">
        <v>4</v>
      </c>
      <c r="E21" s="0" t="n">
        <v>2</v>
      </c>
      <c r="F21" s="0" t="n">
        <v>2</v>
      </c>
      <c r="G21" s="4" t="n">
        <f aca="false">IF(ISNUMBER(F21)=TRUE(),1,G20+1)</f>
        <v>1</v>
      </c>
    </row>
    <row r="22" customFormat="false" ht="13.5" hidden="false" customHeight="false" outlineLevel="0" collapsed="false">
      <c r="A22" s="0" t="n">
        <f aca="false">IF(G22=3,"",IF(ISNUMBER(C22)=TRUE(),1,2))</f>
        <v>2</v>
      </c>
      <c r="B22" s="0" t="str">
        <f aca="false">IF(F22="","",IF(G22=4,F22,B21))</f>
        <v>久喜新</v>
      </c>
      <c r="C22" s="3" t="s">
        <v>10</v>
      </c>
      <c r="D22" s="0" t="n">
        <v>11</v>
      </c>
      <c r="E22" s="0" t="n">
        <v>4</v>
      </c>
      <c r="F22" s="0" t="n">
        <v>7</v>
      </c>
      <c r="G22" s="4" t="n">
        <f aca="false">IF(ISNUMBER(F22)=TRUE(),1,G21+1)</f>
        <v>1</v>
      </c>
    </row>
    <row r="23" customFormat="false" ht="13.5" hidden="false" customHeight="false" outlineLevel="0" collapsed="false">
      <c r="A23" s="0" t="n">
        <f aca="false">IF(G23=3,"",IF(ISNUMBER(C23)=TRUE(),1,2))</f>
        <v>1</v>
      </c>
      <c r="B23" s="0" t="str">
        <f aca="false">IF(F23="","",IF(G23=4,F23,B22))</f>
        <v>久喜新</v>
      </c>
      <c r="C23" s="0" t="n">
        <v>15</v>
      </c>
      <c r="D23" s="0" t="n">
        <v>3</v>
      </c>
      <c r="E23" s="0" t="n">
        <v>1</v>
      </c>
      <c r="F23" s="0" t="n">
        <v>2</v>
      </c>
      <c r="G23" s="4" t="n">
        <f aca="false">IF(ISNUMBER(F23)=TRUE(),1,G22+1)</f>
        <v>1</v>
      </c>
    </row>
    <row r="24" customFormat="false" ht="13.5" hidden="false" customHeight="false" outlineLevel="0" collapsed="false">
      <c r="A24" s="0" t="n">
        <f aca="false">IF(G24=3,"",IF(ISNUMBER(C24)=TRUE(),1,2))</f>
        <v>1</v>
      </c>
      <c r="B24" s="0" t="str">
        <f aca="false">IF(F24="","",IF(G24=4,F24,B23))</f>
        <v>久喜新</v>
      </c>
      <c r="C24" s="0" t="n">
        <v>16</v>
      </c>
      <c r="D24" s="0" t="n">
        <v>1</v>
      </c>
      <c r="E24" s="0" t="n">
        <v>0</v>
      </c>
      <c r="F24" s="0" t="n">
        <v>1</v>
      </c>
      <c r="G24" s="4" t="n">
        <f aca="false">IF(ISNUMBER(F24)=TRUE(),1,G23+1)</f>
        <v>1</v>
      </c>
    </row>
    <row r="25" customFormat="false" ht="13.5" hidden="false" customHeight="false" outlineLevel="0" collapsed="false">
      <c r="A25" s="0" t="n">
        <f aca="false">IF(G25=3,"",IF(ISNUMBER(C25)=TRUE(),1,2))</f>
        <v>1</v>
      </c>
      <c r="B25" s="0" t="str">
        <f aca="false">IF(F25="","",IF(G25=4,F25,B24))</f>
        <v>久喜新</v>
      </c>
      <c r="C25" s="0" t="n">
        <v>17</v>
      </c>
      <c r="D25" s="0" t="n">
        <v>1</v>
      </c>
      <c r="E25" s="0" t="n">
        <v>1</v>
      </c>
      <c r="F25" s="0" t="n">
        <v>0</v>
      </c>
      <c r="G25" s="4" t="n">
        <f aca="false">IF(ISNUMBER(F25)=TRUE(),1,G24+1)</f>
        <v>1</v>
      </c>
    </row>
    <row r="26" customFormat="false" ht="13.5" hidden="false" customHeight="false" outlineLevel="0" collapsed="false">
      <c r="A26" s="0" t="n">
        <f aca="false">IF(G26=3,"",IF(ISNUMBER(C26)=TRUE(),1,2))</f>
        <v>1</v>
      </c>
      <c r="B26" s="0" t="str">
        <f aca="false">IF(F26="","",IF(G26=4,F26,B25))</f>
        <v>久喜新</v>
      </c>
      <c r="C26" s="0" t="n">
        <v>18</v>
      </c>
      <c r="D26" s="0" t="n">
        <v>4</v>
      </c>
      <c r="E26" s="0" t="n">
        <v>1</v>
      </c>
      <c r="F26" s="0" t="n">
        <v>3</v>
      </c>
      <c r="G26" s="4" t="n">
        <f aca="false">IF(ISNUMBER(F26)=TRUE(),1,G25+1)</f>
        <v>1</v>
      </c>
    </row>
    <row r="27" customFormat="false" ht="13.5" hidden="false" customHeight="false" outlineLevel="0" collapsed="false">
      <c r="A27" s="0" t="n">
        <f aca="false">IF(G27=3,"",IF(ISNUMBER(C27)=TRUE(),1,2))</f>
        <v>1</v>
      </c>
      <c r="B27" s="0" t="str">
        <f aca="false">IF(F27="","",IF(G27=4,F27,B26))</f>
        <v>久喜新</v>
      </c>
      <c r="C27" s="0" t="n">
        <v>19</v>
      </c>
      <c r="D27" s="0" t="n">
        <v>2</v>
      </c>
      <c r="E27" s="0" t="n">
        <v>1</v>
      </c>
      <c r="F27" s="0" t="n">
        <v>1</v>
      </c>
      <c r="G27" s="4" t="n">
        <f aca="false">IF(ISNUMBER(F27)=TRUE(),1,G26+1)</f>
        <v>1</v>
      </c>
    </row>
    <row r="28" customFormat="false" ht="13.5" hidden="false" customHeight="false" outlineLevel="0" collapsed="false">
      <c r="A28" s="0" t="n">
        <f aca="false">IF(G28=3,"",IF(ISNUMBER(C28)=TRUE(),1,2))</f>
        <v>2</v>
      </c>
      <c r="B28" s="0" t="str">
        <f aca="false">IF(F28="","",IF(G28=4,F28,B27))</f>
        <v>久喜新</v>
      </c>
      <c r="C28" s="3" t="s">
        <v>11</v>
      </c>
      <c r="D28" s="0" t="n">
        <v>18</v>
      </c>
      <c r="E28" s="0" t="n">
        <v>8</v>
      </c>
      <c r="F28" s="0" t="n">
        <v>10</v>
      </c>
      <c r="G28" s="4" t="n">
        <f aca="false">IF(ISNUMBER(F28)=TRUE(),1,G27+1)</f>
        <v>1</v>
      </c>
    </row>
    <row r="29" customFormat="false" ht="13.5" hidden="false" customHeight="false" outlineLevel="0" collapsed="false">
      <c r="A29" s="0" t="n">
        <f aca="false">IF(G29=3,"",IF(ISNUMBER(C29)=TRUE(),1,2))</f>
        <v>1</v>
      </c>
      <c r="B29" s="0" t="str">
        <f aca="false">IF(F29="","",IF(G29=4,F29,B28))</f>
        <v>久喜新</v>
      </c>
      <c r="C29" s="0" t="n">
        <v>20</v>
      </c>
      <c r="D29" s="0" t="n">
        <v>6</v>
      </c>
      <c r="E29" s="0" t="n">
        <v>2</v>
      </c>
      <c r="F29" s="0" t="n">
        <v>4</v>
      </c>
      <c r="G29" s="4" t="n">
        <f aca="false">IF(ISNUMBER(F29)=TRUE(),1,G28+1)</f>
        <v>1</v>
      </c>
    </row>
    <row r="30" customFormat="false" ht="13.5" hidden="false" customHeight="false" outlineLevel="0" collapsed="false">
      <c r="A30" s="0" t="n">
        <f aca="false">IF(G30=3,"",IF(ISNUMBER(C30)=TRUE(),1,2))</f>
        <v>1</v>
      </c>
      <c r="B30" s="0" t="str">
        <f aca="false">IF(F30="","",IF(G30=4,F30,B29))</f>
        <v>久喜新</v>
      </c>
      <c r="C30" s="0" t="n">
        <v>21</v>
      </c>
      <c r="D30" s="0" t="n">
        <v>5</v>
      </c>
      <c r="E30" s="0" t="n">
        <v>4</v>
      </c>
      <c r="F30" s="0" t="n">
        <v>1</v>
      </c>
      <c r="G30" s="4" t="n">
        <f aca="false">IF(ISNUMBER(F30)=TRUE(),1,G29+1)</f>
        <v>1</v>
      </c>
    </row>
    <row r="31" customFormat="false" ht="13.5" hidden="false" customHeight="false" outlineLevel="0" collapsed="false">
      <c r="A31" s="0" t="n">
        <f aca="false">IF(G31=3,"",IF(ISNUMBER(C31)=TRUE(),1,2))</f>
        <v>1</v>
      </c>
      <c r="B31" s="0" t="str">
        <f aca="false">IF(F31="","",IF(G31=4,F31,B30))</f>
        <v>久喜新</v>
      </c>
      <c r="C31" s="0" t="n">
        <v>22</v>
      </c>
      <c r="D31" s="0" t="n">
        <v>4</v>
      </c>
      <c r="E31" s="0" t="n">
        <v>0</v>
      </c>
      <c r="F31" s="0" t="n">
        <v>4</v>
      </c>
      <c r="G31" s="4" t="n">
        <f aca="false">IF(ISNUMBER(F31)=TRUE(),1,G30+1)</f>
        <v>1</v>
      </c>
    </row>
    <row r="32" customFormat="false" ht="13.5" hidden="false" customHeight="false" outlineLevel="0" collapsed="false">
      <c r="A32" s="0" t="n">
        <f aca="false">IF(G32=3,"",IF(ISNUMBER(C32)=TRUE(),1,2))</f>
        <v>1</v>
      </c>
      <c r="B32" s="0" t="str">
        <f aca="false">IF(F32="","",IF(G32=4,F32,B31))</f>
        <v>久喜新</v>
      </c>
      <c r="C32" s="0" t="n">
        <v>23</v>
      </c>
      <c r="D32" s="0" t="n">
        <v>2</v>
      </c>
      <c r="E32" s="0" t="n">
        <v>1</v>
      </c>
      <c r="F32" s="0" t="n">
        <v>1</v>
      </c>
      <c r="G32" s="4" t="n">
        <f aca="false">IF(ISNUMBER(F32)=TRUE(),1,G31+1)</f>
        <v>1</v>
      </c>
    </row>
    <row r="33" customFormat="false" ht="13.5" hidden="false" customHeight="false" outlineLevel="0" collapsed="false">
      <c r="A33" s="0" t="n">
        <f aca="false">IF(G33=3,"",IF(ISNUMBER(C33)=TRUE(),1,2))</f>
        <v>1</v>
      </c>
      <c r="B33" s="0" t="str">
        <f aca="false">IF(F33="","",IF(G33=4,F33,B32))</f>
        <v>久喜新</v>
      </c>
      <c r="C33" s="0" t="n">
        <v>24</v>
      </c>
      <c r="D33" s="0" t="n">
        <v>1</v>
      </c>
      <c r="E33" s="0" t="n">
        <v>1</v>
      </c>
      <c r="F33" s="0" t="n">
        <v>0</v>
      </c>
      <c r="G33" s="4" t="n">
        <f aca="false">IF(ISNUMBER(F33)=TRUE(),1,G32+1)</f>
        <v>1</v>
      </c>
    </row>
    <row r="34" customFormat="false" ht="13.5" hidden="false" customHeight="false" outlineLevel="0" collapsed="false">
      <c r="A34" s="0" t="n">
        <f aca="false">IF(G34=3,"",IF(ISNUMBER(C34)=TRUE(),1,2))</f>
        <v>2</v>
      </c>
      <c r="B34" s="0" t="str">
        <f aca="false">IF(F34="","",IF(G34=4,F34,B33))</f>
        <v>久喜新</v>
      </c>
      <c r="C34" s="3" t="s">
        <v>12</v>
      </c>
      <c r="D34" s="0" t="n">
        <v>5</v>
      </c>
      <c r="E34" s="0" t="n">
        <v>2</v>
      </c>
      <c r="F34" s="0" t="n">
        <v>3</v>
      </c>
      <c r="G34" s="4" t="n">
        <f aca="false">IF(ISNUMBER(F34)=TRUE(),1,G33+1)</f>
        <v>1</v>
      </c>
    </row>
    <row r="35" customFormat="false" ht="13.5" hidden="false" customHeight="false" outlineLevel="0" collapsed="false">
      <c r="A35" s="0" t="n">
        <f aca="false">IF(G35=3,"",IF(ISNUMBER(C35)=TRUE(),1,2))</f>
        <v>1</v>
      </c>
      <c r="B35" s="0" t="str">
        <f aca="false">IF(F35="","",IF(G35=4,F35,B34))</f>
        <v>久喜新</v>
      </c>
      <c r="C35" s="0" t="n">
        <v>25</v>
      </c>
      <c r="D35" s="0" t="n">
        <v>3</v>
      </c>
      <c r="E35" s="0" t="n">
        <v>0</v>
      </c>
      <c r="F35" s="0" t="n">
        <v>3</v>
      </c>
      <c r="G35" s="4" t="n">
        <f aca="false">IF(ISNUMBER(F35)=TRUE(),1,G34+1)</f>
        <v>1</v>
      </c>
    </row>
    <row r="36" customFormat="false" ht="13.5" hidden="false" customHeight="false" outlineLevel="0" collapsed="false">
      <c r="A36" s="0" t="n">
        <f aca="false">IF(G36=3,"",IF(ISNUMBER(C36)=TRUE(),1,2))</f>
        <v>1</v>
      </c>
      <c r="B36" s="0" t="str">
        <f aca="false">IF(F36="","",IF(G36=4,F36,B35))</f>
        <v>久喜新</v>
      </c>
      <c r="C36" s="0" t="n">
        <v>26</v>
      </c>
      <c r="D36" s="0" t="n">
        <v>1</v>
      </c>
      <c r="E36" s="0" t="n">
        <v>1</v>
      </c>
      <c r="F36" s="0" t="n">
        <v>0</v>
      </c>
      <c r="G36" s="4" t="n">
        <f aca="false">IF(ISNUMBER(F36)=TRUE(),1,G35+1)</f>
        <v>1</v>
      </c>
    </row>
    <row r="37" customFormat="false" ht="13.5" hidden="false" customHeight="false" outlineLevel="0" collapsed="false">
      <c r="A37" s="0" t="n">
        <f aca="false">IF(G37=3,"",IF(ISNUMBER(C37)=TRUE(),1,2))</f>
        <v>1</v>
      </c>
      <c r="B37" s="0" t="str">
        <f aca="false">IF(F37="","",IF(G37=4,F37,B36))</f>
        <v>久喜新</v>
      </c>
      <c r="C37" s="0" t="n">
        <v>27</v>
      </c>
      <c r="D37" s="0" t="n">
        <v>0</v>
      </c>
      <c r="E37" s="0" t="n">
        <v>0</v>
      </c>
      <c r="F37" s="0" t="n">
        <v>0</v>
      </c>
      <c r="G37" s="4" t="n">
        <f aca="false">IF(ISNUMBER(F37)=TRUE(),1,G36+1)</f>
        <v>1</v>
      </c>
    </row>
    <row r="38" customFormat="false" ht="13.5" hidden="false" customHeight="false" outlineLevel="0" collapsed="false">
      <c r="A38" s="0" t="n">
        <f aca="false">IF(G38=3,"",IF(ISNUMBER(C38)=TRUE(),1,2))</f>
        <v>1</v>
      </c>
      <c r="B38" s="0" t="str">
        <f aca="false">IF(F38="","",IF(G38=4,F38,B37))</f>
        <v>久喜新</v>
      </c>
      <c r="C38" s="0" t="n">
        <v>28</v>
      </c>
      <c r="D38" s="0" t="n">
        <v>1</v>
      </c>
      <c r="E38" s="0" t="n">
        <v>1</v>
      </c>
      <c r="F38" s="0" t="n">
        <v>0</v>
      </c>
      <c r="G38" s="4" t="n">
        <f aca="false">IF(ISNUMBER(F38)=TRUE(),1,G37+1)</f>
        <v>1</v>
      </c>
    </row>
    <row r="39" customFormat="false" ht="13.5" hidden="false" customHeight="false" outlineLevel="0" collapsed="false">
      <c r="A39" s="0" t="n">
        <f aca="false">IF(G39=3,"",IF(ISNUMBER(C39)=TRUE(),1,2))</f>
        <v>1</v>
      </c>
      <c r="B39" s="0" t="str">
        <f aca="false">IF(F39="","",IF(G39=4,F39,B38))</f>
        <v>久喜新</v>
      </c>
      <c r="C39" s="0" t="n">
        <v>29</v>
      </c>
      <c r="D39" s="0" t="n">
        <v>0</v>
      </c>
      <c r="E39" s="0" t="n">
        <v>0</v>
      </c>
      <c r="F39" s="0" t="n">
        <v>0</v>
      </c>
      <c r="G39" s="4" t="n">
        <f aca="false">IF(ISNUMBER(F39)=TRUE(),1,G38+1)</f>
        <v>1</v>
      </c>
    </row>
    <row r="40" customFormat="false" ht="13.5" hidden="false" customHeight="false" outlineLevel="0" collapsed="false">
      <c r="A40" s="0" t="n">
        <f aca="false">IF(G40=3,"",IF(ISNUMBER(C40)=TRUE(),1,2))</f>
        <v>2</v>
      </c>
      <c r="B40" s="0" t="str">
        <f aca="false">IF(F40="","",IF(G40=4,F40,B39))</f>
        <v>久喜新</v>
      </c>
      <c r="C40" s="3" t="s">
        <v>13</v>
      </c>
      <c r="D40" s="0" t="n">
        <v>6</v>
      </c>
      <c r="E40" s="0" t="n">
        <v>2</v>
      </c>
      <c r="F40" s="0" t="n">
        <v>4</v>
      </c>
      <c r="G40" s="4" t="n">
        <f aca="false">IF(ISNUMBER(F40)=TRUE(),1,G39+1)</f>
        <v>1</v>
      </c>
    </row>
    <row r="41" customFormat="false" ht="13.5" hidden="false" customHeight="false" outlineLevel="0" collapsed="false">
      <c r="A41" s="0" t="n">
        <f aca="false">IF(G41=3,"",IF(ISNUMBER(C41)=TRUE(),1,2))</f>
        <v>1</v>
      </c>
      <c r="B41" s="0" t="str">
        <f aca="false">IF(F41="","",IF(G41=4,F41,B40))</f>
        <v>久喜新</v>
      </c>
      <c r="C41" s="0" t="n">
        <v>30</v>
      </c>
      <c r="D41" s="0" t="n">
        <v>1</v>
      </c>
      <c r="E41" s="0" t="n">
        <v>0</v>
      </c>
      <c r="F41" s="0" t="n">
        <v>1</v>
      </c>
      <c r="G41" s="4" t="n">
        <f aca="false">IF(ISNUMBER(F41)=TRUE(),1,G40+1)</f>
        <v>1</v>
      </c>
    </row>
    <row r="42" customFormat="false" ht="13.5" hidden="false" customHeight="false" outlineLevel="0" collapsed="false">
      <c r="A42" s="0" t="n">
        <f aca="false">IF(G42=3,"",IF(ISNUMBER(C42)=TRUE(),1,2))</f>
        <v>1</v>
      </c>
      <c r="B42" s="0" t="str">
        <f aca="false">IF(F42="","",IF(G42=4,F42,B41))</f>
        <v>久喜新</v>
      </c>
      <c r="C42" s="0" t="n">
        <v>31</v>
      </c>
      <c r="D42" s="0" t="n">
        <v>1</v>
      </c>
      <c r="E42" s="0" t="n">
        <v>0</v>
      </c>
      <c r="F42" s="0" t="n">
        <v>1</v>
      </c>
      <c r="G42" s="4" t="n">
        <f aca="false">IF(ISNUMBER(F42)=TRUE(),1,G41+1)</f>
        <v>1</v>
      </c>
    </row>
    <row r="43" customFormat="false" ht="13.5" hidden="false" customHeight="false" outlineLevel="0" collapsed="false">
      <c r="A43" s="0" t="n">
        <f aca="false">IF(G43=3,"",IF(ISNUMBER(C43)=TRUE(),1,2))</f>
        <v>1</v>
      </c>
      <c r="B43" s="0" t="str">
        <f aca="false">IF(F43="","",IF(G43=4,F43,B42))</f>
        <v>久喜新</v>
      </c>
      <c r="C43" s="0" t="n">
        <v>32</v>
      </c>
      <c r="D43" s="0" t="n">
        <v>1</v>
      </c>
      <c r="E43" s="0" t="n">
        <v>1</v>
      </c>
      <c r="F43" s="0" t="n">
        <v>0</v>
      </c>
      <c r="G43" s="4" t="n">
        <f aca="false">IF(ISNUMBER(F43)=TRUE(),1,G42+1)</f>
        <v>1</v>
      </c>
    </row>
    <row r="44" customFormat="false" ht="13.5" hidden="false" customHeight="false" outlineLevel="0" collapsed="false">
      <c r="A44" s="0" t="n">
        <f aca="false">IF(G44=3,"",IF(ISNUMBER(C44)=TRUE(),1,2))</f>
        <v>1</v>
      </c>
      <c r="B44" s="0" t="str">
        <f aca="false">IF(F44="","",IF(G44=4,F44,B43))</f>
        <v>久喜新</v>
      </c>
      <c r="C44" s="0" t="n">
        <v>33</v>
      </c>
      <c r="D44" s="0" t="n">
        <v>1</v>
      </c>
      <c r="E44" s="0" t="n">
        <v>1</v>
      </c>
      <c r="F44" s="0" t="n">
        <v>0</v>
      </c>
      <c r="G44" s="4" t="n">
        <f aca="false">IF(ISNUMBER(F44)=TRUE(),1,G43+1)</f>
        <v>1</v>
      </c>
    </row>
    <row r="45" customFormat="false" ht="13.5" hidden="false" customHeight="false" outlineLevel="0" collapsed="false">
      <c r="A45" s="0" t="n">
        <f aca="false">IF(G45=3,"",IF(ISNUMBER(C45)=TRUE(),1,2))</f>
        <v>1</v>
      </c>
      <c r="B45" s="0" t="str">
        <f aca="false">IF(F45="","",IF(G45=4,F45,B44))</f>
        <v>久喜新</v>
      </c>
      <c r="C45" s="0" t="n">
        <v>34</v>
      </c>
      <c r="D45" s="0" t="n">
        <v>2</v>
      </c>
      <c r="E45" s="0" t="n">
        <v>0</v>
      </c>
      <c r="F45" s="0" t="n">
        <v>2</v>
      </c>
      <c r="G45" s="4" t="n">
        <f aca="false">IF(ISNUMBER(F45)=TRUE(),1,G44+1)</f>
        <v>1</v>
      </c>
    </row>
    <row r="46" customFormat="false" ht="13.5" hidden="false" customHeight="false" outlineLevel="0" collapsed="false">
      <c r="A46" s="0" t="n">
        <f aca="false">IF(G46=3,"",IF(ISNUMBER(C46)=TRUE(),1,2))</f>
        <v>2</v>
      </c>
      <c r="B46" s="0" t="str">
        <f aca="false">IF(F46="","",IF(G46=4,F46,B45))</f>
        <v>久喜新</v>
      </c>
      <c r="C46" s="3" t="s">
        <v>14</v>
      </c>
      <c r="D46" s="0" t="n">
        <v>14</v>
      </c>
      <c r="E46" s="0" t="n">
        <v>7</v>
      </c>
      <c r="F46" s="0" t="n">
        <v>7</v>
      </c>
      <c r="G46" s="4" t="n">
        <f aca="false">IF(ISNUMBER(F46)=TRUE(),1,G45+1)</f>
        <v>1</v>
      </c>
    </row>
    <row r="47" customFormat="false" ht="13.5" hidden="false" customHeight="false" outlineLevel="0" collapsed="false">
      <c r="A47" s="0" t="n">
        <f aca="false">IF(G47=3,"",IF(ISNUMBER(C47)=TRUE(),1,2))</f>
        <v>1</v>
      </c>
      <c r="B47" s="0" t="str">
        <f aca="false">IF(F47="","",IF(G47=4,F47,B46))</f>
        <v>久喜新</v>
      </c>
      <c r="C47" s="0" t="n">
        <v>35</v>
      </c>
      <c r="D47" s="0" t="n">
        <v>2</v>
      </c>
      <c r="E47" s="0" t="n">
        <v>0</v>
      </c>
      <c r="F47" s="0" t="n">
        <v>2</v>
      </c>
      <c r="G47" s="4" t="n">
        <f aca="false">IF(ISNUMBER(F47)=TRUE(),1,G46+1)</f>
        <v>1</v>
      </c>
    </row>
    <row r="48" customFormat="false" ht="13.5" hidden="false" customHeight="false" outlineLevel="0" collapsed="false">
      <c r="A48" s="0" t="n">
        <f aca="false">IF(G48=3,"",IF(ISNUMBER(C48)=TRUE(),1,2))</f>
        <v>1</v>
      </c>
      <c r="B48" s="0" t="str">
        <f aca="false">IF(F48="","",IF(G48=4,F48,B47))</f>
        <v>久喜新</v>
      </c>
      <c r="C48" s="0" t="n">
        <v>36</v>
      </c>
      <c r="D48" s="0" t="n">
        <v>3</v>
      </c>
      <c r="E48" s="0" t="n">
        <v>1</v>
      </c>
      <c r="F48" s="0" t="n">
        <v>2</v>
      </c>
      <c r="G48" s="4" t="n">
        <f aca="false">IF(ISNUMBER(F48)=TRUE(),1,G47+1)</f>
        <v>1</v>
      </c>
    </row>
    <row r="49" customFormat="false" ht="13.5" hidden="false" customHeight="false" outlineLevel="0" collapsed="false">
      <c r="A49" s="0" t="n">
        <f aca="false">IF(G49=3,"",IF(ISNUMBER(C49)=TRUE(),1,2))</f>
        <v>1</v>
      </c>
      <c r="B49" s="0" t="str">
        <f aca="false">IF(F49="","",IF(G49=4,F49,B48))</f>
        <v>久喜新</v>
      </c>
      <c r="C49" s="0" t="n">
        <v>37</v>
      </c>
      <c r="D49" s="0" t="n">
        <v>1</v>
      </c>
      <c r="E49" s="0" t="n">
        <v>0</v>
      </c>
      <c r="F49" s="0" t="n">
        <v>1</v>
      </c>
      <c r="G49" s="4" t="n">
        <f aca="false">IF(ISNUMBER(F49)=TRUE(),1,G48+1)</f>
        <v>1</v>
      </c>
    </row>
    <row r="50" customFormat="false" ht="13.5" hidden="false" customHeight="false" outlineLevel="0" collapsed="false">
      <c r="A50" s="0" t="n">
        <f aca="false">IF(G50=3,"",IF(ISNUMBER(C50)=TRUE(),1,2))</f>
        <v>1</v>
      </c>
      <c r="B50" s="0" t="str">
        <f aca="false">IF(F50="","",IF(G50=4,F50,B49))</f>
        <v>久喜新</v>
      </c>
      <c r="C50" s="0" t="n">
        <v>38</v>
      </c>
      <c r="D50" s="0" t="n">
        <v>5</v>
      </c>
      <c r="E50" s="0" t="n">
        <v>4</v>
      </c>
      <c r="F50" s="0" t="n">
        <v>1</v>
      </c>
      <c r="G50" s="4" t="n">
        <f aca="false">IF(ISNUMBER(F50)=TRUE(),1,G49+1)</f>
        <v>1</v>
      </c>
    </row>
    <row r="51" customFormat="false" ht="13.5" hidden="false" customHeight="false" outlineLevel="0" collapsed="false">
      <c r="A51" s="0" t="n">
        <f aca="false">IF(G51=3,"",IF(ISNUMBER(C51)=TRUE(),1,2))</f>
        <v>1</v>
      </c>
      <c r="B51" s="0" t="str">
        <f aca="false">IF(F51="","",IF(G51=4,F51,B50))</f>
        <v>久喜新</v>
      </c>
      <c r="C51" s="0" t="n">
        <v>39</v>
      </c>
      <c r="D51" s="0" t="n">
        <v>3</v>
      </c>
      <c r="E51" s="0" t="n">
        <v>2</v>
      </c>
      <c r="F51" s="0" t="n">
        <v>1</v>
      </c>
      <c r="G51" s="4" t="n">
        <f aca="false">IF(ISNUMBER(F51)=TRUE(),1,G50+1)</f>
        <v>1</v>
      </c>
    </row>
    <row r="52" customFormat="false" ht="13.5" hidden="false" customHeight="false" outlineLevel="0" collapsed="false">
      <c r="A52" s="0" t="n">
        <f aca="false">IF(G52=3,"",IF(ISNUMBER(C52)=TRUE(),1,2))</f>
        <v>2</v>
      </c>
      <c r="B52" s="0" t="str">
        <f aca="false">IF(F52="","",IF(G52=4,F52,B51))</f>
        <v>久喜新</v>
      </c>
      <c r="C52" s="3" t="s">
        <v>15</v>
      </c>
      <c r="D52" s="0" t="n">
        <v>18</v>
      </c>
      <c r="E52" s="0" t="n">
        <v>9</v>
      </c>
      <c r="F52" s="0" t="n">
        <v>9</v>
      </c>
      <c r="G52" s="4" t="n">
        <f aca="false">IF(ISNUMBER(F52)=TRUE(),1,G51+1)</f>
        <v>1</v>
      </c>
    </row>
    <row r="53" customFormat="false" ht="13.5" hidden="false" customHeight="false" outlineLevel="0" collapsed="false">
      <c r="A53" s="0" t="n">
        <f aca="false">IF(G53=3,"",IF(ISNUMBER(C53)=TRUE(),1,2))</f>
        <v>1</v>
      </c>
      <c r="B53" s="0" t="str">
        <f aca="false">IF(F53="","",IF(G53=4,F53,B52))</f>
        <v>久喜新</v>
      </c>
      <c r="C53" s="0" t="n">
        <v>40</v>
      </c>
      <c r="D53" s="0" t="n">
        <v>7</v>
      </c>
      <c r="E53" s="0" t="n">
        <v>2</v>
      </c>
      <c r="F53" s="0" t="n">
        <v>5</v>
      </c>
      <c r="G53" s="4" t="n">
        <f aca="false">IF(ISNUMBER(F53)=TRUE(),1,G52+1)</f>
        <v>1</v>
      </c>
    </row>
    <row r="54" customFormat="false" ht="13.5" hidden="false" customHeight="false" outlineLevel="0" collapsed="false">
      <c r="A54" s="0" t="n">
        <f aca="false">IF(G54=3,"",IF(ISNUMBER(C54)=TRUE(),1,2))</f>
        <v>1</v>
      </c>
      <c r="B54" s="0" t="str">
        <f aca="false">IF(F54="","",IF(G54=4,F54,B53))</f>
        <v>久喜新</v>
      </c>
      <c r="C54" s="0" t="n">
        <v>41</v>
      </c>
      <c r="D54" s="0" t="n">
        <v>2</v>
      </c>
      <c r="E54" s="0" t="n">
        <v>1</v>
      </c>
      <c r="F54" s="0" t="n">
        <v>1</v>
      </c>
      <c r="G54" s="4" t="n">
        <f aca="false">IF(ISNUMBER(F54)=TRUE(),1,G53+1)</f>
        <v>1</v>
      </c>
    </row>
    <row r="55" customFormat="false" ht="13.5" hidden="false" customHeight="false" outlineLevel="0" collapsed="false">
      <c r="A55" s="0" t="n">
        <f aca="false">IF(G55=3,"",IF(ISNUMBER(C55)=TRUE(),1,2))</f>
        <v>1</v>
      </c>
      <c r="B55" s="0" t="str">
        <f aca="false">IF(F55="","",IF(G55=4,F55,B54))</f>
        <v>久喜新</v>
      </c>
      <c r="C55" s="0" t="n">
        <v>42</v>
      </c>
      <c r="D55" s="0" t="n">
        <v>2</v>
      </c>
      <c r="E55" s="0" t="n">
        <v>1</v>
      </c>
      <c r="F55" s="0" t="n">
        <v>1</v>
      </c>
      <c r="G55" s="4" t="n">
        <f aca="false">IF(ISNUMBER(F55)=TRUE(),1,G54+1)</f>
        <v>1</v>
      </c>
    </row>
    <row r="56" customFormat="false" ht="13.5" hidden="false" customHeight="false" outlineLevel="0" collapsed="false">
      <c r="A56" s="0" t="n">
        <f aca="false">IF(G56=3,"",IF(ISNUMBER(C56)=TRUE(),1,2))</f>
        <v>1</v>
      </c>
      <c r="B56" s="0" t="str">
        <f aca="false">IF(F56="","",IF(G56=4,F56,B55))</f>
        <v>久喜新</v>
      </c>
      <c r="C56" s="0" t="n">
        <v>43</v>
      </c>
      <c r="D56" s="0" t="n">
        <v>5</v>
      </c>
      <c r="E56" s="0" t="n">
        <v>3</v>
      </c>
      <c r="F56" s="0" t="n">
        <v>2</v>
      </c>
      <c r="G56" s="4" t="n">
        <f aca="false">IF(ISNUMBER(F56)=TRUE(),1,G55+1)</f>
        <v>1</v>
      </c>
    </row>
    <row r="57" customFormat="false" ht="13.5" hidden="false" customHeight="false" outlineLevel="0" collapsed="false">
      <c r="A57" s="0" t="n">
        <f aca="false">IF(G57=3,"",IF(ISNUMBER(C57)=TRUE(),1,2))</f>
        <v>1</v>
      </c>
      <c r="B57" s="0" t="str">
        <f aca="false">IF(F57="","",IF(G57=4,F57,B56))</f>
        <v>久喜新</v>
      </c>
      <c r="C57" s="0" t="n">
        <v>44</v>
      </c>
      <c r="D57" s="0" t="n">
        <v>2</v>
      </c>
      <c r="E57" s="0" t="n">
        <v>2</v>
      </c>
      <c r="F57" s="0" t="n">
        <v>0</v>
      </c>
      <c r="G57" s="4" t="n">
        <f aca="false">IF(ISNUMBER(F57)=TRUE(),1,G56+1)</f>
        <v>1</v>
      </c>
    </row>
    <row r="58" customFormat="false" ht="13.5" hidden="false" customHeight="false" outlineLevel="0" collapsed="false">
      <c r="A58" s="0" t="n">
        <f aca="false">IF(G58=3,"",IF(ISNUMBER(C58)=TRUE(),1,2))</f>
        <v>2</v>
      </c>
      <c r="B58" s="0" t="str">
        <f aca="false">IF(F58="","",IF(G58=4,F58,B57))</f>
        <v>久喜新</v>
      </c>
      <c r="C58" s="3" t="s">
        <v>16</v>
      </c>
      <c r="D58" s="0" t="n">
        <v>24</v>
      </c>
      <c r="E58" s="0" t="n">
        <v>10</v>
      </c>
      <c r="F58" s="0" t="n">
        <v>14</v>
      </c>
      <c r="G58" s="4" t="n">
        <f aca="false">IF(ISNUMBER(F58)=TRUE(),1,G57+1)</f>
        <v>1</v>
      </c>
    </row>
    <row r="59" customFormat="false" ht="13.5" hidden="false" customHeight="false" outlineLevel="0" collapsed="false">
      <c r="A59" s="0" t="n">
        <f aca="false">IF(G59=3,"",IF(ISNUMBER(C59)=TRUE(),1,2))</f>
        <v>1</v>
      </c>
      <c r="B59" s="0" t="str">
        <f aca="false">IF(F59="","",IF(G59=4,F59,B58))</f>
        <v>久喜新</v>
      </c>
      <c r="C59" s="0" t="n">
        <v>45</v>
      </c>
      <c r="D59" s="0" t="n">
        <v>3</v>
      </c>
      <c r="E59" s="0" t="n">
        <v>1</v>
      </c>
      <c r="F59" s="0" t="n">
        <v>2</v>
      </c>
      <c r="G59" s="4" t="n">
        <f aca="false">IF(ISNUMBER(F59)=TRUE(),1,G58+1)</f>
        <v>1</v>
      </c>
    </row>
    <row r="60" customFormat="false" ht="13.5" hidden="false" customHeight="false" outlineLevel="0" collapsed="false">
      <c r="A60" s="0" t="n">
        <f aca="false">IF(G60=3,"",IF(ISNUMBER(C60)=TRUE(),1,2))</f>
        <v>1</v>
      </c>
      <c r="B60" s="0" t="str">
        <f aca="false">IF(F60="","",IF(G60=4,F60,B59))</f>
        <v>久喜新</v>
      </c>
      <c r="C60" s="0" t="n">
        <v>46</v>
      </c>
      <c r="D60" s="0" t="n">
        <v>5</v>
      </c>
      <c r="E60" s="0" t="n">
        <v>3</v>
      </c>
      <c r="F60" s="0" t="n">
        <v>2</v>
      </c>
      <c r="G60" s="4" t="n">
        <f aca="false">IF(ISNUMBER(F60)=TRUE(),1,G59+1)</f>
        <v>1</v>
      </c>
    </row>
    <row r="61" customFormat="false" ht="13.5" hidden="false" customHeight="false" outlineLevel="0" collapsed="false">
      <c r="A61" s="0" t="n">
        <f aca="false">IF(G61=3,"",IF(ISNUMBER(C61)=TRUE(),1,2))</f>
        <v>1</v>
      </c>
      <c r="B61" s="0" t="str">
        <f aca="false">IF(F61="","",IF(G61=4,F61,B60))</f>
        <v>久喜新</v>
      </c>
      <c r="C61" s="0" t="n">
        <v>47</v>
      </c>
      <c r="D61" s="0" t="n">
        <v>7</v>
      </c>
      <c r="E61" s="0" t="n">
        <v>4</v>
      </c>
      <c r="F61" s="0" t="n">
        <v>3</v>
      </c>
      <c r="G61" s="4" t="n">
        <f aca="false">IF(ISNUMBER(F61)=TRUE(),1,G60+1)</f>
        <v>1</v>
      </c>
    </row>
    <row r="62" customFormat="false" ht="13.5" hidden="false" customHeight="false" outlineLevel="0" collapsed="false">
      <c r="A62" s="0" t="n">
        <f aca="false">IF(G62=3,"",IF(ISNUMBER(C62)=TRUE(),1,2))</f>
        <v>1</v>
      </c>
      <c r="B62" s="0" t="str">
        <f aca="false">IF(F62="","",IF(G62=4,F62,B61))</f>
        <v>久喜新</v>
      </c>
      <c r="C62" s="0" t="n">
        <v>48</v>
      </c>
      <c r="D62" s="0" t="n">
        <v>2</v>
      </c>
      <c r="E62" s="0" t="n">
        <v>0</v>
      </c>
      <c r="F62" s="0" t="n">
        <v>2</v>
      </c>
      <c r="G62" s="4" t="n">
        <f aca="false">IF(ISNUMBER(F62)=TRUE(),1,G61+1)</f>
        <v>1</v>
      </c>
    </row>
    <row r="63" customFormat="false" ht="13.5" hidden="false" customHeight="false" outlineLevel="0" collapsed="false">
      <c r="A63" s="0" t="n">
        <f aca="false">IF(G63=3,"",IF(ISNUMBER(C63)=TRUE(),1,2))</f>
        <v>1</v>
      </c>
      <c r="B63" s="0" t="str">
        <f aca="false">IF(F63="","",IF(G63=4,F63,B62))</f>
        <v>久喜新</v>
      </c>
      <c r="C63" s="0" t="n">
        <v>49</v>
      </c>
      <c r="D63" s="0" t="n">
        <v>7</v>
      </c>
      <c r="E63" s="0" t="n">
        <v>2</v>
      </c>
      <c r="F63" s="0" t="n">
        <v>5</v>
      </c>
      <c r="G63" s="4" t="n">
        <f aca="false">IF(ISNUMBER(F63)=TRUE(),1,G62+1)</f>
        <v>1</v>
      </c>
    </row>
    <row r="64" customFormat="false" ht="13.5" hidden="false" customHeight="false" outlineLevel="0" collapsed="false">
      <c r="A64" s="0" t="n">
        <f aca="false">IF(G64=3,"",IF(ISNUMBER(C64)=TRUE(),1,2))</f>
        <v>2</v>
      </c>
      <c r="B64" s="0" t="str">
        <f aca="false">IF(F64="","",IF(G64=4,F64,B63))</f>
        <v>久喜新</v>
      </c>
      <c r="C64" s="3" t="s">
        <v>17</v>
      </c>
      <c r="D64" s="0" t="n">
        <v>19</v>
      </c>
      <c r="E64" s="0" t="n">
        <v>9</v>
      </c>
      <c r="F64" s="0" t="n">
        <v>10</v>
      </c>
      <c r="G64" s="4" t="n">
        <f aca="false">IF(ISNUMBER(F64)=TRUE(),1,G63+1)</f>
        <v>1</v>
      </c>
    </row>
    <row r="65" customFormat="false" ht="13.5" hidden="false" customHeight="false" outlineLevel="0" collapsed="false">
      <c r="A65" s="0" t="n">
        <f aca="false">IF(G65=3,"",IF(ISNUMBER(C65)=TRUE(),1,2))</f>
        <v>1</v>
      </c>
      <c r="B65" s="0" t="str">
        <f aca="false">IF(F65="","",IF(G65=4,F65,B64))</f>
        <v>久喜新</v>
      </c>
      <c r="C65" s="0" t="n">
        <v>50</v>
      </c>
      <c r="D65" s="0" t="n">
        <v>5</v>
      </c>
      <c r="E65" s="0" t="n">
        <v>2</v>
      </c>
      <c r="F65" s="0" t="n">
        <v>3</v>
      </c>
      <c r="G65" s="4" t="n">
        <f aca="false">IF(ISNUMBER(F65)=TRUE(),1,G64+1)</f>
        <v>1</v>
      </c>
    </row>
    <row r="66" customFormat="false" ht="13.5" hidden="false" customHeight="false" outlineLevel="0" collapsed="false">
      <c r="A66" s="0" t="n">
        <f aca="false">IF(G66=3,"",IF(ISNUMBER(C66)=TRUE(),1,2))</f>
        <v>1</v>
      </c>
      <c r="B66" s="0" t="str">
        <f aca="false">IF(F66="","",IF(G66=4,F66,B65))</f>
        <v>久喜新</v>
      </c>
      <c r="C66" s="0" t="n">
        <v>51</v>
      </c>
      <c r="D66" s="0" t="n">
        <v>6</v>
      </c>
      <c r="E66" s="0" t="n">
        <v>2</v>
      </c>
      <c r="F66" s="0" t="n">
        <v>4</v>
      </c>
      <c r="G66" s="4" t="n">
        <f aca="false">IF(ISNUMBER(F66)=TRUE(),1,G65+1)</f>
        <v>1</v>
      </c>
    </row>
    <row r="67" customFormat="false" ht="13.5" hidden="false" customHeight="false" outlineLevel="0" collapsed="false">
      <c r="A67" s="0" t="n">
        <f aca="false">IF(G67=3,"",IF(ISNUMBER(C67)=TRUE(),1,2))</f>
        <v>1</v>
      </c>
      <c r="B67" s="0" t="str">
        <f aca="false">IF(F67="","",IF(G67=4,F67,B66))</f>
        <v>久喜新</v>
      </c>
      <c r="C67" s="0" t="n">
        <v>52</v>
      </c>
      <c r="D67" s="0" t="n">
        <v>5</v>
      </c>
      <c r="E67" s="0" t="n">
        <v>3</v>
      </c>
      <c r="F67" s="0" t="n">
        <v>2</v>
      </c>
      <c r="G67" s="4" t="n">
        <f aca="false">IF(ISNUMBER(F67)=TRUE(),1,G66+1)</f>
        <v>1</v>
      </c>
    </row>
    <row r="68" customFormat="false" ht="13.5" hidden="false" customHeight="false" outlineLevel="0" collapsed="false">
      <c r="A68" s="0" t="n">
        <f aca="false">IF(G68=3,"",IF(ISNUMBER(C68)=TRUE(),1,2))</f>
        <v>1</v>
      </c>
      <c r="B68" s="0" t="str">
        <f aca="false">IF(F68="","",IF(G68=4,F68,B67))</f>
        <v>久喜新</v>
      </c>
      <c r="C68" s="0" t="n">
        <v>53</v>
      </c>
      <c r="D68" s="0" t="n">
        <v>1</v>
      </c>
      <c r="E68" s="0" t="n">
        <v>1</v>
      </c>
      <c r="F68" s="0" t="n">
        <v>0</v>
      </c>
      <c r="G68" s="4" t="n">
        <f aca="false">IF(ISNUMBER(F68)=TRUE(),1,G67+1)</f>
        <v>1</v>
      </c>
    </row>
    <row r="69" customFormat="false" ht="13.5" hidden="false" customHeight="false" outlineLevel="0" collapsed="false">
      <c r="A69" s="0" t="n">
        <f aca="false">IF(G69=3,"",IF(ISNUMBER(C69)=TRUE(),1,2))</f>
        <v>1</v>
      </c>
      <c r="B69" s="0" t="str">
        <f aca="false">IF(F69="","",IF(G69=4,F69,B68))</f>
        <v>久喜新</v>
      </c>
      <c r="C69" s="0" t="n">
        <v>54</v>
      </c>
      <c r="D69" s="0" t="n">
        <v>2</v>
      </c>
      <c r="E69" s="0" t="n">
        <v>1</v>
      </c>
      <c r="F69" s="0" t="n">
        <v>1</v>
      </c>
      <c r="G69" s="4" t="n">
        <f aca="false">IF(ISNUMBER(F69)=TRUE(),1,G68+1)</f>
        <v>1</v>
      </c>
    </row>
    <row r="70" customFormat="false" ht="13.5" hidden="false" customHeight="false" outlineLevel="0" collapsed="false">
      <c r="A70" s="0" t="n">
        <f aca="false">IF(G70=3,"",IF(ISNUMBER(C70)=TRUE(),1,2))</f>
        <v>2</v>
      </c>
      <c r="B70" s="0" t="str">
        <f aca="false">IF(F70="","",IF(G70=4,F70,B69))</f>
        <v>久喜新</v>
      </c>
      <c r="C70" s="3" t="s">
        <v>18</v>
      </c>
      <c r="D70" s="0" t="n">
        <v>13</v>
      </c>
      <c r="E70" s="0" t="n">
        <v>8</v>
      </c>
      <c r="F70" s="0" t="n">
        <v>5</v>
      </c>
      <c r="G70" s="4" t="n">
        <f aca="false">IF(ISNUMBER(F70)=TRUE(),1,G69+1)</f>
        <v>1</v>
      </c>
    </row>
    <row r="71" customFormat="false" ht="13.5" hidden="false" customHeight="false" outlineLevel="0" collapsed="false">
      <c r="A71" s="0" t="n">
        <f aca="false">IF(G71=3,"",IF(ISNUMBER(C71)=TRUE(),1,2))</f>
        <v>1</v>
      </c>
      <c r="B71" s="0" t="str">
        <f aca="false">IF(F71="","",IF(G71=4,F71,B70))</f>
        <v>久喜新</v>
      </c>
      <c r="C71" s="0" t="n">
        <v>55</v>
      </c>
      <c r="D71" s="0" t="n">
        <v>4</v>
      </c>
      <c r="E71" s="0" t="n">
        <v>3</v>
      </c>
      <c r="F71" s="0" t="n">
        <v>1</v>
      </c>
      <c r="G71" s="4" t="n">
        <f aca="false">IF(ISNUMBER(F71)=TRUE(),1,G70+1)</f>
        <v>1</v>
      </c>
    </row>
    <row r="72" customFormat="false" ht="13.5" hidden="false" customHeight="false" outlineLevel="0" collapsed="false">
      <c r="A72" s="0" t="n">
        <f aca="false">IF(G72=3,"",IF(ISNUMBER(C72)=TRUE(),1,2))</f>
        <v>1</v>
      </c>
      <c r="B72" s="0" t="str">
        <f aca="false">IF(F72="","",IF(G72=4,F72,B71))</f>
        <v>久喜新</v>
      </c>
      <c r="C72" s="0" t="n">
        <v>56</v>
      </c>
      <c r="D72" s="0" t="n">
        <v>0</v>
      </c>
      <c r="E72" s="0" t="n">
        <v>0</v>
      </c>
      <c r="F72" s="0" t="n">
        <v>0</v>
      </c>
      <c r="G72" s="4" t="n">
        <f aca="false">IF(ISNUMBER(F72)=TRUE(),1,G71+1)</f>
        <v>1</v>
      </c>
    </row>
    <row r="73" customFormat="false" ht="13.5" hidden="false" customHeight="false" outlineLevel="0" collapsed="false">
      <c r="A73" s="0" t="n">
        <f aca="false">IF(G73=3,"",IF(ISNUMBER(C73)=TRUE(),1,2))</f>
        <v>1</v>
      </c>
      <c r="B73" s="0" t="str">
        <f aca="false">IF(F73="","",IF(G73=4,F73,B72))</f>
        <v>久喜新</v>
      </c>
      <c r="C73" s="0" t="n">
        <v>57</v>
      </c>
      <c r="D73" s="0" t="n">
        <v>3</v>
      </c>
      <c r="E73" s="0" t="n">
        <v>0</v>
      </c>
      <c r="F73" s="0" t="n">
        <v>3</v>
      </c>
      <c r="G73" s="4" t="n">
        <f aca="false">IF(ISNUMBER(F73)=TRUE(),1,G72+1)</f>
        <v>1</v>
      </c>
    </row>
    <row r="74" customFormat="false" ht="13.5" hidden="false" customHeight="false" outlineLevel="0" collapsed="false">
      <c r="A74" s="0" t="n">
        <f aca="false">IF(G74=3,"",IF(ISNUMBER(C74)=TRUE(),1,2))</f>
        <v>1</v>
      </c>
      <c r="B74" s="0" t="str">
        <f aca="false">IF(F74="","",IF(G74=4,F74,B73))</f>
        <v>久喜新</v>
      </c>
      <c r="C74" s="0" t="n">
        <v>58</v>
      </c>
      <c r="D74" s="0" t="n">
        <v>2</v>
      </c>
      <c r="E74" s="0" t="n">
        <v>2</v>
      </c>
      <c r="F74" s="0" t="n">
        <v>0</v>
      </c>
      <c r="G74" s="4" t="n">
        <f aca="false">IF(ISNUMBER(F74)=TRUE(),1,G73+1)</f>
        <v>1</v>
      </c>
    </row>
    <row r="75" customFormat="false" ht="13.5" hidden="false" customHeight="false" outlineLevel="0" collapsed="false">
      <c r="A75" s="0" t="n">
        <f aca="false">IF(G75=3,"",IF(ISNUMBER(C75)=TRUE(),1,2))</f>
        <v>1</v>
      </c>
      <c r="B75" s="0" t="str">
        <f aca="false">IF(F75="","",IF(G75=4,F75,B74))</f>
        <v>久喜新</v>
      </c>
      <c r="C75" s="0" t="n">
        <v>59</v>
      </c>
      <c r="D75" s="0" t="n">
        <v>4</v>
      </c>
      <c r="E75" s="0" t="n">
        <v>3</v>
      </c>
      <c r="F75" s="0" t="n">
        <v>1</v>
      </c>
      <c r="G75" s="4" t="n">
        <f aca="false">IF(ISNUMBER(F75)=TRUE(),1,G74+1)</f>
        <v>1</v>
      </c>
    </row>
    <row r="76" customFormat="false" ht="13.5" hidden="false" customHeight="false" outlineLevel="0" collapsed="false">
      <c r="A76" s="0" t="n">
        <f aca="false">IF(G76=3,"",IF(ISNUMBER(C76)=TRUE(),1,2))</f>
        <v>2</v>
      </c>
      <c r="B76" s="0" t="str">
        <f aca="false">IF(F76="","",IF(G76=4,F76,B75))</f>
        <v>久喜新</v>
      </c>
      <c r="C76" s="3" t="s">
        <v>19</v>
      </c>
      <c r="D76" s="0" t="n">
        <v>19</v>
      </c>
      <c r="E76" s="0" t="n">
        <v>9</v>
      </c>
      <c r="F76" s="0" t="n">
        <v>10</v>
      </c>
      <c r="G76" s="4" t="n">
        <f aca="false">IF(ISNUMBER(F76)=TRUE(),1,G75+1)</f>
        <v>1</v>
      </c>
    </row>
    <row r="77" customFormat="false" ht="13.5" hidden="false" customHeight="false" outlineLevel="0" collapsed="false">
      <c r="A77" s="0" t="n">
        <f aca="false">IF(G77=3,"",IF(ISNUMBER(C77)=TRUE(),1,2))</f>
        <v>1</v>
      </c>
      <c r="B77" s="0" t="str">
        <f aca="false">IF(F77="","",IF(G77=4,F77,B76))</f>
        <v>久喜新</v>
      </c>
      <c r="C77" s="0" t="n">
        <v>60</v>
      </c>
      <c r="D77" s="0" t="n">
        <v>4</v>
      </c>
      <c r="E77" s="0" t="n">
        <v>1</v>
      </c>
      <c r="F77" s="0" t="n">
        <v>3</v>
      </c>
      <c r="G77" s="4" t="n">
        <f aca="false">IF(ISNUMBER(F77)=TRUE(),1,G76+1)</f>
        <v>1</v>
      </c>
    </row>
    <row r="78" customFormat="false" ht="13.5" hidden="false" customHeight="false" outlineLevel="0" collapsed="false">
      <c r="A78" s="0" t="n">
        <f aca="false">IF(G78=3,"",IF(ISNUMBER(C78)=TRUE(),1,2))</f>
        <v>1</v>
      </c>
      <c r="B78" s="0" t="str">
        <f aca="false">IF(F78="","",IF(G78=4,F78,B77))</f>
        <v>久喜新</v>
      </c>
      <c r="C78" s="0" t="n">
        <v>61</v>
      </c>
      <c r="D78" s="0" t="n">
        <v>2</v>
      </c>
      <c r="E78" s="0" t="n">
        <v>1</v>
      </c>
      <c r="F78" s="0" t="n">
        <v>1</v>
      </c>
      <c r="G78" s="4" t="n">
        <f aca="false">IF(ISNUMBER(F78)=TRUE(),1,G77+1)</f>
        <v>1</v>
      </c>
    </row>
    <row r="79" customFormat="false" ht="13.5" hidden="false" customHeight="false" outlineLevel="0" collapsed="false">
      <c r="A79" s="0" t="n">
        <f aca="false">IF(G79=3,"",IF(ISNUMBER(C79)=TRUE(),1,2))</f>
        <v>1</v>
      </c>
      <c r="B79" s="0" t="str">
        <f aca="false">IF(F79="","",IF(G79=4,F79,B78))</f>
        <v>久喜新</v>
      </c>
      <c r="C79" s="0" t="n">
        <v>62</v>
      </c>
      <c r="D79" s="0" t="n">
        <v>4</v>
      </c>
      <c r="E79" s="0" t="n">
        <v>2</v>
      </c>
      <c r="F79" s="0" t="n">
        <v>2</v>
      </c>
      <c r="G79" s="4" t="n">
        <f aca="false">IF(ISNUMBER(F79)=TRUE(),1,G78+1)</f>
        <v>1</v>
      </c>
    </row>
    <row r="80" customFormat="false" ht="13.5" hidden="false" customHeight="false" outlineLevel="0" collapsed="false">
      <c r="A80" s="0" t="n">
        <f aca="false">IF(G80=3,"",IF(ISNUMBER(C80)=TRUE(),1,2))</f>
        <v>1</v>
      </c>
      <c r="B80" s="0" t="str">
        <f aca="false">IF(F80="","",IF(G80=4,F80,B79))</f>
        <v>久喜新</v>
      </c>
      <c r="C80" s="0" t="n">
        <v>63</v>
      </c>
      <c r="D80" s="0" t="n">
        <v>6</v>
      </c>
      <c r="E80" s="0" t="n">
        <v>2</v>
      </c>
      <c r="F80" s="0" t="n">
        <v>4</v>
      </c>
      <c r="G80" s="4" t="n">
        <f aca="false">IF(ISNUMBER(F80)=TRUE(),1,G79+1)</f>
        <v>1</v>
      </c>
    </row>
    <row r="81" customFormat="false" ht="13.5" hidden="false" customHeight="false" outlineLevel="0" collapsed="false">
      <c r="A81" s="0" t="n">
        <f aca="false">IF(G81=3,"",IF(ISNUMBER(C81)=TRUE(),1,2))</f>
        <v>1</v>
      </c>
      <c r="B81" s="0" t="str">
        <f aca="false">IF(F81="","",IF(G81=4,F81,B80))</f>
        <v>久喜新</v>
      </c>
      <c r="C81" s="0" t="n">
        <v>64</v>
      </c>
      <c r="D81" s="0" t="n">
        <v>3</v>
      </c>
      <c r="E81" s="0" t="n">
        <v>3</v>
      </c>
      <c r="F81" s="0" t="n">
        <v>0</v>
      </c>
      <c r="G81" s="4" t="n">
        <f aca="false">IF(ISNUMBER(F81)=TRUE(),1,G80+1)</f>
        <v>1</v>
      </c>
    </row>
    <row r="82" customFormat="false" ht="13.5" hidden="false" customHeight="false" outlineLevel="0" collapsed="false">
      <c r="A82" s="0" t="n">
        <f aca="false">IF(G82=3,"",IF(ISNUMBER(C82)=TRUE(),1,2))</f>
        <v>2</v>
      </c>
      <c r="B82" s="0" t="str">
        <f aca="false">IF(F82="","",IF(G82=4,F82,B81))</f>
        <v>久喜新</v>
      </c>
      <c r="C82" s="3" t="s">
        <v>20</v>
      </c>
      <c r="D82" s="0" t="n">
        <v>19</v>
      </c>
      <c r="E82" s="0" t="n">
        <v>9</v>
      </c>
      <c r="F82" s="0" t="n">
        <v>10</v>
      </c>
      <c r="G82" s="4" t="n">
        <f aca="false">IF(ISNUMBER(F82)=TRUE(),1,G81+1)</f>
        <v>1</v>
      </c>
    </row>
    <row r="83" customFormat="false" ht="13.5" hidden="false" customHeight="false" outlineLevel="0" collapsed="false">
      <c r="A83" s="0" t="n">
        <f aca="false">IF(G83=3,"",IF(ISNUMBER(C83)=TRUE(),1,2))</f>
        <v>1</v>
      </c>
      <c r="B83" s="0" t="str">
        <f aca="false">IF(F83="","",IF(G83=4,F83,B82))</f>
        <v>久喜新</v>
      </c>
      <c r="C83" s="0" t="n">
        <v>65</v>
      </c>
      <c r="D83" s="0" t="n">
        <v>5</v>
      </c>
      <c r="E83" s="0" t="n">
        <v>4</v>
      </c>
      <c r="F83" s="0" t="n">
        <v>1</v>
      </c>
      <c r="G83" s="4" t="n">
        <f aca="false">IF(ISNUMBER(F83)=TRUE(),1,G82+1)</f>
        <v>1</v>
      </c>
    </row>
    <row r="84" customFormat="false" ht="13.5" hidden="false" customHeight="false" outlineLevel="0" collapsed="false">
      <c r="A84" s="0" t="n">
        <f aca="false">IF(G84=3,"",IF(ISNUMBER(C84)=TRUE(),1,2))</f>
        <v>1</v>
      </c>
      <c r="B84" s="0" t="str">
        <f aca="false">IF(F84="","",IF(G84=4,F84,B83))</f>
        <v>久喜新</v>
      </c>
      <c r="C84" s="0" t="n">
        <v>66</v>
      </c>
      <c r="D84" s="0" t="n">
        <v>2</v>
      </c>
      <c r="E84" s="0" t="n">
        <v>1</v>
      </c>
      <c r="F84" s="0" t="n">
        <v>1</v>
      </c>
      <c r="G84" s="4" t="n">
        <f aca="false">IF(ISNUMBER(F84)=TRUE(),1,G83+1)</f>
        <v>1</v>
      </c>
    </row>
    <row r="85" customFormat="false" ht="13.5" hidden="false" customHeight="false" outlineLevel="0" collapsed="false">
      <c r="A85" s="0" t="n">
        <f aca="false">IF(G85=3,"",IF(ISNUMBER(C85)=TRUE(),1,2))</f>
        <v>1</v>
      </c>
      <c r="B85" s="0" t="str">
        <f aca="false">IF(F85="","",IF(G85=4,F85,B84))</f>
        <v>久喜新</v>
      </c>
      <c r="C85" s="0" t="n">
        <v>67</v>
      </c>
      <c r="D85" s="0" t="n">
        <v>0</v>
      </c>
      <c r="E85" s="0" t="n">
        <v>0</v>
      </c>
      <c r="F85" s="0" t="n">
        <v>0</v>
      </c>
      <c r="G85" s="4" t="n">
        <f aca="false">IF(ISNUMBER(F85)=TRUE(),1,G84+1)</f>
        <v>1</v>
      </c>
    </row>
    <row r="86" customFormat="false" ht="13.5" hidden="false" customHeight="false" outlineLevel="0" collapsed="false">
      <c r="A86" s="0" t="n">
        <f aca="false">IF(G86=3,"",IF(ISNUMBER(C86)=TRUE(),1,2))</f>
        <v>1</v>
      </c>
      <c r="B86" s="0" t="str">
        <f aca="false">IF(F86="","",IF(G86=4,F86,B85))</f>
        <v>久喜新</v>
      </c>
      <c r="C86" s="0" t="n">
        <v>68</v>
      </c>
      <c r="D86" s="0" t="n">
        <v>8</v>
      </c>
      <c r="E86" s="0" t="n">
        <v>2</v>
      </c>
      <c r="F86" s="0" t="n">
        <v>6</v>
      </c>
      <c r="G86" s="4" t="n">
        <f aca="false">IF(ISNUMBER(F86)=TRUE(),1,G85+1)</f>
        <v>1</v>
      </c>
    </row>
    <row r="87" customFormat="false" ht="13.5" hidden="false" customHeight="false" outlineLevel="0" collapsed="false">
      <c r="A87" s="0" t="n">
        <f aca="false">IF(G87=3,"",IF(ISNUMBER(C87)=TRUE(),1,2))</f>
        <v>1</v>
      </c>
      <c r="B87" s="0" t="str">
        <f aca="false">IF(F87="","",IF(G87=4,F87,B86))</f>
        <v>久喜新</v>
      </c>
      <c r="C87" s="0" t="n">
        <v>69</v>
      </c>
      <c r="D87" s="0" t="n">
        <v>4</v>
      </c>
      <c r="E87" s="0" t="n">
        <v>2</v>
      </c>
      <c r="F87" s="0" t="n">
        <v>2</v>
      </c>
      <c r="G87" s="4" t="n">
        <f aca="false">IF(ISNUMBER(F87)=TRUE(),1,G86+1)</f>
        <v>1</v>
      </c>
    </row>
    <row r="88" customFormat="false" ht="13.5" hidden="false" customHeight="false" outlineLevel="0" collapsed="false">
      <c r="A88" s="0" t="n">
        <f aca="false">IF(G88=3,"",IF(ISNUMBER(C88)=TRUE(),1,2))</f>
        <v>2</v>
      </c>
      <c r="B88" s="0" t="str">
        <f aca="false">IF(F88="","",IF(G88=4,F88,B87))</f>
        <v>久喜新</v>
      </c>
      <c r="C88" s="3" t="s">
        <v>21</v>
      </c>
      <c r="D88" s="0" t="n">
        <v>9</v>
      </c>
      <c r="E88" s="0" t="n">
        <v>4</v>
      </c>
      <c r="F88" s="0" t="n">
        <v>5</v>
      </c>
      <c r="G88" s="4" t="n">
        <f aca="false">IF(ISNUMBER(F88)=TRUE(),1,G87+1)</f>
        <v>1</v>
      </c>
    </row>
    <row r="89" customFormat="false" ht="13.5" hidden="false" customHeight="false" outlineLevel="0" collapsed="false">
      <c r="A89" s="0" t="n">
        <f aca="false">IF(G89=3,"",IF(ISNUMBER(C89)=TRUE(),1,2))</f>
        <v>1</v>
      </c>
      <c r="B89" s="0" t="str">
        <f aca="false">IF(F89="","",IF(G89=4,F89,B88))</f>
        <v>久喜新</v>
      </c>
      <c r="C89" s="0" t="n">
        <v>70</v>
      </c>
      <c r="D89" s="0" t="n">
        <v>4</v>
      </c>
      <c r="E89" s="0" t="n">
        <v>2</v>
      </c>
      <c r="F89" s="0" t="n">
        <v>2</v>
      </c>
      <c r="G89" s="4" t="n">
        <f aca="false">IF(ISNUMBER(F89)=TRUE(),1,G88+1)</f>
        <v>1</v>
      </c>
    </row>
    <row r="90" customFormat="false" ht="13.5" hidden="false" customHeight="false" outlineLevel="0" collapsed="false">
      <c r="A90" s="0" t="n">
        <f aca="false">IF(G90=3,"",IF(ISNUMBER(C90)=TRUE(),1,2))</f>
        <v>1</v>
      </c>
      <c r="B90" s="0" t="str">
        <f aca="false">IF(F90="","",IF(G90=4,F90,B89))</f>
        <v>久喜新</v>
      </c>
      <c r="C90" s="0" t="n">
        <v>71</v>
      </c>
      <c r="D90" s="0" t="n">
        <v>0</v>
      </c>
      <c r="E90" s="0" t="n">
        <v>0</v>
      </c>
      <c r="F90" s="0" t="n">
        <v>0</v>
      </c>
      <c r="G90" s="4" t="n">
        <f aca="false">IF(ISNUMBER(F90)=TRUE(),1,G89+1)</f>
        <v>1</v>
      </c>
    </row>
    <row r="91" customFormat="false" ht="13.5" hidden="false" customHeight="false" outlineLevel="0" collapsed="false">
      <c r="A91" s="0" t="n">
        <f aca="false">IF(G91=3,"",IF(ISNUMBER(C91)=TRUE(),1,2))</f>
        <v>1</v>
      </c>
      <c r="B91" s="0" t="str">
        <f aca="false">IF(F91="","",IF(G91=4,F91,B90))</f>
        <v>久喜新</v>
      </c>
      <c r="C91" s="0" t="n">
        <v>72</v>
      </c>
      <c r="D91" s="0" t="n">
        <v>2</v>
      </c>
      <c r="E91" s="0" t="n">
        <v>1</v>
      </c>
      <c r="F91" s="0" t="n">
        <v>1</v>
      </c>
      <c r="G91" s="4" t="n">
        <f aca="false">IF(ISNUMBER(F91)=TRUE(),1,G90+1)</f>
        <v>1</v>
      </c>
    </row>
    <row r="92" customFormat="false" ht="13.5" hidden="false" customHeight="false" outlineLevel="0" collapsed="false">
      <c r="A92" s="0" t="n">
        <f aca="false">IF(G92=3,"",IF(ISNUMBER(C92)=TRUE(),1,2))</f>
        <v>1</v>
      </c>
      <c r="B92" s="0" t="str">
        <f aca="false">IF(F92="","",IF(G92=4,F92,B91))</f>
        <v>久喜新</v>
      </c>
      <c r="C92" s="0" t="n">
        <v>73</v>
      </c>
      <c r="D92" s="0" t="n">
        <v>2</v>
      </c>
      <c r="E92" s="0" t="n">
        <v>1</v>
      </c>
      <c r="F92" s="0" t="n">
        <v>1</v>
      </c>
      <c r="G92" s="4" t="n">
        <f aca="false">IF(ISNUMBER(F92)=TRUE(),1,G91+1)</f>
        <v>1</v>
      </c>
    </row>
    <row r="93" customFormat="false" ht="13.5" hidden="false" customHeight="false" outlineLevel="0" collapsed="false">
      <c r="A93" s="0" t="n">
        <f aca="false">IF(G93=3,"",IF(ISNUMBER(C93)=TRUE(),1,2))</f>
        <v>1</v>
      </c>
      <c r="B93" s="0" t="str">
        <f aca="false">IF(F93="","",IF(G93=4,F93,B92))</f>
        <v>久喜新</v>
      </c>
      <c r="C93" s="0" t="n">
        <v>74</v>
      </c>
      <c r="D93" s="0" t="n">
        <v>1</v>
      </c>
      <c r="E93" s="0" t="n">
        <v>0</v>
      </c>
      <c r="F93" s="0" t="n">
        <v>1</v>
      </c>
      <c r="G93" s="4" t="n">
        <f aca="false">IF(ISNUMBER(F93)=TRUE(),1,G92+1)</f>
        <v>1</v>
      </c>
    </row>
    <row r="94" customFormat="false" ht="13.5" hidden="false" customHeight="false" outlineLevel="0" collapsed="false">
      <c r="A94" s="0" t="n">
        <f aca="false">IF(G94=3,"",IF(ISNUMBER(C94)=TRUE(),1,2))</f>
        <v>2</v>
      </c>
      <c r="B94" s="0" t="str">
        <f aca="false">IF(F94="","",IF(G94=4,F94,B93))</f>
        <v>久喜新</v>
      </c>
      <c r="C94" s="3" t="s">
        <v>22</v>
      </c>
      <c r="D94" s="0" t="n">
        <v>4</v>
      </c>
      <c r="E94" s="0" t="n">
        <v>3</v>
      </c>
      <c r="F94" s="0" t="n">
        <v>1</v>
      </c>
      <c r="G94" s="4" t="n">
        <f aca="false">IF(ISNUMBER(F94)=TRUE(),1,G93+1)</f>
        <v>1</v>
      </c>
    </row>
    <row r="95" customFormat="false" ht="13.5" hidden="false" customHeight="false" outlineLevel="0" collapsed="false">
      <c r="A95" s="0" t="n">
        <f aca="false">IF(G95=3,"",IF(ISNUMBER(C95)=TRUE(),1,2))</f>
        <v>1</v>
      </c>
      <c r="B95" s="0" t="str">
        <f aca="false">IF(F95="","",IF(G95=4,F95,B94))</f>
        <v>久喜新</v>
      </c>
      <c r="C95" s="0" t="n">
        <v>75</v>
      </c>
      <c r="D95" s="0" t="n">
        <v>2</v>
      </c>
      <c r="E95" s="0" t="n">
        <v>2</v>
      </c>
      <c r="F95" s="0" t="n">
        <v>0</v>
      </c>
      <c r="G95" s="4" t="n">
        <f aca="false">IF(ISNUMBER(F95)=TRUE(),1,G94+1)</f>
        <v>1</v>
      </c>
    </row>
    <row r="96" customFormat="false" ht="13.5" hidden="false" customHeight="false" outlineLevel="0" collapsed="false">
      <c r="A96" s="0" t="n">
        <f aca="false">IF(G96=3,"",IF(ISNUMBER(C96)=TRUE(),1,2))</f>
        <v>1</v>
      </c>
      <c r="B96" s="0" t="str">
        <f aca="false">IF(F96="","",IF(G96=4,F96,B95))</f>
        <v>久喜新</v>
      </c>
      <c r="C96" s="0" t="n">
        <v>76</v>
      </c>
      <c r="D96" s="0" t="n">
        <v>0</v>
      </c>
      <c r="E96" s="0" t="n">
        <v>0</v>
      </c>
      <c r="F96" s="0" t="n">
        <v>0</v>
      </c>
      <c r="G96" s="4" t="n">
        <f aca="false">IF(ISNUMBER(F96)=TRUE(),1,G95+1)</f>
        <v>1</v>
      </c>
    </row>
    <row r="97" customFormat="false" ht="13.5" hidden="false" customHeight="false" outlineLevel="0" collapsed="false">
      <c r="A97" s="0" t="n">
        <f aca="false">IF(G97=3,"",IF(ISNUMBER(C97)=TRUE(),1,2))</f>
        <v>1</v>
      </c>
      <c r="B97" s="0" t="str">
        <f aca="false">IF(F97="","",IF(G97=4,F97,B96))</f>
        <v>久喜新</v>
      </c>
      <c r="C97" s="0" t="n">
        <v>77</v>
      </c>
      <c r="D97" s="0" t="n">
        <v>1</v>
      </c>
      <c r="E97" s="0" t="n">
        <v>0</v>
      </c>
      <c r="F97" s="0" t="n">
        <v>1</v>
      </c>
      <c r="G97" s="4" t="n">
        <f aca="false">IF(ISNUMBER(F97)=TRUE(),1,G96+1)</f>
        <v>1</v>
      </c>
    </row>
    <row r="98" customFormat="false" ht="13.5" hidden="false" customHeight="false" outlineLevel="0" collapsed="false">
      <c r="A98" s="0" t="n">
        <f aca="false">IF(G98=3,"",IF(ISNUMBER(C98)=TRUE(),1,2))</f>
        <v>1</v>
      </c>
      <c r="B98" s="0" t="str">
        <f aca="false">IF(F98="","",IF(G98=4,F98,B97))</f>
        <v>久喜新</v>
      </c>
      <c r="C98" s="0" t="n">
        <v>78</v>
      </c>
      <c r="D98" s="0" t="n">
        <v>1</v>
      </c>
      <c r="E98" s="0" t="n">
        <v>1</v>
      </c>
      <c r="F98" s="0" t="n">
        <v>0</v>
      </c>
      <c r="G98" s="4" t="n">
        <f aca="false">IF(ISNUMBER(F98)=TRUE(),1,G97+1)</f>
        <v>1</v>
      </c>
    </row>
    <row r="99" customFormat="false" ht="13.5" hidden="false" customHeight="false" outlineLevel="0" collapsed="false">
      <c r="A99" s="0" t="n">
        <f aca="false">IF(G99=3,"",IF(ISNUMBER(C99)=TRUE(),1,2))</f>
        <v>1</v>
      </c>
      <c r="B99" s="0" t="str">
        <f aca="false">IF(F99="","",IF(G99=4,F99,B98))</f>
        <v>久喜新</v>
      </c>
      <c r="C99" s="0" t="n">
        <v>79</v>
      </c>
      <c r="D99" s="0" t="n">
        <v>0</v>
      </c>
      <c r="E99" s="0" t="n">
        <v>0</v>
      </c>
      <c r="F99" s="0" t="n">
        <v>0</v>
      </c>
      <c r="G99" s="4" t="n">
        <f aca="false">IF(ISNUMBER(F99)=TRUE(),1,G98+1)</f>
        <v>1</v>
      </c>
    </row>
    <row r="100" customFormat="false" ht="13.5" hidden="false" customHeight="false" outlineLevel="0" collapsed="false">
      <c r="A100" s="0" t="n">
        <f aca="false">IF(G100=3,"",IF(ISNUMBER(C100)=TRUE(),1,2))</f>
        <v>2</v>
      </c>
      <c r="B100" s="0" t="str">
        <f aca="false">IF(F100="","",IF(G100=4,F100,B99))</f>
        <v>久喜新</v>
      </c>
      <c r="C100" s="3" t="s">
        <v>23</v>
      </c>
      <c r="D100" s="0" t="n">
        <v>3</v>
      </c>
      <c r="E100" s="0" t="n">
        <v>2</v>
      </c>
      <c r="F100" s="0" t="n">
        <v>1</v>
      </c>
      <c r="G100" s="4" t="n">
        <f aca="false">IF(ISNUMBER(F100)=TRUE(),1,G99+1)</f>
        <v>1</v>
      </c>
    </row>
    <row r="101" customFormat="false" ht="13.5" hidden="false" customHeight="false" outlineLevel="0" collapsed="false">
      <c r="A101" s="0" t="n">
        <f aca="false">IF(G101=3,"",IF(ISNUMBER(C101)=TRUE(),1,2))</f>
        <v>1</v>
      </c>
      <c r="B101" s="0" t="str">
        <f aca="false">IF(F101="","",IF(G101=4,F101,B100))</f>
        <v>久喜新</v>
      </c>
      <c r="C101" s="0" t="n">
        <v>80</v>
      </c>
      <c r="D101" s="0" t="n">
        <v>1</v>
      </c>
      <c r="E101" s="0" t="n">
        <v>1</v>
      </c>
      <c r="F101" s="0" t="n">
        <v>0</v>
      </c>
      <c r="G101" s="4" t="n">
        <f aca="false">IF(ISNUMBER(F101)=TRUE(),1,G100+1)</f>
        <v>1</v>
      </c>
    </row>
    <row r="102" customFormat="false" ht="13.5" hidden="false" customHeight="false" outlineLevel="0" collapsed="false">
      <c r="A102" s="0" t="n">
        <f aca="false">IF(G102=3,"",IF(ISNUMBER(C102)=TRUE(),1,2))</f>
        <v>1</v>
      </c>
      <c r="B102" s="0" t="str">
        <f aca="false">IF(F102="","",IF(G102=4,F102,B101))</f>
        <v>久喜新</v>
      </c>
      <c r="C102" s="0" t="n">
        <v>81</v>
      </c>
      <c r="D102" s="0" t="n">
        <v>0</v>
      </c>
      <c r="E102" s="0" t="n">
        <v>0</v>
      </c>
      <c r="F102" s="0" t="n">
        <v>0</v>
      </c>
      <c r="G102" s="4" t="n">
        <f aca="false">IF(ISNUMBER(F102)=TRUE(),1,G101+1)</f>
        <v>1</v>
      </c>
    </row>
    <row r="103" customFormat="false" ht="13.5" hidden="false" customHeight="false" outlineLevel="0" collapsed="false">
      <c r="A103" s="0" t="n">
        <f aca="false">IF(G103=3,"",IF(ISNUMBER(C103)=TRUE(),1,2))</f>
        <v>1</v>
      </c>
      <c r="B103" s="0" t="str">
        <f aca="false">IF(F103="","",IF(G103=4,F103,B102))</f>
        <v>久喜新</v>
      </c>
      <c r="C103" s="0" t="n">
        <v>82</v>
      </c>
      <c r="D103" s="0" t="n">
        <v>0</v>
      </c>
      <c r="E103" s="0" t="n">
        <v>0</v>
      </c>
      <c r="F103" s="0" t="n">
        <v>0</v>
      </c>
      <c r="G103" s="4" t="n">
        <f aca="false">IF(ISNUMBER(F103)=TRUE(),1,G102+1)</f>
        <v>1</v>
      </c>
    </row>
    <row r="104" customFormat="false" ht="13.5" hidden="false" customHeight="false" outlineLevel="0" collapsed="false">
      <c r="A104" s="0" t="n">
        <f aca="false">IF(G104=3,"",IF(ISNUMBER(C104)=TRUE(),1,2))</f>
        <v>1</v>
      </c>
      <c r="B104" s="0" t="str">
        <f aca="false">IF(F104="","",IF(G104=4,F104,B103))</f>
        <v>久喜新</v>
      </c>
      <c r="C104" s="0" t="n">
        <v>83</v>
      </c>
      <c r="D104" s="0" t="n">
        <v>1</v>
      </c>
      <c r="E104" s="0" t="n">
        <v>1</v>
      </c>
      <c r="F104" s="0" t="n">
        <v>0</v>
      </c>
      <c r="G104" s="4" t="n">
        <f aca="false">IF(ISNUMBER(F104)=TRUE(),1,G103+1)</f>
        <v>1</v>
      </c>
    </row>
    <row r="105" customFormat="false" ht="13.5" hidden="false" customHeight="false" outlineLevel="0" collapsed="false">
      <c r="A105" s="0" t="n">
        <f aca="false">IF(G105=3,"",IF(ISNUMBER(C105)=TRUE(),1,2))</f>
        <v>1</v>
      </c>
      <c r="B105" s="0" t="str">
        <f aca="false">IF(F105="","",IF(G105=4,F105,B104))</f>
        <v>久喜新</v>
      </c>
      <c r="C105" s="0" t="n">
        <v>84</v>
      </c>
      <c r="D105" s="0" t="n">
        <v>1</v>
      </c>
      <c r="E105" s="0" t="n">
        <v>0</v>
      </c>
      <c r="F105" s="0" t="n">
        <v>1</v>
      </c>
      <c r="G105" s="4" t="n">
        <f aca="false">IF(ISNUMBER(F105)=TRUE(),1,G104+1)</f>
        <v>1</v>
      </c>
    </row>
    <row r="106" customFormat="false" ht="13.5" hidden="false" customHeight="false" outlineLevel="0" collapsed="false">
      <c r="A106" s="0" t="n">
        <f aca="false">IF(G106=3,"",IF(ISNUMBER(C106)=TRUE(),1,2))</f>
        <v>2</v>
      </c>
      <c r="B106" s="0" t="str">
        <f aca="false">IF(F106="","",IF(G106=4,F106,B105))</f>
        <v>久喜新</v>
      </c>
      <c r="C106" s="3" t="s">
        <v>24</v>
      </c>
      <c r="D106" s="0" t="n">
        <v>2</v>
      </c>
      <c r="E106" s="0" t="n">
        <v>1</v>
      </c>
      <c r="F106" s="0" t="n">
        <v>1</v>
      </c>
      <c r="G106" s="4" t="n">
        <f aca="false">IF(ISNUMBER(F106)=TRUE(),1,G105+1)</f>
        <v>1</v>
      </c>
    </row>
    <row r="107" customFormat="false" ht="13.5" hidden="false" customHeight="false" outlineLevel="0" collapsed="false">
      <c r="A107" s="0" t="n">
        <f aca="false">IF(G107=3,"",IF(ISNUMBER(C107)=TRUE(),1,2))</f>
        <v>1</v>
      </c>
      <c r="B107" s="0" t="str">
        <f aca="false">IF(F107="","",IF(G107=4,F107,B106))</f>
        <v>久喜新</v>
      </c>
      <c r="C107" s="0" t="n">
        <v>85</v>
      </c>
      <c r="D107" s="0" t="n">
        <v>1</v>
      </c>
      <c r="E107" s="0" t="n">
        <v>0</v>
      </c>
      <c r="F107" s="0" t="n">
        <v>1</v>
      </c>
      <c r="G107" s="4" t="n">
        <f aca="false">IF(ISNUMBER(F107)=TRUE(),1,G106+1)</f>
        <v>1</v>
      </c>
    </row>
    <row r="108" customFormat="false" ht="13.5" hidden="false" customHeight="false" outlineLevel="0" collapsed="false">
      <c r="A108" s="0" t="n">
        <f aca="false">IF(G108=3,"",IF(ISNUMBER(C108)=TRUE(),1,2))</f>
        <v>1</v>
      </c>
      <c r="B108" s="0" t="str">
        <f aca="false">IF(F108="","",IF(G108=4,F108,B107))</f>
        <v>久喜新</v>
      </c>
      <c r="C108" s="0" t="n">
        <v>86</v>
      </c>
      <c r="D108" s="0" t="n">
        <v>0</v>
      </c>
      <c r="E108" s="0" t="n">
        <v>0</v>
      </c>
      <c r="F108" s="0" t="n">
        <v>0</v>
      </c>
      <c r="G108" s="4" t="n">
        <f aca="false">IF(ISNUMBER(F108)=TRUE(),1,G107+1)</f>
        <v>1</v>
      </c>
    </row>
    <row r="109" customFormat="false" ht="13.5" hidden="false" customHeight="false" outlineLevel="0" collapsed="false">
      <c r="A109" s="0" t="n">
        <f aca="false">IF(G109=3,"",IF(ISNUMBER(C109)=TRUE(),1,2))</f>
        <v>1</v>
      </c>
      <c r="B109" s="0" t="str">
        <f aca="false">IF(F109="","",IF(G109=4,F109,B108))</f>
        <v>久喜新</v>
      </c>
      <c r="C109" s="0" t="n">
        <v>87</v>
      </c>
      <c r="D109" s="0" t="n">
        <v>0</v>
      </c>
      <c r="E109" s="0" t="n">
        <v>0</v>
      </c>
      <c r="F109" s="0" t="n">
        <v>0</v>
      </c>
      <c r="G109" s="4" t="n">
        <f aca="false">IF(ISNUMBER(F109)=TRUE(),1,G108+1)</f>
        <v>1</v>
      </c>
    </row>
    <row r="110" customFormat="false" ht="13.5" hidden="false" customHeight="false" outlineLevel="0" collapsed="false">
      <c r="A110" s="0" t="n">
        <f aca="false">IF(G110=3,"",IF(ISNUMBER(C110)=TRUE(),1,2))</f>
        <v>1</v>
      </c>
      <c r="B110" s="0" t="str">
        <f aca="false">IF(F110="","",IF(G110=4,F110,B109))</f>
        <v>久喜新</v>
      </c>
      <c r="C110" s="0" t="n">
        <v>88</v>
      </c>
      <c r="D110" s="0" t="n">
        <v>1</v>
      </c>
      <c r="E110" s="0" t="n">
        <v>1</v>
      </c>
      <c r="F110" s="0" t="n">
        <v>0</v>
      </c>
      <c r="G110" s="4" t="n">
        <f aca="false">IF(ISNUMBER(F110)=TRUE(),1,G109+1)</f>
        <v>1</v>
      </c>
    </row>
    <row r="111" customFormat="false" ht="13.5" hidden="false" customHeight="false" outlineLevel="0" collapsed="false">
      <c r="A111" s="0" t="n">
        <f aca="false">IF(G111=3,"",IF(ISNUMBER(C111)=TRUE(),1,2))</f>
        <v>1</v>
      </c>
      <c r="B111" s="0" t="str">
        <f aca="false">IF(F111="","",IF(G111=4,F111,B110))</f>
        <v>久喜新</v>
      </c>
      <c r="C111" s="0" t="n">
        <v>89</v>
      </c>
      <c r="D111" s="0" t="n">
        <v>0</v>
      </c>
      <c r="E111" s="0" t="n">
        <v>0</v>
      </c>
      <c r="F111" s="0" t="n">
        <v>0</v>
      </c>
      <c r="G111" s="4" t="n">
        <f aca="false">IF(ISNUMBER(F111)=TRUE(),1,G110+1)</f>
        <v>1</v>
      </c>
    </row>
    <row r="112" customFormat="false" ht="13.5" hidden="false" customHeight="false" outlineLevel="0" collapsed="false">
      <c r="A112" s="0" t="n">
        <f aca="false">IF(G112=3,"",IF(ISNUMBER(C112)=TRUE(),1,2))</f>
        <v>2</v>
      </c>
      <c r="B112" s="0" t="str">
        <f aca="false">IF(F112="","",IF(G112=4,F112,B111))</f>
        <v>久喜新</v>
      </c>
      <c r="C112" s="3" t="s">
        <v>25</v>
      </c>
      <c r="D112" s="0" t="n">
        <v>0</v>
      </c>
      <c r="E112" s="0" t="n">
        <v>0</v>
      </c>
      <c r="F112" s="0" t="n">
        <v>0</v>
      </c>
      <c r="G112" s="4" t="n">
        <f aca="false">IF(ISNUMBER(F112)=TRUE(),1,G111+1)</f>
        <v>1</v>
      </c>
    </row>
    <row r="113" customFormat="false" ht="13.5" hidden="false" customHeight="false" outlineLevel="0" collapsed="false">
      <c r="A113" s="0" t="n">
        <f aca="false">IF(G113=3,"",IF(ISNUMBER(C113)=TRUE(),1,2))</f>
        <v>1</v>
      </c>
      <c r="B113" s="0" t="str">
        <f aca="false">IF(F113="","",IF(G113=4,F113,B112))</f>
        <v>久喜新</v>
      </c>
      <c r="C113" s="0" t="n">
        <v>90</v>
      </c>
      <c r="D113" s="0" t="n">
        <v>0</v>
      </c>
      <c r="E113" s="0" t="n">
        <v>0</v>
      </c>
      <c r="F113" s="0" t="n">
        <v>0</v>
      </c>
      <c r="G113" s="4" t="n">
        <f aca="false">IF(ISNUMBER(F113)=TRUE(),1,G112+1)</f>
        <v>1</v>
      </c>
    </row>
    <row r="114" customFormat="false" ht="13.5" hidden="false" customHeight="false" outlineLevel="0" collapsed="false">
      <c r="A114" s="0" t="n">
        <f aca="false">IF(G114=3,"",IF(ISNUMBER(C114)=TRUE(),1,2))</f>
        <v>1</v>
      </c>
      <c r="B114" s="0" t="str">
        <f aca="false">IF(F114="","",IF(G114=4,F114,B113))</f>
        <v>久喜新</v>
      </c>
      <c r="C114" s="0" t="n">
        <v>91</v>
      </c>
      <c r="D114" s="0" t="n">
        <v>0</v>
      </c>
      <c r="E114" s="0" t="n">
        <v>0</v>
      </c>
      <c r="F114" s="0" t="n">
        <v>0</v>
      </c>
      <c r="G114" s="4" t="n">
        <f aca="false">IF(ISNUMBER(F114)=TRUE(),1,G113+1)</f>
        <v>1</v>
      </c>
    </row>
    <row r="115" customFormat="false" ht="13.5" hidden="false" customHeight="false" outlineLevel="0" collapsed="false">
      <c r="A115" s="0" t="n">
        <f aca="false">IF(G115=3,"",IF(ISNUMBER(C115)=TRUE(),1,2))</f>
        <v>1</v>
      </c>
      <c r="B115" s="0" t="str">
        <f aca="false">IF(F115="","",IF(G115=4,F115,B114))</f>
        <v>久喜新</v>
      </c>
      <c r="C115" s="0" t="n">
        <v>92</v>
      </c>
      <c r="D115" s="0" t="n">
        <v>0</v>
      </c>
      <c r="E115" s="0" t="n">
        <v>0</v>
      </c>
      <c r="F115" s="0" t="n">
        <v>0</v>
      </c>
      <c r="G115" s="4" t="n">
        <f aca="false">IF(ISNUMBER(F115)=TRUE(),1,G114+1)</f>
        <v>1</v>
      </c>
    </row>
    <row r="116" customFormat="false" ht="13.5" hidden="false" customHeight="false" outlineLevel="0" collapsed="false">
      <c r="A116" s="0" t="n">
        <f aca="false">IF(G116=3,"",IF(ISNUMBER(C116)=TRUE(),1,2))</f>
        <v>1</v>
      </c>
      <c r="B116" s="0" t="str">
        <f aca="false">IF(F116="","",IF(G116=4,F116,B115))</f>
        <v>久喜新</v>
      </c>
      <c r="C116" s="0" t="n">
        <v>93</v>
      </c>
      <c r="D116" s="0" t="n">
        <v>0</v>
      </c>
      <c r="E116" s="0" t="n">
        <v>0</v>
      </c>
      <c r="F116" s="0" t="n">
        <v>0</v>
      </c>
      <c r="G116" s="4" t="n">
        <f aca="false">IF(ISNUMBER(F116)=TRUE(),1,G115+1)</f>
        <v>1</v>
      </c>
    </row>
    <row r="117" customFormat="false" ht="13.5" hidden="false" customHeight="false" outlineLevel="0" collapsed="false">
      <c r="A117" s="0" t="n">
        <f aca="false">IF(G117=3,"",IF(ISNUMBER(C117)=TRUE(),1,2))</f>
        <v>1</v>
      </c>
      <c r="B117" s="0" t="str">
        <f aca="false">IF(F117="","",IF(G117=4,F117,B116))</f>
        <v>久喜新</v>
      </c>
      <c r="C117" s="0" t="n">
        <v>94</v>
      </c>
      <c r="D117" s="0" t="n">
        <v>0</v>
      </c>
      <c r="E117" s="0" t="n">
        <v>0</v>
      </c>
      <c r="F117" s="0" t="n">
        <v>0</v>
      </c>
      <c r="G117" s="4" t="n">
        <f aca="false">IF(ISNUMBER(F117)=TRUE(),1,G116+1)</f>
        <v>1</v>
      </c>
    </row>
    <row r="118" customFormat="false" ht="13.5" hidden="false" customHeight="false" outlineLevel="0" collapsed="false">
      <c r="A118" s="0" t="n">
        <f aca="false">IF(G118=3,"",IF(ISNUMBER(C118)=TRUE(),1,2))</f>
        <v>2</v>
      </c>
      <c r="B118" s="0" t="str">
        <f aca="false">IF(F118="","",IF(G118=4,F118,B117))</f>
        <v>久喜新</v>
      </c>
      <c r="C118" s="3" t="s">
        <v>26</v>
      </c>
      <c r="D118" s="0" t="n">
        <v>0</v>
      </c>
      <c r="E118" s="0" t="n">
        <v>0</v>
      </c>
      <c r="F118" s="0" t="n">
        <v>0</v>
      </c>
      <c r="G118" s="4" t="n">
        <f aca="false">IF(ISNUMBER(F118)=TRUE(),1,G117+1)</f>
        <v>1</v>
      </c>
    </row>
    <row r="119" customFormat="false" ht="13.5" hidden="false" customHeight="false" outlineLevel="0" collapsed="false">
      <c r="A119" s="0" t="n">
        <f aca="false">IF(G119=3,"",IF(ISNUMBER(C119)=TRUE(),1,2))</f>
        <v>1</v>
      </c>
      <c r="B119" s="0" t="str">
        <f aca="false">IF(F119="","",IF(G119=4,F119,B118))</f>
        <v>久喜新</v>
      </c>
      <c r="C119" s="0" t="n">
        <v>95</v>
      </c>
      <c r="D119" s="0" t="n">
        <v>0</v>
      </c>
      <c r="E119" s="0" t="n">
        <v>0</v>
      </c>
      <c r="F119" s="0" t="n">
        <v>0</v>
      </c>
      <c r="G119" s="4" t="n">
        <f aca="false">IF(ISNUMBER(F119)=TRUE(),1,G118+1)</f>
        <v>1</v>
      </c>
    </row>
    <row r="120" customFormat="false" ht="13.5" hidden="false" customHeight="false" outlineLevel="0" collapsed="false">
      <c r="A120" s="0" t="n">
        <f aca="false">IF(G120=3,"",IF(ISNUMBER(C120)=TRUE(),1,2))</f>
        <v>1</v>
      </c>
      <c r="B120" s="0" t="str">
        <f aca="false">IF(F120="","",IF(G120=4,F120,B119))</f>
        <v>久喜新</v>
      </c>
      <c r="C120" s="0" t="n">
        <v>96</v>
      </c>
      <c r="D120" s="0" t="n">
        <v>0</v>
      </c>
      <c r="E120" s="0" t="n">
        <v>0</v>
      </c>
      <c r="F120" s="0" t="n">
        <v>0</v>
      </c>
      <c r="G120" s="4" t="n">
        <f aca="false">IF(ISNUMBER(F120)=TRUE(),1,G119+1)</f>
        <v>1</v>
      </c>
    </row>
    <row r="121" customFormat="false" ht="13.5" hidden="false" customHeight="false" outlineLevel="0" collapsed="false">
      <c r="A121" s="0" t="n">
        <f aca="false">IF(G121=3,"",IF(ISNUMBER(C121)=TRUE(),1,2))</f>
        <v>1</v>
      </c>
      <c r="B121" s="0" t="str">
        <f aca="false">IF(F121="","",IF(G121=4,F121,B120))</f>
        <v>久喜新</v>
      </c>
      <c r="C121" s="0" t="n">
        <v>97</v>
      </c>
      <c r="D121" s="0" t="n">
        <v>0</v>
      </c>
      <c r="E121" s="0" t="n">
        <v>0</v>
      </c>
      <c r="F121" s="0" t="n">
        <v>0</v>
      </c>
      <c r="G121" s="4" t="n">
        <f aca="false">IF(ISNUMBER(F121)=TRUE(),1,G120+1)</f>
        <v>1</v>
      </c>
    </row>
    <row r="122" customFormat="false" ht="13.5" hidden="false" customHeight="false" outlineLevel="0" collapsed="false">
      <c r="A122" s="0" t="n">
        <f aca="false">IF(G122=3,"",IF(ISNUMBER(C122)=TRUE(),1,2))</f>
        <v>1</v>
      </c>
      <c r="B122" s="0" t="str">
        <f aca="false">IF(F122="","",IF(G122=4,F122,B121))</f>
        <v>久喜新</v>
      </c>
      <c r="C122" s="0" t="n">
        <v>98</v>
      </c>
      <c r="D122" s="0" t="n">
        <v>0</v>
      </c>
      <c r="E122" s="0" t="n">
        <v>0</v>
      </c>
      <c r="F122" s="0" t="n">
        <v>0</v>
      </c>
      <c r="G122" s="4" t="n">
        <f aca="false">IF(ISNUMBER(F122)=TRUE(),1,G121+1)</f>
        <v>1</v>
      </c>
    </row>
    <row r="123" customFormat="false" ht="13.5" hidden="false" customHeight="false" outlineLevel="0" collapsed="false">
      <c r="A123" s="0" t="n">
        <f aca="false">IF(G123=3,"",IF(ISNUMBER(C123)=TRUE(),1,2))</f>
        <v>1</v>
      </c>
      <c r="B123" s="0" t="str">
        <f aca="false">IF(F123="","",IF(G123=4,F123,B122))</f>
        <v>久喜新</v>
      </c>
      <c r="C123" s="0" t="n">
        <v>99</v>
      </c>
      <c r="D123" s="0" t="n">
        <v>0</v>
      </c>
      <c r="E123" s="0" t="n">
        <v>0</v>
      </c>
      <c r="F123" s="0" t="n">
        <v>0</v>
      </c>
      <c r="G123" s="4" t="n">
        <f aca="false">IF(ISNUMBER(F123)=TRUE(),1,G122+1)</f>
        <v>1</v>
      </c>
    </row>
    <row r="124" customFormat="false" ht="13.5" hidden="false" customHeight="false" outlineLevel="0" collapsed="false">
      <c r="A124" s="0" t="n">
        <f aca="false">IF(G124=3,"",IF(ISNUMBER(C124)=TRUE(),1,2))</f>
        <v>2</v>
      </c>
      <c r="B124" s="0" t="str">
        <f aca="false">IF(F124="","",IF(G124=4,F124,B123))</f>
        <v>久喜新</v>
      </c>
      <c r="C124" s="3" t="s">
        <v>27</v>
      </c>
      <c r="D124" s="0" t="n">
        <v>0</v>
      </c>
      <c r="E124" s="0" t="n">
        <v>0</v>
      </c>
      <c r="F124" s="0" t="n">
        <v>0</v>
      </c>
      <c r="G124" s="4" t="n">
        <f aca="false">IF(ISNUMBER(F124)=TRUE(),1,G123+1)</f>
        <v>1</v>
      </c>
    </row>
    <row r="125" customFormat="false" ht="13.5" hidden="false" customHeight="false" outlineLevel="0" collapsed="false">
      <c r="A125" s="0" t="n">
        <f aca="false">IF(G125=3,"",IF(ISNUMBER(C125)=TRUE(),1,2))</f>
        <v>2</v>
      </c>
      <c r="B125" s="0" t="str">
        <f aca="false">IF(F125="","",IF(G125=4,F125,B124))</f>
        <v/>
      </c>
      <c r="C125" s="3" t="s">
        <v>28</v>
      </c>
      <c r="D125" s="0" t="n">
        <v>74</v>
      </c>
      <c r="G125" s="4" t="n">
        <f aca="false">IF(ISNUMBER(F125)=TRUE(),1,G124+1)</f>
        <v>2</v>
      </c>
    </row>
    <row r="126" customFormat="false" ht="13.5" hidden="false" customHeight="false" outlineLevel="0" collapsed="false">
      <c r="A126" s="0" t="str">
        <f aca="false">IF(G126=3,"",IF(ISNUMBER(C126)=TRUE(),1,2))</f>
        <v/>
      </c>
      <c r="B126" s="0" t="str">
        <f aca="false">IF(F126="","",IF(G126=4,F126,B125))</f>
        <v/>
      </c>
      <c r="G126" s="4" t="n">
        <f aca="false">IF(ISNUMBER(F126)=TRUE(),1,G125+1)</f>
        <v>3</v>
      </c>
    </row>
    <row r="127" customFormat="false" ht="13.5" hidden="false" customHeight="false" outlineLevel="0" collapsed="false">
      <c r="A127" s="0" t="n">
        <f aca="false">IF(G127=3,"",IF(ISNUMBER(C127)=TRUE(),1,2))</f>
        <v>1</v>
      </c>
      <c r="B127" s="0" t="str">
        <f aca="false">IF(F127="","",IF(G127=4,F127,B126))</f>
        <v>久喜本</v>
      </c>
      <c r="C127" s="0" t="n">
        <v>2321</v>
      </c>
      <c r="D127" s="3" t="s">
        <v>0</v>
      </c>
      <c r="E127" s="0" t="n">
        <v>10201</v>
      </c>
      <c r="F127" s="3" t="s">
        <v>29</v>
      </c>
      <c r="G127" s="4" t="n">
        <f aca="false">IF(ISNUMBER(F127)=TRUE(),1,G126+1)</f>
        <v>4</v>
      </c>
    </row>
    <row r="128" customFormat="false" ht="13.5" hidden="false" customHeight="false" outlineLevel="0" collapsed="false">
      <c r="A128" s="0" t="n">
        <f aca="false">IF(G128=3,"",IF(ISNUMBER(C128)=TRUE(),1,2))</f>
        <v>2</v>
      </c>
      <c r="B128" s="0" t="str">
        <f aca="false">IF(F128="","",IF(G128=4,F128,B127))</f>
        <v>久喜本</v>
      </c>
      <c r="C128" s="3" t="s">
        <v>2</v>
      </c>
      <c r="D128" s="3" t="s">
        <v>3</v>
      </c>
      <c r="E128" s="3" t="s">
        <v>4</v>
      </c>
      <c r="F128" s="3" t="s">
        <v>5</v>
      </c>
      <c r="G128" s="4" t="n">
        <f aca="false">IF(ISNUMBER(F128)=TRUE(),1,G127+1)</f>
        <v>5</v>
      </c>
    </row>
    <row r="129" customFormat="false" ht="13.5" hidden="false" customHeight="false" outlineLevel="0" collapsed="false">
      <c r="A129" s="0" t="n">
        <f aca="false">IF(G129=3,"",IF(ISNUMBER(C129)=TRUE(),1,2))</f>
        <v>2</v>
      </c>
      <c r="B129" s="0" t="str">
        <f aca="false">IF(F129="","",IF(G129=4,F129,B128))</f>
        <v>久喜本</v>
      </c>
      <c r="C129" s="3" t="s">
        <v>6</v>
      </c>
      <c r="D129" s="0" t="n">
        <v>966</v>
      </c>
      <c r="E129" s="0" t="n">
        <v>492</v>
      </c>
      <c r="F129" s="0" t="n">
        <v>474</v>
      </c>
      <c r="G129" s="4" t="n">
        <f aca="false">IF(ISNUMBER(F129)=TRUE(),1,G128+1)</f>
        <v>1</v>
      </c>
    </row>
    <row r="130" customFormat="false" ht="13.5" hidden="false" customHeight="false" outlineLevel="0" collapsed="false">
      <c r="A130" s="0" t="n">
        <f aca="false">IF(G130=3,"",IF(ISNUMBER(C130)=TRUE(),1,2))</f>
        <v>2</v>
      </c>
      <c r="B130" s="0" t="str">
        <f aca="false">IF(F130="","",IF(G130=4,F130,B129))</f>
        <v>久喜本</v>
      </c>
      <c r="C130" s="3" t="s">
        <v>7</v>
      </c>
      <c r="D130" s="0" t="n">
        <v>19</v>
      </c>
      <c r="E130" s="0" t="n">
        <v>10</v>
      </c>
      <c r="F130" s="0" t="n">
        <v>9</v>
      </c>
      <c r="G130" s="4" t="n">
        <f aca="false">IF(ISNUMBER(F130)=TRUE(),1,G129+1)</f>
        <v>1</v>
      </c>
    </row>
    <row r="131" customFormat="false" ht="13.5" hidden="false" customHeight="false" outlineLevel="0" collapsed="false">
      <c r="A131" s="0" t="n">
        <f aca="false">IF(G131=3,"",IF(ISNUMBER(C131)=TRUE(),1,2))</f>
        <v>1</v>
      </c>
      <c r="B131" s="0" t="str">
        <f aca="false">IF(F131="","",IF(G131=4,F131,B130))</f>
        <v>久喜本</v>
      </c>
      <c r="C131" s="0" t="n">
        <v>0</v>
      </c>
      <c r="D131" s="0" t="n">
        <v>2</v>
      </c>
      <c r="E131" s="0" t="n">
        <v>1</v>
      </c>
      <c r="F131" s="0" t="n">
        <v>1</v>
      </c>
      <c r="G131" s="4" t="n">
        <f aca="false">IF(ISNUMBER(F131)=TRUE(),1,G130+1)</f>
        <v>1</v>
      </c>
    </row>
    <row r="132" customFormat="false" ht="13.5" hidden="false" customHeight="false" outlineLevel="0" collapsed="false">
      <c r="A132" s="0" t="n">
        <f aca="false">IF(G132=3,"",IF(ISNUMBER(C132)=TRUE(),1,2))</f>
        <v>1</v>
      </c>
      <c r="B132" s="0" t="str">
        <f aca="false">IF(F132="","",IF(G132=4,F132,B131))</f>
        <v>久喜本</v>
      </c>
      <c r="C132" s="0" t="n">
        <v>1</v>
      </c>
      <c r="D132" s="0" t="n">
        <v>4</v>
      </c>
      <c r="E132" s="0" t="n">
        <v>1</v>
      </c>
      <c r="F132" s="0" t="n">
        <v>3</v>
      </c>
      <c r="G132" s="4" t="n">
        <f aca="false">IF(ISNUMBER(F132)=TRUE(),1,G131+1)</f>
        <v>1</v>
      </c>
    </row>
    <row r="133" customFormat="false" ht="13.5" hidden="false" customHeight="false" outlineLevel="0" collapsed="false">
      <c r="A133" s="0" t="n">
        <f aca="false">IF(G133=3,"",IF(ISNUMBER(C133)=TRUE(),1,2))</f>
        <v>1</v>
      </c>
      <c r="B133" s="0" t="str">
        <f aca="false">IF(F133="","",IF(G133=4,F133,B132))</f>
        <v>久喜本</v>
      </c>
      <c r="C133" s="0" t="n">
        <v>2</v>
      </c>
      <c r="D133" s="0" t="n">
        <v>5</v>
      </c>
      <c r="E133" s="0" t="n">
        <v>3</v>
      </c>
      <c r="F133" s="0" t="n">
        <v>2</v>
      </c>
      <c r="G133" s="4" t="n">
        <f aca="false">IF(ISNUMBER(F133)=TRUE(),1,G132+1)</f>
        <v>1</v>
      </c>
    </row>
    <row r="134" customFormat="false" ht="13.5" hidden="false" customHeight="false" outlineLevel="0" collapsed="false">
      <c r="A134" s="0" t="n">
        <f aca="false">IF(G134=3,"",IF(ISNUMBER(C134)=TRUE(),1,2))</f>
        <v>1</v>
      </c>
      <c r="B134" s="0" t="str">
        <f aca="false">IF(F134="","",IF(G134=4,F134,B133))</f>
        <v>久喜本</v>
      </c>
      <c r="C134" s="0" t="n">
        <v>3</v>
      </c>
      <c r="D134" s="0" t="n">
        <v>3</v>
      </c>
      <c r="E134" s="0" t="n">
        <v>1</v>
      </c>
      <c r="F134" s="0" t="n">
        <v>2</v>
      </c>
      <c r="G134" s="4" t="n">
        <f aca="false">IF(ISNUMBER(F134)=TRUE(),1,G133+1)</f>
        <v>1</v>
      </c>
    </row>
    <row r="135" customFormat="false" ht="13.5" hidden="false" customHeight="false" outlineLevel="0" collapsed="false">
      <c r="A135" s="0" t="n">
        <f aca="false">IF(G135=3,"",IF(ISNUMBER(C135)=TRUE(),1,2))</f>
        <v>1</v>
      </c>
      <c r="B135" s="0" t="str">
        <f aca="false">IF(F135="","",IF(G135=4,F135,B134))</f>
        <v>久喜本</v>
      </c>
      <c r="C135" s="0" t="n">
        <v>4</v>
      </c>
      <c r="D135" s="0" t="n">
        <v>5</v>
      </c>
      <c r="E135" s="0" t="n">
        <v>4</v>
      </c>
      <c r="F135" s="0" t="n">
        <v>1</v>
      </c>
      <c r="G135" s="4" t="n">
        <f aca="false">IF(ISNUMBER(F135)=TRUE(),1,G134+1)</f>
        <v>1</v>
      </c>
    </row>
    <row r="136" customFormat="false" ht="13.5" hidden="false" customHeight="false" outlineLevel="0" collapsed="false">
      <c r="A136" s="0" t="n">
        <f aca="false">IF(G136=3,"",IF(ISNUMBER(C136)=TRUE(),1,2))</f>
        <v>2</v>
      </c>
      <c r="B136" s="0" t="str">
        <f aca="false">IF(F136="","",IF(G136=4,F136,B135))</f>
        <v>久喜本</v>
      </c>
      <c r="C136" s="3" t="s">
        <v>8</v>
      </c>
      <c r="D136" s="0" t="n">
        <v>47</v>
      </c>
      <c r="E136" s="0" t="n">
        <v>24</v>
      </c>
      <c r="F136" s="0" t="n">
        <v>23</v>
      </c>
      <c r="G136" s="4" t="n">
        <f aca="false">IF(ISNUMBER(F136)=TRUE(),1,G135+1)</f>
        <v>1</v>
      </c>
    </row>
    <row r="137" customFormat="false" ht="13.5" hidden="false" customHeight="false" outlineLevel="0" collapsed="false">
      <c r="A137" s="0" t="n">
        <f aca="false">IF(G137=3,"",IF(ISNUMBER(C137)=TRUE(),1,2))</f>
        <v>1</v>
      </c>
      <c r="B137" s="0" t="str">
        <f aca="false">IF(F137="","",IF(G137=4,F137,B136))</f>
        <v>久喜本</v>
      </c>
      <c r="C137" s="0" t="n">
        <v>5</v>
      </c>
      <c r="D137" s="0" t="n">
        <v>7</v>
      </c>
      <c r="E137" s="0" t="n">
        <v>4</v>
      </c>
      <c r="F137" s="0" t="n">
        <v>3</v>
      </c>
      <c r="G137" s="4" t="n">
        <f aca="false">IF(ISNUMBER(F137)=TRUE(),1,G136+1)</f>
        <v>1</v>
      </c>
    </row>
    <row r="138" customFormat="false" ht="13.5" hidden="false" customHeight="false" outlineLevel="0" collapsed="false">
      <c r="A138" s="0" t="n">
        <f aca="false">IF(G138=3,"",IF(ISNUMBER(C138)=TRUE(),1,2))</f>
        <v>1</v>
      </c>
      <c r="B138" s="0" t="str">
        <f aca="false">IF(F138="","",IF(G138=4,F138,B137))</f>
        <v>久喜本</v>
      </c>
      <c r="C138" s="0" t="n">
        <v>6</v>
      </c>
      <c r="D138" s="0" t="n">
        <v>5</v>
      </c>
      <c r="E138" s="0" t="n">
        <v>4</v>
      </c>
      <c r="F138" s="0" t="n">
        <v>1</v>
      </c>
      <c r="G138" s="4" t="n">
        <f aca="false">IF(ISNUMBER(F138)=TRUE(),1,G137+1)</f>
        <v>1</v>
      </c>
    </row>
    <row r="139" customFormat="false" ht="13.5" hidden="false" customHeight="false" outlineLevel="0" collapsed="false">
      <c r="A139" s="0" t="n">
        <f aca="false">IF(G139=3,"",IF(ISNUMBER(C139)=TRUE(),1,2))</f>
        <v>1</v>
      </c>
      <c r="B139" s="0" t="str">
        <f aca="false">IF(F139="","",IF(G139=4,F139,B138))</f>
        <v>久喜本</v>
      </c>
      <c r="C139" s="0" t="n">
        <v>7</v>
      </c>
      <c r="D139" s="0" t="n">
        <v>12</v>
      </c>
      <c r="E139" s="0" t="n">
        <v>5</v>
      </c>
      <c r="F139" s="0" t="n">
        <v>7</v>
      </c>
      <c r="G139" s="4" t="n">
        <f aca="false">IF(ISNUMBER(F139)=TRUE(),1,G138+1)</f>
        <v>1</v>
      </c>
    </row>
    <row r="140" customFormat="false" ht="13.5" hidden="false" customHeight="false" outlineLevel="0" collapsed="false">
      <c r="A140" s="0" t="n">
        <f aca="false">IF(G140=3,"",IF(ISNUMBER(C140)=TRUE(),1,2))</f>
        <v>1</v>
      </c>
      <c r="B140" s="0" t="str">
        <f aca="false">IF(F140="","",IF(G140=4,F140,B139))</f>
        <v>久喜本</v>
      </c>
      <c r="C140" s="0" t="n">
        <v>8</v>
      </c>
      <c r="D140" s="0" t="n">
        <v>10</v>
      </c>
      <c r="E140" s="0" t="n">
        <v>5</v>
      </c>
      <c r="F140" s="0" t="n">
        <v>5</v>
      </c>
      <c r="G140" s="4" t="n">
        <f aca="false">IF(ISNUMBER(F140)=TRUE(),1,G139+1)</f>
        <v>1</v>
      </c>
    </row>
    <row r="141" customFormat="false" ht="13.5" hidden="false" customHeight="false" outlineLevel="0" collapsed="false">
      <c r="A141" s="0" t="n">
        <f aca="false">IF(G141=3,"",IF(ISNUMBER(C141)=TRUE(),1,2))</f>
        <v>1</v>
      </c>
      <c r="B141" s="0" t="str">
        <f aca="false">IF(F141="","",IF(G141=4,F141,B140))</f>
        <v>久喜本</v>
      </c>
      <c r="C141" s="0" t="n">
        <v>9</v>
      </c>
      <c r="D141" s="0" t="n">
        <v>13</v>
      </c>
      <c r="E141" s="0" t="n">
        <v>6</v>
      </c>
      <c r="F141" s="0" t="n">
        <v>7</v>
      </c>
      <c r="G141" s="4" t="n">
        <f aca="false">IF(ISNUMBER(F141)=TRUE(),1,G140+1)</f>
        <v>1</v>
      </c>
    </row>
    <row r="142" customFormat="false" ht="13.5" hidden="false" customHeight="false" outlineLevel="0" collapsed="false">
      <c r="A142" s="0" t="n">
        <f aca="false">IF(G142=3,"",IF(ISNUMBER(C142)=TRUE(),1,2))</f>
        <v>2</v>
      </c>
      <c r="B142" s="0" t="str">
        <f aca="false">IF(F142="","",IF(G142=4,F142,B141))</f>
        <v>久喜本</v>
      </c>
      <c r="C142" s="3" t="s">
        <v>9</v>
      </c>
      <c r="D142" s="0" t="n">
        <v>75</v>
      </c>
      <c r="E142" s="0" t="n">
        <v>34</v>
      </c>
      <c r="F142" s="0" t="n">
        <v>41</v>
      </c>
      <c r="G142" s="4" t="n">
        <f aca="false">IF(ISNUMBER(F142)=TRUE(),1,G141+1)</f>
        <v>1</v>
      </c>
    </row>
    <row r="143" customFormat="false" ht="13.5" hidden="false" customHeight="false" outlineLevel="0" collapsed="false">
      <c r="A143" s="0" t="n">
        <f aca="false">IF(G143=3,"",IF(ISNUMBER(C143)=TRUE(),1,2))</f>
        <v>1</v>
      </c>
      <c r="B143" s="0" t="str">
        <f aca="false">IF(F143="","",IF(G143=4,F143,B142))</f>
        <v>久喜本</v>
      </c>
      <c r="C143" s="0" t="n">
        <v>10</v>
      </c>
      <c r="D143" s="0" t="n">
        <v>15</v>
      </c>
      <c r="E143" s="0" t="n">
        <v>6</v>
      </c>
      <c r="F143" s="0" t="n">
        <v>9</v>
      </c>
      <c r="G143" s="4" t="n">
        <f aca="false">IF(ISNUMBER(F143)=TRUE(),1,G142+1)</f>
        <v>1</v>
      </c>
    </row>
    <row r="144" customFormat="false" ht="13.5" hidden="false" customHeight="false" outlineLevel="0" collapsed="false">
      <c r="A144" s="0" t="n">
        <f aca="false">IF(G144=3,"",IF(ISNUMBER(C144)=TRUE(),1,2))</f>
        <v>1</v>
      </c>
      <c r="B144" s="0" t="str">
        <f aca="false">IF(F144="","",IF(G144=4,F144,B143))</f>
        <v>久喜本</v>
      </c>
      <c r="C144" s="0" t="n">
        <v>11</v>
      </c>
      <c r="D144" s="0" t="n">
        <v>12</v>
      </c>
      <c r="E144" s="0" t="n">
        <v>6</v>
      </c>
      <c r="F144" s="0" t="n">
        <v>6</v>
      </c>
      <c r="G144" s="4" t="n">
        <f aca="false">IF(ISNUMBER(F144)=TRUE(),1,G143+1)</f>
        <v>1</v>
      </c>
    </row>
    <row r="145" customFormat="false" ht="13.5" hidden="false" customHeight="false" outlineLevel="0" collapsed="false">
      <c r="A145" s="0" t="n">
        <f aca="false">IF(G145=3,"",IF(ISNUMBER(C145)=TRUE(),1,2))</f>
        <v>1</v>
      </c>
      <c r="B145" s="0" t="str">
        <f aca="false">IF(F145="","",IF(G145=4,F145,B144))</f>
        <v>久喜本</v>
      </c>
      <c r="C145" s="0" t="n">
        <v>12</v>
      </c>
      <c r="D145" s="0" t="n">
        <v>21</v>
      </c>
      <c r="E145" s="0" t="n">
        <v>12</v>
      </c>
      <c r="F145" s="0" t="n">
        <v>9</v>
      </c>
      <c r="G145" s="4" t="n">
        <f aca="false">IF(ISNUMBER(F145)=TRUE(),1,G144+1)</f>
        <v>1</v>
      </c>
    </row>
    <row r="146" customFormat="false" ht="13.5" hidden="false" customHeight="false" outlineLevel="0" collapsed="false">
      <c r="A146" s="0" t="n">
        <f aca="false">IF(G146=3,"",IF(ISNUMBER(C146)=TRUE(),1,2))</f>
        <v>1</v>
      </c>
      <c r="B146" s="0" t="str">
        <f aca="false">IF(F146="","",IF(G146=4,F146,B145))</f>
        <v>久喜本</v>
      </c>
      <c r="C146" s="0" t="n">
        <v>13</v>
      </c>
      <c r="D146" s="0" t="n">
        <v>15</v>
      </c>
      <c r="E146" s="0" t="n">
        <v>7</v>
      </c>
      <c r="F146" s="0" t="n">
        <v>8</v>
      </c>
      <c r="G146" s="4" t="n">
        <f aca="false">IF(ISNUMBER(F146)=TRUE(),1,G145+1)</f>
        <v>1</v>
      </c>
    </row>
    <row r="147" customFormat="false" ht="13.5" hidden="false" customHeight="false" outlineLevel="0" collapsed="false">
      <c r="A147" s="0" t="n">
        <f aca="false">IF(G147=3,"",IF(ISNUMBER(C147)=TRUE(),1,2))</f>
        <v>1</v>
      </c>
      <c r="B147" s="0" t="str">
        <f aca="false">IF(F147="","",IF(G147=4,F147,B146))</f>
        <v>久喜本</v>
      </c>
      <c r="C147" s="0" t="n">
        <v>14</v>
      </c>
      <c r="D147" s="0" t="n">
        <v>12</v>
      </c>
      <c r="E147" s="0" t="n">
        <v>3</v>
      </c>
      <c r="F147" s="0" t="n">
        <v>9</v>
      </c>
      <c r="G147" s="4" t="n">
        <f aca="false">IF(ISNUMBER(F147)=TRUE(),1,G146+1)</f>
        <v>1</v>
      </c>
    </row>
    <row r="148" customFormat="false" ht="13.5" hidden="false" customHeight="false" outlineLevel="0" collapsed="false">
      <c r="A148" s="0" t="n">
        <f aca="false">IF(G148=3,"",IF(ISNUMBER(C148)=TRUE(),1,2))</f>
        <v>2</v>
      </c>
      <c r="B148" s="0" t="str">
        <f aca="false">IF(F148="","",IF(G148=4,F148,B147))</f>
        <v>久喜本</v>
      </c>
      <c r="C148" s="3" t="s">
        <v>10</v>
      </c>
      <c r="D148" s="0" t="n">
        <v>53</v>
      </c>
      <c r="E148" s="0" t="n">
        <v>31</v>
      </c>
      <c r="F148" s="0" t="n">
        <v>22</v>
      </c>
      <c r="G148" s="4" t="n">
        <f aca="false">IF(ISNUMBER(F148)=TRUE(),1,G147+1)</f>
        <v>1</v>
      </c>
    </row>
    <row r="149" customFormat="false" ht="13.5" hidden="false" customHeight="false" outlineLevel="0" collapsed="false">
      <c r="A149" s="0" t="n">
        <f aca="false">IF(G149=3,"",IF(ISNUMBER(C149)=TRUE(),1,2))</f>
        <v>1</v>
      </c>
      <c r="B149" s="0" t="str">
        <f aca="false">IF(F149="","",IF(G149=4,F149,B148))</f>
        <v>久喜本</v>
      </c>
      <c r="C149" s="0" t="n">
        <v>15</v>
      </c>
      <c r="D149" s="0" t="n">
        <v>9</v>
      </c>
      <c r="E149" s="0" t="n">
        <v>7</v>
      </c>
      <c r="F149" s="0" t="n">
        <v>2</v>
      </c>
      <c r="G149" s="4" t="n">
        <f aca="false">IF(ISNUMBER(F149)=TRUE(),1,G148+1)</f>
        <v>1</v>
      </c>
    </row>
    <row r="150" customFormat="false" ht="13.5" hidden="false" customHeight="false" outlineLevel="0" collapsed="false">
      <c r="A150" s="0" t="n">
        <f aca="false">IF(G150=3,"",IF(ISNUMBER(C150)=TRUE(),1,2))</f>
        <v>1</v>
      </c>
      <c r="B150" s="0" t="str">
        <f aca="false">IF(F150="","",IF(G150=4,F150,B149))</f>
        <v>久喜本</v>
      </c>
      <c r="C150" s="0" t="n">
        <v>16</v>
      </c>
      <c r="D150" s="0" t="n">
        <v>13</v>
      </c>
      <c r="E150" s="0" t="n">
        <v>5</v>
      </c>
      <c r="F150" s="0" t="n">
        <v>8</v>
      </c>
      <c r="G150" s="4" t="n">
        <f aca="false">IF(ISNUMBER(F150)=TRUE(),1,G149+1)</f>
        <v>1</v>
      </c>
    </row>
    <row r="151" customFormat="false" ht="13.5" hidden="false" customHeight="false" outlineLevel="0" collapsed="false">
      <c r="A151" s="0" t="n">
        <f aca="false">IF(G151=3,"",IF(ISNUMBER(C151)=TRUE(),1,2))</f>
        <v>1</v>
      </c>
      <c r="B151" s="0" t="str">
        <f aca="false">IF(F151="","",IF(G151=4,F151,B150))</f>
        <v>久喜本</v>
      </c>
      <c r="C151" s="0" t="n">
        <v>17</v>
      </c>
      <c r="D151" s="0" t="n">
        <v>9</v>
      </c>
      <c r="E151" s="0" t="n">
        <v>6</v>
      </c>
      <c r="F151" s="0" t="n">
        <v>3</v>
      </c>
      <c r="G151" s="4" t="n">
        <f aca="false">IF(ISNUMBER(F151)=TRUE(),1,G150+1)</f>
        <v>1</v>
      </c>
    </row>
    <row r="152" customFormat="false" ht="13.5" hidden="false" customHeight="false" outlineLevel="0" collapsed="false">
      <c r="A152" s="0" t="n">
        <f aca="false">IF(G152=3,"",IF(ISNUMBER(C152)=TRUE(),1,2))</f>
        <v>1</v>
      </c>
      <c r="B152" s="0" t="str">
        <f aca="false">IF(F152="","",IF(G152=4,F152,B151))</f>
        <v>久喜本</v>
      </c>
      <c r="C152" s="0" t="n">
        <v>18</v>
      </c>
      <c r="D152" s="0" t="n">
        <v>15</v>
      </c>
      <c r="E152" s="0" t="n">
        <v>8</v>
      </c>
      <c r="F152" s="0" t="n">
        <v>7</v>
      </c>
      <c r="G152" s="4" t="n">
        <f aca="false">IF(ISNUMBER(F152)=TRUE(),1,G151+1)</f>
        <v>1</v>
      </c>
    </row>
    <row r="153" customFormat="false" ht="13.5" hidden="false" customHeight="false" outlineLevel="0" collapsed="false">
      <c r="A153" s="0" t="n">
        <f aca="false">IF(G153=3,"",IF(ISNUMBER(C153)=TRUE(),1,2))</f>
        <v>1</v>
      </c>
      <c r="B153" s="0" t="str">
        <f aca="false">IF(F153="","",IF(G153=4,F153,B152))</f>
        <v>久喜本</v>
      </c>
      <c r="C153" s="0" t="n">
        <v>19</v>
      </c>
      <c r="D153" s="0" t="n">
        <v>7</v>
      </c>
      <c r="E153" s="0" t="n">
        <v>5</v>
      </c>
      <c r="F153" s="0" t="n">
        <v>2</v>
      </c>
      <c r="G153" s="4" t="n">
        <f aca="false">IF(ISNUMBER(F153)=TRUE(),1,G152+1)</f>
        <v>1</v>
      </c>
    </row>
    <row r="154" customFormat="false" ht="13.5" hidden="false" customHeight="false" outlineLevel="0" collapsed="false">
      <c r="A154" s="0" t="n">
        <f aca="false">IF(G154=3,"",IF(ISNUMBER(C154)=TRUE(),1,2))</f>
        <v>2</v>
      </c>
      <c r="B154" s="0" t="str">
        <f aca="false">IF(F154="","",IF(G154=4,F154,B153))</f>
        <v>久喜本</v>
      </c>
      <c r="C154" s="3" t="s">
        <v>11</v>
      </c>
      <c r="D154" s="0" t="n">
        <v>55</v>
      </c>
      <c r="E154" s="0" t="n">
        <v>28</v>
      </c>
      <c r="F154" s="0" t="n">
        <v>27</v>
      </c>
      <c r="G154" s="4" t="n">
        <f aca="false">IF(ISNUMBER(F154)=TRUE(),1,G153+1)</f>
        <v>1</v>
      </c>
    </row>
    <row r="155" customFormat="false" ht="13.5" hidden="false" customHeight="false" outlineLevel="0" collapsed="false">
      <c r="A155" s="0" t="n">
        <f aca="false">IF(G155=3,"",IF(ISNUMBER(C155)=TRUE(),1,2))</f>
        <v>1</v>
      </c>
      <c r="B155" s="0" t="str">
        <f aca="false">IF(F155="","",IF(G155=4,F155,B154))</f>
        <v>久喜本</v>
      </c>
      <c r="C155" s="0" t="n">
        <v>20</v>
      </c>
      <c r="D155" s="0" t="n">
        <v>12</v>
      </c>
      <c r="E155" s="0" t="n">
        <v>7</v>
      </c>
      <c r="F155" s="0" t="n">
        <v>5</v>
      </c>
      <c r="G155" s="4" t="n">
        <f aca="false">IF(ISNUMBER(F155)=TRUE(),1,G154+1)</f>
        <v>1</v>
      </c>
    </row>
    <row r="156" customFormat="false" ht="13.5" hidden="false" customHeight="false" outlineLevel="0" collapsed="false">
      <c r="A156" s="0" t="n">
        <f aca="false">IF(G156=3,"",IF(ISNUMBER(C156)=TRUE(),1,2))</f>
        <v>1</v>
      </c>
      <c r="B156" s="0" t="str">
        <f aca="false">IF(F156="","",IF(G156=4,F156,B155))</f>
        <v>久喜本</v>
      </c>
      <c r="C156" s="0" t="n">
        <v>21</v>
      </c>
      <c r="D156" s="0" t="n">
        <v>9</v>
      </c>
      <c r="E156" s="0" t="n">
        <v>4</v>
      </c>
      <c r="F156" s="0" t="n">
        <v>5</v>
      </c>
      <c r="G156" s="4" t="n">
        <f aca="false">IF(ISNUMBER(F156)=TRUE(),1,G155+1)</f>
        <v>1</v>
      </c>
    </row>
    <row r="157" customFormat="false" ht="13.5" hidden="false" customHeight="false" outlineLevel="0" collapsed="false">
      <c r="A157" s="0" t="n">
        <f aca="false">IF(G157=3,"",IF(ISNUMBER(C157)=TRUE(),1,2))</f>
        <v>1</v>
      </c>
      <c r="B157" s="0" t="str">
        <f aca="false">IF(F157="","",IF(G157=4,F157,B156))</f>
        <v>久喜本</v>
      </c>
      <c r="C157" s="0" t="n">
        <v>22</v>
      </c>
      <c r="D157" s="0" t="n">
        <v>7</v>
      </c>
      <c r="E157" s="0" t="n">
        <v>3</v>
      </c>
      <c r="F157" s="0" t="n">
        <v>4</v>
      </c>
      <c r="G157" s="4" t="n">
        <f aca="false">IF(ISNUMBER(F157)=TRUE(),1,G156+1)</f>
        <v>1</v>
      </c>
    </row>
    <row r="158" customFormat="false" ht="13.5" hidden="false" customHeight="false" outlineLevel="0" collapsed="false">
      <c r="A158" s="0" t="n">
        <f aca="false">IF(G158=3,"",IF(ISNUMBER(C158)=TRUE(),1,2))</f>
        <v>1</v>
      </c>
      <c r="B158" s="0" t="str">
        <f aca="false">IF(F158="","",IF(G158=4,F158,B157))</f>
        <v>久喜本</v>
      </c>
      <c r="C158" s="0" t="n">
        <v>23</v>
      </c>
      <c r="D158" s="0" t="n">
        <v>15</v>
      </c>
      <c r="E158" s="0" t="n">
        <v>9</v>
      </c>
      <c r="F158" s="0" t="n">
        <v>6</v>
      </c>
      <c r="G158" s="4" t="n">
        <f aca="false">IF(ISNUMBER(F158)=TRUE(),1,G157+1)</f>
        <v>1</v>
      </c>
    </row>
    <row r="159" customFormat="false" ht="13.5" hidden="false" customHeight="false" outlineLevel="0" collapsed="false">
      <c r="A159" s="0" t="n">
        <f aca="false">IF(G159=3,"",IF(ISNUMBER(C159)=TRUE(),1,2))</f>
        <v>1</v>
      </c>
      <c r="B159" s="0" t="str">
        <f aca="false">IF(F159="","",IF(G159=4,F159,B158))</f>
        <v>久喜本</v>
      </c>
      <c r="C159" s="0" t="n">
        <v>24</v>
      </c>
      <c r="D159" s="0" t="n">
        <v>12</v>
      </c>
      <c r="E159" s="0" t="n">
        <v>5</v>
      </c>
      <c r="F159" s="0" t="n">
        <v>7</v>
      </c>
      <c r="G159" s="4" t="n">
        <f aca="false">IF(ISNUMBER(F159)=TRUE(),1,G158+1)</f>
        <v>1</v>
      </c>
    </row>
    <row r="160" customFormat="false" ht="13.5" hidden="false" customHeight="false" outlineLevel="0" collapsed="false">
      <c r="A160" s="0" t="n">
        <f aca="false">IF(G160=3,"",IF(ISNUMBER(C160)=TRUE(),1,2))</f>
        <v>2</v>
      </c>
      <c r="B160" s="0" t="str">
        <f aca="false">IF(F160="","",IF(G160=4,F160,B159))</f>
        <v>久喜本</v>
      </c>
      <c r="C160" s="3" t="s">
        <v>12</v>
      </c>
      <c r="D160" s="0" t="n">
        <v>43</v>
      </c>
      <c r="E160" s="0" t="n">
        <v>17</v>
      </c>
      <c r="F160" s="0" t="n">
        <v>26</v>
      </c>
      <c r="G160" s="4" t="n">
        <f aca="false">IF(ISNUMBER(F160)=TRUE(),1,G159+1)</f>
        <v>1</v>
      </c>
    </row>
    <row r="161" customFormat="false" ht="13.5" hidden="false" customHeight="false" outlineLevel="0" collapsed="false">
      <c r="A161" s="0" t="n">
        <f aca="false">IF(G161=3,"",IF(ISNUMBER(C161)=TRUE(),1,2))</f>
        <v>1</v>
      </c>
      <c r="B161" s="0" t="str">
        <f aca="false">IF(F161="","",IF(G161=4,F161,B160))</f>
        <v>久喜本</v>
      </c>
      <c r="C161" s="0" t="n">
        <v>25</v>
      </c>
      <c r="D161" s="0" t="n">
        <v>10</v>
      </c>
      <c r="E161" s="0" t="n">
        <v>3</v>
      </c>
      <c r="F161" s="0" t="n">
        <v>7</v>
      </c>
      <c r="G161" s="4" t="n">
        <f aca="false">IF(ISNUMBER(F161)=TRUE(),1,G160+1)</f>
        <v>1</v>
      </c>
    </row>
    <row r="162" customFormat="false" ht="13.5" hidden="false" customHeight="false" outlineLevel="0" collapsed="false">
      <c r="A162" s="0" t="n">
        <f aca="false">IF(G162=3,"",IF(ISNUMBER(C162)=TRUE(),1,2))</f>
        <v>1</v>
      </c>
      <c r="B162" s="0" t="str">
        <f aca="false">IF(F162="","",IF(G162=4,F162,B161))</f>
        <v>久喜本</v>
      </c>
      <c r="C162" s="0" t="n">
        <v>26</v>
      </c>
      <c r="D162" s="0" t="n">
        <v>10</v>
      </c>
      <c r="E162" s="0" t="n">
        <v>5</v>
      </c>
      <c r="F162" s="0" t="n">
        <v>5</v>
      </c>
      <c r="G162" s="4" t="n">
        <f aca="false">IF(ISNUMBER(F162)=TRUE(),1,G161+1)</f>
        <v>1</v>
      </c>
    </row>
    <row r="163" customFormat="false" ht="13.5" hidden="false" customHeight="false" outlineLevel="0" collapsed="false">
      <c r="A163" s="0" t="n">
        <f aca="false">IF(G163=3,"",IF(ISNUMBER(C163)=TRUE(),1,2))</f>
        <v>1</v>
      </c>
      <c r="B163" s="0" t="str">
        <f aca="false">IF(F163="","",IF(G163=4,F163,B162))</f>
        <v>久喜本</v>
      </c>
      <c r="C163" s="0" t="n">
        <v>27</v>
      </c>
      <c r="D163" s="0" t="n">
        <v>10</v>
      </c>
      <c r="E163" s="0" t="n">
        <v>4</v>
      </c>
      <c r="F163" s="0" t="n">
        <v>6</v>
      </c>
      <c r="G163" s="4" t="n">
        <f aca="false">IF(ISNUMBER(F163)=TRUE(),1,G162+1)</f>
        <v>1</v>
      </c>
    </row>
    <row r="164" customFormat="false" ht="13.5" hidden="false" customHeight="false" outlineLevel="0" collapsed="false">
      <c r="A164" s="0" t="n">
        <f aca="false">IF(G164=3,"",IF(ISNUMBER(C164)=TRUE(),1,2))</f>
        <v>1</v>
      </c>
      <c r="B164" s="0" t="str">
        <f aca="false">IF(F164="","",IF(G164=4,F164,B163))</f>
        <v>久喜本</v>
      </c>
      <c r="C164" s="0" t="n">
        <v>28</v>
      </c>
      <c r="D164" s="0" t="n">
        <v>6</v>
      </c>
      <c r="E164" s="0" t="n">
        <v>3</v>
      </c>
      <c r="F164" s="0" t="n">
        <v>3</v>
      </c>
      <c r="G164" s="4" t="n">
        <f aca="false">IF(ISNUMBER(F164)=TRUE(),1,G163+1)</f>
        <v>1</v>
      </c>
    </row>
    <row r="165" customFormat="false" ht="13.5" hidden="false" customHeight="false" outlineLevel="0" collapsed="false">
      <c r="A165" s="0" t="n">
        <f aca="false">IF(G165=3,"",IF(ISNUMBER(C165)=TRUE(),1,2))</f>
        <v>1</v>
      </c>
      <c r="B165" s="0" t="str">
        <f aca="false">IF(F165="","",IF(G165=4,F165,B164))</f>
        <v>久喜本</v>
      </c>
      <c r="C165" s="0" t="n">
        <v>29</v>
      </c>
      <c r="D165" s="0" t="n">
        <v>7</v>
      </c>
      <c r="E165" s="0" t="n">
        <v>2</v>
      </c>
      <c r="F165" s="0" t="n">
        <v>5</v>
      </c>
      <c r="G165" s="4" t="n">
        <f aca="false">IF(ISNUMBER(F165)=TRUE(),1,G164+1)</f>
        <v>1</v>
      </c>
    </row>
    <row r="166" customFormat="false" ht="13.5" hidden="false" customHeight="false" outlineLevel="0" collapsed="false">
      <c r="A166" s="0" t="n">
        <f aca="false">IF(G166=3,"",IF(ISNUMBER(C166)=TRUE(),1,2))</f>
        <v>2</v>
      </c>
      <c r="B166" s="0" t="str">
        <f aca="false">IF(F166="","",IF(G166=4,F166,B165))</f>
        <v>久喜本</v>
      </c>
      <c r="C166" s="3" t="s">
        <v>13</v>
      </c>
      <c r="D166" s="0" t="n">
        <v>55</v>
      </c>
      <c r="E166" s="0" t="n">
        <v>36</v>
      </c>
      <c r="F166" s="0" t="n">
        <v>19</v>
      </c>
      <c r="G166" s="4" t="n">
        <f aca="false">IF(ISNUMBER(F166)=TRUE(),1,G165+1)</f>
        <v>1</v>
      </c>
    </row>
    <row r="167" customFormat="false" ht="13.5" hidden="false" customHeight="false" outlineLevel="0" collapsed="false">
      <c r="A167" s="0" t="n">
        <f aca="false">IF(G167=3,"",IF(ISNUMBER(C167)=TRUE(),1,2))</f>
        <v>1</v>
      </c>
      <c r="B167" s="0" t="str">
        <f aca="false">IF(F167="","",IF(G167=4,F167,B166))</f>
        <v>久喜本</v>
      </c>
      <c r="C167" s="0" t="n">
        <v>30</v>
      </c>
      <c r="D167" s="0" t="n">
        <v>10</v>
      </c>
      <c r="E167" s="0" t="n">
        <v>5</v>
      </c>
      <c r="F167" s="0" t="n">
        <v>5</v>
      </c>
      <c r="G167" s="4" t="n">
        <f aca="false">IF(ISNUMBER(F167)=TRUE(),1,G166+1)</f>
        <v>1</v>
      </c>
    </row>
    <row r="168" customFormat="false" ht="13.5" hidden="false" customHeight="false" outlineLevel="0" collapsed="false">
      <c r="A168" s="0" t="n">
        <f aca="false">IF(G168=3,"",IF(ISNUMBER(C168)=TRUE(),1,2))</f>
        <v>1</v>
      </c>
      <c r="B168" s="0" t="str">
        <f aca="false">IF(F168="","",IF(G168=4,F168,B167))</f>
        <v>久喜本</v>
      </c>
      <c r="C168" s="0" t="n">
        <v>31</v>
      </c>
      <c r="D168" s="0" t="n">
        <v>8</v>
      </c>
      <c r="E168" s="0" t="n">
        <v>6</v>
      </c>
      <c r="F168" s="0" t="n">
        <v>2</v>
      </c>
      <c r="G168" s="4" t="n">
        <f aca="false">IF(ISNUMBER(F168)=TRUE(),1,G167+1)</f>
        <v>1</v>
      </c>
    </row>
    <row r="169" customFormat="false" ht="13.5" hidden="false" customHeight="false" outlineLevel="0" collapsed="false">
      <c r="A169" s="0" t="n">
        <f aca="false">IF(G169=3,"",IF(ISNUMBER(C169)=TRUE(),1,2))</f>
        <v>1</v>
      </c>
      <c r="B169" s="0" t="str">
        <f aca="false">IF(F169="","",IF(G169=4,F169,B168))</f>
        <v>久喜本</v>
      </c>
      <c r="C169" s="0" t="n">
        <v>32</v>
      </c>
      <c r="D169" s="0" t="n">
        <v>10</v>
      </c>
      <c r="E169" s="0" t="n">
        <v>7</v>
      </c>
      <c r="F169" s="0" t="n">
        <v>3</v>
      </c>
      <c r="G169" s="4" t="n">
        <f aca="false">IF(ISNUMBER(F169)=TRUE(),1,G168+1)</f>
        <v>1</v>
      </c>
    </row>
    <row r="170" customFormat="false" ht="13.5" hidden="false" customHeight="false" outlineLevel="0" collapsed="false">
      <c r="A170" s="0" t="n">
        <f aca="false">IF(G170=3,"",IF(ISNUMBER(C170)=TRUE(),1,2))</f>
        <v>1</v>
      </c>
      <c r="B170" s="0" t="str">
        <f aca="false">IF(F170="","",IF(G170=4,F170,B169))</f>
        <v>久喜本</v>
      </c>
      <c r="C170" s="0" t="n">
        <v>33</v>
      </c>
      <c r="D170" s="0" t="n">
        <v>12</v>
      </c>
      <c r="E170" s="0" t="n">
        <v>8</v>
      </c>
      <c r="F170" s="0" t="n">
        <v>4</v>
      </c>
      <c r="G170" s="4" t="n">
        <f aca="false">IF(ISNUMBER(F170)=TRUE(),1,G169+1)</f>
        <v>1</v>
      </c>
    </row>
    <row r="171" customFormat="false" ht="13.5" hidden="false" customHeight="false" outlineLevel="0" collapsed="false">
      <c r="A171" s="0" t="n">
        <f aca="false">IF(G171=3,"",IF(ISNUMBER(C171)=TRUE(),1,2))</f>
        <v>1</v>
      </c>
      <c r="B171" s="0" t="str">
        <f aca="false">IF(F171="","",IF(G171=4,F171,B170))</f>
        <v>久喜本</v>
      </c>
      <c r="C171" s="0" t="n">
        <v>34</v>
      </c>
      <c r="D171" s="0" t="n">
        <v>15</v>
      </c>
      <c r="E171" s="0" t="n">
        <v>10</v>
      </c>
      <c r="F171" s="0" t="n">
        <v>5</v>
      </c>
      <c r="G171" s="4" t="n">
        <f aca="false">IF(ISNUMBER(F171)=TRUE(),1,G170+1)</f>
        <v>1</v>
      </c>
    </row>
    <row r="172" customFormat="false" ht="13.5" hidden="false" customHeight="false" outlineLevel="0" collapsed="false">
      <c r="A172" s="0" t="n">
        <f aca="false">IF(G172=3,"",IF(ISNUMBER(C172)=TRUE(),1,2))</f>
        <v>2</v>
      </c>
      <c r="B172" s="0" t="str">
        <f aca="false">IF(F172="","",IF(G172=4,F172,B171))</f>
        <v>久喜本</v>
      </c>
      <c r="C172" s="3" t="s">
        <v>14</v>
      </c>
      <c r="D172" s="0" t="n">
        <v>65</v>
      </c>
      <c r="E172" s="0" t="n">
        <v>32</v>
      </c>
      <c r="F172" s="0" t="n">
        <v>33</v>
      </c>
      <c r="G172" s="4" t="n">
        <f aca="false">IF(ISNUMBER(F172)=TRUE(),1,G171+1)</f>
        <v>1</v>
      </c>
    </row>
    <row r="173" customFormat="false" ht="13.5" hidden="false" customHeight="false" outlineLevel="0" collapsed="false">
      <c r="A173" s="0" t="n">
        <f aca="false">IF(G173=3,"",IF(ISNUMBER(C173)=TRUE(),1,2))</f>
        <v>1</v>
      </c>
      <c r="B173" s="0" t="str">
        <f aca="false">IF(F173="","",IF(G173=4,F173,B172))</f>
        <v>久喜本</v>
      </c>
      <c r="C173" s="0" t="n">
        <v>35</v>
      </c>
      <c r="D173" s="0" t="n">
        <v>11</v>
      </c>
      <c r="E173" s="0" t="n">
        <v>3</v>
      </c>
      <c r="F173" s="0" t="n">
        <v>8</v>
      </c>
      <c r="G173" s="4" t="n">
        <f aca="false">IF(ISNUMBER(F173)=TRUE(),1,G172+1)</f>
        <v>1</v>
      </c>
    </row>
    <row r="174" customFormat="false" ht="13.5" hidden="false" customHeight="false" outlineLevel="0" collapsed="false">
      <c r="A174" s="0" t="n">
        <f aca="false">IF(G174=3,"",IF(ISNUMBER(C174)=TRUE(),1,2))</f>
        <v>1</v>
      </c>
      <c r="B174" s="0" t="str">
        <f aca="false">IF(F174="","",IF(G174=4,F174,B173))</f>
        <v>久喜本</v>
      </c>
      <c r="C174" s="0" t="n">
        <v>36</v>
      </c>
      <c r="D174" s="0" t="n">
        <v>16</v>
      </c>
      <c r="E174" s="0" t="n">
        <v>7</v>
      </c>
      <c r="F174" s="0" t="n">
        <v>9</v>
      </c>
      <c r="G174" s="4" t="n">
        <f aca="false">IF(ISNUMBER(F174)=TRUE(),1,G173+1)</f>
        <v>1</v>
      </c>
    </row>
    <row r="175" customFormat="false" ht="13.5" hidden="false" customHeight="false" outlineLevel="0" collapsed="false">
      <c r="A175" s="0" t="n">
        <f aca="false">IF(G175=3,"",IF(ISNUMBER(C175)=TRUE(),1,2))</f>
        <v>1</v>
      </c>
      <c r="B175" s="0" t="str">
        <f aca="false">IF(F175="","",IF(G175=4,F175,B174))</f>
        <v>久喜本</v>
      </c>
      <c r="C175" s="0" t="n">
        <v>37</v>
      </c>
      <c r="D175" s="0" t="n">
        <v>12</v>
      </c>
      <c r="E175" s="0" t="n">
        <v>6</v>
      </c>
      <c r="F175" s="0" t="n">
        <v>6</v>
      </c>
      <c r="G175" s="4" t="n">
        <f aca="false">IF(ISNUMBER(F175)=TRUE(),1,G174+1)</f>
        <v>1</v>
      </c>
    </row>
    <row r="176" customFormat="false" ht="13.5" hidden="false" customHeight="false" outlineLevel="0" collapsed="false">
      <c r="A176" s="0" t="n">
        <f aca="false">IF(G176=3,"",IF(ISNUMBER(C176)=TRUE(),1,2))</f>
        <v>1</v>
      </c>
      <c r="B176" s="0" t="str">
        <f aca="false">IF(F176="","",IF(G176=4,F176,B175))</f>
        <v>久喜本</v>
      </c>
      <c r="C176" s="0" t="n">
        <v>38</v>
      </c>
      <c r="D176" s="0" t="n">
        <v>14</v>
      </c>
      <c r="E176" s="0" t="n">
        <v>8</v>
      </c>
      <c r="F176" s="0" t="n">
        <v>6</v>
      </c>
      <c r="G176" s="4" t="n">
        <f aca="false">IF(ISNUMBER(F176)=TRUE(),1,G175+1)</f>
        <v>1</v>
      </c>
    </row>
    <row r="177" customFormat="false" ht="13.5" hidden="false" customHeight="false" outlineLevel="0" collapsed="false">
      <c r="A177" s="0" t="n">
        <f aca="false">IF(G177=3,"",IF(ISNUMBER(C177)=TRUE(),1,2))</f>
        <v>1</v>
      </c>
      <c r="B177" s="0" t="str">
        <f aca="false">IF(F177="","",IF(G177=4,F177,B176))</f>
        <v>久喜本</v>
      </c>
      <c r="C177" s="0" t="n">
        <v>39</v>
      </c>
      <c r="D177" s="0" t="n">
        <v>12</v>
      </c>
      <c r="E177" s="0" t="n">
        <v>8</v>
      </c>
      <c r="F177" s="0" t="n">
        <v>4</v>
      </c>
      <c r="G177" s="4" t="n">
        <f aca="false">IF(ISNUMBER(F177)=TRUE(),1,G176+1)</f>
        <v>1</v>
      </c>
    </row>
    <row r="178" customFormat="false" ht="13.5" hidden="false" customHeight="false" outlineLevel="0" collapsed="false">
      <c r="A178" s="0" t="n">
        <f aca="false">IF(G178=3,"",IF(ISNUMBER(C178)=TRUE(),1,2))</f>
        <v>2</v>
      </c>
      <c r="B178" s="0" t="str">
        <f aca="false">IF(F178="","",IF(G178=4,F178,B177))</f>
        <v>久喜本</v>
      </c>
      <c r="C178" s="3" t="s">
        <v>15</v>
      </c>
      <c r="D178" s="0" t="n">
        <v>93</v>
      </c>
      <c r="E178" s="0" t="n">
        <v>48</v>
      </c>
      <c r="F178" s="0" t="n">
        <v>45</v>
      </c>
      <c r="G178" s="4" t="n">
        <f aca="false">IF(ISNUMBER(F178)=TRUE(),1,G177+1)</f>
        <v>1</v>
      </c>
    </row>
    <row r="179" customFormat="false" ht="13.5" hidden="false" customHeight="false" outlineLevel="0" collapsed="false">
      <c r="A179" s="0" t="n">
        <f aca="false">IF(G179=3,"",IF(ISNUMBER(C179)=TRUE(),1,2))</f>
        <v>1</v>
      </c>
      <c r="B179" s="0" t="str">
        <f aca="false">IF(F179="","",IF(G179=4,F179,B178))</f>
        <v>久喜本</v>
      </c>
      <c r="C179" s="0" t="n">
        <v>40</v>
      </c>
      <c r="D179" s="0" t="n">
        <v>18</v>
      </c>
      <c r="E179" s="0" t="n">
        <v>12</v>
      </c>
      <c r="F179" s="0" t="n">
        <v>6</v>
      </c>
      <c r="G179" s="4" t="n">
        <f aca="false">IF(ISNUMBER(F179)=TRUE(),1,G178+1)</f>
        <v>1</v>
      </c>
    </row>
    <row r="180" customFormat="false" ht="13.5" hidden="false" customHeight="false" outlineLevel="0" collapsed="false">
      <c r="A180" s="0" t="n">
        <f aca="false">IF(G180=3,"",IF(ISNUMBER(C180)=TRUE(),1,2))</f>
        <v>1</v>
      </c>
      <c r="B180" s="0" t="str">
        <f aca="false">IF(F180="","",IF(G180=4,F180,B179))</f>
        <v>久喜本</v>
      </c>
      <c r="C180" s="0" t="n">
        <v>41</v>
      </c>
      <c r="D180" s="0" t="n">
        <v>17</v>
      </c>
      <c r="E180" s="0" t="n">
        <v>6</v>
      </c>
      <c r="F180" s="0" t="n">
        <v>11</v>
      </c>
      <c r="G180" s="4" t="n">
        <f aca="false">IF(ISNUMBER(F180)=TRUE(),1,G179+1)</f>
        <v>1</v>
      </c>
    </row>
    <row r="181" customFormat="false" ht="13.5" hidden="false" customHeight="false" outlineLevel="0" collapsed="false">
      <c r="A181" s="0" t="n">
        <f aca="false">IF(G181=3,"",IF(ISNUMBER(C181)=TRUE(),1,2))</f>
        <v>1</v>
      </c>
      <c r="B181" s="0" t="str">
        <f aca="false">IF(F181="","",IF(G181=4,F181,B180))</f>
        <v>久喜本</v>
      </c>
      <c r="C181" s="0" t="n">
        <v>42</v>
      </c>
      <c r="D181" s="0" t="n">
        <v>27</v>
      </c>
      <c r="E181" s="0" t="n">
        <v>15</v>
      </c>
      <c r="F181" s="0" t="n">
        <v>12</v>
      </c>
      <c r="G181" s="4" t="n">
        <f aca="false">IF(ISNUMBER(F181)=TRUE(),1,G180+1)</f>
        <v>1</v>
      </c>
    </row>
    <row r="182" customFormat="false" ht="13.5" hidden="false" customHeight="false" outlineLevel="0" collapsed="false">
      <c r="A182" s="0" t="n">
        <f aca="false">IF(G182=3,"",IF(ISNUMBER(C182)=TRUE(),1,2))</f>
        <v>1</v>
      </c>
      <c r="B182" s="0" t="str">
        <f aca="false">IF(F182="","",IF(G182=4,F182,B181))</f>
        <v>久喜本</v>
      </c>
      <c r="C182" s="0" t="n">
        <v>43</v>
      </c>
      <c r="D182" s="0" t="n">
        <v>11</v>
      </c>
      <c r="E182" s="0" t="n">
        <v>5</v>
      </c>
      <c r="F182" s="0" t="n">
        <v>6</v>
      </c>
      <c r="G182" s="4" t="n">
        <f aca="false">IF(ISNUMBER(F182)=TRUE(),1,G181+1)</f>
        <v>1</v>
      </c>
    </row>
    <row r="183" customFormat="false" ht="13.5" hidden="false" customHeight="false" outlineLevel="0" collapsed="false">
      <c r="A183" s="0" t="n">
        <f aca="false">IF(G183=3,"",IF(ISNUMBER(C183)=TRUE(),1,2))</f>
        <v>1</v>
      </c>
      <c r="B183" s="0" t="str">
        <f aca="false">IF(F183="","",IF(G183=4,F183,B182))</f>
        <v>久喜本</v>
      </c>
      <c r="C183" s="0" t="n">
        <v>44</v>
      </c>
      <c r="D183" s="0" t="n">
        <v>20</v>
      </c>
      <c r="E183" s="0" t="n">
        <v>10</v>
      </c>
      <c r="F183" s="0" t="n">
        <v>10</v>
      </c>
      <c r="G183" s="4" t="n">
        <f aca="false">IF(ISNUMBER(F183)=TRUE(),1,G182+1)</f>
        <v>1</v>
      </c>
    </row>
    <row r="184" customFormat="false" ht="13.5" hidden="false" customHeight="false" outlineLevel="0" collapsed="false">
      <c r="A184" s="0" t="n">
        <f aca="false">IF(G184=3,"",IF(ISNUMBER(C184)=TRUE(),1,2))</f>
        <v>2</v>
      </c>
      <c r="B184" s="0" t="str">
        <f aca="false">IF(F184="","",IF(G184=4,F184,B183))</f>
        <v>久喜本</v>
      </c>
      <c r="C184" s="3" t="s">
        <v>16</v>
      </c>
      <c r="D184" s="0" t="n">
        <v>86</v>
      </c>
      <c r="E184" s="0" t="n">
        <v>45</v>
      </c>
      <c r="F184" s="0" t="n">
        <v>41</v>
      </c>
      <c r="G184" s="4" t="n">
        <f aca="false">IF(ISNUMBER(F184)=TRUE(),1,G183+1)</f>
        <v>1</v>
      </c>
    </row>
    <row r="185" customFormat="false" ht="13.5" hidden="false" customHeight="false" outlineLevel="0" collapsed="false">
      <c r="A185" s="0" t="n">
        <f aca="false">IF(G185=3,"",IF(ISNUMBER(C185)=TRUE(),1,2))</f>
        <v>1</v>
      </c>
      <c r="B185" s="0" t="str">
        <f aca="false">IF(F185="","",IF(G185=4,F185,B184))</f>
        <v>久喜本</v>
      </c>
      <c r="C185" s="0" t="n">
        <v>45</v>
      </c>
      <c r="D185" s="0" t="n">
        <v>16</v>
      </c>
      <c r="E185" s="0" t="n">
        <v>9</v>
      </c>
      <c r="F185" s="0" t="n">
        <v>7</v>
      </c>
      <c r="G185" s="4" t="n">
        <f aca="false">IF(ISNUMBER(F185)=TRUE(),1,G184+1)</f>
        <v>1</v>
      </c>
    </row>
    <row r="186" customFormat="false" ht="13.5" hidden="false" customHeight="false" outlineLevel="0" collapsed="false">
      <c r="A186" s="0" t="n">
        <f aca="false">IF(G186=3,"",IF(ISNUMBER(C186)=TRUE(),1,2))</f>
        <v>1</v>
      </c>
      <c r="B186" s="0" t="str">
        <f aca="false">IF(F186="","",IF(G186=4,F186,B185))</f>
        <v>久喜本</v>
      </c>
      <c r="C186" s="0" t="n">
        <v>46</v>
      </c>
      <c r="D186" s="0" t="n">
        <v>24</v>
      </c>
      <c r="E186" s="0" t="n">
        <v>13</v>
      </c>
      <c r="F186" s="0" t="n">
        <v>11</v>
      </c>
      <c r="G186" s="4" t="n">
        <f aca="false">IF(ISNUMBER(F186)=TRUE(),1,G185+1)</f>
        <v>1</v>
      </c>
    </row>
    <row r="187" customFormat="false" ht="13.5" hidden="false" customHeight="false" outlineLevel="0" collapsed="false">
      <c r="A187" s="0" t="n">
        <f aca="false">IF(G187=3,"",IF(ISNUMBER(C187)=TRUE(),1,2))</f>
        <v>1</v>
      </c>
      <c r="B187" s="0" t="str">
        <f aca="false">IF(F187="","",IF(G187=4,F187,B186))</f>
        <v>久喜本</v>
      </c>
      <c r="C187" s="0" t="n">
        <v>47</v>
      </c>
      <c r="D187" s="0" t="n">
        <v>16</v>
      </c>
      <c r="E187" s="0" t="n">
        <v>7</v>
      </c>
      <c r="F187" s="0" t="n">
        <v>9</v>
      </c>
      <c r="G187" s="4" t="n">
        <f aca="false">IF(ISNUMBER(F187)=TRUE(),1,G186+1)</f>
        <v>1</v>
      </c>
    </row>
    <row r="188" customFormat="false" ht="13.5" hidden="false" customHeight="false" outlineLevel="0" collapsed="false">
      <c r="A188" s="0" t="n">
        <f aca="false">IF(G188=3,"",IF(ISNUMBER(C188)=TRUE(),1,2))</f>
        <v>1</v>
      </c>
      <c r="B188" s="0" t="str">
        <f aca="false">IF(F188="","",IF(G188=4,F188,B187))</f>
        <v>久喜本</v>
      </c>
      <c r="C188" s="0" t="n">
        <v>48</v>
      </c>
      <c r="D188" s="0" t="n">
        <v>18</v>
      </c>
      <c r="E188" s="0" t="n">
        <v>10</v>
      </c>
      <c r="F188" s="0" t="n">
        <v>8</v>
      </c>
      <c r="G188" s="4" t="n">
        <f aca="false">IF(ISNUMBER(F188)=TRUE(),1,G187+1)</f>
        <v>1</v>
      </c>
    </row>
    <row r="189" customFormat="false" ht="13.5" hidden="false" customHeight="false" outlineLevel="0" collapsed="false">
      <c r="A189" s="0" t="n">
        <f aca="false">IF(G189=3,"",IF(ISNUMBER(C189)=TRUE(),1,2))</f>
        <v>1</v>
      </c>
      <c r="B189" s="0" t="str">
        <f aca="false">IF(F189="","",IF(G189=4,F189,B188))</f>
        <v>久喜本</v>
      </c>
      <c r="C189" s="0" t="n">
        <v>49</v>
      </c>
      <c r="D189" s="0" t="n">
        <v>12</v>
      </c>
      <c r="E189" s="0" t="n">
        <v>6</v>
      </c>
      <c r="F189" s="0" t="n">
        <v>6</v>
      </c>
      <c r="G189" s="4" t="n">
        <f aca="false">IF(ISNUMBER(F189)=TRUE(),1,G188+1)</f>
        <v>1</v>
      </c>
    </row>
    <row r="190" customFormat="false" ht="13.5" hidden="false" customHeight="false" outlineLevel="0" collapsed="false">
      <c r="A190" s="0" t="n">
        <f aca="false">IF(G190=3,"",IF(ISNUMBER(C190)=TRUE(),1,2))</f>
        <v>2</v>
      </c>
      <c r="B190" s="0" t="str">
        <f aca="false">IF(F190="","",IF(G190=4,F190,B189))</f>
        <v>久喜本</v>
      </c>
      <c r="C190" s="3" t="s">
        <v>17</v>
      </c>
      <c r="D190" s="0" t="n">
        <v>72</v>
      </c>
      <c r="E190" s="0" t="n">
        <v>38</v>
      </c>
      <c r="F190" s="0" t="n">
        <v>34</v>
      </c>
      <c r="G190" s="4" t="n">
        <f aca="false">IF(ISNUMBER(F190)=TRUE(),1,G189+1)</f>
        <v>1</v>
      </c>
    </row>
    <row r="191" customFormat="false" ht="13.5" hidden="false" customHeight="false" outlineLevel="0" collapsed="false">
      <c r="A191" s="0" t="n">
        <f aca="false">IF(G191=3,"",IF(ISNUMBER(C191)=TRUE(),1,2))</f>
        <v>1</v>
      </c>
      <c r="B191" s="0" t="str">
        <f aca="false">IF(F191="","",IF(G191=4,F191,B190))</f>
        <v>久喜本</v>
      </c>
      <c r="C191" s="0" t="n">
        <v>50</v>
      </c>
      <c r="D191" s="0" t="n">
        <v>14</v>
      </c>
      <c r="E191" s="0" t="n">
        <v>6</v>
      </c>
      <c r="F191" s="0" t="n">
        <v>8</v>
      </c>
      <c r="G191" s="4" t="n">
        <f aca="false">IF(ISNUMBER(F191)=TRUE(),1,G190+1)</f>
        <v>1</v>
      </c>
    </row>
    <row r="192" customFormat="false" ht="13.5" hidden="false" customHeight="false" outlineLevel="0" collapsed="false">
      <c r="A192" s="0" t="n">
        <f aca="false">IF(G192=3,"",IF(ISNUMBER(C192)=TRUE(),1,2))</f>
        <v>1</v>
      </c>
      <c r="B192" s="0" t="str">
        <f aca="false">IF(F192="","",IF(G192=4,F192,B191))</f>
        <v>久喜本</v>
      </c>
      <c r="C192" s="0" t="n">
        <v>51</v>
      </c>
      <c r="D192" s="0" t="n">
        <v>10</v>
      </c>
      <c r="E192" s="0" t="n">
        <v>7</v>
      </c>
      <c r="F192" s="0" t="n">
        <v>3</v>
      </c>
      <c r="G192" s="4" t="n">
        <f aca="false">IF(ISNUMBER(F192)=TRUE(),1,G191+1)</f>
        <v>1</v>
      </c>
    </row>
    <row r="193" customFormat="false" ht="13.5" hidden="false" customHeight="false" outlineLevel="0" collapsed="false">
      <c r="A193" s="0" t="n">
        <f aca="false">IF(G193=3,"",IF(ISNUMBER(C193)=TRUE(),1,2))</f>
        <v>1</v>
      </c>
      <c r="B193" s="0" t="str">
        <f aca="false">IF(F193="","",IF(G193=4,F193,B192))</f>
        <v>久喜本</v>
      </c>
      <c r="C193" s="0" t="n">
        <v>52</v>
      </c>
      <c r="D193" s="0" t="n">
        <v>15</v>
      </c>
      <c r="E193" s="0" t="n">
        <v>8</v>
      </c>
      <c r="F193" s="0" t="n">
        <v>7</v>
      </c>
      <c r="G193" s="4" t="n">
        <f aca="false">IF(ISNUMBER(F193)=TRUE(),1,G192+1)</f>
        <v>1</v>
      </c>
    </row>
    <row r="194" customFormat="false" ht="13.5" hidden="false" customHeight="false" outlineLevel="0" collapsed="false">
      <c r="A194" s="0" t="n">
        <f aca="false">IF(G194=3,"",IF(ISNUMBER(C194)=TRUE(),1,2))</f>
        <v>1</v>
      </c>
      <c r="B194" s="0" t="str">
        <f aca="false">IF(F194="","",IF(G194=4,F194,B193))</f>
        <v>久喜本</v>
      </c>
      <c r="C194" s="0" t="n">
        <v>53</v>
      </c>
      <c r="D194" s="0" t="n">
        <v>17</v>
      </c>
      <c r="E194" s="0" t="n">
        <v>7</v>
      </c>
      <c r="F194" s="0" t="n">
        <v>10</v>
      </c>
      <c r="G194" s="4" t="n">
        <f aca="false">IF(ISNUMBER(F194)=TRUE(),1,G193+1)</f>
        <v>1</v>
      </c>
    </row>
    <row r="195" customFormat="false" ht="13.5" hidden="false" customHeight="false" outlineLevel="0" collapsed="false">
      <c r="A195" s="0" t="n">
        <f aca="false">IF(G195=3,"",IF(ISNUMBER(C195)=TRUE(),1,2))</f>
        <v>1</v>
      </c>
      <c r="B195" s="0" t="str">
        <f aca="false">IF(F195="","",IF(G195=4,F195,B194))</f>
        <v>久喜本</v>
      </c>
      <c r="C195" s="0" t="n">
        <v>54</v>
      </c>
      <c r="D195" s="0" t="n">
        <v>16</v>
      </c>
      <c r="E195" s="0" t="n">
        <v>10</v>
      </c>
      <c r="F195" s="0" t="n">
        <v>6</v>
      </c>
      <c r="G195" s="4" t="n">
        <f aca="false">IF(ISNUMBER(F195)=TRUE(),1,G194+1)</f>
        <v>1</v>
      </c>
    </row>
    <row r="196" customFormat="false" ht="13.5" hidden="false" customHeight="false" outlineLevel="0" collapsed="false">
      <c r="A196" s="0" t="n">
        <f aca="false">IF(G196=3,"",IF(ISNUMBER(C196)=TRUE(),1,2))</f>
        <v>2</v>
      </c>
      <c r="B196" s="0" t="str">
        <f aca="false">IF(F196="","",IF(G196=4,F196,B195))</f>
        <v>久喜本</v>
      </c>
      <c r="C196" s="3" t="s">
        <v>18</v>
      </c>
      <c r="D196" s="0" t="n">
        <v>52</v>
      </c>
      <c r="E196" s="0" t="n">
        <v>26</v>
      </c>
      <c r="F196" s="0" t="n">
        <v>26</v>
      </c>
      <c r="G196" s="4" t="n">
        <f aca="false">IF(ISNUMBER(F196)=TRUE(),1,G195+1)</f>
        <v>1</v>
      </c>
    </row>
    <row r="197" customFormat="false" ht="13.5" hidden="false" customHeight="false" outlineLevel="0" collapsed="false">
      <c r="A197" s="0" t="n">
        <f aca="false">IF(G197=3,"",IF(ISNUMBER(C197)=TRUE(),1,2))</f>
        <v>1</v>
      </c>
      <c r="B197" s="0" t="str">
        <f aca="false">IF(F197="","",IF(G197=4,F197,B196))</f>
        <v>久喜本</v>
      </c>
      <c r="C197" s="0" t="n">
        <v>55</v>
      </c>
      <c r="D197" s="0" t="n">
        <v>10</v>
      </c>
      <c r="E197" s="0" t="n">
        <v>5</v>
      </c>
      <c r="F197" s="0" t="n">
        <v>5</v>
      </c>
      <c r="G197" s="4" t="n">
        <f aca="false">IF(ISNUMBER(F197)=TRUE(),1,G196+1)</f>
        <v>1</v>
      </c>
    </row>
    <row r="198" customFormat="false" ht="13.5" hidden="false" customHeight="false" outlineLevel="0" collapsed="false">
      <c r="A198" s="0" t="n">
        <f aca="false">IF(G198=3,"",IF(ISNUMBER(C198)=TRUE(),1,2))</f>
        <v>1</v>
      </c>
      <c r="B198" s="0" t="str">
        <f aca="false">IF(F198="","",IF(G198=4,F198,B197))</f>
        <v>久喜本</v>
      </c>
      <c r="C198" s="0" t="n">
        <v>56</v>
      </c>
      <c r="D198" s="0" t="n">
        <v>7</v>
      </c>
      <c r="E198" s="0" t="n">
        <v>4</v>
      </c>
      <c r="F198" s="0" t="n">
        <v>3</v>
      </c>
      <c r="G198" s="4" t="n">
        <f aca="false">IF(ISNUMBER(F198)=TRUE(),1,G197+1)</f>
        <v>1</v>
      </c>
    </row>
    <row r="199" customFormat="false" ht="13.5" hidden="false" customHeight="false" outlineLevel="0" collapsed="false">
      <c r="A199" s="0" t="n">
        <f aca="false">IF(G199=3,"",IF(ISNUMBER(C199)=TRUE(),1,2))</f>
        <v>1</v>
      </c>
      <c r="B199" s="0" t="str">
        <f aca="false">IF(F199="","",IF(G199=4,F199,B198))</f>
        <v>久喜本</v>
      </c>
      <c r="C199" s="0" t="n">
        <v>57</v>
      </c>
      <c r="D199" s="0" t="n">
        <v>9</v>
      </c>
      <c r="E199" s="0" t="n">
        <v>4</v>
      </c>
      <c r="F199" s="0" t="n">
        <v>5</v>
      </c>
      <c r="G199" s="4" t="n">
        <f aca="false">IF(ISNUMBER(F199)=TRUE(),1,G198+1)</f>
        <v>1</v>
      </c>
    </row>
    <row r="200" customFormat="false" ht="13.5" hidden="false" customHeight="false" outlineLevel="0" collapsed="false">
      <c r="A200" s="0" t="n">
        <f aca="false">IF(G200=3,"",IF(ISNUMBER(C200)=TRUE(),1,2))</f>
        <v>1</v>
      </c>
      <c r="B200" s="0" t="str">
        <f aca="false">IF(F200="","",IF(G200=4,F200,B199))</f>
        <v>久喜本</v>
      </c>
      <c r="C200" s="0" t="n">
        <v>58</v>
      </c>
      <c r="D200" s="0" t="n">
        <v>14</v>
      </c>
      <c r="E200" s="0" t="n">
        <v>8</v>
      </c>
      <c r="F200" s="0" t="n">
        <v>6</v>
      </c>
      <c r="G200" s="4" t="n">
        <f aca="false">IF(ISNUMBER(F200)=TRUE(),1,G199+1)</f>
        <v>1</v>
      </c>
    </row>
    <row r="201" customFormat="false" ht="13.5" hidden="false" customHeight="false" outlineLevel="0" collapsed="false">
      <c r="A201" s="0" t="n">
        <f aca="false">IF(G201=3,"",IF(ISNUMBER(C201)=TRUE(),1,2))</f>
        <v>1</v>
      </c>
      <c r="B201" s="0" t="str">
        <f aca="false">IF(F201="","",IF(G201=4,F201,B200))</f>
        <v>久喜本</v>
      </c>
      <c r="C201" s="0" t="n">
        <v>59</v>
      </c>
      <c r="D201" s="0" t="n">
        <v>12</v>
      </c>
      <c r="E201" s="0" t="n">
        <v>5</v>
      </c>
      <c r="F201" s="0" t="n">
        <v>7</v>
      </c>
      <c r="G201" s="4" t="n">
        <f aca="false">IF(ISNUMBER(F201)=TRUE(),1,G200+1)</f>
        <v>1</v>
      </c>
    </row>
    <row r="202" customFormat="false" ht="13.5" hidden="false" customHeight="false" outlineLevel="0" collapsed="false">
      <c r="A202" s="0" t="n">
        <f aca="false">IF(G202=3,"",IF(ISNUMBER(C202)=TRUE(),1,2))</f>
        <v>2</v>
      </c>
      <c r="B202" s="0" t="str">
        <f aca="false">IF(F202="","",IF(G202=4,F202,B201))</f>
        <v>久喜本</v>
      </c>
      <c r="C202" s="3" t="s">
        <v>19</v>
      </c>
      <c r="D202" s="0" t="n">
        <v>75</v>
      </c>
      <c r="E202" s="0" t="n">
        <v>34</v>
      </c>
      <c r="F202" s="0" t="n">
        <v>41</v>
      </c>
      <c r="G202" s="4" t="n">
        <f aca="false">IF(ISNUMBER(F202)=TRUE(),1,G201+1)</f>
        <v>1</v>
      </c>
    </row>
    <row r="203" customFormat="false" ht="13.5" hidden="false" customHeight="false" outlineLevel="0" collapsed="false">
      <c r="A203" s="0" t="n">
        <f aca="false">IF(G203=3,"",IF(ISNUMBER(C203)=TRUE(),1,2))</f>
        <v>1</v>
      </c>
      <c r="B203" s="0" t="str">
        <f aca="false">IF(F203="","",IF(G203=4,F203,B202))</f>
        <v>久喜本</v>
      </c>
      <c r="C203" s="0" t="n">
        <v>60</v>
      </c>
      <c r="D203" s="0" t="n">
        <v>19</v>
      </c>
      <c r="E203" s="0" t="n">
        <v>11</v>
      </c>
      <c r="F203" s="0" t="n">
        <v>8</v>
      </c>
      <c r="G203" s="4" t="n">
        <f aca="false">IF(ISNUMBER(F203)=TRUE(),1,G202+1)</f>
        <v>1</v>
      </c>
    </row>
    <row r="204" customFormat="false" ht="13.5" hidden="false" customHeight="false" outlineLevel="0" collapsed="false">
      <c r="A204" s="0" t="n">
        <f aca="false">IF(G204=3,"",IF(ISNUMBER(C204)=TRUE(),1,2))</f>
        <v>1</v>
      </c>
      <c r="B204" s="0" t="str">
        <f aca="false">IF(F204="","",IF(G204=4,F204,B203))</f>
        <v>久喜本</v>
      </c>
      <c r="C204" s="0" t="n">
        <v>61</v>
      </c>
      <c r="D204" s="0" t="n">
        <v>16</v>
      </c>
      <c r="E204" s="0" t="n">
        <v>6</v>
      </c>
      <c r="F204" s="0" t="n">
        <v>10</v>
      </c>
      <c r="G204" s="4" t="n">
        <f aca="false">IF(ISNUMBER(F204)=TRUE(),1,G203+1)</f>
        <v>1</v>
      </c>
    </row>
    <row r="205" customFormat="false" ht="13.5" hidden="false" customHeight="false" outlineLevel="0" collapsed="false">
      <c r="A205" s="0" t="n">
        <f aca="false">IF(G205=3,"",IF(ISNUMBER(C205)=TRUE(),1,2))</f>
        <v>1</v>
      </c>
      <c r="B205" s="0" t="str">
        <f aca="false">IF(F205="","",IF(G205=4,F205,B204))</f>
        <v>久喜本</v>
      </c>
      <c r="C205" s="0" t="n">
        <v>62</v>
      </c>
      <c r="D205" s="0" t="n">
        <v>13</v>
      </c>
      <c r="E205" s="0" t="n">
        <v>6</v>
      </c>
      <c r="F205" s="0" t="n">
        <v>7</v>
      </c>
      <c r="G205" s="4" t="n">
        <f aca="false">IF(ISNUMBER(F205)=TRUE(),1,G204+1)</f>
        <v>1</v>
      </c>
    </row>
    <row r="206" customFormat="false" ht="13.5" hidden="false" customHeight="false" outlineLevel="0" collapsed="false">
      <c r="A206" s="0" t="n">
        <f aca="false">IF(G206=3,"",IF(ISNUMBER(C206)=TRUE(),1,2))</f>
        <v>1</v>
      </c>
      <c r="B206" s="0" t="str">
        <f aca="false">IF(F206="","",IF(G206=4,F206,B205))</f>
        <v>久喜本</v>
      </c>
      <c r="C206" s="0" t="n">
        <v>63</v>
      </c>
      <c r="D206" s="0" t="n">
        <v>12</v>
      </c>
      <c r="E206" s="0" t="n">
        <v>4</v>
      </c>
      <c r="F206" s="0" t="n">
        <v>8</v>
      </c>
      <c r="G206" s="4" t="n">
        <f aca="false">IF(ISNUMBER(F206)=TRUE(),1,G205+1)</f>
        <v>1</v>
      </c>
    </row>
    <row r="207" customFormat="false" ht="13.5" hidden="false" customHeight="false" outlineLevel="0" collapsed="false">
      <c r="A207" s="0" t="n">
        <f aca="false">IF(G207=3,"",IF(ISNUMBER(C207)=TRUE(),1,2))</f>
        <v>1</v>
      </c>
      <c r="B207" s="0" t="str">
        <f aca="false">IF(F207="","",IF(G207=4,F207,B206))</f>
        <v>久喜本</v>
      </c>
      <c r="C207" s="0" t="n">
        <v>64</v>
      </c>
      <c r="D207" s="0" t="n">
        <v>15</v>
      </c>
      <c r="E207" s="0" t="n">
        <v>7</v>
      </c>
      <c r="F207" s="0" t="n">
        <v>8</v>
      </c>
      <c r="G207" s="4" t="n">
        <f aca="false">IF(ISNUMBER(F207)=TRUE(),1,G206+1)</f>
        <v>1</v>
      </c>
    </row>
    <row r="208" customFormat="false" ht="13.5" hidden="false" customHeight="false" outlineLevel="0" collapsed="false">
      <c r="A208" s="0" t="n">
        <f aca="false">IF(G208=3,"",IF(ISNUMBER(C208)=TRUE(),1,2))</f>
        <v>2</v>
      </c>
      <c r="B208" s="0" t="str">
        <f aca="false">IF(F208="","",IF(G208=4,F208,B207))</f>
        <v>久喜本</v>
      </c>
      <c r="C208" s="3" t="s">
        <v>20</v>
      </c>
      <c r="D208" s="0" t="n">
        <v>58</v>
      </c>
      <c r="E208" s="0" t="n">
        <v>34</v>
      </c>
      <c r="F208" s="0" t="n">
        <v>24</v>
      </c>
      <c r="G208" s="4" t="n">
        <f aca="false">IF(ISNUMBER(F208)=TRUE(),1,G207+1)</f>
        <v>1</v>
      </c>
    </row>
    <row r="209" customFormat="false" ht="13.5" hidden="false" customHeight="false" outlineLevel="0" collapsed="false">
      <c r="A209" s="0" t="n">
        <f aca="false">IF(G209=3,"",IF(ISNUMBER(C209)=TRUE(),1,2))</f>
        <v>1</v>
      </c>
      <c r="B209" s="0" t="str">
        <f aca="false">IF(F209="","",IF(G209=4,F209,B208))</f>
        <v>久喜本</v>
      </c>
      <c r="C209" s="0" t="n">
        <v>65</v>
      </c>
      <c r="D209" s="0" t="n">
        <v>17</v>
      </c>
      <c r="E209" s="0" t="n">
        <v>8</v>
      </c>
      <c r="F209" s="0" t="n">
        <v>9</v>
      </c>
      <c r="G209" s="4" t="n">
        <f aca="false">IF(ISNUMBER(F209)=TRUE(),1,G208+1)</f>
        <v>1</v>
      </c>
    </row>
    <row r="210" customFormat="false" ht="13.5" hidden="false" customHeight="false" outlineLevel="0" collapsed="false">
      <c r="A210" s="0" t="n">
        <f aca="false">IF(G210=3,"",IF(ISNUMBER(C210)=TRUE(),1,2))</f>
        <v>1</v>
      </c>
      <c r="B210" s="0" t="str">
        <f aca="false">IF(F210="","",IF(G210=4,F210,B209))</f>
        <v>久喜本</v>
      </c>
      <c r="C210" s="0" t="n">
        <v>66</v>
      </c>
      <c r="D210" s="0" t="n">
        <v>7</v>
      </c>
      <c r="E210" s="0" t="n">
        <v>4</v>
      </c>
      <c r="F210" s="0" t="n">
        <v>3</v>
      </c>
      <c r="G210" s="4" t="n">
        <f aca="false">IF(ISNUMBER(F210)=TRUE(),1,G209+1)</f>
        <v>1</v>
      </c>
    </row>
    <row r="211" customFormat="false" ht="13.5" hidden="false" customHeight="false" outlineLevel="0" collapsed="false">
      <c r="A211" s="0" t="n">
        <f aca="false">IF(G211=3,"",IF(ISNUMBER(C211)=TRUE(),1,2))</f>
        <v>1</v>
      </c>
      <c r="B211" s="0" t="str">
        <f aca="false">IF(F211="","",IF(G211=4,F211,B210))</f>
        <v>久喜本</v>
      </c>
      <c r="C211" s="0" t="n">
        <v>67</v>
      </c>
      <c r="D211" s="0" t="n">
        <v>6</v>
      </c>
      <c r="E211" s="0" t="n">
        <v>3</v>
      </c>
      <c r="F211" s="0" t="n">
        <v>3</v>
      </c>
      <c r="G211" s="4" t="n">
        <f aca="false">IF(ISNUMBER(F211)=TRUE(),1,G210+1)</f>
        <v>1</v>
      </c>
    </row>
    <row r="212" customFormat="false" ht="13.5" hidden="false" customHeight="false" outlineLevel="0" collapsed="false">
      <c r="A212" s="0" t="n">
        <f aca="false">IF(G212=3,"",IF(ISNUMBER(C212)=TRUE(),1,2))</f>
        <v>1</v>
      </c>
      <c r="B212" s="0" t="str">
        <f aca="false">IF(F212="","",IF(G212=4,F212,B211))</f>
        <v>久喜本</v>
      </c>
      <c r="C212" s="0" t="n">
        <v>68</v>
      </c>
      <c r="D212" s="0" t="n">
        <v>18</v>
      </c>
      <c r="E212" s="0" t="n">
        <v>11</v>
      </c>
      <c r="F212" s="0" t="n">
        <v>7</v>
      </c>
      <c r="G212" s="4" t="n">
        <f aca="false">IF(ISNUMBER(F212)=TRUE(),1,G211+1)</f>
        <v>1</v>
      </c>
    </row>
    <row r="213" customFormat="false" ht="13.5" hidden="false" customHeight="false" outlineLevel="0" collapsed="false">
      <c r="A213" s="0" t="n">
        <f aca="false">IF(G213=3,"",IF(ISNUMBER(C213)=TRUE(),1,2))</f>
        <v>1</v>
      </c>
      <c r="B213" s="0" t="str">
        <f aca="false">IF(F213="","",IF(G213=4,F213,B212))</f>
        <v>久喜本</v>
      </c>
      <c r="C213" s="0" t="n">
        <v>69</v>
      </c>
      <c r="D213" s="0" t="n">
        <v>10</v>
      </c>
      <c r="E213" s="0" t="n">
        <v>8</v>
      </c>
      <c r="F213" s="0" t="n">
        <v>2</v>
      </c>
      <c r="G213" s="4" t="n">
        <f aca="false">IF(ISNUMBER(F213)=TRUE(),1,G212+1)</f>
        <v>1</v>
      </c>
    </row>
    <row r="214" customFormat="false" ht="13.5" hidden="false" customHeight="false" outlineLevel="0" collapsed="false">
      <c r="A214" s="0" t="n">
        <f aca="false">IF(G214=3,"",IF(ISNUMBER(C214)=TRUE(),1,2))</f>
        <v>2</v>
      </c>
      <c r="B214" s="0" t="str">
        <f aca="false">IF(F214="","",IF(G214=4,F214,B213))</f>
        <v>久喜本</v>
      </c>
      <c r="C214" s="3" t="s">
        <v>21</v>
      </c>
      <c r="D214" s="0" t="n">
        <v>60</v>
      </c>
      <c r="E214" s="0" t="n">
        <v>29</v>
      </c>
      <c r="F214" s="0" t="n">
        <v>31</v>
      </c>
      <c r="G214" s="4" t="n">
        <f aca="false">IF(ISNUMBER(F214)=TRUE(),1,G213+1)</f>
        <v>1</v>
      </c>
    </row>
    <row r="215" customFormat="false" ht="13.5" hidden="false" customHeight="false" outlineLevel="0" collapsed="false">
      <c r="A215" s="0" t="n">
        <f aca="false">IF(G215=3,"",IF(ISNUMBER(C215)=TRUE(),1,2))</f>
        <v>1</v>
      </c>
      <c r="B215" s="0" t="str">
        <f aca="false">IF(F215="","",IF(G215=4,F215,B214))</f>
        <v>久喜本</v>
      </c>
      <c r="C215" s="0" t="n">
        <v>70</v>
      </c>
      <c r="D215" s="0" t="n">
        <v>16</v>
      </c>
      <c r="E215" s="0" t="n">
        <v>5</v>
      </c>
      <c r="F215" s="0" t="n">
        <v>11</v>
      </c>
      <c r="G215" s="4" t="n">
        <f aca="false">IF(ISNUMBER(F215)=TRUE(),1,G214+1)</f>
        <v>1</v>
      </c>
    </row>
    <row r="216" customFormat="false" ht="13.5" hidden="false" customHeight="false" outlineLevel="0" collapsed="false">
      <c r="A216" s="0" t="n">
        <f aca="false">IF(G216=3,"",IF(ISNUMBER(C216)=TRUE(),1,2))</f>
        <v>1</v>
      </c>
      <c r="B216" s="0" t="str">
        <f aca="false">IF(F216="","",IF(G216=4,F216,B215))</f>
        <v>久喜本</v>
      </c>
      <c r="C216" s="0" t="n">
        <v>71</v>
      </c>
      <c r="D216" s="0" t="n">
        <v>13</v>
      </c>
      <c r="E216" s="0" t="n">
        <v>4</v>
      </c>
      <c r="F216" s="0" t="n">
        <v>9</v>
      </c>
      <c r="G216" s="4" t="n">
        <f aca="false">IF(ISNUMBER(F216)=TRUE(),1,G215+1)</f>
        <v>1</v>
      </c>
    </row>
    <row r="217" customFormat="false" ht="13.5" hidden="false" customHeight="false" outlineLevel="0" collapsed="false">
      <c r="A217" s="0" t="n">
        <f aca="false">IF(G217=3,"",IF(ISNUMBER(C217)=TRUE(),1,2))</f>
        <v>1</v>
      </c>
      <c r="B217" s="0" t="str">
        <f aca="false">IF(F217="","",IF(G217=4,F217,B216))</f>
        <v>久喜本</v>
      </c>
      <c r="C217" s="0" t="n">
        <v>72</v>
      </c>
      <c r="D217" s="0" t="n">
        <v>15</v>
      </c>
      <c r="E217" s="0" t="n">
        <v>12</v>
      </c>
      <c r="F217" s="0" t="n">
        <v>3</v>
      </c>
      <c r="G217" s="4" t="n">
        <f aca="false">IF(ISNUMBER(F217)=TRUE(),1,G216+1)</f>
        <v>1</v>
      </c>
    </row>
    <row r="218" customFormat="false" ht="13.5" hidden="false" customHeight="false" outlineLevel="0" collapsed="false">
      <c r="A218" s="0" t="n">
        <f aca="false">IF(G218=3,"",IF(ISNUMBER(C218)=TRUE(),1,2))</f>
        <v>1</v>
      </c>
      <c r="B218" s="0" t="str">
        <f aca="false">IF(F218="","",IF(G218=4,F218,B217))</f>
        <v>久喜本</v>
      </c>
      <c r="C218" s="0" t="n">
        <v>73</v>
      </c>
      <c r="D218" s="0" t="n">
        <v>8</v>
      </c>
      <c r="E218" s="0" t="n">
        <v>5</v>
      </c>
      <c r="F218" s="0" t="n">
        <v>3</v>
      </c>
      <c r="G218" s="4" t="n">
        <f aca="false">IF(ISNUMBER(F218)=TRUE(),1,G217+1)</f>
        <v>1</v>
      </c>
    </row>
    <row r="219" customFormat="false" ht="13.5" hidden="false" customHeight="false" outlineLevel="0" collapsed="false">
      <c r="A219" s="0" t="n">
        <f aca="false">IF(G219=3,"",IF(ISNUMBER(C219)=TRUE(),1,2))</f>
        <v>1</v>
      </c>
      <c r="B219" s="0" t="str">
        <f aca="false">IF(F219="","",IF(G219=4,F219,B218))</f>
        <v>久喜本</v>
      </c>
      <c r="C219" s="0" t="n">
        <v>74</v>
      </c>
      <c r="D219" s="0" t="n">
        <v>8</v>
      </c>
      <c r="E219" s="0" t="n">
        <v>3</v>
      </c>
      <c r="F219" s="0" t="n">
        <v>5</v>
      </c>
      <c r="G219" s="4" t="n">
        <f aca="false">IF(ISNUMBER(F219)=TRUE(),1,G218+1)</f>
        <v>1</v>
      </c>
    </row>
    <row r="220" customFormat="false" ht="13.5" hidden="false" customHeight="false" outlineLevel="0" collapsed="false">
      <c r="A220" s="0" t="n">
        <f aca="false">IF(G220=3,"",IF(ISNUMBER(C220)=TRUE(),1,2))</f>
        <v>2</v>
      </c>
      <c r="B220" s="0" t="str">
        <f aca="false">IF(F220="","",IF(G220=4,F220,B219))</f>
        <v>久喜本</v>
      </c>
      <c r="C220" s="3" t="s">
        <v>22</v>
      </c>
      <c r="D220" s="0" t="n">
        <v>23</v>
      </c>
      <c r="E220" s="0" t="n">
        <v>12</v>
      </c>
      <c r="F220" s="0" t="n">
        <v>11</v>
      </c>
      <c r="G220" s="4" t="n">
        <f aca="false">IF(ISNUMBER(F220)=TRUE(),1,G219+1)</f>
        <v>1</v>
      </c>
    </row>
    <row r="221" customFormat="false" ht="13.5" hidden="false" customHeight="false" outlineLevel="0" collapsed="false">
      <c r="A221" s="0" t="n">
        <f aca="false">IF(G221=3,"",IF(ISNUMBER(C221)=TRUE(),1,2))</f>
        <v>1</v>
      </c>
      <c r="B221" s="0" t="str">
        <f aca="false">IF(F221="","",IF(G221=4,F221,B220))</f>
        <v>久喜本</v>
      </c>
      <c r="C221" s="0" t="n">
        <v>75</v>
      </c>
      <c r="D221" s="0" t="n">
        <v>4</v>
      </c>
      <c r="E221" s="0" t="n">
        <v>3</v>
      </c>
      <c r="F221" s="0" t="n">
        <v>1</v>
      </c>
      <c r="G221" s="4" t="n">
        <f aca="false">IF(ISNUMBER(F221)=TRUE(),1,G220+1)</f>
        <v>1</v>
      </c>
    </row>
    <row r="222" customFormat="false" ht="13.5" hidden="false" customHeight="false" outlineLevel="0" collapsed="false">
      <c r="A222" s="0" t="n">
        <f aca="false">IF(G222=3,"",IF(ISNUMBER(C222)=TRUE(),1,2))</f>
        <v>1</v>
      </c>
      <c r="B222" s="0" t="str">
        <f aca="false">IF(F222="","",IF(G222=4,F222,B221))</f>
        <v>久喜本</v>
      </c>
      <c r="C222" s="0" t="n">
        <v>76</v>
      </c>
      <c r="D222" s="0" t="n">
        <v>7</v>
      </c>
      <c r="E222" s="0" t="n">
        <v>4</v>
      </c>
      <c r="F222" s="0" t="n">
        <v>3</v>
      </c>
      <c r="G222" s="4" t="n">
        <f aca="false">IF(ISNUMBER(F222)=TRUE(),1,G221+1)</f>
        <v>1</v>
      </c>
    </row>
    <row r="223" customFormat="false" ht="13.5" hidden="false" customHeight="false" outlineLevel="0" collapsed="false">
      <c r="A223" s="0" t="n">
        <f aca="false">IF(G223=3,"",IF(ISNUMBER(C223)=TRUE(),1,2))</f>
        <v>1</v>
      </c>
      <c r="B223" s="0" t="str">
        <f aca="false">IF(F223="","",IF(G223=4,F223,B222))</f>
        <v>久喜本</v>
      </c>
      <c r="C223" s="0" t="n">
        <v>77</v>
      </c>
      <c r="D223" s="0" t="n">
        <v>6</v>
      </c>
      <c r="E223" s="0" t="n">
        <v>4</v>
      </c>
      <c r="F223" s="0" t="n">
        <v>2</v>
      </c>
      <c r="G223" s="4" t="n">
        <f aca="false">IF(ISNUMBER(F223)=TRUE(),1,G222+1)</f>
        <v>1</v>
      </c>
    </row>
    <row r="224" customFormat="false" ht="13.5" hidden="false" customHeight="false" outlineLevel="0" collapsed="false">
      <c r="A224" s="0" t="n">
        <f aca="false">IF(G224=3,"",IF(ISNUMBER(C224)=TRUE(),1,2))</f>
        <v>1</v>
      </c>
      <c r="B224" s="0" t="str">
        <f aca="false">IF(F224="","",IF(G224=4,F224,B223))</f>
        <v>久喜本</v>
      </c>
      <c r="C224" s="0" t="n">
        <v>78</v>
      </c>
      <c r="D224" s="0" t="n">
        <v>3</v>
      </c>
      <c r="E224" s="0" t="n">
        <v>1</v>
      </c>
      <c r="F224" s="0" t="n">
        <v>2</v>
      </c>
      <c r="G224" s="4" t="n">
        <f aca="false">IF(ISNUMBER(F224)=TRUE(),1,G223+1)</f>
        <v>1</v>
      </c>
    </row>
    <row r="225" customFormat="false" ht="13.5" hidden="false" customHeight="false" outlineLevel="0" collapsed="false">
      <c r="A225" s="0" t="n">
        <f aca="false">IF(G225=3,"",IF(ISNUMBER(C225)=TRUE(),1,2))</f>
        <v>1</v>
      </c>
      <c r="B225" s="0" t="str">
        <f aca="false">IF(F225="","",IF(G225=4,F225,B224))</f>
        <v>久喜本</v>
      </c>
      <c r="C225" s="0" t="n">
        <v>79</v>
      </c>
      <c r="D225" s="0" t="n">
        <v>3</v>
      </c>
      <c r="E225" s="0" t="n">
        <v>0</v>
      </c>
      <c r="F225" s="0" t="n">
        <v>3</v>
      </c>
      <c r="G225" s="4" t="n">
        <f aca="false">IF(ISNUMBER(F225)=TRUE(),1,G224+1)</f>
        <v>1</v>
      </c>
    </row>
    <row r="226" customFormat="false" ht="13.5" hidden="false" customHeight="false" outlineLevel="0" collapsed="false">
      <c r="A226" s="0" t="n">
        <f aca="false">IF(G226=3,"",IF(ISNUMBER(C226)=TRUE(),1,2))</f>
        <v>2</v>
      </c>
      <c r="B226" s="0" t="str">
        <f aca="false">IF(F226="","",IF(G226=4,F226,B225))</f>
        <v>久喜本</v>
      </c>
      <c r="C226" s="3" t="s">
        <v>23</v>
      </c>
      <c r="D226" s="0" t="n">
        <v>23</v>
      </c>
      <c r="E226" s="0" t="n">
        <v>8</v>
      </c>
      <c r="F226" s="0" t="n">
        <v>15</v>
      </c>
      <c r="G226" s="4" t="n">
        <f aca="false">IF(ISNUMBER(F226)=TRUE(),1,G225+1)</f>
        <v>1</v>
      </c>
    </row>
    <row r="227" customFormat="false" ht="13.5" hidden="false" customHeight="false" outlineLevel="0" collapsed="false">
      <c r="A227" s="0" t="n">
        <f aca="false">IF(G227=3,"",IF(ISNUMBER(C227)=TRUE(),1,2))</f>
        <v>1</v>
      </c>
      <c r="B227" s="0" t="str">
        <f aca="false">IF(F227="","",IF(G227=4,F227,B226))</f>
        <v>久喜本</v>
      </c>
      <c r="C227" s="0" t="n">
        <v>80</v>
      </c>
      <c r="D227" s="0" t="n">
        <v>3</v>
      </c>
      <c r="E227" s="0" t="n">
        <v>1</v>
      </c>
      <c r="F227" s="0" t="n">
        <v>2</v>
      </c>
      <c r="G227" s="4" t="n">
        <f aca="false">IF(ISNUMBER(F227)=TRUE(),1,G226+1)</f>
        <v>1</v>
      </c>
    </row>
    <row r="228" customFormat="false" ht="13.5" hidden="false" customHeight="false" outlineLevel="0" collapsed="false">
      <c r="A228" s="0" t="n">
        <f aca="false">IF(G228=3,"",IF(ISNUMBER(C228)=TRUE(),1,2))</f>
        <v>1</v>
      </c>
      <c r="B228" s="0" t="str">
        <f aca="false">IF(F228="","",IF(G228=4,F228,B227))</f>
        <v>久喜本</v>
      </c>
      <c r="C228" s="0" t="n">
        <v>81</v>
      </c>
      <c r="D228" s="0" t="n">
        <v>2</v>
      </c>
      <c r="E228" s="0" t="n">
        <v>0</v>
      </c>
      <c r="F228" s="0" t="n">
        <v>2</v>
      </c>
      <c r="G228" s="4" t="n">
        <f aca="false">IF(ISNUMBER(F228)=TRUE(),1,G227+1)</f>
        <v>1</v>
      </c>
    </row>
    <row r="229" customFormat="false" ht="13.5" hidden="false" customHeight="false" outlineLevel="0" collapsed="false">
      <c r="A229" s="0" t="n">
        <f aca="false">IF(G229=3,"",IF(ISNUMBER(C229)=TRUE(),1,2))</f>
        <v>1</v>
      </c>
      <c r="B229" s="0" t="str">
        <f aca="false">IF(F229="","",IF(G229=4,F229,B228))</f>
        <v>久喜本</v>
      </c>
      <c r="C229" s="0" t="n">
        <v>82</v>
      </c>
      <c r="D229" s="0" t="n">
        <v>7</v>
      </c>
      <c r="E229" s="0" t="n">
        <v>3</v>
      </c>
      <c r="F229" s="0" t="n">
        <v>4</v>
      </c>
      <c r="G229" s="4" t="n">
        <f aca="false">IF(ISNUMBER(F229)=TRUE(),1,G228+1)</f>
        <v>1</v>
      </c>
    </row>
    <row r="230" customFormat="false" ht="13.5" hidden="false" customHeight="false" outlineLevel="0" collapsed="false">
      <c r="A230" s="0" t="n">
        <f aca="false">IF(G230=3,"",IF(ISNUMBER(C230)=TRUE(),1,2))</f>
        <v>1</v>
      </c>
      <c r="B230" s="0" t="str">
        <f aca="false">IF(F230="","",IF(G230=4,F230,B229))</f>
        <v>久喜本</v>
      </c>
      <c r="C230" s="0" t="n">
        <v>83</v>
      </c>
      <c r="D230" s="0" t="n">
        <v>4</v>
      </c>
      <c r="E230" s="0" t="n">
        <v>1</v>
      </c>
      <c r="F230" s="0" t="n">
        <v>3</v>
      </c>
      <c r="G230" s="4" t="n">
        <f aca="false">IF(ISNUMBER(F230)=TRUE(),1,G229+1)</f>
        <v>1</v>
      </c>
    </row>
    <row r="231" customFormat="false" ht="13.5" hidden="false" customHeight="false" outlineLevel="0" collapsed="false">
      <c r="A231" s="0" t="n">
        <f aca="false">IF(G231=3,"",IF(ISNUMBER(C231)=TRUE(),1,2))</f>
        <v>1</v>
      </c>
      <c r="B231" s="0" t="str">
        <f aca="false">IF(F231="","",IF(G231=4,F231,B230))</f>
        <v>久喜本</v>
      </c>
      <c r="C231" s="0" t="n">
        <v>84</v>
      </c>
      <c r="D231" s="0" t="n">
        <v>7</v>
      </c>
      <c r="E231" s="0" t="n">
        <v>3</v>
      </c>
      <c r="F231" s="0" t="n">
        <v>4</v>
      </c>
      <c r="G231" s="4" t="n">
        <f aca="false">IF(ISNUMBER(F231)=TRUE(),1,G230+1)</f>
        <v>1</v>
      </c>
    </row>
    <row r="232" customFormat="false" ht="13.5" hidden="false" customHeight="false" outlineLevel="0" collapsed="false">
      <c r="A232" s="0" t="n">
        <f aca="false">IF(G232=3,"",IF(ISNUMBER(C232)=TRUE(),1,2))</f>
        <v>2</v>
      </c>
      <c r="B232" s="0" t="str">
        <f aca="false">IF(F232="","",IF(G232=4,F232,B231))</f>
        <v>久喜本</v>
      </c>
      <c r="C232" s="3" t="s">
        <v>24</v>
      </c>
      <c r="D232" s="0" t="n">
        <v>11</v>
      </c>
      <c r="E232" s="0" t="n">
        <v>6</v>
      </c>
      <c r="F232" s="0" t="n">
        <v>5</v>
      </c>
      <c r="G232" s="4" t="n">
        <f aca="false">IF(ISNUMBER(F232)=TRUE(),1,G231+1)</f>
        <v>1</v>
      </c>
    </row>
    <row r="233" customFormat="false" ht="13.5" hidden="false" customHeight="false" outlineLevel="0" collapsed="false">
      <c r="A233" s="0" t="n">
        <f aca="false">IF(G233=3,"",IF(ISNUMBER(C233)=TRUE(),1,2))</f>
        <v>1</v>
      </c>
      <c r="B233" s="0" t="str">
        <f aca="false">IF(F233="","",IF(G233=4,F233,B232))</f>
        <v>久喜本</v>
      </c>
      <c r="C233" s="0" t="n">
        <v>85</v>
      </c>
      <c r="D233" s="0" t="n">
        <v>5</v>
      </c>
      <c r="E233" s="0" t="n">
        <v>3</v>
      </c>
      <c r="F233" s="0" t="n">
        <v>2</v>
      </c>
      <c r="G233" s="4" t="n">
        <f aca="false">IF(ISNUMBER(F233)=TRUE(),1,G232+1)</f>
        <v>1</v>
      </c>
    </row>
    <row r="234" customFormat="false" ht="13.5" hidden="false" customHeight="false" outlineLevel="0" collapsed="false">
      <c r="A234" s="0" t="n">
        <f aca="false">IF(G234=3,"",IF(ISNUMBER(C234)=TRUE(),1,2))</f>
        <v>1</v>
      </c>
      <c r="B234" s="0" t="str">
        <f aca="false">IF(F234="","",IF(G234=4,F234,B233))</f>
        <v>久喜本</v>
      </c>
      <c r="C234" s="0" t="n">
        <v>86</v>
      </c>
      <c r="D234" s="0" t="n">
        <v>2</v>
      </c>
      <c r="E234" s="0" t="n">
        <v>2</v>
      </c>
      <c r="F234" s="0" t="n">
        <v>0</v>
      </c>
      <c r="G234" s="4" t="n">
        <f aca="false">IF(ISNUMBER(F234)=TRUE(),1,G233+1)</f>
        <v>1</v>
      </c>
    </row>
    <row r="235" customFormat="false" ht="13.5" hidden="false" customHeight="false" outlineLevel="0" collapsed="false">
      <c r="A235" s="0" t="n">
        <f aca="false">IF(G235=3,"",IF(ISNUMBER(C235)=TRUE(),1,2))</f>
        <v>1</v>
      </c>
      <c r="B235" s="0" t="str">
        <f aca="false">IF(F235="","",IF(G235=4,F235,B234))</f>
        <v>久喜本</v>
      </c>
      <c r="C235" s="0" t="n">
        <v>87</v>
      </c>
      <c r="D235" s="0" t="n">
        <v>1</v>
      </c>
      <c r="E235" s="0" t="n">
        <v>0</v>
      </c>
      <c r="F235" s="0" t="n">
        <v>1</v>
      </c>
      <c r="G235" s="4" t="n">
        <f aca="false">IF(ISNUMBER(F235)=TRUE(),1,G234+1)</f>
        <v>1</v>
      </c>
    </row>
    <row r="236" customFormat="false" ht="13.5" hidden="false" customHeight="false" outlineLevel="0" collapsed="false">
      <c r="A236" s="0" t="n">
        <f aca="false">IF(G236=3,"",IF(ISNUMBER(C236)=TRUE(),1,2))</f>
        <v>1</v>
      </c>
      <c r="B236" s="0" t="str">
        <f aca="false">IF(F236="","",IF(G236=4,F236,B235))</f>
        <v>久喜本</v>
      </c>
      <c r="C236" s="0" t="n">
        <v>88</v>
      </c>
      <c r="D236" s="0" t="n">
        <v>1</v>
      </c>
      <c r="E236" s="0" t="n">
        <v>1</v>
      </c>
      <c r="F236" s="0" t="n">
        <v>0</v>
      </c>
      <c r="G236" s="4" t="n">
        <f aca="false">IF(ISNUMBER(F236)=TRUE(),1,G235+1)</f>
        <v>1</v>
      </c>
    </row>
    <row r="237" customFormat="false" ht="13.5" hidden="false" customHeight="false" outlineLevel="0" collapsed="false">
      <c r="A237" s="0" t="n">
        <f aca="false">IF(G237=3,"",IF(ISNUMBER(C237)=TRUE(),1,2))</f>
        <v>1</v>
      </c>
      <c r="B237" s="0" t="str">
        <f aca="false">IF(F237="","",IF(G237=4,F237,B236))</f>
        <v>久喜本</v>
      </c>
      <c r="C237" s="0" t="n">
        <v>89</v>
      </c>
      <c r="D237" s="0" t="n">
        <v>2</v>
      </c>
      <c r="E237" s="0" t="n">
        <v>0</v>
      </c>
      <c r="F237" s="0" t="n">
        <v>2</v>
      </c>
      <c r="G237" s="4" t="n">
        <f aca="false">IF(ISNUMBER(F237)=TRUE(),1,G236+1)</f>
        <v>1</v>
      </c>
    </row>
    <row r="238" customFormat="false" ht="13.5" hidden="false" customHeight="false" outlineLevel="0" collapsed="false">
      <c r="A238" s="0" t="n">
        <f aca="false">IF(G238=3,"",IF(ISNUMBER(C238)=TRUE(),1,2))</f>
        <v>2</v>
      </c>
      <c r="B238" s="0" t="str">
        <f aca="false">IF(F238="","",IF(G238=4,F238,B237))</f>
        <v>久喜本</v>
      </c>
      <c r="C238" s="3" t="s">
        <v>25</v>
      </c>
      <c r="D238" s="0" t="n">
        <v>1</v>
      </c>
      <c r="E238" s="0" t="n">
        <v>0</v>
      </c>
      <c r="F238" s="0" t="n">
        <v>1</v>
      </c>
      <c r="G238" s="4" t="n">
        <f aca="false">IF(ISNUMBER(F238)=TRUE(),1,G237+1)</f>
        <v>1</v>
      </c>
    </row>
    <row r="239" customFormat="false" ht="13.5" hidden="false" customHeight="false" outlineLevel="0" collapsed="false">
      <c r="A239" s="0" t="n">
        <f aca="false">IF(G239=3,"",IF(ISNUMBER(C239)=TRUE(),1,2))</f>
        <v>1</v>
      </c>
      <c r="B239" s="0" t="str">
        <f aca="false">IF(F239="","",IF(G239=4,F239,B238))</f>
        <v>久喜本</v>
      </c>
      <c r="C239" s="0" t="n">
        <v>90</v>
      </c>
      <c r="D239" s="0" t="n">
        <v>1</v>
      </c>
      <c r="E239" s="0" t="n">
        <v>0</v>
      </c>
      <c r="F239" s="0" t="n">
        <v>1</v>
      </c>
      <c r="G239" s="4" t="n">
        <f aca="false">IF(ISNUMBER(F239)=TRUE(),1,G238+1)</f>
        <v>1</v>
      </c>
    </row>
    <row r="240" customFormat="false" ht="13.5" hidden="false" customHeight="false" outlineLevel="0" collapsed="false">
      <c r="A240" s="0" t="n">
        <f aca="false">IF(G240=3,"",IF(ISNUMBER(C240)=TRUE(),1,2))</f>
        <v>1</v>
      </c>
      <c r="B240" s="0" t="str">
        <f aca="false">IF(F240="","",IF(G240=4,F240,B239))</f>
        <v>久喜本</v>
      </c>
      <c r="C240" s="0" t="n">
        <v>91</v>
      </c>
      <c r="D240" s="0" t="n">
        <v>0</v>
      </c>
      <c r="E240" s="0" t="n">
        <v>0</v>
      </c>
      <c r="F240" s="0" t="n">
        <v>0</v>
      </c>
      <c r="G240" s="4" t="n">
        <f aca="false">IF(ISNUMBER(F240)=TRUE(),1,G239+1)</f>
        <v>1</v>
      </c>
    </row>
    <row r="241" customFormat="false" ht="13.5" hidden="false" customHeight="false" outlineLevel="0" collapsed="false">
      <c r="A241" s="0" t="n">
        <f aca="false">IF(G241=3,"",IF(ISNUMBER(C241)=TRUE(),1,2))</f>
        <v>1</v>
      </c>
      <c r="B241" s="0" t="str">
        <f aca="false">IF(F241="","",IF(G241=4,F241,B240))</f>
        <v>久喜本</v>
      </c>
      <c r="C241" s="0" t="n">
        <v>92</v>
      </c>
      <c r="D241" s="0" t="n">
        <v>0</v>
      </c>
      <c r="E241" s="0" t="n">
        <v>0</v>
      </c>
      <c r="F241" s="0" t="n">
        <v>0</v>
      </c>
      <c r="G241" s="4" t="n">
        <f aca="false">IF(ISNUMBER(F241)=TRUE(),1,G240+1)</f>
        <v>1</v>
      </c>
    </row>
    <row r="242" customFormat="false" ht="13.5" hidden="false" customHeight="false" outlineLevel="0" collapsed="false">
      <c r="A242" s="0" t="n">
        <f aca="false">IF(G242=3,"",IF(ISNUMBER(C242)=TRUE(),1,2))</f>
        <v>1</v>
      </c>
      <c r="B242" s="0" t="str">
        <f aca="false">IF(F242="","",IF(G242=4,F242,B241))</f>
        <v>久喜本</v>
      </c>
      <c r="C242" s="0" t="n">
        <v>93</v>
      </c>
      <c r="D242" s="0" t="n">
        <v>0</v>
      </c>
      <c r="E242" s="0" t="n">
        <v>0</v>
      </c>
      <c r="F242" s="0" t="n">
        <v>0</v>
      </c>
      <c r="G242" s="4" t="n">
        <f aca="false">IF(ISNUMBER(F242)=TRUE(),1,G241+1)</f>
        <v>1</v>
      </c>
    </row>
    <row r="243" customFormat="false" ht="13.5" hidden="false" customHeight="false" outlineLevel="0" collapsed="false">
      <c r="A243" s="0" t="n">
        <f aca="false">IF(G243=3,"",IF(ISNUMBER(C243)=TRUE(),1,2))</f>
        <v>1</v>
      </c>
      <c r="B243" s="0" t="str">
        <f aca="false">IF(F243="","",IF(G243=4,F243,B242))</f>
        <v>久喜本</v>
      </c>
      <c r="C243" s="0" t="n">
        <v>94</v>
      </c>
      <c r="D243" s="0" t="n">
        <v>0</v>
      </c>
      <c r="E243" s="0" t="n">
        <v>0</v>
      </c>
      <c r="F243" s="0" t="n">
        <v>0</v>
      </c>
      <c r="G243" s="4" t="n">
        <f aca="false">IF(ISNUMBER(F243)=TRUE(),1,G242+1)</f>
        <v>1</v>
      </c>
    </row>
    <row r="244" customFormat="false" ht="13.5" hidden="false" customHeight="false" outlineLevel="0" collapsed="false">
      <c r="A244" s="0" t="n">
        <f aca="false">IF(G244=3,"",IF(ISNUMBER(C244)=TRUE(),1,2))</f>
        <v>2</v>
      </c>
      <c r="B244" s="0" t="str">
        <f aca="false">IF(F244="","",IF(G244=4,F244,B243))</f>
        <v>久喜本</v>
      </c>
      <c r="C244" s="3" t="s">
        <v>26</v>
      </c>
      <c r="D244" s="0" t="n">
        <v>0</v>
      </c>
      <c r="E244" s="0" t="n">
        <v>0</v>
      </c>
      <c r="F244" s="0" t="n">
        <v>0</v>
      </c>
      <c r="G244" s="4" t="n">
        <f aca="false">IF(ISNUMBER(F244)=TRUE(),1,G243+1)</f>
        <v>1</v>
      </c>
    </row>
    <row r="245" customFormat="false" ht="13.5" hidden="false" customHeight="false" outlineLevel="0" collapsed="false">
      <c r="A245" s="0" t="n">
        <f aca="false">IF(G245=3,"",IF(ISNUMBER(C245)=TRUE(),1,2))</f>
        <v>1</v>
      </c>
      <c r="B245" s="0" t="str">
        <f aca="false">IF(F245="","",IF(G245=4,F245,B244))</f>
        <v>久喜本</v>
      </c>
      <c r="C245" s="0" t="n">
        <v>95</v>
      </c>
      <c r="D245" s="0" t="n">
        <v>0</v>
      </c>
      <c r="E245" s="0" t="n">
        <v>0</v>
      </c>
      <c r="F245" s="0" t="n">
        <v>0</v>
      </c>
      <c r="G245" s="4" t="n">
        <f aca="false">IF(ISNUMBER(F245)=TRUE(),1,G244+1)</f>
        <v>1</v>
      </c>
    </row>
    <row r="246" customFormat="false" ht="13.5" hidden="false" customHeight="false" outlineLevel="0" collapsed="false">
      <c r="A246" s="0" t="n">
        <f aca="false">IF(G246=3,"",IF(ISNUMBER(C246)=TRUE(),1,2))</f>
        <v>1</v>
      </c>
      <c r="B246" s="0" t="str">
        <f aca="false">IF(F246="","",IF(G246=4,F246,B245))</f>
        <v>久喜本</v>
      </c>
      <c r="C246" s="0" t="n">
        <v>96</v>
      </c>
      <c r="D246" s="0" t="n">
        <v>0</v>
      </c>
      <c r="E246" s="0" t="n">
        <v>0</v>
      </c>
      <c r="F246" s="0" t="n">
        <v>0</v>
      </c>
      <c r="G246" s="4" t="n">
        <f aca="false">IF(ISNUMBER(F246)=TRUE(),1,G245+1)</f>
        <v>1</v>
      </c>
    </row>
    <row r="247" customFormat="false" ht="13.5" hidden="false" customHeight="false" outlineLevel="0" collapsed="false">
      <c r="A247" s="0" t="n">
        <f aca="false">IF(G247=3,"",IF(ISNUMBER(C247)=TRUE(),1,2))</f>
        <v>1</v>
      </c>
      <c r="B247" s="0" t="str">
        <f aca="false">IF(F247="","",IF(G247=4,F247,B246))</f>
        <v>久喜本</v>
      </c>
      <c r="C247" s="0" t="n">
        <v>97</v>
      </c>
      <c r="D247" s="0" t="n">
        <v>0</v>
      </c>
      <c r="E247" s="0" t="n">
        <v>0</v>
      </c>
      <c r="F247" s="0" t="n">
        <v>0</v>
      </c>
      <c r="G247" s="4" t="n">
        <f aca="false">IF(ISNUMBER(F247)=TRUE(),1,G246+1)</f>
        <v>1</v>
      </c>
    </row>
    <row r="248" customFormat="false" ht="13.5" hidden="false" customHeight="false" outlineLevel="0" collapsed="false">
      <c r="A248" s="0" t="n">
        <f aca="false">IF(G248=3,"",IF(ISNUMBER(C248)=TRUE(),1,2))</f>
        <v>1</v>
      </c>
      <c r="B248" s="0" t="str">
        <f aca="false">IF(F248="","",IF(G248=4,F248,B247))</f>
        <v>久喜本</v>
      </c>
      <c r="C248" s="0" t="n">
        <v>98</v>
      </c>
      <c r="D248" s="0" t="n">
        <v>0</v>
      </c>
      <c r="E248" s="0" t="n">
        <v>0</v>
      </c>
      <c r="F248" s="0" t="n">
        <v>0</v>
      </c>
      <c r="G248" s="4" t="n">
        <f aca="false">IF(ISNUMBER(F248)=TRUE(),1,G247+1)</f>
        <v>1</v>
      </c>
    </row>
    <row r="249" customFormat="false" ht="13.5" hidden="false" customHeight="false" outlineLevel="0" collapsed="false">
      <c r="A249" s="0" t="n">
        <f aca="false">IF(G249=3,"",IF(ISNUMBER(C249)=TRUE(),1,2))</f>
        <v>1</v>
      </c>
      <c r="B249" s="0" t="str">
        <f aca="false">IF(F249="","",IF(G249=4,F249,B248))</f>
        <v>久喜本</v>
      </c>
      <c r="C249" s="0" t="n">
        <v>99</v>
      </c>
      <c r="D249" s="0" t="n">
        <v>0</v>
      </c>
      <c r="E249" s="0" t="n">
        <v>0</v>
      </c>
      <c r="F249" s="0" t="n">
        <v>0</v>
      </c>
      <c r="G249" s="4" t="n">
        <f aca="false">IF(ISNUMBER(F249)=TRUE(),1,G248+1)</f>
        <v>1</v>
      </c>
    </row>
    <row r="250" customFormat="false" ht="13.5" hidden="false" customHeight="false" outlineLevel="0" collapsed="false">
      <c r="A250" s="0" t="n">
        <f aca="false">IF(G250=3,"",IF(ISNUMBER(C250)=TRUE(),1,2))</f>
        <v>2</v>
      </c>
      <c r="B250" s="0" t="str">
        <f aca="false">IF(F250="","",IF(G250=4,F250,B249))</f>
        <v>久喜本</v>
      </c>
      <c r="C250" s="3" t="s">
        <v>27</v>
      </c>
      <c r="D250" s="0" t="n">
        <v>0</v>
      </c>
      <c r="E250" s="0" t="n">
        <v>0</v>
      </c>
      <c r="F250" s="0" t="n">
        <v>0</v>
      </c>
      <c r="G250" s="4" t="n">
        <f aca="false">IF(ISNUMBER(F250)=TRUE(),1,G249+1)</f>
        <v>1</v>
      </c>
    </row>
    <row r="251" customFormat="false" ht="13.5" hidden="false" customHeight="false" outlineLevel="0" collapsed="false">
      <c r="A251" s="0" t="n">
        <f aca="false">IF(G251=3,"",IF(ISNUMBER(C251)=TRUE(),1,2))</f>
        <v>2</v>
      </c>
      <c r="B251" s="0" t="str">
        <f aca="false">IF(F251="","",IF(G251=4,F251,B250))</f>
        <v/>
      </c>
      <c r="C251" s="3" t="s">
        <v>28</v>
      </c>
      <c r="D251" s="0" t="n">
        <v>373</v>
      </c>
      <c r="G251" s="4" t="n">
        <f aca="false">IF(ISNUMBER(F251)=TRUE(),1,G250+1)</f>
        <v>2</v>
      </c>
    </row>
    <row r="252" customFormat="false" ht="13.5" hidden="false" customHeight="false" outlineLevel="0" collapsed="false">
      <c r="A252" s="0" t="str">
        <f aca="false">IF(G252=3,"",IF(ISNUMBER(C252)=TRUE(),1,2))</f>
        <v/>
      </c>
      <c r="B252" s="0" t="str">
        <f aca="false">IF(F252="","",IF(G252=4,F252,B251))</f>
        <v/>
      </c>
      <c r="G252" s="4" t="n">
        <f aca="false">IF(ISNUMBER(F252)=TRUE(),1,G251+1)</f>
        <v>3</v>
      </c>
    </row>
    <row r="253" customFormat="false" ht="13.5" hidden="false" customHeight="false" outlineLevel="0" collapsed="false">
      <c r="A253" s="0" t="n">
        <f aca="false">IF(G253=3,"",IF(ISNUMBER(C253)=TRUE(),1,2))</f>
        <v>1</v>
      </c>
      <c r="B253" s="0" t="str">
        <f aca="false">IF(F253="","",IF(G253=4,F253,B252))</f>
        <v>上早見</v>
      </c>
      <c r="C253" s="0" t="n">
        <v>2321</v>
      </c>
      <c r="D253" s="3" t="s">
        <v>0</v>
      </c>
      <c r="E253" s="0" t="n">
        <v>10308</v>
      </c>
      <c r="F253" s="3" t="s">
        <v>30</v>
      </c>
      <c r="G253" s="4" t="n">
        <f aca="false">IF(ISNUMBER(F253)=TRUE(),1,G252+1)</f>
        <v>4</v>
      </c>
    </row>
    <row r="254" customFormat="false" ht="13.5" hidden="false" customHeight="false" outlineLevel="0" collapsed="false">
      <c r="A254" s="0" t="n">
        <f aca="false">IF(G254=3,"",IF(ISNUMBER(C254)=TRUE(),1,2))</f>
        <v>2</v>
      </c>
      <c r="B254" s="0" t="str">
        <f aca="false">IF(F254="","",IF(G254=4,F254,B253))</f>
        <v>上早見</v>
      </c>
      <c r="C254" s="3" t="s">
        <v>2</v>
      </c>
      <c r="D254" s="3" t="s">
        <v>3</v>
      </c>
      <c r="E254" s="3" t="s">
        <v>4</v>
      </c>
      <c r="F254" s="3" t="s">
        <v>5</v>
      </c>
      <c r="G254" s="4" t="n">
        <f aca="false">IF(ISNUMBER(F254)=TRUE(),1,G253+1)</f>
        <v>5</v>
      </c>
    </row>
    <row r="255" customFormat="false" ht="13.5" hidden="false" customHeight="false" outlineLevel="0" collapsed="false">
      <c r="A255" s="0" t="n">
        <f aca="false">IF(G255=3,"",IF(ISNUMBER(C255)=TRUE(),1,2))</f>
        <v>2</v>
      </c>
      <c r="B255" s="0" t="str">
        <f aca="false">IF(F255="","",IF(G255=4,F255,B254))</f>
        <v>上早見</v>
      </c>
      <c r="C255" s="3" t="s">
        <v>6</v>
      </c>
      <c r="D255" s="0" t="n">
        <v>499</v>
      </c>
      <c r="E255" s="0" t="n">
        <v>256</v>
      </c>
      <c r="F255" s="0" t="n">
        <v>243</v>
      </c>
      <c r="G255" s="4" t="n">
        <f aca="false">IF(ISNUMBER(F255)=TRUE(),1,G254+1)</f>
        <v>1</v>
      </c>
    </row>
    <row r="256" customFormat="false" ht="13.5" hidden="false" customHeight="false" outlineLevel="0" collapsed="false">
      <c r="A256" s="0" t="n">
        <f aca="false">IF(G256=3,"",IF(ISNUMBER(C256)=TRUE(),1,2))</f>
        <v>2</v>
      </c>
      <c r="B256" s="0" t="str">
        <f aca="false">IF(F256="","",IF(G256=4,F256,B255))</f>
        <v>上早見</v>
      </c>
      <c r="C256" s="3" t="s">
        <v>7</v>
      </c>
      <c r="D256" s="0" t="n">
        <v>10</v>
      </c>
      <c r="E256" s="0" t="n">
        <v>6</v>
      </c>
      <c r="F256" s="0" t="n">
        <v>4</v>
      </c>
      <c r="G256" s="4" t="n">
        <f aca="false">IF(ISNUMBER(F256)=TRUE(),1,G255+1)</f>
        <v>1</v>
      </c>
    </row>
    <row r="257" customFormat="false" ht="13.5" hidden="false" customHeight="false" outlineLevel="0" collapsed="false">
      <c r="A257" s="0" t="n">
        <f aca="false">IF(G257=3,"",IF(ISNUMBER(C257)=TRUE(),1,2))</f>
        <v>1</v>
      </c>
      <c r="B257" s="0" t="str">
        <f aca="false">IF(F257="","",IF(G257=4,F257,B256))</f>
        <v>上早見</v>
      </c>
      <c r="C257" s="0" t="n">
        <v>0</v>
      </c>
      <c r="D257" s="0" t="n">
        <v>2</v>
      </c>
      <c r="E257" s="0" t="n">
        <v>1</v>
      </c>
      <c r="F257" s="0" t="n">
        <v>1</v>
      </c>
      <c r="G257" s="4" t="n">
        <f aca="false">IF(ISNUMBER(F257)=TRUE(),1,G256+1)</f>
        <v>1</v>
      </c>
    </row>
    <row r="258" customFormat="false" ht="13.5" hidden="false" customHeight="false" outlineLevel="0" collapsed="false">
      <c r="A258" s="0" t="n">
        <f aca="false">IF(G258=3,"",IF(ISNUMBER(C258)=TRUE(),1,2))</f>
        <v>1</v>
      </c>
      <c r="B258" s="0" t="str">
        <f aca="false">IF(F258="","",IF(G258=4,F258,B257))</f>
        <v>上早見</v>
      </c>
      <c r="C258" s="0" t="n">
        <v>1</v>
      </c>
      <c r="D258" s="0" t="n">
        <v>1</v>
      </c>
      <c r="E258" s="0" t="n">
        <v>1</v>
      </c>
      <c r="F258" s="0" t="n">
        <v>0</v>
      </c>
      <c r="G258" s="4" t="n">
        <f aca="false">IF(ISNUMBER(F258)=TRUE(),1,G257+1)</f>
        <v>1</v>
      </c>
    </row>
    <row r="259" customFormat="false" ht="13.5" hidden="false" customHeight="false" outlineLevel="0" collapsed="false">
      <c r="A259" s="0" t="n">
        <f aca="false">IF(G259=3,"",IF(ISNUMBER(C259)=TRUE(),1,2))</f>
        <v>1</v>
      </c>
      <c r="B259" s="0" t="str">
        <f aca="false">IF(F259="","",IF(G259=4,F259,B258))</f>
        <v>上早見</v>
      </c>
      <c r="C259" s="0" t="n">
        <v>2</v>
      </c>
      <c r="D259" s="0" t="n">
        <v>0</v>
      </c>
      <c r="E259" s="0" t="n">
        <v>0</v>
      </c>
      <c r="F259" s="0" t="n">
        <v>0</v>
      </c>
      <c r="G259" s="4" t="n">
        <f aca="false">IF(ISNUMBER(F259)=TRUE(),1,G258+1)</f>
        <v>1</v>
      </c>
    </row>
    <row r="260" customFormat="false" ht="13.5" hidden="false" customHeight="false" outlineLevel="0" collapsed="false">
      <c r="A260" s="0" t="n">
        <f aca="false">IF(G260=3,"",IF(ISNUMBER(C260)=TRUE(),1,2))</f>
        <v>1</v>
      </c>
      <c r="B260" s="0" t="str">
        <f aca="false">IF(F260="","",IF(G260=4,F260,B259))</f>
        <v>上早見</v>
      </c>
      <c r="C260" s="0" t="n">
        <v>3</v>
      </c>
      <c r="D260" s="0" t="n">
        <v>5</v>
      </c>
      <c r="E260" s="0" t="n">
        <v>3</v>
      </c>
      <c r="F260" s="0" t="n">
        <v>2</v>
      </c>
      <c r="G260" s="4" t="n">
        <f aca="false">IF(ISNUMBER(F260)=TRUE(),1,G259+1)</f>
        <v>1</v>
      </c>
    </row>
    <row r="261" customFormat="false" ht="13.5" hidden="false" customHeight="false" outlineLevel="0" collapsed="false">
      <c r="A261" s="0" t="n">
        <f aca="false">IF(G261=3,"",IF(ISNUMBER(C261)=TRUE(),1,2))</f>
        <v>1</v>
      </c>
      <c r="B261" s="0" t="str">
        <f aca="false">IF(F261="","",IF(G261=4,F261,B260))</f>
        <v>上早見</v>
      </c>
      <c r="C261" s="0" t="n">
        <v>4</v>
      </c>
      <c r="D261" s="0" t="n">
        <v>2</v>
      </c>
      <c r="E261" s="0" t="n">
        <v>1</v>
      </c>
      <c r="F261" s="0" t="n">
        <v>1</v>
      </c>
      <c r="G261" s="4" t="n">
        <f aca="false">IF(ISNUMBER(F261)=TRUE(),1,G260+1)</f>
        <v>1</v>
      </c>
    </row>
    <row r="262" customFormat="false" ht="13.5" hidden="false" customHeight="false" outlineLevel="0" collapsed="false">
      <c r="A262" s="0" t="n">
        <f aca="false">IF(G262=3,"",IF(ISNUMBER(C262)=TRUE(),1,2))</f>
        <v>2</v>
      </c>
      <c r="B262" s="0" t="str">
        <f aca="false">IF(F262="","",IF(G262=4,F262,B261))</f>
        <v>上早見</v>
      </c>
      <c r="C262" s="3" t="s">
        <v>8</v>
      </c>
      <c r="D262" s="0" t="n">
        <v>18</v>
      </c>
      <c r="E262" s="0" t="n">
        <v>9</v>
      </c>
      <c r="F262" s="0" t="n">
        <v>9</v>
      </c>
      <c r="G262" s="4" t="n">
        <f aca="false">IF(ISNUMBER(F262)=TRUE(),1,G261+1)</f>
        <v>1</v>
      </c>
    </row>
    <row r="263" customFormat="false" ht="13.5" hidden="false" customHeight="false" outlineLevel="0" collapsed="false">
      <c r="A263" s="0" t="n">
        <f aca="false">IF(G263=3,"",IF(ISNUMBER(C263)=TRUE(),1,2))</f>
        <v>1</v>
      </c>
      <c r="B263" s="0" t="str">
        <f aca="false">IF(F263="","",IF(G263=4,F263,B262))</f>
        <v>上早見</v>
      </c>
      <c r="C263" s="0" t="n">
        <v>5</v>
      </c>
      <c r="D263" s="0" t="n">
        <v>4</v>
      </c>
      <c r="E263" s="0" t="n">
        <v>1</v>
      </c>
      <c r="F263" s="0" t="n">
        <v>3</v>
      </c>
      <c r="G263" s="4" t="n">
        <f aca="false">IF(ISNUMBER(F263)=TRUE(),1,G262+1)</f>
        <v>1</v>
      </c>
    </row>
    <row r="264" customFormat="false" ht="13.5" hidden="false" customHeight="false" outlineLevel="0" collapsed="false">
      <c r="A264" s="0" t="n">
        <f aca="false">IF(G264=3,"",IF(ISNUMBER(C264)=TRUE(),1,2))</f>
        <v>1</v>
      </c>
      <c r="B264" s="0" t="str">
        <f aca="false">IF(F264="","",IF(G264=4,F264,B263))</f>
        <v>上早見</v>
      </c>
      <c r="C264" s="0" t="n">
        <v>6</v>
      </c>
      <c r="D264" s="0" t="n">
        <v>2</v>
      </c>
      <c r="E264" s="0" t="n">
        <v>0</v>
      </c>
      <c r="F264" s="0" t="n">
        <v>2</v>
      </c>
      <c r="G264" s="4" t="n">
        <f aca="false">IF(ISNUMBER(F264)=TRUE(),1,G263+1)</f>
        <v>1</v>
      </c>
    </row>
    <row r="265" customFormat="false" ht="13.5" hidden="false" customHeight="false" outlineLevel="0" collapsed="false">
      <c r="A265" s="0" t="n">
        <f aca="false">IF(G265=3,"",IF(ISNUMBER(C265)=TRUE(),1,2))</f>
        <v>1</v>
      </c>
      <c r="B265" s="0" t="str">
        <f aca="false">IF(F265="","",IF(G265=4,F265,B264))</f>
        <v>上早見</v>
      </c>
      <c r="C265" s="0" t="n">
        <v>7</v>
      </c>
      <c r="D265" s="0" t="n">
        <v>4</v>
      </c>
      <c r="E265" s="0" t="n">
        <v>3</v>
      </c>
      <c r="F265" s="0" t="n">
        <v>1</v>
      </c>
      <c r="G265" s="4" t="n">
        <f aca="false">IF(ISNUMBER(F265)=TRUE(),1,G264+1)</f>
        <v>1</v>
      </c>
    </row>
    <row r="266" customFormat="false" ht="13.5" hidden="false" customHeight="false" outlineLevel="0" collapsed="false">
      <c r="A266" s="0" t="n">
        <f aca="false">IF(G266=3,"",IF(ISNUMBER(C266)=TRUE(),1,2))</f>
        <v>1</v>
      </c>
      <c r="B266" s="0" t="str">
        <f aca="false">IF(F266="","",IF(G266=4,F266,B265))</f>
        <v>上早見</v>
      </c>
      <c r="C266" s="0" t="n">
        <v>8</v>
      </c>
      <c r="D266" s="0" t="n">
        <v>1</v>
      </c>
      <c r="E266" s="0" t="n">
        <v>0</v>
      </c>
      <c r="F266" s="0" t="n">
        <v>1</v>
      </c>
      <c r="G266" s="4" t="n">
        <f aca="false">IF(ISNUMBER(F266)=TRUE(),1,G265+1)</f>
        <v>1</v>
      </c>
    </row>
    <row r="267" customFormat="false" ht="13.5" hidden="false" customHeight="false" outlineLevel="0" collapsed="false">
      <c r="A267" s="0" t="n">
        <f aca="false">IF(G267=3,"",IF(ISNUMBER(C267)=TRUE(),1,2))</f>
        <v>1</v>
      </c>
      <c r="B267" s="0" t="str">
        <f aca="false">IF(F267="","",IF(G267=4,F267,B266))</f>
        <v>上早見</v>
      </c>
      <c r="C267" s="0" t="n">
        <v>9</v>
      </c>
      <c r="D267" s="0" t="n">
        <v>7</v>
      </c>
      <c r="E267" s="0" t="n">
        <v>5</v>
      </c>
      <c r="F267" s="0" t="n">
        <v>2</v>
      </c>
      <c r="G267" s="4" t="n">
        <f aca="false">IF(ISNUMBER(F267)=TRUE(),1,G266+1)</f>
        <v>1</v>
      </c>
    </row>
    <row r="268" customFormat="false" ht="13.5" hidden="false" customHeight="false" outlineLevel="0" collapsed="false">
      <c r="A268" s="0" t="n">
        <f aca="false">IF(G268=3,"",IF(ISNUMBER(C268)=TRUE(),1,2))</f>
        <v>2</v>
      </c>
      <c r="B268" s="0" t="str">
        <f aca="false">IF(F268="","",IF(G268=4,F268,B267))</f>
        <v>上早見</v>
      </c>
      <c r="C268" s="3" t="s">
        <v>9</v>
      </c>
      <c r="D268" s="0" t="n">
        <v>17</v>
      </c>
      <c r="E268" s="0" t="n">
        <v>10</v>
      </c>
      <c r="F268" s="0" t="n">
        <v>7</v>
      </c>
      <c r="G268" s="4" t="n">
        <f aca="false">IF(ISNUMBER(F268)=TRUE(),1,G267+1)</f>
        <v>1</v>
      </c>
    </row>
    <row r="269" customFormat="false" ht="13.5" hidden="false" customHeight="false" outlineLevel="0" collapsed="false">
      <c r="A269" s="0" t="n">
        <f aca="false">IF(G269=3,"",IF(ISNUMBER(C269)=TRUE(),1,2))</f>
        <v>1</v>
      </c>
      <c r="B269" s="0" t="str">
        <f aca="false">IF(F269="","",IF(G269=4,F269,B268))</f>
        <v>上早見</v>
      </c>
      <c r="C269" s="0" t="n">
        <v>10</v>
      </c>
      <c r="D269" s="0" t="n">
        <v>1</v>
      </c>
      <c r="E269" s="0" t="n">
        <v>0</v>
      </c>
      <c r="F269" s="0" t="n">
        <v>1</v>
      </c>
      <c r="G269" s="4" t="n">
        <f aca="false">IF(ISNUMBER(F269)=TRUE(),1,G268+1)</f>
        <v>1</v>
      </c>
    </row>
    <row r="270" customFormat="false" ht="13.5" hidden="false" customHeight="false" outlineLevel="0" collapsed="false">
      <c r="A270" s="0" t="n">
        <f aca="false">IF(G270=3,"",IF(ISNUMBER(C270)=TRUE(),1,2))</f>
        <v>1</v>
      </c>
      <c r="B270" s="0" t="str">
        <f aca="false">IF(F270="","",IF(G270=4,F270,B269))</f>
        <v>上早見</v>
      </c>
      <c r="C270" s="0" t="n">
        <v>11</v>
      </c>
      <c r="D270" s="0" t="n">
        <v>4</v>
      </c>
      <c r="E270" s="0" t="n">
        <v>3</v>
      </c>
      <c r="F270" s="0" t="n">
        <v>1</v>
      </c>
      <c r="G270" s="4" t="n">
        <f aca="false">IF(ISNUMBER(F270)=TRUE(),1,G269+1)</f>
        <v>1</v>
      </c>
    </row>
    <row r="271" customFormat="false" ht="13.5" hidden="false" customHeight="false" outlineLevel="0" collapsed="false">
      <c r="A271" s="0" t="n">
        <f aca="false">IF(G271=3,"",IF(ISNUMBER(C271)=TRUE(),1,2))</f>
        <v>1</v>
      </c>
      <c r="B271" s="0" t="str">
        <f aca="false">IF(F271="","",IF(G271=4,F271,B270))</f>
        <v>上早見</v>
      </c>
      <c r="C271" s="0" t="n">
        <v>12</v>
      </c>
      <c r="D271" s="0" t="n">
        <v>4</v>
      </c>
      <c r="E271" s="0" t="n">
        <v>1</v>
      </c>
      <c r="F271" s="0" t="n">
        <v>3</v>
      </c>
      <c r="G271" s="4" t="n">
        <f aca="false">IF(ISNUMBER(F271)=TRUE(),1,G270+1)</f>
        <v>1</v>
      </c>
    </row>
    <row r="272" customFormat="false" ht="13.5" hidden="false" customHeight="false" outlineLevel="0" collapsed="false">
      <c r="A272" s="0" t="n">
        <f aca="false">IF(G272=3,"",IF(ISNUMBER(C272)=TRUE(),1,2))</f>
        <v>1</v>
      </c>
      <c r="B272" s="0" t="str">
        <f aca="false">IF(F272="","",IF(G272=4,F272,B271))</f>
        <v>上早見</v>
      </c>
      <c r="C272" s="0" t="n">
        <v>13</v>
      </c>
      <c r="D272" s="0" t="n">
        <v>6</v>
      </c>
      <c r="E272" s="0" t="n">
        <v>4</v>
      </c>
      <c r="F272" s="0" t="n">
        <v>2</v>
      </c>
      <c r="G272" s="4" t="n">
        <f aca="false">IF(ISNUMBER(F272)=TRUE(),1,G271+1)</f>
        <v>1</v>
      </c>
    </row>
    <row r="273" customFormat="false" ht="13.5" hidden="false" customHeight="false" outlineLevel="0" collapsed="false">
      <c r="A273" s="0" t="n">
        <f aca="false">IF(G273=3,"",IF(ISNUMBER(C273)=TRUE(),1,2))</f>
        <v>1</v>
      </c>
      <c r="B273" s="0" t="str">
        <f aca="false">IF(F273="","",IF(G273=4,F273,B272))</f>
        <v>上早見</v>
      </c>
      <c r="C273" s="0" t="n">
        <v>14</v>
      </c>
      <c r="D273" s="0" t="n">
        <v>2</v>
      </c>
      <c r="E273" s="0" t="n">
        <v>2</v>
      </c>
      <c r="F273" s="0" t="n">
        <v>0</v>
      </c>
      <c r="G273" s="4" t="n">
        <f aca="false">IF(ISNUMBER(F273)=TRUE(),1,G272+1)</f>
        <v>1</v>
      </c>
    </row>
    <row r="274" customFormat="false" ht="13.5" hidden="false" customHeight="false" outlineLevel="0" collapsed="false">
      <c r="A274" s="0" t="n">
        <f aca="false">IF(G274=3,"",IF(ISNUMBER(C274)=TRUE(),1,2))</f>
        <v>2</v>
      </c>
      <c r="B274" s="0" t="str">
        <f aca="false">IF(F274="","",IF(G274=4,F274,B273))</f>
        <v>上早見</v>
      </c>
      <c r="C274" s="3" t="s">
        <v>10</v>
      </c>
      <c r="D274" s="0" t="n">
        <v>29</v>
      </c>
      <c r="E274" s="0" t="n">
        <v>8</v>
      </c>
      <c r="F274" s="0" t="n">
        <v>21</v>
      </c>
      <c r="G274" s="4" t="n">
        <f aca="false">IF(ISNUMBER(F274)=TRUE(),1,G273+1)</f>
        <v>1</v>
      </c>
    </row>
    <row r="275" customFormat="false" ht="13.5" hidden="false" customHeight="false" outlineLevel="0" collapsed="false">
      <c r="A275" s="0" t="n">
        <f aca="false">IF(G275=3,"",IF(ISNUMBER(C275)=TRUE(),1,2))</f>
        <v>1</v>
      </c>
      <c r="B275" s="0" t="str">
        <f aca="false">IF(F275="","",IF(G275=4,F275,B274))</f>
        <v>上早見</v>
      </c>
      <c r="C275" s="0" t="n">
        <v>15</v>
      </c>
      <c r="D275" s="0" t="n">
        <v>7</v>
      </c>
      <c r="E275" s="0" t="n">
        <v>1</v>
      </c>
      <c r="F275" s="0" t="n">
        <v>6</v>
      </c>
      <c r="G275" s="4" t="n">
        <f aca="false">IF(ISNUMBER(F275)=TRUE(),1,G274+1)</f>
        <v>1</v>
      </c>
    </row>
    <row r="276" customFormat="false" ht="13.5" hidden="false" customHeight="false" outlineLevel="0" collapsed="false">
      <c r="A276" s="0" t="n">
        <f aca="false">IF(G276=3,"",IF(ISNUMBER(C276)=TRUE(),1,2))</f>
        <v>1</v>
      </c>
      <c r="B276" s="0" t="str">
        <f aca="false">IF(F276="","",IF(G276=4,F276,B275))</f>
        <v>上早見</v>
      </c>
      <c r="C276" s="0" t="n">
        <v>16</v>
      </c>
      <c r="D276" s="0" t="n">
        <v>5</v>
      </c>
      <c r="E276" s="0" t="n">
        <v>1</v>
      </c>
      <c r="F276" s="0" t="n">
        <v>4</v>
      </c>
      <c r="G276" s="4" t="n">
        <f aca="false">IF(ISNUMBER(F276)=TRUE(),1,G275+1)</f>
        <v>1</v>
      </c>
    </row>
    <row r="277" customFormat="false" ht="13.5" hidden="false" customHeight="false" outlineLevel="0" collapsed="false">
      <c r="A277" s="0" t="n">
        <f aca="false">IF(G277=3,"",IF(ISNUMBER(C277)=TRUE(),1,2))</f>
        <v>1</v>
      </c>
      <c r="B277" s="0" t="str">
        <f aca="false">IF(F277="","",IF(G277=4,F277,B276))</f>
        <v>上早見</v>
      </c>
      <c r="C277" s="0" t="n">
        <v>17</v>
      </c>
      <c r="D277" s="0" t="n">
        <v>4</v>
      </c>
      <c r="E277" s="0" t="n">
        <v>1</v>
      </c>
      <c r="F277" s="0" t="n">
        <v>3</v>
      </c>
      <c r="G277" s="4" t="n">
        <f aca="false">IF(ISNUMBER(F277)=TRUE(),1,G276+1)</f>
        <v>1</v>
      </c>
    </row>
    <row r="278" customFormat="false" ht="13.5" hidden="false" customHeight="false" outlineLevel="0" collapsed="false">
      <c r="A278" s="0" t="n">
        <f aca="false">IF(G278=3,"",IF(ISNUMBER(C278)=TRUE(),1,2))</f>
        <v>1</v>
      </c>
      <c r="B278" s="0" t="str">
        <f aca="false">IF(F278="","",IF(G278=4,F278,B277))</f>
        <v>上早見</v>
      </c>
      <c r="C278" s="0" t="n">
        <v>18</v>
      </c>
      <c r="D278" s="0" t="n">
        <v>7</v>
      </c>
      <c r="E278" s="0" t="n">
        <v>2</v>
      </c>
      <c r="F278" s="0" t="n">
        <v>5</v>
      </c>
      <c r="G278" s="4" t="n">
        <f aca="false">IF(ISNUMBER(F278)=TRUE(),1,G277+1)</f>
        <v>1</v>
      </c>
    </row>
    <row r="279" customFormat="false" ht="13.5" hidden="false" customHeight="false" outlineLevel="0" collapsed="false">
      <c r="A279" s="0" t="n">
        <f aca="false">IF(G279=3,"",IF(ISNUMBER(C279)=TRUE(),1,2))</f>
        <v>1</v>
      </c>
      <c r="B279" s="0" t="str">
        <f aca="false">IF(F279="","",IF(G279=4,F279,B278))</f>
        <v>上早見</v>
      </c>
      <c r="C279" s="0" t="n">
        <v>19</v>
      </c>
      <c r="D279" s="0" t="n">
        <v>6</v>
      </c>
      <c r="E279" s="0" t="n">
        <v>3</v>
      </c>
      <c r="F279" s="0" t="n">
        <v>3</v>
      </c>
      <c r="G279" s="4" t="n">
        <f aca="false">IF(ISNUMBER(F279)=TRUE(),1,G278+1)</f>
        <v>1</v>
      </c>
    </row>
    <row r="280" customFormat="false" ht="13.5" hidden="false" customHeight="false" outlineLevel="0" collapsed="false">
      <c r="A280" s="0" t="n">
        <f aca="false">IF(G280=3,"",IF(ISNUMBER(C280)=TRUE(),1,2))</f>
        <v>2</v>
      </c>
      <c r="B280" s="0" t="str">
        <f aca="false">IF(F280="","",IF(G280=4,F280,B279))</f>
        <v>上早見</v>
      </c>
      <c r="C280" s="3" t="s">
        <v>11</v>
      </c>
      <c r="D280" s="0" t="n">
        <v>26</v>
      </c>
      <c r="E280" s="0" t="n">
        <v>13</v>
      </c>
      <c r="F280" s="0" t="n">
        <v>13</v>
      </c>
      <c r="G280" s="4" t="n">
        <f aca="false">IF(ISNUMBER(F280)=TRUE(),1,G279+1)</f>
        <v>1</v>
      </c>
    </row>
    <row r="281" customFormat="false" ht="13.5" hidden="false" customHeight="false" outlineLevel="0" collapsed="false">
      <c r="A281" s="0" t="n">
        <f aca="false">IF(G281=3,"",IF(ISNUMBER(C281)=TRUE(),1,2))</f>
        <v>1</v>
      </c>
      <c r="B281" s="0" t="str">
        <f aca="false">IF(F281="","",IF(G281=4,F281,B280))</f>
        <v>上早見</v>
      </c>
      <c r="C281" s="0" t="n">
        <v>20</v>
      </c>
      <c r="D281" s="0" t="n">
        <v>8</v>
      </c>
      <c r="E281" s="0" t="n">
        <v>5</v>
      </c>
      <c r="F281" s="0" t="n">
        <v>3</v>
      </c>
      <c r="G281" s="4" t="n">
        <f aca="false">IF(ISNUMBER(F281)=TRUE(),1,G280+1)</f>
        <v>1</v>
      </c>
    </row>
    <row r="282" customFormat="false" ht="13.5" hidden="false" customHeight="false" outlineLevel="0" collapsed="false">
      <c r="A282" s="0" t="n">
        <f aca="false">IF(G282=3,"",IF(ISNUMBER(C282)=TRUE(),1,2))</f>
        <v>1</v>
      </c>
      <c r="B282" s="0" t="str">
        <f aca="false">IF(F282="","",IF(G282=4,F282,B281))</f>
        <v>上早見</v>
      </c>
      <c r="C282" s="0" t="n">
        <v>21</v>
      </c>
      <c r="D282" s="0" t="n">
        <v>5</v>
      </c>
      <c r="E282" s="0" t="n">
        <v>2</v>
      </c>
      <c r="F282" s="0" t="n">
        <v>3</v>
      </c>
      <c r="G282" s="4" t="n">
        <f aca="false">IF(ISNUMBER(F282)=TRUE(),1,G281+1)</f>
        <v>1</v>
      </c>
    </row>
    <row r="283" customFormat="false" ht="13.5" hidden="false" customHeight="false" outlineLevel="0" collapsed="false">
      <c r="A283" s="0" t="n">
        <f aca="false">IF(G283=3,"",IF(ISNUMBER(C283)=TRUE(),1,2))</f>
        <v>1</v>
      </c>
      <c r="B283" s="0" t="str">
        <f aca="false">IF(F283="","",IF(G283=4,F283,B282))</f>
        <v>上早見</v>
      </c>
      <c r="C283" s="0" t="n">
        <v>22</v>
      </c>
      <c r="D283" s="0" t="n">
        <v>3</v>
      </c>
      <c r="E283" s="0" t="n">
        <v>2</v>
      </c>
      <c r="F283" s="0" t="n">
        <v>1</v>
      </c>
      <c r="G283" s="4" t="n">
        <f aca="false">IF(ISNUMBER(F283)=TRUE(),1,G282+1)</f>
        <v>1</v>
      </c>
    </row>
    <row r="284" customFormat="false" ht="13.5" hidden="false" customHeight="false" outlineLevel="0" collapsed="false">
      <c r="A284" s="0" t="n">
        <f aca="false">IF(G284=3,"",IF(ISNUMBER(C284)=TRUE(),1,2))</f>
        <v>1</v>
      </c>
      <c r="B284" s="0" t="str">
        <f aca="false">IF(F284="","",IF(G284=4,F284,B283))</f>
        <v>上早見</v>
      </c>
      <c r="C284" s="0" t="n">
        <v>23</v>
      </c>
      <c r="D284" s="0" t="n">
        <v>5</v>
      </c>
      <c r="E284" s="0" t="n">
        <v>1</v>
      </c>
      <c r="F284" s="0" t="n">
        <v>4</v>
      </c>
      <c r="G284" s="4" t="n">
        <f aca="false">IF(ISNUMBER(F284)=TRUE(),1,G283+1)</f>
        <v>1</v>
      </c>
    </row>
    <row r="285" customFormat="false" ht="13.5" hidden="false" customHeight="false" outlineLevel="0" collapsed="false">
      <c r="A285" s="0" t="n">
        <f aca="false">IF(G285=3,"",IF(ISNUMBER(C285)=TRUE(),1,2))</f>
        <v>1</v>
      </c>
      <c r="B285" s="0" t="str">
        <f aca="false">IF(F285="","",IF(G285=4,F285,B284))</f>
        <v>上早見</v>
      </c>
      <c r="C285" s="0" t="n">
        <v>24</v>
      </c>
      <c r="D285" s="0" t="n">
        <v>5</v>
      </c>
      <c r="E285" s="0" t="n">
        <v>3</v>
      </c>
      <c r="F285" s="0" t="n">
        <v>2</v>
      </c>
      <c r="G285" s="4" t="n">
        <f aca="false">IF(ISNUMBER(F285)=TRUE(),1,G284+1)</f>
        <v>1</v>
      </c>
    </row>
    <row r="286" customFormat="false" ht="13.5" hidden="false" customHeight="false" outlineLevel="0" collapsed="false">
      <c r="A286" s="0" t="n">
        <f aca="false">IF(G286=3,"",IF(ISNUMBER(C286)=TRUE(),1,2))</f>
        <v>2</v>
      </c>
      <c r="B286" s="0" t="str">
        <f aca="false">IF(F286="","",IF(G286=4,F286,B285))</f>
        <v>上早見</v>
      </c>
      <c r="C286" s="3" t="s">
        <v>12</v>
      </c>
      <c r="D286" s="0" t="n">
        <v>28</v>
      </c>
      <c r="E286" s="0" t="n">
        <v>15</v>
      </c>
      <c r="F286" s="0" t="n">
        <v>13</v>
      </c>
      <c r="G286" s="4" t="n">
        <f aca="false">IF(ISNUMBER(F286)=TRUE(),1,G285+1)</f>
        <v>1</v>
      </c>
    </row>
    <row r="287" customFormat="false" ht="13.5" hidden="false" customHeight="false" outlineLevel="0" collapsed="false">
      <c r="A287" s="0" t="n">
        <f aca="false">IF(G287=3,"",IF(ISNUMBER(C287)=TRUE(),1,2))</f>
        <v>1</v>
      </c>
      <c r="B287" s="0" t="str">
        <f aca="false">IF(F287="","",IF(G287=4,F287,B286))</f>
        <v>上早見</v>
      </c>
      <c r="C287" s="0" t="n">
        <v>25</v>
      </c>
      <c r="D287" s="0" t="n">
        <v>5</v>
      </c>
      <c r="E287" s="0" t="n">
        <v>2</v>
      </c>
      <c r="F287" s="0" t="n">
        <v>3</v>
      </c>
      <c r="G287" s="4" t="n">
        <f aca="false">IF(ISNUMBER(F287)=TRUE(),1,G286+1)</f>
        <v>1</v>
      </c>
    </row>
    <row r="288" customFormat="false" ht="13.5" hidden="false" customHeight="false" outlineLevel="0" collapsed="false">
      <c r="A288" s="0" t="n">
        <f aca="false">IF(G288=3,"",IF(ISNUMBER(C288)=TRUE(),1,2))</f>
        <v>1</v>
      </c>
      <c r="B288" s="0" t="str">
        <f aca="false">IF(F288="","",IF(G288=4,F288,B287))</f>
        <v>上早見</v>
      </c>
      <c r="C288" s="0" t="n">
        <v>26</v>
      </c>
      <c r="D288" s="0" t="n">
        <v>5</v>
      </c>
      <c r="E288" s="0" t="n">
        <v>2</v>
      </c>
      <c r="F288" s="0" t="n">
        <v>3</v>
      </c>
      <c r="G288" s="4" t="n">
        <f aca="false">IF(ISNUMBER(F288)=TRUE(),1,G287+1)</f>
        <v>1</v>
      </c>
    </row>
    <row r="289" customFormat="false" ht="13.5" hidden="false" customHeight="false" outlineLevel="0" collapsed="false">
      <c r="A289" s="0" t="n">
        <f aca="false">IF(G289=3,"",IF(ISNUMBER(C289)=TRUE(),1,2))</f>
        <v>1</v>
      </c>
      <c r="B289" s="0" t="str">
        <f aca="false">IF(F289="","",IF(G289=4,F289,B288))</f>
        <v>上早見</v>
      </c>
      <c r="C289" s="0" t="n">
        <v>27</v>
      </c>
      <c r="D289" s="0" t="n">
        <v>6</v>
      </c>
      <c r="E289" s="0" t="n">
        <v>2</v>
      </c>
      <c r="F289" s="0" t="n">
        <v>4</v>
      </c>
      <c r="G289" s="4" t="n">
        <f aca="false">IF(ISNUMBER(F289)=TRUE(),1,G288+1)</f>
        <v>1</v>
      </c>
    </row>
    <row r="290" customFormat="false" ht="13.5" hidden="false" customHeight="false" outlineLevel="0" collapsed="false">
      <c r="A290" s="0" t="n">
        <f aca="false">IF(G290=3,"",IF(ISNUMBER(C290)=TRUE(),1,2))</f>
        <v>1</v>
      </c>
      <c r="B290" s="0" t="str">
        <f aca="false">IF(F290="","",IF(G290=4,F290,B289))</f>
        <v>上早見</v>
      </c>
      <c r="C290" s="0" t="n">
        <v>28</v>
      </c>
      <c r="D290" s="0" t="n">
        <v>7</v>
      </c>
      <c r="E290" s="0" t="n">
        <v>5</v>
      </c>
      <c r="F290" s="0" t="n">
        <v>2</v>
      </c>
      <c r="G290" s="4" t="n">
        <f aca="false">IF(ISNUMBER(F290)=TRUE(),1,G289+1)</f>
        <v>1</v>
      </c>
    </row>
    <row r="291" customFormat="false" ht="13.5" hidden="false" customHeight="false" outlineLevel="0" collapsed="false">
      <c r="A291" s="0" t="n">
        <f aca="false">IF(G291=3,"",IF(ISNUMBER(C291)=TRUE(),1,2))</f>
        <v>1</v>
      </c>
      <c r="B291" s="0" t="str">
        <f aca="false">IF(F291="","",IF(G291=4,F291,B290))</f>
        <v>上早見</v>
      </c>
      <c r="C291" s="0" t="n">
        <v>29</v>
      </c>
      <c r="D291" s="0" t="n">
        <v>5</v>
      </c>
      <c r="E291" s="0" t="n">
        <v>4</v>
      </c>
      <c r="F291" s="0" t="n">
        <v>1</v>
      </c>
      <c r="G291" s="4" t="n">
        <f aca="false">IF(ISNUMBER(F291)=TRUE(),1,G290+1)</f>
        <v>1</v>
      </c>
    </row>
    <row r="292" customFormat="false" ht="13.5" hidden="false" customHeight="false" outlineLevel="0" collapsed="false">
      <c r="A292" s="0" t="n">
        <f aca="false">IF(G292=3,"",IF(ISNUMBER(C292)=TRUE(),1,2))</f>
        <v>2</v>
      </c>
      <c r="B292" s="0" t="str">
        <f aca="false">IF(F292="","",IF(G292=4,F292,B291))</f>
        <v>上早見</v>
      </c>
      <c r="C292" s="3" t="s">
        <v>13</v>
      </c>
      <c r="D292" s="0" t="n">
        <v>22</v>
      </c>
      <c r="E292" s="0" t="n">
        <v>11</v>
      </c>
      <c r="F292" s="0" t="n">
        <v>11</v>
      </c>
      <c r="G292" s="4" t="n">
        <f aca="false">IF(ISNUMBER(F292)=TRUE(),1,G291+1)</f>
        <v>1</v>
      </c>
    </row>
    <row r="293" customFormat="false" ht="13.5" hidden="false" customHeight="false" outlineLevel="0" collapsed="false">
      <c r="A293" s="0" t="n">
        <f aca="false">IF(G293=3,"",IF(ISNUMBER(C293)=TRUE(),1,2))</f>
        <v>1</v>
      </c>
      <c r="B293" s="0" t="str">
        <f aca="false">IF(F293="","",IF(G293=4,F293,B292))</f>
        <v>上早見</v>
      </c>
      <c r="C293" s="0" t="n">
        <v>30</v>
      </c>
      <c r="D293" s="0" t="n">
        <v>6</v>
      </c>
      <c r="E293" s="0" t="n">
        <v>3</v>
      </c>
      <c r="F293" s="0" t="n">
        <v>3</v>
      </c>
      <c r="G293" s="4" t="n">
        <f aca="false">IF(ISNUMBER(F293)=TRUE(),1,G292+1)</f>
        <v>1</v>
      </c>
    </row>
    <row r="294" customFormat="false" ht="13.5" hidden="false" customHeight="false" outlineLevel="0" collapsed="false">
      <c r="A294" s="0" t="n">
        <f aca="false">IF(G294=3,"",IF(ISNUMBER(C294)=TRUE(),1,2))</f>
        <v>1</v>
      </c>
      <c r="B294" s="0" t="str">
        <f aca="false">IF(F294="","",IF(G294=4,F294,B293))</f>
        <v>上早見</v>
      </c>
      <c r="C294" s="0" t="n">
        <v>31</v>
      </c>
      <c r="D294" s="0" t="n">
        <v>3</v>
      </c>
      <c r="E294" s="0" t="n">
        <v>3</v>
      </c>
      <c r="F294" s="0" t="n">
        <v>0</v>
      </c>
      <c r="G294" s="4" t="n">
        <f aca="false">IF(ISNUMBER(F294)=TRUE(),1,G293+1)</f>
        <v>1</v>
      </c>
    </row>
    <row r="295" customFormat="false" ht="13.5" hidden="false" customHeight="false" outlineLevel="0" collapsed="false">
      <c r="A295" s="0" t="n">
        <f aca="false">IF(G295=3,"",IF(ISNUMBER(C295)=TRUE(),1,2))</f>
        <v>1</v>
      </c>
      <c r="B295" s="0" t="str">
        <f aca="false">IF(F295="","",IF(G295=4,F295,B294))</f>
        <v>上早見</v>
      </c>
      <c r="C295" s="0" t="n">
        <v>32</v>
      </c>
      <c r="D295" s="0" t="n">
        <v>3</v>
      </c>
      <c r="E295" s="0" t="n">
        <v>0</v>
      </c>
      <c r="F295" s="0" t="n">
        <v>3</v>
      </c>
      <c r="G295" s="4" t="n">
        <f aca="false">IF(ISNUMBER(F295)=TRUE(),1,G294+1)</f>
        <v>1</v>
      </c>
    </row>
    <row r="296" customFormat="false" ht="13.5" hidden="false" customHeight="false" outlineLevel="0" collapsed="false">
      <c r="A296" s="0" t="n">
        <f aca="false">IF(G296=3,"",IF(ISNUMBER(C296)=TRUE(),1,2))</f>
        <v>1</v>
      </c>
      <c r="B296" s="0" t="str">
        <f aca="false">IF(F296="","",IF(G296=4,F296,B295))</f>
        <v>上早見</v>
      </c>
      <c r="C296" s="0" t="n">
        <v>33</v>
      </c>
      <c r="D296" s="0" t="n">
        <v>4</v>
      </c>
      <c r="E296" s="0" t="n">
        <v>2</v>
      </c>
      <c r="F296" s="0" t="n">
        <v>2</v>
      </c>
      <c r="G296" s="4" t="n">
        <f aca="false">IF(ISNUMBER(F296)=TRUE(),1,G295+1)</f>
        <v>1</v>
      </c>
    </row>
    <row r="297" customFormat="false" ht="13.5" hidden="false" customHeight="false" outlineLevel="0" collapsed="false">
      <c r="A297" s="0" t="n">
        <f aca="false">IF(G297=3,"",IF(ISNUMBER(C297)=TRUE(),1,2))</f>
        <v>1</v>
      </c>
      <c r="B297" s="0" t="str">
        <f aca="false">IF(F297="","",IF(G297=4,F297,B296))</f>
        <v>上早見</v>
      </c>
      <c r="C297" s="0" t="n">
        <v>34</v>
      </c>
      <c r="D297" s="0" t="n">
        <v>6</v>
      </c>
      <c r="E297" s="0" t="n">
        <v>3</v>
      </c>
      <c r="F297" s="0" t="n">
        <v>3</v>
      </c>
      <c r="G297" s="4" t="n">
        <f aca="false">IF(ISNUMBER(F297)=TRUE(),1,G296+1)</f>
        <v>1</v>
      </c>
    </row>
    <row r="298" customFormat="false" ht="13.5" hidden="false" customHeight="false" outlineLevel="0" collapsed="false">
      <c r="A298" s="0" t="n">
        <f aca="false">IF(G298=3,"",IF(ISNUMBER(C298)=TRUE(),1,2))</f>
        <v>2</v>
      </c>
      <c r="B298" s="0" t="str">
        <f aca="false">IF(F298="","",IF(G298=4,F298,B297))</f>
        <v>上早見</v>
      </c>
      <c r="C298" s="3" t="s">
        <v>14</v>
      </c>
      <c r="D298" s="0" t="n">
        <v>21</v>
      </c>
      <c r="E298" s="0" t="n">
        <v>11</v>
      </c>
      <c r="F298" s="0" t="n">
        <v>10</v>
      </c>
      <c r="G298" s="4" t="n">
        <f aca="false">IF(ISNUMBER(F298)=TRUE(),1,G297+1)</f>
        <v>1</v>
      </c>
    </row>
    <row r="299" customFormat="false" ht="13.5" hidden="false" customHeight="false" outlineLevel="0" collapsed="false">
      <c r="A299" s="0" t="n">
        <f aca="false">IF(G299=3,"",IF(ISNUMBER(C299)=TRUE(),1,2))</f>
        <v>1</v>
      </c>
      <c r="B299" s="0" t="str">
        <f aca="false">IF(F299="","",IF(G299=4,F299,B298))</f>
        <v>上早見</v>
      </c>
      <c r="C299" s="0" t="n">
        <v>35</v>
      </c>
      <c r="D299" s="0" t="n">
        <v>4</v>
      </c>
      <c r="E299" s="0" t="n">
        <v>3</v>
      </c>
      <c r="F299" s="0" t="n">
        <v>1</v>
      </c>
      <c r="G299" s="4" t="n">
        <f aca="false">IF(ISNUMBER(F299)=TRUE(),1,G298+1)</f>
        <v>1</v>
      </c>
    </row>
    <row r="300" customFormat="false" ht="13.5" hidden="false" customHeight="false" outlineLevel="0" collapsed="false">
      <c r="A300" s="0" t="n">
        <f aca="false">IF(G300=3,"",IF(ISNUMBER(C300)=TRUE(),1,2))</f>
        <v>1</v>
      </c>
      <c r="B300" s="0" t="str">
        <f aca="false">IF(F300="","",IF(G300=4,F300,B299))</f>
        <v>上早見</v>
      </c>
      <c r="C300" s="0" t="n">
        <v>36</v>
      </c>
      <c r="D300" s="0" t="n">
        <v>2</v>
      </c>
      <c r="E300" s="0" t="n">
        <v>1</v>
      </c>
      <c r="F300" s="0" t="n">
        <v>1</v>
      </c>
      <c r="G300" s="4" t="n">
        <f aca="false">IF(ISNUMBER(F300)=TRUE(),1,G299+1)</f>
        <v>1</v>
      </c>
    </row>
    <row r="301" customFormat="false" ht="13.5" hidden="false" customHeight="false" outlineLevel="0" collapsed="false">
      <c r="A301" s="0" t="n">
        <f aca="false">IF(G301=3,"",IF(ISNUMBER(C301)=TRUE(),1,2))</f>
        <v>1</v>
      </c>
      <c r="B301" s="0" t="str">
        <f aca="false">IF(F301="","",IF(G301=4,F301,B300))</f>
        <v>上早見</v>
      </c>
      <c r="C301" s="0" t="n">
        <v>37</v>
      </c>
      <c r="D301" s="0" t="n">
        <v>5</v>
      </c>
      <c r="E301" s="0" t="n">
        <v>3</v>
      </c>
      <c r="F301" s="0" t="n">
        <v>2</v>
      </c>
      <c r="G301" s="4" t="n">
        <f aca="false">IF(ISNUMBER(F301)=TRUE(),1,G300+1)</f>
        <v>1</v>
      </c>
    </row>
    <row r="302" customFormat="false" ht="13.5" hidden="false" customHeight="false" outlineLevel="0" collapsed="false">
      <c r="A302" s="0" t="n">
        <f aca="false">IF(G302=3,"",IF(ISNUMBER(C302)=TRUE(),1,2))</f>
        <v>1</v>
      </c>
      <c r="B302" s="0" t="str">
        <f aca="false">IF(F302="","",IF(G302=4,F302,B301))</f>
        <v>上早見</v>
      </c>
      <c r="C302" s="0" t="n">
        <v>38</v>
      </c>
      <c r="D302" s="0" t="n">
        <v>6</v>
      </c>
      <c r="E302" s="0" t="n">
        <v>2</v>
      </c>
      <c r="F302" s="0" t="n">
        <v>4</v>
      </c>
      <c r="G302" s="4" t="n">
        <f aca="false">IF(ISNUMBER(F302)=TRUE(),1,G301+1)</f>
        <v>1</v>
      </c>
    </row>
    <row r="303" customFormat="false" ht="13.5" hidden="false" customHeight="false" outlineLevel="0" collapsed="false">
      <c r="A303" s="0" t="n">
        <f aca="false">IF(G303=3,"",IF(ISNUMBER(C303)=TRUE(),1,2))</f>
        <v>1</v>
      </c>
      <c r="B303" s="0" t="str">
        <f aca="false">IF(F303="","",IF(G303=4,F303,B302))</f>
        <v>上早見</v>
      </c>
      <c r="C303" s="0" t="n">
        <v>39</v>
      </c>
      <c r="D303" s="0" t="n">
        <v>4</v>
      </c>
      <c r="E303" s="0" t="n">
        <v>2</v>
      </c>
      <c r="F303" s="0" t="n">
        <v>2</v>
      </c>
      <c r="G303" s="4" t="n">
        <f aca="false">IF(ISNUMBER(F303)=TRUE(),1,G302+1)</f>
        <v>1</v>
      </c>
    </row>
    <row r="304" customFormat="false" ht="13.5" hidden="false" customHeight="false" outlineLevel="0" collapsed="false">
      <c r="A304" s="0" t="n">
        <f aca="false">IF(G304=3,"",IF(ISNUMBER(C304)=TRUE(),1,2))</f>
        <v>2</v>
      </c>
      <c r="B304" s="0" t="str">
        <f aca="false">IF(F304="","",IF(G304=4,F304,B303))</f>
        <v>上早見</v>
      </c>
      <c r="C304" s="3" t="s">
        <v>15</v>
      </c>
      <c r="D304" s="0" t="n">
        <v>29</v>
      </c>
      <c r="E304" s="0" t="n">
        <v>13</v>
      </c>
      <c r="F304" s="0" t="n">
        <v>16</v>
      </c>
      <c r="G304" s="4" t="n">
        <f aca="false">IF(ISNUMBER(F304)=TRUE(),1,G303+1)</f>
        <v>1</v>
      </c>
    </row>
    <row r="305" customFormat="false" ht="13.5" hidden="false" customHeight="false" outlineLevel="0" collapsed="false">
      <c r="A305" s="0" t="n">
        <f aca="false">IF(G305=3,"",IF(ISNUMBER(C305)=TRUE(),1,2))</f>
        <v>1</v>
      </c>
      <c r="B305" s="0" t="str">
        <f aca="false">IF(F305="","",IF(G305=4,F305,B304))</f>
        <v>上早見</v>
      </c>
      <c r="C305" s="0" t="n">
        <v>40</v>
      </c>
      <c r="D305" s="0" t="n">
        <v>4</v>
      </c>
      <c r="E305" s="0" t="n">
        <v>2</v>
      </c>
      <c r="F305" s="0" t="n">
        <v>2</v>
      </c>
      <c r="G305" s="4" t="n">
        <f aca="false">IF(ISNUMBER(F305)=TRUE(),1,G304+1)</f>
        <v>1</v>
      </c>
    </row>
    <row r="306" customFormat="false" ht="13.5" hidden="false" customHeight="false" outlineLevel="0" collapsed="false">
      <c r="A306" s="0" t="n">
        <f aca="false">IF(G306=3,"",IF(ISNUMBER(C306)=TRUE(),1,2))</f>
        <v>1</v>
      </c>
      <c r="B306" s="0" t="str">
        <f aca="false">IF(F306="","",IF(G306=4,F306,B305))</f>
        <v>上早見</v>
      </c>
      <c r="C306" s="0" t="n">
        <v>41</v>
      </c>
      <c r="D306" s="0" t="n">
        <v>10</v>
      </c>
      <c r="E306" s="0" t="n">
        <v>5</v>
      </c>
      <c r="F306" s="0" t="n">
        <v>5</v>
      </c>
      <c r="G306" s="4" t="n">
        <f aca="false">IF(ISNUMBER(F306)=TRUE(),1,G305+1)</f>
        <v>1</v>
      </c>
    </row>
    <row r="307" customFormat="false" ht="13.5" hidden="false" customHeight="false" outlineLevel="0" collapsed="false">
      <c r="A307" s="0" t="n">
        <f aca="false">IF(G307=3,"",IF(ISNUMBER(C307)=TRUE(),1,2))</f>
        <v>1</v>
      </c>
      <c r="B307" s="0" t="str">
        <f aca="false">IF(F307="","",IF(G307=4,F307,B306))</f>
        <v>上早見</v>
      </c>
      <c r="C307" s="0" t="n">
        <v>42</v>
      </c>
      <c r="D307" s="0" t="n">
        <v>2</v>
      </c>
      <c r="E307" s="0" t="n">
        <v>0</v>
      </c>
      <c r="F307" s="0" t="n">
        <v>2</v>
      </c>
      <c r="G307" s="4" t="n">
        <f aca="false">IF(ISNUMBER(F307)=TRUE(),1,G306+1)</f>
        <v>1</v>
      </c>
    </row>
    <row r="308" customFormat="false" ht="13.5" hidden="false" customHeight="false" outlineLevel="0" collapsed="false">
      <c r="A308" s="0" t="n">
        <f aca="false">IF(G308=3,"",IF(ISNUMBER(C308)=TRUE(),1,2))</f>
        <v>1</v>
      </c>
      <c r="B308" s="0" t="str">
        <f aca="false">IF(F308="","",IF(G308=4,F308,B307))</f>
        <v>上早見</v>
      </c>
      <c r="C308" s="0" t="n">
        <v>43</v>
      </c>
      <c r="D308" s="0" t="n">
        <v>6</v>
      </c>
      <c r="E308" s="0" t="n">
        <v>2</v>
      </c>
      <c r="F308" s="0" t="n">
        <v>4</v>
      </c>
      <c r="G308" s="4" t="n">
        <f aca="false">IF(ISNUMBER(F308)=TRUE(),1,G307+1)</f>
        <v>1</v>
      </c>
    </row>
    <row r="309" customFormat="false" ht="13.5" hidden="false" customHeight="false" outlineLevel="0" collapsed="false">
      <c r="A309" s="0" t="n">
        <f aca="false">IF(G309=3,"",IF(ISNUMBER(C309)=TRUE(),1,2))</f>
        <v>1</v>
      </c>
      <c r="B309" s="0" t="str">
        <f aca="false">IF(F309="","",IF(G309=4,F309,B308))</f>
        <v>上早見</v>
      </c>
      <c r="C309" s="0" t="n">
        <v>44</v>
      </c>
      <c r="D309" s="0" t="n">
        <v>7</v>
      </c>
      <c r="E309" s="0" t="n">
        <v>4</v>
      </c>
      <c r="F309" s="0" t="n">
        <v>3</v>
      </c>
      <c r="G309" s="4" t="n">
        <f aca="false">IF(ISNUMBER(F309)=TRUE(),1,G308+1)</f>
        <v>1</v>
      </c>
    </row>
    <row r="310" customFormat="false" ht="13.5" hidden="false" customHeight="false" outlineLevel="0" collapsed="false">
      <c r="A310" s="0" t="n">
        <f aca="false">IF(G310=3,"",IF(ISNUMBER(C310)=TRUE(),1,2))</f>
        <v>2</v>
      </c>
      <c r="B310" s="0" t="str">
        <f aca="false">IF(F310="","",IF(G310=4,F310,B309))</f>
        <v>上早見</v>
      </c>
      <c r="C310" s="3" t="s">
        <v>16</v>
      </c>
      <c r="D310" s="0" t="n">
        <v>40</v>
      </c>
      <c r="E310" s="0" t="n">
        <v>19</v>
      </c>
      <c r="F310" s="0" t="n">
        <v>21</v>
      </c>
      <c r="G310" s="4" t="n">
        <f aca="false">IF(ISNUMBER(F310)=TRUE(),1,G309+1)</f>
        <v>1</v>
      </c>
    </row>
    <row r="311" customFormat="false" ht="13.5" hidden="false" customHeight="false" outlineLevel="0" collapsed="false">
      <c r="A311" s="0" t="n">
        <f aca="false">IF(G311=3,"",IF(ISNUMBER(C311)=TRUE(),1,2))</f>
        <v>1</v>
      </c>
      <c r="B311" s="0" t="str">
        <f aca="false">IF(F311="","",IF(G311=4,F311,B310))</f>
        <v>上早見</v>
      </c>
      <c r="C311" s="0" t="n">
        <v>45</v>
      </c>
      <c r="D311" s="0" t="n">
        <v>14</v>
      </c>
      <c r="E311" s="0" t="n">
        <v>7</v>
      </c>
      <c r="F311" s="0" t="n">
        <v>7</v>
      </c>
      <c r="G311" s="4" t="n">
        <f aca="false">IF(ISNUMBER(F311)=TRUE(),1,G310+1)</f>
        <v>1</v>
      </c>
    </row>
    <row r="312" customFormat="false" ht="13.5" hidden="false" customHeight="false" outlineLevel="0" collapsed="false">
      <c r="A312" s="0" t="n">
        <f aca="false">IF(G312=3,"",IF(ISNUMBER(C312)=TRUE(),1,2))</f>
        <v>1</v>
      </c>
      <c r="B312" s="0" t="str">
        <f aca="false">IF(F312="","",IF(G312=4,F312,B311))</f>
        <v>上早見</v>
      </c>
      <c r="C312" s="0" t="n">
        <v>46</v>
      </c>
      <c r="D312" s="0" t="n">
        <v>5</v>
      </c>
      <c r="E312" s="0" t="n">
        <v>2</v>
      </c>
      <c r="F312" s="0" t="n">
        <v>3</v>
      </c>
      <c r="G312" s="4" t="n">
        <f aca="false">IF(ISNUMBER(F312)=TRUE(),1,G311+1)</f>
        <v>1</v>
      </c>
    </row>
    <row r="313" customFormat="false" ht="13.5" hidden="false" customHeight="false" outlineLevel="0" collapsed="false">
      <c r="A313" s="0" t="n">
        <f aca="false">IF(G313=3,"",IF(ISNUMBER(C313)=TRUE(),1,2))</f>
        <v>1</v>
      </c>
      <c r="B313" s="0" t="str">
        <f aca="false">IF(F313="","",IF(G313=4,F313,B312))</f>
        <v>上早見</v>
      </c>
      <c r="C313" s="0" t="n">
        <v>47</v>
      </c>
      <c r="D313" s="0" t="n">
        <v>9</v>
      </c>
      <c r="E313" s="0" t="n">
        <v>4</v>
      </c>
      <c r="F313" s="0" t="n">
        <v>5</v>
      </c>
      <c r="G313" s="4" t="n">
        <f aca="false">IF(ISNUMBER(F313)=TRUE(),1,G312+1)</f>
        <v>1</v>
      </c>
    </row>
    <row r="314" customFormat="false" ht="13.5" hidden="false" customHeight="false" outlineLevel="0" collapsed="false">
      <c r="A314" s="0" t="n">
        <f aca="false">IF(G314=3,"",IF(ISNUMBER(C314)=TRUE(),1,2))</f>
        <v>1</v>
      </c>
      <c r="B314" s="0" t="str">
        <f aca="false">IF(F314="","",IF(G314=4,F314,B313))</f>
        <v>上早見</v>
      </c>
      <c r="C314" s="0" t="n">
        <v>48</v>
      </c>
      <c r="D314" s="0" t="n">
        <v>6</v>
      </c>
      <c r="E314" s="0" t="n">
        <v>4</v>
      </c>
      <c r="F314" s="0" t="n">
        <v>2</v>
      </c>
      <c r="G314" s="4" t="n">
        <f aca="false">IF(ISNUMBER(F314)=TRUE(),1,G313+1)</f>
        <v>1</v>
      </c>
    </row>
    <row r="315" customFormat="false" ht="13.5" hidden="false" customHeight="false" outlineLevel="0" collapsed="false">
      <c r="A315" s="0" t="n">
        <f aca="false">IF(G315=3,"",IF(ISNUMBER(C315)=TRUE(),1,2))</f>
        <v>1</v>
      </c>
      <c r="B315" s="0" t="str">
        <f aca="false">IF(F315="","",IF(G315=4,F315,B314))</f>
        <v>上早見</v>
      </c>
      <c r="C315" s="0" t="n">
        <v>49</v>
      </c>
      <c r="D315" s="0" t="n">
        <v>6</v>
      </c>
      <c r="E315" s="0" t="n">
        <v>2</v>
      </c>
      <c r="F315" s="0" t="n">
        <v>4</v>
      </c>
      <c r="G315" s="4" t="n">
        <f aca="false">IF(ISNUMBER(F315)=TRUE(),1,G314+1)</f>
        <v>1</v>
      </c>
    </row>
    <row r="316" customFormat="false" ht="13.5" hidden="false" customHeight="false" outlineLevel="0" collapsed="false">
      <c r="A316" s="0" t="n">
        <f aca="false">IF(G316=3,"",IF(ISNUMBER(C316)=TRUE(),1,2))</f>
        <v>2</v>
      </c>
      <c r="B316" s="0" t="str">
        <f aca="false">IF(F316="","",IF(G316=4,F316,B315))</f>
        <v>上早見</v>
      </c>
      <c r="C316" s="3" t="s">
        <v>17</v>
      </c>
      <c r="D316" s="0" t="n">
        <v>38</v>
      </c>
      <c r="E316" s="0" t="n">
        <v>22</v>
      </c>
      <c r="F316" s="0" t="n">
        <v>16</v>
      </c>
      <c r="G316" s="4" t="n">
        <f aca="false">IF(ISNUMBER(F316)=TRUE(),1,G315+1)</f>
        <v>1</v>
      </c>
    </row>
    <row r="317" customFormat="false" ht="13.5" hidden="false" customHeight="false" outlineLevel="0" collapsed="false">
      <c r="A317" s="0" t="n">
        <f aca="false">IF(G317=3,"",IF(ISNUMBER(C317)=TRUE(),1,2))</f>
        <v>1</v>
      </c>
      <c r="B317" s="0" t="str">
        <f aca="false">IF(F317="","",IF(G317=4,F317,B316))</f>
        <v>上早見</v>
      </c>
      <c r="C317" s="0" t="n">
        <v>50</v>
      </c>
      <c r="D317" s="0" t="n">
        <v>4</v>
      </c>
      <c r="E317" s="0" t="n">
        <v>2</v>
      </c>
      <c r="F317" s="0" t="n">
        <v>2</v>
      </c>
      <c r="G317" s="4" t="n">
        <f aca="false">IF(ISNUMBER(F317)=TRUE(),1,G316+1)</f>
        <v>1</v>
      </c>
    </row>
    <row r="318" customFormat="false" ht="13.5" hidden="false" customHeight="false" outlineLevel="0" collapsed="false">
      <c r="A318" s="0" t="n">
        <f aca="false">IF(G318=3,"",IF(ISNUMBER(C318)=TRUE(),1,2))</f>
        <v>1</v>
      </c>
      <c r="B318" s="0" t="str">
        <f aca="false">IF(F318="","",IF(G318=4,F318,B317))</f>
        <v>上早見</v>
      </c>
      <c r="C318" s="0" t="n">
        <v>51</v>
      </c>
      <c r="D318" s="0" t="n">
        <v>9</v>
      </c>
      <c r="E318" s="0" t="n">
        <v>4</v>
      </c>
      <c r="F318" s="0" t="n">
        <v>5</v>
      </c>
      <c r="G318" s="4" t="n">
        <f aca="false">IF(ISNUMBER(F318)=TRUE(),1,G317+1)</f>
        <v>1</v>
      </c>
    </row>
    <row r="319" customFormat="false" ht="13.5" hidden="false" customHeight="false" outlineLevel="0" collapsed="false">
      <c r="A319" s="0" t="n">
        <f aca="false">IF(G319=3,"",IF(ISNUMBER(C319)=TRUE(),1,2))</f>
        <v>1</v>
      </c>
      <c r="B319" s="0" t="str">
        <f aca="false">IF(F319="","",IF(G319=4,F319,B318))</f>
        <v>上早見</v>
      </c>
      <c r="C319" s="0" t="n">
        <v>52</v>
      </c>
      <c r="D319" s="0" t="n">
        <v>11</v>
      </c>
      <c r="E319" s="0" t="n">
        <v>8</v>
      </c>
      <c r="F319" s="0" t="n">
        <v>3</v>
      </c>
      <c r="G319" s="4" t="n">
        <f aca="false">IF(ISNUMBER(F319)=TRUE(),1,G318+1)</f>
        <v>1</v>
      </c>
    </row>
    <row r="320" customFormat="false" ht="13.5" hidden="false" customHeight="false" outlineLevel="0" collapsed="false">
      <c r="A320" s="0" t="n">
        <f aca="false">IF(G320=3,"",IF(ISNUMBER(C320)=TRUE(),1,2))</f>
        <v>1</v>
      </c>
      <c r="B320" s="0" t="str">
        <f aca="false">IF(F320="","",IF(G320=4,F320,B319))</f>
        <v>上早見</v>
      </c>
      <c r="C320" s="0" t="n">
        <v>53</v>
      </c>
      <c r="D320" s="0" t="n">
        <v>8</v>
      </c>
      <c r="E320" s="0" t="n">
        <v>6</v>
      </c>
      <c r="F320" s="0" t="n">
        <v>2</v>
      </c>
      <c r="G320" s="4" t="n">
        <f aca="false">IF(ISNUMBER(F320)=TRUE(),1,G319+1)</f>
        <v>1</v>
      </c>
    </row>
    <row r="321" customFormat="false" ht="13.5" hidden="false" customHeight="false" outlineLevel="0" collapsed="false">
      <c r="A321" s="0" t="n">
        <f aca="false">IF(G321=3,"",IF(ISNUMBER(C321)=TRUE(),1,2))</f>
        <v>1</v>
      </c>
      <c r="B321" s="0" t="str">
        <f aca="false">IF(F321="","",IF(G321=4,F321,B320))</f>
        <v>上早見</v>
      </c>
      <c r="C321" s="0" t="n">
        <v>54</v>
      </c>
      <c r="D321" s="0" t="n">
        <v>6</v>
      </c>
      <c r="E321" s="0" t="n">
        <v>2</v>
      </c>
      <c r="F321" s="0" t="n">
        <v>4</v>
      </c>
      <c r="G321" s="4" t="n">
        <f aca="false">IF(ISNUMBER(F321)=TRUE(),1,G320+1)</f>
        <v>1</v>
      </c>
    </row>
    <row r="322" customFormat="false" ht="13.5" hidden="false" customHeight="false" outlineLevel="0" collapsed="false">
      <c r="A322" s="0" t="n">
        <f aca="false">IF(G322=3,"",IF(ISNUMBER(C322)=TRUE(),1,2))</f>
        <v>2</v>
      </c>
      <c r="B322" s="0" t="str">
        <f aca="false">IF(F322="","",IF(G322=4,F322,B321))</f>
        <v>上早見</v>
      </c>
      <c r="C322" s="3" t="s">
        <v>18</v>
      </c>
      <c r="D322" s="0" t="n">
        <v>56</v>
      </c>
      <c r="E322" s="0" t="n">
        <v>33</v>
      </c>
      <c r="F322" s="0" t="n">
        <v>23</v>
      </c>
      <c r="G322" s="4" t="n">
        <f aca="false">IF(ISNUMBER(F322)=TRUE(),1,G321+1)</f>
        <v>1</v>
      </c>
    </row>
    <row r="323" customFormat="false" ht="13.5" hidden="false" customHeight="false" outlineLevel="0" collapsed="false">
      <c r="A323" s="0" t="n">
        <f aca="false">IF(G323=3,"",IF(ISNUMBER(C323)=TRUE(),1,2))</f>
        <v>1</v>
      </c>
      <c r="B323" s="0" t="str">
        <f aca="false">IF(F323="","",IF(G323=4,F323,B322))</f>
        <v>上早見</v>
      </c>
      <c r="C323" s="0" t="n">
        <v>55</v>
      </c>
      <c r="D323" s="0" t="n">
        <v>8</v>
      </c>
      <c r="E323" s="0" t="n">
        <v>5</v>
      </c>
      <c r="F323" s="0" t="n">
        <v>3</v>
      </c>
      <c r="G323" s="4" t="n">
        <f aca="false">IF(ISNUMBER(F323)=TRUE(),1,G322+1)</f>
        <v>1</v>
      </c>
    </row>
    <row r="324" customFormat="false" ht="13.5" hidden="false" customHeight="false" outlineLevel="0" collapsed="false">
      <c r="A324" s="0" t="n">
        <f aca="false">IF(G324=3,"",IF(ISNUMBER(C324)=TRUE(),1,2))</f>
        <v>1</v>
      </c>
      <c r="B324" s="0" t="str">
        <f aca="false">IF(F324="","",IF(G324=4,F324,B323))</f>
        <v>上早見</v>
      </c>
      <c r="C324" s="0" t="n">
        <v>56</v>
      </c>
      <c r="D324" s="0" t="n">
        <v>10</v>
      </c>
      <c r="E324" s="0" t="n">
        <v>8</v>
      </c>
      <c r="F324" s="0" t="n">
        <v>2</v>
      </c>
      <c r="G324" s="4" t="n">
        <f aca="false">IF(ISNUMBER(F324)=TRUE(),1,G323+1)</f>
        <v>1</v>
      </c>
    </row>
    <row r="325" customFormat="false" ht="13.5" hidden="false" customHeight="false" outlineLevel="0" collapsed="false">
      <c r="A325" s="0" t="n">
        <f aca="false">IF(G325=3,"",IF(ISNUMBER(C325)=TRUE(),1,2))</f>
        <v>1</v>
      </c>
      <c r="B325" s="0" t="str">
        <f aca="false">IF(F325="","",IF(G325=4,F325,B324))</f>
        <v>上早見</v>
      </c>
      <c r="C325" s="0" t="n">
        <v>57</v>
      </c>
      <c r="D325" s="0" t="n">
        <v>15</v>
      </c>
      <c r="E325" s="0" t="n">
        <v>8</v>
      </c>
      <c r="F325" s="0" t="n">
        <v>7</v>
      </c>
      <c r="G325" s="4" t="n">
        <f aca="false">IF(ISNUMBER(F325)=TRUE(),1,G324+1)</f>
        <v>1</v>
      </c>
    </row>
    <row r="326" customFormat="false" ht="13.5" hidden="false" customHeight="false" outlineLevel="0" collapsed="false">
      <c r="A326" s="0" t="n">
        <f aca="false">IF(G326=3,"",IF(ISNUMBER(C326)=TRUE(),1,2))</f>
        <v>1</v>
      </c>
      <c r="B326" s="0" t="str">
        <f aca="false">IF(F326="","",IF(G326=4,F326,B325))</f>
        <v>上早見</v>
      </c>
      <c r="C326" s="0" t="n">
        <v>58</v>
      </c>
      <c r="D326" s="0" t="n">
        <v>11</v>
      </c>
      <c r="E326" s="0" t="n">
        <v>5</v>
      </c>
      <c r="F326" s="0" t="n">
        <v>6</v>
      </c>
      <c r="G326" s="4" t="n">
        <f aca="false">IF(ISNUMBER(F326)=TRUE(),1,G325+1)</f>
        <v>1</v>
      </c>
    </row>
    <row r="327" customFormat="false" ht="13.5" hidden="false" customHeight="false" outlineLevel="0" collapsed="false">
      <c r="A327" s="0" t="n">
        <f aca="false">IF(G327=3,"",IF(ISNUMBER(C327)=TRUE(),1,2))</f>
        <v>1</v>
      </c>
      <c r="B327" s="0" t="str">
        <f aca="false">IF(F327="","",IF(G327=4,F327,B326))</f>
        <v>上早見</v>
      </c>
      <c r="C327" s="0" t="n">
        <v>59</v>
      </c>
      <c r="D327" s="0" t="n">
        <v>12</v>
      </c>
      <c r="E327" s="0" t="n">
        <v>7</v>
      </c>
      <c r="F327" s="0" t="n">
        <v>5</v>
      </c>
      <c r="G327" s="4" t="n">
        <f aca="false">IF(ISNUMBER(F327)=TRUE(),1,G326+1)</f>
        <v>1</v>
      </c>
    </row>
    <row r="328" customFormat="false" ht="13.5" hidden="false" customHeight="false" outlineLevel="0" collapsed="false">
      <c r="A328" s="0" t="n">
        <f aca="false">IF(G328=3,"",IF(ISNUMBER(C328)=TRUE(),1,2))</f>
        <v>2</v>
      </c>
      <c r="B328" s="0" t="str">
        <f aca="false">IF(F328="","",IF(G328=4,F328,B327))</f>
        <v>上早見</v>
      </c>
      <c r="C328" s="3" t="s">
        <v>19</v>
      </c>
      <c r="D328" s="0" t="n">
        <v>41</v>
      </c>
      <c r="E328" s="0" t="n">
        <v>26</v>
      </c>
      <c r="F328" s="0" t="n">
        <v>15</v>
      </c>
      <c r="G328" s="4" t="n">
        <f aca="false">IF(ISNUMBER(F328)=TRUE(),1,G327+1)</f>
        <v>1</v>
      </c>
    </row>
    <row r="329" customFormat="false" ht="13.5" hidden="false" customHeight="false" outlineLevel="0" collapsed="false">
      <c r="A329" s="0" t="n">
        <f aca="false">IF(G329=3,"",IF(ISNUMBER(C329)=TRUE(),1,2))</f>
        <v>1</v>
      </c>
      <c r="B329" s="0" t="str">
        <f aca="false">IF(F329="","",IF(G329=4,F329,B328))</f>
        <v>上早見</v>
      </c>
      <c r="C329" s="0" t="n">
        <v>60</v>
      </c>
      <c r="D329" s="0" t="n">
        <v>7</v>
      </c>
      <c r="E329" s="0" t="n">
        <v>3</v>
      </c>
      <c r="F329" s="0" t="n">
        <v>4</v>
      </c>
      <c r="G329" s="4" t="n">
        <f aca="false">IF(ISNUMBER(F329)=TRUE(),1,G328+1)</f>
        <v>1</v>
      </c>
    </row>
    <row r="330" customFormat="false" ht="13.5" hidden="false" customHeight="false" outlineLevel="0" collapsed="false">
      <c r="A330" s="0" t="n">
        <f aca="false">IF(G330=3,"",IF(ISNUMBER(C330)=TRUE(),1,2))</f>
        <v>1</v>
      </c>
      <c r="B330" s="0" t="str">
        <f aca="false">IF(F330="","",IF(G330=4,F330,B329))</f>
        <v>上早見</v>
      </c>
      <c r="C330" s="0" t="n">
        <v>61</v>
      </c>
      <c r="D330" s="0" t="n">
        <v>11</v>
      </c>
      <c r="E330" s="0" t="n">
        <v>8</v>
      </c>
      <c r="F330" s="0" t="n">
        <v>3</v>
      </c>
      <c r="G330" s="4" t="n">
        <f aca="false">IF(ISNUMBER(F330)=TRUE(),1,G329+1)</f>
        <v>1</v>
      </c>
    </row>
    <row r="331" customFormat="false" ht="13.5" hidden="false" customHeight="false" outlineLevel="0" collapsed="false">
      <c r="A331" s="0" t="n">
        <f aca="false">IF(G331=3,"",IF(ISNUMBER(C331)=TRUE(),1,2))</f>
        <v>1</v>
      </c>
      <c r="B331" s="0" t="str">
        <f aca="false">IF(F331="","",IF(G331=4,F331,B330))</f>
        <v>上早見</v>
      </c>
      <c r="C331" s="0" t="n">
        <v>62</v>
      </c>
      <c r="D331" s="0" t="n">
        <v>5</v>
      </c>
      <c r="E331" s="0" t="n">
        <v>4</v>
      </c>
      <c r="F331" s="0" t="n">
        <v>1</v>
      </c>
      <c r="G331" s="4" t="n">
        <f aca="false">IF(ISNUMBER(F331)=TRUE(),1,G330+1)</f>
        <v>1</v>
      </c>
    </row>
    <row r="332" customFormat="false" ht="13.5" hidden="false" customHeight="false" outlineLevel="0" collapsed="false">
      <c r="A332" s="0" t="n">
        <f aca="false">IF(G332=3,"",IF(ISNUMBER(C332)=TRUE(),1,2))</f>
        <v>1</v>
      </c>
      <c r="B332" s="0" t="str">
        <f aca="false">IF(F332="","",IF(G332=4,F332,B331))</f>
        <v>上早見</v>
      </c>
      <c r="C332" s="0" t="n">
        <v>63</v>
      </c>
      <c r="D332" s="0" t="n">
        <v>11</v>
      </c>
      <c r="E332" s="0" t="n">
        <v>7</v>
      </c>
      <c r="F332" s="0" t="n">
        <v>4</v>
      </c>
      <c r="G332" s="4" t="n">
        <f aca="false">IF(ISNUMBER(F332)=TRUE(),1,G331+1)</f>
        <v>1</v>
      </c>
    </row>
    <row r="333" customFormat="false" ht="13.5" hidden="false" customHeight="false" outlineLevel="0" collapsed="false">
      <c r="A333" s="0" t="n">
        <f aca="false">IF(G333=3,"",IF(ISNUMBER(C333)=TRUE(),1,2))</f>
        <v>1</v>
      </c>
      <c r="B333" s="0" t="str">
        <f aca="false">IF(F333="","",IF(G333=4,F333,B332))</f>
        <v>上早見</v>
      </c>
      <c r="C333" s="0" t="n">
        <v>64</v>
      </c>
      <c r="D333" s="0" t="n">
        <v>7</v>
      </c>
      <c r="E333" s="0" t="n">
        <v>4</v>
      </c>
      <c r="F333" s="0" t="n">
        <v>3</v>
      </c>
      <c r="G333" s="4" t="n">
        <f aca="false">IF(ISNUMBER(F333)=TRUE(),1,G332+1)</f>
        <v>1</v>
      </c>
    </row>
    <row r="334" customFormat="false" ht="13.5" hidden="false" customHeight="false" outlineLevel="0" collapsed="false">
      <c r="A334" s="0" t="n">
        <f aca="false">IF(G334=3,"",IF(ISNUMBER(C334)=TRUE(),1,2))</f>
        <v>2</v>
      </c>
      <c r="B334" s="0" t="str">
        <f aca="false">IF(F334="","",IF(G334=4,F334,B333))</f>
        <v>上早見</v>
      </c>
      <c r="C334" s="3" t="s">
        <v>20</v>
      </c>
      <c r="D334" s="0" t="n">
        <v>33</v>
      </c>
      <c r="E334" s="0" t="n">
        <v>18</v>
      </c>
      <c r="F334" s="0" t="n">
        <v>15</v>
      </c>
      <c r="G334" s="4" t="n">
        <f aca="false">IF(ISNUMBER(F334)=TRUE(),1,G333+1)</f>
        <v>1</v>
      </c>
    </row>
    <row r="335" customFormat="false" ht="13.5" hidden="false" customHeight="false" outlineLevel="0" collapsed="false">
      <c r="A335" s="0" t="n">
        <f aca="false">IF(G335=3,"",IF(ISNUMBER(C335)=TRUE(),1,2))</f>
        <v>1</v>
      </c>
      <c r="B335" s="0" t="str">
        <f aca="false">IF(F335="","",IF(G335=4,F335,B334))</f>
        <v>上早見</v>
      </c>
      <c r="C335" s="0" t="n">
        <v>65</v>
      </c>
      <c r="D335" s="0" t="n">
        <v>11</v>
      </c>
      <c r="E335" s="0" t="n">
        <v>8</v>
      </c>
      <c r="F335" s="0" t="n">
        <v>3</v>
      </c>
      <c r="G335" s="4" t="n">
        <f aca="false">IF(ISNUMBER(F335)=TRUE(),1,G334+1)</f>
        <v>1</v>
      </c>
    </row>
    <row r="336" customFormat="false" ht="13.5" hidden="false" customHeight="false" outlineLevel="0" collapsed="false">
      <c r="A336" s="0" t="n">
        <f aca="false">IF(G336=3,"",IF(ISNUMBER(C336)=TRUE(),1,2))</f>
        <v>1</v>
      </c>
      <c r="B336" s="0" t="str">
        <f aca="false">IF(F336="","",IF(G336=4,F336,B335))</f>
        <v>上早見</v>
      </c>
      <c r="C336" s="0" t="n">
        <v>66</v>
      </c>
      <c r="D336" s="0" t="n">
        <v>6</v>
      </c>
      <c r="E336" s="0" t="n">
        <v>3</v>
      </c>
      <c r="F336" s="0" t="n">
        <v>3</v>
      </c>
      <c r="G336" s="4" t="n">
        <f aca="false">IF(ISNUMBER(F336)=TRUE(),1,G335+1)</f>
        <v>1</v>
      </c>
    </row>
    <row r="337" customFormat="false" ht="13.5" hidden="false" customHeight="false" outlineLevel="0" collapsed="false">
      <c r="A337" s="0" t="n">
        <f aca="false">IF(G337=3,"",IF(ISNUMBER(C337)=TRUE(),1,2))</f>
        <v>1</v>
      </c>
      <c r="B337" s="0" t="str">
        <f aca="false">IF(F337="","",IF(G337=4,F337,B336))</f>
        <v>上早見</v>
      </c>
      <c r="C337" s="0" t="n">
        <v>67</v>
      </c>
      <c r="D337" s="0" t="n">
        <v>4</v>
      </c>
      <c r="E337" s="0" t="n">
        <v>1</v>
      </c>
      <c r="F337" s="0" t="n">
        <v>3</v>
      </c>
      <c r="G337" s="4" t="n">
        <f aca="false">IF(ISNUMBER(F337)=TRUE(),1,G336+1)</f>
        <v>1</v>
      </c>
    </row>
    <row r="338" customFormat="false" ht="13.5" hidden="false" customHeight="false" outlineLevel="0" collapsed="false">
      <c r="A338" s="0" t="n">
        <f aca="false">IF(G338=3,"",IF(ISNUMBER(C338)=TRUE(),1,2))</f>
        <v>1</v>
      </c>
      <c r="B338" s="0" t="str">
        <f aca="false">IF(F338="","",IF(G338=4,F338,B337))</f>
        <v>上早見</v>
      </c>
      <c r="C338" s="0" t="n">
        <v>68</v>
      </c>
      <c r="D338" s="0" t="n">
        <v>7</v>
      </c>
      <c r="E338" s="0" t="n">
        <v>4</v>
      </c>
      <c r="F338" s="0" t="n">
        <v>3</v>
      </c>
      <c r="G338" s="4" t="n">
        <f aca="false">IF(ISNUMBER(F338)=TRUE(),1,G337+1)</f>
        <v>1</v>
      </c>
    </row>
    <row r="339" customFormat="false" ht="13.5" hidden="false" customHeight="false" outlineLevel="0" collapsed="false">
      <c r="A339" s="0" t="n">
        <f aca="false">IF(G339=3,"",IF(ISNUMBER(C339)=TRUE(),1,2))</f>
        <v>1</v>
      </c>
      <c r="B339" s="0" t="str">
        <f aca="false">IF(F339="","",IF(G339=4,F339,B338))</f>
        <v>上早見</v>
      </c>
      <c r="C339" s="0" t="n">
        <v>69</v>
      </c>
      <c r="D339" s="0" t="n">
        <v>5</v>
      </c>
      <c r="E339" s="0" t="n">
        <v>2</v>
      </c>
      <c r="F339" s="0" t="n">
        <v>3</v>
      </c>
      <c r="G339" s="4" t="n">
        <f aca="false">IF(ISNUMBER(F339)=TRUE(),1,G338+1)</f>
        <v>1</v>
      </c>
    </row>
    <row r="340" customFormat="false" ht="13.5" hidden="false" customHeight="false" outlineLevel="0" collapsed="false">
      <c r="A340" s="0" t="n">
        <f aca="false">IF(G340=3,"",IF(ISNUMBER(C340)=TRUE(),1,2))</f>
        <v>2</v>
      </c>
      <c r="B340" s="0" t="str">
        <f aca="false">IF(F340="","",IF(G340=4,F340,B339))</f>
        <v>上早見</v>
      </c>
      <c r="C340" s="3" t="s">
        <v>21</v>
      </c>
      <c r="D340" s="0" t="n">
        <v>34</v>
      </c>
      <c r="E340" s="0" t="n">
        <v>17</v>
      </c>
      <c r="F340" s="0" t="n">
        <v>17</v>
      </c>
      <c r="G340" s="4" t="n">
        <f aca="false">IF(ISNUMBER(F340)=TRUE(),1,G339+1)</f>
        <v>1</v>
      </c>
    </row>
    <row r="341" customFormat="false" ht="13.5" hidden="false" customHeight="false" outlineLevel="0" collapsed="false">
      <c r="A341" s="0" t="n">
        <f aca="false">IF(G341=3,"",IF(ISNUMBER(C341)=TRUE(),1,2))</f>
        <v>1</v>
      </c>
      <c r="B341" s="0" t="str">
        <f aca="false">IF(F341="","",IF(G341=4,F341,B340))</f>
        <v>上早見</v>
      </c>
      <c r="C341" s="0" t="n">
        <v>70</v>
      </c>
      <c r="D341" s="0" t="n">
        <v>10</v>
      </c>
      <c r="E341" s="0" t="n">
        <v>4</v>
      </c>
      <c r="F341" s="0" t="n">
        <v>6</v>
      </c>
      <c r="G341" s="4" t="n">
        <f aca="false">IF(ISNUMBER(F341)=TRUE(),1,G340+1)</f>
        <v>1</v>
      </c>
    </row>
    <row r="342" customFormat="false" ht="13.5" hidden="false" customHeight="false" outlineLevel="0" collapsed="false">
      <c r="A342" s="0" t="n">
        <f aca="false">IF(G342=3,"",IF(ISNUMBER(C342)=TRUE(),1,2))</f>
        <v>1</v>
      </c>
      <c r="B342" s="0" t="str">
        <f aca="false">IF(F342="","",IF(G342=4,F342,B341))</f>
        <v>上早見</v>
      </c>
      <c r="C342" s="0" t="n">
        <v>71</v>
      </c>
      <c r="D342" s="0" t="n">
        <v>8</v>
      </c>
      <c r="E342" s="0" t="n">
        <v>4</v>
      </c>
      <c r="F342" s="0" t="n">
        <v>4</v>
      </c>
      <c r="G342" s="4" t="n">
        <f aca="false">IF(ISNUMBER(F342)=TRUE(),1,G341+1)</f>
        <v>1</v>
      </c>
    </row>
    <row r="343" customFormat="false" ht="13.5" hidden="false" customHeight="false" outlineLevel="0" collapsed="false">
      <c r="A343" s="0" t="n">
        <f aca="false">IF(G343=3,"",IF(ISNUMBER(C343)=TRUE(),1,2))</f>
        <v>1</v>
      </c>
      <c r="B343" s="0" t="str">
        <f aca="false">IF(F343="","",IF(G343=4,F343,B342))</f>
        <v>上早見</v>
      </c>
      <c r="C343" s="0" t="n">
        <v>72</v>
      </c>
      <c r="D343" s="0" t="n">
        <v>5</v>
      </c>
      <c r="E343" s="0" t="n">
        <v>2</v>
      </c>
      <c r="F343" s="0" t="n">
        <v>3</v>
      </c>
      <c r="G343" s="4" t="n">
        <f aca="false">IF(ISNUMBER(F343)=TRUE(),1,G342+1)</f>
        <v>1</v>
      </c>
    </row>
    <row r="344" customFormat="false" ht="13.5" hidden="false" customHeight="false" outlineLevel="0" collapsed="false">
      <c r="A344" s="0" t="n">
        <f aca="false">IF(G344=3,"",IF(ISNUMBER(C344)=TRUE(),1,2))</f>
        <v>1</v>
      </c>
      <c r="B344" s="0" t="str">
        <f aca="false">IF(F344="","",IF(G344=4,F344,B343))</f>
        <v>上早見</v>
      </c>
      <c r="C344" s="0" t="n">
        <v>73</v>
      </c>
      <c r="D344" s="0" t="n">
        <v>7</v>
      </c>
      <c r="E344" s="0" t="n">
        <v>5</v>
      </c>
      <c r="F344" s="0" t="n">
        <v>2</v>
      </c>
      <c r="G344" s="4" t="n">
        <f aca="false">IF(ISNUMBER(F344)=TRUE(),1,G343+1)</f>
        <v>1</v>
      </c>
    </row>
    <row r="345" customFormat="false" ht="13.5" hidden="false" customHeight="false" outlineLevel="0" collapsed="false">
      <c r="A345" s="0" t="n">
        <f aca="false">IF(G345=3,"",IF(ISNUMBER(C345)=TRUE(),1,2))</f>
        <v>1</v>
      </c>
      <c r="B345" s="0" t="str">
        <f aca="false">IF(F345="","",IF(G345=4,F345,B344))</f>
        <v>上早見</v>
      </c>
      <c r="C345" s="0" t="n">
        <v>74</v>
      </c>
      <c r="D345" s="0" t="n">
        <v>4</v>
      </c>
      <c r="E345" s="0" t="n">
        <v>2</v>
      </c>
      <c r="F345" s="0" t="n">
        <v>2</v>
      </c>
      <c r="G345" s="4" t="n">
        <f aca="false">IF(ISNUMBER(F345)=TRUE(),1,G344+1)</f>
        <v>1</v>
      </c>
    </row>
    <row r="346" customFormat="false" ht="13.5" hidden="false" customHeight="false" outlineLevel="0" collapsed="false">
      <c r="A346" s="0" t="n">
        <f aca="false">IF(G346=3,"",IF(ISNUMBER(C346)=TRUE(),1,2))</f>
        <v>2</v>
      </c>
      <c r="B346" s="0" t="str">
        <f aca="false">IF(F346="","",IF(G346=4,F346,B345))</f>
        <v>上早見</v>
      </c>
      <c r="C346" s="3" t="s">
        <v>22</v>
      </c>
      <c r="D346" s="0" t="n">
        <v>33</v>
      </c>
      <c r="E346" s="0" t="n">
        <v>15</v>
      </c>
      <c r="F346" s="0" t="n">
        <v>18</v>
      </c>
      <c r="G346" s="4" t="n">
        <f aca="false">IF(ISNUMBER(F346)=TRUE(),1,G345+1)</f>
        <v>1</v>
      </c>
    </row>
    <row r="347" customFormat="false" ht="13.5" hidden="false" customHeight="false" outlineLevel="0" collapsed="false">
      <c r="A347" s="0" t="n">
        <f aca="false">IF(G347=3,"",IF(ISNUMBER(C347)=TRUE(),1,2))</f>
        <v>1</v>
      </c>
      <c r="B347" s="0" t="str">
        <f aca="false">IF(F347="","",IF(G347=4,F347,B346))</f>
        <v>上早見</v>
      </c>
      <c r="C347" s="0" t="n">
        <v>75</v>
      </c>
      <c r="D347" s="0" t="n">
        <v>3</v>
      </c>
      <c r="E347" s="0" t="n">
        <v>2</v>
      </c>
      <c r="F347" s="0" t="n">
        <v>1</v>
      </c>
      <c r="G347" s="4" t="n">
        <f aca="false">IF(ISNUMBER(F347)=TRUE(),1,G346+1)</f>
        <v>1</v>
      </c>
    </row>
    <row r="348" customFormat="false" ht="13.5" hidden="false" customHeight="false" outlineLevel="0" collapsed="false">
      <c r="A348" s="0" t="n">
        <f aca="false">IF(G348=3,"",IF(ISNUMBER(C348)=TRUE(),1,2))</f>
        <v>1</v>
      </c>
      <c r="B348" s="0" t="str">
        <f aca="false">IF(F348="","",IF(G348=4,F348,B347))</f>
        <v>上早見</v>
      </c>
      <c r="C348" s="0" t="n">
        <v>76</v>
      </c>
      <c r="D348" s="0" t="n">
        <v>12</v>
      </c>
      <c r="E348" s="0" t="n">
        <v>5</v>
      </c>
      <c r="F348" s="0" t="n">
        <v>7</v>
      </c>
      <c r="G348" s="4" t="n">
        <f aca="false">IF(ISNUMBER(F348)=TRUE(),1,G347+1)</f>
        <v>1</v>
      </c>
    </row>
    <row r="349" customFormat="false" ht="13.5" hidden="false" customHeight="false" outlineLevel="0" collapsed="false">
      <c r="A349" s="0" t="n">
        <f aca="false">IF(G349=3,"",IF(ISNUMBER(C349)=TRUE(),1,2))</f>
        <v>1</v>
      </c>
      <c r="B349" s="0" t="str">
        <f aca="false">IF(F349="","",IF(G349=4,F349,B348))</f>
        <v>上早見</v>
      </c>
      <c r="C349" s="0" t="n">
        <v>77</v>
      </c>
      <c r="D349" s="0" t="n">
        <v>6</v>
      </c>
      <c r="E349" s="0" t="n">
        <v>3</v>
      </c>
      <c r="F349" s="0" t="n">
        <v>3</v>
      </c>
      <c r="G349" s="4" t="n">
        <f aca="false">IF(ISNUMBER(F349)=TRUE(),1,G348+1)</f>
        <v>1</v>
      </c>
    </row>
    <row r="350" customFormat="false" ht="13.5" hidden="false" customHeight="false" outlineLevel="0" collapsed="false">
      <c r="A350" s="0" t="n">
        <f aca="false">IF(G350=3,"",IF(ISNUMBER(C350)=TRUE(),1,2))</f>
        <v>1</v>
      </c>
      <c r="B350" s="0" t="str">
        <f aca="false">IF(F350="","",IF(G350=4,F350,B349))</f>
        <v>上早見</v>
      </c>
      <c r="C350" s="0" t="n">
        <v>78</v>
      </c>
      <c r="D350" s="0" t="n">
        <v>7</v>
      </c>
      <c r="E350" s="0" t="n">
        <v>4</v>
      </c>
      <c r="F350" s="0" t="n">
        <v>3</v>
      </c>
      <c r="G350" s="4" t="n">
        <f aca="false">IF(ISNUMBER(F350)=TRUE(),1,G349+1)</f>
        <v>1</v>
      </c>
    </row>
    <row r="351" customFormat="false" ht="13.5" hidden="false" customHeight="false" outlineLevel="0" collapsed="false">
      <c r="A351" s="0" t="n">
        <f aca="false">IF(G351=3,"",IF(ISNUMBER(C351)=TRUE(),1,2))</f>
        <v>1</v>
      </c>
      <c r="B351" s="0" t="str">
        <f aca="false">IF(F351="","",IF(G351=4,F351,B350))</f>
        <v>上早見</v>
      </c>
      <c r="C351" s="0" t="n">
        <v>79</v>
      </c>
      <c r="D351" s="0" t="n">
        <v>5</v>
      </c>
      <c r="E351" s="0" t="n">
        <v>1</v>
      </c>
      <c r="F351" s="0" t="n">
        <v>4</v>
      </c>
      <c r="G351" s="4" t="n">
        <f aca="false">IF(ISNUMBER(F351)=TRUE(),1,G350+1)</f>
        <v>1</v>
      </c>
    </row>
    <row r="352" customFormat="false" ht="13.5" hidden="false" customHeight="false" outlineLevel="0" collapsed="false">
      <c r="A352" s="0" t="n">
        <f aca="false">IF(G352=3,"",IF(ISNUMBER(C352)=TRUE(),1,2))</f>
        <v>2</v>
      </c>
      <c r="B352" s="0" t="str">
        <f aca="false">IF(F352="","",IF(G352=4,F352,B351))</f>
        <v>上早見</v>
      </c>
      <c r="C352" s="3" t="s">
        <v>23</v>
      </c>
      <c r="D352" s="0" t="n">
        <v>11</v>
      </c>
      <c r="E352" s="0" t="n">
        <v>4</v>
      </c>
      <c r="F352" s="0" t="n">
        <v>7</v>
      </c>
      <c r="G352" s="4" t="n">
        <f aca="false">IF(ISNUMBER(F352)=TRUE(),1,G351+1)</f>
        <v>1</v>
      </c>
    </row>
    <row r="353" customFormat="false" ht="13.5" hidden="false" customHeight="false" outlineLevel="0" collapsed="false">
      <c r="A353" s="0" t="n">
        <f aca="false">IF(G353=3,"",IF(ISNUMBER(C353)=TRUE(),1,2))</f>
        <v>1</v>
      </c>
      <c r="B353" s="0" t="str">
        <f aca="false">IF(F353="","",IF(G353=4,F353,B352))</f>
        <v>上早見</v>
      </c>
      <c r="C353" s="0" t="n">
        <v>80</v>
      </c>
      <c r="D353" s="0" t="n">
        <v>4</v>
      </c>
      <c r="E353" s="0" t="n">
        <v>2</v>
      </c>
      <c r="F353" s="0" t="n">
        <v>2</v>
      </c>
      <c r="G353" s="4" t="n">
        <f aca="false">IF(ISNUMBER(F353)=TRUE(),1,G352+1)</f>
        <v>1</v>
      </c>
    </row>
    <row r="354" customFormat="false" ht="13.5" hidden="false" customHeight="false" outlineLevel="0" collapsed="false">
      <c r="A354" s="0" t="n">
        <f aca="false">IF(G354=3,"",IF(ISNUMBER(C354)=TRUE(),1,2))</f>
        <v>1</v>
      </c>
      <c r="B354" s="0" t="str">
        <f aca="false">IF(F354="","",IF(G354=4,F354,B353))</f>
        <v>上早見</v>
      </c>
      <c r="C354" s="0" t="n">
        <v>81</v>
      </c>
      <c r="D354" s="0" t="n">
        <v>2</v>
      </c>
      <c r="E354" s="0" t="n">
        <v>0</v>
      </c>
      <c r="F354" s="0" t="n">
        <v>2</v>
      </c>
      <c r="G354" s="4" t="n">
        <f aca="false">IF(ISNUMBER(F354)=TRUE(),1,G353+1)</f>
        <v>1</v>
      </c>
    </row>
    <row r="355" customFormat="false" ht="13.5" hidden="false" customHeight="false" outlineLevel="0" collapsed="false">
      <c r="A355" s="0" t="n">
        <f aca="false">IF(G355=3,"",IF(ISNUMBER(C355)=TRUE(),1,2))</f>
        <v>1</v>
      </c>
      <c r="B355" s="0" t="str">
        <f aca="false">IF(F355="","",IF(G355=4,F355,B354))</f>
        <v>上早見</v>
      </c>
      <c r="C355" s="0" t="n">
        <v>82</v>
      </c>
      <c r="D355" s="0" t="n">
        <v>1</v>
      </c>
      <c r="E355" s="0" t="n">
        <v>0</v>
      </c>
      <c r="F355" s="0" t="n">
        <v>1</v>
      </c>
      <c r="G355" s="4" t="n">
        <f aca="false">IF(ISNUMBER(F355)=TRUE(),1,G354+1)</f>
        <v>1</v>
      </c>
    </row>
    <row r="356" customFormat="false" ht="13.5" hidden="false" customHeight="false" outlineLevel="0" collapsed="false">
      <c r="A356" s="0" t="n">
        <f aca="false">IF(G356=3,"",IF(ISNUMBER(C356)=TRUE(),1,2))</f>
        <v>1</v>
      </c>
      <c r="B356" s="0" t="str">
        <f aca="false">IF(F356="","",IF(G356=4,F356,B355))</f>
        <v>上早見</v>
      </c>
      <c r="C356" s="0" t="n">
        <v>83</v>
      </c>
      <c r="D356" s="0" t="n">
        <v>3</v>
      </c>
      <c r="E356" s="0" t="n">
        <v>2</v>
      </c>
      <c r="F356" s="0" t="n">
        <v>1</v>
      </c>
      <c r="G356" s="4" t="n">
        <f aca="false">IF(ISNUMBER(F356)=TRUE(),1,G355+1)</f>
        <v>1</v>
      </c>
    </row>
    <row r="357" customFormat="false" ht="13.5" hidden="false" customHeight="false" outlineLevel="0" collapsed="false">
      <c r="A357" s="0" t="n">
        <f aca="false">IF(G357=3,"",IF(ISNUMBER(C357)=TRUE(),1,2))</f>
        <v>1</v>
      </c>
      <c r="B357" s="0" t="str">
        <f aca="false">IF(F357="","",IF(G357=4,F357,B356))</f>
        <v>上早見</v>
      </c>
      <c r="C357" s="0" t="n">
        <v>84</v>
      </c>
      <c r="D357" s="0" t="n">
        <v>1</v>
      </c>
      <c r="E357" s="0" t="n">
        <v>0</v>
      </c>
      <c r="F357" s="0" t="n">
        <v>1</v>
      </c>
      <c r="G357" s="4" t="n">
        <f aca="false">IF(ISNUMBER(F357)=TRUE(),1,G356+1)</f>
        <v>1</v>
      </c>
    </row>
    <row r="358" customFormat="false" ht="13.5" hidden="false" customHeight="false" outlineLevel="0" collapsed="false">
      <c r="A358" s="0" t="n">
        <f aca="false">IF(G358=3,"",IF(ISNUMBER(C358)=TRUE(),1,2))</f>
        <v>2</v>
      </c>
      <c r="B358" s="0" t="str">
        <f aca="false">IF(F358="","",IF(G358=4,F358,B357))</f>
        <v>上早見</v>
      </c>
      <c r="C358" s="3" t="s">
        <v>24</v>
      </c>
      <c r="D358" s="0" t="n">
        <v>11</v>
      </c>
      <c r="E358" s="0" t="n">
        <v>5</v>
      </c>
      <c r="F358" s="0" t="n">
        <v>6</v>
      </c>
      <c r="G358" s="4" t="n">
        <f aca="false">IF(ISNUMBER(F358)=TRUE(),1,G357+1)</f>
        <v>1</v>
      </c>
    </row>
    <row r="359" customFormat="false" ht="13.5" hidden="false" customHeight="false" outlineLevel="0" collapsed="false">
      <c r="A359" s="0" t="n">
        <f aca="false">IF(G359=3,"",IF(ISNUMBER(C359)=TRUE(),1,2))</f>
        <v>1</v>
      </c>
      <c r="B359" s="0" t="str">
        <f aca="false">IF(F359="","",IF(G359=4,F359,B358))</f>
        <v>上早見</v>
      </c>
      <c r="C359" s="0" t="n">
        <v>85</v>
      </c>
      <c r="D359" s="0" t="n">
        <v>2</v>
      </c>
      <c r="E359" s="0" t="n">
        <v>0</v>
      </c>
      <c r="F359" s="0" t="n">
        <v>2</v>
      </c>
      <c r="G359" s="4" t="n">
        <f aca="false">IF(ISNUMBER(F359)=TRUE(),1,G358+1)</f>
        <v>1</v>
      </c>
    </row>
    <row r="360" customFormat="false" ht="13.5" hidden="false" customHeight="false" outlineLevel="0" collapsed="false">
      <c r="A360" s="0" t="n">
        <f aca="false">IF(G360=3,"",IF(ISNUMBER(C360)=TRUE(),1,2))</f>
        <v>1</v>
      </c>
      <c r="B360" s="0" t="str">
        <f aca="false">IF(F360="","",IF(G360=4,F360,B359))</f>
        <v>上早見</v>
      </c>
      <c r="C360" s="0" t="n">
        <v>86</v>
      </c>
      <c r="D360" s="0" t="n">
        <v>1</v>
      </c>
      <c r="E360" s="0" t="n">
        <v>1</v>
      </c>
      <c r="F360" s="0" t="n">
        <v>0</v>
      </c>
      <c r="G360" s="4" t="n">
        <f aca="false">IF(ISNUMBER(F360)=TRUE(),1,G359+1)</f>
        <v>1</v>
      </c>
    </row>
    <row r="361" customFormat="false" ht="13.5" hidden="false" customHeight="false" outlineLevel="0" collapsed="false">
      <c r="A361" s="0" t="n">
        <f aca="false">IF(G361=3,"",IF(ISNUMBER(C361)=TRUE(),1,2))</f>
        <v>1</v>
      </c>
      <c r="B361" s="0" t="str">
        <f aca="false">IF(F361="","",IF(G361=4,F361,B360))</f>
        <v>上早見</v>
      </c>
      <c r="C361" s="0" t="n">
        <v>87</v>
      </c>
      <c r="D361" s="0" t="n">
        <v>3</v>
      </c>
      <c r="E361" s="0" t="n">
        <v>1</v>
      </c>
      <c r="F361" s="0" t="n">
        <v>2</v>
      </c>
      <c r="G361" s="4" t="n">
        <f aca="false">IF(ISNUMBER(F361)=TRUE(),1,G360+1)</f>
        <v>1</v>
      </c>
    </row>
    <row r="362" customFormat="false" ht="13.5" hidden="false" customHeight="false" outlineLevel="0" collapsed="false">
      <c r="A362" s="0" t="n">
        <f aca="false">IF(G362=3,"",IF(ISNUMBER(C362)=TRUE(),1,2))</f>
        <v>1</v>
      </c>
      <c r="B362" s="0" t="str">
        <f aca="false">IF(F362="","",IF(G362=4,F362,B361))</f>
        <v>上早見</v>
      </c>
      <c r="C362" s="0" t="n">
        <v>88</v>
      </c>
      <c r="D362" s="0" t="n">
        <v>3</v>
      </c>
      <c r="E362" s="0" t="n">
        <v>2</v>
      </c>
      <c r="F362" s="0" t="n">
        <v>1</v>
      </c>
      <c r="G362" s="4" t="n">
        <f aca="false">IF(ISNUMBER(F362)=TRUE(),1,G361+1)</f>
        <v>1</v>
      </c>
    </row>
    <row r="363" customFormat="false" ht="13.5" hidden="false" customHeight="false" outlineLevel="0" collapsed="false">
      <c r="A363" s="0" t="n">
        <f aca="false">IF(G363=3,"",IF(ISNUMBER(C363)=TRUE(),1,2))</f>
        <v>1</v>
      </c>
      <c r="B363" s="0" t="str">
        <f aca="false">IF(F363="","",IF(G363=4,F363,B362))</f>
        <v>上早見</v>
      </c>
      <c r="C363" s="0" t="n">
        <v>89</v>
      </c>
      <c r="D363" s="0" t="n">
        <v>2</v>
      </c>
      <c r="E363" s="0" t="n">
        <v>1</v>
      </c>
      <c r="F363" s="0" t="n">
        <v>1</v>
      </c>
      <c r="G363" s="4" t="n">
        <f aca="false">IF(ISNUMBER(F363)=TRUE(),1,G362+1)</f>
        <v>1</v>
      </c>
    </row>
    <row r="364" customFormat="false" ht="13.5" hidden="false" customHeight="false" outlineLevel="0" collapsed="false">
      <c r="A364" s="0" t="n">
        <f aca="false">IF(G364=3,"",IF(ISNUMBER(C364)=TRUE(),1,2))</f>
        <v>2</v>
      </c>
      <c r="B364" s="0" t="str">
        <f aca="false">IF(F364="","",IF(G364=4,F364,B363))</f>
        <v>上早見</v>
      </c>
      <c r="C364" s="3" t="s">
        <v>25</v>
      </c>
      <c r="D364" s="0" t="n">
        <v>1</v>
      </c>
      <c r="E364" s="0" t="n">
        <v>1</v>
      </c>
      <c r="F364" s="0" t="n">
        <v>0</v>
      </c>
      <c r="G364" s="4" t="n">
        <f aca="false">IF(ISNUMBER(F364)=TRUE(),1,G363+1)</f>
        <v>1</v>
      </c>
    </row>
    <row r="365" customFormat="false" ht="13.5" hidden="false" customHeight="false" outlineLevel="0" collapsed="false">
      <c r="A365" s="0" t="n">
        <f aca="false">IF(G365=3,"",IF(ISNUMBER(C365)=TRUE(),1,2))</f>
        <v>1</v>
      </c>
      <c r="B365" s="0" t="str">
        <f aca="false">IF(F365="","",IF(G365=4,F365,B364))</f>
        <v>上早見</v>
      </c>
      <c r="C365" s="0" t="n">
        <v>90</v>
      </c>
      <c r="D365" s="0" t="n">
        <v>0</v>
      </c>
      <c r="E365" s="0" t="n">
        <v>0</v>
      </c>
      <c r="F365" s="0" t="n">
        <v>0</v>
      </c>
      <c r="G365" s="4" t="n">
        <f aca="false">IF(ISNUMBER(F365)=TRUE(),1,G364+1)</f>
        <v>1</v>
      </c>
    </row>
    <row r="366" customFormat="false" ht="13.5" hidden="false" customHeight="false" outlineLevel="0" collapsed="false">
      <c r="A366" s="0" t="n">
        <f aca="false">IF(G366=3,"",IF(ISNUMBER(C366)=TRUE(),1,2))</f>
        <v>1</v>
      </c>
      <c r="B366" s="0" t="str">
        <f aca="false">IF(F366="","",IF(G366=4,F366,B365))</f>
        <v>上早見</v>
      </c>
      <c r="C366" s="0" t="n">
        <v>91</v>
      </c>
      <c r="D366" s="0" t="n">
        <v>0</v>
      </c>
      <c r="E366" s="0" t="n">
        <v>0</v>
      </c>
      <c r="F366" s="0" t="n">
        <v>0</v>
      </c>
      <c r="G366" s="4" t="n">
        <f aca="false">IF(ISNUMBER(F366)=TRUE(),1,G365+1)</f>
        <v>1</v>
      </c>
    </row>
    <row r="367" customFormat="false" ht="13.5" hidden="false" customHeight="false" outlineLevel="0" collapsed="false">
      <c r="A367" s="0" t="n">
        <f aca="false">IF(G367=3,"",IF(ISNUMBER(C367)=TRUE(),1,2))</f>
        <v>1</v>
      </c>
      <c r="B367" s="0" t="str">
        <f aca="false">IF(F367="","",IF(G367=4,F367,B366))</f>
        <v>上早見</v>
      </c>
      <c r="C367" s="0" t="n">
        <v>92</v>
      </c>
      <c r="D367" s="0" t="n">
        <v>0</v>
      </c>
      <c r="E367" s="0" t="n">
        <v>0</v>
      </c>
      <c r="F367" s="0" t="n">
        <v>0</v>
      </c>
      <c r="G367" s="4" t="n">
        <f aca="false">IF(ISNUMBER(F367)=TRUE(),1,G366+1)</f>
        <v>1</v>
      </c>
    </row>
    <row r="368" customFormat="false" ht="13.5" hidden="false" customHeight="false" outlineLevel="0" collapsed="false">
      <c r="A368" s="0" t="n">
        <f aca="false">IF(G368=3,"",IF(ISNUMBER(C368)=TRUE(),1,2))</f>
        <v>1</v>
      </c>
      <c r="B368" s="0" t="str">
        <f aca="false">IF(F368="","",IF(G368=4,F368,B367))</f>
        <v>上早見</v>
      </c>
      <c r="C368" s="0" t="n">
        <v>93</v>
      </c>
      <c r="D368" s="0" t="n">
        <v>1</v>
      </c>
      <c r="E368" s="0" t="n">
        <v>1</v>
      </c>
      <c r="F368" s="0" t="n">
        <v>0</v>
      </c>
      <c r="G368" s="4" t="n">
        <f aca="false">IF(ISNUMBER(F368)=TRUE(),1,G367+1)</f>
        <v>1</v>
      </c>
    </row>
    <row r="369" customFormat="false" ht="13.5" hidden="false" customHeight="false" outlineLevel="0" collapsed="false">
      <c r="A369" s="0" t="n">
        <f aca="false">IF(G369=3,"",IF(ISNUMBER(C369)=TRUE(),1,2))</f>
        <v>1</v>
      </c>
      <c r="B369" s="0" t="str">
        <f aca="false">IF(F369="","",IF(G369=4,F369,B368))</f>
        <v>上早見</v>
      </c>
      <c r="C369" s="0" t="n">
        <v>94</v>
      </c>
      <c r="D369" s="0" t="n">
        <v>0</v>
      </c>
      <c r="E369" s="0" t="n">
        <v>0</v>
      </c>
      <c r="F369" s="0" t="n">
        <v>0</v>
      </c>
      <c r="G369" s="4" t="n">
        <f aca="false">IF(ISNUMBER(F369)=TRUE(),1,G368+1)</f>
        <v>1</v>
      </c>
    </row>
    <row r="370" customFormat="false" ht="13.5" hidden="false" customHeight="false" outlineLevel="0" collapsed="false">
      <c r="A370" s="0" t="n">
        <f aca="false">IF(G370=3,"",IF(ISNUMBER(C370)=TRUE(),1,2))</f>
        <v>2</v>
      </c>
      <c r="B370" s="0" t="str">
        <f aca="false">IF(F370="","",IF(G370=4,F370,B369))</f>
        <v>上早見</v>
      </c>
      <c r="C370" s="3" t="s">
        <v>26</v>
      </c>
      <c r="D370" s="0" t="n">
        <v>1</v>
      </c>
      <c r="E370" s="0" t="n">
        <v>0</v>
      </c>
      <c r="F370" s="0" t="n">
        <v>1</v>
      </c>
      <c r="G370" s="4" t="n">
        <f aca="false">IF(ISNUMBER(F370)=TRUE(),1,G369+1)</f>
        <v>1</v>
      </c>
    </row>
    <row r="371" customFormat="false" ht="13.5" hidden="false" customHeight="false" outlineLevel="0" collapsed="false">
      <c r="A371" s="0" t="n">
        <f aca="false">IF(G371=3,"",IF(ISNUMBER(C371)=TRUE(),1,2))</f>
        <v>1</v>
      </c>
      <c r="B371" s="0" t="str">
        <f aca="false">IF(F371="","",IF(G371=4,F371,B370))</f>
        <v>上早見</v>
      </c>
      <c r="C371" s="0" t="n">
        <v>95</v>
      </c>
      <c r="D371" s="0" t="n">
        <v>1</v>
      </c>
      <c r="E371" s="0" t="n">
        <v>0</v>
      </c>
      <c r="F371" s="0" t="n">
        <v>1</v>
      </c>
      <c r="G371" s="4" t="n">
        <f aca="false">IF(ISNUMBER(F371)=TRUE(),1,G370+1)</f>
        <v>1</v>
      </c>
    </row>
    <row r="372" customFormat="false" ht="13.5" hidden="false" customHeight="false" outlineLevel="0" collapsed="false">
      <c r="A372" s="0" t="n">
        <f aca="false">IF(G372=3,"",IF(ISNUMBER(C372)=TRUE(),1,2))</f>
        <v>1</v>
      </c>
      <c r="B372" s="0" t="str">
        <f aca="false">IF(F372="","",IF(G372=4,F372,B371))</f>
        <v>上早見</v>
      </c>
      <c r="C372" s="0" t="n">
        <v>96</v>
      </c>
      <c r="D372" s="0" t="n">
        <v>0</v>
      </c>
      <c r="E372" s="0" t="n">
        <v>0</v>
      </c>
      <c r="F372" s="0" t="n">
        <v>0</v>
      </c>
      <c r="G372" s="4" t="n">
        <f aca="false">IF(ISNUMBER(F372)=TRUE(),1,G371+1)</f>
        <v>1</v>
      </c>
    </row>
    <row r="373" customFormat="false" ht="13.5" hidden="false" customHeight="false" outlineLevel="0" collapsed="false">
      <c r="A373" s="0" t="n">
        <f aca="false">IF(G373=3,"",IF(ISNUMBER(C373)=TRUE(),1,2))</f>
        <v>1</v>
      </c>
      <c r="B373" s="0" t="str">
        <f aca="false">IF(F373="","",IF(G373=4,F373,B372))</f>
        <v>上早見</v>
      </c>
      <c r="C373" s="0" t="n">
        <v>97</v>
      </c>
      <c r="D373" s="0" t="n">
        <v>0</v>
      </c>
      <c r="E373" s="0" t="n">
        <v>0</v>
      </c>
      <c r="F373" s="0" t="n">
        <v>0</v>
      </c>
      <c r="G373" s="4" t="n">
        <f aca="false">IF(ISNUMBER(F373)=TRUE(),1,G372+1)</f>
        <v>1</v>
      </c>
    </row>
    <row r="374" customFormat="false" ht="13.5" hidden="false" customHeight="false" outlineLevel="0" collapsed="false">
      <c r="A374" s="0" t="n">
        <f aca="false">IF(G374=3,"",IF(ISNUMBER(C374)=TRUE(),1,2))</f>
        <v>1</v>
      </c>
      <c r="B374" s="0" t="str">
        <f aca="false">IF(F374="","",IF(G374=4,F374,B373))</f>
        <v>上早見</v>
      </c>
      <c r="C374" s="0" t="n">
        <v>98</v>
      </c>
      <c r="D374" s="0" t="n">
        <v>0</v>
      </c>
      <c r="E374" s="0" t="n">
        <v>0</v>
      </c>
      <c r="F374" s="0" t="n">
        <v>0</v>
      </c>
      <c r="G374" s="4" t="n">
        <f aca="false">IF(ISNUMBER(F374)=TRUE(),1,G373+1)</f>
        <v>1</v>
      </c>
    </row>
    <row r="375" customFormat="false" ht="13.5" hidden="false" customHeight="false" outlineLevel="0" collapsed="false">
      <c r="A375" s="0" t="n">
        <f aca="false">IF(G375=3,"",IF(ISNUMBER(C375)=TRUE(),1,2))</f>
        <v>1</v>
      </c>
      <c r="B375" s="0" t="str">
        <f aca="false">IF(F375="","",IF(G375=4,F375,B374))</f>
        <v>上早見</v>
      </c>
      <c r="C375" s="0" t="n">
        <v>99</v>
      </c>
      <c r="D375" s="0" t="n">
        <v>0</v>
      </c>
      <c r="E375" s="0" t="n">
        <v>0</v>
      </c>
      <c r="F375" s="0" t="n">
        <v>0</v>
      </c>
      <c r="G375" s="4" t="n">
        <f aca="false">IF(ISNUMBER(F375)=TRUE(),1,G374+1)</f>
        <v>1</v>
      </c>
    </row>
    <row r="376" customFormat="false" ht="13.5" hidden="false" customHeight="false" outlineLevel="0" collapsed="false">
      <c r="A376" s="0" t="n">
        <f aca="false">IF(G376=3,"",IF(ISNUMBER(C376)=TRUE(),1,2))</f>
        <v>2</v>
      </c>
      <c r="B376" s="0" t="str">
        <f aca="false">IF(F376="","",IF(G376=4,F376,B375))</f>
        <v>上早見</v>
      </c>
      <c r="C376" s="3" t="s">
        <v>27</v>
      </c>
      <c r="D376" s="0" t="n">
        <v>0</v>
      </c>
      <c r="E376" s="0" t="n">
        <v>0</v>
      </c>
      <c r="F376" s="0" t="n">
        <v>0</v>
      </c>
      <c r="G376" s="4" t="n">
        <f aca="false">IF(ISNUMBER(F376)=TRUE(),1,G375+1)</f>
        <v>1</v>
      </c>
    </row>
    <row r="377" customFormat="false" ht="13.5" hidden="false" customHeight="false" outlineLevel="0" collapsed="false">
      <c r="A377" s="0" t="n">
        <f aca="false">IF(G377=3,"",IF(ISNUMBER(C377)=TRUE(),1,2))</f>
        <v>2</v>
      </c>
      <c r="B377" s="0" t="str">
        <f aca="false">IF(F377="","",IF(G377=4,F377,B376))</f>
        <v/>
      </c>
      <c r="C377" s="3" t="s">
        <v>28</v>
      </c>
      <c r="D377" s="0" t="n">
        <v>185</v>
      </c>
      <c r="G377" s="4" t="n">
        <f aca="false">IF(ISNUMBER(F377)=TRUE(),1,G376+1)</f>
        <v>2</v>
      </c>
    </row>
    <row r="378" customFormat="false" ht="13.5" hidden="false" customHeight="false" outlineLevel="0" collapsed="false">
      <c r="A378" s="0" t="str">
        <f aca="false">IF(G378=3,"",IF(ISNUMBER(C378)=TRUE(),1,2))</f>
        <v/>
      </c>
      <c r="B378" s="0" t="str">
        <f aca="false">IF(F378="","",IF(G378=4,F378,B377))</f>
        <v/>
      </c>
      <c r="G378" s="4" t="n">
        <f aca="false">IF(ISNUMBER(F378)=TRUE(),1,G377+1)</f>
        <v>3</v>
      </c>
    </row>
    <row r="379" customFormat="false" ht="13.5" hidden="false" customHeight="false" outlineLevel="0" collapsed="false">
      <c r="A379" s="0" t="n">
        <f aca="false">IF(G379=3,"",IF(ISNUMBER(C379)=TRUE(),1,2))</f>
        <v>1</v>
      </c>
      <c r="B379" s="0" t="str">
        <f aca="false">IF(F379="","",IF(G379=4,F379,B378))</f>
        <v>栗原</v>
      </c>
      <c r="C379" s="0" t="n">
        <v>2321</v>
      </c>
      <c r="D379" s="3" t="s">
        <v>0</v>
      </c>
      <c r="E379" s="0" t="n">
        <v>20109</v>
      </c>
      <c r="F379" s="3" t="s">
        <v>31</v>
      </c>
      <c r="G379" s="4" t="n">
        <f aca="false">IF(ISNUMBER(F379)=TRUE(),1,G378+1)</f>
        <v>4</v>
      </c>
    </row>
    <row r="380" customFormat="false" ht="13.5" hidden="false" customHeight="false" outlineLevel="0" collapsed="false">
      <c r="A380" s="0" t="n">
        <f aca="false">IF(G380=3,"",IF(ISNUMBER(C380)=TRUE(),1,2))</f>
        <v>2</v>
      </c>
      <c r="B380" s="0" t="str">
        <f aca="false">IF(F380="","",IF(G380=4,F380,B379))</f>
        <v>栗原</v>
      </c>
      <c r="C380" s="3" t="s">
        <v>2</v>
      </c>
      <c r="D380" s="3" t="s">
        <v>3</v>
      </c>
      <c r="E380" s="3" t="s">
        <v>4</v>
      </c>
      <c r="F380" s="3" t="s">
        <v>5</v>
      </c>
      <c r="G380" s="4" t="n">
        <f aca="false">IF(ISNUMBER(F380)=TRUE(),1,G379+1)</f>
        <v>5</v>
      </c>
    </row>
    <row r="381" customFormat="false" ht="13.5" hidden="false" customHeight="false" outlineLevel="0" collapsed="false">
      <c r="A381" s="0" t="n">
        <f aca="false">IF(G381=3,"",IF(ISNUMBER(C381)=TRUE(),1,2))</f>
        <v>2</v>
      </c>
      <c r="B381" s="0" t="str">
        <f aca="false">IF(F381="","",IF(G381=4,F381,B380))</f>
        <v>栗原</v>
      </c>
      <c r="C381" s="3" t="s">
        <v>6</v>
      </c>
      <c r="D381" s="0" t="n">
        <v>233</v>
      </c>
      <c r="E381" s="0" t="n">
        <v>114</v>
      </c>
      <c r="F381" s="0" t="n">
        <v>119</v>
      </c>
      <c r="G381" s="4" t="n">
        <f aca="false">IF(ISNUMBER(F381)=TRUE(),1,G380+1)</f>
        <v>1</v>
      </c>
    </row>
    <row r="382" customFormat="false" ht="13.5" hidden="false" customHeight="false" outlineLevel="0" collapsed="false">
      <c r="A382" s="0" t="n">
        <f aca="false">IF(G382=3,"",IF(ISNUMBER(C382)=TRUE(),1,2))</f>
        <v>2</v>
      </c>
      <c r="B382" s="0" t="str">
        <f aca="false">IF(F382="","",IF(G382=4,F382,B381))</f>
        <v>栗原</v>
      </c>
      <c r="C382" s="3" t="s">
        <v>7</v>
      </c>
      <c r="D382" s="0" t="n">
        <v>6</v>
      </c>
      <c r="E382" s="0" t="n">
        <v>3</v>
      </c>
      <c r="F382" s="0" t="n">
        <v>3</v>
      </c>
      <c r="G382" s="4" t="n">
        <f aca="false">IF(ISNUMBER(F382)=TRUE(),1,G381+1)</f>
        <v>1</v>
      </c>
    </row>
    <row r="383" customFormat="false" ht="13.5" hidden="false" customHeight="false" outlineLevel="0" collapsed="false">
      <c r="A383" s="0" t="n">
        <f aca="false">IF(G383=3,"",IF(ISNUMBER(C383)=TRUE(),1,2))</f>
        <v>1</v>
      </c>
      <c r="B383" s="0" t="str">
        <f aca="false">IF(F383="","",IF(G383=4,F383,B382))</f>
        <v>栗原</v>
      </c>
      <c r="C383" s="0" t="n">
        <v>0</v>
      </c>
      <c r="D383" s="0" t="n">
        <v>0</v>
      </c>
      <c r="E383" s="0" t="n">
        <v>0</v>
      </c>
      <c r="F383" s="0" t="n">
        <v>0</v>
      </c>
      <c r="G383" s="4" t="n">
        <f aca="false">IF(ISNUMBER(F383)=TRUE(),1,G382+1)</f>
        <v>1</v>
      </c>
    </row>
    <row r="384" customFormat="false" ht="13.5" hidden="false" customHeight="false" outlineLevel="0" collapsed="false">
      <c r="A384" s="0" t="n">
        <f aca="false">IF(G384=3,"",IF(ISNUMBER(C384)=TRUE(),1,2))</f>
        <v>1</v>
      </c>
      <c r="B384" s="0" t="str">
        <f aca="false">IF(F384="","",IF(G384=4,F384,B383))</f>
        <v>栗原</v>
      </c>
      <c r="C384" s="0" t="n">
        <v>1</v>
      </c>
      <c r="D384" s="0" t="n">
        <v>0</v>
      </c>
      <c r="E384" s="0" t="n">
        <v>0</v>
      </c>
      <c r="F384" s="0" t="n">
        <v>0</v>
      </c>
      <c r="G384" s="4" t="n">
        <f aca="false">IF(ISNUMBER(F384)=TRUE(),1,G383+1)</f>
        <v>1</v>
      </c>
    </row>
    <row r="385" customFormat="false" ht="13.5" hidden="false" customHeight="false" outlineLevel="0" collapsed="false">
      <c r="A385" s="0" t="n">
        <f aca="false">IF(G385=3,"",IF(ISNUMBER(C385)=TRUE(),1,2))</f>
        <v>1</v>
      </c>
      <c r="B385" s="0" t="str">
        <f aca="false">IF(F385="","",IF(G385=4,F385,B384))</f>
        <v>栗原</v>
      </c>
      <c r="C385" s="0" t="n">
        <v>2</v>
      </c>
      <c r="D385" s="0" t="n">
        <v>2</v>
      </c>
      <c r="E385" s="0" t="n">
        <v>2</v>
      </c>
      <c r="F385" s="0" t="n">
        <v>0</v>
      </c>
      <c r="G385" s="4" t="n">
        <f aca="false">IF(ISNUMBER(F385)=TRUE(),1,G384+1)</f>
        <v>1</v>
      </c>
    </row>
    <row r="386" customFormat="false" ht="13.5" hidden="false" customHeight="false" outlineLevel="0" collapsed="false">
      <c r="A386" s="0" t="n">
        <f aca="false">IF(G386=3,"",IF(ISNUMBER(C386)=TRUE(),1,2))</f>
        <v>1</v>
      </c>
      <c r="B386" s="0" t="str">
        <f aca="false">IF(F386="","",IF(G386=4,F386,B385))</f>
        <v>栗原</v>
      </c>
      <c r="C386" s="0" t="n">
        <v>3</v>
      </c>
      <c r="D386" s="0" t="n">
        <v>2</v>
      </c>
      <c r="E386" s="0" t="n">
        <v>1</v>
      </c>
      <c r="F386" s="0" t="n">
        <v>1</v>
      </c>
      <c r="G386" s="4" t="n">
        <f aca="false">IF(ISNUMBER(F386)=TRUE(),1,G385+1)</f>
        <v>1</v>
      </c>
    </row>
    <row r="387" customFormat="false" ht="13.5" hidden="false" customHeight="false" outlineLevel="0" collapsed="false">
      <c r="A387" s="0" t="n">
        <f aca="false">IF(G387=3,"",IF(ISNUMBER(C387)=TRUE(),1,2))</f>
        <v>1</v>
      </c>
      <c r="B387" s="0" t="str">
        <f aca="false">IF(F387="","",IF(G387=4,F387,B386))</f>
        <v>栗原</v>
      </c>
      <c r="C387" s="0" t="n">
        <v>4</v>
      </c>
      <c r="D387" s="0" t="n">
        <v>2</v>
      </c>
      <c r="E387" s="0" t="n">
        <v>0</v>
      </c>
      <c r="F387" s="0" t="n">
        <v>2</v>
      </c>
      <c r="G387" s="4" t="n">
        <f aca="false">IF(ISNUMBER(F387)=TRUE(),1,G386+1)</f>
        <v>1</v>
      </c>
    </row>
    <row r="388" customFormat="false" ht="13.5" hidden="false" customHeight="false" outlineLevel="0" collapsed="false">
      <c r="A388" s="0" t="n">
        <f aca="false">IF(G388=3,"",IF(ISNUMBER(C388)=TRUE(),1,2))</f>
        <v>2</v>
      </c>
      <c r="B388" s="0" t="str">
        <f aca="false">IF(F388="","",IF(G388=4,F388,B387))</f>
        <v>栗原</v>
      </c>
      <c r="C388" s="3" t="s">
        <v>8</v>
      </c>
      <c r="D388" s="0" t="n">
        <v>9</v>
      </c>
      <c r="E388" s="0" t="n">
        <v>5</v>
      </c>
      <c r="F388" s="0" t="n">
        <v>4</v>
      </c>
      <c r="G388" s="4" t="n">
        <f aca="false">IF(ISNUMBER(F388)=TRUE(),1,G387+1)</f>
        <v>1</v>
      </c>
    </row>
    <row r="389" customFormat="false" ht="13.5" hidden="false" customHeight="false" outlineLevel="0" collapsed="false">
      <c r="A389" s="0" t="n">
        <f aca="false">IF(G389=3,"",IF(ISNUMBER(C389)=TRUE(),1,2))</f>
        <v>1</v>
      </c>
      <c r="B389" s="0" t="str">
        <f aca="false">IF(F389="","",IF(G389=4,F389,B388))</f>
        <v>栗原</v>
      </c>
      <c r="C389" s="0" t="n">
        <v>5</v>
      </c>
      <c r="D389" s="0" t="n">
        <v>3</v>
      </c>
      <c r="E389" s="0" t="n">
        <v>2</v>
      </c>
      <c r="F389" s="0" t="n">
        <v>1</v>
      </c>
      <c r="G389" s="4" t="n">
        <f aca="false">IF(ISNUMBER(F389)=TRUE(),1,G388+1)</f>
        <v>1</v>
      </c>
    </row>
    <row r="390" customFormat="false" ht="13.5" hidden="false" customHeight="false" outlineLevel="0" collapsed="false">
      <c r="A390" s="0" t="n">
        <f aca="false">IF(G390=3,"",IF(ISNUMBER(C390)=TRUE(),1,2))</f>
        <v>1</v>
      </c>
      <c r="B390" s="0" t="str">
        <f aca="false">IF(F390="","",IF(G390=4,F390,B389))</f>
        <v>栗原</v>
      </c>
      <c r="C390" s="0" t="n">
        <v>6</v>
      </c>
      <c r="D390" s="0" t="n">
        <v>1</v>
      </c>
      <c r="E390" s="0" t="n">
        <v>1</v>
      </c>
      <c r="F390" s="0" t="n">
        <v>0</v>
      </c>
      <c r="G390" s="4" t="n">
        <f aca="false">IF(ISNUMBER(F390)=TRUE(),1,G389+1)</f>
        <v>1</v>
      </c>
    </row>
    <row r="391" customFormat="false" ht="13.5" hidden="false" customHeight="false" outlineLevel="0" collapsed="false">
      <c r="A391" s="0" t="n">
        <f aca="false">IF(G391=3,"",IF(ISNUMBER(C391)=TRUE(),1,2))</f>
        <v>1</v>
      </c>
      <c r="B391" s="0" t="str">
        <f aca="false">IF(F391="","",IF(G391=4,F391,B390))</f>
        <v>栗原</v>
      </c>
      <c r="C391" s="0" t="n">
        <v>7</v>
      </c>
      <c r="D391" s="0" t="n">
        <v>2</v>
      </c>
      <c r="E391" s="0" t="n">
        <v>1</v>
      </c>
      <c r="F391" s="0" t="n">
        <v>1</v>
      </c>
      <c r="G391" s="4" t="n">
        <f aca="false">IF(ISNUMBER(F391)=TRUE(),1,G390+1)</f>
        <v>1</v>
      </c>
    </row>
    <row r="392" customFormat="false" ht="13.5" hidden="false" customHeight="false" outlineLevel="0" collapsed="false">
      <c r="A392" s="0" t="n">
        <f aca="false">IF(G392=3,"",IF(ISNUMBER(C392)=TRUE(),1,2))</f>
        <v>1</v>
      </c>
      <c r="B392" s="0" t="str">
        <f aca="false">IF(F392="","",IF(G392=4,F392,B391))</f>
        <v>栗原</v>
      </c>
      <c r="C392" s="0" t="n">
        <v>8</v>
      </c>
      <c r="D392" s="0" t="n">
        <v>0</v>
      </c>
      <c r="E392" s="0" t="n">
        <v>0</v>
      </c>
      <c r="F392" s="0" t="n">
        <v>0</v>
      </c>
      <c r="G392" s="4" t="n">
        <f aca="false">IF(ISNUMBER(F392)=TRUE(),1,G391+1)</f>
        <v>1</v>
      </c>
    </row>
    <row r="393" customFormat="false" ht="13.5" hidden="false" customHeight="false" outlineLevel="0" collapsed="false">
      <c r="A393" s="0" t="n">
        <f aca="false">IF(G393=3,"",IF(ISNUMBER(C393)=TRUE(),1,2))</f>
        <v>1</v>
      </c>
      <c r="B393" s="0" t="str">
        <f aca="false">IF(F393="","",IF(G393=4,F393,B392))</f>
        <v>栗原</v>
      </c>
      <c r="C393" s="0" t="n">
        <v>9</v>
      </c>
      <c r="D393" s="0" t="n">
        <v>3</v>
      </c>
      <c r="E393" s="0" t="n">
        <v>1</v>
      </c>
      <c r="F393" s="0" t="n">
        <v>2</v>
      </c>
      <c r="G393" s="4" t="n">
        <f aca="false">IF(ISNUMBER(F393)=TRUE(),1,G392+1)</f>
        <v>1</v>
      </c>
    </row>
    <row r="394" customFormat="false" ht="13.5" hidden="false" customHeight="false" outlineLevel="0" collapsed="false">
      <c r="A394" s="0" t="n">
        <f aca="false">IF(G394=3,"",IF(ISNUMBER(C394)=TRUE(),1,2))</f>
        <v>2</v>
      </c>
      <c r="B394" s="0" t="str">
        <f aca="false">IF(F394="","",IF(G394=4,F394,B393))</f>
        <v>栗原</v>
      </c>
      <c r="C394" s="3" t="s">
        <v>9</v>
      </c>
      <c r="D394" s="0" t="n">
        <v>11</v>
      </c>
      <c r="E394" s="0" t="n">
        <v>4</v>
      </c>
      <c r="F394" s="0" t="n">
        <v>7</v>
      </c>
      <c r="G394" s="4" t="n">
        <f aca="false">IF(ISNUMBER(F394)=TRUE(),1,G393+1)</f>
        <v>1</v>
      </c>
    </row>
    <row r="395" customFormat="false" ht="13.5" hidden="false" customHeight="false" outlineLevel="0" collapsed="false">
      <c r="A395" s="0" t="n">
        <f aca="false">IF(G395=3,"",IF(ISNUMBER(C395)=TRUE(),1,2))</f>
        <v>1</v>
      </c>
      <c r="B395" s="0" t="str">
        <f aca="false">IF(F395="","",IF(G395=4,F395,B394))</f>
        <v>栗原</v>
      </c>
      <c r="C395" s="0" t="n">
        <v>10</v>
      </c>
      <c r="D395" s="0" t="n">
        <v>4</v>
      </c>
      <c r="E395" s="0" t="n">
        <v>2</v>
      </c>
      <c r="F395" s="0" t="n">
        <v>2</v>
      </c>
      <c r="G395" s="4" t="n">
        <f aca="false">IF(ISNUMBER(F395)=TRUE(),1,G394+1)</f>
        <v>1</v>
      </c>
    </row>
    <row r="396" customFormat="false" ht="13.5" hidden="false" customHeight="false" outlineLevel="0" collapsed="false">
      <c r="A396" s="0" t="n">
        <f aca="false">IF(G396=3,"",IF(ISNUMBER(C396)=TRUE(),1,2))</f>
        <v>1</v>
      </c>
      <c r="B396" s="0" t="str">
        <f aca="false">IF(F396="","",IF(G396=4,F396,B395))</f>
        <v>栗原</v>
      </c>
      <c r="C396" s="0" t="n">
        <v>11</v>
      </c>
      <c r="D396" s="0" t="n">
        <v>2</v>
      </c>
      <c r="E396" s="0" t="n">
        <v>2</v>
      </c>
      <c r="F396" s="0" t="n">
        <v>0</v>
      </c>
      <c r="G396" s="4" t="n">
        <f aca="false">IF(ISNUMBER(F396)=TRUE(),1,G395+1)</f>
        <v>1</v>
      </c>
    </row>
    <row r="397" customFormat="false" ht="13.5" hidden="false" customHeight="false" outlineLevel="0" collapsed="false">
      <c r="A397" s="0" t="n">
        <f aca="false">IF(G397=3,"",IF(ISNUMBER(C397)=TRUE(),1,2))</f>
        <v>1</v>
      </c>
      <c r="B397" s="0" t="str">
        <f aca="false">IF(F397="","",IF(G397=4,F397,B396))</f>
        <v>栗原</v>
      </c>
      <c r="C397" s="0" t="n">
        <v>12</v>
      </c>
      <c r="D397" s="0" t="n">
        <v>4</v>
      </c>
      <c r="E397" s="0" t="n">
        <v>0</v>
      </c>
      <c r="F397" s="0" t="n">
        <v>4</v>
      </c>
      <c r="G397" s="4" t="n">
        <f aca="false">IF(ISNUMBER(F397)=TRUE(),1,G396+1)</f>
        <v>1</v>
      </c>
    </row>
    <row r="398" customFormat="false" ht="13.5" hidden="false" customHeight="false" outlineLevel="0" collapsed="false">
      <c r="A398" s="0" t="n">
        <f aca="false">IF(G398=3,"",IF(ISNUMBER(C398)=TRUE(),1,2))</f>
        <v>1</v>
      </c>
      <c r="B398" s="0" t="str">
        <f aca="false">IF(F398="","",IF(G398=4,F398,B397))</f>
        <v>栗原</v>
      </c>
      <c r="C398" s="0" t="n">
        <v>13</v>
      </c>
      <c r="D398" s="0" t="n">
        <v>1</v>
      </c>
      <c r="E398" s="0" t="n">
        <v>0</v>
      </c>
      <c r="F398" s="0" t="n">
        <v>1</v>
      </c>
      <c r="G398" s="4" t="n">
        <f aca="false">IF(ISNUMBER(F398)=TRUE(),1,G397+1)</f>
        <v>1</v>
      </c>
    </row>
    <row r="399" customFormat="false" ht="13.5" hidden="false" customHeight="false" outlineLevel="0" collapsed="false">
      <c r="A399" s="0" t="n">
        <f aca="false">IF(G399=3,"",IF(ISNUMBER(C399)=TRUE(),1,2))</f>
        <v>1</v>
      </c>
      <c r="B399" s="0" t="str">
        <f aca="false">IF(F399="","",IF(G399=4,F399,B398))</f>
        <v>栗原</v>
      </c>
      <c r="C399" s="0" t="n">
        <v>14</v>
      </c>
      <c r="D399" s="0" t="n">
        <v>0</v>
      </c>
      <c r="E399" s="0" t="n">
        <v>0</v>
      </c>
      <c r="F399" s="0" t="n">
        <v>0</v>
      </c>
      <c r="G399" s="4" t="n">
        <f aca="false">IF(ISNUMBER(F399)=TRUE(),1,G398+1)</f>
        <v>1</v>
      </c>
    </row>
    <row r="400" customFormat="false" ht="13.5" hidden="false" customHeight="false" outlineLevel="0" collapsed="false">
      <c r="A400" s="0" t="n">
        <f aca="false">IF(G400=3,"",IF(ISNUMBER(C400)=TRUE(),1,2))</f>
        <v>2</v>
      </c>
      <c r="B400" s="0" t="str">
        <f aca="false">IF(F400="","",IF(G400=4,F400,B399))</f>
        <v>栗原</v>
      </c>
      <c r="C400" s="3" t="s">
        <v>10</v>
      </c>
      <c r="D400" s="0" t="n">
        <v>15</v>
      </c>
      <c r="E400" s="0" t="n">
        <v>9</v>
      </c>
      <c r="F400" s="0" t="n">
        <v>6</v>
      </c>
      <c r="G400" s="4" t="n">
        <f aca="false">IF(ISNUMBER(F400)=TRUE(),1,G399+1)</f>
        <v>1</v>
      </c>
    </row>
    <row r="401" customFormat="false" ht="13.5" hidden="false" customHeight="false" outlineLevel="0" collapsed="false">
      <c r="A401" s="0" t="n">
        <f aca="false">IF(G401=3,"",IF(ISNUMBER(C401)=TRUE(),1,2))</f>
        <v>1</v>
      </c>
      <c r="B401" s="0" t="str">
        <f aca="false">IF(F401="","",IF(G401=4,F401,B400))</f>
        <v>栗原</v>
      </c>
      <c r="C401" s="0" t="n">
        <v>15</v>
      </c>
      <c r="D401" s="0" t="n">
        <v>5</v>
      </c>
      <c r="E401" s="0" t="n">
        <v>2</v>
      </c>
      <c r="F401" s="0" t="n">
        <v>3</v>
      </c>
      <c r="G401" s="4" t="n">
        <f aca="false">IF(ISNUMBER(F401)=TRUE(),1,G400+1)</f>
        <v>1</v>
      </c>
    </row>
    <row r="402" customFormat="false" ht="13.5" hidden="false" customHeight="false" outlineLevel="0" collapsed="false">
      <c r="A402" s="0" t="n">
        <f aca="false">IF(G402=3,"",IF(ISNUMBER(C402)=TRUE(),1,2))</f>
        <v>1</v>
      </c>
      <c r="B402" s="0" t="str">
        <f aca="false">IF(F402="","",IF(G402=4,F402,B401))</f>
        <v>栗原</v>
      </c>
      <c r="C402" s="0" t="n">
        <v>16</v>
      </c>
      <c r="D402" s="0" t="n">
        <v>3</v>
      </c>
      <c r="E402" s="0" t="n">
        <v>3</v>
      </c>
      <c r="F402" s="0" t="n">
        <v>0</v>
      </c>
      <c r="G402" s="4" t="n">
        <f aca="false">IF(ISNUMBER(F402)=TRUE(),1,G401+1)</f>
        <v>1</v>
      </c>
    </row>
    <row r="403" customFormat="false" ht="13.5" hidden="false" customHeight="false" outlineLevel="0" collapsed="false">
      <c r="A403" s="0" t="n">
        <f aca="false">IF(G403=3,"",IF(ISNUMBER(C403)=TRUE(),1,2))</f>
        <v>1</v>
      </c>
      <c r="B403" s="0" t="str">
        <f aca="false">IF(F403="","",IF(G403=4,F403,B402))</f>
        <v>栗原</v>
      </c>
      <c r="C403" s="0" t="n">
        <v>17</v>
      </c>
      <c r="D403" s="0" t="n">
        <v>3</v>
      </c>
      <c r="E403" s="0" t="n">
        <v>3</v>
      </c>
      <c r="F403" s="0" t="n">
        <v>0</v>
      </c>
      <c r="G403" s="4" t="n">
        <f aca="false">IF(ISNUMBER(F403)=TRUE(),1,G402+1)</f>
        <v>1</v>
      </c>
    </row>
    <row r="404" customFormat="false" ht="13.5" hidden="false" customHeight="false" outlineLevel="0" collapsed="false">
      <c r="A404" s="0" t="n">
        <f aca="false">IF(G404=3,"",IF(ISNUMBER(C404)=TRUE(),1,2))</f>
        <v>1</v>
      </c>
      <c r="B404" s="0" t="str">
        <f aca="false">IF(F404="","",IF(G404=4,F404,B403))</f>
        <v>栗原</v>
      </c>
      <c r="C404" s="0" t="n">
        <v>18</v>
      </c>
      <c r="D404" s="0" t="n">
        <v>3</v>
      </c>
      <c r="E404" s="0" t="n">
        <v>0</v>
      </c>
      <c r="F404" s="0" t="n">
        <v>3</v>
      </c>
      <c r="G404" s="4" t="n">
        <f aca="false">IF(ISNUMBER(F404)=TRUE(),1,G403+1)</f>
        <v>1</v>
      </c>
    </row>
    <row r="405" customFormat="false" ht="13.5" hidden="false" customHeight="false" outlineLevel="0" collapsed="false">
      <c r="A405" s="0" t="n">
        <f aca="false">IF(G405=3,"",IF(ISNUMBER(C405)=TRUE(),1,2))</f>
        <v>1</v>
      </c>
      <c r="B405" s="0" t="str">
        <f aca="false">IF(F405="","",IF(G405=4,F405,B404))</f>
        <v>栗原</v>
      </c>
      <c r="C405" s="0" t="n">
        <v>19</v>
      </c>
      <c r="D405" s="0" t="n">
        <v>1</v>
      </c>
      <c r="E405" s="0" t="n">
        <v>1</v>
      </c>
      <c r="F405" s="0" t="n">
        <v>0</v>
      </c>
      <c r="G405" s="4" t="n">
        <f aca="false">IF(ISNUMBER(F405)=TRUE(),1,G404+1)</f>
        <v>1</v>
      </c>
    </row>
    <row r="406" customFormat="false" ht="13.5" hidden="false" customHeight="false" outlineLevel="0" collapsed="false">
      <c r="A406" s="0" t="n">
        <f aca="false">IF(G406=3,"",IF(ISNUMBER(C406)=TRUE(),1,2))</f>
        <v>2</v>
      </c>
      <c r="B406" s="0" t="str">
        <f aca="false">IF(F406="","",IF(G406=4,F406,B405))</f>
        <v>栗原</v>
      </c>
      <c r="C406" s="3" t="s">
        <v>11</v>
      </c>
      <c r="D406" s="0" t="n">
        <v>8</v>
      </c>
      <c r="E406" s="0" t="n">
        <v>2</v>
      </c>
      <c r="F406" s="0" t="n">
        <v>6</v>
      </c>
      <c r="G406" s="4" t="n">
        <f aca="false">IF(ISNUMBER(F406)=TRUE(),1,G405+1)</f>
        <v>1</v>
      </c>
    </row>
    <row r="407" customFormat="false" ht="13.5" hidden="false" customHeight="false" outlineLevel="0" collapsed="false">
      <c r="A407" s="0" t="n">
        <f aca="false">IF(G407=3,"",IF(ISNUMBER(C407)=TRUE(),1,2))</f>
        <v>1</v>
      </c>
      <c r="B407" s="0" t="str">
        <f aca="false">IF(F407="","",IF(G407=4,F407,B406))</f>
        <v>栗原</v>
      </c>
      <c r="C407" s="0" t="n">
        <v>20</v>
      </c>
      <c r="D407" s="0" t="n">
        <v>2</v>
      </c>
      <c r="E407" s="0" t="n">
        <v>1</v>
      </c>
      <c r="F407" s="0" t="n">
        <v>1</v>
      </c>
      <c r="G407" s="4" t="n">
        <f aca="false">IF(ISNUMBER(F407)=TRUE(),1,G406+1)</f>
        <v>1</v>
      </c>
    </row>
    <row r="408" customFormat="false" ht="13.5" hidden="false" customHeight="false" outlineLevel="0" collapsed="false">
      <c r="A408" s="0" t="n">
        <f aca="false">IF(G408=3,"",IF(ISNUMBER(C408)=TRUE(),1,2))</f>
        <v>1</v>
      </c>
      <c r="B408" s="0" t="str">
        <f aca="false">IF(F408="","",IF(G408=4,F408,B407))</f>
        <v>栗原</v>
      </c>
      <c r="C408" s="0" t="n">
        <v>21</v>
      </c>
      <c r="D408" s="0" t="n">
        <v>2</v>
      </c>
      <c r="E408" s="0" t="n">
        <v>1</v>
      </c>
      <c r="F408" s="0" t="n">
        <v>1</v>
      </c>
      <c r="G408" s="4" t="n">
        <f aca="false">IF(ISNUMBER(F408)=TRUE(),1,G407+1)</f>
        <v>1</v>
      </c>
    </row>
    <row r="409" customFormat="false" ht="13.5" hidden="false" customHeight="false" outlineLevel="0" collapsed="false">
      <c r="A409" s="0" t="n">
        <f aca="false">IF(G409=3,"",IF(ISNUMBER(C409)=TRUE(),1,2))</f>
        <v>1</v>
      </c>
      <c r="B409" s="0" t="str">
        <f aca="false">IF(F409="","",IF(G409=4,F409,B408))</f>
        <v>栗原</v>
      </c>
      <c r="C409" s="0" t="n">
        <v>22</v>
      </c>
      <c r="D409" s="0" t="n">
        <v>1</v>
      </c>
      <c r="E409" s="0" t="n">
        <v>0</v>
      </c>
      <c r="F409" s="0" t="n">
        <v>1</v>
      </c>
      <c r="G409" s="4" t="n">
        <f aca="false">IF(ISNUMBER(F409)=TRUE(),1,G408+1)</f>
        <v>1</v>
      </c>
    </row>
    <row r="410" customFormat="false" ht="13.5" hidden="false" customHeight="false" outlineLevel="0" collapsed="false">
      <c r="A410" s="0" t="n">
        <f aca="false">IF(G410=3,"",IF(ISNUMBER(C410)=TRUE(),1,2))</f>
        <v>1</v>
      </c>
      <c r="B410" s="0" t="str">
        <f aca="false">IF(F410="","",IF(G410=4,F410,B409))</f>
        <v>栗原</v>
      </c>
      <c r="C410" s="0" t="n">
        <v>23</v>
      </c>
      <c r="D410" s="0" t="n">
        <v>2</v>
      </c>
      <c r="E410" s="0" t="n">
        <v>0</v>
      </c>
      <c r="F410" s="0" t="n">
        <v>2</v>
      </c>
      <c r="G410" s="4" t="n">
        <f aca="false">IF(ISNUMBER(F410)=TRUE(),1,G409+1)</f>
        <v>1</v>
      </c>
    </row>
    <row r="411" customFormat="false" ht="13.5" hidden="false" customHeight="false" outlineLevel="0" collapsed="false">
      <c r="A411" s="0" t="n">
        <f aca="false">IF(G411=3,"",IF(ISNUMBER(C411)=TRUE(),1,2))</f>
        <v>1</v>
      </c>
      <c r="B411" s="0" t="str">
        <f aca="false">IF(F411="","",IF(G411=4,F411,B410))</f>
        <v>栗原</v>
      </c>
      <c r="C411" s="0" t="n">
        <v>24</v>
      </c>
      <c r="D411" s="0" t="n">
        <v>1</v>
      </c>
      <c r="E411" s="0" t="n">
        <v>0</v>
      </c>
      <c r="F411" s="0" t="n">
        <v>1</v>
      </c>
      <c r="G411" s="4" t="n">
        <f aca="false">IF(ISNUMBER(F411)=TRUE(),1,G410+1)</f>
        <v>1</v>
      </c>
    </row>
    <row r="412" customFormat="false" ht="13.5" hidden="false" customHeight="false" outlineLevel="0" collapsed="false">
      <c r="A412" s="0" t="n">
        <f aca="false">IF(G412=3,"",IF(ISNUMBER(C412)=TRUE(),1,2))</f>
        <v>2</v>
      </c>
      <c r="B412" s="0" t="str">
        <f aca="false">IF(F412="","",IF(G412=4,F412,B411))</f>
        <v>栗原</v>
      </c>
      <c r="C412" s="3" t="s">
        <v>12</v>
      </c>
      <c r="D412" s="0" t="n">
        <v>9</v>
      </c>
      <c r="E412" s="0" t="n">
        <v>5</v>
      </c>
      <c r="F412" s="0" t="n">
        <v>4</v>
      </c>
      <c r="G412" s="4" t="n">
        <f aca="false">IF(ISNUMBER(F412)=TRUE(),1,G411+1)</f>
        <v>1</v>
      </c>
    </row>
    <row r="413" customFormat="false" ht="13.5" hidden="false" customHeight="false" outlineLevel="0" collapsed="false">
      <c r="A413" s="0" t="n">
        <f aca="false">IF(G413=3,"",IF(ISNUMBER(C413)=TRUE(),1,2))</f>
        <v>1</v>
      </c>
      <c r="B413" s="0" t="str">
        <f aca="false">IF(F413="","",IF(G413=4,F413,B412))</f>
        <v>栗原</v>
      </c>
      <c r="C413" s="0" t="n">
        <v>25</v>
      </c>
      <c r="D413" s="0" t="n">
        <v>2</v>
      </c>
      <c r="E413" s="0" t="n">
        <v>1</v>
      </c>
      <c r="F413" s="0" t="n">
        <v>1</v>
      </c>
      <c r="G413" s="4" t="n">
        <f aca="false">IF(ISNUMBER(F413)=TRUE(),1,G412+1)</f>
        <v>1</v>
      </c>
    </row>
    <row r="414" customFormat="false" ht="13.5" hidden="false" customHeight="false" outlineLevel="0" collapsed="false">
      <c r="A414" s="0" t="n">
        <f aca="false">IF(G414=3,"",IF(ISNUMBER(C414)=TRUE(),1,2))</f>
        <v>1</v>
      </c>
      <c r="B414" s="0" t="str">
        <f aca="false">IF(F414="","",IF(G414=4,F414,B413))</f>
        <v>栗原</v>
      </c>
      <c r="C414" s="0" t="n">
        <v>26</v>
      </c>
      <c r="D414" s="0" t="n">
        <v>3</v>
      </c>
      <c r="E414" s="0" t="n">
        <v>2</v>
      </c>
      <c r="F414" s="0" t="n">
        <v>1</v>
      </c>
      <c r="G414" s="4" t="n">
        <f aca="false">IF(ISNUMBER(F414)=TRUE(),1,G413+1)</f>
        <v>1</v>
      </c>
    </row>
    <row r="415" customFormat="false" ht="13.5" hidden="false" customHeight="false" outlineLevel="0" collapsed="false">
      <c r="A415" s="0" t="n">
        <f aca="false">IF(G415=3,"",IF(ISNUMBER(C415)=TRUE(),1,2))</f>
        <v>1</v>
      </c>
      <c r="B415" s="0" t="str">
        <f aca="false">IF(F415="","",IF(G415=4,F415,B414))</f>
        <v>栗原</v>
      </c>
      <c r="C415" s="0" t="n">
        <v>27</v>
      </c>
      <c r="D415" s="0" t="n">
        <v>0</v>
      </c>
      <c r="E415" s="0" t="n">
        <v>0</v>
      </c>
      <c r="F415" s="0" t="n">
        <v>0</v>
      </c>
      <c r="G415" s="4" t="n">
        <f aca="false">IF(ISNUMBER(F415)=TRUE(),1,G414+1)</f>
        <v>1</v>
      </c>
    </row>
    <row r="416" customFormat="false" ht="13.5" hidden="false" customHeight="false" outlineLevel="0" collapsed="false">
      <c r="A416" s="0" t="n">
        <f aca="false">IF(G416=3,"",IF(ISNUMBER(C416)=TRUE(),1,2))</f>
        <v>1</v>
      </c>
      <c r="B416" s="0" t="str">
        <f aca="false">IF(F416="","",IF(G416=4,F416,B415))</f>
        <v>栗原</v>
      </c>
      <c r="C416" s="0" t="n">
        <v>28</v>
      </c>
      <c r="D416" s="0" t="n">
        <v>2</v>
      </c>
      <c r="E416" s="0" t="n">
        <v>1</v>
      </c>
      <c r="F416" s="0" t="n">
        <v>1</v>
      </c>
      <c r="G416" s="4" t="n">
        <f aca="false">IF(ISNUMBER(F416)=TRUE(),1,G415+1)</f>
        <v>1</v>
      </c>
    </row>
    <row r="417" customFormat="false" ht="13.5" hidden="false" customHeight="false" outlineLevel="0" collapsed="false">
      <c r="A417" s="0" t="n">
        <f aca="false">IF(G417=3,"",IF(ISNUMBER(C417)=TRUE(),1,2))</f>
        <v>1</v>
      </c>
      <c r="B417" s="0" t="str">
        <f aca="false">IF(F417="","",IF(G417=4,F417,B416))</f>
        <v>栗原</v>
      </c>
      <c r="C417" s="0" t="n">
        <v>29</v>
      </c>
      <c r="D417" s="0" t="n">
        <v>2</v>
      </c>
      <c r="E417" s="0" t="n">
        <v>1</v>
      </c>
      <c r="F417" s="0" t="n">
        <v>1</v>
      </c>
      <c r="G417" s="4" t="n">
        <f aca="false">IF(ISNUMBER(F417)=TRUE(),1,G416+1)</f>
        <v>1</v>
      </c>
    </row>
    <row r="418" customFormat="false" ht="13.5" hidden="false" customHeight="false" outlineLevel="0" collapsed="false">
      <c r="A418" s="0" t="n">
        <f aca="false">IF(G418=3,"",IF(ISNUMBER(C418)=TRUE(),1,2))</f>
        <v>2</v>
      </c>
      <c r="B418" s="0" t="str">
        <f aca="false">IF(F418="","",IF(G418=4,F418,B417))</f>
        <v>栗原</v>
      </c>
      <c r="C418" s="3" t="s">
        <v>13</v>
      </c>
      <c r="D418" s="0" t="n">
        <v>15</v>
      </c>
      <c r="E418" s="0" t="n">
        <v>11</v>
      </c>
      <c r="F418" s="0" t="n">
        <v>4</v>
      </c>
      <c r="G418" s="4" t="n">
        <f aca="false">IF(ISNUMBER(F418)=TRUE(),1,G417+1)</f>
        <v>1</v>
      </c>
    </row>
    <row r="419" customFormat="false" ht="13.5" hidden="false" customHeight="false" outlineLevel="0" collapsed="false">
      <c r="A419" s="0" t="n">
        <f aca="false">IF(G419=3,"",IF(ISNUMBER(C419)=TRUE(),1,2))</f>
        <v>1</v>
      </c>
      <c r="B419" s="0" t="str">
        <f aca="false">IF(F419="","",IF(G419=4,F419,B418))</f>
        <v>栗原</v>
      </c>
      <c r="C419" s="0" t="n">
        <v>30</v>
      </c>
      <c r="D419" s="0" t="n">
        <v>1</v>
      </c>
      <c r="E419" s="0" t="n">
        <v>1</v>
      </c>
      <c r="F419" s="0" t="n">
        <v>0</v>
      </c>
      <c r="G419" s="4" t="n">
        <f aca="false">IF(ISNUMBER(F419)=TRUE(),1,G418+1)</f>
        <v>1</v>
      </c>
    </row>
    <row r="420" customFormat="false" ht="13.5" hidden="false" customHeight="false" outlineLevel="0" collapsed="false">
      <c r="A420" s="0" t="n">
        <f aca="false">IF(G420=3,"",IF(ISNUMBER(C420)=TRUE(),1,2))</f>
        <v>1</v>
      </c>
      <c r="B420" s="0" t="str">
        <f aca="false">IF(F420="","",IF(G420=4,F420,B419))</f>
        <v>栗原</v>
      </c>
      <c r="C420" s="0" t="n">
        <v>31</v>
      </c>
      <c r="D420" s="0" t="n">
        <v>4</v>
      </c>
      <c r="E420" s="0" t="n">
        <v>3</v>
      </c>
      <c r="F420" s="0" t="n">
        <v>1</v>
      </c>
      <c r="G420" s="4" t="n">
        <f aca="false">IF(ISNUMBER(F420)=TRUE(),1,G419+1)</f>
        <v>1</v>
      </c>
    </row>
    <row r="421" customFormat="false" ht="13.5" hidden="false" customHeight="false" outlineLevel="0" collapsed="false">
      <c r="A421" s="0" t="n">
        <f aca="false">IF(G421=3,"",IF(ISNUMBER(C421)=TRUE(),1,2))</f>
        <v>1</v>
      </c>
      <c r="B421" s="0" t="str">
        <f aca="false">IF(F421="","",IF(G421=4,F421,B420))</f>
        <v>栗原</v>
      </c>
      <c r="C421" s="0" t="n">
        <v>32</v>
      </c>
      <c r="D421" s="0" t="n">
        <v>3</v>
      </c>
      <c r="E421" s="0" t="n">
        <v>1</v>
      </c>
      <c r="F421" s="0" t="n">
        <v>2</v>
      </c>
      <c r="G421" s="4" t="n">
        <f aca="false">IF(ISNUMBER(F421)=TRUE(),1,G420+1)</f>
        <v>1</v>
      </c>
    </row>
    <row r="422" customFormat="false" ht="13.5" hidden="false" customHeight="false" outlineLevel="0" collapsed="false">
      <c r="A422" s="0" t="n">
        <f aca="false">IF(G422=3,"",IF(ISNUMBER(C422)=TRUE(),1,2))</f>
        <v>1</v>
      </c>
      <c r="B422" s="0" t="str">
        <f aca="false">IF(F422="","",IF(G422=4,F422,B421))</f>
        <v>栗原</v>
      </c>
      <c r="C422" s="0" t="n">
        <v>33</v>
      </c>
      <c r="D422" s="0" t="n">
        <v>3</v>
      </c>
      <c r="E422" s="0" t="n">
        <v>3</v>
      </c>
      <c r="F422" s="0" t="n">
        <v>0</v>
      </c>
      <c r="G422" s="4" t="n">
        <f aca="false">IF(ISNUMBER(F422)=TRUE(),1,G421+1)</f>
        <v>1</v>
      </c>
    </row>
    <row r="423" customFormat="false" ht="13.5" hidden="false" customHeight="false" outlineLevel="0" collapsed="false">
      <c r="A423" s="0" t="n">
        <f aca="false">IF(G423=3,"",IF(ISNUMBER(C423)=TRUE(),1,2))</f>
        <v>1</v>
      </c>
      <c r="B423" s="0" t="str">
        <f aca="false">IF(F423="","",IF(G423=4,F423,B422))</f>
        <v>栗原</v>
      </c>
      <c r="C423" s="0" t="n">
        <v>34</v>
      </c>
      <c r="D423" s="0" t="n">
        <v>4</v>
      </c>
      <c r="E423" s="0" t="n">
        <v>3</v>
      </c>
      <c r="F423" s="0" t="n">
        <v>1</v>
      </c>
      <c r="G423" s="4" t="n">
        <f aca="false">IF(ISNUMBER(F423)=TRUE(),1,G422+1)</f>
        <v>1</v>
      </c>
    </row>
    <row r="424" customFormat="false" ht="13.5" hidden="false" customHeight="false" outlineLevel="0" collapsed="false">
      <c r="A424" s="0" t="n">
        <f aca="false">IF(G424=3,"",IF(ISNUMBER(C424)=TRUE(),1,2))</f>
        <v>2</v>
      </c>
      <c r="B424" s="0" t="str">
        <f aca="false">IF(F424="","",IF(G424=4,F424,B423))</f>
        <v>栗原</v>
      </c>
      <c r="C424" s="3" t="s">
        <v>14</v>
      </c>
      <c r="D424" s="0" t="n">
        <v>16</v>
      </c>
      <c r="E424" s="0" t="n">
        <v>8</v>
      </c>
      <c r="F424" s="0" t="n">
        <v>8</v>
      </c>
      <c r="G424" s="4" t="n">
        <f aca="false">IF(ISNUMBER(F424)=TRUE(),1,G423+1)</f>
        <v>1</v>
      </c>
    </row>
    <row r="425" customFormat="false" ht="13.5" hidden="false" customHeight="false" outlineLevel="0" collapsed="false">
      <c r="A425" s="0" t="n">
        <f aca="false">IF(G425=3,"",IF(ISNUMBER(C425)=TRUE(),1,2))</f>
        <v>1</v>
      </c>
      <c r="B425" s="0" t="str">
        <f aca="false">IF(F425="","",IF(G425=4,F425,B424))</f>
        <v>栗原</v>
      </c>
      <c r="C425" s="0" t="n">
        <v>35</v>
      </c>
      <c r="D425" s="0" t="n">
        <v>1</v>
      </c>
      <c r="E425" s="0" t="n">
        <v>0</v>
      </c>
      <c r="F425" s="0" t="n">
        <v>1</v>
      </c>
      <c r="G425" s="4" t="n">
        <f aca="false">IF(ISNUMBER(F425)=TRUE(),1,G424+1)</f>
        <v>1</v>
      </c>
    </row>
    <row r="426" customFormat="false" ht="13.5" hidden="false" customHeight="false" outlineLevel="0" collapsed="false">
      <c r="A426" s="0" t="n">
        <f aca="false">IF(G426=3,"",IF(ISNUMBER(C426)=TRUE(),1,2))</f>
        <v>1</v>
      </c>
      <c r="B426" s="0" t="str">
        <f aca="false">IF(F426="","",IF(G426=4,F426,B425))</f>
        <v>栗原</v>
      </c>
      <c r="C426" s="0" t="n">
        <v>36</v>
      </c>
      <c r="D426" s="0" t="n">
        <v>6</v>
      </c>
      <c r="E426" s="0" t="n">
        <v>4</v>
      </c>
      <c r="F426" s="0" t="n">
        <v>2</v>
      </c>
      <c r="G426" s="4" t="n">
        <f aca="false">IF(ISNUMBER(F426)=TRUE(),1,G425+1)</f>
        <v>1</v>
      </c>
    </row>
    <row r="427" customFormat="false" ht="13.5" hidden="false" customHeight="false" outlineLevel="0" collapsed="false">
      <c r="A427" s="0" t="n">
        <f aca="false">IF(G427=3,"",IF(ISNUMBER(C427)=TRUE(),1,2))</f>
        <v>1</v>
      </c>
      <c r="B427" s="0" t="str">
        <f aca="false">IF(F427="","",IF(G427=4,F427,B426))</f>
        <v>栗原</v>
      </c>
      <c r="C427" s="0" t="n">
        <v>37</v>
      </c>
      <c r="D427" s="0" t="n">
        <v>3</v>
      </c>
      <c r="E427" s="0" t="n">
        <v>1</v>
      </c>
      <c r="F427" s="0" t="n">
        <v>2</v>
      </c>
      <c r="G427" s="4" t="n">
        <f aca="false">IF(ISNUMBER(F427)=TRUE(),1,G426+1)</f>
        <v>1</v>
      </c>
    </row>
    <row r="428" customFormat="false" ht="13.5" hidden="false" customHeight="false" outlineLevel="0" collapsed="false">
      <c r="A428" s="0" t="n">
        <f aca="false">IF(G428=3,"",IF(ISNUMBER(C428)=TRUE(),1,2))</f>
        <v>1</v>
      </c>
      <c r="B428" s="0" t="str">
        <f aca="false">IF(F428="","",IF(G428=4,F428,B427))</f>
        <v>栗原</v>
      </c>
      <c r="C428" s="0" t="n">
        <v>38</v>
      </c>
      <c r="D428" s="0" t="n">
        <v>2</v>
      </c>
      <c r="E428" s="0" t="n">
        <v>1</v>
      </c>
      <c r="F428" s="0" t="n">
        <v>1</v>
      </c>
      <c r="G428" s="4" t="n">
        <f aca="false">IF(ISNUMBER(F428)=TRUE(),1,G427+1)</f>
        <v>1</v>
      </c>
    </row>
    <row r="429" customFormat="false" ht="13.5" hidden="false" customHeight="false" outlineLevel="0" collapsed="false">
      <c r="A429" s="0" t="n">
        <f aca="false">IF(G429=3,"",IF(ISNUMBER(C429)=TRUE(),1,2))</f>
        <v>1</v>
      </c>
      <c r="B429" s="0" t="str">
        <f aca="false">IF(F429="","",IF(G429=4,F429,B428))</f>
        <v>栗原</v>
      </c>
      <c r="C429" s="0" t="n">
        <v>39</v>
      </c>
      <c r="D429" s="0" t="n">
        <v>4</v>
      </c>
      <c r="E429" s="0" t="n">
        <v>2</v>
      </c>
      <c r="F429" s="0" t="n">
        <v>2</v>
      </c>
      <c r="G429" s="4" t="n">
        <f aca="false">IF(ISNUMBER(F429)=TRUE(),1,G428+1)</f>
        <v>1</v>
      </c>
    </row>
    <row r="430" customFormat="false" ht="13.5" hidden="false" customHeight="false" outlineLevel="0" collapsed="false">
      <c r="A430" s="0" t="n">
        <f aca="false">IF(G430=3,"",IF(ISNUMBER(C430)=TRUE(),1,2))</f>
        <v>2</v>
      </c>
      <c r="B430" s="0" t="str">
        <f aca="false">IF(F430="","",IF(G430=4,F430,B429))</f>
        <v>栗原</v>
      </c>
      <c r="C430" s="3" t="s">
        <v>15</v>
      </c>
      <c r="D430" s="0" t="n">
        <v>19</v>
      </c>
      <c r="E430" s="0" t="n">
        <v>10</v>
      </c>
      <c r="F430" s="0" t="n">
        <v>9</v>
      </c>
      <c r="G430" s="4" t="n">
        <f aca="false">IF(ISNUMBER(F430)=TRUE(),1,G429+1)</f>
        <v>1</v>
      </c>
    </row>
    <row r="431" customFormat="false" ht="13.5" hidden="false" customHeight="false" outlineLevel="0" collapsed="false">
      <c r="A431" s="0" t="n">
        <f aca="false">IF(G431=3,"",IF(ISNUMBER(C431)=TRUE(),1,2))</f>
        <v>1</v>
      </c>
      <c r="B431" s="0" t="str">
        <f aca="false">IF(F431="","",IF(G431=4,F431,B430))</f>
        <v>栗原</v>
      </c>
      <c r="C431" s="0" t="n">
        <v>40</v>
      </c>
      <c r="D431" s="0" t="n">
        <v>5</v>
      </c>
      <c r="E431" s="0" t="n">
        <v>3</v>
      </c>
      <c r="F431" s="0" t="n">
        <v>2</v>
      </c>
      <c r="G431" s="4" t="n">
        <f aca="false">IF(ISNUMBER(F431)=TRUE(),1,G430+1)</f>
        <v>1</v>
      </c>
    </row>
    <row r="432" customFormat="false" ht="13.5" hidden="false" customHeight="false" outlineLevel="0" collapsed="false">
      <c r="A432" s="0" t="n">
        <f aca="false">IF(G432=3,"",IF(ISNUMBER(C432)=TRUE(),1,2))</f>
        <v>1</v>
      </c>
      <c r="B432" s="0" t="str">
        <f aca="false">IF(F432="","",IF(G432=4,F432,B431))</f>
        <v>栗原</v>
      </c>
      <c r="C432" s="0" t="n">
        <v>41</v>
      </c>
      <c r="D432" s="0" t="n">
        <v>4</v>
      </c>
      <c r="E432" s="0" t="n">
        <v>3</v>
      </c>
      <c r="F432" s="0" t="n">
        <v>1</v>
      </c>
      <c r="G432" s="4" t="n">
        <f aca="false">IF(ISNUMBER(F432)=TRUE(),1,G431+1)</f>
        <v>1</v>
      </c>
    </row>
    <row r="433" customFormat="false" ht="13.5" hidden="false" customHeight="false" outlineLevel="0" collapsed="false">
      <c r="A433" s="0" t="n">
        <f aca="false">IF(G433=3,"",IF(ISNUMBER(C433)=TRUE(),1,2))</f>
        <v>1</v>
      </c>
      <c r="B433" s="0" t="str">
        <f aca="false">IF(F433="","",IF(G433=4,F433,B432))</f>
        <v>栗原</v>
      </c>
      <c r="C433" s="0" t="n">
        <v>42</v>
      </c>
      <c r="D433" s="0" t="n">
        <v>8</v>
      </c>
      <c r="E433" s="0" t="n">
        <v>3</v>
      </c>
      <c r="F433" s="0" t="n">
        <v>5</v>
      </c>
      <c r="G433" s="4" t="n">
        <f aca="false">IF(ISNUMBER(F433)=TRUE(),1,G432+1)</f>
        <v>1</v>
      </c>
    </row>
    <row r="434" customFormat="false" ht="13.5" hidden="false" customHeight="false" outlineLevel="0" collapsed="false">
      <c r="A434" s="0" t="n">
        <f aca="false">IF(G434=3,"",IF(ISNUMBER(C434)=TRUE(),1,2))</f>
        <v>1</v>
      </c>
      <c r="B434" s="0" t="str">
        <f aca="false">IF(F434="","",IF(G434=4,F434,B433))</f>
        <v>栗原</v>
      </c>
      <c r="C434" s="0" t="n">
        <v>43</v>
      </c>
      <c r="D434" s="0" t="n">
        <v>2</v>
      </c>
      <c r="E434" s="0" t="n">
        <v>1</v>
      </c>
      <c r="F434" s="0" t="n">
        <v>1</v>
      </c>
      <c r="G434" s="4" t="n">
        <f aca="false">IF(ISNUMBER(F434)=TRUE(),1,G433+1)</f>
        <v>1</v>
      </c>
    </row>
    <row r="435" customFormat="false" ht="13.5" hidden="false" customHeight="false" outlineLevel="0" collapsed="false">
      <c r="A435" s="0" t="n">
        <f aca="false">IF(G435=3,"",IF(ISNUMBER(C435)=TRUE(),1,2))</f>
        <v>1</v>
      </c>
      <c r="B435" s="0" t="str">
        <f aca="false">IF(F435="","",IF(G435=4,F435,B434))</f>
        <v>栗原</v>
      </c>
      <c r="C435" s="0" t="n">
        <v>44</v>
      </c>
      <c r="D435" s="0" t="n">
        <v>0</v>
      </c>
      <c r="E435" s="0" t="n">
        <v>0</v>
      </c>
      <c r="F435" s="0" t="n">
        <v>0</v>
      </c>
      <c r="G435" s="4" t="n">
        <f aca="false">IF(ISNUMBER(F435)=TRUE(),1,G434+1)</f>
        <v>1</v>
      </c>
    </row>
    <row r="436" customFormat="false" ht="13.5" hidden="false" customHeight="false" outlineLevel="0" collapsed="false">
      <c r="A436" s="0" t="n">
        <f aca="false">IF(G436=3,"",IF(ISNUMBER(C436)=TRUE(),1,2))</f>
        <v>2</v>
      </c>
      <c r="B436" s="0" t="str">
        <f aca="false">IF(F436="","",IF(G436=4,F436,B435))</f>
        <v>栗原</v>
      </c>
      <c r="C436" s="3" t="s">
        <v>16</v>
      </c>
      <c r="D436" s="0" t="n">
        <v>11</v>
      </c>
      <c r="E436" s="0" t="n">
        <v>4</v>
      </c>
      <c r="F436" s="0" t="n">
        <v>7</v>
      </c>
      <c r="G436" s="4" t="n">
        <f aca="false">IF(ISNUMBER(F436)=TRUE(),1,G435+1)</f>
        <v>1</v>
      </c>
    </row>
    <row r="437" customFormat="false" ht="13.5" hidden="false" customHeight="false" outlineLevel="0" collapsed="false">
      <c r="A437" s="0" t="n">
        <f aca="false">IF(G437=3,"",IF(ISNUMBER(C437)=TRUE(),1,2))</f>
        <v>1</v>
      </c>
      <c r="B437" s="0" t="str">
        <f aca="false">IF(F437="","",IF(G437=4,F437,B436))</f>
        <v>栗原</v>
      </c>
      <c r="C437" s="0" t="n">
        <v>45</v>
      </c>
      <c r="D437" s="0" t="n">
        <v>2</v>
      </c>
      <c r="E437" s="0" t="n">
        <v>0</v>
      </c>
      <c r="F437" s="0" t="n">
        <v>2</v>
      </c>
      <c r="G437" s="4" t="n">
        <f aca="false">IF(ISNUMBER(F437)=TRUE(),1,G436+1)</f>
        <v>1</v>
      </c>
    </row>
    <row r="438" customFormat="false" ht="13.5" hidden="false" customHeight="false" outlineLevel="0" collapsed="false">
      <c r="A438" s="0" t="n">
        <f aca="false">IF(G438=3,"",IF(ISNUMBER(C438)=TRUE(),1,2))</f>
        <v>1</v>
      </c>
      <c r="B438" s="0" t="str">
        <f aca="false">IF(F438="","",IF(G438=4,F438,B437))</f>
        <v>栗原</v>
      </c>
      <c r="C438" s="0" t="n">
        <v>46</v>
      </c>
      <c r="D438" s="0" t="n">
        <v>1</v>
      </c>
      <c r="E438" s="0" t="n">
        <v>0</v>
      </c>
      <c r="F438" s="0" t="n">
        <v>1</v>
      </c>
      <c r="G438" s="4" t="n">
        <f aca="false">IF(ISNUMBER(F438)=TRUE(),1,G437+1)</f>
        <v>1</v>
      </c>
    </row>
    <row r="439" customFormat="false" ht="13.5" hidden="false" customHeight="false" outlineLevel="0" collapsed="false">
      <c r="A439" s="0" t="n">
        <f aca="false">IF(G439=3,"",IF(ISNUMBER(C439)=TRUE(),1,2))</f>
        <v>1</v>
      </c>
      <c r="B439" s="0" t="str">
        <f aca="false">IF(F439="","",IF(G439=4,F439,B438))</f>
        <v>栗原</v>
      </c>
      <c r="C439" s="0" t="n">
        <v>47</v>
      </c>
      <c r="D439" s="0" t="n">
        <v>4</v>
      </c>
      <c r="E439" s="0" t="n">
        <v>2</v>
      </c>
      <c r="F439" s="0" t="n">
        <v>2</v>
      </c>
      <c r="G439" s="4" t="n">
        <f aca="false">IF(ISNUMBER(F439)=TRUE(),1,G438+1)</f>
        <v>1</v>
      </c>
    </row>
    <row r="440" customFormat="false" ht="13.5" hidden="false" customHeight="false" outlineLevel="0" collapsed="false">
      <c r="A440" s="0" t="n">
        <f aca="false">IF(G440=3,"",IF(ISNUMBER(C440)=TRUE(),1,2))</f>
        <v>1</v>
      </c>
      <c r="B440" s="0" t="str">
        <f aca="false">IF(F440="","",IF(G440=4,F440,B439))</f>
        <v>栗原</v>
      </c>
      <c r="C440" s="0" t="n">
        <v>48</v>
      </c>
      <c r="D440" s="0" t="n">
        <v>1</v>
      </c>
      <c r="E440" s="0" t="n">
        <v>0</v>
      </c>
      <c r="F440" s="0" t="n">
        <v>1</v>
      </c>
      <c r="G440" s="4" t="n">
        <f aca="false">IF(ISNUMBER(F440)=TRUE(),1,G439+1)</f>
        <v>1</v>
      </c>
    </row>
    <row r="441" customFormat="false" ht="13.5" hidden="false" customHeight="false" outlineLevel="0" collapsed="false">
      <c r="A441" s="0" t="n">
        <f aca="false">IF(G441=3,"",IF(ISNUMBER(C441)=TRUE(),1,2))</f>
        <v>1</v>
      </c>
      <c r="B441" s="0" t="str">
        <f aca="false">IF(F441="","",IF(G441=4,F441,B440))</f>
        <v>栗原</v>
      </c>
      <c r="C441" s="0" t="n">
        <v>49</v>
      </c>
      <c r="D441" s="0" t="n">
        <v>3</v>
      </c>
      <c r="E441" s="0" t="n">
        <v>2</v>
      </c>
      <c r="F441" s="0" t="n">
        <v>1</v>
      </c>
      <c r="G441" s="4" t="n">
        <f aca="false">IF(ISNUMBER(F441)=TRUE(),1,G440+1)</f>
        <v>1</v>
      </c>
    </row>
    <row r="442" customFormat="false" ht="13.5" hidden="false" customHeight="false" outlineLevel="0" collapsed="false">
      <c r="A442" s="0" t="n">
        <f aca="false">IF(G442=3,"",IF(ISNUMBER(C442)=TRUE(),1,2))</f>
        <v>2</v>
      </c>
      <c r="B442" s="0" t="str">
        <f aca="false">IF(F442="","",IF(G442=4,F442,B441))</f>
        <v>栗原</v>
      </c>
      <c r="C442" s="3" t="s">
        <v>17</v>
      </c>
      <c r="D442" s="0" t="n">
        <v>10</v>
      </c>
      <c r="E442" s="0" t="n">
        <v>7</v>
      </c>
      <c r="F442" s="0" t="n">
        <v>3</v>
      </c>
      <c r="G442" s="4" t="n">
        <f aca="false">IF(ISNUMBER(F442)=TRUE(),1,G441+1)</f>
        <v>1</v>
      </c>
    </row>
    <row r="443" customFormat="false" ht="13.5" hidden="false" customHeight="false" outlineLevel="0" collapsed="false">
      <c r="A443" s="0" t="n">
        <f aca="false">IF(G443=3,"",IF(ISNUMBER(C443)=TRUE(),1,2))</f>
        <v>1</v>
      </c>
      <c r="B443" s="0" t="str">
        <f aca="false">IF(F443="","",IF(G443=4,F443,B442))</f>
        <v>栗原</v>
      </c>
      <c r="C443" s="0" t="n">
        <v>50</v>
      </c>
      <c r="D443" s="0" t="n">
        <v>2</v>
      </c>
      <c r="E443" s="0" t="n">
        <v>2</v>
      </c>
      <c r="F443" s="0" t="n">
        <v>0</v>
      </c>
      <c r="G443" s="4" t="n">
        <f aca="false">IF(ISNUMBER(F443)=TRUE(),1,G442+1)</f>
        <v>1</v>
      </c>
    </row>
    <row r="444" customFormat="false" ht="13.5" hidden="false" customHeight="false" outlineLevel="0" collapsed="false">
      <c r="A444" s="0" t="n">
        <f aca="false">IF(G444=3,"",IF(ISNUMBER(C444)=TRUE(),1,2))</f>
        <v>1</v>
      </c>
      <c r="B444" s="0" t="str">
        <f aca="false">IF(F444="","",IF(G444=4,F444,B443))</f>
        <v>栗原</v>
      </c>
      <c r="C444" s="0" t="n">
        <v>51</v>
      </c>
      <c r="D444" s="0" t="n">
        <v>1</v>
      </c>
      <c r="E444" s="0" t="n">
        <v>1</v>
      </c>
      <c r="F444" s="0" t="n">
        <v>0</v>
      </c>
      <c r="G444" s="4" t="n">
        <f aca="false">IF(ISNUMBER(F444)=TRUE(),1,G443+1)</f>
        <v>1</v>
      </c>
    </row>
    <row r="445" customFormat="false" ht="13.5" hidden="false" customHeight="false" outlineLevel="0" collapsed="false">
      <c r="A445" s="0" t="n">
        <f aca="false">IF(G445=3,"",IF(ISNUMBER(C445)=TRUE(),1,2))</f>
        <v>1</v>
      </c>
      <c r="B445" s="0" t="str">
        <f aca="false">IF(F445="","",IF(G445=4,F445,B444))</f>
        <v>栗原</v>
      </c>
      <c r="C445" s="0" t="n">
        <v>52</v>
      </c>
      <c r="D445" s="0" t="n">
        <v>4</v>
      </c>
      <c r="E445" s="0" t="n">
        <v>2</v>
      </c>
      <c r="F445" s="0" t="n">
        <v>2</v>
      </c>
      <c r="G445" s="4" t="n">
        <f aca="false">IF(ISNUMBER(F445)=TRUE(),1,G444+1)</f>
        <v>1</v>
      </c>
    </row>
    <row r="446" customFormat="false" ht="13.5" hidden="false" customHeight="false" outlineLevel="0" collapsed="false">
      <c r="A446" s="0" t="n">
        <f aca="false">IF(G446=3,"",IF(ISNUMBER(C446)=TRUE(),1,2))</f>
        <v>1</v>
      </c>
      <c r="B446" s="0" t="str">
        <f aca="false">IF(F446="","",IF(G446=4,F446,B445))</f>
        <v>栗原</v>
      </c>
      <c r="C446" s="0" t="n">
        <v>53</v>
      </c>
      <c r="D446" s="0" t="n">
        <v>1</v>
      </c>
      <c r="E446" s="0" t="n">
        <v>1</v>
      </c>
      <c r="F446" s="0" t="n">
        <v>0</v>
      </c>
      <c r="G446" s="4" t="n">
        <f aca="false">IF(ISNUMBER(F446)=TRUE(),1,G445+1)</f>
        <v>1</v>
      </c>
    </row>
    <row r="447" customFormat="false" ht="13.5" hidden="false" customHeight="false" outlineLevel="0" collapsed="false">
      <c r="A447" s="0" t="n">
        <f aca="false">IF(G447=3,"",IF(ISNUMBER(C447)=TRUE(),1,2))</f>
        <v>1</v>
      </c>
      <c r="B447" s="0" t="str">
        <f aca="false">IF(F447="","",IF(G447=4,F447,B446))</f>
        <v>栗原</v>
      </c>
      <c r="C447" s="0" t="n">
        <v>54</v>
      </c>
      <c r="D447" s="0" t="n">
        <v>2</v>
      </c>
      <c r="E447" s="0" t="n">
        <v>1</v>
      </c>
      <c r="F447" s="0" t="n">
        <v>1</v>
      </c>
      <c r="G447" s="4" t="n">
        <f aca="false">IF(ISNUMBER(F447)=TRUE(),1,G446+1)</f>
        <v>1</v>
      </c>
    </row>
    <row r="448" customFormat="false" ht="13.5" hidden="false" customHeight="false" outlineLevel="0" collapsed="false">
      <c r="A448" s="0" t="n">
        <f aca="false">IF(G448=3,"",IF(ISNUMBER(C448)=TRUE(),1,2))</f>
        <v>2</v>
      </c>
      <c r="B448" s="0" t="str">
        <f aca="false">IF(F448="","",IF(G448=4,F448,B447))</f>
        <v>栗原</v>
      </c>
      <c r="C448" s="3" t="s">
        <v>18</v>
      </c>
      <c r="D448" s="0" t="n">
        <v>12</v>
      </c>
      <c r="E448" s="0" t="n">
        <v>5</v>
      </c>
      <c r="F448" s="0" t="n">
        <v>7</v>
      </c>
      <c r="G448" s="4" t="n">
        <f aca="false">IF(ISNUMBER(F448)=TRUE(),1,G447+1)</f>
        <v>1</v>
      </c>
    </row>
    <row r="449" customFormat="false" ht="13.5" hidden="false" customHeight="false" outlineLevel="0" collapsed="false">
      <c r="A449" s="0" t="n">
        <f aca="false">IF(G449=3,"",IF(ISNUMBER(C449)=TRUE(),1,2))</f>
        <v>1</v>
      </c>
      <c r="B449" s="0" t="str">
        <f aca="false">IF(F449="","",IF(G449=4,F449,B448))</f>
        <v>栗原</v>
      </c>
      <c r="C449" s="0" t="n">
        <v>55</v>
      </c>
      <c r="D449" s="0" t="n">
        <v>2</v>
      </c>
      <c r="E449" s="0" t="n">
        <v>0</v>
      </c>
      <c r="F449" s="0" t="n">
        <v>2</v>
      </c>
      <c r="G449" s="4" t="n">
        <f aca="false">IF(ISNUMBER(F449)=TRUE(),1,G448+1)</f>
        <v>1</v>
      </c>
    </row>
    <row r="450" customFormat="false" ht="13.5" hidden="false" customHeight="false" outlineLevel="0" collapsed="false">
      <c r="A450" s="0" t="n">
        <f aca="false">IF(G450=3,"",IF(ISNUMBER(C450)=TRUE(),1,2))</f>
        <v>1</v>
      </c>
      <c r="B450" s="0" t="str">
        <f aca="false">IF(F450="","",IF(G450=4,F450,B449))</f>
        <v>栗原</v>
      </c>
      <c r="C450" s="0" t="n">
        <v>56</v>
      </c>
      <c r="D450" s="0" t="n">
        <v>3</v>
      </c>
      <c r="E450" s="0" t="n">
        <v>2</v>
      </c>
      <c r="F450" s="0" t="n">
        <v>1</v>
      </c>
      <c r="G450" s="4" t="n">
        <f aca="false">IF(ISNUMBER(F450)=TRUE(),1,G449+1)</f>
        <v>1</v>
      </c>
    </row>
    <row r="451" customFormat="false" ht="13.5" hidden="false" customHeight="false" outlineLevel="0" collapsed="false">
      <c r="A451" s="0" t="n">
        <f aca="false">IF(G451=3,"",IF(ISNUMBER(C451)=TRUE(),1,2))</f>
        <v>1</v>
      </c>
      <c r="B451" s="0" t="str">
        <f aca="false">IF(F451="","",IF(G451=4,F451,B450))</f>
        <v>栗原</v>
      </c>
      <c r="C451" s="0" t="n">
        <v>57</v>
      </c>
      <c r="D451" s="0" t="n">
        <v>0</v>
      </c>
      <c r="E451" s="0" t="n">
        <v>0</v>
      </c>
      <c r="F451" s="0" t="n">
        <v>0</v>
      </c>
      <c r="G451" s="4" t="n">
        <f aca="false">IF(ISNUMBER(F451)=TRUE(),1,G450+1)</f>
        <v>1</v>
      </c>
    </row>
    <row r="452" customFormat="false" ht="13.5" hidden="false" customHeight="false" outlineLevel="0" collapsed="false">
      <c r="A452" s="0" t="n">
        <f aca="false">IF(G452=3,"",IF(ISNUMBER(C452)=TRUE(),1,2))</f>
        <v>1</v>
      </c>
      <c r="B452" s="0" t="str">
        <f aca="false">IF(F452="","",IF(G452=4,F452,B451))</f>
        <v>栗原</v>
      </c>
      <c r="C452" s="0" t="n">
        <v>58</v>
      </c>
      <c r="D452" s="0" t="n">
        <v>4</v>
      </c>
      <c r="E452" s="0" t="n">
        <v>1</v>
      </c>
      <c r="F452" s="0" t="n">
        <v>3</v>
      </c>
      <c r="G452" s="4" t="n">
        <f aca="false">IF(ISNUMBER(F452)=TRUE(),1,G451+1)</f>
        <v>1</v>
      </c>
    </row>
    <row r="453" customFormat="false" ht="13.5" hidden="false" customHeight="false" outlineLevel="0" collapsed="false">
      <c r="A453" s="0" t="n">
        <f aca="false">IF(G453=3,"",IF(ISNUMBER(C453)=TRUE(),1,2))</f>
        <v>1</v>
      </c>
      <c r="B453" s="0" t="str">
        <f aca="false">IF(F453="","",IF(G453=4,F453,B452))</f>
        <v>栗原</v>
      </c>
      <c r="C453" s="0" t="n">
        <v>59</v>
      </c>
      <c r="D453" s="0" t="n">
        <v>3</v>
      </c>
      <c r="E453" s="0" t="n">
        <v>2</v>
      </c>
      <c r="F453" s="0" t="n">
        <v>1</v>
      </c>
      <c r="G453" s="4" t="n">
        <f aca="false">IF(ISNUMBER(F453)=TRUE(),1,G452+1)</f>
        <v>1</v>
      </c>
    </row>
    <row r="454" customFormat="false" ht="13.5" hidden="false" customHeight="false" outlineLevel="0" collapsed="false">
      <c r="A454" s="0" t="n">
        <f aca="false">IF(G454=3,"",IF(ISNUMBER(C454)=TRUE(),1,2))</f>
        <v>2</v>
      </c>
      <c r="B454" s="0" t="str">
        <f aca="false">IF(F454="","",IF(G454=4,F454,B453))</f>
        <v>栗原</v>
      </c>
      <c r="C454" s="3" t="s">
        <v>19</v>
      </c>
      <c r="D454" s="0" t="n">
        <v>29</v>
      </c>
      <c r="E454" s="0" t="n">
        <v>14</v>
      </c>
      <c r="F454" s="0" t="n">
        <v>15</v>
      </c>
      <c r="G454" s="4" t="n">
        <f aca="false">IF(ISNUMBER(F454)=TRUE(),1,G453+1)</f>
        <v>1</v>
      </c>
    </row>
    <row r="455" customFormat="false" ht="13.5" hidden="false" customHeight="false" outlineLevel="0" collapsed="false">
      <c r="A455" s="0" t="n">
        <f aca="false">IF(G455=3,"",IF(ISNUMBER(C455)=TRUE(),1,2))</f>
        <v>1</v>
      </c>
      <c r="B455" s="0" t="str">
        <f aca="false">IF(F455="","",IF(G455=4,F455,B454))</f>
        <v>栗原</v>
      </c>
      <c r="C455" s="0" t="n">
        <v>60</v>
      </c>
      <c r="D455" s="0" t="n">
        <v>2</v>
      </c>
      <c r="E455" s="0" t="n">
        <v>0</v>
      </c>
      <c r="F455" s="0" t="n">
        <v>2</v>
      </c>
      <c r="G455" s="4" t="n">
        <f aca="false">IF(ISNUMBER(F455)=TRUE(),1,G454+1)</f>
        <v>1</v>
      </c>
    </row>
    <row r="456" customFormat="false" ht="13.5" hidden="false" customHeight="false" outlineLevel="0" collapsed="false">
      <c r="A456" s="0" t="n">
        <f aca="false">IF(G456=3,"",IF(ISNUMBER(C456)=TRUE(),1,2))</f>
        <v>1</v>
      </c>
      <c r="B456" s="0" t="str">
        <f aca="false">IF(F456="","",IF(G456=4,F456,B455))</f>
        <v>栗原</v>
      </c>
      <c r="C456" s="0" t="n">
        <v>61</v>
      </c>
      <c r="D456" s="0" t="n">
        <v>7</v>
      </c>
      <c r="E456" s="0" t="n">
        <v>3</v>
      </c>
      <c r="F456" s="0" t="n">
        <v>4</v>
      </c>
      <c r="G456" s="4" t="n">
        <f aca="false">IF(ISNUMBER(F456)=TRUE(),1,G455+1)</f>
        <v>1</v>
      </c>
    </row>
    <row r="457" customFormat="false" ht="13.5" hidden="false" customHeight="false" outlineLevel="0" collapsed="false">
      <c r="A457" s="0" t="n">
        <f aca="false">IF(G457=3,"",IF(ISNUMBER(C457)=TRUE(),1,2))</f>
        <v>1</v>
      </c>
      <c r="B457" s="0" t="str">
        <f aca="false">IF(F457="","",IF(G457=4,F457,B456))</f>
        <v>栗原</v>
      </c>
      <c r="C457" s="0" t="n">
        <v>62</v>
      </c>
      <c r="D457" s="0" t="n">
        <v>4</v>
      </c>
      <c r="E457" s="0" t="n">
        <v>2</v>
      </c>
      <c r="F457" s="0" t="n">
        <v>2</v>
      </c>
      <c r="G457" s="4" t="n">
        <f aca="false">IF(ISNUMBER(F457)=TRUE(),1,G456+1)</f>
        <v>1</v>
      </c>
    </row>
    <row r="458" customFormat="false" ht="13.5" hidden="false" customHeight="false" outlineLevel="0" collapsed="false">
      <c r="A458" s="0" t="n">
        <f aca="false">IF(G458=3,"",IF(ISNUMBER(C458)=TRUE(),1,2))</f>
        <v>1</v>
      </c>
      <c r="B458" s="0" t="str">
        <f aca="false">IF(F458="","",IF(G458=4,F458,B457))</f>
        <v>栗原</v>
      </c>
      <c r="C458" s="0" t="n">
        <v>63</v>
      </c>
      <c r="D458" s="0" t="n">
        <v>7</v>
      </c>
      <c r="E458" s="0" t="n">
        <v>3</v>
      </c>
      <c r="F458" s="0" t="n">
        <v>4</v>
      </c>
      <c r="G458" s="4" t="n">
        <f aca="false">IF(ISNUMBER(F458)=TRUE(),1,G457+1)</f>
        <v>1</v>
      </c>
    </row>
    <row r="459" customFormat="false" ht="13.5" hidden="false" customHeight="false" outlineLevel="0" collapsed="false">
      <c r="A459" s="0" t="n">
        <f aca="false">IF(G459=3,"",IF(ISNUMBER(C459)=TRUE(),1,2))</f>
        <v>1</v>
      </c>
      <c r="B459" s="0" t="str">
        <f aca="false">IF(F459="","",IF(G459=4,F459,B458))</f>
        <v>栗原</v>
      </c>
      <c r="C459" s="0" t="n">
        <v>64</v>
      </c>
      <c r="D459" s="0" t="n">
        <v>9</v>
      </c>
      <c r="E459" s="0" t="n">
        <v>6</v>
      </c>
      <c r="F459" s="0" t="n">
        <v>3</v>
      </c>
      <c r="G459" s="4" t="n">
        <f aca="false">IF(ISNUMBER(F459)=TRUE(),1,G458+1)</f>
        <v>1</v>
      </c>
    </row>
    <row r="460" customFormat="false" ht="13.5" hidden="false" customHeight="false" outlineLevel="0" collapsed="false">
      <c r="A460" s="0" t="n">
        <f aca="false">IF(G460=3,"",IF(ISNUMBER(C460)=TRUE(),1,2))</f>
        <v>2</v>
      </c>
      <c r="B460" s="0" t="str">
        <f aca="false">IF(F460="","",IF(G460=4,F460,B459))</f>
        <v>栗原</v>
      </c>
      <c r="C460" s="3" t="s">
        <v>20</v>
      </c>
      <c r="D460" s="0" t="n">
        <v>24</v>
      </c>
      <c r="E460" s="0" t="n">
        <v>9</v>
      </c>
      <c r="F460" s="0" t="n">
        <v>15</v>
      </c>
      <c r="G460" s="4" t="n">
        <f aca="false">IF(ISNUMBER(F460)=TRUE(),1,G459+1)</f>
        <v>1</v>
      </c>
    </row>
    <row r="461" customFormat="false" ht="13.5" hidden="false" customHeight="false" outlineLevel="0" collapsed="false">
      <c r="A461" s="0" t="n">
        <f aca="false">IF(G461=3,"",IF(ISNUMBER(C461)=TRUE(),1,2))</f>
        <v>1</v>
      </c>
      <c r="B461" s="0" t="str">
        <f aca="false">IF(F461="","",IF(G461=4,F461,B460))</f>
        <v>栗原</v>
      </c>
      <c r="C461" s="0" t="n">
        <v>65</v>
      </c>
      <c r="D461" s="0" t="n">
        <v>8</v>
      </c>
      <c r="E461" s="0" t="n">
        <v>2</v>
      </c>
      <c r="F461" s="0" t="n">
        <v>6</v>
      </c>
      <c r="G461" s="4" t="n">
        <f aca="false">IF(ISNUMBER(F461)=TRUE(),1,G460+1)</f>
        <v>1</v>
      </c>
    </row>
    <row r="462" customFormat="false" ht="13.5" hidden="false" customHeight="false" outlineLevel="0" collapsed="false">
      <c r="A462" s="0" t="n">
        <f aca="false">IF(G462=3,"",IF(ISNUMBER(C462)=TRUE(),1,2))</f>
        <v>1</v>
      </c>
      <c r="B462" s="0" t="str">
        <f aca="false">IF(F462="","",IF(G462=4,F462,B461))</f>
        <v>栗原</v>
      </c>
      <c r="C462" s="0" t="n">
        <v>66</v>
      </c>
      <c r="D462" s="0" t="n">
        <v>5</v>
      </c>
      <c r="E462" s="0" t="n">
        <v>1</v>
      </c>
      <c r="F462" s="0" t="n">
        <v>4</v>
      </c>
      <c r="G462" s="4" t="n">
        <f aca="false">IF(ISNUMBER(F462)=TRUE(),1,G461+1)</f>
        <v>1</v>
      </c>
    </row>
    <row r="463" customFormat="false" ht="13.5" hidden="false" customHeight="false" outlineLevel="0" collapsed="false">
      <c r="A463" s="0" t="n">
        <f aca="false">IF(G463=3,"",IF(ISNUMBER(C463)=TRUE(),1,2))</f>
        <v>1</v>
      </c>
      <c r="B463" s="0" t="str">
        <f aca="false">IF(F463="","",IF(G463=4,F463,B462))</f>
        <v>栗原</v>
      </c>
      <c r="C463" s="0" t="n">
        <v>67</v>
      </c>
      <c r="D463" s="0" t="n">
        <v>1</v>
      </c>
      <c r="E463" s="0" t="n">
        <v>0</v>
      </c>
      <c r="F463" s="0" t="n">
        <v>1</v>
      </c>
      <c r="G463" s="4" t="n">
        <f aca="false">IF(ISNUMBER(F463)=TRUE(),1,G462+1)</f>
        <v>1</v>
      </c>
    </row>
    <row r="464" customFormat="false" ht="13.5" hidden="false" customHeight="false" outlineLevel="0" collapsed="false">
      <c r="A464" s="0" t="n">
        <f aca="false">IF(G464=3,"",IF(ISNUMBER(C464)=TRUE(),1,2))</f>
        <v>1</v>
      </c>
      <c r="B464" s="0" t="str">
        <f aca="false">IF(F464="","",IF(G464=4,F464,B463))</f>
        <v>栗原</v>
      </c>
      <c r="C464" s="0" t="n">
        <v>68</v>
      </c>
      <c r="D464" s="0" t="n">
        <v>6</v>
      </c>
      <c r="E464" s="0" t="n">
        <v>4</v>
      </c>
      <c r="F464" s="0" t="n">
        <v>2</v>
      </c>
      <c r="G464" s="4" t="n">
        <f aca="false">IF(ISNUMBER(F464)=TRUE(),1,G463+1)</f>
        <v>1</v>
      </c>
    </row>
    <row r="465" customFormat="false" ht="13.5" hidden="false" customHeight="false" outlineLevel="0" collapsed="false">
      <c r="A465" s="0" t="n">
        <f aca="false">IF(G465=3,"",IF(ISNUMBER(C465)=TRUE(),1,2))</f>
        <v>1</v>
      </c>
      <c r="B465" s="0" t="str">
        <f aca="false">IF(F465="","",IF(G465=4,F465,B464))</f>
        <v>栗原</v>
      </c>
      <c r="C465" s="0" t="n">
        <v>69</v>
      </c>
      <c r="D465" s="0" t="n">
        <v>4</v>
      </c>
      <c r="E465" s="0" t="n">
        <v>2</v>
      </c>
      <c r="F465" s="0" t="n">
        <v>2</v>
      </c>
      <c r="G465" s="4" t="n">
        <f aca="false">IF(ISNUMBER(F465)=TRUE(),1,G464+1)</f>
        <v>1</v>
      </c>
    </row>
    <row r="466" customFormat="false" ht="13.5" hidden="false" customHeight="false" outlineLevel="0" collapsed="false">
      <c r="A466" s="0" t="n">
        <f aca="false">IF(G466=3,"",IF(ISNUMBER(C466)=TRUE(),1,2))</f>
        <v>2</v>
      </c>
      <c r="B466" s="0" t="str">
        <f aca="false">IF(F466="","",IF(G466=4,F466,B465))</f>
        <v>栗原</v>
      </c>
      <c r="C466" s="3" t="s">
        <v>21</v>
      </c>
      <c r="D466" s="0" t="n">
        <v>17</v>
      </c>
      <c r="E466" s="0" t="n">
        <v>11</v>
      </c>
      <c r="F466" s="0" t="n">
        <v>6</v>
      </c>
      <c r="G466" s="4" t="n">
        <f aca="false">IF(ISNUMBER(F466)=TRUE(),1,G465+1)</f>
        <v>1</v>
      </c>
    </row>
    <row r="467" customFormat="false" ht="13.5" hidden="false" customHeight="false" outlineLevel="0" collapsed="false">
      <c r="A467" s="0" t="n">
        <f aca="false">IF(G467=3,"",IF(ISNUMBER(C467)=TRUE(),1,2))</f>
        <v>1</v>
      </c>
      <c r="B467" s="0" t="str">
        <f aca="false">IF(F467="","",IF(G467=4,F467,B466))</f>
        <v>栗原</v>
      </c>
      <c r="C467" s="0" t="n">
        <v>70</v>
      </c>
      <c r="D467" s="0" t="n">
        <v>2</v>
      </c>
      <c r="E467" s="0" t="n">
        <v>2</v>
      </c>
      <c r="F467" s="0" t="n">
        <v>0</v>
      </c>
      <c r="G467" s="4" t="n">
        <f aca="false">IF(ISNUMBER(F467)=TRUE(),1,G466+1)</f>
        <v>1</v>
      </c>
    </row>
    <row r="468" customFormat="false" ht="13.5" hidden="false" customHeight="false" outlineLevel="0" collapsed="false">
      <c r="A468" s="0" t="n">
        <f aca="false">IF(G468=3,"",IF(ISNUMBER(C468)=TRUE(),1,2))</f>
        <v>1</v>
      </c>
      <c r="B468" s="0" t="str">
        <f aca="false">IF(F468="","",IF(G468=4,F468,B467))</f>
        <v>栗原</v>
      </c>
      <c r="C468" s="0" t="n">
        <v>71</v>
      </c>
      <c r="D468" s="0" t="n">
        <v>6</v>
      </c>
      <c r="E468" s="0" t="n">
        <v>4</v>
      </c>
      <c r="F468" s="0" t="n">
        <v>2</v>
      </c>
      <c r="G468" s="4" t="n">
        <f aca="false">IF(ISNUMBER(F468)=TRUE(),1,G467+1)</f>
        <v>1</v>
      </c>
    </row>
    <row r="469" customFormat="false" ht="13.5" hidden="false" customHeight="false" outlineLevel="0" collapsed="false">
      <c r="A469" s="0" t="n">
        <f aca="false">IF(G469=3,"",IF(ISNUMBER(C469)=TRUE(),1,2))</f>
        <v>1</v>
      </c>
      <c r="B469" s="0" t="str">
        <f aca="false">IF(F469="","",IF(G469=4,F469,B468))</f>
        <v>栗原</v>
      </c>
      <c r="C469" s="0" t="n">
        <v>72</v>
      </c>
      <c r="D469" s="0" t="n">
        <v>3</v>
      </c>
      <c r="E469" s="0" t="n">
        <v>1</v>
      </c>
      <c r="F469" s="0" t="n">
        <v>2</v>
      </c>
      <c r="G469" s="4" t="n">
        <f aca="false">IF(ISNUMBER(F469)=TRUE(),1,G468+1)</f>
        <v>1</v>
      </c>
    </row>
    <row r="470" customFormat="false" ht="13.5" hidden="false" customHeight="false" outlineLevel="0" collapsed="false">
      <c r="A470" s="0" t="n">
        <f aca="false">IF(G470=3,"",IF(ISNUMBER(C470)=TRUE(),1,2))</f>
        <v>1</v>
      </c>
      <c r="B470" s="0" t="str">
        <f aca="false">IF(F470="","",IF(G470=4,F470,B469))</f>
        <v>栗原</v>
      </c>
      <c r="C470" s="0" t="n">
        <v>73</v>
      </c>
      <c r="D470" s="0" t="n">
        <v>2</v>
      </c>
      <c r="E470" s="0" t="n">
        <v>1</v>
      </c>
      <c r="F470" s="0" t="n">
        <v>1</v>
      </c>
      <c r="G470" s="4" t="n">
        <f aca="false">IF(ISNUMBER(F470)=TRUE(),1,G469+1)</f>
        <v>1</v>
      </c>
    </row>
    <row r="471" customFormat="false" ht="13.5" hidden="false" customHeight="false" outlineLevel="0" collapsed="false">
      <c r="A471" s="0" t="n">
        <f aca="false">IF(G471=3,"",IF(ISNUMBER(C471)=TRUE(),1,2))</f>
        <v>1</v>
      </c>
      <c r="B471" s="0" t="str">
        <f aca="false">IF(F471="","",IF(G471=4,F471,B470))</f>
        <v>栗原</v>
      </c>
      <c r="C471" s="0" t="n">
        <v>74</v>
      </c>
      <c r="D471" s="0" t="n">
        <v>4</v>
      </c>
      <c r="E471" s="0" t="n">
        <v>3</v>
      </c>
      <c r="F471" s="0" t="n">
        <v>1</v>
      </c>
      <c r="G471" s="4" t="n">
        <f aca="false">IF(ISNUMBER(F471)=TRUE(),1,G470+1)</f>
        <v>1</v>
      </c>
    </row>
    <row r="472" customFormat="false" ht="13.5" hidden="false" customHeight="false" outlineLevel="0" collapsed="false">
      <c r="A472" s="0" t="n">
        <f aca="false">IF(G472=3,"",IF(ISNUMBER(C472)=TRUE(),1,2))</f>
        <v>2</v>
      </c>
      <c r="B472" s="0" t="str">
        <f aca="false">IF(F472="","",IF(G472=4,F472,B471))</f>
        <v>栗原</v>
      </c>
      <c r="C472" s="3" t="s">
        <v>22</v>
      </c>
      <c r="D472" s="0" t="n">
        <v>9</v>
      </c>
      <c r="E472" s="0" t="n">
        <v>5</v>
      </c>
      <c r="F472" s="0" t="n">
        <v>4</v>
      </c>
      <c r="G472" s="4" t="n">
        <f aca="false">IF(ISNUMBER(F472)=TRUE(),1,G471+1)</f>
        <v>1</v>
      </c>
    </row>
    <row r="473" customFormat="false" ht="13.5" hidden="false" customHeight="false" outlineLevel="0" collapsed="false">
      <c r="A473" s="0" t="n">
        <f aca="false">IF(G473=3,"",IF(ISNUMBER(C473)=TRUE(),1,2))</f>
        <v>1</v>
      </c>
      <c r="B473" s="0" t="str">
        <f aca="false">IF(F473="","",IF(G473=4,F473,B472))</f>
        <v>栗原</v>
      </c>
      <c r="C473" s="0" t="n">
        <v>75</v>
      </c>
      <c r="D473" s="0" t="n">
        <v>2</v>
      </c>
      <c r="E473" s="0" t="n">
        <v>0</v>
      </c>
      <c r="F473" s="0" t="n">
        <v>2</v>
      </c>
      <c r="G473" s="4" t="n">
        <f aca="false">IF(ISNUMBER(F473)=TRUE(),1,G472+1)</f>
        <v>1</v>
      </c>
    </row>
    <row r="474" customFormat="false" ht="13.5" hidden="false" customHeight="false" outlineLevel="0" collapsed="false">
      <c r="A474" s="0" t="n">
        <f aca="false">IF(G474=3,"",IF(ISNUMBER(C474)=TRUE(),1,2))</f>
        <v>1</v>
      </c>
      <c r="B474" s="0" t="str">
        <f aca="false">IF(F474="","",IF(G474=4,F474,B473))</f>
        <v>栗原</v>
      </c>
      <c r="C474" s="0" t="n">
        <v>76</v>
      </c>
      <c r="D474" s="0" t="n">
        <v>2</v>
      </c>
      <c r="E474" s="0" t="n">
        <v>2</v>
      </c>
      <c r="F474" s="0" t="n">
        <v>0</v>
      </c>
      <c r="G474" s="4" t="n">
        <f aca="false">IF(ISNUMBER(F474)=TRUE(),1,G473+1)</f>
        <v>1</v>
      </c>
    </row>
    <row r="475" customFormat="false" ht="13.5" hidden="false" customHeight="false" outlineLevel="0" collapsed="false">
      <c r="A475" s="0" t="n">
        <f aca="false">IF(G475=3,"",IF(ISNUMBER(C475)=TRUE(),1,2))</f>
        <v>1</v>
      </c>
      <c r="B475" s="0" t="str">
        <f aca="false">IF(F475="","",IF(G475=4,F475,B474))</f>
        <v>栗原</v>
      </c>
      <c r="C475" s="0" t="n">
        <v>77</v>
      </c>
      <c r="D475" s="0" t="n">
        <v>1</v>
      </c>
      <c r="E475" s="0" t="n">
        <v>1</v>
      </c>
      <c r="F475" s="0" t="n">
        <v>0</v>
      </c>
      <c r="G475" s="4" t="n">
        <f aca="false">IF(ISNUMBER(F475)=TRUE(),1,G474+1)</f>
        <v>1</v>
      </c>
    </row>
    <row r="476" customFormat="false" ht="13.5" hidden="false" customHeight="false" outlineLevel="0" collapsed="false">
      <c r="A476" s="0" t="n">
        <f aca="false">IF(G476=3,"",IF(ISNUMBER(C476)=TRUE(),1,2))</f>
        <v>1</v>
      </c>
      <c r="B476" s="0" t="str">
        <f aca="false">IF(F476="","",IF(G476=4,F476,B475))</f>
        <v>栗原</v>
      </c>
      <c r="C476" s="0" t="n">
        <v>78</v>
      </c>
      <c r="D476" s="0" t="n">
        <v>1</v>
      </c>
      <c r="E476" s="0" t="n">
        <v>0</v>
      </c>
      <c r="F476" s="0" t="n">
        <v>1</v>
      </c>
      <c r="G476" s="4" t="n">
        <f aca="false">IF(ISNUMBER(F476)=TRUE(),1,G475+1)</f>
        <v>1</v>
      </c>
    </row>
    <row r="477" customFormat="false" ht="13.5" hidden="false" customHeight="false" outlineLevel="0" collapsed="false">
      <c r="A477" s="0" t="n">
        <f aca="false">IF(G477=3,"",IF(ISNUMBER(C477)=TRUE(),1,2))</f>
        <v>1</v>
      </c>
      <c r="B477" s="0" t="str">
        <f aca="false">IF(F477="","",IF(G477=4,F477,B476))</f>
        <v>栗原</v>
      </c>
      <c r="C477" s="0" t="n">
        <v>79</v>
      </c>
      <c r="D477" s="0" t="n">
        <v>3</v>
      </c>
      <c r="E477" s="0" t="n">
        <v>2</v>
      </c>
      <c r="F477" s="0" t="n">
        <v>1</v>
      </c>
      <c r="G477" s="4" t="n">
        <f aca="false">IF(ISNUMBER(F477)=TRUE(),1,G476+1)</f>
        <v>1</v>
      </c>
    </row>
    <row r="478" customFormat="false" ht="13.5" hidden="false" customHeight="false" outlineLevel="0" collapsed="false">
      <c r="A478" s="0" t="n">
        <f aca="false">IF(G478=3,"",IF(ISNUMBER(C478)=TRUE(),1,2))</f>
        <v>2</v>
      </c>
      <c r="B478" s="0" t="str">
        <f aca="false">IF(F478="","",IF(G478=4,F478,B477))</f>
        <v>栗原</v>
      </c>
      <c r="C478" s="3" t="s">
        <v>23</v>
      </c>
      <c r="D478" s="0" t="n">
        <v>5</v>
      </c>
      <c r="E478" s="0" t="n">
        <v>0</v>
      </c>
      <c r="F478" s="0" t="n">
        <v>5</v>
      </c>
      <c r="G478" s="4" t="n">
        <f aca="false">IF(ISNUMBER(F478)=TRUE(),1,G477+1)</f>
        <v>1</v>
      </c>
    </row>
    <row r="479" customFormat="false" ht="13.5" hidden="false" customHeight="false" outlineLevel="0" collapsed="false">
      <c r="A479" s="0" t="n">
        <f aca="false">IF(G479=3,"",IF(ISNUMBER(C479)=TRUE(),1,2))</f>
        <v>1</v>
      </c>
      <c r="B479" s="0" t="str">
        <f aca="false">IF(F479="","",IF(G479=4,F479,B478))</f>
        <v>栗原</v>
      </c>
      <c r="C479" s="0" t="n">
        <v>80</v>
      </c>
      <c r="D479" s="0" t="n">
        <v>1</v>
      </c>
      <c r="E479" s="0" t="n">
        <v>0</v>
      </c>
      <c r="F479" s="0" t="n">
        <v>1</v>
      </c>
      <c r="G479" s="4" t="n">
        <f aca="false">IF(ISNUMBER(F479)=TRUE(),1,G478+1)</f>
        <v>1</v>
      </c>
    </row>
    <row r="480" customFormat="false" ht="13.5" hidden="false" customHeight="false" outlineLevel="0" collapsed="false">
      <c r="A480" s="0" t="n">
        <f aca="false">IF(G480=3,"",IF(ISNUMBER(C480)=TRUE(),1,2))</f>
        <v>1</v>
      </c>
      <c r="B480" s="0" t="str">
        <f aca="false">IF(F480="","",IF(G480=4,F480,B479))</f>
        <v>栗原</v>
      </c>
      <c r="C480" s="0" t="n">
        <v>81</v>
      </c>
      <c r="D480" s="0" t="n">
        <v>1</v>
      </c>
      <c r="E480" s="0" t="n">
        <v>0</v>
      </c>
      <c r="F480" s="0" t="n">
        <v>1</v>
      </c>
      <c r="G480" s="4" t="n">
        <f aca="false">IF(ISNUMBER(F480)=TRUE(),1,G479+1)</f>
        <v>1</v>
      </c>
    </row>
    <row r="481" customFormat="false" ht="13.5" hidden="false" customHeight="false" outlineLevel="0" collapsed="false">
      <c r="A481" s="0" t="n">
        <f aca="false">IF(G481=3,"",IF(ISNUMBER(C481)=TRUE(),1,2))</f>
        <v>1</v>
      </c>
      <c r="B481" s="0" t="str">
        <f aca="false">IF(F481="","",IF(G481=4,F481,B480))</f>
        <v>栗原</v>
      </c>
      <c r="C481" s="0" t="n">
        <v>82</v>
      </c>
      <c r="D481" s="0" t="n">
        <v>1</v>
      </c>
      <c r="E481" s="0" t="n">
        <v>0</v>
      </c>
      <c r="F481" s="0" t="n">
        <v>1</v>
      </c>
      <c r="G481" s="4" t="n">
        <f aca="false">IF(ISNUMBER(F481)=TRUE(),1,G480+1)</f>
        <v>1</v>
      </c>
    </row>
    <row r="482" customFormat="false" ht="13.5" hidden="false" customHeight="false" outlineLevel="0" collapsed="false">
      <c r="A482" s="0" t="n">
        <f aca="false">IF(G482=3,"",IF(ISNUMBER(C482)=TRUE(),1,2))</f>
        <v>1</v>
      </c>
      <c r="B482" s="0" t="str">
        <f aca="false">IF(F482="","",IF(G482=4,F482,B481))</f>
        <v>栗原</v>
      </c>
      <c r="C482" s="0" t="n">
        <v>83</v>
      </c>
      <c r="D482" s="0" t="n">
        <v>2</v>
      </c>
      <c r="E482" s="0" t="n">
        <v>0</v>
      </c>
      <c r="F482" s="0" t="n">
        <v>2</v>
      </c>
      <c r="G482" s="4" t="n">
        <f aca="false">IF(ISNUMBER(F482)=TRUE(),1,G481+1)</f>
        <v>1</v>
      </c>
    </row>
    <row r="483" customFormat="false" ht="13.5" hidden="false" customHeight="false" outlineLevel="0" collapsed="false">
      <c r="A483" s="0" t="n">
        <f aca="false">IF(G483=3,"",IF(ISNUMBER(C483)=TRUE(),1,2))</f>
        <v>1</v>
      </c>
      <c r="B483" s="0" t="str">
        <f aca="false">IF(F483="","",IF(G483=4,F483,B482))</f>
        <v>栗原</v>
      </c>
      <c r="C483" s="0" t="n">
        <v>84</v>
      </c>
      <c r="D483" s="0" t="n">
        <v>0</v>
      </c>
      <c r="E483" s="0" t="n">
        <v>0</v>
      </c>
      <c r="F483" s="0" t="n">
        <v>0</v>
      </c>
      <c r="G483" s="4" t="n">
        <f aca="false">IF(ISNUMBER(F483)=TRUE(),1,G482+1)</f>
        <v>1</v>
      </c>
    </row>
    <row r="484" customFormat="false" ht="13.5" hidden="false" customHeight="false" outlineLevel="0" collapsed="false">
      <c r="A484" s="0" t="n">
        <f aca="false">IF(G484=3,"",IF(ISNUMBER(C484)=TRUE(),1,2))</f>
        <v>2</v>
      </c>
      <c r="B484" s="0" t="str">
        <f aca="false">IF(F484="","",IF(G484=4,F484,B483))</f>
        <v>栗原</v>
      </c>
      <c r="C484" s="3" t="s">
        <v>24</v>
      </c>
      <c r="D484" s="0" t="n">
        <v>5</v>
      </c>
      <c r="E484" s="0" t="n">
        <v>1</v>
      </c>
      <c r="F484" s="0" t="n">
        <v>4</v>
      </c>
      <c r="G484" s="4" t="n">
        <f aca="false">IF(ISNUMBER(F484)=TRUE(),1,G483+1)</f>
        <v>1</v>
      </c>
    </row>
    <row r="485" customFormat="false" ht="13.5" hidden="false" customHeight="false" outlineLevel="0" collapsed="false">
      <c r="A485" s="0" t="n">
        <f aca="false">IF(G485=3,"",IF(ISNUMBER(C485)=TRUE(),1,2))</f>
        <v>1</v>
      </c>
      <c r="B485" s="0" t="str">
        <f aca="false">IF(F485="","",IF(G485=4,F485,B484))</f>
        <v>栗原</v>
      </c>
      <c r="C485" s="0" t="n">
        <v>85</v>
      </c>
      <c r="D485" s="0" t="n">
        <v>0</v>
      </c>
      <c r="E485" s="0" t="n">
        <v>0</v>
      </c>
      <c r="F485" s="0" t="n">
        <v>0</v>
      </c>
      <c r="G485" s="4" t="n">
        <f aca="false">IF(ISNUMBER(F485)=TRUE(),1,G484+1)</f>
        <v>1</v>
      </c>
    </row>
    <row r="486" customFormat="false" ht="13.5" hidden="false" customHeight="false" outlineLevel="0" collapsed="false">
      <c r="A486" s="0" t="n">
        <f aca="false">IF(G486=3,"",IF(ISNUMBER(C486)=TRUE(),1,2))</f>
        <v>1</v>
      </c>
      <c r="B486" s="0" t="str">
        <f aca="false">IF(F486="","",IF(G486=4,F486,B485))</f>
        <v>栗原</v>
      </c>
      <c r="C486" s="0" t="n">
        <v>86</v>
      </c>
      <c r="D486" s="0" t="n">
        <v>0</v>
      </c>
      <c r="E486" s="0" t="n">
        <v>0</v>
      </c>
      <c r="F486" s="0" t="n">
        <v>0</v>
      </c>
      <c r="G486" s="4" t="n">
        <f aca="false">IF(ISNUMBER(F486)=TRUE(),1,G485+1)</f>
        <v>1</v>
      </c>
    </row>
    <row r="487" customFormat="false" ht="13.5" hidden="false" customHeight="false" outlineLevel="0" collapsed="false">
      <c r="A487" s="0" t="n">
        <f aca="false">IF(G487=3,"",IF(ISNUMBER(C487)=TRUE(),1,2))</f>
        <v>1</v>
      </c>
      <c r="B487" s="0" t="str">
        <f aca="false">IF(F487="","",IF(G487=4,F487,B486))</f>
        <v>栗原</v>
      </c>
      <c r="C487" s="0" t="n">
        <v>87</v>
      </c>
      <c r="D487" s="0" t="n">
        <v>2</v>
      </c>
      <c r="E487" s="0" t="n">
        <v>0</v>
      </c>
      <c r="F487" s="0" t="n">
        <v>2</v>
      </c>
      <c r="G487" s="4" t="n">
        <f aca="false">IF(ISNUMBER(F487)=TRUE(),1,G486+1)</f>
        <v>1</v>
      </c>
    </row>
    <row r="488" customFormat="false" ht="13.5" hidden="false" customHeight="false" outlineLevel="0" collapsed="false">
      <c r="A488" s="0" t="n">
        <f aca="false">IF(G488=3,"",IF(ISNUMBER(C488)=TRUE(),1,2))</f>
        <v>1</v>
      </c>
      <c r="B488" s="0" t="str">
        <f aca="false">IF(F488="","",IF(G488=4,F488,B487))</f>
        <v>栗原</v>
      </c>
      <c r="C488" s="0" t="n">
        <v>88</v>
      </c>
      <c r="D488" s="0" t="n">
        <v>2</v>
      </c>
      <c r="E488" s="0" t="n">
        <v>1</v>
      </c>
      <c r="F488" s="0" t="n">
        <v>1</v>
      </c>
      <c r="G488" s="4" t="n">
        <f aca="false">IF(ISNUMBER(F488)=TRUE(),1,G487+1)</f>
        <v>1</v>
      </c>
    </row>
    <row r="489" customFormat="false" ht="13.5" hidden="false" customHeight="false" outlineLevel="0" collapsed="false">
      <c r="A489" s="0" t="n">
        <f aca="false">IF(G489=3,"",IF(ISNUMBER(C489)=TRUE(),1,2))</f>
        <v>1</v>
      </c>
      <c r="B489" s="0" t="str">
        <f aca="false">IF(F489="","",IF(G489=4,F489,B488))</f>
        <v>栗原</v>
      </c>
      <c r="C489" s="0" t="n">
        <v>89</v>
      </c>
      <c r="D489" s="0" t="n">
        <v>1</v>
      </c>
      <c r="E489" s="0" t="n">
        <v>0</v>
      </c>
      <c r="F489" s="0" t="n">
        <v>1</v>
      </c>
      <c r="G489" s="4" t="n">
        <f aca="false">IF(ISNUMBER(F489)=TRUE(),1,G488+1)</f>
        <v>1</v>
      </c>
    </row>
    <row r="490" customFormat="false" ht="13.5" hidden="false" customHeight="false" outlineLevel="0" collapsed="false">
      <c r="A490" s="0" t="n">
        <f aca="false">IF(G490=3,"",IF(ISNUMBER(C490)=TRUE(),1,2))</f>
        <v>2</v>
      </c>
      <c r="B490" s="0" t="str">
        <f aca="false">IF(F490="","",IF(G490=4,F490,B489))</f>
        <v>栗原</v>
      </c>
      <c r="C490" s="3" t="s">
        <v>25</v>
      </c>
      <c r="D490" s="0" t="n">
        <v>3</v>
      </c>
      <c r="E490" s="0" t="n">
        <v>1</v>
      </c>
      <c r="F490" s="0" t="n">
        <v>2</v>
      </c>
      <c r="G490" s="4" t="n">
        <f aca="false">IF(ISNUMBER(F490)=TRUE(),1,G489+1)</f>
        <v>1</v>
      </c>
    </row>
    <row r="491" customFormat="false" ht="13.5" hidden="false" customHeight="false" outlineLevel="0" collapsed="false">
      <c r="A491" s="0" t="n">
        <f aca="false">IF(G491=3,"",IF(ISNUMBER(C491)=TRUE(),1,2))</f>
        <v>1</v>
      </c>
      <c r="B491" s="0" t="str">
        <f aca="false">IF(F491="","",IF(G491=4,F491,B490))</f>
        <v>栗原</v>
      </c>
      <c r="C491" s="0" t="n">
        <v>90</v>
      </c>
      <c r="D491" s="0" t="n">
        <v>1</v>
      </c>
      <c r="E491" s="0" t="n">
        <v>0</v>
      </c>
      <c r="F491" s="0" t="n">
        <v>1</v>
      </c>
      <c r="G491" s="4" t="n">
        <f aca="false">IF(ISNUMBER(F491)=TRUE(),1,G490+1)</f>
        <v>1</v>
      </c>
    </row>
    <row r="492" customFormat="false" ht="13.5" hidden="false" customHeight="false" outlineLevel="0" collapsed="false">
      <c r="A492" s="0" t="n">
        <f aca="false">IF(G492=3,"",IF(ISNUMBER(C492)=TRUE(),1,2))</f>
        <v>1</v>
      </c>
      <c r="B492" s="0" t="str">
        <f aca="false">IF(F492="","",IF(G492=4,F492,B491))</f>
        <v>栗原</v>
      </c>
      <c r="C492" s="0" t="n">
        <v>91</v>
      </c>
      <c r="D492" s="0" t="n">
        <v>0</v>
      </c>
      <c r="E492" s="0" t="n">
        <v>0</v>
      </c>
      <c r="F492" s="0" t="n">
        <v>0</v>
      </c>
      <c r="G492" s="4" t="n">
        <f aca="false">IF(ISNUMBER(F492)=TRUE(),1,G491+1)</f>
        <v>1</v>
      </c>
    </row>
    <row r="493" customFormat="false" ht="13.5" hidden="false" customHeight="false" outlineLevel="0" collapsed="false">
      <c r="A493" s="0" t="n">
        <f aca="false">IF(G493=3,"",IF(ISNUMBER(C493)=TRUE(),1,2))</f>
        <v>1</v>
      </c>
      <c r="B493" s="0" t="str">
        <f aca="false">IF(F493="","",IF(G493=4,F493,B492))</f>
        <v>栗原</v>
      </c>
      <c r="C493" s="0" t="n">
        <v>92</v>
      </c>
      <c r="D493" s="0" t="n">
        <v>0</v>
      </c>
      <c r="E493" s="0" t="n">
        <v>0</v>
      </c>
      <c r="F493" s="0" t="n">
        <v>0</v>
      </c>
      <c r="G493" s="4" t="n">
        <f aca="false">IF(ISNUMBER(F493)=TRUE(),1,G492+1)</f>
        <v>1</v>
      </c>
    </row>
    <row r="494" customFormat="false" ht="13.5" hidden="false" customHeight="false" outlineLevel="0" collapsed="false">
      <c r="A494" s="0" t="n">
        <f aca="false">IF(G494=3,"",IF(ISNUMBER(C494)=TRUE(),1,2))</f>
        <v>1</v>
      </c>
      <c r="B494" s="0" t="str">
        <f aca="false">IF(F494="","",IF(G494=4,F494,B493))</f>
        <v>栗原</v>
      </c>
      <c r="C494" s="0" t="n">
        <v>93</v>
      </c>
      <c r="D494" s="0" t="n">
        <v>1</v>
      </c>
      <c r="E494" s="0" t="n">
        <v>0</v>
      </c>
      <c r="F494" s="0" t="n">
        <v>1</v>
      </c>
      <c r="G494" s="4" t="n">
        <f aca="false">IF(ISNUMBER(F494)=TRUE(),1,G493+1)</f>
        <v>1</v>
      </c>
    </row>
    <row r="495" customFormat="false" ht="13.5" hidden="false" customHeight="false" outlineLevel="0" collapsed="false">
      <c r="A495" s="0" t="n">
        <f aca="false">IF(G495=3,"",IF(ISNUMBER(C495)=TRUE(),1,2))</f>
        <v>1</v>
      </c>
      <c r="B495" s="0" t="str">
        <f aca="false">IF(F495="","",IF(G495=4,F495,B494))</f>
        <v>栗原</v>
      </c>
      <c r="C495" s="0" t="n">
        <v>94</v>
      </c>
      <c r="D495" s="0" t="n">
        <v>1</v>
      </c>
      <c r="E495" s="0" t="n">
        <v>1</v>
      </c>
      <c r="F495" s="0" t="n">
        <v>0</v>
      </c>
      <c r="G495" s="4" t="n">
        <f aca="false">IF(ISNUMBER(F495)=TRUE(),1,G494+1)</f>
        <v>1</v>
      </c>
    </row>
    <row r="496" customFormat="false" ht="13.5" hidden="false" customHeight="false" outlineLevel="0" collapsed="false">
      <c r="A496" s="0" t="n">
        <f aca="false">IF(G496=3,"",IF(ISNUMBER(C496)=TRUE(),1,2))</f>
        <v>2</v>
      </c>
      <c r="B496" s="0" t="str">
        <f aca="false">IF(F496="","",IF(G496=4,F496,B495))</f>
        <v>栗原</v>
      </c>
      <c r="C496" s="3" t="s">
        <v>26</v>
      </c>
      <c r="D496" s="0" t="n">
        <v>0</v>
      </c>
      <c r="E496" s="0" t="n">
        <v>0</v>
      </c>
      <c r="F496" s="0" t="n">
        <v>0</v>
      </c>
      <c r="G496" s="4" t="n">
        <f aca="false">IF(ISNUMBER(F496)=TRUE(),1,G495+1)</f>
        <v>1</v>
      </c>
    </row>
    <row r="497" customFormat="false" ht="13.5" hidden="false" customHeight="false" outlineLevel="0" collapsed="false">
      <c r="A497" s="0" t="n">
        <f aca="false">IF(G497=3,"",IF(ISNUMBER(C497)=TRUE(),1,2))</f>
        <v>1</v>
      </c>
      <c r="B497" s="0" t="str">
        <f aca="false">IF(F497="","",IF(G497=4,F497,B496))</f>
        <v>栗原</v>
      </c>
      <c r="C497" s="0" t="n">
        <v>95</v>
      </c>
      <c r="D497" s="0" t="n">
        <v>0</v>
      </c>
      <c r="E497" s="0" t="n">
        <v>0</v>
      </c>
      <c r="F497" s="0" t="n">
        <v>0</v>
      </c>
      <c r="G497" s="4" t="n">
        <f aca="false">IF(ISNUMBER(F497)=TRUE(),1,G496+1)</f>
        <v>1</v>
      </c>
    </row>
    <row r="498" customFormat="false" ht="13.5" hidden="false" customHeight="false" outlineLevel="0" collapsed="false">
      <c r="A498" s="0" t="n">
        <f aca="false">IF(G498=3,"",IF(ISNUMBER(C498)=TRUE(),1,2))</f>
        <v>1</v>
      </c>
      <c r="B498" s="0" t="str">
        <f aca="false">IF(F498="","",IF(G498=4,F498,B497))</f>
        <v>栗原</v>
      </c>
      <c r="C498" s="0" t="n">
        <v>96</v>
      </c>
      <c r="D498" s="0" t="n">
        <v>0</v>
      </c>
      <c r="E498" s="0" t="n">
        <v>0</v>
      </c>
      <c r="F498" s="0" t="n">
        <v>0</v>
      </c>
      <c r="G498" s="4" t="n">
        <f aca="false">IF(ISNUMBER(F498)=TRUE(),1,G497+1)</f>
        <v>1</v>
      </c>
    </row>
    <row r="499" customFormat="false" ht="13.5" hidden="false" customHeight="false" outlineLevel="0" collapsed="false">
      <c r="A499" s="0" t="n">
        <f aca="false">IF(G499=3,"",IF(ISNUMBER(C499)=TRUE(),1,2))</f>
        <v>1</v>
      </c>
      <c r="B499" s="0" t="str">
        <f aca="false">IF(F499="","",IF(G499=4,F499,B498))</f>
        <v>栗原</v>
      </c>
      <c r="C499" s="0" t="n">
        <v>97</v>
      </c>
      <c r="D499" s="0" t="n">
        <v>0</v>
      </c>
      <c r="E499" s="0" t="n">
        <v>0</v>
      </c>
      <c r="F499" s="0" t="n">
        <v>0</v>
      </c>
      <c r="G499" s="4" t="n">
        <f aca="false">IF(ISNUMBER(F499)=TRUE(),1,G498+1)</f>
        <v>1</v>
      </c>
    </row>
    <row r="500" customFormat="false" ht="13.5" hidden="false" customHeight="false" outlineLevel="0" collapsed="false">
      <c r="A500" s="0" t="n">
        <f aca="false">IF(G500=3,"",IF(ISNUMBER(C500)=TRUE(),1,2))</f>
        <v>1</v>
      </c>
      <c r="B500" s="0" t="str">
        <f aca="false">IF(F500="","",IF(G500=4,F500,B499))</f>
        <v>栗原</v>
      </c>
      <c r="C500" s="0" t="n">
        <v>98</v>
      </c>
      <c r="D500" s="0" t="n">
        <v>0</v>
      </c>
      <c r="E500" s="0" t="n">
        <v>0</v>
      </c>
      <c r="F500" s="0" t="n">
        <v>0</v>
      </c>
      <c r="G500" s="4" t="n">
        <f aca="false">IF(ISNUMBER(F500)=TRUE(),1,G499+1)</f>
        <v>1</v>
      </c>
    </row>
    <row r="501" customFormat="false" ht="13.5" hidden="false" customHeight="false" outlineLevel="0" collapsed="false">
      <c r="A501" s="0" t="n">
        <f aca="false">IF(G501=3,"",IF(ISNUMBER(C501)=TRUE(),1,2))</f>
        <v>1</v>
      </c>
      <c r="B501" s="0" t="str">
        <f aca="false">IF(F501="","",IF(G501=4,F501,B500))</f>
        <v>栗原</v>
      </c>
      <c r="C501" s="0" t="n">
        <v>99</v>
      </c>
      <c r="D501" s="0" t="n">
        <v>0</v>
      </c>
      <c r="E501" s="0" t="n">
        <v>0</v>
      </c>
      <c r="F501" s="0" t="n">
        <v>0</v>
      </c>
      <c r="G501" s="4" t="n">
        <f aca="false">IF(ISNUMBER(F501)=TRUE(),1,G500+1)</f>
        <v>1</v>
      </c>
    </row>
    <row r="502" customFormat="false" ht="13.5" hidden="false" customHeight="false" outlineLevel="0" collapsed="false">
      <c r="A502" s="0" t="n">
        <f aca="false">IF(G502=3,"",IF(ISNUMBER(C502)=TRUE(),1,2))</f>
        <v>2</v>
      </c>
      <c r="B502" s="0" t="str">
        <f aca="false">IF(F502="","",IF(G502=4,F502,B501))</f>
        <v>栗原</v>
      </c>
      <c r="C502" s="3" t="s">
        <v>27</v>
      </c>
      <c r="D502" s="0" t="n">
        <v>0</v>
      </c>
      <c r="E502" s="0" t="n">
        <v>0</v>
      </c>
      <c r="F502" s="0" t="n">
        <v>0</v>
      </c>
      <c r="G502" s="4" t="n">
        <f aca="false">IF(ISNUMBER(F502)=TRUE(),1,G501+1)</f>
        <v>1</v>
      </c>
    </row>
    <row r="503" customFormat="false" ht="13.5" hidden="false" customHeight="false" outlineLevel="0" collapsed="false">
      <c r="A503" s="0" t="n">
        <f aca="false">IF(G503=3,"",IF(ISNUMBER(C503)=TRUE(),1,2))</f>
        <v>2</v>
      </c>
      <c r="B503" s="0" t="str">
        <f aca="false">IF(F503="","",IF(G503=4,F503,B502))</f>
        <v/>
      </c>
      <c r="C503" s="3" t="s">
        <v>28</v>
      </c>
      <c r="D503" s="0" t="n">
        <v>91</v>
      </c>
      <c r="G503" s="4" t="n">
        <f aca="false">IF(ISNUMBER(F503)=TRUE(),1,G502+1)</f>
        <v>2</v>
      </c>
    </row>
    <row r="504" customFormat="false" ht="13.5" hidden="false" customHeight="false" outlineLevel="0" collapsed="false">
      <c r="A504" s="0" t="str">
        <f aca="false">IF(G504=3,"",IF(ISNUMBER(C504)=TRUE(),1,2))</f>
        <v/>
      </c>
      <c r="B504" s="0" t="str">
        <f aca="false">IF(F504="","",IF(G504=4,F504,B503))</f>
        <v/>
      </c>
      <c r="G504" s="4" t="n">
        <f aca="false">IF(ISNUMBER(F504)=TRUE(),1,G503+1)</f>
        <v>3</v>
      </c>
    </row>
    <row r="505" customFormat="false" ht="13.5" hidden="false" customHeight="false" outlineLevel="0" collapsed="false">
      <c r="A505" s="0" t="n">
        <f aca="false">IF(G505=3,"",IF(ISNUMBER(C505)=TRUE(),1,2))</f>
        <v>1</v>
      </c>
      <c r="B505" s="0" t="str">
        <f aca="false">IF(F505="","",IF(G505=4,F505,B504))</f>
        <v>青毛</v>
      </c>
      <c r="C505" s="0" t="n">
        <v>2321</v>
      </c>
      <c r="D505" s="3" t="s">
        <v>0</v>
      </c>
      <c r="E505" s="0" t="n">
        <v>20206</v>
      </c>
      <c r="F505" s="3" t="s">
        <v>32</v>
      </c>
      <c r="G505" s="4" t="n">
        <f aca="false">IF(ISNUMBER(F505)=TRUE(),1,G504+1)</f>
        <v>4</v>
      </c>
    </row>
    <row r="506" customFormat="false" ht="13.5" hidden="false" customHeight="false" outlineLevel="0" collapsed="false">
      <c r="A506" s="0" t="n">
        <f aca="false">IF(G506=3,"",IF(ISNUMBER(C506)=TRUE(),1,2))</f>
        <v>2</v>
      </c>
      <c r="B506" s="0" t="str">
        <f aca="false">IF(F506="","",IF(G506=4,F506,B505))</f>
        <v>青毛</v>
      </c>
      <c r="C506" s="3" t="s">
        <v>2</v>
      </c>
      <c r="D506" s="3" t="s">
        <v>3</v>
      </c>
      <c r="E506" s="3" t="s">
        <v>4</v>
      </c>
      <c r="F506" s="3" t="s">
        <v>5</v>
      </c>
      <c r="G506" s="4" t="n">
        <f aca="false">IF(ISNUMBER(F506)=TRUE(),1,G505+1)</f>
        <v>5</v>
      </c>
    </row>
    <row r="507" customFormat="false" ht="13.5" hidden="false" customHeight="false" outlineLevel="0" collapsed="false">
      <c r="A507" s="0" t="n">
        <f aca="false">IF(G507=3,"",IF(ISNUMBER(C507)=TRUE(),1,2))</f>
        <v>2</v>
      </c>
      <c r="B507" s="0" t="str">
        <f aca="false">IF(F507="","",IF(G507=4,F507,B506))</f>
        <v>青毛</v>
      </c>
      <c r="C507" s="3" t="s">
        <v>6</v>
      </c>
      <c r="D507" s="0" t="n">
        <v>402</v>
      </c>
      <c r="E507" s="0" t="n">
        <v>186</v>
      </c>
      <c r="F507" s="0" t="n">
        <v>216</v>
      </c>
      <c r="G507" s="4" t="n">
        <f aca="false">IF(ISNUMBER(F507)=TRUE(),1,G506+1)</f>
        <v>1</v>
      </c>
    </row>
    <row r="508" customFormat="false" ht="13.5" hidden="false" customHeight="false" outlineLevel="0" collapsed="false">
      <c r="A508" s="0" t="n">
        <f aca="false">IF(G508=3,"",IF(ISNUMBER(C508)=TRUE(),1,2))</f>
        <v>2</v>
      </c>
      <c r="B508" s="0" t="str">
        <f aca="false">IF(F508="","",IF(G508=4,F508,B507))</f>
        <v>青毛</v>
      </c>
      <c r="C508" s="3" t="s">
        <v>7</v>
      </c>
      <c r="D508" s="0" t="n">
        <v>8</v>
      </c>
      <c r="E508" s="0" t="n">
        <v>5</v>
      </c>
      <c r="F508" s="0" t="n">
        <v>3</v>
      </c>
      <c r="G508" s="4" t="n">
        <f aca="false">IF(ISNUMBER(F508)=TRUE(),1,G507+1)</f>
        <v>1</v>
      </c>
    </row>
    <row r="509" customFormat="false" ht="13.5" hidden="false" customHeight="false" outlineLevel="0" collapsed="false">
      <c r="A509" s="0" t="n">
        <f aca="false">IF(G509=3,"",IF(ISNUMBER(C509)=TRUE(),1,2))</f>
        <v>1</v>
      </c>
      <c r="B509" s="0" t="str">
        <f aca="false">IF(F509="","",IF(G509=4,F509,B508))</f>
        <v>青毛</v>
      </c>
      <c r="C509" s="0" t="n">
        <v>0</v>
      </c>
      <c r="D509" s="0" t="n">
        <v>3</v>
      </c>
      <c r="E509" s="0" t="n">
        <v>3</v>
      </c>
      <c r="F509" s="0" t="n">
        <v>0</v>
      </c>
      <c r="G509" s="4" t="n">
        <f aca="false">IF(ISNUMBER(F509)=TRUE(),1,G508+1)</f>
        <v>1</v>
      </c>
    </row>
    <row r="510" customFormat="false" ht="13.5" hidden="false" customHeight="false" outlineLevel="0" collapsed="false">
      <c r="A510" s="0" t="n">
        <f aca="false">IF(G510=3,"",IF(ISNUMBER(C510)=TRUE(),1,2))</f>
        <v>1</v>
      </c>
      <c r="B510" s="0" t="str">
        <f aca="false">IF(F510="","",IF(G510=4,F510,B509))</f>
        <v>青毛</v>
      </c>
      <c r="C510" s="0" t="n">
        <v>1</v>
      </c>
      <c r="D510" s="0" t="n">
        <v>1</v>
      </c>
      <c r="E510" s="0" t="n">
        <v>1</v>
      </c>
      <c r="F510" s="0" t="n">
        <v>0</v>
      </c>
      <c r="G510" s="4" t="n">
        <f aca="false">IF(ISNUMBER(F510)=TRUE(),1,G509+1)</f>
        <v>1</v>
      </c>
    </row>
    <row r="511" customFormat="false" ht="13.5" hidden="false" customHeight="false" outlineLevel="0" collapsed="false">
      <c r="A511" s="0" t="n">
        <f aca="false">IF(G511=3,"",IF(ISNUMBER(C511)=TRUE(),1,2))</f>
        <v>1</v>
      </c>
      <c r="B511" s="0" t="str">
        <f aca="false">IF(F511="","",IF(G511=4,F511,B510))</f>
        <v>青毛</v>
      </c>
      <c r="C511" s="0" t="n">
        <v>2</v>
      </c>
      <c r="D511" s="0" t="n">
        <v>1</v>
      </c>
      <c r="E511" s="0" t="n">
        <v>1</v>
      </c>
      <c r="F511" s="0" t="n">
        <v>0</v>
      </c>
      <c r="G511" s="4" t="n">
        <f aca="false">IF(ISNUMBER(F511)=TRUE(),1,G510+1)</f>
        <v>1</v>
      </c>
    </row>
    <row r="512" customFormat="false" ht="13.5" hidden="false" customHeight="false" outlineLevel="0" collapsed="false">
      <c r="A512" s="0" t="n">
        <f aca="false">IF(G512=3,"",IF(ISNUMBER(C512)=TRUE(),1,2))</f>
        <v>1</v>
      </c>
      <c r="B512" s="0" t="str">
        <f aca="false">IF(F512="","",IF(G512=4,F512,B511))</f>
        <v>青毛</v>
      </c>
      <c r="C512" s="0" t="n">
        <v>3</v>
      </c>
      <c r="D512" s="0" t="n">
        <v>2</v>
      </c>
      <c r="E512" s="0" t="n">
        <v>0</v>
      </c>
      <c r="F512" s="0" t="n">
        <v>2</v>
      </c>
      <c r="G512" s="4" t="n">
        <f aca="false">IF(ISNUMBER(F512)=TRUE(),1,G511+1)</f>
        <v>1</v>
      </c>
    </row>
    <row r="513" customFormat="false" ht="13.5" hidden="false" customHeight="false" outlineLevel="0" collapsed="false">
      <c r="A513" s="0" t="n">
        <f aca="false">IF(G513=3,"",IF(ISNUMBER(C513)=TRUE(),1,2))</f>
        <v>1</v>
      </c>
      <c r="B513" s="0" t="str">
        <f aca="false">IF(F513="","",IF(G513=4,F513,B512))</f>
        <v>青毛</v>
      </c>
      <c r="C513" s="0" t="n">
        <v>4</v>
      </c>
      <c r="D513" s="0" t="n">
        <v>1</v>
      </c>
      <c r="E513" s="0" t="n">
        <v>0</v>
      </c>
      <c r="F513" s="0" t="n">
        <v>1</v>
      </c>
      <c r="G513" s="4" t="n">
        <f aca="false">IF(ISNUMBER(F513)=TRUE(),1,G512+1)</f>
        <v>1</v>
      </c>
    </row>
    <row r="514" customFormat="false" ht="13.5" hidden="false" customHeight="false" outlineLevel="0" collapsed="false">
      <c r="A514" s="0" t="n">
        <f aca="false">IF(G514=3,"",IF(ISNUMBER(C514)=TRUE(),1,2))</f>
        <v>2</v>
      </c>
      <c r="B514" s="0" t="str">
        <f aca="false">IF(F514="","",IF(G514=4,F514,B513))</f>
        <v>青毛</v>
      </c>
      <c r="C514" s="3" t="s">
        <v>8</v>
      </c>
      <c r="D514" s="0" t="n">
        <v>13</v>
      </c>
      <c r="E514" s="0" t="n">
        <v>7</v>
      </c>
      <c r="F514" s="0" t="n">
        <v>6</v>
      </c>
      <c r="G514" s="4" t="n">
        <f aca="false">IF(ISNUMBER(F514)=TRUE(),1,G513+1)</f>
        <v>1</v>
      </c>
    </row>
    <row r="515" customFormat="false" ht="13.5" hidden="false" customHeight="false" outlineLevel="0" collapsed="false">
      <c r="A515" s="0" t="n">
        <f aca="false">IF(G515=3,"",IF(ISNUMBER(C515)=TRUE(),1,2))</f>
        <v>1</v>
      </c>
      <c r="B515" s="0" t="str">
        <f aca="false">IF(F515="","",IF(G515=4,F515,B514))</f>
        <v>青毛</v>
      </c>
      <c r="C515" s="0" t="n">
        <v>5</v>
      </c>
      <c r="D515" s="0" t="n">
        <v>2</v>
      </c>
      <c r="E515" s="0" t="n">
        <v>1</v>
      </c>
      <c r="F515" s="0" t="n">
        <v>1</v>
      </c>
      <c r="G515" s="4" t="n">
        <f aca="false">IF(ISNUMBER(F515)=TRUE(),1,G514+1)</f>
        <v>1</v>
      </c>
    </row>
    <row r="516" customFormat="false" ht="13.5" hidden="false" customHeight="false" outlineLevel="0" collapsed="false">
      <c r="A516" s="0" t="n">
        <f aca="false">IF(G516=3,"",IF(ISNUMBER(C516)=TRUE(),1,2))</f>
        <v>1</v>
      </c>
      <c r="B516" s="0" t="str">
        <f aca="false">IF(F516="","",IF(G516=4,F516,B515))</f>
        <v>青毛</v>
      </c>
      <c r="C516" s="0" t="n">
        <v>6</v>
      </c>
      <c r="D516" s="0" t="n">
        <v>1</v>
      </c>
      <c r="E516" s="0" t="n">
        <v>1</v>
      </c>
      <c r="F516" s="0" t="n">
        <v>0</v>
      </c>
      <c r="G516" s="4" t="n">
        <f aca="false">IF(ISNUMBER(F516)=TRUE(),1,G515+1)</f>
        <v>1</v>
      </c>
    </row>
    <row r="517" customFormat="false" ht="13.5" hidden="false" customHeight="false" outlineLevel="0" collapsed="false">
      <c r="A517" s="0" t="n">
        <f aca="false">IF(G517=3,"",IF(ISNUMBER(C517)=TRUE(),1,2))</f>
        <v>1</v>
      </c>
      <c r="B517" s="0" t="str">
        <f aca="false">IF(F517="","",IF(G517=4,F517,B516))</f>
        <v>青毛</v>
      </c>
      <c r="C517" s="0" t="n">
        <v>7</v>
      </c>
      <c r="D517" s="0" t="n">
        <v>5</v>
      </c>
      <c r="E517" s="0" t="n">
        <v>2</v>
      </c>
      <c r="F517" s="0" t="n">
        <v>3</v>
      </c>
      <c r="G517" s="4" t="n">
        <f aca="false">IF(ISNUMBER(F517)=TRUE(),1,G516+1)</f>
        <v>1</v>
      </c>
    </row>
    <row r="518" customFormat="false" ht="13.5" hidden="false" customHeight="false" outlineLevel="0" collapsed="false">
      <c r="A518" s="0" t="n">
        <f aca="false">IF(G518=3,"",IF(ISNUMBER(C518)=TRUE(),1,2))</f>
        <v>1</v>
      </c>
      <c r="B518" s="0" t="str">
        <f aca="false">IF(F518="","",IF(G518=4,F518,B517))</f>
        <v>青毛</v>
      </c>
      <c r="C518" s="0" t="n">
        <v>8</v>
      </c>
      <c r="D518" s="0" t="n">
        <v>5</v>
      </c>
      <c r="E518" s="0" t="n">
        <v>3</v>
      </c>
      <c r="F518" s="0" t="n">
        <v>2</v>
      </c>
      <c r="G518" s="4" t="n">
        <f aca="false">IF(ISNUMBER(F518)=TRUE(),1,G517+1)</f>
        <v>1</v>
      </c>
    </row>
    <row r="519" customFormat="false" ht="13.5" hidden="false" customHeight="false" outlineLevel="0" collapsed="false">
      <c r="A519" s="0" t="n">
        <f aca="false">IF(G519=3,"",IF(ISNUMBER(C519)=TRUE(),1,2))</f>
        <v>1</v>
      </c>
      <c r="B519" s="0" t="str">
        <f aca="false">IF(F519="","",IF(G519=4,F519,B518))</f>
        <v>青毛</v>
      </c>
      <c r="C519" s="0" t="n">
        <v>9</v>
      </c>
      <c r="D519" s="0" t="n">
        <v>0</v>
      </c>
      <c r="E519" s="0" t="n">
        <v>0</v>
      </c>
      <c r="F519" s="0" t="n">
        <v>0</v>
      </c>
      <c r="G519" s="4" t="n">
        <f aca="false">IF(ISNUMBER(F519)=TRUE(),1,G518+1)</f>
        <v>1</v>
      </c>
    </row>
    <row r="520" customFormat="false" ht="13.5" hidden="false" customHeight="false" outlineLevel="0" collapsed="false">
      <c r="A520" s="0" t="n">
        <f aca="false">IF(G520=3,"",IF(ISNUMBER(C520)=TRUE(),1,2))</f>
        <v>2</v>
      </c>
      <c r="B520" s="0" t="str">
        <f aca="false">IF(F520="","",IF(G520=4,F520,B519))</f>
        <v>青毛</v>
      </c>
      <c r="C520" s="3" t="s">
        <v>9</v>
      </c>
      <c r="D520" s="0" t="n">
        <v>11</v>
      </c>
      <c r="E520" s="0" t="n">
        <v>5</v>
      </c>
      <c r="F520" s="0" t="n">
        <v>6</v>
      </c>
      <c r="G520" s="4" t="n">
        <f aca="false">IF(ISNUMBER(F520)=TRUE(),1,G519+1)</f>
        <v>1</v>
      </c>
    </row>
    <row r="521" customFormat="false" ht="13.5" hidden="false" customHeight="false" outlineLevel="0" collapsed="false">
      <c r="A521" s="0" t="n">
        <f aca="false">IF(G521=3,"",IF(ISNUMBER(C521)=TRUE(),1,2))</f>
        <v>1</v>
      </c>
      <c r="B521" s="0" t="str">
        <f aca="false">IF(F521="","",IF(G521=4,F521,B520))</f>
        <v>青毛</v>
      </c>
      <c r="C521" s="0" t="n">
        <v>10</v>
      </c>
      <c r="D521" s="0" t="n">
        <v>1</v>
      </c>
      <c r="E521" s="0" t="n">
        <v>0</v>
      </c>
      <c r="F521" s="0" t="n">
        <v>1</v>
      </c>
      <c r="G521" s="4" t="n">
        <f aca="false">IF(ISNUMBER(F521)=TRUE(),1,G520+1)</f>
        <v>1</v>
      </c>
    </row>
    <row r="522" customFormat="false" ht="13.5" hidden="false" customHeight="false" outlineLevel="0" collapsed="false">
      <c r="A522" s="0" t="n">
        <f aca="false">IF(G522=3,"",IF(ISNUMBER(C522)=TRUE(),1,2))</f>
        <v>1</v>
      </c>
      <c r="B522" s="0" t="str">
        <f aca="false">IF(F522="","",IF(G522=4,F522,B521))</f>
        <v>青毛</v>
      </c>
      <c r="C522" s="0" t="n">
        <v>11</v>
      </c>
      <c r="D522" s="0" t="n">
        <v>2</v>
      </c>
      <c r="E522" s="0" t="n">
        <v>1</v>
      </c>
      <c r="F522" s="0" t="n">
        <v>1</v>
      </c>
      <c r="G522" s="4" t="n">
        <f aca="false">IF(ISNUMBER(F522)=TRUE(),1,G521+1)</f>
        <v>1</v>
      </c>
    </row>
    <row r="523" customFormat="false" ht="13.5" hidden="false" customHeight="false" outlineLevel="0" collapsed="false">
      <c r="A523" s="0" t="n">
        <f aca="false">IF(G523=3,"",IF(ISNUMBER(C523)=TRUE(),1,2))</f>
        <v>1</v>
      </c>
      <c r="B523" s="0" t="str">
        <f aca="false">IF(F523="","",IF(G523=4,F523,B522))</f>
        <v>青毛</v>
      </c>
      <c r="C523" s="0" t="n">
        <v>12</v>
      </c>
      <c r="D523" s="0" t="n">
        <v>4</v>
      </c>
      <c r="E523" s="0" t="n">
        <v>2</v>
      </c>
      <c r="F523" s="0" t="n">
        <v>2</v>
      </c>
      <c r="G523" s="4" t="n">
        <f aca="false">IF(ISNUMBER(F523)=TRUE(),1,G522+1)</f>
        <v>1</v>
      </c>
    </row>
    <row r="524" customFormat="false" ht="13.5" hidden="false" customHeight="false" outlineLevel="0" collapsed="false">
      <c r="A524" s="0" t="n">
        <f aca="false">IF(G524=3,"",IF(ISNUMBER(C524)=TRUE(),1,2))</f>
        <v>1</v>
      </c>
      <c r="B524" s="0" t="str">
        <f aca="false">IF(F524="","",IF(G524=4,F524,B523))</f>
        <v>青毛</v>
      </c>
      <c r="C524" s="0" t="n">
        <v>13</v>
      </c>
      <c r="D524" s="0" t="n">
        <v>3</v>
      </c>
      <c r="E524" s="0" t="n">
        <v>2</v>
      </c>
      <c r="F524" s="0" t="n">
        <v>1</v>
      </c>
      <c r="G524" s="4" t="n">
        <f aca="false">IF(ISNUMBER(F524)=TRUE(),1,G523+1)</f>
        <v>1</v>
      </c>
    </row>
    <row r="525" customFormat="false" ht="13.5" hidden="false" customHeight="false" outlineLevel="0" collapsed="false">
      <c r="A525" s="0" t="n">
        <f aca="false">IF(G525=3,"",IF(ISNUMBER(C525)=TRUE(),1,2))</f>
        <v>1</v>
      </c>
      <c r="B525" s="0" t="str">
        <f aca="false">IF(F525="","",IF(G525=4,F525,B524))</f>
        <v>青毛</v>
      </c>
      <c r="C525" s="0" t="n">
        <v>14</v>
      </c>
      <c r="D525" s="0" t="n">
        <v>1</v>
      </c>
      <c r="E525" s="0" t="n">
        <v>0</v>
      </c>
      <c r="F525" s="0" t="n">
        <v>1</v>
      </c>
      <c r="G525" s="4" t="n">
        <f aca="false">IF(ISNUMBER(F525)=TRUE(),1,G524+1)</f>
        <v>1</v>
      </c>
    </row>
    <row r="526" customFormat="false" ht="13.5" hidden="false" customHeight="false" outlineLevel="0" collapsed="false">
      <c r="A526" s="0" t="n">
        <f aca="false">IF(G526=3,"",IF(ISNUMBER(C526)=TRUE(),1,2))</f>
        <v>2</v>
      </c>
      <c r="B526" s="0" t="str">
        <f aca="false">IF(F526="","",IF(G526=4,F526,B525))</f>
        <v>青毛</v>
      </c>
      <c r="C526" s="3" t="s">
        <v>10</v>
      </c>
      <c r="D526" s="0" t="n">
        <v>18</v>
      </c>
      <c r="E526" s="0" t="n">
        <v>9</v>
      </c>
      <c r="F526" s="0" t="n">
        <v>9</v>
      </c>
      <c r="G526" s="4" t="n">
        <f aca="false">IF(ISNUMBER(F526)=TRUE(),1,G525+1)</f>
        <v>1</v>
      </c>
    </row>
    <row r="527" customFormat="false" ht="13.5" hidden="false" customHeight="false" outlineLevel="0" collapsed="false">
      <c r="A527" s="0" t="n">
        <f aca="false">IF(G527=3,"",IF(ISNUMBER(C527)=TRUE(),1,2))</f>
        <v>1</v>
      </c>
      <c r="B527" s="0" t="str">
        <f aca="false">IF(F527="","",IF(G527=4,F527,B526))</f>
        <v>青毛</v>
      </c>
      <c r="C527" s="0" t="n">
        <v>15</v>
      </c>
      <c r="D527" s="0" t="n">
        <v>1</v>
      </c>
      <c r="E527" s="0" t="n">
        <v>0</v>
      </c>
      <c r="F527" s="0" t="n">
        <v>1</v>
      </c>
      <c r="G527" s="4" t="n">
        <f aca="false">IF(ISNUMBER(F527)=TRUE(),1,G526+1)</f>
        <v>1</v>
      </c>
    </row>
    <row r="528" customFormat="false" ht="13.5" hidden="false" customHeight="false" outlineLevel="0" collapsed="false">
      <c r="A528" s="0" t="n">
        <f aca="false">IF(G528=3,"",IF(ISNUMBER(C528)=TRUE(),1,2))</f>
        <v>1</v>
      </c>
      <c r="B528" s="0" t="str">
        <f aca="false">IF(F528="","",IF(G528=4,F528,B527))</f>
        <v>青毛</v>
      </c>
      <c r="C528" s="0" t="n">
        <v>16</v>
      </c>
      <c r="D528" s="0" t="n">
        <v>5</v>
      </c>
      <c r="E528" s="0" t="n">
        <v>3</v>
      </c>
      <c r="F528" s="0" t="n">
        <v>2</v>
      </c>
      <c r="G528" s="4" t="n">
        <f aca="false">IF(ISNUMBER(F528)=TRUE(),1,G527+1)</f>
        <v>1</v>
      </c>
    </row>
    <row r="529" customFormat="false" ht="13.5" hidden="false" customHeight="false" outlineLevel="0" collapsed="false">
      <c r="A529" s="0" t="n">
        <f aca="false">IF(G529=3,"",IF(ISNUMBER(C529)=TRUE(),1,2))</f>
        <v>1</v>
      </c>
      <c r="B529" s="0" t="str">
        <f aca="false">IF(F529="","",IF(G529=4,F529,B528))</f>
        <v>青毛</v>
      </c>
      <c r="C529" s="0" t="n">
        <v>17</v>
      </c>
      <c r="D529" s="0" t="n">
        <v>2</v>
      </c>
      <c r="E529" s="0" t="n">
        <v>1</v>
      </c>
      <c r="F529" s="0" t="n">
        <v>1</v>
      </c>
      <c r="G529" s="4" t="n">
        <f aca="false">IF(ISNUMBER(F529)=TRUE(),1,G528+1)</f>
        <v>1</v>
      </c>
    </row>
    <row r="530" customFormat="false" ht="13.5" hidden="false" customHeight="false" outlineLevel="0" collapsed="false">
      <c r="A530" s="0" t="n">
        <f aca="false">IF(G530=3,"",IF(ISNUMBER(C530)=TRUE(),1,2))</f>
        <v>1</v>
      </c>
      <c r="B530" s="0" t="str">
        <f aca="false">IF(F530="","",IF(G530=4,F530,B529))</f>
        <v>青毛</v>
      </c>
      <c r="C530" s="0" t="n">
        <v>18</v>
      </c>
      <c r="D530" s="0" t="n">
        <v>5</v>
      </c>
      <c r="E530" s="0" t="n">
        <v>2</v>
      </c>
      <c r="F530" s="0" t="n">
        <v>3</v>
      </c>
      <c r="G530" s="4" t="n">
        <f aca="false">IF(ISNUMBER(F530)=TRUE(),1,G529+1)</f>
        <v>1</v>
      </c>
    </row>
    <row r="531" customFormat="false" ht="13.5" hidden="false" customHeight="false" outlineLevel="0" collapsed="false">
      <c r="A531" s="0" t="n">
        <f aca="false">IF(G531=3,"",IF(ISNUMBER(C531)=TRUE(),1,2))</f>
        <v>1</v>
      </c>
      <c r="B531" s="0" t="str">
        <f aca="false">IF(F531="","",IF(G531=4,F531,B530))</f>
        <v>青毛</v>
      </c>
      <c r="C531" s="0" t="n">
        <v>19</v>
      </c>
      <c r="D531" s="0" t="n">
        <v>5</v>
      </c>
      <c r="E531" s="0" t="n">
        <v>3</v>
      </c>
      <c r="F531" s="0" t="n">
        <v>2</v>
      </c>
      <c r="G531" s="4" t="n">
        <f aca="false">IF(ISNUMBER(F531)=TRUE(),1,G530+1)</f>
        <v>1</v>
      </c>
    </row>
    <row r="532" customFormat="false" ht="13.5" hidden="false" customHeight="false" outlineLevel="0" collapsed="false">
      <c r="A532" s="0" t="n">
        <f aca="false">IF(G532=3,"",IF(ISNUMBER(C532)=TRUE(),1,2))</f>
        <v>2</v>
      </c>
      <c r="B532" s="0" t="str">
        <f aca="false">IF(F532="","",IF(G532=4,F532,B531))</f>
        <v>青毛</v>
      </c>
      <c r="C532" s="3" t="s">
        <v>11</v>
      </c>
      <c r="D532" s="0" t="n">
        <v>22</v>
      </c>
      <c r="E532" s="0" t="n">
        <v>7</v>
      </c>
      <c r="F532" s="0" t="n">
        <v>15</v>
      </c>
      <c r="G532" s="4" t="n">
        <f aca="false">IF(ISNUMBER(F532)=TRUE(),1,G531+1)</f>
        <v>1</v>
      </c>
    </row>
    <row r="533" customFormat="false" ht="13.5" hidden="false" customHeight="false" outlineLevel="0" collapsed="false">
      <c r="A533" s="0" t="n">
        <f aca="false">IF(G533=3,"",IF(ISNUMBER(C533)=TRUE(),1,2))</f>
        <v>1</v>
      </c>
      <c r="B533" s="0" t="str">
        <f aca="false">IF(F533="","",IF(G533=4,F533,B532))</f>
        <v>青毛</v>
      </c>
      <c r="C533" s="0" t="n">
        <v>20</v>
      </c>
      <c r="D533" s="0" t="n">
        <v>3</v>
      </c>
      <c r="E533" s="0" t="n">
        <v>0</v>
      </c>
      <c r="F533" s="0" t="n">
        <v>3</v>
      </c>
      <c r="G533" s="4" t="n">
        <f aca="false">IF(ISNUMBER(F533)=TRUE(),1,G532+1)</f>
        <v>1</v>
      </c>
    </row>
    <row r="534" customFormat="false" ht="13.5" hidden="false" customHeight="false" outlineLevel="0" collapsed="false">
      <c r="A534" s="0" t="n">
        <f aca="false">IF(G534=3,"",IF(ISNUMBER(C534)=TRUE(),1,2))</f>
        <v>1</v>
      </c>
      <c r="B534" s="0" t="str">
        <f aca="false">IF(F534="","",IF(G534=4,F534,B533))</f>
        <v>青毛</v>
      </c>
      <c r="C534" s="0" t="n">
        <v>21</v>
      </c>
      <c r="D534" s="0" t="n">
        <v>6</v>
      </c>
      <c r="E534" s="0" t="n">
        <v>3</v>
      </c>
      <c r="F534" s="0" t="n">
        <v>3</v>
      </c>
      <c r="G534" s="4" t="n">
        <f aca="false">IF(ISNUMBER(F534)=TRUE(),1,G533+1)</f>
        <v>1</v>
      </c>
    </row>
    <row r="535" customFormat="false" ht="13.5" hidden="false" customHeight="false" outlineLevel="0" collapsed="false">
      <c r="A535" s="0" t="n">
        <f aca="false">IF(G535=3,"",IF(ISNUMBER(C535)=TRUE(),1,2))</f>
        <v>1</v>
      </c>
      <c r="B535" s="0" t="str">
        <f aca="false">IF(F535="","",IF(G535=4,F535,B534))</f>
        <v>青毛</v>
      </c>
      <c r="C535" s="0" t="n">
        <v>22</v>
      </c>
      <c r="D535" s="0" t="n">
        <v>4</v>
      </c>
      <c r="E535" s="0" t="n">
        <v>1</v>
      </c>
      <c r="F535" s="0" t="n">
        <v>3</v>
      </c>
      <c r="G535" s="4" t="n">
        <f aca="false">IF(ISNUMBER(F535)=TRUE(),1,G534+1)</f>
        <v>1</v>
      </c>
    </row>
    <row r="536" customFormat="false" ht="13.5" hidden="false" customHeight="false" outlineLevel="0" collapsed="false">
      <c r="A536" s="0" t="n">
        <f aca="false">IF(G536=3,"",IF(ISNUMBER(C536)=TRUE(),1,2))</f>
        <v>1</v>
      </c>
      <c r="B536" s="0" t="str">
        <f aca="false">IF(F536="","",IF(G536=4,F536,B535))</f>
        <v>青毛</v>
      </c>
      <c r="C536" s="0" t="n">
        <v>23</v>
      </c>
      <c r="D536" s="0" t="n">
        <v>2</v>
      </c>
      <c r="E536" s="0" t="n">
        <v>0</v>
      </c>
      <c r="F536" s="0" t="n">
        <v>2</v>
      </c>
      <c r="G536" s="4" t="n">
        <f aca="false">IF(ISNUMBER(F536)=TRUE(),1,G535+1)</f>
        <v>1</v>
      </c>
    </row>
    <row r="537" customFormat="false" ht="13.5" hidden="false" customHeight="false" outlineLevel="0" collapsed="false">
      <c r="A537" s="0" t="n">
        <f aca="false">IF(G537=3,"",IF(ISNUMBER(C537)=TRUE(),1,2))</f>
        <v>1</v>
      </c>
      <c r="B537" s="0" t="str">
        <f aca="false">IF(F537="","",IF(G537=4,F537,B536))</f>
        <v>青毛</v>
      </c>
      <c r="C537" s="0" t="n">
        <v>24</v>
      </c>
      <c r="D537" s="0" t="n">
        <v>7</v>
      </c>
      <c r="E537" s="0" t="n">
        <v>3</v>
      </c>
      <c r="F537" s="0" t="n">
        <v>4</v>
      </c>
      <c r="G537" s="4" t="n">
        <f aca="false">IF(ISNUMBER(F537)=TRUE(),1,G536+1)</f>
        <v>1</v>
      </c>
    </row>
    <row r="538" customFormat="false" ht="13.5" hidden="false" customHeight="false" outlineLevel="0" collapsed="false">
      <c r="A538" s="0" t="n">
        <f aca="false">IF(G538=3,"",IF(ISNUMBER(C538)=TRUE(),1,2))</f>
        <v>2</v>
      </c>
      <c r="B538" s="0" t="str">
        <f aca="false">IF(F538="","",IF(G538=4,F538,B537))</f>
        <v>青毛</v>
      </c>
      <c r="C538" s="3" t="s">
        <v>12</v>
      </c>
      <c r="D538" s="0" t="n">
        <v>17</v>
      </c>
      <c r="E538" s="0" t="n">
        <v>6</v>
      </c>
      <c r="F538" s="0" t="n">
        <v>11</v>
      </c>
      <c r="G538" s="4" t="n">
        <f aca="false">IF(ISNUMBER(F538)=TRUE(),1,G537+1)</f>
        <v>1</v>
      </c>
    </row>
    <row r="539" customFormat="false" ht="13.5" hidden="false" customHeight="false" outlineLevel="0" collapsed="false">
      <c r="A539" s="0" t="n">
        <f aca="false">IF(G539=3,"",IF(ISNUMBER(C539)=TRUE(),1,2))</f>
        <v>1</v>
      </c>
      <c r="B539" s="0" t="str">
        <f aca="false">IF(F539="","",IF(G539=4,F539,B538))</f>
        <v>青毛</v>
      </c>
      <c r="C539" s="0" t="n">
        <v>25</v>
      </c>
      <c r="D539" s="0" t="n">
        <v>3</v>
      </c>
      <c r="E539" s="0" t="n">
        <v>0</v>
      </c>
      <c r="F539" s="0" t="n">
        <v>3</v>
      </c>
      <c r="G539" s="4" t="n">
        <f aca="false">IF(ISNUMBER(F539)=TRUE(),1,G538+1)</f>
        <v>1</v>
      </c>
    </row>
    <row r="540" customFormat="false" ht="13.5" hidden="false" customHeight="false" outlineLevel="0" collapsed="false">
      <c r="A540" s="0" t="n">
        <f aca="false">IF(G540=3,"",IF(ISNUMBER(C540)=TRUE(),1,2))</f>
        <v>1</v>
      </c>
      <c r="B540" s="0" t="str">
        <f aca="false">IF(F540="","",IF(G540=4,F540,B539))</f>
        <v>青毛</v>
      </c>
      <c r="C540" s="0" t="n">
        <v>26</v>
      </c>
      <c r="D540" s="0" t="n">
        <v>3</v>
      </c>
      <c r="E540" s="0" t="n">
        <v>2</v>
      </c>
      <c r="F540" s="0" t="n">
        <v>1</v>
      </c>
      <c r="G540" s="4" t="n">
        <f aca="false">IF(ISNUMBER(F540)=TRUE(),1,G539+1)</f>
        <v>1</v>
      </c>
    </row>
    <row r="541" customFormat="false" ht="13.5" hidden="false" customHeight="false" outlineLevel="0" collapsed="false">
      <c r="A541" s="0" t="n">
        <f aca="false">IF(G541=3,"",IF(ISNUMBER(C541)=TRUE(),1,2))</f>
        <v>1</v>
      </c>
      <c r="B541" s="0" t="str">
        <f aca="false">IF(F541="","",IF(G541=4,F541,B540))</f>
        <v>青毛</v>
      </c>
      <c r="C541" s="0" t="n">
        <v>27</v>
      </c>
      <c r="D541" s="0" t="n">
        <v>5</v>
      </c>
      <c r="E541" s="0" t="n">
        <v>1</v>
      </c>
      <c r="F541" s="0" t="n">
        <v>4</v>
      </c>
      <c r="G541" s="4" t="n">
        <f aca="false">IF(ISNUMBER(F541)=TRUE(),1,G540+1)</f>
        <v>1</v>
      </c>
    </row>
    <row r="542" customFormat="false" ht="13.5" hidden="false" customHeight="false" outlineLevel="0" collapsed="false">
      <c r="A542" s="0" t="n">
        <f aca="false">IF(G542=3,"",IF(ISNUMBER(C542)=TRUE(),1,2))</f>
        <v>1</v>
      </c>
      <c r="B542" s="0" t="str">
        <f aca="false">IF(F542="","",IF(G542=4,F542,B541))</f>
        <v>青毛</v>
      </c>
      <c r="C542" s="0" t="n">
        <v>28</v>
      </c>
      <c r="D542" s="0" t="n">
        <v>2</v>
      </c>
      <c r="E542" s="0" t="n">
        <v>1</v>
      </c>
      <c r="F542" s="0" t="n">
        <v>1</v>
      </c>
      <c r="G542" s="4" t="n">
        <f aca="false">IF(ISNUMBER(F542)=TRUE(),1,G541+1)</f>
        <v>1</v>
      </c>
    </row>
    <row r="543" customFormat="false" ht="13.5" hidden="false" customHeight="false" outlineLevel="0" collapsed="false">
      <c r="A543" s="0" t="n">
        <f aca="false">IF(G543=3,"",IF(ISNUMBER(C543)=TRUE(),1,2))</f>
        <v>1</v>
      </c>
      <c r="B543" s="0" t="str">
        <f aca="false">IF(F543="","",IF(G543=4,F543,B542))</f>
        <v>青毛</v>
      </c>
      <c r="C543" s="0" t="n">
        <v>29</v>
      </c>
      <c r="D543" s="0" t="n">
        <v>4</v>
      </c>
      <c r="E543" s="0" t="n">
        <v>2</v>
      </c>
      <c r="F543" s="0" t="n">
        <v>2</v>
      </c>
      <c r="G543" s="4" t="n">
        <f aca="false">IF(ISNUMBER(F543)=TRUE(),1,G542+1)</f>
        <v>1</v>
      </c>
    </row>
    <row r="544" customFormat="false" ht="13.5" hidden="false" customHeight="false" outlineLevel="0" collapsed="false">
      <c r="A544" s="0" t="n">
        <f aca="false">IF(G544=3,"",IF(ISNUMBER(C544)=TRUE(),1,2))</f>
        <v>2</v>
      </c>
      <c r="B544" s="0" t="str">
        <f aca="false">IF(F544="","",IF(G544=4,F544,B543))</f>
        <v>青毛</v>
      </c>
      <c r="C544" s="3" t="s">
        <v>13</v>
      </c>
      <c r="D544" s="0" t="n">
        <v>18</v>
      </c>
      <c r="E544" s="0" t="n">
        <v>7</v>
      </c>
      <c r="F544" s="0" t="n">
        <v>11</v>
      </c>
      <c r="G544" s="4" t="n">
        <f aca="false">IF(ISNUMBER(F544)=TRUE(),1,G543+1)</f>
        <v>1</v>
      </c>
    </row>
    <row r="545" customFormat="false" ht="13.5" hidden="false" customHeight="false" outlineLevel="0" collapsed="false">
      <c r="A545" s="0" t="n">
        <f aca="false">IF(G545=3,"",IF(ISNUMBER(C545)=TRUE(),1,2))</f>
        <v>1</v>
      </c>
      <c r="B545" s="0" t="str">
        <f aca="false">IF(F545="","",IF(G545=4,F545,B544))</f>
        <v>青毛</v>
      </c>
      <c r="C545" s="0" t="n">
        <v>30</v>
      </c>
      <c r="D545" s="0" t="n">
        <v>3</v>
      </c>
      <c r="E545" s="0" t="n">
        <v>1</v>
      </c>
      <c r="F545" s="0" t="n">
        <v>2</v>
      </c>
      <c r="G545" s="4" t="n">
        <f aca="false">IF(ISNUMBER(F545)=TRUE(),1,G544+1)</f>
        <v>1</v>
      </c>
    </row>
    <row r="546" customFormat="false" ht="13.5" hidden="false" customHeight="false" outlineLevel="0" collapsed="false">
      <c r="A546" s="0" t="n">
        <f aca="false">IF(G546=3,"",IF(ISNUMBER(C546)=TRUE(),1,2))</f>
        <v>1</v>
      </c>
      <c r="B546" s="0" t="str">
        <f aca="false">IF(F546="","",IF(G546=4,F546,B545))</f>
        <v>青毛</v>
      </c>
      <c r="C546" s="0" t="n">
        <v>31</v>
      </c>
      <c r="D546" s="0" t="n">
        <v>1</v>
      </c>
      <c r="E546" s="0" t="n">
        <v>0</v>
      </c>
      <c r="F546" s="0" t="n">
        <v>1</v>
      </c>
      <c r="G546" s="4" t="n">
        <f aca="false">IF(ISNUMBER(F546)=TRUE(),1,G545+1)</f>
        <v>1</v>
      </c>
    </row>
    <row r="547" customFormat="false" ht="13.5" hidden="false" customHeight="false" outlineLevel="0" collapsed="false">
      <c r="A547" s="0" t="n">
        <f aca="false">IF(G547=3,"",IF(ISNUMBER(C547)=TRUE(),1,2))</f>
        <v>1</v>
      </c>
      <c r="B547" s="0" t="str">
        <f aca="false">IF(F547="","",IF(G547=4,F547,B546))</f>
        <v>青毛</v>
      </c>
      <c r="C547" s="0" t="n">
        <v>32</v>
      </c>
      <c r="D547" s="0" t="n">
        <v>0</v>
      </c>
      <c r="E547" s="0" t="n">
        <v>0</v>
      </c>
      <c r="F547" s="0" t="n">
        <v>0</v>
      </c>
      <c r="G547" s="4" t="n">
        <f aca="false">IF(ISNUMBER(F547)=TRUE(),1,G546+1)</f>
        <v>1</v>
      </c>
    </row>
    <row r="548" customFormat="false" ht="13.5" hidden="false" customHeight="false" outlineLevel="0" collapsed="false">
      <c r="A548" s="0" t="n">
        <f aca="false">IF(G548=3,"",IF(ISNUMBER(C548)=TRUE(),1,2))</f>
        <v>1</v>
      </c>
      <c r="B548" s="0" t="str">
        <f aca="false">IF(F548="","",IF(G548=4,F548,B547))</f>
        <v>青毛</v>
      </c>
      <c r="C548" s="0" t="n">
        <v>33</v>
      </c>
      <c r="D548" s="0" t="n">
        <v>6</v>
      </c>
      <c r="E548" s="0" t="n">
        <v>1</v>
      </c>
      <c r="F548" s="0" t="n">
        <v>5</v>
      </c>
      <c r="G548" s="4" t="n">
        <f aca="false">IF(ISNUMBER(F548)=TRUE(),1,G547+1)</f>
        <v>1</v>
      </c>
    </row>
    <row r="549" customFormat="false" ht="13.5" hidden="false" customHeight="false" outlineLevel="0" collapsed="false">
      <c r="A549" s="0" t="n">
        <f aca="false">IF(G549=3,"",IF(ISNUMBER(C549)=TRUE(),1,2))</f>
        <v>1</v>
      </c>
      <c r="B549" s="0" t="str">
        <f aca="false">IF(F549="","",IF(G549=4,F549,B548))</f>
        <v>青毛</v>
      </c>
      <c r="C549" s="0" t="n">
        <v>34</v>
      </c>
      <c r="D549" s="0" t="n">
        <v>8</v>
      </c>
      <c r="E549" s="0" t="n">
        <v>5</v>
      </c>
      <c r="F549" s="0" t="n">
        <v>3</v>
      </c>
      <c r="G549" s="4" t="n">
        <f aca="false">IF(ISNUMBER(F549)=TRUE(),1,G548+1)</f>
        <v>1</v>
      </c>
    </row>
    <row r="550" customFormat="false" ht="13.5" hidden="false" customHeight="false" outlineLevel="0" collapsed="false">
      <c r="A550" s="0" t="n">
        <f aca="false">IF(G550=3,"",IF(ISNUMBER(C550)=TRUE(),1,2))</f>
        <v>2</v>
      </c>
      <c r="B550" s="0" t="str">
        <f aca="false">IF(F550="","",IF(G550=4,F550,B549))</f>
        <v>青毛</v>
      </c>
      <c r="C550" s="3" t="s">
        <v>14</v>
      </c>
      <c r="D550" s="0" t="n">
        <v>37</v>
      </c>
      <c r="E550" s="0" t="n">
        <v>20</v>
      </c>
      <c r="F550" s="0" t="n">
        <v>17</v>
      </c>
      <c r="G550" s="4" t="n">
        <f aca="false">IF(ISNUMBER(F550)=TRUE(),1,G549+1)</f>
        <v>1</v>
      </c>
    </row>
    <row r="551" customFormat="false" ht="13.5" hidden="false" customHeight="false" outlineLevel="0" collapsed="false">
      <c r="A551" s="0" t="n">
        <f aca="false">IF(G551=3,"",IF(ISNUMBER(C551)=TRUE(),1,2))</f>
        <v>1</v>
      </c>
      <c r="B551" s="0" t="str">
        <f aca="false">IF(F551="","",IF(G551=4,F551,B550))</f>
        <v>青毛</v>
      </c>
      <c r="C551" s="0" t="n">
        <v>35</v>
      </c>
      <c r="D551" s="0" t="n">
        <v>5</v>
      </c>
      <c r="E551" s="0" t="n">
        <v>0</v>
      </c>
      <c r="F551" s="0" t="n">
        <v>5</v>
      </c>
      <c r="G551" s="4" t="n">
        <f aca="false">IF(ISNUMBER(F551)=TRUE(),1,G550+1)</f>
        <v>1</v>
      </c>
    </row>
    <row r="552" customFormat="false" ht="13.5" hidden="false" customHeight="false" outlineLevel="0" collapsed="false">
      <c r="A552" s="0" t="n">
        <f aca="false">IF(G552=3,"",IF(ISNUMBER(C552)=TRUE(),1,2))</f>
        <v>1</v>
      </c>
      <c r="B552" s="0" t="str">
        <f aca="false">IF(F552="","",IF(G552=4,F552,B551))</f>
        <v>青毛</v>
      </c>
      <c r="C552" s="0" t="n">
        <v>36</v>
      </c>
      <c r="D552" s="0" t="n">
        <v>6</v>
      </c>
      <c r="E552" s="0" t="n">
        <v>5</v>
      </c>
      <c r="F552" s="0" t="n">
        <v>1</v>
      </c>
      <c r="G552" s="4" t="n">
        <f aca="false">IF(ISNUMBER(F552)=TRUE(),1,G551+1)</f>
        <v>1</v>
      </c>
    </row>
    <row r="553" customFormat="false" ht="13.5" hidden="false" customHeight="false" outlineLevel="0" collapsed="false">
      <c r="A553" s="0" t="n">
        <f aca="false">IF(G553=3,"",IF(ISNUMBER(C553)=TRUE(),1,2))</f>
        <v>1</v>
      </c>
      <c r="B553" s="0" t="str">
        <f aca="false">IF(F553="","",IF(G553=4,F553,B552))</f>
        <v>青毛</v>
      </c>
      <c r="C553" s="0" t="n">
        <v>37</v>
      </c>
      <c r="D553" s="0" t="n">
        <v>13</v>
      </c>
      <c r="E553" s="0" t="n">
        <v>7</v>
      </c>
      <c r="F553" s="0" t="n">
        <v>6</v>
      </c>
      <c r="G553" s="4" t="n">
        <f aca="false">IF(ISNUMBER(F553)=TRUE(),1,G552+1)</f>
        <v>1</v>
      </c>
    </row>
    <row r="554" customFormat="false" ht="13.5" hidden="false" customHeight="false" outlineLevel="0" collapsed="false">
      <c r="A554" s="0" t="n">
        <f aca="false">IF(G554=3,"",IF(ISNUMBER(C554)=TRUE(),1,2))</f>
        <v>1</v>
      </c>
      <c r="B554" s="0" t="str">
        <f aca="false">IF(F554="","",IF(G554=4,F554,B553))</f>
        <v>青毛</v>
      </c>
      <c r="C554" s="0" t="n">
        <v>38</v>
      </c>
      <c r="D554" s="0" t="n">
        <v>7</v>
      </c>
      <c r="E554" s="0" t="n">
        <v>4</v>
      </c>
      <c r="F554" s="0" t="n">
        <v>3</v>
      </c>
      <c r="G554" s="4" t="n">
        <f aca="false">IF(ISNUMBER(F554)=TRUE(),1,G553+1)</f>
        <v>1</v>
      </c>
    </row>
    <row r="555" customFormat="false" ht="13.5" hidden="false" customHeight="false" outlineLevel="0" collapsed="false">
      <c r="A555" s="0" t="n">
        <f aca="false">IF(G555=3,"",IF(ISNUMBER(C555)=TRUE(),1,2))</f>
        <v>1</v>
      </c>
      <c r="B555" s="0" t="str">
        <f aca="false">IF(F555="","",IF(G555=4,F555,B554))</f>
        <v>青毛</v>
      </c>
      <c r="C555" s="0" t="n">
        <v>39</v>
      </c>
      <c r="D555" s="0" t="n">
        <v>6</v>
      </c>
      <c r="E555" s="0" t="n">
        <v>4</v>
      </c>
      <c r="F555" s="0" t="n">
        <v>2</v>
      </c>
      <c r="G555" s="4" t="n">
        <f aca="false">IF(ISNUMBER(F555)=TRUE(),1,G554+1)</f>
        <v>1</v>
      </c>
    </row>
    <row r="556" customFormat="false" ht="13.5" hidden="false" customHeight="false" outlineLevel="0" collapsed="false">
      <c r="A556" s="0" t="n">
        <f aca="false">IF(G556=3,"",IF(ISNUMBER(C556)=TRUE(),1,2))</f>
        <v>2</v>
      </c>
      <c r="B556" s="0" t="str">
        <f aca="false">IF(F556="","",IF(G556=4,F556,B555))</f>
        <v>青毛</v>
      </c>
      <c r="C556" s="3" t="s">
        <v>15</v>
      </c>
      <c r="D556" s="0" t="n">
        <v>20</v>
      </c>
      <c r="E556" s="0" t="n">
        <v>9</v>
      </c>
      <c r="F556" s="0" t="n">
        <v>11</v>
      </c>
      <c r="G556" s="4" t="n">
        <f aca="false">IF(ISNUMBER(F556)=TRUE(),1,G555+1)</f>
        <v>1</v>
      </c>
    </row>
    <row r="557" customFormat="false" ht="13.5" hidden="false" customHeight="false" outlineLevel="0" collapsed="false">
      <c r="A557" s="0" t="n">
        <f aca="false">IF(G557=3,"",IF(ISNUMBER(C557)=TRUE(),1,2))</f>
        <v>1</v>
      </c>
      <c r="B557" s="0" t="str">
        <f aca="false">IF(F557="","",IF(G557=4,F557,B556))</f>
        <v>青毛</v>
      </c>
      <c r="C557" s="0" t="n">
        <v>40</v>
      </c>
      <c r="D557" s="0" t="n">
        <v>2</v>
      </c>
      <c r="E557" s="0" t="n">
        <v>1</v>
      </c>
      <c r="F557" s="0" t="n">
        <v>1</v>
      </c>
      <c r="G557" s="4" t="n">
        <f aca="false">IF(ISNUMBER(F557)=TRUE(),1,G556+1)</f>
        <v>1</v>
      </c>
    </row>
    <row r="558" customFormat="false" ht="13.5" hidden="false" customHeight="false" outlineLevel="0" collapsed="false">
      <c r="A558" s="0" t="n">
        <f aca="false">IF(G558=3,"",IF(ISNUMBER(C558)=TRUE(),1,2))</f>
        <v>1</v>
      </c>
      <c r="B558" s="0" t="str">
        <f aca="false">IF(F558="","",IF(G558=4,F558,B557))</f>
        <v>青毛</v>
      </c>
      <c r="C558" s="0" t="n">
        <v>41</v>
      </c>
      <c r="D558" s="0" t="n">
        <v>3</v>
      </c>
      <c r="E558" s="0" t="n">
        <v>1</v>
      </c>
      <c r="F558" s="0" t="n">
        <v>2</v>
      </c>
      <c r="G558" s="4" t="n">
        <f aca="false">IF(ISNUMBER(F558)=TRUE(),1,G557+1)</f>
        <v>1</v>
      </c>
    </row>
    <row r="559" customFormat="false" ht="13.5" hidden="false" customHeight="false" outlineLevel="0" collapsed="false">
      <c r="A559" s="0" t="n">
        <f aca="false">IF(G559=3,"",IF(ISNUMBER(C559)=TRUE(),1,2))</f>
        <v>1</v>
      </c>
      <c r="B559" s="0" t="str">
        <f aca="false">IF(F559="","",IF(G559=4,F559,B558))</f>
        <v>青毛</v>
      </c>
      <c r="C559" s="0" t="n">
        <v>42</v>
      </c>
      <c r="D559" s="0" t="n">
        <v>6</v>
      </c>
      <c r="E559" s="0" t="n">
        <v>4</v>
      </c>
      <c r="F559" s="0" t="n">
        <v>2</v>
      </c>
      <c r="G559" s="4" t="n">
        <f aca="false">IF(ISNUMBER(F559)=TRUE(),1,G558+1)</f>
        <v>1</v>
      </c>
    </row>
    <row r="560" customFormat="false" ht="13.5" hidden="false" customHeight="false" outlineLevel="0" collapsed="false">
      <c r="A560" s="0" t="n">
        <f aca="false">IF(G560=3,"",IF(ISNUMBER(C560)=TRUE(),1,2))</f>
        <v>1</v>
      </c>
      <c r="B560" s="0" t="str">
        <f aca="false">IF(F560="","",IF(G560=4,F560,B559))</f>
        <v>青毛</v>
      </c>
      <c r="C560" s="0" t="n">
        <v>43</v>
      </c>
      <c r="D560" s="0" t="n">
        <v>4</v>
      </c>
      <c r="E560" s="0" t="n">
        <v>1</v>
      </c>
      <c r="F560" s="0" t="n">
        <v>3</v>
      </c>
      <c r="G560" s="4" t="n">
        <f aca="false">IF(ISNUMBER(F560)=TRUE(),1,G559+1)</f>
        <v>1</v>
      </c>
    </row>
    <row r="561" customFormat="false" ht="13.5" hidden="false" customHeight="false" outlineLevel="0" collapsed="false">
      <c r="A561" s="0" t="n">
        <f aca="false">IF(G561=3,"",IF(ISNUMBER(C561)=TRUE(),1,2))</f>
        <v>1</v>
      </c>
      <c r="B561" s="0" t="str">
        <f aca="false">IF(F561="","",IF(G561=4,F561,B560))</f>
        <v>青毛</v>
      </c>
      <c r="C561" s="0" t="n">
        <v>44</v>
      </c>
      <c r="D561" s="0" t="n">
        <v>5</v>
      </c>
      <c r="E561" s="0" t="n">
        <v>2</v>
      </c>
      <c r="F561" s="0" t="n">
        <v>3</v>
      </c>
      <c r="G561" s="4" t="n">
        <f aca="false">IF(ISNUMBER(F561)=TRUE(),1,G560+1)</f>
        <v>1</v>
      </c>
    </row>
    <row r="562" customFormat="false" ht="13.5" hidden="false" customHeight="false" outlineLevel="0" collapsed="false">
      <c r="A562" s="0" t="n">
        <f aca="false">IF(G562=3,"",IF(ISNUMBER(C562)=TRUE(),1,2))</f>
        <v>2</v>
      </c>
      <c r="B562" s="0" t="str">
        <f aca="false">IF(F562="","",IF(G562=4,F562,B561))</f>
        <v>青毛</v>
      </c>
      <c r="C562" s="3" t="s">
        <v>16</v>
      </c>
      <c r="D562" s="0" t="n">
        <v>18</v>
      </c>
      <c r="E562" s="0" t="n">
        <v>7</v>
      </c>
      <c r="F562" s="0" t="n">
        <v>11</v>
      </c>
      <c r="G562" s="4" t="n">
        <f aca="false">IF(ISNUMBER(F562)=TRUE(),1,G561+1)</f>
        <v>1</v>
      </c>
    </row>
    <row r="563" customFormat="false" ht="13.5" hidden="false" customHeight="false" outlineLevel="0" collapsed="false">
      <c r="A563" s="0" t="n">
        <f aca="false">IF(G563=3,"",IF(ISNUMBER(C563)=TRUE(),1,2))</f>
        <v>1</v>
      </c>
      <c r="B563" s="0" t="str">
        <f aca="false">IF(F563="","",IF(G563=4,F563,B562))</f>
        <v>青毛</v>
      </c>
      <c r="C563" s="0" t="n">
        <v>45</v>
      </c>
      <c r="D563" s="0" t="n">
        <v>4</v>
      </c>
      <c r="E563" s="0" t="n">
        <v>3</v>
      </c>
      <c r="F563" s="0" t="n">
        <v>1</v>
      </c>
      <c r="G563" s="4" t="n">
        <f aca="false">IF(ISNUMBER(F563)=TRUE(),1,G562+1)</f>
        <v>1</v>
      </c>
    </row>
    <row r="564" customFormat="false" ht="13.5" hidden="false" customHeight="false" outlineLevel="0" collapsed="false">
      <c r="A564" s="0" t="n">
        <f aca="false">IF(G564=3,"",IF(ISNUMBER(C564)=TRUE(),1,2))</f>
        <v>1</v>
      </c>
      <c r="B564" s="0" t="str">
        <f aca="false">IF(F564="","",IF(G564=4,F564,B563))</f>
        <v>青毛</v>
      </c>
      <c r="C564" s="0" t="n">
        <v>46</v>
      </c>
      <c r="D564" s="0" t="n">
        <v>1</v>
      </c>
      <c r="E564" s="0" t="n">
        <v>1</v>
      </c>
      <c r="F564" s="0" t="n">
        <v>0</v>
      </c>
      <c r="G564" s="4" t="n">
        <f aca="false">IF(ISNUMBER(F564)=TRUE(),1,G563+1)</f>
        <v>1</v>
      </c>
    </row>
    <row r="565" customFormat="false" ht="13.5" hidden="false" customHeight="false" outlineLevel="0" collapsed="false">
      <c r="A565" s="0" t="n">
        <f aca="false">IF(G565=3,"",IF(ISNUMBER(C565)=TRUE(),1,2))</f>
        <v>1</v>
      </c>
      <c r="B565" s="0" t="str">
        <f aca="false">IF(F565="","",IF(G565=4,F565,B564))</f>
        <v>青毛</v>
      </c>
      <c r="C565" s="0" t="n">
        <v>47</v>
      </c>
      <c r="D565" s="0" t="n">
        <v>4</v>
      </c>
      <c r="E565" s="0" t="n">
        <v>2</v>
      </c>
      <c r="F565" s="0" t="n">
        <v>2</v>
      </c>
      <c r="G565" s="4" t="n">
        <f aca="false">IF(ISNUMBER(F565)=TRUE(),1,G564+1)</f>
        <v>1</v>
      </c>
    </row>
    <row r="566" customFormat="false" ht="13.5" hidden="false" customHeight="false" outlineLevel="0" collapsed="false">
      <c r="A566" s="0" t="n">
        <f aca="false">IF(G566=3,"",IF(ISNUMBER(C566)=TRUE(),1,2))</f>
        <v>1</v>
      </c>
      <c r="B566" s="0" t="str">
        <f aca="false">IF(F566="","",IF(G566=4,F566,B565))</f>
        <v>青毛</v>
      </c>
      <c r="C566" s="0" t="n">
        <v>48</v>
      </c>
      <c r="D566" s="0" t="n">
        <v>2</v>
      </c>
      <c r="E566" s="0" t="n">
        <v>0</v>
      </c>
      <c r="F566" s="0" t="n">
        <v>2</v>
      </c>
      <c r="G566" s="4" t="n">
        <f aca="false">IF(ISNUMBER(F566)=TRUE(),1,G565+1)</f>
        <v>1</v>
      </c>
    </row>
    <row r="567" customFormat="false" ht="13.5" hidden="false" customHeight="false" outlineLevel="0" collapsed="false">
      <c r="A567" s="0" t="n">
        <f aca="false">IF(G567=3,"",IF(ISNUMBER(C567)=TRUE(),1,2))</f>
        <v>1</v>
      </c>
      <c r="B567" s="0" t="str">
        <f aca="false">IF(F567="","",IF(G567=4,F567,B566))</f>
        <v>青毛</v>
      </c>
      <c r="C567" s="0" t="n">
        <v>49</v>
      </c>
      <c r="D567" s="0" t="n">
        <v>7</v>
      </c>
      <c r="E567" s="0" t="n">
        <v>1</v>
      </c>
      <c r="F567" s="0" t="n">
        <v>6</v>
      </c>
      <c r="G567" s="4" t="n">
        <f aca="false">IF(ISNUMBER(F567)=TRUE(),1,G566+1)</f>
        <v>1</v>
      </c>
    </row>
    <row r="568" customFormat="false" ht="13.5" hidden="false" customHeight="false" outlineLevel="0" collapsed="false">
      <c r="A568" s="0" t="n">
        <f aca="false">IF(G568=3,"",IF(ISNUMBER(C568)=TRUE(),1,2))</f>
        <v>2</v>
      </c>
      <c r="B568" s="0" t="str">
        <f aca="false">IF(F568="","",IF(G568=4,F568,B567))</f>
        <v>青毛</v>
      </c>
      <c r="C568" s="3" t="s">
        <v>17</v>
      </c>
      <c r="D568" s="0" t="n">
        <v>24</v>
      </c>
      <c r="E568" s="0" t="n">
        <v>18</v>
      </c>
      <c r="F568" s="0" t="n">
        <v>6</v>
      </c>
      <c r="G568" s="4" t="n">
        <f aca="false">IF(ISNUMBER(F568)=TRUE(),1,G567+1)</f>
        <v>1</v>
      </c>
    </row>
    <row r="569" customFormat="false" ht="13.5" hidden="false" customHeight="false" outlineLevel="0" collapsed="false">
      <c r="A569" s="0" t="n">
        <f aca="false">IF(G569=3,"",IF(ISNUMBER(C569)=TRUE(),1,2))</f>
        <v>1</v>
      </c>
      <c r="B569" s="0" t="str">
        <f aca="false">IF(F569="","",IF(G569=4,F569,B568))</f>
        <v>青毛</v>
      </c>
      <c r="C569" s="0" t="n">
        <v>50</v>
      </c>
      <c r="D569" s="0" t="n">
        <v>5</v>
      </c>
      <c r="E569" s="0" t="n">
        <v>3</v>
      </c>
      <c r="F569" s="0" t="n">
        <v>2</v>
      </c>
      <c r="G569" s="4" t="n">
        <f aca="false">IF(ISNUMBER(F569)=TRUE(),1,G568+1)</f>
        <v>1</v>
      </c>
    </row>
    <row r="570" customFormat="false" ht="13.5" hidden="false" customHeight="false" outlineLevel="0" collapsed="false">
      <c r="A570" s="0" t="n">
        <f aca="false">IF(G570=3,"",IF(ISNUMBER(C570)=TRUE(),1,2))</f>
        <v>1</v>
      </c>
      <c r="B570" s="0" t="str">
        <f aca="false">IF(F570="","",IF(G570=4,F570,B569))</f>
        <v>青毛</v>
      </c>
      <c r="C570" s="0" t="n">
        <v>51</v>
      </c>
      <c r="D570" s="0" t="n">
        <v>2</v>
      </c>
      <c r="E570" s="0" t="n">
        <v>1</v>
      </c>
      <c r="F570" s="0" t="n">
        <v>1</v>
      </c>
      <c r="G570" s="4" t="n">
        <f aca="false">IF(ISNUMBER(F570)=TRUE(),1,G569+1)</f>
        <v>1</v>
      </c>
    </row>
    <row r="571" customFormat="false" ht="13.5" hidden="false" customHeight="false" outlineLevel="0" collapsed="false">
      <c r="A571" s="0" t="n">
        <f aca="false">IF(G571=3,"",IF(ISNUMBER(C571)=TRUE(),1,2))</f>
        <v>1</v>
      </c>
      <c r="B571" s="0" t="str">
        <f aca="false">IF(F571="","",IF(G571=4,F571,B570))</f>
        <v>青毛</v>
      </c>
      <c r="C571" s="0" t="n">
        <v>52</v>
      </c>
      <c r="D571" s="0" t="n">
        <v>8</v>
      </c>
      <c r="E571" s="0" t="n">
        <v>5</v>
      </c>
      <c r="F571" s="0" t="n">
        <v>3</v>
      </c>
      <c r="G571" s="4" t="n">
        <f aca="false">IF(ISNUMBER(F571)=TRUE(),1,G570+1)</f>
        <v>1</v>
      </c>
    </row>
    <row r="572" customFormat="false" ht="13.5" hidden="false" customHeight="false" outlineLevel="0" collapsed="false">
      <c r="A572" s="0" t="n">
        <f aca="false">IF(G572=3,"",IF(ISNUMBER(C572)=TRUE(),1,2))</f>
        <v>1</v>
      </c>
      <c r="B572" s="0" t="str">
        <f aca="false">IF(F572="","",IF(G572=4,F572,B571))</f>
        <v>青毛</v>
      </c>
      <c r="C572" s="0" t="n">
        <v>53</v>
      </c>
      <c r="D572" s="0" t="n">
        <v>5</v>
      </c>
      <c r="E572" s="0" t="n">
        <v>5</v>
      </c>
      <c r="F572" s="0" t="n">
        <v>0</v>
      </c>
      <c r="G572" s="4" t="n">
        <f aca="false">IF(ISNUMBER(F572)=TRUE(),1,G571+1)</f>
        <v>1</v>
      </c>
    </row>
    <row r="573" customFormat="false" ht="13.5" hidden="false" customHeight="false" outlineLevel="0" collapsed="false">
      <c r="A573" s="0" t="n">
        <f aca="false">IF(G573=3,"",IF(ISNUMBER(C573)=TRUE(),1,2))</f>
        <v>1</v>
      </c>
      <c r="B573" s="0" t="str">
        <f aca="false">IF(F573="","",IF(G573=4,F573,B572))</f>
        <v>青毛</v>
      </c>
      <c r="C573" s="0" t="n">
        <v>54</v>
      </c>
      <c r="D573" s="0" t="n">
        <v>4</v>
      </c>
      <c r="E573" s="0" t="n">
        <v>4</v>
      </c>
      <c r="F573" s="0" t="n">
        <v>0</v>
      </c>
      <c r="G573" s="4" t="n">
        <f aca="false">IF(ISNUMBER(F573)=TRUE(),1,G572+1)</f>
        <v>1</v>
      </c>
    </row>
    <row r="574" customFormat="false" ht="13.5" hidden="false" customHeight="false" outlineLevel="0" collapsed="false">
      <c r="A574" s="0" t="n">
        <f aca="false">IF(G574=3,"",IF(ISNUMBER(C574)=TRUE(),1,2))</f>
        <v>2</v>
      </c>
      <c r="B574" s="0" t="str">
        <f aca="false">IF(F574="","",IF(G574=4,F574,B573))</f>
        <v>青毛</v>
      </c>
      <c r="C574" s="3" t="s">
        <v>18</v>
      </c>
      <c r="D574" s="0" t="n">
        <v>21</v>
      </c>
      <c r="E574" s="0" t="n">
        <v>8</v>
      </c>
      <c r="F574" s="0" t="n">
        <v>13</v>
      </c>
      <c r="G574" s="4" t="n">
        <f aca="false">IF(ISNUMBER(F574)=TRUE(),1,G573+1)</f>
        <v>1</v>
      </c>
    </row>
    <row r="575" customFormat="false" ht="13.5" hidden="false" customHeight="false" outlineLevel="0" collapsed="false">
      <c r="A575" s="0" t="n">
        <f aca="false">IF(G575=3,"",IF(ISNUMBER(C575)=TRUE(),1,2))</f>
        <v>1</v>
      </c>
      <c r="B575" s="0" t="str">
        <f aca="false">IF(F575="","",IF(G575=4,F575,B574))</f>
        <v>青毛</v>
      </c>
      <c r="C575" s="0" t="n">
        <v>55</v>
      </c>
      <c r="D575" s="0" t="n">
        <v>2</v>
      </c>
      <c r="E575" s="0" t="n">
        <v>0</v>
      </c>
      <c r="F575" s="0" t="n">
        <v>2</v>
      </c>
      <c r="G575" s="4" t="n">
        <f aca="false">IF(ISNUMBER(F575)=TRUE(),1,G574+1)</f>
        <v>1</v>
      </c>
    </row>
    <row r="576" customFormat="false" ht="13.5" hidden="false" customHeight="false" outlineLevel="0" collapsed="false">
      <c r="A576" s="0" t="n">
        <f aca="false">IF(G576=3,"",IF(ISNUMBER(C576)=TRUE(),1,2))</f>
        <v>1</v>
      </c>
      <c r="B576" s="0" t="str">
        <f aca="false">IF(F576="","",IF(G576=4,F576,B575))</f>
        <v>青毛</v>
      </c>
      <c r="C576" s="0" t="n">
        <v>56</v>
      </c>
      <c r="D576" s="0" t="n">
        <v>4</v>
      </c>
      <c r="E576" s="0" t="n">
        <v>2</v>
      </c>
      <c r="F576" s="0" t="n">
        <v>2</v>
      </c>
      <c r="G576" s="4" t="n">
        <f aca="false">IF(ISNUMBER(F576)=TRUE(),1,G575+1)</f>
        <v>1</v>
      </c>
    </row>
    <row r="577" customFormat="false" ht="13.5" hidden="false" customHeight="false" outlineLevel="0" collapsed="false">
      <c r="A577" s="0" t="n">
        <f aca="false">IF(G577=3,"",IF(ISNUMBER(C577)=TRUE(),1,2))</f>
        <v>1</v>
      </c>
      <c r="B577" s="0" t="str">
        <f aca="false">IF(F577="","",IF(G577=4,F577,B576))</f>
        <v>青毛</v>
      </c>
      <c r="C577" s="0" t="n">
        <v>57</v>
      </c>
      <c r="D577" s="0" t="n">
        <v>5</v>
      </c>
      <c r="E577" s="0" t="n">
        <v>2</v>
      </c>
      <c r="F577" s="0" t="n">
        <v>3</v>
      </c>
      <c r="G577" s="4" t="n">
        <f aca="false">IF(ISNUMBER(F577)=TRUE(),1,G576+1)</f>
        <v>1</v>
      </c>
    </row>
    <row r="578" customFormat="false" ht="13.5" hidden="false" customHeight="false" outlineLevel="0" collapsed="false">
      <c r="A578" s="0" t="n">
        <f aca="false">IF(G578=3,"",IF(ISNUMBER(C578)=TRUE(),1,2))</f>
        <v>1</v>
      </c>
      <c r="B578" s="0" t="str">
        <f aca="false">IF(F578="","",IF(G578=4,F578,B577))</f>
        <v>青毛</v>
      </c>
      <c r="C578" s="0" t="n">
        <v>58</v>
      </c>
      <c r="D578" s="0" t="n">
        <v>5</v>
      </c>
      <c r="E578" s="0" t="n">
        <v>3</v>
      </c>
      <c r="F578" s="0" t="n">
        <v>2</v>
      </c>
      <c r="G578" s="4" t="n">
        <f aca="false">IF(ISNUMBER(F578)=TRUE(),1,G577+1)</f>
        <v>1</v>
      </c>
    </row>
    <row r="579" customFormat="false" ht="13.5" hidden="false" customHeight="false" outlineLevel="0" collapsed="false">
      <c r="A579" s="0" t="n">
        <f aca="false">IF(G579=3,"",IF(ISNUMBER(C579)=TRUE(),1,2))</f>
        <v>1</v>
      </c>
      <c r="B579" s="0" t="str">
        <f aca="false">IF(F579="","",IF(G579=4,F579,B578))</f>
        <v>青毛</v>
      </c>
      <c r="C579" s="0" t="n">
        <v>59</v>
      </c>
      <c r="D579" s="0" t="n">
        <v>5</v>
      </c>
      <c r="E579" s="0" t="n">
        <v>1</v>
      </c>
      <c r="F579" s="0" t="n">
        <v>4</v>
      </c>
      <c r="G579" s="4" t="n">
        <f aca="false">IF(ISNUMBER(F579)=TRUE(),1,G578+1)</f>
        <v>1</v>
      </c>
    </row>
    <row r="580" customFormat="false" ht="13.5" hidden="false" customHeight="false" outlineLevel="0" collapsed="false">
      <c r="A580" s="0" t="n">
        <f aca="false">IF(G580=3,"",IF(ISNUMBER(C580)=TRUE(),1,2))</f>
        <v>2</v>
      </c>
      <c r="B580" s="0" t="str">
        <f aca="false">IF(F580="","",IF(G580=4,F580,B579))</f>
        <v>青毛</v>
      </c>
      <c r="C580" s="3" t="s">
        <v>19</v>
      </c>
      <c r="D580" s="0" t="n">
        <v>52</v>
      </c>
      <c r="E580" s="0" t="n">
        <v>21</v>
      </c>
      <c r="F580" s="0" t="n">
        <v>31</v>
      </c>
      <c r="G580" s="4" t="n">
        <f aca="false">IF(ISNUMBER(F580)=TRUE(),1,G579+1)</f>
        <v>1</v>
      </c>
    </row>
    <row r="581" customFormat="false" ht="13.5" hidden="false" customHeight="false" outlineLevel="0" collapsed="false">
      <c r="A581" s="0" t="n">
        <f aca="false">IF(G581=3,"",IF(ISNUMBER(C581)=TRUE(),1,2))</f>
        <v>1</v>
      </c>
      <c r="B581" s="0" t="str">
        <f aca="false">IF(F581="","",IF(G581=4,F581,B580))</f>
        <v>青毛</v>
      </c>
      <c r="C581" s="0" t="n">
        <v>60</v>
      </c>
      <c r="D581" s="0" t="n">
        <v>9</v>
      </c>
      <c r="E581" s="0" t="n">
        <v>3</v>
      </c>
      <c r="F581" s="0" t="n">
        <v>6</v>
      </c>
      <c r="G581" s="4" t="n">
        <f aca="false">IF(ISNUMBER(F581)=TRUE(),1,G580+1)</f>
        <v>1</v>
      </c>
    </row>
    <row r="582" customFormat="false" ht="13.5" hidden="false" customHeight="false" outlineLevel="0" collapsed="false">
      <c r="A582" s="0" t="n">
        <f aca="false">IF(G582=3,"",IF(ISNUMBER(C582)=TRUE(),1,2))</f>
        <v>1</v>
      </c>
      <c r="B582" s="0" t="str">
        <f aca="false">IF(F582="","",IF(G582=4,F582,B581))</f>
        <v>青毛</v>
      </c>
      <c r="C582" s="0" t="n">
        <v>61</v>
      </c>
      <c r="D582" s="0" t="n">
        <v>8</v>
      </c>
      <c r="E582" s="0" t="n">
        <v>3</v>
      </c>
      <c r="F582" s="0" t="n">
        <v>5</v>
      </c>
      <c r="G582" s="4" t="n">
        <f aca="false">IF(ISNUMBER(F582)=TRUE(),1,G581+1)</f>
        <v>1</v>
      </c>
    </row>
    <row r="583" customFormat="false" ht="13.5" hidden="false" customHeight="false" outlineLevel="0" collapsed="false">
      <c r="A583" s="0" t="n">
        <f aca="false">IF(G583=3,"",IF(ISNUMBER(C583)=TRUE(),1,2))</f>
        <v>1</v>
      </c>
      <c r="B583" s="0" t="str">
        <f aca="false">IF(F583="","",IF(G583=4,F583,B582))</f>
        <v>青毛</v>
      </c>
      <c r="C583" s="0" t="n">
        <v>62</v>
      </c>
      <c r="D583" s="0" t="n">
        <v>10</v>
      </c>
      <c r="E583" s="0" t="n">
        <v>3</v>
      </c>
      <c r="F583" s="0" t="n">
        <v>7</v>
      </c>
      <c r="G583" s="4" t="n">
        <f aca="false">IF(ISNUMBER(F583)=TRUE(),1,G582+1)</f>
        <v>1</v>
      </c>
    </row>
    <row r="584" customFormat="false" ht="13.5" hidden="false" customHeight="false" outlineLevel="0" collapsed="false">
      <c r="A584" s="0" t="n">
        <f aca="false">IF(G584=3,"",IF(ISNUMBER(C584)=TRUE(),1,2))</f>
        <v>1</v>
      </c>
      <c r="B584" s="0" t="str">
        <f aca="false">IF(F584="","",IF(G584=4,F584,B583))</f>
        <v>青毛</v>
      </c>
      <c r="C584" s="0" t="n">
        <v>63</v>
      </c>
      <c r="D584" s="0" t="n">
        <v>10</v>
      </c>
      <c r="E584" s="0" t="n">
        <v>4</v>
      </c>
      <c r="F584" s="0" t="n">
        <v>6</v>
      </c>
      <c r="G584" s="4" t="n">
        <f aca="false">IF(ISNUMBER(F584)=TRUE(),1,G583+1)</f>
        <v>1</v>
      </c>
    </row>
    <row r="585" customFormat="false" ht="13.5" hidden="false" customHeight="false" outlineLevel="0" collapsed="false">
      <c r="A585" s="0" t="n">
        <f aca="false">IF(G585=3,"",IF(ISNUMBER(C585)=TRUE(),1,2))</f>
        <v>1</v>
      </c>
      <c r="B585" s="0" t="str">
        <f aca="false">IF(F585="","",IF(G585=4,F585,B584))</f>
        <v>青毛</v>
      </c>
      <c r="C585" s="0" t="n">
        <v>64</v>
      </c>
      <c r="D585" s="0" t="n">
        <v>15</v>
      </c>
      <c r="E585" s="0" t="n">
        <v>8</v>
      </c>
      <c r="F585" s="0" t="n">
        <v>7</v>
      </c>
      <c r="G585" s="4" t="n">
        <f aca="false">IF(ISNUMBER(F585)=TRUE(),1,G584+1)</f>
        <v>1</v>
      </c>
    </row>
    <row r="586" customFormat="false" ht="13.5" hidden="false" customHeight="false" outlineLevel="0" collapsed="false">
      <c r="A586" s="0" t="n">
        <f aca="false">IF(G586=3,"",IF(ISNUMBER(C586)=TRUE(),1,2))</f>
        <v>2</v>
      </c>
      <c r="B586" s="0" t="str">
        <f aca="false">IF(F586="","",IF(G586=4,F586,B585))</f>
        <v>青毛</v>
      </c>
      <c r="C586" s="3" t="s">
        <v>20</v>
      </c>
      <c r="D586" s="0" t="n">
        <v>40</v>
      </c>
      <c r="E586" s="0" t="n">
        <v>23</v>
      </c>
      <c r="F586" s="0" t="n">
        <v>17</v>
      </c>
      <c r="G586" s="4" t="n">
        <f aca="false">IF(ISNUMBER(F586)=TRUE(),1,G585+1)</f>
        <v>1</v>
      </c>
    </row>
    <row r="587" customFormat="false" ht="13.5" hidden="false" customHeight="false" outlineLevel="0" collapsed="false">
      <c r="A587" s="0" t="n">
        <f aca="false">IF(G587=3,"",IF(ISNUMBER(C587)=TRUE(),1,2))</f>
        <v>1</v>
      </c>
      <c r="B587" s="0" t="str">
        <f aca="false">IF(F587="","",IF(G587=4,F587,B586))</f>
        <v>青毛</v>
      </c>
      <c r="C587" s="0" t="n">
        <v>65</v>
      </c>
      <c r="D587" s="0" t="n">
        <v>15</v>
      </c>
      <c r="E587" s="0" t="n">
        <v>9</v>
      </c>
      <c r="F587" s="0" t="n">
        <v>6</v>
      </c>
      <c r="G587" s="4" t="n">
        <f aca="false">IF(ISNUMBER(F587)=TRUE(),1,G586+1)</f>
        <v>1</v>
      </c>
    </row>
    <row r="588" customFormat="false" ht="13.5" hidden="false" customHeight="false" outlineLevel="0" collapsed="false">
      <c r="A588" s="0" t="n">
        <f aca="false">IF(G588=3,"",IF(ISNUMBER(C588)=TRUE(),1,2))</f>
        <v>1</v>
      </c>
      <c r="B588" s="0" t="str">
        <f aca="false">IF(F588="","",IF(G588=4,F588,B587))</f>
        <v>青毛</v>
      </c>
      <c r="C588" s="0" t="n">
        <v>66</v>
      </c>
      <c r="D588" s="0" t="n">
        <v>6</v>
      </c>
      <c r="E588" s="0" t="n">
        <v>4</v>
      </c>
      <c r="F588" s="0" t="n">
        <v>2</v>
      </c>
      <c r="G588" s="4" t="n">
        <f aca="false">IF(ISNUMBER(F588)=TRUE(),1,G587+1)</f>
        <v>1</v>
      </c>
    </row>
    <row r="589" customFormat="false" ht="13.5" hidden="false" customHeight="false" outlineLevel="0" collapsed="false">
      <c r="A589" s="0" t="n">
        <f aca="false">IF(G589=3,"",IF(ISNUMBER(C589)=TRUE(),1,2))</f>
        <v>1</v>
      </c>
      <c r="B589" s="0" t="str">
        <f aca="false">IF(F589="","",IF(G589=4,F589,B588))</f>
        <v>青毛</v>
      </c>
      <c r="C589" s="0" t="n">
        <v>67</v>
      </c>
      <c r="D589" s="0" t="n">
        <v>6</v>
      </c>
      <c r="E589" s="0" t="n">
        <v>1</v>
      </c>
      <c r="F589" s="0" t="n">
        <v>5</v>
      </c>
      <c r="G589" s="4" t="n">
        <f aca="false">IF(ISNUMBER(F589)=TRUE(),1,G588+1)</f>
        <v>1</v>
      </c>
    </row>
    <row r="590" customFormat="false" ht="13.5" hidden="false" customHeight="false" outlineLevel="0" collapsed="false">
      <c r="A590" s="0" t="n">
        <f aca="false">IF(G590=3,"",IF(ISNUMBER(C590)=TRUE(),1,2))</f>
        <v>1</v>
      </c>
      <c r="B590" s="0" t="str">
        <f aca="false">IF(F590="","",IF(G590=4,F590,B589))</f>
        <v>青毛</v>
      </c>
      <c r="C590" s="0" t="n">
        <v>68</v>
      </c>
      <c r="D590" s="0" t="n">
        <v>8</v>
      </c>
      <c r="E590" s="0" t="n">
        <v>6</v>
      </c>
      <c r="F590" s="0" t="n">
        <v>2</v>
      </c>
      <c r="G590" s="4" t="n">
        <f aca="false">IF(ISNUMBER(F590)=TRUE(),1,G589+1)</f>
        <v>1</v>
      </c>
    </row>
    <row r="591" customFormat="false" ht="13.5" hidden="false" customHeight="false" outlineLevel="0" collapsed="false">
      <c r="A591" s="0" t="n">
        <f aca="false">IF(G591=3,"",IF(ISNUMBER(C591)=TRUE(),1,2))</f>
        <v>1</v>
      </c>
      <c r="B591" s="0" t="str">
        <f aca="false">IF(F591="","",IF(G591=4,F591,B590))</f>
        <v>青毛</v>
      </c>
      <c r="C591" s="0" t="n">
        <v>69</v>
      </c>
      <c r="D591" s="0" t="n">
        <v>5</v>
      </c>
      <c r="E591" s="0" t="n">
        <v>3</v>
      </c>
      <c r="F591" s="0" t="n">
        <v>2</v>
      </c>
      <c r="G591" s="4" t="n">
        <f aca="false">IF(ISNUMBER(F591)=TRUE(),1,G590+1)</f>
        <v>1</v>
      </c>
    </row>
    <row r="592" customFormat="false" ht="13.5" hidden="false" customHeight="false" outlineLevel="0" collapsed="false">
      <c r="A592" s="0" t="n">
        <f aca="false">IF(G592=3,"",IF(ISNUMBER(C592)=TRUE(),1,2))</f>
        <v>2</v>
      </c>
      <c r="B592" s="0" t="str">
        <f aca="false">IF(F592="","",IF(G592=4,F592,B591))</f>
        <v>青毛</v>
      </c>
      <c r="C592" s="3" t="s">
        <v>21</v>
      </c>
      <c r="D592" s="0" t="n">
        <v>37</v>
      </c>
      <c r="E592" s="0" t="n">
        <v>20</v>
      </c>
      <c r="F592" s="0" t="n">
        <v>17</v>
      </c>
      <c r="G592" s="4" t="n">
        <f aca="false">IF(ISNUMBER(F592)=TRUE(),1,G591+1)</f>
        <v>1</v>
      </c>
    </row>
    <row r="593" customFormat="false" ht="13.5" hidden="false" customHeight="false" outlineLevel="0" collapsed="false">
      <c r="A593" s="0" t="n">
        <f aca="false">IF(G593=3,"",IF(ISNUMBER(C593)=TRUE(),1,2))</f>
        <v>1</v>
      </c>
      <c r="B593" s="0" t="str">
        <f aca="false">IF(F593="","",IF(G593=4,F593,B592))</f>
        <v>青毛</v>
      </c>
      <c r="C593" s="0" t="n">
        <v>70</v>
      </c>
      <c r="D593" s="0" t="n">
        <v>9</v>
      </c>
      <c r="E593" s="0" t="n">
        <v>4</v>
      </c>
      <c r="F593" s="0" t="n">
        <v>5</v>
      </c>
      <c r="G593" s="4" t="n">
        <f aca="false">IF(ISNUMBER(F593)=TRUE(),1,G592+1)</f>
        <v>1</v>
      </c>
    </row>
    <row r="594" customFormat="false" ht="13.5" hidden="false" customHeight="false" outlineLevel="0" collapsed="false">
      <c r="A594" s="0" t="n">
        <f aca="false">IF(G594=3,"",IF(ISNUMBER(C594)=TRUE(),1,2))</f>
        <v>1</v>
      </c>
      <c r="B594" s="0" t="str">
        <f aca="false">IF(F594="","",IF(G594=4,F594,B593))</f>
        <v>青毛</v>
      </c>
      <c r="C594" s="0" t="n">
        <v>71</v>
      </c>
      <c r="D594" s="0" t="n">
        <v>8</v>
      </c>
      <c r="E594" s="0" t="n">
        <v>3</v>
      </c>
      <c r="F594" s="0" t="n">
        <v>5</v>
      </c>
      <c r="G594" s="4" t="n">
        <f aca="false">IF(ISNUMBER(F594)=TRUE(),1,G593+1)</f>
        <v>1</v>
      </c>
    </row>
    <row r="595" customFormat="false" ht="13.5" hidden="false" customHeight="false" outlineLevel="0" collapsed="false">
      <c r="A595" s="0" t="n">
        <f aca="false">IF(G595=3,"",IF(ISNUMBER(C595)=TRUE(),1,2))</f>
        <v>1</v>
      </c>
      <c r="B595" s="0" t="str">
        <f aca="false">IF(F595="","",IF(G595=4,F595,B594))</f>
        <v>青毛</v>
      </c>
      <c r="C595" s="0" t="n">
        <v>72</v>
      </c>
      <c r="D595" s="0" t="n">
        <v>8</v>
      </c>
      <c r="E595" s="0" t="n">
        <v>3</v>
      </c>
      <c r="F595" s="0" t="n">
        <v>5</v>
      </c>
      <c r="G595" s="4" t="n">
        <f aca="false">IF(ISNUMBER(F595)=TRUE(),1,G594+1)</f>
        <v>1</v>
      </c>
    </row>
    <row r="596" customFormat="false" ht="13.5" hidden="false" customHeight="false" outlineLevel="0" collapsed="false">
      <c r="A596" s="0" t="n">
        <f aca="false">IF(G596=3,"",IF(ISNUMBER(C596)=TRUE(),1,2))</f>
        <v>1</v>
      </c>
      <c r="B596" s="0" t="str">
        <f aca="false">IF(F596="","",IF(G596=4,F596,B595))</f>
        <v>青毛</v>
      </c>
      <c r="C596" s="0" t="n">
        <v>73</v>
      </c>
      <c r="D596" s="0" t="n">
        <v>6</v>
      </c>
      <c r="E596" s="0" t="n">
        <v>6</v>
      </c>
      <c r="F596" s="0" t="n">
        <v>0</v>
      </c>
      <c r="G596" s="4" t="n">
        <f aca="false">IF(ISNUMBER(F596)=TRUE(),1,G595+1)</f>
        <v>1</v>
      </c>
    </row>
    <row r="597" customFormat="false" ht="13.5" hidden="false" customHeight="false" outlineLevel="0" collapsed="false">
      <c r="A597" s="0" t="n">
        <f aca="false">IF(G597=3,"",IF(ISNUMBER(C597)=TRUE(),1,2))</f>
        <v>1</v>
      </c>
      <c r="B597" s="0" t="str">
        <f aca="false">IF(F597="","",IF(G597=4,F597,B596))</f>
        <v>青毛</v>
      </c>
      <c r="C597" s="0" t="n">
        <v>74</v>
      </c>
      <c r="D597" s="0" t="n">
        <v>6</v>
      </c>
      <c r="E597" s="0" t="n">
        <v>4</v>
      </c>
      <c r="F597" s="0" t="n">
        <v>2</v>
      </c>
      <c r="G597" s="4" t="n">
        <f aca="false">IF(ISNUMBER(F597)=TRUE(),1,G596+1)</f>
        <v>1</v>
      </c>
    </row>
    <row r="598" customFormat="false" ht="13.5" hidden="false" customHeight="false" outlineLevel="0" collapsed="false">
      <c r="A598" s="0" t="n">
        <f aca="false">IF(G598=3,"",IF(ISNUMBER(C598)=TRUE(),1,2))</f>
        <v>2</v>
      </c>
      <c r="B598" s="0" t="str">
        <f aca="false">IF(F598="","",IF(G598=4,F598,B597))</f>
        <v>青毛</v>
      </c>
      <c r="C598" s="3" t="s">
        <v>22</v>
      </c>
      <c r="D598" s="0" t="n">
        <v>18</v>
      </c>
      <c r="E598" s="0" t="n">
        <v>7</v>
      </c>
      <c r="F598" s="0" t="n">
        <v>11</v>
      </c>
      <c r="G598" s="4" t="n">
        <f aca="false">IF(ISNUMBER(F598)=TRUE(),1,G597+1)</f>
        <v>1</v>
      </c>
    </row>
    <row r="599" customFormat="false" ht="13.5" hidden="false" customHeight="false" outlineLevel="0" collapsed="false">
      <c r="A599" s="0" t="n">
        <f aca="false">IF(G599=3,"",IF(ISNUMBER(C599)=TRUE(),1,2))</f>
        <v>1</v>
      </c>
      <c r="B599" s="0" t="str">
        <f aca="false">IF(F599="","",IF(G599=4,F599,B598))</f>
        <v>青毛</v>
      </c>
      <c r="C599" s="0" t="n">
        <v>75</v>
      </c>
      <c r="D599" s="0" t="n">
        <v>3</v>
      </c>
      <c r="E599" s="0" t="n">
        <v>1</v>
      </c>
      <c r="F599" s="0" t="n">
        <v>2</v>
      </c>
      <c r="G599" s="4" t="n">
        <f aca="false">IF(ISNUMBER(F599)=TRUE(),1,G598+1)</f>
        <v>1</v>
      </c>
    </row>
    <row r="600" customFormat="false" ht="13.5" hidden="false" customHeight="false" outlineLevel="0" collapsed="false">
      <c r="A600" s="0" t="n">
        <f aca="false">IF(G600=3,"",IF(ISNUMBER(C600)=TRUE(),1,2))</f>
        <v>1</v>
      </c>
      <c r="B600" s="0" t="str">
        <f aca="false">IF(F600="","",IF(G600=4,F600,B599))</f>
        <v>青毛</v>
      </c>
      <c r="C600" s="0" t="n">
        <v>76</v>
      </c>
      <c r="D600" s="0" t="n">
        <v>3</v>
      </c>
      <c r="E600" s="0" t="n">
        <v>2</v>
      </c>
      <c r="F600" s="0" t="n">
        <v>1</v>
      </c>
      <c r="G600" s="4" t="n">
        <f aca="false">IF(ISNUMBER(F600)=TRUE(),1,G599+1)</f>
        <v>1</v>
      </c>
    </row>
    <row r="601" customFormat="false" ht="13.5" hidden="false" customHeight="false" outlineLevel="0" collapsed="false">
      <c r="A601" s="0" t="n">
        <f aca="false">IF(G601=3,"",IF(ISNUMBER(C601)=TRUE(),1,2))</f>
        <v>1</v>
      </c>
      <c r="B601" s="0" t="str">
        <f aca="false">IF(F601="","",IF(G601=4,F601,B600))</f>
        <v>青毛</v>
      </c>
      <c r="C601" s="0" t="n">
        <v>77</v>
      </c>
      <c r="D601" s="0" t="n">
        <v>4</v>
      </c>
      <c r="E601" s="0" t="n">
        <v>1</v>
      </c>
      <c r="F601" s="0" t="n">
        <v>3</v>
      </c>
      <c r="G601" s="4" t="n">
        <f aca="false">IF(ISNUMBER(F601)=TRUE(),1,G600+1)</f>
        <v>1</v>
      </c>
    </row>
    <row r="602" customFormat="false" ht="13.5" hidden="false" customHeight="false" outlineLevel="0" collapsed="false">
      <c r="A602" s="0" t="n">
        <f aca="false">IF(G602=3,"",IF(ISNUMBER(C602)=TRUE(),1,2))</f>
        <v>1</v>
      </c>
      <c r="B602" s="0" t="str">
        <f aca="false">IF(F602="","",IF(G602=4,F602,B601))</f>
        <v>青毛</v>
      </c>
      <c r="C602" s="0" t="n">
        <v>78</v>
      </c>
      <c r="D602" s="0" t="n">
        <v>5</v>
      </c>
      <c r="E602" s="0" t="n">
        <v>3</v>
      </c>
      <c r="F602" s="0" t="n">
        <v>2</v>
      </c>
      <c r="G602" s="4" t="n">
        <f aca="false">IF(ISNUMBER(F602)=TRUE(),1,G601+1)</f>
        <v>1</v>
      </c>
    </row>
    <row r="603" customFormat="false" ht="13.5" hidden="false" customHeight="false" outlineLevel="0" collapsed="false">
      <c r="A603" s="0" t="n">
        <f aca="false">IF(G603=3,"",IF(ISNUMBER(C603)=TRUE(),1,2))</f>
        <v>1</v>
      </c>
      <c r="B603" s="0" t="str">
        <f aca="false">IF(F603="","",IF(G603=4,F603,B602))</f>
        <v>青毛</v>
      </c>
      <c r="C603" s="0" t="n">
        <v>79</v>
      </c>
      <c r="D603" s="0" t="n">
        <v>3</v>
      </c>
      <c r="E603" s="0" t="n">
        <v>0</v>
      </c>
      <c r="F603" s="0" t="n">
        <v>3</v>
      </c>
      <c r="G603" s="4" t="n">
        <f aca="false">IF(ISNUMBER(F603)=TRUE(),1,G602+1)</f>
        <v>1</v>
      </c>
    </row>
    <row r="604" customFormat="false" ht="13.5" hidden="false" customHeight="false" outlineLevel="0" collapsed="false">
      <c r="A604" s="0" t="n">
        <f aca="false">IF(G604=3,"",IF(ISNUMBER(C604)=TRUE(),1,2))</f>
        <v>2</v>
      </c>
      <c r="B604" s="0" t="str">
        <f aca="false">IF(F604="","",IF(G604=4,F604,B603))</f>
        <v>青毛</v>
      </c>
      <c r="C604" s="3" t="s">
        <v>23</v>
      </c>
      <c r="D604" s="0" t="n">
        <v>13</v>
      </c>
      <c r="E604" s="0" t="n">
        <v>5</v>
      </c>
      <c r="F604" s="0" t="n">
        <v>8</v>
      </c>
      <c r="G604" s="4" t="n">
        <f aca="false">IF(ISNUMBER(F604)=TRUE(),1,G603+1)</f>
        <v>1</v>
      </c>
    </row>
    <row r="605" customFormat="false" ht="13.5" hidden="false" customHeight="false" outlineLevel="0" collapsed="false">
      <c r="A605" s="0" t="n">
        <f aca="false">IF(G605=3,"",IF(ISNUMBER(C605)=TRUE(),1,2))</f>
        <v>1</v>
      </c>
      <c r="B605" s="0" t="str">
        <f aca="false">IF(F605="","",IF(G605=4,F605,B604))</f>
        <v>青毛</v>
      </c>
      <c r="C605" s="0" t="n">
        <v>80</v>
      </c>
      <c r="D605" s="0" t="n">
        <v>0</v>
      </c>
      <c r="E605" s="0" t="n">
        <v>0</v>
      </c>
      <c r="F605" s="0" t="n">
        <v>0</v>
      </c>
      <c r="G605" s="4" t="n">
        <f aca="false">IF(ISNUMBER(F605)=TRUE(),1,G604+1)</f>
        <v>1</v>
      </c>
    </row>
    <row r="606" customFormat="false" ht="13.5" hidden="false" customHeight="false" outlineLevel="0" collapsed="false">
      <c r="A606" s="0" t="n">
        <f aca="false">IF(G606=3,"",IF(ISNUMBER(C606)=TRUE(),1,2))</f>
        <v>1</v>
      </c>
      <c r="B606" s="0" t="str">
        <f aca="false">IF(F606="","",IF(G606=4,F606,B605))</f>
        <v>青毛</v>
      </c>
      <c r="C606" s="0" t="n">
        <v>81</v>
      </c>
      <c r="D606" s="0" t="n">
        <v>2</v>
      </c>
      <c r="E606" s="0" t="n">
        <v>1</v>
      </c>
      <c r="F606" s="0" t="n">
        <v>1</v>
      </c>
      <c r="G606" s="4" t="n">
        <f aca="false">IF(ISNUMBER(F606)=TRUE(),1,G605+1)</f>
        <v>1</v>
      </c>
    </row>
    <row r="607" customFormat="false" ht="13.5" hidden="false" customHeight="false" outlineLevel="0" collapsed="false">
      <c r="A607" s="0" t="n">
        <f aca="false">IF(G607=3,"",IF(ISNUMBER(C607)=TRUE(),1,2))</f>
        <v>1</v>
      </c>
      <c r="B607" s="0" t="str">
        <f aca="false">IF(F607="","",IF(G607=4,F607,B606))</f>
        <v>青毛</v>
      </c>
      <c r="C607" s="0" t="n">
        <v>82</v>
      </c>
      <c r="D607" s="0" t="n">
        <v>3</v>
      </c>
      <c r="E607" s="0" t="n">
        <v>1</v>
      </c>
      <c r="F607" s="0" t="n">
        <v>2</v>
      </c>
      <c r="G607" s="4" t="n">
        <f aca="false">IF(ISNUMBER(F607)=TRUE(),1,G606+1)</f>
        <v>1</v>
      </c>
    </row>
    <row r="608" customFormat="false" ht="13.5" hidden="false" customHeight="false" outlineLevel="0" collapsed="false">
      <c r="A608" s="0" t="n">
        <f aca="false">IF(G608=3,"",IF(ISNUMBER(C608)=TRUE(),1,2))</f>
        <v>1</v>
      </c>
      <c r="B608" s="0" t="str">
        <f aca="false">IF(F608="","",IF(G608=4,F608,B607))</f>
        <v>青毛</v>
      </c>
      <c r="C608" s="0" t="n">
        <v>83</v>
      </c>
      <c r="D608" s="0" t="n">
        <v>5</v>
      </c>
      <c r="E608" s="0" t="n">
        <v>3</v>
      </c>
      <c r="F608" s="0" t="n">
        <v>2</v>
      </c>
      <c r="G608" s="4" t="n">
        <f aca="false">IF(ISNUMBER(F608)=TRUE(),1,G607+1)</f>
        <v>1</v>
      </c>
    </row>
    <row r="609" customFormat="false" ht="13.5" hidden="false" customHeight="false" outlineLevel="0" collapsed="false">
      <c r="A609" s="0" t="n">
        <f aca="false">IF(G609=3,"",IF(ISNUMBER(C609)=TRUE(),1,2))</f>
        <v>1</v>
      </c>
      <c r="B609" s="0" t="str">
        <f aca="false">IF(F609="","",IF(G609=4,F609,B608))</f>
        <v>青毛</v>
      </c>
      <c r="C609" s="0" t="n">
        <v>84</v>
      </c>
      <c r="D609" s="0" t="n">
        <v>3</v>
      </c>
      <c r="E609" s="0" t="n">
        <v>0</v>
      </c>
      <c r="F609" s="0" t="n">
        <v>3</v>
      </c>
      <c r="G609" s="4" t="n">
        <f aca="false">IF(ISNUMBER(F609)=TRUE(),1,G608+1)</f>
        <v>1</v>
      </c>
    </row>
    <row r="610" customFormat="false" ht="13.5" hidden="false" customHeight="false" outlineLevel="0" collapsed="false">
      <c r="A610" s="0" t="n">
        <f aca="false">IF(G610=3,"",IF(ISNUMBER(C610)=TRUE(),1,2))</f>
        <v>2</v>
      </c>
      <c r="B610" s="0" t="str">
        <f aca="false">IF(F610="","",IF(G610=4,F610,B609))</f>
        <v>青毛</v>
      </c>
      <c r="C610" s="3" t="s">
        <v>24</v>
      </c>
      <c r="D610" s="0" t="n">
        <v>12</v>
      </c>
      <c r="E610" s="0" t="n">
        <v>1</v>
      </c>
      <c r="F610" s="0" t="n">
        <v>11</v>
      </c>
      <c r="G610" s="4" t="n">
        <f aca="false">IF(ISNUMBER(F610)=TRUE(),1,G609+1)</f>
        <v>1</v>
      </c>
    </row>
    <row r="611" customFormat="false" ht="13.5" hidden="false" customHeight="false" outlineLevel="0" collapsed="false">
      <c r="A611" s="0" t="n">
        <f aca="false">IF(G611=3,"",IF(ISNUMBER(C611)=TRUE(),1,2))</f>
        <v>1</v>
      </c>
      <c r="B611" s="0" t="str">
        <f aca="false">IF(F611="","",IF(G611=4,F611,B610))</f>
        <v>青毛</v>
      </c>
      <c r="C611" s="0" t="n">
        <v>85</v>
      </c>
      <c r="D611" s="0" t="n">
        <v>2</v>
      </c>
      <c r="E611" s="0" t="n">
        <v>0</v>
      </c>
      <c r="F611" s="0" t="n">
        <v>2</v>
      </c>
      <c r="G611" s="4" t="n">
        <f aca="false">IF(ISNUMBER(F611)=TRUE(),1,G610+1)</f>
        <v>1</v>
      </c>
    </row>
    <row r="612" customFormat="false" ht="13.5" hidden="false" customHeight="false" outlineLevel="0" collapsed="false">
      <c r="A612" s="0" t="n">
        <f aca="false">IF(G612=3,"",IF(ISNUMBER(C612)=TRUE(),1,2))</f>
        <v>1</v>
      </c>
      <c r="B612" s="0" t="str">
        <f aca="false">IF(F612="","",IF(G612=4,F612,B611))</f>
        <v>青毛</v>
      </c>
      <c r="C612" s="0" t="n">
        <v>86</v>
      </c>
      <c r="D612" s="0" t="n">
        <v>1</v>
      </c>
      <c r="E612" s="0" t="n">
        <v>0</v>
      </c>
      <c r="F612" s="0" t="n">
        <v>1</v>
      </c>
      <c r="G612" s="4" t="n">
        <f aca="false">IF(ISNUMBER(F612)=TRUE(),1,G611+1)</f>
        <v>1</v>
      </c>
    </row>
    <row r="613" customFormat="false" ht="13.5" hidden="false" customHeight="false" outlineLevel="0" collapsed="false">
      <c r="A613" s="0" t="n">
        <f aca="false">IF(G613=3,"",IF(ISNUMBER(C613)=TRUE(),1,2))</f>
        <v>1</v>
      </c>
      <c r="B613" s="0" t="str">
        <f aca="false">IF(F613="","",IF(G613=4,F613,B612))</f>
        <v>青毛</v>
      </c>
      <c r="C613" s="0" t="n">
        <v>87</v>
      </c>
      <c r="D613" s="0" t="n">
        <v>4</v>
      </c>
      <c r="E613" s="0" t="n">
        <v>0</v>
      </c>
      <c r="F613" s="0" t="n">
        <v>4</v>
      </c>
      <c r="G613" s="4" t="n">
        <f aca="false">IF(ISNUMBER(F613)=TRUE(),1,G612+1)</f>
        <v>1</v>
      </c>
    </row>
    <row r="614" customFormat="false" ht="13.5" hidden="false" customHeight="false" outlineLevel="0" collapsed="false">
      <c r="A614" s="0" t="n">
        <f aca="false">IF(G614=3,"",IF(ISNUMBER(C614)=TRUE(),1,2))</f>
        <v>1</v>
      </c>
      <c r="B614" s="0" t="str">
        <f aca="false">IF(F614="","",IF(G614=4,F614,B613))</f>
        <v>青毛</v>
      </c>
      <c r="C614" s="0" t="n">
        <v>88</v>
      </c>
      <c r="D614" s="0" t="n">
        <v>5</v>
      </c>
      <c r="E614" s="0" t="n">
        <v>1</v>
      </c>
      <c r="F614" s="0" t="n">
        <v>4</v>
      </c>
      <c r="G614" s="4" t="n">
        <f aca="false">IF(ISNUMBER(F614)=TRUE(),1,G613+1)</f>
        <v>1</v>
      </c>
    </row>
    <row r="615" customFormat="false" ht="13.5" hidden="false" customHeight="false" outlineLevel="0" collapsed="false">
      <c r="A615" s="0" t="n">
        <f aca="false">IF(G615=3,"",IF(ISNUMBER(C615)=TRUE(),1,2))</f>
        <v>1</v>
      </c>
      <c r="B615" s="0" t="str">
        <f aca="false">IF(F615="","",IF(G615=4,F615,B614))</f>
        <v>青毛</v>
      </c>
      <c r="C615" s="0" t="n">
        <v>89</v>
      </c>
      <c r="D615" s="0" t="n">
        <v>0</v>
      </c>
      <c r="E615" s="0" t="n">
        <v>0</v>
      </c>
      <c r="F615" s="0" t="n">
        <v>0</v>
      </c>
      <c r="G615" s="4" t="n">
        <f aca="false">IF(ISNUMBER(F615)=TRUE(),1,G614+1)</f>
        <v>1</v>
      </c>
    </row>
    <row r="616" customFormat="false" ht="13.5" hidden="false" customHeight="false" outlineLevel="0" collapsed="false">
      <c r="A616" s="0" t="n">
        <f aca="false">IF(G616=3,"",IF(ISNUMBER(C616)=TRUE(),1,2))</f>
        <v>2</v>
      </c>
      <c r="B616" s="0" t="str">
        <f aca="false">IF(F616="","",IF(G616=4,F616,B615))</f>
        <v>青毛</v>
      </c>
      <c r="C616" s="3" t="s">
        <v>25</v>
      </c>
      <c r="D616" s="0" t="n">
        <v>2</v>
      </c>
      <c r="E616" s="0" t="n">
        <v>1</v>
      </c>
      <c r="F616" s="0" t="n">
        <v>1</v>
      </c>
      <c r="G616" s="4" t="n">
        <f aca="false">IF(ISNUMBER(F616)=TRUE(),1,G615+1)</f>
        <v>1</v>
      </c>
    </row>
    <row r="617" customFormat="false" ht="13.5" hidden="false" customHeight="false" outlineLevel="0" collapsed="false">
      <c r="A617" s="0" t="n">
        <f aca="false">IF(G617=3,"",IF(ISNUMBER(C617)=TRUE(),1,2))</f>
        <v>1</v>
      </c>
      <c r="B617" s="0" t="str">
        <f aca="false">IF(F617="","",IF(G617=4,F617,B616))</f>
        <v>青毛</v>
      </c>
      <c r="C617" s="0" t="n">
        <v>90</v>
      </c>
      <c r="D617" s="0" t="n">
        <v>0</v>
      </c>
      <c r="E617" s="0" t="n">
        <v>0</v>
      </c>
      <c r="F617" s="0" t="n">
        <v>0</v>
      </c>
      <c r="G617" s="4" t="n">
        <f aca="false">IF(ISNUMBER(F617)=TRUE(),1,G616+1)</f>
        <v>1</v>
      </c>
    </row>
    <row r="618" customFormat="false" ht="13.5" hidden="false" customHeight="false" outlineLevel="0" collapsed="false">
      <c r="A618" s="0" t="n">
        <f aca="false">IF(G618=3,"",IF(ISNUMBER(C618)=TRUE(),1,2))</f>
        <v>1</v>
      </c>
      <c r="B618" s="0" t="str">
        <f aca="false">IF(F618="","",IF(G618=4,F618,B617))</f>
        <v>青毛</v>
      </c>
      <c r="C618" s="0" t="n">
        <v>91</v>
      </c>
      <c r="D618" s="0" t="n">
        <v>0</v>
      </c>
      <c r="E618" s="0" t="n">
        <v>0</v>
      </c>
      <c r="F618" s="0" t="n">
        <v>0</v>
      </c>
      <c r="G618" s="4" t="n">
        <f aca="false">IF(ISNUMBER(F618)=TRUE(),1,G617+1)</f>
        <v>1</v>
      </c>
    </row>
    <row r="619" customFormat="false" ht="13.5" hidden="false" customHeight="false" outlineLevel="0" collapsed="false">
      <c r="A619" s="0" t="n">
        <f aca="false">IF(G619=3,"",IF(ISNUMBER(C619)=TRUE(),1,2))</f>
        <v>1</v>
      </c>
      <c r="B619" s="0" t="str">
        <f aca="false">IF(F619="","",IF(G619=4,F619,B618))</f>
        <v>青毛</v>
      </c>
      <c r="C619" s="0" t="n">
        <v>92</v>
      </c>
      <c r="D619" s="0" t="n">
        <v>2</v>
      </c>
      <c r="E619" s="0" t="n">
        <v>1</v>
      </c>
      <c r="F619" s="0" t="n">
        <v>1</v>
      </c>
      <c r="G619" s="4" t="n">
        <f aca="false">IF(ISNUMBER(F619)=TRUE(),1,G618+1)</f>
        <v>1</v>
      </c>
    </row>
    <row r="620" customFormat="false" ht="13.5" hidden="false" customHeight="false" outlineLevel="0" collapsed="false">
      <c r="A620" s="0" t="n">
        <f aca="false">IF(G620=3,"",IF(ISNUMBER(C620)=TRUE(),1,2))</f>
        <v>1</v>
      </c>
      <c r="B620" s="0" t="str">
        <f aca="false">IF(F620="","",IF(G620=4,F620,B619))</f>
        <v>青毛</v>
      </c>
      <c r="C620" s="0" t="n">
        <v>93</v>
      </c>
      <c r="D620" s="0" t="n">
        <v>0</v>
      </c>
      <c r="E620" s="0" t="n">
        <v>0</v>
      </c>
      <c r="F620" s="0" t="n">
        <v>0</v>
      </c>
      <c r="G620" s="4" t="n">
        <f aca="false">IF(ISNUMBER(F620)=TRUE(),1,G619+1)</f>
        <v>1</v>
      </c>
    </row>
    <row r="621" customFormat="false" ht="13.5" hidden="false" customHeight="false" outlineLevel="0" collapsed="false">
      <c r="A621" s="0" t="n">
        <f aca="false">IF(G621=3,"",IF(ISNUMBER(C621)=TRUE(),1,2))</f>
        <v>1</v>
      </c>
      <c r="B621" s="0" t="str">
        <f aca="false">IF(F621="","",IF(G621=4,F621,B620))</f>
        <v>青毛</v>
      </c>
      <c r="C621" s="0" t="n">
        <v>94</v>
      </c>
      <c r="D621" s="0" t="n">
        <v>0</v>
      </c>
      <c r="E621" s="0" t="n">
        <v>0</v>
      </c>
      <c r="F621" s="0" t="n">
        <v>0</v>
      </c>
      <c r="G621" s="4" t="n">
        <f aca="false">IF(ISNUMBER(F621)=TRUE(),1,G620+1)</f>
        <v>1</v>
      </c>
    </row>
    <row r="622" customFormat="false" ht="13.5" hidden="false" customHeight="false" outlineLevel="0" collapsed="false">
      <c r="A622" s="0" t="n">
        <f aca="false">IF(G622=3,"",IF(ISNUMBER(C622)=TRUE(),1,2))</f>
        <v>2</v>
      </c>
      <c r="B622" s="0" t="str">
        <f aca="false">IF(F622="","",IF(G622=4,F622,B621))</f>
        <v>青毛</v>
      </c>
      <c r="C622" s="3" t="s">
        <v>26</v>
      </c>
      <c r="D622" s="0" t="n">
        <v>1</v>
      </c>
      <c r="E622" s="0" t="n">
        <v>0</v>
      </c>
      <c r="F622" s="0" t="n">
        <v>1</v>
      </c>
      <c r="G622" s="4" t="n">
        <f aca="false">IF(ISNUMBER(F622)=TRUE(),1,G621+1)</f>
        <v>1</v>
      </c>
    </row>
    <row r="623" customFormat="false" ht="13.5" hidden="false" customHeight="false" outlineLevel="0" collapsed="false">
      <c r="A623" s="0" t="n">
        <f aca="false">IF(G623=3,"",IF(ISNUMBER(C623)=TRUE(),1,2))</f>
        <v>1</v>
      </c>
      <c r="B623" s="0" t="str">
        <f aca="false">IF(F623="","",IF(G623=4,F623,B622))</f>
        <v>青毛</v>
      </c>
      <c r="C623" s="0" t="n">
        <v>95</v>
      </c>
      <c r="D623" s="0" t="n">
        <v>0</v>
      </c>
      <c r="E623" s="0" t="n">
        <v>0</v>
      </c>
      <c r="F623" s="0" t="n">
        <v>0</v>
      </c>
      <c r="G623" s="4" t="n">
        <f aca="false">IF(ISNUMBER(F623)=TRUE(),1,G622+1)</f>
        <v>1</v>
      </c>
    </row>
    <row r="624" customFormat="false" ht="13.5" hidden="false" customHeight="false" outlineLevel="0" collapsed="false">
      <c r="A624" s="0" t="n">
        <f aca="false">IF(G624=3,"",IF(ISNUMBER(C624)=TRUE(),1,2))</f>
        <v>1</v>
      </c>
      <c r="B624" s="0" t="str">
        <f aca="false">IF(F624="","",IF(G624=4,F624,B623))</f>
        <v>青毛</v>
      </c>
      <c r="C624" s="0" t="n">
        <v>96</v>
      </c>
      <c r="D624" s="0" t="n">
        <v>0</v>
      </c>
      <c r="E624" s="0" t="n">
        <v>0</v>
      </c>
      <c r="F624" s="0" t="n">
        <v>0</v>
      </c>
      <c r="G624" s="4" t="n">
        <f aca="false">IF(ISNUMBER(F624)=TRUE(),1,G623+1)</f>
        <v>1</v>
      </c>
    </row>
    <row r="625" customFormat="false" ht="13.5" hidden="false" customHeight="false" outlineLevel="0" collapsed="false">
      <c r="A625" s="0" t="n">
        <f aca="false">IF(G625=3,"",IF(ISNUMBER(C625)=TRUE(),1,2))</f>
        <v>1</v>
      </c>
      <c r="B625" s="0" t="str">
        <f aca="false">IF(F625="","",IF(G625=4,F625,B624))</f>
        <v>青毛</v>
      </c>
      <c r="C625" s="0" t="n">
        <v>97</v>
      </c>
      <c r="D625" s="0" t="n">
        <v>1</v>
      </c>
      <c r="E625" s="0" t="n">
        <v>0</v>
      </c>
      <c r="F625" s="0" t="n">
        <v>1</v>
      </c>
      <c r="G625" s="4" t="n">
        <f aca="false">IF(ISNUMBER(F625)=TRUE(),1,G624+1)</f>
        <v>1</v>
      </c>
    </row>
    <row r="626" customFormat="false" ht="13.5" hidden="false" customHeight="false" outlineLevel="0" collapsed="false">
      <c r="A626" s="0" t="n">
        <f aca="false">IF(G626=3,"",IF(ISNUMBER(C626)=TRUE(),1,2))</f>
        <v>1</v>
      </c>
      <c r="B626" s="0" t="str">
        <f aca="false">IF(F626="","",IF(G626=4,F626,B625))</f>
        <v>青毛</v>
      </c>
      <c r="C626" s="0" t="n">
        <v>98</v>
      </c>
      <c r="D626" s="0" t="n">
        <v>0</v>
      </c>
      <c r="E626" s="0" t="n">
        <v>0</v>
      </c>
      <c r="F626" s="0" t="n">
        <v>0</v>
      </c>
      <c r="G626" s="4" t="n">
        <f aca="false">IF(ISNUMBER(F626)=TRUE(),1,G625+1)</f>
        <v>1</v>
      </c>
    </row>
    <row r="627" customFormat="false" ht="13.5" hidden="false" customHeight="false" outlineLevel="0" collapsed="false">
      <c r="A627" s="0" t="n">
        <f aca="false">IF(G627=3,"",IF(ISNUMBER(C627)=TRUE(),1,2))</f>
        <v>1</v>
      </c>
      <c r="B627" s="0" t="str">
        <f aca="false">IF(F627="","",IF(G627=4,F627,B626))</f>
        <v>青毛</v>
      </c>
      <c r="C627" s="0" t="n">
        <v>99</v>
      </c>
      <c r="D627" s="0" t="n">
        <v>0</v>
      </c>
      <c r="E627" s="0" t="n">
        <v>0</v>
      </c>
      <c r="F627" s="0" t="n">
        <v>0</v>
      </c>
      <c r="G627" s="4" t="n">
        <f aca="false">IF(ISNUMBER(F627)=TRUE(),1,G626+1)</f>
        <v>1</v>
      </c>
    </row>
    <row r="628" customFormat="false" ht="13.5" hidden="false" customHeight="false" outlineLevel="0" collapsed="false">
      <c r="A628" s="0" t="n">
        <f aca="false">IF(G628=3,"",IF(ISNUMBER(C628)=TRUE(),1,2))</f>
        <v>2</v>
      </c>
      <c r="B628" s="0" t="str">
        <f aca="false">IF(F628="","",IF(G628=4,F628,B627))</f>
        <v>青毛</v>
      </c>
      <c r="C628" s="3" t="s">
        <v>27</v>
      </c>
      <c r="D628" s="0" t="n">
        <v>0</v>
      </c>
      <c r="E628" s="0" t="n">
        <v>0</v>
      </c>
      <c r="F628" s="0" t="n">
        <v>0</v>
      </c>
      <c r="G628" s="4" t="n">
        <f aca="false">IF(ISNUMBER(F628)=TRUE(),1,G627+1)</f>
        <v>1</v>
      </c>
    </row>
    <row r="629" customFormat="false" ht="13.5" hidden="false" customHeight="false" outlineLevel="0" collapsed="false">
      <c r="A629" s="0" t="n">
        <f aca="false">IF(G629=3,"",IF(ISNUMBER(C629)=TRUE(),1,2))</f>
        <v>2</v>
      </c>
      <c r="B629" s="0" t="str">
        <f aca="false">IF(F629="","",IF(G629=4,F629,B628))</f>
        <v/>
      </c>
      <c r="C629" s="3" t="s">
        <v>28</v>
      </c>
      <c r="D629" s="0" t="n">
        <v>143</v>
      </c>
      <c r="G629" s="4" t="n">
        <f aca="false">IF(ISNUMBER(F629)=TRUE(),1,G628+1)</f>
        <v>2</v>
      </c>
    </row>
    <row r="630" customFormat="false" ht="13.5" hidden="false" customHeight="false" outlineLevel="0" collapsed="false">
      <c r="A630" s="0" t="str">
        <f aca="false">IF(G630=3,"",IF(ISNUMBER(C630)=TRUE(),1,2))</f>
        <v/>
      </c>
      <c r="B630" s="0" t="str">
        <f aca="false">IF(F630="","",IF(G630=4,F630,B629))</f>
        <v/>
      </c>
      <c r="G630" s="4" t="n">
        <f aca="false">IF(ISNUMBER(F630)=TRUE(),1,G629+1)</f>
        <v>3</v>
      </c>
    </row>
    <row r="631" customFormat="false" ht="13.5" hidden="false" customHeight="false" outlineLevel="0" collapsed="false">
      <c r="A631" s="0" t="n">
        <f aca="false">IF(G631=3,"",IF(ISNUMBER(C631)=TRUE(),1,2))</f>
        <v>1</v>
      </c>
      <c r="B631" s="0" t="str">
        <f aca="false">IF(F631="","",IF(G631=4,F631,B630))</f>
        <v>青毛１丁目</v>
      </c>
      <c r="C631" s="0" t="n">
        <v>2321</v>
      </c>
      <c r="D631" s="3" t="s">
        <v>0</v>
      </c>
      <c r="E631" s="0" t="n">
        <v>20214</v>
      </c>
      <c r="F631" s="3" t="s">
        <v>33</v>
      </c>
      <c r="G631" s="4" t="n">
        <f aca="false">IF(ISNUMBER(F631)=TRUE(),1,G630+1)</f>
        <v>4</v>
      </c>
    </row>
    <row r="632" customFormat="false" ht="13.5" hidden="false" customHeight="false" outlineLevel="0" collapsed="false">
      <c r="A632" s="0" t="n">
        <f aca="false">IF(G632=3,"",IF(ISNUMBER(C632)=TRUE(),1,2))</f>
        <v>2</v>
      </c>
      <c r="B632" s="0" t="str">
        <f aca="false">IF(F632="","",IF(G632=4,F632,B631))</f>
        <v>青毛１丁目</v>
      </c>
      <c r="C632" s="3" t="s">
        <v>2</v>
      </c>
      <c r="D632" s="3" t="s">
        <v>3</v>
      </c>
      <c r="E632" s="3" t="s">
        <v>4</v>
      </c>
      <c r="F632" s="3" t="s">
        <v>5</v>
      </c>
      <c r="G632" s="4" t="n">
        <f aca="false">IF(ISNUMBER(F632)=TRUE(),1,G631+1)</f>
        <v>5</v>
      </c>
    </row>
    <row r="633" customFormat="false" ht="13.5" hidden="false" customHeight="false" outlineLevel="0" collapsed="false">
      <c r="A633" s="0" t="n">
        <f aca="false">IF(G633=3,"",IF(ISNUMBER(C633)=TRUE(),1,2))</f>
        <v>2</v>
      </c>
      <c r="B633" s="0" t="str">
        <f aca="false">IF(F633="","",IF(G633=4,F633,B632))</f>
        <v>青毛１丁目</v>
      </c>
      <c r="C633" s="3" t="s">
        <v>6</v>
      </c>
      <c r="D633" s="0" t="n">
        <v>652</v>
      </c>
      <c r="E633" s="0" t="n">
        <v>331</v>
      </c>
      <c r="F633" s="0" t="n">
        <v>321</v>
      </c>
      <c r="G633" s="4" t="n">
        <f aca="false">IF(ISNUMBER(F633)=TRUE(),1,G632+1)</f>
        <v>1</v>
      </c>
    </row>
    <row r="634" customFormat="false" ht="13.5" hidden="false" customHeight="false" outlineLevel="0" collapsed="false">
      <c r="A634" s="0" t="n">
        <f aca="false">IF(G634=3,"",IF(ISNUMBER(C634)=TRUE(),1,2))</f>
        <v>2</v>
      </c>
      <c r="B634" s="0" t="str">
        <f aca="false">IF(F634="","",IF(G634=4,F634,B633))</f>
        <v>青毛１丁目</v>
      </c>
      <c r="C634" s="3" t="s">
        <v>7</v>
      </c>
      <c r="D634" s="0" t="n">
        <v>30</v>
      </c>
      <c r="E634" s="0" t="n">
        <v>13</v>
      </c>
      <c r="F634" s="0" t="n">
        <v>17</v>
      </c>
      <c r="G634" s="4" t="n">
        <f aca="false">IF(ISNUMBER(F634)=TRUE(),1,G633+1)</f>
        <v>1</v>
      </c>
    </row>
    <row r="635" customFormat="false" ht="13.5" hidden="false" customHeight="false" outlineLevel="0" collapsed="false">
      <c r="A635" s="0" t="n">
        <f aca="false">IF(G635=3,"",IF(ISNUMBER(C635)=TRUE(),1,2))</f>
        <v>1</v>
      </c>
      <c r="B635" s="0" t="str">
        <f aca="false">IF(F635="","",IF(G635=4,F635,B634))</f>
        <v>青毛１丁目</v>
      </c>
      <c r="C635" s="0" t="n">
        <v>0</v>
      </c>
      <c r="D635" s="0" t="n">
        <v>5</v>
      </c>
      <c r="E635" s="0" t="n">
        <v>3</v>
      </c>
      <c r="F635" s="0" t="n">
        <v>2</v>
      </c>
      <c r="G635" s="4" t="n">
        <f aca="false">IF(ISNUMBER(F635)=TRUE(),1,G634+1)</f>
        <v>1</v>
      </c>
    </row>
    <row r="636" customFormat="false" ht="13.5" hidden="false" customHeight="false" outlineLevel="0" collapsed="false">
      <c r="A636" s="0" t="n">
        <f aca="false">IF(G636=3,"",IF(ISNUMBER(C636)=TRUE(),1,2))</f>
        <v>1</v>
      </c>
      <c r="B636" s="0" t="str">
        <f aca="false">IF(F636="","",IF(G636=4,F636,B635))</f>
        <v>青毛１丁目</v>
      </c>
      <c r="C636" s="0" t="n">
        <v>1</v>
      </c>
      <c r="D636" s="0" t="n">
        <v>3</v>
      </c>
      <c r="E636" s="0" t="n">
        <v>1</v>
      </c>
      <c r="F636" s="0" t="n">
        <v>2</v>
      </c>
      <c r="G636" s="4" t="n">
        <f aca="false">IF(ISNUMBER(F636)=TRUE(),1,G635+1)</f>
        <v>1</v>
      </c>
    </row>
    <row r="637" customFormat="false" ht="13.5" hidden="false" customHeight="false" outlineLevel="0" collapsed="false">
      <c r="A637" s="0" t="n">
        <f aca="false">IF(G637=3,"",IF(ISNUMBER(C637)=TRUE(),1,2))</f>
        <v>1</v>
      </c>
      <c r="B637" s="0" t="str">
        <f aca="false">IF(F637="","",IF(G637=4,F637,B636))</f>
        <v>青毛１丁目</v>
      </c>
      <c r="C637" s="0" t="n">
        <v>2</v>
      </c>
      <c r="D637" s="0" t="n">
        <v>5</v>
      </c>
      <c r="E637" s="0" t="n">
        <v>2</v>
      </c>
      <c r="F637" s="0" t="n">
        <v>3</v>
      </c>
      <c r="G637" s="4" t="n">
        <f aca="false">IF(ISNUMBER(F637)=TRUE(),1,G636+1)</f>
        <v>1</v>
      </c>
    </row>
    <row r="638" customFormat="false" ht="13.5" hidden="false" customHeight="false" outlineLevel="0" collapsed="false">
      <c r="A638" s="0" t="n">
        <f aca="false">IF(G638=3,"",IF(ISNUMBER(C638)=TRUE(),1,2))</f>
        <v>1</v>
      </c>
      <c r="B638" s="0" t="str">
        <f aca="false">IF(F638="","",IF(G638=4,F638,B637))</f>
        <v>青毛１丁目</v>
      </c>
      <c r="C638" s="0" t="n">
        <v>3</v>
      </c>
      <c r="D638" s="0" t="n">
        <v>6</v>
      </c>
      <c r="E638" s="0" t="n">
        <v>3</v>
      </c>
      <c r="F638" s="0" t="n">
        <v>3</v>
      </c>
      <c r="G638" s="4" t="n">
        <f aca="false">IF(ISNUMBER(F638)=TRUE(),1,G637+1)</f>
        <v>1</v>
      </c>
    </row>
    <row r="639" customFormat="false" ht="13.5" hidden="false" customHeight="false" outlineLevel="0" collapsed="false">
      <c r="A639" s="0" t="n">
        <f aca="false">IF(G639=3,"",IF(ISNUMBER(C639)=TRUE(),1,2))</f>
        <v>1</v>
      </c>
      <c r="B639" s="0" t="str">
        <f aca="false">IF(F639="","",IF(G639=4,F639,B638))</f>
        <v>青毛１丁目</v>
      </c>
      <c r="C639" s="0" t="n">
        <v>4</v>
      </c>
      <c r="D639" s="0" t="n">
        <v>11</v>
      </c>
      <c r="E639" s="0" t="n">
        <v>4</v>
      </c>
      <c r="F639" s="0" t="n">
        <v>7</v>
      </c>
      <c r="G639" s="4" t="n">
        <f aca="false">IF(ISNUMBER(F639)=TRUE(),1,G638+1)</f>
        <v>1</v>
      </c>
    </row>
    <row r="640" customFormat="false" ht="13.5" hidden="false" customHeight="false" outlineLevel="0" collapsed="false">
      <c r="A640" s="0" t="n">
        <f aca="false">IF(G640=3,"",IF(ISNUMBER(C640)=TRUE(),1,2))</f>
        <v>2</v>
      </c>
      <c r="B640" s="0" t="str">
        <f aca="false">IF(F640="","",IF(G640=4,F640,B639))</f>
        <v>青毛１丁目</v>
      </c>
      <c r="C640" s="3" t="s">
        <v>8</v>
      </c>
      <c r="D640" s="0" t="n">
        <v>46</v>
      </c>
      <c r="E640" s="0" t="n">
        <v>21</v>
      </c>
      <c r="F640" s="0" t="n">
        <v>25</v>
      </c>
      <c r="G640" s="4" t="n">
        <f aca="false">IF(ISNUMBER(F640)=TRUE(),1,G639+1)</f>
        <v>1</v>
      </c>
    </row>
    <row r="641" customFormat="false" ht="13.5" hidden="false" customHeight="false" outlineLevel="0" collapsed="false">
      <c r="A641" s="0" t="n">
        <f aca="false">IF(G641=3,"",IF(ISNUMBER(C641)=TRUE(),1,2))</f>
        <v>1</v>
      </c>
      <c r="B641" s="0" t="str">
        <f aca="false">IF(F641="","",IF(G641=4,F641,B640))</f>
        <v>青毛１丁目</v>
      </c>
      <c r="C641" s="0" t="n">
        <v>5</v>
      </c>
      <c r="D641" s="0" t="n">
        <v>7</v>
      </c>
      <c r="E641" s="0" t="n">
        <v>3</v>
      </c>
      <c r="F641" s="0" t="n">
        <v>4</v>
      </c>
      <c r="G641" s="4" t="n">
        <f aca="false">IF(ISNUMBER(F641)=TRUE(),1,G640+1)</f>
        <v>1</v>
      </c>
    </row>
    <row r="642" customFormat="false" ht="13.5" hidden="false" customHeight="false" outlineLevel="0" collapsed="false">
      <c r="A642" s="0" t="n">
        <f aca="false">IF(G642=3,"",IF(ISNUMBER(C642)=TRUE(),1,2))</f>
        <v>1</v>
      </c>
      <c r="B642" s="0" t="str">
        <f aca="false">IF(F642="","",IF(G642=4,F642,B641))</f>
        <v>青毛１丁目</v>
      </c>
      <c r="C642" s="0" t="n">
        <v>6</v>
      </c>
      <c r="D642" s="0" t="n">
        <v>10</v>
      </c>
      <c r="E642" s="0" t="n">
        <v>3</v>
      </c>
      <c r="F642" s="0" t="n">
        <v>7</v>
      </c>
      <c r="G642" s="4" t="n">
        <f aca="false">IF(ISNUMBER(F642)=TRUE(),1,G641+1)</f>
        <v>1</v>
      </c>
    </row>
    <row r="643" customFormat="false" ht="13.5" hidden="false" customHeight="false" outlineLevel="0" collapsed="false">
      <c r="A643" s="0" t="n">
        <f aca="false">IF(G643=3,"",IF(ISNUMBER(C643)=TRUE(),1,2))</f>
        <v>1</v>
      </c>
      <c r="B643" s="0" t="str">
        <f aca="false">IF(F643="","",IF(G643=4,F643,B642))</f>
        <v>青毛１丁目</v>
      </c>
      <c r="C643" s="0" t="n">
        <v>7</v>
      </c>
      <c r="D643" s="0" t="n">
        <v>6</v>
      </c>
      <c r="E643" s="0" t="n">
        <v>2</v>
      </c>
      <c r="F643" s="0" t="n">
        <v>4</v>
      </c>
      <c r="G643" s="4" t="n">
        <f aca="false">IF(ISNUMBER(F643)=TRUE(),1,G642+1)</f>
        <v>1</v>
      </c>
    </row>
    <row r="644" customFormat="false" ht="13.5" hidden="false" customHeight="false" outlineLevel="0" collapsed="false">
      <c r="A644" s="0" t="n">
        <f aca="false">IF(G644=3,"",IF(ISNUMBER(C644)=TRUE(),1,2))</f>
        <v>1</v>
      </c>
      <c r="B644" s="0" t="str">
        <f aca="false">IF(F644="","",IF(G644=4,F644,B643))</f>
        <v>青毛１丁目</v>
      </c>
      <c r="C644" s="0" t="n">
        <v>8</v>
      </c>
      <c r="D644" s="0" t="n">
        <v>13</v>
      </c>
      <c r="E644" s="0" t="n">
        <v>7</v>
      </c>
      <c r="F644" s="0" t="n">
        <v>6</v>
      </c>
      <c r="G644" s="4" t="n">
        <f aca="false">IF(ISNUMBER(F644)=TRUE(),1,G643+1)</f>
        <v>1</v>
      </c>
    </row>
    <row r="645" customFormat="false" ht="13.5" hidden="false" customHeight="false" outlineLevel="0" collapsed="false">
      <c r="A645" s="0" t="n">
        <f aca="false">IF(G645=3,"",IF(ISNUMBER(C645)=TRUE(),1,2))</f>
        <v>1</v>
      </c>
      <c r="B645" s="0" t="str">
        <f aca="false">IF(F645="","",IF(G645=4,F645,B644))</f>
        <v>青毛１丁目</v>
      </c>
      <c r="C645" s="0" t="n">
        <v>9</v>
      </c>
      <c r="D645" s="0" t="n">
        <v>10</v>
      </c>
      <c r="E645" s="0" t="n">
        <v>6</v>
      </c>
      <c r="F645" s="0" t="n">
        <v>4</v>
      </c>
      <c r="G645" s="4" t="n">
        <f aca="false">IF(ISNUMBER(F645)=TRUE(),1,G644+1)</f>
        <v>1</v>
      </c>
    </row>
    <row r="646" customFormat="false" ht="13.5" hidden="false" customHeight="false" outlineLevel="0" collapsed="false">
      <c r="A646" s="0" t="n">
        <f aca="false">IF(G646=3,"",IF(ISNUMBER(C646)=TRUE(),1,2))</f>
        <v>2</v>
      </c>
      <c r="B646" s="0" t="str">
        <f aca="false">IF(F646="","",IF(G646=4,F646,B645))</f>
        <v>青毛１丁目</v>
      </c>
      <c r="C646" s="3" t="s">
        <v>9</v>
      </c>
      <c r="D646" s="0" t="n">
        <v>48</v>
      </c>
      <c r="E646" s="0" t="n">
        <v>33</v>
      </c>
      <c r="F646" s="0" t="n">
        <v>15</v>
      </c>
      <c r="G646" s="4" t="n">
        <f aca="false">IF(ISNUMBER(F646)=TRUE(),1,G645+1)</f>
        <v>1</v>
      </c>
    </row>
    <row r="647" customFormat="false" ht="13.5" hidden="false" customHeight="false" outlineLevel="0" collapsed="false">
      <c r="A647" s="0" t="n">
        <f aca="false">IF(G647=3,"",IF(ISNUMBER(C647)=TRUE(),1,2))</f>
        <v>1</v>
      </c>
      <c r="B647" s="0" t="str">
        <f aca="false">IF(F647="","",IF(G647=4,F647,B646))</f>
        <v>青毛１丁目</v>
      </c>
      <c r="C647" s="0" t="n">
        <v>10</v>
      </c>
      <c r="D647" s="0" t="n">
        <v>8</v>
      </c>
      <c r="E647" s="0" t="n">
        <v>7</v>
      </c>
      <c r="F647" s="0" t="n">
        <v>1</v>
      </c>
      <c r="G647" s="4" t="n">
        <f aca="false">IF(ISNUMBER(F647)=TRUE(),1,G646+1)</f>
        <v>1</v>
      </c>
    </row>
    <row r="648" customFormat="false" ht="13.5" hidden="false" customHeight="false" outlineLevel="0" collapsed="false">
      <c r="A648" s="0" t="n">
        <f aca="false">IF(G648=3,"",IF(ISNUMBER(C648)=TRUE(),1,2))</f>
        <v>1</v>
      </c>
      <c r="B648" s="0" t="str">
        <f aca="false">IF(F648="","",IF(G648=4,F648,B647))</f>
        <v>青毛１丁目</v>
      </c>
      <c r="C648" s="0" t="n">
        <v>11</v>
      </c>
      <c r="D648" s="0" t="n">
        <v>13</v>
      </c>
      <c r="E648" s="0" t="n">
        <v>8</v>
      </c>
      <c r="F648" s="0" t="n">
        <v>5</v>
      </c>
      <c r="G648" s="4" t="n">
        <f aca="false">IF(ISNUMBER(F648)=TRUE(),1,G647+1)</f>
        <v>1</v>
      </c>
    </row>
    <row r="649" customFormat="false" ht="13.5" hidden="false" customHeight="false" outlineLevel="0" collapsed="false">
      <c r="A649" s="0" t="n">
        <f aca="false">IF(G649=3,"",IF(ISNUMBER(C649)=TRUE(),1,2))</f>
        <v>1</v>
      </c>
      <c r="B649" s="0" t="str">
        <f aca="false">IF(F649="","",IF(G649=4,F649,B648))</f>
        <v>青毛１丁目</v>
      </c>
      <c r="C649" s="0" t="n">
        <v>12</v>
      </c>
      <c r="D649" s="0" t="n">
        <v>12</v>
      </c>
      <c r="E649" s="0" t="n">
        <v>10</v>
      </c>
      <c r="F649" s="0" t="n">
        <v>2</v>
      </c>
      <c r="G649" s="4" t="n">
        <f aca="false">IF(ISNUMBER(F649)=TRUE(),1,G648+1)</f>
        <v>1</v>
      </c>
    </row>
    <row r="650" customFormat="false" ht="13.5" hidden="false" customHeight="false" outlineLevel="0" collapsed="false">
      <c r="A650" s="0" t="n">
        <f aca="false">IF(G650=3,"",IF(ISNUMBER(C650)=TRUE(),1,2))</f>
        <v>1</v>
      </c>
      <c r="B650" s="0" t="str">
        <f aca="false">IF(F650="","",IF(G650=4,F650,B649))</f>
        <v>青毛１丁目</v>
      </c>
      <c r="C650" s="0" t="n">
        <v>13</v>
      </c>
      <c r="D650" s="0" t="n">
        <v>10</v>
      </c>
      <c r="E650" s="0" t="n">
        <v>6</v>
      </c>
      <c r="F650" s="0" t="n">
        <v>4</v>
      </c>
      <c r="G650" s="4" t="n">
        <f aca="false">IF(ISNUMBER(F650)=TRUE(),1,G649+1)</f>
        <v>1</v>
      </c>
    </row>
    <row r="651" customFormat="false" ht="13.5" hidden="false" customHeight="false" outlineLevel="0" collapsed="false">
      <c r="A651" s="0" t="n">
        <f aca="false">IF(G651=3,"",IF(ISNUMBER(C651)=TRUE(),1,2))</f>
        <v>1</v>
      </c>
      <c r="B651" s="0" t="str">
        <f aca="false">IF(F651="","",IF(G651=4,F651,B650))</f>
        <v>青毛１丁目</v>
      </c>
      <c r="C651" s="0" t="n">
        <v>14</v>
      </c>
      <c r="D651" s="0" t="n">
        <v>5</v>
      </c>
      <c r="E651" s="0" t="n">
        <v>2</v>
      </c>
      <c r="F651" s="0" t="n">
        <v>3</v>
      </c>
      <c r="G651" s="4" t="n">
        <f aca="false">IF(ISNUMBER(F651)=TRUE(),1,G650+1)</f>
        <v>1</v>
      </c>
    </row>
    <row r="652" customFormat="false" ht="13.5" hidden="false" customHeight="false" outlineLevel="0" collapsed="false">
      <c r="A652" s="0" t="n">
        <f aca="false">IF(G652=3,"",IF(ISNUMBER(C652)=TRUE(),1,2))</f>
        <v>2</v>
      </c>
      <c r="B652" s="0" t="str">
        <f aca="false">IF(F652="","",IF(G652=4,F652,B651))</f>
        <v>青毛１丁目</v>
      </c>
      <c r="C652" s="3" t="s">
        <v>10</v>
      </c>
      <c r="D652" s="0" t="n">
        <v>39</v>
      </c>
      <c r="E652" s="0" t="n">
        <v>20</v>
      </c>
      <c r="F652" s="0" t="n">
        <v>19</v>
      </c>
      <c r="G652" s="4" t="n">
        <f aca="false">IF(ISNUMBER(F652)=TRUE(),1,G651+1)</f>
        <v>1</v>
      </c>
    </row>
    <row r="653" customFormat="false" ht="13.5" hidden="false" customHeight="false" outlineLevel="0" collapsed="false">
      <c r="A653" s="0" t="n">
        <f aca="false">IF(G653=3,"",IF(ISNUMBER(C653)=TRUE(),1,2))</f>
        <v>1</v>
      </c>
      <c r="B653" s="0" t="str">
        <f aca="false">IF(F653="","",IF(G653=4,F653,B652))</f>
        <v>青毛１丁目</v>
      </c>
      <c r="C653" s="0" t="n">
        <v>15</v>
      </c>
      <c r="D653" s="0" t="n">
        <v>12</v>
      </c>
      <c r="E653" s="0" t="n">
        <v>9</v>
      </c>
      <c r="F653" s="0" t="n">
        <v>3</v>
      </c>
      <c r="G653" s="4" t="n">
        <f aca="false">IF(ISNUMBER(F653)=TRUE(),1,G652+1)</f>
        <v>1</v>
      </c>
    </row>
    <row r="654" customFormat="false" ht="13.5" hidden="false" customHeight="false" outlineLevel="0" collapsed="false">
      <c r="A654" s="0" t="n">
        <f aca="false">IF(G654=3,"",IF(ISNUMBER(C654)=TRUE(),1,2))</f>
        <v>1</v>
      </c>
      <c r="B654" s="0" t="str">
        <f aca="false">IF(F654="","",IF(G654=4,F654,B653))</f>
        <v>青毛１丁目</v>
      </c>
      <c r="C654" s="0" t="n">
        <v>16</v>
      </c>
      <c r="D654" s="0" t="n">
        <v>11</v>
      </c>
      <c r="E654" s="0" t="n">
        <v>5</v>
      </c>
      <c r="F654" s="0" t="n">
        <v>6</v>
      </c>
      <c r="G654" s="4" t="n">
        <f aca="false">IF(ISNUMBER(F654)=TRUE(),1,G653+1)</f>
        <v>1</v>
      </c>
    </row>
    <row r="655" customFormat="false" ht="13.5" hidden="false" customHeight="false" outlineLevel="0" collapsed="false">
      <c r="A655" s="0" t="n">
        <f aca="false">IF(G655=3,"",IF(ISNUMBER(C655)=TRUE(),1,2))</f>
        <v>1</v>
      </c>
      <c r="B655" s="0" t="str">
        <f aca="false">IF(F655="","",IF(G655=4,F655,B654))</f>
        <v>青毛１丁目</v>
      </c>
      <c r="C655" s="0" t="n">
        <v>17</v>
      </c>
      <c r="D655" s="0" t="n">
        <v>8</v>
      </c>
      <c r="E655" s="0" t="n">
        <v>2</v>
      </c>
      <c r="F655" s="0" t="n">
        <v>6</v>
      </c>
      <c r="G655" s="4" t="n">
        <f aca="false">IF(ISNUMBER(F655)=TRUE(),1,G654+1)</f>
        <v>1</v>
      </c>
    </row>
    <row r="656" customFormat="false" ht="13.5" hidden="false" customHeight="false" outlineLevel="0" collapsed="false">
      <c r="A656" s="0" t="n">
        <f aca="false">IF(G656=3,"",IF(ISNUMBER(C656)=TRUE(),1,2))</f>
        <v>1</v>
      </c>
      <c r="B656" s="0" t="str">
        <f aca="false">IF(F656="","",IF(G656=4,F656,B655))</f>
        <v>青毛１丁目</v>
      </c>
      <c r="C656" s="0" t="n">
        <v>18</v>
      </c>
      <c r="D656" s="0" t="n">
        <v>3</v>
      </c>
      <c r="E656" s="0" t="n">
        <v>1</v>
      </c>
      <c r="F656" s="0" t="n">
        <v>2</v>
      </c>
      <c r="G656" s="4" t="n">
        <f aca="false">IF(ISNUMBER(F656)=TRUE(),1,G655+1)</f>
        <v>1</v>
      </c>
    </row>
    <row r="657" customFormat="false" ht="13.5" hidden="false" customHeight="false" outlineLevel="0" collapsed="false">
      <c r="A657" s="0" t="n">
        <f aca="false">IF(G657=3,"",IF(ISNUMBER(C657)=TRUE(),1,2))</f>
        <v>1</v>
      </c>
      <c r="B657" s="0" t="str">
        <f aca="false">IF(F657="","",IF(G657=4,F657,B656))</f>
        <v>青毛１丁目</v>
      </c>
      <c r="C657" s="0" t="n">
        <v>19</v>
      </c>
      <c r="D657" s="0" t="n">
        <v>5</v>
      </c>
      <c r="E657" s="0" t="n">
        <v>3</v>
      </c>
      <c r="F657" s="0" t="n">
        <v>2</v>
      </c>
      <c r="G657" s="4" t="n">
        <f aca="false">IF(ISNUMBER(F657)=TRUE(),1,G656+1)</f>
        <v>1</v>
      </c>
    </row>
    <row r="658" customFormat="false" ht="13.5" hidden="false" customHeight="false" outlineLevel="0" collapsed="false">
      <c r="A658" s="0" t="n">
        <f aca="false">IF(G658=3,"",IF(ISNUMBER(C658)=TRUE(),1,2))</f>
        <v>2</v>
      </c>
      <c r="B658" s="0" t="str">
        <f aca="false">IF(F658="","",IF(G658=4,F658,B657))</f>
        <v>青毛１丁目</v>
      </c>
      <c r="C658" s="3" t="s">
        <v>11</v>
      </c>
      <c r="D658" s="0" t="n">
        <v>34</v>
      </c>
      <c r="E658" s="0" t="n">
        <v>13</v>
      </c>
      <c r="F658" s="0" t="n">
        <v>21</v>
      </c>
      <c r="G658" s="4" t="n">
        <f aca="false">IF(ISNUMBER(F658)=TRUE(),1,G657+1)</f>
        <v>1</v>
      </c>
    </row>
    <row r="659" customFormat="false" ht="13.5" hidden="false" customHeight="false" outlineLevel="0" collapsed="false">
      <c r="A659" s="0" t="n">
        <f aca="false">IF(G659=3,"",IF(ISNUMBER(C659)=TRUE(),1,2))</f>
        <v>1</v>
      </c>
      <c r="B659" s="0" t="str">
        <f aca="false">IF(F659="","",IF(G659=4,F659,B658))</f>
        <v>青毛１丁目</v>
      </c>
      <c r="C659" s="0" t="n">
        <v>20</v>
      </c>
      <c r="D659" s="0" t="n">
        <v>7</v>
      </c>
      <c r="E659" s="0" t="n">
        <v>2</v>
      </c>
      <c r="F659" s="0" t="n">
        <v>5</v>
      </c>
      <c r="G659" s="4" t="n">
        <f aca="false">IF(ISNUMBER(F659)=TRUE(),1,G658+1)</f>
        <v>1</v>
      </c>
    </row>
    <row r="660" customFormat="false" ht="13.5" hidden="false" customHeight="false" outlineLevel="0" collapsed="false">
      <c r="A660" s="0" t="n">
        <f aca="false">IF(G660=3,"",IF(ISNUMBER(C660)=TRUE(),1,2))</f>
        <v>1</v>
      </c>
      <c r="B660" s="0" t="str">
        <f aca="false">IF(F660="","",IF(G660=4,F660,B659))</f>
        <v>青毛１丁目</v>
      </c>
      <c r="C660" s="0" t="n">
        <v>21</v>
      </c>
      <c r="D660" s="0" t="n">
        <v>7</v>
      </c>
      <c r="E660" s="0" t="n">
        <v>1</v>
      </c>
      <c r="F660" s="0" t="n">
        <v>6</v>
      </c>
      <c r="G660" s="4" t="n">
        <f aca="false">IF(ISNUMBER(F660)=TRUE(),1,G659+1)</f>
        <v>1</v>
      </c>
    </row>
    <row r="661" customFormat="false" ht="13.5" hidden="false" customHeight="false" outlineLevel="0" collapsed="false">
      <c r="A661" s="0" t="n">
        <f aca="false">IF(G661=3,"",IF(ISNUMBER(C661)=TRUE(),1,2))</f>
        <v>1</v>
      </c>
      <c r="B661" s="0" t="str">
        <f aca="false">IF(F661="","",IF(G661=4,F661,B660))</f>
        <v>青毛１丁目</v>
      </c>
      <c r="C661" s="0" t="n">
        <v>22</v>
      </c>
      <c r="D661" s="0" t="n">
        <v>3</v>
      </c>
      <c r="E661" s="0" t="n">
        <v>1</v>
      </c>
      <c r="F661" s="0" t="n">
        <v>2</v>
      </c>
      <c r="G661" s="4" t="n">
        <f aca="false">IF(ISNUMBER(F661)=TRUE(),1,G660+1)</f>
        <v>1</v>
      </c>
    </row>
    <row r="662" customFormat="false" ht="13.5" hidden="false" customHeight="false" outlineLevel="0" collapsed="false">
      <c r="A662" s="0" t="n">
        <f aca="false">IF(G662=3,"",IF(ISNUMBER(C662)=TRUE(),1,2))</f>
        <v>1</v>
      </c>
      <c r="B662" s="0" t="str">
        <f aca="false">IF(F662="","",IF(G662=4,F662,B661))</f>
        <v>青毛１丁目</v>
      </c>
      <c r="C662" s="0" t="n">
        <v>23</v>
      </c>
      <c r="D662" s="0" t="n">
        <v>10</v>
      </c>
      <c r="E662" s="0" t="n">
        <v>8</v>
      </c>
      <c r="F662" s="0" t="n">
        <v>2</v>
      </c>
      <c r="G662" s="4" t="n">
        <f aca="false">IF(ISNUMBER(F662)=TRUE(),1,G661+1)</f>
        <v>1</v>
      </c>
    </row>
    <row r="663" customFormat="false" ht="13.5" hidden="false" customHeight="false" outlineLevel="0" collapsed="false">
      <c r="A663" s="0" t="n">
        <f aca="false">IF(G663=3,"",IF(ISNUMBER(C663)=TRUE(),1,2))</f>
        <v>1</v>
      </c>
      <c r="B663" s="0" t="str">
        <f aca="false">IF(F663="","",IF(G663=4,F663,B662))</f>
        <v>青毛１丁目</v>
      </c>
      <c r="C663" s="0" t="n">
        <v>24</v>
      </c>
      <c r="D663" s="0" t="n">
        <v>7</v>
      </c>
      <c r="E663" s="0" t="n">
        <v>1</v>
      </c>
      <c r="F663" s="0" t="n">
        <v>6</v>
      </c>
      <c r="G663" s="4" t="n">
        <f aca="false">IF(ISNUMBER(F663)=TRUE(),1,G662+1)</f>
        <v>1</v>
      </c>
    </row>
    <row r="664" customFormat="false" ht="13.5" hidden="false" customHeight="false" outlineLevel="0" collapsed="false">
      <c r="A664" s="0" t="n">
        <f aca="false">IF(G664=3,"",IF(ISNUMBER(C664)=TRUE(),1,2))</f>
        <v>2</v>
      </c>
      <c r="B664" s="0" t="str">
        <f aca="false">IF(F664="","",IF(G664=4,F664,B663))</f>
        <v>青毛１丁目</v>
      </c>
      <c r="C664" s="3" t="s">
        <v>12</v>
      </c>
      <c r="D664" s="0" t="n">
        <v>53</v>
      </c>
      <c r="E664" s="0" t="n">
        <v>22</v>
      </c>
      <c r="F664" s="0" t="n">
        <v>31</v>
      </c>
      <c r="G664" s="4" t="n">
        <f aca="false">IF(ISNUMBER(F664)=TRUE(),1,G663+1)</f>
        <v>1</v>
      </c>
    </row>
    <row r="665" customFormat="false" ht="13.5" hidden="false" customHeight="false" outlineLevel="0" collapsed="false">
      <c r="A665" s="0" t="n">
        <f aca="false">IF(G665=3,"",IF(ISNUMBER(C665)=TRUE(),1,2))</f>
        <v>1</v>
      </c>
      <c r="B665" s="0" t="str">
        <f aca="false">IF(F665="","",IF(G665=4,F665,B664))</f>
        <v>青毛１丁目</v>
      </c>
      <c r="C665" s="0" t="n">
        <v>25</v>
      </c>
      <c r="D665" s="0" t="n">
        <v>8</v>
      </c>
      <c r="E665" s="0" t="n">
        <v>3</v>
      </c>
      <c r="F665" s="0" t="n">
        <v>5</v>
      </c>
      <c r="G665" s="4" t="n">
        <f aca="false">IF(ISNUMBER(F665)=TRUE(),1,G664+1)</f>
        <v>1</v>
      </c>
    </row>
    <row r="666" customFormat="false" ht="13.5" hidden="false" customHeight="false" outlineLevel="0" collapsed="false">
      <c r="A666" s="0" t="n">
        <f aca="false">IF(G666=3,"",IF(ISNUMBER(C666)=TRUE(),1,2))</f>
        <v>1</v>
      </c>
      <c r="B666" s="0" t="str">
        <f aca="false">IF(F666="","",IF(G666=4,F666,B665))</f>
        <v>青毛１丁目</v>
      </c>
      <c r="C666" s="0" t="n">
        <v>26</v>
      </c>
      <c r="D666" s="0" t="n">
        <v>15</v>
      </c>
      <c r="E666" s="0" t="n">
        <v>5</v>
      </c>
      <c r="F666" s="0" t="n">
        <v>10</v>
      </c>
      <c r="G666" s="4" t="n">
        <f aca="false">IF(ISNUMBER(F666)=TRUE(),1,G665+1)</f>
        <v>1</v>
      </c>
    </row>
    <row r="667" customFormat="false" ht="13.5" hidden="false" customHeight="false" outlineLevel="0" collapsed="false">
      <c r="A667" s="0" t="n">
        <f aca="false">IF(G667=3,"",IF(ISNUMBER(C667)=TRUE(),1,2))</f>
        <v>1</v>
      </c>
      <c r="B667" s="0" t="str">
        <f aca="false">IF(F667="","",IF(G667=4,F667,B666))</f>
        <v>青毛１丁目</v>
      </c>
      <c r="C667" s="0" t="n">
        <v>27</v>
      </c>
      <c r="D667" s="0" t="n">
        <v>7</v>
      </c>
      <c r="E667" s="0" t="n">
        <v>3</v>
      </c>
      <c r="F667" s="0" t="n">
        <v>4</v>
      </c>
      <c r="G667" s="4" t="n">
        <f aca="false">IF(ISNUMBER(F667)=TRUE(),1,G666+1)</f>
        <v>1</v>
      </c>
    </row>
    <row r="668" customFormat="false" ht="13.5" hidden="false" customHeight="false" outlineLevel="0" collapsed="false">
      <c r="A668" s="0" t="n">
        <f aca="false">IF(G668=3,"",IF(ISNUMBER(C668)=TRUE(),1,2))</f>
        <v>1</v>
      </c>
      <c r="B668" s="0" t="str">
        <f aca="false">IF(F668="","",IF(G668=4,F668,B667))</f>
        <v>青毛１丁目</v>
      </c>
      <c r="C668" s="0" t="n">
        <v>28</v>
      </c>
      <c r="D668" s="0" t="n">
        <v>16</v>
      </c>
      <c r="E668" s="0" t="n">
        <v>8</v>
      </c>
      <c r="F668" s="0" t="n">
        <v>8</v>
      </c>
      <c r="G668" s="4" t="n">
        <f aca="false">IF(ISNUMBER(F668)=TRUE(),1,G667+1)</f>
        <v>1</v>
      </c>
    </row>
    <row r="669" customFormat="false" ht="13.5" hidden="false" customHeight="false" outlineLevel="0" collapsed="false">
      <c r="A669" s="0" t="n">
        <f aca="false">IF(G669=3,"",IF(ISNUMBER(C669)=TRUE(),1,2))</f>
        <v>1</v>
      </c>
      <c r="B669" s="0" t="str">
        <f aca="false">IF(F669="","",IF(G669=4,F669,B668))</f>
        <v>青毛１丁目</v>
      </c>
      <c r="C669" s="0" t="n">
        <v>29</v>
      </c>
      <c r="D669" s="0" t="n">
        <v>7</v>
      </c>
      <c r="E669" s="0" t="n">
        <v>3</v>
      </c>
      <c r="F669" s="0" t="n">
        <v>4</v>
      </c>
      <c r="G669" s="4" t="n">
        <f aca="false">IF(ISNUMBER(F669)=TRUE(),1,G668+1)</f>
        <v>1</v>
      </c>
    </row>
    <row r="670" customFormat="false" ht="13.5" hidden="false" customHeight="false" outlineLevel="0" collapsed="false">
      <c r="A670" s="0" t="n">
        <f aca="false">IF(G670=3,"",IF(ISNUMBER(C670)=TRUE(),1,2))</f>
        <v>2</v>
      </c>
      <c r="B670" s="0" t="str">
        <f aca="false">IF(F670="","",IF(G670=4,F670,B669))</f>
        <v>青毛１丁目</v>
      </c>
      <c r="C670" s="3" t="s">
        <v>13</v>
      </c>
      <c r="D670" s="0" t="n">
        <v>38</v>
      </c>
      <c r="E670" s="0" t="n">
        <v>21</v>
      </c>
      <c r="F670" s="0" t="n">
        <v>17</v>
      </c>
      <c r="G670" s="4" t="n">
        <f aca="false">IF(ISNUMBER(F670)=TRUE(),1,G669+1)</f>
        <v>1</v>
      </c>
    </row>
    <row r="671" customFormat="false" ht="13.5" hidden="false" customHeight="false" outlineLevel="0" collapsed="false">
      <c r="A671" s="0" t="n">
        <f aca="false">IF(G671=3,"",IF(ISNUMBER(C671)=TRUE(),1,2))</f>
        <v>1</v>
      </c>
      <c r="B671" s="0" t="str">
        <f aca="false">IF(F671="","",IF(G671=4,F671,B670))</f>
        <v>青毛１丁目</v>
      </c>
      <c r="C671" s="0" t="n">
        <v>30</v>
      </c>
      <c r="D671" s="0" t="n">
        <v>9</v>
      </c>
      <c r="E671" s="0" t="n">
        <v>5</v>
      </c>
      <c r="F671" s="0" t="n">
        <v>4</v>
      </c>
      <c r="G671" s="4" t="n">
        <f aca="false">IF(ISNUMBER(F671)=TRUE(),1,G670+1)</f>
        <v>1</v>
      </c>
    </row>
    <row r="672" customFormat="false" ht="13.5" hidden="false" customHeight="false" outlineLevel="0" collapsed="false">
      <c r="A672" s="0" t="n">
        <f aca="false">IF(G672=3,"",IF(ISNUMBER(C672)=TRUE(),1,2))</f>
        <v>1</v>
      </c>
      <c r="B672" s="0" t="str">
        <f aca="false">IF(F672="","",IF(G672=4,F672,B671))</f>
        <v>青毛１丁目</v>
      </c>
      <c r="C672" s="0" t="n">
        <v>31</v>
      </c>
      <c r="D672" s="0" t="n">
        <v>7</v>
      </c>
      <c r="E672" s="0" t="n">
        <v>4</v>
      </c>
      <c r="F672" s="0" t="n">
        <v>3</v>
      </c>
      <c r="G672" s="4" t="n">
        <f aca="false">IF(ISNUMBER(F672)=TRUE(),1,G671+1)</f>
        <v>1</v>
      </c>
    </row>
    <row r="673" customFormat="false" ht="13.5" hidden="false" customHeight="false" outlineLevel="0" collapsed="false">
      <c r="A673" s="0" t="n">
        <f aca="false">IF(G673=3,"",IF(ISNUMBER(C673)=TRUE(),1,2))</f>
        <v>1</v>
      </c>
      <c r="B673" s="0" t="str">
        <f aca="false">IF(F673="","",IF(G673=4,F673,B672))</f>
        <v>青毛１丁目</v>
      </c>
      <c r="C673" s="0" t="n">
        <v>32</v>
      </c>
      <c r="D673" s="0" t="n">
        <v>4</v>
      </c>
      <c r="E673" s="0" t="n">
        <v>4</v>
      </c>
      <c r="F673" s="0" t="n">
        <v>0</v>
      </c>
      <c r="G673" s="4" t="n">
        <f aca="false">IF(ISNUMBER(F673)=TRUE(),1,G672+1)</f>
        <v>1</v>
      </c>
    </row>
    <row r="674" customFormat="false" ht="13.5" hidden="false" customHeight="false" outlineLevel="0" collapsed="false">
      <c r="A674" s="0" t="n">
        <f aca="false">IF(G674=3,"",IF(ISNUMBER(C674)=TRUE(),1,2))</f>
        <v>1</v>
      </c>
      <c r="B674" s="0" t="str">
        <f aca="false">IF(F674="","",IF(G674=4,F674,B673))</f>
        <v>青毛１丁目</v>
      </c>
      <c r="C674" s="0" t="n">
        <v>33</v>
      </c>
      <c r="D674" s="0" t="n">
        <v>7</v>
      </c>
      <c r="E674" s="0" t="n">
        <v>5</v>
      </c>
      <c r="F674" s="0" t="n">
        <v>2</v>
      </c>
      <c r="G674" s="4" t="n">
        <f aca="false">IF(ISNUMBER(F674)=TRUE(),1,G673+1)</f>
        <v>1</v>
      </c>
    </row>
    <row r="675" customFormat="false" ht="13.5" hidden="false" customHeight="false" outlineLevel="0" collapsed="false">
      <c r="A675" s="0" t="n">
        <f aca="false">IF(G675=3,"",IF(ISNUMBER(C675)=TRUE(),1,2))</f>
        <v>1</v>
      </c>
      <c r="B675" s="0" t="str">
        <f aca="false">IF(F675="","",IF(G675=4,F675,B674))</f>
        <v>青毛１丁目</v>
      </c>
      <c r="C675" s="0" t="n">
        <v>34</v>
      </c>
      <c r="D675" s="0" t="n">
        <v>11</v>
      </c>
      <c r="E675" s="0" t="n">
        <v>3</v>
      </c>
      <c r="F675" s="0" t="n">
        <v>8</v>
      </c>
      <c r="G675" s="4" t="n">
        <f aca="false">IF(ISNUMBER(F675)=TRUE(),1,G674+1)</f>
        <v>1</v>
      </c>
    </row>
    <row r="676" customFormat="false" ht="13.5" hidden="false" customHeight="false" outlineLevel="0" collapsed="false">
      <c r="A676" s="0" t="n">
        <f aca="false">IF(G676=3,"",IF(ISNUMBER(C676)=TRUE(),1,2))</f>
        <v>2</v>
      </c>
      <c r="B676" s="0" t="str">
        <f aca="false">IF(F676="","",IF(G676=4,F676,B675))</f>
        <v>青毛１丁目</v>
      </c>
      <c r="C676" s="3" t="s">
        <v>14</v>
      </c>
      <c r="D676" s="0" t="n">
        <v>68</v>
      </c>
      <c r="E676" s="0" t="n">
        <v>32</v>
      </c>
      <c r="F676" s="0" t="n">
        <v>36</v>
      </c>
      <c r="G676" s="4" t="n">
        <f aca="false">IF(ISNUMBER(F676)=TRUE(),1,G675+1)</f>
        <v>1</v>
      </c>
    </row>
    <row r="677" customFormat="false" ht="13.5" hidden="false" customHeight="false" outlineLevel="0" collapsed="false">
      <c r="A677" s="0" t="n">
        <f aca="false">IF(G677=3,"",IF(ISNUMBER(C677)=TRUE(),1,2))</f>
        <v>1</v>
      </c>
      <c r="B677" s="0" t="str">
        <f aca="false">IF(F677="","",IF(G677=4,F677,B676))</f>
        <v>青毛１丁目</v>
      </c>
      <c r="C677" s="0" t="n">
        <v>35</v>
      </c>
      <c r="D677" s="0" t="n">
        <v>12</v>
      </c>
      <c r="E677" s="0" t="n">
        <v>7</v>
      </c>
      <c r="F677" s="0" t="n">
        <v>5</v>
      </c>
      <c r="G677" s="4" t="n">
        <f aca="false">IF(ISNUMBER(F677)=TRUE(),1,G676+1)</f>
        <v>1</v>
      </c>
    </row>
    <row r="678" customFormat="false" ht="13.5" hidden="false" customHeight="false" outlineLevel="0" collapsed="false">
      <c r="A678" s="0" t="n">
        <f aca="false">IF(G678=3,"",IF(ISNUMBER(C678)=TRUE(),1,2))</f>
        <v>1</v>
      </c>
      <c r="B678" s="0" t="str">
        <f aca="false">IF(F678="","",IF(G678=4,F678,B677))</f>
        <v>青毛１丁目</v>
      </c>
      <c r="C678" s="0" t="n">
        <v>36</v>
      </c>
      <c r="D678" s="0" t="n">
        <v>14</v>
      </c>
      <c r="E678" s="0" t="n">
        <v>5</v>
      </c>
      <c r="F678" s="0" t="n">
        <v>9</v>
      </c>
      <c r="G678" s="4" t="n">
        <f aca="false">IF(ISNUMBER(F678)=TRUE(),1,G677+1)</f>
        <v>1</v>
      </c>
    </row>
    <row r="679" customFormat="false" ht="13.5" hidden="false" customHeight="false" outlineLevel="0" collapsed="false">
      <c r="A679" s="0" t="n">
        <f aca="false">IF(G679=3,"",IF(ISNUMBER(C679)=TRUE(),1,2))</f>
        <v>1</v>
      </c>
      <c r="B679" s="0" t="str">
        <f aca="false">IF(F679="","",IF(G679=4,F679,B678))</f>
        <v>青毛１丁目</v>
      </c>
      <c r="C679" s="0" t="n">
        <v>37</v>
      </c>
      <c r="D679" s="0" t="n">
        <v>13</v>
      </c>
      <c r="E679" s="0" t="n">
        <v>5</v>
      </c>
      <c r="F679" s="0" t="n">
        <v>8</v>
      </c>
      <c r="G679" s="4" t="n">
        <f aca="false">IF(ISNUMBER(F679)=TRUE(),1,G678+1)</f>
        <v>1</v>
      </c>
    </row>
    <row r="680" customFormat="false" ht="13.5" hidden="false" customHeight="false" outlineLevel="0" collapsed="false">
      <c r="A680" s="0" t="n">
        <f aca="false">IF(G680=3,"",IF(ISNUMBER(C680)=TRUE(),1,2))</f>
        <v>1</v>
      </c>
      <c r="B680" s="0" t="str">
        <f aca="false">IF(F680="","",IF(G680=4,F680,B679))</f>
        <v>青毛１丁目</v>
      </c>
      <c r="C680" s="0" t="n">
        <v>38</v>
      </c>
      <c r="D680" s="0" t="n">
        <v>15</v>
      </c>
      <c r="E680" s="0" t="n">
        <v>8</v>
      </c>
      <c r="F680" s="0" t="n">
        <v>7</v>
      </c>
      <c r="G680" s="4" t="n">
        <f aca="false">IF(ISNUMBER(F680)=TRUE(),1,G679+1)</f>
        <v>1</v>
      </c>
    </row>
    <row r="681" customFormat="false" ht="13.5" hidden="false" customHeight="false" outlineLevel="0" collapsed="false">
      <c r="A681" s="0" t="n">
        <f aca="false">IF(G681=3,"",IF(ISNUMBER(C681)=TRUE(),1,2))</f>
        <v>1</v>
      </c>
      <c r="B681" s="0" t="str">
        <f aca="false">IF(F681="","",IF(G681=4,F681,B680))</f>
        <v>青毛１丁目</v>
      </c>
      <c r="C681" s="0" t="n">
        <v>39</v>
      </c>
      <c r="D681" s="0" t="n">
        <v>14</v>
      </c>
      <c r="E681" s="0" t="n">
        <v>7</v>
      </c>
      <c r="F681" s="0" t="n">
        <v>7</v>
      </c>
      <c r="G681" s="4" t="n">
        <f aca="false">IF(ISNUMBER(F681)=TRUE(),1,G680+1)</f>
        <v>1</v>
      </c>
    </row>
    <row r="682" customFormat="false" ht="13.5" hidden="false" customHeight="false" outlineLevel="0" collapsed="false">
      <c r="A682" s="0" t="n">
        <f aca="false">IF(G682=3,"",IF(ISNUMBER(C682)=TRUE(),1,2))</f>
        <v>2</v>
      </c>
      <c r="B682" s="0" t="str">
        <f aca="false">IF(F682="","",IF(G682=4,F682,B681))</f>
        <v>青毛１丁目</v>
      </c>
      <c r="C682" s="3" t="s">
        <v>15</v>
      </c>
      <c r="D682" s="0" t="n">
        <v>51</v>
      </c>
      <c r="E682" s="0" t="n">
        <v>25</v>
      </c>
      <c r="F682" s="0" t="n">
        <v>26</v>
      </c>
      <c r="G682" s="4" t="n">
        <f aca="false">IF(ISNUMBER(F682)=TRUE(),1,G681+1)</f>
        <v>1</v>
      </c>
    </row>
    <row r="683" customFormat="false" ht="13.5" hidden="false" customHeight="false" outlineLevel="0" collapsed="false">
      <c r="A683" s="0" t="n">
        <f aca="false">IF(G683=3,"",IF(ISNUMBER(C683)=TRUE(),1,2))</f>
        <v>1</v>
      </c>
      <c r="B683" s="0" t="str">
        <f aca="false">IF(F683="","",IF(G683=4,F683,B682))</f>
        <v>青毛１丁目</v>
      </c>
      <c r="C683" s="0" t="n">
        <v>40</v>
      </c>
      <c r="D683" s="0" t="n">
        <v>12</v>
      </c>
      <c r="E683" s="0" t="n">
        <v>6</v>
      </c>
      <c r="F683" s="0" t="n">
        <v>6</v>
      </c>
      <c r="G683" s="4" t="n">
        <f aca="false">IF(ISNUMBER(F683)=TRUE(),1,G682+1)</f>
        <v>1</v>
      </c>
    </row>
    <row r="684" customFormat="false" ht="13.5" hidden="false" customHeight="false" outlineLevel="0" collapsed="false">
      <c r="A684" s="0" t="n">
        <f aca="false">IF(G684=3,"",IF(ISNUMBER(C684)=TRUE(),1,2))</f>
        <v>1</v>
      </c>
      <c r="B684" s="0" t="str">
        <f aca="false">IF(F684="","",IF(G684=4,F684,B683))</f>
        <v>青毛１丁目</v>
      </c>
      <c r="C684" s="0" t="n">
        <v>41</v>
      </c>
      <c r="D684" s="0" t="n">
        <v>9</v>
      </c>
      <c r="E684" s="0" t="n">
        <v>5</v>
      </c>
      <c r="F684" s="0" t="n">
        <v>4</v>
      </c>
      <c r="G684" s="4" t="n">
        <f aca="false">IF(ISNUMBER(F684)=TRUE(),1,G683+1)</f>
        <v>1</v>
      </c>
    </row>
    <row r="685" customFormat="false" ht="13.5" hidden="false" customHeight="false" outlineLevel="0" collapsed="false">
      <c r="A685" s="0" t="n">
        <f aca="false">IF(G685=3,"",IF(ISNUMBER(C685)=TRUE(),1,2))</f>
        <v>1</v>
      </c>
      <c r="B685" s="0" t="str">
        <f aca="false">IF(F685="","",IF(G685=4,F685,B684))</f>
        <v>青毛１丁目</v>
      </c>
      <c r="C685" s="0" t="n">
        <v>42</v>
      </c>
      <c r="D685" s="0" t="n">
        <v>7</v>
      </c>
      <c r="E685" s="0" t="n">
        <v>5</v>
      </c>
      <c r="F685" s="0" t="n">
        <v>2</v>
      </c>
      <c r="G685" s="4" t="n">
        <f aca="false">IF(ISNUMBER(F685)=TRUE(),1,G684+1)</f>
        <v>1</v>
      </c>
    </row>
    <row r="686" customFormat="false" ht="13.5" hidden="false" customHeight="false" outlineLevel="0" collapsed="false">
      <c r="A686" s="0" t="n">
        <f aca="false">IF(G686=3,"",IF(ISNUMBER(C686)=TRUE(),1,2))</f>
        <v>1</v>
      </c>
      <c r="B686" s="0" t="str">
        <f aca="false">IF(F686="","",IF(G686=4,F686,B685))</f>
        <v>青毛１丁目</v>
      </c>
      <c r="C686" s="0" t="n">
        <v>43</v>
      </c>
      <c r="D686" s="0" t="n">
        <v>17</v>
      </c>
      <c r="E686" s="0" t="n">
        <v>8</v>
      </c>
      <c r="F686" s="0" t="n">
        <v>9</v>
      </c>
      <c r="G686" s="4" t="n">
        <f aca="false">IF(ISNUMBER(F686)=TRUE(),1,G685+1)</f>
        <v>1</v>
      </c>
    </row>
    <row r="687" customFormat="false" ht="13.5" hidden="false" customHeight="false" outlineLevel="0" collapsed="false">
      <c r="A687" s="0" t="n">
        <f aca="false">IF(G687=3,"",IF(ISNUMBER(C687)=TRUE(),1,2))</f>
        <v>1</v>
      </c>
      <c r="B687" s="0" t="str">
        <f aca="false">IF(F687="","",IF(G687=4,F687,B686))</f>
        <v>青毛１丁目</v>
      </c>
      <c r="C687" s="0" t="n">
        <v>44</v>
      </c>
      <c r="D687" s="0" t="n">
        <v>6</v>
      </c>
      <c r="E687" s="0" t="n">
        <v>1</v>
      </c>
      <c r="F687" s="0" t="n">
        <v>5</v>
      </c>
      <c r="G687" s="4" t="n">
        <f aca="false">IF(ISNUMBER(F687)=TRUE(),1,G686+1)</f>
        <v>1</v>
      </c>
    </row>
    <row r="688" customFormat="false" ht="13.5" hidden="false" customHeight="false" outlineLevel="0" collapsed="false">
      <c r="A688" s="0" t="n">
        <f aca="false">IF(G688=3,"",IF(ISNUMBER(C688)=TRUE(),1,2))</f>
        <v>2</v>
      </c>
      <c r="B688" s="0" t="str">
        <f aca="false">IF(F688="","",IF(G688=4,F688,B687))</f>
        <v>青毛１丁目</v>
      </c>
      <c r="C688" s="3" t="s">
        <v>16</v>
      </c>
      <c r="D688" s="0" t="n">
        <v>52</v>
      </c>
      <c r="E688" s="0" t="n">
        <v>28</v>
      </c>
      <c r="F688" s="0" t="n">
        <v>24</v>
      </c>
      <c r="G688" s="4" t="n">
        <f aca="false">IF(ISNUMBER(F688)=TRUE(),1,G687+1)</f>
        <v>1</v>
      </c>
    </row>
    <row r="689" customFormat="false" ht="13.5" hidden="false" customHeight="false" outlineLevel="0" collapsed="false">
      <c r="A689" s="0" t="n">
        <f aca="false">IF(G689=3,"",IF(ISNUMBER(C689)=TRUE(),1,2))</f>
        <v>1</v>
      </c>
      <c r="B689" s="0" t="str">
        <f aca="false">IF(F689="","",IF(G689=4,F689,B688))</f>
        <v>青毛１丁目</v>
      </c>
      <c r="C689" s="0" t="n">
        <v>45</v>
      </c>
      <c r="D689" s="0" t="n">
        <v>9</v>
      </c>
      <c r="E689" s="0" t="n">
        <v>5</v>
      </c>
      <c r="F689" s="0" t="n">
        <v>4</v>
      </c>
      <c r="G689" s="4" t="n">
        <f aca="false">IF(ISNUMBER(F689)=TRUE(),1,G688+1)</f>
        <v>1</v>
      </c>
    </row>
    <row r="690" customFormat="false" ht="13.5" hidden="false" customHeight="false" outlineLevel="0" collapsed="false">
      <c r="A690" s="0" t="n">
        <f aca="false">IF(G690=3,"",IF(ISNUMBER(C690)=TRUE(),1,2))</f>
        <v>1</v>
      </c>
      <c r="B690" s="0" t="str">
        <f aca="false">IF(F690="","",IF(G690=4,F690,B689))</f>
        <v>青毛１丁目</v>
      </c>
      <c r="C690" s="0" t="n">
        <v>46</v>
      </c>
      <c r="D690" s="0" t="n">
        <v>11</v>
      </c>
      <c r="E690" s="0" t="n">
        <v>9</v>
      </c>
      <c r="F690" s="0" t="n">
        <v>2</v>
      </c>
      <c r="G690" s="4" t="n">
        <f aca="false">IF(ISNUMBER(F690)=TRUE(),1,G689+1)</f>
        <v>1</v>
      </c>
    </row>
    <row r="691" customFormat="false" ht="13.5" hidden="false" customHeight="false" outlineLevel="0" collapsed="false">
      <c r="A691" s="0" t="n">
        <f aca="false">IF(G691=3,"",IF(ISNUMBER(C691)=TRUE(),1,2))</f>
        <v>1</v>
      </c>
      <c r="B691" s="0" t="str">
        <f aca="false">IF(F691="","",IF(G691=4,F691,B690))</f>
        <v>青毛１丁目</v>
      </c>
      <c r="C691" s="0" t="n">
        <v>47</v>
      </c>
      <c r="D691" s="0" t="n">
        <v>13</v>
      </c>
      <c r="E691" s="0" t="n">
        <v>6</v>
      </c>
      <c r="F691" s="0" t="n">
        <v>7</v>
      </c>
      <c r="G691" s="4" t="n">
        <f aca="false">IF(ISNUMBER(F691)=TRUE(),1,G690+1)</f>
        <v>1</v>
      </c>
    </row>
    <row r="692" customFormat="false" ht="13.5" hidden="false" customHeight="false" outlineLevel="0" collapsed="false">
      <c r="A692" s="0" t="n">
        <f aca="false">IF(G692=3,"",IF(ISNUMBER(C692)=TRUE(),1,2))</f>
        <v>1</v>
      </c>
      <c r="B692" s="0" t="str">
        <f aca="false">IF(F692="","",IF(G692=4,F692,B691))</f>
        <v>青毛１丁目</v>
      </c>
      <c r="C692" s="0" t="n">
        <v>48</v>
      </c>
      <c r="D692" s="0" t="n">
        <v>11</v>
      </c>
      <c r="E692" s="0" t="n">
        <v>4</v>
      </c>
      <c r="F692" s="0" t="n">
        <v>7</v>
      </c>
      <c r="G692" s="4" t="n">
        <f aca="false">IF(ISNUMBER(F692)=TRUE(),1,G691+1)</f>
        <v>1</v>
      </c>
    </row>
    <row r="693" customFormat="false" ht="13.5" hidden="false" customHeight="false" outlineLevel="0" collapsed="false">
      <c r="A693" s="0" t="n">
        <f aca="false">IF(G693=3,"",IF(ISNUMBER(C693)=TRUE(),1,2))</f>
        <v>1</v>
      </c>
      <c r="B693" s="0" t="str">
        <f aca="false">IF(F693="","",IF(G693=4,F693,B692))</f>
        <v>青毛１丁目</v>
      </c>
      <c r="C693" s="0" t="n">
        <v>49</v>
      </c>
      <c r="D693" s="0" t="n">
        <v>8</v>
      </c>
      <c r="E693" s="0" t="n">
        <v>4</v>
      </c>
      <c r="F693" s="0" t="n">
        <v>4</v>
      </c>
      <c r="G693" s="4" t="n">
        <f aca="false">IF(ISNUMBER(F693)=TRUE(),1,G692+1)</f>
        <v>1</v>
      </c>
    </row>
    <row r="694" customFormat="false" ht="13.5" hidden="false" customHeight="false" outlineLevel="0" collapsed="false">
      <c r="A694" s="0" t="n">
        <f aca="false">IF(G694=3,"",IF(ISNUMBER(C694)=TRUE(),1,2))</f>
        <v>2</v>
      </c>
      <c r="B694" s="0" t="str">
        <f aca="false">IF(F694="","",IF(G694=4,F694,B693))</f>
        <v>青毛１丁目</v>
      </c>
      <c r="C694" s="3" t="s">
        <v>17</v>
      </c>
      <c r="D694" s="0" t="n">
        <v>45</v>
      </c>
      <c r="E694" s="0" t="n">
        <v>22</v>
      </c>
      <c r="F694" s="0" t="n">
        <v>23</v>
      </c>
      <c r="G694" s="4" t="n">
        <f aca="false">IF(ISNUMBER(F694)=TRUE(),1,G693+1)</f>
        <v>1</v>
      </c>
    </row>
    <row r="695" customFormat="false" ht="13.5" hidden="false" customHeight="false" outlineLevel="0" collapsed="false">
      <c r="A695" s="0" t="n">
        <f aca="false">IF(G695=3,"",IF(ISNUMBER(C695)=TRUE(),1,2))</f>
        <v>1</v>
      </c>
      <c r="B695" s="0" t="str">
        <f aca="false">IF(F695="","",IF(G695=4,F695,B694))</f>
        <v>青毛１丁目</v>
      </c>
      <c r="C695" s="0" t="n">
        <v>50</v>
      </c>
      <c r="D695" s="0" t="n">
        <v>10</v>
      </c>
      <c r="E695" s="0" t="n">
        <v>5</v>
      </c>
      <c r="F695" s="0" t="n">
        <v>5</v>
      </c>
      <c r="G695" s="4" t="n">
        <f aca="false">IF(ISNUMBER(F695)=TRUE(),1,G694+1)</f>
        <v>1</v>
      </c>
    </row>
    <row r="696" customFormat="false" ht="13.5" hidden="false" customHeight="false" outlineLevel="0" collapsed="false">
      <c r="A696" s="0" t="n">
        <f aca="false">IF(G696=3,"",IF(ISNUMBER(C696)=TRUE(),1,2))</f>
        <v>1</v>
      </c>
      <c r="B696" s="0" t="str">
        <f aca="false">IF(F696="","",IF(G696=4,F696,B695))</f>
        <v>青毛１丁目</v>
      </c>
      <c r="C696" s="0" t="n">
        <v>51</v>
      </c>
      <c r="D696" s="0" t="n">
        <v>11</v>
      </c>
      <c r="E696" s="0" t="n">
        <v>5</v>
      </c>
      <c r="F696" s="0" t="n">
        <v>6</v>
      </c>
      <c r="G696" s="4" t="n">
        <f aca="false">IF(ISNUMBER(F696)=TRUE(),1,G695+1)</f>
        <v>1</v>
      </c>
    </row>
    <row r="697" customFormat="false" ht="13.5" hidden="false" customHeight="false" outlineLevel="0" collapsed="false">
      <c r="A697" s="0" t="n">
        <f aca="false">IF(G697=3,"",IF(ISNUMBER(C697)=TRUE(),1,2))</f>
        <v>1</v>
      </c>
      <c r="B697" s="0" t="str">
        <f aca="false">IF(F697="","",IF(G697=4,F697,B696))</f>
        <v>青毛１丁目</v>
      </c>
      <c r="C697" s="0" t="n">
        <v>52</v>
      </c>
      <c r="D697" s="0" t="n">
        <v>9</v>
      </c>
      <c r="E697" s="0" t="n">
        <v>4</v>
      </c>
      <c r="F697" s="0" t="n">
        <v>5</v>
      </c>
      <c r="G697" s="4" t="n">
        <f aca="false">IF(ISNUMBER(F697)=TRUE(),1,G696+1)</f>
        <v>1</v>
      </c>
    </row>
    <row r="698" customFormat="false" ht="13.5" hidden="false" customHeight="false" outlineLevel="0" collapsed="false">
      <c r="A698" s="0" t="n">
        <f aca="false">IF(G698=3,"",IF(ISNUMBER(C698)=TRUE(),1,2))</f>
        <v>1</v>
      </c>
      <c r="B698" s="0" t="str">
        <f aca="false">IF(F698="","",IF(G698=4,F698,B697))</f>
        <v>青毛１丁目</v>
      </c>
      <c r="C698" s="0" t="n">
        <v>53</v>
      </c>
      <c r="D698" s="0" t="n">
        <v>6</v>
      </c>
      <c r="E698" s="0" t="n">
        <v>5</v>
      </c>
      <c r="F698" s="0" t="n">
        <v>1</v>
      </c>
      <c r="G698" s="4" t="n">
        <f aca="false">IF(ISNUMBER(F698)=TRUE(),1,G697+1)</f>
        <v>1</v>
      </c>
    </row>
    <row r="699" customFormat="false" ht="13.5" hidden="false" customHeight="false" outlineLevel="0" collapsed="false">
      <c r="A699" s="0" t="n">
        <f aca="false">IF(G699=3,"",IF(ISNUMBER(C699)=TRUE(),1,2))</f>
        <v>1</v>
      </c>
      <c r="B699" s="0" t="str">
        <f aca="false">IF(F699="","",IF(G699=4,F699,B698))</f>
        <v>青毛１丁目</v>
      </c>
      <c r="C699" s="0" t="n">
        <v>54</v>
      </c>
      <c r="D699" s="0" t="n">
        <v>9</v>
      </c>
      <c r="E699" s="0" t="n">
        <v>3</v>
      </c>
      <c r="F699" s="0" t="n">
        <v>6</v>
      </c>
      <c r="G699" s="4" t="n">
        <f aca="false">IF(ISNUMBER(F699)=TRUE(),1,G698+1)</f>
        <v>1</v>
      </c>
    </row>
    <row r="700" customFormat="false" ht="13.5" hidden="false" customHeight="false" outlineLevel="0" collapsed="false">
      <c r="A700" s="0" t="n">
        <f aca="false">IF(G700=3,"",IF(ISNUMBER(C700)=TRUE(),1,2))</f>
        <v>2</v>
      </c>
      <c r="B700" s="0" t="str">
        <f aca="false">IF(F700="","",IF(G700=4,F700,B699))</f>
        <v>青毛１丁目</v>
      </c>
      <c r="C700" s="3" t="s">
        <v>18</v>
      </c>
      <c r="D700" s="0" t="n">
        <v>53</v>
      </c>
      <c r="E700" s="0" t="n">
        <v>28</v>
      </c>
      <c r="F700" s="0" t="n">
        <v>25</v>
      </c>
      <c r="G700" s="4" t="n">
        <f aca="false">IF(ISNUMBER(F700)=TRUE(),1,G699+1)</f>
        <v>1</v>
      </c>
    </row>
    <row r="701" customFormat="false" ht="13.5" hidden="false" customHeight="false" outlineLevel="0" collapsed="false">
      <c r="A701" s="0" t="n">
        <f aca="false">IF(G701=3,"",IF(ISNUMBER(C701)=TRUE(),1,2))</f>
        <v>1</v>
      </c>
      <c r="B701" s="0" t="str">
        <f aca="false">IF(F701="","",IF(G701=4,F701,B700))</f>
        <v>青毛１丁目</v>
      </c>
      <c r="C701" s="0" t="n">
        <v>55</v>
      </c>
      <c r="D701" s="0" t="n">
        <v>8</v>
      </c>
      <c r="E701" s="0" t="n">
        <v>2</v>
      </c>
      <c r="F701" s="0" t="n">
        <v>6</v>
      </c>
      <c r="G701" s="4" t="n">
        <f aca="false">IF(ISNUMBER(F701)=TRUE(),1,G700+1)</f>
        <v>1</v>
      </c>
    </row>
    <row r="702" customFormat="false" ht="13.5" hidden="false" customHeight="false" outlineLevel="0" collapsed="false">
      <c r="A702" s="0" t="n">
        <f aca="false">IF(G702=3,"",IF(ISNUMBER(C702)=TRUE(),1,2))</f>
        <v>1</v>
      </c>
      <c r="B702" s="0" t="str">
        <f aca="false">IF(F702="","",IF(G702=4,F702,B701))</f>
        <v>青毛１丁目</v>
      </c>
      <c r="C702" s="0" t="n">
        <v>56</v>
      </c>
      <c r="D702" s="0" t="n">
        <v>7</v>
      </c>
      <c r="E702" s="0" t="n">
        <v>4</v>
      </c>
      <c r="F702" s="0" t="n">
        <v>3</v>
      </c>
      <c r="G702" s="4" t="n">
        <f aca="false">IF(ISNUMBER(F702)=TRUE(),1,G701+1)</f>
        <v>1</v>
      </c>
    </row>
    <row r="703" customFormat="false" ht="13.5" hidden="false" customHeight="false" outlineLevel="0" collapsed="false">
      <c r="A703" s="0" t="n">
        <f aca="false">IF(G703=3,"",IF(ISNUMBER(C703)=TRUE(),1,2))</f>
        <v>1</v>
      </c>
      <c r="B703" s="0" t="str">
        <f aca="false">IF(F703="","",IF(G703=4,F703,B702))</f>
        <v>青毛１丁目</v>
      </c>
      <c r="C703" s="0" t="n">
        <v>57</v>
      </c>
      <c r="D703" s="0" t="n">
        <v>17</v>
      </c>
      <c r="E703" s="0" t="n">
        <v>8</v>
      </c>
      <c r="F703" s="0" t="n">
        <v>9</v>
      </c>
      <c r="G703" s="4" t="n">
        <f aca="false">IF(ISNUMBER(F703)=TRUE(),1,G702+1)</f>
        <v>1</v>
      </c>
    </row>
    <row r="704" customFormat="false" ht="13.5" hidden="false" customHeight="false" outlineLevel="0" collapsed="false">
      <c r="A704" s="0" t="n">
        <f aca="false">IF(G704=3,"",IF(ISNUMBER(C704)=TRUE(),1,2))</f>
        <v>1</v>
      </c>
      <c r="B704" s="0" t="str">
        <f aca="false">IF(F704="","",IF(G704=4,F704,B703))</f>
        <v>青毛１丁目</v>
      </c>
      <c r="C704" s="0" t="n">
        <v>58</v>
      </c>
      <c r="D704" s="0" t="n">
        <v>9</v>
      </c>
      <c r="E704" s="0" t="n">
        <v>7</v>
      </c>
      <c r="F704" s="0" t="n">
        <v>2</v>
      </c>
      <c r="G704" s="4" t="n">
        <f aca="false">IF(ISNUMBER(F704)=TRUE(),1,G703+1)</f>
        <v>1</v>
      </c>
    </row>
    <row r="705" customFormat="false" ht="13.5" hidden="false" customHeight="false" outlineLevel="0" collapsed="false">
      <c r="A705" s="0" t="n">
        <f aca="false">IF(G705=3,"",IF(ISNUMBER(C705)=TRUE(),1,2))</f>
        <v>1</v>
      </c>
      <c r="B705" s="0" t="str">
        <f aca="false">IF(F705="","",IF(G705=4,F705,B704))</f>
        <v>青毛１丁目</v>
      </c>
      <c r="C705" s="0" t="n">
        <v>59</v>
      </c>
      <c r="D705" s="0" t="n">
        <v>12</v>
      </c>
      <c r="E705" s="0" t="n">
        <v>7</v>
      </c>
      <c r="F705" s="0" t="n">
        <v>5</v>
      </c>
      <c r="G705" s="4" t="n">
        <f aca="false">IF(ISNUMBER(F705)=TRUE(),1,G704+1)</f>
        <v>1</v>
      </c>
    </row>
    <row r="706" customFormat="false" ht="13.5" hidden="false" customHeight="false" outlineLevel="0" collapsed="false">
      <c r="A706" s="0" t="n">
        <f aca="false">IF(G706=3,"",IF(ISNUMBER(C706)=TRUE(),1,2))</f>
        <v>2</v>
      </c>
      <c r="B706" s="0" t="str">
        <f aca="false">IF(F706="","",IF(G706=4,F706,B705))</f>
        <v>青毛１丁目</v>
      </c>
      <c r="C706" s="3" t="s">
        <v>19</v>
      </c>
      <c r="D706" s="0" t="n">
        <v>33</v>
      </c>
      <c r="E706" s="0" t="n">
        <v>24</v>
      </c>
      <c r="F706" s="0" t="n">
        <v>9</v>
      </c>
      <c r="G706" s="4" t="n">
        <f aca="false">IF(ISNUMBER(F706)=TRUE(),1,G705+1)</f>
        <v>1</v>
      </c>
    </row>
    <row r="707" customFormat="false" ht="13.5" hidden="false" customHeight="false" outlineLevel="0" collapsed="false">
      <c r="A707" s="0" t="n">
        <f aca="false">IF(G707=3,"",IF(ISNUMBER(C707)=TRUE(),1,2))</f>
        <v>1</v>
      </c>
      <c r="B707" s="0" t="str">
        <f aca="false">IF(F707="","",IF(G707=4,F707,B706))</f>
        <v>青毛１丁目</v>
      </c>
      <c r="C707" s="0" t="n">
        <v>60</v>
      </c>
      <c r="D707" s="0" t="n">
        <v>4</v>
      </c>
      <c r="E707" s="0" t="n">
        <v>3</v>
      </c>
      <c r="F707" s="0" t="n">
        <v>1</v>
      </c>
      <c r="G707" s="4" t="n">
        <f aca="false">IF(ISNUMBER(F707)=TRUE(),1,G706+1)</f>
        <v>1</v>
      </c>
    </row>
    <row r="708" customFormat="false" ht="13.5" hidden="false" customHeight="false" outlineLevel="0" collapsed="false">
      <c r="A708" s="0" t="n">
        <f aca="false">IF(G708=3,"",IF(ISNUMBER(C708)=TRUE(),1,2))</f>
        <v>1</v>
      </c>
      <c r="B708" s="0" t="str">
        <f aca="false">IF(F708="","",IF(G708=4,F708,B707))</f>
        <v>青毛１丁目</v>
      </c>
      <c r="C708" s="0" t="n">
        <v>61</v>
      </c>
      <c r="D708" s="0" t="n">
        <v>7</v>
      </c>
      <c r="E708" s="0" t="n">
        <v>6</v>
      </c>
      <c r="F708" s="0" t="n">
        <v>1</v>
      </c>
      <c r="G708" s="4" t="n">
        <f aca="false">IF(ISNUMBER(F708)=TRUE(),1,G707+1)</f>
        <v>1</v>
      </c>
    </row>
    <row r="709" customFormat="false" ht="13.5" hidden="false" customHeight="false" outlineLevel="0" collapsed="false">
      <c r="A709" s="0" t="n">
        <f aca="false">IF(G709=3,"",IF(ISNUMBER(C709)=TRUE(),1,2))</f>
        <v>1</v>
      </c>
      <c r="B709" s="0" t="str">
        <f aca="false">IF(F709="","",IF(G709=4,F709,B708))</f>
        <v>青毛１丁目</v>
      </c>
      <c r="C709" s="0" t="n">
        <v>62</v>
      </c>
      <c r="D709" s="0" t="n">
        <v>7</v>
      </c>
      <c r="E709" s="0" t="n">
        <v>3</v>
      </c>
      <c r="F709" s="0" t="n">
        <v>4</v>
      </c>
      <c r="G709" s="4" t="n">
        <f aca="false">IF(ISNUMBER(F709)=TRUE(),1,G708+1)</f>
        <v>1</v>
      </c>
    </row>
    <row r="710" customFormat="false" ht="13.5" hidden="false" customHeight="false" outlineLevel="0" collapsed="false">
      <c r="A710" s="0" t="n">
        <f aca="false">IF(G710=3,"",IF(ISNUMBER(C710)=TRUE(),1,2))</f>
        <v>1</v>
      </c>
      <c r="B710" s="0" t="str">
        <f aca="false">IF(F710="","",IF(G710=4,F710,B709))</f>
        <v>青毛１丁目</v>
      </c>
      <c r="C710" s="0" t="n">
        <v>63</v>
      </c>
      <c r="D710" s="0" t="n">
        <v>8</v>
      </c>
      <c r="E710" s="0" t="n">
        <v>6</v>
      </c>
      <c r="F710" s="0" t="n">
        <v>2</v>
      </c>
      <c r="G710" s="4" t="n">
        <f aca="false">IF(ISNUMBER(F710)=TRUE(),1,G709+1)</f>
        <v>1</v>
      </c>
    </row>
    <row r="711" customFormat="false" ht="13.5" hidden="false" customHeight="false" outlineLevel="0" collapsed="false">
      <c r="A711" s="0" t="n">
        <f aca="false">IF(G711=3,"",IF(ISNUMBER(C711)=TRUE(),1,2))</f>
        <v>1</v>
      </c>
      <c r="B711" s="0" t="str">
        <f aca="false">IF(F711="","",IF(G711=4,F711,B710))</f>
        <v>青毛１丁目</v>
      </c>
      <c r="C711" s="0" t="n">
        <v>64</v>
      </c>
      <c r="D711" s="0" t="n">
        <v>7</v>
      </c>
      <c r="E711" s="0" t="n">
        <v>6</v>
      </c>
      <c r="F711" s="0" t="n">
        <v>1</v>
      </c>
      <c r="G711" s="4" t="n">
        <f aca="false">IF(ISNUMBER(F711)=TRUE(),1,G710+1)</f>
        <v>1</v>
      </c>
    </row>
    <row r="712" customFormat="false" ht="13.5" hidden="false" customHeight="false" outlineLevel="0" collapsed="false">
      <c r="A712" s="0" t="n">
        <f aca="false">IF(G712=3,"",IF(ISNUMBER(C712)=TRUE(),1,2))</f>
        <v>2</v>
      </c>
      <c r="B712" s="0" t="str">
        <f aca="false">IF(F712="","",IF(G712=4,F712,B711))</f>
        <v>青毛１丁目</v>
      </c>
      <c r="C712" s="3" t="s">
        <v>20</v>
      </c>
      <c r="D712" s="0" t="n">
        <v>23</v>
      </c>
      <c r="E712" s="0" t="n">
        <v>11</v>
      </c>
      <c r="F712" s="0" t="n">
        <v>12</v>
      </c>
      <c r="G712" s="4" t="n">
        <f aca="false">IF(ISNUMBER(F712)=TRUE(),1,G711+1)</f>
        <v>1</v>
      </c>
    </row>
    <row r="713" customFormat="false" ht="13.5" hidden="false" customHeight="false" outlineLevel="0" collapsed="false">
      <c r="A713" s="0" t="n">
        <f aca="false">IF(G713=3,"",IF(ISNUMBER(C713)=TRUE(),1,2))</f>
        <v>1</v>
      </c>
      <c r="B713" s="0" t="str">
        <f aca="false">IF(F713="","",IF(G713=4,F713,B712))</f>
        <v>青毛１丁目</v>
      </c>
      <c r="C713" s="0" t="n">
        <v>65</v>
      </c>
      <c r="D713" s="0" t="n">
        <v>9</v>
      </c>
      <c r="E713" s="0" t="n">
        <v>4</v>
      </c>
      <c r="F713" s="0" t="n">
        <v>5</v>
      </c>
      <c r="G713" s="4" t="n">
        <f aca="false">IF(ISNUMBER(F713)=TRUE(),1,G712+1)</f>
        <v>1</v>
      </c>
    </row>
    <row r="714" customFormat="false" ht="13.5" hidden="false" customHeight="false" outlineLevel="0" collapsed="false">
      <c r="A714" s="0" t="n">
        <f aca="false">IF(G714=3,"",IF(ISNUMBER(C714)=TRUE(),1,2))</f>
        <v>1</v>
      </c>
      <c r="B714" s="0" t="str">
        <f aca="false">IF(F714="","",IF(G714=4,F714,B713))</f>
        <v>青毛１丁目</v>
      </c>
      <c r="C714" s="0" t="n">
        <v>66</v>
      </c>
      <c r="D714" s="0" t="n">
        <v>3</v>
      </c>
      <c r="E714" s="0" t="n">
        <v>1</v>
      </c>
      <c r="F714" s="0" t="n">
        <v>2</v>
      </c>
      <c r="G714" s="4" t="n">
        <f aca="false">IF(ISNUMBER(F714)=TRUE(),1,G713+1)</f>
        <v>1</v>
      </c>
    </row>
    <row r="715" customFormat="false" ht="13.5" hidden="false" customHeight="false" outlineLevel="0" collapsed="false">
      <c r="A715" s="0" t="n">
        <f aca="false">IF(G715=3,"",IF(ISNUMBER(C715)=TRUE(),1,2))</f>
        <v>1</v>
      </c>
      <c r="B715" s="0" t="str">
        <f aca="false">IF(F715="","",IF(G715=4,F715,B714))</f>
        <v>青毛１丁目</v>
      </c>
      <c r="C715" s="0" t="n">
        <v>67</v>
      </c>
      <c r="D715" s="0" t="n">
        <v>1</v>
      </c>
      <c r="E715" s="0" t="n">
        <v>1</v>
      </c>
      <c r="F715" s="0" t="n">
        <v>0</v>
      </c>
      <c r="G715" s="4" t="n">
        <f aca="false">IF(ISNUMBER(F715)=TRUE(),1,G714+1)</f>
        <v>1</v>
      </c>
    </row>
    <row r="716" customFormat="false" ht="13.5" hidden="false" customHeight="false" outlineLevel="0" collapsed="false">
      <c r="A716" s="0" t="n">
        <f aca="false">IF(G716=3,"",IF(ISNUMBER(C716)=TRUE(),1,2))</f>
        <v>1</v>
      </c>
      <c r="B716" s="0" t="str">
        <f aca="false">IF(F716="","",IF(G716=4,F716,B715))</f>
        <v>青毛１丁目</v>
      </c>
      <c r="C716" s="0" t="n">
        <v>68</v>
      </c>
      <c r="D716" s="0" t="n">
        <v>7</v>
      </c>
      <c r="E716" s="0" t="n">
        <v>3</v>
      </c>
      <c r="F716" s="0" t="n">
        <v>4</v>
      </c>
      <c r="G716" s="4" t="n">
        <f aca="false">IF(ISNUMBER(F716)=TRUE(),1,G715+1)</f>
        <v>1</v>
      </c>
    </row>
    <row r="717" customFormat="false" ht="13.5" hidden="false" customHeight="false" outlineLevel="0" collapsed="false">
      <c r="A717" s="0" t="n">
        <f aca="false">IF(G717=3,"",IF(ISNUMBER(C717)=TRUE(),1,2))</f>
        <v>1</v>
      </c>
      <c r="B717" s="0" t="str">
        <f aca="false">IF(F717="","",IF(G717=4,F717,B716))</f>
        <v>青毛１丁目</v>
      </c>
      <c r="C717" s="0" t="n">
        <v>69</v>
      </c>
      <c r="D717" s="0" t="n">
        <v>3</v>
      </c>
      <c r="E717" s="0" t="n">
        <v>2</v>
      </c>
      <c r="F717" s="0" t="n">
        <v>1</v>
      </c>
      <c r="G717" s="4" t="n">
        <f aca="false">IF(ISNUMBER(F717)=TRUE(),1,G716+1)</f>
        <v>1</v>
      </c>
    </row>
    <row r="718" customFormat="false" ht="13.5" hidden="false" customHeight="false" outlineLevel="0" collapsed="false">
      <c r="A718" s="0" t="n">
        <f aca="false">IF(G718=3,"",IF(ISNUMBER(C718)=TRUE(),1,2))</f>
        <v>2</v>
      </c>
      <c r="B718" s="0" t="str">
        <f aca="false">IF(F718="","",IF(G718=4,F718,B717))</f>
        <v>青毛１丁目</v>
      </c>
      <c r="C718" s="3" t="s">
        <v>21</v>
      </c>
      <c r="D718" s="0" t="n">
        <v>18</v>
      </c>
      <c r="E718" s="0" t="n">
        <v>11</v>
      </c>
      <c r="F718" s="0" t="n">
        <v>7</v>
      </c>
      <c r="G718" s="4" t="n">
        <f aca="false">IF(ISNUMBER(F718)=TRUE(),1,G717+1)</f>
        <v>1</v>
      </c>
    </row>
    <row r="719" customFormat="false" ht="13.5" hidden="false" customHeight="false" outlineLevel="0" collapsed="false">
      <c r="A719" s="0" t="n">
        <f aca="false">IF(G719=3,"",IF(ISNUMBER(C719)=TRUE(),1,2))</f>
        <v>1</v>
      </c>
      <c r="B719" s="0" t="str">
        <f aca="false">IF(F719="","",IF(G719=4,F719,B718))</f>
        <v>青毛１丁目</v>
      </c>
      <c r="C719" s="0" t="n">
        <v>70</v>
      </c>
      <c r="D719" s="0" t="n">
        <v>8</v>
      </c>
      <c r="E719" s="0" t="n">
        <v>4</v>
      </c>
      <c r="F719" s="0" t="n">
        <v>4</v>
      </c>
      <c r="G719" s="4" t="n">
        <f aca="false">IF(ISNUMBER(F719)=TRUE(),1,G718+1)</f>
        <v>1</v>
      </c>
    </row>
    <row r="720" customFormat="false" ht="13.5" hidden="false" customHeight="false" outlineLevel="0" collapsed="false">
      <c r="A720" s="0" t="n">
        <f aca="false">IF(G720=3,"",IF(ISNUMBER(C720)=TRUE(),1,2))</f>
        <v>1</v>
      </c>
      <c r="B720" s="0" t="str">
        <f aca="false">IF(F720="","",IF(G720=4,F720,B719))</f>
        <v>青毛１丁目</v>
      </c>
      <c r="C720" s="0" t="n">
        <v>71</v>
      </c>
      <c r="D720" s="0" t="n">
        <v>2</v>
      </c>
      <c r="E720" s="0" t="n">
        <v>1</v>
      </c>
      <c r="F720" s="0" t="n">
        <v>1</v>
      </c>
      <c r="G720" s="4" t="n">
        <f aca="false">IF(ISNUMBER(F720)=TRUE(),1,G719+1)</f>
        <v>1</v>
      </c>
    </row>
    <row r="721" customFormat="false" ht="13.5" hidden="false" customHeight="false" outlineLevel="0" collapsed="false">
      <c r="A721" s="0" t="n">
        <f aca="false">IF(G721=3,"",IF(ISNUMBER(C721)=TRUE(),1,2))</f>
        <v>1</v>
      </c>
      <c r="B721" s="0" t="str">
        <f aca="false">IF(F721="","",IF(G721=4,F721,B720))</f>
        <v>青毛１丁目</v>
      </c>
      <c r="C721" s="0" t="n">
        <v>72</v>
      </c>
      <c r="D721" s="0" t="n">
        <v>2</v>
      </c>
      <c r="E721" s="0" t="n">
        <v>2</v>
      </c>
      <c r="F721" s="0" t="n">
        <v>0</v>
      </c>
      <c r="G721" s="4" t="n">
        <f aca="false">IF(ISNUMBER(F721)=TRUE(),1,G720+1)</f>
        <v>1</v>
      </c>
    </row>
    <row r="722" customFormat="false" ht="13.5" hidden="false" customHeight="false" outlineLevel="0" collapsed="false">
      <c r="A722" s="0" t="n">
        <f aca="false">IF(G722=3,"",IF(ISNUMBER(C722)=TRUE(),1,2))</f>
        <v>1</v>
      </c>
      <c r="B722" s="0" t="str">
        <f aca="false">IF(F722="","",IF(G722=4,F722,B721))</f>
        <v>青毛１丁目</v>
      </c>
      <c r="C722" s="0" t="n">
        <v>73</v>
      </c>
      <c r="D722" s="0" t="n">
        <v>4</v>
      </c>
      <c r="E722" s="0" t="n">
        <v>2</v>
      </c>
      <c r="F722" s="0" t="n">
        <v>2</v>
      </c>
      <c r="G722" s="4" t="n">
        <f aca="false">IF(ISNUMBER(F722)=TRUE(),1,G721+1)</f>
        <v>1</v>
      </c>
    </row>
    <row r="723" customFormat="false" ht="13.5" hidden="false" customHeight="false" outlineLevel="0" collapsed="false">
      <c r="A723" s="0" t="n">
        <f aca="false">IF(G723=3,"",IF(ISNUMBER(C723)=TRUE(),1,2))</f>
        <v>1</v>
      </c>
      <c r="B723" s="0" t="str">
        <f aca="false">IF(F723="","",IF(G723=4,F723,B722))</f>
        <v>青毛１丁目</v>
      </c>
      <c r="C723" s="0" t="n">
        <v>74</v>
      </c>
      <c r="D723" s="0" t="n">
        <v>2</v>
      </c>
      <c r="E723" s="0" t="n">
        <v>2</v>
      </c>
      <c r="F723" s="0" t="n">
        <v>0</v>
      </c>
      <c r="G723" s="4" t="n">
        <f aca="false">IF(ISNUMBER(F723)=TRUE(),1,G722+1)</f>
        <v>1</v>
      </c>
    </row>
    <row r="724" customFormat="false" ht="13.5" hidden="false" customHeight="false" outlineLevel="0" collapsed="false">
      <c r="A724" s="0" t="n">
        <f aca="false">IF(G724=3,"",IF(ISNUMBER(C724)=TRUE(),1,2))</f>
        <v>2</v>
      </c>
      <c r="B724" s="0" t="str">
        <f aca="false">IF(F724="","",IF(G724=4,F724,B723))</f>
        <v>青毛１丁目</v>
      </c>
      <c r="C724" s="3" t="s">
        <v>22</v>
      </c>
      <c r="D724" s="0" t="n">
        <v>6</v>
      </c>
      <c r="E724" s="0" t="n">
        <v>1</v>
      </c>
      <c r="F724" s="0" t="n">
        <v>5</v>
      </c>
      <c r="G724" s="4" t="n">
        <f aca="false">IF(ISNUMBER(F724)=TRUE(),1,G723+1)</f>
        <v>1</v>
      </c>
    </row>
    <row r="725" customFormat="false" ht="13.5" hidden="false" customHeight="false" outlineLevel="0" collapsed="false">
      <c r="A725" s="0" t="n">
        <f aca="false">IF(G725=3,"",IF(ISNUMBER(C725)=TRUE(),1,2))</f>
        <v>1</v>
      </c>
      <c r="B725" s="0" t="str">
        <f aca="false">IF(F725="","",IF(G725=4,F725,B724))</f>
        <v>青毛１丁目</v>
      </c>
      <c r="C725" s="0" t="n">
        <v>75</v>
      </c>
      <c r="D725" s="0" t="n">
        <v>1</v>
      </c>
      <c r="E725" s="0" t="n">
        <v>1</v>
      </c>
      <c r="F725" s="0" t="n">
        <v>0</v>
      </c>
      <c r="G725" s="4" t="n">
        <f aca="false">IF(ISNUMBER(F725)=TRUE(),1,G724+1)</f>
        <v>1</v>
      </c>
    </row>
    <row r="726" customFormat="false" ht="13.5" hidden="false" customHeight="false" outlineLevel="0" collapsed="false">
      <c r="A726" s="0" t="n">
        <f aca="false">IF(G726=3,"",IF(ISNUMBER(C726)=TRUE(),1,2))</f>
        <v>1</v>
      </c>
      <c r="B726" s="0" t="str">
        <f aca="false">IF(F726="","",IF(G726=4,F726,B725))</f>
        <v>青毛１丁目</v>
      </c>
      <c r="C726" s="0" t="n">
        <v>76</v>
      </c>
      <c r="D726" s="0" t="n">
        <v>0</v>
      </c>
      <c r="E726" s="0" t="n">
        <v>0</v>
      </c>
      <c r="F726" s="0" t="n">
        <v>0</v>
      </c>
      <c r="G726" s="4" t="n">
        <f aca="false">IF(ISNUMBER(F726)=TRUE(),1,G725+1)</f>
        <v>1</v>
      </c>
    </row>
    <row r="727" customFormat="false" ht="13.5" hidden="false" customHeight="false" outlineLevel="0" collapsed="false">
      <c r="A727" s="0" t="n">
        <f aca="false">IF(G727=3,"",IF(ISNUMBER(C727)=TRUE(),1,2))</f>
        <v>1</v>
      </c>
      <c r="B727" s="0" t="str">
        <f aca="false">IF(F727="","",IF(G727=4,F727,B726))</f>
        <v>青毛１丁目</v>
      </c>
      <c r="C727" s="0" t="n">
        <v>77</v>
      </c>
      <c r="D727" s="0" t="n">
        <v>1</v>
      </c>
      <c r="E727" s="0" t="n">
        <v>0</v>
      </c>
      <c r="F727" s="0" t="n">
        <v>1</v>
      </c>
      <c r="G727" s="4" t="n">
        <f aca="false">IF(ISNUMBER(F727)=TRUE(),1,G726+1)</f>
        <v>1</v>
      </c>
    </row>
    <row r="728" customFormat="false" ht="13.5" hidden="false" customHeight="false" outlineLevel="0" collapsed="false">
      <c r="A728" s="0" t="n">
        <f aca="false">IF(G728=3,"",IF(ISNUMBER(C728)=TRUE(),1,2))</f>
        <v>1</v>
      </c>
      <c r="B728" s="0" t="str">
        <f aca="false">IF(F728="","",IF(G728=4,F728,B727))</f>
        <v>青毛１丁目</v>
      </c>
      <c r="C728" s="0" t="n">
        <v>78</v>
      </c>
      <c r="D728" s="0" t="n">
        <v>2</v>
      </c>
      <c r="E728" s="0" t="n">
        <v>0</v>
      </c>
      <c r="F728" s="0" t="n">
        <v>2</v>
      </c>
      <c r="G728" s="4" t="n">
        <f aca="false">IF(ISNUMBER(F728)=TRUE(),1,G727+1)</f>
        <v>1</v>
      </c>
    </row>
    <row r="729" customFormat="false" ht="13.5" hidden="false" customHeight="false" outlineLevel="0" collapsed="false">
      <c r="A729" s="0" t="n">
        <f aca="false">IF(G729=3,"",IF(ISNUMBER(C729)=TRUE(),1,2))</f>
        <v>1</v>
      </c>
      <c r="B729" s="0" t="str">
        <f aca="false">IF(F729="","",IF(G729=4,F729,B728))</f>
        <v>青毛１丁目</v>
      </c>
      <c r="C729" s="0" t="n">
        <v>79</v>
      </c>
      <c r="D729" s="0" t="n">
        <v>2</v>
      </c>
      <c r="E729" s="0" t="n">
        <v>0</v>
      </c>
      <c r="F729" s="0" t="n">
        <v>2</v>
      </c>
      <c r="G729" s="4" t="n">
        <f aca="false">IF(ISNUMBER(F729)=TRUE(),1,G728+1)</f>
        <v>1</v>
      </c>
    </row>
    <row r="730" customFormat="false" ht="13.5" hidden="false" customHeight="false" outlineLevel="0" collapsed="false">
      <c r="A730" s="0" t="n">
        <f aca="false">IF(G730=3,"",IF(ISNUMBER(C730)=TRUE(),1,2))</f>
        <v>2</v>
      </c>
      <c r="B730" s="0" t="str">
        <f aca="false">IF(F730="","",IF(G730=4,F730,B729))</f>
        <v>青毛１丁目</v>
      </c>
      <c r="C730" s="3" t="s">
        <v>23</v>
      </c>
      <c r="D730" s="0" t="n">
        <v>8</v>
      </c>
      <c r="E730" s="0" t="n">
        <v>3</v>
      </c>
      <c r="F730" s="0" t="n">
        <v>5</v>
      </c>
      <c r="G730" s="4" t="n">
        <f aca="false">IF(ISNUMBER(F730)=TRUE(),1,G729+1)</f>
        <v>1</v>
      </c>
    </row>
    <row r="731" customFormat="false" ht="13.5" hidden="false" customHeight="false" outlineLevel="0" collapsed="false">
      <c r="A731" s="0" t="n">
        <f aca="false">IF(G731=3,"",IF(ISNUMBER(C731)=TRUE(),1,2))</f>
        <v>1</v>
      </c>
      <c r="B731" s="0" t="str">
        <f aca="false">IF(F731="","",IF(G731=4,F731,B730))</f>
        <v>青毛１丁目</v>
      </c>
      <c r="C731" s="0" t="n">
        <v>80</v>
      </c>
      <c r="D731" s="0" t="n">
        <v>1</v>
      </c>
      <c r="E731" s="0" t="n">
        <v>0</v>
      </c>
      <c r="F731" s="0" t="n">
        <v>1</v>
      </c>
      <c r="G731" s="4" t="n">
        <f aca="false">IF(ISNUMBER(F731)=TRUE(),1,G730+1)</f>
        <v>1</v>
      </c>
    </row>
    <row r="732" customFormat="false" ht="13.5" hidden="false" customHeight="false" outlineLevel="0" collapsed="false">
      <c r="A732" s="0" t="n">
        <f aca="false">IF(G732=3,"",IF(ISNUMBER(C732)=TRUE(),1,2))</f>
        <v>1</v>
      </c>
      <c r="B732" s="0" t="str">
        <f aca="false">IF(F732="","",IF(G732=4,F732,B731))</f>
        <v>青毛１丁目</v>
      </c>
      <c r="C732" s="0" t="n">
        <v>81</v>
      </c>
      <c r="D732" s="0" t="n">
        <v>0</v>
      </c>
      <c r="E732" s="0" t="n">
        <v>0</v>
      </c>
      <c r="F732" s="0" t="n">
        <v>0</v>
      </c>
      <c r="G732" s="4" t="n">
        <f aca="false">IF(ISNUMBER(F732)=TRUE(),1,G731+1)</f>
        <v>1</v>
      </c>
    </row>
    <row r="733" customFormat="false" ht="13.5" hidden="false" customHeight="false" outlineLevel="0" collapsed="false">
      <c r="A733" s="0" t="n">
        <f aca="false">IF(G733=3,"",IF(ISNUMBER(C733)=TRUE(),1,2))</f>
        <v>1</v>
      </c>
      <c r="B733" s="0" t="str">
        <f aca="false">IF(F733="","",IF(G733=4,F733,B732))</f>
        <v>青毛１丁目</v>
      </c>
      <c r="C733" s="0" t="n">
        <v>82</v>
      </c>
      <c r="D733" s="0" t="n">
        <v>1</v>
      </c>
      <c r="E733" s="0" t="n">
        <v>0</v>
      </c>
      <c r="F733" s="0" t="n">
        <v>1</v>
      </c>
      <c r="G733" s="4" t="n">
        <f aca="false">IF(ISNUMBER(F733)=TRUE(),1,G732+1)</f>
        <v>1</v>
      </c>
    </row>
    <row r="734" customFormat="false" ht="13.5" hidden="false" customHeight="false" outlineLevel="0" collapsed="false">
      <c r="A734" s="0" t="n">
        <f aca="false">IF(G734=3,"",IF(ISNUMBER(C734)=TRUE(),1,2))</f>
        <v>1</v>
      </c>
      <c r="B734" s="0" t="str">
        <f aca="false">IF(F734="","",IF(G734=4,F734,B733))</f>
        <v>青毛１丁目</v>
      </c>
      <c r="C734" s="0" t="n">
        <v>83</v>
      </c>
      <c r="D734" s="0" t="n">
        <v>2</v>
      </c>
      <c r="E734" s="0" t="n">
        <v>2</v>
      </c>
      <c r="F734" s="0" t="n">
        <v>0</v>
      </c>
      <c r="G734" s="4" t="n">
        <f aca="false">IF(ISNUMBER(F734)=TRUE(),1,G733+1)</f>
        <v>1</v>
      </c>
    </row>
    <row r="735" customFormat="false" ht="13.5" hidden="false" customHeight="false" outlineLevel="0" collapsed="false">
      <c r="A735" s="0" t="n">
        <f aca="false">IF(G735=3,"",IF(ISNUMBER(C735)=TRUE(),1,2))</f>
        <v>1</v>
      </c>
      <c r="B735" s="0" t="str">
        <f aca="false">IF(F735="","",IF(G735=4,F735,B734))</f>
        <v>青毛１丁目</v>
      </c>
      <c r="C735" s="0" t="n">
        <v>84</v>
      </c>
      <c r="D735" s="0" t="n">
        <v>4</v>
      </c>
      <c r="E735" s="0" t="n">
        <v>1</v>
      </c>
      <c r="F735" s="0" t="n">
        <v>3</v>
      </c>
      <c r="G735" s="4" t="n">
        <f aca="false">IF(ISNUMBER(F735)=TRUE(),1,G734+1)</f>
        <v>1</v>
      </c>
    </row>
    <row r="736" customFormat="false" ht="13.5" hidden="false" customHeight="false" outlineLevel="0" collapsed="false">
      <c r="A736" s="0" t="n">
        <f aca="false">IF(G736=3,"",IF(ISNUMBER(C736)=TRUE(),1,2))</f>
        <v>2</v>
      </c>
      <c r="B736" s="0" t="str">
        <f aca="false">IF(F736="","",IF(G736=4,F736,B735))</f>
        <v>青毛１丁目</v>
      </c>
      <c r="C736" s="3" t="s">
        <v>24</v>
      </c>
      <c r="D736" s="0" t="n">
        <v>5</v>
      </c>
      <c r="E736" s="0" t="n">
        <v>3</v>
      </c>
      <c r="F736" s="0" t="n">
        <v>2</v>
      </c>
      <c r="G736" s="4" t="n">
        <f aca="false">IF(ISNUMBER(F736)=TRUE(),1,G735+1)</f>
        <v>1</v>
      </c>
    </row>
    <row r="737" customFormat="false" ht="13.5" hidden="false" customHeight="false" outlineLevel="0" collapsed="false">
      <c r="A737" s="0" t="n">
        <f aca="false">IF(G737=3,"",IF(ISNUMBER(C737)=TRUE(),1,2))</f>
        <v>1</v>
      </c>
      <c r="B737" s="0" t="str">
        <f aca="false">IF(F737="","",IF(G737=4,F737,B736))</f>
        <v>青毛１丁目</v>
      </c>
      <c r="C737" s="0" t="n">
        <v>85</v>
      </c>
      <c r="D737" s="0" t="n">
        <v>1</v>
      </c>
      <c r="E737" s="0" t="n">
        <v>0</v>
      </c>
      <c r="F737" s="0" t="n">
        <v>1</v>
      </c>
      <c r="G737" s="4" t="n">
        <f aca="false">IF(ISNUMBER(F737)=TRUE(),1,G736+1)</f>
        <v>1</v>
      </c>
    </row>
    <row r="738" customFormat="false" ht="13.5" hidden="false" customHeight="false" outlineLevel="0" collapsed="false">
      <c r="A738" s="0" t="n">
        <f aca="false">IF(G738=3,"",IF(ISNUMBER(C738)=TRUE(),1,2))</f>
        <v>1</v>
      </c>
      <c r="B738" s="0" t="str">
        <f aca="false">IF(F738="","",IF(G738=4,F738,B737))</f>
        <v>青毛１丁目</v>
      </c>
      <c r="C738" s="0" t="n">
        <v>86</v>
      </c>
      <c r="D738" s="0" t="n">
        <v>1</v>
      </c>
      <c r="E738" s="0" t="n">
        <v>1</v>
      </c>
      <c r="F738" s="0" t="n">
        <v>0</v>
      </c>
      <c r="G738" s="4" t="n">
        <f aca="false">IF(ISNUMBER(F738)=TRUE(),1,G737+1)</f>
        <v>1</v>
      </c>
    </row>
    <row r="739" customFormat="false" ht="13.5" hidden="false" customHeight="false" outlineLevel="0" collapsed="false">
      <c r="A739" s="0" t="n">
        <f aca="false">IF(G739=3,"",IF(ISNUMBER(C739)=TRUE(),1,2))</f>
        <v>1</v>
      </c>
      <c r="B739" s="0" t="str">
        <f aca="false">IF(F739="","",IF(G739=4,F739,B738))</f>
        <v>青毛１丁目</v>
      </c>
      <c r="C739" s="0" t="n">
        <v>87</v>
      </c>
      <c r="D739" s="0" t="n">
        <v>2</v>
      </c>
      <c r="E739" s="0" t="n">
        <v>2</v>
      </c>
      <c r="F739" s="0" t="n">
        <v>0</v>
      </c>
      <c r="G739" s="4" t="n">
        <f aca="false">IF(ISNUMBER(F739)=TRUE(),1,G738+1)</f>
        <v>1</v>
      </c>
    </row>
    <row r="740" customFormat="false" ht="13.5" hidden="false" customHeight="false" outlineLevel="0" collapsed="false">
      <c r="A740" s="0" t="n">
        <f aca="false">IF(G740=3,"",IF(ISNUMBER(C740)=TRUE(),1,2))</f>
        <v>1</v>
      </c>
      <c r="B740" s="0" t="str">
        <f aca="false">IF(F740="","",IF(G740=4,F740,B739))</f>
        <v>青毛１丁目</v>
      </c>
      <c r="C740" s="0" t="n">
        <v>88</v>
      </c>
      <c r="D740" s="0" t="n">
        <v>0</v>
      </c>
      <c r="E740" s="0" t="n">
        <v>0</v>
      </c>
      <c r="F740" s="0" t="n">
        <v>0</v>
      </c>
      <c r="G740" s="4" t="n">
        <f aca="false">IF(ISNUMBER(F740)=TRUE(),1,G739+1)</f>
        <v>1</v>
      </c>
    </row>
    <row r="741" customFormat="false" ht="13.5" hidden="false" customHeight="false" outlineLevel="0" collapsed="false">
      <c r="A741" s="0" t="n">
        <f aca="false">IF(G741=3,"",IF(ISNUMBER(C741)=TRUE(),1,2))</f>
        <v>1</v>
      </c>
      <c r="B741" s="0" t="str">
        <f aca="false">IF(F741="","",IF(G741=4,F741,B740))</f>
        <v>青毛１丁目</v>
      </c>
      <c r="C741" s="0" t="n">
        <v>89</v>
      </c>
      <c r="D741" s="0" t="n">
        <v>1</v>
      </c>
      <c r="E741" s="0" t="n">
        <v>0</v>
      </c>
      <c r="F741" s="0" t="n">
        <v>1</v>
      </c>
      <c r="G741" s="4" t="n">
        <f aca="false">IF(ISNUMBER(F741)=TRUE(),1,G740+1)</f>
        <v>1</v>
      </c>
    </row>
    <row r="742" customFormat="false" ht="13.5" hidden="false" customHeight="false" outlineLevel="0" collapsed="false">
      <c r="A742" s="0" t="n">
        <f aca="false">IF(G742=3,"",IF(ISNUMBER(C742)=TRUE(),1,2))</f>
        <v>2</v>
      </c>
      <c r="B742" s="0" t="str">
        <f aca="false">IF(F742="","",IF(G742=4,F742,B741))</f>
        <v>青毛１丁目</v>
      </c>
      <c r="C742" s="3" t="s">
        <v>25</v>
      </c>
      <c r="D742" s="0" t="n">
        <v>1</v>
      </c>
      <c r="E742" s="0" t="n">
        <v>0</v>
      </c>
      <c r="F742" s="0" t="n">
        <v>1</v>
      </c>
      <c r="G742" s="4" t="n">
        <f aca="false">IF(ISNUMBER(F742)=TRUE(),1,G741+1)</f>
        <v>1</v>
      </c>
    </row>
    <row r="743" customFormat="false" ht="13.5" hidden="false" customHeight="false" outlineLevel="0" collapsed="false">
      <c r="A743" s="0" t="n">
        <f aca="false">IF(G743=3,"",IF(ISNUMBER(C743)=TRUE(),1,2))</f>
        <v>1</v>
      </c>
      <c r="B743" s="0" t="str">
        <f aca="false">IF(F743="","",IF(G743=4,F743,B742))</f>
        <v>青毛１丁目</v>
      </c>
      <c r="C743" s="0" t="n">
        <v>90</v>
      </c>
      <c r="D743" s="0" t="n">
        <v>1</v>
      </c>
      <c r="E743" s="0" t="n">
        <v>0</v>
      </c>
      <c r="F743" s="0" t="n">
        <v>1</v>
      </c>
      <c r="G743" s="4" t="n">
        <f aca="false">IF(ISNUMBER(F743)=TRUE(),1,G742+1)</f>
        <v>1</v>
      </c>
    </row>
    <row r="744" customFormat="false" ht="13.5" hidden="false" customHeight="false" outlineLevel="0" collapsed="false">
      <c r="A744" s="0" t="n">
        <f aca="false">IF(G744=3,"",IF(ISNUMBER(C744)=TRUE(),1,2))</f>
        <v>1</v>
      </c>
      <c r="B744" s="0" t="str">
        <f aca="false">IF(F744="","",IF(G744=4,F744,B743))</f>
        <v>青毛１丁目</v>
      </c>
      <c r="C744" s="0" t="n">
        <v>91</v>
      </c>
      <c r="D744" s="0" t="n">
        <v>0</v>
      </c>
      <c r="E744" s="0" t="n">
        <v>0</v>
      </c>
      <c r="F744" s="0" t="n">
        <v>0</v>
      </c>
      <c r="G744" s="4" t="n">
        <f aca="false">IF(ISNUMBER(F744)=TRUE(),1,G743+1)</f>
        <v>1</v>
      </c>
    </row>
    <row r="745" customFormat="false" ht="13.5" hidden="false" customHeight="false" outlineLevel="0" collapsed="false">
      <c r="A745" s="0" t="n">
        <f aca="false">IF(G745=3,"",IF(ISNUMBER(C745)=TRUE(),1,2))</f>
        <v>1</v>
      </c>
      <c r="B745" s="0" t="str">
        <f aca="false">IF(F745="","",IF(G745=4,F745,B744))</f>
        <v>青毛１丁目</v>
      </c>
      <c r="C745" s="0" t="n">
        <v>92</v>
      </c>
      <c r="D745" s="0" t="n">
        <v>0</v>
      </c>
      <c r="E745" s="0" t="n">
        <v>0</v>
      </c>
      <c r="F745" s="0" t="n">
        <v>0</v>
      </c>
      <c r="G745" s="4" t="n">
        <f aca="false">IF(ISNUMBER(F745)=TRUE(),1,G744+1)</f>
        <v>1</v>
      </c>
    </row>
    <row r="746" customFormat="false" ht="13.5" hidden="false" customHeight="false" outlineLevel="0" collapsed="false">
      <c r="A746" s="0" t="n">
        <f aca="false">IF(G746=3,"",IF(ISNUMBER(C746)=TRUE(),1,2))</f>
        <v>1</v>
      </c>
      <c r="B746" s="0" t="str">
        <f aca="false">IF(F746="","",IF(G746=4,F746,B745))</f>
        <v>青毛１丁目</v>
      </c>
      <c r="C746" s="0" t="n">
        <v>93</v>
      </c>
      <c r="D746" s="0" t="n">
        <v>0</v>
      </c>
      <c r="E746" s="0" t="n">
        <v>0</v>
      </c>
      <c r="F746" s="0" t="n">
        <v>0</v>
      </c>
      <c r="G746" s="4" t="n">
        <f aca="false">IF(ISNUMBER(F746)=TRUE(),1,G745+1)</f>
        <v>1</v>
      </c>
    </row>
    <row r="747" customFormat="false" ht="13.5" hidden="false" customHeight="false" outlineLevel="0" collapsed="false">
      <c r="A747" s="0" t="n">
        <f aca="false">IF(G747=3,"",IF(ISNUMBER(C747)=TRUE(),1,2))</f>
        <v>1</v>
      </c>
      <c r="B747" s="0" t="str">
        <f aca="false">IF(F747="","",IF(G747=4,F747,B746))</f>
        <v>青毛１丁目</v>
      </c>
      <c r="C747" s="0" t="n">
        <v>94</v>
      </c>
      <c r="D747" s="0" t="n">
        <v>0</v>
      </c>
      <c r="E747" s="0" t="n">
        <v>0</v>
      </c>
      <c r="F747" s="0" t="n">
        <v>0</v>
      </c>
      <c r="G747" s="4" t="n">
        <f aca="false">IF(ISNUMBER(F747)=TRUE(),1,G746+1)</f>
        <v>1</v>
      </c>
    </row>
    <row r="748" customFormat="false" ht="13.5" hidden="false" customHeight="false" outlineLevel="0" collapsed="false">
      <c r="A748" s="0" t="n">
        <f aca="false">IF(G748=3,"",IF(ISNUMBER(C748)=TRUE(),1,2))</f>
        <v>2</v>
      </c>
      <c r="B748" s="0" t="str">
        <f aca="false">IF(F748="","",IF(G748=4,F748,B747))</f>
        <v>青毛１丁目</v>
      </c>
      <c r="C748" s="3" t="s">
        <v>26</v>
      </c>
      <c r="D748" s="0" t="n">
        <v>1</v>
      </c>
      <c r="E748" s="0" t="n">
        <v>0</v>
      </c>
      <c r="F748" s="0" t="n">
        <v>1</v>
      </c>
      <c r="G748" s="4" t="n">
        <f aca="false">IF(ISNUMBER(F748)=TRUE(),1,G747+1)</f>
        <v>1</v>
      </c>
    </row>
    <row r="749" customFormat="false" ht="13.5" hidden="false" customHeight="false" outlineLevel="0" collapsed="false">
      <c r="A749" s="0" t="n">
        <f aca="false">IF(G749=3,"",IF(ISNUMBER(C749)=TRUE(),1,2))</f>
        <v>1</v>
      </c>
      <c r="B749" s="0" t="str">
        <f aca="false">IF(F749="","",IF(G749=4,F749,B748))</f>
        <v>青毛１丁目</v>
      </c>
      <c r="C749" s="0" t="n">
        <v>95</v>
      </c>
      <c r="D749" s="0" t="n">
        <v>1</v>
      </c>
      <c r="E749" s="0" t="n">
        <v>0</v>
      </c>
      <c r="F749" s="0" t="n">
        <v>1</v>
      </c>
      <c r="G749" s="4" t="n">
        <f aca="false">IF(ISNUMBER(F749)=TRUE(),1,G748+1)</f>
        <v>1</v>
      </c>
    </row>
    <row r="750" customFormat="false" ht="13.5" hidden="false" customHeight="false" outlineLevel="0" collapsed="false">
      <c r="A750" s="0" t="n">
        <f aca="false">IF(G750=3,"",IF(ISNUMBER(C750)=TRUE(),1,2))</f>
        <v>1</v>
      </c>
      <c r="B750" s="0" t="str">
        <f aca="false">IF(F750="","",IF(G750=4,F750,B749))</f>
        <v>青毛１丁目</v>
      </c>
      <c r="C750" s="0" t="n">
        <v>96</v>
      </c>
      <c r="D750" s="0" t="n">
        <v>0</v>
      </c>
      <c r="E750" s="0" t="n">
        <v>0</v>
      </c>
      <c r="F750" s="0" t="n">
        <v>0</v>
      </c>
      <c r="G750" s="4" t="n">
        <f aca="false">IF(ISNUMBER(F750)=TRUE(),1,G749+1)</f>
        <v>1</v>
      </c>
    </row>
    <row r="751" customFormat="false" ht="13.5" hidden="false" customHeight="false" outlineLevel="0" collapsed="false">
      <c r="A751" s="0" t="n">
        <f aca="false">IF(G751=3,"",IF(ISNUMBER(C751)=TRUE(),1,2))</f>
        <v>1</v>
      </c>
      <c r="B751" s="0" t="str">
        <f aca="false">IF(F751="","",IF(G751=4,F751,B750))</f>
        <v>青毛１丁目</v>
      </c>
      <c r="C751" s="0" t="n">
        <v>97</v>
      </c>
      <c r="D751" s="0" t="n">
        <v>0</v>
      </c>
      <c r="E751" s="0" t="n">
        <v>0</v>
      </c>
      <c r="F751" s="0" t="n">
        <v>0</v>
      </c>
      <c r="G751" s="4" t="n">
        <f aca="false">IF(ISNUMBER(F751)=TRUE(),1,G750+1)</f>
        <v>1</v>
      </c>
    </row>
    <row r="752" customFormat="false" ht="13.5" hidden="false" customHeight="false" outlineLevel="0" collapsed="false">
      <c r="A752" s="0" t="n">
        <f aca="false">IF(G752=3,"",IF(ISNUMBER(C752)=TRUE(),1,2))</f>
        <v>1</v>
      </c>
      <c r="B752" s="0" t="str">
        <f aca="false">IF(F752="","",IF(G752=4,F752,B751))</f>
        <v>青毛１丁目</v>
      </c>
      <c r="C752" s="0" t="n">
        <v>98</v>
      </c>
      <c r="D752" s="0" t="n">
        <v>0</v>
      </c>
      <c r="E752" s="0" t="n">
        <v>0</v>
      </c>
      <c r="F752" s="0" t="n">
        <v>0</v>
      </c>
      <c r="G752" s="4" t="n">
        <f aca="false">IF(ISNUMBER(F752)=TRUE(),1,G751+1)</f>
        <v>1</v>
      </c>
    </row>
    <row r="753" customFormat="false" ht="13.5" hidden="false" customHeight="false" outlineLevel="0" collapsed="false">
      <c r="A753" s="0" t="n">
        <f aca="false">IF(G753=3,"",IF(ISNUMBER(C753)=TRUE(),1,2))</f>
        <v>1</v>
      </c>
      <c r="B753" s="0" t="str">
        <f aca="false">IF(F753="","",IF(G753=4,F753,B752))</f>
        <v>青毛１丁目</v>
      </c>
      <c r="C753" s="0" t="n">
        <v>99</v>
      </c>
      <c r="D753" s="0" t="n">
        <v>0</v>
      </c>
      <c r="E753" s="0" t="n">
        <v>0</v>
      </c>
      <c r="F753" s="0" t="n">
        <v>0</v>
      </c>
      <c r="G753" s="4" t="n">
        <f aca="false">IF(ISNUMBER(F753)=TRUE(),1,G752+1)</f>
        <v>1</v>
      </c>
    </row>
    <row r="754" customFormat="false" ht="13.5" hidden="false" customHeight="false" outlineLevel="0" collapsed="false">
      <c r="A754" s="0" t="n">
        <f aca="false">IF(G754=3,"",IF(ISNUMBER(C754)=TRUE(),1,2))</f>
        <v>2</v>
      </c>
      <c r="B754" s="0" t="str">
        <f aca="false">IF(F754="","",IF(G754=4,F754,B753))</f>
        <v>青毛１丁目</v>
      </c>
      <c r="C754" s="3" t="s">
        <v>27</v>
      </c>
      <c r="D754" s="0" t="n">
        <v>0</v>
      </c>
      <c r="E754" s="0" t="n">
        <v>0</v>
      </c>
      <c r="F754" s="0" t="n">
        <v>0</v>
      </c>
      <c r="G754" s="4" t="n">
        <f aca="false">IF(ISNUMBER(F754)=TRUE(),1,G753+1)</f>
        <v>1</v>
      </c>
    </row>
    <row r="755" customFormat="false" ht="13.5" hidden="false" customHeight="false" outlineLevel="0" collapsed="false">
      <c r="A755" s="0" t="n">
        <f aca="false">IF(G755=3,"",IF(ISNUMBER(C755)=TRUE(),1,2))</f>
        <v>2</v>
      </c>
      <c r="B755" s="0" t="str">
        <f aca="false">IF(F755="","",IF(G755=4,F755,B754))</f>
        <v/>
      </c>
      <c r="C755" s="3" t="s">
        <v>28</v>
      </c>
      <c r="D755" s="0" t="n">
        <v>228</v>
      </c>
      <c r="G755" s="4" t="n">
        <f aca="false">IF(ISNUMBER(F755)=TRUE(),1,G754+1)</f>
        <v>2</v>
      </c>
    </row>
    <row r="756" customFormat="false" ht="13.5" hidden="false" customHeight="false" outlineLevel="0" collapsed="false">
      <c r="A756" s="0" t="str">
        <f aca="false">IF(G756=3,"",IF(ISNUMBER(C756)=TRUE(),1,2))</f>
        <v/>
      </c>
      <c r="B756" s="0" t="str">
        <f aca="false">IF(F756="","",IF(G756=4,F756,B755))</f>
        <v/>
      </c>
      <c r="G756" s="4" t="n">
        <f aca="false">IF(ISNUMBER(F756)=TRUE(),1,G755+1)</f>
        <v>3</v>
      </c>
    </row>
    <row r="757" customFormat="false" ht="13.5" hidden="false" customHeight="false" outlineLevel="0" collapsed="false">
      <c r="A757" s="0" t="n">
        <f aca="false">IF(G757=3,"",IF(ISNUMBER(C757)=TRUE(),1,2))</f>
        <v>1</v>
      </c>
      <c r="B757" s="0" t="str">
        <f aca="false">IF(F757="","",IF(G757=4,F757,B756))</f>
        <v>青毛２丁目</v>
      </c>
      <c r="C757" s="0" t="n">
        <v>2321</v>
      </c>
      <c r="D757" s="3" t="s">
        <v>0</v>
      </c>
      <c r="E757" s="0" t="n">
        <v>20222</v>
      </c>
      <c r="F757" s="3" t="s">
        <v>34</v>
      </c>
      <c r="G757" s="4" t="n">
        <f aca="false">IF(ISNUMBER(F757)=TRUE(),1,G756+1)</f>
        <v>4</v>
      </c>
    </row>
    <row r="758" customFormat="false" ht="13.5" hidden="false" customHeight="false" outlineLevel="0" collapsed="false">
      <c r="A758" s="0" t="n">
        <f aca="false">IF(G758=3,"",IF(ISNUMBER(C758)=TRUE(),1,2))</f>
        <v>2</v>
      </c>
      <c r="B758" s="0" t="str">
        <f aca="false">IF(F758="","",IF(G758=4,F758,B757))</f>
        <v>青毛２丁目</v>
      </c>
      <c r="C758" s="3" t="s">
        <v>2</v>
      </c>
      <c r="D758" s="3" t="s">
        <v>3</v>
      </c>
      <c r="E758" s="3" t="s">
        <v>4</v>
      </c>
      <c r="F758" s="3" t="s">
        <v>5</v>
      </c>
      <c r="G758" s="4" t="n">
        <f aca="false">IF(ISNUMBER(F758)=TRUE(),1,G757+1)</f>
        <v>5</v>
      </c>
    </row>
    <row r="759" customFormat="false" ht="13.5" hidden="false" customHeight="false" outlineLevel="0" collapsed="false">
      <c r="A759" s="0" t="n">
        <f aca="false">IF(G759=3,"",IF(ISNUMBER(C759)=TRUE(),1,2))</f>
        <v>2</v>
      </c>
      <c r="B759" s="0" t="str">
        <f aca="false">IF(F759="","",IF(G759=4,F759,B758))</f>
        <v>青毛２丁目</v>
      </c>
      <c r="C759" s="3" t="s">
        <v>6</v>
      </c>
      <c r="D759" s="0" t="n">
        <v>704</v>
      </c>
      <c r="E759" s="0" t="n">
        <v>378</v>
      </c>
      <c r="F759" s="0" t="n">
        <v>326</v>
      </c>
      <c r="G759" s="4" t="n">
        <f aca="false">IF(ISNUMBER(F759)=TRUE(),1,G758+1)</f>
        <v>1</v>
      </c>
    </row>
    <row r="760" customFormat="false" ht="13.5" hidden="false" customHeight="false" outlineLevel="0" collapsed="false">
      <c r="A760" s="0" t="n">
        <f aca="false">IF(G760=3,"",IF(ISNUMBER(C760)=TRUE(),1,2))</f>
        <v>2</v>
      </c>
      <c r="B760" s="0" t="str">
        <f aca="false">IF(F760="","",IF(G760=4,F760,B759))</f>
        <v>青毛２丁目</v>
      </c>
      <c r="C760" s="3" t="s">
        <v>7</v>
      </c>
      <c r="D760" s="0" t="n">
        <v>35</v>
      </c>
      <c r="E760" s="0" t="n">
        <v>16</v>
      </c>
      <c r="F760" s="0" t="n">
        <v>19</v>
      </c>
      <c r="G760" s="4" t="n">
        <f aca="false">IF(ISNUMBER(F760)=TRUE(),1,G759+1)</f>
        <v>1</v>
      </c>
    </row>
    <row r="761" customFormat="false" ht="13.5" hidden="false" customHeight="false" outlineLevel="0" collapsed="false">
      <c r="A761" s="0" t="n">
        <f aca="false">IF(G761=3,"",IF(ISNUMBER(C761)=TRUE(),1,2))</f>
        <v>1</v>
      </c>
      <c r="B761" s="0" t="str">
        <f aca="false">IF(F761="","",IF(G761=4,F761,B760))</f>
        <v>青毛２丁目</v>
      </c>
      <c r="C761" s="0" t="n">
        <v>0</v>
      </c>
      <c r="D761" s="0" t="n">
        <v>7</v>
      </c>
      <c r="E761" s="0" t="n">
        <v>1</v>
      </c>
      <c r="F761" s="0" t="n">
        <v>6</v>
      </c>
      <c r="G761" s="4" t="n">
        <f aca="false">IF(ISNUMBER(F761)=TRUE(),1,G760+1)</f>
        <v>1</v>
      </c>
    </row>
    <row r="762" customFormat="false" ht="13.5" hidden="false" customHeight="false" outlineLevel="0" collapsed="false">
      <c r="A762" s="0" t="n">
        <f aca="false">IF(G762=3,"",IF(ISNUMBER(C762)=TRUE(),1,2))</f>
        <v>1</v>
      </c>
      <c r="B762" s="0" t="str">
        <f aca="false">IF(F762="","",IF(G762=4,F762,B761))</f>
        <v>青毛２丁目</v>
      </c>
      <c r="C762" s="0" t="n">
        <v>1</v>
      </c>
      <c r="D762" s="0" t="n">
        <v>6</v>
      </c>
      <c r="E762" s="0" t="n">
        <v>4</v>
      </c>
      <c r="F762" s="0" t="n">
        <v>2</v>
      </c>
      <c r="G762" s="4" t="n">
        <f aca="false">IF(ISNUMBER(F762)=TRUE(),1,G761+1)</f>
        <v>1</v>
      </c>
    </row>
    <row r="763" customFormat="false" ht="13.5" hidden="false" customHeight="false" outlineLevel="0" collapsed="false">
      <c r="A763" s="0" t="n">
        <f aca="false">IF(G763=3,"",IF(ISNUMBER(C763)=TRUE(),1,2))</f>
        <v>1</v>
      </c>
      <c r="B763" s="0" t="str">
        <f aca="false">IF(F763="","",IF(G763=4,F763,B762))</f>
        <v>青毛２丁目</v>
      </c>
      <c r="C763" s="0" t="n">
        <v>2</v>
      </c>
      <c r="D763" s="0" t="n">
        <v>12</v>
      </c>
      <c r="E763" s="0" t="n">
        <v>5</v>
      </c>
      <c r="F763" s="0" t="n">
        <v>7</v>
      </c>
      <c r="G763" s="4" t="n">
        <f aca="false">IF(ISNUMBER(F763)=TRUE(),1,G762+1)</f>
        <v>1</v>
      </c>
    </row>
    <row r="764" customFormat="false" ht="13.5" hidden="false" customHeight="false" outlineLevel="0" collapsed="false">
      <c r="A764" s="0" t="n">
        <f aca="false">IF(G764=3,"",IF(ISNUMBER(C764)=TRUE(),1,2))</f>
        <v>1</v>
      </c>
      <c r="B764" s="0" t="str">
        <f aca="false">IF(F764="","",IF(G764=4,F764,B763))</f>
        <v>青毛２丁目</v>
      </c>
      <c r="C764" s="0" t="n">
        <v>3</v>
      </c>
      <c r="D764" s="0" t="n">
        <v>5</v>
      </c>
      <c r="E764" s="0" t="n">
        <v>3</v>
      </c>
      <c r="F764" s="0" t="n">
        <v>2</v>
      </c>
      <c r="G764" s="4" t="n">
        <f aca="false">IF(ISNUMBER(F764)=TRUE(),1,G763+1)</f>
        <v>1</v>
      </c>
    </row>
    <row r="765" customFormat="false" ht="13.5" hidden="false" customHeight="false" outlineLevel="0" collapsed="false">
      <c r="A765" s="0" t="n">
        <f aca="false">IF(G765=3,"",IF(ISNUMBER(C765)=TRUE(),1,2))</f>
        <v>1</v>
      </c>
      <c r="B765" s="0" t="str">
        <f aca="false">IF(F765="","",IF(G765=4,F765,B764))</f>
        <v>青毛２丁目</v>
      </c>
      <c r="C765" s="0" t="n">
        <v>4</v>
      </c>
      <c r="D765" s="0" t="n">
        <v>5</v>
      </c>
      <c r="E765" s="0" t="n">
        <v>3</v>
      </c>
      <c r="F765" s="0" t="n">
        <v>2</v>
      </c>
      <c r="G765" s="4" t="n">
        <f aca="false">IF(ISNUMBER(F765)=TRUE(),1,G764+1)</f>
        <v>1</v>
      </c>
    </row>
    <row r="766" customFormat="false" ht="13.5" hidden="false" customHeight="false" outlineLevel="0" collapsed="false">
      <c r="A766" s="0" t="n">
        <f aca="false">IF(G766=3,"",IF(ISNUMBER(C766)=TRUE(),1,2))</f>
        <v>2</v>
      </c>
      <c r="B766" s="0" t="str">
        <f aca="false">IF(F766="","",IF(G766=4,F766,B765))</f>
        <v>青毛２丁目</v>
      </c>
      <c r="C766" s="3" t="s">
        <v>8</v>
      </c>
      <c r="D766" s="0" t="n">
        <v>39</v>
      </c>
      <c r="E766" s="0" t="n">
        <v>21</v>
      </c>
      <c r="F766" s="0" t="n">
        <v>18</v>
      </c>
      <c r="G766" s="4" t="n">
        <f aca="false">IF(ISNUMBER(F766)=TRUE(),1,G765+1)</f>
        <v>1</v>
      </c>
    </row>
    <row r="767" customFormat="false" ht="13.5" hidden="false" customHeight="false" outlineLevel="0" collapsed="false">
      <c r="A767" s="0" t="n">
        <f aca="false">IF(G767=3,"",IF(ISNUMBER(C767)=TRUE(),1,2))</f>
        <v>1</v>
      </c>
      <c r="B767" s="0" t="str">
        <f aca="false">IF(F767="","",IF(G767=4,F767,B766))</f>
        <v>青毛２丁目</v>
      </c>
      <c r="C767" s="0" t="n">
        <v>5</v>
      </c>
      <c r="D767" s="0" t="n">
        <v>13</v>
      </c>
      <c r="E767" s="0" t="n">
        <v>8</v>
      </c>
      <c r="F767" s="0" t="n">
        <v>5</v>
      </c>
      <c r="G767" s="4" t="n">
        <f aca="false">IF(ISNUMBER(F767)=TRUE(),1,G766+1)</f>
        <v>1</v>
      </c>
    </row>
    <row r="768" customFormat="false" ht="13.5" hidden="false" customHeight="false" outlineLevel="0" collapsed="false">
      <c r="A768" s="0" t="n">
        <f aca="false">IF(G768=3,"",IF(ISNUMBER(C768)=TRUE(),1,2))</f>
        <v>1</v>
      </c>
      <c r="B768" s="0" t="str">
        <f aca="false">IF(F768="","",IF(G768=4,F768,B767))</f>
        <v>青毛２丁目</v>
      </c>
      <c r="C768" s="0" t="n">
        <v>6</v>
      </c>
      <c r="D768" s="0" t="n">
        <v>9</v>
      </c>
      <c r="E768" s="0" t="n">
        <v>5</v>
      </c>
      <c r="F768" s="0" t="n">
        <v>4</v>
      </c>
      <c r="G768" s="4" t="n">
        <f aca="false">IF(ISNUMBER(F768)=TRUE(),1,G767+1)</f>
        <v>1</v>
      </c>
    </row>
    <row r="769" customFormat="false" ht="13.5" hidden="false" customHeight="false" outlineLevel="0" collapsed="false">
      <c r="A769" s="0" t="n">
        <f aca="false">IF(G769=3,"",IF(ISNUMBER(C769)=TRUE(),1,2))</f>
        <v>1</v>
      </c>
      <c r="B769" s="0" t="str">
        <f aca="false">IF(F769="","",IF(G769=4,F769,B768))</f>
        <v>青毛２丁目</v>
      </c>
      <c r="C769" s="0" t="n">
        <v>7</v>
      </c>
      <c r="D769" s="0" t="n">
        <v>6</v>
      </c>
      <c r="E769" s="0" t="n">
        <v>3</v>
      </c>
      <c r="F769" s="0" t="n">
        <v>3</v>
      </c>
      <c r="G769" s="4" t="n">
        <f aca="false">IF(ISNUMBER(F769)=TRUE(),1,G768+1)</f>
        <v>1</v>
      </c>
    </row>
    <row r="770" customFormat="false" ht="13.5" hidden="false" customHeight="false" outlineLevel="0" collapsed="false">
      <c r="A770" s="0" t="n">
        <f aca="false">IF(G770=3,"",IF(ISNUMBER(C770)=TRUE(),1,2))</f>
        <v>1</v>
      </c>
      <c r="B770" s="0" t="str">
        <f aca="false">IF(F770="","",IF(G770=4,F770,B769))</f>
        <v>青毛２丁目</v>
      </c>
      <c r="C770" s="0" t="n">
        <v>8</v>
      </c>
      <c r="D770" s="0" t="n">
        <v>4</v>
      </c>
      <c r="E770" s="0" t="n">
        <v>2</v>
      </c>
      <c r="F770" s="0" t="n">
        <v>2</v>
      </c>
      <c r="G770" s="4" t="n">
        <f aca="false">IF(ISNUMBER(F770)=TRUE(),1,G769+1)</f>
        <v>1</v>
      </c>
    </row>
    <row r="771" customFormat="false" ht="13.5" hidden="false" customHeight="false" outlineLevel="0" collapsed="false">
      <c r="A771" s="0" t="n">
        <f aca="false">IF(G771=3,"",IF(ISNUMBER(C771)=TRUE(),1,2))</f>
        <v>1</v>
      </c>
      <c r="B771" s="0" t="str">
        <f aca="false">IF(F771="","",IF(G771=4,F771,B770))</f>
        <v>青毛２丁目</v>
      </c>
      <c r="C771" s="0" t="n">
        <v>9</v>
      </c>
      <c r="D771" s="0" t="n">
        <v>7</v>
      </c>
      <c r="E771" s="0" t="n">
        <v>3</v>
      </c>
      <c r="F771" s="0" t="n">
        <v>4</v>
      </c>
      <c r="G771" s="4" t="n">
        <f aca="false">IF(ISNUMBER(F771)=TRUE(),1,G770+1)</f>
        <v>1</v>
      </c>
    </row>
    <row r="772" customFormat="false" ht="13.5" hidden="false" customHeight="false" outlineLevel="0" collapsed="false">
      <c r="A772" s="0" t="n">
        <f aca="false">IF(G772=3,"",IF(ISNUMBER(C772)=TRUE(),1,2))</f>
        <v>2</v>
      </c>
      <c r="B772" s="0" t="str">
        <f aca="false">IF(F772="","",IF(G772=4,F772,B771))</f>
        <v>青毛２丁目</v>
      </c>
      <c r="C772" s="3" t="s">
        <v>9</v>
      </c>
      <c r="D772" s="0" t="n">
        <v>35</v>
      </c>
      <c r="E772" s="0" t="n">
        <v>19</v>
      </c>
      <c r="F772" s="0" t="n">
        <v>16</v>
      </c>
      <c r="G772" s="4" t="n">
        <f aca="false">IF(ISNUMBER(F772)=TRUE(),1,G771+1)</f>
        <v>1</v>
      </c>
    </row>
    <row r="773" customFormat="false" ht="13.5" hidden="false" customHeight="false" outlineLevel="0" collapsed="false">
      <c r="A773" s="0" t="n">
        <f aca="false">IF(G773=3,"",IF(ISNUMBER(C773)=TRUE(),1,2))</f>
        <v>1</v>
      </c>
      <c r="B773" s="0" t="str">
        <f aca="false">IF(F773="","",IF(G773=4,F773,B772))</f>
        <v>青毛２丁目</v>
      </c>
      <c r="C773" s="0" t="n">
        <v>10</v>
      </c>
      <c r="D773" s="0" t="n">
        <v>10</v>
      </c>
      <c r="E773" s="0" t="n">
        <v>6</v>
      </c>
      <c r="F773" s="0" t="n">
        <v>4</v>
      </c>
      <c r="G773" s="4" t="n">
        <f aca="false">IF(ISNUMBER(F773)=TRUE(),1,G772+1)</f>
        <v>1</v>
      </c>
    </row>
    <row r="774" customFormat="false" ht="13.5" hidden="false" customHeight="false" outlineLevel="0" collapsed="false">
      <c r="A774" s="0" t="n">
        <f aca="false">IF(G774=3,"",IF(ISNUMBER(C774)=TRUE(),1,2))</f>
        <v>1</v>
      </c>
      <c r="B774" s="0" t="str">
        <f aca="false">IF(F774="","",IF(G774=4,F774,B773))</f>
        <v>青毛２丁目</v>
      </c>
      <c r="C774" s="0" t="n">
        <v>11</v>
      </c>
      <c r="D774" s="0" t="n">
        <v>8</v>
      </c>
      <c r="E774" s="0" t="n">
        <v>4</v>
      </c>
      <c r="F774" s="0" t="n">
        <v>4</v>
      </c>
      <c r="G774" s="4" t="n">
        <f aca="false">IF(ISNUMBER(F774)=TRUE(),1,G773+1)</f>
        <v>1</v>
      </c>
    </row>
    <row r="775" customFormat="false" ht="13.5" hidden="false" customHeight="false" outlineLevel="0" collapsed="false">
      <c r="A775" s="0" t="n">
        <f aca="false">IF(G775=3,"",IF(ISNUMBER(C775)=TRUE(),1,2))</f>
        <v>1</v>
      </c>
      <c r="B775" s="0" t="str">
        <f aca="false">IF(F775="","",IF(G775=4,F775,B774))</f>
        <v>青毛２丁目</v>
      </c>
      <c r="C775" s="0" t="n">
        <v>12</v>
      </c>
      <c r="D775" s="0" t="n">
        <v>5</v>
      </c>
      <c r="E775" s="0" t="n">
        <v>2</v>
      </c>
      <c r="F775" s="0" t="n">
        <v>3</v>
      </c>
      <c r="G775" s="4" t="n">
        <f aca="false">IF(ISNUMBER(F775)=TRUE(),1,G774+1)</f>
        <v>1</v>
      </c>
    </row>
    <row r="776" customFormat="false" ht="13.5" hidden="false" customHeight="false" outlineLevel="0" collapsed="false">
      <c r="A776" s="0" t="n">
        <f aca="false">IF(G776=3,"",IF(ISNUMBER(C776)=TRUE(),1,2))</f>
        <v>1</v>
      </c>
      <c r="B776" s="0" t="str">
        <f aca="false">IF(F776="","",IF(G776=4,F776,B775))</f>
        <v>青毛２丁目</v>
      </c>
      <c r="C776" s="0" t="n">
        <v>13</v>
      </c>
      <c r="D776" s="0" t="n">
        <v>3</v>
      </c>
      <c r="E776" s="0" t="n">
        <v>0</v>
      </c>
      <c r="F776" s="0" t="n">
        <v>3</v>
      </c>
      <c r="G776" s="4" t="n">
        <f aca="false">IF(ISNUMBER(F776)=TRUE(),1,G775+1)</f>
        <v>1</v>
      </c>
    </row>
    <row r="777" customFormat="false" ht="13.5" hidden="false" customHeight="false" outlineLevel="0" collapsed="false">
      <c r="A777" s="0" t="n">
        <f aca="false">IF(G777=3,"",IF(ISNUMBER(C777)=TRUE(),1,2))</f>
        <v>1</v>
      </c>
      <c r="B777" s="0" t="str">
        <f aca="false">IF(F777="","",IF(G777=4,F777,B776))</f>
        <v>青毛２丁目</v>
      </c>
      <c r="C777" s="0" t="n">
        <v>14</v>
      </c>
      <c r="D777" s="0" t="n">
        <v>9</v>
      </c>
      <c r="E777" s="0" t="n">
        <v>7</v>
      </c>
      <c r="F777" s="0" t="n">
        <v>2</v>
      </c>
      <c r="G777" s="4" t="n">
        <f aca="false">IF(ISNUMBER(F777)=TRUE(),1,G776+1)</f>
        <v>1</v>
      </c>
    </row>
    <row r="778" customFormat="false" ht="13.5" hidden="false" customHeight="false" outlineLevel="0" collapsed="false">
      <c r="A778" s="0" t="n">
        <f aca="false">IF(G778=3,"",IF(ISNUMBER(C778)=TRUE(),1,2))</f>
        <v>2</v>
      </c>
      <c r="B778" s="0" t="str">
        <f aca="false">IF(F778="","",IF(G778=4,F778,B777))</f>
        <v>青毛２丁目</v>
      </c>
      <c r="C778" s="3" t="s">
        <v>10</v>
      </c>
      <c r="D778" s="0" t="n">
        <v>41</v>
      </c>
      <c r="E778" s="0" t="n">
        <v>23</v>
      </c>
      <c r="F778" s="0" t="n">
        <v>18</v>
      </c>
      <c r="G778" s="4" t="n">
        <f aca="false">IF(ISNUMBER(F778)=TRUE(),1,G777+1)</f>
        <v>1</v>
      </c>
    </row>
    <row r="779" customFormat="false" ht="13.5" hidden="false" customHeight="false" outlineLevel="0" collapsed="false">
      <c r="A779" s="0" t="n">
        <f aca="false">IF(G779=3,"",IF(ISNUMBER(C779)=TRUE(),1,2))</f>
        <v>1</v>
      </c>
      <c r="B779" s="0" t="str">
        <f aca="false">IF(F779="","",IF(G779=4,F779,B778))</f>
        <v>青毛２丁目</v>
      </c>
      <c r="C779" s="0" t="n">
        <v>15</v>
      </c>
      <c r="D779" s="0" t="n">
        <v>8</v>
      </c>
      <c r="E779" s="0" t="n">
        <v>7</v>
      </c>
      <c r="F779" s="0" t="n">
        <v>1</v>
      </c>
      <c r="G779" s="4" t="n">
        <f aca="false">IF(ISNUMBER(F779)=TRUE(),1,G778+1)</f>
        <v>1</v>
      </c>
    </row>
    <row r="780" customFormat="false" ht="13.5" hidden="false" customHeight="false" outlineLevel="0" collapsed="false">
      <c r="A780" s="0" t="n">
        <f aca="false">IF(G780=3,"",IF(ISNUMBER(C780)=TRUE(),1,2))</f>
        <v>1</v>
      </c>
      <c r="B780" s="0" t="str">
        <f aca="false">IF(F780="","",IF(G780=4,F780,B779))</f>
        <v>青毛２丁目</v>
      </c>
      <c r="C780" s="0" t="n">
        <v>16</v>
      </c>
      <c r="D780" s="0" t="n">
        <v>9</v>
      </c>
      <c r="E780" s="0" t="n">
        <v>4</v>
      </c>
      <c r="F780" s="0" t="n">
        <v>5</v>
      </c>
      <c r="G780" s="4" t="n">
        <f aca="false">IF(ISNUMBER(F780)=TRUE(),1,G779+1)</f>
        <v>1</v>
      </c>
    </row>
    <row r="781" customFormat="false" ht="13.5" hidden="false" customHeight="false" outlineLevel="0" collapsed="false">
      <c r="A781" s="0" t="n">
        <f aca="false">IF(G781=3,"",IF(ISNUMBER(C781)=TRUE(),1,2))</f>
        <v>1</v>
      </c>
      <c r="B781" s="0" t="str">
        <f aca="false">IF(F781="","",IF(G781=4,F781,B780))</f>
        <v>青毛２丁目</v>
      </c>
      <c r="C781" s="0" t="n">
        <v>17</v>
      </c>
      <c r="D781" s="0" t="n">
        <v>10</v>
      </c>
      <c r="E781" s="0" t="n">
        <v>5</v>
      </c>
      <c r="F781" s="0" t="n">
        <v>5</v>
      </c>
      <c r="G781" s="4" t="n">
        <f aca="false">IF(ISNUMBER(F781)=TRUE(),1,G780+1)</f>
        <v>1</v>
      </c>
    </row>
    <row r="782" customFormat="false" ht="13.5" hidden="false" customHeight="false" outlineLevel="0" collapsed="false">
      <c r="A782" s="0" t="n">
        <f aca="false">IF(G782=3,"",IF(ISNUMBER(C782)=TRUE(),1,2))</f>
        <v>1</v>
      </c>
      <c r="B782" s="0" t="str">
        <f aca="false">IF(F782="","",IF(G782=4,F782,B781))</f>
        <v>青毛２丁目</v>
      </c>
      <c r="C782" s="0" t="n">
        <v>18</v>
      </c>
      <c r="D782" s="0" t="n">
        <v>9</v>
      </c>
      <c r="E782" s="0" t="n">
        <v>6</v>
      </c>
      <c r="F782" s="0" t="n">
        <v>3</v>
      </c>
      <c r="G782" s="4" t="n">
        <f aca="false">IF(ISNUMBER(F782)=TRUE(),1,G781+1)</f>
        <v>1</v>
      </c>
    </row>
    <row r="783" customFormat="false" ht="13.5" hidden="false" customHeight="false" outlineLevel="0" collapsed="false">
      <c r="A783" s="0" t="n">
        <f aca="false">IF(G783=3,"",IF(ISNUMBER(C783)=TRUE(),1,2))</f>
        <v>1</v>
      </c>
      <c r="B783" s="0" t="str">
        <f aca="false">IF(F783="","",IF(G783=4,F783,B782))</f>
        <v>青毛２丁目</v>
      </c>
      <c r="C783" s="0" t="n">
        <v>19</v>
      </c>
      <c r="D783" s="0" t="n">
        <v>5</v>
      </c>
      <c r="E783" s="0" t="n">
        <v>1</v>
      </c>
      <c r="F783" s="0" t="n">
        <v>4</v>
      </c>
      <c r="G783" s="4" t="n">
        <f aca="false">IF(ISNUMBER(F783)=TRUE(),1,G782+1)</f>
        <v>1</v>
      </c>
    </row>
    <row r="784" customFormat="false" ht="13.5" hidden="false" customHeight="false" outlineLevel="0" collapsed="false">
      <c r="A784" s="0" t="n">
        <f aca="false">IF(G784=3,"",IF(ISNUMBER(C784)=TRUE(),1,2))</f>
        <v>2</v>
      </c>
      <c r="B784" s="0" t="str">
        <f aca="false">IF(F784="","",IF(G784=4,F784,B783))</f>
        <v>青毛２丁目</v>
      </c>
      <c r="C784" s="3" t="s">
        <v>11</v>
      </c>
      <c r="D784" s="0" t="n">
        <v>67</v>
      </c>
      <c r="E784" s="0" t="n">
        <v>45</v>
      </c>
      <c r="F784" s="0" t="n">
        <v>22</v>
      </c>
      <c r="G784" s="4" t="n">
        <f aca="false">IF(ISNUMBER(F784)=TRUE(),1,G783+1)</f>
        <v>1</v>
      </c>
    </row>
    <row r="785" customFormat="false" ht="13.5" hidden="false" customHeight="false" outlineLevel="0" collapsed="false">
      <c r="A785" s="0" t="n">
        <f aca="false">IF(G785=3,"",IF(ISNUMBER(C785)=TRUE(),1,2))</f>
        <v>1</v>
      </c>
      <c r="B785" s="0" t="str">
        <f aca="false">IF(F785="","",IF(G785=4,F785,B784))</f>
        <v>青毛２丁目</v>
      </c>
      <c r="C785" s="0" t="n">
        <v>20</v>
      </c>
      <c r="D785" s="0" t="n">
        <v>11</v>
      </c>
      <c r="E785" s="0" t="n">
        <v>7</v>
      </c>
      <c r="F785" s="0" t="n">
        <v>4</v>
      </c>
      <c r="G785" s="4" t="n">
        <f aca="false">IF(ISNUMBER(F785)=TRUE(),1,G784+1)</f>
        <v>1</v>
      </c>
    </row>
    <row r="786" customFormat="false" ht="13.5" hidden="false" customHeight="false" outlineLevel="0" collapsed="false">
      <c r="A786" s="0" t="n">
        <f aca="false">IF(G786=3,"",IF(ISNUMBER(C786)=TRUE(),1,2))</f>
        <v>1</v>
      </c>
      <c r="B786" s="0" t="str">
        <f aca="false">IF(F786="","",IF(G786=4,F786,B785))</f>
        <v>青毛２丁目</v>
      </c>
      <c r="C786" s="0" t="n">
        <v>21</v>
      </c>
      <c r="D786" s="0" t="n">
        <v>17</v>
      </c>
      <c r="E786" s="0" t="n">
        <v>12</v>
      </c>
      <c r="F786" s="0" t="n">
        <v>5</v>
      </c>
      <c r="G786" s="4" t="n">
        <f aca="false">IF(ISNUMBER(F786)=TRUE(),1,G785+1)</f>
        <v>1</v>
      </c>
    </row>
    <row r="787" customFormat="false" ht="13.5" hidden="false" customHeight="false" outlineLevel="0" collapsed="false">
      <c r="A787" s="0" t="n">
        <f aca="false">IF(G787=3,"",IF(ISNUMBER(C787)=TRUE(),1,2))</f>
        <v>1</v>
      </c>
      <c r="B787" s="0" t="str">
        <f aca="false">IF(F787="","",IF(G787=4,F787,B786))</f>
        <v>青毛２丁目</v>
      </c>
      <c r="C787" s="0" t="n">
        <v>22</v>
      </c>
      <c r="D787" s="0" t="n">
        <v>10</v>
      </c>
      <c r="E787" s="0" t="n">
        <v>7</v>
      </c>
      <c r="F787" s="0" t="n">
        <v>3</v>
      </c>
      <c r="G787" s="4" t="n">
        <f aca="false">IF(ISNUMBER(F787)=TRUE(),1,G786+1)</f>
        <v>1</v>
      </c>
    </row>
    <row r="788" customFormat="false" ht="13.5" hidden="false" customHeight="false" outlineLevel="0" collapsed="false">
      <c r="A788" s="0" t="n">
        <f aca="false">IF(G788=3,"",IF(ISNUMBER(C788)=TRUE(),1,2))</f>
        <v>1</v>
      </c>
      <c r="B788" s="0" t="str">
        <f aca="false">IF(F788="","",IF(G788=4,F788,B787))</f>
        <v>青毛２丁目</v>
      </c>
      <c r="C788" s="0" t="n">
        <v>23</v>
      </c>
      <c r="D788" s="0" t="n">
        <v>9</v>
      </c>
      <c r="E788" s="0" t="n">
        <v>4</v>
      </c>
      <c r="F788" s="0" t="n">
        <v>5</v>
      </c>
      <c r="G788" s="4" t="n">
        <f aca="false">IF(ISNUMBER(F788)=TRUE(),1,G787+1)</f>
        <v>1</v>
      </c>
    </row>
    <row r="789" customFormat="false" ht="13.5" hidden="false" customHeight="false" outlineLevel="0" collapsed="false">
      <c r="A789" s="0" t="n">
        <f aca="false">IF(G789=3,"",IF(ISNUMBER(C789)=TRUE(),1,2))</f>
        <v>1</v>
      </c>
      <c r="B789" s="0" t="str">
        <f aca="false">IF(F789="","",IF(G789=4,F789,B788))</f>
        <v>青毛２丁目</v>
      </c>
      <c r="C789" s="0" t="n">
        <v>24</v>
      </c>
      <c r="D789" s="0" t="n">
        <v>20</v>
      </c>
      <c r="E789" s="0" t="n">
        <v>15</v>
      </c>
      <c r="F789" s="0" t="n">
        <v>5</v>
      </c>
      <c r="G789" s="4" t="n">
        <f aca="false">IF(ISNUMBER(F789)=TRUE(),1,G788+1)</f>
        <v>1</v>
      </c>
    </row>
    <row r="790" customFormat="false" ht="13.5" hidden="false" customHeight="false" outlineLevel="0" collapsed="false">
      <c r="A790" s="0" t="n">
        <f aca="false">IF(G790=3,"",IF(ISNUMBER(C790)=TRUE(),1,2))</f>
        <v>2</v>
      </c>
      <c r="B790" s="0" t="str">
        <f aca="false">IF(F790="","",IF(G790=4,F790,B789))</f>
        <v>青毛２丁目</v>
      </c>
      <c r="C790" s="3" t="s">
        <v>12</v>
      </c>
      <c r="D790" s="0" t="n">
        <v>45</v>
      </c>
      <c r="E790" s="0" t="n">
        <v>22</v>
      </c>
      <c r="F790" s="0" t="n">
        <v>23</v>
      </c>
      <c r="G790" s="4" t="n">
        <f aca="false">IF(ISNUMBER(F790)=TRUE(),1,G789+1)</f>
        <v>1</v>
      </c>
    </row>
    <row r="791" customFormat="false" ht="13.5" hidden="false" customHeight="false" outlineLevel="0" collapsed="false">
      <c r="A791" s="0" t="n">
        <f aca="false">IF(G791=3,"",IF(ISNUMBER(C791)=TRUE(),1,2))</f>
        <v>1</v>
      </c>
      <c r="B791" s="0" t="str">
        <f aca="false">IF(F791="","",IF(G791=4,F791,B790))</f>
        <v>青毛２丁目</v>
      </c>
      <c r="C791" s="0" t="n">
        <v>25</v>
      </c>
      <c r="D791" s="0" t="n">
        <v>15</v>
      </c>
      <c r="E791" s="0" t="n">
        <v>8</v>
      </c>
      <c r="F791" s="0" t="n">
        <v>7</v>
      </c>
      <c r="G791" s="4" t="n">
        <f aca="false">IF(ISNUMBER(F791)=TRUE(),1,G790+1)</f>
        <v>1</v>
      </c>
    </row>
    <row r="792" customFormat="false" ht="13.5" hidden="false" customHeight="false" outlineLevel="0" collapsed="false">
      <c r="A792" s="0" t="n">
        <f aca="false">IF(G792=3,"",IF(ISNUMBER(C792)=TRUE(),1,2))</f>
        <v>1</v>
      </c>
      <c r="B792" s="0" t="str">
        <f aca="false">IF(F792="","",IF(G792=4,F792,B791))</f>
        <v>青毛２丁目</v>
      </c>
      <c r="C792" s="0" t="n">
        <v>26</v>
      </c>
      <c r="D792" s="0" t="n">
        <v>10</v>
      </c>
      <c r="E792" s="0" t="n">
        <v>6</v>
      </c>
      <c r="F792" s="0" t="n">
        <v>4</v>
      </c>
      <c r="G792" s="4" t="n">
        <f aca="false">IF(ISNUMBER(F792)=TRUE(),1,G791+1)</f>
        <v>1</v>
      </c>
    </row>
    <row r="793" customFormat="false" ht="13.5" hidden="false" customHeight="false" outlineLevel="0" collapsed="false">
      <c r="A793" s="0" t="n">
        <f aca="false">IF(G793=3,"",IF(ISNUMBER(C793)=TRUE(),1,2))</f>
        <v>1</v>
      </c>
      <c r="B793" s="0" t="str">
        <f aca="false">IF(F793="","",IF(G793=4,F793,B792))</f>
        <v>青毛２丁目</v>
      </c>
      <c r="C793" s="0" t="n">
        <v>27</v>
      </c>
      <c r="D793" s="0" t="n">
        <v>5</v>
      </c>
      <c r="E793" s="0" t="n">
        <v>3</v>
      </c>
      <c r="F793" s="0" t="n">
        <v>2</v>
      </c>
      <c r="G793" s="4" t="n">
        <f aca="false">IF(ISNUMBER(F793)=TRUE(),1,G792+1)</f>
        <v>1</v>
      </c>
    </row>
    <row r="794" customFormat="false" ht="13.5" hidden="false" customHeight="false" outlineLevel="0" collapsed="false">
      <c r="A794" s="0" t="n">
        <f aca="false">IF(G794=3,"",IF(ISNUMBER(C794)=TRUE(),1,2))</f>
        <v>1</v>
      </c>
      <c r="B794" s="0" t="str">
        <f aca="false">IF(F794="","",IF(G794=4,F794,B793))</f>
        <v>青毛２丁目</v>
      </c>
      <c r="C794" s="0" t="n">
        <v>28</v>
      </c>
      <c r="D794" s="0" t="n">
        <v>8</v>
      </c>
      <c r="E794" s="0" t="n">
        <v>4</v>
      </c>
      <c r="F794" s="0" t="n">
        <v>4</v>
      </c>
      <c r="G794" s="4" t="n">
        <f aca="false">IF(ISNUMBER(F794)=TRUE(),1,G793+1)</f>
        <v>1</v>
      </c>
    </row>
    <row r="795" customFormat="false" ht="13.5" hidden="false" customHeight="false" outlineLevel="0" collapsed="false">
      <c r="A795" s="0" t="n">
        <f aca="false">IF(G795=3,"",IF(ISNUMBER(C795)=TRUE(),1,2))</f>
        <v>1</v>
      </c>
      <c r="B795" s="0" t="str">
        <f aca="false">IF(F795="","",IF(G795=4,F795,B794))</f>
        <v>青毛２丁目</v>
      </c>
      <c r="C795" s="0" t="n">
        <v>29</v>
      </c>
      <c r="D795" s="0" t="n">
        <v>7</v>
      </c>
      <c r="E795" s="0" t="n">
        <v>1</v>
      </c>
      <c r="F795" s="0" t="n">
        <v>6</v>
      </c>
      <c r="G795" s="4" t="n">
        <f aca="false">IF(ISNUMBER(F795)=TRUE(),1,G794+1)</f>
        <v>1</v>
      </c>
    </row>
    <row r="796" customFormat="false" ht="13.5" hidden="false" customHeight="false" outlineLevel="0" collapsed="false">
      <c r="A796" s="0" t="n">
        <f aca="false">IF(G796=3,"",IF(ISNUMBER(C796)=TRUE(),1,2))</f>
        <v>2</v>
      </c>
      <c r="B796" s="0" t="str">
        <f aca="false">IF(F796="","",IF(G796=4,F796,B795))</f>
        <v>青毛２丁目</v>
      </c>
      <c r="C796" s="3" t="s">
        <v>13</v>
      </c>
      <c r="D796" s="0" t="n">
        <v>73</v>
      </c>
      <c r="E796" s="0" t="n">
        <v>40</v>
      </c>
      <c r="F796" s="0" t="n">
        <v>33</v>
      </c>
      <c r="G796" s="4" t="n">
        <f aca="false">IF(ISNUMBER(F796)=TRUE(),1,G795+1)</f>
        <v>1</v>
      </c>
    </row>
    <row r="797" customFormat="false" ht="13.5" hidden="false" customHeight="false" outlineLevel="0" collapsed="false">
      <c r="A797" s="0" t="n">
        <f aca="false">IF(G797=3,"",IF(ISNUMBER(C797)=TRUE(),1,2))</f>
        <v>1</v>
      </c>
      <c r="B797" s="0" t="str">
        <f aca="false">IF(F797="","",IF(G797=4,F797,B796))</f>
        <v>青毛２丁目</v>
      </c>
      <c r="C797" s="0" t="n">
        <v>30</v>
      </c>
      <c r="D797" s="0" t="n">
        <v>14</v>
      </c>
      <c r="E797" s="0" t="n">
        <v>7</v>
      </c>
      <c r="F797" s="0" t="n">
        <v>7</v>
      </c>
      <c r="G797" s="4" t="n">
        <f aca="false">IF(ISNUMBER(F797)=TRUE(),1,G796+1)</f>
        <v>1</v>
      </c>
    </row>
    <row r="798" customFormat="false" ht="13.5" hidden="false" customHeight="false" outlineLevel="0" collapsed="false">
      <c r="A798" s="0" t="n">
        <f aca="false">IF(G798=3,"",IF(ISNUMBER(C798)=TRUE(),1,2))</f>
        <v>1</v>
      </c>
      <c r="B798" s="0" t="str">
        <f aca="false">IF(F798="","",IF(G798=4,F798,B797))</f>
        <v>青毛２丁目</v>
      </c>
      <c r="C798" s="0" t="n">
        <v>31</v>
      </c>
      <c r="D798" s="0" t="n">
        <v>10</v>
      </c>
      <c r="E798" s="0" t="n">
        <v>7</v>
      </c>
      <c r="F798" s="0" t="n">
        <v>3</v>
      </c>
      <c r="G798" s="4" t="n">
        <f aca="false">IF(ISNUMBER(F798)=TRUE(),1,G797+1)</f>
        <v>1</v>
      </c>
    </row>
    <row r="799" customFormat="false" ht="13.5" hidden="false" customHeight="false" outlineLevel="0" collapsed="false">
      <c r="A799" s="0" t="n">
        <f aca="false">IF(G799=3,"",IF(ISNUMBER(C799)=TRUE(),1,2))</f>
        <v>1</v>
      </c>
      <c r="B799" s="0" t="str">
        <f aca="false">IF(F799="","",IF(G799=4,F799,B798))</f>
        <v>青毛２丁目</v>
      </c>
      <c r="C799" s="0" t="n">
        <v>32</v>
      </c>
      <c r="D799" s="0" t="n">
        <v>17</v>
      </c>
      <c r="E799" s="0" t="n">
        <v>8</v>
      </c>
      <c r="F799" s="0" t="n">
        <v>9</v>
      </c>
      <c r="G799" s="4" t="n">
        <f aca="false">IF(ISNUMBER(F799)=TRUE(),1,G798+1)</f>
        <v>1</v>
      </c>
    </row>
    <row r="800" customFormat="false" ht="13.5" hidden="false" customHeight="false" outlineLevel="0" collapsed="false">
      <c r="A800" s="0" t="n">
        <f aca="false">IF(G800=3,"",IF(ISNUMBER(C800)=TRUE(),1,2))</f>
        <v>1</v>
      </c>
      <c r="B800" s="0" t="str">
        <f aca="false">IF(F800="","",IF(G800=4,F800,B799))</f>
        <v>青毛２丁目</v>
      </c>
      <c r="C800" s="0" t="n">
        <v>33</v>
      </c>
      <c r="D800" s="0" t="n">
        <v>17</v>
      </c>
      <c r="E800" s="0" t="n">
        <v>9</v>
      </c>
      <c r="F800" s="0" t="n">
        <v>8</v>
      </c>
      <c r="G800" s="4" t="n">
        <f aca="false">IF(ISNUMBER(F800)=TRUE(),1,G799+1)</f>
        <v>1</v>
      </c>
    </row>
    <row r="801" customFormat="false" ht="13.5" hidden="false" customHeight="false" outlineLevel="0" collapsed="false">
      <c r="A801" s="0" t="n">
        <f aca="false">IF(G801=3,"",IF(ISNUMBER(C801)=TRUE(),1,2))</f>
        <v>1</v>
      </c>
      <c r="B801" s="0" t="str">
        <f aca="false">IF(F801="","",IF(G801=4,F801,B800))</f>
        <v>青毛２丁目</v>
      </c>
      <c r="C801" s="0" t="n">
        <v>34</v>
      </c>
      <c r="D801" s="0" t="n">
        <v>15</v>
      </c>
      <c r="E801" s="0" t="n">
        <v>9</v>
      </c>
      <c r="F801" s="0" t="n">
        <v>6</v>
      </c>
      <c r="G801" s="4" t="n">
        <f aca="false">IF(ISNUMBER(F801)=TRUE(),1,G800+1)</f>
        <v>1</v>
      </c>
    </row>
    <row r="802" customFormat="false" ht="13.5" hidden="false" customHeight="false" outlineLevel="0" collapsed="false">
      <c r="A802" s="0" t="n">
        <f aca="false">IF(G802=3,"",IF(ISNUMBER(C802)=TRUE(),1,2))</f>
        <v>2</v>
      </c>
      <c r="B802" s="0" t="str">
        <f aca="false">IF(F802="","",IF(G802=4,F802,B801))</f>
        <v>青毛２丁目</v>
      </c>
      <c r="C802" s="3" t="s">
        <v>14</v>
      </c>
      <c r="D802" s="0" t="n">
        <v>52</v>
      </c>
      <c r="E802" s="0" t="n">
        <v>33</v>
      </c>
      <c r="F802" s="0" t="n">
        <v>19</v>
      </c>
      <c r="G802" s="4" t="n">
        <f aca="false">IF(ISNUMBER(F802)=TRUE(),1,G801+1)</f>
        <v>1</v>
      </c>
    </row>
    <row r="803" customFormat="false" ht="13.5" hidden="false" customHeight="false" outlineLevel="0" collapsed="false">
      <c r="A803" s="0" t="n">
        <f aca="false">IF(G803=3,"",IF(ISNUMBER(C803)=TRUE(),1,2))</f>
        <v>1</v>
      </c>
      <c r="B803" s="0" t="str">
        <f aca="false">IF(F803="","",IF(G803=4,F803,B802))</f>
        <v>青毛２丁目</v>
      </c>
      <c r="C803" s="0" t="n">
        <v>35</v>
      </c>
      <c r="D803" s="0" t="n">
        <v>7</v>
      </c>
      <c r="E803" s="0" t="n">
        <v>5</v>
      </c>
      <c r="F803" s="0" t="n">
        <v>2</v>
      </c>
      <c r="G803" s="4" t="n">
        <f aca="false">IF(ISNUMBER(F803)=TRUE(),1,G802+1)</f>
        <v>1</v>
      </c>
    </row>
    <row r="804" customFormat="false" ht="13.5" hidden="false" customHeight="false" outlineLevel="0" collapsed="false">
      <c r="A804" s="0" t="n">
        <f aca="false">IF(G804=3,"",IF(ISNUMBER(C804)=TRUE(),1,2))</f>
        <v>1</v>
      </c>
      <c r="B804" s="0" t="str">
        <f aca="false">IF(F804="","",IF(G804=4,F804,B803))</f>
        <v>青毛２丁目</v>
      </c>
      <c r="C804" s="0" t="n">
        <v>36</v>
      </c>
      <c r="D804" s="0" t="n">
        <v>12</v>
      </c>
      <c r="E804" s="0" t="n">
        <v>7</v>
      </c>
      <c r="F804" s="0" t="n">
        <v>5</v>
      </c>
      <c r="G804" s="4" t="n">
        <f aca="false">IF(ISNUMBER(F804)=TRUE(),1,G803+1)</f>
        <v>1</v>
      </c>
    </row>
    <row r="805" customFormat="false" ht="13.5" hidden="false" customHeight="false" outlineLevel="0" collapsed="false">
      <c r="A805" s="0" t="n">
        <f aca="false">IF(G805=3,"",IF(ISNUMBER(C805)=TRUE(),1,2))</f>
        <v>1</v>
      </c>
      <c r="B805" s="0" t="str">
        <f aca="false">IF(F805="","",IF(G805=4,F805,B804))</f>
        <v>青毛２丁目</v>
      </c>
      <c r="C805" s="0" t="n">
        <v>37</v>
      </c>
      <c r="D805" s="0" t="n">
        <v>7</v>
      </c>
      <c r="E805" s="0" t="n">
        <v>3</v>
      </c>
      <c r="F805" s="0" t="n">
        <v>4</v>
      </c>
      <c r="G805" s="4" t="n">
        <f aca="false">IF(ISNUMBER(F805)=TRUE(),1,G804+1)</f>
        <v>1</v>
      </c>
    </row>
    <row r="806" customFormat="false" ht="13.5" hidden="false" customHeight="false" outlineLevel="0" collapsed="false">
      <c r="A806" s="0" t="n">
        <f aca="false">IF(G806=3,"",IF(ISNUMBER(C806)=TRUE(),1,2))</f>
        <v>1</v>
      </c>
      <c r="B806" s="0" t="str">
        <f aca="false">IF(F806="","",IF(G806=4,F806,B805))</f>
        <v>青毛２丁目</v>
      </c>
      <c r="C806" s="0" t="n">
        <v>38</v>
      </c>
      <c r="D806" s="0" t="n">
        <v>13</v>
      </c>
      <c r="E806" s="0" t="n">
        <v>9</v>
      </c>
      <c r="F806" s="0" t="n">
        <v>4</v>
      </c>
      <c r="G806" s="4" t="n">
        <f aca="false">IF(ISNUMBER(F806)=TRUE(),1,G805+1)</f>
        <v>1</v>
      </c>
    </row>
    <row r="807" customFormat="false" ht="13.5" hidden="false" customHeight="false" outlineLevel="0" collapsed="false">
      <c r="A807" s="0" t="n">
        <f aca="false">IF(G807=3,"",IF(ISNUMBER(C807)=TRUE(),1,2))</f>
        <v>1</v>
      </c>
      <c r="B807" s="0" t="str">
        <f aca="false">IF(F807="","",IF(G807=4,F807,B806))</f>
        <v>青毛２丁目</v>
      </c>
      <c r="C807" s="0" t="n">
        <v>39</v>
      </c>
      <c r="D807" s="0" t="n">
        <v>13</v>
      </c>
      <c r="E807" s="0" t="n">
        <v>9</v>
      </c>
      <c r="F807" s="0" t="n">
        <v>4</v>
      </c>
      <c r="G807" s="4" t="n">
        <f aca="false">IF(ISNUMBER(F807)=TRUE(),1,G806+1)</f>
        <v>1</v>
      </c>
    </row>
    <row r="808" customFormat="false" ht="13.5" hidden="false" customHeight="false" outlineLevel="0" collapsed="false">
      <c r="A808" s="0" t="n">
        <f aca="false">IF(G808=3,"",IF(ISNUMBER(C808)=TRUE(),1,2))</f>
        <v>2</v>
      </c>
      <c r="B808" s="0" t="str">
        <f aca="false">IF(F808="","",IF(G808=4,F808,B807))</f>
        <v>青毛２丁目</v>
      </c>
      <c r="C808" s="3" t="s">
        <v>15</v>
      </c>
      <c r="D808" s="0" t="n">
        <v>64</v>
      </c>
      <c r="E808" s="0" t="n">
        <v>32</v>
      </c>
      <c r="F808" s="0" t="n">
        <v>32</v>
      </c>
      <c r="G808" s="4" t="n">
        <f aca="false">IF(ISNUMBER(F808)=TRUE(),1,G807+1)</f>
        <v>1</v>
      </c>
    </row>
    <row r="809" customFormat="false" ht="13.5" hidden="false" customHeight="false" outlineLevel="0" collapsed="false">
      <c r="A809" s="0" t="n">
        <f aca="false">IF(G809=3,"",IF(ISNUMBER(C809)=TRUE(),1,2))</f>
        <v>1</v>
      </c>
      <c r="B809" s="0" t="str">
        <f aca="false">IF(F809="","",IF(G809=4,F809,B808))</f>
        <v>青毛２丁目</v>
      </c>
      <c r="C809" s="0" t="n">
        <v>40</v>
      </c>
      <c r="D809" s="0" t="n">
        <v>14</v>
      </c>
      <c r="E809" s="0" t="n">
        <v>1</v>
      </c>
      <c r="F809" s="0" t="n">
        <v>13</v>
      </c>
      <c r="G809" s="4" t="n">
        <f aca="false">IF(ISNUMBER(F809)=TRUE(),1,G808+1)</f>
        <v>1</v>
      </c>
    </row>
    <row r="810" customFormat="false" ht="13.5" hidden="false" customHeight="false" outlineLevel="0" collapsed="false">
      <c r="A810" s="0" t="n">
        <f aca="false">IF(G810=3,"",IF(ISNUMBER(C810)=TRUE(),1,2))</f>
        <v>1</v>
      </c>
      <c r="B810" s="0" t="str">
        <f aca="false">IF(F810="","",IF(G810=4,F810,B809))</f>
        <v>青毛２丁目</v>
      </c>
      <c r="C810" s="0" t="n">
        <v>41</v>
      </c>
      <c r="D810" s="0" t="n">
        <v>12</v>
      </c>
      <c r="E810" s="0" t="n">
        <v>9</v>
      </c>
      <c r="F810" s="0" t="n">
        <v>3</v>
      </c>
      <c r="G810" s="4" t="n">
        <f aca="false">IF(ISNUMBER(F810)=TRUE(),1,G809+1)</f>
        <v>1</v>
      </c>
    </row>
    <row r="811" customFormat="false" ht="13.5" hidden="false" customHeight="false" outlineLevel="0" collapsed="false">
      <c r="A811" s="0" t="n">
        <f aca="false">IF(G811=3,"",IF(ISNUMBER(C811)=TRUE(),1,2))</f>
        <v>1</v>
      </c>
      <c r="B811" s="0" t="str">
        <f aca="false">IF(F811="","",IF(G811=4,F811,B810))</f>
        <v>青毛２丁目</v>
      </c>
      <c r="C811" s="0" t="n">
        <v>42</v>
      </c>
      <c r="D811" s="0" t="n">
        <v>10</v>
      </c>
      <c r="E811" s="0" t="n">
        <v>5</v>
      </c>
      <c r="F811" s="0" t="n">
        <v>5</v>
      </c>
      <c r="G811" s="4" t="n">
        <f aca="false">IF(ISNUMBER(F811)=TRUE(),1,G810+1)</f>
        <v>1</v>
      </c>
    </row>
    <row r="812" customFormat="false" ht="13.5" hidden="false" customHeight="false" outlineLevel="0" collapsed="false">
      <c r="A812" s="0" t="n">
        <f aca="false">IF(G812=3,"",IF(ISNUMBER(C812)=TRUE(),1,2))</f>
        <v>1</v>
      </c>
      <c r="B812" s="0" t="str">
        <f aca="false">IF(F812="","",IF(G812=4,F812,B811))</f>
        <v>青毛２丁目</v>
      </c>
      <c r="C812" s="0" t="n">
        <v>43</v>
      </c>
      <c r="D812" s="0" t="n">
        <v>16</v>
      </c>
      <c r="E812" s="0" t="n">
        <v>13</v>
      </c>
      <c r="F812" s="0" t="n">
        <v>3</v>
      </c>
      <c r="G812" s="4" t="n">
        <f aca="false">IF(ISNUMBER(F812)=TRUE(),1,G811+1)</f>
        <v>1</v>
      </c>
    </row>
    <row r="813" customFormat="false" ht="13.5" hidden="false" customHeight="false" outlineLevel="0" collapsed="false">
      <c r="A813" s="0" t="n">
        <f aca="false">IF(G813=3,"",IF(ISNUMBER(C813)=TRUE(),1,2))</f>
        <v>1</v>
      </c>
      <c r="B813" s="0" t="str">
        <f aca="false">IF(F813="","",IF(G813=4,F813,B812))</f>
        <v>青毛２丁目</v>
      </c>
      <c r="C813" s="0" t="n">
        <v>44</v>
      </c>
      <c r="D813" s="0" t="n">
        <v>12</v>
      </c>
      <c r="E813" s="0" t="n">
        <v>4</v>
      </c>
      <c r="F813" s="0" t="n">
        <v>8</v>
      </c>
      <c r="G813" s="4" t="n">
        <f aca="false">IF(ISNUMBER(F813)=TRUE(),1,G812+1)</f>
        <v>1</v>
      </c>
    </row>
    <row r="814" customFormat="false" ht="13.5" hidden="false" customHeight="false" outlineLevel="0" collapsed="false">
      <c r="A814" s="0" t="n">
        <f aca="false">IF(G814=3,"",IF(ISNUMBER(C814)=TRUE(),1,2))</f>
        <v>2</v>
      </c>
      <c r="B814" s="0" t="str">
        <f aca="false">IF(F814="","",IF(G814=4,F814,B813))</f>
        <v>青毛２丁目</v>
      </c>
      <c r="C814" s="3" t="s">
        <v>16</v>
      </c>
      <c r="D814" s="0" t="n">
        <v>51</v>
      </c>
      <c r="E814" s="0" t="n">
        <v>27</v>
      </c>
      <c r="F814" s="0" t="n">
        <v>24</v>
      </c>
      <c r="G814" s="4" t="n">
        <f aca="false">IF(ISNUMBER(F814)=TRUE(),1,G813+1)</f>
        <v>1</v>
      </c>
    </row>
    <row r="815" customFormat="false" ht="13.5" hidden="false" customHeight="false" outlineLevel="0" collapsed="false">
      <c r="A815" s="0" t="n">
        <f aca="false">IF(G815=3,"",IF(ISNUMBER(C815)=TRUE(),1,2))</f>
        <v>1</v>
      </c>
      <c r="B815" s="0" t="str">
        <f aca="false">IF(F815="","",IF(G815=4,F815,B814))</f>
        <v>青毛２丁目</v>
      </c>
      <c r="C815" s="0" t="n">
        <v>45</v>
      </c>
      <c r="D815" s="0" t="n">
        <v>12</v>
      </c>
      <c r="E815" s="0" t="n">
        <v>5</v>
      </c>
      <c r="F815" s="0" t="n">
        <v>7</v>
      </c>
      <c r="G815" s="4" t="n">
        <f aca="false">IF(ISNUMBER(F815)=TRUE(),1,G814+1)</f>
        <v>1</v>
      </c>
    </row>
    <row r="816" customFormat="false" ht="13.5" hidden="false" customHeight="false" outlineLevel="0" collapsed="false">
      <c r="A816" s="0" t="n">
        <f aca="false">IF(G816=3,"",IF(ISNUMBER(C816)=TRUE(),1,2))</f>
        <v>1</v>
      </c>
      <c r="B816" s="0" t="str">
        <f aca="false">IF(F816="","",IF(G816=4,F816,B815))</f>
        <v>青毛２丁目</v>
      </c>
      <c r="C816" s="0" t="n">
        <v>46</v>
      </c>
      <c r="D816" s="0" t="n">
        <v>4</v>
      </c>
      <c r="E816" s="0" t="n">
        <v>2</v>
      </c>
      <c r="F816" s="0" t="n">
        <v>2</v>
      </c>
      <c r="G816" s="4" t="n">
        <f aca="false">IF(ISNUMBER(F816)=TRUE(),1,G815+1)</f>
        <v>1</v>
      </c>
    </row>
    <row r="817" customFormat="false" ht="13.5" hidden="false" customHeight="false" outlineLevel="0" collapsed="false">
      <c r="A817" s="0" t="n">
        <f aca="false">IF(G817=3,"",IF(ISNUMBER(C817)=TRUE(),1,2))</f>
        <v>1</v>
      </c>
      <c r="B817" s="0" t="str">
        <f aca="false">IF(F817="","",IF(G817=4,F817,B816))</f>
        <v>青毛２丁目</v>
      </c>
      <c r="C817" s="0" t="n">
        <v>47</v>
      </c>
      <c r="D817" s="0" t="n">
        <v>14</v>
      </c>
      <c r="E817" s="0" t="n">
        <v>8</v>
      </c>
      <c r="F817" s="0" t="n">
        <v>6</v>
      </c>
      <c r="G817" s="4" t="n">
        <f aca="false">IF(ISNUMBER(F817)=TRUE(),1,G816+1)</f>
        <v>1</v>
      </c>
    </row>
    <row r="818" customFormat="false" ht="13.5" hidden="false" customHeight="false" outlineLevel="0" collapsed="false">
      <c r="A818" s="0" t="n">
        <f aca="false">IF(G818=3,"",IF(ISNUMBER(C818)=TRUE(),1,2))</f>
        <v>1</v>
      </c>
      <c r="B818" s="0" t="str">
        <f aca="false">IF(F818="","",IF(G818=4,F818,B817))</f>
        <v>青毛２丁目</v>
      </c>
      <c r="C818" s="0" t="n">
        <v>48</v>
      </c>
      <c r="D818" s="0" t="n">
        <v>11</v>
      </c>
      <c r="E818" s="0" t="n">
        <v>5</v>
      </c>
      <c r="F818" s="0" t="n">
        <v>6</v>
      </c>
      <c r="G818" s="4" t="n">
        <f aca="false">IF(ISNUMBER(F818)=TRUE(),1,G817+1)</f>
        <v>1</v>
      </c>
    </row>
    <row r="819" customFormat="false" ht="13.5" hidden="false" customHeight="false" outlineLevel="0" collapsed="false">
      <c r="A819" s="0" t="n">
        <f aca="false">IF(G819=3,"",IF(ISNUMBER(C819)=TRUE(),1,2))</f>
        <v>1</v>
      </c>
      <c r="B819" s="0" t="str">
        <f aca="false">IF(F819="","",IF(G819=4,F819,B818))</f>
        <v>青毛２丁目</v>
      </c>
      <c r="C819" s="0" t="n">
        <v>49</v>
      </c>
      <c r="D819" s="0" t="n">
        <v>10</v>
      </c>
      <c r="E819" s="0" t="n">
        <v>7</v>
      </c>
      <c r="F819" s="0" t="n">
        <v>3</v>
      </c>
      <c r="G819" s="4" t="n">
        <f aca="false">IF(ISNUMBER(F819)=TRUE(),1,G818+1)</f>
        <v>1</v>
      </c>
    </row>
    <row r="820" customFormat="false" ht="13.5" hidden="false" customHeight="false" outlineLevel="0" collapsed="false">
      <c r="A820" s="0" t="n">
        <f aca="false">IF(G820=3,"",IF(ISNUMBER(C820)=TRUE(),1,2))</f>
        <v>2</v>
      </c>
      <c r="B820" s="0" t="str">
        <f aca="false">IF(F820="","",IF(G820=4,F820,B819))</f>
        <v>青毛２丁目</v>
      </c>
      <c r="C820" s="3" t="s">
        <v>17</v>
      </c>
      <c r="D820" s="0" t="n">
        <v>35</v>
      </c>
      <c r="E820" s="0" t="n">
        <v>17</v>
      </c>
      <c r="F820" s="0" t="n">
        <v>18</v>
      </c>
      <c r="G820" s="4" t="n">
        <f aca="false">IF(ISNUMBER(F820)=TRUE(),1,G819+1)</f>
        <v>1</v>
      </c>
    </row>
    <row r="821" customFormat="false" ht="13.5" hidden="false" customHeight="false" outlineLevel="0" collapsed="false">
      <c r="A821" s="0" t="n">
        <f aca="false">IF(G821=3,"",IF(ISNUMBER(C821)=TRUE(),1,2))</f>
        <v>1</v>
      </c>
      <c r="B821" s="0" t="str">
        <f aca="false">IF(F821="","",IF(G821=4,F821,B820))</f>
        <v>青毛２丁目</v>
      </c>
      <c r="C821" s="0" t="n">
        <v>50</v>
      </c>
      <c r="D821" s="0" t="n">
        <v>4</v>
      </c>
      <c r="E821" s="0" t="n">
        <v>2</v>
      </c>
      <c r="F821" s="0" t="n">
        <v>2</v>
      </c>
      <c r="G821" s="4" t="n">
        <f aca="false">IF(ISNUMBER(F821)=TRUE(),1,G820+1)</f>
        <v>1</v>
      </c>
    </row>
    <row r="822" customFormat="false" ht="13.5" hidden="false" customHeight="false" outlineLevel="0" collapsed="false">
      <c r="A822" s="0" t="n">
        <f aca="false">IF(G822=3,"",IF(ISNUMBER(C822)=TRUE(),1,2))</f>
        <v>1</v>
      </c>
      <c r="B822" s="0" t="str">
        <f aca="false">IF(F822="","",IF(G822=4,F822,B821))</f>
        <v>青毛２丁目</v>
      </c>
      <c r="C822" s="0" t="n">
        <v>51</v>
      </c>
      <c r="D822" s="0" t="n">
        <v>6</v>
      </c>
      <c r="E822" s="0" t="n">
        <v>2</v>
      </c>
      <c r="F822" s="0" t="n">
        <v>4</v>
      </c>
      <c r="G822" s="4" t="n">
        <f aca="false">IF(ISNUMBER(F822)=TRUE(),1,G821+1)</f>
        <v>1</v>
      </c>
    </row>
    <row r="823" customFormat="false" ht="13.5" hidden="false" customHeight="false" outlineLevel="0" collapsed="false">
      <c r="A823" s="0" t="n">
        <f aca="false">IF(G823=3,"",IF(ISNUMBER(C823)=TRUE(),1,2))</f>
        <v>1</v>
      </c>
      <c r="B823" s="0" t="str">
        <f aca="false">IF(F823="","",IF(G823=4,F823,B822))</f>
        <v>青毛２丁目</v>
      </c>
      <c r="C823" s="0" t="n">
        <v>52</v>
      </c>
      <c r="D823" s="0" t="n">
        <v>9</v>
      </c>
      <c r="E823" s="0" t="n">
        <v>4</v>
      </c>
      <c r="F823" s="0" t="n">
        <v>5</v>
      </c>
      <c r="G823" s="4" t="n">
        <f aca="false">IF(ISNUMBER(F823)=TRUE(),1,G822+1)</f>
        <v>1</v>
      </c>
    </row>
    <row r="824" customFormat="false" ht="13.5" hidden="false" customHeight="false" outlineLevel="0" collapsed="false">
      <c r="A824" s="0" t="n">
        <f aca="false">IF(G824=3,"",IF(ISNUMBER(C824)=TRUE(),1,2))</f>
        <v>1</v>
      </c>
      <c r="B824" s="0" t="str">
        <f aca="false">IF(F824="","",IF(G824=4,F824,B823))</f>
        <v>青毛２丁目</v>
      </c>
      <c r="C824" s="0" t="n">
        <v>53</v>
      </c>
      <c r="D824" s="0" t="n">
        <v>11</v>
      </c>
      <c r="E824" s="0" t="n">
        <v>5</v>
      </c>
      <c r="F824" s="0" t="n">
        <v>6</v>
      </c>
      <c r="G824" s="4" t="n">
        <f aca="false">IF(ISNUMBER(F824)=TRUE(),1,G823+1)</f>
        <v>1</v>
      </c>
    </row>
    <row r="825" customFormat="false" ht="13.5" hidden="false" customHeight="false" outlineLevel="0" collapsed="false">
      <c r="A825" s="0" t="n">
        <f aca="false">IF(G825=3,"",IF(ISNUMBER(C825)=TRUE(),1,2))</f>
        <v>1</v>
      </c>
      <c r="B825" s="0" t="str">
        <f aca="false">IF(F825="","",IF(G825=4,F825,B824))</f>
        <v>青毛２丁目</v>
      </c>
      <c r="C825" s="0" t="n">
        <v>54</v>
      </c>
      <c r="D825" s="0" t="n">
        <v>5</v>
      </c>
      <c r="E825" s="0" t="n">
        <v>4</v>
      </c>
      <c r="F825" s="0" t="n">
        <v>1</v>
      </c>
      <c r="G825" s="4" t="n">
        <f aca="false">IF(ISNUMBER(F825)=TRUE(),1,G824+1)</f>
        <v>1</v>
      </c>
    </row>
    <row r="826" customFormat="false" ht="13.5" hidden="false" customHeight="false" outlineLevel="0" collapsed="false">
      <c r="A826" s="0" t="n">
        <f aca="false">IF(G826=3,"",IF(ISNUMBER(C826)=TRUE(),1,2))</f>
        <v>2</v>
      </c>
      <c r="B826" s="0" t="str">
        <f aca="false">IF(F826="","",IF(G826=4,F826,B825))</f>
        <v>青毛２丁目</v>
      </c>
      <c r="C826" s="3" t="s">
        <v>18</v>
      </c>
      <c r="D826" s="0" t="n">
        <v>46</v>
      </c>
      <c r="E826" s="0" t="n">
        <v>26</v>
      </c>
      <c r="F826" s="0" t="n">
        <v>20</v>
      </c>
      <c r="G826" s="4" t="n">
        <f aca="false">IF(ISNUMBER(F826)=TRUE(),1,G825+1)</f>
        <v>1</v>
      </c>
    </row>
    <row r="827" customFormat="false" ht="13.5" hidden="false" customHeight="false" outlineLevel="0" collapsed="false">
      <c r="A827" s="0" t="n">
        <f aca="false">IF(G827=3,"",IF(ISNUMBER(C827)=TRUE(),1,2))</f>
        <v>1</v>
      </c>
      <c r="B827" s="0" t="str">
        <f aca="false">IF(F827="","",IF(G827=4,F827,B826))</f>
        <v>青毛２丁目</v>
      </c>
      <c r="C827" s="0" t="n">
        <v>55</v>
      </c>
      <c r="D827" s="0" t="n">
        <v>11</v>
      </c>
      <c r="E827" s="0" t="n">
        <v>7</v>
      </c>
      <c r="F827" s="0" t="n">
        <v>4</v>
      </c>
      <c r="G827" s="4" t="n">
        <f aca="false">IF(ISNUMBER(F827)=TRUE(),1,G826+1)</f>
        <v>1</v>
      </c>
    </row>
    <row r="828" customFormat="false" ht="13.5" hidden="false" customHeight="false" outlineLevel="0" collapsed="false">
      <c r="A828" s="0" t="n">
        <f aca="false">IF(G828=3,"",IF(ISNUMBER(C828)=TRUE(),1,2))</f>
        <v>1</v>
      </c>
      <c r="B828" s="0" t="str">
        <f aca="false">IF(F828="","",IF(G828=4,F828,B827))</f>
        <v>青毛２丁目</v>
      </c>
      <c r="C828" s="0" t="n">
        <v>56</v>
      </c>
      <c r="D828" s="0" t="n">
        <v>10</v>
      </c>
      <c r="E828" s="0" t="n">
        <v>5</v>
      </c>
      <c r="F828" s="0" t="n">
        <v>5</v>
      </c>
      <c r="G828" s="4" t="n">
        <f aca="false">IF(ISNUMBER(F828)=TRUE(),1,G827+1)</f>
        <v>1</v>
      </c>
    </row>
    <row r="829" customFormat="false" ht="13.5" hidden="false" customHeight="false" outlineLevel="0" collapsed="false">
      <c r="A829" s="0" t="n">
        <f aca="false">IF(G829=3,"",IF(ISNUMBER(C829)=TRUE(),1,2))</f>
        <v>1</v>
      </c>
      <c r="B829" s="0" t="str">
        <f aca="false">IF(F829="","",IF(G829=4,F829,B828))</f>
        <v>青毛２丁目</v>
      </c>
      <c r="C829" s="0" t="n">
        <v>57</v>
      </c>
      <c r="D829" s="0" t="n">
        <v>9</v>
      </c>
      <c r="E829" s="0" t="n">
        <v>5</v>
      </c>
      <c r="F829" s="0" t="n">
        <v>4</v>
      </c>
      <c r="G829" s="4" t="n">
        <f aca="false">IF(ISNUMBER(F829)=TRUE(),1,G828+1)</f>
        <v>1</v>
      </c>
    </row>
    <row r="830" customFormat="false" ht="13.5" hidden="false" customHeight="false" outlineLevel="0" collapsed="false">
      <c r="A830" s="0" t="n">
        <f aca="false">IF(G830=3,"",IF(ISNUMBER(C830)=TRUE(),1,2))</f>
        <v>1</v>
      </c>
      <c r="B830" s="0" t="str">
        <f aca="false">IF(F830="","",IF(G830=4,F830,B829))</f>
        <v>青毛２丁目</v>
      </c>
      <c r="C830" s="0" t="n">
        <v>58</v>
      </c>
      <c r="D830" s="0" t="n">
        <v>10</v>
      </c>
      <c r="E830" s="0" t="n">
        <v>6</v>
      </c>
      <c r="F830" s="0" t="n">
        <v>4</v>
      </c>
      <c r="G830" s="4" t="n">
        <f aca="false">IF(ISNUMBER(F830)=TRUE(),1,G829+1)</f>
        <v>1</v>
      </c>
    </row>
    <row r="831" customFormat="false" ht="13.5" hidden="false" customHeight="false" outlineLevel="0" collapsed="false">
      <c r="A831" s="0" t="n">
        <f aca="false">IF(G831=3,"",IF(ISNUMBER(C831)=TRUE(),1,2))</f>
        <v>1</v>
      </c>
      <c r="B831" s="0" t="str">
        <f aca="false">IF(F831="","",IF(G831=4,F831,B830))</f>
        <v>青毛２丁目</v>
      </c>
      <c r="C831" s="0" t="n">
        <v>59</v>
      </c>
      <c r="D831" s="0" t="n">
        <v>6</v>
      </c>
      <c r="E831" s="0" t="n">
        <v>3</v>
      </c>
      <c r="F831" s="0" t="n">
        <v>3</v>
      </c>
      <c r="G831" s="4" t="n">
        <f aca="false">IF(ISNUMBER(F831)=TRUE(),1,G830+1)</f>
        <v>1</v>
      </c>
    </row>
    <row r="832" customFormat="false" ht="13.5" hidden="false" customHeight="false" outlineLevel="0" collapsed="false">
      <c r="A832" s="0" t="n">
        <f aca="false">IF(G832=3,"",IF(ISNUMBER(C832)=TRUE(),1,2))</f>
        <v>2</v>
      </c>
      <c r="B832" s="0" t="str">
        <f aca="false">IF(F832="","",IF(G832=4,F832,B831))</f>
        <v>青毛２丁目</v>
      </c>
      <c r="C832" s="3" t="s">
        <v>19</v>
      </c>
      <c r="D832" s="0" t="n">
        <v>37</v>
      </c>
      <c r="E832" s="0" t="n">
        <v>16</v>
      </c>
      <c r="F832" s="0" t="n">
        <v>21</v>
      </c>
      <c r="G832" s="4" t="n">
        <f aca="false">IF(ISNUMBER(F832)=TRUE(),1,G831+1)</f>
        <v>1</v>
      </c>
    </row>
    <row r="833" customFormat="false" ht="13.5" hidden="false" customHeight="false" outlineLevel="0" collapsed="false">
      <c r="A833" s="0" t="n">
        <f aca="false">IF(G833=3,"",IF(ISNUMBER(C833)=TRUE(),1,2))</f>
        <v>1</v>
      </c>
      <c r="B833" s="0" t="str">
        <f aca="false">IF(F833="","",IF(G833=4,F833,B832))</f>
        <v>青毛２丁目</v>
      </c>
      <c r="C833" s="0" t="n">
        <v>60</v>
      </c>
      <c r="D833" s="0" t="n">
        <v>9</v>
      </c>
      <c r="E833" s="0" t="n">
        <v>4</v>
      </c>
      <c r="F833" s="0" t="n">
        <v>5</v>
      </c>
      <c r="G833" s="4" t="n">
        <f aca="false">IF(ISNUMBER(F833)=TRUE(),1,G832+1)</f>
        <v>1</v>
      </c>
    </row>
    <row r="834" customFormat="false" ht="13.5" hidden="false" customHeight="false" outlineLevel="0" collapsed="false">
      <c r="A834" s="0" t="n">
        <f aca="false">IF(G834=3,"",IF(ISNUMBER(C834)=TRUE(),1,2))</f>
        <v>1</v>
      </c>
      <c r="B834" s="0" t="str">
        <f aca="false">IF(F834="","",IF(G834=4,F834,B833))</f>
        <v>青毛２丁目</v>
      </c>
      <c r="C834" s="0" t="n">
        <v>61</v>
      </c>
      <c r="D834" s="0" t="n">
        <v>6</v>
      </c>
      <c r="E834" s="0" t="n">
        <v>4</v>
      </c>
      <c r="F834" s="0" t="n">
        <v>2</v>
      </c>
      <c r="G834" s="4" t="n">
        <f aca="false">IF(ISNUMBER(F834)=TRUE(),1,G833+1)</f>
        <v>1</v>
      </c>
    </row>
    <row r="835" customFormat="false" ht="13.5" hidden="false" customHeight="false" outlineLevel="0" collapsed="false">
      <c r="A835" s="0" t="n">
        <f aca="false">IF(G835=3,"",IF(ISNUMBER(C835)=TRUE(),1,2))</f>
        <v>1</v>
      </c>
      <c r="B835" s="0" t="str">
        <f aca="false">IF(F835="","",IF(G835=4,F835,B834))</f>
        <v>青毛２丁目</v>
      </c>
      <c r="C835" s="0" t="n">
        <v>62</v>
      </c>
      <c r="D835" s="0" t="n">
        <v>9</v>
      </c>
      <c r="E835" s="0" t="n">
        <v>2</v>
      </c>
      <c r="F835" s="0" t="n">
        <v>7</v>
      </c>
      <c r="G835" s="4" t="n">
        <f aca="false">IF(ISNUMBER(F835)=TRUE(),1,G834+1)</f>
        <v>1</v>
      </c>
    </row>
    <row r="836" customFormat="false" ht="13.5" hidden="false" customHeight="false" outlineLevel="0" collapsed="false">
      <c r="A836" s="0" t="n">
        <f aca="false">IF(G836=3,"",IF(ISNUMBER(C836)=TRUE(),1,2))</f>
        <v>1</v>
      </c>
      <c r="B836" s="0" t="str">
        <f aca="false">IF(F836="","",IF(G836=4,F836,B835))</f>
        <v>青毛２丁目</v>
      </c>
      <c r="C836" s="0" t="n">
        <v>63</v>
      </c>
      <c r="D836" s="0" t="n">
        <v>4</v>
      </c>
      <c r="E836" s="0" t="n">
        <v>2</v>
      </c>
      <c r="F836" s="0" t="n">
        <v>2</v>
      </c>
      <c r="G836" s="4" t="n">
        <f aca="false">IF(ISNUMBER(F836)=TRUE(),1,G835+1)</f>
        <v>1</v>
      </c>
    </row>
    <row r="837" customFormat="false" ht="13.5" hidden="false" customHeight="false" outlineLevel="0" collapsed="false">
      <c r="A837" s="0" t="n">
        <f aca="false">IF(G837=3,"",IF(ISNUMBER(C837)=TRUE(),1,2))</f>
        <v>1</v>
      </c>
      <c r="B837" s="0" t="str">
        <f aca="false">IF(F837="","",IF(G837=4,F837,B836))</f>
        <v>青毛２丁目</v>
      </c>
      <c r="C837" s="0" t="n">
        <v>64</v>
      </c>
      <c r="D837" s="0" t="n">
        <v>9</v>
      </c>
      <c r="E837" s="0" t="n">
        <v>4</v>
      </c>
      <c r="F837" s="0" t="n">
        <v>5</v>
      </c>
      <c r="G837" s="4" t="n">
        <f aca="false">IF(ISNUMBER(F837)=TRUE(),1,G836+1)</f>
        <v>1</v>
      </c>
    </row>
    <row r="838" customFormat="false" ht="13.5" hidden="false" customHeight="false" outlineLevel="0" collapsed="false">
      <c r="A838" s="0" t="n">
        <f aca="false">IF(G838=3,"",IF(ISNUMBER(C838)=TRUE(),1,2))</f>
        <v>2</v>
      </c>
      <c r="B838" s="0" t="str">
        <f aca="false">IF(F838="","",IF(G838=4,F838,B837))</f>
        <v>青毛２丁目</v>
      </c>
      <c r="C838" s="3" t="s">
        <v>20</v>
      </c>
      <c r="D838" s="0" t="n">
        <v>29</v>
      </c>
      <c r="E838" s="0" t="n">
        <v>19</v>
      </c>
      <c r="F838" s="0" t="n">
        <v>10</v>
      </c>
      <c r="G838" s="4" t="n">
        <f aca="false">IF(ISNUMBER(F838)=TRUE(),1,G837+1)</f>
        <v>1</v>
      </c>
    </row>
    <row r="839" customFormat="false" ht="13.5" hidden="false" customHeight="false" outlineLevel="0" collapsed="false">
      <c r="A839" s="0" t="n">
        <f aca="false">IF(G839=3,"",IF(ISNUMBER(C839)=TRUE(),1,2))</f>
        <v>1</v>
      </c>
      <c r="B839" s="0" t="str">
        <f aca="false">IF(F839="","",IF(G839=4,F839,B838))</f>
        <v>青毛２丁目</v>
      </c>
      <c r="C839" s="0" t="n">
        <v>65</v>
      </c>
      <c r="D839" s="0" t="n">
        <v>4</v>
      </c>
      <c r="E839" s="0" t="n">
        <v>2</v>
      </c>
      <c r="F839" s="0" t="n">
        <v>2</v>
      </c>
      <c r="G839" s="4" t="n">
        <f aca="false">IF(ISNUMBER(F839)=TRUE(),1,G838+1)</f>
        <v>1</v>
      </c>
    </row>
    <row r="840" customFormat="false" ht="13.5" hidden="false" customHeight="false" outlineLevel="0" collapsed="false">
      <c r="A840" s="0" t="n">
        <f aca="false">IF(G840=3,"",IF(ISNUMBER(C840)=TRUE(),1,2))</f>
        <v>1</v>
      </c>
      <c r="B840" s="0" t="str">
        <f aca="false">IF(F840="","",IF(G840=4,F840,B839))</f>
        <v>青毛２丁目</v>
      </c>
      <c r="C840" s="0" t="n">
        <v>66</v>
      </c>
      <c r="D840" s="0" t="n">
        <v>8</v>
      </c>
      <c r="E840" s="0" t="n">
        <v>7</v>
      </c>
      <c r="F840" s="0" t="n">
        <v>1</v>
      </c>
      <c r="G840" s="4" t="n">
        <f aca="false">IF(ISNUMBER(F840)=TRUE(),1,G839+1)</f>
        <v>1</v>
      </c>
    </row>
    <row r="841" customFormat="false" ht="13.5" hidden="false" customHeight="false" outlineLevel="0" collapsed="false">
      <c r="A841" s="0" t="n">
        <f aca="false">IF(G841=3,"",IF(ISNUMBER(C841)=TRUE(),1,2))</f>
        <v>1</v>
      </c>
      <c r="B841" s="0" t="str">
        <f aca="false">IF(F841="","",IF(G841=4,F841,B840))</f>
        <v>青毛２丁目</v>
      </c>
      <c r="C841" s="0" t="n">
        <v>67</v>
      </c>
      <c r="D841" s="0" t="n">
        <v>3</v>
      </c>
      <c r="E841" s="0" t="n">
        <v>2</v>
      </c>
      <c r="F841" s="0" t="n">
        <v>1</v>
      </c>
      <c r="G841" s="4" t="n">
        <f aca="false">IF(ISNUMBER(F841)=TRUE(),1,G840+1)</f>
        <v>1</v>
      </c>
    </row>
    <row r="842" customFormat="false" ht="13.5" hidden="false" customHeight="false" outlineLevel="0" collapsed="false">
      <c r="A842" s="0" t="n">
        <f aca="false">IF(G842=3,"",IF(ISNUMBER(C842)=TRUE(),1,2))</f>
        <v>1</v>
      </c>
      <c r="B842" s="0" t="str">
        <f aca="false">IF(F842="","",IF(G842=4,F842,B841))</f>
        <v>青毛２丁目</v>
      </c>
      <c r="C842" s="0" t="n">
        <v>68</v>
      </c>
      <c r="D842" s="0" t="n">
        <v>9</v>
      </c>
      <c r="E842" s="0" t="n">
        <v>5</v>
      </c>
      <c r="F842" s="0" t="n">
        <v>4</v>
      </c>
      <c r="G842" s="4" t="n">
        <f aca="false">IF(ISNUMBER(F842)=TRUE(),1,G841+1)</f>
        <v>1</v>
      </c>
    </row>
    <row r="843" customFormat="false" ht="13.5" hidden="false" customHeight="false" outlineLevel="0" collapsed="false">
      <c r="A843" s="0" t="n">
        <f aca="false">IF(G843=3,"",IF(ISNUMBER(C843)=TRUE(),1,2))</f>
        <v>1</v>
      </c>
      <c r="B843" s="0" t="str">
        <f aca="false">IF(F843="","",IF(G843=4,F843,B842))</f>
        <v>青毛２丁目</v>
      </c>
      <c r="C843" s="0" t="n">
        <v>69</v>
      </c>
      <c r="D843" s="0" t="n">
        <v>5</v>
      </c>
      <c r="E843" s="0" t="n">
        <v>3</v>
      </c>
      <c r="F843" s="0" t="n">
        <v>2</v>
      </c>
      <c r="G843" s="4" t="n">
        <f aca="false">IF(ISNUMBER(F843)=TRUE(),1,G842+1)</f>
        <v>1</v>
      </c>
    </row>
    <row r="844" customFormat="false" ht="13.5" hidden="false" customHeight="false" outlineLevel="0" collapsed="false">
      <c r="A844" s="0" t="n">
        <f aca="false">IF(G844=3,"",IF(ISNUMBER(C844)=TRUE(),1,2))</f>
        <v>2</v>
      </c>
      <c r="B844" s="0" t="str">
        <f aca="false">IF(F844="","",IF(G844=4,F844,B843))</f>
        <v>青毛２丁目</v>
      </c>
      <c r="C844" s="3" t="s">
        <v>21</v>
      </c>
      <c r="D844" s="0" t="n">
        <v>23</v>
      </c>
      <c r="E844" s="0" t="n">
        <v>11</v>
      </c>
      <c r="F844" s="0" t="n">
        <v>12</v>
      </c>
      <c r="G844" s="4" t="n">
        <f aca="false">IF(ISNUMBER(F844)=TRUE(),1,G843+1)</f>
        <v>1</v>
      </c>
    </row>
    <row r="845" customFormat="false" ht="13.5" hidden="false" customHeight="false" outlineLevel="0" collapsed="false">
      <c r="A845" s="0" t="n">
        <f aca="false">IF(G845=3,"",IF(ISNUMBER(C845)=TRUE(),1,2))</f>
        <v>1</v>
      </c>
      <c r="B845" s="0" t="str">
        <f aca="false">IF(F845="","",IF(G845=4,F845,B844))</f>
        <v>青毛２丁目</v>
      </c>
      <c r="C845" s="0" t="n">
        <v>70</v>
      </c>
      <c r="D845" s="0" t="n">
        <v>5</v>
      </c>
      <c r="E845" s="0" t="n">
        <v>3</v>
      </c>
      <c r="F845" s="0" t="n">
        <v>2</v>
      </c>
      <c r="G845" s="4" t="n">
        <f aca="false">IF(ISNUMBER(F845)=TRUE(),1,G844+1)</f>
        <v>1</v>
      </c>
    </row>
    <row r="846" customFormat="false" ht="13.5" hidden="false" customHeight="false" outlineLevel="0" collapsed="false">
      <c r="A846" s="0" t="n">
        <f aca="false">IF(G846=3,"",IF(ISNUMBER(C846)=TRUE(),1,2))</f>
        <v>1</v>
      </c>
      <c r="B846" s="0" t="str">
        <f aca="false">IF(F846="","",IF(G846=4,F846,B845))</f>
        <v>青毛２丁目</v>
      </c>
      <c r="C846" s="0" t="n">
        <v>71</v>
      </c>
      <c r="D846" s="0" t="n">
        <v>5</v>
      </c>
      <c r="E846" s="0" t="n">
        <v>3</v>
      </c>
      <c r="F846" s="0" t="n">
        <v>2</v>
      </c>
      <c r="G846" s="4" t="n">
        <f aca="false">IF(ISNUMBER(F846)=TRUE(),1,G845+1)</f>
        <v>1</v>
      </c>
    </row>
    <row r="847" customFormat="false" ht="13.5" hidden="false" customHeight="false" outlineLevel="0" collapsed="false">
      <c r="A847" s="0" t="n">
        <f aca="false">IF(G847=3,"",IF(ISNUMBER(C847)=TRUE(),1,2))</f>
        <v>1</v>
      </c>
      <c r="B847" s="0" t="str">
        <f aca="false">IF(F847="","",IF(G847=4,F847,B846))</f>
        <v>青毛２丁目</v>
      </c>
      <c r="C847" s="0" t="n">
        <v>72</v>
      </c>
      <c r="D847" s="0" t="n">
        <v>4</v>
      </c>
      <c r="E847" s="0" t="n">
        <v>2</v>
      </c>
      <c r="F847" s="0" t="n">
        <v>2</v>
      </c>
      <c r="G847" s="4" t="n">
        <f aca="false">IF(ISNUMBER(F847)=TRUE(),1,G846+1)</f>
        <v>1</v>
      </c>
    </row>
    <row r="848" customFormat="false" ht="13.5" hidden="false" customHeight="false" outlineLevel="0" collapsed="false">
      <c r="A848" s="0" t="n">
        <f aca="false">IF(G848=3,"",IF(ISNUMBER(C848)=TRUE(),1,2))</f>
        <v>1</v>
      </c>
      <c r="B848" s="0" t="str">
        <f aca="false">IF(F848="","",IF(G848=4,F848,B847))</f>
        <v>青毛２丁目</v>
      </c>
      <c r="C848" s="0" t="n">
        <v>73</v>
      </c>
      <c r="D848" s="0" t="n">
        <v>5</v>
      </c>
      <c r="E848" s="0" t="n">
        <v>2</v>
      </c>
      <c r="F848" s="0" t="n">
        <v>3</v>
      </c>
      <c r="G848" s="4" t="n">
        <f aca="false">IF(ISNUMBER(F848)=TRUE(),1,G847+1)</f>
        <v>1</v>
      </c>
    </row>
    <row r="849" customFormat="false" ht="13.5" hidden="false" customHeight="false" outlineLevel="0" collapsed="false">
      <c r="A849" s="0" t="n">
        <f aca="false">IF(G849=3,"",IF(ISNUMBER(C849)=TRUE(),1,2))</f>
        <v>1</v>
      </c>
      <c r="B849" s="0" t="str">
        <f aca="false">IF(F849="","",IF(G849=4,F849,B848))</f>
        <v>青毛２丁目</v>
      </c>
      <c r="C849" s="0" t="n">
        <v>74</v>
      </c>
      <c r="D849" s="0" t="n">
        <v>4</v>
      </c>
      <c r="E849" s="0" t="n">
        <v>1</v>
      </c>
      <c r="F849" s="0" t="n">
        <v>3</v>
      </c>
      <c r="G849" s="4" t="n">
        <f aca="false">IF(ISNUMBER(F849)=TRUE(),1,G848+1)</f>
        <v>1</v>
      </c>
    </row>
    <row r="850" customFormat="false" ht="13.5" hidden="false" customHeight="false" outlineLevel="0" collapsed="false">
      <c r="A850" s="0" t="n">
        <f aca="false">IF(G850=3,"",IF(ISNUMBER(C850)=TRUE(),1,2))</f>
        <v>2</v>
      </c>
      <c r="B850" s="0" t="str">
        <f aca="false">IF(F850="","",IF(G850=4,F850,B849))</f>
        <v>青毛２丁目</v>
      </c>
      <c r="C850" s="3" t="s">
        <v>22</v>
      </c>
      <c r="D850" s="0" t="n">
        <v>23</v>
      </c>
      <c r="E850" s="0" t="n">
        <v>8</v>
      </c>
      <c r="F850" s="0" t="n">
        <v>15</v>
      </c>
      <c r="G850" s="4" t="n">
        <f aca="false">IF(ISNUMBER(F850)=TRUE(),1,G849+1)</f>
        <v>1</v>
      </c>
    </row>
    <row r="851" customFormat="false" ht="13.5" hidden="false" customHeight="false" outlineLevel="0" collapsed="false">
      <c r="A851" s="0" t="n">
        <f aca="false">IF(G851=3,"",IF(ISNUMBER(C851)=TRUE(),1,2))</f>
        <v>1</v>
      </c>
      <c r="B851" s="0" t="str">
        <f aca="false">IF(F851="","",IF(G851=4,F851,B850))</f>
        <v>青毛２丁目</v>
      </c>
      <c r="C851" s="0" t="n">
        <v>75</v>
      </c>
      <c r="D851" s="0" t="n">
        <v>8</v>
      </c>
      <c r="E851" s="0" t="n">
        <v>1</v>
      </c>
      <c r="F851" s="0" t="n">
        <v>7</v>
      </c>
      <c r="G851" s="4" t="n">
        <f aca="false">IF(ISNUMBER(F851)=TRUE(),1,G850+1)</f>
        <v>1</v>
      </c>
    </row>
    <row r="852" customFormat="false" ht="13.5" hidden="false" customHeight="false" outlineLevel="0" collapsed="false">
      <c r="A852" s="0" t="n">
        <f aca="false">IF(G852=3,"",IF(ISNUMBER(C852)=TRUE(),1,2))</f>
        <v>1</v>
      </c>
      <c r="B852" s="0" t="str">
        <f aca="false">IF(F852="","",IF(G852=4,F852,B851))</f>
        <v>青毛２丁目</v>
      </c>
      <c r="C852" s="0" t="n">
        <v>76</v>
      </c>
      <c r="D852" s="0" t="n">
        <v>3</v>
      </c>
      <c r="E852" s="0" t="n">
        <v>2</v>
      </c>
      <c r="F852" s="0" t="n">
        <v>1</v>
      </c>
      <c r="G852" s="4" t="n">
        <f aca="false">IF(ISNUMBER(F852)=TRUE(),1,G851+1)</f>
        <v>1</v>
      </c>
    </row>
    <row r="853" customFormat="false" ht="13.5" hidden="false" customHeight="false" outlineLevel="0" collapsed="false">
      <c r="A853" s="0" t="n">
        <f aca="false">IF(G853=3,"",IF(ISNUMBER(C853)=TRUE(),1,2))</f>
        <v>1</v>
      </c>
      <c r="B853" s="0" t="str">
        <f aca="false">IF(F853="","",IF(G853=4,F853,B852))</f>
        <v>青毛２丁目</v>
      </c>
      <c r="C853" s="0" t="n">
        <v>77</v>
      </c>
      <c r="D853" s="0" t="n">
        <v>3</v>
      </c>
      <c r="E853" s="0" t="n">
        <v>2</v>
      </c>
      <c r="F853" s="0" t="n">
        <v>1</v>
      </c>
      <c r="G853" s="4" t="n">
        <f aca="false">IF(ISNUMBER(F853)=TRUE(),1,G852+1)</f>
        <v>1</v>
      </c>
    </row>
    <row r="854" customFormat="false" ht="13.5" hidden="false" customHeight="false" outlineLevel="0" collapsed="false">
      <c r="A854" s="0" t="n">
        <f aca="false">IF(G854=3,"",IF(ISNUMBER(C854)=TRUE(),1,2))</f>
        <v>1</v>
      </c>
      <c r="B854" s="0" t="str">
        <f aca="false">IF(F854="","",IF(G854=4,F854,B853))</f>
        <v>青毛２丁目</v>
      </c>
      <c r="C854" s="0" t="n">
        <v>78</v>
      </c>
      <c r="D854" s="0" t="n">
        <v>4</v>
      </c>
      <c r="E854" s="0" t="n">
        <v>2</v>
      </c>
      <c r="F854" s="0" t="n">
        <v>2</v>
      </c>
      <c r="G854" s="4" t="n">
        <f aca="false">IF(ISNUMBER(F854)=TRUE(),1,G853+1)</f>
        <v>1</v>
      </c>
    </row>
    <row r="855" customFormat="false" ht="13.5" hidden="false" customHeight="false" outlineLevel="0" collapsed="false">
      <c r="A855" s="0" t="n">
        <f aca="false">IF(G855=3,"",IF(ISNUMBER(C855)=TRUE(),1,2))</f>
        <v>1</v>
      </c>
      <c r="B855" s="0" t="str">
        <f aca="false">IF(F855="","",IF(G855=4,F855,B854))</f>
        <v>青毛２丁目</v>
      </c>
      <c r="C855" s="0" t="n">
        <v>79</v>
      </c>
      <c r="D855" s="0" t="n">
        <v>5</v>
      </c>
      <c r="E855" s="0" t="n">
        <v>1</v>
      </c>
      <c r="F855" s="0" t="n">
        <v>4</v>
      </c>
      <c r="G855" s="4" t="n">
        <f aca="false">IF(ISNUMBER(F855)=TRUE(),1,G854+1)</f>
        <v>1</v>
      </c>
    </row>
    <row r="856" customFormat="false" ht="13.5" hidden="false" customHeight="false" outlineLevel="0" collapsed="false">
      <c r="A856" s="0" t="n">
        <f aca="false">IF(G856=3,"",IF(ISNUMBER(C856)=TRUE(),1,2))</f>
        <v>2</v>
      </c>
      <c r="B856" s="0" t="str">
        <f aca="false">IF(F856="","",IF(G856=4,F856,B855))</f>
        <v>青毛２丁目</v>
      </c>
      <c r="C856" s="3" t="s">
        <v>23</v>
      </c>
      <c r="D856" s="0" t="n">
        <v>7</v>
      </c>
      <c r="E856" s="0" t="n">
        <v>3</v>
      </c>
      <c r="F856" s="0" t="n">
        <v>4</v>
      </c>
      <c r="G856" s="4" t="n">
        <f aca="false">IF(ISNUMBER(F856)=TRUE(),1,G855+1)</f>
        <v>1</v>
      </c>
    </row>
    <row r="857" customFormat="false" ht="13.5" hidden="false" customHeight="false" outlineLevel="0" collapsed="false">
      <c r="A857" s="0" t="n">
        <f aca="false">IF(G857=3,"",IF(ISNUMBER(C857)=TRUE(),1,2))</f>
        <v>1</v>
      </c>
      <c r="B857" s="0" t="str">
        <f aca="false">IF(F857="","",IF(G857=4,F857,B856))</f>
        <v>青毛２丁目</v>
      </c>
      <c r="C857" s="0" t="n">
        <v>80</v>
      </c>
      <c r="D857" s="0" t="n">
        <v>3</v>
      </c>
      <c r="E857" s="0" t="n">
        <v>1</v>
      </c>
      <c r="F857" s="0" t="n">
        <v>2</v>
      </c>
      <c r="G857" s="4" t="n">
        <f aca="false">IF(ISNUMBER(F857)=TRUE(),1,G856+1)</f>
        <v>1</v>
      </c>
    </row>
    <row r="858" customFormat="false" ht="13.5" hidden="false" customHeight="false" outlineLevel="0" collapsed="false">
      <c r="A858" s="0" t="n">
        <f aca="false">IF(G858=3,"",IF(ISNUMBER(C858)=TRUE(),1,2))</f>
        <v>1</v>
      </c>
      <c r="B858" s="0" t="str">
        <f aca="false">IF(F858="","",IF(G858=4,F858,B857))</f>
        <v>青毛２丁目</v>
      </c>
      <c r="C858" s="0" t="n">
        <v>81</v>
      </c>
      <c r="D858" s="0" t="n">
        <v>0</v>
      </c>
      <c r="E858" s="0" t="n">
        <v>0</v>
      </c>
      <c r="F858" s="0" t="n">
        <v>0</v>
      </c>
      <c r="G858" s="4" t="n">
        <f aca="false">IF(ISNUMBER(F858)=TRUE(),1,G857+1)</f>
        <v>1</v>
      </c>
    </row>
    <row r="859" customFormat="false" ht="13.5" hidden="false" customHeight="false" outlineLevel="0" collapsed="false">
      <c r="A859" s="0" t="n">
        <f aca="false">IF(G859=3,"",IF(ISNUMBER(C859)=TRUE(),1,2))</f>
        <v>1</v>
      </c>
      <c r="B859" s="0" t="str">
        <f aca="false">IF(F859="","",IF(G859=4,F859,B858))</f>
        <v>青毛２丁目</v>
      </c>
      <c r="C859" s="0" t="n">
        <v>82</v>
      </c>
      <c r="D859" s="0" t="n">
        <v>3</v>
      </c>
      <c r="E859" s="0" t="n">
        <v>1</v>
      </c>
      <c r="F859" s="0" t="n">
        <v>2</v>
      </c>
      <c r="G859" s="4" t="n">
        <f aca="false">IF(ISNUMBER(F859)=TRUE(),1,G858+1)</f>
        <v>1</v>
      </c>
    </row>
    <row r="860" customFormat="false" ht="13.5" hidden="false" customHeight="false" outlineLevel="0" collapsed="false">
      <c r="A860" s="0" t="n">
        <f aca="false">IF(G860=3,"",IF(ISNUMBER(C860)=TRUE(),1,2))</f>
        <v>1</v>
      </c>
      <c r="B860" s="0" t="str">
        <f aca="false">IF(F860="","",IF(G860=4,F860,B859))</f>
        <v>青毛２丁目</v>
      </c>
      <c r="C860" s="0" t="n">
        <v>83</v>
      </c>
      <c r="D860" s="0" t="n">
        <v>1</v>
      </c>
      <c r="E860" s="0" t="n">
        <v>1</v>
      </c>
      <c r="F860" s="0" t="n">
        <v>0</v>
      </c>
      <c r="G860" s="4" t="n">
        <f aca="false">IF(ISNUMBER(F860)=TRUE(),1,G859+1)</f>
        <v>1</v>
      </c>
    </row>
    <row r="861" customFormat="false" ht="13.5" hidden="false" customHeight="false" outlineLevel="0" collapsed="false">
      <c r="A861" s="0" t="n">
        <f aca="false">IF(G861=3,"",IF(ISNUMBER(C861)=TRUE(),1,2))</f>
        <v>1</v>
      </c>
      <c r="B861" s="0" t="str">
        <f aca="false">IF(F861="","",IF(G861=4,F861,B860))</f>
        <v>青毛２丁目</v>
      </c>
      <c r="C861" s="0" t="n">
        <v>84</v>
      </c>
      <c r="D861" s="0" t="n">
        <v>0</v>
      </c>
      <c r="E861" s="0" t="n">
        <v>0</v>
      </c>
      <c r="F861" s="0" t="n">
        <v>0</v>
      </c>
      <c r="G861" s="4" t="n">
        <f aca="false">IF(ISNUMBER(F861)=TRUE(),1,G860+1)</f>
        <v>1</v>
      </c>
    </row>
    <row r="862" customFormat="false" ht="13.5" hidden="false" customHeight="false" outlineLevel="0" collapsed="false">
      <c r="A862" s="0" t="n">
        <f aca="false">IF(G862=3,"",IF(ISNUMBER(C862)=TRUE(),1,2))</f>
        <v>2</v>
      </c>
      <c r="B862" s="0" t="str">
        <f aca="false">IF(F862="","",IF(G862=4,F862,B861))</f>
        <v>青毛２丁目</v>
      </c>
      <c r="C862" s="3" t="s">
        <v>24</v>
      </c>
      <c r="D862" s="0" t="n">
        <v>2</v>
      </c>
      <c r="E862" s="0" t="n">
        <v>0</v>
      </c>
      <c r="F862" s="0" t="n">
        <v>2</v>
      </c>
      <c r="G862" s="4" t="n">
        <f aca="false">IF(ISNUMBER(F862)=TRUE(),1,G861+1)</f>
        <v>1</v>
      </c>
    </row>
    <row r="863" customFormat="false" ht="13.5" hidden="false" customHeight="false" outlineLevel="0" collapsed="false">
      <c r="A863" s="0" t="n">
        <f aca="false">IF(G863=3,"",IF(ISNUMBER(C863)=TRUE(),1,2))</f>
        <v>1</v>
      </c>
      <c r="B863" s="0" t="str">
        <f aca="false">IF(F863="","",IF(G863=4,F863,B862))</f>
        <v>青毛２丁目</v>
      </c>
      <c r="C863" s="0" t="n">
        <v>85</v>
      </c>
      <c r="D863" s="0" t="n">
        <v>0</v>
      </c>
      <c r="E863" s="0" t="n">
        <v>0</v>
      </c>
      <c r="F863" s="0" t="n">
        <v>0</v>
      </c>
      <c r="G863" s="4" t="n">
        <f aca="false">IF(ISNUMBER(F863)=TRUE(),1,G862+1)</f>
        <v>1</v>
      </c>
    </row>
    <row r="864" customFormat="false" ht="13.5" hidden="false" customHeight="false" outlineLevel="0" collapsed="false">
      <c r="A864" s="0" t="n">
        <f aca="false">IF(G864=3,"",IF(ISNUMBER(C864)=TRUE(),1,2))</f>
        <v>1</v>
      </c>
      <c r="B864" s="0" t="str">
        <f aca="false">IF(F864="","",IF(G864=4,F864,B863))</f>
        <v>青毛２丁目</v>
      </c>
      <c r="C864" s="0" t="n">
        <v>86</v>
      </c>
      <c r="D864" s="0" t="n">
        <v>2</v>
      </c>
      <c r="E864" s="0" t="n">
        <v>0</v>
      </c>
      <c r="F864" s="0" t="n">
        <v>2</v>
      </c>
      <c r="G864" s="4" t="n">
        <f aca="false">IF(ISNUMBER(F864)=TRUE(),1,G863+1)</f>
        <v>1</v>
      </c>
    </row>
    <row r="865" customFormat="false" ht="13.5" hidden="false" customHeight="false" outlineLevel="0" collapsed="false">
      <c r="A865" s="0" t="n">
        <f aca="false">IF(G865=3,"",IF(ISNUMBER(C865)=TRUE(),1,2))</f>
        <v>1</v>
      </c>
      <c r="B865" s="0" t="str">
        <f aca="false">IF(F865="","",IF(G865=4,F865,B864))</f>
        <v>青毛２丁目</v>
      </c>
      <c r="C865" s="0" t="n">
        <v>87</v>
      </c>
      <c r="D865" s="0" t="n">
        <v>0</v>
      </c>
      <c r="E865" s="0" t="n">
        <v>0</v>
      </c>
      <c r="F865" s="0" t="n">
        <v>0</v>
      </c>
      <c r="G865" s="4" t="n">
        <f aca="false">IF(ISNUMBER(F865)=TRUE(),1,G864+1)</f>
        <v>1</v>
      </c>
    </row>
    <row r="866" customFormat="false" ht="13.5" hidden="false" customHeight="false" outlineLevel="0" collapsed="false">
      <c r="A866" s="0" t="n">
        <f aca="false">IF(G866=3,"",IF(ISNUMBER(C866)=TRUE(),1,2))</f>
        <v>1</v>
      </c>
      <c r="B866" s="0" t="str">
        <f aca="false">IF(F866="","",IF(G866=4,F866,B865))</f>
        <v>青毛２丁目</v>
      </c>
      <c r="C866" s="0" t="n">
        <v>88</v>
      </c>
      <c r="D866" s="0" t="n">
        <v>0</v>
      </c>
      <c r="E866" s="0" t="n">
        <v>0</v>
      </c>
      <c r="F866" s="0" t="n">
        <v>0</v>
      </c>
      <c r="G866" s="4" t="n">
        <f aca="false">IF(ISNUMBER(F866)=TRUE(),1,G865+1)</f>
        <v>1</v>
      </c>
    </row>
    <row r="867" customFormat="false" ht="13.5" hidden="false" customHeight="false" outlineLevel="0" collapsed="false">
      <c r="A867" s="0" t="n">
        <f aca="false">IF(G867=3,"",IF(ISNUMBER(C867)=TRUE(),1,2))</f>
        <v>1</v>
      </c>
      <c r="B867" s="0" t="str">
        <f aca="false">IF(F867="","",IF(G867=4,F867,B866))</f>
        <v>青毛２丁目</v>
      </c>
      <c r="C867" s="0" t="n">
        <v>89</v>
      </c>
      <c r="D867" s="0" t="n">
        <v>0</v>
      </c>
      <c r="E867" s="0" t="n">
        <v>0</v>
      </c>
      <c r="F867" s="0" t="n">
        <v>0</v>
      </c>
      <c r="G867" s="4" t="n">
        <f aca="false">IF(ISNUMBER(F867)=TRUE(),1,G866+1)</f>
        <v>1</v>
      </c>
    </row>
    <row r="868" customFormat="false" ht="13.5" hidden="false" customHeight="false" outlineLevel="0" collapsed="false">
      <c r="A868" s="0" t="n">
        <f aca="false">IF(G868=3,"",IF(ISNUMBER(C868)=TRUE(),1,2))</f>
        <v>2</v>
      </c>
      <c r="B868" s="0" t="str">
        <f aca="false">IF(F868="","",IF(G868=4,F868,B867))</f>
        <v>青毛２丁目</v>
      </c>
      <c r="C868" s="3" t="s">
        <v>25</v>
      </c>
      <c r="D868" s="0" t="n">
        <v>0</v>
      </c>
      <c r="E868" s="0" t="n">
        <v>0</v>
      </c>
      <c r="F868" s="0" t="n">
        <v>0</v>
      </c>
      <c r="G868" s="4" t="n">
        <f aca="false">IF(ISNUMBER(F868)=TRUE(),1,G867+1)</f>
        <v>1</v>
      </c>
    </row>
    <row r="869" customFormat="false" ht="13.5" hidden="false" customHeight="false" outlineLevel="0" collapsed="false">
      <c r="A869" s="0" t="n">
        <f aca="false">IF(G869=3,"",IF(ISNUMBER(C869)=TRUE(),1,2))</f>
        <v>1</v>
      </c>
      <c r="B869" s="0" t="str">
        <f aca="false">IF(F869="","",IF(G869=4,F869,B868))</f>
        <v>青毛２丁目</v>
      </c>
      <c r="C869" s="0" t="n">
        <v>90</v>
      </c>
      <c r="D869" s="0" t="n">
        <v>0</v>
      </c>
      <c r="E869" s="0" t="n">
        <v>0</v>
      </c>
      <c r="F869" s="0" t="n">
        <v>0</v>
      </c>
      <c r="G869" s="4" t="n">
        <f aca="false">IF(ISNUMBER(F869)=TRUE(),1,G868+1)</f>
        <v>1</v>
      </c>
    </row>
    <row r="870" customFormat="false" ht="13.5" hidden="false" customHeight="false" outlineLevel="0" collapsed="false">
      <c r="A870" s="0" t="n">
        <f aca="false">IF(G870=3,"",IF(ISNUMBER(C870)=TRUE(),1,2))</f>
        <v>1</v>
      </c>
      <c r="B870" s="0" t="str">
        <f aca="false">IF(F870="","",IF(G870=4,F870,B869))</f>
        <v>青毛２丁目</v>
      </c>
      <c r="C870" s="0" t="n">
        <v>91</v>
      </c>
      <c r="D870" s="0" t="n">
        <v>0</v>
      </c>
      <c r="E870" s="0" t="n">
        <v>0</v>
      </c>
      <c r="F870" s="0" t="n">
        <v>0</v>
      </c>
      <c r="G870" s="4" t="n">
        <f aca="false">IF(ISNUMBER(F870)=TRUE(),1,G869+1)</f>
        <v>1</v>
      </c>
    </row>
    <row r="871" customFormat="false" ht="13.5" hidden="false" customHeight="false" outlineLevel="0" collapsed="false">
      <c r="A871" s="0" t="n">
        <f aca="false">IF(G871=3,"",IF(ISNUMBER(C871)=TRUE(),1,2))</f>
        <v>1</v>
      </c>
      <c r="B871" s="0" t="str">
        <f aca="false">IF(F871="","",IF(G871=4,F871,B870))</f>
        <v>青毛２丁目</v>
      </c>
      <c r="C871" s="0" t="n">
        <v>92</v>
      </c>
      <c r="D871" s="0" t="n">
        <v>0</v>
      </c>
      <c r="E871" s="0" t="n">
        <v>0</v>
      </c>
      <c r="F871" s="0" t="n">
        <v>0</v>
      </c>
      <c r="G871" s="4" t="n">
        <f aca="false">IF(ISNUMBER(F871)=TRUE(),1,G870+1)</f>
        <v>1</v>
      </c>
    </row>
    <row r="872" customFormat="false" ht="13.5" hidden="false" customHeight="false" outlineLevel="0" collapsed="false">
      <c r="A872" s="0" t="n">
        <f aca="false">IF(G872=3,"",IF(ISNUMBER(C872)=TRUE(),1,2))</f>
        <v>1</v>
      </c>
      <c r="B872" s="0" t="str">
        <f aca="false">IF(F872="","",IF(G872=4,F872,B871))</f>
        <v>青毛２丁目</v>
      </c>
      <c r="C872" s="0" t="n">
        <v>93</v>
      </c>
      <c r="D872" s="0" t="n">
        <v>0</v>
      </c>
      <c r="E872" s="0" t="n">
        <v>0</v>
      </c>
      <c r="F872" s="0" t="n">
        <v>0</v>
      </c>
      <c r="G872" s="4" t="n">
        <f aca="false">IF(ISNUMBER(F872)=TRUE(),1,G871+1)</f>
        <v>1</v>
      </c>
    </row>
    <row r="873" customFormat="false" ht="13.5" hidden="false" customHeight="false" outlineLevel="0" collapsed="false">
      <c r="A873" s="0" t="n">
        <f aca="false">IF(G873=3,"",IF(ISNUMBER(C873)=TRUE(),1,2))</f>
        <v>1</v>
      </c>
      <c r="B873" s="0" t="str">
        <f aca="false">IF(F873="","",IF(G873=4,F873,B872))</f>
        <v>青毛２丁目</v>
      </c>
      <c r="C873" s="0" t="n">
        <v>94</v>
      </c>
      <c r="D873" s="0" t="n">
        <v>0</v>
      </c>
      <c r="E873" s="0" t="n">
        <v>0</v>
      </c>
      <c r="F873" s="0" t="n">
        <v>0</v>
      </c>
      <c r="G873" s="4" t="n">
        <f aca="false">IF(ISNUMBER(F873)=TRUE(),1,G872+1)</f>
        <v>1</v>
      </c>
    </row>
    <row r="874" customFormat="false" ht="13.5" hidden="false" customHeight="false" outlineLevel="0" collapsed="false">
      <c r="A874" s="0" t="n">
        <f aca="false">IF(G874=3,"",IF(ISNUMBER(C874)=TRUE(),1,2))</f>
        <v>2</v>
      </c>
      <c r="B874" s="0" t="str">
        <f aca="false">IF(F874="","",IF(G874=4,F874,B873))</f>
        <v>青毛２丁目</v>
      </c>
      <c r="C874" s="3" t="s">
        <v>26</v>
      </c>
      <c r="D874" s="0" t="n">
        <v>0</v>
      </c>
      <c r="E874" s="0" t="n">
        <v>0</v>
      </c>
      <c r="F874" s="0" t="n">
        <v>0</v>
      </c>
      <c r="G874" s="4" t="n">
        <f aca="false">IF(ISNUMBER(F874)=TRUE(),1,G873+1)</f>
        <v>1</v>
      </c>
    </row>
    <row r="875" customFormat="false" ht="13.5" hidden="false" customHeight="false" outlineLevel="0" collapsed="false">
      <c r="A875" s="0" t="n">
        <f aca="false">IF(G875=3,"",IF(ISNUMBER(C875)=TRUE(),1,2))</f>
        <v>1</v>
      </c>
      <c r="B875" s="0" t="str">
        <f aca="false">IF(F875="","",IF(G875=4,F875,B874))</f>
        <v>青毛２丁目</v>
      </c>
      <c r="C875" s="0" t="n">
        <v>95</v>
      </c>
      <c r="D875" s="0" t="n">
        <v>0</v>
      </c>
      <c r="E875" s="0" t="n">
        <v>0</v>
      </c>
      <c r="F875" s="0" t="n">
        <v>0</v>
      </c>
      <c r="G875" s="4" t="n">
        <f aca="false">IF(ISNUMBER(F875)=TRUE(),1,G874+1)</f>
        <v>1</v>
      </c>
    </row>
    <row r="876" customFormat="false" ht="13.5" hidden="false" customHeight="false" outlineLevel="0" collapsed="false">
      <c r="A876" s="0" t="n">
        <f aca="false">IF(G876=3,"",IF(ISNUMBER(C876)=TRUE(),1,2))</f>
        <v>1</v>
      </c>
      <c r="B876" s="0" t="str">
        <f aca="false">IF(F876="","",IF(G876=4,F876,B875))</f>
        <v>青毛２丁目</v>
      </c>
      <c r="C876" s="0" t="n">
        <v>96</v>
      </c>
      <c r="D876" s="0" t="n">
        <v>0</v>
      </c>
      <c r="E876" s="0" t="n">
        <v>0</v>
      </c>
      <c r="F876" s="0" t="n">
        <v>0</v>
      </c>
      <c r="G876" s="4" t="n">
        <f aca="false">IF(ISNUMBER(F876)=TRUE(),1,G875+1)</f>
        <v>1</v>
      </c>
    </row>
    <row r="877" customFormat="false" ht="13.5" hidden="false" customHeight="false" outlineLevel="0" collapsed="false">
      <c r="A877" s="0" t="n">
        <f aca="false">IF(G877=3,"",IF(ISNUMBER(C877)=TRUE(),1,2))</f>
        <v>1</v>
      </c>
      <c r="B877" s="0" t="str">
        <f aca="false">IF(F877="","",IF(G877=4,F877,B876))</f>
        <v>青毛２丁目</v>
      </c>
      <c r="C877" s="0" t="n">
        <v>97</v>
      </c>
      <c r="D877" s="0" t="n">
        <v>0</v>
      </c>
      <c r="E877" s="0" t="n">
        <v>0</v>
      </c>
      <c r="F877" s="0" t="n">
        <v>0</v>
      </c>
      <c r="G877" s="4" t="n">
        <f aca="false">IF(ISNUMBER(F877)=TRUE(),1,G876+1)</f>
        <v>1</v>
      </c>
    </row>
    <row r="878" customFormat="false" ht="13.5" hidden="false" customHeight="false" outlineLevel="0" collapsed="false">
      <c r="A878" s="0" t="n">
        <f aca="false">IF(G878=3,"",IF(ISNUMBER(C878)=TRUE(),1,2))</f>
        <v>1</v>
      </c>
      <c r="B878" s="0" t="str">
        <f aca="false">IF(F878="","",IF(G878=4,F878,B877))</f>
        <v>青毛２丁目</v>
      </c>
      <c r="C878" s="0" t="n">
        <v>98</v>
      </c>
      <c r="D878" s="0" t="n">
        <v>0</v>
      </c>
      <c r="E878" s="0" t="n">
        <v>0</v>
      </c>
      <c r="F878" s="0" t="n">
        <v>0</v>
      </c>
      <c r="G878" s="4" t="n">
        <f aca="false">IF(ISNUMBER(F878)=TRUE(),1,G877+1)</f>
        <v>1</v>
      </c>
    </row>
    <row r="879" customFormat="false" ht="13.5" hidden="false" customHeight="false" outlineLevel="0" collapsed="false">
      <c r="A879" s="0" t="n">
        <f aca="false">IF(G879=3,"",IF(ISNUMBER(C879)=TRUE(),1,2))</f>
        <v>1</v>
      </c>
      <c r="B879" s="0" t="str">
        <f aca="false">IF(F879="","",IF(G879=4,F879,B878))</f>
        <v>青毛２丁目</v>
      </c>
      <c r="C879" s="0" t="n">
        <v>99</v>
      </c>
      <c r="D879" s="0" t="n">
        <v>0</v>
      </c>
      <c r="E879" s="0" t="n">
        <v>0</v>
      </c>
      <c r="F879" s="0" t="n">
        <v>0</v>
      </c>
      <c r="G879" s="4" t="n">
        <f aca="false">IF(ISNUMBER(F879)=TRUE(),1,G878+1)</f>
        <v>1</v>
      </c>
    </row>
    <row r="880" customFormat="false" ht="13.5" hidden="false" customHeight="false" outlineLevel="0" collapsed="false">
      <c r="A880" s="0" t="n">
        <f aca="false">IF(G880=3,"",IF(ISNUMBER(C880)=TRUE(),1,2))</f>
        <v>2</v>
      </c>
      <c r="B880" s="0" t="str">
        <f aca="false">IF(F880="","",IF(G880=4,F880,B879))</f>
        <v>青毛２丁目</v>
      </c>
      <c r="C880" s="3" t="s">
        <v>27</v>
      </c>
      <c r="D880" s="0" t="n">
        <v>0</v>
      </c>
      <c r="E880" s="0" t="n">
        <v>0</v>
      </c>
      <c r="F880" s="0" t="n">
        <v>0</v>
      </c>
      <c r="G880" s="4" t="n">
        <f aca="false">IF(ISNUMBER(F880)=TRUE(),1,G879+1)</f>
        <v>1</v>
      </c>
    </row>
    <row r="881" customFormat="false" ht="13.5" hidden="false" customHeight="false" outlineLevel="0" collapsed="false">
      <c r="A881" s="0" t="n">
        <f aca="false">IF(G881=3,"",IF(ISNUMBER(C881)=TRUE(),1,2))</f>
        <v>2</v>
      </c>
      <c r="B881" s="0" t="str">
        <f aca="false">IF(F881="","",IF(G881=4,F881,B880))</f>
        <v/>
      </c>
      <c r="C881" s="3" t="s">
        <v>28</v>
      </c>
      <c r="D881" s="0" t="n">
        <v>293</v>
      </c>
      <c r="G881" s="4" t="n">
        <f aca="false">IF(ISNUMBER(F881)=TRUE(),1,G880+1)</f>
        <v>2</v>
      </c>
    </row>
    <row r="882" customFormat="false" ht="13.5" hidden="false" customHeight="false" outlineLevel="0" collapsed="false">
      <c r="A882" s="0" t="str">
        <f aca="false">IF(G882=3,"",IF(ISNUMBER(C882)=TRUE(),1,2))</f>
        <v/>
      </c>
      <c r="B882" s="0" t="str">
        <f aca="false">IF(F882="","",IF(G882=4,F882,B881))</f>
        <v/>
      </c>
      <c r="G882" s="4" t="n">
        <f aca="false">IF(ISNUMBER(F882)=TRUE(),1,G881+1)</f>
        <v>3</v>
      </c>
    </row>
    <row r="883" customFormat="false" ht="13.5" hidden="false" customHeight="false" outlineLevel="0" collapsed="false">
      <c r="A883" s="0" t="n">
        <f aca="false">IF(G883=3,"",IF(ISNUMBER(C883)=TRUE(),1,2))</f>
        <v>1</v>
      </c>
      <c r="B883" s="0" t="str">
        <f aca="false">IF(F883="","",IF(G883=4,F883,B882))</f>
        <v>青毛３丁目</v>
      </c>
      <c r="C883" s="0" t="n">
        <v>2321</v>
      </c>
      <c r="D883" s="3" t="s">
        <v>0</v>
      </c>
      <c r="E883" s="0" t="n">
        <v>20231</v>
      </c>
      <c r="F883" s="3" t="s">
        <v>35</v>
      </c>
      <c r="G883" s="4" t="n">
        <f aca="false">IF(ISNUMBER(F883)=TRUE(),1,G882+1)</f>
        <v>4</v>
      </c>
    </row>
    <row r="884" customFormat="false" ht="13.5" hidden="false" customHeight="false" outlineLevel="0" collapsed="false">
      <c r="A884" s="0" t="n">
        <f aca="false">IF(G884=3,"",IF(ISNUMBER(C884)=TRUE(),1,2))</f>
        <v>2</v>
      </c>
      <c r="B884" s="0" t="str">
        <f aca="false">IF(F884="","",IF(G884=4,F884,B883))</f>
        <v>青毛３丁目</v>
      </c>
      <c r="C884" s="3" t="s">
        <v>2</v>
      </c>
      <c r="D884" s="3" t="s">
        <v>3</v>
      </c>
      <c r="E884" s="3" t="s">
        <v>4</v>
      </c>
      <c r="F884" s="3" t="s">
        <v>5</v>
      </c>
      <c r="G884" s="4" t="n">
        <f aca="false">IF(ISNUMBER(F884)=TRUE(),1,G883+1)</f>
        <v>5</v>
      </c>
    </row>
    <row r="885" customFormat="false" ht="13.5" hidden="false" customHeight="false" outlineLevel="0" collapsed="false">
      <c r="A885" s="0" t="n">
        <f aca="false">IF(G885=3,"",IF(ISNUMBER(C885)=TRUE(),1,2))</f>
        <v>2</v>
      </c>
      <c r="B885" s="0" t="str">
        <f aca="false">IF(F885="","",IF(G885=4,F885,B884))</f>
        <v>青毛３丁目</v>
      </c>
      <c r="C885" s="3" t="s">
        <v>6</v>
      </c>
      <c r="D885" s="0" t="n">
        <v>507</v>
      </c>
      <c r="E885" s="0" t="n">
        <v>251</v>
      </c>
      <c r="F885" s="0" t="n">
        <v>256</v>
      </c>
      <c r="G885" s="4" t="n">
        <f aca="false">IF(ISNUMBER(F885)=TRUE(),1,G884+1)</f>
        <v>1</v>
      </c>
    </row>
    <row r="886" customFormat="false" ht="13.5" hidden="false" customHeight="false" outlineLevel="0" collapsed="false">
      <c r="A886" s="0" t="n">
        <f aca="false">IF(G886=3,"",IF(ISNUMBER(C886)=TRUE(),1,2))</f>
        <v>2</v>
      </c>
      <c r="B886" s="0" t="str">
        <f aca="false">IF(F886="","",IF(G886=4,F886,B885))</f>
        <v>青毛３丁目</v>
      </c>
      <c r="C886" s="3" t="s">
        <v>7</v>
      </c>
      <c r="D886" s="0" t="n">
        <v>19</v>
      </c>
      <c r="E886" s="0" t="n">
        <v>10</v>
      </c>
      <c r="F886" s="0" t="n">
        <v>9</v>
      </c>
      <c r="G886" s="4" t="n">
        <f aca="false">IF(ISNUMBER(F886)=TRUE(),1,G885+1)</f>
        <v>1</v>
      </c>
    </row>
    <row r="887" customFormat="false" ht="13.5" hidden="false" customHeight="false" outlineLevel="0" collapsed="false">
      <c r="A887" s="0" t="n">
        <f aca="false">IF(G887=3,"",IF(ISNUMBER(C887)=TRUE(),1,2))</f>
        <v>1</v>
      </c>
      <c r="B887" s="0" t="str">
        <f aca="false">IF(F887="","",IF(G887=4,F887,B886))</f>
        <v>青毛３丁目</v>
      </c>
      <c r="C887" s="0" t="n">
        <v>0</v>
      </c>
      <c r="D887" s="0" t="n">
        <v>4</v>
      </c>
      <c r="E887" s="0" t="n">
        <v>2</v>
      </c>
      <c r="F887" s="0" t="n">
        <v>2</v>
      </c>
      <c r="G887" s="4" t="n">
        <f aca="false">IF(ISNUMBER(F887)=TRUE(),1,G886+1)</f>
        <v>1</v>
      </c>
    </row>
    <row r="888" customFormat="false" ht="13.5" hidden="false" customHeight="false" outlineLevel="0" collapsed="false">
      <c r="A888" s="0" t="n">
        <f aca="false">IF(G888=3,"",IF(ISNUMBER(C888)=TRUE(),1,2))</f>
        <v>1</v>
      </c>
      <c r="B888" s="0" t="str">
        <f aca="false">IF(F888="","",IF(G888=4,F888,B887))</f>
        <v>青毛３丁目</v>
      </c>
      <c r="C888" s="0" t="n">
        <v>1</v>
      </c>
      <c r="D888" s="0" t="n">
        <v>3</v>
      </c>
      <c r="E888" s="0" t="n">
        <v>2</v>
      </c>
      <c r="F888" s="0" t="n">
        <v>1</v>
      </c>
      <c r="G888" s="4" t="n">
        <f aca="false">IF(ISNUMBER(F888)=TRUE(),1,G887+1)</f>
        <v>1</v>
      </c>
    </row>
    <row r="889" customFormat="false" ht="13.5" hidden="false" customHeight="false" outlineLevel="0" collapsed="false">
      <c r="A889" s="0" t="n">
        <f aca="false">IF(G889=3,"",IF(ISNUMBER(C889)=TRUE(),1,2))</f>
        <v>1</v>
      </c>
      <c r="B889" s="0" t="str">
        <f aca="false">IF(F889="","",IF(G889=4,F889,B888))</f>
        <v>青毛３丁目</v>
      </c>
      <c r="C889" s="0" t="n">
        <v>2</v>
      </c>
      <c r="D889" s="0" t="n">
        <v>2</v>
      </c>
      <c r="E889" s="0" t="n">
        <v>1</v>
      </c>
      <c r="F889" s="0" t="n">
        <v>1</v>
      </c>
      <c r="G889" s="4" t="n">
        <f aca="false">IF(ISNUMBER(F889)=TRUE(),1,G888+1)</f>
        <v>1</v>
      </c>
    </row>
    <row r="890" customFormat="false" ht="13.5" hidden="false" customHeight="false" outlineLevel="0" collapsed="false">
      <c r="A890" s="0" t="n">
        <f aca="false">IF(G890=3,"",IF(ISNUMBER(C890)=TRUE(),1,2))</f>
        <v>1</v>
      </c>
      <c r="B890" s="0" t="str">
        <f aca="false">IF(F890="","",IF(G890=4,F890,B889))</f>
        <v>青毛３丁目</v>
      </c>
      <c r="C890" s="0" t="n">
        <v>3</v>
      </c>
      <c r="D890" s="0" t="n">
        <v>6</v>
      </c>
      <c r="E890" s="0" t="n">
        <v>2</v>
      </c>
      <c r="F890" s="0" t="n">
        <v>4</v>
      </c>
      <c r="G890" s="4" t="n">
        <f aca="false">IF(ISNUMBER(F890)=TRUE(),1,G889+1)</f>
        <v>1</v>
      </c>
    </row>
    <row r="891" customFormat="false" ht="13.5" hidden="false" customHeight="false" outlineLevel="0" collapsed="false">
      <c r="A891" s="0" t="n">
        <f aca="false">IF(G891=3,"",IF(ISNUMBER(C891)=TRUE(),1,2))</f>
        <v>1</v>
      </c>
      <c r="B891" s="0" t="str">
        <f aca="false">IF(F891="","",IF(G891=4,F891,B890))</f>
        <v>青毛３丁目</v>
      </c>
      <c r="C891" s="0" t="n">
        <v>4</v>
      </c>
      <c r="D891" s="0" t="n">
        <v>4</v>
      </c>
      <c r="E891" s="0" t="n">
        <v>3</v>
      </c>
      <c r="F891" s="0" t="n">
        <v>1</v>
      </c>
      <c r="G891" s="4" t="n">
        <f aca="false">IF(ISNUMBER(F891)=TRUE(),1,G890+1)</f>
        <v>1</v>
      </c>
    </row>
    <row r="892" customFormat="false" ht="13.5" hidden="false" customHeight="false" outlineLevel="0" collapsed="false">
      <c r="A892" s="0" t="n">
        <f aca="false">IF(G892=3,"",IF(ISNUMBER(C892)=TRUE(),1,2))</f>
        <v>2</v>
      </c>
      <c r="B892" s="0" t="str">
        <f aca="false">IF(F892="","",IF(G892=4,F892,B891))</f>
        <v>青毛３丁目</v>
      </c>
      <c r="C892" s="3" t="s">
        <v>8</v>
      </c>
      <c r="D892" s="0" t="n">
        <v>43</v>
      </c>
      <c r="E892" s="0" t="n">
        <v>22</v>
      </c>
      <c r="F892" s="0" t="n">
        <v>21</v>
      </c>
      <c r="G892" s="4" t="n">
        <f aca="false">IF(ISNUMBER(F892)=TRUE(),1,G891+1)</f>
        <v>1</v>
      </c>
    </row>
    <row r="893" customFormat="false" ht="13.5" hidden="false" customHeight="false" outlineLevel="0" collapsed="false">
      <c r="A893" s="0" t="n">
        <f aca="false">IF(G893=3,"",IF(ISNUMBER(C893)=TRUE(),1,2))</f>
        <v>1</v>
      </c>
      <c r="B893" s="0" t="str">
        <f aca="false">IF(F893="","",IF(G893=4,F893,B892))</f>
        <v>青毛３丁目</v>
      </c>
      <c r="C893" s="0" t="n">
        <v>5</v>
      </c>
      <c r="D893" s="0" t="n">
        <v>9</v>
      </c>
      <c r="E893" s="0" t="n">
        <v>2</v>
      </c>
      <c r="F893" s="0" t="n">
        <v>7</v>
      </c>
      <c r="G893" s="4" t="n">
        <f aca="false">IF(ISNUMBER(F893)=TRUE(),1,G892+1)</f>
        <v>1</v>
      </c>
    </row>
    <row r="894" customFormat="false" ht="13.5" hidden="false" customHeight="false" outlineLevel="0" collapsed="false">
      <c r="A894" s="0" t="n">
        <f aca="false">IF(G894=3,"",IF(ISNUMBER(C894)=TRUE(),1,2))</f>
        <v>1</v>
      </c>
      <c r="B894" s="0" t="str">
        <f aca="false">IF(F894="","",IF(G894=4,F894,B893))</f>
        <v>青毛３丁目</v>
      </c>
      <c r="C894" s="0" t="n">
        <v>6</v>
      </c>
      <c r="D894" s="0" t="n">
        <v>7</v>
      </c>
      <c r="E894" s="0" t="n">
        <v>3</v>
      </c>
      <c r="F894" s="0" t="n">
        <v>4</v>
      </c>
      <c r="G894" s="4" t="n">
        <f aca="false">IF(ISNUMBER(F894)=TRUE(),1,G893+1)</f>
        <v>1</v>
      </c>
    </row>
    <row r="895" customFormat="false" ht="13.5" hidden="false" customHeight="false" outlineLevel="0" collapsed="false">
      <c r="A895" s="0" t="n">
        <f aca="false">IF(G895=3,"",IF(ISNUMBER(C895)=TRUE(),1,2))</f>
        <v>1</v>
      </c>
      <c r="B895" s="0" t="str">
        <f aca="false">IF(F895="","",IF(G895=4,F895,B894))</f>
        <v>青毛３丁目</v>
      </c>
      <c r="C895" s="0" t="n">
        <v>7</v>
      </c>
      <c r="D895" s="0" t="n">
        <v>9</v>
      </c>
      <c r="E895" s="0" t="n">
        <v>4</v>
      </c>
      <c r="F895" s="0" t="n">
        <v>5</v>
      </c>
      <c r="G895" s="4" t="n">
        <f aca="false">IF(ISNUMBER(F895)=TRUE(),1,G894+1)</f>
        <v>1</v>
      </c>
    </row>
    <row r="896" customFormat="false" ht="13.5" hidden="false" customHeight="false" outlineLevel="0" collapsed="false">
      <c r="A896" s="0" t="n">
        <f aca="false">IF(G896=3,"",IF(ISNUMBER(C896)=TRUE(),1,2))</f>
        <v>1</v>
      </c>
      <c r="B896" s="0" t="str">
        <f aca="false">IF(F896="","",IF(G896=4,F896,B895))</f>
        <v>青毛３丁目</v>
      </c>
      <c r="C896" s="0" t="n">
        <v>8</v>
      </c>
      <c r="D896" s="0" t="n">
        <v>9</v>
      </c>
      <c r="E896" s="0" t="n">
        <v>8</v>
      </c>
      <c r="F896" s="0" t="n">
        <v>1</v>
      </c>
      <c r="G896" s="4" t="n">
        <f aca="false">IF(ISNUMBER(F896)=TRUE(),1,G895+1)</f>
        <v>1</v>
      </c>
    </row>
    <row r="897" customFormat="false" ht="13.5" hidden="false" customHeight="false" outlineLevel="0" collapsed="false">
      <c r="A897" s="0" t="n">
        <f aca="false">IF(G897=3,"",IF(ISNUMBER(C897)=TRUE(),1,2))</f>
        <v>1</v>
      </c>
      <c r="B897" s="0" t="str">
        <f aca="false">IF(F897="","",IF(G897=4,F897,B896))</f>
        <v>青毛３丁目</v>
      </c>
      <c r="C897" s="0" t="n">
        <v>9</v>
      </c>
      <c r="D897" s="0" t="n">
        <v>9</v>
      </c>
      <c r="E897" s="0" t="n">
        <v>5</v>
      </c>
      <c r="F897" s="0" t="n">
        <v>4</v>
      </c>
      <c r="G897" s="4" t="n">
        <f aca="false">IF(ISNUMBER(F897)=TRUE(),1,G896+1)</f>
        <v>1</v>
      </c>
    </row>
    <row r="898" customFormat="false" ht="13.5" hidden="false" customHeight="false" outlineLevel="0" collapsed="false">
      <c r="A898" s="0" t="n">
        <f aca="false">IF(G898=3,"",IF(ISNUMBER(C898)=TRUE(),1,2))</f>
        <v>2</v>
      </c>
      <c r="B898" s="0" t="str">
        <f aca="false">IF(F898="","",IF(G898=4,F898,B897))</f>
        <v>青毛３丁目</v>
      </c>
      <c r="C898" s="3" t="s">
        <v>9</v>
      </c>
      <c r="D898" s="0" t="n">
        <v>35</v>
      </c>
      <c r="E898" s="0" t="n">
        <v>22</v>
      </c>
      <c r="F898" s="0" t="n">
        <v>13</v>
      </c>
      <c r="G898" s="4" t="n">
        <f aca="false">IF(ISNUMBER(F898)=TRUE(),1,G897+1)</f>
        <v>1</v>
      </c>
    </row>
    <row r="899" customFormat="false" ht="13.5" hidden="false" customHeight="false" outlineLevel="0" collapsed="false">
      <c r="A899" s="0" t="n">
        <f aca="false">IF(G899=3,"",IF(ISNUMBER(C899)=TRUE(),1,2))</f>
        <v>1</v>
      </c>
      <c r="B899" s="0" t="str">
        <f aca="false">IF(F899="","",IF(G899=4,F899,B898))</f>
        <v>青毛３丁目</v>
      </c>
      <c r="C899" s="0" t="n">
        <v>10</v>
      </c>
      <c r="D899" s="0" t="n">
        <v>6</v>
      </c>
      <c r="E899" s="0" t="n">
        <v>3</v>
      </c>
      <c r="F899" s="0" t="n">
        <v>3</v>
      </c>
      <c r="G899" s="4" t="n">
        <f aca="false">IF(ISNUMBER(F899)=TRUE(),1,G898+1)</f>
        <v>1</v>
      </c>
    </row>
    <row r="900" customFormat="false" ht="13.5" hidden="false" customHeight="false" outlineLevel="0" collapsed="false">
      <c r="A900" s="0" t="n">
        <f aca="false">IF(G900=3,"",IF(ISNUMBER(C900)=TRUE(),1,2))</f>
        <v>1</v>
      </c>
      <c r="B900" s="0" t="str">
        <f aca="false">IF(F900="","",IF(G900=4,F900,B899))</f>
        <v>青毛３丁目</v>
      </c>
      <c r="C900" s="0" t="n">
        <v>11</v>
      </c>
      <c r="D900" s="0" t="n">
        <v>10</v>
      </c>
      <c r="E900" s="0" t="n">
        <v>8</v>
      </c>
      <c r="F900" s="0" t="n">
        <v>2</v>
      </c>
      <c r="G900" s="4" t="n">
        <f aca="false">IF(ISNUMBER(F900)=TRUE(),1,G899+1)</f>
        <v>1</v>
      </c>
    </row>
    <row r="901" customFormat="false" ht="13.5" hidden="false" customHeight="false" outlineLevel="0" collapsed="false">
      <c r="A901" s="0" t="n">
        <f aca="false">IF(G901=3,"",IF(ISNUMBER(C901)=TRUE(),1,2))</f>
        <v>1</v>
      </c>
      <c r="B901" s="0" t="str">
        <f aca="false">IF(F901="","",IF(G901=4,F901,B900))</f>
        <v>青毛３丁目</v>
      </c>
      <c r="C901" s="0" t="n">
        <v>12</v>
      </c>
      <c r="D901" s="0" t="n">
        <v>7</v>
      </c>
      <c r="E901" s="0" t="n">
        <v>3</v>
      </c>
      <c r="F901" s="0" t="n">
        <v>4</v>
      </c>
      <c r="G901" s="4" t="n">
        <f aca="false">IF(ISNUMBER(F901)=TRUE(),1,G900+1)</f>
        <v>1</v>
      </c>
    </row>
    <row r="902" customFormat="false" ht="13.5" hidden="false" customHeight="false" outlineLevel="0" collapsed="false">
      <c r="A902" s="0" t="n">
        <f aca="false">IF(G902=3,"",IF(ISNUMBER(C902)=TRUE(),1,2))</f>
        <v>1</v>
      </c>
      <c r="B902" s="0" t="str">
        <f aca="false">IF(F902="","",IF(G902=4,F902,B901))</f>
        <v>青毛３丁目</v>
      </c>
      <c r="C902" s="0" t="n">
        <v>13</v>
      </c>
      <c r="D902" s="0" t="n">
        <v>5</v>
      </c>
      <c r="E902" s="0" t="n">
        <v>2</v>
      </c>
      <c r="F902" s="0" t="n">
        <v>3</v>
      </c>
      <c r="G902" s="4" t="n">
        <f aca="false">IF(ISNUMBER(F902)=TRUE(),1,G901+1)</f>
        <v>1</v>
      </c>
    </row>
    <row r="903" customFormat="false" ht="13.5" hidden="false" customHeight="false" outlineLevel="0" collapsed="false">
      <c r="A903" s="0" t="n">
        <f aca="false">IF(G903=3,"",IF(ISNUMBER(C903)=TRUE(),1,2))</f>
        <v>1</v>
      </c>
      <c r="B903" s="0" t="str">
        <f aca="false">IF(F903="","",IF(G903=4,F903,B902))</f>
        <v>青毛３丁目</v>
      </c>
      <c r="C903" s="0" t="n">
        <v>14</v>
      </c>
      <c r="D903" s="0" t="n">
        <v>7</v>
      </c>
      <c r="E903" s="0" t="n">
        <v>6</v>
      </c>
      <c r="F903" s="0" t="n">
        <v>1</v>
      </c>
      <c r="G903" s="4" t="n">
        <f aca="false">IF(ISNUMBER(F903)=TRUE(),1,G902+1)</f>
        <v>1</v>
      </c>
    </row>
    <row r="904" customFormat="false" ht="13.5" hidden="false" customHeight="false" outlineLevel="0" collapsed="false">
      <c r="A904" s="0" t="n">
        <f aca="false">IF(G904=3,"",IF(ISNUMBER(C904)=TRUE(),1,2))</f>
        <v>2</v>
      </c>
      <c r="B904" s="0" t="str">
        <f aca="false">IF(F904="","",IF(G904=4,F904,B903))</f>
        <v>青毛３丁目</v>
      </c>
      <c r="C904" s="3" t="s">
        <v>10</v>
      </c>
      <c r="D904" s="0" t="n">
        <v>35</v>
      </c>
      <c r="E904" s="0" t="n">
        <v>15</v>
      </c>
      <c r="F904" s="0" t="n">
        <v>20</v>
      </c>
      <c r="G904" s="4" t="n">
        <f aca="false">IF(ISNUMBER(F904)=TRUE(),1,G903+1)</f>
        <v>1</v>
      </c>
    </row>
    <row r="905" customFormat="false" ht="13.5" hidden="false" customHeight="false" outlineLevel="0" collapsed="false">
      <c r="A905" s="0" t="n">
        <f aca="false">IF(G905=3,"",IF(ISNUMBER(C905)=TRUE(),1,2))</f>
        <v>1</v>
      </c>
      <c r="B905" s="0" t="str">
        <f aca="false">IF(F905="","",IF(G905=4,F905,B904))</f>
        <v>青毛３丁目</v>
      </c>
      <c r="C905" s="0" t="n">
        <v>15</v>
      </c>
      <c r="D905" s="0" t="n">
        <v>4</v>
      </c>
      <c r="E905" s="0" t="n">
        <v>1</v>
      </c>
      <c r="F905" s="0" t="n">
        <v>3</v>
      </c>
      <c r="G905" s="4" t="n">
        <f aca="false">IF(ISNUMBER(F905)=TRUE(),1,G904+1)</f>
        <v>1</v>
      </c>
    </row>
    <row r="906" customFormat="false" ht="13.5" hidden="false" customHeight="false" outlineLevel="0" collapsed="false">
      <c r="A906" s="0" t="n">
        <f aca="false">IF(G906=3,"",IF(ISNUMBER(C906)=TRUE(),1,2))</f>
        <v>1</v>
      </c>
      <c r="B906" s="0" t="str">
        <f aca="false">IF(F906="","",IF(G906=4,F906,B905))</f>
        <v>青毛３丁目</v>
      </c>
      <c r="C906" s="0" t="n">
        <v>16</v>
      </c>
      <c r="D906" s="0" t="n">
        <v>8</v>
      </c>
      <c r="E906" s="0" t="n">
        <v>5</v>
      </c>
      <c r="F906" s="0" t="n">
        <v>3</v>
      </c>
      <c r="G906" s="4" t="n">
        <f aca="false">IF(ISNUMBER(F906)=TRUE(),1,G905+1)</f>
        <v>1</v>
      </c>
    </row>
    <row r="907" customFormat="false" ht="13.5" hidden="false" customHeight="false" outlineLevel="0" collapsed="false">
      <c r="A907" s="0" t="n">
        <f aca="false">IF(G907=3,"",IF(ISNUMBER(C907)=TRUE(),1,2))</f>
        <v>1</v>
      </c>
      <c r="B907" s="0" t="str">
        <f aca="false">IF(F907="","",IF(G907=4,F907,B906))</f>
        <v>青毛３丁目</v>
      </c>
      <c r="C907" s="0" t="n">
        <v>17</v>
      </c>
      <c r="D907" s="0" t="n">
        <v>7</v>
      </c>
      <c r="E907" s="0" t="n">
        <v>3</v>
      </c>
      <c r="F907" s="0" t="n">
        <v>4</v>
      </c>
      <c r="G907" s="4" t="n">
        <f aca="false">IF(ISNUMBER(F907)=TRUE(),1,G906+1)</f>
        <v>1</v>
      </c>
    </row>
    <row r="908" customFormat="false" ht="13.5" hidden="false" customHeight="false" outlineLevel="0" collapsed="false">
      <c r="A908" s="0" t="n">
        <f aca="false">IF(G908=3,"",IF(ISNUMBER(C908)=TRUE(),1,2))</f>
        <v>1</v>
      </c>
      <c r="B908" s="0" t="str">
        <f aca="false">IF(F908="","",IF(G908=4,F908,B907))</f>
        <v>青毛３丁目</v>
      </c>
      <c r="C908" s="0" t="n">
        <v>18</v>
      </c>
      <c r="D908" s="0" t="n">
        <v>11</v>
      </c>
      <c r="E908" s="0" t="n">
        <v>3</v>
      </c>
      <c r="F908" s="0" t="n">
        <v>8</v>
      </c>
      <c r="G908" s="4" t="n">
        <f aca="false">IF(ISNUMBER(F908)=TRUE(),1,G907+1)</f>
        <v>1</v>
      </c>
    </row>
    <row r="909" customFormat="false" ht="13.5" hidden="false" customHeight="false" outlineLevel="0" collapsed="false">
      <c r="A909" s="0" t="n">
        <f aca="false">IF(G909=3,"",IF(ISNUMBER(C909)=TRUE(),1,2))</f>
        <v>1</v>
      </c>
      <c r="B909" s="0" t="str">
        <f aca="false">IF(F909="","",IF(G909=4,F909,B908))</f>
        <v>青毛３丁目</v>
      </c>
      <c r="C909" s="0" t="n">
        <v>19</v>
      </c>
      <c r="D909" s="0" t="n">
        <v>5</v>
      </c>
      <c r="E909" s="0" t="n">
        <v>3</v>
      </c>
      <c r="F909" s="0" t="n">
        <v>2</v>
      </c>
      <c r="G909" s="4" t="n">
        <f aca="false">IF(ISNUMBER(F909)=TRUE(),1,G908+1)</f>
        <v>1</v>
      </c>
    </row>
    <row r="910" customFormat="false" ht="13.5" hidden="false" customHeight="false" outlineLevel="0" collapsed="false">
      <c r="A910" s="0" t="n">
        <f aca="false">IF(G910=3,"",IF(ISNUMBER(C910)=TRUE(),1,2))</f>
        <v>2</v>
      </c>
      <c r="B910" s="0" t="str">
        <f aca="false">IF(F910="","",IF(G910=4,F910,B909))</f>
        <v>青毛３丁目</v>
      </c>
      <c r="C910" s="3" t="s">
        <v>11</v>
      </c>
      <c r="D910" s="0" t="n">
        <v>41</v>
      </c>
      <c r="E910" s="0" t="n">
        <v>23</v>
      </c>
      <c r="F910" s="0" t="n">
        <v>18</v>
      </c>
      <c r="G910" s="4" t="n">
        <f aca="false">IF(ISNUMBER(F910)=TRUE(),1,G909+1)</f>
        <v>1</v>
      </c>
    </row>
    <row r="911" customFormat="false" ht="13.5" hidden="false" customHeight="false" outlineLevel="0" collapsed="false">
      <c r="A911" s="0" t="n">
        <f aca="false">IF(G911=3,"",IF(ISNUMBER(C911)=TRUE(),1,2))</f>
        <v>1</v>
      </c>
      <c r="B911" s="0" t="str">
        <f aca="false">IF(F911="","",IF(G911=4,F911,B910))</f>
        <v>青毛３丁目</v>
      </c>
      <c r="C911" s="0" t="n">
        <v>20</v>
      </c>
      <c r="D911" s="0" t="n">
        <v>10</v>
      </c>
      <c r="E911" s="0" t="n">
        <v>8</v>
      </c>
      <c r="F911" s="0" t="n">
        <v>2</v>
      </c>
      <c r="G911" s="4" t="n">
        <f aca="false">IF(ISNUMBER(F911)=TRUE(),1,G910+1)</f>
        <v>1</v>
      </c>
    </row>
    <row r="912" customFormat="false" ht="13.5" hidden="false" customHeight="false" outlineLevel="0" collapsed="false">
      <c r="A912" s="0" t="n">
        <f aca="false">IF(G912=3,"",IF(ISNUMBER(C912)=TRUE(),1,2))</f>
        <v>1</v>
      </c>
      <c r="B912" s="0" t="str">
        <f aca="false">IF(F912="","",IF(G912=4,F912,B911))</f>
        <v>青毛３丁目</v>
      </c>
      <c r="C912" s="0" t="n">
        <v>21</v>
      </c>
      <c r="D912" s="0" t="n">
        <v>12</v>
      </c>
      <c r="E912" s="0" t="n">
        <v>5</v>
      </c>
      <c r="F912" s="0" t="n">
        <v>7</v>
      </c>
      <c r="G912" s="4" t="n">
        <f aca="false">IF(ISNUMBER(F912)=TRUE(),1,G911+1)</f>
        <v>1</v>
      </c>
    </row>
    <row r="913" customFormat="false" ht="13.5" hidden="false" customHeight="false" outlineLevel="0" collapsed="false">
      <c r="A913" s="0" t="n">
        <f aca="false">IF(G913=3,"",IF(ISNUMBER(C913)=TRUE(),1,2))</f>
        <v>1</v>
      </c>
      <c r="B913" s="0" t="str">
        <f aca="false">IF(F913="","",IF(G913=4,F913,B912))</f>
        <v>青毛３丁目</v>
      </c>
      <c r="C913" s="0" t="n">
        <v>22</v>
      </c>
      <c r="D913" s="0" t="n">
        <v>6</v>
      </c>
      <c r="E913" s="0" t="n">
        <v>2</v>
      </c>
      <c r="F913" s="0" t="n">
        <v>4</v>
      </c>
      <c r="G913" s="4" t="n">
        <f aca="false">IF(ISNUMBER(F913)=TRUE(),1,G912+1)</f>
        <v>1</v>
      </c>
    </row>
    <row r="914" customFormat="false" ht="13.5" hidden="false" customHeight="false" outlineLevel="0" collapsed="false">
      <c r="A914" s="0" t="n">
        <f aca="false">IF(G914=3,"",IF(ISNUMBER(C914)=TRUE(),1,2))</f>
        <v>1</v>
      </c>
      <c r="B914" s="0" t="str">
        <f aca="false">IF(F914="","",IF(G914=4,F914,B913))</f>
        <v>青毛３丁目</v>
      </c>
      <c r="C914" s="0" t="n">
        <v>23</v>
      </c>
      <c r="D914" s="0" t="n">
        <v>9</v>
      </c>
      <c r="E914" s="0" t="n">
        <v>6</v>
      </c>
      <c r="F914" s="0" t="n">
        <v>3</v>
      </c>
      <c r="G914" s="4" t="n">
        <f aca="false">IF(ISNUMBER(F914)=TRUE(),1,G913+1)</f>
        <v>1</v>
      </c>
    </row>
    <row r="915" customFormat="false" ht="13.5" hidden="false" customHeight="false" outlineLevel="0" collapsed="false">
      <c r="A915" s="0" t="n">
        <f aca="false">IF(G915=3,"",IF(ISNUMBER(C915)=TRUE(),1,2))</f>
        <v>1</v>
      </c>
      <c r="B915" s="0" t="str">
        <f aca="false">IF(F915="","",IF(G915=4,F915,B914))</f>
        <v>青毛３丁目</v>
      </c>
      <c r="C915" s="0" t="n">
        <v>24</v>
      </c>
      <c r="D915" s="0" t="n">
        <v>4</v>
      </c>
      <c r="E915" s="0" t="n">
        <v>2</v>
      </c>
      <c r="F915" s="0" t="n">
        <v>2</v>
      </c>
      <c r="G915" s="4" t="n">
        <f aca="false">IF(ISNUMBER(F915)=TRUE(),1,G914+1)</f>
        <v>1</v>
      </c>
    </row>
    <row r="916" customFormat="false" ht="13.5" hidden="false" customHeight="false" outlineLevel="0" collapsed="false">
      <c r="A916" s="0" t="n">
        <f aca="false">IF(G916=3,"",IF(ISNUMBER(C916)=TRUE(),1,2))</f>
        <v>2</v>
      </c>
      <c r="B916" s="0" t="str">
        <f aca="false">IF(F916="","",IF(G916=4,F916,B915))</f>
        <v>青毛３丁目</v>
      </c>
      <c r="C916" s="3" t="s">
        <v>12</v>
      </c>
      <c r="D916" s="0" t="n">
        <v>28</v>
      </c>
      <c r="E916" s="0" t="n">
        <v>9</v>
      </c>
      <c r="F916" s="0" t="n">
        <v>19</v>
      </c>
      <c r="G916" s="4" t="n">
        <f aca="false">IF(ISNUMBER(F916)=TRUE(),1,G915+1)</f>
        <v>1</v>
      </c>
    </row>
    <row r="917" customFormat="false" ht="13.5" hidden="false" customHeight="false" outlineLevel="0" collapsed="false">
      <c r="A917" s="0" t="n">
        <f aca="false">IF(G917=3,"",IF(ISNUMBER(C917)=TRUE(),1,2))</f>
        <v>1</v>
      </c>
      <c r="B917" s="0" t="str">
        <f aca="false">IF(F917="","",IF(G917=4,F917,B916))</f>
        <v>青毛３丁目</v>
      </c>
      <c r="C917" s="0" t="n">
        <v>25</v>
      </c>
      <c r="D917" s="0" t="n">
        <v>8</v>
      </c>
      <c r="E917" s="0" t="n">
        <v>4</v>
      </c>
      <c r="F917" s="0" t="n">
        <v>4</v>
      </c>
      <c r="G917" s="4" t="n">
        <f aca="false">IF(ISNUMBER(F917)=TRUE(),1,G916+1)</f>
        <v>1</v>
      </c>
    </row>
    <row r="918" customFormat="false" ht="13.5" hidden="false" customHeight="false" outlineLevel="0" collapsed="false">
      <c r="A918" s="0" t="n">
        <f aca="false">IF(G918=3,"",IF(ISNUMBER(C918)=TRUE(),1,2))</f>
        <v>1</v>
      </c>
      <c r="B918" s="0" t="str">
        <f aca="false">IF(F918="","",IF(G918=4,F918,B917))</f>
        <v>青毛３丁目</v>
      </c>
      <c r="C918" s="0" t="n">
        <v>26</v>
      </c>
      <c r="D918" s="0" t="n">
        <v>4</v>
      </c>
      <c r="E918" s="0" t="n">
        <v>2</v>
      </c>
      <c r="F918" s="0" t="n">
        <v>2</v>
      </c>
      <c r="G918" s="4" t="n">
        <f aca="false">IF(ISNUMBER(F918)=TRUE(),1,G917+1)</f>
        <v>1</v>
      </c>
    </row>
    <row r="919" customFormat="false" ht="13.5" hidden="false" customHeight="false" outlineLevel="0" collapsed="false">
      <c r="A919" s="0" t="n">
        <f aca="false">IF(G919=3,"",IF(ISNUMBER(C919)=TRUE(),1,2))</f>
        <v>1</v>
      </c>
      <c r="B919" s="0" t="str">
        <f aca="false">IF(F919="","",IF(G919=4,F919,B918))</f>
        <v>青毛３丁目</v>
      </c>
      <c r="C919" s="0" t="n">
        <v>27</v>
      </c>
      <c r="D919" s="0" t="n">
        <v>8</v>
      </c>
      <c r="E919" s="0" t="n">
        <v>1</v>
      </c>
      <c r="F919" s="0" t="n">
        <v>7</v>
      </c>
      <c r="G919" s="4" t="n">
        <f aca="false">IF(ISNUMBER(F919)=TRUE(),1,G918+1)</f>
        <v>1</v>
      </c>
    </row>
    <row r="920" customFormat="false" ht="13.5" hidden="false" customHeight="false" outlineLevel="0" collapsed="false">
      <c r="A920" s="0" t="n">
        <f aca="false">IF(G920=3,"",IF(ISNUMBER(C920)=TRUE(),1,2))</f>
        <v>1</v>
      </c>
      <c r="B920" s="0" t="str">
        <f aca="false">IF(F920="","",IF(G920=4,F920,B919))</f>
        <v>青毛３丁目</v>
      </c>
      <c r="C920" s="0" t="n">
        <v>28</v>
      </c>
      <c r="D920" s="0" t="n">
        <v>6</v>
      </c>
      <c r="E920" s="0" t="n">
        <v>1</v>
      </c>
      <c r="F920" s="0" t="n">
        <v>5</v>
      </c>
      <c r="G920" s="4" t="n">
        <f aca="false">IF(ISNUMBER(F920)=TRUE(),1,G919+1)</f>
        <v>1</v>
      </c>
    </row>
    <row r="921" customFormat="false" ht="13.5" hidden="false" customHeight="false" outlineLevel="0" collapsed="false">
      <c r="A921" s="0" t="n">
        <f aca="false">IF(G921=3,"",IF(ISNUMBER(C921)=TRUE(),1,2))</f>
        <v>1</v>
      </c>
      <c r="B921" s="0" t="str">
        <f aca="false">IF(F921="","",IF(G921=4,F921,B920))</f>
        <v>青毛３丁目</v>
      </c>
      <c r="C921" s="0" t="n">
        <v>29</v>
      </c>
      <c r="D921" s="0" t="n">
        <v>2</v>
      </c>
      <c r="E921" s="0" t="n">
        <v>1</v>
      </c>
      <c r="F921" s="0" t="n">
        <v>1</v>
      </c>
      <c r="G921" s="4" t="n">
        <f aca="false">IF(ISNUMBER(F921)=TRUE(),1,G920+1)</f>
        <v>1</v>
      </c>
    </row>
    <row r="922" customFormat="false" ht="13.5" hidden="false" customHeight="false" outlineLevel="0" collapsed="false">
      <c r="A922" s="0" t="n">
        <f aca="false">IF(G922=3,"",IF(ISNUMBER(C922)=TRUE(),1,2))</f>
        <v>2</v>
      </c>
      <c r="B922" s="0" t="str">
        <f aca="false">IF(F922="","",IF(G922=4,F922,B921))</f>
        <v>青毛３丁目</v>
      </c>
      <c r="C922" s="3" t="s">
        <v>13</v>
      </c>
      <c r="D922" s="0" t="n">
        <v>30</v>
      </c>
      <c r="E922" s="0" t="n">
        <v>14</v>
      </c>
      <c r="F922" s="0" t="n">
        <v>16</v>
      </c>
      <c r="G922" s="4" t="n">
        <f aca="false">IF(ISNUMBER(F922)=TRUE(),1,G921+1)</f>
        <v>1</v>
      </c>
    </row>
    <row r="923" customFormat="false" ht="13.5" hidden="false" customHeight="false" outlineLevel="0" collapsed="false">
      <c r="A923" s="0" t="n">
        <f aca="false">IF(G923=3,"",IF(ISNUMBER(C923)=TRUE(),1,2))</f>
        <v>1</v>
      </c>
      <c r="B923" s="0" t="str">
        <f aca="false">IF(F923="","",IF(G923=4,F923,B922))</f>
        <v>青毛３丁目</v>
      </c>
      <c r="C923" s="0" t="n">
        <v>30</v>
      </c>
      <c r="D923" s="0" t="n">
        <v>4</v>
      </c>
      <c r="E923" s="0" t="n">
        <v>3</v>
      </c>
      <c r="F923" s="0" t="n">
        <v>1</v>
      </c>
      <c r="G923" s="4" t="n">
        <f aca="false">IF(ISNUMBER(F923)=TRUE(),1,G922+1)</f>
        <v>1</v>
      </c>
    </row>
    <row r="924" customFormat="false" ht="13.5" hidden="false" customHeight="false" outlineLevel="0" collapsed="false">
      <c r="A924" s="0" t="n">
        <f aca="false">IF(G924=3,"",IF(ISNUMBER(C924)=TRUE(),1,2))</f>
        <v>1</v>
      </c>
      <c r="B924" s="0" t="str">
        <f aca="false">IF(F924="","",IF(G924=4,F924,B923))</f>
        <v>青毛３丁目</v>
      </c>
      <c r="C924" s="0" t="n">
        <v>31</v>
      </c>
      <c r="D924" s="0" t="n">
        <v>4</v>
      </c>
      <c r="E924" s="0" t="n">
        <v>3</v>
      </c>
      <c r="F924" s="0" t="n">
        <v>1</v>
      </c>
      <c r="G924" s="4" t="n">
        <f aca="false">IF(ISNUMBER(F924)=TRUE(),1,G923+1)</f>
        <v>1</v>
      </c>
    </row>
    <row r="925" customFormat="false" ht="13.5" hidden="false" customHeight="false" outlineLevel="0" collapsed="false">
      <c r="A925" s="0" t="n">
        <f aca="false">IF(G925=3,"",IF(ISNUMBER(C925)=TRUE(),1,2))</f>
        <v>1</v>
      </c>
      <c r="B925" s="0" t="str">
        <f aca="false">IF(F925="","",IF(G925=4,F925,B924))</f>
        <v>青毛３丁目</v>
      </c>
      <c r="C925" s="0" t="n">
        <v>32</v>
      </c>
      <c r="D925" s="0" t="n">
        <v>7</v>
      </c>
      <c r="E925" s="0" t="n">
        <v>3</v>
      </c>
      <c r="F925" s="0" t="n">
        <v>4</v>
      </c>
      <c r="G925" s="4" t="n">
        <f aca="false">IF(ISNUMBER(F925)=TRUE(),1,G924+1)</f>
        <v>1</v>
      </c>
    </row>
    <row r="926" customFormat="false" ht="13.5" hidden="false" customHeight="false" outlineLevel="0" collapsed="false">
      <c r="A926" s="0" t="n">
        <f aca="false">IF(G926=3,"",IF(ISNUMBER(C926)=TRUE(),1,2))</f>
        <v>1</v>
      </c>
      <c r="B926" s="0" t="str">
        <f aca="false">IF(F926="","",IF(G926=4,F926,B925))</f>
        <v>青毛３丁目</v>
      </c>
      <c r="C926" s="0" t="n">
        <v>33</v>
      </c>
      <c r="D926" s="0" t="n">
        <v>7</v>
      </c>
      <c r="E926" s="0" t="n">
        <v>2</v>
      </c>
      <c r="F926" s="0" t="n">
        <v>5</v>
      </c>
      <c r="G926" s="4" t="n">
        <f aca="false">IF(ISNUMBER(F926)=TRUE(),1,G925+1)</f>
        <v>1</v>
      </c>
    </row>
    <row r="927" customFormat="false" ht="13.5" hidden="false" customHeight="false" outlineLevel="0" collapsed="false">
      <c r="A927" s="0" t="n">
        <f aca="false">IF(G927=3,"",IF(ISNUMBER(C927)=TRUE(),1,2))</f>
        <v>1</v>
      </c>
      <c r="B927" s="0" t="str">
        <f aca="false">IF(F927="","",IF(G927=4,F927,B926))</f>
        <v>青毛３丁目</v>
      </c>
      <c r="C927" s="0" t="n">
        <v>34</v>
      </c>
      <c r="D927" s="0" t="n">
        <v>8</v>
      </c>
      <c r="E927" s="0" t="n">
        <v>3</v>
      </c>
      <c r="F927" s="0" t="n">
        <v>5</v>
      </c>
      <c r="G927" s="4" t="n">
        <f aca="false">IF(ISNUMBER(F927)=TRUE(),1,G926+1)</f>
        <v>1</v>
      </c>
    </row>
    <row r="928" customFormat="false" ht="13.5" hidden="false" customHeight="false" outlineLevel="0" collapsed="false">
      <c r="A928" s="0" t="n">
        <f aca="false">IF(G928=3,"",IF(ISNUMBER(C928)=TRUE(),1,2))</f>
        <v>2</v>
      </c>
      <c r="B928" s="0" t="str">
        <f aca="false">IF(F928="","",IF(G928=4,F928,B927))</f>
        <v>青毛３丁目</v>
      </c>
      <c r="C928" s="3" t="s">
        <v>14</v>
      </c>
      <c r="D928" s="0" t="n">
        <v>47</v>
      </c>
      <c r="E928" s="0" t="n">
        <v>23</v>
      </c>
      <c r="F928" s="0" t="n">
        <v>24</v>
      </c>
      <c r="G928" s="4" t="n">
        <f aca="false">IF(ISNUMBER(F928)=TRUE(),1,G927+1)</f>
        <v>1</v>
      </c>
    </row>
    <row r="929" customFormat="false" ht="13.5" hidden="false" customHeight="false" outlineLevel="0" collapsed="false">
      <c r="A929" s="0" t="n">
        <f aca="false">IF(G929=3,"",IF(ISNUMBER(C929)=TRUE(),1,2))</f>
        <v>1</v>
      </c>
      <c r="B929" s="0" t="str">
        <f aca="false">IF(F929="","",IF(G929=4,F929,B928))</f>
        <v>青毛３丁目</v>
      </c>
      <c r="C929" s="0" t="n">
        <v>35</v>
      </c>
      <c r="D929" s="0" t="n">
        <v>6</v>
      </c>
      <c r="E929" s="0" t="n">
        <v>4</v>
      </c>
      <c r="F929" s="0" t="n">
        <v>2</v>
      </c>
      <c r="G929" s="4" t="n">
        <f aca="false">IF(ISNUMBER(F929)=TRUE(),1,G928+1)</f>
        <v>1</v>
      </c>
    </row>
    <row r="930" customFormat="false" ht="13.5" hidden="false" customHeight="false" outlineLevel="0" collapsed="false">
      <c r="A930" s="0" t="n">
        <f aca="false">IF(G930=3,"",IF(ISNUMBER(C930)=TRUE(),1,2))</f>
        <v>1</v>
      </c>
      <c r="B930" s="0" t="str">
        <f aca="false">IF(F930="","",IF(G930=4,F930,B929))</f>
        <v>青毛３丁目</v>
      </c>
      <c r="C930" s="0" t="n">
        <v>36</v>
      </c>
      <c r="D930" s="0" t="n">
        <v>5</v>
      </c>
      <c r="E930" s="0" t="n">
        <v>1</v>
      </c>
      <c r="F930" s="0" t="n">
        <v>4</v>
      </c>
      <c r="G930" s="4" t="n">
        <f aca="false">IF(ISNUMBER(F930)=TRUE(),1,G929+1)</f>
        <v>1</v>
      </c>
    </row>
    <row r="931" customFormat="false" ht="13.5" hidden="false" customHeight="false" outlineLevel="0" collapsed="false">
      <c r="A931" s="0" t="n">
        <f aca="false">IF(G931=3,"",IF(ISNUMBER(C931)=TRUE(),1,2))</f>
        <v>1</v>
      </c>
      <c r="B931" s="0" t="str">
        <f aca="false">IF(F931="","",IF(G931=4,F931,B930))</f>
        <v>青毛３丁目</v>
      </c>
      <c r="C931" s="0" t="n">
        <v>37</v>
      </c>
      <c r="D931" s="0" t="n">
        <v>12</v>
      </c>
      <c r="E931" s="0" t="n">
        <v>7</v>
      </c>
      <c r="F931" s="0" t="n">
        <v>5</v>
      </c>
      <c r="G931" s="4" t="n">
        <f aca="false">IF(ISNUMBER(F931)=TRUE(),1,G930+1)</f>
        <v>1</v>
      </c>
    </row>
    <row r="932" customFormat="false" ht="13.5" hidden="false" customHeight="false" outlineLevel="0" collapsed="false">
      <c r="A932" s="0" t="n">
        <f aca="false">IF(G932=3,"",IF(ISNUMBER(C932)=TRUE(),1,2))</f>
        <v>1</v>
      </c>
      <c r="B932" s="0" t="str">
        <f aca="false">IF(F932="","",IF(G932=4,F932,B931))</f>
        <v>青毛３丁目</v>
      </c>
      <c r="C932" s="0" t="n">
        <v>38</v>
      </c>
      <c r="D932" s="0" t="n">
        <v>14</v>
      </c>
      <c r="E932" s="0" t="n">
        <v>7</v>
      </c>
      <c r="F932" s="0" t="n">
        <v>7</v>
      </c>
      <c r="G932" s="4" t="n">
        <f aca="false">IF(ISNUMBER(F932)=TRUE(),1,G931+1)</f>
        <v>1</v>
      </c>
    </row>
    <row r="933" customFormat="false" ht="13.5" hidden="false" customHeight="false" outlineLevel="0" collapsed="false">
      <c r="A933" s="0" t="n">
        <f aca="false">IF(G933=3,"",IF(ISNUMBER(C933)=TRUE(),1,2))</f>
        <v>1</v>
      </c>
      <c r="B933" s="0" t="str">
        <f aca="false">IF(F933="","",IF(G933=4,F933,B932))</f>
        <v>青毛３丁目</v>
      </c>
      <c r="C933" s="0" t="n">
        <v>39</v>
      </c>
      <c r="D933" s="0" t="n">
        <v>10</v>
      </c>
      <c r="E933" s="0" t="n">
        <v>4</v>
      </c>
      <c r="F933" s="0" t="n">
        <v>6</v>
      </c>
      <c r="G933" s="4" t="n">
        <f aca="false">IF(ISNUMBER(F933)=TRUE(),1,G932+1)</f>
        <v>1</v>
      </c>
    </row>
    <row r="934" customFormat="false" ht="13.5" hidden="false" customHeight="false" outlineLevel="0" collapsed="false">
      <c r="A934" s="0" t="n">
        <f aca="false">IF(G934=3,"",IF(ISNUMBER(C934)=TRUE(),1,2))</f>
        <v>2</v>
      </c>
      <c r="B934" s="0" t="str">
        <f aca="false">IF(F934="","",IF(G934=4,F934,B933))</f>
        <v>青毛３丁目</v>
      </c>
      <c r="C934" s="3" t="s">
        <v>15</v>
      </c>
      <c r="D934" s="0" t="n">
        <v>51</v>
      </c>
      <c r="E934" s="0" t="n">
        <v>28</v>
      </c>
      <c r="F934" s="0" t="n">
        <v>23</v>
      </c>
      <c r="G934" s="4" t="n">
        <f aca="false">IF(ISNUMBER(F934)=TRUE(),1,G933+1)</f>
        <v>1</v>
      </c>
    </row>
    <row r="935" customFormat="false" ht="13.5" hidden="false" customHeight="false" outlineLevel="0" collapsed="false">
      <c r="A935" s="0" t="n">
        <f aca="false">IF(G935=3,"",IF(ISNUMBER(C935)=TRUE(),1,2))</f>
        <v>1</v>
      </c>
      <c r="B935" s="0" t="str">
        <f aca="false">IF(F935="","",IF(G935=4,F935,B934))</f>
        <v>青毛３丁目</v>
      </c>
      <c r="C935" s="0" t="n">
        <v>40</v>
      </c>
      <c r="D935" s="0" t="n">
        <v>10</v>
      </c>
      <c r="E935" s="0" t="n">
        <v>5</v>
      </c>
      <c r="F935" s="0" t="n">
        <v>5</v>
      </c>
      <c r="G935" s="4" t="n">
        <f aca="false">IF(ISNUMBER(F935)=TRUE(),1,G934+1)</f>
        <v>1</v>
      </c>
    </row>
    <row r="936" customFormat="false" ht="13.5" hidden="false" customHeight="false" outlineLevel="0" collapsed="false">
      <c r="A936" s="0" t="n">
        <f aca="false">IF(G936=3,"",IF(ISNUMBER(C936)=TRUE(),1,2))</f>
        <v>1</v>
      </c>
      <c r="B936" s="0" t="str">
        <f aca="false">IF(F936="","",IF(G936=4,F936,B935))</f>
        <v>青毛３丁目</v>
      </c>
      <c r="C936" s="0" t="n">
        <v>41</v>
      </c>
      <c r="D936" s="0" t="n">
        <v>11</v>
      </c>
      <c r="E936" s="0" t="n">
        <v>5</v>
      </c>
      <c r="F936" s="0" t="n">
        <v>6</v>
      </c>
      <c r="G936" s="4" t="n">
        <f aca="false">IF(ISNUMBER(F936)=TRUE(),1,G935+1)</f>
        <v>1</v>
      </c>
    </row>
    <row r="937" customFormat="false" ht="13.5" hidden="false" customHeight="false" outlineLevel="0" collapsed="false">
      <c r="A937" s="0" t="n">
        <f aca="false">IF(G937=3,"",IF(ISNUMBER(C937)=TRUE(),1,2))</f>
        <v>1</v>
      </c>
      <c r="B937" s="0" t="str">
        <f aca="false">IF(F937="","",IF(G937=4,F937,B936))</f>
        <v>青毛３丁目</v>
      </c>
      <c r="C937" s="0" t="n">
        <v>42</v>
      </c>
      <c r="D937" s="0" t="n">
        <v>9</v>
      </c>
      <c r="E937" s="0" t="n">
        <v>5</v>
      </c>
      <c r="F937" s="0" t="n">
        <v>4</v>
      </c>
      <c r="G937" s="4" t="n">
        <f aca="false">IF(ISNUMBER(F937)=TRUE(),1,G936+1)</f>
        <v>1</v>
      </c>
    </row>
    <row r="938" customFormat="false" ht="13.5" hidden="false" customHeight="false" outlineLevel="0" collapsed="false">
      <c r="A938" s="0" t="n">
        <f aca="false">IF(G938=3,"",IF(ISNUMBER(C938)=TRUE(),1,2))</f>
        <v>1</v>
      </c>
      <c r="B938" s="0" t="str">
        <f aca="false">IF(F938="","",IF(G938=4,F938,B937))</f>
        <v>青毛３丁目</v>
      </c>
      <c r="C938" s="0" t="n">
        <v>43</v>
      </c>
      <c r="D938" s="0" t="n">
        <v>10</v>
      </c>
      <c r="E938" s="0" t="n">
        <v>6</v>
      </c>
      <c r="F938" s="0" t="n">
        <v>4</v>
      </c>
      <c r="G938" s="4" t="n">
        <f aca="false">IF(ISNUMBER(F938)=TRUE(),1,G937+1)</f>
        <v>1</v>
      </c>
    </row>
    <row r="939" customFormat="false" ht="13.5" hidden="false" customHeight="false" outlineLevel="0" collapsed="false">
      <c r="A939" s="0" t="n">
        <f aca="false">IF(G939=3,"",IF(ISNUMBER(C939)=TRUE(),1,2))</f>
        <v>1</v>
      </c>
      <c r="B939" s="0" t="str">
        <f aca="false">IF(F939="","",IF(G939=4,F939,B938))</f>
        <v>青毛３丁目</v>
      </c>
      <c r="C939" s="0" t="n">
        <v>44</v>
      </c>
      <c r="D939" s="0" t="n">
        <v>11</v>
      </c>
      <c r="E939" s="0" t="n">
        <v>7</v>
      </c>
      <c r="F939" s="0" t="n">
        <v>4</v>
      </c>
      <c r="G939" s="4" t="n">
        <f aca="false">IF(ISNUMBER(F939)=TRUE(),1,G938+1)</f>
        <v>1</v>
      </c>
    </row>
    <row r="940" customFormat="false" ht="13.5" hidden="false" customHeight="false" outlineLevel="0" collapsed="false">
      <c r="A940" s="0" t="n">
        <f aca="false">IF(G940=3,"",IF(ISNUMBER(C940)=TRUE(),1,2))</f>
        <v>2</v>
      </c>
      <c r="B940" s="0" t="str">
        <f aca="false">IF(F940="","",IF(G940=4,F940,B939))</f>
        <v>青毛３丁目</v>
      </c>
      <c r="C940" s="3" t="s">
        <v>16</v>
      </c>
      <c r="D940" s="0" t="n">
        <v>26</v>
      </c>
      <c r="E940" s="0" t="n">
        <v>11</v>
      </c>
      <c r="F940" s="0" t="n">
        <v>15</v>
      </c>
      <c r="G940" s="4" t="n">
        <f aca="false">IF(ISNUMBER(F940)=TRUE(),1,G939+1)</f>
        <v>1</v>
      </c>
    </row>
    <row r="941" customFormat="false" ht="13.5" hidden="false" customHeight="false" outlineLevel="0" collapsed="false">
      <c r="A941" s="0" t="n">
        <f aca="false">IF(G941=3,"",IF(ISNUMBER(C941)=TRUE(),1,2))</f>
        <v>1</v>
      </c>
      <c r="B941" s="0" t="str">
        <f aca="false">IF(F941="","",IF(G941=4,F941,B940))</f>
        <v>青毛３丁目</v>
      </c>
      <c r="C941" s="0" t="n">
        <v>45</v>
      </c>
      <c r="D941" s="0" t="n">
        <v>7</v>
      </c>
      <c r="E941" s="0" t="n">
        <v>3</v>
      </c>
      <c r="F941" s="0" t="n">
        <v>4</v>
      </c>
      <c r="G941" s="4" t="n">
        <f aca="false">IF(ISNUMBER(F941)=TRUE(),1,G940+1)</f>
        <v>1</v>
      </c>
    </row>
    <row r="942" customFormat="false" ht="13.5" hidden="false" customHeight="false" outlineLevel="0" collapsed="false">
      <c r="A942" s="0" t="n">
        <f aca="false">IF(G942=3,"",IF(ISNUMBER(C942)=TRUE(),1,2))</f>
        <v>1</v>
      </c>
      <c r="B942" s="0" t="str">
        <f aca="false">IF(F942="","",IF(G942=4,F942,B941))</f>
        <v>青毛３丁目</v>
      </c>
      <c r="C942" s="0" t="n">
        <v>46</v>
      </c>
      <c r="D942" s="0" t="n">
        <v>1</v>
      </c>
      <c r="E942" s="0" t="n">
        <v>0</v>
      </c>
      <c r="F942" s="0" t="n">
        <v>1</v>
      </c>
      <c r="G942" s="4" t="n">
        <f aca="false">IF(ISNUMBER(F942)=TRUE(),1,G941+1)</f>
        <v>1</v>
      </c>
    </row>
    <row r="943" customFormat="false" ht="13.5" hidden="false" customHeight="false" outlineLevel="0" collapsed="false">
      <c r="A943" s="0" t="n">
        <f aca="false">IF(G943=3,"",IF(ISNUMBER(C943)=TRUE(),1,2))</f>
        <v>1</v>
      </c>
      <c r="B943" s="0" t="str">
        <f aca="false">IF(F943="","",IF(G943=4,F943,B942))</f>
        <v>青毛３丁目</v>
      </c>
      <c r="C943" s="0" t="n">
        <v>47</v>
      </c>
      <c r="D943" s="0" t="n">
        <v>7</v>
      </c>
      <c r="E943" s="0" t="n">
        <v>3</v>
      </c>
      <c r="F943" s="0" t="n">
        <v>4</v>
      </c>
      <c r="G943" s="4" t="n">
        <f aca="false">IF(ISNUMBER(F943)=TRUE(),1,G942+1)</f>
        <v>1</v>
      </c>
    </row>
    <row r="944" customFormat="false" ht="13.5" hidden="false" customHeight="false" outlineLevel="0" collapsed="false">
      <c r="A944" s="0" t="n">
        <f aca="false">IF(G944=3,"",IF(ISNUMBER(C944)=TRUE(),1,2))</f>
        <v>1</v>
      </c>
      <c r="B944" s="0" t="str">
        <f aca="false">IF(F944="","",IF(G944=4,F944,B943))</f>
        <v>青毛３丁目</v>
      </c>
      <c r="C944" s="0" t="n">
        <v>48</v>
      </c>
      <c r="D944" s="0" t="n">
        <v>3</v>
      </c>
      <c r="E944" s="0" t="n">
        <v>1</v>
      </c>
      <c r="F944" s="0" t="n">
        <v>2</v>
      </c>
      <c r="G944" s="4" t="n">
        <f aca="false">IF(ISNUMBER(F944)=TRUE(),1,G943+1)</f>
        <v>1</v>
      </c>
    </row>
    <row r="945" customFormat="false" ht="13.5" hidden="false" customHeight="false" outlineLevel="0" collapsed="false">
      <c r="A945" s="0" t="n">
        <f aca="false">IF(G945=3,"",IF(ISNUMBER(C945)=TRUE(),1,2))</f>
        <v>1</v>
      </c>
      <c r="B945" s="0" t="str">
        <f aca="false">IF(F945="","",IF(G945=4,F945,B944))</f>
        <v>青毛３丁目</v>
      </c>
      <c r="C945" s="0" t="n">
        <v>49</v>
      </c>
      <c r="D945" s="0" t="n">
        <v>8</v>
      </c>
      <c r="E945" s="0" t="n">
        <v>4</v>
      </c>
      <c r="F945" s="0" t="n">
        <v>4</v>
      </c>
      <c r="G945" s="4" t="n">
        <f aca="false">IF(ISNUMBER(F945)=TRUE(),1,G944+1)</f>
        <v>1</v>
      </c>
    </row>
    <row r="946" customFormat="false" ht="13.5" hidden="false" customHeight="false" outlineLevel="0" collapsed="false">
      <c r="A946" s="0" t="n">
        <f aca="false">IF(G946=3,"",IF(ISNUMBER(C946)=TRUE(),1,2))</f>
        <v>2</v>
      </c>
      <c r="B946" s="0" t="str">
        <f aca="false">IF(F946="","",IF(G946=4,F946,B945))</f>
        <v>青毛３丁目</v>
      </c>
      <c r="C946" s="3" t="s">
        <v>17</v>
      </c>
      <c r="D946" s="0" t="n">
        <v>42</v>
      </c>
      <c r="E946" s="0" t="n">
        <v>21</v>
      </c>
      <c r="F946" s="0" t="n">
        <v>21</v>
      </c>
      <c r="G946" s="4" t="n">
        <f aca="false">IF(ISNUMBER(F946)=TRUE(),1,G945+1)</f>
        <v>1</v>
      </c>
    </row>
    <row r="947" customFormat="false" ht="13.5" hidden="false" customHeight="false" outlineLevel="0" collapsed="false">
      <c r="A947" s="0" t="n">
        <f aca="false">IF(G947=3,"",IF(ISNUMBER(C947)=TRUE(),1,2))</f>
        <v>1</v>
      </c>
      <c r="B947" s="0" t="str">
        <f aca="false">IF(F947="","",IF(G947=4,F947,B946))</f>
        <v>青毛３丁目</v>
      </c>
      <c r="C947" s="0" t="n">
        <v>50</v>
      </c>
      <c r="D947" s="0" t="n">
        <v>4</v>
      </c>
      <c r="E947" s="0" t="n">
        <v>0</v>
      </c>
      <c r="F947" s="0" t="n">
        <v>4</v>
      </c>
      <c r="G947" s="4" t="n">
        <f aca="false">IF(ISNUMBER(F947)=TRUE(),1,G946+1)</f>
        <v>1</v>
      </c>
    </row>
    <row r="948" customFormat="false" ht="13.5" hidden="false" customHeight="false" outlineLevel="0" collapsed="false">
      <c r="A948" s="0" t="n">
        <f aca="false">IF(G948=3,"",IF(ISNUMBER(C948)=TRUE(),1,2))</f>
        <v>1</v>
      </c>
      <c r="B948" s="0" t="str">
        <f aca="false">IF(F948="","",IF(G948=4,F948,B947))</f>
        <v>青毛３丁目</v>
      </c>
      <c r="C948" s="0" t="n">
        <v>51</v>
      </c>
      <c r="D948" s="0" t="n">
        <v>13</v>
      </c>
      <c r="E948" s="0" t="n">
        <v>6</v>
      </c>
      <c r="F948" s="0" t="n">
        <v>7</v>
      </c>
      <c r="G948" s="4" t="n">
        <f aca="false">IF(ISNUMBER(F948)=TRUE(),1,G947+1)</f>
        <v>1</v>
      </c>
    </row>
    <row r="949" customFormat="false" ht="13.5" hidden="false" customHeight="false" outlineLevel="0" collapsed="false">
      <c r="A949" s="0" t="n">
        <f aca="false">IF(G949=3,"",IF(ISNUMBER(C949)=TRUE(),1,2))</f>
        <v>1</v>
      </c>
      <c r="B949" s="0" t="str">
        <f aca="false">IF(F949="","",IF(G949=4,F949,B948))</f>
        <v>青毛３丁目</v>
      </c>
      <c r="C949" s="0" t="n">
        <v>52</v>
      </c>
      <c r="D949" s="0" t="n">
        <v>11</v>
      </c>
      <c r="E949" s="0" t="n">
        <v>6</v>
      </c>
      <c r="F949" s="0" t="n">
        <v>5</v>
      </c>
      <c r="G949" s="4" t="n">
        <f aca="false">IF(ISNUMBER(F949)=TRUE(),1,G948+1)</f>
        <v>1</v>
      </c>
    </row>
    <row r="950" customFormat="false" ht="13.5" hidden="false" customHeight="false" outlineLevel="0" collapsed="false">
      <c r="A950" s="0" t="n">
        <f aca="false">IF(G950=3,"",IF(ISNUMBER(C950)=TRUE(),1,2))</f>
        <v>1</v>
      </c>
      <c r="B950" s="0" t="str">
        <f aca="false">IF(F950="","",IF(G950=4,F950,B949))</f>
        <v>青毛３丁目</v>
      </c>
      <c r="C950" s="0" t="n">
        <v>53</v>
      </c>
      <c r="D950" s="0" t="n">
        <v>7</v>
      </c>
      <c r="E950" s="0" t="n">
        <v>6</v>
      </c>
      <c r="F950" s="0" t="n">
        <v>1</v>
      </c>
      <c r="G950" s="4" t="n">
        <f aca="false">IF(ISNUMBER(F950)=TRUE(),1,G949+1)</f>
        <v>1</v>
      </c>
    </row>
    <row r="951" customFormat="false" ht="13.5" hidden="false" customHeight="false" outlineLevel="0" collapsed="false">
      <c r="A951" s="0" t="n">
        <f aca="false">IF(G951=3,"",IF(ISNUMBER(C951)=TRUE(),1,2))</f>
        <v>1</v>
      </c>
      <c r="B951" s="0" t="str">
        <f aca="false">IF(F951="","",IF(G951=4,F951,B950))</f>
        <v>青毛３丁目</v>
      </c>
      <c r="C951" s="0" t="n">
        <v>54</v>
      </c>
      <c r="D951" s="0" t="n">
        <v>7</v>
      </c>
      <c r="E951" s="0" t="n">
        <v>3</v>
      </c>
      <c r="F951" s="0" t="n">
        <v>4</v>
      </c>
      <c r="G951" s="4" t="n">
        <f aca="false">IF(ISNUMBER(F951)=TRUE(),1,G950+1)</f>
        <v>1</v>
      </c>
    </row>
    <row r="952" customFormat="false" ht="13.5" hidden="false" customHeight="false" outlineLevel="0" collapsed="false">
      <c r="A952" s="0" t="n">
        <f aca="false">IF(G952=3,"",IF(ISNUMBER(C952)=TRUE(),1,2))</f>
        <v>2</v>
      </c>
      <c r="B952" s="0" t="str">
        <f aca="false">IF(F952="","",IF(G952=4,F952,B951))</f>
        <v>青毛３丁目</v>
      </c>
      <c r="C952" s="3" t="s">
        <v>18</v>
      </c>
      <c r="D952" s="0" t="n">
        <v>25</v>
      </c>
      <c r="E952" s="0" t="n">
        <v>11</v>
      </c>
      <c r="F952" s="0" t="n">
        <v>14</v>
      </c>
      <c r="G952" s="4" t="n">
        <f aca="false">IF(ISNUMBER(F952)=TRUE(),1,G951+1)</f>
        <v>1</v>
      </c>
    </row>
    <row r="953" customFormat="false" ht="13.5" hidden="false" customHeight="false" outlineLevel="0" collapsed="false">
      <c r="A953" s="0" t="n">
        <f aca="false">IF(G953=3,"",IF(ISNUMBER(C953)=TRUE(),1,2))</f>
        <v>1</v>
      </c>
      <c r="B953" s="0" t="str">
        <f aca="false">IF(F953="","",IF(G953=4,F953,B952))</f>
        <v>青毛３丁目</v>
      </c>
      <c r="C953" s="0" t="n">
        <v>55</v>
      </c>
      <c r="D953" s="0" t="n">
        <v>4</v>
      </c>
      <c r="E953" s="0" t="n">
        <v>1</v>
      </c>
      <c r="F953" s="0" t="n">
        <v>3</v>
      </c>
      <c r="G953" s="4" t="n">
        <f aca="false">IF(ISNUMBER(F953)=TRUE(),1,G952+1)</f>
        <v>1</v>
      </c>
    </row>
    <row r="954" customFormat="false" ht="13.5" hidden="false" customHeight="false" outlineLevel="0" collapsed="false">
      <c r="A954" s="0" t="n">
        <f aca="false">IF(G954=3,"",IF(ISNUMBER(C954)=TRUE(),1,2))</f>
        <v>1</v>
      </c>
      <c r="B954" s="0" t="str">
        <f aca="false">IF(F954="","",IF(G954=4,F954,B953))</f>
        <v>青毛３丁目</v>
      </c>
      <c r="C954" s="0" t="n">
        <v>56</v>
      </c>
      <c r="D954" s="0" t="n">
        <v>7</v>
      </c>
      <c r="E954" s="0" t="n">
        <v>3</v>
      </c>
      <c r="F954" s="0" t="n">
        <v>4</v>
      </c>
      <c r="G954" s="4" t="n">
        <f aca="false">IF(ISNUMBER(F954)=TRUE(),1,G953+1)</f>
        <v>1</v>
      </c>
    </row>
    <row r="955" customFormat="false" ht="13.5" hidden="false" customHeight="false" outlineLevel="0" collapsed="false">
      <c r="A955" s="0" t="n">
        <f aca="false">IF(G955=3,"",IF(ISNUMBER(C955)=TRUE(),1,2))</f>
        <v>1</v>
      </c>
      <c r="B955" s="0" t="str">
        <f aca="false">IF(F955="","",IF(G955=4,F955,B954))</f>
        <v>青毛３丁目</v>
      </c>
      <c r="C955" s="0" t="n">
        <v>57</v>
      </c>
      <c r="D955" s="0" t="n">
        <v>9</v>
      </c>
      <c r="E955" s="0" t="n">
        <v>5</v>
      </c>
      <c r="F955" s="0" t="n">
        <v>4</v>
      </c>
      <c r="G955" s="4" t="n">
        <f aca="false">IF(ISNUMBER(F955)=TRUE(),1,G954+1)</f>
        <v>1</v>
      </c>
    </row>
    <row r="956" customFormat="false" ht="13.5" hidden="false" customHeight="false" outlineLevel="0" collapsed="false">
      <c r="A956" s="0" t="n">
        <f aca="false">IF(G956=3,"",IF(ISNUMBER(C956)=TRUE(),1,2))</f>
        <v>1</v>
      </c>
      <c r="B956" s="0" t="str">
        <f aca="false">IF(F956="","",IF(G956=4,F956,B955))</f>
        <v>青毛３丁目</v>
      </c>
      <c r="C956" s="0" t="n">
        <v>58</v>
      </c>
      <c r="D956" s="0" t="n">
        <v>0</v>
      </c>
      <c r="E956" s="0" t="n">
        <v>0</v>
      </c>
      <c r="F956" s="0" t="n">
        <v>0</v>
      </c>
      <c r="G956" s="4" t="n">
        <f aca="false">IF(ISNUMBER(F956)=TRUE(),1,G955+1)</f>
        <v>1</v>
      </c>
    </row>
    <row r="957" customFormat="false" ht="13.5" hidden="false" customHeight="false" outlineLevel="0" collapsed="false">
      <c r="A957" s="0" t="n">
        <f aca="false">IF(G957=3,"",IF(ISNUMBER(C957)=TRUE(),1,2))</f>
        <v>1</v>
      </c>
      <c r="B957" s="0" t="str">
        <f aca="false">IF(F957="","",IF(G957=4,F957,B956))</f>
        <v>青毛３丁目</v>
      </c>
      <c r="C957" s="0" t="n">
        <v>59</v>
      </c>
      <c r="D957" s="0" t="n">
        <v>5</v>
      </c>
      <c r="E957" s="0" t="n">
        <v>2</v>
      </c>
      <c r="F957" s="0" t="n">
        <v>3</v>
      </c>
      <c r="G957" s="4" t="n">
        <f aca="false">IF(ISNUMBER(F957)=TRUE(),1,G956+1)</f>
        <v>1</v>
      </c>
    </row>
    <row r="958" customFormat="false" ht="13.5" hidden="false" customHeight="false" outlineLevel="0" collapsed="false">
      <c r="A958" s="0" t="n">
        <f aca="false">IF(G958=3,"",IF(ISNUMBER(C958)=TRUE(),1,2))</f>
        <v>2</v>
      </c>
      <c r="B958" s="0" t="str">
        <f aca="false">IF(F958="","",IF(G958=4,F958,B957))</f>
        <v>青毛３丁目</v>
      </c>
      <c r="C958" s="3" t="s">
        <v>19</v>
      </c>
      <c r="D958" s="0" t="n">
        <v>22</v>
      </c>
      <c r="E958" s="0" t="n">
        <v>13</v>
      </c>
      <c r="F958" s="0" t="n">
        <v>9</v>
      </c>
      <c r="G958" s="4" t="n">
        <f aca="false">IF(ISNUMBER(F958)=TRUE(),1,G957+1)</f>
        <v>1</v>
      </c>
    </row>
    <row r="959" customFormat="false" ht="13.5" hidden="false" customHeight="false" outlineLevel="0" collapsed="false">
      <c r="A959" s="0" t="n">
        <f aca="false">IF(G959=3,"",IF(ISNUMBER(C959)=TRUE(),1,2))</f>
        <v>1</v>
      </c>
      <c r="B959" s="0" t="str">
        <f aca="false">IF(F959="","",IF(G959=4,F959,B958))</f>
        <v>青毛３丁目</v>
      </c>
      <c r="C959" s="0" t="n">
        <v>60</v>
      </c>
      <c r="D959" s="0" t="n">
        <v>4</v>
      </c>
      <c r="E959" s="0" t="n">
        <v>1</v>
      </c>
      <c r="F959" s="0" t="n">
        <v>3</v>
      </c>
      <c r="G959" s="4" t="n">
        <f aca="false">IF(ISNUMBER(F959)=TRUE(),1,G958+1)</f>
        <v>1</v>
      </c>
    </row>
    <row r="960" customFormat="false" ht="13.5" hidden="false" customHeight="false" outlineLevel="0" collapsed="false">
      <c r="A960" s="0" t="n">
        <f aca="false">IF(G960=3,"",IF(ISNUMBER(C960)=TRUE(),1,2))</f>
        <v>1</v>
      </c>
      <c r="B960" s="0" t="str">
        <f aca="false">IF(F960="","",IF(G960=4,F960,B959))</f>
        <v>青毛３丁目</v>
      </c>
      <c r="C960" s="0" t="n">
        <v>61</v>
      </c>
      <c r="D960" s="0" t="n">
        <v>4</v>
      </c>
      <c r="E960" s="0" t="n">
        <v>3</v>
      </c>
      <c r="F960" s="0" t="n">
        <v>1</v>
      </c>
      <c r="G960" s="4" t="n">
        <f aca="false">IF(ISNUMBER(F960)=TRUE(),1,G959+1)</f>
        <v>1</v>
      </c>
    </row>
    <row r="961" customFormat="false" ht="13.5" hidden="false" customHeight="false" outlineLevel="0" collapsed="false">
      <c r="A961" s="0" t="n">
        <f aca="false">IF(G961=3,"",IF(ISNUMBER(C961)=TRUE(),1,2))</f>
        <v>1</v>
      </c>
      <c r="B961" s="0" t="str">
        <f aca="false">IF(F961="","",IF(G961=4,F961,B960))</f>
        <v>青毛３丁目</v>
      </c>
      <c r="C961" s="0" t="n">
        <v>62</v>
      </c>
      <c r="D961" s="0" t="n">
        <v>3</v>
      </c>
      <c r="E961" s="0" t="n">
        <v>1</v>
      </c>
      <c r="F961" s="0" t="n">
        <v>2</v>
      </c>
      <c r="G961" s="4" t="n">
        <f aca="false">IF(ISNUMBER(F961)=TRUE(),1,G960+1)</f>
        <v>1</v>
      </c>
    </row>
    <row r="962" customFormat="false" ht="13.5" hidden="false" customHeight="false" outlineLevel="0" collapsed="false">
      <c r="A962" s="0" t="n">
        <f aca="false">IF(G962=3,"",IF(ISNUMBER(C962)=TRUE(),1,2))</f>
        <v>1</v>
      </c>
      <c r="B962" s="0" t="str">
        <f aca="false">IF(F962="","",IF(G962=4,F962,B961))</f>
        <v>青毛３丁目</v>
      </c>
      <c r="C962" s="0" t="n">
        <v>63</v>
      </c>
      <c r="D962" s="0" t="n">
        <v>5</v>
      </c>
      <c r="E962" s="0" t="n">
        <v>2</v>
      </c>
      <c r="F962" s="0" t="n">
        <v>3</v>
      </c>
      <c r="G962" s="4" t="n">
        <f aca="false">IF(ISNUMBER(F962)=TRUE(),1,G961+1)</f>
        <v>1</v>
      </c>
    </row>
    <row r="963" customFormat="false" ht="13.5" hidden="false" customHeight="false" outlineLevel="0" collapsed="false">
      <c r="A963" s="0" t="n">
        <f aca="false">IF(G963=3,"",IF(ISNUMBER(C963)=TRUE(),1,2))</f>
        <v>1</v>
      </c>
      <c r="B963" s="0" t="str">
        <f aca="false">IF(F963="","",IF(G963=4,F963,B962))</f>
        <v>青毛３丁目</v>
      </c>
      <c r="C963" s="0" t="n">
        <v>64</v>
      </c>
      <c r="D963" s="0" t="n">
        <v>6</v>
      </c>
      <c r="E963" s="0" t="n">
        <v>6</v>
      </c>
      <c r="F963" s="0" t="n">
        <v>0</v>
      </c>
      <c r="G963" s="4" t="n">
        <f aca="false">IF(ISNUMBER(F963)=TRUE(),1,G962+1)</f>
        <v>1</v>
      </c>
    </row>
    <row r="964" customFormat="false" ht="13.5" hidden="false" customHeight="false" outlineLevel="0" collapsed="false">
      <c r="A964" s="0" t="n">
        <f aca="false">IF(G964=3,"",IF(ISNUMBER(C964)=TRUE(),1,2))</f>
        <v>2</v>
      </c>
      <c r="B964" s="0" t="str">
        <f aca="false">IF(F964="","",IF(G964=4,F964,B963))</f>
        <v>青毛３丁目</v>
      </c>
      <c r="C964" s="3" t="s">
        <v>20</v>
      </c>
      <c r="D964" s="0" t="n">
        <v>20</v>
      </c>
      <c r="E964" s="0" t="n">
        <v>7</v>
      </c>
      <c r="F964" s="0" t="n">
        <v>13</v>
      </c>
      <c r="G964" s="4" t="n">
        <f aca="false">IF(ISNUMBER(F964)=TRUE(),1,G963+1)</f>
        <v>1</v>
      </c>
    </row>
    <row r="965" customFormat="false" ht="13.5" hidden="false" customHeight="false" outlineLevel="0" collapsed="false">
      <c r="A965" s="0" t="n">
        <f aca="false">IF(G965=3,"",IF(ISNUMBER(C965)=TRUE(),1,2))</f>
        <v>1</v>
      </c>
      <c r="B965" s="0" t="str">
        <f aca="false">IF(F965="","",IF(G965=4,F965,B964))</f>
        <v>青毛３丁目</v>
      </c>
      <c r="C965" s="0" t="n">
        <v>65</v>
      </c>
      <c r="D965" s="0" t="n">
        <v>7</v>
      </c>
      <c r="E965" s="0" t="n">
        <v>2</v>
      </c>
      <c r="F965" s="0" t="n">
        <v>5</v>
      </c>
      <c r="G965" s="4" t="n">
        <f aca="false">IF(ISNUMBER(F965)=TRUE(),1,G964+1)</f>
        <v>1</v>
      </c>
    </row>
    <row r="966" customFormat="false" ht="13.5" hidden="false" customHeight="false" outlineLevel="0" collapsed="false">
      <c r="A966" s="0" t="n">
        <f aca="false">IF(G966=3,"",IF(ISNUMBER(C966)=TRUE(),1,2))</f>
        <v>1</v>
      </c>
      <c r="B966" s="0" t="str">
        <f aca="false">IF(F966="","",IF(G966=4,F966,B965))</f>
        <v>青毛３丁目</v>
      </c>
      <c r="C966" s="0" t="n">
        <v>66</v>
      </c>
      <c r="D966" s="0" t="n">
        <v>3</v>
      </c>
      <c r="E966" s="0" t="n">
        <v>2</v>
      </c>
      <c r="F966" s="0" t="n">
        <v>1</v>
      </c>
      <c r="G966" s="4" t="n">
        <f aca="false">IF(ISNUMBER(F966)=TRUE(),1,G965+1)</f>
        <v>1</v>
      </c>
    </row>
    <row r="967" customFormat="false" ht="13.5" hidden="false" customHeight="false" outlineLevel="0" collapsed="false">
      <c r="A967" s="0" t="n">
        <f aca="false">IF(G967=3,"",IF(ISNUMBER(C967)=TRUE(),1,2))</f>
        <v>1</v>
      </c>
      <c r="B967" s="0" t="str">
        <f aca="false">IF(F967="","",IF(G967=4,F967,B966))</f>
        <v>青毛３丁目</v>
      </c>
      <c r="C967" s="0" t="n">
        <v>67</v>
      </c>
      <c r="D967" s="0" t="n">
        <v>1</v>
      </c>
      <c r="E967" s="0" t="n">
        <v>0</v>
      </c>
      <c r="F967" s="0" t="n">
        <v>1</v>
      </c>
      <c r="G967" s="4" t="n">
        <f aca="false">IF(ISNUMBER(F967)=TRUE(),1,G966+1)</f>
        <v>1</v>
      </c>
    </row>
    <row r="968" customFormat="false" ht="13.5" hidden="false" customHeight="false" outlineLevel="0" collapsed="false">
      <c r="A968" s="0" t="n">
        <f aca="false">IF(G968=3,"",IF(ISNUMBER(C968)=TRUE(),1,2))</f>
        <v>1</v>
      </c>
      <c r="B968" s="0" t="str">
        <f aca="false">IF(F968="","",IF(G968=4,F968,B967))</f>
        <v>青毛３丁目</v>
      </c>
      <c r="C968" s="0" t="n">
        <v>68</v>
      </c>
      <c r="D968" s="0" t="n">
        <v>3</v>
      </c>
      <c r="E968" s="0" t="n">
        <v>3</v>
      </c>
      <c r="F968" s="0" t="n">
        <v>0</v>
      </c>
      <c r="G968" s="4" t="n">
        <f aca="false">IF(ISNUMBER(F968)=TRUE(),1,G967+1)</f>
        <v>1</v>
      </c>
    </row>
    <row r="969" customFormat="false" ht="13.5" hidden="false" customHeight="false" outlineLevel="0" collapsed="false">
      <c r="A969" s="0" t="n">
        <f aca="false">IF(G969=3,"",IF(ISNUMBER(C969)=TRUE(),1,2))</f>
        <v>1</v>
      </c>
      <c r="B969" s="0" t="str">
        <f aca="false">IF(F969="","",IF(G969=4,F969,B968))</f>
        <v>青毛３丁目</v>
      </c>
      <c r="C969" s="0" t="n">
        <v>69</v>
      </c>
      <c r="D969" s="0" t="n">
        <v>6</v>
      </c>
      <c r="E969" s="0" t="n">
        <v>0</v>
      </c>
      <c r="F969" s="0" t="n">
        <v>6</v>
      </c>
      <c r="G969" s="4" t="n">
        <f aca="false">IF(ISNUMBER(F969)=TRUE(),1,G968+1)</f>
        <v>1</v>
      </c>
    </row>
    <row r="970" customFormat="false" ht="13.5" hidden="false" customHeight="false" outlineLevel="0" collapsed="false">
      <c r="A970" s="0" t="n">
        <f aca="false">IF(G970=3,"",IF(ISNUMBER(C970)=TRUE(),1,2))</f>
        <v>2</v>
      </c>
      <c r="B970" s="0" t="str">
        <f aca="false">IF(F970="","",IF(G970=4,F970,B969))</f>
        <v>青毛３丁目</v>
      </c>
      <c r="C970" s="3" t="s">
        <v>21</v>
      </c>
      <c r="D970" s="0" t="n">
        <v>20</v>
      </c>
      <c r="E970" s="0" t="n">
        <v>7</v>
      </c>
      <c r="F970" s="0" t="n">
        <v>13</v>
      </c>
      <c r="G970" s="4" t="n">
        <f aca="false">IF(ISNUMBER(F970)=TRUE(),1,G969+1)</f>
        <v>1</v>
      </c>
    </row>
    <row r="971" customFormat="false" ht="13.5" hidden="false" customHeight="false" outlineLevel="0" collapsed="false">
      <c r="A971" s="0" t="n">
        <f aca="false">IF(G971=3,"",IF(ISNUMBER(C971)=TRUE(),1,2))</f>
        <v>1</v>
      </c>
      <c r="B971" s="0" t="str">
        <f aca="false">IF(F971="","",IF(G971=4,F971,B970))</f>
        <v>青毛３丁目</v>
      </c>
      <c r="C971" s="0" t="n">
        <v>70</v>
      </c>
      <c r="D971" s="0" t="n">
        <v>4</v>
      </c>
      <c r="E971" s="0" t="n">
        <v>2</v>
      </c>
      <c r="F971" s="0" t="n">
        <v>2</v>
      </c>
      <c r="G971" s="4" t="n">
        <f aca="false">IF(ISNUMBER(F971)=TRUE(),1,G970+1)</f>
        <v>1</v>
      </c>
    </row>
    <row r="972" customFormat="false" ht="13.5" hidden="false" customHeight="false" outlineLevel="0" collapsed="false">
      <c r="A972" s="0" t="n">
        <f aca="false">IF(G972=3,"",IF(ISNUMBER(C972)=TRUE(),1,2))</f>
        <v>1</v>
      </c>
      <c r="B972" s="0" t="str">
        <f aca="false">IF(F972="","",IF(G972=4,F972,B971))</f>
        <v>青毛３丁目</v>
      </c>
      <c r="C972" s="0" t="n">
        <v>71</v>
      </c>
      <c r="D972" s="0" t="n">
        <v>5</v>
      </c>
      <c r="E972" s="0" t="n">
        <v>0</v>
      </c>
      <c r="F972" s="0" t="n">
        <v>5</v>
      </c>
      <c r="G972" s="4" t="n">
        <f aca="false">IF(ISNUMBER(F972)=TRUE(),1,G971+1)</f>
        <v>1</v>
      </c>
    </row>
    <row r="973" customFormat="false" ht="13.5" hidden="false" customHeight="false" outlineLevel="0" collapsed="false">
      <c r="A973" s="0" t="n">
        <f aca="false">IF(G973=3,"",IF(ISNUMBER(C973)=TRUE(),1,2))</f>
        <v>1</v>
      </c>
      <c r="B973" s="0" t="str">
        <f aca="false">IF(F973="","",IF(G973=4,F973,B972))</f>
        <v>青毛３丁目</v>
      </c>
      <c r="C973" s="0" t="n">
        <v>72</v>
      </c>
      <c r="D973" s="0" t="n">
        <v>5</v>
      </c>
      <c r="E973" s="0" t="n">
        <v>3</v>
      </c>
      <c r="F973" s="0" t="n">
        <v>2</v>
      </c>
      <c r="G973" s="4" t="n">
        <f aca="false">IF(ISNUMBER(F973)=TRUE(),1,G972+1)</f>
        <v>1</v>
      </c>
    </row>
    <row r="974" customFormat="false" ht="13.5" hidden="false" customHeight="false" outlineLevel="0" collapsed="false">
      <c r="A974" s="0" t="n">
        <f aca="false">IF(G974=3,"",IF(ISNUMBER(C974)=TRUE(),1,2))</f>
        <v>1</v>
      </c>
      <c r="B974" s="0" t="str">
        <f aca="false">IF(F974="","",IF(G974=4,F974,B973))</f>
        <v>青毛３丁目</v>
      </c>
      <c r="C974" s="0" t="n">
        <v>73</v>
      </c>
      <c r="D974" s="0" t="n">
        <v>3</v>
      </c>
      <c r="E974" s="0" t="n">
        <v>2</v>
      </c>
      <c r="F974" s="0" t="n">
        <v>1</v>
      </c>
      <c r="G974" s="4" t="n">
        <f aca="false">IF(ISNUMBER(F974)=TRUE(),1,G973+1)</f>
        <v>1</v>
      </c>
    </row>
    <row r="975" customFormat="false" ht="13.5" hidden="false" customHeight="false" outlineLevel="0" collapsed="false">
      <c r="A975" s="0" t="n">
        <f aca="false">IF(G975=3,"",IF(ISNUMBER(C975)=TRUE(),1,2))</f>
        <v>1</v>
      </c>
      <c r="B975" s="0" t="str">
        <f aca="false">IF(F975="","",IF(G975=4,F975,B974))</f>
        <v>青毛３丁目</v>
      </c>
      <c r="C975" s="0" t="n">
        <v>74</v>
      </c>
      <c r="D975" s="0" t="n">
        <v>3</v>
      </c>
      <c r="E975" s="0" t="n">
        <v>0</v>
      </c>
      <c r="F975" s="0" t="n">
        <v>3</v>
      </c>
      <c r="G975" s="4" t="n">
        <f aca="false">IF(ISNUMBER(F975)=TRUE(),1,G974+1)</f>
        <v>1</v>
      </c>
    </row>
    <row r="976" customFormat="false" ht="13.5" hidden="false" customHeight="false" outlineLevel="0" collapsed="false">
      <c r="A976" s="0" t="n">
        <f aca="false">IF(G976=3,"",IF(ISNUMBER(C976)=TRUE(),1,2))</f>
        <v>2</v>
      </c>
      <c r="B976" s="0" t="str">
        <f aca="false">IF(F976="","",IF(G976=4,F976,B975))</f>
        <v>青毛３丁目</v>
      </c>
      <c r="C976" s="3" t="s">
        <v>22</v>
      </c>
      <c r="D976" s="0" t="n">
        <v>11</v>
      </c>
      <c r="E976" s="0" t="n">
        <v>7</v>
      </c>
      <c r="F976" s="0" t="n">
        <v>4</v>
      </c>
      <c r="G976" s="4" t="n">
        <f aca="false">IF(ISNUMBER(F976)=TRUE(),1,G975+1)</f>
        <v>1</v>
      </c>
    </row>
    <row r="977" customFormat="false" ht="13.5" hidden="false" customHeight="false" outlineLevel="0" collapsed="false">
      <c r="A977" s="0" t="n">
        <f aca="false">IF(G977=3,"",IF(ISNUMBER(C977)=TRUE(),1,2))</f>
        <v>1</v>
      </c>
      <c r="B977" s="0" t="str">
        <f aca="false">IF(F977="","",IF(G977=4,F977,B976))</f>
        <v>青毛３丁目</v>
      </c>
      <c r="C977" s="0" t="n">
        <v>75</v>
      </c>
      <c r="D977" s="0" t="n">
        <v>1</v>
      </c>
      <c r="E977" s="0" t="n">
        <v>1</v>
      </c>
      <c r="F977" s="0" t="n">
        <v>0</v>
      </c>
      <c r="G977" s="4" t="n">
        <f aca="false">IF(ISNUMBER(F977)=TRUE(),1,G976+1)</f>
        <v>1</v>
      </c>
    </row>
    <row r="978" customFormat="false" ht="13.5" hidden="false" customHeight="false" outlineLevel="0" collapsed="false">
      <c r="A978" s="0" t="n">
        <f aca="false">IF(G978=3,"",IF(ISNUMBER(C978)=TRUE(),1,2))</f>
        <v>1</v>
      </c>
      <c r="B978" s="0" t="str">
        <f aca="false">IF(F978="","",IF(G978=4,F978,B977))</f>
        <v>青毛３丁目</v>
      </c>
      <c r="C978" s="0" t="n">
        <v>76</v>
      </c>
      <c r="D978" s="0" t="n">
        <v>2</v>
      </c>
      <c r="E978" s="0" t="n">
        <v>2</v>
      </c>
      <c r="F978" s="0" t="n">
        <v>0</v>
      </c>
      <c r="G978" s="4" t="n">
        <f aca="false">IF(ISNUMBER(F978)=TRUE(),1,G977+1)</f>
        <v>1</v>
      </c>
    </row>
    <row r="979" customFormat="false" ht="13.5" hidden="false" customHeight="false" outlineLevel="0" collapsed="false">
      <c r="A979" s="0" t="n">
        <f aca="false">IF(G979=3,"",IF(ISNUMBER(C979)=TRUE(),1,2))</f>
        <v>1</v>
      </c>
      <c r="B979" s="0" t="str">
        <f aca="false">IF(F979="","",IF(G979=4,F979,B978))</f>
        <v>青毛３丁目</v>
      </c>
      <c r="C979" s="0" t="n">
        <v>77</v>
      </c>
      <c r="D979" s="0" t="n">
        <v>2</v>
      </c>
      <c r="E979" s="0" t="n">
        <v>1</v>
      </c>
      <c r="F979" s="0" t="n">
        <v>1</v>
      </c>
      <c r="G979" s="4" t="n">
        <f aca="false">IF(ISNUMBER(F979)=TRUE(),1,G978+1)</f>
        <v>1</v>
      </c>
    </row>
    <row r="980" customFormat="false" ht="13.5" hidden="false" customHeight="false" outlineLevel="0" collapsed="false">
      <c r="A980" s="0" t="n">
        <f aca="false">IF(G980=3,"",IF(ISNUMBER(C980)=TRUE(),1,2))</f>
        <v>1</v>
      </c>
      <c r="B980" s="0" t="str">
        <f aca="false">IF(F980="","",IF(G980=4,F980,B979))</f>
        <v>青毛３丁目</v>
      </c>
      <c r="C980" s="0" t="n">
        <v>78</v>
      </c>
      <c r="D980" s="0" t="n">
        <v>3</v>
      </c>
      <c r="E980" s="0" t="n">
        <v>1</v>
      </c>
      <c r="F980" s="0" t="n">
        <v>2</v>
      </c>
      <c r="G980" s="4" t="n">
        <f aca="false">IF(ISNUMBER(F980)=TRUE(),1,G979+1)</f>
        <v>1</v>
      </c>
    </row>
    <row r="981" customFormat="false" ht="13.5" hidden="false" customHeight="false" outlineLevel="0" collapsed="false">
      <c r="A981" s="0" t="n">
        <f aca="false">IF(G981=3,"",IF(ISNUMBER(C981)=TRUE(),1,2))</f>
        <v>1</v>
      </c>
      <c r="B981" s="0" t="str">
        <f aca="false">IF(F981="","",IF(G981=4,F981,B980))</f>
        <v>青毛３丁目</v>
      </c>
      <c r="C981" s="0" t="n">
        <v>79</v>
      </c>
      <c r="D981" s="0" t="n">
        <v>3</v>
      </c>
      <c r="E981" s="0" t="n">
        <v>2</v>
      </c>
      <c r="F981" s="0" t="n">
        <v>1</v>
      </c>
      <c r="G981" s="4" t="n">
        <f aca="false">IF(ISNUMBER(F981)=TRUE(),1,G980+1)</f>
        <v>1</v>
      </c>
    </row>
    <row r="982" customFormat="false" ht="13.5" hidden="false" customHeight="false" outlineLevel="0" collapsed="false">
      <c r="A982" s="0" t="n">
        <f aca="false">IF(G982=3,"",IF(ISNUMBER(C982)=TRUE(),1,2))</f>
        <v>2</v>
      </c>
      <c r="B982" s="0" t="str">
        <f aca="false">IF(F982="","",IF(G982=4,F982,B981))</f>
        <v>青毛３丁目</v>
      </c>
      <c r="C982" s="3" t="s">
        <v>23</v>
      </c>
      <c r="D982" s="0" t="n">
        <v>8</v>
      </c>
      <c r="E982" s="0" t="n">
        <v>6</v>
      </c>
      <c r="F982" s="0" t="n">
        <v>2</v>
      </c>
      <c r="G982" s="4" t="n">
        <f aca="false">IF(ISNUMBER(F982)=TRUE(),1,G981+1)</f>
        <v>1</v>
      </c>
    </row>
    <row r="983" customFormat="false" ht="13.5" hidden="false" customHeight="false" outlineLevel="0" collapsed="false">
      <c r="A983" s="0" t="n">
        <f aca="false">IF(G983=3,"",IF(ISNUMBER(C983)=TRUE(),1,2))</f>
        <v>1</v>
      </c>
      <c r="B983" s="0" t="str">
        <f aca="false">IF(F983="","",IF(G983=4,F983,B982))</f>
        <v>青毛３丁目</v>
      </c>
      <c r="C983" s="0" t="n">
        <v>80</v>
      </c>
      <c r="D983" s="0" t="n">
        <v>2</v>
      </c>
      <c r="E983" s="0" t="n">
        <v>1</v>
      </c>
      <c r="F983" s="0" t="n">
        <v>1</v>
      </c>
      <c r="G983" s="4" t="n">
        <f aca="false">IF(ISNUMBER(F983)=TRUE(),1,G982+1)</f>
        <v>1</v>
      </c>
    </row>
    <row r="984" customFormat="false" ht="13.5" hidden="false" customHeight="false" outlineLevel="0" collapsed="false">
      <c r="A984" s="0" t="n">
        <f aca="false">IF(G984=3,"",IF(ISNUMBER(C984)=TRUE(),1,2))</f>
        <v>1</v>
      </c>
      <c r="B984" s="0" t="str">
        <f aca="false">IF(F984="","",IF(G984=4,F984,B983))</f>
        <v>青毛３丁目</v>
      </c>
      <c r="C984" s="0" t="n">
        <v>81</v>
      </c>
      <c r="D984" s="0" t="n">
        <v>2</v>
      </c>
      <c r="E984" s="0" t="n">
        <v>1</v>
      </c>
      <c r="F984" s="0" t="n">
        <v>1</v>
      </c>
      <c r="G984" s="4" t="n">
        <f aca="false">IF(ISNUMBER(F984)=TRUE(),1,G983+1)</f>
        <v>1</v>
      </c>
    </row>
    <row r="985" customFormat="false" ht="13.5" hidden="false" customHeight="false" outlineLevel="0" collapsed="false">
      <c r="A985" s="0" t="n">
        <f aca="false">IF(G985=3,"",IF(ISNUMBER(C985)=TRUE(),1,2))</f>
        <v>1</v>
      </c>
      <c r="B985" s="0" t="str">
        <f aca="false">IF(F985="","",IF(G985=4,F985,B984))</f>
        <v>青毛３丁目</v>
      </c>
      <c r="C985" s="0" t="n">
        <v>82</v>
      </c>
      <c r="D985" s="0" t="n">
        <v>3</v>
      </c>
      <c r="E985" s="0" t="n">
        <v>3</v>
      </c>
      <c r="F985" s="0" t="n">
        <v>0</v>
      </c>
      <c r="G985" s="4" t="n">
        <f aca="false">IF(ISNUMBER(F985)=TRUE(),1,G984+1)</f>
        <v>1</v>
      </c>
    </row>
    <row r="986" customFormat="false" ht="13.5" hidden="false" customHeight="false" outlineLevel="0" collapsed="false">
      <c r="A986" s="0" t="n">
        <f aca="false">IF(G986=3,"",IF(ISNUMBER(C986)=TRUE(),1,2))</f>
        <v>1</v>
      </c>
      <c r="B986" s="0" t="str">
        <f aca="false">IF(F986="","",IF(G986=4,F986,B985))</f>
        <v>青毛３丁目</v>
      </c>
      <c r="C986" s="0" t="n">
        <v>83</v>
      </c>
      <c r="D986" s="0" t="n">
        <v>0</v>
      </c>
      <c r="E986" s="0" t="n">
        <v>0</v>
      </c>
      <c r="F986" s="0" t="n">
        <v>0</v>
      </c>
      <c r="G986" s="4" t="n">
        <f aca="false">IF(ISNUMBER(F986)=TRUE(),1,G985+1)</f>
        <v>1</v>
      </c>
    </row>
    <row r="987" customFormat="false" ht="13.5" hidden="false" customHeight="false" outlineLevel="0" collapsed="false">
      <c r="A987" s="0" t="n">
        <f aca="false">IF(G987=3,"",IF(ISNUMBER(C987)=TRUE(),1,2))</f>
        <v>1</v>
      </c>
      <c r="B987" s="0" t="str">
        <f aca="false">IF(F987="","",IF(G987=4,F987,B986))</f>
        <v>青毛３丁目</v>
      </c>
      <c r="C987" s="0" t="n">
        <v>84</v>
      </c>
      <c r="D987" s="0" t="n">
        <v>1</v>
      </c>
      <c r="E987" s="0" t="n">
        <v>1</v>
      </c>
      <c r="F987" s="0" t="n">
        <v>0</v>
      </c>
      <c r="G987" s="4" t="n">
        <f aca="false">IF(ISNUMBER(F987)=TRUE(),1,G986+1)</f>
        <v>1</v>
      </c>
    </row>
    <row r="988" customFormat="false" ht="13.5" hidden="false" customHeight="false" outlineLevel="0" collapsed="false">
      <c r="A988" s="0" t="n">
        <f aca="false">IF(G988=3,"",IF(ISNUMBER(C988)=TRUE(),1,2))</f>
        <v>2</v>
      </c>
      <c r="B988" s="0" t="str">
        <f aca="false">IF(F988="","",IF(G988=4,F988,B987))</f>
        <v>青毛３丁目</v>
      </c>
      <c r="C988" s="3" t="s">
        <v>24</v>
      </c>
      <c r="D988" s="0" t="n">
        <v>1</v>
      </c>
      <c r="E988" s="0" t="n">
        <v>0</v>
      </c>
      <c r="F988" s="0" t="n">
        <v>1</v>
      </c>
      <c r="G988" s="4" t="n">
        <f aca="false">IF(ISNUMBER(F988)=TRUE(),1,G987+1)</f>
        <v>1</v>
      </c>
    </row>
    <row r="989" customFormat="false" ht="13.5" hidden="false" customHeight="false" outlineLevel="0" collapsed="false">
      <c r="A989" s="0" t="n">
        <f aca="false">IF(G989=3,"",IF(ISNUMBER(C989)=TRUE(),1,2))</f>
        <v>1</v>
      </c>
      <c r="B989" s="0" t="str">
        <f aca="false">IF(F989="","",IF(G989=4,F989,B988))</f>
        <v>青毛３丁目</v>
      </c>
      <c r="C989" s="0" t="n">
        <v>85</v>
      </c>
      <c r="D989" s="0" t="n">
        <v>1</v>
      </c>
      <c r="E989" s="0" t="n">
        <v>0</v>
      </c>
      <c r="F989" s="0" t="n">
        <v>1</v>
      </c>
      <c r="G989" s="4" t="n">
        <f aca="false">IF(ISNUMBER(F989)=TRUE(),1,G988+1)</f>
        <v>1</v>
      </c>
    </row>
    <row r="990" customFormat="false" ht="13.5" hidden="false" customHeight="false" outlineLevel="0" collapsed="false">
      <c r="A990" s="0" t="n">
        <f aca="false">IF(G990=3,"",IF(ISNUMBER(C990)=TRUE(),1,2))</f>
        <v>1</v>
      </c>
      <c r="B990" s="0" t="str">
        <f aca="false">IF(F990="","",IF(G990=4,F990,B989))</f>
        <v>青毛３丁目</v>
      </c>
      <c r="C990" s="0" t="n">
        <v>86</v>
      </c>
      <c r="D990" s="0" t="n">
        <v>0</v>
      </c>
      <c r="E990" s="0" t="n">
        <v>0</v>
      </c>
      <c r="F990" s="0" t="n">
        <v>0</v>
      </c>
      <c r="G990" s="4" t="n">
        <f aca="false">IF(ISNUMBER(F990)=TRUE(),1,G989+1)</f>
        <v>1</v>
      </c>
    </row>
    <row r="991" customFormat="false" ht="13.5" hidden="false" customHeight="false" outlineLevel="0" collapsed="false">
      <c r="A991" s="0" t="n">
        <f aca="false">IF(G991=3,"",IF(ISNUMBER(C991)=TRUE(),1,2))</f>
        <v>1</v>
      </c>
      <c r="B991" s="0" t="str">
        <f aca="false">IF(F991="","",IF(G991=4,F991,B990))</f>
        <v>青毛３丁目</v>
      </c>
      <c r="C991" s="0" t="n">
        <v>87</v>
      </c>
      <c r="D991" s="0" t="n">
        <v>0</v>
      </c>
      <c r="E991" s="0" t="n">
        <v>0</v>
      </c>
      <c r="F991" s="0" t="n">
        <v>0</v>
      </c>
      <c r="G991" s="4" t="n">
        <f aca="false">IF(ISNUMBER(F991)=TRUE(),1,G990+1)</f>
        <v>1</v>
      </c>
    </row>
    <row r="992" customFormat="false" ht="13.5" hidden="false" customHeight="false" outlineLevel="0" collapsed="false">
      <c r="A992" s="0" t="n">
        <f aca="false">IF(G992=3,"",IF(ISNUMBER(C992)=TRUE(),1,2))</f>
        <v>1</v>
      </c>
      <c r="B992" s="0" t="str">
        <f aca="false">IF(F992="","",IF(G992=4,F992,B991))</f>
        <v>青毛３丁目</v>
      </c>
      <c r="C992" s="0" t="n">
        <v>88</v>
      </c>
      <c r="D992" s="0" t="n">
        <v>0</v>
      </c>
      <c r="E992" s="0" t="n">
        <v>0</v>
      </c>
      <c r="F992" s="0" t="n">
        <v>0</v>
      </c>
      <c r="G992" s="4" t="n">
        <f aca="false">IF(ISNUMBER(F992)=TRUE(),1,G991+1)</f>
        <v>1</v>
      </c>
    </row>
    <row r="993" customFormat="false" ht="13.5" hidden="false" customHeight="false" outlineLevel="0" collapsed="false">
      <c r="A993" s="0" t="n">
        <f aca="false">IF(G993=3,"",IF(ISNUMBER(C993)=TRUE(),1,2))</f>
        <v>1</v>
      </c>
      <c r="B993" s="0" t="str">
        <f aca="false">IF(F993="","",IF(G993=4,F993,B992))</f>
        <v>青毛３丁目</v>
      </c>
      <c r="C993" s="0" t="n">
        <v>89</v>
      </c>
      <c r="D993" s="0" t="n">
        <v>0</v>
      </c>
      <c r="E993" s="0" t="n">
        <v>0</v>
      </c>
      <c r="F993" s="0" t="n">
        <v>0</v>
      </c>
      <c r="G993" s="4" t="n">
        <f aca="false">IF(ISNUMBER(F993)=TRUE(),1,G992+1)</f>
        <v>1</v>
      </c>
    </row>
    <row r="994" customFormat="false" ht="13.5" hidden="false" customHeight="false" outlineLevel="0" collapsed="false">
      <c r="A994" s="0" t="n">
        <f aca="false">IF(G994=3,"",IF(ISNUMBER(C994)=TRUE(),1,2))</f>
        <v>2</v>
      </c>
      <c r="B994" s="0" t="str">
        <f aca="false">IF(F994="","",IF(G994=4,F994,B993))</f>
        <v>青毛３丁目</v>
      </c>
      <c r="C994" s="3" t="s">
        <v>25</v>
      </c>
      <c r="D994" s="0" t="n">
        <v>1</v>
      </c>
      <c r="E994" s="0" t="n">
        <v>1</v>
      </c>
      <c r="F994" s="0" t="n">
        <v>0</v>
      </c>
      <c r="G994" s="4" t="n">
        <f aca="false">IF(ISNUMBER(F994)=TRUE(),1,G993+1)</f>
        <v>1</v>
      </c>
    </row>
    <row r="995" customFormat="false" ht="13.5" hidden="false" customHeight="false" outlineLevel="0" collapsed="false">
      <c r="A995" s="0" t="n">
        <f aca="false">IF(G995=3,"",IF(ISNUMBER(C995)=TRUE(),1,2))</f>
        <v>1</v>
      </c>
      <c r="B995" s="0" t="str">
        <f aca="false">IF(F995="","",IF(G995=4,F995,B994))</f>
        <v>青毛３丁目</v>
      </c>
      <c r="C995" s="0" t="n">
        <v>90</v>
      </c>
      <c r="D995" s="0" t="n">
        <v>1</v>
      </c>
      <c r="E995" s="0" t="n">
        <v>1</v>
      </c>
      <c r="F995" s="0" t="n">
        <v>0</v>
      </c>
      <c r="G995" s="4" t="n">
        <f aca="false">IF(ISNUMBER(F995)=TRUE(),1,G994+1)</f>
        <v>1</v>
      </c>
    </row>
    <row r="996" customFormat="false" ht="13.5" hidden="false" customHeight="false" outlineLevel="0" collapsed="false">
      <c r="A996" s="0" t="n">
        <f aca="false">IF(G996=3,"",IF(ISNUMBER(C996)=TRUE(),1,2))</f>
        <v>1</v>
      </c>
      <c r="B996" s="0" t="str">
        <f aca="false">IF(F996="","",IF(G996=4,F996,B995))</f>
        <v>青毛３丁目</v>
      </c>
      <c r="C996" s="0" t="n">
        <v>91</v>
      </c>
      <c r="D996" s="0" t="n">
        <v>0</v>
      </c>
      <c r="E996" s="0" t="n">
        <v>0</v>
      </c>
      <c r="F996" s="0" t="n">
        <v>0</v>
      </c>
      <c r="G996" s="4" t="n">
        <f aca="false">IF(ISNUMBER(F996)=TRUE(),1,G995+1)</f>
        <v>1</v>
      </c>
    </row>
    <row r="997" customFormat="false" ht="13.5" hidden="false" customHeight="false" outlineLevel="0" collapsed="false">
      <c r="A997" s="0" t="n">
        <f aca="false">IF(G997=3,"",IF(ISNUMBER(C997)=TRUE(),1,2))</f>
        <v>1</v>
      </c>
      <c r="B997" s="0" t="str">
        <f aca="false">IF(F997="","",IF(G997=4,F997,B996))</f>
        <v>青毛３丁目</v>
      </c>
      <c r="C997" s="0" t="n">
        <v>92</v>
      </c>
      <c r="D997" s="0" t="n">
        <v>0</v>
      </c>
      <c r="E997" s="0" t="n">
        <v>0</v>
      </c>
      <c r="F997" s="0" t="n">
        <v>0</v>
      </c>
      <c r="G997" s="4" t="n">
        <f aca="false">IF(ISNUMBER(F997)=TRUE(),1,G996+1)</f>
        <v>1</v>
      </c>
    </row>
    <row r="998" customFormat="false" ht="13.5" hidden="false" customHeight="false" outlineLevel="0" collapsed="false">
      <c r="A998" s="0" t="n">
        <f aca="false">IF(G998=3,"",IF(ISNUMBER(C998)=TRUE(),1,2))</f>
        <v>1</v>
      </c>
      <c r="B998" s="0" t="str">
        <f aca="false">IF(F998="","",IF(G998=4,F998,B997))</f>
        <v>青毛３丁目</v>
      </c>
      <c r="C998" s="0" t="n">
        <v>93</v>
      </c>
      <c r="D998" s="0" t="n">
        <v>0</v>
      </c>
      <c r="E998" s="0" t="n">
        <v>0</v>
      </c>
      <c r="F998" s="0" t="n">
        <v>0</v>
      </c>
      <c r="G998" s="4" t="n">
        <f aca="false">IF(ISNUMBER(F998)=TRUE(),1,G997+1)</f>
        <v>1</v>
      </c>
    </row>
    <row r="999" customFormat="false" ht="13.5" hidden="false" customHeight="false" outlineLevel="0" collapsed="false">
      <c r="A999" s="0" t="n">
        <f aca="false">IF(G999=3,"",IF(ISNUMBER(C999)=TRUE(),1,2))</f>
        <v>1</v>
      </c>
      <c r="B999" s="0" t="str">
        <f aca="false">IF(F999="","",IF(G999=4,F999,B998))</f>
        <v>青毛３丁目</v>
      </c>
      <c r="C999" s="0" t="n">
        <v>94</v>
      </c>
      <c r="D999" s="0" t="n">
        <v>0</v>
      </c>
      <c r="E999" s="0" t="n">
        <v>0</v>
      </c>
      <c r="F999" s="0" t="n">
        <v>0</v>
      </c>
      <c r="G999" s="4" t="n">
        <f aca="false">IF(ISNUMBER(F999)=TRUE(),1,G998+1)</f>
        <v>1</v>
      </c>
    </row>
    <row r="1000" customFormat="false" ht="13.5" hidden="false" customHeight="false" outlineLevel="0" collapsed="false">
      <c r="A1000" s="0" t="n">
        <f aca="false">IF(G1000=3,"",IF(ISNUMBER(C1000)=TRUE(),1,2))</f>
        <v>2</v>
      </c>
      <c r="B1000" s="0" t="str">
        <f aca="false">IF(F1000="","",IF(G1000=4,F1000,B999))</f>
        <v>青毛３丁目</v>
      </c>
      <c r="C1000" s="3" t="s">
        <v>26</v>
      </c>
      <c r="D1000" s="0" t="n">
        <v>2</v>
      </c>
      <c r="E1000" s="0" t="n">
        <v>1</v>
      </c>
      <c r="F1000" s="0" t="n">
        <v>1</v>
      </c>
      <c r="G1000" s="4" t="n">
        <f aca="false">IF(ISNUMBER(F1000)=TRUE(),1,G999+1)</f>
        <v>1</v>
      </c>
    </row>
    <row r="1001" customFormat="false" ht="13.5" hidden="false" customHeight="false" outlineLevel="0" collapsed="false">
      <c r="A1001" s="0" t="n">
        <f aca="false">IF(G1001=3,"",IF(ISNUMBER(C1001)=TRUE(),1,2))</f>
        <v>1</v>
      </c>
      <c r="B1001" s="0" t="str">
        <f aca="false">IF(F1001="","",IF(G1001=4,F1001,B1000))</f>
        <v>青毛３丁目</v>
      </c>
      <c r="C1001" s="0" t="n">
        <v>95</v>
      </c>
      <c r="D1001" s="0" t="n">
        <v>1</v>
      </c>
      <c r="E1001" s="0" t="n">
        <v>0</v>
      </c>
      <c r="F1001" s="0" t="n">
        <v>1</v>
      </c>
      <c r="G1001" s="4" t="n">
        <f aca="false">IF(ISNUMBER(F1001)=TRUE(),1,G1000+1)</f>
        <v>1</v>
      </c>
    </row>
    <row r="1002" customFormat="false" ht="13.5" hidden="false" customHeight="false" outlineLevel="0" collapsed="false">
      <c r="A1002" s="0" t="n">
        <f aca="false">IF(G1002=3,"",IF(ISNUMBER(C1002)=TRUE(),1,2))</f>
        <v>1</v>
      </c>
      <c r="B1002" s="0" t="str">
        <f aca="false">IF(F1002="","",IF(G1002=4,F1002,B1001))</f>
        <v>青毛３丁目</v>
      </c>
      <c r="C1002" s="0" t="n">
        <v>96</v>
      </c>
      <c r="D1002" s="0" t="n">
        <v>0</v>
      </c>
      <c r="E1002" s="0" t="n">
        <v>0</v>
      </c>
      <c r="F1002" s="0" t="n">
        <v>0</v>
      </c>
      <c r="G1002" s="4" t="n">
        <f aca="false">IF(ISNUMBER(F1002)=TRUE(),1,G1001+1)</f>
        <v>1</v>
      </c>
    </row>
    <row r="1003" customFormat="false" ht="13.5" hidden="false" customHeight="false" outlineLevel="0" collapsed="false">
      <c r="A1003" s="0" t="n">
        <f aca="false">IF(G1003=3,"",IF(ISNUMBER(C1003)=TRUE(),1,2))</f>
        <v>1</v>
      </c>
      <c r="B1003" s="0" t="str">
        <f aca="false">IF(F1003="","",IF(G1003=4,F1003,B1002))</f>
        <v>青毛３丁目</v>
      </c>
      <c r="C1003" s="0" t="n">
        <v>97</v>
      </c>
      <c r="D1003" s="0" t="n">
        <v>1</v>
      </c>
      <c r="E1003" s="0" t="n">
        <v>1</v>
      </c>
      <c r="F1003" s="0" t="n">
        <v>0</v>
      </c>
      <c r="G1003" s="4" t="n">
        <f aca="false">IF(ISNUMBER(F1003)=TRUE(),1,G1002+1)</f>
        <v>1</v>
      </c>
    </row>
    <row r="1004" customFormat="false" ht="13.5" hidden="false" customHeight="false" outlineLevel="0" collapsed="false">
      <c r="A1004" s="0" t="n">
        <f aca="false">IF(G1004=3,"",IF(ISNUMBER(C1004)=TRUE(),1,2))</f>
        <v>1</v>
      </c>
      <c r="B1004" s="0" t="str">
        <f aca="false">IF(F1004="","",IF(G1004=4,F1004,B1003))</f>
        <v>青毛３丁目</v>
      </c>
      <c r="C1004" s="0" t="n">
        <v>98</v>
      </c>
      <c r="D1004" s="0" t="n">
        <v>0</v>
      </c>
      <c r="E1004" s="0" t="n">
        <v>0</v>
      </c>
      <c r="F1004" s="0" t="n">
        <v>0</v>
      </c>
      <c r="G1004" s="4" t="n">
        <f aca="false">IF(ISNUMBER(F1004)=TRUE(),1,G1003+1)</f>
        <v>1</v>
      </c>
    </row>
    <row r="1005" customFormat="false" ht="13.5" hidden="false" customHeight="false" outlineLevel="0" collapsed="false">
      <c r="A1005" s="0" t="n">
        <f aca="false">IF(G1005=3,"",IF(ISNUMBER(C1005)=TRUE(),1,2))</f>
        <v>1</v>
      </c>
      <c r="B1005" s="0" t="str">
        <f aca="false">IF(F1005="","",IF(G1005=4,F1005,B1004))</f>
        <v>青毛３丁目</v>
      </c>
      <c r="C1005" s="0" t="n">
        <v>99</v>
      </c>
      <c r="D1005" s="0" t="n">
        <v>0</v>
      </c>
      <c r="E1005" s="0" t="n">
        <v>0</v>
      </c>
      <c r="F1005" s="0" t="n">
        <v>0</v>
      </c>
      <c r="G1005" s="4" t="n">
        <f aca="false">IF(ISNUMBER(F1005)=TRUE(),1,G1004+1)</f>
        <v>1</v>
      </c>
    </row>
    <row r="1006" customFormat="false" ht="13.5" hidden="false" customHeight="false" outlineLevel="0" collapsed="false">
      <c r="A1006" s="0" t="n">
        <f aca="false">IF(G1006=3,"",IF(ISNUMBER(C1006)=TRUE(),1,2))</f>
        <v>2</v>
      </c>
      <c r="B1006" s="0" t="str">
        <f aca="false">IF(F1006="","",IF(G1006=4,F1006,B1005))</f>
        <v>青毛３丁目</v>
      </c>
      <c r="C1006" s="3" t="s">
        <v>27</v>
      </c>
      <c r="D1006" s="0" t="n">
        <v>0</v>
      </c>
      <c r="E1006" s="0" t="n">
        <v>0</v>
      </c>
      <c r="F1006" s="0" t="n">
        <v>0</v>
      </c>
      <c r="G1006" s="4" t="n">
        <f aca="false">IF(ISNUMBER(F1006)=TRUE(),1,G1005+1)</f>
        <v>1</v>
      </c>
    </row>
    <row r="1007" customFormat="false" ht="13.5" hidden="false" customHeight="false" outlineLevel="0" collapsed="false">
      <c r="A1007" s="0" t="n">
        <f aca="false">IF(G1007=3,"",IF(ISNUMBER(C1007)=TRUE(),1,2))</f>
        <v>2</v>
      </c>
      <c r="B1007" s="0" t="str">
        <f aca="false">IF(F1007="","",IF(G1007=4,F1007,B1006))</f>
        <v/>
      </c>
      <c r="C1007" s="3" t="s">
        <v>28</v>
      </c>
      <c r="D1007" s="0" t="n">
        <v>167</v>
      </c>
      <c r="G1007" s="4" t="n">
        <f aca="false">IF(ISNUMBER(F1007)=TRUE(),1,G1006+1)</f>
        <v>2</v>
      </c>
    </row>
    <row r="1008" customFormat="false" ht="13.5" hidden="false" customHeight="false" outlineLevel="0" collapsed="false">
      <c r="A1008" s="0" t="str">
        <f aca="false">IF(G1008=3,"",IF(ISNUMBER(C1008)=TRUE(),1,2))</f>
        <v/>
      </c>
      <c r="B1008" s="0" t="str">
        <f aca="false">IF(F1008="","",IF(G1008=4,F1008,B1007))</f>
        <v/>
      </c>
      <c r="G1008" s="4" t="n">
        <f aca="false">IF(ISNUMBER(F1008)=TRUE(),1,G1007+1)</f>
        <v>3</v>
      </c>
    </row>
    <row r="1009" customFormat="false" ht="13.5" hidden="false" customHeight="false" outlineLevel="0" collapsed="false">
      <c r="A1009" s="0" t="n">
        <f aca="false">IF(G1009=3,"",IF(ISNUMBER(C1009)=TRUE(),1,2))</f>
        <v>1</v>
      </c>
      <c r="B1009" s="0" t="str">
        <f aca="false">IF(F1009="","",IF(G1009=4,F1009,B1008))</f>
        <v>青毛４丁目</v>
      </c>
      <c r="C1009" s="0" t="n">
        <v>2321</v>
      </c>
      <c r="D1009" s="3" t="s">
        <v>0</v>
      </c>
      <c r="E1009" s="0" t="n">
        <v>20249</v>
      </c>
      <c r="F1009" s="3" t="s">
        <v>36</v>
      </c>
      <c r="G1009" s="4" t="n">
        <f aca="false">IF(ISNUMBER(F1009)=TRUE(),1,G1008+1)</f>
        <v>4</v>
      </c>
    </row>
    <row r="1010" customFormat="false" ht="13.5" hidden="false" customHeight="false" outlineLevel="0" collapsed="false">
      <c r="A1010" s="0" t="n">
        <f aca="false">IF(G1010=3,"",IF(ISNUMBER(C1010)=TRUE(),1,2))</f>
        <v>2</v>
      </c>
      <c r="B1010" s="0" t="str">
        <f aca="false">IF(F1010="","",IF(G1010=4,F1010,B1009))</f>
        <v>青毛４丁目</v>
      </c>
      <c r="C1010" s="3" t="s">
        <v>2</v>
      </c>
      <c r="D1010" s="3" t="s">
        <v>3</v>
      </c>
      <c r="E1010" s="3" t="s">
        <v>4</v>
      </c>
      <c r="F1010" s="3" t="s">
        <v>5</v>
      </c>
      <c r="G1010" s="4" t="n">
        <f aca="false">IF(ISNUMBER(F1010)=TRUE(),1,G1009+1)</f>
        <v>5</v>
      </c>
    </row>
    <row r="1011" customFormat="false" ht="13.5" hidden="false" customHeight="false" outlineLevel="0" collapsed="false">
      <c r="A1011" s="0" t="n">
        <f aca="false">IF(G1011=3,"",IF(ISNUMBER(C1011)=TRUE(),1,2))</f>
        <v>2</v>
      </c>
      <c r="B1011" s="0" t="str">
        <f aca="false">IF(F1011="","",IF(G1011=4,F1011,B1010))</f>
        <v>青毛４丁目</v>
      </c>
      <c r="C1011" s="3" t="s">
        <v>6</v>
      </c>
      <c r="D1011" s="0" t="n">
        <v>718</v>
      </c>
      <c r="E1011" s="0" t="n">
        <v>353</v>
      </c>
      <c r="F1011" s="0" t="n">
        <v>365</v>
      </c>
      <c r="G1011" s="4" t="n">
        <f aca="false">IF(ISNUMBER(F1011)=TRUE(),1,G1010+1)</f>
        <v>1</v>
      </c>
    </row>
    <row r="1012" customFormat="false" ht="13.5" hidden="false" customHeight="false" outlineLevel="0" collapsed="false">
      <c r="A1012" s="0" t="n">
        <f aca="false">IF(G1012=3,"",IF(ISNUMBER(C1012)=TRUE(),1,2))</f>
        <v>2</v>
      </c>
      <c r="B1012" s="0" t="str">
        <f aca="false">IF(F1012="","",IF(G1012=4,F1012,B1011))</f>
        <v>青毛４丁目</v>
      </c>
      <c r="C1012" s="3" t="s">
        <v>7</v>
      </c>
      <c r="D1012" s="0" t="n">
        <v>21</v>
      </c>
      <c r="E1012" s="0" t="n">
        <v>5</v>
      </c>
      <c r="F1012" s="0" t="n">
        <v>16</v>
      </c>
      <c r="G1012" s="4" t="n">
        <f aca="false">IF(ISNUMBER(F1012)=TRUE(),1,G1011+1)</f>
        <v>1</v>
      </c>
    </row>
    <row r="1013" customFormat="false" ht="13.5" hidden="false" customHeight="false" outlineLevel="0" collapsed="false">
      <c r="A1013" s="0" t="n">
        <f aca="false">IF(G1013=3,"",IF(ISNUMBER(C1013)=TRUE(),1,2))</f>
        <v>1</v>
      </c>
      <c r="B1013" s="0" t="str">
        <f aca="false">IF(F1013="","",IF(G1013=4,F1013,B1012))</f>
        <v>青毛４丁目</v>
      </c>
      <c r="C1013" s="0" t="n">
        <v>0</v>
      </c>
      <c r="D1013" s="0" t="n">
        <v>4</v>
      </c>
      <c r="E1013" s="0" t="n">
        <v>0</v>
      </c>
      <c r="F1013" s="0" t="n">
        <v>4</v>
      </c>
      <c r="G1013" s="4" t="n">
        <f aca="false">IF(ISNUMBER(F1013)=TRUE(),1,G1012+1)</f>
        <v>1</v>
      </c>
    </row>
    <row r="1014" customFormat="false" ht="13.5" hidden="false" customHeight="false" outlineLevel="0" collapsed="false">
      <c r="A1014" s="0" t="n">
        <f aca="false">IF(G1014=3,"",IF(ISNUMBER(C1014)=TRUE(),1,2))</f>
        <v>1</v>
      </c>
      <c r="B1014" s="0" t="str">
        <f aca="false">IF(F1014="","",IF(G1014=4,F1014,B1013))</f>
        <v>青毛４丁目</v>
      </c>
      <c r="C1014" s="0" t="n">
        <v>1</v>
      </c>
      <c r="D1014" s="0" t="n">
        <v>4</v>
      </c>
      <c r="E1014" s="0" t="n">
        <v>0</v>
      </c>
      <c r="F1014" s="0" t="n">
        <v>4</v>
      </c>
      <c r="G1014" s="4" t="n">
        <f aca="false">IF(ISNUMBER(F1014)=TRUE(),1,G1013+1)</f>
        <v>1</v>
      </c>
    </row>
    <row r="1015" customFormat="false" ht="13.5" hidden="false" customHeight="false" outlineLevel="0" collapsed="false">
      <c r="A1015" s="0" t="n">
        <f aca="false">IF(G1015=3,"",IF(ISNUMBER(C1015)=TRUE(),1,2))</f>
        <v>1</v>
      </c>
      <c r="B1015" s="0" t="str">
        <f aca="false">IF(F1015="","",IF(G1015=4,F1015,B1014))</f>
        <v>青毛４丁目</v>
      </c>
      <c r="C1015" s="0" t="n">
        <v>2</v>
      </c>
      <c r="D1015" s="0" t="n">
        <v>4</v>
      </c>
      <c r="E1015" s="0" t="n">
        <v>2</v>
      </c>
      <c r="F1015" s="0" t="n">
        <v>2</v>
      </c>
      <c r="G1015" s="4" t="n">
        <f aca="false">IF(ISNUMBER(F1015)=TRUE(),1,G1014+1)</f>
        <v>1</v>
      </c>
    </row>
    <row r="1016" customFormat="false" ht="13.5" hidden="false" customHeight="false" outlineLevel="0" collapsed="false">
      <c r="A1016" s="0" t="n">
        <f aca="false">IF(G1016=3,"",IF(ISNUMBER(C1016)=TRUE(),1,2))</f>
        <v>1</v>
      </c>
      <c r="B1016" s="0" t="str">
        <f aca="false">IF(F1016="","",IF(G1016=4,F1016,B1015))</f>
        <v>青毛４丁目</v>
      </c>
      <c r="C1016" s="0" t="n">
        <v>3</v>
      </c>
      <c r="D1016" s="0" t="n">
        <v>2</v>
      </c>
      <c r="E1016" s="0" t="n">
        <v>0</v>
      </c>
      <c r="F1016" s="0" t="n">
        <v>2</v>
      </c>
      <c r="G1016" s="4" t="n">
        <f aca="false">IF(ISNUMBER(F1016)=TRUE(),1,G1015+1)</f>
        <v>1</v>
      </c>
    </row>
    <row r="1017" customFormat="false" ht="13.5" hidden="false" customHeight="false" outlineLevel="0" collapsed="false">
      <c r="A1017" s="0" t="n">
        <f aca="false">IF(G1017=3,"",IF(ISNUMBER(C1017)=TRUE(),1,2))</f>
        <v>1</v>
      </c>
      <c r="B1017" s="0" t="str">
        <f aca="false">IF(F1017="","",IF(G1017=4,F1017,B1016))</f>
        <v>青毛４丁目</v>
      </c>
      <c r="C1017" s="0" t="n">
        <v>4</v>
      </c>
      <c r="D1017" s="0" t="n">
        <v>7</v>
      </c>
      <c r="E1017" s="0" t="n">
        <v>3</v>
      </c>
      <c r="F1017" s="0" t="n">
        <v>4</v>
      </c>
      <c r="G1017" s="4" t="n">
        <f aca="false">IF(ISNUMBER(F1017)=TRUE(),1,G1016+1)</f>
        <v>1</v>
      </c>
    </row>
    <row r="1018" customFormat="false" ht="13.5" hidden="false" customHeight="false" outlineLevel="0" collapsed="false">
      <c r="A1018" s="0" t="n">
        <f aca="false">IF(G1018=3,"",IF(ISNUMBER(C1018)=TRUE(),1,2))</f>
        <v>2</v>
      </c>
      <c r="B1018" s="0" t="str">
        <f aca="false">IF(F1018="","",IF(G1018=4,F1018,B1017))</f>
        <v>青毛４丁目</v>
      </c>
      <c r="C1018" s="3" t="s">
        <v>8</v>
      </c>
      <c r="D1018" s="0" t="n">
        <v>26</v>
      </c>
      <c r="E1018" s="0" t="n">
        <v>11</v>
      </c>
      <c r="F1018" s="0" t="n">
        <v>15</v>
      </c>
      <c r="G1018" s="4" t="n">
        <f aca="false">IF(ISNUMBER(F1018)=TRUE(),1,G1017+1)</f>
        <v>1</v>
      </c>
    </row>
    <row r="1019" customFormat="false" ht="13.5" hidden="false" customHeight="false" outlineLevel="0" collapsed="false">
      <c r="A1019" s="0" t="n">
        <f aca="false">IF(G1019=3,"",IF(ISNUMBER(C1019)=TRUE(),1,2))</f>
        <v>1</v>
      </c>
      <c r="B1019" s="0" t="str">
        <f aca="false">IF(F1019="","",IF(G1019=4,F1019,B1018))</f>
        <v>青毛４丁目</v>
      </c>
      <c r="C1019" s="0" t="n">
        <v>5</v>
      </c>
      <c r="D1019" s="0" t="n">
        <v>4</v>
      </c>
      <c r="E1019" s="0" t="n">
        <v>2</v>
      </c>
      <c r="F1019" s="0" t="n">
        <v>2</v>
      </c>
      <c r="G1019" s="4" t="n">
        <f aca="false">IF(ISNUMBER(F1019)=TRUE(),1,G1018+1)</f>
        <v>1</v>
      </c>
    </row>
    <row r="1020" customFormat="false" ht="13.5" hidden="false" customHeight="false" outlineLevel="0" collapsed="false">
      <c r="A1020" s="0" t="n">
        <f aca="false">IF(G1020=3,"",IF(ISNUMBER(C1020)=TRUE(),1,2))</f>
        <v>1</v>
      </c>
      <c r="B1020" s="0" t="str">
        <f aca="false">IF(F1020="","",IF(G1020=4,F1020,B1019))</f>
        <v>青毛４丁目</v>
      </c>
      <c r="C1020" s="0" t="n">
        <v>6</v>
      </c>
      <c r="D1020" s="0" t="n">
        <v>4</v>
      </c>
      <c r="E1020" s="0" t="n">
        <v>2</v>
      </c>
      <c r="F1020" s="0" t="n">
        <v>2</v>
      </c>
      <c r="G1020" s="4" t="n">
        <f aca="false">IF(ISNUMBER(F1020)=TRUE(),1,G1019+1)</f>
        <v>1</v>
      </c>
    </row>
    <row r="1021" customFormat="false" ht="13.5" hidden="false" customHeight="false" outlineLevel="0" collapsed="false">
      <c r="A1021" s="0" t="n">
        <f aca="false">IF(G1021=3,"",IF(ISNUMBER(C1021)=TRUE(),1,2))</f>
        <v>1</v>
      </c>
      <c r="B1021" s="0" t="str">
        <f aca="false">IF(F1021="","",IF(G1021=4,F1021,B1020))</f>
        <v>青毛４丁目</v>
      </c>
      <c r="C1021" s="0" t="n">
        <v>7</v>
      </c>
      <c r="D1021" s="0" t="n">
        <v>3</v>
      </c>
      <c r="E1021" s="0" t="n">
        <v>2</v>
      </c>
      <c r="F1021" s="0" t="n">
        <v>1</v>
      </c>
      <c r="G1021" s="4" t="n">
        <f aca="false">IF(ISNUMBER(F1021)=TRUE(),1,G1020+1)</f>
        <v>1</v>
      </c>
    </row>
    <row r="1022" customFormat="false" ht="13.5" hidden="false" customHeight="false" outlineLevel="0" collapsed="false">
      <c r="A1022" s="0" t="n">
        <f aca="false">IF(G1022=3,"",IF(ISNUMBER(C1022)=TRUE(),1,2))</f>
        <v>1</v>
      </c>
      <c r="B1022" s="0" t="str">
        <f aca="false">IF(F1022="","",IF(G1022=4,F1022,B1021))</f>
        <v>青毛４丁目</v>
      </c>
      <c r="C1022" s="0" t="n">
        <v>8</v>
      </c>
      <c r="D1022" s="0" t="n">
        <v>4</v>
      </c>
      <c r="E1022" s="0" t="n">
        <v>1</v>
      </c>
      <c r="F1022" s="0" t="n">
        <v>3</v>
      </c>
      <c r="G1022" s="4" t="n">
        <f aca="false">IF(ISNUMBER(F1022)=TRUE(),1,G1021+1)</f>
        <v>1</v>
      </c>
    </row>
    <row r="1023" customFormat="false" ht="13.5" hidden="false" customHeight="false" outlineLevel="0" collapsed="false">
      <c r="A1023" s="0" t="n">
        <f aca="false">IF(G1023=3,"",IF(ISNUMBER(C1023)=TRUE(),1,2))</f>
        <v>1</v>
      </c>
      <c r="B1023" s="0" t="str">
        <f aca="false">IF(F1023="","",IF(G1023=4,F1023,B1022))</f>
        <v>青毛４丁目</v>
      </c>
      <c r="C1023" s="0" t="n">
        <v>9</v>
      </c>
      <c r="D1023" s="0" t="n">
        <v>11</v>
      </c>
      <c r="E1023" s="0" t="n">
        <v>4</v>
      </c>
      <c r="F1023" s="0" t="n">
        <v>7</v>
      </c>
      <c r="G1023" s="4" t="n">
        <f aca="false">IF(ISNUMBER(F1023)=TRUE(),1,G1022+1)</f>
        <v>1</v>
      </c>
    </row>
    <row r="1024" customFormat="false" ht="13.5" hidden="false" customHeight="false" outlineLevel="0" collapsed="false">
      <c r="A1024" s="0" t="n">
        <f aca="false">IF(G1024=3,"",IF(ISNUMBER(C1024)=TRUE(),1,2))</f>
        <v>2</v>
      </c>
      <c r="B1024" s="0" t="str">
        <f aca="false">IF(F1024="","",IF(G1024=4,F1024,B1023))</f>
        <v>青毛４丁目</v>
      </c>
      <c r="C1024" s="3" t="s">
        <v>9</v>
      </c>
      <c r="D1024" s="0" t="n">
        <v>36</v>
      </c>
      <c r="E1024" s="0" t="n">
        <v>17</v>
      </c>
      <c r="F1024" s="0" t="n">
        <v>19</v>
      </c>
      <c r="G1024" s="4" t="n">
        <f aca="false">IF(ISNUMBER(F1024)=TRUE(),1,G1023+1)</f>
        <v>1</v>
      </c>
    </row>
    <row r="1025" customFormat="false" ht="13.5" hidden="false" customHeight="false" outlineLevel="0" collapsed="false">
      <c r="A1025" s="0" t="n">
        <f aca="false">IF(G1025=3,"",IF(ISNUMBER(C1025)=TRUE(),1,2))</f>
        <v>1</v>
      </c>
      <c r="B1025" s="0" t="str">
        <f aca="false">IF(F1025="","",IF(G1025=4,F1025,B1024))</f>
        <v>青毛４丁目</v>
      </c>
      <c r="C1025" s="0" t="n">
        <v>10</v>
      </c>
      <c r="D1025" s="0" t="n">
        <v>9</v>
      </c>
      <c r="E1025" s="0" t="n">
        <v>3</v>
      </c>
      <c r="F1025" s="0" t="n">
        <v>6</v>
      </c>
      <c r="G1025" s="4" t="n">
        <f aca="false">IF(ISNUMBER(F1025)=TRUE(),1,G1024+1)</f>
        <v>1</v>
      </c>
    </row>
    <row r="1026" customFormat="false" ht="13.5" hidden="false" customHeight="false" outlineLevel="0" collapsed="false">
      <c r="A1026" s="0" t="n">
        <f aca="false">IF(G1026=3,"",IF(ISNUMBER(C1026)=TRUE(),1,2))</f>
        <v>1</v>
      </c>
      <c r="B1026" s="0" t="str">
        <f aca="false">IF(F1026="","",IF(G1026=4,F1026,B1025))</f>
        <v>青毛４丁目</v>
      </c>
      <c r="C1026" s="0" t="n">
        <v>11</v>
      </c>
      <c r="D1026" s="0" t="n">
        <v>4</v>
      </c>
      <c r="E1026" s="0" t="n">
        <v>2</v>
      </c>
      <c r="F1026" s="0" t="n">
        <v>2</v>
      </c>
      <c r="G1026" s="4" t="n">
        <f aca="false">IF(ISNUMBER(F1026)=TRUE(),1,G1025+1)</f>
        <v>1</v>
      </c>
    </row>
    <row r="1027" customFormat="false" ht="13.5" hidden="false" customHeight="false" outlineLevel="0" collapsed="false">
      <c r="A1027" s="0" t="n">
        <f aca="false">IF(G1027=3,"",IF(ISNUMBER(C1027)=TRUE(),1,2))</f>
        <v>1</v>
      </c>
      <c r="B1027" s="0" t="str">
        <f aca="false">IF(F1027="","",IF(G1027=4,F1027,B1026))</f>
        <v>青毛４丁目</v>
      </c>
      <c r="C1027" s="0" t="n">
        <v>12</v>
      </c>
      <c r="D1027" s="0" t="n">
        <v>7</v>
      </c>
      <c r="E1027" s="0" t="n">
        <v>4</v>
      </c>
      <c r="F1027" s="0" t="n">
        <v>3</v>
      </c>
      <c r="G1027" s="4" t="n">
        <f aca="false">IF(ISNUMBER(F1027)=TRUE(),1,G1026+1)</f>
        <v>1</v>
      </c>
    </row>
    <row r="1028" customFormat="false" ht="13.5" hidden="false" customHeight="false" outlineLevel="0" collapsed="false">
      <c r="A1028" s="0" t="n">
        <f aca="false">IF(G1028=3,"",IF(ISNUMBER(C1028)=TRUE(),1,2))</f>
        <v>1</v>
      </c>
      <c r="B1028" s="0" t="str">
        <f aca="false">IF(F1028="","",IF(G1028=4,F1028,B1027))</f>
        <v>青毛４丁目</v>
      </c>
      <c r="C1028" s="0" t="n">
        <v>13</v>
      </c>
      <c r="D1028" s="0" t="n">
        <v>8</v>
      </c>
      <c r="E1028" s="0" t="n">
        <v>4</v>
      </c>
      <c r="F1028" s="0" t="n">
        <v>4</v>
      </c>
      <c r="G1028" s="4" t="n">
        <f aca="false">IF(ISNUMBER(F1028)=TRUE(),1,G1027+1)</f>
        <v>1</v>
      </c>
    </row>
    <row r="1029" customFormat="false" ht="13.5" hidden="false" customHeight="false" outlineLevel="0" collapsed="false">
      <c r="A1029" s="0" t="n">
        <f aca="false">IF(G1029=3,"",IF(ISNUMBER(C1029)=TRUE(),1,2))</f>
        <v>1</v>
      </c>
      <c r="B1029" s="0" t="str">
        <f aca="false">IF(F1029="","",IF(G1029=4,F1029,B1028))</f>
        <v>青毛４丁目</v>
      </c>
      <c r="C1029" s="0" t="n">
        <v>14</v>
      </c>
      <c r="D1029" s="0" t="n">
        <v>8</v>
      </c>
      <c r="E1029" s="0" t="n">
        <v>4</v>
      </c>
      <c r="F1029" s="0" t="n">
        <v>4</v>
      </c>
      <c r="G1029" s="4" t="n">
        <f aca="false">IF(ISNUMBER(F1029)=TRUE(),1,G1028+1)</f>
        <v>1</v>
      </c>
    </row>
    <row r="1030" customFormat="false" ht="13.5" hidden="false" customHeight="false" outlineLevel="0" collapsed="false">
      <c r="A1030" s="0" t="n">
        <f aca="false">IF(G1030=3,"",IF(ISNUMBER(C1030)=TRUE(),1,2))</f>
        <v>2</v>
      </c>
      <c r="B1030" s="0" t="str">
        <f aca="false">IF(F1030="","",IF(G1030=4,F1030,B1029))</f>
        <v>青毛４丁目</v>
      </c>
      <c r="C1030" s="3" t="s">
        <v>10</v>
      </c>
      <c r="D1030" s="0" t="n">
        <v>50</v>
      </c>
      <c r="E1030" s="0" t="n">
        <v>25</v>
      </c>
      <c r="F1030" s="0" t="n">
        <v>25</v>
      </c>
      <c r="G1030" s="4" t="n">
        <f aca="false">IF(ISNUMBER(F1030)=TRUE(),1,G1029+1)</f>
        <v>1</v>
      </c>
    </row>
    <row r="1031" customFormat="false" ht="13.5" hidden="false" customHeight="false" outlineLevel="0" collapsed="false">
      <c r="A1031" s="0" t="n">
        <f aca="false">IF(G1031=3,"",IF(ISNUMBER(C1031)=TRUE(),1,2))</f>
        <v>1</v>
      </c>
      <c r="B1031" s="0" t="str">
        <f aca="false">IF(F1031="","",IF(G1031=4,F1031,B1030))</f>
        <v>青毛４丁目</v>
      </c>
      <c r="C1031" s="0" t="n">
        <v>15</v>
      </c>
      <c r="D1031" s="0" t="n">
        <v>6</v>
      </c>
      <c r="E1031" s="0" t="n">
        <v>4</v>
      </c>
      <c r="F1031" s="0" t="n">
        <v>2</v>
      </c>
      <c r="G1031" s="4" t="n">
        <f aca="false">IF(ISNUMBER(F1031)=TRUE(),1,G1030+1)</f>
        <v>1</v>
      </c>
    </row>
    <row r="1032" customFormat="false" ht="13.5" hidden="false" customHeight="false" outlineLevel="0" collapsed="false">
      <c r="A1032" s="0" t="n">
        <f aca="false">IF(G1032=3,"",IF(ISNUMBER(C1032)=TRUE(),1,2))</f>
        <v>1</v>
      </c>
      <c r="B1032" s="0" t="str">
        <f aca="false">IF(F1032="","",IF(G1032=4,F1032,B1031))</f>
        <v>青毛４丁目</v>
      </c>
      <c r="C1032" s="0" t="n">
        <v>16</v>
      </c>
      <c r="D1032" s="0" t="n">
        <v>14</v>
      </c>
      <c r="E1032" s="0" t="n">
        <v>6</v>
      </c>
      <c r="F1032" s="0" t="n">
        <v>8</v>
      </c>
      <c r="G1032" s="4" t="n">
        <f aca="false">IF(ISNUMBER(F1032)=TRUE(),1,G1031+1)</f>
        <v>1</v>
      </c>
    </row>
    <row r="1033" customFormat="false" ht="13.5" hidden="false" customHeight="false" outlineLevel="0" collapsed="false">
      <c r="A1033" s="0" t="n">
        <f aca="false">IF(G1033=3,"",IF(ISNUMBER(C1033)=TRUE(),1,2))</f>
        <v>1</v>
      </c>
      <c r="B1033" s="0" t="str">
        <f aca="false">IF(F1033="","",IF(G1033=4,F1033,B1032))</f>
        <v>青毛４丁目</v>
      </c>
      <c r="C1033" s="0" t="n">
        <v>17</v>
      </c>
      <c r="D1033" s="0" t="n">
        <v>8</v>
      </c>
      <c r="E1033" s="0" t="n">
        <v>4</v>
      </c>
      <c r="F1033" s="0" t="n">
        <v>4</v>
      </c>
      <c r="G1033" s="4" t="n">
        <f aca="false">IF(ISNUMBER(F1033)=TRUE(),1,G1032+1)</f>
        <v>1</v>
      </c>
    </row>
    <row r="1034" customFormat="false" ht="13.5" hidden="false" customHeight="false" outlineLevel="0" collapsed="false">
      <c r="A1034" s="0" t="n">
        <f aca="false">IF(G1034=3,"",IF(ISNUMBER(C1034)=TRUE(),1,2))</f>
        <v>1</v>
      </c>
      <c r="B1034" s="0" t="str">
        <f aca="false">IF(F1034="","",IF(G1034=4,F1034,B1033))</f>
        <v>青毛４丁目</v>
      </c>
      <c r="C1034" s="0" t="n">
        <v>18</v>
      </c>
      <c r="D1034" s="0" t="n">
        <v>11</v>
      </c>
      <c r="E1034" s="0" t="n">
        <v>7</v>
      </c>
      <c r="F1034" s="0" t="n">
        <v>4</v>
      </c>
      <c r="G1034" s="4" t="n">
        <f aca="false">IF(ISNUMBER(F1034)=TRUE(),1,G1033+1)</f>
        <v>1</v>
      </c>
    </row>
    <row r="1035" customFormat="false" ht="13.5" hidden="false" customHeight="false" outlineLevel="0" collapsed="false">
      <c r="A1035" s="0" t="n">
        <f aca="false">IF(G1035=3,"",IF(ISNUMBER(C1035)=TRUE(),1,2))</f>
        <v>1</v>
      </c>
      <c r="B1035" s="0" t="str">
        <f aca="false">IF(F1035="","",IF(G1035=4,F1035,B1034))</f>
        <v>青毛４丁目</v>
      </c>
      <c r="C1035" s="0" t="n">
        <v>19</v>
      </c>
      <c r="D1035" s="0" t="n">
        <v>11</v>
      </c>
      <c r="E1035" s="0" t="n">
        <v>4</v>
      </c>
      <c r="F1035" s="0" t="n">
        <v>7</v>
      </c>
      <c r="G1035" s="4" t="n">
        <f aca="false">IF(ISNUMBER(F1035)=TRUE(),1,G1034+1)</f>
        <v>1</v>
      </c>
    </row>
    <row r="1036" customFormat="false" ht="13.5" hidden="false" customHeight="false" outlineLevel="0" collapsed="false">
      <c r="A1036" s="0" t="n">
        <f aca="false">IF(G1036=3,"",IF(ISNUMBER(C1036)=TRUE(),1,2))</f>
        <v>2</v>
      </c>
      <c r="B1036" s="0" t="str">
        <f aca="false">IF(F1036="","",IF(G1036=4,F1036,B1035))</f>
        <v>青毛４丁目</v>
      </c>
      <c r="C1036" s="3" t="s">
        <v>11</v>
      </c>
      <c r="D1036" s="0" t="n">
        <v>72</v>
      </c>
      <c r="E1036" s="0" t="n">
        <v>40</v>
      </c>
      <c r="F1036" s="0" t="n">
        <v>32</v>
      </c>
      <c r="G1036" s="4" t="n">
        <f aca="false">IF(ISNUMBER(F1036)=TRUE(),1,G1035+1)</f>
        <v>1</v>
      </c>
    </row>
    <row r="1037" customFormat="false" ht="13.5" hidden="false" customHeight="false" outlineLevel="0" collapsed="false">
      <c r="A1037" s="0" t="n">
        <f aca="false">IF(G1037=3,"",IF(ISNUMBER(C1037)=TRUE(),1,2))</f>
        <v>1</v>
      </c>
      <c r="B1037" s="0" t="str">
        <f aca="false">IF(F1037="","",IF(G1037=4,F1037,B1036))</f>
        <v>青毛４丁目</v>
      </c>
      <c r="C1037" s="0" t="n">
        <v>20</v>
      </c>
      <c r="D1037" s="0" t="n">
        <v>17</v>
      </c>
      <c r="E1037" s="0" t="n">
        <v>11</v>
      </c>
      <c r="F1037" s="0" t="n">
        <v>6</v>
      </c>
      <c r="G1037" s="4" t="n">
        <f aca="false">IF(ISNUMBER(F1037)=TRUE(),1,G1036+1)</f>
        <v>1</v>
      </c>
    </row>
    <row r="1038" customFormat="false" ht="13.5" hidden="false" customHeight="false" outlineLevel="0" collapsed="false">
      <c r="A1038" s="0" t="n">
        <f aca="false">IF(G1038=3,"",IF(ISNUMBER(C1038)=TRUE(),1,2))</f>
        <v>1</v>
      </c>
      <c r="B1038" s="0" t="str">
        <f aca="false">IF(F1038="","",IF(G1038=4,F1038,B1037))</f>
        <v>青毛４丁目</v>
      </c>
      <c r="C1038" s="0" t="n">
        <v>21</v>
      </c>
      <c r="D1038" s="0" t="n">
        <v>19</v>
      </c>
      <c r="E1038" s="0" t="n">
        <v>11</v>
      </c>
      <c r="F1038" s="0" t="n">
        <v>8</v>
      </c>
      <c r="G1038" s="4" t="n">
        <f aca="false">IF(ISNUMBER(F1038)=TRUE(),1,G1037+1)</f>
        <v>1</v>
      </c>
    </row>
    <row r="1039" customFormat="false" ht="13.5" hidden="false" customHeight="false" outlineLevel="0" collapsed="false">
      <c r="A1039" s="0" t="n">
        <f aca="false">IF(G1039=3,"",IF(ISNUMBER(C1039)=TRUE(),1,2))</f>
        <v>1</v>
      </c>
      <c r="B1039" s="0" t="str">
        <f aca="false">IF(F1039="","",IF(G1039=4,F1039,B1038))</f>
        <v>青毛４丁目</v>
      </c>
      <c r="C1039" s="0" t="n">
        <v>22</v>
      </c>
      <c r="D1039" s="0" t="n">
        <v>9</v>
      </c>
      <c r="E1039" s="0" t="n">
        <v>4</v>
      </c>
      <c r="F1039" s="0" t="n">
        <v>5</v>
      </c>
      <c r="G1039" s="4" t="n">
        <f aca="false">IF(ISNUMBER(F1039)=TRUE(),1,G1038+1)</f>
        <v>1</v>
      </c>
    </row>
    <row r="1040" customFormat="false" ht="13.5" hidden="false" customHeight="false" outlineLevel="0" collapsed="false">
      <c r="A1040" s="0" t="n">
        <f aca="false">IF(G1040=3,"",IF(ISNUMBER(C1040)=TRUE(),1,2))</f>
        <v>1</v>
      </c>
      <c r="B1040" s="0" t="str">
        <f aca="false">IF(F1040="","",IF(G1040=4,F1040,B1039))</f>
        <v>青毛４丁目</v>
      </c>
      <c r="C1040" s="0" t="n">
        <v>23</v>
      </c>
      <c r="D1040" s="0" t="n">
        <v>17</v>
      </c>
      <c r="E1040" s="0" t="n">
        <v>8</v>
      </c>
      <c r="F1040" s="0" t="n">
        <v>9</v>
      </c>
      <c r="G1040" s="4" t="n">
        <f aca="false">IF(ISNUMBER(F1040)=TRUE(),1,G1039+1)</f>
        <v>1</v>
      </c>
    </row>
    <row r="1041" customFormat="false" ht="13.5" hidden="false" customHeight="false" outlineLevel="0" collapsed="false">
      <c r="A1041" s="0" t="n">
        <f aca="false">IF(G1041=3,"",IF(ISNUMBER(C1041)=TRUE(),1,2))</f>
        <v>1</v>
      </c>
      <c r="B1041" s="0" t="str">
        <f aca="false">IF(F1041="","",IF(G1041=4,F1041,B1040))</f>
        <v>青毛４丁目</v>
      </c>
      <c r="C1041" s="0" t="n">
        <v>24</v>
      </c>
      <c r="D1041" s="0" t="n">
        <v>10</v>
      </c>
      <c r="E1041" s="0" t="n">
        <v>6</v>
      </c>
      <c r="F1041" s="0" t="n">
        <v>4</v>
      </c>
      <c r="G1041" s="4" t="n">
        <f aca="false">IF(ISNUMBER(F1041)=TRUE(),1,G1040+1)</f>
        <v>1</v>
      </c>
    </row>
    <row r="1042" customFormat="false" ht="13.5" hidden="false" customHeight="false" outlineLevel="0" collapsed="false">
      <c r="A1042" s="0" t="n">
        <f aca="false">IF(G1042=3,"",IF(ISNUMBER(C1042)=TRUE(),1,2))</f>
        <v>2</v>
      </c>
      <c r="B1042" s="0" t="str">
        <f aca="false">IF(F1042="","",IF(G1042=4,F1042,B1041))</f>
        <v>青毛４丁目</v>
      </c>
      <c r="C1042" s="3" t="s">
        <v>12</v>
      </c>
      <c r="D1042" s="0" t="n">
        <v>49</v>
      </c>
      <c r="E1042" s="0" t="n">
        <v>25</v>
      </c>
      <c r="F1042" s="0" t="n">
        <v>24</v>
      </c>
      <c r="G1042" s="4" t="n">
        <f aca="false">IF(ISNUMBER(F1042)=TRUE(),1,G1041+1)</f>
        <v>1</v>
      </c>
    </row>
    <row r="1043" customFormat="false" ht="13.5" hidden="false" customHeight="false" outlineLevel="0" collapsed="false">
      <c r="A1043" s="0" t="n">
        <f aca="false">IF(G1043=3,"",IF(ISNUMBER(C1043)=TRUE(),1,2))</f>
        <v>1</v>
      </c>
      <c r="B1043" s="0" t="str">
        <f aca="false">IF(F1043="","",IF(G1043=4,F1043,B1042))</f>
        <v>青毛４丁目</v>
      </c>
      <c r="C1043" s="0" t="n">
        <v>25</v>
      </c>
      <c r="D1043" s="0" t="n">
        <v>10</v>
      </c>
      <c r="E1043" s="0" t="n">
        <v>6</v>
      </c>
      <c r="F1043" s="0" t="n">
        <v>4</v>
      </c>
      <c r="G1043" s="4" t="n">
        <f aca="false">IF(ISNUMBER(F1043)=TRUE(),1,G1042+1)</f>
        <v>1</v>
      </c>
    </row>
    <row r="1044" customFormat="false" ht="13.5" hidden="false" customHeight="false" outlineLevel="0" collapsed="false">
      <c r="A1044" s="0" t="n">
        <f aca="false">IF(G1044=3,"",IF(ISNUMBER(C1044)=TRUE(),1,2))</f>
        <v>1</v>
      </c>
      <c r="B1044" s="0" t="str">
        <f aca="false">IF(F1044="","",IF(G1044=4,F1044,B1043))</f>
        <v>青毛４丁目</v>
      </c>
      <c r="C1044" s="0" t="n">
        <v>26</v>
      </c>
      <c r="D1044" s="0" t="n">
        <v>11</v>
      </c>
      <c r="E1044" s="0" t="n">
        <v>5</v>
      </c>
      <c r="F1044" s="0" t="n">
        <v>6</v>
      </c>
      <c r="G1044" s="4" t="n">
        <f aca="false">IF(ISNUMBER(F1044)=TRUE(),1,G1043+1)</f>
        <v>1</v>
      </c>
    </row>
    <row r="1045" customFormat="false" ht="13.5" hidden="false" customHeight="false" outlineLevel="0" collapsed="false">
      <c r="A1045" s="0" t="n">
        <f aca="false">IF(G1045=3,"",IF(ISNUMBER(C1045)=TRUE(),1,2))</f>
        <v>1</v>
      </c>
      <c r="B1045" s="0" t="str">
        <f aca="false">IF(F1045="","",IF(G1045=4,F1045,B1044))</f>
        <v>青毛４丁目</v>
      </c>
      <c r="C1045" s="0" t="n">
        <v>27</v>
      </c>
      <c r="D1045" s="0" t="n">
        <v>13</v>
      </c>
      <c r="E1045" s="0" t="n">
        <v>7</v>
      </c>
      <c r="F1045" s="0" t="n">
        <v>6</v>
      </c>
      <c r="G1045" s="4" t="n">
        <f aca="false">IF(ISNUMBER(F1045)=TRUE(),1,G1044+1)</f>
        <v>1</v>
      </c>
    </row>
    <row r="1046" customFormat="false" ht="13.5" hidden="false" customHeight="false" outlineLevel="0" collapsed="false">
      <c r="A1046" s="0" t="n">
        <f aca="false">IF(G1046=3,"",IF(ISNUMBER(C1046)=TRUE(),1,2))</f>
        <v>1</v>
      </c>
      <c r="B1046" s="0" t="str">
        <f aca="false">IF(F1046="","",IF(G1046=4,F1046,B1045))</f>
        <v>青毛４丁目</v>
      </c>
      <c r="C1046" s="0" t="n">
        <v>28</v>
      </c>
      <c r="D1046" s="0" t="n">
        <v>6</v>
      </c>
      <c r="E1046" s="0" t="n">
        <v>4</v>
      </c>
      <c r="F1046" s="0" t="n">
        <v>2</v>
      </c>
      <c r="G1046" s="4" t="n">
        <f aca="false">IF(ISNUMBER(F1046)=TRUE(),1,G1045+1)</f>
        <v>1</v>
      </c>
    </row>
    <row r="1047" customFormat="false" ht="13.5" hidden="false" customHeight="false" outlineLevel="0" collapsed="false">
      <c r="A1047" s="0" t="n">
        <f aca="false">IF(G1047=3,"",IF(ISNUMBER(C1047)=TRUE(),1,2))</f>
        <v>1</v>
      </c>
      <c r="B1047" s="0" t="str">
        <f aca="false">IF(F1047="","",IF(G1047=4,F1047,B1046))</f>
        <v>青毛４丁目</v>
      </c>
      <c r="C1047" s="0" t="n">
        <v>29</v>
      </c>
      <c r="D1047" s="0" t="n">
        <v>9</v>
      </c>
      <c r="E1047" s="0" t="n">
        <v>3</v>
      </c>
      <c r="F1047" s="0" t="n">
        <v>6</v>
      </c>
      <c r="G1047" s="4" t="n">
        <f aca="false">IF(ISNUMBER(F1047)=TRUE(),1,G1046+1)</f>
        <v>1</v>
      </c>
    </row>
    <row r="1048" customFormat="false" ht="13.5" hidden="false" customHeight="false" outlineLevel="0" collapsed="false">
      <c r="A1048" s="0" t="n">
        <f aca="false">IF(G1048=3,"",IF(ISNUMBER(C1048)=TRUE(),1,2))</f>
        <v>2</v>
      </c>
      <c r="B1048" s="0" t="str">
        <f aca="false">IF(F1048="","",IF(G1048=4,F1048,B1047))</f>
        <v>青毛４丁目</v>
      </c>
      <c r="C1048" s="3" t="s">
        <v>13</v>
      </c>
      <c r="D1048" s="0" t="n">
        <v>46</v>
      </c>
      <c r="E1048" s="0" t="n">
        <v>26</v>
      </c>
      <c r="F1048" s="0" t="n">
        <v>20</v>
      </c>
      <c r="G1048" s="4" t="n">
        <f aca="false">IF(ISNUMBER(F1048)=TRUE(),1,G1047+1)</f>
        <v>1</v>
      </c>
    </row>
    <row r="1049" customFormat="false" ht="13.5" hidden="false" customHeight="false" outlineLevel="0" collapsed="false">
      <c r="A1049" s="0" t="n">
        <f aca="false">IF(G1049=3,"",IF(ISNUMBER(C1049)=TRUE(),1,2))</f>
        <v>1</v>
      </c>
      <c r="B1049" s="0" t="str">
        <f aca="false">IF(F1049="","",IF(G1049=4,F1049,B1048))</f>
        <v>青毛４丁目</v>
      </c>
      <c r="C1049" s="0" t="n">
        <v>30</v>
      </c>
      <c r="D1049" s="0" t="n">
        <v>12</v>
      </c>
      <c r="E1049" s="0" t="n">
        <v>7</v>
      </c>
      <c r="F1049" s="0" t="n">
        <v>5</v>
      </c>
      <c r="G1049" s="4" t="n">
        <f aca="false">IF(ISNUMBER(F1049)=TRUE(),1,G1048+1)</f>
        <v>1</v>
      </c>
    </row>
    <row r="1050" customFormat="false" ht="13.5" hidden="false" customHeight="false" outlineLevel="0" collapsed="false">
      <c r="A1050" s="0" t="n">
        <f aca="false">IF(G1050=3,"",IF(ISNUMBER(C1050)=TRUE(),1,2))</f>
        <v>1</v>
      </c>
      <c r="B1050" s="0" t="str">
        <f aca="false">IF(F1050="","",IF(G1050=4,F1050,B1049))</f>
        <v>青毛４丁目</v>
      </c>
      <c r="C1050" s="0" t="n">
        <v>31</v>
      </c>
      <c r="D1050" s="0" t="n">
        <v>11</v>
      </c>
      <c r="E1050" s="0" t="n">
        <v>5</v>
      </c>
      <c r="F1050" s="0" t="n">
        <v>6</v>
      </c>
      <c r="G1050" s="4" t="n">
        <f aca="false">IF(ISNUMBER(F1050)=TRUE(),1,G1049+1)</f>
        <v>1</v>
      </c>
    </row>
    <row r="1051" customFormat="false" ht="13.5" hidden="false" customHeight="false" outlineLevel="0" collapsed="false">
      <c r="A1051" s="0" t="n">
        <f aca="false">IF(G1051=3,"",IF(ISNUMBER(C1051)=TRUE(),1,2))</f>
        <v>1</v>
      </c>
      <c r="B1051" s="0" t="str">
        <f aca="false">IF(F1051="","",IF(G1051=4,F1051,B1050))</f>
        <v>青毛４丁目</v>
      </c>
      <c r="C1051" s="0" t="n">
        <v>32</v>
      </c>
      <c r="D1051" s="0" t="n">
        <v>3</v>
      </c>
      <c r="E1051" s="0" t="n">
        <v>2</v>
      </c>
      <c r="F1051" s="0" t="n">
        <v>1</v>
      </c>
      <c r="G1051" s="4" t="n">
        <f aca="false">IF(ISNUMBER(F1051)=TRUE(),1,G1050+1)</f>
        <v>1</v>
      </c>
    </row>
    <row r="1052" customFormat="false" ht="13.5" hidden="false" customHeight="false" outlineLevel="0" collapsed="false">
      <c r="A1052" s="0" t="n">
        <f aca="false">IF(G1052=3,"",IF(ISNUMBER(C1052)=TRUE(),1,2))</f>
        <v>1</v>
      </c>
      <c r="B1052" s="0" t="str">
        <f aca="false">IF(F1052="","",IF(G1052=4,F1052,B1051))</f>
        <v>青毛４丁目</v>
      </c>
      <c r="C1052" s="0" t="n">
        <v>33</v>
      </c>
      <c r="D1052" s="0" t="n">
        <v>11</v>
      </c>
      <c r="E1052" s="0" t="n">
        <v>7</v>
      </c>
      <c r="F1052" s="0" t="n">
        <v>4</v>
      </c>
      <c r="G1052" s="4" t="n">
        <f aca="false">IF(ISNUMBER(F1052)=TRUE(),1,G1051+1)</f>
        <v>1</v>
      </c>
    </row>
    <row r="1053" customFormat="false" ht="13.5" hidden="false" customHeight="false" outlineLevel="0" collapsed="false">
      <c r="A1053" s="0" t="n">
        <f aca="false">IF(G1053=3,"",IF(ISNUMBER(C1053)=TRUE(),1,2))</f>
        <v>1</v>
      </c>
      <c r="B1053" s="0" t="str">
        <f aca="false">IF(F1053="","",IF(G1053=4,F1053,B1052))</f>
        <v>青毛４丁目</v>
      </c>
      <c r="C1053" s="0" t="n">
        <v>34</v>
      </c>
      <c r="D1053" s="0" t="n">
        <v>9</v>
      </c>
      <c r="E1053" s="0" t="n">
        <v>5</v>
      </c>
      <c r="F1053" s="0" t="n">
        <v>4</v>
      </c>
      <c r="G1053" s="4" t="n">
        <f aca="false">IF(ISNUMBER(F1053)=TRUE(),1,G1052+1)</f>
        <v>1</v>
      </c>
    </row>
    <row r="1054" customFormat="false" ht="13.5" hidden="false" customHeight="false" outlineLevel="0" collapsed="false">
      <c r="A1054" s="0" t="n">
        <f aca="false">IF(G1054=3,"",IF(ISNUMBER(C1054)=TRUE(),1,2))</f>
        <v>2</v>
      </c>
      <c r="B1054" s="0" t="str">
        <f aca="false">IF(F1054="","",IF(G1054=4,F1054,B1053))</f>
        <v>青毛４丁目</v>
      </c>
      <c r="C1054" s="3" t="s">
        <v>14</v>
      </c>
      <c r="D1054" s="0" t="n">
        <v>42</v>
      </c>
      <c r="E1054" s="0" t="n">
        <v>22</v>
      </c>
      <c r="F1054" s="0" t="n">
        <v>20</v>
      </c>
      <c r="G1054" s="4" t="n">
        <f aca="false">IF(ISNUMBER(F1054)=TRUE(),1,G1053+1)</f>
        <v>1</v>
      </c>
    </row>
    <row r="1055" customFormat="false" ht="13.5" hidden="false" customHeight="false" outlineLevel="0" collapsed="false">
      <c r="A1055" s="0" t="n">
        <f aca="false">IF(G1055=3,"",IF(ISNUMBER(C1055)=TRUE(),1,2))</f>
        <v>1</v>
      </c>
      <c r="B1055" s="0" t="str">
        <f aca="false">IF(F1055="","",IF(G1055=4,F1055,B1054))</f>
        <v>青毛４丁目</v>
      </c>
      <c r="C1055" s="0" t="n">
        <v>35</v>
      </c>
      <c r="D1055" s="0" t="n">
        <v>9</v>
      </c>
      <c r="E1055" s="0" t="n">
        <v>7</v>
      </c>
      <c r="F1055" s="0" t="n">
        <v>2</v>
      </c>
      <c r="G1055" s="4" t="n">
        <f aca="false">IF(ISNUMBER(F1055)=TRUE(),1,G1054+1)</f>
        <v>1</v>
      </c>
    </row>
    <row r="1056" customFormat="false" ht="13.5" hidden="false" customHeight="false" outlineLevel="0" collapsed="false">
      <c r="A1056" s="0" t="n">
        <f aca="false">IF(G1056=3,"",IF(ISNUMBER(C1056)=TRUE(),1,2))</f>
        <v>1</v>
      </c>
      <c r="B1056" s="0" t="str">
        <f aca="false">IF(F1056="","",IF(G1056=4,F1056,B1055))</f>
        <v>青毛４丁目</v>
      </c>
      <c r="C1056" s="0" t="n">
        <v>36</v>
      </c>
      <c r="D1056" s="0" t="n">
        <v>12</v>
      </c>
      <c r="E1056" s="0" t="n">
        <v>7</v>
      </c>
      <c r="F1056" s="0" t="n">
        <v>5</v>
      </c>
      <c r="G1056" s="4" t="n">
        <f aca="false">IF(ISNUMBER(F1056)=TRUE(),1,G1055+1)</f>
        <v>1</v>
      </c>
    </row>
    <row r="1057" customFormat="false" ht="13.5" hidden="false" customHeight="false" outlineLevel="0" collapsed="false">
      <c r="A1057" s="0" t="n">
        <f aca="false">IF(G1057=3,"",IF(ISNUMBER(C1057)=TRUE(),1,2))</f>
        <v>1</v>
      </c>
      <c r="B1057" s="0" t="str">
        <f aca="false">IF(F1057="","",IF(G1057=4,F1057,B1056))</f>
        <v>青毛４丁目</v>
      </c>
      <c r="C1057" s="0" t="n">
        <v>37</v>
      </c>
      <c r="D1057" s="0" t="n">
        <v>3</v>
      </c>
      <c r="E1057" s="0" t="n">
        <v>0</v>
      </c>
      <c r="F1057" s="0" t="n">
        <v>3</v>
      </c>
      <c r="G1057" s="4" t="n">
        <f aca="false">IF(ISNUMBER(F1057)=TRUE(),1,G1056+1)</f>
        <v>1</v>
      </c>
    </row>
    <row r="1058" customFormat="false" ht="13.5" hidden="false" customHeight="false" outlineLevel="0" collapsed="false">
      <c r="A1058" s="0" t="n">
        <f aca="false">IF(G1058=3,"",IF(ISNUMBER(C1058)=TRUE(),1,2))</f>
        <v>1</v>
      </c>
      <c r="B1058" s="0" t="str">
        <f aca="false">IF(F1058="","",IF(G1058=4,F1058,B1057))</f>
        <v>青毛４丁目</v>
      </c>
      <c r="C1058" s="0" t="n">
        <v>38</v>
      </c>
      <c r="D1058" s="0" t="n">
        <v>8</v>
      </c>
      <c r="E1058" s="0" t="n">
        <v>5</v>
      </c>
      <c r="F1058" s="0" t="n">
        <v>3</v>
      </c>
      <c r="G1058" s="4" t="n">
        <f aca="false">IF(ISNUMBER(F1058)=TRUE(),1,G1057+1)</f>
        <v>1</v>
      </c>
    </row>
    <row r="1059" customFormat="false" ht="13.5" hidden="false" customHeight="false" outlineLevel="0" collapsed="false">
      <c r="A1059" s="0" t="n">
        <f aca="false">IF(G1059=3,"",IF(ISNUMBER(C1059)=TRUE(),1,2))</f>
        <v>1</v>
      </c>
      <c r="B1059" s="0" t="str">
        <f aca="false">IF(F1059="","",IF(G1059=4,F1059,B1058))</f>
        <v>青毛４丁目</v>
      </c>
      <c r="C1059" s="0" t="n">
        <v>39</v>
      </c>
      <c r="D1059" s="0" t="n">
        <v>10</v>
      </c>
      <c r="E1059" s="0" t="n">
        <v>3</v>
      </c>
      <c r="F1059" s="0" t="n">
        <v>7</v>
      </c>
      <c r="G1059" s="4" t="n">
        <f aca="false">IF(ISNUMBER(F1059)=TRUE(),1,G1058+1)</f>
        <v>1</v>
      </c>
    </row>
    <row r="1060" customFormat="false" ht="13.5" hidden="false" customHeight="false" outlineLevel="0" collapsed="false">
      <c r="A1060" s="0" t="n">
        <f aca="false">IF(G1060=3,"",IF(ISNUMBER(C1060)=TRUE(),1,2))</f>
        <v>2</v>
      </c>
      <c r="B1060" s="0" t="str">
        <f aca="false">IF(F1060="","",IF(G1060=4,F1060,B1059))</f>
        <v>青毛４丁目</v>
      </c>
      <c r="C1060" s="3" t="s">
        <v>15</v>
      </c>
      <c r="D1060" s="0" t="n">
        <v>46</v>
      </c>
      <c r="E1060" s="0" t="n">
        <v>22</v>
      </c>
      <c r="F1060" s="0" t="n">
        <v>24</v>
      </c>
      <c r="G1060" s="4" t="n">
        <f aca="false">IF(ISNUMBER(F1060)=TRUE(),1,G1059+1)</f>
        <v>1</v>
      </c>
    </row>
    <row r="1061" customFormat="false" ht="13.5" hidden="false" customHeight="false" outlineLevel="0" collapsed="false">
      <c r="A1061" s="0" t="n">
        <f aca="false">IF(G1061=3,"",IF(ISNUMBER(C1061)=TRUE(),1,2))</f>
        <v>1</v>
      </c>
      <c r="B1061" s="0" t="str">
        <f aca="false">IF(F1061="","",IF(G1061=4,F1061,B1060))</f>
        <v>青毛４丁目</v>
      </c>
      <c r="C1061" s="0" t="n">
        <v>40</v>
      </c>
      <c r="D1061" s="0" t="n">
        <v>13</v>
      </c>
      <c r="E1061" s="0" t="n">
        <v>6</v>
      </c>
      <c r="F1061" s="0" t="n">
        <v>7</v>
      </c>
      <c r="G1061" s="4" t="n">
        <f aca="false">IF(ISNUMBER(F1061)=TRUE(),1,G1060+1)</f>
        <v>1</v>
      </c>
    </row>
    <row r="1062" customFormat="false" ht="13.5" hidden="false" customHeight="false" outlineLevel="0" collapsed="false">
      <c r="A1062" s="0" t="n">
        <f aca="false">IF(G1062=3,"",IF(ISNUMBER(C1062)=TRUE(),1,2))</f>
        <v>1</v>
      </c>
      <c r="B1062" s="0" t="str">
        <f aca="false">IF(F1062="","",IF(G1062=4,F1062,B1061))</f>
        <v>青毛４丁目</v>
      </c>
      <c r="C1062" s="0" t="n">
        <v>41</v>
      </c>
      <c r="D1062" s="0" t="n">
        <v>7</v>
      </c>
      <c r="E1062" s="0" t="n">
        <v>5</v>
      </c>
      <c r="F1062" s="0" t="n">
        <v>2</v>
      </c>
      <c r="G1062" s="4" t="n">
        <f aca="false">IF(ISNUMBER(F1062)=TRUE(),1,G1061+1)</f>
        <v>1</v>
      </c>
    </row>
    <row r="1063" customFormat="false" ht="13.5" hidden="false" customHeight="false" outlineLevel="0" collapsed="false">
      <c r="A1063" s="0" t="n">
        <f aca="false">IF(G1063=3,"",IF(ISNUMBER(C1063)=TRUE(),1,2))</f>
        <v>1</v>
      </c>
      <c r="B1063" s="0" t="str">
        <f aca="false">IF(F1063="","",IF(G1063=4,F1063,B1062))</f>
        <v>青毛４丁目</v>
      </c>
      <c r="C1063" s="0" t="n">
        <v>42</v>
      </c>
      <c r="D1063" s="0" t="n">
        <v>6</v>
      </c>
      <c r="E1063" s="0" t="n">
        <v>5</v>
      </c>
      <c r="F1063" s="0" t="n">
        <v>1</v>
      </c>
      <c r="G1063" s="4" t="n">
        <f aca="false">IF(ISNUMBER(F1063)=TRUE(),1,G1062+1)</f>
        <v>1</v>
      </c>
    </row>
    <row r="1064" customFormat="false" ht="13.5" hidden="false" customHeight="false" outlineLevel="0" collapsed="false">
      <c r="A1064" s="0" t="n">
        <f aca="false">IF(G1064=3,"",IF(ISNUMBER(C1064)=TRUE(),1,2))</f>
        <v>1</v>
      </c>
      <c r="B1064" s="0" t="str">
        <f aca="false">IF(F1064="","",IF(G1064=4,F1064,B1063))</f>
        <v>青毛４丁目</v>
      </c>
      <c r="C1064" s="0" t="n">
        <v>43</v>
      </c>
      <c r="D1064" s="0" t="n">
        <v>13</v>
      </c>
      <c r="E1064" s="0" t="n">
        <v>5</v>
      </c>
      <c r="F1064" s="0" t="n">
        <v>8</v>
      </c>
      <c r="G1064" s="4" t="n">
        <f aca="false">IF(ISNUMBER(F1064)=TRUE(),1,G1063+1)</f>
        <v>1</v>
      </c>
    </row>
    <row r="1065" customFormat="false" ht="13.5" hidden="false" customHeight="false" outlineLevel="0" collapsed="false">
      <c r="A1065" s="0" t="n">
        <f aca="false">IF(G1065=3,"",IF(ISNUMBER(C1065)=TRUE(),1,2))</f>
        <v>1</v>
      </c>
      <c r="B1065" s="0" t="str">
        <f aca="false">IF(F1065="","",IF(G1065=4,F1065,B1064))</f>
        <v>青毛４丁目</v>
      </c>
      <c r="C1065" s="0" t="n">
        <v>44</v>
      </c>
      <c r="D1065" s="0" t="n">
        <v>7</v>
      </c>
      <c r="E1065" s="0" t="n">
        <v>1</v>
      </c>
      <c r="F1065" s="0" t="n">
        <v>6</v>
      </c>
      <c r="G1065" s="4" t="n">
        <f aca="false">IF(ISNUMBER(F1065)=TRUE(),1,G1064+1)</f>
        <v>1</v>
      </c>
    </row>
    <row r="1066" customFormat="false" ht="13.5" hidden="false" customHeight="false" outlineLevel="0" collapsed="false">
      <c r="A1066" s="0" t="n">
        <f aca="false">IF(G1066=3,"",IF(ISNUMBER(C1066)=TRUE(),1,2))</f>
        <v>2</v>
      </c>
      <c r="B1066" s="0" t="str">
        <f aca="false">IF(F1066="","",IF(G1066=4,F1066,B1065))</f>
        <v>青毛４丁目</v>
      </c>
      <c r="C1066" s="3" t="s">
        <v>16</v>
      </c>
      <c r="D1066" s="0" t="n">
        <v>60</v>
      </c>
      <c r="E1066" s="0" t="n">
        <v>26</v>
      </c>
      <c r="F1066" s="0" t="n">
        <v>34</v>
      </c>
      <c r="G1066" s="4" t="n">
        <f aca="false">IF(ISNUMBER(F1066)=TRUE(),1,G1065+1)</f>
        <v>1</v>
      </c>
    </row>
    <row r="1067" customFormat="false" ht="13.5" hidden="false" customHeight="false" outlineLevel="0" collapsed="false">
      <c r="A1067" s="0" t="n">
        <f aca="false">IF(G1067=3,"",IF(ISNUMBER(C1067)=TRUE(),1,2))</f>
        <v>1</v>
      </c>
      <c r="B1067" s="0" t="str">
        <f aca="false">IF(F1067="","",IF(G1067=4,F1067,B1066))</f>
        <v>青毛４丁目</v>
      </c>
      <c r="C1067" s="0" t="n">
        <v>45</v>
      </c>
      <c r="D1067" s="0" t="n">
        <v>19</v>
      </c>
      <c r="E1067" s="0" t="n">
        <v>10</v>
      </c>
      <c r="F1067" s="0" t="n">
        <v>9</v>
      </c>
      <c r="G1067" s="4" t="n">
        <f aca="false">IF(ISNUMBER(F1067)=TRUE(),1,G1066+1)</f>
        <v>1</v>
      </c>
    </row>
    <row r="1068" customFormat="false" ht="13.5" hidden="false" customHeight="false" outlineLevel="0" collapsed="false">
      <c r="A1068" s="0" t="n">
        <f aca="false">IF(G1068=3,"",IF(ISNUMBER(C1068)=TRUE(),1,2))</f>
        <v>1</v>
      </c>
      <c r="B1068" s="0" t="str">
        <f aca="false">IF(F1068="","",IF(G1068=4,F1068,B1067))</f>
        <v>青毛４丁目</v>
      </c>
      <c r="C1068" s="0" t="n">
        <v>46</v>
      </c>
      <c r="D1068" s="0" t="n">
        <v>4</v>
      </c>
      <c r="E1068" s="0" t="n">
        <v>1</v>
      </c>
      <c r="F1068" s="0" t="n">
        <v>3</v>
      </c>
      <c r="G1068" s="4" t="n">
        <f aca="false">IF(ISNUMBER(F1068)=TRUE(),1,G1067+1)</f>
        <v>1</v>
      </c>
    </row>
    <row r="1069" customFormat="false" ht="13.5" hidden="false" customHeight="false" outlineLevel="0" collapsed="false">
      <c r="A1069" s="0" t="n">
        <f aca="false">IF(G1069=3,"",IF(ISNUMBER(C1069)=TRUE(),1,2))</f>
        <v>1</v>
      </c>
      <c r="B1069" s="0" t="str">
        <f aca="false">IF(F1069="","",IF(G1069=4,F1069,B1068))</f>
        <v>青毛４丁目</v>
      </c>
      <c r="C1069" s="0" t="n">
        <v>47</v>
      </c>
      <c r="D1069" s="0" t="n">
        <v>8</v>
      </c>
      <c r="E1069" s="0" t="n">
        <v>5</v>
      </c>
      <c r="F1069" s="0" t="n">
        <v>3</v>
      </c>
      <c r="G1069" s="4" t="n">
        <f aca="false">IF(ISNUMBER(F1069)=TRUE(),1,G1068+1)</f>
        <v>1</v>
      </c>
    </row>
    <row r="1070" customFormat="false" ht="13.5" hidden="false" customHeight="false" outlineLevel="0" collapsed="false">
      <c r="A1070" s="0" t="n">
        <f aca="false">IF(G1070=3,"",IF(ISNUMBER(C1070)=TRUE(),1,2))</f>
        <v>1</v>
      </c>
      <c r="B1070" s="0" t="str">
        <f aca="false">IF(F1070="","",IF(G1070=4,F1070,B1069))</f>
        <v>青毛４丁目</v>
      </c>
      <c r="C1070" s="0" t="n">
        <v>48</v>
      </c>
      <c r="D1070" s="0" t="n">
        <v>15</v>
      </c>
      <c r="E1070" s="0" t="n">
        <v>4</v>
      </c>
      <c r="F1070" s="0" t="n">
        <v>11</v>
      </c>
      <c r="G1070" s="4" t="n">
        <f aca="false">IF(ISNUMBER(F1070)=TRUE(),1,G1069+1)</f>
        <v>1</v>
      </c>
    </row>
    <row r="1071" customFormat="false" ht="13.5" hidden="false" customHeight="false" outlineLevel="0" collapsed="false">
      <c r="A1071" s="0" t="n">
        <f aca="false">IF(G1071=3,"",IF(ISNUMBER(C1071)=TRUE(),1,2))</f>
        <v>1</v>
      </c>
      <c r="B1071" s="0" t="str">
        <f aca="false">IF(F1071="","",IF(G1071=4,F1071,B1070))</f>
        <v>青毛４丁目</v>
      </c>
      <c r="C1071" s="0" t="n">
        <v>49</v>
      </c>
      <c r="D1071" s="0" t="n">
        <v>14</v>
      </c>
      <c r="E1071" s="0" t="n">
        <v>6</v>
      </c>
      <c r="F1071" s="0" t="n">
        <v>8</v>
      </c>
      <c r="G1071" s="4" t="n">
        <f aca="false">IF(ISNUMBER(F1071)=TRUE(),1,G1070+1)</f>
        <v>1</v>
      </c>
    </row>
    <row r="1072" customFormat="false" ht="13.5" hidden="false" customHeight="false" outlineLevel="0" collapsed="false">
      <c r="A1072" s="0" t="n">
        <f aca="false">IF(G1072=3,"",IF(ISNUMBER(C1072)=TRUE(),1,2))</f>
        <v>2</v>
      </c>
      <c r="B1072" s="0" t="str">
        <f aca="false">IF(F1072="","",IF(G1072=4,F1072,B1071))</f>
        <v>青毛４丁目</v>
      </c>
      <c r="C1072" s="3" t="s">
        <v>17</v>
      </c>
      <c r="D1072" s="0" t="n">
        <v>74</v>
      </c>
      <c r="E1072" s="0" t="n">
        <v>38</v>
      </c>
      <c r="F1072" s="0" t="n">
        <v>36</v>
      </c>
      <c r="G1072" s="4" t="n">
        <f aca="false">IF(ISNUMBER(F1072)=TRUE(),1,G1071+1)</f>
        <v>1</v>
      </c>
    </row>
    <row r="1073" customFormat="false" ht="13.5" hidden="false" customHeight="false" outlineLevel="0" collapsed="false">
      <c r="A1073" s="0" t="n">
        <f aca="false">IF(G1073=3,"",IF(ISNUMBER(C1073)=TRUE(),1,2))</f>
        <v>1</v>
      </c>
      <c r="B1073" s="0" t="str">
        <f aca="false">IF(F1073="","",IF(G1073=4,F1073,B1072))</f>
        <v>青毛４丁目</v>
      </c>
      <c r="C1073" s="0" t="n">
        <v>50</v>
      </c>
      <c r="D1073" s="0" t="n">
        <v>19</v>
      </c>
      <c r="E1073" s="0" t="n">
        <v>11</v>
      </c>
      <c r="F1073" s="0" t="n">
        <v>8</v>
      </c>
      <c r="G1073" s="4" t="n">
        <f aca="false">IF(ISNUMBER(F1073)=TRUE(),1,G1072+1)</f>
        <v>1</v>
      </c>
    </row>
    <row r="1074" customFormat="false" ht="13.5" hidden="false" customHeight="false" outlineLevel="0" collapsed="false">
      <c r="A1074" s="0" t="n">
        <f aca="false">IF(G1074=3,"",IF(ISNUMBER(C1074)=TRUE(),1,2))</f>
        <v>1</v>
      </c>
      <c r="B1074" s="0" t="str">
        <f aca="false">IF(F1074="","",IF(G1074=4,F1074,B1073))</f>
        <v>青毛４丁目</v>
      </c>
      <c r="C1074" s="0" t="n">
        <v>51</v>
      </c>
      <c r="D1074" s="0" t="n">
        <v>20</v>
      </c>
      <c r="E1074" s="0" t="n">
        <v>7</v>
      </c>
      <c r="F1074" s="0" t="n">
        <v>13</v>
      </c>
      <c r="G1074" s="4" t="n">
        <f aca="false">IF(ISNUMBER(F1074)=TRUE(),1,G1073+1)</f>
        <v>1</v>
      </c>
    </row>
    <row r="1075" customFormat="false" ht="13.5" hidden="false" customHeight="false" outlineLevel="0" collapsed="false">
      <c r="A1075" s="0" t="n">
        <f aca="false">IF(G1075=3,"",IF(ISNUMBER(C1075)=TRUE(),1,2))</f>
        <v>1</v>
      </c>
      <c r="B1075" s="0" t="str">
        <f aca="false">IF(F1075="","",IF(G1075=4,F1075,B1074))</f>
        <v>青毛４丁目</v>
      </c>
      <c r="C1075" s="0" t="n">
        <v>52</v>
      </c>
      <c r="D1075" s="0" t="n">
        <v>8</v>
      </c>
      <c r="E1075" s="0" t="n">
        <v>6</v>
      </c>
      <c r="F1075" s="0" t="n">
        <v>2</v>
      </c>
      <c r="G1075" s="4" t="n">
        <f aca="false">IF(ISNUMBER(F1075)=TRUE(),1,G1074+1)</f>
        <v>1</v>
      </c>
    </row>
    <row r="1076" customFormat="false" ht="13.5" hidden="false" customHeight="false" outlineLevel="0" collapsed="false">
      <c r="A1076" s="0" t="n">
        <f aca="false">IF(G1076=3,"",IF(ISNUMBER(C1076)=TRUE(),1,2))</f>
        <v>1</v>
      </c>
      <c r="B1076" s="0" t="str">
        <f aca="false">IF(F1076="","",IF(G1076=4,F1076,B1075))</f>
        <v>青毛４丁目</v>
      </c>
      <c r="C1076" s="0" t="n">
        <v>53</v>
      </c>
      <c r="D1076" s="0" t="n">
        <v>15</v>
      </c>
      <c r="E1076" s="0" t="n">
        <v>8</v>
      </c>
      <c r="F1076" s="0" t="n">
        <v>7</v>
      </c>
      <c r="G1076" s="4" t="n">
        <f aca="false">IF(ISNUMBER(F1076)=TRUE(),1,G1075+1)</f>
        <v>1</v>
      </c>
    </row>
    <row r="1077" customFormat="false" ht="13.5" hidden="false" customHeight="false" outlineLevel="0" collapsed="false">
      <c r="A1077" s="0" t="n">
        <f aca="false">IF(G1077=3,"",IF(ISNUMBER(C1077)=TRUE(),1,2))</f>
        <v>1</v>
      </c>
      <c r="B1077" s="0" t="str">
        <f aca="false">IF(F1077="","",IF(G1077=4,F1077,B1076))</f>
        <v>青毛４丁目</v>
      </c>
      <c r="C1077" s="0" t="n">
        <v>54</v>
      </c>
      <c r="D1077" s="0" t="n">
        <v>12</v>
      </c>
      <c r="E1077" s="0" t="n">
        <v>6</v>
      </c>
      <c r="F1077" s="0" t="n">
        <v>6</v>
      </c>
      <c r="G1077" s="4" t="n">
        <f aca="false">IF(ISNUMBER(F1077)=TRUE(),1,G1076+1)</f>
        <v>1</v>
      </c>
    </row>
    <row r="1078" customFormat="false" ht="13.5" hidden="false" customHeight="false" outlineLevel="0" collapsed="false">
      <c r="A1078" s="0" t="n">
        <f aca="false">IF(G1078=3,"",IF(ISNUMBER(C1078)=TRUE(),1,2))</f>
        <v>2</v>
      </c>
      <c r="B1078" s="0" t="str">
        <f aca="false">IF(F1078="","",IF(G1078=4,F1078,B1077))</f>
        <v>青毛４丁目</v>
      </c>
      <c r="C1078" s="3" t="s">
        <v>18</v>
      </c>
      <c r="D1078" s="0" t="n">
        <v>60</v>
      </c>
      <c r="E1078" s="0" t="n">
        <v>31</v>
      </c>
      <c r="F1078" s="0" t="n">
        <v>29</v>
      </c>
      <c r="G1078" s="4" t="n">
        <f aca="false">IF(ISNUMBER(F1078)=TRUE(),1,G1077+1)</f>
        <v>1</v>
      </c>
    </row>
    <row r="1079" customFormat="false" ht="13.5" hidden="false" customHeight="false" outlineLevel="0" collapsed="false">
      <c r="A1079" s="0" t="n">
        <f aca="false">IF(G1079=3,"",IF(ISNUMBER(C1079)=TRUE(),1,2))</f>
        <v>1</v>
      </c>
      <c r="B1079" s="0" t="str">
        <f aca="false">IF(F1079="","",IF(G1079=4,F1079,B1078))</f>
        <v>青毛４丁目</v>
      </c>
      <c r="C1079" s="0" t="n">
        <v>55</v>
      </c>
      <c r="D1079" s="0" t="n">
        <v>22</v>
      </c>
      <c r="E1079" s="0" t="n">
        <v>12</v>
      </c>
      <c r="F1079" s="0" t="n">
        <v>10</v>
      </c>
      <c r="G1079" s="4" t="n">
        <f aca="false">IF(ISNUMBER(F1079)=TRUE(),1,G1078+1)</f>
        <v>1</v>
      </c>
    </row>
    <row r="1080" customFormat="false" ht="13.5" hidden="false" customHeight="false" outlineLevel="0" collapsed="false">
      <c r="A1080" s="0" t="n">
        <f aca="false">IF(G1080=3,"",IF(ISNUMBER(C1080)=TRUE(),1,2))</f>
        <v>1</v>
      </c>
      <c r="B1080" s="0" t="str">
        <f aca="false">IF(F1080="","",IF(G1080=4,F1080,B1079))</f>
        <v>青毛４丁目</v>
      </c>
      <c r="C1080" s="0" t="n">
        <v>56</v>
      </c>
      <c r="D1080" s="0" t="n">
        <v>11</v>
      </c>
      <c r="E1080" s="0" t="n">
        <v>5</v>
      </c>
      <c r="F1080" s="0" t="n">
        <v>6</v>
      </c>
      <c r="G1080" s="4" t="n">
        <f aca="false">IF(ISNUMBER(F1080)=TRUE(),1,G1079+1)</f>
        <v>1</v>
      </c>
    </row>
    <row r="1081" customFormat="false" ht="13.5" hidden="false" customHeight="false" outlineLevel="0" collapsed="false">
      <c r="A1081" s="0" t="n">
        <f aca="false">IF(G1081=3,"",IF(ISNUMBER(C1081)=TRUE(),1,2))</f>
        <v>1</v>
      </c>
      <c r="B1081" s="0" t="str">
        <f aca="false">IF(F1081="","",IF(G1081=4,F1081,B1080))</f>
        <v>青毛４丁目</v>
      </c>
      <c r="C1081" s="0" t="n">
        <v>57</v>
      </c>
      <c r="D1081" s="0" t="n">
        <v>9</v>
      </c>
      <c r="E1081" s="0" t="n">
        <v>5</v>
      </c>
      <c r="F1081" s="0" t="n">
        <v>4</v>
      </c>
      <c r="G1081" s="4" t="n">
        <f aca="false">IF(ISNUMBER(F1081)=TRUE(),1,G1080+1)</f>
        <v>1</v>
      </c>
    </row>
    <row r="1082" customFormat="false" ht="13.5" hidden="false" customHeight="false" outlineLevel="0" collapsed="false">
      <c r="A1082" s="0" t="n">
        <f aca="false">IF(G1082=3,"",IF(ISNUMBER(C1082)=TRUE(),1,2))</f>
        <v>1</v>
      </c>
      <c r="B1082" s="0" t="str">
        <f aca="false">IF(F1082="","",IF(G1082=4,F1082,B1081))</f>
        <v>青毛４丁目</v>
      </c>
      <c r="C1082" s="0" t="n">
        <v>58</v>
      </c>
      <c r="D1082" s="0" t="n">
        <v>10</v>
      </c>
      <c r="E1082" s="0" t="n">
        <v>4</v>
      </c>
      <c r="F1082" s="0" t="n">
        <v>6</v>
      </c>
      <c r="G1082" s="4" t="n">
        <f aca="false">IF(ISNUMBER(F1082)=TRUE(),1,G1081+1)</f>
        <v>1</v>
      </c>
    </row>
    <row r="1083" customFormat="false" ht="13.5" hidden="false" customHeight="false" outlineLevel="0" collapsed="false">
      <c r="A1083" s="0" t="n">
        <f aca="false">IF(G1083=3,"",IF(ISNUMBER(C1083)=TRUE(),1,2))</f>
        <v>1</v>
      </c>
      <c r="B1083" s="0" t="str">
        <f aca="false">IF(F1083="","",IF(G1083=4,F1083,B1082))</f>
        <v>青毛４丁目</v>
      </c>
      <c r="C1083" s="0" t="n">
        <v>59</v>
      </c>
      <c r="D1083" s="0" t="n">
        <v>8</v>
      </c>
      <c r="E1083" s="0" t="n">
        <v>5</v>
      </c>
      <c r="F1083" s="0" t="n">
        <v>3</v>
      </c>
      <c r="G1083" s="4" t="n">
        <f aca="false">IF(ISNUMBER(F1083)=TRUE(),1,G1082+1)</f>
        <v>1</v>
      </c>
    </row>
    <row r="1084" customFormat="false" ht="13.5" hidden="false" customHeight="false" outlineLevel="0" collapsed="false">
      <c r="A1084" s="0" t="n">
        <f aca="false">IF(G1084=3,"",IF(ISNUMBER(C1084)=TRUE(),1,2))</f>
        <v>2</v>
      </c>
      <c r="B1084" s="0" t="str">
        <f aca="false">IF(F1084="","",IF(G1084=4,F1084,B1083))</f>
        <v>青毛４丁目</v>
      </c>
      <c r="C1084" s="3" t="s">
        <v>19</v>
      </c>
      <c r="D1084" s="0" t="n">
        <v>53</v>
      </c>
      <c r="E1084" s="0" t="n">
        <v>27</v>
      </c>
      <c r="F1084" s="0" t="n">
        <v>26</v>
      </c>
      <c r="G1084" s="4" t="n">
        <f aca="false">IF(ISNUMBER(F1084)=TRUE(),1,G1083+1)</f>
        <v>1</v>
      </c>
    </row>
    <row r="1085" customFormat="false" ht="13.5" hidden="false" customHeight="false" outlineLevel="0" collapsed="false">
      <c r="A1085" s="0" t="n">
        <f aca="false">IF(G1085=3,"",IF(ISNUMBER(C1085)=TRUE(),1,2))</f>
        <v>1</v>
      </c>
      <c r="B1085" s="0" t="str">
        <f aca="false">IF(F1085="","",IF(G1085=4,F1085,B1084))</f>
        <v>青毛４丁目</v>
      </c>
      <c r="C1085" s="0" t="n">
        <v>60</v>
      </c>
      <c r="D1085" s="0" t="n">
        <v>11</v>
      </c>
      <c r="E1085" s="0" t="n">
        <v>6</v>
      </c>
      <c r="F1085" s="0" t="n">
        <v>5</v>
      </c>
      <c r="G1085" s="4" t="n">
        <f aca="false">IF(ISNUMBER(F1085)=TRUE(),1,G1084+1)</f>
        <v>1</v>
      </c>
    </row>
    <row r="1086" customFormat="false" ht="13.5" hidden="false" customHeight="false" outlineLevel="0" collapsed="false">
      <c r="A1086" s="0" t="n">
        <f aca="false">IF(G1086=3,"",IF(ISNUMBER(C1086)=TRUE(),1,2))</f>
        <v>1</v>
      </c>
      <c r="B1086" s="0" t="str">
        <f aca="false">IF(F1086="","",IF(G1086=4,F1086,B1085))</f>
        <v>青毛４丁目</v>
      </c>
      <c r="C1086" s="0" t="n">
        <v>61</v>
      </c>
      <c r="D1086" s="0" t="n">
        <v>9</v>
      </c>
      <c r="E1086" s="0" t="n">
        <v>4</v>
      </c>
      <c r="F1086" s="0" t="n">
        <v>5</v>
      </c>
      <c r="G1086" s="4" t="n">
        <f aca="false">IF(ISNUMBER(F1086)=TRUE(),1,G1085+1)</f>
        <v>1</v>
      </c>
    </row>
    <row r="1087" customFormat="false" ht="13.5" hidden="false" customHeight="false" outlineLevel="0" collapsed="false">
      <c r="A1087" s="0" t="n">
        <f aca="false">IF(G1087=3,"",IF(ISNUMBER(C1087)=TRUE(),1,2))</f>
        <v>1</v>
      </c>
      <c r="B1087" s="0" t="str">
        <f aca="false">IF(F1087="","",IF(G1087=4,F1087,B1086))</f>
        <v>青毛４丁目</v>
      </c>
      <c r="C1087" s="0" t="n">
        <v>62</v>
      </c>
      <c r="D1087" s="0" t="n">
        <v>7</v>
      </c>
      <c r="E1087" s="0" t="n">
        <v>4</v>
      </c>
      <c r="F1087" s="0" t="n">
        <v>3</v>
      </c>
      <c r="G1087" s="4" t="n">
        <f aca="false">IF(ISNUMBER(F1087)=TRUE(),1,G1086+1)</f>
        <v>1</v>
      </c>
    </row>
    <row r="1088" customFormat="false" ht="13.5" hidden="false" customHeight="false" outlineLevel="0" collapsed="false">
      <c r="A1088" s="0" t="n">
        <f aca="false">IF(G1088=3,"",IF(ISNUMBER(C1088)=TRUE(),1,2))</f>
        <v>1</v>
      </c>
      <c r="B1088" s="0" t="str">
        <f aca="false">IF(F1088="","",IF(G1088=4,F1088,B1087))</f>
        <v>青毛４丁目</v>
      </c>
      <c r="C1088" s="0" t="n">
        <v>63</v>
      </c>
      <c r="D1088" s="0" t="n">
        <v>18</v>
      </c>
      <c r="E1088" s="0" t="n">
        <v>7</v>
      </c>
      <c r="F1088" s="0" t="n">
        <v>11</v>
      </c>
      <c r="G1088" s="4" t="n">
        <f aca="false">IF(ISNUMBER(F1088)=TRUE(),1,G1087+1)</f>
        <v>1</v>
      </c>
    </row>
    <row r="1089" customFormat="false" ht="13.5" hidden="false" customHeight="false" outlineLevel="0" collapsed="false">
      <c r="A1089" s="0" t="n">
        <f aca="false">IF(G1089=3,"",IF(ISNUMBER(C1089)=TRUE(),1,2))</f>
        <v>1</v>
      </c>
      <c r="B1089" s="0" t="str">
        <f aca="false">IF(F1089="","",IF(G1089=4,F1089,B1088))</f>
        <v>青毛４丁目</v>
      </c>
      <c r="C1089" s="0" t="n">
        <v>64</v>
      </c>
      <c r="D1089" s="0" t="n">
        <v>8</v>
      </c>
      <c r="E1089" s="0" t="n">
        <v>6</v>
      </c>
      <c r="F1089" s="0" t="n">
        <v>2</v>
      </c>
      <c r="G1089" s="4" t="n">
        <f aca="false">IF(ISNUMBER(F1089)=TRUE(),1,G1088+1)</f>
        <v>1</v>
      </c>
    </row>
    <row r="1090" customFormat="false" ht="13.5" hidden="false" customHeight="false" outlineLevel="0" collapsed="false">
      <c r="A1090" s="0" t="n">
        <f aca="false">IF(G1090=3,"",IF(ISNUMBER(C1090)=TRUE(),1,2))</f>
        <v>2</v>
      </c>
      <c r="B1090" s="0" t="str">
        <f aca="false">IF(F1090="","",IF(G1090=4,F1090,B1089))</f>
        <v>青毛４丁目</v>
      </c>
      <c r="C1090" s="3" t="s">
        <v>20</v>
      </c>
      <c r="D1090" s="0" t="n">
        <v>29</v>
      </c>
      <c r="E1090" s="0" t="n">
        <v>14</v>
      </c>
      <c r="F1090" s="0" t="n">
        <v>15</v>
      </c>
      <c r="G1090" s="4" t="n">
        <f aca="false">IF(ISNUMBER(F1090)=TRUE(),1,G1089+1)</f>
        <v>1</v>
      </c>
    </row>
    <row r="1091" customFormat="false" ht="13.5" hidden="false" customHeight="false" outlineLevel="0" collapsed="false">
      <c r="A1091" s="0" t="n">
        <f aca="false">IF(G1091=3,"",IF(ISNUMBER(C1091)=TRUE(),1,2))</f>
        <v>1</v>
      </c>
      <c r="B1091" s="0" t="str">
        <f aca="false">IF(F1091="","",IF(G1091=4,F1091,B1090))</f>
        <v>青毛４丁目</v>
      </c>
      <c r="C1091" s="0" t="n">
        <v>65</v>
      </c>
      <c r="D1091" s="0" t="n">
        <v>10</v>
      </c>
      <c r="E1091" s="0" t="n">
        <v>6</v>
      </c>
      <c r="F1091" s="0" t="n">
        <v>4</v>
      </c>
      <c r="G1091" s="4" t="n">
        <f aca="false">IF(ISNUMBER(F1091)=TRUE(),1,G1090+1)</f>
        <v>1</v>
      </c>
    </row>
    <row r="1092" customFormat="false" ht="13.5" hidden="false" customHeight="false" outlineLevel="0" collapsed="false">
      <c r="A1092" s="0" t="n">
        <f aca="false">IF(G1092=3,"",IF(ISNUMBER(C1092)=TRUE(),1,2))</f>
        <v>1</v>
      </c>
      <c r="B1092" s="0" t="str">
        <f aca="false">IF(F1092="","",IF(G1092=4,F1092,B1091))</f>
        <v>青毛４丁目</v>
      </c>
      <c r="C1092" s="0" t="n">
        <v>66</v>
      </c>
      <c r="D1092" s="0" t="n">
        <v>5</v>
      </c>
      <c r="E1092" s="0" t="n">
        <v>2</v>
      </c>
      <c r="F1092" s="0" t="n">
        <v>3</v>
      </c>
      <c r="G1092" s="4" t="n">
        <f aca="false">IF(ISNUMBER(F1092)=TRUE(),1,G1091+1)</f>
        <v>1</v>
      </c>
    </row>
    <row r="1093" customFormat="false" ht="13.5" hidden="false" customHeight="false" outlineLevel="0" collapsed="false">
      <c r="A1093" s="0" t="n">
        <f aca="false">IF(G1093=3,"",IF(ISNUMBER(C1093)=TRUE(),1,2))</f>
        <v>1</v>
      </c>
      <c r="B1093" s="0" t="str">
        <f aca="false">IF(F1093="","",IF(G1093=4,F1093,B1092))</f>
        <v>青毛４丁目</v>
      </c>
      <c r="C1093" s="0" t="n">
        <v>67</v>
      </c>
      <c r="D1093" s="0" t="n">
        <v>4</v>
      </c>
      <c r="E1093" s="0" t="n">
        <v>2</v>
      </c>
      <c r="F1093" s="0" t="n">
        <v>2</v>
      </c>
      <c r="G1093" s="4" t="n">
        <f aca="false">IF(ISNUMBER(F1093)=TRUE(),1,G1092+1)</f>
        <v>1</v>
      </c>
    </row>
    <row r="1094" customFormat="false" ht="13.5" hidden="false" customHeight="false" outlineLevel="0" collapsed="false">
      <c r="A1094" s="0" t="n">
        <f aca="false">IF(G1094=3,"",IF(ISNUMBER(C1094)=TRUE(),1,2))</f>
        <v>1</v>
      </c>
      <c r="B1094" s="0" t="str">
        <f aca="false">IF(F1094="","",IF(G1094=4,F1094,B1093))</f>
        <v>青毛４丁目</v>
      </c>
      <c r="C1094" s="0" t="n">
        <v>68</v>
      </c>
      <c r="D1094" s="0" t="n">
        <v>5</v>
      </c>
      <c r="E1094" s="0" t="n">
        <v>1</v>
      </c>
      <c r="F1094" s="0" t="n">
        <v>4</v>
      </c>
      <c r="G1094" s="4" t="n">
        <f aca="false">IF(ISNUMBER(F1094)=TRUE(),1,G1093+1)</f>
        <v>1</v>
      </c>
    </row>
    <row r="1095" customFormat="false" ht="13.5" hidden="false" customHeight="false" outlineLevel="0" collapsed="false">
      <c r="A1095" s="0" t="n">
        <f aca="false">IF(G1095=3,"",IF(ISNUMBER(C1095)=TRUE(),1,2))</f>
        <v>1</v>
      </c>
      <c r="B1095" s="0" t="str">
        <f aca="false">IF(F1095="","",IF(G1095=4,F1095,B1094))</f>
        <v>青毛４丁目</v>
      </c>
      <c r="C1095" s="0" t="n">
        <v>69</v>
      </c>
      <c r="D1095" s="0" t="n">
        <v>5</v>
      </c>
      <c r="E1095" s="0" t="n">
        <v>3</v>
      </c>
      <c r="F1095" s="0" t="n">
        <v>2</v>
      </c>
      <c r="G1095" s="4" t="n">
        <f aca="false">IF(ISNUMBER(F1095)=TRUE(),1,G1094+1)</f>
        <v>1</v>
      </c>
    </row>
    <row r="1096" customFormat="false" ht="13.5" hidden="false" customHeight="false" outlineLevel="0" collapsed="false">
      <c r="A1096" s="0" t="n">
        <f aca="false">IF(G1096=3,"",IF(ISNUMBER(C1096)=TRUE(),1,2))</f>
        <v>2</v>
      </c>
      <c r="B1096" s="0" t="str">
        <f aca="false">IF(F1096="","",IF(G1096=4,F1096,B1095))</f>
        <v>青毛４丁目</v>
      </c>
      <c r="C1096" s="3" t="s">
        <v>21</v>
      </c>
      <c r="D1096" s="0" t="n">
        <v>22</v>
      </c>
      <c r="E1096" s="0" t="n">
        <v>12</v>
      </c>
      <c r="F1096" s="0" t="n">
        <v>10</v>
      </c>
      <c r="G1096" s="4" t="n">
        <f aca="false">IF(ISNUMBER(F1096)=TRUE(),1,G1095+1)</f>
        <v>1</v>
      </c>
    </row>
    <row r="1097" customFormat="false" ht="13.5" hidden="false" customHeight="false" outlineLevel="0" collapsed="false">
      <c r="A1097" s="0" t="n">
        <f aca="false">IF(G1097=3,"",IF(ISNUMBER(C1097)=TRUE(),1,2))</f>
        <v>1</v>
      </c>
      <c r="B1097" s="0" t="str">
        <f aca="false">IF(F1097="","",IF(G1097=4,F1097,B1096))</f>
        <v>青毛４丁目</v>
      </c>
      <c r="C1097" s="0" t="n">
        <v>70</v>
      </c>
      <c r="D1097" s="0" t="n">
        <v>2</v>
      </c>
      <c r="E1097" s="0" t="n">
        <v>2</v>
      </c>
      <c r="F1097" s="0" t="n">
        <v>0</v>
      </c>
      <c r="G1097" s="4" t="n">
        <f aca="false">IF(ISNUMBER(F1097)=TRUE(),1,G1096+1)</f>
        <v>1</v>
      </c>
    </row>
    <row r="1098" customFormat="false" ht="13.5" hidden="false" customHeight="false" outlineLevel="0" collapsed="false">
      <c r="A1098" s="0" t="n">
        <f aca="false">IF(G1098=3,"",IF(ISNUMBER(C1098)=TRUE(),1,2))</f>
        <v>1</v>
      </c>
      <c r="B1098" s="0" t="str">
        <f aca="false">IF(F1098="","",IF(G1098=4,F1098,B1097))</f>
        <v>青毛４丁目</v>
      </c>
      <c r="C1098" s="0" t="n">
        <v>71</v>
      </c>
      <c r="D1098" s="0" t="n">
        <v>8</v>
      </c>
      <c r="E1098" s="0" t="n">
        <v>6</v>
      </c>
      <c r="F1098" s="0" t="n">
        <v>2</v>
      </c>
      <c r="G1098" s="4" t="n">
        <f aca="false">IF(ISNUMBER(F1098)=TRUE(),1,G1097+1)</f>
        <v>1</v>
      </c>
    </row>
    <row r="1099" customFormat="false" ht="13.5" hidden="false" customHeight="false" outlineLevel="0" collapsed="false">
      <c r="A1099" s="0" t="n">
        <f aca="false">IF(G1099=3,"",IF(ISNUMBER(C1099)=TRUE(),1,2))</f>
        <v>1</v>
      </c>
      <c r="B1099" s="0" t="str">
        <f aca="false">IF(F1099="","",IF(G1099=4,F1099,B1098))</f>
        <v>青毛４丁目</v>
      </c>
      <c r="C1099" s="0" t="n">
        <v>72</v>
      </c>
      <c r="D1099" s="0" t="n">
        <v>6</v>
      </c>
      <c r="E1099" s="0" t="n">
        <v>3</v>
      </c>
      <c r="F1099" s="0" t="n">
        <v>3</v>
      </c>
      <c r="G1099" s="4" t="n">
        <f aca="false">IF(ISNUMBER(F1099)=TRUE(),1,G1098+1)</f>
        <v>1</v>
      </c>
    </row>
    <row r="1100" customFormat="false" ht="13.5" hidden="false" customHeight="false" outlineLevel="0" collapsed="false">
      <c r="A1100" s="0" t="n">
        <f aca="false">IF(G1100=3,"",IF(ISNUMBER(C1100)=TRUE(),1,2))</f>
        <v>1</v>
      </c>
      <c r="B1100" s="0" t="str">
        <f aca="false">IF(F1100="","",IF(G1100=4,F1100,B1099))</f>
        <v>青毛４丁目</v>
      </c>
      <c r="C1100" s="0" t="n">
        <v>73</v>
      </c>
      <c r="D1100" s="0" t="n">
        <v>1</v>
      </c>
      <c r="E1100" s="0" t="n">
        <v>0</v>
      </c>
      <c r="F1100" s="0" t="n">
        <v>1</v>
      </c>
      <c r="G1100" s="4" t="n">
        <f aca="false">IF(ISNUMBER(F1100)=TRUE(),1,G1099+1)</f>
        <v>1</v>
      </c>
    </row>
    <row r="1101" customFormat="false" ht="13.5" hidden="false" customHeight="false" outlineLevel="0" collapsed="false">
      <c r="A1101" s="0" t="n">
        <f aca="false">IF(G1101=3,"",IF(ISNUMBER(C1101)=TRUE(),1,2))</f>
        <v>1</v>
      </c>
      <c r="B1101" s="0" t="str">
        <f aca="false">IF(F1101="","",IF(G1101=4,F1101,B1100))</f>
        <v>青毛４丁目</v>
      </c>
      <c r="C1101" s="0" t="n">
        <v>74</v>
      </c>
      <c r="D1101" s="0" t="n">
        <v>5</v>
      </c>
      <c r="E1101" s="0" t="n">
        <v>1</v>
      </c>
      <c r="F1101" s="0" t="n">
        <v>4</v>
      </c>
      <c r="G1101" s="4" t="n">
        <f aca="false">IF(ISNUMBER(F1101)=TRUE(),1,G1100+1)</f>
        <v>1</v>
      </c>
    </row>
    <row r="1102" customFormat="false" ht="13.5" hidden="false" customHeight="false" outlineLevel="0" collapsed="false">
      <c r="A1102" s="0" t="n">
        <f aca="false">IF(G1102=3,"",IF(ISNUMBER(C1102)=TRUE(),1,2))</f>
        <v>2</v>
      </c>
      <c r="B1102" s="0" t="str">
        <f aca="false">IF(F1102="","",IF(G1102=4,F1102,B1101))</f>
        <v>青毛４丁目</v>
      </c>
      <c r="C1102" s="3" t="s">
        <v>22</v>
      </c>
      <c r="D1102" s="0" t="n">
        <v>16</v>
      </c>
      <c r="E1102" s="0" t="n">
        <v>7</v>
      </c>
      <c r="F1102" s="0" t="n">
        <v>9</v>
      </c>
      <c r="G1102" s="4" t="n">
        <f aca="false">IF(ISNUMBER(F1102)=TRUE(),1,G1101+1)</f>
        <v>1</v>
      </c>
    </row>
    <row r="1103" customFormat="false" ht="13.5" hidden="false" customHeight="false" outlineLevel="0" collapsed="false">
      <c r="A1103" s="0" t="n">
        <f aca="false">IF(G1103=3,"",IF(ISNUMBER(C1103)=TRUE(),1,2))</f>
        <v>1</v>
      </c>
      <c r="B1103" s="0" t="str">
        <f aca="false">IF(F1103="","",IF(G1103=4,F1103,B1102))</f>
        <v>青毛４丁目</v>
      </c>
      <c r="C1103" s="0" t="n">
        <v>75</v>
      </c>
      <c r="D1103" s="0" t="n">
        <v>2</v>
      </c>
      <c r="E1103" s="0" t="n">
        <v>1</v>
      </c>
      <c r="F1103" s="0" t="n">
        <v>1</v>
      </c>
      <c r="G1103" s="4" t="n">
        <f aca="false">IF(ISNUMBER(F1103)=TRUE(),1,G1102+1)</f>
        <v>1</v>
      </c>
    </row>
    <row r="1104" customFormat="false" ht="13.5" hidden="false" customHeight="false" outlineLevel="0" collapsed="false">
      <c r="A1104" s="0" t="n">
        <f aca="false">IF(G1104=3,"",IF(ISNUMBER(C1104)=TRUE(),1,2))</f>
        <v>1</v>
      </c>
      <c r="B1104" s="0" t="str">
        <f aca="false">IF(F1104="","",IF(G1104=4,F1104,B1103))</f>
        <v>青毛４丁目</v>
      </c>
      <c r="C1104" s="0" t="n">
        <v>76</v>
      </c>
      <c r="D1104" s="0" t="n">
        <v>3</v>
      </c>
      <c r="E1104" s="0" t="n">
        <v>0</v>
      </c>
      <c r="F1104" s="0" t="n">
        <v>3</v>
      </c>
      <c r="G1104" s="4" t="n">
        <f aca="false">IF(ISNUMBER(F1104)=TRUE(),1,G1103+1)</f>
        <v>1</v>
      </c>
    </row>
    <row r="1105" customFormat="false" ht="13.5" hidden="false" customHeight="false" outlineLevel="0" collapsed="false">
      <c r="A1105" s="0" t="n">
        <f aca="false">IF(G1105=3,"",IF(ISNUMBER(C1105)=TRUE(),1,2))</f>
        <v>1</v>
      </c>
      <c r="B1105" s="0" t="str">
        <f aca="false">IF(F1105="","",IF(G1105=4,F1105,B1104))</f>
        <v>青毛４丁目</v>
      </c>
      <c r="C1105" s="0" t="n">
        <v>77</v>
      </c>
      <c r="D1105" s="0" t="n">
        <v>2</v>
      </c>
      <c r="E1105" s="0" t="n">
        <v>0</v>
      </c>
      <c r="F1105" s="0" t="n">
        <v>2</v>
      </c>
      <c r="G1105" s="4" t="n">
        <f aca="false">IF(ISNUMBER(F1105)=TRUE(),1,G1104+1)</f>
        <v>1</v>
      </c>
    </row>
    <row r="1106" customFormat="false" ht="13.5" hidden="false" customHeight="false" outlineLevel="0" collapsed="false">
      <c r="A1106" s="0" t="n">
        <f aca="false">IF(G1106=3,"",IF(ISNUMBER(C1106)=TRUE(),1,2))</f>
        <v>1</v>
      </c>
      <c r="B1106" s="0" t="str">
        <f aca="false">IF(F1106="","",IF(G1106=4,F1106,B1105))</f>
        <v>青毛４丁目</v>
      </c>
      <c r="C1106" s="0" t="n">
        <v>78</v>
      </c>
      <c r="D1106" s="0" t="n">
        <v>8</v>
      </c>
      <c r="E1106" s="0" t="n">
        <v>5</v>
      </c>
      <c r="F1106" s="0" t="n">
        <v>3</v>
      </c>
      <c r="G1106" s="4" t="n">
        <f aca="false">IF(ISNUMBER(F1106)=TRUE(),1,G1105+1)</f>
        <v>1</v>
      </c>
    </row>
    <row r="1107" customFormat="false" ht="13.5" hidden="false" customHeight="false" outlineLevel="0" collapsed="false">
      <c r="A1107" s="0" t="n">
        <f aca="false">IF(G1107=3,"",IF(ISNUMBER(C1107)=TRUE(),1,2))</f>
        <v>1</v>
      </c>
      <c r="B1107" s="0" t="str">
        <f aca="false">IF(F1107="","",IF(G1107=4,F1107,B1106))</f>
        <v>青毛４丁目</v>
      </c>
      <c r="C1107" s="0" t="n">
        <v>79</v>
      </c>
      <c r="D1107" s="0" t="n">
        <v>1</v>
      </c>
      <c r="E1107" s="0" t="n">
        <v>1</v>
      </c>
      <c r="F1107" s="0" t="n">
        <v>0</v>
      </c>
      <c r="G1107" s="4" t="n">
        <f aca="false">IF(ISNUMBER(F1107)=TRUE(),1,G1106+1)</f>
        <v>1</v>
      </c>
    </row>
    <row r="1108" customFormat="false" ht="13.5" hidden="false" customHeight="false" outlineLevel="0" collapsed="false">
      <c r="A1108" s="0" t="n">
        <f aca="false">IF(G1108=3,"",IF(ISNUMBER(C1108)=TRUE(),1,2))</f>
        <v>2</v>
      </c>
      <c r="B1108" s="0" t="str">
        <f aca="false">IF(F1108="","",IF(G1108=4,F1108,B1107))</f>
        <v>青毛４丁目</v>
      </c>
      <c r="C1108" s="3" t="s">
        <v>23</v>
      </c>
      <c r="D1108" s="0" t="n">
        <v>6</v>
      </c>
      <c r="E1108" s="0" t="n">
        <v>1</v>
      </c>
      <c r="F1108" s="0" t="n">
        <v>5</v>
      </c>
      <c r="G1108" s="4" t="n">
        <f aca="false">IF(ISNUMBER(F1108)=TRUE(),1,G1107+1)</f>
        <v>1</v>
      </c>
    </row>
    <row r="1109" customFormat="false" ht="13.5" hidden="false" customHeight="false" outlineLevel="0" collapsed="false">
      <c r="A1109" s="0" t="n">
        <f aca="false">IF(G1109=3,"",IF(ISNUMBER(C1109)=TRUE(),1,2))</f>
        <v>1</v>
      </c>
      <c r="B1109" s="0" t="str">
        <f aca="false">IF(F1109="","",IF(G1109=4,F1109,B1108))</f>
        <v>青毛４丁目</v>
      </c>
      <c r="C1109" s="0" t="n">
        <v>80</v>
      </c>
      <c r="D1109" s="0" t="n">
        <v>0</v>
      </c>
      <c r="E1109" s="0" t="n">
        <v>0</v>
      </c>
      <c r="F1109" s="0" t="n">
        <v>0</v>
      </c>
      <c r="G1109" s="4" t="n">
        <f aca="false">IF(ISNUMBER(F1109)=TRUE(),1,G1108+1)</f>
        <v>1</v>
      </c>
    </row>
    <row r="1110" customFormat="false" ht="13.5" hidden="false" customHeight="false" outlineLevel="0" collapsed="false">
      <c r="A1110" s="0" t="n">
        <f aca="false">IF(G1110=3,"",IF(ISNUMBER(C1110)=TRUE(),1,2))</f>
        <v>1</v>
      </c>
      <c r="B1110" s="0" t="str">
        <f aca="false">IF(F1110="","",IF(G1110=4,F1110,B1109))</f>
        <v>青毛４丁目</v>
      </c>
      <c r="C1110" s="0" t="n">
        <v>81</v>
      </c>
      <c r="D1110" s="0" t="n">
        <v>2</v>
      </c>
      <c r="E1110" s="0" t="n">
        <v>1</v>
      </c>
      <c r="F1110" s="0" t="n">
        <v>1</v>
      </c>
      <c r="G1110" s="4" t="n">
        <f aca="false">IF(ISNUMBER(F1110)=TRUE(),1,G1109+1)</f>
        <v>1</v>
      </c>
    </row>
    <row r="1111" customFormat="false" ht="13.5" hidden="false" customHeight="false" outlineLevel="0" collapsed="false">
      <c r="A1111" s="0" t="n">
        <f aca="false">IF(G1111=3,"",IF(ISNUMBER(C1111)=TRUE(),1,2))</f>
        <v>1</v>
      </c>
      <c r="B1111" s="0" t="str">
        <f aca="false">IF(F1111="","",IF(G1111=4,F1111,B1110))</f>
        <v>青毛４丁目</v>
      </c>
      <c r="C1111" s="0" t="n">
        <v>82</v>
      </c>
      <c r="D1111" s="0" t="n">
        <v>3</v>
      </c>
      <c r="E1111" s="0" t="n">
        <v>0</v>
      </c>
      <c r="F1111" s="0" t="n">
        <v>3</v>
      </c>
      <c r="G1111" s="4" t="n">
        <f aca="false">IF(ISNUMBER(F1111)=TRUE(),1,G1110+1)</f>
        <v>1</v>
      </c>
    </row>
    <row r="1112" customFormat="false" ht="13.5" hidden="false" customHeight="false" outlineLevel="0" collapsed="false">
      <c r="A1112" s="0" t="n">
        <f aca="false">IF(G1112=3,"",IF(ISNUMBER(C1112)=TRUE(),1,2))</f>
        <v>1</v>
      </c>
      <c r="B1112" s="0" t="str">
        <f aca="false">IF(F1112="","",IF(G1112=4,F1112,B1111))</f>
        <v>青毛４丁目</v>
      </c>
      <c r="C1112" s="0" t="n">
        <v>83</v>
      </c>
      <c r="D1112" s="0" t="n">
        <v>1</v>
      </c>
      <c r="E1112" s="0" t="n">
        <v>0</v>
      </c>
      <c r="F1112" s="0" t="n">
        <v>1</v>
      </c>
      <c r="G1112" s="4" t="n">
        <f aca="false">IF(ISNUMBER(F1112)=TRUE(),1,G1111+1)</f>
        <v>1</v>
      </c>
    </row>
    <row r="1113" customFormat="false" ht="13.5" hidden="false" customHeight="false" outlineLevel="0" collapsed="false">
      <c r="A1113" s="0" t="n">
        <f aca="false">IF(G1113=3,"",IF(ISNUMBER(C1113)=TRUE(),1,2))</f>
        <v>1</v>
      </c>
      <c r="B1113" s="0" t="str">
        <f aca="false">IF(F1113="","",IF(G1113=4,F1113,B1112))</f>
        <v>青毛４丁目</v>
      </c>
      <c r="C1113" s="0" t="n">
        <v>84</v>
      </c>
      <c r="D1113" s="0" t="n">
        <v>0</v>
      </c>
      <c r="E1113" s="0" t="n">
        <v>0</v>
      </c>
      <c r="F1113" s="0" t="n">
        <v>0</v>
      </c>
      <c r="G1113" s="4" t="n">
        <f aca="false">IF(ISNUMBER(F1113)=TRUE(),1,G1112+1)</f>
        <v>1</v>
      </c>
    </row>
    <row r="1114" customFormat="false" ht="13.5" hidden="false" customHeight="false" outlineLevel="0" collapsed="false">
      <c r="A1114" s="0" t="n">
        <f aca="false">IF(G1114=3,"",IF(ISNUMBER(C1114)=TRUE(),1,2))</f>
        <v>2</v>
      </c>
      <c r="B1114" s="0" t="str">
        <f aca="false">IF(F1114="","",IF(G1114=4,F1114,B1113))</f>
        <v>青毛４丁目</v>
      </c>
      <c r="C1114" s="3" t="s">
        <v>24</v>
      </c>
      <c r="D1114" s="0" t="n">
        <v>4</v>
      </c>
      <c r="E1114" s="0" t="n">
        <v>2</v>
      </c>
      <c r="F1114" s="0" t="n">
        <v>2</v>
      </c>
      <c r="G1114" s="4" t="n">
        <f aca="false">IF(ISNUMBER(F1114)=TRUE(),1,G1113+1)</f>
        <v>1</v>
      </c>
    </row>
    <row r="1115" customFormat="false" ht="13.5" hidden="false" customHeight="false" outlineLevel="0" collapsed="false">
      <c r="A1115" s="0" t="n">
        <f aca="false">IF(G1115=3,"",IF(ISNUMBER(C1115)=TRUE(),1,2))</f>
        <v>1</v>
      </c>
      <c r="B1115" s="0" t="str">
        <f aca="false">IF(F1115="","",IF(G1115=4,F1115,B1114))</f>
        <v>青毛４丁目</v>
      </c>
      <c r="C1115" s="0" t="n">
        <v>85</v>
      </c>
      <c r="D1115" s="0" t="n">
        <v>1</v>
      </c>
      <c r="E1115" s="0" t="n">
        <v>0</v>
      </c>
      <c r="F1115" s="0" t="n">
        <v>1</v>
      </c>
      <c r="G1115" s="4" t="n">
        <f aca="false">IF(ISNUMBER(F1115)=TRUE(),1,G1114+1)</f>
        <v>1</v>
      </c>
    </row>
    <row r="1116" customFormat="false" ht="13.5" hidden="false" customHeight="false" outlineLevel="0" collapsed="false">
      <c r="A1116" s="0" t="n">
        <f aca="false">IF(G1116=3,"",IF(ISNUMBER(C1116)=TRUE(),1,2))</f>
        <v>1</v>
      </c>
      <c r="B1116" s="0" t="str">
        <f aca="false">IF(F1116="","",IF(G1116=4,F1116,B1115))</f>
        <v>青毛４丁目</v>
      </c>
      <c r="C1116" s="0" t="n">
        <v>86</v>
      </c>
      <c r="D1116" s="0" t="n">
        <v>0</v>
      </c>
      <c r="E1116" s="0" t="n">
        <v>0</v>
      </c>
      <c r="F1116" s="0" t="n">
        <v>0</v>
      </c>
      <c r="G1116" s="4" t="n">
        <f aca="false">IF(ISNUMBER(F1116)=TRUE(),1,G1115+1)</f>
        <v>1</v>
      </c>
    </row>
    <row r="1117" customFormat="false" ht="13.5" hidden="false" customHeight="false" outlineLevel="0" collapsed="false">
      <c r="A1117" s="0" t="n">
        <f aca="false">IF(G1117=3,"",IF(ISNUMBER(C1117)=TRUE(),1,2))</f>
        <v>1</v>
      </c>
      <c r="B1117" s="0" t="str">
        <f aca="false">IF(F1117="","",IF(G1117=4,F1117,B1116))</f>
        <v>青毛４丁目</v>
      </c>
      <c r="C1117" s="0" t="n">
        <v>87</v>
      </c>
      <c r="D1117" s="0" t="n">
        <v>1</v>
      </c>
      <c r="E1117" s="0" t="n">
        <v>0</v>
      </c>
      <c r="F1117" s="0" t="n">
        <v>1</v>
      </c>
      <c r="G1117" s="4" t="n">
        <f aca="false">IF(ISNUMBER(F1117)=TRUE(),1,G1116+1)</f>
        <v>1</v>
      </c>
    </row>
    <row r="1118" customFormat="false" ht="13.5" hidden="false" customHeight="false" outlineLevel="0" collapsed="false">
      <c r="A1118" s="0" t="n">
        <f aca="false">IF(G1118=3,"",IF(ISNUMBER(C1118)=TRUE(),1,2))</f>
        <v>1</v>
      </c>
      <c r="B1118" s="0" t="str">
        <f aca="false">IF(F1118="","",IF(G1118=4,F1118,B1117))</f>
        <v>青毛４丁目</v>
      </c>
      <c r="C1118" s="0" t="n">
        <v>88</v>
      </c>
      <c r="D1118" s="0" t="n">
        <v>0</v>
      </c>
      <c r="E1118" s="0" t="n">
        <v>0</v>
      </c>
      <c r="F1118" s="0" t="n">
        <v>0</v>
      </c>
      <c r="G1118" s="4" t="n">
        <f aca="false">IF(ISNUMBER(F1118)=TRUE(),1,G1117+1)</f>
        <v>1</v>
      </c>
    </row>
    <row r="1119" customFormat="false" ht="13.5" hidden="false" customHeight="false" outlineLevel="0" collapsed="false">
      <c r="A1119" s="0" t="n">
        <f aca="false">IF(G1119=3,"",IF(ISNUMBER(C1119)=TRUE(),1,2))</f>
        <v>1</v>
      </c>
      <c r="B1119" s="0" t="str">
        <f aca="false">IF(F1119="","",IF(G1119=4,F1119,B1118))</f>
        <v>青毛４丁目</v>
      </c>
      <c r="C1119" s="0" t="n">
        <v>89</v>
      </c>
      <c r="D1119" s="0" t="n">
        <v>2</v>
      </c>
      <c r="E1119" s="0" t="n">
        <v>2</v>
      </c>
      <c r="F1119" s="0" t="n">
        <v>0</v>
      </c>
      <c r="G1119" s="4" t="n">
        <f aca="false">IF(ISNUMBER(F1119)=TRUE(),1,G1118+1)</f>
        <v>1</v>
      </c>
    </row>
    <row r="1120" customFormat="false" ht="13.5" hidden="false" customHeight="false" outlineLevel="0" collapsed="false">
      <c r="A1120" s="0" t="n">
        <f aca="false">IF(G1120=3,"",IF(ISNUMBER(C1120)=TRUE(),1,2))</f>
        <v>2</v>
      </c>
      <c r="B1120" s="0" t="str">
        <f aca="false">IF(F1120="","",IF(G1120=4,F1120,B1119))</f>
        <v>青毛４丁目</v>
      </c>
      <c r="C1120" s="3" t="s">
        <v>25</v>
      </c>
      <c r="D1120" s="0" t="n">
        <v>6</v>
      </c>
      <c r="E1120" s="0" t="n">
        <v>2</v>
      </c>
      <c r="F1120" s="0" t="n">
        <v>4</v>
      </c>
      <c r="G1120" s="4" t="n">
        <f aca="false">IF(ISNUMBER(F1120)=TRUE(),1,G1119+1)</f>
        <v>1</v>
      </c>
    </row>
    <row r="1121" customFormat="false" ht="13.5" hidden="false" customHeight="false" outlineLevel="0" collapsed="false">
      <c r="A1121" s="0" t="n">
        <f aca="false">IF(G1121=3,"",IF(ISNUMBER(C1121)=TRUE(),1,2))</f>
        <v>1</v>
      </c>
      <c r="B1121" s="0" t="str">
        <f aca="false">IF(F1121="","",IF(G1121=4,F1121,B1120))</f>
        <v>青毛４丁目</v>
      </c>
      <c r="C1121" s="0" t="n">
        <v>90</v>
      </c>
      <c r="D1121" s="0" t="n">
        <v>1</v>
      </c>
      <c r="E1121" s="0" t="n">
        <v>0</v>
      </c>
      <c r="F1121" s="0" t="n">
        <v>1</v>
      </c>
      <c r="G1121" s="4" t="n">
        <f aca="false">IF(ISNUMBER(F1121)=TRUE(),1,G1120+1)</f>
        <v>1</v>
      </c>
    </row>
    <row r="1122" customFormat="false" ht="13.5" hidden="false" customHeight="false" outlineLevel="0" collapsed="false">
      <c r="A1122" s="0" t="n">
        <f aca="false">IF(G1122=3,"",IF(ISNUMBER(C1122)=TRUE(),1,2))</f>
        <v>1</v>
      </c>
      <c r="B1122" s="0" t="str">
        <f aca="false">IF(F1122="","",IF(G1122=4,F1122,B1121))</f>
        <v>青毛４丁目</v>
      </c>
      <c r="C1122" s="0" t="n">
        <v>91</v>
      </c>
      <c r="D1122" s="0" t="n">
        <v>2</v>
      </c>
      <c r="E1122" s="0" t="n">
        <v>1</v>
      </c>
      <c r="F1122" s="0" t="n">
        <v>1</v>
      </c>
      <c r="G1122" s="4" t="n">
        <f aca="false">IF(ISNUMBER(F1122)=TRUE(),1,G1121+1)</f>
        <v>1</v>
      </c>
    </row>
    <row r="1123" customFormat="false" ht="13.5" hidden="false" customHeight="false" outlineLevel="0" collapsed="false">
      <c r="A1123" s="0" t="n">
        <f aca="false">IF(G1123=3,"",IF(ISNUMBER(C1123)=TRUE(),1,2))</f>
        <v>1</v>
      </c>
      <c r="B1123" s="0" t="str">
        <f aca="false">IF(F1123="","",IF(G1123=4,F1123,B1122))</f>
        <v>青毛４丁目</v>
      </c>
      <c r="C1123" s="0" t="n">
        <v>92</v>
      </c>
      <c r="D1123" s="0" t="n">
        <v>3</v>
      </c>
      <c r="E1123" s="0" t="n">
        <v>1</v>
      </c>
      <c r="F1123" s="0" t="n">
        <v>2</v>
      </c>
      <c r="G1123" s="4" t="n">
        <f aca="false">IF(ISNUMBER(F1123)=TRUE(),1,G1122+1)</f>
        <v>1</v>
      </c>
    </row>
    <row r="1124" customFormat="false" ht="13.5" hidden="false" customHeight="false" outlineLevel="0" collapsed="false">
      <c r="A1124" s="0" t="n">
        <f aca="false">IF(G1124=3,"",IF(ISNUMBER(C1124)=TRUE(),1,2))</f>
        <v>1</v>
      </c>
      <c r="B1124" s="0" t="str">
        <f aca="false">IF(F1124="","",IF(G1124=4,F1124,B1123))</f>
        <v>青毛４丁目</v>
      </c>
      <c r="C1124" s="0" t="n">
        <v>93</v>
      </c>
      <c r="D1124" s="0" t="n">
        <v>0</v>
      </c>
      <c r="E1124" s="0" t="n">
        <v>0</v>
      </c>
      <c r="F1124" s="0" t="n">
        <v>0</v>
      </c>
      <c r="G1124" s="4" t="n">
        <f aca="false">IF(ISNUMBER(F1124)=TRUE(),1,G1123+1)</f>
        <v>1</v>
      </c>
    </row>
    <row r="1125" customFormat="false" ht="13.5" hidden="false" customHeight="false" outlineLevel="0" collapsed="false">
      <c r="A1125" s="0" t="n">
        <f aca="false">IF(G1125=3,"",IF(ISNUMBER(C1125)=TRUE(),1,2))</f>
        <v>1</v>
      </c>
      <c r="B1125" s="0" t="str">
        <f aca="false">IF(F1125="","",IF(G1125=4,F1125,B1124))</f>
        <v>青毛４丁目</v>
      </c>
      <c r="C1125" s="0" t="n">
        <v>94</v>
      </c>
      <c r="D1125" s="0" t="n">
        <v>0</v>
      </c>
      <c r="E1125" s="0" t="n">
        <v>0</v>
      </c>
      <c r="F1125" s="0" t="n">
        <v>0</v>
      </c>
      <c r="G1125" s="4" t="n">
        <f aca="false">IF(ISNUMBER(F1125)=TRUE(),1,G1124+1)</f>
        <v>1</v>
      </c>
    </row>
    <row r="1126" customFormat="false" ht="13.5" hidden="false" customHeight="false" outlineLevel="0" collapsed="false">
      <c r="A1126" s="0" t="n">
        <f aca="false">IF(G1126=3,"",IF(ISNUMBER(C1126)=TRUE(),1,2))</f>
        <v>2</v>
      </c>
      <c r="B1126" s="0" t="str">
        <f aca="false">IF(F1126="","",IF(G1126=4,F1126,B1125))</f>
        <v>青毛４丁目</v>
      </c>
      <c r="C1126" s="3" t="s">
        <v>26</v>
      </c>
      <c r="D1126" s="0" t="n">
        <v>0</v>
      </c>
      <c r="E1126" s="0" t="n">
        <v>0</v>
      </c>
      <c r="F1126" s="0" t="n">
        <v>0</v>
      </c>
      <c r="G1126" s="4" t="n">
        <f aca="false">IF(ISNUMBER(F1126)=TRUE(),1,G1125+1)</f>
        <v>1</v>
      </c>
    </row>
    <row r="1127" customFormat="false" ht="13.5" hidden="false" customHeight="false" outlineLevel="0" collapsed="false">
      <c r="A1127" s="0" t="n">
        <f aca="false">IF(G1127=3,"",IF(ISNUMBER(C1127)=TRUE(),1,2))</f>
        <v>1</v>
      </c>
      <c r="B1127" s="0" t="str">
        <f aca="false">IF(F1127="","",IF(G1127=4,F1127,B1126))</f>
        <v>青毛４丁目</v>
      </c>
      <c r="C1127" s="0" t="n">
        <v>95</v>
      </c>
      <c r="D1127" s="0" t="n">
        <v>0</v>
      </c>
      <c r="E1127" s="0" t="n">
        <v>0</v>
      </c>
      <c r="F1127" s="0" t="n">
        <v>0</v>
      </c>
      <c r="G1127" s="4" t="n">
        <f aca="false">IF(ISNUMBER(F1127)=TRUE(),1,G1126+1)</f>
        <v>1</v>
      </c>
    </row>
    <row r="1128" customFormat="false" ht="13.5" hidden="false" customHeight="false" outlineLevel="0" collapsed="false">
      <c r="A1128" s="0" t="n">
        <f aca="false">IF(G1128=3,"",IF(ISNUMBER(C1128)=TRUE(),1,2))</f>
        <v>1</v>
      </c>
      <c r="B1128" s="0" t="str">
        <f aca="false">IF(F1128="","",IF(G1128=4,F1128,B1127))</f>
        <v>青毛４丁目</v>
      </c>
      <c r="C1128" s="0" t="n">
        <v>96</v>
      </c>
      <c r="D1128" s="0" t="n">
        <v>0</v>
      </c>
      <c r="E1128" s="0" t="n">
        <v>0</v>
      </c>
      <c r="F1128" s="0" t="n">
        <v>0</v>
      </c>
      <c r="G1128" s="4" t="n">
        <f aca="false">IF(ISNUMBER(F1128)=TRUE(),1,G1127+1)</f>
        <v>1</v>
      </c>
    </row>
    <row r="1129" customFormat="false" ht="13.5" hidden="false" customHeight="false" outlineLevel="0" collapsed="false">
      <c r="A1129" s="0" t="n">
        <f aca="false">IF(G1129=3,"",IF(ISNUMBER(C1129)=TRUE(),1,2))</f>
        <v>1</v>
      </c>
      <c r="B1129" s="0" t="str">
        <f aca="false">IF(F1129="","",IF(G1129=4,F1129,B1128))</f>
        <v>青毛４丁目</v>
      </c>
      <c r="C1129" s="0" t="n">
        <v>97</v>
      </c>
      <c r="D1129" s="0" t="n">
        <v>0</v>
      </c>
      <c r="E1129" s="0" t="n">
        <v>0</v>
      </c>
      <c r="F1129" s="0" t="n">
        <v>0</v>
      </c>
      <c r="G1129" s="4" t="n">
        <f aca="false">IF(ISNUMBER(F1129)=TRUE(),1,G1128+1)</f>
        <v>1</v>
      </c>
    </row>
    <row r="1130" customFormat="false" ht="13.5" hidden="false" customHeight="false" outlineLevel="0" collapsed="false">
      <c r="A1130" s="0" t="n">
        <f aca="false">IF(G1130=3,"",IF(ISNUMBER(C1130)=TRUE(),1,2))</f>
        <v>1</v>
      </c>
      <c r="B1130" s="0" t="str">
        <f aca="false">IF(F1130="","",IF(G1130=4,F1130,B1129))</f>
        <v>青毛４丁目</v>
      </c>
      <c r="C1130" s="0" t="n">
        <v>98</v>
      </c>
      <c r="D1130" s="0" t="n">
        <v>0</v>
      </c>
      <c r="E1130" s="0" t="n">
        <v>0</v>
      </c>
      <c r="F1130" s="0" t="n">
        <v>0</v>
      </c>
      <c r="G1130" s="4" t="n">
        <f aca="false">IF(ISNUMBER(F1130)=TRUE(),1,G1129+1)</f>
        <v>1</v>
      </c>
    </row>
    <row r="1131" customFormat="false" ht="13.5" hidden="false" customHeight="false" outlineLevel="0" collapsed="false">
      <c r="A1131" s="0" t="n">
        <f aca="false">IF(G1131=3,"",IF(ISNUMBER(C1131)=TRUE(),1,2))</f>
        <v>1</v>
      </c>
      <c r="B1131" s="0" t="str">
        <f aca="false">IF(F1131="","",IF(G1131=4,F1131,B1130))</f>
        <v>青毛４丁目</v>
      </c>
      <c r="C1131" s="0" t="n">
        <v>99</v>
      </c>
      <c r="D1131" s="0" t="n">
        <v>0</v>
      </c>
      <c r="E1131" s="0" t="n">
        <v>0</v>
      </c>
      <c r="F1131" s="0" t="n">
        <v>0</v>
      </c>
      <c r="G1131" s="4" t="n">
        <f aca="false">IF(ISNUMBER(F1131)=TRUE(),1,G1130+1)</f>
        <v>1</v>
      </c>
    </row>
    <row r="1132" customFormat="false" ht="13.5" hidden="false" customHeight="false" outlineLevel="0" collapsed="false">
      <c r="A1132" s="0" t="n">
        <f aca="false">IF(G1132=3,"",IF(ISNUMBER(C1132)=TRUE(),1,2))</f>
        <v>2</v>
      </c>
      <c r="B1132" s="0" t="str">
        <f aca="false">IF(F1132="","",IF(G1132=4,F1132,B1131))</f>
        <v>青毛４丁目</v>
      </c>
      <c r="C1132" s="3" t="s">
        <v>27</v>
      </c>
      <c r="D1132" s="0" t="n">
        <v>0</v>
      </c>
      <c r="E1132" s="0" t="n">
        <v>0</v>
      </c>
      <c r="F1132" s="0" t="n">
        <v>0</v>
      </c>
      <c r="G1132" s="4" t="n">
        <f aca="false">IF(ISNUMBER(F1132)=TRUE(),1,G1131+1)</f>
        <v>1</v>
      </c>
    </row>
    <row r="1133" customFormat="false" ht="13.5" hidden="false" customHeight="false" outlineLevel="0" collapsed="false">
      <c r="A1133" s="0" t="n">
        <f aca="false">IF(G1133=3,"",IF(ISNUMBER(C1133)=TRUE(),1,2))</f>
        <v>2</v>
      </c>
      <c r="B1133" s="0" t="str">
        <f aca="false">IF(F1133="","",IF(G1133=4,F1133,B1132))</f>
        <v/>
      </c>
      <c r="C1133" s="3" t="s">
        <v>28</v>
      </c>
      <c r="D1133" s="0" t="n">
        <v>243</v>
      </c>
      <c r="G1133" s="4" t="n">
        <f aca="false">IF(ISNUMBER(F1133)=TRUE(),1,G1132+1)</f>
        <v>2</v>
      </c>
    </row>
    <row r="1134" customFormat="false" ht="13.5" hidden="false" customHeight="false" outlineLevel="0" collapsed="false">
      <c r="A1134" s="0" t="str">
        <f aca="false">IF(G1134=3,"",IF(ISNUMBER(C1134)=TRUE(),1,2))</f>
        <v/>
      </c>
      <c r="B1134" s="0" t="str">
        <f aca="false">IF(F1134="","",IF(G1134=4,F1134,B1133))</f>
        <v/>
      </c>
      <c r="G1134" s="4" t="n">
        <f aca="false">IF(ISNUMBER(F1134)=TRUE(),1,G1133+1)</f>
        <v>3</v>
      </c>
    </row>
    <row r="1135" customFormat="false" ht="13.5" hidden="false" customHeight="false" outlineLevel="0" collapsed="false">
      <c r="A1135" s="0" t="n">
        <f aca="false">IF(G1135=3,"",IF(ISNUMBER(C1135)=TRUE(),1,2))</f>
        <v>1</v>
      </c>
      <c r="B1135" s="0" t="str">
        <f aca="false">IF(F1135="","",IF(G1135=4,F1135,B1134))</f>
        <v>野久喜</v>
      </c>
      <c r="C1135" s="0" t="n">
        <v>2321</v>
      </c>
      <c r="D1135" s="3" t="s">
        <v>0</v>
      </c>
      <c r="E1135" s="0" t="n">
        <v>20303</v>
      </c>
      <c r="F1135" s="3" t="s">
        <v>37</v>
      </c>
      <c r="G1135" s="4" t="n">
        <f aca="false">IF(ISNUMBER(F1135)=TRUE(),1,G1134+1)</f>
        <v>4</v>
      </c>
    </row>
    <row r="1136" customFormat="false" ht="13.5" hidden="false" customHeight="false" outlineLevel="0" collapsed="false">
      <c r="A1136" s="0" t="n">
        <f aca="false">IF(G1136=3,"",IF(ISNUMBER(C1136)=TRUE(),1,2))</f>
        <v>2</v>
      </c>
      <c r="B1136" s="0" t="str">
        <f aca="false">IF(F1136="","",IF(G1136=4,F1136,B1135))</f>
        <v>野久喜</v>
      </c>
      <c r="C1136" s="3" t="s">
        <v>2</v>
      </c>
      <c r="D1136" s="3" t="s">
        <v>3</v>
      </c>
      <c r="E1136" s="3" t="s">
        <v>4</v>
      </c>
      <c r="F1136" s="3" t="s">
        <v>5</v>
      </c>
      <c r="G1136" s="4" t="n">
        <f aca="false">IF(ISNUMBER(F1136)=TRUE(),1,G1135+1)</f>
        <v>5</v>
      </c>
    </row>
    <row r="1137" customFormat="false" ht="13.5" hidden="false" customHeight="false" outlineLevel="0" collapsed="false">
      <c r="A1137" s="0" t="n">
        <f aca="false">IF(G1137=3,"",IF(ISNUMBER(C1137)=TRUE(),1,2))</f>
        <v>2</v>
      </c>
      <c r="B1137" s="0" t="str">
        <f aca="false">IF(F1137="","",IF(G1137=4,F1137,B1136))</f>
        <v>野久喜</v>
      </c>
      <c r="C1137" s="3" t="s">
        <v>6</v>
      </c>
      <c r="D1137" s="0" t="n">
        <v>3659</v>
      </c>
      <c r="E1137" s="0" t="n">
        <v>1805</v>
      </c>
      <c r="F1137" s="0" t="n">
        <v>1854</v>
      </c>
      <c r="G1137" s="4" t="n">
        <f aca="false">IF(ISNUMBER(F1137)=TRUE(),1,G1136+1)</f>
        <v>1</v>
      </c>
    </row>
    <row r="1138" customFormat="false" ht="13.5" hidden="false" customHeight="false" outlineLevel="0" collapsed="false">
      <c r="A1138" s="0" t="n">
        <f aca="false">IF(G1138=3,"",IF(ISNUMBER(C1138)=TRUE(),1,2))</f>
        <v>2</v>
      </c>
      <c r="B1138" s="0" t="str">
        <f aca="false">IF(F1138="","",IF(G1138=4,F1138,B1137))</f>
        <v>野久喜</v>
      </c>
      <c r="C1138" s="3" t="s">
        <v>7</v>
      </c>
      <c r="D1138" s="0" t="n">
        <v>93</v>
      </c>
      <c r="E1138" s="0" t="n">
        <v>41</v>
      </c>
      <c r="F1138" s="0" t="n">
        <v>52</v>
      </c>
      <c r="G1138" s="4" t="n">
        <f aca="false">IF(ISNUMBER(F1138)=TRUE(),1,G1137+1)</f>
        <v>1</v>
      </c>
    </row>
    <row r="1139" customFormat="false" ht="13.5" hidden="false" customHeight="false" outlineLevel="0" collapsed="false">
      <c r="A1139" s="0" t="n">
        <f aca="false">IF(G1139=3,"",IF(ISNUMBER(C1139)=TRUE(),1,2))</f>
        <v>1</v>
      </c>
      <c r="B1139" s="0" t="str">
        <f aca="false">IF(F1139="","",IF(G1139=4,F1139,B1138))</f>
        <v>野久喜</v>
      </c>
      <c r="C1139" s="0" t="n">
        <v>0</v>
      </c>
      <c r="D1139" s="0" t="n">
        <v>21</v>
      </c>
      <c r="E1139" s="0" t="n">
        <v>11</v>
      </c>
      <c r="F1139" s="0" t="n">
        <v>10</v>
      </c>
      <c r="G1139" s="4" t="n">
        <f aca="false">IF(ISNUMBER(F1139)=TRUE(),1,G1138+1)</f>
        <v>1</v>
      </c>
    </row>
    <row r="1140" customFormat="false" ht="13.5" hidden="false" customHeight="false" outlineLevel="0" collapsed="false">
      <c r="A1140" s="0" t="n">
        <f aca="false">IF(G1140=3,"",IF(ISNUMBER(C1140)=TRUE(),1,2))</f>
        <v>1</v>
      </c>
      <c r="B1140" s="0" t="str">
        <f aca="false">IF(F1140="","",IF(G1140=4,F1140,B1139))</f>
        <v>野久喜</v>
      </c>
      <c r="C1140" s="0" t="n">
        <v>1</v>
      </c>
      <c r="D1140" s="0" t="n">
        <v>20</v>
      </c>
      <c r="E1140" s="0" t="n">
        <v>7</v>
      </c>
      <c r="F1140" s="0" t="n">
        <v>13</v>
      </c>
      <c r="G1140" s="4" t="n">
        <f aca="false">IF(ISNUMBER(F1140)=TRUE(),1,G1139+1)</f>
        <v>1</v>
      </c>
    </row>
    <row r="1141" customFormat="false" ht="13.5" hidden="false" customHeight="false" outlineLevel="0" collapsed="false">
      <c r="A1141" s="0" t="n">
        <f aca="false">IF(G1141=3,"",IF(ISNUMBER(C1141)=TRUE(),1,2))</f>
        <v>1</v>
      </c>
      <c r="B1141" s="0" t="str">
        <f aca="false">IF(F1141="","",IF(G1141=4,F1141,B1140))</f>
        <v>野久喜</v>
      </c>
      <c r="C1141" s="0" t="n">
        <v>2</v>
      </c>
      <c r="D1141" s="0" t="n">
        <v>17</v>
      </c>
      <c r="E1141" s="0" t="n">
        <v>7</v>
      </c>
      <c r="F1141" s="0" t="n">
        <v>10</v>
      </c>
      <c r="G1141" s="4" t="n">
        <f aca="false">IF(ISNUMBER(F1141)=TRUE(),1,G1140+1)</f>
        <v>1</v>
      </c>
    </row>
    <row r="1142" customFormat="false" ht="13.5" hidden="false" customHeight="false" outlineLevel="0" collapsed="false">
      <c r="A1142" s="0" t="n">
        <f aca="false">IF(G1142=3,"",IF(ISNUMBER(C1142)=TRUE(),1,2))</f>
        <v>1</v>
      </c>
      <c r="B1142" s="0" t="str">
        <f aca="false">IF(F1142="","",IF(G1142=4,F1142,B1141))</f>
        <v>野久喜</v>
      </c>
      <c r="C1142" s="0" t="n">
        <v>3</v>
      </c>
      <c r="D1142" s="0" t="n">
        <v>19</v>
      </c>
      <c r="E1142" s="0" t="n">
        <v>9</v>
      </c>
      <c r="F1142" s="0" t="n">
        <v>10</v>
      </c>
      <c r="G1142" s="4" t="n">
        <f aca="false">IF(ISNUMBER(F1142)=TRUE(),1,G1141+1)</f>
        <v>1</v>
      </c>
    </row>
    <row r="1143" customFormat="false" ht="13.5" hidden="false" customHeight="false" outlineLevel="0" collapsed="false">
      <c r="A1143" s="0" t="n">
        <f aca="false">IF(G1143=3,"",IF(ISNUMBER(C1143)=TRUE(),1,2))</f>
        <v>1</v>
      </c>
      <c r="B1143" s="0" t="str">
        <f aca="false">IF(F1143="","",IF(G1143=4,F1143,B1142))</f>
        <v>野久喜</v>
      </c>
      <c r="C1143" s="0" t="n">
        <v>4</v>
      </c>
      <c r="D1143" s="0" t="n">
        <v>16</v>
      </c>
      <c r="E1143" s="0" t="n">
        <v>7</v>
      </c>
      <c r="F1143" s="0" t="n">
        <v>9</v>
      </c>
      <c r="G1143" s="4" t="n">
        <f aca="false">IF(ISNUMBER(F1143)=TRUE(),1,G1142+1)</f>
        <v>1</v>
      </c>
    </row>
    <row r="1144" customFormat="false" ht="13.5" hidden="false" customHeight="false" outlineLevel="0" collapsed="false">
      <c r="A1144" s="0" t="n">
        <f aca="false">IF(G1144=3,"",IF(ISNUMBER(C1144)=TRUE(),1,2))</f>
        <v>2</v>
      </c>
      <c r="B1144" s="0" t="str">
        <f aca="false">IF(F1144="","",IF(G1144=4,F1144,B1143))</f>
        <v>野久喜</v>
      </c>
      <c r="C1144" s="3" t="s">
        <v>8</v>
      </c>
      <c r="D1144" s="0" t="n">
        <v>106</v>
      </c>
      <c r="E1144" s="0" t="n">
        <v>56</v>
      </c>
      <c r="F1144" s="0" t="n">
        <v>50</v>
      </c>
      <c r="G1144" s="4" t="n">
        <f aca="false">IF(ISNUMBER(F1144)=TRUE(),1,G1143+1)</f>
        <v>1</v>
      </c>
    </row>
    <row r="1145" customFormat="false" ht="13.5" hidden="false" customHeight="false" outlineLevel="0" collapsed="false">
      <c r="A1145" s="0" t="n">
        <f aca="false">IF(G1145=3,"",IF(ISNUMBER(C1145)=TRUE(),1,2))</f>
        <v>1</v>
      </c>
      <c r="B1145" s="0" t="str">
        <f aca="false">IF(F1145="","",IF(G1145=4,F1145,B1144))</f>
        <v>野久喜</v>
      </c>
      <c r="C1145" s="0" t="n">
        <v>5</v>
      </c>
      <c r="D1145" s="0" t="n">
        <v>21</v>
      </c>
      <c r="E1145" s="0" t="n">
        <v>11</v>
      </c>
      <c r="F1145" s="0" t="n">
        <v>10</v>
      </c>
      <c r="G1145" s="4" t="n">
        <f aca="false">IF(ISNUMBER(F1145)=TRUE(),1,G1144+1)</f>
        <v>1</v>
      </c>
    </row>
    <row r="1146" customFormat="false" ht="13.5" hidden="false" customHeight="false" outlineLevel="0" collapsed="false">
      <c r="A1146" s="0" t="n">
        <f aca="false">IF(G1146=3,"",IF(ISNUMBER(C1146)=TRUE(),1,2))</f>
        <v>1</v>
      </c>
      <c r="B1146" s="0" t="str">
        <f aca="false">IF(F1146="","",IF(G1146=4,F1146,B1145))</f>
        <v>野久喜</v>
      </c>
      <c r="C1146" s="0" t="n">
        <v>6</v>
      </c>
      <c r="D1146" s="0" t="n">
        <v>15</v>
      </c>
      <c r="E1146" s="0" t="n">
        <v>8</v>
      </c>
      <c r="F1146" s="0" t="n">
        <v>7</v>
      </c>
      <c r="G1146" s="4" t="n">
        <f aca="false">IF(ISNUMBER(F1146)=TRUE(),1,G1145+1)</f>
        <v>1</v>
      </c>
    </row>
    <row r="1147" customFormat="false" ht="13.5" hidden="false" customHeight="false" outlineLevel="0" collapsed="false">
      <c r="A1147" s="0" t="n">
        <f aca="false">IF(G1147=3,"",IF(ISNUMBER(C1147)=TRUE(),1,2))</f>
        <v>1</v>
      </c>
      <c r="B1147" s="0" t="str">
        <f aca="false">IF(F1147="","",IF(G1147=4,F1147,B1146))</f>
        <v>野久喜</v>
      </c>
      <c r="C1147" s="0" t="n">
        <v>7</v>
      </c>
      <c r="D1147" s="0" t="n">
        <v>21</v>
      </c>
      <c r="E1147" s="0" t="n">
        <v>8</v>
      </c>
      <c r="F1147" s="0" t="n">
        <v>13</v>
      </c>
      <c r="G1147" s="4" t="n">
        <f aca="false">IF(ISNUMBER(F1147)=TRUE(),1,G1146+1)</f>
        <v>1</v>
      </c>
    </row>
    <row r="1148" customFormat="false" ht="13.5" hidden="false" customHeight="false" outlineLevel="0" collapsed="false">
      <c r="A1148" s="0" t="n">
        <f aca="false">IF(G1148=3,"",IF(ISNUMBER(C1148)=TRUE(),1,2))</f>
        <v>1</v>
      </c>
      <c r="B1148" s="0" t="str">
        <f aca="false">IF(F1148="","",IF(G1148=4,F1148,B1147))</f>
        <v>野久喜</v>
      </c>
      <c r="C1148" s="0" t="n">
        <v>8</v>
      </c>
      <c r="D1148" s="0" t="n">
        <v>23</v>
      </c>
      <c r="E1148" s="0" t="n">
        <v>15</v>
      </c>
      <c r="F1148" s="0" t="n">
        <v>8</v>
      </c>
      <c r="G1148" s="4" t="n">
        <f aca="false">IF(ISNUMBER(F1148)=TRUE(),1,G1147+1)</f>
        <v>1</v>
      </c>
    </row>
    <row r="1149" customFormat="false" ht="13.5" hidden="false" customHeight="false" outlineLevel="0" collapsed="false">
      <c r="A1149" s="0" t="n">
        <f aca="false">IF(G1149=3,"",IF(ISNUMBER(C1149)=TRUE(),1,2))</f>
        <v>1</v>
      </c>
      <c r="B1149" s="0" t="str">
        <f aca="false">IF(F1149="","",IF(G1149=4,F1149,B1148))</f>
        <v>野久喜</v>
      </c>
      <c r="C1149" s="0" t="n">
        <v>9</v>
      </c>
      <c r="D1149" s="0" t="n">
        <v>26</v>
      </c>
      <c r="E1149" s="0" t="n">
        <v>14</v>
      </c>
      <c r="F1149" s="0" t="n">
        <v>12</v>
      </c>
      <c r="G1149" s="4" t="n">
        <f aca="false">IF(ISNUMBER(F1149)=TRUE(),1,G1148+1)</f>
        <v>1</v>
      </c>
    </row>
    <row r="1150" customFormat="false" ht="13.5" hidden="false" customHeight="false" outlineLevel="0" collapsed="false">
      <c r="A1150" s="0" t="n">
        <f aca="false">IF(G1150=3,"",IF(ISNUMBER(C1150)=TRUE(),1,2))</f>
        <v>2</v>
      </c>
      <c r="B1150" s="0" t="str">
        <f aca="false">IF(F1150="","",IF(G1150=4,F1150,B1149))</f>
        <v>野久喜</v>
      </c>
      <c r="C1150" s="3" t="s">
        <v>9</v>
      </c>
      <c r="D1150" s="0" t="n">
        <v>157</v>
      </c>
      <c r="E1150" s="0" t="n">
        <v>69</v>
      </c>
      <c r="F1150" s="0" t="n">
        <v>88</v>
      </c>
      <c r="G1150" s="4" t="n">
        <f aca="false">IF(ISNUMBER(F1150)=TRUE(),1,G1149+1)</f>
        <v>1</v>
      </c>
    </row>
    <row r="1151" customFormat="false" ht="13.5" hidden="false" customHeight="false" outlineLevel="0" collapsed="false">
      <c r="A1151" s="0" t="n">
        <f aca="false">IF(G1151=3,"",IF(ISNUMBER(C1151)=TRUE(),1,2))</f>
        <v>1</v>
      </c>
      <c r="B1151" s="0" t="str">
        <f aca="false">IF(F1151="","",IF(G1151=4,F1151,B1150))</f>
        <v>野久喜</v>
      </c>
      <c r="C1151" s="0" t="n">
        <v>10</v>
      </c>
      <c r="D1151" s="0" t="n">
        <v>24</v>
      </c>
      <c r="E1151" s="0" t="n">
        <v>16</v>
      </c>
      <c r="F1151" s="0" t="n">
        <v>8</v>
      </c>
      <c r="G1151" s="4" t="n">
        <f aca="false">IF(ISNUMBER(F1151)=TRUE(),1,G1150+1)</f>
        <v>1</v>
      </c>
    </row>
    <row r="1152" customFormat="false" ht="13.5" hidden="false" customHeight="false" outlineLevel="0" collapsed="false">
      <c r="A1152" s="0" t="n">
        <f aca="false">IF(G1152=3,"",IF(ISNUMBER(C1152)=TRUE(),1,2))</f>
        <v>1</v>
      </c>
      <c r="B1152" s="0" t="str">
        <f aca="false">IF(F1152="","",IF(G1152=4,F1152,B1151))</f>
        <v>野久喜</v>
      </c>
      <c r="C1152" s="0" t="n">
        <v>11</v>
      </c>
      <c r="D1152" s="0" t="n">
        <v>35</v>
      </c>
      <c r="E1152" s="0" t="n">
        <v>9</v>
      </c>
      <c r="F1152" s="0" t="n">
        <v>26</v>
      </c>
      <c r="G1152" s="4" t="n">
        <f aca="false">IF(ISNUMBER(F1152)=TRUE(),1,G1151+1)</f>
        <v>1</v>
      </c>
    </row>
    <row r="1153" customFormat="false" ht="13.5" hidden="false" customHeight="false" outlineLevel="0" collapsed="false">
      <c r="A1153" s="0" t="n">
        <f aca="false">IF(G1153=3,"",IF(ISNUMBER(C1153)=TRUE(),1,2))</f>
        <v>1</v>
      </c>
      <c r="B1153" s="0" t="str">
        <f aca="false">IF(F1153="","",IF(G1153=4,F1153,B1152))</f>
        <v>野久喜</v>
      </c>
      <c r="C1153" s="0" t="n">
        <v>12</v>
      </c>
      <c r="D1153" s="0" t="n">
        <v>27</v>
      </c>
      <c r="E1153" s="0" t="n">
        <v>10</v>
      </c>
      <c r="F1153" s="0" t="n">
        <v>17</v>
      </c>
      <c r="G1153" s="4" t="n">
        <f aca="false">IF(ISNUMBER(F1153)=TRUE(),1,G1152+1)</f>
        <v>1</v>
      </c>
    </row>
    <row r="1154" customFormat="false" ht="13.5" hidden="false" customHeight="false" outlineLevel="0" collapsed="false">
      <c r="A1154" s="0" t="n">
        <f aca="false">IF(G1154=3,"",IF(ISNUMBER(C1154)=TRUE(),1,2))</f>
        <v>1</v>
      </c>
      <c r="B1154" s="0" t="str">
        <f aca="false">IF(F1154="","",IF(G1154=4,F1154,B1153))</f>
        <v>野久喜</v>
      </c>
      <c r="C1154" s="0" t="n">
        <v>13</v>
      </c>
      <c r="D1154" s="0" t="n">
        <v>36</v>
      </c>
      <c r="E1154" s="0" t="n">
        <v>16</v>
      </c>
      <c r="F1154" s="0" t="n">
        <v>20</v>
      </c>
      <c r="G1154" s="4" t="n">
        <f aca="false">IF(ISNUMBER(F1154)=TRUE(),1,G1153+1)</f>
        <v>1</v>
      </c>
    </row>
    <row r="1155" customFormat="false" ht="13.5" hidden="false" customHeight="false" outlineLevel="0" collapsed="false">
      <c r="A1155" s="0" t="n">
        <f aca="false">IF(G1155=3,"",IF(ISNUMBER(C1155)=TRUE(),1,2))</f>
        <v>1</v>
      </c>
      <c r="B1155" s="0" t="str">
        <f aca="false">IF(F1155="","",IF(G1155=4,F1155,B1154))</f>
        <v>野久喜</v>
      </c>
      <c r="C1155" s="0" t="n">
        <v>14</v>
      </c>
      <c r="D1155" s="0" t="n">
        <v>35</v>
      </c>
      <c r="E1155" s="0" t="n">
        <v>18</v>
      </c>
      <c r="F1155" s="0" t="n">
        <v>17</v>
      </c>
      <c r="G1155" s="4" t="n">
        <f aca="false">IF(ISNUMBER(F1155)=TRUE(),1,G1154+1)</f>
        <v>1</v>
      </c>
    </row>
    <row r="1156" customFormat="false" ht="13.5" hidden="false" customHeight="false" outlineLevel="0" collapsed="false">
      <c r="A1156" s="0" t="n">
        <f aca="false">IF(G1156=3,"",IF(ISNUMBER(C1156)=TRUE(),1,2))</f>
        <v>2</v>
      </c>
      <c r="B1156" s="0" t="str">
        <f aca="false">IF(F1156="","",IF(G1156=4,F1156,B1155))</f>
        <v>野久喜</v>
      </c>
      <c r="C1156" s="3" t="s">
        <v>10</v>
      </c>
      <c r="D1156" s="0" t="n">
        <v>219</v>
      </c>
      <c r="E1156" s="0" t="n">
        <v>109</v>
      </c>
      <c r="F1156" s="0" t="n">
        <v>110</v>
      </c>
      <c r="G1156" s="4" t="n">
        <f aca="false">IF(ISNUMBER(F1156)=TRUE(),1,G1155+1)</f>
        <v>1</v>
      </c>
    </row>
    <row r="1157" customFormat="false" ht="13.5" hidden="false" customHeight="false" outlineLevel="0" collapsed="false">
      <c r="A1157" s="0" t="n">
        <f aca="false">IF(G1157=3,"",IF(ISNUMBER(C1157)=TRUE(),1,2))</f>
        <v>1</v>
      </c>
      <c r="B1157" s="0" t="str">
        <f aca="false">IF(F1157="","",IF(G1157=4,F1157,B1156))</f>
        <v>野久喜</v>
      </c>
      <c r="C1157" s="0" t="n">
        <v>15</v>
      </c>
      <c r="D1157" s="0" t="n">
        <v>40</v>
      </c>
      <c r="E1157" s="0" t="n">
        <v>20</v>
      </c>
      <c r="F1157" s="0" t="n">
        <v>20</v>
      </c>
      <c r="G1157" s="4" t="n">
        <f aca="false">IF(ISNUMBER(F1157)=TRUE(),1,G1156+1)</f>
        <v>1</v>
      </c>
    </row>
    <row r="1158" customFormat="false" ht="13.5" hidden="false" customHeight="false" outlineLevel="0" collapsed="false">
      <c r="A1158" s="0" t="n">
        <f aca="false">IF(G1158=3,"",IF(ISNUMBER(C1158)=TRUE(),1,2))</f>
        <v>1</v>
      </c>
      <c r="B1158" s="0" t="str">
        <f aca="false">IF(F1158="","",IF(G1158=4,F1158,B1157))</f>
        <v>野久喜</v>
      </c>
      <c r="C1158" s="0" t="n">
        <v>16</v>
      </c>
      <c r="D1158" s="0" t="n">
        <v>41</v>
      </c>
      <c r="E1158" s="0" t="n">
        <v>22</v>
      </c>
      <c r="F1158" s="0" t="n">
        <v>19</v>
      </c>
      <c r="G1158" s="4" t="n">
        <f aca="false">IF(ISNUMBER(F1158)=TRUE(),1,G1157+1)</f>
        <v>1</v>
      </c>
    </row>
    <row r="1159" customFormat="false" ht="13.5" hidden="false" customHeight="false" outlineLevel="0" collapsed="false">
      <c r="A1159" s="0" t="n">
        <f aca="false">IF(G1159=3,"",IF(ISNUMBER(C1159)=TRUE(),1,2))</f>
        <v>1</v>
      </c>
      <c r="B1159" s="0" t="str">
        <f aca="false">IF(F1159="","",IF(G1159=4,F1159,B1158))</f>
        <v>野久喜</v>
      </c>
      <c r="C1159" s="0" t="n">
        <v>17</v>
      </c>
      <c r="D1159" s="0" t="n">
        <v>50</v>
      </c>
      <c r="E1159" s="0" t="n">
        <v>24</v>
      </c>
      <c r="F1159" s="0" t="n">
        <v>26</v>
      </c>
      <c r="G1159" s="4" t="n">
        <f aca="false">IF(ISNUMBER(F1159)=TRUE(),1,G1158+1)</f>
        <v>1</v>
      </c>
    </row>
    <row r="1160" customFormat="false" ht="13.5" hidden="false" customHeight="false" outlineLevel="0" collapsed="false">
      <c r="A1160" s="0" t="n">
        <f aca="false">IF(G1160=3,"",IF(ISNUMBER(C1160)=TRUE(),1,2))</f>
        <v>1</v>
      </c>
      <c r="B1160" s="0" t="str">
        <f aca="false">IF(F1160="","",IF(G1160=4,F1160,B1159))</f>
        <v>野久喜</v>
      </c>
      <c r="C1160" s="0" t="n">
        <v>18</v>
      </c>
      <c r="D1160" s="0" t="n">
        <v>41</v>
      </c>
      <c r="E1160" s="0" t="n">
        <v>24</v>
      </c>
      <c r="F1160" s="0" t="n">
        <v>17</v>
      </c>
      <c r="G1160" s="4" t="n">
        <f aca="false">IF(ISNUMBER(F1160)=TRUE(),1,G1159+1)</f>
        <v>1</v>
      </c>
    </row>
    <row r="1161" customFormat="false" ht="13.5" hidden="false" customHeight="false" outlineLevel="0" collapsed="false">
      <c r="A1161" s="0" t="n">
        <f aca="false">IF(G1161=3,"",IF(ISNUMBER(C1161)=TRUE(),1,2))</f>
        <v>1</v>
      </c>
      <c r="B1161" s="0" t="str">
        <f aca="false">IF(F1161="","",IF(G1161=4,F1161,B1160))</f>
        <v>野久喜</v>
      </c>
      <c r="C1161" s="0" t="n">
        <v>19</v>
      </c>
      <c r="D1161" s="0" t="n">
        <v>47</v>
      </c>
      <c r="E1161" s="0" t="n">
        <v>19</v>
      </c>
      <c r="F1161" s="0" t="n">
        <v>28</v>
      </c>
      <c r="G1161" s="4" t="n">
        <f aca="false">IF(ISNUMBER(F1161)=TRUE(),1,G1160+1)</f>
        <v>1</v>
      </c>
    </row>
    <row r="1162" customFormat="false" ht="13.5" hidden="false" customHeight="false" outlineLevel="0" collapsed="false">
      <c r="A1162" s="0" t="n">
        <f aca="false">IF(G1162=3,"",IF(ISNUMBER(C1162)=TRUE(),1,2))</f>
        <v>2</v>
      </c>
      <c r="B1162" s="0" t="str">
        <f aca="false">IF(F1162="","",IF(G1162=4,F1162,B1161))</f>
        <v>野久喜</v>
      </c>
      <c r="C1162" s="3" t="s">
        <v>11</v>
      </c>
      <c r="D1162" s="0" t="n">
        <v>240</v>
      </c>
      <c r="E1162" s="0" t="n">
        <v>123</v>
      </c>
      <c r="F1162" s="0" t="n">
        <v>117</v>
      </c>
      <c r="G1162" s="4" t="n">
        <f aca="false">IF(ISNUMBER(F1162)=TRUE(),1,G1161+1)</f>
        <v>1</v>
      </c>
    </row>
    <row r="1163" customFormat="false" ht="13.5" hidden="false" customHeight="false" outlineLevel="0" collapsed="false">
      <c r="A1163" s="0" t="n">
        <f aca="false">IF(G1163=3,"",IF(ISNUMBER(C1163)=TRUE(),1,2))</f>
        <v>1</v>
      </c>
      <c r="B1163" s="0" t="str">
        <f aca="false">IF(F1163="","",IF(G1163=4,F1163,B1162))</f>
        <v>野久喜</v>
      </c>
      <c r="C1163" s="0" t="n">
        <v>20</v>
      </c>
      <c r="D1163" s="0" t="n">
        <v>48</v>
      </c>
      <c r="E1163" s="0" t="n">
        <v>20</v>
      </c>
      <c r="F1163" s="0" t="n">
        <v>28</v>
      </c>
      <c r="G1163" s="4" t="n">
        <f aca="false">IF(ISNUMBER(F1163)=TRUE(),1,G1162+1)</f>
        <v>1</v>
      </c>
    </row>
    <row r="1164" customFormat="false" ht="13.5" hidden="false" customHeight="false" outlineLevel="0" collapsed="false">
      <c r="A1164" s="0" t="n">
        <f aca="false">IF(G1164=3,"",IF(ISNUMBER(C1164)=TRUE(),1,2))</f>
        <v>1</v>
      </c>
      <c r="B1164" s="0" t="str">
        <f aca="false">IF(F1164="","",IF(G1164=4,F1164,B1163))</f>
        <v>野久喜</v>
      </c>
      <c r="C1164" s="0" t="n">
        <v>21</v>
      </c>
      <c r="D1164" s="0" t="n">
        <v>50</v>
      </c>
      <c r="E1164" s="0" t="n">
        <v>29</v>
      </c>
      <c r="F1164" s="0" t="n">
        <v>21</v>
      </c>
      <c r="G1164" s="4" t="n">
        <f aca="false">IF(ISNUMBER(F1164)=TRUE(),1,G1163+1)</f>
        <v>1</v>
      </c>
    </row>
    <row r="1165" customFormat="false" ht="13.5" hidden="false" customHeight="false" outlineLevel="0" collapsed="false">
      <c r="A1165" s="0" t="n">
        <f aca="false">IF(G1165=3,"",IF(ISNUMBER(C1165)=TRUE(),1,2))</f>
        <v>1</v>
      </c>
      <c r="B1165" s="0" t="str">
        <f aca="false">IF(F1165="","",IF(G1165=4,F1165,B1164))</f>
        <v>野久喜</v>
      </c>
      <c r="C1165" s="0" t="n">
        <v>22</v>
      </c>
      <c r="D1165" s="0" t="n">
        <v>53</v>
      </c>
      <c r="E1165" s="0" t="n">
        <v>29</v>
      </c>
      <c r="F1165" s="0" t="n">
        <v>24</v>
      </c>
      <c r="G1165" s="4" t="n">
        <f aca="false">IF(ISNUMBER(F1165)=TRUE(),1,G1164+1)</f>
        <v>1</v>
      </c>
    </row>
    <row r="1166" customFormat="false" ht="13.5" hidden="false" customHeight="false" outlineLevel="0" collapsed="false">
      <c r="A1166" s="0" t="n">
        <f aca="false">IF(G1166=3,"",IF(ISNUMBER(C1166)=TRUE(),1,2))</f>
        <v>1</v>
      </c>
      <c r="B1166" s="0" t="str">
        <f aca="false">IF(F1166="","",IF(G1166=4,F1166,B1165))</f>
        <v>野久喜</v>
      </c>
      <c r="C1166" s="0" t="n">
        <v>23</v>
      </c>
      <c r="D1166" s="0" t="n">
        <v>44</v>
      </c>
      <c r="E1166" s="0" t="n">
        <v>21</v>
      </c>
      <c r="F1166" s="0" t="n">
        <v>23</v>
      </c>
      <c r="G1166" s="4" t="n">
        <f aca="false">IF(ISNUMBER(F1166)=TRUE(),1,G1165+1)</f>
        <v>1</v>
      </c>
    </row>
    <row r="1167" customFormat="false" ht="13.5" hidden="false" customHeight="false" outlineLevel="0" collapsed="false">
      <c r="A1167" s="0" t="n">
        <f aca="false">IF(G1167=3,"",IF(ISNUMBER(C1167)=TRUE(),1,2))</f>
        <v>1</v>
      </c>
      <c r="B1167" s="0" t="str">
        <f aca="false">IF(F1167="","",IF(G1167=4,F1167,B1166))</f>
        <v>野久喜</v>
      </c>
      <c r="C1167" s="0" t="n">
        <v>24</v>
      </c>
      <c r="D1167" s="0" t="n">
        <v>45</v>
      </c>
      <c r="E1167" s="0" t="n">
        <v>24</v>
      </c>
      <c r="F1167" s="0" t="n">
        <v>21</v>
      </c>
      <c r="G1167" s="4" t="n">
        <f aca="false">IF(ISNUMBER(F1167)=TRUE(),1,G1166+1)</f>
        <v>1</v>
      </c>
    </row>
    <row r="1168" customFormat="false" ht="13.5" hidden="false" customHeight="false" outlineLevel="0" collapsed="false">
      <c r="A1168" s="0" t="n">
        <f aca="false">IF(G1168=3,"",IF(ISNUMBER(C1168)=TRUE(),1,2))</f>
        <v>2</v>
      </c>
      <c r="B1168" s="0" t="str">
        <f aca="false">IF(F1168="","",IF(G1168=4,F1168,B1167))</f>
        <v>野久喜</v>
      </c>
      <c r="C1168" s="3" t="s">
        <v>12</v>
      </c>
      <c r="D1168" s="0" t="n">
        <v>196</v>
      </c>
      <c r="E1168" s="0" t="n">
        <v>90</v>
      </c>
      <c r="F1168" s="0" t="n">
        <v>106</v>
      </c>
      <c r="G1168" s="4" t="n">
        <f aca="false">IF(ISNUMBER(F1168)=TRUE(),1,G1167+1)</f>
        <v>1</v>
      </c>
    </row>
    <row r="1169" customFormat="false" ht="13.5" hidden="false" customHeight="false" outlineLevel="0" collapsed="false">
      <c r="A1169" s="0" t="n">
        <f aca="false">IF(G1169=3,"",IF(ISNUMBER(C1169)=TRUE(),1,2))</f>
        <v>1</v>
      </c>
      <c r="B1169" s="0" t="str">
        <f aca="false">IF(F1169="","",IF(G1169=4,F1169,B1168))</f>
        <v>野久喜</v>
      </c>
      <c r="C1169" s="0" t="n">
        <v>25</v>
      </c>
      <c r="D1169" s="0" t="n">
        <v>46</v>
      </c>
      <c r="E1169" s="0" t="n">
        <v>23</v>
      </c>
      <c r="F1169" s="0" t="n">
        <v>23</v>
      </c>
      <c r="G1169" s="4" t="n">
        <f aca="false">IF(ISNUMBER(F1169)=TRUE(),1,G1168+1)</f>
        <v>1</v>
      </c>
    </row>
    <row r="1170" customFormat="false" ht="13.5" hidden="false" customHeight="false" outlineLevel="0" collapsed="false">
      <c r="A1170" s="0" t="n">
        <f aca="false">IF(G1170=3,"",IF(ISNUMBER(C1170)=TRUE(),1,2))</f>
        <v>1</v>
      </c>
      <c r="B1170" s="0" t="str">
        <f aca="false">IF(F1170="","",IF(G1170=4,F1170,B1169))</f>
        <v>野久喜</v>
      </c>
      <c r="C1170" s="0" t="n">
        <v>26</v>
      </c>
      <c r="D1170" s="0" t="n">
        <v>36</v>
      </c>
      <c r="E1170" s="0" t="n">
        <v>22</v>
      </c>
      <c r="F1170" s="0" t="n">
        <v>14</v>
      </c>
      <c r="G1170" s="4" t="n">
        <f aca="false">IF(ISNUMBER(F1170)=TRUE(),1,G1169+1)</f>
        <v>1</v>
      </c>
    </row>
    <row r="1171" customFormat="false" ht="13.5" hidden="false" customHeight="false" outlineLevel="0" collapsed="false">
      <c r="A1171" s="0" t="n">
        <f aca="false">IF(G1171=3,"",IF(ISNUMBER(C1171)=TRUE(),1,2))</f>
        <v>1</v>
      </c>
      <c r="B1171" s="0" t="str">
        <f aca="false">IF(F1171="","",IF(G1171=4,F1171,B1170))</f>
        <v>野久喜</v>
      </c>
      <c r="C1171" s="0" t="n">
        <v>27</v>
      </c>
      <c r="D1171" s="0" t="n">
        <v>35</v>
      </c>
      <c r="E1171" s="0" t="n">
        <v>13</v>
      </c>
      <c r="F1171" s="0" t="n">
        <v>22</v>
      </c>
      <c r="G1171" s="4" t="n">
        <f aca="false">IF(ISNUMBER(F1171)=TRUE(),1,G1170+1)</f>
        <v>1</v>
      </c>
    </row>
    <row r="1172" customFormat="false" ht="13.5" hidden="false" customHeight="false" outlineLevel="0" collapsed="false">
      <c r="A1172" s="0" t="n">
        <f aca="false">IF(G1172=3,"",IF(ISNUMBER(C1172)=TRUE(),1,2))</f>
        <v>1</v>
      </c>
      <c r="B1172" s="0" t="str">
        <f aca="false">IF(F1172="","",IF(G1172=4,F1172,B1171))</f>
        <v>野久喜</v>
      </c>
      <c r="C1172" s="0" t="n">
        <v>28</v>
      </c>
      <c r="D1172" s="0" t="n">
        <v>41</v>
      </c>
      <c r="E1172" s="0" t="n">
        <v>14</v>
      </c>
      <c r="F1172" s="0" t="n">
        <v>27</v>
      </c>
      <c r="G1172" s="4" t="n">
        <f aca="false">IF(ISNUMBER(F1172)=TRUE(),1,G1171+1)</f>
        <v>1</v>
      </c>
    </row>
    <row r="1173" customFormat="false" ht="13.5" hidden="false" customHeight="false" outlineLevel="0" collapsed="false">
      <c r="A1173" s="0" t="n">
        <f aca="false">IF(G1173=3,"",IF(ISNUMBER(C1173)=TRUE(),1,2))</f>
        <v>1</v>
      </c>
      <c r="B1173" s="0" t="str">
        <f aca="false">IF(F1173="","",IF(G1173=4,F1173,B1172))</f>
        <v>野久喜</v>
      </c>
      <c r="C1173" s="0" t="n">
        <v>29</v>
      </c>
      <c r="D1173" s="0" t="n">
        <v>38</v>
      </c>
      <c r="E1173" s="0" t="n">
        <v>18</v>
      </c>
      <c r="F1173" s="0" t="n">
        <v>20</v>
      </c>
      <c r="G1173" s="4" t="n">
        <f aca="false">IF(ISNUMBER(F1173)=TRUE(),1,G1172+1)</f>
        <v>1</v>
      </c>
    </row>
    <row r="1174" customFormat="false" ht="13.5" hidden="false" customHeight="false" outlineLevel="0" collapsed="false">
      <c r="A1174" s="0" t="n">
        <f aca="false">IF(G1174=3,"",IF(ISNUMBER(C1174)=TRUE(),1,2))</f>
        <v>2</v>
      </c>
      <c r="B1174" s="0" t="str">
        <f aca="false">IF(F1174="","",IF(G1174=4,F1174,B1173))</f>
        <v>野久喜</v>
      </c>
      <c r="C1174" s="3" t="s">
        <v>13</v>
      </c>
      <c r="D1174" s="0" t="n">
        <v>203</v>
      </c>
      <c r="E1174" s="0" t="n">
        <v>116</v>
      </c>
      <c r="F1174" s="0" t="n">
        <v>87</v>
      </c>
      <c r="G1174" s="4" t="n">
        <f aca="false">IF(ISNUMBER(F1174)=TRUE(),1,G1173+1)</f>
        <v>1</v>
      </c>
    </row>
    <row r="1175" customFormat="false" ht="13.5" hidden="false" customHeight="false" outlineLevel="0" collapsed="false">
      <c r="A1175" s="0" t="n">
        <f aca="false">IF(G1175=3,"",IF(ISNUMBER(C1175)=TRUE(),1,2))</f>
        <v>1</v>
      </c>
      <c r="B1175" s="0" t="str">
        <f aca="false">IF(F1175="","",IF(G1175=4,F1175,B1174))</f>
        <v>野久喜</v>
      </c>
      <c r="C1175" s="0" t="n">
        <v>30</v>
      </c>
      <c r="D1175" s="0" t="n">
        <v>40</v>
      </c>
      <c r="E1175" s="0" t="n">
        <v>23</v>
      </c>
      <c r="F1175" s="0" t="n">
        <v>17</v>
      </c>
      <c r="G1175" s="4" t="n">
        <f aca="false">IF(ISNUMBER(F1175)=TRUE(),1,G1174+1)</f>
        <v>1</v>
      </c>
    </row>
    <row r="1176" customFormat="false" ht="13.5" hidden="false" customHeight="false" outlineLevel="0" collapsed="false">
      <c r="A1176" s="0" t="n">
        <f aca="false">IF(G1176=3,"",IF(ISNUMBER(C1176)=TRUE(),1,2))</f>
        <v>1</v>
      </c>
      <c r="B1176" s="0" t="str">
        <f aca="false">IF(F1176="","",IF(G1176=4,F1176,B1175))</f>
        <v>野久喜</v>
      </c>
      <c r="C1176" s="0" t="n">
        <v>31</v>
      </c>
      <c r="D1176" s="0" t="n">
        <v>40</v>
      </c>
      <c r="E1176" s="0" t="n">
        <v>26</v>
      </c>
      <c r="F1176" s="0" t="n">
        <v>14</v>
      </c>
      <c r="G1176" s="4" t="n">
        <f aca="false">IF(ISNUMBER(F1176)=TRUE(),1,G1175+1)</f>
        <v>1</v>
      </c>
    </row>
    <row r="1177" customFormat="false" ht="13.5" hidden="false" customHeight="false" outlineLevel="0" collapsed="false">
      <c r="A1177" s="0" t="n">
        <f aca="false">IF(G1177=3,"",IF(ISNUMBER(C1177)=TRUE(),1,2))</f>
        <v>1</v>
      </c>
      <c r="B1177" s="0" t="str">
        <f aca="false">IF(F1177="","",IF(G1177=4,F1177,B1176))</f>
        <v>野久喜</v>
      </c>
      <c r="C1177" s="0" t="n">
        <v>32</v>
      </c>
      <c r="D1177" s="0" t="n">
        <v>44</v>
      </c>
      <c r="E1177" s="0" t="n">
        <v>26</v>
      </c>
      <c r="F1177" s="0" t="n">
        <v>18</v>
      </c>
      <c r="G1177" s="4" t="n">
        <f aca="false">IF(ISNUMBER(F1177)=TRUE(),1,G1176+1)</f>
        <v>1</v>
      </c>
    </row>
    <row r="1178" customFormat="false" ht="13.5" hidden="false" customHeight="false" outlineLevel="0" collapsed="false">
      <c r="A1178" s="0" t="n">
        <f aca="false">IF(G1178=3,"",IF(ISNUMBER(C1178)=TRUE(),1,2))</f>
        <v>1</v>
      </c>
      <c r="B1178" s="0" t="str">
        <f aca="false">IF(F1178="","",IF(G1178=4,F1178,B1177))</f>
        <v>野久喜</v>
      </c>
      <c r="C1178" s="0" t="n">
        <v>33</v>
      </c>
      <c r="D1178" s="0" t="n">
        <v>38</v>
      </c>
      <c r="E1178" s="0" t="n">
        <v>24</v>
      </c>
      <c r="F1178" s="0" t="n">
        <v>14</v>
      </c>
      <c r="G1178" s="4" t="n">
        <f aca="false">IF(ISNUMBER(F1178)=TRUE(),1,G1177+1)</f>
        <v>1</v>
      </c>
    </row>
    <row r="1179" customFormat="false" ht="13.5" hidden="false" customHeight="false" outlineLevel="0" collapsed="false">
      <c r="A1179" s="0" t="n">
        <f aca="false">IF(G1179=3,"",IF(ISNUMBER(C1179)=TRUE(),1,2))</f>
        <v>1</v>
      </c>
      <c r="B1179" s="0" t="str">
        <f aca="false">IF(F1179="","",IF(G1179=4,F1179,B1178))</f>
        <v>野久喜</v>
      </c>
      <c r="C1179" s="0" t="n">
        <v>34</v>
      </c>
      <c r="D1179" s="0" t="n">
        <v>41</v>
      </c>
      <c r="E1179" s="0" t="n">
        <v>17</v>
      </c>
      <c r="F1179" s="0" t="n">
        <v>24</v>
      </c>
      <c r="G1179" s="4" t="n">
        <f aca="false">IF(ISNUMBER(F1179)=TRUE(),1,G1178+1)</f>
        <v>1</v>
      </c>
    </row>
    <row r="1180" customFormat="false" ht="13.5" hidden="false" customHeight="false" outlineLevel="0" collapsed="false">
      <c r="A1180" s="0" t="n">
        <f aca="false">IF(G1180=3,"",IF(ISNUMBER(C1180)=TRUE(),1,2))</f>
        <v>2</v>
      </c>
      <c r="B1180" s="0" t="str">
        <f aca="false">IF(F1180="","",IF(G1180=4,F1180,B1179))</f>
        <v>野久喜</v>
      </c>
      <c r="C1180" s="3" t="s">
        <v>14</v>
      </c>
      <c r="D1180" s="0" t="n">
        <v>236</v>
      </c>
      <c r="E1180" s="0" t="n">
        <v>133</v>
      </c>
      <c r="F1180" s="0" t="n">
        <v>103</v>
      </c>
      <c r="G1180" s="4" t="n">
        <f aca="false">IF(ISNUMBER(F1180)=TRUE(),1,G1179+1)</f>
        <v>1</v>
      </c>
    </row>
    <row r="1181" customFormat="false" ht="13.5" hidden="false" customHeight="false" outlineLevel="0" collapsed="false">
      <c r="A1181" s="0" t="n">
        <f aca="false">IF(G1181=3,"",IF(ISNUMBER(C1181)=TRUE(),1,2))</f>
        <v>1</v>
      </c>
      <c r="B1181" s="0" t="str">
        <f aca="false">IF(F1181="","",IF(G1181=4,F1181,B1180))</f>
        <v>野久喜</v>
      </c>
      <c r="C1181" s="0" t="n">
        <v>35</v>
      </c>
      <c r="D1181" s="0" t="n">
        <v>50</v>
      </c>
      <c r="E1181" s="0" t="n">
        <v>31</v>
      </c>
      <c r="F1181" s="0" t="n">
        <v>19</v>
      </c>
      <c r="G1181" s="4" t="n">
        <f aca="false">IF(ISNUMBER(F1181)=TRUE(),1,G1180+1)</f>
        <v>1</v>
      </c>
    </row>
    <row r="1182" customFormat="false" ht="13.5" hidden="false" customHeight="false" outlineLevel="0" collapsed="false">
      <c r="A1182" s="0" t="n">
        <f aca="false">IF(G1182=3,"",IF(ISNUMBER(C1182)=TRUE(),1,2))</f>
        <v>1</v>
      </c>
      <c r="B1182" s="0" t="str">
        <f aca="false">IF(F1182="","",IF(G1182=4,F1182,B1181))</f>
        <v>野久喜</v>
      </c>
      <c r="C1182" s="0" t="n">
        <v>36</v>
      </c>
      <c r="D1182" s="0" t="n">
        <v>37</v>
      </c>
      <c r="E1182" s="0" t="n">
        <v>19</v>
      </c>
      <c r="F1182" s="0" t="n">
        <v>18</v>
      </c>
      <c r="G1182" s="4" t="n">
        <f aca="false">IF(ISNUMBER(F1182)=TRUE(),1,G1181+1)</f>
        <v>1</v>
      </c>
    </row>
    <row r="1183" customFormat="false" ht="13.5" hidden="false" customHeight="false" outlineLevel="0" collapsed="false">
      <c r="A1183" s="0" t="n">
        <f aca="false">IF(G1183=3,"",IF(ISNUMBER(C1183)=TRUE(),1,2))</f>
        <v>1</v>
      </c>
      <c r="B1183" s="0" t="str">
        <f aca="false">IF(F1183="","",IF(G1183=4,F1183,B1182))</f>
        <v>野久喜</v>
      </c>
      <c r="C1183" s="0" t="n">
        <v>37</v>
      </c>
      <c r="D1183" s="0" t="n">
        <v>49</v>
      </c>
      <c r="E1183" s="0" t="n">
        <v>25</v>
      </c>
      <c r="F1183" s="0" t="n">
        <v>24</v>
      </c>
      <c r="G1183" s="4" t="n">
        <f aca="false">IF(ISNUMBER(F1183)=TRUE(),1,G1182+1)</f>
        <v>1</v>
      </c>
    </row>
    <row r="1184" customFormat="false" ht="13.5" hidden="false" customHeight="false" outlineLevel="0" collapsed="false">
      <c r="A1184" s="0" t="n">
        <f aca="false">IF(G1184=3,"",IF(ISNUMBER(C1184)=TRUE(),1,2))</f>
        <v>1</v>
      </c>
      <c r="B1184" s="0" t="str">
        <f aca="false">IF(F1184="","",IF(G1184=4,F1184,B1183))</f>
        <v>野久喜</v>
      </c>
      <c r="C1184" s="0" t="n">
        <v>38</v>
      </c>
      <c r="D1184" s="0" t="n">
        <v>49</v>
      </c>
      <c r="E1184" s="0" t="n">
        <v>33</v>
      </c>
      <c r="F1184" s="0" t="n">
        <v>16</v>
      </c>
      <c r="G1184" s="4" t="n">
        <f aca="false">IF(ISNUMBER(F1184)=TRUE(),1,G1183+1)</f>
        <v>1</v>
      </c>
    </row>
    <row r="1185" customFormat="false" ht="13.5" hidden="false" customHeight="false" outlineLevel="0" collapsed="false">
      <c r="A1185" s="0" t="n">
        <f aca="false">IF(G1185=3,"",IF(ISNUMBER(C1185)=TRUE(),1,2))</f>
        <v>1</v>
      </c>
      <c r="B1185" s="0" t="str">
        <f aca="false">IF(F1185="","",IF(G1185=4,F1185,B1184))</f>
        <v>野久喜</v>
      </c>
      <c r="C1185" s="0" t="n">
        <v>39</v>
      </c>
      <c r="D1185" s="0" t="n">
        <v>51</v>
      </c>
      <c r="E1185" s="0" t="n">
        <v>25</v>
      </c>
      <c r="F1185" s="0" t="n">
        <v>26</v>
      </c>
      <c r="G1185" s="4" t="n">
        <f aca="false">IF(ISNUMBER(F1185)=TRUE(),1,G1184+1)</f>
        <v>1</v>
      </c>
    </row>
    <row r="1186" customFormat="false" ht="13.5" hidden="false" customHeight="false" outlineLevel="0" collapsed="false">
      <c r="A1186" s="0" t="n">
        <f aca="false">IF(G1186=3,"",IF(ISNUMBER(C1186)=TRUE(),1,2))</f>
        <v>2</v>
      </c>
      <c r="B1186" s="0" t="str">
        <f aca="false">IF(F1186="","",IF(G1186=4,F1186,B1185))</f>
        <v>野久喜</v>
      </c>
      <c r="C1186" s="3" t="s">
        <v>15</v>
      </c>
      <c r="D1186" s="0" t="n">
        <v>236</v>
      </c>
      <c r="E1186" s="0" t="n">
        <v>119</v>
      </c>
      <c r="F1186" s="0" t="n">
        <v>117</v>
      </c>
      <c r="G1186" s="4" t="n">
        <f aca="false">IF(ISNUMBER(F1186)=TRUE(),1,G1185+1)</f>
        <v>1</v>
      </c>
    </row>
    <row r="1187" customFormat="false" ht="13.5" hidden="false" customHeight="false" outlineLevel="0" collapsed="false">
      <c r="A1187" s="0" t="n">
        <f aca="false">IF(G1187=3,"",IF(ISNUMBER(C1187)=TRUE(),1,2))</f>
        <v>1</v>
      </c>
      <c r="B1187" s="0" t="str">
        <f aca="false">IF(F1187="","",IF(G1187=4,F1187,B1186))</f>
        <v>野久喜</v>
      </c>
      <c r="C1187" s="0" t="n">
        <v>40</v>
      </c>
      <c r="D1187" s="0" t="n">
        <v>44</v>
      </c>
      <c r="E1187" s="0" t="n">
        <v>23</v>
      </c>
      <c r="F1187" s="0" t="n">
        <v>21</v>
      </c>
      <c r="G1187" s="4" t="n">
        <f aca="false">IF(ISNUMBER(F1187)=TRUE(),1,G1186+1)</f>
        <v>1</v>
      </c>
    </row>
    <row r="1188" customFormat="false" ht="13.5" hidden="false" customHeight="false" outlineLevel="0" collapsed="false">
      <c r="A1188" s="0" t="n">
        <f aca="false">IF(G1188=3,"",IF(ISNUMBER(C1188)=TRUE(),1,2))</f>
        <v>1</v>
      </c>
      <c r="B1188" s="0" t="str">
        <f aca="false">IF(F1188="","",IF(G1188=4,F1188,B1187))</f>
        <v>野久喜</v>
      </c>
      <c r="C1188" s="0" t="n">
        <v>41</v>
      </c>
      <c r="D1188" s="0" t="n">
        <v>42</v>
      </c>
      <c r="E1188" s="0" t="n">
        <v>20</v>
      </c>
      <c r="F1188" s="0" t="n">
        <v>22</v>
      </c>
      <c r="G1188" s="4" t="n">
        <f aca="false">IF(ISNUMBER(F1188)=TRUE(),1,G1187+1)</f>
        <v>1</v>
      </c>
    </row>
    <row r="1189" customFormat="false" ht="13.5" hidden="false" customHeight="false" outlineLevel="0" collapsed="false">
      <c r="A1189" s="0" t="n">
        <f aca="false">IF(G1189=3,"",IF(ISNUMBER(C1189)=TRUE(),1,2))</f>
        <v>1</v>
      </c>
      <c r="B1189" s="0" t="str">
        <f aca="false">IF(F1189="","",IF(G1189=4,F1189,B1188))</f>
        <v>野久喜</v>
      </c>
      <c r="C1189" s="0" t="n">
        <v>42</v>
      </c>
      <c r="D1189" s="0" t="n">
        <v>44</v>
      </c>
      <c r="E1189" s="0" t="n">
        <v>23</v>
      </c>
      <c r="F1189" s="0" t="n">
        <v>21</v>
      </c>
      <c r="G1189" s="4" t="n">
        <f aca="false">IF(ISNUMBER(F1189)=TRUE(),1,G1188+1)</f>
        <v>1</v>
      </c>
    </row>
    <row r="1190" customFormat="false" ht="13.5" hidden="false" customHeight="false" outlineLevel="0" collapsed="false">
      <c r="A1190" s="0" t="n">
        <f aca="false">IF(G1190=3,"",IF(ISNUMBER(C1190)=TRUE(),1,2))</f>
        <v>1</v>
      </c>
      <c r="B1190" s="0" t="str">
        <f aca="false">IF(F1190="","",IF(G1190=4,F1190,B1189))</f>
        <v>野久喜</v>
      </c>
      <c r="C1190" s="0" t="n">
        <v>43</v>
      </c>
      <c r="D1190" s="0" t="n">
        <v>52</v>
      </c>
      <c r="E1190" s="0" t="n">
        <v>28</v>
      </c>
      <c r="F1190" s="0" t="n">
        <v>24</v>
      </c>
      <c r="G1190" s="4" t="n">
        <f aca="false">IF(ISNUMBER(F1190)=TRUE(),1,G1189+1)</f>
        <v>1</v>
      </c>
    </row>
    <row r="1191" customFormat="false" ht="13.5" hidden="false" customHeight="false" outlineLevel="0" collapsed="false">
      <c r="A1191" s="0" t="n">
        <f aca="false">IF(G1191=3,"",IF(ISNUMBER(C1191)=TRUE(),1,2))</f>
        <v>1</v>
      </c>
      <c r="B1191" s="0" t="str">
        <f aca="false">IF(F1191="","",IF(G1191=4,F1191,B1190))</f>
        <v>野久喜</v>
      </c>
      <c r="C1191" s="0" t="n">
        <v>44</v>
      </c>
      <c r="D1191" s="0" t="n">
        <v>54</v>
      </c>
      <c r="E1191" s="0" t="n">
        <v>25</v>
      </c>
      <c r="F1191" s="0" t="n">
        <v>29</v>
      </c>
      <c r="G1191" s="4" t="n">
        <f aca="false">IF(ISNUMBER(F1191)=TRUE(),1,G1190+1)</f>
        <v>1</v>
      </c>
    </row>
    <row r="1192" customFormat="false" ht="13.5" hidden="false" customHeight="false" outlineLevel="0" collapsed="false">
      <c r="A1192" s="0" t="n">
        <f aca="false">IF(G1192=3,"",IF(ISNUMBER(C1192)=TRUE(),1,2))</f>
        <v>2</v>
      </c>
      <c r="B1192" s="0" t="str">
        <f aca="false">IF(F1192="","",IF(G1192=4,F1192,B1191))</f>
        <v>野久喜</v>
      </c>
      <c r="C1192" s="3" t="s">
        <v>16</v>
      </c>
      <c r="D1192" s="0" t="n">
        <v>281</v>
      </c>
      <c r="E1192" s="0" t="n">
        <v>138</v>
      </c>
      <c r="F1192" s="0" t="n">
        <v>143</v>
      </c>
      <c r="G1192" s="4" t="n">
        <f aca="false">IF(ISNUMBER(F1192)=TRUE(),1,G1191+1)</f>
        <v>1</v>
      </c>
    </row>
    <row r="1193" customFormat="false" ht="13.5" hidden="false" customHeight="false" outlineLevel="0" collapsed="false">
      <c r="A1193" s="0" t="n">
        <f aca="false">IF(G1193=3,"",IF(ISNUMBER(C1193)=TRUE(),1,2))</f>
        <v>1</v>
      </c>
      <c r="B1193" s="0" t="str">
        <f aca="false">IF(F1193="","",IF(G1193=4,F1193,B1192))</f>
        <v>野久喜</v>
      </c>
      <c r="C1193" s="0" t="n">
        <v>45</v>
      </c>
      <c r="D1193" s="0" t="n">
        <v>57</v>
      </c>
      <c r="E1193" s="0" t="n">
        <v>24</v>
      </c>
      <c r="F1193" s="0" t="n">
        <v>33</v>
      </c>
      <c r="G1193" s="4" t="n">
        <f aca="false">IF(ISNUMBER(F1193)=TRUE(),1,G1192+1)</f>
        <v>1</v>
      </c>
    </row>
    <row r="1194" customFormat="false" ht="13.5" hidden="false" customHeight="false" outlineLevel="0" collapsed="false">
      <c r="A1194" s="0" t="n">
        <f aca="false">IF(G1194=3,"",IF(ISNUMBER(C1194)=TRUE(),1,2))</f>
        <v>1</v>
      </c>
      <c r="B1194" s="0" t="str">
        <f aca="false">IF(F1194="","",IF(G1194=4,F1194,B1193))</f>
        <v>野久喜</v>
      </c>
      <c r="C1194" s="0" t="n">
        <v>46</v>
      </c>
      <c r="D1194" s="0" t="n">
        <v>38</v>
      </c>
      <c r="E1194" s="0" t="n">
        <v>20</v>
      </c>
      <c r="F1194" s="0" t="n">
        <v>18</v>
      </c>
      <c r="G1194" s="4" t="n">
        <f aca="false">IF(ISNUMBER(F1194)=TRUE(),1,G1193+1)</f>
        <v>1</v>
      </c>
    </row>
    <row r="1195" customFormat="false" ht="13.5" hidden="false" customHeight="false" outlineLevel="0" collapsed="false">
      <c r="A1195" s="0" t="n">
        <f aca="false">IF(G1195=3,"",IF(ISNUMBER(C1195)=TRUE(),1,2))</f>
        <v>1</v>
      </c>
      <c r="B1195" s="0" t="str">
        <f aca="false">IF(F1195="","",IF(G1195=4,F1195,B1194))</f>
        <v>野久喜</v>
      </c>
      <c r="C1195" s="0" t="n">
        <v>47</v>
      </c>
      <c r="D1195" s="0" t="n">
        <v>64</v>
      </c>
      <c r="E1195" s="0" t="n">
        <v>29</v>
      </c>
      <c r="F1195" s="0" t="n">
        <v>35</v>
      </c>
      <c r="G1195" s="4" t="n">
        <f aca="false">IF(ISNUMBER(F1195)=TRUE(),1,G1194+1)</f>
        <v>1</v>
      </c>
    </row>
    <row r="1196" customFormat="false" ht="13.5" hidden="false" customHeight="false" outlineLevel="0" collapsed="false">
      <c r="A1196" s="0" t="n">
        <f aca="false">IF(G1196=3,"",IF(ISNUMBER(C1196)=TRUE(),1,2))</f>
        <v>1</v>
      </c>
      <c r="B1196" s="0" t="str">
        <f aca="false">IF(F1196="","",IF(G1196=4,F1196,B1195))</f>
        <v>野久喜</v>
      </c>
      <c r="C1196" s="0" t="n">
        <v>48</v>
      </c>
      <c r="D1196" s="0" t="n">
        <v>58</v>
      </c>
      <c r="E1196" s="0" t="n">
        <v>29</v>
      </c>
      <c r="F1196" s="0" t="n">
        <v>29</v>
      </c>
      <c r="G1196" s="4" t="n">
        <f aca="false">IF(ISNUMBER(F1196)=TRUE(),1,G1195+1)</f>
        <v>1</v>
      </c>
    </row>
    <row r="1197" customFormat="false" ht="13.5" hidden="false" customHeight="false" outlineLevel="0" collapsed="false">
      <c r="A1197" s="0" t="n">
        <f aca="false">IF(G1197=3,"",IF(ISNUMBER(C1197)=TRUE(),1,2))</f>
        <v>1</v>
      </c>
      <c r="B1197" s="0" t="str">
        <f aca="false">IF(F1197="","",IF(G1197=4,F1197,B1196))</f>
        <v>野久喜</v>
      </c>
      <c r="C1197" s="0" t="n">
        <v>49</v>
      </c>
      <c r="D1197" s="0" t="n">
        <v>64</v>
      </c>
      <c r="E1197" s="0" t="n">
        <v>36</v>
      </c>
      <c r="F1197" s="0" t="n">
        <v>28</v>
      </c>
      <c r="G1197" s="4" t="n">
        <f aca="false">IF(ISNUMBER(F1197)=TRUE(),1,G1196+1)</f>
        <v>1</v>
      </c>
    </row>
    <row r="1198" customFormat="false" ht="13.5" hidden="false" customHeight="false" outlineLevel="0" collapsed="false">
      <c r="A1198" s="0" t="n">
        <f aca="false">IF(G1198=3,"",IF(ISNUMBER(C1198)=TRUE(),1,2))</f>
        <v>2</v>
      </c>
      <c r="B1198" s="0" t="str">
        <f aca="false">IF(F1198="","",IF(G1198=4,F1198,B1197))</f>
        <v>野久喜</v>
      </c>
      <c r="C1198" s="3" t="s">
        <v>17</v>
      </c>
      <c r="D1198" s="0" t="n">
        <v>346</v>
      </c>
      <c r="E1198" s="0" t="n">
        <v>156</v>
      </c>
      <c r="F1198" s="0" t="n">
        <v>190</v>
      </c>
      <c r="G1198" s="4" t="n">
        <f aca="false">IF(ISNUMBER(F1198)=TRUE(),1,G1197+1)</f>
        <v>1</v>
      </c>
    </row>
    <row r="1199" customFormat="false" ht="13.5" hidden="false" customHeight="false" outlineLevel="0" collapsed="false">
      <c r="A1199" s="0" t="n">
        <f aca="false">IF(G1199=3,"",IF(ISNUMBER(C1199)=TRUE(),1,2))</f>
        <v>1</v>
      </c>
      <c r="B1199" s="0" t="str">
        <f aca="false">IF(F1199="","",IF(G1199=4,F1199,B1198))</f>
        <v>野久喜</v>
      </c>
      <c r="C1199" s="0" t="n">
        <v>50</v>
      </c>
      <c r="D1199" s="0" t="n">
        <v>74</v>
      </c>
      <c r="E1199" s="0" t="n">
        <v>33</v>
      </c>
      <c r="F1199" s="0" t="n">
        <v>41</v>
      </c>
      <c r="G1199" s="4" t="n">
        <f aca="false">IF(ISNUMBER(F1199)=TRUE(),1,G1198+1)</f>
        <v>1</v>
      </c>
    </row>
    <row r="1200" customFormat="false" ht="13.5" hidden="false" customHeight="false" outlineLevel="0" collapsed="false">
      <c r="A1200" s="0" t="n">
        <f aca="false">IF(G1200=3,"",IF(ISNUMBER(C1200)=TRUE(),1,2))</f>
        <v>1</v>
      </c>
      <c r="B1200" s="0" t="str">
        <f aca="false">IF(F1200="","",IF(G1200=4,F1200,B1199))</f>
        <v>野久喜</v>
      </c>
      <c r="C1200" s="0" t="n">
        <v>51</v>
      </c>
      <c r="D1200" s="0" t="n">
        <v>60</v>
      </c>
      <c r="E1200" s="0" t="n">
        <v>27</v>
      </c>
      <c r="F1200" s="0" t="n">
        <v>33</v>
      </c>
      <c r="G1200" s="4" t="n">
        <f aca="false">IF(ISNUMBER(F1200)=TRUE(),1,G1199+1)</f>
        <v>1</v>
      </c>
    </row>
    <row r="1201" customFormat="false" ht="13.5" hidden="false" customHeight="false" outlineLevel="0" collapsed="false">
      <c r="A1201" s="0" t="n">
        <f aca="false">IF(G1201=3,"",IF(ISNUMBER(C1201)=TRUE(),1,2))</f>
        <v>1</v>
      </c>
      <c r="B1201" s="0" t="str">
        <f aca="false">IF(F1201="","",IF(G1201=4,F1201,B1200))</f>
        <v>野久喜</v>
      </c>
      <c r="C1201" s="0" t="n">
        <v>52</v>
      </c>
      <c r="D1201" s="0" t="n">
        <v>60</v>
      </c>
      <c r="E1201" s="0" t="n">
        <v>24</v>
      </c>
      <c r="F1201" s="0" t="n">
        <v>36</v>
      </c>
      <c r="G1201" s="4" t="n">
        <f aca="false">IF(ISNUMBER(F1201)=TRUE(),1,G1200+1)</f>
        <v>1</v>
      </c>
    </row>
    <row r="1202" customFormat="false" ht="13.5" hidden="false" customHeight="false" outlineLevel="0" collapsed="false">
      <c r="A1202" s="0" t="n">
        <f aca="false">IF(G1202=3,"",IF(ISNUMBER(C1202)=TRUE(),1,2))</f>
        <v>1</v>
      </c>
      <c r="B1202" s="0" t="str">
        <f aca="false">IF(F1202="","",IF(G1202=4,F1202,B1201))</f>
        <v>野久喜</v>
      </c>
      <c r="C1202" s="0" t="n">
        <v>53</v>
      </c>
      <c r="D1202" s="0" t="n">
        <v>72</v>
      </c>
      <c r="E1202" s="0" t="n">
        <v>34</v>
      </c>
      <c r="F1202" s="0" t="n">
        <v>38</v>
      </c>
      <c r="G1202" s="4" t="n">
        <f aca="false">IF(ISNUMBER(F1202)=TRUE(),1,G1201+1)</f>
        <v>1</v>
      </c>
    </row>
    <row r="1203" customFormat="false" ht="13.5" hidden="false" customHeight="false" outlineLevel="0" collapsed="false">
      <c r="A1203" s="0" t="n">
        <f aca="false">IF(G1203=3,"",IF(ISNUMBER(C1203)=TRUE(),1,2))</f>
        <v>1</v>
      </c>
      <c r="B1203" s="0" t="str">
        <f aca="false">IF(F1203="","",IF(G1203=4,F1203,B1202))</f>
        <v>野久喜</v>
      </c>
      <c r="C1203" s="0" t="n">
        <v>54</v>
      </c>
      <c r="D1203" s="0" t="n">
        <v>80</v>
      </c>
      <c r="E1203" s="0" t="n">
        <v>38</v>
      </c>
      <c r="F1203" s="0" t="n">
        <v>42</v>
      </c>
      <c r="G1203" s="4" t="n">
        <f aca="false">IF(ISNUMBER(F1203)=TRUE(),1,G1202+1)</f>
        <v>1</v>
      </c>
    </row>
    <row r="1204" customFormat="false" ht="13.5" hidden="false" customHeight="false" outlineLevel="0" collapsed="false">
      <c r="A1204" s="0" t="n">
        <f aca="false">IF(G1204=3,"",IF(ISNUMBER(C1204)=TRUE(),1,2))</f>
        <v>2</v>
      </c>
      <c r="B1204" s="0" t="str">
        <f aca="false">IF(F1204="","",IF(G1204=4,F1204,B1203))</f>
        <v>野久喜</v>
      </c>
      <c r="C1204" s="3" t="s">
        <v>18</v>
      </c>
      <c r="D1204" s="0" t="n">
        <v>317</v>
      </c>
      <c r="E1204" s="0" t="n">
        <v>166</v>
      </c>
      <c r="F1204" s="0" t="n">
        <v>151</v>
      </c>
      <c r="G1204" s="4" t="n">
        <f aca="false">IF(ISNUMBER(F1204)=TRUE(),1,G1203+1)</f>
        <v>1</v>
      </c>
    </row>
    <row r="1205" customFormat="false" ht="13.5" hidden="false" customHeight="false" outlineLevel="0" collapsed="false">
      <c r="A1205" s="0" t="n">
        <f aca="false">IF(G1205=3,"",IF(ISNUMBER(C1205)=TRUE(),1,2))</f>
        <v>1</v>
      </c>
      <c r="B1205" s="0" t="str">
        <f aca="false">IF(F1205="","",IF(G1205=4,F1205,B1204))</f>
        <v>野久喜</v>
      </c>
      <c r="C1205" s="0" t="n">
        <v>55</v>
      </c>
      <c r="D1205" s="0" t="n">
        <v>58</v>
      </c>
      <c r="E1205" s="0" t="n">
        <v>37</v>
      </c>
      <c r="F1205" s="0" t="n">
        <v>21</v>
      </c>
      <c r="G1205" s="4" t="n">
        <f aca="false">IF(ISNUMBER(F1205)=TRUE(),1,G1204+1)</f>
        <v>1</v>
      </c>
    </row>
    <row r="1206" customFormat="false" ht="13.5" hidden="false" customHeight="false" outlineLevel="0" collapsed="false">
      <c r="A1206" s="0" t="n">
        <f aca="false">IF(G1206=3,"",IF(ISNUMBER(C1206)=TRUE(),1,2))</f>
        <v>1</v>
      </c>
      <c r="B1206" s="0" t="str">
        <f aca="false">IF(F1206="","",IF(G1206=4,F1206,B1205))</f>
        <v>野久喜</v>
      </c>
      <c r="C1206" s="0" t="n">
        <v>56</v>
      </c>
      <c r="D1206" s="0" t="n">
        <v>66</v>
      </c>
      <c r="E1206" s="0" t="n">
        <v>34</v>
      </c>
      <c r="F1206" s="0" t="n">
        <v>32</v>
      </c>
      <c r="G1206" s="4" t="n">
        <f aca="false">IF(ISNUMBER(F1206)=TRUE(),1,G1205+1)</f>
        <v>1</v>
      </c>
    </row>
    <row r="1207" customFormat="false" ht="13.5" hidden="false" customHeight="false" outlineLevel="0" collapsed="false">
      <c r="A1207" s="0" t="n">
        <f aca="false">IF(G1207=3,"",IF(ISNUMBER(C1207)=TRUE(),1,2))</f>
        <v>1</v>
      </c>
      <c r="B1207" s="0" t="str">
        <f aca="false">IF(F1207="","",IF(G1207=4,F1207,B1206))</f>
        <v>野久喜</v>
      </c>
      <c r="C1207" s="0" t="n">
        <v>57</v>
      </c>
      <c r="D1207" s="0" t="n">
        <v>64</v>
      </c>
      <c r="E1207" s="0" t="n">
        <v>33</v>
      </c>
      <c r="F1207" s="0" t="n">
        <v>31</v>
      </c>
      <c r="G1207" s="4" t="n">
        <f aca="false">IF(ISNUMBER(F1207)=TRUE(),1,G1206+1)</f>
        <v>1</v>
      </c>
    </row>
    <row r="1208" customFormat="false" ht="13.5" hidden="false" customHeight="false" outlineLevel="0" collapsed="false">
      <c r="A1208" s="0" t="n">
        <f aca="false">IF(G1208=3,"",IF(ISNUMBER(C1208)=TRUE(),1,2))</f>
        <v>1</v>
      </c>
      <c r="B1208" s="0" t="str">
        <f aca="false">IF(F1208="","",IF(G1208=4,F1208,B1207))</f>
        <v>野久喜</v>
      </c>
      <c r="C1208" s="0" t="n">
        <v>58</v>
      </c>
      <c r="D1208" s="0" t="n">
        <v>63</v>
      </c>
      <c r="E1208" s="0" t="n">
        <v>27</v>
      </c>
      <c r="F1208" s="0" t="n">
        <v>36</v>
      </c>
      <c r="G1208" s="4" t="n">
        <f aca="false">IF(ISNUMBER(F1208)=TRUE(),1,G1207+1)</f>
        <v>1</v>
      </c>
    </row>
    <row r="1209" customFormat="false" ht="13.5" hidden="false" customHeight="false" outlineLevel="0" collapsed="false">
      <c r="A1209" s="0" t="n">
        <f aca="false">IF(G1209=3,"",IF(ISNUMBER(C1209)=TRUE(),1,2))</f>
        <v>1</v>
      </c>
      <c r="B1209" s="0" t="str">
        <f aca="false">IF(F1209="","",IF(G1209=4,F1209,B1208))</f>
        <v>野久喜</v>
      </c>
      <c r="C1209" s="0" t="n">
        <v>59</v>
      </c>
      <c r="D1209" s="0" t="n">
        <v>66</v>
      </c>
      <c r="E1209" s="0" t="n">
        <v>35</v>
      </c>
      <c r="F1209" s="0" t="n">
        <v>31</v>
      </c>
      <c r="G1209" s="4" t="n">
        <f aca="false">IF(ISNUMBER(F1209)=TRUE(),1,G1208+1)</f>
        <v>1</v>
      </c>
    </row>
    <row r="1210" customFormat="false" ht="13.5" hidden="false" customHeight="false" outlineLevel="0" collapsed="false">
      <c r="A1210" s="0" t="n">
        <f aca="false">IF(G1210=3,"",IF(ISNUMBER(C1210)=TRUE(),1,2))</f>
        <v>2</v>
      </c>
      <c r="B1210" s="0" t="str">
        <f aca="false">IF(F1210="","",IF(G1210=4,F1210,B1209))</f>
        <v>野久喜</v>
      </c>
      <c r="C1210" s="3" t="s">
        <v>19</v>
      </c>
      <c r="D1210" s="0" t="n">
        <v>324</v>
      </c>
      <c r="E1210" s="0" t="n">
        <v>156</v>
      </c>
      <c r="F1210" s="0" t="n">
        <v>168</v>
      </c>
      <c r="G1210" s="4" t="n">
        <f aca="false">IF(ISNUMBER(F1210)=TRUE(),1,G1209+1)</f>
        <v>1</v>
      </c>
    </row>
    <row r="1211" customFormat="false" ht="13.5" hidden="false" customHeight="false" outlineLevel="0" collapsed="false">
      <c r="A1211" s="0" t="n">
        <f aca="false">IF(G1211=3,"",IF(ISNUMBER(C1211)=TRUE(),1,2))</f>
        <v>1</v>
      </c>
      <c r="B1211" s="0" t="str">
        <f aca="false">IF(F1211="","",IF(G1211=4,F1211,B1210))</f>
        <v>野久喜</v>
      </c>
      <c r="C1211" s="0" t="n">
        <v>60</v>
      </c>
      <c r="D1211" s="0" t="n">
        <v>65</v>
      </c>
      <c r="E1211" s="0" t="n">
        <v>32</v>
      </c>
      <c r="F1211" s="0" t="n">
        <v>33</v>
      </c>
      <c r="G1211" s="4" t="n">
        <f aca="false">IF(ISNUMBER(F1211)=TRUE(),1,G1210+1)</f>
        <v>1</v>
      </c>
    </row>
    <row r="1212" customFormat="false" ht="13.5" hidden="false" customHeight="false" outlineLevel="0" collapsed="false">
      <c r="A1212" s="0" t="n">
        <f aca="false">IF(G1212=3,"",IF(ISNUMBER(C1212)=TRUE(),1,2))</f>
        <v>1</v>
      </c>
      <c r="B1212" s="0" t="str">
        <f aca="false">IF(F1212="","",IF(G1212=4,F1212,B1211))</f>
        <v>野久喜</v>
      </c>
      <c r="C1212" s="0" t="n">
        <v>61</v>
      </c>
      <c r="D1212" s="0" t="n">
        <v>66</v>
      </c>
      <c r="E1212" s="0" t="n">
        <v>33</v>
      </c>
      <c r="F1212" s="0" t="n">
        <v>33</v>
      </c>
      <c r="G1212" s="4" t="n">
        <f aca="false">IF(ISNUMBER(F1212)=TRUE(),1,G1211+1)</f>
        <v>1</v>
      </c>
    </row>
    <row r="1213" customFormat="false" ht="13.5" hidden="false" customHeight="false" outlineLevel="0" collapsed="false">
      <c r="A1213" s="0" t="n">
        <f aca="false">IF(G1213=3,"",IF(ISNUMBER(C1213)=TRUE(),1,2))</f>
        <v>1</v>
      </c>
      <c r="B1213" s="0" t="str">
        <f aca="false">IF(F1213="","",IF(G1213=4,F1213,B1212))</f>
        <v>野久喜</v>
      </c>
      <c r="C1213" s="0" t="n">
        <v>62</v>
      </c>
      <c r="D1213" s="0" t="n">
        <v>86</v>
      </c>
      <c r="E1213" s="0" t="n">
        <v>44</v>
      </c>
      <c r="F1213" s="0" t="n">
        <v>42</v>
      </c>
      <c r="G1213" s="4" t="n">
        <f aca="false">IF(ISNUMBER(F1213)=TRUE(),1,G1212+1)</f>
        <v>1</v>
      </c>
    </row>
    <row r="1214" customFormat="false" ht="13.5" hidden="false" customHeight="false" outlineLevel="0" collapsed="false">
      <c r="A1214" s="0" t="n">
        <f aca="false">IF(G1214=3,"",IF(ISNUMBER(C1214)=TRUE(),1,2))</f>
        <v>1</v>
      </c>
      <c r="B1214" s="0" t="str">
        <f aca="false">IF(F1214="","",IF(G1214=4,F1214,B1213))</f>
        <v>野久喜</v>
      </c>
      <c r="C1214" s="0" t="n">
        <v>63</v>
      </c>
      <c r="D1214" s="0" t="n">
        <v>52</v>
      </c>
      <c r="E1214" s="0" t="n">
        <v>22</v>
      </c>
      <c r="F1214" s="0" t="n">
        <v>30</v>
      </c>
      <c r="G1214" s="4" t="n">
        <f aca="false">IF(ISNUMBER(F1214)=TRUE(),1,G1213+1)</f>
        <v>1</v>
      </c>
    </row>
    <row r="1215" customFormat="false" ht="13.5" hidden="false" customHeight="false" outlineLevel="0" collapsed="false">
      <c r="A1215" s="0" t="n">
        <f aca="false">IF(G1215=3,"",IF(ISNUMBER(C1215)=TRUE(),1,2))</f>
        <v>1</v>
      </c>
      <c r="B1215" s="0" t="str">
        <f aca="false">IF(F1215="","",IF(G1215=4,F1215,B1214))</f>
        <v>野久喜</v>
      </c>
      <c r="C1215" s="0" t="n">
        <v>64</v>
      </c>
      <c r="D1215" s="0" t="n">
        <v>55</v>
      </c>
      <c r="E1215" s="0" t="n">
        <v>25</v>
      </c>
      <c r="F1215" s="0" t="n">
        <v>30</v>
      </c>
      <c r="G1215" s="4" t="n">
        <f aca="false">IF(ISNUMBER(F1215)=TRUE(),1,G1214+1)</f>
        <v>1</v>
      </c>
    </row>
    <row r="1216" customFormat="false" ht="13.5" hidden="false" customHeight="false" outlineLevel="0" collapsed="false">
      <c r="A1216" s="0" t="n">
        <f aca="false">IF(G1216=3,"",IF(ISNUMBER(C1216)=TRUE(),1,2))</f>
        <v>2</v>
      </c>
      <c r="B1216" s="0" t="str">
        <f aca="false">IF(F1216="","",IF(G1216=4,F1216,B1215))</f>
        <v>野久喜</v>
      </c>
      <c r="C1216" s="3" t="s">
        <v>20</v>
      </c>
      <c r="D1216" s="0" t="n">
        <v>277</v>
      </c>
      <c r="E1216" s="0" t="n">
        <v>139</v>
      </c>
      <c r="F1216" s="0" t="n">
        <v>138</v>
      </c>
      <c r="G1216" s="4" t="n">
        <f aca="false">IF(ISNUMBER(F1216)=TRUE(),1,G1215+1)</f>
        <v>1</v>
      </c>
    </row>
    <row r="1217" customFormat="false" ht="13.5" hidden="false" customHeight="false" outlineLevel="0" collapsed="false">
      <c r="A1217" s="0" t="n">
        <f aca="false">IF(G1217=3,"",IF(ISNUMBER(C1217)=TRUE(),1,2))</f>
        <v>1</v>
      </c>
      <c r="B1217" s="0" t="str">
        <f aca="false">IF(F1217="","",IF(G1217=4,F1217,B1216))</f>
        <v>野久喜</v>
      </c>
      <c r="C1217" s="0" t="n">
        <v>65</v>
      </c>
      <c r="D1217" s="0" t="n">
        <v>79</v>
      </c>
      <c r="E1217" s="0" t="n">
        <v>42</v>
      </c>
      <c r="F1217" s="0" t="n">
        <v>37</v>
      </c>
      <c r="G1217" s="4" t="n">
        <f aca="false">IF(ISNUMBER(F1217)=TRUE(),1,G1216+1)</f>
        <v>1</v>
      </c>
    </row>
    <row r="1218" customFormat="false" ht="13.5" hidden="false" customHeight="false" outlineLevel="0" collapsed="false">
      <c r="A1218" s="0" t="n">
        <f aca="false">IF(G1218=3,"",IF(ISNUMBER(C1218)=TRUE(),1,2))</f>
        <v>1</v>
      </c>
      <c r="B1218" s="0" t="str">
        <f aca="false">IF(F1218="","",IF(G1218=4,F1218,B1217))</f>
        <v>野久喜</v>
      </c>
      <c r="C1218" s="0" t="n">
        <v>66</v>
      </c>
      <c r="D1218" s="0" t="n">
        <v>53</v>
      </c>
      <c r="E1218" s="0" t="n">
        <v>29</v>
      </c>
      <c r="F1218" s="0" t="n">
        <v>24</v>
      </c>
      <c r="G1218" s="4" t="n">
        <f aca="false">IF(ISNUMBER(F1218)=TRUE(),1,G1217+1)</f>
        <v>1</v>
      </c>
    </row>
    <row r="1219" customFormat="false" ht="13.5" hidden="false" customHeight="false" outlineLevel="0" collapsed="false">
      <c r="A1219" s="0" t="n">
        <f aca="false">IF(G1219=3,"",IF(ISNUMBER(C1219)=TRUE(),1,2))</f>
        <v>1</v>
      </c>
      <c r="B1219" s="0" t="str">
        <f aca="false">IF(F1219="","",IF(G1219=4,F1219,B1218))</f>
        <v>野久喜</v>
      </c>
      <c r="C1219" s="0" t="n">
        <v>67</v>
      </c>
      <c r="D1219" s="0" t="n">
        <v>42</v>
      </c>
      <c r="E1219" s="0" t="n">
        <v>23</v>
      </c>
      <c r="F1219" s="0" t="n">
        <v>19</v>
      </c>
      <c r="G1219" s="4" t="n">
        <f aca="false">IF(ISNUMBER(F1219)=TRUE(),1,G1218+1)</f>
        <v>1</v>
      </c>
    </row>
    <row r="1220" customFormat="false" ht="13.5" hidden="false" customHeight="false" outlineLevel="0" collapsed="false">
      <c r="A1220" s="0" t="n">
        <f aca="false">IF(G1220=3,"",IF(ISNUMBER(C1220)=TRUE(),1,2))</f>
        <v>1</v>
      </c>
      <c r="B1220" s="0" t="str">
        <f aca="false">IF(F1220="","",IF(G1220=4,F1220,B1219))</f>
        <v>野久喜</v>
      </c>
      <c r="C1220" s="0" t="n">
        <v>68</v>
      </c>
      <c r="D1220" s="0" t="n">
        <v>54</v>
      </c>
      <c r="E1220" s="0" t="n">
        <v>23</v>
      </c>
      <c r="F1220" s="0" t="n">
        <v>31</v>
      </c>
      <c r="G1220" s="4" t="n">
        <f aca="false">IF(ISNUMBER(F1220)=TRUE(),1,G1219+1)</f>
        <v>1</v>
      </c>
    </row>
    <row r="1221" customFormat="false" ht="13.5" hidden="false" customHeight="false" outlineLevel="0" collapsed="false">
      <c r="A1221" s="0" t="n">
        <f aca="false">IF(G1221=3,"",IF(ISNUMBER(C1221)=TRUE(),1,2))</f>
        <v>1</v>
      </c>
      <c r="B1221" s="0" t="str">
        <f aca="false">IF(F1221="","",IF(G1221=4,F1221,B1220))</f>
        <v>野久喜</v>
      </c>
      <c r="C1221" s="0" t="n">
        <v>69</v>
      </c>
      <c r="D1221" s="0" t="n">
        <v>49</v>
      </c>
      <c r="E1221" s="0" t="n">
        <v>22</v>
      </c>
      <c r="F1221" s="0" t="n">
        <v>27</v>
      </c>
      <c r="G1221" s="4" t="n">
        <f aca="false">IF(ISNUMBER(F1221)=TRUE(),1,G1220+1)</f>
        <v>1</v>
      </c>
    </row>
    <row r="1222" customFormat="false" ht="13.5" hidden="false" customHeight="false" outlineLevel="0" collapsed="false">
      <c r="A1222" s="0" t="n">
        <f aca="false">IF(G1222=3,"",IF(ISNUMBER(C1222)=TRUE(),1,2))</f>
        <v>2</v>
      </c>
      <c r="B1222" s="0" t="str">
        <f aca="false">IF(F1222="","",IF(G1222=4,F1222,B1221))</f>
        <v>野久喜</v>
      </c>
      <c r="C1222" s="3" t="s">
        <v>21</v>
      </c>
      <c r="D1222" s="0" t="n">
        <v>184</v>
      </c>
      <c r="E1222" s="0" t="n">
        <v>96</v>
      </c>
      <c r="F1222" s="0" t="n">
        <v>88</v>
      </c>
      <c r="G1222" s="4" t="n">
        <f aca="false">IF(ISNUMBER(F1222)=TRUE(),1,G1221+1)</f>
        <v>1</v>
      </c>
    </row>
    <row r="1223" customFormat="false" ht="13.5" hidden="false" customHeight="false" outlineLevel="0" collapsed="false">
      <c r="A1223" s="0" t="n">
        <f aca="false">IF(G1223=3,"",IF(ISNUMBER(C1223)=TRUE(),1,2))</f>
        <v>1</v>
      </c>
      <c r="B1223" s="0" t="str">
        <f aca="false">IF(F1223="","",IF(G1223=4,F1223,B1222))</f>
        <v>野久喜</v>
      </c>
      <c r="C1223" s="0" t="n">
        <v>70</v>
      </c>
      <c r="D1223" s="0" t="n">
        <v>40</v>
      </c>
      <c r="E1223" s="0" t="n">
        <v>18</v>
      </c>
      <c r="F1223" s="0" t="n">
        <v>22</v>
      </c>
      <c r="G1223" s="4" t="n">
        <f aca="false">IF(ISNUMBER(F1223)=TRUE(),1,G1222+1)</f>
        <v>1</v>
      </c>
    </row>
    <row r="1224" customFormat="false" ht="13.5" hidden="false" customHeight="false" outlineLevel="0" collapsed="false">
      <c r="A1224" s="0" t="n">
        <f aca="false">IF(G1224=3,"",IF(ISNUMBER(C1224)=TRUE(),1,2))</f>
        <v>1</v>
      </c>
      <c r="B1224" s="0" t="str">
        <f aca="false">IF(F1224="","",IF(G1224=4,F1224,B1223))</f>
        <v>野久喜</v>
      </c>
      <c r="C1224" s="0" t="n">
        <v>71</v>
      </c>
      <c r="D1224" s="0" t="n">
        <v>37</v>
      </c>
      <c r="E1224" s="0" t="n">
        <v>23</v>
      </c>
      <c r="F1224" s="0" t="n">
        <v>14</v>
      </c>
      <c r="G1224" s="4" t="n">
        <f aca="false">IF(ISNUMBER(F1224)=TRUE(),1,G1223+1)</f>
        <v>1</v>
      </c>
    </row>
    <row r="1225" customFormat="false" ht="13.5" hidden="false" customHeight="false" outlineLevel="0" collapsed="false">
      <c r="A1225" s="0" t="n">
        <f aca="false">IF(G1225=3,"",IF(ISNUMBER(C1225)=TRUE(),1,2))</f>
        <v>1</v>
      </c>
      <c r="B1225" s="0" t="str">
        <f aca="false">IF(F1225="","",IF(G1225=4,F1225,B1224))</f>
        <v>野久喜</v>
      </c>
      <c r="C1225" s="0" t="n">
        <v>72</v>
      </c>
      <c r="D1225" s="0" t="n">
        <v>39</v>
      </c>
      <c r="E1225" s="0" t="n">
        <v>17</v>
      </c>
      <c r="F1225" s="0" t="n">
        <v>22</v>
      </c>
      <c r="G1225" s="4" t="n">
        <f aca="false">IF(ISNUMBER(F1225)=TRUE(),1,G1224+1)</f>
        <v>1</v>
      </c>
    </row>
    <row r="1226" customFormat="false" ht="13.5" hidden="false" customHeight="false" outlineLevel="0" collapsed="false">
      <c r="A1226" s="0" t="n">
        <f aca="false">IF(G1226=3,"",IF(ISNUMBER(C1226)=TRUE(),1,2))</f>
        <v>1</v>
      </c>
      <c r="B1226" s="0" t="str">
        <f aca="false">IF(F1226="","",IF(G1226=4,F1226,B1225))</f>
        <v>野久喜</v>
      </c>
      <c r="C1226" s="0" t="n">
        <v>73</v>
      </c>
      <c r="D1226" s="0" t="n">
        <v>38</v>
      </c>
      <c r="E1226" s="0" t="n">
        <v>19</v>
      </c>
      <c r="F1226" s="0" t="n">
        <v>19</v>
      </c>
      <c r="G1226" s="4" t="n">
        <f aca="false">IF(ISNUMBER(F1226)=TRUE(),1,G1225+1)</f>
        <v>1</v>
      </c>
    </row>
    <row r="1227" customFormat="false" ht="13.5" hidden="false" customHeight="false" outlineLevel="0" collapsed="false">
      <c r="A1227" s="0" t="n">
        <f aca="false">IF(G1227=3,"",IF(ISNUMBER(C1227)=TRUE(),1,2))</f>
        <v>1</v>
      </c>
      <c r="B1227" s="0" t="str">
        <f aca="false">IF(F1227="","",IF(G1227=4,F1227,B1226))</f>
        <v>野久喜</v>
      </c>
      <c r="C1227" s="0" t="n">
        <v>74</v>
      </c>
      <c r="D1227" s="0" t="n">
        <v>30</v>
      </c>
      <c r="E1227" s="0" t="n">
        <v>19</v>
      </c>
      <c r="F1227" s="0" t="n">
        <v>11</v>
      </c>
      <c r="G1227" s="4" t="n">
        <f aca="false">IF(ISNUMBER(F1227)=TRUE(),1,G1226+1)</f>
        <v>1</v>
      </c>
    </row>
    <row r="1228" customFormat="false" ht="13.5" hidden="false" customHeight="false" outlineLevel="0" collapsed="false">
      <c r="A1228" s="0" t="n">
        <f aca="false">IF(G1228=3,"",IF(ISNUMBER(C1228)=TRUE(),1,2))</f>
        <v>2</v>
      </c>
      <c r="B1228" s="0" t="str">
        <f aca="false">IF(F1228="","",IF(G1228=4,F1228,B1227))</f>
        <v>野久喜</v>
      </c>
      <c r="C1228" s="3" t="s">
        <v>22</v>
      </c>
      <c r="D1228" s="0" t="n">
        <v>131</v>
      </c>
      <c r="E1228" s="0" t="n">
        <v>58</v>
      </c>
      <c r="F1228" s="0" t="n">
        <v>73</v>
      </c>
      <c r="G1228" s="4" t="n">
        <f aca="false">IF(ISNUMBER(F1228)=TRUE(),1,G1227+1)</f>
        <v>1</v>
      </c>
    </row>
    <row r="1229" customFormat="false" ht="13.5" hidden="false" customHeight="false" outlineLevel="0" collapsed="false">
      <c r="A1229" s="0" t="n">
        <f aca="false">IF(G1229=3,"",IF(ISNUMBER(C1229)=TRUE(),1,2))</f>
        <v>1</v>
      </c>
      <c r="B1229" s="0" t="str">
        <f aca="false">IF(F1229="","",IF(G1229=4,F1229,B1228))</f>
        <v>野久喜</v>
      </c>
      <c r="C1229" s="0" t="n">
        <v>75</v>
      </c>
      <c r="D1229" s="0" t="n">
        <v>32</v>
      </c>
      <c r="E1229" s="0" t="n">
        <v>14</v>
      </c>
      <c r="F1229" s="0" t="n">
        <v>18</v>
      </c>
      <c r="G1229" s="4" t="n">
        <f aca="false">IF(ISNUMBER(F1229)=TRUE(),1,G1228+1)</f>
        <v>1</v>
      </c>
    </row>
    <row r="1230" customFormat="false" ht="13.5" hidden="false" customHeight="false" outlineLevel="0" collapsed="false">
      <c r="A1230" s="0" t="n">
        <f aca="false">IF(G1230=3,"",IF(ISNUMBER(C1230)=TRUE(),1,2))</f>
        <v>1</v>
      </c>
      <c r="B1230" s="0" t="str">
        <f aca="false">IF(F1230="","",IF(G1230=4,F1230,B1229))</f>
        <v>野久喜</v>
      </c>
      <c r="C1230" s="0" t="n">
        <v>76</v>
      </c>
      <c r="D1230" s="0" t="n">
        <v>25</v>
      </c>
      <c r="E1230" s="0" t="n">
        <v>11</v>
      </c>
      <c r="F1230" s="0" t="n">
        <v>14</v>
      </c>
      <c r="G1230" s="4" t="n">
        <f aca="false">IF(ISNUMBER(F1230)=TRUE(),1,G1229+1)</f>
        <v>1</v>
      </c>
    </row>
    <row r="1231" customFormat="false" ht="13.5" hidden="false" customHeight="false" outlineLevel="0" collapsed="false">
      <c r="A1231" s="0" t="n">
        <f aca="false">IF(G1231=3,"",IF(ISNUMBER(C1231)=TRUE(),1,2))</f>
        <v>1</v>
      </c>
      <c r="B1231" s="0" t="str">
        <f aca="false">IF(F1231="","",IF(G1231=4,F1231,B1230))</f>
        <v>野久喜</v>
      </c>
      <c r="C1231" s="0" t="n">
        <v>77</v>
      </c>
      <c r="D1231" s="0" t="n">
        <v>26</v>
      </c>
      <c r="E1231" s="0" t="n">
        <v>11</v>
      </c>
      <c r="F1231" s="0" t="n">
        <v>15</v>
      </c>
      <c r="G1231" s="4" t="n">
        <f aca="false">IF(ISNUMBER(F1231)=TRUE(),1,G1230+1)</f>
        <v>1</v>
      </c>
    </row>
    <row r="1232" customFormat="false" ht="13.5" hidden="false" customHeight="false" outlineLevel="0" collapsed="false">
      <c r="A1232" s="0" t="n">
        <f aca="false">IF(G1232=3,"",IF(ISNUMBER(C1232)=TRUE(),1,2))</f>
        <v>1</v>
      </c>
      <c r="B1232" s="0" t="str">
        <f aca="false">IF(F1232="","",IF(G1232=4,F1232,B1231))</f>
        <v>野久喜</v>
      </c>
      <c r="C1232" s="0" t="n">
        <v>78</v>
      </c>
      <c r="D1232" s="0" t="n">
        <v>27</v>
      </c>
      <c r="E1232" s="0" t="n">
        <v>13</v>
      </c>
      <c r="F1232" s="0" t="n">
        <v>14</v>
      </c>
      <c r="G1232" s="4" t="n">
        <f aca="false">IF(ISNUMBER(F1232)=TRUE(),1,G1231+1)</f>
        <v>1</v>
      </c>
    </row>
    <row r="1233" customFormat="false" ht="13.5" hidden="false" customHeight="false" outlineLevel="0" collapsed="false">
      <c r="A1233" s="0" t="n">
        <f aca="false">IF(G1233=3,"",IF(ISNUMBER(C1233)=TRUE(),1,2))</f>
        <v>1</v>
      </c>
      <c r="B1233" s="0" t="str">
        <f aca="false">IF(F1233="","",IF(G1233=4,F1233,B1232))</f>
        <v>野久喜</v>
      </c>
      <c r="C1233" s="0" t="n">
        <v>79</v>
      </c>
      <c r="D1233" s="0" t="n">
        <v>21</v>
      </c>
      <c r="E1233" s="0" t="n">
        <v>9</v>
      </c>
      <c r="F1233" s="0" t="n">
        <v>12</v>
      </c>
      <c r="G1233" s="4" t="n">
        <f aca="false">IF(ISNUMBER(F1233)=TRUE(),1,G1232+1)</f>
        <v>1</v>
      </c>
    </row>
    <row r="1234" customFormat="false" ht="13.5" hidden="false" customHeight="false" outlineLevel="0" collapsed="false">
      <c r="A1234" s="0" t="n">
        <f aca="false">IF(G1234=3,"",IF(ISNUMBER(C1234)=TRUE(),1,2))</f>
        <v>2</v>
      </c>
      <c r="B1234" s="0" t="str">
        <f aca="false">IF(F1234="","",IF(G1234=4,F1234,B1233))</f>
        <v>野久喜</v>
      </c>
      <c r="C1234" s="3" t="s">
        <v>23</v>
      </c>
      <c r="D1234" s="0" t="n">
        <v>69</v>
      </c>
      <c r="E1234" s="0" t="n">
        <v>26</v>
      </c>
      <c r="F1234" s="0" t="n">
        <v>43</v>
      </c>
      <c r="G1234" s="4" t="n">
        <f aca="false">IF(ISNUMBER(F1234)=TRUE(),1,G1233+1)</f>
        <v>1</v>
      </c>
    </row>
    <row r="1235" customFormat="false" ht="13.5" hidden="false" customHeight="false" outlineLevel="0" collapsed="false">
      <c r="A1235" s="0" t="n">
        <f aca="false">IF(G1235=3,"",IF(ISNUMBER(C1235)=TRUE(),1,2))</f>
        <v>1</v>
      </c>
      <c r="B1235" s="0" t="str">
        <f aca="false">IF(F1235="","",IF(G1235=4,F1235,B1234))</f>
        <v>野久喜</v>
      </c>
      <c r="C1235" s="0" t="n">
        <v>80</v>
      </c>
      <c r="D1235" s="0" t="n">
        <v>22</v>
      </c>
      <c r="E1235" s="0" t="n">
        <v>7</v>
      </c>
      <c r="F1235" s="0" t="n">
        <v>15</v>
      </c>
      <c r="G1235" s="4" t="n">
        <f aca="false">IF(ISNUMBER(F1235)=TRUE(),1,G1234+1)</f>
        <v>1</v>
      </c>
    </row>
    <row r="1236" customFormat="false" ht="13.5" hidden="false" customHeight="false" outlineLevel="0" collapsed="false">
      <c r="A1236" s="0" t="n">
        <f aca="false">IF(G1236=3,"",IF(ISNUMBER(C1236)=TRUE(),1,2))</f>
        <v>1</v>
      </c>
      <c r="B1236" s="0" t="str">
        <f aca="false">IF(F1236="","",IF(G1236=4,F1236,B1235))</f>
        <v>野久喜</v>
      </c>
      <c r="C1236" s="0" t="n">
        <v>81</v>
      </c>
      <c r="D1236" s="0" t="n">
        <v>10</v>
      </c>
      <c r="E1236" s="0" t="n">
        <v>7</v>
      </c>
      <c r="F1236" s="0" t="n">
        <v>3</v>
      </c>
      <c r="G1236" s="4" t="n">
        <f aca="false">IF(ISNUMBER(F1236)=TRUE(),1,G1235+1)</f>
        <v>1</v>
      </c>
    </row>
    <row r="1237" customFormat="false" ht="13.5" hidden="false" customHeight="false" outlineLevel="0" collapsed="false">
      <c r="A1237" s="0" t="n">
        <f aca="false">IF(G1237=3,"",IF(ISNUMBER(C1237)=TRUE(),1,2))</f>
        <v>1</v>
      </c>
      <c r="B1237" s="0" t="str">
        <f aca="false">IF(F1237="","",IF(G1237=4,F1237,B1236))</f>
        <v>野久喜</v>
      </c>
      <c r="C1237" s="0" t="n">
        <v>82</v>
      </c>
      <c r="D1237" s="0" t="n">
        <v>15</v>
      </c>
      <c r="E1237" s="0" t="n">
        <v>6</v>
      </c>
      <c r="F1237" s="0" t="n">
        <v>9</v>
      </c>
      <c r="G1237" s="4" t="n">
        <f aca="false">IF(ISNUMBER(F1237)=TRUE(),1,G1236+1)</f>
        <v>1</v>
      </c>
    </row>
    <row r="1238" customFormat="false" ht="13.5" hidden="false" customHeight="false" outlineLevel="0" collapsed="false">
      <c r="A1238" s="0" t="n">
        <f aca="false">IF(G1238=3,"",IF(ISNUMBER(C1238)=TRUE(),1,2))</f>
        <v>1</v>
      </c>
      <c r="B1238" s="0" t="str">
        <f aca="false">IF(F1238="","",IF(G1238=4,F1238,B1237))</f>
        <v>野久喜</v>
      </c>
      <c r="C1238" s="0" t="n">
        <v>83</v>
      </c>
      <c r="D1238" s="0" t="n">
        <v>13</v>
      </c>
      <c r="E1238" s="0" t="n">
        <v>5</v>
      </c>
      <c r="F1238" s="0" t="n">
        <v>8</v>
      </c>
      <c r="G1238" s="4" t="n">
        <f aca="false">IF(ISNUMBER(F1238)=TRUE(),1,G1237+1)</f>
        <v>1</v>
      </c>
    </row>
    <row r="1239" customFormat="false" ht="13.5" hidden="false" customHeight="false" outlineLevel="0" collapsed="false">
      <c r="A1239" s="0" t="n">
        <f aca="false">IF(G1239=3,"",IF(ISNUMBER(C1239)=TRUE(),1,2))</f>
        <v>1</v>
      </c>
      <c r="B1239" s="0" t="str">
        <f aca="false">IF(F1239="","",IF(G1239=4,F1239,B1238))</f>
        <v>野久喜</v>
      </c>
      <c r="C1239" s="0" t="n">
        <v>84</v>
      </c>
      <c r="D1239" s="0" t="n">
        <v>9</v>
      </c>
      <c r="E1239" s="0" t="n">
        <v>1</v>
      </c>
      <c r="F1239" s="0" t="n">
        <v>8</v>
      </c>
      <c r="G1239" s="4" t="n">
        <f aca="false">IF(ISNUMBER(F1239)=TRUE(),1,G1238+1)</f>
        <v>1</v>
      </c>
    </row>
    <row r="1240" customFormat="false" ht="13.5" hidden="false" customHeight="false" outlineLevel="0" collapsed="false">
      <c r="A1240" s="0" t="n">
        <f aca="false">IF(G1240=3,"",IF(ISNUMBER(C1240)=TRUE(),1,2))</f>
        <v>2</v>
      </c>
      <c r="B1240" s="0" t="str">
        <f aca="false">IF(F1240="","",IF(G1240=4,F1240,B1239))</f>
        <v>野久喜</v>
      </c>
      <c r="C1240" s="3" t="s">
        <v>24</v>
      </c>
      <c r="D1240" s="0" t="n">
        <v>34</v>
      </c>
      <c r="E1240" s="0" t="n">
        <v>11</v>
      </c>
      <c r="F1240" s="0" t="n">
        <v>23</v>
      </c>
      <c r="G1240" s="4" t="n">
        <f aca="false">IF(ISNUMBER(F1240)=TRUE(),1,G1239+1)</f>
        <v>1</v>
      </c>
    </row>
    <row r="1241" customFormat="false" ht="13.5" hidden="false" customHeight="false" outlineLevel="0" collapsed="false">
      <c r="A1241" s="0" t="n">
        <f aca="false">IF(G1241=3,"",IF(ISNUMBER(C1241)=TRUE(),1,2))</f>
        <v>1</v>
      </c>
      <c r="B1241" s="0" t="str">
        <f aca="false">IF(F1241="","",IF(G1241=4,F1241,B1240))</f>
        <v>野久喜</v>
      </c>
      <c r="C1241" s="0" t="n">
        <v>85</v>
      </c>
      <c r="D1241" s="0" t="n">
        <v>11</v>
      </c>
      <c r="E1241" s="0" t="n">
        <v>5</v>
      </c>
      <c r="F1241" s="0" t="n">
        <v>6</v>
      </c>
      <c r="G1241" s="4" t="n">
        <f aca="false">IF(ISNUMBER(F1241)=TRUE(),1,G1240+1)</f>
        <v>1</v>
      </c>
    </row>
    <row r="1242" customFormat="false" ht="13.5" hidden="false" customHeight="false" outlineLevel="0" collapsed="false">
      <c r="A1242" s="0" t="n">
        <f aca="false">IF(G1242=3,"",IF(ISNUMBER(C1242)=TRUE(),1,2))</f>
        <v>1</v>
      </c>
      <c r="B1242" s="0" t="str">
        <f aca="false">IF(F1242="","",IF(G1242=4,F1242,B1241))</f>
        <v>野久喜</v>
      </c>
      <c r="C1242" s="0" t="n">
        <v>86</v>
      </c>
      <c r="D1242" s="0" t="n">
        <v>9</v>
      </c>
      <c r="E1242" s="0" t="n">
        <v>2</v>
      </c>
      <c r="F1242" s="0" t="n">
        <v>7</v>
      </c>
      <c r="G1242" s="4" t="n">
        <f aca="false">IF(ISNUMBER(F1242)=TRUE(),1,G1241+1)</f>
        <v>1</v>
      </c>
    </row>
    <row r="1243" customFormat="false" ht="13.5" hidden="false" customHeight="false" outlineLevel="0" collapsed="false">
      <c r="A1243" s="0" t="n">
        <f aca="false">IF(G1243=3,"",IF(ISNUMBER(C1243)=TRUE(),1,2))</f>
        <v>1</v>
      </c>
      <c r="B1243" s="0" t="str">
        <f aca="false">IF(F1243="","",IF(G1243=4,F1243,B1242))</f>
        <v>野久喜</v>
      </c>
      <c r="C1243" s="0" t="n">
        <v>87</v>
      </c>
      <c r="D1243" s="0" t="n">
        <v>6</v>
      </c>
      <c r="E1243" s="0" t="n">
        <v>0</v>
      </c>
      <c r="F1243" s="0" t="n">
        <v>6</v>
      </c>
      <c r="G1243" s="4" t="n">
        <f aca="false">IF(ISNUMBER(F1243)=TRUE(),1,G1242+1)</f>
        <v>1</v>
      </c>
    </row>
    <row r="1244" customFormat="false" ht="13.5" hidden="false" customHeight="false" outlineLevel="0" collapsed="false">
      <c r="A1244" s="0" t="n">
        <f aca="false">IF(G1244=3,"",IF(ISNUMBER(C1244)=TRUE(),1,2))</f>
        <v>1</v>
      </c>
      <c r="B1244" s="0" t="str">
        <f aca="false">IF(F1244="","",IF(G1244=4,F1244,B1243))</f>
        <v>野久喜</v>
      </c>
      <c r="C1244" s="0" t="n">
        <v>88</v>
      </c>
      <c r="D1244" s="0" t="n">
        <v>5</v>
      </c>
      <c r="E1244" s="0" t="n">
        <v>2</v>
      </c>
      <c r="F1244" s="0" t="n">
        <v>3</v>
      </c>
      <c r="G1244" s="4" t="n">
        <f aca="false">IF(ISNUMBER(F1244)=TRUE(),1,G1243+1)</f>
        <v>1</v>
      </c>
    </row>
    <row r="1245" customFormat="false" ht="13.5" hidden="false" customHeight="false" outlineLevel="0" collapsed="false">
      <c r="A1245" s="0" t="n">
        <f aca="false">IF(G1245=3,"",IF(ISNUMBER(C1245)=TRUE(),1,2))</f>
        <v>1</v>
      </c>
      <c r="B1245" s="0" t="str">
        <f aca="false">IF(F1245="","",IF(G1245=4,F1245,B1244))</f>
        <v>野久喜</v>
      </c>
      <c r="C1245" s="0" t="n">
        <v>89</v>
      </c>
      <c r="D1245" s="0" t="n">
        <v>3</v>
      </c>
      <c r="E1245" s="0" t="n">
        <v>2</v>
      </c>
      <c r="F1245" s="0" t="n">
        <v>1</v>
      </c>
      <c r="G1245" s="4" t="n">
        <f aca="false">IF(ISNUMBER(F1245)=TRUE(),1,G1244+1)</f>
        <v>1</v>
      </c>
    </row>
    <row r="1246" customFormat="false" ht="13.5" hidden="false" customHeight="false" outlineLevel="0" collapsed="false">
      <c r="A1246" s="0" t="n">
        <f aca="false">IF(G1246=3,"",IF(ISNUMBER(C1246)=TRUE(),1,2))</f>
        <v>2</v>
      </c>
      <c r="B1246" s="0" t="str">
        <f aca="false">IF(F1246="","",IF(G1246=4,F1246,B1245))</f>
        <v>野久喜</v>
      </c>
      <c r="C1246" s="3" t="s">
        <v>25</v>
      </c>
      <c r="D1246" s="0" t="n">
        <v>10</v>
      </c>
      <c r="E1246" s="0" t="n">
        <v>3</v>
      </c>
      <c r="F1246" s="0" t="n">
        <v>7</v>
      </c>
      <c r="G1246" s="4" t="n">
        <f aca="false">IF(ISNUMBER(F1246)=TRUE(),1,G1245+1)</f>
        <v>1</v>
      </c>
    </row>
    <row r="1247" customFormat="false" ht="13.5" hidden="false" customHeight="false" outlineLevel="0" collapsed="false">
      <c r="A1247" s="0" t="n">
        <f aca="false">IF(G1247=3,"",IF(ISNUMBER(C1247)=TRUE(),1,2))</f>
        <v>1</v>
      </c>
      <c r="B1247" s="0" t="str">
        <f aca="false">IF(F1247="","",IF(G1247=4,F1247,B1246))</f>
        <v>野久喜</v>
      </c>
      <c r="C1247" s="0" t="n">
        <v>90</v>
      </c>
      <c r="D1247" s="0" t="n">
        <v>7</v>
      </c>
      <c r="E1247" s="0" t="n">
        <v>2</v>
      </c>
      <c r="F1247" s="0" t="n">
        <v>5</v>
      </c>
      <c r="G1247" s="4" t="n">
        <f aca="false">IF(ISNUMBER(F1247)=TRUE(),1,G1246+1)</f>
        <v>1</v>
      </c>
    </row>
    <row r="1248" customFormat="false" ht="13.5" hidden="false" customHeight="false" outlineLevel="0" collapsed="false">
      <c r="A1248" s="0" t="n">
        <f aca="false">IF(G1248=3,"",IF(ISNUMBER(C1248)=TRUE(),1,2))</f>
        <v>1</v>
      </c>
      <c r="B1248" s="0" t="str">
        <f aca="false">IF(F1248="","",IF(G1248=4,F1248,B1247))</f>
        <v>野久喜</v>
      </c>
      <c r="C1248" s="0" t="n">
        <v>91</v>
      </c>
      <c r="D1248" s="0" t="n">
        <v>1</v>
      </c>
      <c r="E1248" s="0" t="n">
        <v>0</v>
      </c>
      <c r="F1248" s="0" t="n">
        <v>1</v>
      </c>
      <c r="G1248" s="4" t="n">
        <f aca="false">IF(ISNUMBER(F1248)=TRUE(),1,G1247+1)</f>
        <v>1</v>
      </c>
    </row>
    <row r="1249" customFormat="false" ht="13.5" hidden="false" customHeight="false" outlineLevel="0" collapsed="false">
      <c r="A1249" s="0" t="n">
        <f aca="false">IF(G1249=3,"",IF(ISNUMBER(C1249)=TRUE(),1,2))</f>
        <v>1</v>
      </c>
      <c r="B1249" s="0" t="str">
        <f aca="false">IF(F1249="","",IF(G1249=4,F1249,B1248))</f>
        <v>野久喜</v>
      </c>
      <c r="C1249" s="0" t="n">
        <v>92</v>
      </c>
      <c r="D1249" s="0" t="n">
        <v>0</v>
      </c>
      <c r="E1249" s="0" t="n">
        <v>0</v>
      </c>
      <c r="F1249" s="0" t="n">
        <v>0</v>
      </c>
      <c r="G1249" s="4" t="n">
        <f aca="false">IF(ISNUMBER(F1249)=TRUE(),1,G1248+1)</f>
        <v>1</v>
      </c>
    </row>
    <row r="1250" customFormat="false" ht="13.5" hidden="false" customHeight="false" outlineLevel="0" collapsed="false">
      <c r="A1250" s="0" t="n">
        <f aca="false">IF(G1250=3,"",IF(ISNUMBER(C1250)=TRUE(),1,2))</f>
        <v>1</v>
      </c>
      <c r="B1250" s="0" t="str">
        <f aca="false">IF(F1250="","",IF(G1250=4,F1250,B1249))</f>
        <v>野久喜</v>
      </c>
      <c r="C1250" s="0" t="n">
        <v>93</v>
      </c>
      <c r="D1250" s="0" t="n">
        <v>2</v>
      </c>
      <c r="E1250" s="0" t="n">
        <v>1</v>
      </c>
      <c r="F1250" s="0" t="n">
        <v>1</v>
      </c>
      <c r="G1250" s="4" t="n">
        <f aca="false">IF(ISNUMBER(F1250)=TRUE(),1,G1249+1)</f>
        <v>1</v>
      </c>
    </row>
    <row r="1251" customFormat="false" ht="13.5" hidden="false" customHeight="false" outlineLevel="0" collapsed="false">
      <c r="A1251" s="0" t="n">
        <f aca="false">IF(G1251=3,"",IF(ISNUMBER(C1251)=TRUE(),1,2))</f>
        <v>1</v>
      </c>
      <c r="B1251" s="0" t="str">
        <f aca="false">IF(F1251="","",IF(G1251=4,F1251,B1250))</f>
        <v>野久喜</v>
      </c>
      <c r="C1251" s="0" t="n">
        <v>94</v>
      </c>
      <c r="D1251" s="0" t="n">
        <v>0</v>
      </c>
      <c r="E1251" s="0" t="n">
        <v>0</v>
      </c>
      <c r="F1251" s="0" t="n">
        <v>0</v>
      </c>
      <c r="G1251" s="4" t="n">
        <f aca="false">IF(ISNUMBER(F1251)=TRUE(),1,G1250+1)</f>
        <v>1</v>
      </c>
    </row>
    <row r="1252" customFormat="false" ht="13.5" hidden="false" customHeight="false" outlineLevel="0" collapsed="false">
      <c r="A1252" s="0" t="n">
        <f aca="false">IF(G1252=3,"",IF(ISNUMBER(C1252)=TRUE(),1,2))</f>
        <v>2</v>
      </c>
      <c r="B1252" s="0" t="str">
        <f aca="false">IF(F1252="","",IF(G1252=4,F1252,B1251))</f>
        <v>野久喜</v>
      </c>
      <c r="C1252" s="3" t="s">
        <v>26</v>
      </c>
      <c r="D1252" s="0" t="n">
        <v>0</v>
      </c>
      <c r="E1252" s="0" t="n">
        <v>0</v>
      </c>
      <c r="F1252" s="0" t="n">
        <v>0</v>
      </c>
      <c r="G1252" s="4" t="n">
        <f aca="false">IF(ISNUMBER(F1252)=TRUE(),1,G1251+1)</f>
        <v>1</v>
      </c>
    </row>
    <row r="1253" customFormat="false" ht="13.5" hidden="false" customHeight="false" outlineLevel="0" collapsed="false">
      <c r="A1253" s="0" t="n">
        <f aca="false">IF(G1253=3,"",IF(ISNUMBER(C1253)=TRUE(),1,2))</f>
        <v>1</v>
      </c>
      <c r="B1253" s="0" t="str">
        <f aca="false">IF(F1253="","",IF(G1253=4,F1253,B1252))</f>
        <v>野久喜</v>
      </c>
      <c r="C1253" s="0" t="n">
        <v>95</v>
      </c>
      <c r="D1253" s="0" t="n">
        <v>0</v>
      </c>
      <c r="E1253" s="0" t="n">
        <v>0</v>
      </c>
      <c r="F1253" s="0" t="n">
        <v>0</v>
      </c>
      <c r="G1253" s="4" t="n">
        <f aca="false">IF(ISNUMBER(F1253)=TRUE(),1,G1252+1)</f>
        <v>1</v>
      </c>
    </row>
    <row r="1254" customFormat="false" ht="13.5" hidden="false" customHeight="false" outlineLevel="0" collapsed="false">
      <c r="A1254" s="0" t="n">
        <f aca="false">IF(G1254=3,"",IF(ISNUMBER(C1254)=TRUE(),1,2))</f>
        <v>1</v>
      </c>
      <c r="B1254" s="0" t="str">
        <f aca="false">IF(F1254="","",IF(G1254=4,F1254,B1253))</f>
        <v>野久喜</v>
      </c>
      <c r="C1254" s="0" t="n">
        <v>96</v>
      </c>
      <c r="D1254" s="0" t="n">
        <v>0</v>
      </c>
      <c r="E1254" s="0" t="n">
        <v>0</v>
      </c>
      <c r="F1254" s="0" t="n">
        <v>0</v>
      </c>
      <c r="G1254" s="4" t="n">
        <f aca="false">IF(ISNUMBER(F1254)=TRUE(),1,G1253+1)</f>
        <v>1</v>
      </c>
    </row>
    <row r="1255" customFormat="false" ht="13.5" hidden="false" customHeight="false" outlineLevel="0" collapsed="false">
      <c r="A1255" s="0" t="n">
        <f aca="false">IF(G1255=3,"",IF(ISNUMBER(C1255)=TRUE(),1,2))</f>
        <v>1</v>
      </c>
      <c r="B1255" s="0" t="str">
        <f aca="false">IF(F1255="","",IF(G1255=4,F1255,B1254))</f>
        <v>野久喜</v>
      </c>
      <c r="C1255" s="0" t="n">
        <v>97</v>
      </c>
      <c r="D1255" s="0" t="n">
        <v>0</v>
      </c>
      <c r="E1255" s="0" t="n">
        <v>0</v>
      </c>
      <c r="F1255" s="0" t="n">
        <v>0</v>
      </c>
      <c r="G1255" s="4" t="n">
        <f aca="false">IF(ISNUMBER(F1255)=TRUE(),1,G1254+1)</f>
        <v>1</v>
      </c>
    </row>
    <row r="1256" customFormat="false" ht="13.5" hidden="false" customHeight="false" outlineLevel="0" collapsed="false">
      <c r="A1256" s="0" t="n">
        <f aca="false">IF(G1256=3,"",IF(ISNUMBER(C1256)=TRUE(),1,2))</f>
        <v>1</v>
      </c>
      <c r="B1256" s="0" t="str">
        <f aca="false">IF(F1256="","",IF(G1256=4,F1256,B1255))</f>
        <v>野久喜</v>
      </c>
      <c r="C1256" s="0" t="n">
        <v>98</v>
      </c>
      <c r="D1256" s="0" t="n">
        <v>0</v>
      </c>
      <c r="E1256" s="0" t="n">
        <v>0</v>
      </c>
      <c r="F1256" s="0" t="n">
        <v>0</v>
      </c>
      <c r="G1256" s="4" t="n">
        <f aca="false">IF(ISNUMBER(F1256)=TRUE(),1,G1255+1)</f>
        <v>1</v>
      </c>
    </row>
    <row r="1257" customFormat="false" ht="13.5" hidden="false" customHeight="false" outlineLevel="0" collapsed="false">
      <c r="A1257" s="0" t="n">
        <f aca="false">IF(G1257=3,"",IF(ISNUMBER(C1257)=TRUE(),1,2))</f>
        <v>1</v>
      </c>
      <c r="B1257" s="0" t="str">
        <f aca="false">IF(F1257="","",IF(G1257=4,F1257,B1256))</f>
        <v>野久喜</v>
      </c>
      <c r="C1257" s="0" t="n">
        <v>99</v>
      </c>
      <c r="D1257" s="0" t="n">
        <v>0</v>
      </c>
      <c r="E1257" s="0" t="n">
        <v>0</v>
      </c>
      <c r="F1257" s="0" t="n">
        <v>0</v>
      </c>
      <c r="G1257" s="4" t="n">
        <f aca="false">IF(ISNUMBER(F1257)=TRUE(),1,G1256+1)</f>
        <v>1</v>
      </c>
    </row>
    <row r="1258" customFormat="false" ht="13.5" hidden="false" customHeight="false" outlineLevel="0" collapsed="false">
      <c r="A1258" s="0" t="n">
        <f aca="false">IF(G1258=3,"",IF(ISNUMBER(C1258)=TRUE(),1,2))</f>
        <v>2</v>
      </c>
      <c r="B1258" s="0" t="str">
        <f aca="false">IF(F1258="","",IF(G1258=4,F1258,B1257))</f>
        <v>野久喜</v>
      </c>
      <c r="C1258" s="3" t="s">
        <v>27</v>
      </c>
      <c r="D1258" s="0" t="n">
        <v>0</v>
      </c>
      <c r="E1258" s="0" t="n">
        <v>0</v>
      </c>
      <c r="F1258" s="0" t="n">
        <v>0</v>
      </c>
      <c r="G1258" s="4" t="n">
        <f aca="false">IF(ISNUMBER(F1258)=TRUE(),1,G1257+1)</f>
        <v>1</v>
      </c>
    </row>
    <row r="1259" customFormat="false" ht="13.5" hidden="false" customHeight="false" outlineLevel="0" collapsed="false">
      <c r="A1259" s="0" t="n">
        <f aca="false">IF(G1259=3,"",IF(ISNUMBER(C1259)=TRUE(),1,2))</f>
        <v>2</v>
      </c>
      <c r="B1259" s="0" t="str">
        <f aca="false">IF(F1259="","",IF(G1259=4,F1259,B1258))</f>
        <v/>
      </c>
      <c r="C1259" s="3" t="s">
        <v>28</v>
      </c>
      <c r="D1259" s="0" t="n">
        <v>1474</v>
      </c>
      <c r="G1259" s="4" t="n">
        <f aca="false">IF(ISNUMBER(F1259)=TRUE(),1,G1258+1)</f>
        <v>2</v>
      </c>
    </row>
    <row r="1260" customFormat="false" ht="13.5" hidden="false" customHeight="false" outlineLevel="0" collapsed="false">
      <c r="A1260" s="0" t="str">
        <f aca="false">IF(G1260=3,"",IF(ISNUMBER(C1260)=TRUE(),1,2))</f>
        <v/>
      </c>
      <c r="B1260" s="0" t="str">
        <f aca="false">IF(F1260="","",IF(G1260=4,F1260,B1259))</f>
        <v/>
      </c>
      <c r="G1260" s="4" t="n">
        <f aca="false">IF(ISNUMBER(F1260)=TRUE(),1,G1259+1)</f>
        <v>3</v>
      </c>
    </row>
    <row r="1261" customFormat="false" ht="13.5" hidden="false" customHeight="false" outlineLevel="0" collapsed="false">
      <c r="A1261" s="0" t="n">
        <f aca="false">IF(G1261=3,"",IF(ISNUMBER(C1261)=TRUE(),1,2))</f>
        <v>1</v>
      </c>
      <c r="B1261" s="0" t="str">
        <f aca="false">IF(F1261="","",IF(G1261=4,F1261,B1260))</f>
        <v>古久喜</v>
      </c>
      <c r="C1261" s="0" t="n">
        <v>2321</v>
      </c>
      <c r="D1261" s="3" t="s">
        <v>0</v>
      </c>
      <c r="E1261" s="0" t="n">
        <v>20401</v>
      </c>
      <c r="F1261" s="3" t="s">
        <v>38</v>
      </c>
      <c r="G1261" s="4" t="n">
        <f aca="false">IF(ISNUMBER(F1261)=TRUE(),1,G1260+1)</f>
        <v>4</v>
      </c>
    </row>
    <row r="1262" customFormat="false" ht="13.5" hidden="false" customHeight="false" outlineLevel="0" collapsed="false">
      <c r="A1262" s="0" t="n">
        <f aca="false">IF(G1262=3,"",IF(ISNUMBER(C1262)=TRUE(),1,2))</f>
        <v>2</v>
      </c>
      <c r="B1262" s="0" t="str">
        <f aca="false">IF(F1262="","",IF(G1262=4,F1262,B1261))</f>
        <v>古久喜</v>
      </c>
      <c r="C1262" s="3" t="s">
        <v>2</v>
      </c>
      <c r="D1262" s="3" t="s">
        <v>3</v>
      </c>
      <c r="E1262" s="3" t="s">
        <v>4</v>
      </c>
      <c r="F1262" s="3" t="s">
        <v>5</v>
      </c>
      <c r="G1262" s="4" t="n">
        <f aca="false">IF(ISNUMBER(F1262)=TRUE(),1,G1261+1)</f>
        <v>5</v>
      </c>
    </row>
    <row r="1263" customFormat="false" ht="13.5" hidden="false" customHeight="false" outlineLevel="0" collapsed="false">
      <c r="A1263" s="0" t="n">
        <f aca="false">IF(G1263=3,"",IF(ISNUMBER(C1263)=TRUE(),1,2))</f>
        <v>2</v>
      </c>
      <c r="B1263" s="0" t="str">
        <f aca="false">IF(F1263="","",IF(G1263=4,F1263,B1262))</f>
        <v>古久喜</v>
      </c>
      <c r="C1263" s="3" t="s">
        <v>6</v>
      </c>
      <c r="D1263" s="0" t="n">
        <v>2300</v>
      </c>
      <c r="E1263" s="0" t="n">
        <v>1170</v>
      </c>
      <c r="F1263" s="0" t="n">
        <v>1130</v>
      </c>
      <c r="G1263" s="4" t="n">
        <f aca="false">IF(ISNUMBER(F1263)=TRUE(),1,G1262+1)</f>
        <v>1</v>
      </c>
    </row>
    <row r="1264" customFormat="false" ht="13.5" hidden="false" customHeight="false" outlineLevel="0" collapsed="false">
      <c r="A1264" s="0" t="n">
        <f aca="false">IF(G1264=3,"",IF(ISNUMBER(C1264)=TRUE(),1,2))</f>
        <v>2</v>
      </c>
      <c r="B1264" s="0" t="str">
        <f aca="false">IF(F1264="","",IF(G1264=4,F1264,B1263))</f>
        <v>古久喜</v>
      </c>
      <c r="C1264" s="3" t="s">
        <v>7</v>
      </c>
      <c r="D1264" s="0" t="n">
        <v>74</v>
      </c>
      <c r="E1264" s="0" t="n">
        <v>46</v>
      </c>
      <c r="F1264" s="0" t="n">
        <v>28</v>
      </c>
      <c r="G1264" s="4" t="n">
        <f aca="false">IF(ISNUMBER(F1264)=TRUE(),1,G1263+1)</f>
        <v>1</v>
      </c>
    </row>
    <row r="1265" customFormat="false" ht="13.5" hidden="false" customHeight="false" outlineLevel="0" collapsed="false">
      <c r="A1265" s="0" t="n">
        <f aca="false">IF(G1265=3,"",IF(ISNUMBER(C1265)=TRUE(),1,2))</f>
        <v>1</v>
      </c>
      <c r="B1265" s="0" t="str">
        <f aca="false">IF(F1265="","",IF(G1265=4,F1265,B1264))</f>
        <v>古久喜</v>
      </c>
      <c r="C1265" s="0" t="n">
        <v>0</v>
      </c>
      <c r="D1265" s="0" t="n">
        <v>10</v>
      </c>
      <c r="E1265" s="0" t="n">
        <v>1</v>
      </c>
      <c r="F1265" s="0" t="n">
        <v>9</v>
      </c>
      <c r="G1265" s="4" t="n">
        <f aca="false">IF(ISNUMBER(F1265)=TRUE(),1,G1264+1)</f>
        <v>1</v>
      </c>
    </row>
    <row r="1266" customFormat="false" ht="13.5" hidden="false" customHeight="false" outlineLevel="0" collapsed="false">
      <c r="A1266" s="0" t="n">
        <f aca="false">IF(G1266=3,"",IF(ISNUMBER(C1266)=TRUE(),1,2))</f>
        <v>1</v>
      </c>
      <c r="B1266" s="0" t="str">
        <f aca="false">IF(F1266="","",IF(G1266=4,F1266,B1265))</f>
        <v>古久喜</v>
      </c>
      <c r="C1266" s="0" t="n">
        <v>1</v>
      </c>
      <c r="D1266" s="0" t="n">
        <v>13</v>
      </c>
      <c r="E1266" s="0" t="n">
        <v>10</v>
      </c>
      <c r="F1266" s="0" t="n">
        <v>3</v>
      </c>
      <c r="G1266" s="4" t="n">
        <f aca="false">IF(ISNUMBER(F1266)=TRUE(),1,G1265+1)</f>
        <v>1</v>
      </c>
    </row>
    <row r="1267" customFormat="false" ht="13.5" hidden="false" customHeight="false" outlineLevel="0" collapsed="false">
      <c r="A1267" s="0" t="n">
        <f aca="false">IF(G1267=3,"",IF(ISNUMBER(C1267)=TRUE(),1,2))</f>
        <v>1</v>
      </c>
      <c r="B1267" s="0" t="str">
        <f aca="false">IF(F1267="","",IF(G1267=4,F1267,B1266))</f>
        <v>古久喜</v>
      </c>
      <c r="C1267" s="0" t="n">
        <v>2</v>
      </c>
      <c r="D1267" s="0" t="n">
        <v>15</v>
      </c>
      <c r="E1267" s="0" t="n">
        <v>9</v>
      </c>
      <c r="F1267" s="0" t="n">
        <v>6</v>
      </c>
      <c r="G1267" s="4" t="n">
        <f aca="false">IF(ISNUMBER(F1267)=TRUE(),1,G1266+1)</f>
        <v>1</v>
      </c>
    </row>
    <row r="1268" customFormat="false" ht="13.5" hidden="false" customHeight="false" outlineLevel="0" collapsed="false">
      <c r="A1268" s="0" t="n">
        <f aca="false">IF(G1268=3,"",IF(ISNUMBER(C1268)=TRUE(),1,2))</f>
        <v>1</v>
      </c>
      <c r="B1268" s="0" t="str">
        <f aca="false">IF(F1268="","",IF(G1268=4,F1268,B1267))</f>
        <v>古久喜</v>
      </c>
      <c r="C1268" s="0" t="n">
        <v>3</v>
      </c>
      <c r="D1268" s="0" t="n">
        <v>28</v>
      </c>
      <c r="E1268" s="0" t="n">
        <v>21</v>
      </c>
      <c r="F1268" s="0" t="n">
        <v>7</v>
      </c>
      <c r="G1268" s="4" t="n">
        <f aca="false">IF(ISNUMBER(F1268)=TRUE(),1,G1267+1)</f>
        <v>1</v>
      </c>
    </row>
    <row r="1269" customFormat="false" ht="13.5" hidden="false" customHeight="false" outlineLevel="0" collapsed="false">
      <c r="A1269" s="0" t="n">
        <f aca="false">IF(G1269=3,"",IF(ISNUMBER(C1269)=TRUE(),1,2))</f>
        <v>1</v>
      </c>
      <c r="B1269" s="0" t="str">
        <f aca="false">IF(F1269="","",IF(G1269=4,F1269,B1268))</f>
        <v>古久喜</v>
      </c>
      <c r="C1269" s="0" t="n">
        <v>4</v>
      </c>
      <c r="D1269" s="0" t="n">
        <v>8</v>
      </c>
      <c r="E1269" s="0" t="n">
        <v>5</v>
      </c>
      <c r="F1269" s="0" t="n">
        <v>3</v>
      </c>
      <c r="G1269" s="4" t="n">
        <f aca="false">IF(ISNUMBER(F1269)=TRUE(),1,G1268+1)</f>
        <v>1</v>
      </c>
    </row>
    <row r="1270" customFormat="false" ht="13.5" hidden="false" customHeight="false" outlineLevel="0" collapsed="false">
      <c r="A1270" s="0" t="n">
        <f aca="false">IF(G1270=3,"",IF(ISNUMBER(C1270)=TRUE(),1,2))</f>
        <v>2</v>
      </c>
      <c r="B1270" s="0" t="str">
        <f aca="false">IF(F1270="","",IF(G1270=4,F1270,B1269))</f>
        <v>古久喜</v>
      </c>
      <c r="C1270" s="3" t="s">
        <v>8</v>
      </c>
      <c r="D1270" s="0" t="n">
        <v>96</v>
      </c>
      <c r="E1270" s="0" t="n">
        <v>51</v>
      </c>
      <c r="F1270" s="0" t="n">
        <v>45</v>
      </c>
      <c r="G1270" s="4" t="n">
        <f aca="false">IF(ISNUMBER(F1270)=TRUE(),1,G1269+1)</f>
        <v>1</v>
      </c>
    </row>
    <row r="1271" customFormat="false" ht="13.5" hidden="false" customHeight="false" outlineLevel="0" collapsed="false">
      <c r="A1271" s="0" t="n">
        <f aca="false">IF(G1271=3,"",IF(ISNUMBER(C1271)=TRUE(),1,2))</f>
        <v>1</v>
      </c>
      <c r="B1271" s="0" t="str">
        <f aca="false">IF(F1271="","",IF(G1271=4,F1271,B1270))</f>
        <v>古久喜</v>
      </c>
      <c r="C1271" s="0" t="n">
        <v>5</v>
      </c>
      <c r="D1271" s="0" t="n">
        <v>23</v>
      </c>
      <c r="E1271" s="0" t="n">
        <v>12</v>
      </c>
      <c r="F1271" s="0" t="n">
        <v>11</v>
      </c>
      <c r="G1271" s="4" t="n">
        <f aca="false">IF(ISNUMBER(F1271)=TRUE(),1,G1270+1)</f>
        <v>1</v>
      </c>
    </row>
    <row r="1272" customFormat="false" ht="13.5" hidden="false" customHeight="false" outlineLevel="0" collapsed="false">
      <c r="A1272" s="0" t="n">
        <f aca="false">IF(G1272=3,"",IF(ISNUMBER(C1272)=TRUE(),1,2))</f>
        <v>1</v>
      </c>
      <c r="B1272" s="0" t="str">
        <f aca="false">IF(F1272="","",IF(G1272=4,F1272,B1271))</f>
        <v>古久喜</v>
      </c>
      <c r="C1272" s="0" t="n">
        <v>6</v>
      </c>
      <c r="D1272" s="0" t="n">
        <v>18</v>
      </c>
      <c r="E1272" s="0" t="n">
        <v>9</v>
      </c>
      <c r="F1272" s="0" t="n">
        <v>9</v>
      </c>
      <c r="G1272" s="4" t="n">
        <f aca="false">IF(ISNUMBER(F1272)=TRUE(),1,G1271+1)</f>
        <v>1</v>
      </c>
    </row>
    <row r="1273" customFormat="false" ht="13.5" hidden="false" customHeight="false" outlineLevel="0" collapsed="false">
      <c r="A1273" s="0" t="n">
        <f aca="false">IF(G1273=3,"",IF(ISNUMBER(C1273)=TRUE(),1,2))</f>
        <v>1</v>
      </c>
      <c r="B1273" s="0" t="str">
        <f aca="false">IF(F1273="","",IF(G1273=4,F1273,B1272))</f>
        <v>古久喜</v>
      </c>
      <c r="C1273" s="0" t="n">
        <v>7</v>
      </c>
      <c r="D1273" s="0" t="n">
        <v>15</v>
      </c>
      <c r="E1273" s="0" t="n">
        <v>8</v>
      </c>
      <c r="F1273" s="0" t="n">
        <v>7</v>
      </c>
      <c r="G1273" s="4" t="n">
        <f aca="false">IF(ISNUMBER(F1273)=TRUE(),1,G1272+1)</f>
        <v>1</v>
      </c>
    </row>
    <row r="1274" customFormat="false" ht="13.5" hidden="false" customHeight="false" outlineLevel="0" collapsed="false">
      <c r="A1274" s="0" t="n">
        <f aca="false">IF(G1274=3,"",IF(ISNUMBER(C1274)=TRUE(),1,2))</f>
        <v>1</v>
      </c>
      <c r="B1274" s="0" t="str">
        <f aca="false">IF(F1274="","",IF(G1274=4,F1274,B1273))</f>
        <v>古久喜</v>
      </c>
      <c r="C1274" s="0" t="n">
        <v>8</v>
      </c>
      <c r="D1274" s="0" t="n">
        <v>16</v>
      </c>
      <c r="E1274" s="0" t="n">
        <v>9</v>
      </c>
      <c r="F1274" s="0" t="n">
        <v>7</v>
      </c>
      <c r="G1274" s="4" t="n">
        <f aca="false">IF(ISNUMBER(F1274)=TRUE(),1,G1273+1)</f>
        <v>1</v>
      </c>
    </row>
    <row r="1275" customFormat="false" ht="13.5" hidden="false" customHeight="false" outlineLevel="0" collapsed="false">
      <c r="A1275" s="0" t="n">
        <f aca="false">IF(G1275=3,"",IF(ISNUMBER(C1275)=TRUE(),1,2))</f>
        <v>1</v>
      </c>
      <c r="B1275" s="0" t="str">
        <f aca="false">IF(F1275="","",IF(G1275=4,F1275,B1274))</f>
        <v>古久喜</v>
      </c>
      <c r="C1275" s="0" t="n">
        <v>9</v>
      </c>
      <c r="D1275" s="0" t="n">
        <v>24</v>
      </c>
      <c r="E1275" s="0" t="n">
        <v>13</v>
      </c>
      <c r="F1275" s="0" t="n">
        <v>11</v>
      </c>
      <c r="G1275" s="4" t="n">
        <f aca="false">IF(ISNUMBER(F1275)=TRUE(),1,G1274+1)</f>
        <v>1</v>
      </c>
    </row>
    <row r="1276" customFormat="false" ht="13.5" hidden="false" customHeight="false" outlineLevel="0" collapsed="false">
      <c r="A1276" s="0" t="n">
        <f aca="false">IF(G1276=3,"",IF(ISNUMBER(C1276)=TRUE(),1,2))</f>
        <v>2</v>
      </c>
      <c r="B1276" s="0" t="str">
        <f aca="false">IF(F1276="","",IF(G1276=4,F1276,B1275))</f>
        <v>古久喜</v>
      </c>
      <c r="C1276" s="3" t="s">
        <v>9</v>
      </c>
      <c r="D1276" s="0" t="n">
        <v>100</v>
      </c>
      <c r="E1276" s="0" t="n">
        <v>52</v>
      </c>
      <c r="F1276" s="0" t="n">
        <v>48</v>
      </c>
      <c r="G1276" s="4" t="n">
        <f aca="false">IF(ISNUMBER(F1276)=TRUE(),1,G1275+1)</f>
        <v>1</v>
      </c>
    </row>
    <row r="1277" customFormat="false" ht="13.5" hidden="false" customHeight="false" outlineLevel="0" collapsed="false">
      <c r="A1277" s="0" t="n">
        <f aca="false">IF(G1277=3,"",IF(ISNUMBER(C1277)=TRUE(),1,2))</f>
        <v>1</v>
      </c>
      <c r="B1277" s="0" t="str">
        <f aca="false">IF(F1277="","",IF(G1277=4,F1277,B1276))</f>
        <v>古久喜</v>
      </c>
      <c r="C1277" s="0" t="n">
        <v>10</v>
      </c>
      <c r="D1277" s="0" t="n">
        <v>15</v>
      </c>
      <c r="E1277" s="0" t="n">
        <v>7</v>
      </c>
      <c r="F1277" s="0" t="n">
        <v>8</v>
      </c>
      <c r="G1277" s="4" t="n">
        <f aca="false">IF(ISNUMBER(F1277)=TRUE(),1,G1276+1)</f>
        <v>1</v>
      </c>
    </row>
    <row r="1278" customFormat="false" ht="13.5" hidden="false" customHeight="false" outlineLevel="0" collapsed="false">
      <c r="A1278" s="0" t="n">
        <f aca="false">IF(G1278=3,"",IF(ISNUMBER(C1278)=TRUE(),1,2))</f>
        <v>1</v>
      </c>
      <c r="B1278" s="0" t="str">
        <f aca="false">IF(F1278="","",IF(G1278=4,F1278,B1277))</f>
        <v>古久喜</v>
      </c>
      <c r="C1278" s="0" t="n">
        <v>11</v>
      </c>
      <c r="D1278" s="0" t="n">
        <v>22</v>
      </c>
      <c r="E1278" s="0" t="n">
        <v>12</v>
      </c>
      <c r="F1278" s="0" t="n">
        <v>10</v>
      </c>
      <c r="G1278" s="4" t="n">
        <f aca="false">IF(ISNUMBER(F1278)=TRUE(),1,G1277+1)</f>
        <v>1</v>
      </c>
    </row>
    <row r="1279" customFormat="false" ht="13.5" hidden="false" customHeight="false" outlineLevel="0" collapsed="false">
      <c r="A1279" s="0" t="n">
        <f aca="false">IF(G1279=3,"",IF(ISNUMBER(C1279)=TRUE(),1,2))</f>
        <v>1</v>
      </c>
      <c r="B1279" s="0" t="str">
        <f aca="false">IF(F1279="","",IF(G1279=4,F1279,B1278))</f>
        <v>古久喜</v>
      </c>
      <c r="C1279" s="0" t="n">
        <v>12</v>
      </c>
      <c r="D1279" s="0" t="n">
        <v>20</v>
      </c>
      <c r="E1279" s="0" t="n">
        <v>11</v>
      </c>
      <c r="F1279" s="0" t="n">
        <v>9</v>
      </c>
      <c r="G1279" s="4" t="n">
        <f aca="false">IF(ISNUMBER(F1279)=TRUE(),1,G1278+1)</f>
        <v>1</v>
      </c>
    </row>
    <row r="1280" customFormat="false" ht="13.5" hidden="false" customHeight="false" outlineLevel="0" collapsed="false">
      <c r="A1280" s="0" t="n">
        <f aca="false">IF(G1280=3,"",IF(ISNUMBER(C1280)=TRUE(),1,2))</f>
        <v>1</v>
      </c>
      <c r="B1280" s="0" t="str">
        <f aca="false">IF(F1280="","",IF(G1280=4,F1280,B1279))</f>
        <v>古久喜</v>
      </c>
      <c r="C1280" s="0" t="n">
        <v>13</v>
      </c>
      <c r="D1280" s="0" t="n">
        <v>23</v>
      </c>
      <c r="E1280" s="0" t="n">
        <v>14</v>
      </c>
      <c r="F1280" s="0" t="n">
        <v>9</v>
      </c>
      <c r="G1280" s="4" t="n">
        <f aca="false">IF(ISNUMBER(F1280)=TRUE(),1,G1279+1)</f>
        <v>1</v>
      </c>
    </row>
    <row r="1281" customFormat="false" ht="13.5" hidden="false" customHeight="false" outlineLevel="0" collapsed="false">
      <c r="A1281" s="0" t="n">
        <f aca="false">IF(G1281=3,"",IF(ISNUMBER(C1281)=TRUE(),1,2))</f>
        <v>1</v>
      </c>
      <c r="B1281" s="0" t="str">
        <f aca="false">IF(F1281="","",IF(G1281=4,F1281,B1280))</f>
        <v>古久喜</v>
      </c>
      <c r="C1281" s="0" t="n">
        <v>14</v>
      </c>
      <c r="D1281" s="0" t="n">
        <v>20</v>
      </c>
      <c r="E1281" s="0" t="n">
        <v>8</v>
      </c>
      <c r="F1281" s="0" t="n">
        <v>12</v>
      </c>
      <c r="G1281" s="4" t="n">
        <f aca="false">IF(ISNUMBER(F1281)=TRUE(),1,G1280+1)</f>
        <v>1</v>
      </c>
    </row>
    <row r="1282" customFormat="false" ht="13.5" hidden="false" customHeight="false" outlineLevel="0" collapsed="false">
      <c r="A1282" s="0" t="n">
        <f aca="false">IF(G1282=3,"",IF(ISNUMBER(C1282)=TRUE(),1,2))</f>
        <v>2</v>
      </c>
      <c r="B1282" s="0" t="str">
        <f aca="false">IF(F1282="","",IF(G1282=4,F1282,B1281))</f>
        <v>古久喜</v>
      </c>
      <c r="C1282" s="3" t="s">
        <v>10</v>
      </c>
      <c r="D1282" s="0" t="n">
        <v>126</v>
      </c>
      <c r="E1282" s="0" t="n">
        <v>70</v>
      </c>
      <c r="F1282" s="0" t="n">
        <v>56</v>
      </c>
      <c r="G1282" s="4" t="n">
        <f aca="false">IF(ISNUMBER(F1282)=TRUE(),1,G1281+1)</f>
        <v>1</v>
      </c>
    </row>
    <row r="1283" customFormat="false" ht="13.5" hidden="false" customHeight="false" outlineLevel="0" collapsed="false">
      <c r="A1283" s="0" t="n">
        <f aca="false">IF(G1283=3,"",IF(ISNUMBER(C1283)=TRUE(),1,2))</f>
        <v>1</v>
      </c>
      <c r="B1283" s="0" t="str">
        <f aca="false">IF(F1283="","",IF(G1283=4,F1283,B1282))</f>
        <v>古久喜</v>
      </c>
      <c r="C1283" s="0" t="n">
        <v>15</v>
      </c>
      <c r="D1283" s="0" t="n">
        <v>21</v>
      </c>
      <c r="E1283" s="0" t="n">
        <v>8</v>
      </c>
      <c r="F1283" s="0" t="n">
        <v>13</v>
      </c>
      <c r="G1283" s="4" t="n">
        <f aca="false">IF(ISNUMBER(F1283)=TRUE(),1,G1282+1)</f>
        <v>1</v>
      </c>
    </row>
    <row r="1284" customFormat="false" ht="13.5" hidden="false" customHeight="false" outlineLevel="0" collapsed="false">
      <c r="A1284" s="0" t="n">
        <f aca="false">IF(G1284=3,"",IF(ISNUMBER(C1284)=TRUE(),1,2))</f>
        <v>1</v>
      </c>
      <c r="B1284" s="0" t="str">
        <f aca="false">IF(F1284="","",IF(G1284=4,F1284,B1283))</f>
        <v>古久喜</v>
      </c>
      <c r="C1284" s="0" t="n">
        <v>16</v>
      </c>
      <c r="D1284" s="0" t="n">
        <v>30</v>
      </c>
      <c r="E1284" s="0" t="n">
        <v>17</v>
      </c>
      <c r="F1284" s="0" t="n">
        <v>13</v>
      </c>
      <c r="G1284" s="4" t="n">
        <f aca="false">IF(ISNUMBER(F1284)=TRUE(),1,G1283+1)</f>
        <v>1</v>
      </c>
    </row>
    <row r="1285" customFormat="false" ht="13.5" hidden="false" customHeight="false" outlineLevel="0" collapsed="false">
      <c r="A1285" s="0" t="n">
        <f aca="false">IF(G1285=3,"",IF(ISNUMBER(C1285)=TRUE(),1,2))</f>
        <v>1</v>
      </c>
      <c r="B1285" s="0" t="str">
        <f aca="false">IF(F1285="","",IF(G1285=4,F1285,B1284))</f>
        <v>古久喜</v>
      </c>
      <c r="C1285" s="0" t="n">
        <v>17</v>
      </c>
      <c r="D1285" s="0" t="n">
        <v>21</v>
      </c>
      <c r="E1285" s="0" t="n">
        <v>8</v>
      </c>
      <c r="F1285" s="0" t="n">
        <v>13</v>
      </c>
      <c r="G1285" s="4" t="n">
        <f aca="false">IF(ISNUMBER(F1285)=TRUE(),1,G1284+1)</f>
        <v>1</v>
      </c>
    </row>
    <row r="1286" customFormat="false" ht="13.5" hidden="false" customHeight="false" outlineLevel="0" collapsed="false">
      <c r="A1286" s="0" t="n">
        <f aca="false">IF(G1286=3,"",IF(ISNUMBER(C1286)=TRUE(),1,2))</f>
        <v>1</v>
      </c>
      <c r="B1286" s="0" t="str">
        <f aca="false">IF(F1286="","",IF(G1286=4,F1286,B1285))</f>
        <v>古久喜</v>
      </c>
      <c r="C1286" s="0" t="n">
        <v>18</v>
      </c>
      <c r="D1286" s="0" t="n">
        <v>25</v>
      </c>
      <c r="E1286" s="0" t="n">
        <v>16</v>
      </c>
      <c r="F1286" s="0" t="n">
        <v>9</v>
      </c>
      <c r="G1286" s="4" t="n">
        <f aca="false">IF(ISNUMBER(F1286)=TRUE(),1,G1285+1)</f>
        <v>1</v>
      </c>
    </row>
    <row r="1287" customFormat="false" ht="13.5" hidden="false" customHeight="false" outlineLevel="0" collapsed="false">
      <c r="A1287" s="0" t="n">
        <f aca="false">IF(G1287=3,"",IF(ISNUMBER(C1287)=TRUE(),1,2))</f>
        <v>1</v>
      </c>
      <c r="B1287" s="0" t="str">
        <f aca="false">IF(F1287="","",IF(G1287=4,F1287,B1286))</f>
        <v>古久喜</v>
      </c>
      <c r="C1287" s="0" t="n">
        <v>19</v>
      </c>
      <c r="D1287" s="0" t="n">
        <v>29</v>
      </c>
      <c r="E1287" s="0" t="n">
        <v>21</v>
      </c>
      <c r="F1287" s="0" t="n">
        <v>8</v>
      </c>
      <c r="G1287" s="4" t="n">
        <f aca="false">IF(ISNUMBER(F1287)=TRUE(),1,G1286+1)</f>
        <v>1</v>
      </c>
    </row>
    <row r="1288" customFormat="false" ht="13.5" hidden="false" customHeight="false" outlineLevel="0" collapsed="false">
      <c r="A1288" s="0" t="n">
        <f aca="false">IF(G1288=3,"",IF(ISNUMBER(C1288)=TRUE(),1,2))</f>
        <v>2</v>
      </c>
      <c r="B1288" s="0" t="str">
        <f aca="false">IF(F1288="","",IF(G1288=4,F1288,B1287))</f>
        <v>古久喜</v>
      </c>
      <c r="C1288" s="3" t="s">
        <v>11</v>
      </c>
      <c r="D1288" s="0" t="n">
        <v>152</v>
      </c>
      <c r="E1288" s="0" t="n">
        <v>76</v>
      </c>
      <c r="F1288" s="0" t="n">
        <v>76</v>
      </c>
      <c r="G1288" s="4" t="n">
        <f aca="false">IF(ISNUMBER(F1288)=TRUE(),1,G1287+1)</f>
        <v>1</v>
      </c>
    </row>
    <row r="1289" customFormat="false" ht="13.5" hidden="false" customHeight="false" outlineLevel="0" collapsed="false">
      <c r="A1289" s="0" t="n">
        <f aca="false">IF(G1289=3,"",IF(ISNUMBER(C1289)=TRUE(),1,2))</f>
        <v>1</v>
      </c>
      <c r="B1289" s="0" t="str">
        <f aca="false">IF(F1289="","",IF(G1289=4,F1289,B1288))</f>
        <v>古久喜</v>
      </c>
      <c r="C1289" s="0" t="n">
        <v>20</v>
      </c>
      <c r="D1289" s="0" t="n">
        <v>22</v>
      </c>
      <c r="E1289" s="0" t="n">
        <v>13</v>
      </c>
      <c r="F1289" s="0" t="n">
        <v>9</v>
      </c>
      <c r="G1289" s="4" t="n">
        <f aca="false">IF(ISNUMBER(F1289)=TRUE(),1,G1288+1)</f>
        <v>1</v>
      </c>
    </row>
    <row r="1290" customFormat="false" ht="13.5" hidden="false" customHeight="false" outlineLevel="0" collapsed="false">
      <c r="A1290" s="0" t="n">
        <f aca="false">IF(G1290=3,"",IF(ISNUMBER(C1290)=TRUE(),1,2))</f>
        <v>1</v>
      </c>
      <c r="B1290" s="0" t="str">
        <f aca="false">IF(F1290="","",IF(G1290=4,F1290,B1289))</f>
        <v>古久喜</v>
      </c>
      <c r="C1290" s="0" t="n">
        <v>21</v>
      </c>
      <c r="D1290" s="0" t="n">
        <v>34</v>
      </c>
      <c r="E1290" s="0" t="n">
        <v>16</v>
      </c>
      <c r="F1290" s="0" t="n">
        <v>18</v>
      </c>
      <c r="G1290" s="4" t="n">
        <f aca="false">IF(ISNUMBER(F1290)=TRUE(),1,G1289+1)</f>
        <v>1</v>
      </c>
    </row>
    <row r="1291" customFormat="false" ht="13.5" hidden="false" customHeight="false" outlineLevel="0" collapsed="false">
      <c r="A1291" s="0" t="n">
        <f aca="false">IF(G1291=3,"",IF(ISNUMBER(C1291)=TRUE(),1,2))</f>
        <v>1</v>
      </c>
      <c r="B1291" s="0" t="str">
        <f aca="false">IF(F1291="","",IF(G1291=4,F1291,B1290))</f>
        <v>古久喜</v>
      </c>
      <c r="C1291" s="0" t="n">
        <v>22</v>
      </c>
      <c r="D1291" s="0" t="n">
        <v>29</v>
      </c>
      <c r="E1291" s="0" t="n">
        <v>14</v>
      </c>
      <c r="F1291" s="0" t="n">
        <v>15</v>
      </c>
      <c r="G1291" s="4" t="n">
        <f aca="false">IF(ISNUMBER(F1291)=TRUE(),1,G1290+1)</f>
        <v>1</v>
      </c>
    </row>
    <row r="1292" customFormat="false" ht="13.5" hidden="false" customHeight="false" outlineLevel="0" collapsed="false">
      <c r="A1292" s="0" t="n">
        <f aca="false">IF(G1292=3,"",IF(ISNUMBER(C1292)=TRUE(),1,2))</f>
        <v>1</v>
      </c>
      <c r="B1292" s="0" t="str">
        <f aca="false">IF(F1292="","",IF(G1292=4,F1292,B1291))</f>
        <v>古久喜</v>
      </c>
      <c r="C1292" s="0" t="n">
        <v>23</v>
      </c>
      <c r="D1292" s="0" t="n">
        <v>35</v>
      </c>
      <c r="E1292" s="0" t="n">
        <v>21</v>
      </c>
      <c r="F1292" s="0" t="n">
        <v>14</v>
      </c>
      <c r="G1292" s="4" t="n">
        <f aca="false">IF(ISNUMBER(F1292)=TRUE(),1,G1291+1)</f>
        <v>1</v>
      </c>
    </row>
    <row r="1293" customFormat="false" ht="13.5" hidden="false" customHeight="false" outlineLevel="0" collapsed="false">
      <c r="A1293" s="0" t="n">
        <f aca="false">IF(G1293=3,"",IF(ISNUMBER(C1293)=TRUE(),1,2))</f>
        <v>1</v>
      </c>
      <c r="B1293" s="0" t="str">
        <f aca="false">IF(F1293="","",IF(G1293=4,F1293,B1292))</f>
        <v>古久喜</v>
      </c>
      <c r="C1293" s="0" t="n">
        <v>24</v>
      </c>
      <c r="D1293" s="0" t="n">
        <v>32</v>
      </c>
      <c r="E1293" s="0" t="n">
        <v>12</v>
      </c>
      <c r="F1293" s="0" t="n">
        <v>20</v>
      </c>
      <c r="G1293" s="4" t="n">
        <f aca="false">IF(ISNUMBER(F1293)=TRUE(),1,G1292+1)</f>
        <v>1</v>
      </c>
    </row>
    <row r="1294" customFormat="false" ht="13.5" hidden="false" customHeight="false" outlineLevel="0" collapsed="false">
      <c r="A1294" s="0" t="n">
        <f aca="false">IF(G1294=3,"",IF(ISNUMBER(C1294)=TRUE(),1,2))</f>
        <v>2</v>
      </c>
      <c r="B1294" s="0" t="str">
        <f aca="false">IF(F1294="","",IF(G1294=4,F1294,B1293))</f>
        <v>古久喜</v>
      </c>
      <c r="C1294" s="3" t="s">
        <v>12</v>
      </c>
      <c r="D1294" s="0" t="n">
        <v>131</v>
      </c>
      <c r="E1294" s="0" t="n">
        <v>74</v>
      </c>
      <c r="F1294" s="0" t="n">
        <v>57</v>
      </c>
      <c r="G1294" s="4" t="n">
        <f aca="false">IF(ISNUMBER(F1294)=TRUE(),1,G1293+1)</f>
        <v>1</v>
      </c>
    </row>
    <row r="1295" customFormat="false" ht="13.5" hidden="false" customHeight="false" outlineLevel="0" collapsed="false">
      <c r="A1295" s="0" t="n">
        <f aca="false">IF(G1295=3,"",IF(ISNUMBER(C1295)=TRUE(),1,2))</f>
        <v>1</v>
      </c>
      <c r="B1295" s="0" t="str">
        <f aca="false">IF(F1295="","",IF(G1295=4,F1295,B1294))</f>
        <v>古久喜</v>
      </c>
      <c r="C1295" s="0" t="n">
        <v>25</v>
      </c>
      <c r="D1295" s="0" t="n">
        <v>21</v>
      </c>
      <c r="E1295" s="0" t="n">
        <v>15</v>
      </c>
      <c r="F1295" s="0" t="n">
        <v>6</v>
      </c>
      <c r="G1295" s="4" t="n">
        <f aca="false">IF(ISNUMBER(F1295)=TRUE(),1,G1294+1)</f>
        <v>1</v>
      </c>
    </row>
    <row r="1296" customFormat="false" ht="13.5" hidden="false" customHeight="false" outlineLevel="0" collapsed="false">
      <c r="A1296" s="0" t="n">
        <f aca="false">IF(G1296=3,"",IF(ISNUMBER(C1296)=TRUE(),1,2))</f>
        <v>1</v>
      </c>
      <c r="B1296" s="0" t="str">
        <f aca="false">IF(F1296="","",IF(G1296=4,F1296,B1295))</f>
        <v>古久喜</v>
      </c>
      <c r="C1296" s="0" t="n">
        <v>26</v>
      </c>
      <c r="D1296" s="0" t="n">
        <v>30</v>
      </c>
      <c r="E1296" s="0" t="n">
        <v>14</v>
      </c>
      <c r="F1296" s="0" t="n">
        <v>16</v>
      </c>
      <c r="G1296" s="4" t="n">
        <f aca="false">IF(ISNUMBER(F1296)=TRUE(),1,G1295+1)</f>
        <v>1</v>
      </c>
    </row>
    <row r="1297" customFormat="false" ht="13.5" hidden="false" customHeight="false" outlineLevel="0" collapsed="false">
      <c r="A1297" s="0" t="n">
        <f aca="false">IF(G1297=3,"",IF(ISNUMBER(C1297)=TRUE(),1,2))</f>
        <v>1</v>
      </c>
      <c r="B1297" s="0" t="str">
        <f aca="false">IF(F1297="","",IF(G1297=4,F1297,B1296))</f>
        <v>古久喜</v>
      </c>
      <c r="C1297" s="0" t="n">
        <v>27</v>
      </c>
      <c r="D1297" s="0" t="n">
        <v>20</v>
      </c>
      <c r="E1297" s="0" t="n">
        <v>11</v>
      </c>
      <c r="F1297" s="0" t="n">
        <v>9</v>
      </c>
      <c r="G1297" s="4" t="n">
        <f aca="false">IF(ISNUMBER(F1297)=TRUE(),1,G1296+1)</f>
        <v>1</v>
      </c>
    </row>
    <row r="1298" customFormat="false" ht="13.5" hidden="false" customHeight="false" outlineLevel="0" collapsed="false">
      <c r="A1298" s="0" t="n">
        <f aca="false">IF(G1298=3,"",IF(ISNUMBER(C1298)=TRUE(),1,2))</f>
        <v>1</v>
      </c>
      <c r="B1298" s="0" t="str">
        <f aca="false">IF(F1298="","",IF(G1298=4,F1298,B1297))</f>
        <v>古久喜</v>
      </c>
      <c r="C1298" s="0" t="n">
        <v>28</v>
      </c>
      <c r="D1298" s="0" t="n">
        <v>22</v>
      </c>
      <c r="E1298" s="0" t="n">
        <v>10</v>
      </c>
      <c r="F1298" s="0" t="n">
        <v>12</v>
      </c>
      <c r="G1298" s="4" t="n">
        <f aca="false">IF(ISNUMBER(F1298)=TRUE(),1,G1297+1)</f>
        <v>1</v>
      </c>
    </row>
    <row r="1299" customFormat="false" ht="13.5" hidden="false" customHeight="false" outlineLevel="0" collapsed="false">
      <c r="A1299" s="0" t="n">
        <f aca="false">IF(G1299=3,"",IF(ISNUMBER(C1299)=TRUE(),1,2))</f>
        <v>1</v>
      </c>
      <c r="B1299" s="0" t="str">
        <f aca="false">IF(F1299="","",IF(G1299=4,F1299,B1298))</f>
        <v>古久喜</v>
      </c>
      <c r="C1299" s="0" t="n">
        <v>29</v>
      </c>
      <c r="D1299" s="0" t="n">
        <v>38</v>
      </c>
      <c r="E1299" s="0" t="n">
        <v>24</v>
      </c>
      <c r="F1299" s="0" t="n">
        <v>14</v>
      </c>
      <c r="G1299" s="4" t="n">
        <f aca="false">IF(ISNUMBER(F1299)=TRUE(),1,G1298+1)</f>
        <v>1</v>
      </c>
    </row>
    <row r="1300" customFormat="false" ht="13.5" hidden="false" customHeight="false" outlineLevel="0" collapsed="false">
      <c r="A1300" s="0" t="n">
        <f aca="false">IF(G1300=3,"",IF(ISNUMBER(C1300)=TRUE(),1,2))</f>
        <v>2</v>
      </c>
      <c r="B1300" s="0" t="str">
        <f aca="false">IF(F1300="","",IF(G1300=4,F1300,B1299))</f>
        <v>古久喜</v>
      </c>
      <c r="C1300" s="3" t="s">
        <v>13</v>
      </c>
      <c r="D1300" s="0" t="n">
        <v>136</v>
      </c>
      <c r="E1300" s="0" t="n">
        <v>64</v>
      </c>
      <c r="F1300" s="0" t="n">
        <v>72</v>
      </c>
      <c r="G1300" s="4" t="n">
        <f aca="false">IF(ISNUMBER(F1300)=TRUE(),1,G1299+1)</f>
        <v>1</v>
      </c>
    </row>
    <row r="1301" customFormat="false" ht="13.5" hidden="false" customHeight="false" outlineLevel="0" collapsed="false">
      <c r="A1301" s="0" t="n">
        <f aca="false">IF(G1301=3,"",IF(ISNUMBER(C1301)=TRUE(),1,2))</f>
        <v>1</v>
      </c>
      <c r="B1301" s="0" t="str">
        <f aca="false">IF(F1301="","",IF(G1301=4,F1301,B1300))</f>
        <v>古久喜</v>
      </c>
      <c r="C1301" s="0" t="n">
        <v>30</v>
      </c>
      <c r="D1301" s="0" t="n">
        <v>30</v>
      </c>
      <c r="E1301" s="0" t="n">
        <v>15</v>
      </c>
      <c r="F1301" s="0" t="n">
        <v>15</v>
      </c>
      <c r="G1301" s="4" t="n">
        <f aca="false">IF(ISNUMBER(F1301)=TRUE(),1,G1300+1)</f>
        <v>1</v>
      </c>
    </row>
    <row r="1302" customFormat="false" ht="13.5" hidden="false" customHeight="false" outlineLevel="0" collapsed="false">
      <c r="A1302" s="0" t="n">
        <f aca="false">IF(G1302=3,"",IF(ISNUMBER(C1302)=TRUE(),1,2))</f>
        <v>1</v>
      </c>
      <c r="B1302" s="0" t="str">
        <f aca="false">IF(F1302="","",IF(G1302=4,F1302,B1301))</f>
        <v>古久喜</v>
      </c>
      <c r="C1302" s="0" t="n">
        <v>31</v>
      </c>
      <c r="D1302" s="0" t="n">
        <v>28</v>
      </c>
      <c r="E1302" s="0" t="n">
        <v>13</v>
      </c>
      <c r="F1302" s="0" t="n">
        <v>15</v>
      </c>
      <c r="G1302" s="4" t="n">
        <f aca="false">IF(ISNUMBER(F1302)=TRUE(),1,G1301+1)</f>
        <v>1</v>
      </c>
    </row>
    <row r="1303" customFormat="false" ht="13.5" hidden="false" customHeight="false" outlineLevel="0" collapsed="false">
      <c r="A1303" s="0" t="n">
        <f aca="false">IF(G1303=3,"",IF(ISNUMBER(C1303)=TRUE(),1,2))</f>
        <v>1</v>
      </c>
      <c r="B1303" s="0" t="str">
        <f aca="false">IF(F1303="","",IF(G1303=4,F1303,B1302))</f>
        <v>古久喜</v>
      </c>
      <c r="C1303" s="0" t="n">
        <v>32</v>
      </c>
      <c r="D1303" s="0" t="n">
        <v>23</v>
      </c>
      <c r="E1303" s="0" t="n">
        <v>7</v>
      </c>
      <c r="F1303" s="0" t="n">
        <v>16</v>
      </c>
      <c r="G1303" s="4" t="n">
        <f aca="false">IF(ISNUMBER(F1303)=TRUE(),1,G1302+1)</f>
        <v>1</v>
      </c>
    </row>
    <row r="1304" customFormat="false" ht="13.5" hidden="false" customHeight="false" outlineLevel="0" collapsed="false">
      <c r="A1304" s="0" t="n">
        <f aca="false">IF(G1304=3,"",IF(ISNUMBER(C1304)=TRUE(),1,2))</f>
        <v>1</v>
      </c>
      <c r="B1304" s="0" t="str">
        <f aca="false">IF(F1304="","",IF(G1304=4,F1304,B1303))</f>
        <v>古久喜</v>
      </c>
      <c r="C1304" s="0" t="n">
        <v>33</v>
      </c>
      <c r="D1304" s="0" t="n">
        <v>27</v>
      </c>
      <c r="E1304" s="0" t="n">
        <v>15</v>
      </c>
      <c r="F1304" s="0" t="n">
        <v>12</v>
      </c>
      <c r="G1304" s="4" t="n">
        <f aca="false">IF(ISNUMBER(F1304)=TRUE(),1,G1303+1)</f>
        <v>1</v>
      </c>
    </row>
    <row r="1305" customFormat="false" ht="13.5" hidden="false" customHeight="false" outlineLevel="0" collapsed="false">
      <c r="A1305" s="0" t="n">
        <f aca="false">IF(G1305=3,"",IF(ISNUMBER(C1305)=TRUE(),1,2))</f>
        <v>1</v>
      </c>
      <c r="B1305" s="0" t="str">
        <f aca="false">IF(F1305="","",IF(G1305=4,F1305,B1304))</f>
        <v>古久喜</v>
      </c>
      <c r="C1305" s="0" t="n">
        <v>34</v>
      </c>
      <c r="D1305" s="0" t="n">
        <v>28</v>
      </c>
      <c r="E1305" s="0" t="n">
        <v>14</v>
      </c>
      <c r="F1305" s="0" t="n">
        <v>14</v>
      </c>
      <c r="G1305" s="4" t="n">
        <f aca="false">IF(ISNUMBER(F1305)=TRUE(),1,G1304+1)</f>
        <v>1</v>
      </c>
    </row>
    <row r="1306" customFormat="false" ht="13.5" hidden="false" customHeight="false" outlineLevel="0" collapsed="false">
      <c r="A1306" s="0" t="n">
        <f aca="false">IF(G1306=3,"",IF(ISNUMBER(C1306)=TRUE(),1,2))</f>
        <v>2</v>
      </c>
      <c r="B1306" s="0" t="str">
        <f aca="false">IF(F1306="","",IF(G1306=4,F1306,B1305))</f>
        <v>古久喜</v>
      </c>
      <c r="C1306" s="3" t="s">
        <v>14</v>
      </c>
      <c r="D1306" s="0" t="n">
        <v>166</v>
      </c>
      <c r="E1306" s="0" t="n">
        <v>82</v>
      </c>
      <c r="F1306" s="0" t="n">
        <v>84</v>
      </c>
      <c r="G1306" s="4" t="n">
        <f aca="false">IF(ISNUMBER(F1306)=TRUE(),1,G1305+1)</f>
        <v>1</v>
      </c>
    </row>
    <row r="1307" customFormat="false" ht="13.5" hidden="false" customHeight="false" outlineLevel="0" collapsed="false">
      <c r="A1307" s="0" t="n">
        <f aca="false">IF(G1307=3,"",IF(ISNUMBER(C1307)=TRUE(),1,2))</f>
        <v>1</v>
      </c>
      <c r="B1307" s="0" t="str">
        <f aca="false">IF(F1307="","",IF(G1307=4,F1307,B1306))</f>
        <v>古久喜</v>
      </c>
      <c r="C1307" s="0" t="n">
        <v>35</v>
      </c>
      <c r="D1307" s="0" t="n">
        <v>31</v>
      </c>
      <c r="E1307" s="0" t="n">
        <v>15</v>
      </c>
      <c r="F1307" s="0" t="n">
        <v>16</v>
      </c>
      <c r="G1307" s="4" t="n">
        <f aca="false">IF(ISNUMBER(F1307)=TRUE(),1,G1306+1)</f>
        <v>1</v>
      </c>
    </row>
    <row r="1308" customFormat="false" ht="13.5" hidden="false" customHeight="false" outlineLevel="0" collapsed="false">
      <c r="A1308" s="0" t="n">
        <f aca="false">IF(G1308=3,"",IF(ISNUMBER(C1308)=TRUE(),1,2))</f>
        <v>1</v>
      </c>
      <c r="B1308" s="0" t="str">
        <f aca="false">IF(F1308="","",IF(G1308=4,F1308,B1307))</f>
        <v>古久喜</v>
      </c>
      <c r="C1308" s="0" t="n">
        <v>36</v>
      </c>
      <c r="D1308" s="0" t="n">
        <v>24</v>
      </c>
      <c r="E1308" s="0" t="n">
        <v>10</v>
      </c>
      <c r="F1308" s="0" t="n">
        <v>14</v>
      </c>
      <c r="G1308" s="4" t="n">
        <f aca="false">IF(ISNUMBER(F1308)=TRUE(),1,G1307+1)</f>
        <v>1</v>
      </c>
    </row>
    <row r="1309" customFormat="false" ht="13.5" hidden="false" customHeight="false" outlineLevel="0" collapsed="false">
      <c r="A1309" s="0" t="n">
        <f aca="false">IF(G1309=3,"",IF(ISNUMBER(C1309)=TRUE(),1,2))</f>
        <v>1</v>
      </c>
      <c r="B1309" s="0" t="str">
        <f aca="false">IF(F1309="","",IF(G1309=4,F1309,B1308))</f>
        <v>古久喜</v>
      </c>
      <c r="C1309" s="0" t="n">
        <v>37</v>
      </c>
      <c r="D1309" s="0" t="n">
        <v>36</v>
      </c>
      <c r="E1309" s="0" t="n">
        <v>21</v>
      </c>
      <c r="F1309" s="0" t="n">
        <v>15</v>
      </c>
      <c r="G1309" s="4" t="n">
        <f aca="false">IF(ISNUMBER(F1309)=TRUE(),1,G1308+1)</f>
        <v>1</v>
      </c>
    </row>
    <row r="1310" customFormat="false" ht="13.5" hidden="false" customHeight="false" outlineLevel="0" collapsed="false">
      <c r="A1310" s="0" t="n">
        <f aca="false">IF(G1310=3,"",IF(ISNUMBER(C1310)=TRUE(),1,2))</f>
        <v>1</v>
      </c>
      <c r="B1310" s="0" t="str">
        <f aca="false">IF(F1310="","",IF(G1310=4,F1310,B1309))</f>
        <v>古久喜</v>
      </c>
      <c r="C1310" s="0" t="n">
        <v>38</v>
      </c>
      <c r="D1310" s="0" t="n">
        <v>39</v>
      </c>
      <c r="E1310" s="0" t="n">
        <v>21</v>
      </c>
      <c r="F1310" s="0" t="n">
        <v>18</v>
      </c>
      <c r="G1310" s="4" t="n">
        <f aca="false">IF(ISNUMBER(F1310)=TRUE(),1,G1309+1)</f>
        <v>1</v>
      </c>
    </row>
    <row r="1311" customFormat="false" ht="13.5" hidden="false" customHeight="false" outlineLevel="0" collapsed="false">
      <c r="A1311" s="0" t="n">
        <f aca="false">IF(G1311=3,"",IF(ISNUMBER(C1311)=TRUE(),1,2))</f>
        <v>1</v>
      </c>
      <c r="B1311" s="0" t="str">
        <f aca="false">IF(F1311="","",IF(G1311=4,F1311,B1310))</f>
        <v>古久喜</v>
      </c>
      <c r="C1311" s="0" t="n">
        <v>39</v>
      </c>
      <c r="D1311" s="0" t="n">
        <v>36</v>
      </c>
      <c r="E1311" s="0" t="n">
        <v>15</v>
      </c>
      <c r="F1311" s="0" t="n">
        <v>21</v>
      </c>
      <c r="G1311" s="4" t="n">
        <f aca="false">IF(ISNUMBER(F1311)=TRUE(),1,G1310+1)</f>
        <v>1</v>
      </c>
    </row>
    <row r="1312" customFormat="false" ht="13.5" hidden="false" customHeight="false" outlineLevel="0" collapsed="false">
      <c r="A1312" s="0" t="n">
        <f aca="false">IF(G1312=3,"",IF(ISNUMBER(C1312)=TRUE(),1,2))</f>
        <v>2</v>
      </c>
      <c r="B1312" s="0" t="str">
        <f aca="false">IF(F1312="","",IF(G1312=4,F1312,B1311))</f>
        <v>古久喜</v>
      </c>
      <c r="C1312" s="3" t="s">
        <v>15</v>
      </c>
      <c r="D1312" s="0" t="n">
        <v>167</v>
      </c>
      <c r="E1312" s="0" t="n">
        <v>94</v>
      </c>
      <c r="F1312" s="0" t="n">
        <v>73</v>
      </c>
      <c r="G1312" s="4" t="n">
        <f aca="false">IF(ISNUMBER(F1312)=TRUE(),1,G1311+1)</f>
        <v>1</v>
      </c>
    </row>
    <row r="1313" customFormat="false" ht="13.5" hidden="false" customHeight="false" outlineLevel="0" collapsed="false">
      <c r="A1313" s="0" t="n">
        <f aca="false">IF(G1313=3,"",IF(ISNUMBER(C1313)=TRUE(),1,2))</f>
        <v>1</v>
      </c>
      <c r="B1313" s="0" t="str">
        <f aca="false">IF(F1313="","",IF(G1313=4,F1313,B1312))</f>
        <v>古久喜</v>
      </c>
      <c r="C1313" s="0" t="n">
        <v>40</v>
      </c>
      <c r="D1313" s="0" t="n">
        <v>41</v>
      </c>
      <c r="E1313" s="0" t="n">
        <v>22</v>
      </c>
      <c r="F1313" s="0" t="n">
        <v>19</v>
      </c>
      <c r="G1313" s="4" t="n">
        <f aca="false">IF(ISNUMBER(F1313)=TRUE(),1,G1312+1)</f>
        <v>1</v>
      </c>
    </row>
    <row r="1314" customFormat="false" ht="13.5" hidden="false" customHeight="false" outlineLevel="0" collapsed="false">
      <c r="A1314" s="0" t="n">
        <f aca="false">IF(G1314=3,"",IF(ISNUMBER(C1314)=TRUE(),1,2))</f>
        <v>1</v>
      </c>
      <c r="B1314" s="0" t="str">
        <f aca="false">IF(F1314="","",IF(G1314=4,F1314,B1313))</f>
        <v>古久喜</v>
      </c>
      <c r="C1314" s="0" t="n">
        <v>41</v>
      </c>
      <c r="D1314" s="0" t="n">
        <v>29</v>
      </c>
      <c r="E1314" s="0" t="n">
        <v>15</v>
      </c>
      <c r="F1314" s="0" t="n">
        <v>14</v>
      </c>
      <c r="G1314" s="4" t="n">
        <f aca="false">IF(ISNUMBER(F1314)=TRUE(),1,G1313+1)</f>
        <v>1</v>
      </c>
    </row>
    <row r="1315" customFormat="false" ht="13.5" hidden="false" customHeight="false" outlineLevel="0" collapsed="false">
      <c r="A1315" s="0" t="n">
        <f aca="false">IF(G1315=3,"",IF(ISNUMBER(C1315)=TRUE(),1,2))</f>
        <v>1</v>
      </c>
      <c r="B1315" s="0" t="str">
        <f aca="false">IF(F1315="","",IF(G1315=4,F1315,B1314))</f>
        <v>古久喜</v>
      </c>
      <c r="C1315" s="0" t="n">
        <v>42</v>
      </c>
      <c r="D1315" s="0" t="n">
        <v>33</v>
      </c>
      <c r="E1315" s="0" t="n">
        <v>17</v>
      </c>
      <c r="F1315" s="0" t="n">
        <v>16</v>
      </c>
      <c r="G1315" s="4" t="n">
        <f aca="false">IF(ISNUMBER(F1315)=TRUE(),1,G1314+1)</f>
        <v>1</v>
      </c>
    </row>
    <row r="1316" customFormat="false" ht="13.5" hidden="false" customHeight="false" outlineLevel="0" collapsed="false">
      <c r="A1316" s="0" t="n">
        <f aca="false">IF(G1316=3,"",IF(ISNUMBER(C1316)=TRUE(),1,2))</f>
        <v>1</v>
      </c>
      <c r="B1316" s="0" t="str">
        <f aca="false">IF(F1316="","",IF(G1316=4,F1316,B1315))</f>
        <v>古久喜</v>
      </c>
      <c r="C1316" s="0" t="n">
        <v>43</v>
      </c>
      <c r="D1316" s="0" t="n">
        <v>32</v>
      </c>
      <c r="E1316" s="0" t="n">
        <v>21</v>
      </c>
      <c r="F1316" s="0" t="n">
        <v>11</v>
      </c>
      <c r="G1316" s="4" t="n">
        <f aca="false">IF(ISNUMBER(F1316)=TRUE(),1,G1315+1)</f>
        <v>1</v>
      </c>
    </row>
    <row r="1317" customFormat="false" ht="13.5" hidden="false" customHeight="false" outlineLevel="0" collapsed="false">
      <c r="A1317" s="0" t="n">
        <f aca="false">IF(G1317=3,"",IF(ISNUMBER(C1317)=TRUE(),1,2))</f>
        <v>1</v>
      </c>
      <c r="B1317" s="0" t="str">
        <f aca="false">IF(F1317="","",IF(G1317=4,F1317,B1316))</f>
        <v>古久喜</v>
      </c>
      <c r="C1317" s="0" t="n">
        <v>44</v>
      </c>
      <c r="D1317" s="0" t="n">
        <v>32</v>
      </c>
      <c r="E1317" s="0" t="n">
        <v>19</v>
      </c>
      <c r="F1317" s="0" t="n">
        <v>13</v>
      </c>
      <c r="G1317" s="4" t="n">
        <f aca="false">IF(ISNUMBER(F1317)=TRUE(),1,G1316+1)</f>
        <v>1</v>
      </c>
    </row>
    <row r="1318" customFormat="false" ht="13.5" hidden="false" customHeight="false" outlineLevel="0" collapsed="false">
      <c r="A1318" s="0" t="n">
        <f aca="false">IF(G1318=3,"",IF(ISNUMBER(C1318)=TRUE(),1,2))</f>
        <v>2</v>
      </c>
      <c r="B1318" s="0" t="str">
        <f aca="false">IF(F1318="","",IF(G1318=4,F1318,B1317))</f>
        <v>古久喜</v>
      </c>
      <c r="C1318" s="3" t="s">
        <v>16</v>
      </c>
      <c r="D1318" s="0" t="n">
        <v>148</v>
      </c>
      <c r="E1318" s="0" t="n">
        <v>66</v>
      </c>
      <c r="F1318" s="0" t="n">
        <v>82</v>
      </c>
      <c r="G1318" s="4" t="n">
        <f aca="false">IF(ISNUMBER(F1318)=TRUE(),1,G1317+1)</f>
        <v>1</v>
      </c>
    </row>
    <row r="1319" customFormat="false" ht="13.5" hidden="false" customHeight="false" outlineLevel="0" collapsed="false">
      <c r="A1319" s="0" t="n">
        <f aca="false">IF(G1319=3,"",IF(ISNUMBER(C1319)=TRUE(),1,2))</f>
        <v>1</v>
      </c>
      <c r="B1319" s="0" t="str">
        <f aca="false">IF(F1319="","",IF(G1319=4,F1319,B1318))</f>
        <v>古久喜</v>
      </c>
      <c r="C1319" s="0" t="n">
        <v>45</v>
      </c>
      <c r="D1319" s="0" t="n">
        <v>35</v>
      </c>
      <c r="E1319" s="0" t="n">
        <v>21</v>
      </c>
      <c r="F1319" s="0" t="n">
        <v>14</v>
      </c>
      <c r="G1319" s="4" t="n">
        <f aca="false">IF(ISNUMBER(F1319)=TRUE(),1,G1318+1)</f>
        <v>1</v>
      </c>
    </row>
    <row r="1320" customFormat="false" ht="13.5" hidden="false" customHeight="false" outlineLevel="0" collapsed="false">
      <c r="A1320" s="0" t="n">
        <f aca="false">IF(G1320=3,"",IF(ISNUMBER(C1320)=TRUE(),1,2))</f>
        <v>1</v>
      </c>
      <c r="B1320" s="0" t="str">
        <f aca="false">IF(F1320="","",IF(G1320=4,F1320,B1319))</f>
        <v>古久喜</v>
      </c>
      <c r="C1320" s="0" t="n">
        <v>46</v>
      </c>
      <c r="D1320" s="0" t="n">
        <v>27</v>
      </c>
      <c r="E1320" s="0" t="n">
        <v>11</v>
      </c>
      <c r="F1320" s="0" t="n">
        <v>16</v>
      </c>
      <c r="G1320" s="4" t="n">
        <f aca="false">IF(ISNUMBER(F1320)=TRUE(),1,G1319+1)</f>
        <v>1</v>
      </c>
    </row>
    <row r="1321" customFormat="false" ht="13.5" hidden="false" customHeight="false" outlineLevel="0" collapsed="false">
      <c r="A1321" s="0" t="n">
        <f aca="false">IF(G1321=3,"",IF(ISNUMBER(C1321)=TRUE(),1,2))</f>
        <v>1</v>
      </c>
      <c r="B1321" s="0" t="str">
        <f aca="false">IF(F1321="","",IF(G1321=4,F1321,B1320))</f>
        <v>古久喜</v>
      </c>
      <c r="C1321" s="0" t="n">
        <v>47</v>
      </c>
      <c r="D1321" s="0" t="n">
        <v>24</v>
      </c>
      <c r="E1321" s="0" t="n">
        <v>10</v>
      </c>
      <c r="F1321" s="0" t="n">
        <v>14</v>
      </c>
      <c r="G1321" s="4" t="n">
        <f aca="false">IF(ISNUMBER(F1321)=TRUE(),1,G1320+1)</f>
        <v>1</v>
      </c>
    </row>
    <row r="1322" customFormat="false" ht="13.5" hidden="false" customHeight="false" outlineLevel="0" collapsed="false">
      <c r="A1322" s="0" t="n">
        <f aca="false">IF(G1322=3,"",IF(ISNUMBER(C1322)=TRUE(),1,2))</f>
        <v>1</v>
      </c>
      <c r="B1322" s="0" t="str">
        <f aca="false">IF(F1322="","",IF(G1322=4,F1322,B1321))</f>
        <v>古久喜</v>
      </c>
      <c r="C1322" s="0" t="n">
        <v>48</v>
      </c>
      <c r="D1322" s="0" t="n">
        <v>32</v>
      </c>
      <c r="E1322" s="0" t="n">
        <v>13</v>
      </c>
      <c r="F1322" s="0" t="n">
        <v>19</v>
      </c>
      <c r="G1322" s="4" t="n">
        <f aca="false">IF(ISNUMBER(F1322)=TRUE(),1,G1321+1)</f>
        <v>1</v>
      </c>
    </row>
    <row r="1323" customFormat="false" ht="13.5" hidden="false" customHeight="false" outlineLevel="0" collapsed="false">
      <c r="A1323" s="0" t="n">
        <f aca="false">IF(G1323=3,"",IF(ISNUMBER(C1323)=TRUE(),1,2))</f>
        <v>1</v>
      </c>
      <c r="B1323" s="0" t="str">
        <f aca="false">IF(F1323="","",IF(G1323=4,F1323,B1322))</f>
        <v>古久喜</v>
      </c>
      <c r="C1323" s="0" t="n">
        <v>49</v>
      </c>
      <c r="D1323" s="0" t="n">
        <v>30</v>
      </c>
      <c r="E1323" s="0" t="n">
        <v>11</v>
      </c>
      <c r="F1323" s="0" t="n">
        <v>19</v>
      </c>
      <c r="G1323" s="4" t="n">
        <f aca="false">IF(ISNUMBER(F1323)=TRUE(),1,G1322+1)</f>
        <v>1</v>
      </c>
    </row>
    <row r="1324" customFormat="false" ht="13.5" hidden="false" customHeight="false" outlineLevel="0" collapsed="false">
      <c r="A1324" s="0" t="n">
        <f aca="false">IF(G1324=3,"",IF(ISNUMBER(C1324)=TRUE(),1,2))</f>
        <v>2</v>
      </c>
      <c r="B1324" s="0" t="str">
        <f aca="false">IF(F1324="","",IF(G1324=4,F1324,B1323))</f>
        <v>古久喜</v>
      </c>
      <c r="C1324" s="3" t="s">
        <v>17</v>
      </c>
      <c r="D1324" s="0" t="n">
        <v>189</v>
      </c>
      <c r="E1324" s="0" t="n">
        <v>101</v>
      </c>
      <c r="F1324" s="0" t="n">
        <v>88</v>
      </c>
      <c r="G1324" s="4" t="n">
        <f aca="false">IF(ISNUMBER(F1324)=TRUE(),1,G1323+1)</f>
        <v>1</v>
      </c>
    </row>
    <row r="1325" customFormat="false" ht="13.5" hidden="false" customHeight="false" outlineLevel="0" collapsed="false">
      <c r="A1325" s="0" t="n">
        <f aca="false">IF(G1325=3,"",IF(ISNUMBER(C1325)=TRUE(),1,2))</f>
        <v>1</v>
      </c>
      <c r="B1325" s="0" t="str">
        <f aca="false">IF(F1325="","",IF(G1325=4,F1325,B1324))</f>
        <v>古久喜</v>
      </c>
      <c r="C1325" s="0" t="n">
        <v>50</v>
      </c>
      <c r="D1325" s="0" t="n">
        <v>32</v>
      </c>
      <c r="E1325" s="0" t="n">
        <v>15</v>
      </c>
      <c r="F1325" s="0" t="n">
        <v>17</v>
      </c>
      <c r="G1325" s="4" t="n">
        <f aca="false">IF(ISNUMBER(F1325)=TRUE(),1,G1324+1)</f>
        <v>1</v>
      </c>
    </row>
    <row r="1326" customFormat="false" ht="13.5" hidden="false" customHeight="false" outlineLevel="0" collapsed="false">
      <c r="A1326" s="0" t="n">
        <f aca="false">IF(G1326=3,"",IF(ISNUMBER(C1326)=TRUE(),1,2))</f>
        <v>1</v>
      </c>
      <c r="B1326" s="0" t="str">
        <f aca="false">IF(F1326="","",IF(G1326=4,F1326,B1325))</f>
        <v>古久喜</v>
      </c>
      <c r="C1326" s="0" t="n">
        <v>51</v>
      </c>
      <c r="D1326" s="0" t="n">
        <v>28</v>
      </c>
      <c r="E1326" s="0" t="n">
        <v>15</v>
      </c>
      <c r="F1326" s="0" t="n">
        <v>13</v>
      </c>
      <c r="G1326" s="4" t="n">
        <f aca="false">IF(ISNUMBER(F1326)=TRUE(),1,G1325+1)</f>
        <v>1</v>
      </c>
    </row>
    <row r="1327" customFormat="false" ht="13.5" hidden="false" customHeight="false" outlineLevel="0" collapsed="false">
      <c r="A1327" s="0" t="n">
        <f aca="false">IF(G1327=3,"",IF(ISNUMBER(C1327)=TRUE(),1,2))</f>
        <v>1</v>
      </c>
      <c r="B1327" s="0" t="str">
        <f aca="false">IF(F1327="","",IF(G1327=4,F1327,B1326))</f>
        <v>古久喜</v>
      </c>
      <c r="C1327" s="0" t="n">
        <v>52</v>
      </c>
      <c r="D1327" s="0" t="n">
        <v>40</v>
      </c>
      <c r="E1327" s="0" t="n">
        <v>16</v>
      </c>
      <c r="F1327" s="0" t="n">
        <v>24</v>
      </c>
      <c r="G1327" s="4" t="n">
        <f aca="false">IF(ISNUMBER(F1327)=TRUE(),1,G1326+1)</f>
        <v>1</v>
      </c>
    </row>
    <row r="1328" customFormat="false" ht="13.5" hidden="false" customHeight="false" outlineLevel="0" collapsed="false">
      <c r="A1328" s="0" t="n">
        <f aca="false">IF(G1328=3,"",IF(ISNUMBER(C1328)=TRUE(),1,2))</f>
        <v>1</v>
      </c>
      <c r="B1328" s="0" t="str">
        <f aca="false">IF(F1328="","",IF(G1328=4,F1328,B1327))</f>
        <v>古久喜</v>
      </c>
      <c r="C1328" s="0" t="n">
        <v>53</v>
      </c>
      <c r="D1328" s="0" t="n">
        <v>49</v>
      </c>
      <c r="E1328" s="0" t="n">
        <v>28</v>
      </c>
      <c r="F1328" s="0" t="n">
        <v>21</v>
      </c>
      <c r="G1328" s="4" t="n">
        <f aca="false">IF(ISNUMBER(F1328)=TRUE(),1,G1327+1)</f>
        <v>1</v>
      </c>
    </row>
    <row r="1329" customFormat="false" ht="13.5" hidden="false" customHeight="false" outlineLevel="0" collapsed="false">
      <c r="A1329" s="0" t="n">
        <f aca="false">IF(G1329=3,"",IF(ISNUMBER(C1329)=TRUE(),1,2))</f>
        <v>1</v>
      </c>
      <c r="B1329" s="0" t="str">
        <f aca="false">IF(F1329="","",IF(G1329=4,F1329,B1328))</f>
        <v>古久喜</v>
      </c>
      <c r="C1329" s="0" t="n">
        <v>54</v>
      </c>
      <c r="D1329" s="0" t="n">
        <v>40</v>
      </c>
      <c r="E1329" s="0" t="n">
        <v>27</v>
      </c>
      <c r="F1329" s="0" t="n">
        <v>13</v>
      </c>
      <c r="G1329" s="4" t="n">
        <f aca="false">IF(ISNUMBER(F1329)=TRUE(),1,G1328+1)</f>
        <v>1</v>
      </c>
    </row>
    <row r="1330" customFormat="false" ht="13.5" hidden="false" customHeight="false" outlineLevel="0" collapsed="false">
      <c r="A1330" s="0" t="n">
        <f aca="false">IF(G1330=3,"",IF(ISNUMBER(C1330)=TRUE(),1,2))</f>
        <v>2</v>
      </c>
      <c r="B1330" s="0" t="str">
        <f aca="false">IF(F1330="","",IF(G1330=4,F1330,B1329))</f>
        <v>古久喜</v>
      </c>
      <c r="C1330" s="3" t="s">
        <v>18</v>
      </c>
      <c r="D1330" s="0" t="n">
        <v>177</v>
      </c>
      <c r="E1330" s="0" t="n">
        <v>92</v>
      </c>
      <c r="F1330" s="0" t="n">
        <v>85</v>
      </c>
      <c r="G1330" s="4" t="n">
        <f aca="false">IF(ISNUMBER(F1330)=TRUE(),1,G1329+1)</f>
        <v>1</v>
      </c>
    </row>
    <row r="1331" customFormat="false" ht="13.5" hidden="false" customHeight="false" outlineLevel="0" collapsed="false">
      <c r="A1331" s="0" t="n">
        <f aca="false">IF(G1331=3,"",IF(ISNUMBER(C1331)=TRUE(),1,2))</f>
        <v>1</v>
      </c>
      <c r="B1331" s="0" t="str">
        <f aca="false">IF(F1331="","",IF(G1331=4,F1331,B1330))</f>
        <v>古久喜</v>
      </c>
      <c r="C1331" s="0" t="n">
        <v>55</v>
      </c>
      <c r="D1331" s="0" t="n">
        <v>44</v>
      </c>
      <c r="E1331" s="0" t="n">
        <v>25</v>
      </c>
      <c r="F1331" s="0" t="n">
        <v>19</v>
      </c>
      <c r="G1331" s="4" t="n">
        <f aca="false">IF(ISNUMBER(F1331)=TRUE(),1,G1330+1)</f>
        <v>1</v>
      </c>
    </row>
    <row r="1332" customFormat="false" ht="13.5" hidden="false" customHeight="false" outlineLevel="0" collapsed="false">
      <c r="A1332" s="0" t="n">
        <f aca="false">IF(G1332=3,"",IF(ISNUMBER(C1332)=TRUE(),1,2))</f>
        <v>1</v>
      </c>
      <c r="B1332" s="0" t="str">
        <f aca="false">IF(F1332="","",IF(G1332=4,F1332,B1331))</f>
        <v>古久喜</v>
      </c>
      <c r="C1332" s="0" t="n">
        <v>56</v>
      </c>
      <c r="D1332" s="0" t="n">
        <v>23</v>
      </c>
      <c r="E1332" s="0" t="n">
        <v>9</v>
      </c>
      <c r="F1332" s="0" t="n">
        <v>14</v>
      </c>
      <c r="G1332" s="4" t="n">
        <f aca="false">IF(ISNUMBER(F1332)=TRUE(),1,G1331+1)</f>
        <v>1</v>
      </c>
    </row>
    <row r="1333" customFormat="false" ht="13.5" hidden="false" customHeight="false" outlineLevel="0" collapsed="false">
      <c r="A1333" s="0" t="n">
        <f aca="false">IF(G1333=3,"",IF(ISNUMBER(C1333)=TRUE(),1,2))</f>
        <v>1</v>
      </c>
      <c r="B1333" s="0" t="str">
        <f aca="false">IF(F1333="","",IF(G1333=4,F1333,B1332))</f>
        <v>古久喜</v>
      </c>
      <c r="C1333" s="0" t="n">
        <v>57</v>
      </c>
      <c r="D1333" s="0" t="n">
        <v>43</v>
      </c>
      <c r="E1333" s="0" t="n">
        <v>22</v>
      </c>
      <c r="F1333" s="0" t="n">
        <v>21</v>
      </c>
      <c r="G1333" s="4" t="n">
        <f aca="false">IF(ISNUMBER(F1333)=TRUE(),1,G1332+1)</f>
        <v>1</v>
      </c>
    </row>
    <row r="1334" customFormat="false" ht="13.5" hidden="false" customHeight="false" outlineLevel="0" collapsed="false">
      <c r="A1334" s="0" t="n">
        <f aca="false">IF(G1334=3,"",IF(ISNUMBER(C1334)=TRUE(),1,2))</f>
        <v>1</v>
      </c>
      <c r="B1334" s="0" t="str">
        <f aca="false">IF(F1334="","",IF(G1334=4,F1334,B1333))</f>
        <v>古久喜</v>
      </c>
      <c r="C1334" s="0" t="n">
        <v>58</v>
      </c>
      <c r="D1334" s="0" t="n">
        <v>36</v>
      </c>
      <c r="E1334" s="0" t="n">
        <v>22</v>
      </c>
      <c r="F1334" s="0" t="n">
        <v>14</v>
      </c>
      <c r="G1334" s="4" t="n">
        <f aca="false">IF(ISNUMBER(F1334)=TRUE(),1,G1333+1)</f>
        <v>1</v>
      </c>
    </row>
    <row r="1335" customFormat="false" ht="13.5" hidden="false" customHeight="false" outlineLevel="0" collapsed="false">
      <c r="A1335" s="0" t="n">
        <f aca="false">IF(G1335=3,"",IF(ISNUMBER(C1335)=TRUE(),1,2))</f>
        <v>1</v>
      </c>
      <c r="B1335" s="0" t="str">
        <f aca="false">IF(F1335="","",IF(G1335=4,F1335,B1334))</f>
        <v>古久喜</v>
      </c>
      <c r="C1335" s="0" t="n">
        <v>59</v>
      </c>
      <c r="D1335" s="0" t="n">
        <v>31</v>
      </c>
      <c r="E1335" s="0" t="n">
        <v>14</v>
      </c>
      <c r="F1335" s="0" t="n">
        <v>17</v>
      </c>
      <c r="G1335" s="4" t="n">
        <f aca="false">IF(ISNUMBER(F1335)=TRUE(),1,G1334+1)</f>
        <v>1</v>
      </c>
    </row>
    <row r="1336" customFormat="false" ht="13.5" hidden="false" customHeight="false" outlineLevel="0" collapsed="false">
      <c r="A1336" s="0" t="n">
        <f aca="false">IF(G1336=3,"",IF(ISNUMBER(C1336)=TRUE(),1,2))</f>
        <v>2</v>
      </c>
      <c r="B1336" s="0" t="str">
        <f aca="false">IF(F1336="","",IF(G1336=4,F1336,B1335))</f>
        <v>古久喜</v>
      </c>
      <c r="C1336" s="3" t="s">
        <v>19</v>
      </c>
      <c r="D1336" s="0" t="n">
        <v>203</v>
      </c>
      <c r="E1336" s="0" t="n">
        <v>92</v>
      </c>
      <c r="F1336" s="0" t="n">
        <v>111</v>
      </c>
      <c r="G1336" s="4" t="n">
        <f aca="false">IF(ISNUMBER(F1336)=TRUE(),1,G1335+1)</f>
        <v>1</v>
      </c>
    </row>
    <row r="1337" customFormat="false" ht="13.5" hidden="false" customHeight="false" outlineLevel="0" collapsed="false">
      <c r="A1337" s="0" t="n">
        <f aca="false">IF(G1337=3,"",IF(ISNUMBER(C1337)=TRUE(),1,2))</f>
        <v>1</v>
      </c>
      <c r="B1337" s="0" t="str">
        <f aca="false">IF(F1337="","",IF(G1337=4,F1337,B1336))</f>
        <v>古久喜</v>
      </c>
      <c r="C1337" s="0" t="n">
        <v>60</v>
      </c>
      <c r="D1337" s="0" t="n">
        <v>45</v>
      </c>
      <c r="E1337" s="0" t="n">
        <v>20</v>
      </c>
      <c r="F1337" s="0" t="n">
        <v>25</v>
      </c>
      <c r="G1337" s="4" t="n">
        <f aca="false">IF(ISNUMBER(F1337)=TRUE(),1,G1336+1)</f>
        <v>1</v>
      </c>
    </row>
    <row r="1338" customFormat="false" ht="13.5" hidden="false" customHeight="false" outlineLevel="0" collapsed="false">
      <c r="A1338" s="0" t="n">
        <f aca="false">IF(G1338=3,"",IF(ISNUMBER(C1338)=TRUE(),1,2))</f>
        <v>1</v>
      </c>
      <c r="B1338" s="0" t="str">
        <f aca="false">IF(F1338="","",IF(G1338=4,F1338,B1337))</f>
        <v>古久喜</v>
      </c>
      <c r="C1338" s="0" t="n">
        <v>61</v>
      </c>
      <c r="D1338" s="0" t="n">
        <v>39</v>
      </c>
      <c r="E1338" s="0" t="n">
        <v>17</v>
      </c>
      <c r="F1338" s="0" t="n">
        <v>22</v>
      </c>
      <c r="G1338" s="4" t="n">
        <f aca="false">IF(ISNUMBER(F1338)=TRUE(),1,G1337+1)</f>
        <v>1</v>
      </c>
    </row>
    <row r="1339" customFormat="false" ht="13.5" hidden="false" customHeight="false" outlineLevel="0" collapsed="false">
      <c r="A1339" s="0" t="n">
        <f aca="false">IF(G1339=3,"",IF(ISNUMBER(C1339)=TRUE(),1,2))</f>
        <v>1</v>
      </c>
      <c r="B1339" s="0" t="str">
        <f aca="false">IF(F1339="","",IF(G1339=4,F1339,B1338))</f>
        <v>古久喜</v>
      </c>
      <c r="C1339" s="0" t="n">
        <v>62</v>
      </c>
      <c r="D1339" s="0" t="n">
        <v>30</v>
      </c>
      <c r="E1339" s="0" t="n">
        <v>17</v>
      </c>
      <c r="F1339" s="0" t="n">
        <v>13</v>
      </c>
      <c r="G1339" s="4" t="n">
        <f aca="false">IF(ISNUMBER(F1339)=TRUE(),1,G1338+1)</f>
        <v>1</v>
      </c>
    </row>
    <row r="1340" customFormat="false" ht="13.5" hidden="false" customHeight="false" outlineLevel="0" collapsed="false">
      <c r="A1340" s="0" t="n">
        <f aca="false">IF(G1340=3,"",IF(ISNUMBER(C1340)=TRUE(),1,2))</f>
        <v>1</v>
      </c>
      <c r="B1340" s="0" t="str">
        <f aca="false">IF(F1340="","",IF(G1340=4,F1340,B1339))</f>
        <v>古久喜</v>
      </c>
      <c r="C1340" s="0" t="n">
        <v>63</v>
      </c>
      <c r="D1340" s="0" t="n">
        <v>48</v>
      </c>
      <c r="E1340" s="0" t="n">
        <v>26</v>
      </c>
      <c r="F1340" s="0" t="n">
        <v>22</v>
      </c>
      <c r="G1340" s="4" t="n">
        <f aca="false">IF(ISNUMBER(F1340)=TRUE(),1,G1339+1)</f>
        <v>1</v>
      </c>
    </row>
    <row r="1341" customFormat="false" ht="13.5" hidden="false" customHeight="false" outlineLevel="0" collapsed="false">
      <c r="A1341" s="0" t="n">
        <f aca="false">IF(G1341=3,"",IF(ISNUMBER(C1341)=TRUE(),1,2))</f>
        <v>1</v>
      </c>
      <c r="B1341" s="0" t="str">
        <f aca="false">IF(F1341="","",IF(G1341=4,F1341,B1340))</f>
        <v>古久喜</v>
      </c>
      <c r="C1341" s="0" t="n">
        <v>64</v>
      </c>
      <c r="D1341" s="0" t="n">
        <v>41</v>
      </c>
      <c r="E1341" s="0" t="n">
        <v>12</v>
      </c>
      <c r="F1341" s="0" t="n">
        <v>29</v>
      </c>
      <c r="G1341" s="4" t="n">
        <f aca="false">IF(ISNUMBER(F1341)=TRUE(),1,G1340+1)</f>
        <v>1</v>
      </c>
    </row>
    <row r="1342" customFormat="false" ht="13.5" hidden="false" customHeight="false" outlineLevel="0" collapsed="false">
      <c r="A1342" s="0" t="n">
        <f aca="false">IF(G1342=3,"",IF(ISNUMBER(C1342)=TRUE(),1,2))</f>
        <v>2</v>
      </c>
      <c r="B1342" s="0" t="str">
        <f aca="false">IF(F1342="","",IF(G1342=4,F1342,B1341))</f>
        <v>古久喜</v>
      </c>
      <c r="C1342" s="3" t="s">
        <v>20</v>
      </c>
      <c r="D1342" s="0" t="n">
        <v>187</v>
      </c>
      <c r="E1342" s="0" t="n">
        <v>100</v>
      </c>
      <c r="F1342" s="0" t="n">
        <v>87</v>
      </c>
      <c r="G1342" s="4" t="n">
        <f aca="false">IF(ISNUMBER(F1342)=TRUE(),1,G1341+1)</f>
        <v>1</v>
      </c>
    </row>
    <row r="1343" customFormat="false" ht="13.5" hidden="false" customHeight="false" outlineLevel="0" collapsed="false">
      <c r="A1343" s="0" t="n">
        <f aca="false">IF(G1343=3,"",IF(ISNUMBER(C1343)=TRUE(),1,2))</f>
        <v>1</v>
      </c>
      <c r="B1343" s="0" t="str">
        <f aca="false">IF(F1343="","",IF(G1343=4,F1343,B1342))</f>
        <v>古久喜</v>
      </c>
      <c r="C1343" s="0" t="n">
        <v>65</v>
      </c>
      <c r="D1343" s="0" t="n">
        <v>57</v>
      </c>
      <c r="E1343" s="0" t="n">
        <v>27</v>
      </c>
      <c r="F1343" s="0" t="n">
        <v>30</v>
      </c>
      <c r="G1343" s="4" t="n">
        <f aca="false">IF(ISNUMBER(F1343)=TRUE(),1,G1342+1)</f>
        <v>1</v>
      </c>
    </row>
    <row r="1344" customFormat="false" ht="13.5" hidden="false" customHeight="false" outlineLevel="0" collapsed="false">
      <c r="A1344" s="0" t="n">
        <f aca="false">IF(G1344=3,"",IF(ISNUMBER(C1344)=TRUE(),1,2))</f>
        <v>1</v>
      </c>
      <c r="B1344" s="0" t="str">
        <f aca="false">IF(F1344="","",IF(G1344=4,F1344,B1343))</f>
        <v>古久喜</v>
      </c>
      <c r="C1344" s="0" t="n">
        <v>66</v>
      </c>
      <c r="D1344" s="0" t="n">
        <v>35</v>
      </c>
      <c r="E1344" s="0" t="n">
        <v>21</v>
      </c>
      <c r="F1344" s="0" t="n">
        <v>14</v>
      </c>
      <c r="G1344" s="4" t="n">
        <f aca="false">IF(ISNUMBER(F1344)=TRUE(),1,G1343+1)</f>
        <v>1</v>
      </c>
    </row>
    <row r="1345" customFormat="false" ht="13.5" hidden="false" customHeight="false" outlineLevel="0" collapsed="false">
      <c r="A1345" s="0" t="n">
        <f aca="false">IF(G1345=3,"",IF(ISNUMBER(C1345)=TRUE(),1,2))</f>
        <v>1</v>
      </c>
      <c r="B1345" s="0" t="str">
        <f aca="false">IF(F1345="","",IF(G1345=4,F1345,B1344))</f>
        <v>古久喜</v>
      </c>
      <c r="C1345" s="0" t="n">
        <v>67</v>
      </c>
      <c r="D1345" s="0" t="n">
        <v>22</v>
      </c>
      <c r="E1345" s="0" t="n">
        <v>12</v>
      </c>
      <c r="F1345" s="0" t="n">
        <v>10</v>
      </c>
      <c r="G1345" s="4" t="n">
        <f aca="false">IF(ISNUMBER(F1345)=TRUE(),1,G1344+1)</f>
        <v>1</v>
      </c>
    </row>
    <row r="1346" customFormat="false" ht="13.5" hidden="false" customHeight="false" outlineLevel="0" collapsed="false">
      <c r="A1346" s="0" t="n">
        <f aca="false">IF(G1346=3,"",IF(ISNUMBER(C1346)=TRUE(),1,2))</f>
        <v>1</v>
      </c>
      <c r="B1346" s="0" t="str">
        <f aca="false">IF(F1346="","",IF(G1346=4,F1346,B1345))</f>
        <v>古久喜</v>
      </c>
      <c r="C1346" s="0" t="n">
        <v>68</v>
      </c>
      <c r="D1346" s="0" t="n">
        <v>36</v>
      </c>
      <c r="E1346" s="0" t="n">
        <v>16</v>
      </c>
      <c r="F1346" s="0" t="n">
        <v>20</v>
      </c>
      <c r="G1346" s="4" t="n">
        <f aca="false">IF(ISNUMBER(F1346)=TRUE(),1,G1345+1)</f>
        <v>1</v>
      </c>
    </row>
    <row r="1347" customFormat="false" ht="13.5" hidden="false" customHeight="false" outlineLevel="0" collapsed="false">
      <c r="A1347" s="0" t="n">
        <f aca="false">IF(G1347=3,"",IF(ISNUMBER(C1347)=TRUE(),1,2))</f>
        <v>1</v>
      </c>
      <c r="B1347" s="0" t="str">
        <f aca="false">IF(F1347="","",IF(G1347=4,F1347,B1346))</f>
        <v>古久喜</v>
      </c>
      <c r="C1347" s="0" t="n">
        <v>69</v>
      </c>
      <c r="D1347" s="0" t="n">
        <v>37</v>
      </c>
      <c r="E1347" s="0" t="n">
        <v>24</v>
      </c>
      <c r="F1347" s="0" t="n">
        <v>13</v>
      </c>
      <c r="G1347" s="4" t="n">
        <f aca="false">IF(ISNUMBER(F1347)=TRUE(),1,G1346+1)</f>
        <v>1</v>
      </c>
    </row>
    <row r="1348" customFormat="false" ht="13.5" hidden="false" customHeight="false" outlineLevel="0" collapsed="false">
      <c r="A1348" s="0" t="n">
        <f aca="false">IF(G1348=3,"",IF(ISNUMBER(C1348)=TRUE(),1,2))</f>
        <v>2</v>
      </c>
      <c r="B1348" s="0" t="str">
        <f aca="false">IF(F1348="","",IF(G1348=4,F1348,B1347))</f>
        <v>古久喜</v>
      </c>
      <c r="C1348" s="3" t="s">
        <v>21</v>
      </c>
      <c r="D1348" s="0" t="n">
        <v>115</v>
      </c>
      <c r="E1348" s="0" t="n">
        <v>57</v>
      </c>
      <c r="F1348" s="0" t="n">
        <v>58</v>
      </c>
      <c r="G1348" s="4" t="n">
        <f aca="false">IF(ISNUMBER(F1348)=TRUE(),1,G1347+1)</f>
        <v>1</v>
      </c>
    </row>
    <row r="1349" customFormat="false" ht="13.5" hidden="false" customHeight="false" outlineLevel="0" collapsed="false">
      <c r="A1349" s="0" t="n">
        <f aca="false">IF(G1349=3,"",IF(ISNUMBER(C1349)=TRUE(),1,2))</f>
        <v>1</v>
      </c>
      <c r="B1349" s="0" t="str">
        <f aca="false">IF(F1349="","",IF(G1349=4,F1349,B1348))</f>
        <v>古久喜</v>
      </c>
      <c r="C1349" s="0" t="n">
        <v>70</v>
      </c>
      <c r="D1349" s="0" t="n">
        <v>25</v>
      </c>
      <c r="E1349" s="0" t="n">
        <v>10</v>
      </c>
      <c r="F1349" s="0" t="n">
        <v>15</v>
      </c>
      <c r="G1349" s="4" t="n">
        <f aca="false">IF(ISNUMBER(F1349)=TRUE(),1,G1348+1)</f>
        <v>1</v>
      </c>
    </row>
    <row r="1350" customFormat="false" ht="13.5" hidden="false" customHeight="false" outlineLevel="0" collapsed="false">
      <c r="A1350" s="0" t="n">
        <f aca="false">IF(G1350=3,"",IF(ISNUMBER(C1350)=TRUE(),1,2))</f>
        <v>1</v>
      </c>
      <c r="B1350" s="0" t="str">
        <f aca="false">IF(F1350="","",IF(G1350=4,F1350,B1349))</f>
        <v>古久喜</v>
      </c>
      <c r="C1350" s="0" t="n">
        <v>71</v>
      </c>
      <c r="D1350" s="0" t="n">
        <v>30</v>
      </c>
      <c r="E1350" s="0" t="n">
        <v>16</v>
      </c>
      <c r="F1350" s="0" t="n">
        <v>14</v>
      </c>
      <c r="G1350" s="4" t="n">
        <f aca="false">IF(ISNUMBER(F1350)=TRUE(),1,G1349+1)</f>
        <v>1</v>
      </c>
    </row>
    <row r="1351" customFormat="false" ht="13.5" hidden="false" customHeight="false" outlineLevel="0" collapsed="false">
      <c r="A1351" s="0" t="n">
        <f aca="false">IF(G1351=3,"",IF(ISNUMBER(C1351)=TRUE(),1,2))</f>
        <v>1</v>
      </c>
      <c r="B1351" s="0" t="str">
        <f aca="false">IF(F1351="","",IF(G1351=4,F1351,B1350))</f>
        <v>古久喜</v>
      </c>
      <c r="C1351" s="0" t="n">
        <v>72</v>
      </c>
      <c r="D1351" s="0" t="n">
        <v>26</v>
      </c>
      <c r="E1351" s="0" t="n">
        <v>11</v>
      </c>
      <c r="F1351" s="0" t="n">
        <v>15</v>
      </c>
      <c r="G1351" s="4" t="n">
        <f aca="false">IF(ISNUMBER(F1351)=TRUE(),1,G1350+1)</f>
        <v>1</v>
      </c>
    </row>
    <row r="1352" customFormat="false" ht="13.5" hidden="false" customHeight="false" outlineLevel="0" collapsed="false">
      <c r="A1352" s="0" t="n">
        <f aca="false">IF(G1352=3,"",IF(ISNUMBER(C1352)=TRUE(),1,2))</f>
        <v>1</v>
      </c>
      <c r="B1352" s="0" t="str">
        <f aca="false">IF(F1352="","",IF(G1352=4,F1352,B1351))</f>
        <v>古久喜</v>
      </c>
      <c r="C1352" s="0" t="n">
        <v>73</v>
      </c>
      <c r="D1352" s="0" t="n">
        <v>17</v>
      </c>
      <c r="E1352" s="0" t="n">
        <v>10</v>
      </c>
      <c r="F1352" s="0" t="n">
        <v>7</v>
      </c>
      <c r="G1352" s="4" t="n">
        <f aca="false">IF(ISNUMBER(F1352)=TRUE(),1,G1351+1)</f>
        <v>1</v>
      </c>
    </row>
    <row r="1353" customFormat="false" ht="13.5" hidden="false" customHeight="false" outlineLevel="0" collapsed="false">
      <c r="A1353" s="0" t="n">
        <f aca="false">IF(G1353=3,"",IF(ISNUMBER(C1353)=TRUE(),1,2))</f>
        <v>1</v>
      </c>
      <c r="B1353" s="0" t="str">
        <f aca="false">IF(F1353="","",IF(G1353=4,F1353,B1352))</f>
        <v>古久喜</v>
      </c>
      <c r="C1353" s="0" t="n">
        <v>74</v>
      </c>
      <c r="D1353" s="0" t="n">
        <v>17</v>
      </c>
      <c r="E1353" s="0" t="n">
        <v>10</v>
      </c>
      <c r="F1353" s="0" t="n">
        <v>7</v>
      </c>
      <c r="G1353" s="4" t="n">
        <f aca="false">IF(ISNUMBER(F1353)=TRUE(),1,G1352+1)</f>
        <v>1</v>
      </c>
    </row>
    <row r="1354" customFormat="false" ht="13.5" hidden="false" customHeight="false" outlineLevel="0" collapsed="false">
      <c r="A1354" s="0" t="n">
        <f aca="false">IF(G1354=3,"",IF(ISNUMBER(C1354)=TRUE(),1,2))</f>
        <v>2</v>
      </c>
      <c r="B1354" s="0" t="str">
        <f aca="false">IF(F1354="","",IF(G1354=4,F1354,B1353))</f>
        <v>古久喜</v>
      </c>
      <c r="C1354" s="3" t="s">
        <v>22</v>
      </c>
      <c r="D1354" s="0" t="n">
        <v>75</v>
      </c>
      <c r="E1354" s="0" t="n">
        <v>32</v>
      </c>
      <c r="F1354" s="0" t="n">
        <v>43</v>
      </c>
      <c r="G1354" s="4" t="n">
        <f aca="false">IF(ISNUMBER(F1354)=TRUE(),1,G1353+1)</f>
        <v>1</v>
      </c>
    </row>
    <row r="1355" customFormat="false" ht="13.5" hidden="false" customHeight="false" outlineLevel="0" collapsed="false">
      <c r="A1355" s="0" t="n">
        <f aca="false">IF(G1355=3,"",IF(ISNUMBER(C1355)=TRUE(),1,2))</f>
        <v>1</v>
      </c>
      <c r="B1355" s="0" t="str">
        <f aca="false">IF(F1355="","",IF(G1355=4,F1355,B1354))</f>
        <v>古久喜</v>
      </c>
      <c r="C1355" s="0" t="n">
        <v>75</v>
      </c>
      <c r="D1355" s="0" t="n">
        <v>18</v>
      </c>
      <c r="E1355" s="0" t="n">
        <v>6</v>
      </c>
      <c r="F1355" s="0" t="n">
        <v>12</v>
      </c>
      <c r="G1355" s="4" t="n">
        <f aca="false">IF(ISNUMBER(F1355)=TRUE(),1,G1354+1)</f>
        <v>1</v>
      </c>
    </row>
    <row r="1356" customFormat="false" ht="13.5" hidden="false" customHeight="false" outlineLevel="0" collapsed="false">
      <c r="A1356" s="0" t="n">
        <f aca="false">IF(G1356=3,"",IF(ISNUMBER(C1356)=TRUE(),1,2))</f>
        <v>1</v>
      </c>
      <c r="B1356" s="0" t="str">
        <f aca="false">IF(F1356="","",IF(G1356=4,F1356,B1355))</f>
        <v>古久喜</v>
      </c>
      <c r="C1356" s="0" t="n">
        <v>76</v>
      </c>
      <c r="D1356" s="0" t="n">
        <v>19</v>
      </c>
      <c r="E1356" s="0" t="n">
        <v>7</v>
      </c>
      <c r="F1356" s="0" t="n">
        <v>12</v>
      </c>
      <c r="G1356" s="4" t="n">
        <f aca="false">IF(ISNUMBER(F1356)=TRUE(),1,G1355+1)</f>
        <v>1</v>
      </c>
    </row>
    <row r="1357" customFormat="false" ht="13.5" hidden="false" customHeight="false" outlineLevel="0" collapsed="false">
      <c r="A1357" s="0" t="n">
        <f aca="false">IF(G1357=3,"",IF(ISNUMBER(C1357)=TRUE(),1,2))</f>
        <v>1</v>
      </c>
      <c r="B1357" s="0" t="str">
        <f aca="false">IF(F1357="","",IF(G1357=4,F1357,B1356))</f>
        <v>古久喜</v>
      </c>
      <c r="C1357" s="0" t="n">
        <v>77</v>
      </c>
      <c r="D1357" s="0" t="n">
        <v>11</v>
      </c>
      <c r="E1357" s="0" t="n">
        <v>5</v>
      </c>
      <c r="F1357" s="0" t="n">
        <v>6</v>
      </c>
      <c r="G1357" s="4" t="n">
        <f aca="false">IF(ISNUMBER(F1357)=TRUE(),1,G1356+1)</f>
        <v>1</v>
      </c>
    </row>
    <row r="1358" customFormat="false" ht="13.5" hidden="false" customHeight="false" outlineLevel="0" collapsed="false">
      <c r="A1358" s="0" t="n">
        <f aca="false">IF(G1358=3,"",IF(ISNUMBER(C1358)=TRUE(),1,2))</f>
        <v>1</v>
      </c>
      <c r="B1358" s="0" t="str">
        <f aca="false">IF(F1358="","",IF(G1358=4,F1358,B1357))</f>
        <v>古久喜</v>
      </c>
      <c r="C1358" s="0" t="n">
        <v>78</v>
      </c>
      <c r="D1358" s="0" t="n">
        <v>12</v>
      </c>
      <c r="E1358" s="0" t="n">
        <v>6</v>
      </c>
      <c r="F1358" s="0" t="n">
        <v>6</v>
      </c>
      <c r="G1358" s="4" t="n">
        <f aca="false">IF(ISNUMBER(F1358)=TRUE(),1,G1357+1)</f>
        <v>1</v>
      </c>
    </row>
    <row r="1359" customFormat="false" ht="13.5" hidden="false" customHeight="false" outlineLevel="0" collapsed="false">
      <c r="A1359" s="0" t="n">
        <f aca="false">IF(G1359=3,"",IF(ISNUMBER(C1359)=TRUE(),1,2))</f>
        <v>1</v>
      </c>
      <c r="B1359" s="0" t="str">
        <f aca="false">IF(F1359="","",IF(G1359=4,F1359,B1358))</f>
        <v>古久喜</v>
      </c>
      <c r="C1359" s="0" t="n">
        <v>79</v>
      </c>
      <c r="D1359" s="0" t="n">
        <v>15</v>
      </c>
      <c r="E1359" s="0" t="n">
        <v>8</v>
      </c>
      <c r="F1359" s="0" t="n">
        <v>7</v>
      </c>
      <c r="G1359" s="4" t="n">
        <f aca="false">IF(ISNUMBER(F1359)=TRUE(),1,G1358+1)</f>
        <v>1</v>
      </c>
    </row>
    <row r="1360" customFormat="false" ht="13.5" hidden="false" customHeight="false" outlineLevel="0" collapsed="false">
      <c r="A1360" s="0" t="n">
        <f aca="false">IF(G1360=3,"",IF(ISNUMBER(C1360)=TRUE(),1,2))</f>
        <v>2</v>
      </c>
      <c r="B1360" s="0" t="str">
        <f aca="false">IF(F1360="","",IF(G1360=4,F1360,B1359))</f>
        <v>古久喜</v>
      </c>
      <c r="C1360" s="3" t="s">
        <v>23</v>
      </c>
      <c r="D1360" s="0" t="n">
        <v>31</v>
      </c>
      <c r="E1360" s="0" t="n">
        <v>14</v>
      </c>
      <c r="F1360" s="0" t="n">
        <v>17</v>
      </c>
      <c r="G1360" s="4" t="n">
        <f aca="false">IF(ISNUMBER(F1360)=TRUE(),1,G1359+1)</f>
        <v>1</v>
      </c>
    </row>
    <row r="1361" customFormat="false" ht="13.5" hidden="false" customHeight="false" outlineLevel="0" collapsed="false">
      <c r="A1361" s="0" t="n">
        <f aca="false">IF(G1361=3,"",IF(ISNUMBER(C1361)=TRUE(),1,2))</f>
        <v>1</v>
      </c>
      <c r="B1361" s="0" t="str">
        <f aca="false">IF(F1361="","",IF(G1361=4,F1361,B1360))</f>
        <v>古久喜</v>
      </c>
      <c r="C1361" s="0" t="n">
        <v>80</v>
      </c>
      <c r="D1361" s="0" t="n">
        <v>8</v>
      </c>
      <c r="E1361" s="0" t="n">
        <v>1</v>
      </c>
      <c r="F1361" s="0" t="n">
        <v>7</v>
      </c>
      <c r="G1361" s="4" t="n">
        <f aca="false">IF(ISNUMBER(F1361)=TRUE(),1,G1360+1)</f>
        <v>1</v>
      </c>
    </row>
    <row r="1362" customFormat="false" ht="13.5" hidden="false" customHeight="false" outlineLevel="0" collapsed="false">
      <c r="A1362" s="0" t="n">
        <f aca="false">IF(G1362=3,"",IF(ISNUMBER(C1362)=TRUE(),1,2))</f>
        <v>1</v>
      </c>
      <c r="B1362" s="0" t="str">
        <f aca="false">IF(F1362="","",IF(G1362=4,F1362,B1361))</f>
        <v>古久喜</v>
      </c>
      <c r="C1362" s="0" t="n">
        <v>81</v>
      </c>
      <c r="D1362" s="0" t="n">
        <v>5</v>
      </c>
      <c r="E1362" s="0" t="n">
        <v>4</v>
      </c>
      <c r="F1362" s="0" t="n">
        <v>1</v>
      </c>
      <c r="G1362" s="4" t="n">
        <f aca="false">IF(ISNUMBER(F1362)=TRUE(),1,G1361+1)</f>
        <v>1</v>
      </c>
    </row>
    <row r="1363" customFormat="false" ht="13.5" hidden="false" customHeight="false" outlineLevel="0" collapsed="false">
      <c r="A1363" s="0" t="n">
        <f aca="false">IF(G1363=3,"",IF(ISNUMBER(C1363)=TRUE(),1,2))</f>
        <v>1</v>
      </c>
      <c r="B1363" s="0" t="str">
        <f aca="false">IF(F1363="","",IF(G1363=4,F1363,B1362))</f>
        <v>古久喜</v>
      </c>
      <c r="C1363" s="0" t="n">
        <v>82</v>
      </c>
      <c r="D1363" s="0" t="n">
        <v>6</v>
      </c>
      <c r="E1363" s="0" t="n">
        <v>2</v>
      </c>
      <c r="F1363" s="0" t="n">
        <v>4</v>
      </c>
      <c r="G1363" s="4" t="n">
        <f aca="false">IF(ISNUMBER(F1363)=TRUE(),1,G1362+1)</f>
        <v>1</v>
      </c>
    </row>
    <row r="1364" customFormat="false" ht="13.5" hidden="false" customHeight="false" outlineLevel="0" collapsed="false">
      <c r="A1364" s="0" t="n">
        <f aca="false">IF(G1364=3,"",IF(ISNUMBER(C1364)=TRUE(),1,2))</f>
        <v>1</v>
      </c>
      <c r="B1364" s="0" t="str">
        <f aca="false">IF(F1364="","",IF(G1364=4,F1364,B1363))</f>
        <v>古久喜</v>
      </c>
      <c r="C1364" s="0" t="n">
        <v>83</v>
      </c>
      <c r="D1364" s="0" t="n">
        <v>6</v>
      </c>
      <c r="E1364" s="0" t="n">
        <v>4</v>
      </c>
      <c r="F1364" s="0" t="n">
        <v>2</v>
      </c>
      <c r="G1364" s="4" t="n">
        <f aca="false">IF(ISNUMBER(F1364)=TRUE(),1,G1363+1)</f>
        <v>1</v>
      </c>
    </row>
    <row r="1365" customFormat="false" ht="13.5" hidden="false" customHeight="false" outlineLevel="0" collapsed="false">
      <c r="A1365" s="0" t="n">
        <f aca="false">IF(G1365=3,"",IF(ISNUMBER(C1365)=TRUE(),1,2))</f>
        <v>1</v>
      </c>
      <c r="B1365" s="0" t="str">
        <f aca="false">IF(F1365="","",IF(G1365=4,F1365,B1364))</f>
        <v>古久喜</v>
      </c>
      <c r="C1365" s="0" t="n">
        <v>84</v>
      </c>
      <c r="D1365" s="0" t="n">
        <v>6</v>
      </c>
      <c r="E1365" s="0" t="n">
        <v>3</v>
      </c>
      <c r="F1365" s="0" t="n">
        <v>3</v>
      </c>
      <c r="G1365" s="4" t="n">
        <f aca="false">IF(ISNUMBER(F1365)=TRUE(),1,G1364+1)</f>
        <v>1</v>
      </c>
    </row>
    <row r="1366" customFormat="false" ht="13.5" hidden="false" customHeight="false" outlineLevel="0" collapsed="false">
      <c r="A1366" s="0" t="n">
        <f aca="false">IF(G1366=3,"",IF(ISNUMBER(C1366)=TRUE(),1,2))</f>
        <v>2</v>
      </c>
      <c r="B1366" s="0" t="str">
        <f aca="false">IF(F1366="","",IF(G1366=4,F1366,B1365))</f>
        <v>古久喜</v>
      </c>
      <c r="C1366" s="3" t="s">
        <v>24</v>
      </c>
      <c r="D1366" s="0" t="n">
        <v>25</v>
      </c>
      <c r="E1366" s="0" t="n">
        <v>7</v>
      </c>
      <c r="F1366" s="0" t="n">
        <v>18</v>
      </c>
      <c r="G1366" s="4" t="n">
        <f aca="false">IF(ISNUMBER(F1366)=TRUE(),1,G1365+1)</f>
        <v>1</v>
      </c>
    </row>
    <row r="1367" customFormat="false" ht="13.5" hidden="false" customHeight="false" outlineLevel="0" collapsed="false">
      <c r="A1367" s="0" t="n">
        <f aca="false">IF(G1367=3,"",IF(ISNUMBER(C1367)=TRUE(),1,2))</f>
        <v>1</v>
      </c>
      <c r="B1367" s="0" t="str">
        <f aca="false">IF(F1367="","",IF(G1367=4,F1367,B1366))</f>
        <v>古久喜</v>
      </c>
      <c r="C1367" s="0" t="n">
        <v>85</v>
      </c>
      <c r="D1367" s="0" t="n">
        <v>6</v>
      </c>
      <c r="E1367" s="0" t="n">
        <v>2</v>
      </c>
      <c r="F1367" s="0" t="n">
        <v>4</v>
      </c>
      <c r="G1367" s="4" t="n">
        <f aca="false">IF(ISNUMBER(F1367)=TRUE(),1,G1366+1)</f>
        <v>1</v>
      </c>
    </row>
    <row r="1368" customFormat="false" ht="13.5" hidden="false" customHeight="false" outlineLevel="0" collapsed="false">
      <c r="A1368" s="0" t="n">
        <f aca="false">IF(G1368=3,"",IF(ISNUMBER(C1368)=TRUE(),1,2))</f>
        <v>1</v>
      </c>
      <c r="B1368" s="0" t="str">
        <f aca="false">IF(F1368="","",IF(G1368=4,F1368,B1367))</f>
        <v>古久喜</v>
      </c>
      <c r="C1368" s="0" t="n">
        <v>86</v>
      </c>
      <c r="D1368" s="0" t="n">
        <v>4</v>
      </c>
      <c r="E1368" s="0" t="n">
        <v>3</v>
      </c>
      <c r="F1368" s="0" t="n">
        <v>1</v>
      </c>
      <c r="G1368" s="4" t="n">
        <f aca="false">IF(ISNUMBER(F1368)=TRUE(),1,G1367+1)</f>
        <v>1</v>
      </c>
    </row>
    <row r="1369" customFormat="false" ht="13.5" hidden="false" customHeight="false" outlineLevel="0" collapsed="false">
      <c r="A1369" s="0" t="n">
        <f aca="false">IF(G1369=3,"",IF(ISNUMBER(C1369)=TRUE(),1,2))</f>
        <v>1</v>
      </c>
      <c r="B1369" s="0" t="str">
        <f aca="false">IF(F1369="","",IF(G1369=4,F1369,B1368))</f>
        <v>古久喜</v>
      </c>
      <c r="C1369" s="0" t="n">
        <v>87</v>
      </c>
      <c r="D1369" s="0" t="n">
        <v>5</v>
      </c>
      <c r="E1369" s="0" t="n">
        <v>2</v>
      </c>
      <c r="F1369" s="0" t="n">
        <v>3</v>
      </c>
      <c r="G1369" s="4" t="n">
        <f aca="false">IF(ISNUMBER(F1369)=TRUE(),1,G1368+1)</f>
        <v>1</v>
      </c>
    </row>
    <row r="1370" customFormat="false" ht="13.5" hidden="false" customHeight="false" outlineLevel="0" collapsed="false">
      <c r="A1370" s="0" t="n">
        <f aca="false">IF(G1370=3,"",IF(ISNUMBER(C1370)=TRUE(),1,2))</f>
        <v>1</v>
      </c>
      <c r="B1370" s="0" t="str">
        <f aca="false">IF(F1370="","",IF(G1370=4,F1370,B1369))</f>
        <v>古久喜</v>
      </c>
      <c r="C1370" s="0" t="n">
        <v>88</v>
      </c>
      <c r="D1370" s="0" t="n">
        <v>5</v>
      </c>
      <c r="E1370" s="0" t="n">
        <v>0</v>
      </c>
      <c r="F1370" s="0" t="n">
        <v>5</v>
      </c>
      <c r="G1370" s="4" t="n">
        <f aca="false">IF(ISNUMBER(F1370)=TRUE(),1,G1369+1)</f>
        <v>1</v>
      </c>
    </row>
    <row r="1371" customFormat="false" ht="13.5" hidden="false" customHeight="false" outlineLevel="0" collapsed="false">
      <c r="A1371" s="0" t="n">
        <f aca="false">IF(G1371=3,"",IF(ISNUMBER(C1371)=TRUE(),1,2))</f>
        <v>1</v>
      </c>
      <c r="B1371" s="0" t="str">
        <f aca="false">IF(F1371="","",IF(G1371=4,F1371,B1370))</f>
        <v>古久喜</v>
      </c>
      <c r="C1371" s="0" t="n">
        <v>89</v>
      </c>
      <c r="D1371" s="0" t="n">
        <v>5</v>
      </c>
      <c r="E1371" s="0" t="n">
        <v>0</v>
      </c>
      <c r="F1371" s="0" t="n">
        <v>5</v>
      </c>
      <c r="G1371" s="4" t="n">
        <f aca="false">IF(ISNUMBER(F1371)=TRUE(),1,G1370+1)</f>
        <v>1</v>
      </c>
    </row>
    <row r="1372" customFormat="false" ht="13.5" hidden="false" customHeight="false" outlineLevel="0" collapsed="false">
      <c r="A1372" s="0" t="n">
        <f aca="false">IF(G1372=3,"",IF(ISNUMBER(C1372)=TRUE(),1,2))</f>
        <v>2</v>
      </c>
      <c r="B1372" s="0" t="str">
        <f aca="false">IF(F1372="","",IF(G1372=4,F1372,B1371))</f>
        <v>古久喜</v>
      </c>
      <c r="C1372" s="3" t="s">
        <v>25</v>
      </c>
      <c r="D1372" s="0" t="n">
        <v>2</v>
      </c>
      <c r="E1372" s="0" t="n">
        <v>0</v>
      </c>
      <c r="F1372" s="0" t="n">
        <v>2</v>
      </c>
      <c r="G1372" s="4" t="n">
        <f aca="false">IF(ISNUMBER(F1372)=TRUE(),1,G1371+1)</f>
        <v>1</v>
      </c>
    </row>
    <row r="1373" customFormat="false" ht="13.5" hidden="false" customHeight="false" outlineLevel="0" collapsed="false">
      <c r="A1373" s="0" t="n">
        <f aca="false">IF(G1373=3,"",IF(ISNUMBER(C1373)=TRUE(),1,2))</f>
        <v>1</v>
      </c>
      <c r="B1373" s="0" t="str">
        <f aca="false">IF(F1373="","",IF(G1373=4,F1373,B1372))</f>
        <v>古久喜</v>
      </c>
      <c r="C1373" s="0" t="n">
        <v>90</v>
      </c>
      <c r="D1373" s="0" t="n">
        <v>1</v>
      </c>
      <c r="E1373" s="0" t="n">
        <v>0</v>
      </c>
      <c r="F1373" s="0" t="n">
        <v>1</v>
      </c>
      <c r="G1373" s="4" t="n">
        <f aca="false">IF(ISNUMBER(F1373)=TRUE(),1,G1372+1)</f>
        <v>1</v>
      </c>
    </row>
    <row r="1374" customFormat="false" ht="13.5" hidden="false" customHeight="false" outlineLevel="0" collapsed="false">
      <c r="A1374" s="0" t="n">
        <f aca="false">IF(G1374=3,"",IF(ISNUMBER(C1374)=TRUE(),1,2))</f>
        <v>1</v>
      </c>
      <c r="B1374" s="0" t="str">
        <f aca="false">IF(F1374="","",IF(G1374=4,F1374,B1373))</f>
        <v>古久喜</v>
      </c>
      <c r="C1374" s="0" t="n">
        <v>91</v>
      </c>
      <c r="D1374" s="0" t="n">
        <v>0</v>
      </c>
      <c r="E1374" s="0" t="n">
        <v>0</v>
      </c>
      <c r="F1374" s="0" t="n">
        <v>0</v>
      </c>
      <c r="G1374" s="4" t="n">
        <f aca="false">IF(ISNUMBER(F1374)=TRUE(),1,G1373+1)</f>
        <v>1</v>
      </c>
    </row>
    <row r="1375" customFormat="false" ht="13.5" hidden="false" customHeight="false" outlineLevel="0" collapsed="false">
      <c r="A1375" s="0" t="n">
        <f aca="false">IF(G1375=3,"",IF(ISNUMBER(C1375)=TRUE(),1,2))</f>
        <v>1</v>
      </c>
      <c r="B1375" s="0" t="str">
        <f aca="false">IF(F1375="","",IF(G1375=4,F1375,B1374))</f>
        <v>古久喜</v>
      </c>
      <c r="C1375" s="0" t="n">
        <v>92</v>
      </c>
      <c r="D1375" s="0" t="n">
        <v>0</v>
      </c>
      <c r="E1375" s="0" t="n">
        <v>0</v>
      </c>
      <c r="F1375" s="0" t="n">
        <v>0</v>
      </c>
      <c r="G1375" s="4" t="n">
        <f aca="false">IF(ISNUMBER(F1375)=TRUE(),1,G1374+1)</f>
        <v>1</v>
      </c>
    </row>
    <row r="1376" customFormat="false" ht="13.5" hidden="false" customHeight="false" outlineLevel="0" collapsed="false">
      <c r="A1376" s="0" t="n">
        <f aca="false">IF(G1376=3,"",IF(ISNUMBER(C1376)=TRUE(),1,2))</f>
        <v>1</v>
      </c>
      <c r="B1376" s="0" t="str">
        <f aca="false">IF(F1376="","",IF(G1376=4,F1376,B1375))</f>
        <v>古久喜</v>
      </c>
      <c r="C1376" s="0" t="n">
        <v>93</v>
      </c>
      <c r="D1376" s="0" t="n">
        <v>1</v>
      </c>
      <c r="E1376" s="0" t="n">
        <v>0</v>
      </c>
      <c r="F1376" s="0" t="n">
        <v>1</v>
      </c>
      <c r="G1376" s="4" t="n">
        <f aca="false">IF(ISNUMBER(F1376)=TRUE(),1,G1375+1)</f>
        <v>1</v>
      </c>
    </row>
    <row r="1377" customFormat="false" ht="13.5" hidden="false" customHeight="false" outlineLevel="0" collapsed="false">
      <c r="A1377" s="0" t="n">
        <f aca="false">IF(G1377=3,"",IF(ISNUMBER(C1377)=TRUE(),1,2))</f>
        <v>1</v>
      </c>
      <c r="B1377" s="0" t="str">
        <f aca="false">IF(F1377="","",IF(G1377=4,F1377,B1376))</f>
        <v>古久喜</v>
      </c>
      <c r="C1377" s="0" t="n">
        <v>94</v>
      </c>
      <c r="D1377" s="0" t="n">
        <v>0</v>
      </c>
      <c r="E1377" s="0" t="n">
        <v>0</v>
      </c>
      <c r="F1377" s="0" t="n">
        <v>0</v>
      </c>
      <c r="G1377" s="4" t="n">
        <f aca="false">IF(ISNUMBER(F1377)=TRUE(),1,G1376+1)</f>
        <v>1</v>
      </c>
    </row>
    <row r="1378" customFormat="false" ht="13.5" hidden="false" customHeight="false" outlineLevel="0" collapsed="false">
      <c r="A1378" s="0" t="n">
        <f aca="false">IF(G1378=3,"",IF(ISNUMBER(C1378)=TRUE(),1,2))</f>
        <v>2</v>
      </c>
      <c r="B1378" s="0" t="str">
        <f aca="false">IF(F1378="","",IF(G1378=4,F1378,B1377))</f>
        <v>古久喜</v>
      </c>
      <c r="C1378" s="3" t="s">
        <v>26</v>
      </c>
      <c r="D1378" s="0" t="n">
        <v>0</v>
      </c>
      <c r="E1378" s="0" t="n">
        <v>0</v>
      </c>
      <c r="F1378" s="0" t="n">
        <v>0</v>
      </c>
      <c r="G1378" s="4" t="n">
        <f aca="false">IF(ISNUMBER(F1378)=TRUE(),1,G1377+1)</f>
        <v>1</v>
      </c>
    </row>
    <row r="1379" customFormat="false" ht="13.5" hidden="false" customHeight="false" outlineLevel="0" collapsed="false">
      <c r="A1379" s="0" t="n">
        <f aca="false">IF(G1379=3,"",IF(ISNUMBER(C1379)=TRUE(),1,2))</f>
        <v>1</v>
      </c>
      <c r="B1379" s="0" t="str">
        <f aca="false">IF(F1379="","",IF(G1379=4,F1379,B1378))</f>
        <v>古久喜</v>
      </c>
      <c r="C1379" s="0" t="n">
        <v>95</v>
      </c>
      <c r="D1379" s="0" t="n">
        <v>0</v>
      </c>
      <c r="E1379" s="0" t="n">
        <v>0</v>
      </c>
      <c r="F1379" s="0" t="n">
        <v>0</v>
      </c>
      <c r="G1379" s="4" t="n">
        <f aca="false">IF(ISNUMBER(F1379)=TRUE(),1,G1378+1)</f>
        <v>1</v>
      </c>
    </row>
    <row r="1380" customFormat="false" ht="13.5" hidden="false" customHeight="false" outlineLevel="0" collapsed="false">
      <c r="A1380" s="0" t="n">
        <f aca="false">IF(G1380=3,"",IF(ISNUMBER(C1380)=TRUE(),1,2))</f>
        <v>1</v>
      </c>
      <c r="B1380" s="0" t="str">
        <f aca="false">IF(F1380="","",IF(G1380=4,F1380,B1379))</f>
        <v>古久喜</v>
      </c>
      <c r="C1380" s="0" t="n">
        <v>96</v>
      </c>
      <c r="D1380" s="0" t="n">
        <v>0</v>
      </c>
      <c r="E1380" s="0" t="n">
        <v>0</v>
      </c>
      <c r="F1380" s="0" t="n">
        <v>0</v>
      </c>
      <c r="G1380" s="4" t="n">
        <f aca="false">IF(ISNUMBER(F1380)=TRUE(),1,G1379+1)</f>
        <v>1</v>
      </c>
    </row>
    <row r="1381" customFormat="false" ht="13.5" hidden="false" customHeight="false" outlineLevel="0" collapsed="false">
      <c r="A1381" s="0" t="n">
        <f aca="false">IF(G1381=3,"",IF(ISNUMBER(C1381)=TRUE(),1,2))</f>
        <v>1</v>
      </c>
      <c r="B1381" s="0" t="str">
        <f aca="false">IF(F1381="","",IF(G1381=4,F1381,B1380))</f>
        <v>古久喜</v>
      </c>
      <c r="C1381" s="0" t="n">
        <v>97</v>
      </c>
      <c r="D1381" s="0" t="n">
        <v>0</v>
      </c>
      <c r="E1381" s="0" t="n">
        <v>0</v>
      </c>
      <c r="F1381" s="0" t="n">
        <v>0</v>
      </c>
      <c r="G1381" s="4" t="n">
        <f aca="false">IF(ISNUMBER(F1381)=TRUE(),1,G1380+1)</f>
        <v>1</v>
      </c>
    </row>
    <row r="1382" customFormat="false" ht="13.5" hidden="false" customHeight="false" outlineLevel="0" collapsed="false">
      <c r="A1382" s="0" t="n">
        <f aca="false">IF(G1382=3,"",IF(ISNUMBER(C1382)=TRUE(),1,2))</f>
        <v>1</v>
      </c>
      <c r="B1382" s="0" t="str">
        <f aca="false">IF(F1382="","",IF(G1382=4,F1382,B1381))</f>
        <v>古久喜</v>
      </c>
      <c r="C1382" s="0" t="n">
        <v>98</v>
      </c>
      <c r="D1382" s="0" t="n">
        <v>0</v>
      </c>
      <c r="E1382" s="0" t="n">
        <v>0</v>
      </c>
      <c r="F1382" s="0" t="n">
        <v>0</v>
      </c>
      <c r="G1382" s="4" t="n">
        <f aca="false">IF(ISNUMBER(F1382)=TRUE(),1,G1381+1)</f>
        <v>1</v>
      </c>
    </row>
    <row r="1383" customFormat="false" ht="13.5" hidden="false" customHeight="false" outlineLevel="0" collapsed="false">
      <c r="A1383" s="0" t="n">
        <f aca="false">IF(G1383=3,"",IF(ISNUMBER(C1383)=TRUE(),1,2))</f>
        <v>1</v>
      </c>
      <c r="B1383" s="0" t="str">
        <f aca="false">IF(F1383="","",IF(G1383=4,F1383,B1382))</f>
        <v>古久喜</v>
      </c>
      <c r="C1383" s="0" t="n">
        <v>99</v>
      </c>
      <c r="D1383" s="0" t="n">
        <v>0</v>
      </c>
      <c r="E1383" s="0" t="n">
        <v>0</v>
      </c>
      <c r="F1383" s="0" t="n">
        <v>0</v>
      </c>
      <c r="G1383" s="4" t="n">
        <f aca="false">IF(ISNUMBER(F1383)=TRUE(),1,G1382+1)</f>
        <v>1</v>
      </c>
    </row>
    <row r="1384" customFormat="false" ht="13.5" hidden="false" customHeight="false" outlineLevel="0" collapsed="false">
      <c r="A1384" s="0" t="n">
        <f aca="false">IF(G1384=3,"",IF(ISNUMBER(C1384)=TRUE(),1,2))</f>
        <v>2</v>
      </c>
      <c r="B1384" s="0" t="str">
        <f aca="false">IF(F1384="","",IF(G1384=4,F1384,B1383))</f>
        <v>古久喜</v>
      </c>
      <c r="C1384" s="3" t="s">
        <v>27</v>
      </c>
      <c r="D1384" s="0" t="n">
        <v>0</v>
      </c>
      <c r="E1384" s="0" t="n">
        <v>0</v>
      </c>
      <c r="F1384" s="0" t="n">
        <v>0</v>
      </c>
      <c r="G1384" s="4" t="n">
        <f aca="false">IF(ISNUMBER(F1384)=TRUE(),1,G1383+1)</f>
        <v>1</v>
      </c>
    </row>
    <row r="1385" customFormat="false" ht="13.5" hidden="false" customHeight="false" outlineLevel="0" collapsed="false">
      <c r="A1385" s="0" t="n">
        <f aca="false">IF(G1385=3,"",IF(ISNUMBER(C1385)=TRUE(),1,2))</f>
        <v>2</v>
      </c>
      <c r="B1385" s="0" t="str">
        <f aca="false">IF(F1385="","",IF(G1385=4,F1385,B1384))</f>
        <v/>
      </c>
      <c r="C1385" s="3" t="s">
        <v>28</v>
      </c>
      <c r="D1385" s="0" t="n">
        <v>887</v>
      </c>
      <c r="G1385" s="4" t="n">
        <f aca="false">IF(ISNUMBER(F1385)=TRUE(),1,G1384+1)</f>
        <v>2</v>
      </c>
    </row>
    <row r="1386" customFormat="false" ht="13.5" hidden="false" customHeight="false" outlineLevel="0" collapsed="false">
      <c r="A1386" s="0" t="str">
        <f aca="false">IF(G1386=3,"",IF(ISNUMBER(C1386)=TRUE(),1,2))</f>
        <v/>
      </c>
      <c r="B1386" s="0" t="str">
        <f aca="false">IF(F1386="","",IF(G1386=4,F1386,B1385))</f>
        <v/>
      </c>
      <c r="G1386" s="4" t="n">
        <f aca="false">IF(ISNUMBER(F1386)=TRUE(),1,G1385+1)</f>
        <v>3</v>
      </c>
    </row>
    <row r="1387" customFormat="false" ht="13.5" hidden="false" customHeight="false" outlineLevel="0" collapsed="false">
      <c r="A1387" s="0" t="n">
        <f aca="false">IF(G1387=3,"",IF(ISNUMBER(C1387)=TRUE(),1,2))</f>
        <v>1</v>
      </c>
      <c r="B1387" s="0" t="str">
        <f aca="false">IF(F1387="","",IF(G1387=4,F1387,B1386))</f>
        <v>西</v>
      </c>
      <c r="C1387" s="0" t="n">
        <v>2321</v>
      </c>
      <c r="D1387" s="3" t="s">
        <v>0</v>
      </c>
      <c r="E1387" s="0" t="n">
        <v>20508</v>
      </c>
      <c r="F1387" s="3" t="s">
        <v>39</v>
      </c>
      <c r="G1387" s="4" t="n">
        <f aca="false">IF(ISNUMBER(F1387)=TRUE(),1,G1386+1)</f>
        <v>4</v>
      </c>
    </row>
    <row r="1388" customFormat="false" ht="13.5" hidden="false" customHeight="false" outlineLevel="0" collapsed="false">
      <c r="A1388" s="0" t="n">
        <f aca="false">IF(G1388=3,"",IF(ISNUMBER(C1388)=TRUE(),1,2))</f>
        <v>2</v>
      </c>
      <c r="B1388" s="0" t="str">
        <f aca="false">IF(F1388="","",IF(G1388=4,F1388,B1387))</f>
        <v>西</v>
      </c>
      <c r="C1388" s="3" t="s">
        <v>2</v>
      </c>
      <c r="D1388" s="3" t="s">
        <v>3</v>
      </c>
      <c r="E1388" s="3" t="s">
        <v>4</v>
      </c>
      <c r="F1388" s="3" t="s">
        <v>5</v>
      </c>
      <c r="G1388" s="4" t="n">
        <f aca="false">IF(ISNUMBER(F1388)=TRUE(),1,G1387+1)</f>
        <v>5</v>
      </c>
    </row>
    <row r="1389" customFormat="false" ht="13.5" hidden="false" customHeight="false" outlineLevel="0" collapsed="false">
      <c r="A1389" s="0" t="n">
        <f aca="false">IF(G1389=3,"",IF(ISNUMBER(C1389)=TRUE(),1,2))</f>
        <v>2</v>
      </c>
      <c r="B1389" s="0" t="str">
        <f aca="false">IF(F1389="","",IF(G1389=4,F1389,B1388))</f>
        <v>西</v>
      </c>
      <c r="C1389" s="3" t="s">
        <v>6</v>
      </c>
      <c r="D1389" s="0" t="n">
        <v>406</v>
      </c>
      <c r="E1389" s="0" t="n">
        <v>217</v>
      </c>
      <c r="F1389" s="0" t="n">
        <v>189</v>
      </c>
      <c r="G1389" s="4" t="n">
        <f aca="false">IF(ISNUMBER(F1389)=TRUE(),1,G1388+1)</f>
        <v>1</v>
      </c>
    </row>
    <row r="1390" customFormat="false" ht="13.5" hidden="false" customHeight="false" outlineLevel="0" collapsed="false">
      <c r="A1390" s="0" t="n">
        <f aca="false">IF(G1390=3,"",IF(ISNUMBER(C1390)=TRUE(),1,2))</f>
        <v>2</v>
      </c>
      <c r="B1390" s="0" t="str">
        <f aca="false">IF(F1390="","",IF(G1390=4,F1390,B1389))</f>
        <v>西</v>
      </c>
      <c r="C1390" s="3" t="s">
        <v>7</v>
      </c>
      <c r="D1390" s="0" t="n">
        <v>21</v>
      </c>
      <c r="E1390" s="0" t="n">
        <v>11</v>
      </c>
      <c r="F1390" s="0" t="n">
        <v>10</v>
      </c>
      <c r="G1390" s="4" t="n">
        <f aca="false">IF(ISNUMBER(F1390)=TRUE(),1,G1389+1)</f>
        <v>1</v>
      </c>
    </row>
    <row r="1391" customFormat="false" ht="13.5" hidden="false" customHeight="false" outlineLevel="0" collapsed="false">
      <c r="A1391" s="0" t="n">
        <f aca="false">IF(G1391=3,"",IF(ISNUMBER(C1391)=TRUE(),1,2))</f>
        <v>1</v>
      </c>
      <c r="B1391" s="0" t="str">
        <f aca="false">IF(F1391="","",IF(G1391=4,F1391,B1390))</f>
        <v>西</v>
      </c>
      <c r="C1391" s="0" t="n">
        <v>0</v>
      </c>
      <c r="D1391" s="0" t="n">
        <v>2</v>
      </c>
      <c r="E1391" s="0" t="n">
        <v>0</v>
      </c>
      <c r="F1391" s="0" t="n">
        <v>2</v>
      </c>
      <c r="G1391" s="4" t="n">
        <f aca="false">IF(ISNUMBER(F1391)=TRUE(),1,G1390+1)</f>
        <v>1</v>
      </c>
    </row>
    <row r="1392" customFormat="false" ht="13.5" hidden="false" customHeight="false" outlineLevel="0" collapsed="false">
      <c r="A1392" s="0" t="n">
        <f aca="false">IF(G1392=3,"",IF(ISNUMBER(C1392)=TRUE(),1,2))</f>
        <v>1</v>
      </c>
      <c r="B1392" s="0" t="str">
        <f aca="false">IF(F1392="","",IF(G1392=4,F1392,B1391))</f>
        <v>西</v>
      </c>
      <c r="C1392" s="0" t="n">
        <v>1</v>
      </c>
      <c r="D1392" s="0" t="n">
        <v>5</v>
      </c>
      <c r="E1392" s="0" t="n">
        <v>1</v>
      </c>
      <c r="F1392" s="0" t="n">
        <v>4</v>
      </c>
      <c r="G1392" s="4" t="n">
        <f aca="false">IF(ISNUMBER(F1392)=TRUE(),1,G1391+1)</f>
        <v>1</v>
      </c>
    </row>
    <row r="1393" customFormat="false" ht="13.5" hidden="false" customHeight="false" outlineLevel="0" collapsed="false">
      <c r="A1393" s="0" t="n">
        <f aca="false">IF(G1393=3,"",IF(ISNUMBER(C1393)=TRUE(),1,2))</f>
        <v>1</v>
      </c>
      <c r="B1393" s="0" t="str">
        <f aca="false">IF(F1393="","",IF(G1393=4,F1393,B1392))</f>
        <v>西</v>
      </c>
      <c r="C1393" s="0" t="n">
        <v>2</v>
      </c>
      <c r="D1393" s="0" t="n">
        <v>5</v>
      </c>
      <c r="E1393" s="0" t="n">
        <v>2</v>
      </c>
      <c r="F1393" s="0" t="n">
        <v>3</v>
      </c>
      <c r="G1393" s="4" t="n">
        <f aca="false">IF(ISNUMBER(F1393)=TRUE(),1,G1392+1)</f>
        <v>1</v>
      </c>
    </row>
    <row r="1394" customFormat="false" ht="13.5" hidden="false" customHeight="false" outlineLevel="0" collapsed="false">
      <c r="A1394" s="0" t="n">
        <f aca="false">IF(G1394=3,"",IF(ISNUMBER(C1394)=TRUE(),1,2))</f>
        <v>1</v>
      </c>
      <c r="B1394" s="0" t="str">
        <f aca="false">IF(F1394="","",IF(G1394=4,F1394,B1393))</f>
        <v>西</v>
      </c>
      <c r="C1394" s="0" t="n">
        <v>3</v>
      </c>
      <c r="D1394" s="0" t="n">
        <v>3</v>
      </c>
      <c r="E1394" s="0" t="n">
        <v>2</v>
      </c>
      <c r="F1394" s="0" t="n">
        <v>1</v>
      </c>
      <c r="G1394" s="4" t="n">
        <f aca="false">IF(ISNUMBER(F1394)=TRUE(),1,G1393+1)</f>
        <v>1</v>
      </c>
    </row>
    <row r="1395" customFormat="false" ht="13.5" hidden="false" customHeight="false" outlineLevel="0" collapsed="false">
      <c r="A1395" s="0" t="n">
        <f aca="false">IF(G1395=3,"",IF(ISNUMBER(C1395)=TRUE(),1,2))</f>
        <v>1</v>
      </c>
      <c r="B1395" s="0" t="str">
        <f aca="false">IF(F1395="","",IF(G1395=4,F1395,B1394))</f>
        <v>西</v>
      </c>
      <c r="C1395" s="0" t="n">
        <v>4</v>
      </c>
      <c r="D1395" s="0" t="n">
        <v>6</v>
      </c>
      <c r="E1395" s="0" t="n">
        <v>6</v>
      </c>
      <c r="F1395" s="0" t="n">
        <v>0</v>
      </c>
      <c r="G1395" s="4" t="n">
        <f aca="false">IF(ISNUMBER(F1395)=TRUE(),1,G1394+1)</f>
        <v>1</v>
      </c>
    </row>
    <row r="1396" customFormat="false" ht="13.5" hidden="false" customHeight="false" outlineLevel="0" collapsed="false">
      <c r="A1396" s="0" t="n">
        <f aca="false">IF(G1396=3,"",IF(ISNUMBER(C1396)=TRUE(),1,2))</f>
        <v>2</v>
      </c>
      <c r="B1396" s="0" t="str">
        <f aca="false">IF(F1396="","",IF(G1396=4,F1396,B1395))</f>
        <v>西</v>
      </c>
      <c r="C1396" s="3" t="s">
        <v>8</v>
      </c>
      <c r="D1396" s="0" t="n">
        <v>8</v>
      </c>
      <c r="E1396" s="0" t="n">
        <v>8</v>
      </c>
      <c r="F1396" s="0" t="n">
        <v>0</v>
      </c>
      <c r="G1396" s="4" t="n">
        <f aca="false">IF(ISNUMBER(F1396)=TRUE(),1,G1395+1)</f>
        <v>1</v>
      </c>
    </row>
    <row r="1397" customFormat="false" ht="13.5" hidden="false" customHeight="false" outlineLevel="0" collapsed="false">
      <c r="A1397" s="0" t="n">
        <f aca="false">IF(G1397=3,"",IF(ISNUMBER(C1397)=TRUE(),1,2))</f>
        <v>1</v>
      </c>
      <c r="B1397" s="0" t="str">
        <f aca="false">IF(F1397="","",IF(G1397=4,F1397,B1396))</f>
        <v>西</v>
      </c>
      <c r="C1397" s="0" t="n">
        <v>5</v>
      </c>
      <c r="D1397" s="0" t="n">
        <v>1</v>
      </c>
      <c r="E1397" s="0" t="n">
        <v>1</v>
      </c>
      <c r="F1397" s="0" t="n">
        <v>0</v>
      </c>
      <c r="G1397" s="4" t="n">
        <f aca="false">IF(ISNUMBER(F1397)=TRUE(),1,G1396+1)</f>
        <v>1</v>
      </c>
    </row>
    <row r="1398" customFormat="false" ht="13.5" hidden="false" customHeight="false" outlineLevel="0" collapsed="false">
      <c r="A1398" s="0" t="n">
        <f aca="false">IF(G1398=3,"",IF(ISNUMBER(C1398)=TRUE(),1,2))</f>
        <v>1</v>
      </c>
      <c r="B1398" s="0" t="str">
        <f aca="false">IF(F1398="","",IF(G1398=4,F1398,B1397))</f>
        <v>西</v>
      </c>
      <c r="C1398" s="0" t="n">
        <v>6</v>
      </c>
      <c r="D1398" s="0" t="n">
        <v>2</v>
      </c>
      <c r="E1398" s="0" t="n">
        <v>2</v>
      </c>
      <c r="F1398" s="0" t="n">
        <v>0</v>
      </c>
      <c r="G1398" s="4" t="n">
        <f aca="false">IF(ISNUMBER(F1398)=TRUE(),1,G1397+1)</f>
        <v>1</v>
      </c>
    </row>
    <row r="1399" customFormat="false" ht="13.5" hidden="false" customHeight="false" outlineLevel="0" collapsed="false">
      <c r="A1399" s="0" t="n">
        <f aca="false">IF(G1399=3,"",IF(ISNUMBER(C1399)=TRUE(),1,2))</f>
        <v>1</v>
      </c>
      <c r="B1399" s="0" t="str">
        <f aca="false">IF(F1399="","",IF(G1399=4,F1399,B1398))</f>
        <v>西</v>
      </c>
      <c r="C1399" s="0" t="n">
        <v>7</v>
      </c>
      <c r="D1399" s="0" t="n">
        <v>1</v>
      </c>
      <c r="E1399" s="0" t="n">
        <v>1</v>
      </c>
      <c r="F1399" s="0" t="n">
        <v>0</v>
      </c>
      <c r="G1399" s="4" t="n">
        <f aca="false">IF(ISNUMBER(F1399)=TRUE(),1,G1398+1)</f>
        <v>1</v>
      </c>
    </row>
    <row r="1400" customFormat="false" ht="13.5" hidden="false" customHeight="false" outlineLevel="0" collapsed="false">
      <c r="A1400" s="0" t="n">
        <f aca="false">IF(G1400=3,"",IF(ISNUMBER(C1400)=TRUE(),1,2))</f>
        <v>1</v>
      </c>
      <c r="B1400" s="0" t="str">
        <f aca="false">IF(F1400="","",IF(G1400=4,F1400,B1399))</f>
        <v>西</v>
      </c>
      <c r="C1400" s="0" t="n">
        <v>8</v>
      </c>
      <c r="D1400" s="0" t="n">
        <v>0</v>
      </c>
      <c r="E1400" s="0" t="n">
        <v>0</v>
      </c>
      <c r="F1400" s="0" t="n">
        <v>0</v>
      </c>
      <c r="G1400" s="4" t="n">
        <f aca="false">IF(ISNUMBER(F1400)=TRUE(),1,G1399+1)</f>
        <v>1</v>
      </c>
    </row>
    <row r="1401" customFormat="false" ht="13.5" hidden="false" customHeight="false" outlineLevel="0" collapsed="false">
      <c r="A1401" s="0" t="n">
        <f aca="false">IF(G1401=3,"",IF(ISNUMBER(C1401)=TRUE(),1,2))</f>
        <v>1</v>
      </c>
      <c r="B1401" s="0" t="str">
        <f aca="false">IF(F1401="","",IF(G1401=4,F1401,B1400))</f>
        <v>西</v>
      </c>
      <c r="C1401" s="0" t="n">
        <v>9</v>
      </c>
      <c r="D1401" s="0" t="n">
        <v>4</v>
      </c>
      <c r="E1401" s="0" t="n">
        <v>4</v>
      </c>
      <c r="F1401" s="0" t="n">
        <v>0</v>
      </c>
      <c r="G1401" s="4" t="n">
        <f aca="false">IF(ISNUMBER(F1401)=TRUE(),1,G1400+1)</f>
        <v>1</v>
      </c>
    </row>
    <row r="1402" customFormat="false" ht="13.5" hidden="false" customHeight="false" outlineLevel="0" collapsed="false">
      <c r="A1402" s="0" t="n">
        <f aca="false">IF(G1402=3,"",IF(ISNUMBER(C1402)=TRUE(),1,2))</f>
        <v>2</v>
      </c>
      <c r="B1402" s="0" t="str">
        <f aca="false">IF(F1402="","",IF(G1402=4,F1402,B1401))</f>
        <v>西</v>
      </c>
      <c r="C1402" s="3" t="s">
        <v>9</v>
      </c>
      <c r="D1402" s="0" t="n">
        <v>19</v>
      </c>
      <c r="E1402" s="0" t="n">
        <v>12</v>
      </c>
      <c r="F1402" s="0" t="n">
        <v>7</v>
      </c>
      <c r="G1402" s="4" t="n">
        <f aca="false">IF(ISNUMBER(F1402)=TRUE(),1,G1401+1)</f>
        <v>1</v>
      </c>
    </row>
    <row r="1403" customFormat="false" ht="13.5" hidden="false" customHeight="false" outlineLevel="0" collapsed="false">
      <c r="A1403" s="0" t="n">
        <f aca="false">IF(G1403=3,"",IF(ISNUMBER(C1403)=TRUE(),1,2))</f>
        <v>1</v>
      </c>
      <c r="B1403" s="0" t="str">
        <f aca="false">IF(F1403="","",IF(G1403=4,F1403,B1402))</f>
        <v>西</v>
      </c>
      <c r="C1403" s="0" t="n">
        <v>10</v>
      </c>
      <c r="D1403" s="0" t="n">
        <v>0</v>
      </c>
      <c r="E1403" s="0" t="n">
        <v>0</v>
      </c>
      <c r="F1403" s="0" t="n">
        <v>0</v>
      </c>
      <c r="G1403" s="4" t="n">
        <f aca="false">IF(ISNUMBER(F1403)=TRUE(),1,G1402+1)</f>
        <v>1</v>
      </c>
    </row>
    <row r="1404" customFormat="false" ht="13.5" hidden="false" customHeight="false" outlineLevel="0" collapsed="false">
      <c r="A1404" s="0" t="n">
        <f aca="false">IF(G1404=3,"",IF(ISNUMBER(C1404)=TRUE(),1,2))</f>
        <v>1</v>
      </c>
      <c r="B1404" s="0" t="str">
        <f aca="false">IF(F1404="","",IF(G1404=4,F1404,B1403))</f>
        <v>西</v>
      </c>
      <c r="C1404" s="0" t="n">
        <v>11</v>
      </c>
      <c r="D1404" s="0" t="n">
        <v>7</v>
      </c>
      <c r="E1404" s="0" t="n">
        <v>4</v>
      </c>
      <c r="F1404" s="0" t="n">
        <v>3</v>
      </c>
      <c r="G1404" s="4" t="n">
        <f aca="false">IF(ISNUMBER(F1404)=TRUE(),1,G1403+1)</f>
        <v>1</v>
      </c>
    </row>
    <row r="1405" customFormat="false" ht="13.5" hidden="false" customHeight="false" outlineLevel="0" collapsed="false">
      <c r="A1405" s="0" t="n">
        <f aca="false">IF(G1405=3,"",IF(ISNUMBER(C1405)=TRUE(),1,2))</f>
        <v>1</v>
      </c>
      <c r="B1405" s="0" t="str">
        <f aca="false">IF(F1405="","",IF(G1405=4,F1405,B1404))</f>
        <v>西</v>
      </c>
      <c r="C1405" s="0" t="n">
        <v>12</v>
      </c>
      <c r="D1405" s="0" t="n">
        <v>4</v>
      </c>
      <c r="E1405" s="0" t="n">
        <v>4</v>
      </c>
      <c r="F1405" s="0" t="n">
        <v>0</v>
      </c>
      <c r="G1405" s="4" t="n">
        <f aca="false">IF(ISNUMBER(F1405)=TRUE(),1,G1404+1)</f>
        <v>1</v>
      </c>
    </row>
    <row r="1406" customFormat="false" ht="13.5" hidden="false" customHeight="false" outlineLevel="0" collapsed="false">
      <c r="A1406" s="0" t="n">
        <f aca="false">IF(G1406=3,"",IF(ISNUMBER(C1406)=TRUE(),1,2))</f>
        <v>1</v>
      </c>
      <c r="B1406" s="0" t="str">
        <f aca="false">IF(F1406="","",IF(G1406=4,F1406,B1405))</f>
        <v>西</v>
      </c>
      <c r="C1406" s="0" t="n">
        <v>13</v>
      </c>
      <c r="D1406" s="0" t="n">
        <v>2</v>
      </c>
      <c r="E1406" s="0" t="n">
        <v>1</v>
      </c>
      <c r="F1406" s="0" t="n">
        <v>1</v>
      </c>
      <c r="G1406" s="4" t="n">
        <f aca="false">IF(ISNUMBER(F1406)=TRUE(),1,G1405+1)</f>
        <v>1</v>
      </c>
    </row>
    <row r="1407" customFormat="false" ht="13.5" hidden="false" customHeight="false" outlineLevel="0" collapsed="false">
      <c r="A1407" s="0" t="n">
        <f aca="false">IF(G1407=3,"",IF(ISNUMBER(C1407)=TRUE(),1,2))</f>
        <v>1</v>
      </c>
      <c r="B1407" s="0" t="str">
        <f aca="false">IF(F1407="","",IF(G1407=4,F1407,B1406))</f>
        <v>西</v>
      </c>
      <c r="C1407" s="0" t="n">
        <v>14</v>
      </c>
      <c r="D1407" s="0" t="n">
        <v>6</v>
      </c>
      <c r="E1407" s="0" t="n">
        <v>3</v>
      </c>
      <c r="F1407" s="0" t="n">
        <v>3</v>
      </c>
      <c r="G1407" s="4" t="n">
        <f aca="false">IF(ISNUMBER(F1407)=TRUE(),1,G1406+1)</f>
        <v>1</v>
      </c>
    </row>
    <row r="1408" customFormat="false" ht="13.5" hidden="false" customHeight="false" outlineLevel="0" collapsed="false">
      <c r="A1408" s="0" t="n">
        <f aca="false">IF(G1408=3,"",IF(ISNUMBER(C1408)=TRUE(),1,2))</f>
        <v>2</v>
      </c>
      <c r="B1408" s="0" t="str">
        <f aca="false">IF(F1408="","",IF(G1408=4,F1408,B1407))</f>
        <v>西</v>
      </c>
      <c r="C1408" s="3" t="s">
        <v>10</v>
      </c>
      <c r="D1408" s="0" t="n">
        <v>22</v>
      </c>
      <c r="E1408" s="0" t="n">
        <v>10</v>
      </c>
      <c r="F1408" s="0" t="n">
        <v>12</v>
      </c>
      <c r="G1408" s="4" t="n">
        <f aca="false">IF(ISNUMBER(F1408)=TRUE(),1,G1407+1)</f>
        <v>1</v>
      </c>
    </row>
    <row r="1409" customFormat="false" ht="13.5" hidden="false" customHeight="false" outlineLevel="0" collapsed="false">
      <c r="A1409" s="0" t="n">
        <f aca="false">IF(G1409=3,"",IF(ISNUMBER(C1409)=TRUE(),1,2))</f>
        <v>1</v>
      </c>
      <c r="B1409" s="0" t="str">
        <f aca="false">IF(F1409="","",IF(G1409=4,F1409,B1408))</f>
        <v>西</v>
      </c>
      <c r="C1409" s="0" t="n">
        <v>15</v>
      </c>
      <c r="D1409" s="0" t="n">
        <v>3</v>
      </c>
      <c r="E1409" s="0" t="n">
        <v>1</v>
      </c>
      <c r="F1409" s="0" t="n">
        <v>2</v>
      </c>
      <c r="G1409" s="4" t="n">
        <f aca="false">IF(ISNUMBER(F1409)=TRUE(),1,G1408+1)</f>
        <v>1</v>
      </c>
    </row>
    <row r="1410" customFormat="false" ht="13.5" hidden="false" customHeight="false" outlineLevel="0" collapsed="false">
      <c r="A1410" s="0" t="n">
        <f aca="false">IF(G1410=3,"",IF(ISNUMBER(C1410)=TRUE(),1,2))</f>
        <v>1</v>
      </c>
      <c r="B1410" s="0" t="str">
        <f aca="false">IF(F1410="","",IF(G1410=4,F1410,B1409))</f>
        <v>西</v>
      </c>
      <c r="C1410" s="0" t="n">
        <v>16</v>
      </c>
      <c r="D1410" s="0" t="n">
        <v>2</v>
      </c>
      <c r="E1410" s="0" t="n">
        <v>2</v>
      </c>
      <c r="F1410" s="0" t="n">
        <v>0</v>
      </c>
      <c r="G1410" s="4" t="n">
        <f aca="false">IF(ISNUMBER(F1410)=TRUE(),1,G1409+1)</f>
        <v>1</v>
      </c>
    </row>
    <row r="1411" customFormat="false" ht="13.5" hidden="false" customHeight="false" outlineLevel="0" collapsed="false">
      <c r="A1411" s="0" t="n">
        <f aca="false">IF(G1411=3,"",IF(ISNUMBER(C1411)=TRUE(),1,2))</f>
        <v>1</v>
      </c>
      <c r="B1411" s="0" t="str">
        <f aca="false">IF(F1411="","",IF(G1411=4,F1411,B1410))</f>
        <v>西</v>
      </c>
      <c r="C1411" s="0" t="n">
        <v>17</v>
      </c>
      <c r="D1411" s="0" t="n">
        <v>5</v>
      </c>
      <c r="E1411" s="0" t="n">
        <v>2</v>
      </c>
      <c r="F1411" s="0" t="n">
        <v>3</v>
      </c>
      <c r="G1411" s="4" t="n">
        <f aca="false">IF(ISNUMBER(F1411)=TRUE(),1,G1410+1)</f>
        <v>1</v>
      </c>
    </row>
    <row r="1412" customFormat="false" ht="13.5" hidden="false" customHeight="false" outlineLevel="0" collapsed="false">
      <c r="A1412" s="0" t="n">
        <f aca="false">IF(G1412=3,"",IF(ISNUMBER(C1412)=TRUE(),1,2))</f>
        <v>1</v>
      </c>
      <c r="B1412" s="0" t="str">
        <f aca="false">IF(F1412="","",IF(G1412=4,F1412,B1411))</f>
        <v>西</v>
      </c>
      <c r="C1412" s="0" t="n">
        <v>18</v>
      </c>
      <c r="D1412" s="0" t="n">
        <v>6</v>
      </c>
      <c r="E1412" s="0" t="n">
        <v>3</v>
      </c>
      <c r="F1412" s="0" t="n">
        <v>3</v>
      </c>
      <c r="G1412" s="4" t="n">
        <f aca="false">IF(ISNUMBER(F1412)=TRUE(),1,G1411+1)</f>
        <v>1</v>
      </c>
    </row>
    <row r="1413" customFormat="false" ht="13.5" hidden="false" customHeight="false" outlineLevel="0" collapsed="false">
      <c r="A1413" s="0" t="n">
        <f aca="false">IF(G1413=3,"",IF(ISNUMBER(C1413)=TRUE(),1,2))</f>
        <v>1</v>
      </c>
      <c r="B1413" s="0" t="str">
        <f aca="false">IF(F1413="","",IF(G1413=4,F1413,B1412))</f>
        <v>西</v>
      </c>
      <c r="C1413" s="0" t="n">
        <v>19</v>
      </c>
      <c r="D1413" s="0" t="n">
        <v>6</v>
      </c>
      <c r="E1413" s="0" t="n">
        <v>2</v>
      </c>
      <c r="F1413" s="0" t="n">
        <v>4</v>
      </c>
      <c r="G1413" s="4" t="n">
        <f aca="false">IF(ISNUMBER(F1413)=TRUE(),1,G1412+1)</f>
        <v>1</v>
      </c>
    </row>
    <row r="1414" customFormat="false" ht="13.5" hidden="false" customHeight="false" outlineLevel="0" collapsed="false">
      <c r="A1414" s="0" t="n">
        <f aca="false">IF(G1414=3,"",IF(ISNUMBER(C1414)=TRUE(),1,2))</f>
        <v>2</v>
      </c>
      <c r="B1414" s="0" t="str">
        <f aca="false">IF(F1414="","",IF(G1414=4,F1414,B1413))</f>
        <v>西</v>
      </c>
      <c r="C1414" s="3" t="s">
        <v>11</v>
      </c>
      <c r="D1414" s="0" t="n">
        <v>32</v>
      </c>
      <c r="E1414" s="0" t="n">
        <v>20</v>
      </c>
      <c r="F1414" s="0" t="n">
        <v>12</v>
      </c>
      <c r="G1414" s="4" t="n">
        <f aca="false">IF(ISNUMBER(F1414)=TRUE(),1,G1413+1)</f>
        <v>1</v>
      </c>
    </row>
    <row r="1415" customFormat="false" ht="13.5" hidden="false" customHeight="false" outlineLevel="0" collapsed="false">
      <c r="A1415" s="0" t="n">
        <f aca="false">IF(G1415=3,"",IF(ISNUMBER(C1415)=TRUE(),1,2))</f>
        <v>1</v>
      </c>
      <c r="B1415" s="0" t="str">
        <f aca="false">IF(F1415="","",IF(G1415=4,F1415,B1414))</f>
        <v>西</v>
      </c>
      <c r="C1415" s="0" t="n">
        <v>20</v>
      </c>
      <c r="D1415" s="0" t="n">
        <v>5</v>
      </c>
      <c r="E1415" s="0" t="n">
        <v>4</v>
      </c>
      <c r="F1415" s="0" t="n">
        <v>1</v>
      </c>
      <c r="G1415" s="4" t="n">
        <f aca="false">IF(ISNUMBER(F1415)=TRUE(),1,G1414+1)</f>
        <v>1</v>
      </c>
    </row>
    <row r="1416" customFormat="false" ht="13.5" hidden="false" customHeight="false" outlineLevel="0" collapsed="false">
      <c r="A1416" s="0" t="n">
        <f aca="false">IF(G1416=3,"",IF(ISNUMBER(C1416)=TRUE(),1,2))</f>
        <v>1</v>
      </c>
      <c r="B1416" s="0" t="str">
        <f aca="false">IF(F1416="","",IF(G1416=4,F1416,B1415))</f>
        <v>西</v>
      </c>
      <c r="C1416" s="0" t="n">
        <v>21</v>
      </c>
      <c r="D1416" s="0" t="n">
        <v>6</v>
      </c>
      <c r="E1416" s="0" t="n">
        <v>5</v>
      </c>
      <c r="F1416" s="0" t="n">
        <v>1</v>
      </c>
      <c r="G1416" s="4" t="n">
        <f aca="false">IF(ISNUMBER(F1416)=TRUE(),1,G1415+1)</f>
        <v>1</v>
      </c>
    </row>
    <row r="1417" customFormat="false" ht="13.5" hidden="false" customHeight="false" outlineLevel="0" collapsed="false">
      <c r="A1417" s="0" t="n">
        <f aca="false">IF(G1417=3,"",IF(ISNUMBER(C1417)=TRUE(),1,2))</f>
        <v>1</v>
      </c>
      <c r="B1417" s="0" t="str">
        <f aca="false">IF(F1417="","",IF(G1417=4,F1417,B1416))</f>
        <v>西</v>
      </c>
      <c r="C1417" s="0" t="n">
        <v>22</v>
      </c>
      <c r="D1417" s="0" t="n">
        <v>4</v>
      </c>
      <c r="E1417" s="0" t="n">
        <v>2</v>
      </c>
      <c r="F1417" s="0" t="n">
        <v>2</v>
      </c>
      <c r="G1417" s="4" t="n">
        <f aca="false">IF(ISNUMBER(F1417)=TRUE(),1,G1416+1)</f>
        <v>1</v>
      </c>
    </row>
    <row r="1418" customFormat="false" ht="13.5" hidden="false" customHeight="false" outlineLevel="0" collapsed="false">
      <c r="A1418" s="0" t="n">
        <f aca="false">IF(G1418=3,"",IF(ISNUMBER(C1418)=TRUE(),1,2))</f>
        <v>1</v>
      </c>
      <c r="B1418" s="0" t="str">
        <f aca="false">IF(F1418="","",IF(G1418=4,F1418,B1417))</f>
        <v>西</v>
      </c>
      <c r="C1418" s="0" t="n">
        <v>23</v>
      </c>
      <c r="D1418" s="0" t="n">
        <v>7</v>
      </c>
      <c r="E1418" s="0" t="n">
        <v>3</v>
      </c>
      <c r="F1418" s="0" t="n">
        <v>4</v>
      </c>
      <c r="G1418" s="4" t="n">
        <f aca="false">IF(ISNUMBER(F1418)=TRUE(),1,G1417+1)</f>
        <v>1</v>
      </c>
    </row>
    <row r="1419" customFormat="false" ht="13.5" hidden="false" customHeight="false" outlineLevel="0" collapsed="false">
      <c r="A1419" s="0" t="n">
        <f aca="false">IF(G1419=3,"",IF(ISNUMBER(C1419)=TRUE(),1,2))</f>
        <v>1</v>
      </c>
      <c r="B1419" s="0" t="str">
        <f aca="false">IF(F1419="","",IF(G1419=4,F1419,B1418))</f>
        <v>西</v>
      </c>
      <c r="C1419" s="0" t="n">
        <v>24</v>
      </c>
      <c r="D1419" s="0" t="n">
        <v>10</v>
      </c>
      <c r="E1419" s="0" t="n">
        <v>6</v>
      </c>
      <c r="F1419" s="0" t="n">
        <v>4</v>
      </c>
      <c r="G1419" s="4" t="n">
        <f aca="false">IF(ISNUMBER(F1419)=TRUE(),1,G1418+1)</f>
        <v>1</v>
      </c>
    </row>
    <row r="1420" customFormat="false" ht="13.5" hidden="false" customHeight="false" outlineLevel="0" collapsed="false">
      <c r="A1420" s="0" t="n">
        <f aca="false">IF(G1420=3,"",IF(ISNUMBER(C1420)=TRUE(),1,2))</f>
        <v>2</v>
      </c>
      <c r="B1420" s="0" t="str">
        <f aca="false">IF(F1420="","",IF(G1420=4,F1420,B1419))</f>
        <v>西</v>
      </c>
      <c r="C1420" s="3" t="s">
        <v>12</v>
      </c>
      <c r="D1420" s="0" t="n">
        <v>23</v>
      </c>
      <c r="E1420" s="0" t="n">
        <v>13</v>
      </c>
      <c r="F1420" s="0" t="n">
        <v>10</v>
      </c>
      <c r="G1420" s="4" t="n">
        <f aca="false">IF(ISNUMBER(F1420)=TRUE(),1,G1419+1)</f>
        <v>1</v>
      </c>
    </row>
    <row r="1421" customFormat="false" ht="13.5" hidden="false" customHeight="false" outlineLevel="0" collapsed="false">
      <c r="A1421" s="0" t="n">
        <f aca="false">IF(G1421=3,"",IF(ISNUMBER(C1421)=TRUE(),1,2))</f>
        <v>1</v>
      </c>
      <c r="B1421" s="0" t="str">
        <f aca="false">IF(F1421="","",IF(G1421=4,F1421,B1420))</f>
        <v>西</v>
      </c>
      <c r="C1421" s="0" t="n">
        <v>25</v>
      </c>
      <c r="D1421" s="0" t="n">
        <v>4</v>
      </c>
      <c r="E1421" s="0" t="n">
        <v>3</v>
      </c>
      <c r="F1421" s="0" t="n">
        <v>1</v>
      </c>
      <c r="G1421" s="4" t="n">
        <f aca="false">IF(ISNUMBER(F1421)=TRUE(),1,G1420+1)</f>
        <v>1</v>
      </c>
    </row>
    <row r="1422" customFormat="false" ht="13.5" hidden="false" customHeight="false" outlineLevel="0" collapsed="false">
      <c r="A1422" s="0" t="n">
        <f aca="false">IF(G1422=3,"",IF(ISNUMBER(C1422)=TRUE(),1,2))</f>
        <v>1</v>
      </c>
      <c r="B1422" s="0" t="str">
        <f aca="false">IF(F1422="","",IF(G1422=4,F1422,B1421))</f>
        <v>西</v>
      </c>
      <c r="C1422" s="0" t="n">
        <v>26</v>
      </c>
      <c r="D1422" s="0" t="n">
        <v>6</v>
      </c>
      <c r="E1422" s="0" t="n">
        <v>3</v>
      </c>
      <c r="F1422" s="0" t="n">
        <v>3</v>
      </c>
      <c r="G1422" s="4" t="n">
        <f aca="false">IF(ISNUMBER(F1422)=TRUE(),1,G1421+1)</f>
        <v>1</v>
      </c>
    </row>
    <row r="1423" customFormat="false" ht="13.5" hidden="false" customHeight="false" outlineLevel="0" collapsed="false">
      <c r="A1423" s="0" t="n">
        <f aca="false">IF(G1423=3,"",IF(ISNUMBER(C1423)=TRUE(),1,2))</f>
        <v>1</v>
      </c>
      <c r="B1423" s="0" t="str">
        <f aca="false">IF(F1423="","",IF(G1423=4,F1423,B1422))</f>
        <v>西</v>
      </c>
      <c r="C1423" s="0" t="n">
        <v>27</v>
      </c>
      <c r="D1423" s="0" t="n">
        <v>5</v>
      </c>
      <c r="E1423" s="0" t="n">
        <v>3</v>
      </c>
      <c r="F1423" s="0" t="n">
        <v>2</v>
      </c>
      <c r="G1423" s="4" t="n">
        <f aca="false">IF(ISNUMBER(F1423)=TRUE(),1,G1422+1)</f>
        <v>1</v>
      </c>
    </row>
    <row r="1424" customFormat="false" ht="13.5" hidden="false" customHeight="false" outlineLevel="0" collapsed="false">
      <c r="A1424" s="0" t="n">
        <f aca="false">IF(G1424=3,"",IF(ISNUMBER(C1424)=TRUE(),1,2))</f>
        <v>1</v>
      </c>
      <c r="B1424" s="0" t="str">
        <f aca="false">IF(F1424="","",IF(G1424=4,F1424,B1423))</f>
        <v>西</v>
      </c>
      <c r="C1424" s="0" t="n">
        <v>28</v>
      </c>
      <c r="D1424" s="0" t="n">
        <v>4</v>
      </c>
      <c r="E1424" s="0" t="n">
        <v>2</v>
      </c>
      <c r="F1424" s="0" t="n">
        <v>2</v>
      </c>
      <c r="G1424" s="4" t="n">
        <f aca="false">IF(ISNUMBER(F1424)=TRUE(),1,G1423+1)</f>
        <v>1</v>
      </c>
    </row>
    <row r="1425" customFormat="false" ht="13.5" hidden="false" customHeight="false" outlineLevel="0" collapsed="false">
      <c r="A1425" s="0" t="n">
        <f aca="false">IF(G1425=3,"",IF(ISNUMBER(C1425)=TRUE(),1,2))</f>
        <v>1</v>
      </c>
      <c r="B1425" s="0" t="str">
        <f aca="false">IF(F1425="","",IF(G1425=4,F1425,B1424))</f>
        <v>西</v>
      </c>
      <c r="C1425" s="0" t="n">
        <v>29</v>
      </c>
      <c r="D1425" s="0" t="n">
        <v>4</v>
      </c>
      <c r="E1425" s="0" t="n">
        <v>2</v>
      </c>
      <c r="F1425" s="0" t="n">
        <v>2</v>
      </c>
      <c r="G1425" s="4" t="n">
        <f aca="false">IF(ISNUMBER(F1425)=TRUE(),1,G1424+1)</f>
        <v>1</v>
      </c>
    </row>
    <row r="1426" customFormat="false" ht="13.5" hidden="false" customHeight="false" outlineLevel="0" collapsed="false">
      <c r="A1426" s="0" t="n">
        <f aca="false">IF(G1426=3,"",IF(ISNUMBER(C1426)=TRUE(),1,2))</f>
        <v>2</v>
      </c>
      <c r="B1426" s="0" t="str">
        <f aca="false">IF(F1426="","",IF(G1426=4,F1426,B1425))</f>
        <v>西</v>
      </c>
      <c r="C1426" s="3" t="s">
        <v>13</v>
      </c>
      <c r="D1426" s="0" t="n">
        <v>38</v>
      </c>
      <c r="E1426" s="0" t="n">
        <v>21</v>
      </c>
      <c r="F1426" s="0" t="n">
        <v>17</v>
      </c>
      <c r="G1426" s="4" t="n">
        <f aca="false">IF(ISNUMBER(F1426)=TRUE(),1,G1425+1)</f>
        <v>1</v>
      </c>
    </row>
    <row r="1427" customFormat="false" ht="13.5" hidden="false" customHeight="false" outlineLevel="0" collapsed="false">
      <c r="A1427" s="0" t="n">
        <f aca="false">IF(G1427=3,"",IF(ISNUMBER(C1427)=TRUE(),1,2))</f>
        <v>1</v>
      </c>
      <c r="B1427" s="0" t="str">
        <f aca="false">IF(F1427="","",IF(G1427=4,F1427,B1426))</f>
        <v>西</v>
      </c>
      <c r="C1427" s="0" t="n">
        <v>30</v>
      </c>
      <c r="D1427" s="0" t="n">
        <v>8</v>
      </c>
      <c r="E1427" s="0" t="n">
        <v>3</v>
      </c>
      <c r="F1427" s="0" t="n">
        <v>5</v>
      </c>
      <c r="G1427" s="4" t="n">
        <f aca="false">IF(ISNUMBER(F1427)=TRUE(),1,G1426+1)</f>
        <v>1</v>
      </c>
    </row>
    <row r="1428" customFormat="false" ht="13.5" hidden="false" customHeight="false" outlineLevel="0" collapsed="false">
      <c r="A1428" s="0" t="n">
        <f aca="false">IF(G1428=3,"",IF(ISNUMBER(C1428)=TRUE(),1,2))</f>
        <v>1</v>
      </c>
      <c r="B1428" s="0" t="str">
        <f aca="false">IF(F1428="","",IF(G1428=4,F1428,B1427))</f>
        <v>西</v>
      </c>
      <c r="C1428" s="0" t="n">
        <v>31</v>
      </c>
      <c r="D1428" s="0" t="n">
        <v>8</v>
      </c>
      <c r="E1428" s="0" t="n">
        <v>6</v>
      </c>
      <c r="F1428" s="0" t="n">
        <v>2</v>
      </c>
      <c r="G1428" s="4" t="n">
        <f aca="false">IF(ISNUMBER(F1428)=TRUE(),1,G1427+1)</f>
        <v>1</v>
      </c>
    </row>
    <row r="1429" customFormat="false" ht="13.5" hidden="false" customHeight="false" outlineLevel="0" collapsed="false">
      <c r="A1429" s="0" t="n">
        <f aca="false">IF(G1429=3,"",IF(ISNUMBER(C1429)=TRUE(),1,2))</f>
        <v>1</v>
      </c>
      <c r="B1429" s="0" t="str">
        <f aca="false">IF(F1429="","",IF(G1429=4,F1429,B1428))</f>
        <v>西</v>
      </c>
      <c r="C1429" s="0" t="n">
        <v>32</v>
      </c>
      <c r="D1429" s="0" t="n">
        <v>10</v>
      </c>
      <c r="E1429" s="0" t="n">
        <v>5</v>
      </c>
      <c r="F1429" s="0" t="n">
        <v>5</v>
      </c>
      <c r="G1429" s="4" t="n">
        <f aca="false">IF(ISNUMBER(F1429)=TRUE(),1,G1428+1)</f>
        <v>1</v>
      </c>
    </row>
    <row r="1430" customFormat="false" ht="13.5" hidden="false" customHeight="false" outlineLevel="0" collapsed="false">
      <c r="A1430" s="0" t="n">
        <f aca="false">IF(G1430=3,"",IF(ISNUMBER(C1430)=TRUE(),1,2))</f>
        <v>1</v>
      </c>
      <c r="B1430" s="0" t="str">
        <f aca="false">IF(F1430="","",IF(G1430=4,F1430,B1429))</f>
        <v>西</v>
      </c>
      <c r="C1430" s="0" t="n">
        <v>33</v>
      </c>
      <c r="D1430" s="0" t="n">
        <v>8</v>
      </c>
      <c r="E1430" s="0" t="n">
        <v>4</v>
      </c>
      <c r="F1430" s="0" t="n">
        <v>4</v>
      </c>
      <c r="G1430" s="4" t="n">
        <f aca="false">IF(ISNUMBER(F1430)=TRUE(),1,G1429+1)</f>
        <v>1</v>
      </c>
    </row>
    <row r="1431" customFormat="false" ht="13.5" hidden="false" customHeight="false" outlineLevel="0" collapsed="false">
      <c r="A1431" s="0" t="n">
        <f aca="false">IF(G1431=3,"",IF(ISNUMBER(C1431)=TRUE(),1,2))</f>
        <v>1</v>
      </c>
      <c r="B1431" s="0" t="str">
        <f aca="false">IF(F1431="","",IF(G1431=4,F1431,B1430))</f>
        <v>西</v>
      </c>
      <c r="C1431" s="0" t="n">
        <v>34</v>
      </c>
      <c r="D1431" s="0" t="n">
        <v>4</v>
      </c>
      <c r="E1431" s="0" t="n">
        <v>3</v>
      </c>
      <c r="F1431" s="0" t="n">
        <v>1</v>
      </c>
      <c r="G1431" s="4" t="n">
        <f aca="false">IF(ISNUMBER(F1431)=TRUE(),1,G1430+1)</f>
        <v>1</v>
      </c>
    </row>
    <row r="1432" customFormat="false" ht="13.5" hidden="false" customHeight="false" outlineLevel="0" collapsed="false">
      <c r="A1432" s="0" t="n">
        <f aca="false">IF(G1432=3,"",IF(ISNUMBER(C1432)=TRUE(),1,2))</f>
        <v>2</v>
      </c>
      <c r="B1432" s="0" t="str">
        <f aca="false">IF(F1432="","",IF(G1432=4,F1432,B1431))</f>
        <v>西</v>
      </c>
      <c r="C1432" s="3" t="s">
        <v>14</v>
      </c>
      <c r="D1432" s="0" t="n">
        <v>23</v>
      </c>
      <c r="E1432" s="0" t="n">
        <v>11</v>
      </c>
      <c r="F1432" s="0" t="n">
        <v>12</v>
      </c>
      <c r="G1432" s="4" t="n">
        <f aca="false">IF(ISNUMBER(F1432)=TRUE(),1,G1431+1)</f>
        <v>1</v>
      </c>
    </row>
    <row r="1433" customFormat="false" ht="13.5" hidden="false" customHeight="false" outlineLevel="0" collapsed="false">
      <c r="A1433" s="0" t="n">
        <f aca="false">IF(G1433=3,"",IF(ISNUMBER(C1433)=TRUE(),1,2))</f>
        <v>1</v>
      </c>
      <c r="B1433" s="0" t="str">
        <f aca="false">IF(F1433="","",IF(G1433=4,F1433,B1432))</f>
        <v>西</v>
      </c>
      <c r="C1433" s="0" t="n">
        <v>35</v>
      </c>
      <c r="D1433" s="0" t="n">
        <v>2</v>
      </c>
      <c r="E1433" s="0" t="n">
        <v>0</v>
      </c>
      <c r="F1433" s="0" t="n">
        <v>2</v>
      </c>
      <c r="G1433" s="4" t="n">
        <f aca="false">IF(ISNUMBER(F1433)=TRUE(),1,G1432+1)</f>
        <v>1</v>
      </c>
    </row>
    <row r="1434" customFormat="false" ht="13.5" hidden="false" customHeight="false" outlineLevel="0" collapsed="false">
      <c r="A1434" s="0" t="n">
        <f aca="false">IF(G1434=3,"",IF(ISNUMBER(C1434)=TRUE(),1,2))</f>
        <v>1</v>
      </c>
      <c r="B1434" s="0" t="str">
        <f aca="false">IF(F1434="","",IF(G1434=4,F1434,B1433))</f>
        <v>西</v>
      </c>
      <c r="C1434" s="0" t="n">
        <v>36</v>
      </c>
      <c r="D1434" s="0" t="n">
        <v>4</v>
      </c>
      <c r="E1434" s="0" t="n">
        <v>2</v>
      </c>
      <c r="F1434" s="0" t="n">
        <v>2</v>
      </c>
      <c r="G1434" s="4" t="n">
        <f aca="false">IF(ISNUMBER(F1434)=TRUE(),1,G1433+1)</f>
        <v>1</v>
      </c>
    </row>
    <row r="1435" customFormat="false" ht="13.5" hidden="false" customHeight="false" outlineLevel="0" collapsed="false">
      <c r="A1435" s="0" t="n">
        <f aca="false">IF(G1435=3,"",IF(ISNUMBER(C1435)=TRUE(),1,2))</f>
        <v>1</v>
      </c>
      <c r="B1435" s="0" t="str">
        <f aca="false">IF(F1435="","",IF(G1435=4,F1435,B1434))</f>
        <v>西</v>
      </c>
      <c r="C1435" s="0" t="n">
        <v>37</v>
      </c>
      <c r="D1435" s="0" t="n">
        <v>1</v>
      </c>
      <c r="E1435" s="0" t="n">
        <v>0</v>
      </c>
      <c r="F1435" s="0" t="n">
        <v>1</v>
      </c>
      <c r="G1435" s="4" t="n">
        <f aca="false">IF(ISNUMBER(F1435)=TRUE(),1,G1434+1)</f>
        <v>1</v>
      </c>
    </row>
    <row r="1436" customFormat="false" ht="13.5" hidden="false" customHeight="false" outlineLevel="0" collapsed="false">
      <c r="A1436" s="0" t="n">
        <f aca="false">IF(G1436=3,"",IF(ISNUMBER(C1436)=TRUE(),1,2))</f>
        <v>1</v>
      </c>
      <c r="B1436" s="0" t="str">
        <f aca="false">IF(F1436="","",IF(G1436=4,F1436,B1435))</f>
        <v>西</v>
      </c>
      <c r="C1436" s="0" t="n">
        <v>38</v>
      </c>
      <c r="D1436" s="0" t="n">
        <v>7</v>
      </c>
      <c r="E1436" s="0" t="n">
        <v>2</v>
      </c>
      <c r="F1436" s="0" t="n">
        <v>5</v>
      </c>
      <c r="G1436" s="4" t="n">
        <f aca="false">IF(ISNUMBER(F1436)=TRUE(),1,G1435+1)</f>
        <v>1</v>
      </c>
    </row>
    <row r="1437" customFormat="false" ht="13.5" hidden="false" customHeight="false" outlineLevel="0" collapsed="false">
      <c r="A1437" s="0" t="n">
        <f aca="false">IF(G1437=3,"",IF(ISNUMBER(C1437)=TRUE(),1,2))</f>
        <v>1</v>
      </c>
      <c r="B1437" s="0" t="str">
        <f aca="false">IF(F1437="","",IF(G1437=4,F1437,B1436))</f>
        <v>西</v>
      </c>
      <c r="C1437" s="0" t="n">
        <v>39</v>
      </c>
      <c r="D1437" s="0" t="n">
        <v>9</v>
      </c>
      <c r="E1437" s="0" t="n">
        <v>7</v>
      </c>
      <c r="F1437" s="0" t="n">
        <v>2</v>
      </c>
      <c r="G1437" s="4" t="n">
        <f aca="false">IF(ISNUMBER(F1437)=TRUE(),1,G1436+1)</f>
        <v>1</v>
      </c>
    </row>
    <row r="1438" customFormat="false" ht="13.5" hidden="false" customHeight="false" outlineLevel="0" collapsed="false">
      <c r="A1438" s="0" t="n">
        <f aca="false">IF(G1438=3,"",IF(ISNUMBER(C1438)=TRUE(),1,2))</f>
        <v>2</v>
      </c>
      <c r="B1438" s="0" t="str">
        <f aca="false">IF(F1438="","",IF(G1438=4,F1438,B1437))</f>
        <v>西</v>
      </c>
      <c r="C1438" s="3" t="s">
        <v>15</v>
      </c>
      <c r="D1438" s="0" t="n">
        <v>20</v>
      </c>
      <c r="E1438" s="0" t="n">
        <v>11</v>
      </c>
      <c r="F1438" s="0" t="n">
        <v>9</v>
      </c>
      <c r="G1438" s="4" t="n">
        <f aca="false">IF(ISNUMBER(F1438)=TRUE(),1,G1437+1)</f>
        <v>1</v>
      </c>
    </row>
    <row r="1439" customFormat="false" ht="13.5" hidden="false" customHeight="false" outlineLevel="0" collapsed="false">
      <c r="A1439" s="0" t="n">
        <f aca="false">IF(G1439=3,"",IF(ISNUMBER(C1439)=TRUE(),1,2))</f>
        <v>1</v>
      </c>
      <c r="B1439" s="0" t="str">
        <f aca="false">IF(F1439="","",IF(G1439=4,F1439,B1438))</f>
        <v>西</v>
      </c>
      <c r="C1439" s="0" t="n">
        <v>40</v>
      </c>
      <c r="D1439" s="0" t="n">
        <v>4</v>
      </c>
      <c r="E1439" s="0" t="n">
        <v>2</v>
      </c>
      <c r="F1439" s="0" t="n">
        <v>2</v>
      </c>
      <c r="G1439" s="4" t="n">
        <f aca="false">IF(ISNUMBER(F1439)=TRUE(),1,G1438+1)</f>
        <v>1</v>
      </c>
    </row>
    <row r="1440" customFormat="false" ht="13.5" hidden="false" customHeight="false" outlineLevel="0" collapsed="false">
      <c r="A1440" s="0" t="n">
        <f aca="false">IF(G1440=3,"",IF(ISNUMBER(C1440)=TRUE(),1,2))</f>
        <v>1</v>
      </c>
      <c r="B1440" s="0" t="str">
        <f aca="false">IF(F1440="","",IF(G1440=4,F1440,B1439))</f>
        <v>西</v>
      </c>
      <c r="C1440" s="0" t="n">
        <v>41</v>
      </c>
      <c r="D1440" s="0" t="n">
        <v>6</v>
      </c>
      <c r="E1440" s="0" t="n">
        <v>3</v>
      </c>
      <c r="F1440" s="0" t="n">
        <v>3</v>
      </c>
      <c r="G1440" s="4" t="n">
        <f aca="false">IF(ISNUMBER(F1440)=TRUE(),1,G1439+1)</f>
        <v>1</v>
      </c>
    </row>
    <row r="1441" customFormat="false" ht="13.5" hidden="false" customHeight="false" outlineLevel="0" collapsed="false">
      <c r="A1441" s="0" t="n">
        <f aca="false">IF(G1441=3,"",IF(ISNUMBER(C1441)=TRUE(),1,2))</f>
        <v>1</v>
      </c>
      <c r="B1441" s="0" t="str">
        <f aca="false">IF(F1441="","",IF(G1441=4,F1441,B1440))</f>
        <v>西</v>
      </c>
      <c r="C1441" s="0" t="n">
        <v>42</v>
      </c>
      <c r="D1441" s="0" t="n">
        <v>2</v>
      </c>
      <c r="E1441" s="0" t="n">
        <v>1</v>
      </c>
      <c r="F1441" s="0" t="n">
        <v>1</v>
      </c>
      <c r="G1441" s="4" t="n">
        <f aca="false">IF(ISNUMBER(F1441)=TRUE(),1,G1440+1)</f>
        <v>1</v>
      </c>
    </row>
    <row r="1442" customFormat="false" ht="13.5" hidden="false" customHeight="false" outlineLevel="0" collapsed="false">
      <c r="A1442" s="0" t="n">
        <f aca="false">IF(G1442=3,"",IF(ISNUMBER(C1442)=TRUE(),1,2))</f>
        <v>1</v>
      </c>
      <c r="B1442" s="0" t="str">
        <f aca="false">IF(F1442="","",IF(G1442=4,F1442,B1441))</f>
        <v>西</v>
      </c>
      <c r="C1442" s="0" t="n">
        <v>43</v>
      </c>
      <c r="D1442" s="0" t="n">
        <v>4</v>
      </c>
      <c r="E1442" s="0" t="n">
        <v>3</v>
      </c>
      <c r="F1442" s="0" t="n">
        <v>1</v>
      </c>
      <c r="G1442" s="4" t="n">
        <f aca="false">IF(ISNUMBER(F1442)=TRUE(),1,G1441+1)</f>
        <v>1</v>
      </c>
    </row>
    <row r="1443" customFormat="false" ht="13.5" hidden="false" customHeight="false" outlineLevel="0" collapsed="false">
      <c r="A1443" s="0" t="n">
        <f aca="false">IF(G1443=3,"",IF(ISNUMBER(C1443)=TRUE(),1,2))</f>
        <v>1</v>
      </c>
      <c r="B1443" s="0" t="str">
        <f aca="false">IF(F1443="","",IF(G1443=4,F1443,B1442))</f>
        <v>西</v>
      </c>
      <c r="C1443" s="0" t="n">
        <v>44</v>
      </c>
      <c r="D1443" s="0" t="n">
        <v>4</v>
      </c>
      <c r="E1443" s="0" t="n">
        <v>2</v>
      </c>
      <c r="F1443" s="0" t="n">
        <v>2</v>
      </c>
      <c r="G1443" s="4" t="n">
        <f aca="false">IF(ISNUMBER(F1443)=TRUE(),1,G1442+1)</f>
        <v>1</v>
      </c>
    </row>
    <row r="1444" customFormat="false" ht="13.5" hidden="false" customHeight="false" outlineLevel="0" collapsed="false">
      <c r="A1444" s="0" t="n">
        <f aca="false">IF(G1444=3,"",IF(ISNUMBER(C1444)=TRUE(),1,2))</f>
        <v>2</v>
      </c>
      <c r="B1444" s="0" t="str">
        <f aca="false">IF(F1444="","",IF(G1444=4,F1444,B1443))</f>
        <v>西</v>
      </c>
      <c r="C1444" s="3" t="s">
        <v>16</v>
      </c>
      <c r="D1444" s="0" t="n">
        <v>35</v>
      </c>
      <c r="E1444" s="0" t="n">
        <v>18</v>
      </c>
      <c r="F1444" s="0" t="n">
        <v>17</v>
      </c>
      <c r="G1444" s="4" t="n">
        <f aca="false">IF(ISNUMBER(F1444)=TRUE(),1,G1443+1)</f>
        <v>1</v>
      </c>
    </row>
    <row r="1445" customFormat="false" ht="13.5" hidden="false" customHeight="false" outlineLevel="0" collapsed="false">
      <c r="A1445" s="0" t="n">
        <f aca="false">IF(G1445=3,"",IF(ISNUMBER(C1445)=TRUE(),1,2))</f>
        <v>1</v>
      </c>
      <c r="B1445" s="0" t="str">
        <f aca="false">IF(F1445="","",IF(G1445=4,F1445,B1444))</f>
        <v>西</v>
      </c>
      <c r="C1445" s="0" t="n">
        <v>45</v>
      </c>
      <c r="D1445" s="0" t="n">
        <v>8</v>
      </c>
      <c r="E1445" s="0" t="n">
        <v>5</v>
      </c>
      <c r="F1445" s="0" t="n">
        <v>3</v>
      </c>
      <c r="G1445" s="4" t="n">
        <f aca="false">IF(ISNUMBER(F1445)=TRUE(),1,G1444+1)</f>
        <v>1</v>
      </c>
    </row>
    <row r="1446" customFormat="false" ht="13.5" hidden="false" customHeight="false" outlineLevel="0" collapsed="false">
      <c r="A1446" s="0" t="n">
        <f aca="false">IF(G1446=3,"",IF(ISNUMBER(C1446)=TRUE(),1,2))</f>
        <v>1</v>
      </c>
      <c r="B1446" s="0" t="str">
        <f aca="false">IF(F1446="","",IF(G1446=4,F1446,B1445))</f>
        <v>西</v>
      </c>
      <c r="C1446" s="0" t="n">
        <v>46</v>
      </c>
      <c r="D1446" s="0" t="n">
        <v>4</v>
      </c>
      <c r="E1446" s="0" t="n">
        <v>1</v>
      </c>
      <c r="F1446" s="0" t="n">
        <v>3</v>
      </c>
      <c r="G1446" s="4" t="n">
        <f aca="false">IF(ISNUMBER(F1446)=TRUE(),1,G1445+1)</f>
        <v>1</v>
      </c>
    </row>
    <row r="1447" customFormat="false" ht="13.5" hidden="false" customHeight="false" outlineLevel="0" collapsed="false">
      <c r="A1447" s="0" t="n">
        <f aca="false">IF(G1447=3,"",IF(ISNUMBER(C1447)=TRUE(),1,2))</f>
        <v>1</v>
      </c>
      <c r="B1447" s="0" t="str">
        <f aca="false">IF(F1447="","",IF(G1447=4,F1447,B1446))</f>
        <v>西</v>
      </c>
      <c r="C1447" s="0" t="n">
        <v>47</v>
      </c>
      <c r="D1447" s="0" t="n">
        <v>9</v>
      </c>
      <c r="E1447" s="0" t="n">
        <v>5</v>
      </c>
      <c r="F1447" s="0" t="n">
        <v>4</v>
      </c>
      <c r="G1447" s="4" t="n">
        <f aca="false">IF(ISNUMBER(F1447)=TRUE(),1,G1446+1)</f>
        <v>1</v>
      </c>
    </row>
    <row r="1448" customFormat="false" ht="13.5" hidden="false" customHeight="false" outlineLevel="0" collapsed="false">
      <c r="A1448" s="0" t="n">
        <f aca="false">IF(G1448=3,"",IF(ISNUMBER(C1448)=TRUE(),1,2))</f>
        <v>1</v>
      </c>
      <c r="B1448" s="0" t="str">
        <f aca="false">IF(F1448="","",IF(G1448=4,F1448,B1447))</f>
        <v>西</v>
      </c>
      <c r="C1448" s="0" t="n">
        <v>48</v>
      </c>
      <c r="D1448" s="0" t="n">
        <v>5</v>
      </c>
      <c r="E1448" s="0" t="n">
        <v>1</v>
      </c>
      <c r="F1448" s="0" t="n">
        <v>4</v>
      </c>
      <c r="G1448" s="4" t="n">
        <f aca="false">IF(ISNUMBER(F1448)=TRUE(),1,G1447+1)</f>
        <v>1</v>
      </c>
    </row>
    <row r="1449" customFormat="false" ht="13.5" hidden="false" customHeight="false" outlineLevel="0" collapsed="false">
      <c r="A1449" s="0" t="n">
        <f aca="false">IF(G1449=3,"",IF(ISNUMBER(C1449)=TRUE(),1,2))</f>
        <v>1</v>
      </c>
      <c r="B1449" s="0" t="str">
        <f aca="false">IF(F1449="","",IF(G1449=4,F1449,B1448))</f>
        <v>西</v>
      </c>
      <c r="C1449" s="0" t="n">
        <v>49</v>
      </c>
      <c r="D1449" s="0" t="n">
        <v>9</v>
      </c>
      <c r="E1449" s="0" t="n">
        <v>6</v>
      </c>
      <c r="F1449" s="0" t="n">
        <v>3</v>
      </c>
      <c r="G1449" s="4" t="n">
        <f aca="false">IF(ISNUMBER(F1449)=TRUE(),1,G1448+1)</f>
        <v>1</v>
      </c>
    </row>
    <row r="1450" customFormat="false" ht="13.5" hidden="false" customHeight="false" outlineLevel="0" collapsed="false">
      <c r="A1450" s="0" t="n">
        <f aca="false">IF(G1450=3,"",IF(ISNUMBER(C1450)=TRUE(),1,2))</f>
        <v>2</v>
      </c>
      <c r="B1450" s="0" t="str">
        <f aca="false">IF(F1450="","",IF(G1450=4,F1450,B1449))</f>
        <v>西</v>
      </c>
      <c r="C1450" s="3" t="s">
        <v>17</v>
      </c>
      <c r="D1450" s="0" t="n">
        <v>37</v>
      </c>
      <c r="E1450" s="0" t="n">
        <v>16</v>
      </c>
      <c r="F1450" s="0" t="n">
        <v>21</v>
      </c>
      <c r="G1450" s="4" t="n">
        <f aca="false">IF(ISNUMBER(F1450)=TRUE(),1,G1449+1)</f>
        <v>1</v>
      </c>
    </row>
    <row r="1451" customFormat="false" ht="13.5" hidden="false" customHeight="false" outlineLevel="0" collapsed="false">
      <c r="A1451" s="0" t="n">
        <f aca="false">IF(G1451=3,"",IF(ISNUMBER(C1451)=TRUE(),1,2))</f>
        <v>1</v>
      </c>
      <c r="B1451" s="0" t="str">
        <f aca="false">IF(F1451="","",IF(G1451=4,F1451,B1450))</f>
        <v>西</v>
      </c>
      <c r="C1451" s="0" t="n">
        <v>50</v>
      </c>
      <c r="D1451" s="0" t="n">
        <v>4</v>
      </c>
      <c r="E1451" s="0" t="n">
        <v>2</v>
      </c>
      <c r="F1451" s="0" t="n">
        <v>2</v>
      </c>
      <c r="G1451" s="4" t="n">
        <f aca="false">IF(ISNUMBER(F1451)=TRUE(),1,G1450+1)</f>
        <v>1</v>
      </c>
    </row>
    <row r="1452" customFormat="false" ht="13.5" hidden="false" customHeight="false" outlineLevel="0" collapsed="false">
      <c r="A1452" s="0" t="n">
        <f aca="false">IF(G1452=3,"",IF(ISNUMBER(C1452)=TRUE(),1,2))</f>
        <v>1</v>
      </c>
      <c r="B1452" s="0" t="str">
        <f aca="false">IF(F1452="","",IF(G1452=4,F1452,B1451))</f>
        <v>西</v>
      </c>
      <c r="C1452" s="0" t="n">
        <v>51</v>
      </c>
      <c r="D1452" s="0" t="n">
        <v>11</v>
      </c>
      <c r="E1452" s="0" t="n">
        <v>4</v>
      </c>
      <c r="F1452" s="0" t="n">
        <v>7</v>
      </c>
      <c r="G1452" s="4" t="n">
        <f aca="false">IF(ISNUMBER(F1452)=TRUE(),1,G1451+1)</f>
        <v>1</v>
      </c>
    </row>
    <row r="1453" customFormat="false" ht="13.5" hidden="false" customHeight="false" outlineLevel="0" collapsed="false">
      <c r="A1453" s="0" t="n">
        <f aca="false">IF(G1453=3,"",IF(ISNUMBER(C1453)=TRUE(),1,2))</f>
        <v>1</v>
      </c>
      <c r="B1453" s="0" t="str">
        <f aca="false">IF(F1453="","",IF(G1453=4,F1453,B1452))</f>
        <v>西</v>
      </c>
      <c r="C1453" s="0" t="n">
        <v>52</v>
      </c>
      <c r="D1453" s="0" t="n">
        <v>7</v>
      </c>
      <c r="E1453" s="0" t="n">
        <v>4</v>
      </c>
      <c r="F1453" s="0" t="n">
        <v>3</v>
      </c>
      <c r="G1453" s="4" t="n">
        <f aca="false">IF(ISNUMBER(F1453)=TRUE(),1,G1452+1)</f>
        <v>1</v>
      </c>
    </row>
    <row r="1454" customFormat="false" ht="13.5" hidden="false" customHeight="false" outlineLevel="0" collapsed="false">
      <c r="A1454" s="0" t="n">
        <f aca="false">IF(G1454=3,"",IF(ISNUMBER(C1454)=TRUE(),1,2))</f>
        <v>1</v>
      </c>
      <c r="B1454" s="0" t="str">
        <f aca="false">IF(F1454="","",IF(G1454=4,F1454,B1453))</f>
        <v>西</v>
      </c>
      <c r="C1454" s="0" t="n">
        <v>53</v>
      </c>
      <c r="D1454" s="0" t="n">
        <v>7</v>
      </c>
      <c r="E1454" s="0" t="n">
        <v>4</v>
      </c>
      <c r="F1454" s="0" t="n">
        <v>3</v>
      </c>
      <c r="G1454" s="4" t="n">
        <f aca="false">IF(ISNUMBER(F1454)=TRUE(),1,G1453+1)</f>
        <v>1</v>
      </c>
    </row>
    <row r="1455" customFormat="false" ht="13.5" hidden="false" customHeight="false" outlineLevel="0" collapsed="false">
      <c r="A1455" s="0" t="n">
        <f aca="false">IF(G1455=3,"",IF(ISNUMBER(C1455)=TRUE(),1,2))</f>
        <v>1</v>
      </c>
      <c r="B1455" s="0" t="str">
        <f aca="false">IF(F1455="","",IF(G1455=4,F1455,B1454))</f>
        <v>西</v>
      </c>
      <c r="C1455" s="0" t="n">
        <v>54</v>
      </c>
      <c r="D1455" s="0" t="n">
        <v>8</v>
      </c>
      <c r="E1455" s="0" t="n">
        <v>2</v>
      </c>
      <c r="F1455" s="0" t="n">
        <v>6</v>
      </c>
      <c r="G1455" s="4" t="n">
        <f aca="false">IF(ISNUMBER(F1455)=TRUE(),1,G1454+1)</f>
        <v>1</v>
      </c>
    </row>
    <row r="1456" customFormat="false" ht="13.5" hidden="false" customHeight="false" outlineLevel="0" collapsed="false">
      <c r="A1456" s="0" t="n">
        <f aca="false">IF(G1456=3,"",IF(ISNUMBER(C1456)=TRUE(),1,2))</f>
        <v>2</v>
      </c>
      <c r="B1456" s="0" t="str">
        <f aca="false">IF(F1456="","",IF(G1456=4,F1456,B1455))</f>
        <v>西</v>
      </c>
      <c r="C1456" s="3" t="s">
        <v>18</v>
      </c>
      <c r="D1456" s="0" t="n">
        <v>36</v>
      </c>
      <c r="E1456" s="0" t="n">
        <v>18</v>
      </c>
      <c r="F1456" s="0" t="n">
        <v>18</v>
      </c>
      <c r="G1456" s="4" t="n">
        <f aca="false">IF(ISNUMBER(F1456)=TRUE(),1,G1455+1)</f>
        <v>1</v>
      </c>
    </row>
    <row r="1457" customFormat="false" ht="13.5" hidden="false" customHeight="false" outlineLevel="0" collapsed="false">
      <c r="A1457" s="0" t="n">
        <f aca="false">IF(G1457=3,"",IF(ISNUMBER(C1457)=TRUE(),1,2))</f>
        <v>1</v>
      </c>
      <c r="B1457" s="0" t="str">
        <f aca="false">IF(F1457="","",IF(G1457=4,F1457,B1456))</f>
        <v>西</v>
      </c>
      <c r="C1457" s="0" t="n">
        <v>55</v>
      </c>
      <c r="D1457" s="0" t="n">
        <v>5</v>
      </c>
      <c r="E1457" s="0" t="n">
        <v>3</v>
      </c>
      <c r="F1457" s="0" t="n">
        <v>2</v>
      </c>
      <c r="G1457" s="4" t="n">
        <f aca="false">IF(ISNUMBER(F1457)=TRUE(),1,G1456+1)</f>
        <v>1</v>
      </c>
    </row>
    <row r="1458" customFormat="false" ht="13.5" hidden="false" customHeight="false" outlineLevel="0" collapsed="false">
      <c r="A1458" s="0" t="n">
        <f aca="false">IF(G1458=3,"",IF(ISNUMBER(C1458)=TRUE(),1,2))</f>
        <v>1</v>
      </c>
      <c r="B1458" s="0" t="str">
        <f aca="false">IF(F1458="","",IF(G1458=4,F1458,B1457))</f>
        <v>西</v>
      </c>
      <c r="C1458" s="0" t="n">
        <v>56</v>
      </c>
      <c r="D1458" s="0" t="n">
        <v>6</v>
      </c>
      <c r="E1458" s="0" t="n">
        <v>4</v>
      </c>
      <c r="F1458" s="0" t="n">
        <v>2</v>
      </c>
      <c r="G1458" s="4" t="n">
        <f aca="false">IF(ISNUMBER(F1458)=TRUE(),1,G1457+1)</f>
        <v>1</v>
      </c>
    </row>
    <row r="1459" customFormat="false" ht="13.5" hidden="false" customHeight="false" outlineLevel="0" collapsed="false">
      <c r="A1459" s="0" t="n">
        <f aca="false">IF(G1459=3,"",IF(ISNUMBER(C1459)=TRUE(),1,2))</f>
        <v>1</v>
      </c>
      <c r="B1459" s="0" t="str">
        <f aca="false">IF(F1459="","",IF(G1459=4,F1459,B1458))</f>
        <v>西</v>
      </c>
      <c r="C1459" s="0" t="n">
        <v>57</v>
      </c>
      <c r="D1459" s="0" t="n">
        <v>4</v>
      </c>
      <c r="E1459" s="0" t="n">
        <v>1</v>
      </c>
      <c r="F1459" s="0" t="n">
        <v>3</v>
      </c>
      <c r="G1459" s="4" t="n">
        <f aca="false">IF(ISNUMBER(F1459)=TRUE(),1,G1458+1)</f>
        <v>1</v>
      </c>
    </row>
    <row r="1460" customFormat="false" ht="13.5" hidden="false" customHeight="false" outlineLevel="0" collapsed="false">
      <c r="A1460" s="0" t="n">
        <f aca="false">IF(G1460=3,"",IF(ISNUMBER(C1460)=TRUE(),1,2))</f>
        <v>1</v>
      </c>
      <c r="B1460" s="0" t="str">
        <f aca="false">IF(F1460="","",IF(G1460=4,F1460,B1459))</f>
        <v>西</v>
      </c>
      <c r="C1460" s="0" t="n">
        <v>58</v>
      </c>
      <c r="D1460" s="0" t="n">
        <v>13</v>
      </c>
      <c r="E1460" s="0" t="n">
        <v>7</v>
      </c>
      <c r="F1460" s="0" t="n">
        <v>6</v>
      </c>
      <c r="G1460" s="4" t="n">
        <f aca="false">IF(ISNUMBER(F1460)=TRUE(),1,G1459+1)</f>
        <v>1</v>
      </c>
    </row>
    <row r="1461" customFormat="false" ht="13.5" hidden="false" customHeight="false" outlineLevel="0" collapsed="false">
      <c r="A1461" s="0" t="n">
        <f aca="false">IF(G1461=3,"",IF(ISNUMBER(C1461)=TRUE(),1,2))</f>
        <v>1</v>
      </c>
      <c r="B1461" s="0" t="str">
        <f aca="false">IF(F1461="","",IF(G1461=4,F1461,B1460))</f>
        <v>西</v>
      </c>
      <c r="C1461" s="0" t="n">
        <v>59</v>
      </c>
      <c r="D1461" s="0" t="n">
        <v>8</v>
      </c>
      <c r="E1461" s="0" t="n">
        <v>3</v>
      </c>
      <c r="F1461" s="0" t="n">
        <v>5</v>
      </c>
      <c r="G1461" s="4" t="n">
        <f aca="false">IF(ISNUMBER(F1461)=TRUE(),1,G1460+1)</f>
        <v>1</v>
      </c>
    </row>
    <row r="1462" customFormat="false" ht="13.5" hidden="false" customHeight="false" outlineLevel="0" collapsed="false">
      <c r="A1462" s="0" t="n">
        <f aca="false">IF(G1462=3,"",IF(ISNUMBER(C1462)=TRUE(),1,2))</f>
        <v>2</v>
      </c>
      <c r="B1462" s="0" t="str">
        <f aca="false">IF(F1462="","",IF(G1462=4,F1462,B1461))</f>
        <v>西</v>
      </c>
      <c r="C1462" s="3" t="s">
        <v>19</v>
      </c>
      <c r="D1462" s="0" t="n">
        <v>32</v>
      </c>
      <c r="E1462" s="0" t="n">
        <v>16</v>
      </c>
      <c r="F1462" s="0" t="n">
        <v>16</v>
      </c>
      <c r="G1462" s="4" t="n">
        <f aca="false">IF(ISNUMBER(F1462)=TRUE(),1,G1461+1)</f>
        <v>1</v>
      </c>
    </row>
    <row r="1463" customFormat="false" ht="13.5" hidden="false" customHeight="false" outlineLevel="0" collapsed="false">
      <c r="A1463" s="0" t="n">
        <f aca="false">IF(G1463=3,"",IF(ISNUMBER(C1463)=TRUE(),1,2))</f>
        <v>1</v>
      </c>
      <c r="B1463" s="0" t="str">
        <f aca="false">IF(F1463="","",IF(G1463=4,F1463,B1462))</f>
        <v>西</v>
      </c>
      <c r="C1463" s="0" t="n">
        <v>60</v>
      </c>
      <c r="D1463" s="0" t="n">
        <v>8</v>
      </c>
      <c r="E1463" s="0" t="n">
        <v>1</v>
      </c>
      <c r="F1463" s="0" t="n">
        <v>7</v>
      </c>
      <c r="G1463" s="4" t="n">
        <f aca="false">IF(ISNUMBER(F1463)=TRUE(),1,G1462+1)</f>
        <v>1</v>
      </c>
    </row>
    <row r="1464" customFormat="false" ht="13.5" hidden="false" customHeight="false" outlineLevel="0" collapsed="false">
      <c r="A1464" s="0" t="n">
        <f aca="false">IF(G1464=3,"",IF(ISNUMBER(C1464)=TRUE(),1,2))</f>
        <v>1</v>
      </c>
      <c r="B1464" s="0" t="str">
        <f aca="false">IF(F1464="","",IF(G1464=4,F1464,B1463))</f>
        <v>西</v>
      </c>
      <c r="C1464" s="0" t="n">
        <v>61</v>
      </c>
      <c r="D1464" s="0" t="n">
        <v>8</v>
      </c>
      <c r="E1464" s="0" t="n">
        <v>6</v>
      </c>
      <c r="F1464" s="0" t="n">
        <v>2</v>
      </c>
      <c r="G1464" s="4" t="n">
        <f aca="false">IF(ISNUMBER(F1464)=TRUE(),1,G1463+1)</f>
        <v>1</v>
      </c>
    </row>
    <row r="1465" customFormat="false" ht="13.5" hidden="false" customHeight="false" outlineLevel="0" collapsed="false">
      <c r="A1465" s="0" t="n">
        <f aca="false">IF(G1465=3,"",IF(ISNUMBER(C1465)=TRUE(),1,2))</f>
        <v>1</v>
      </c>
      <c r="B1465" s="0" t="str">
        <f aca="false">IF(F1465="","",IF(G1465=4,F1465,B1464))</f>
        <v>西</v>
      </c>
      <c r="C1465" s="0" t="n">
        <v>62</v>
      </c>
      <c r="D1465" s="0" t="n">
        <v>6</v>
      </c>
      <c r="E1465" s="0" t="n">
        <v>4</v>
      </c>
      <c r="F1465" s="0" t="n">
        <v>2</v>
      </c>
      <c r="G1465" s="4" t="n">
        <f aca="false">IF(ISNUMBER(F1465)=TRUE(),1,G1464+1)</f>
        <v>1</v>
      </c>
    </row>
    <row r="1466" customFormat="false" ht="13.5" hidden="false" customHeight="false" outlineLevel="0" collapsed="false">
      <c r="A1466" s="0" t="n">
        <f aca="false">IF(G1466=3,"",IF(ISNUMBER(C1466)=TRUE(),1,2))</f>
        <v>1</v>
      </c>
      <c r="B1466" s="0" t="str">
        <f aca="false">IF(F1466="","",IF(G1466=4,F1466,B1465))</f>
        <v>西</v>
      </c>
      <c r="C1466" s="0" t="n">
        <v>63</v>
      </c>
      <c r="D1466" s="0" t="n">
        <v>2</v>
      </c>
      <c r="E1466" s="0" t="n">
        <v>0</v>
      </c>
      <c r="F1466" s="0" t="n">
        <v>2</v>
      </c>
      <c r="G1466" s="4" t="n">
        <f aca="false">IF(ISNUMBER(F1466)=TRUE(),1,G1465+1)</f>
        <v>1</v>
      </c>
    </row>
    <row r="1467" customFormat="false" ht="13.5" hidden="false" customHeight="false" outlineLevel="0" collapsed="false">
      <c r="A1467" s="0" t="n">
        <f aca="false">IF(G1467=3,"",IF(ISNUMBER(C1467)=TRUE(),1,2))</f>
        <v>1</v>
      </c>
      <c r="B1467" s="0" t="str">
        <f aca="false">IF(F1467="","",IF(G1467=4,F1467,B1466))</f>
        <v>西</v>
      </c>
      <c r="C1467" s="0" t="n">
        <v>64</v>
      </c>
      <c r="D1467" s="0" t="n">
        <v>8</v>
      </c>
      <c r="E1467" s="0" t="n">
        <v>5</v>
      </c>
      <c r="F1467" s="0" t="n">
        <v>3</v>
      </c>
      <c r="G1467" s="4" t="n">
        <f aca="false">IF(ISNUMBER(F1467)=TRUE(),1,G1466+1)</f>
        <v>1</v>
      </c>
    </row>
    <row r="1468" customFormat="false" ht="13.5" hidden="false" customHeight="false" outlineLevel="0" collapsed="false">
      <c r="A1468" s="0" t="n">
        <f aca="false">IF(G1468=3,"",IF(ISNUMBER(C1468)=TRUE(),1,2))</f>
        <v>2</v>
      </c>
      <c r="B1468" s="0" t="str">
        <f aca="false">IF(F1468="","",IF(G1468=4,F1468,B1467))</f>
        <v>西</v>
      </c>
      <c r="C1468" s="3" t="s">
        <v>20</v>
      </c>
      <c r="D1468" s="0" t="n">
        <v>24</v>
      </c>
      <c r="E1468" s="0" t="n">
        <v>16</v>
      </c>
      <c r="F1468" s="0" t="n">
        <v>8</v>
      </c>
      <c r="G1468" s="4" t="n">
        <f aca="false">IF(ISNUMBER(F1468)=TRUE(),1,G1467+1)</f>
        <v>1</v>
      </c>
    </row>
    <row r="1469" customFormat="false" ht="13.5" hidden="false" customHeight="false" outlineLevel="0" collapsed="false">
      <c r="A1469" s="0" t="n">
        <f aca="false">IF(G1469=3,"",IF(ISNUMBER(C1469)=TRUE(),1,2))</f>
        <v>1</v>
      </c>
      <c r="B1469" s="0" t="str">
        <f aca="false">IF(F1469="","",IF(G1469=4,F1469,B1468))</f>
        <v>西</v>
      </c>
      <c r="C1469" s="0" t="n">
        <v>65</v>
      </c>
      <c r="D1469" s="0" t="n">
        <v>5</v>
      </c>
      <c r="E1469" s="0" t="n">
        <v>3</v>
      </c>
      <c r="F1469" s="0" t="n">
        <v>2</v>
      </c>
      <c r="G1469" s="4" t="n">
        <f aca="false">IF(ISNUMBER(F1469)=TRUE(),1,G1468+1)</f>
        <v>1</v>
      </c>
    </row>
    <row r="1470" customFormat="false" ht="13.5" hidden="false" customHeight="false" outlineLevel="0" collapsed="false">
      <c r="A1470" s="0" t="n">
        <f aca="false">IF(G1470=3,"",IF(ISNUMBER(C1470)=TRUE(),1,2))</f>
        <v>1</v>
      </c>
      <c r="B1470" s="0" t="str">
        <f aca="false">IF(F1470="","",IF(G1470=4,F1470,B1469))</f>
        <v>西</v>
      </c>
      <c r="C1470" s="0" t="n">
        <v>66</v>
      </c>
      <c r="D1470" s="0" t="n">
        <v>3</v>
      </c>
      <c r="E1470" s="0" t="n">
        <v>3</v>
      </c>
      <c r="F1470" s="0" t="n">
        <v>0</v>
      </c>
      <c r="G1470" s="4" t="n">
        <f aca="false">IF(ISNUMBER(F1470)=TRUE(),1,G1469+1)</f>
        <v>1</v>
      </c>
    </row>
    <row r="1471" customFormat="false" ht="13.5" hidden="false" customHeight="false" outlineLevel="0" collapsed="false">
      <c r="A1471" s="0" t="n">
        <f aca="false">IF(G1471=3,"",IF(ISNUMBER(C1471)=TRUE(),1,2))</f>
        <v>1</v>
      </c>
      <c r="B1471" s="0" t="str">
        <f aca="false">IF(F1471="","",IF(G1471=4,F1471,B1470))</f>
        <v>西</v>
      </c>
      <c r="C1471" s="0" t="n">
        <v>67</v>
      </c>
      <c r="D1471" s="0" t="n">
        <v>6</v>
      </c>
      <c r="E1471" s="0" t="n">
        <v>3</v>
      </c>
      <c r="F1471" s="0" t="n">
        <v>3</v>
      </c>
      <c r="G1471" s="4" t="n">
        <f aca="false">IF(ISNUMBER(F1471)=TRUE(),1,G1470+1)</f>
        <v>1</v>
      </c>
    </row>
    <row r="1472" customFormat="false" ht="13.5" hidden="false" customHeight="false" outlineLevel="0" collapsed="false">
      <c r="A1472" s="0" t="n">
        <f aca="false">IF(G1472=3,"",IF(ISNUMBER(C1472)=TRUE(),1,2))</f>
        <v>1</v>
      </c>
      <c r="B1472" s="0" t="str">
        <f aca="false">IF(F1472="","",IF(G1472=4,F1472,B1471))</f>
        <v>西</v>
      </c>
      <c r="C1472" s="0" t="n">
        <v>68</v>
      </c>
      <c r="D1472" s="0" t="n">
        <v>7</v>
      </c>
      <c r="E1472" s="0" t="n">
        <v>6</v>
      </c>
      <c r="F1472" s="0" t="n">
        <v>1</v>
      </c>
      <c r="G1472" s="4" t="n">
        <f aca="false">IF(ISNUMBER(F1472)=TRUE(),1,G1471+1)</f>
        <v>1</v>
      </c>
    </row>
    <row r="1473" customFormat="false" ht="13.5" hidden="false" customHeight="false" outlineLevel="0" collapsed="false">
      <c r="A1473" s="0" t="n">
        <f aca="false">IF(G1473=3,"",IF(ISNUMBER(C1473)=TRUE(),1,2))</f>
        <v>1</v>
      </c>
      <c r="B1473" s="0" t="str">
        <f aca="false">IF(F1473="","",IF(G1473=4,F1473,B1472))</f>
        <v>西</v>
      </c>
      <c r="C1473" s="0" t="n">
        <v>69</v>
      </c>
      <c r="D1473" s="0" t="n">
        <v>3</v>
      </c>
      <c r="E1473" s="0" t="n">
        <v>1</v>
      </c>
      <c r="F1473" s="0" t="n">
        <v>2</v>
      </c>
      <c r="G1473" s="4" t="n">
        <f aca="false">IF(ISNUMBER(F1473)=TRUE(),1,G1472+1)</f>
        <v>1</v>
      </c>
    </row>
    <row r="1474" customFormat="false" ht="13.5" hidden="false" customHeight="false" outlineLevel="0" collapsed="false">
      <c r="A1474" s="0" t="n">
        <f aca="false">IF(G1474=3,"",IF(ISNUMBER(C1474)=TRUE(),1,2))</f>
        <v>2</v>
      </c>
      <c r="B1474" s="0" t="str">
        <f aca="false">IF(F1474="","",IF(G1474=4,F1474,B1473))</f>
        <v>西</v>
      </c>
      <c r="C1474" s="3" t="s">
        <v>21</v>
      </c>
      <c r="D1474" s="0" t="n">
        <v>13</v>
      </c>
      <c r="E1474" s="0" t="n">
        <v>5</v>
      </c>
      <c r="F1474" s="0" t="n">
        <v>8</v>
      </c>
      <c r="G1474" s="4" t="n">
        <f aca="false">IF(ISNUMBER(F1474)=TRUE(),1,G1473+1)</f>
        <v>1</v>
      </c>
    </row>
    <row r="1475" customFormat="false" ht="13.5" hidden="false" customHeight="false" outlineLevel="0" collapsed="false">
      <c r="A1475" s="0" t="n">
        <f aca="false">IF(G1475=3,"",IF(ISNUMBER(C1475)=TRUE(),1,2))</f>
        <v>1</v>
      </c>
      <c r="B1475" s="0" t="str">
        <f aca="false">IF(F1475="","",IF(G1475=4,F1475,B1474))</f>
        <v>西</v>
      </c>
      <c r="C1475" s="0" t="n">
        <v>70</v>
      </c>
      <c r="D1475" s="0" t="n">
        <v>4</v>
      </c>
      <c r="E1475" s="0" t="n">
        <v>0</v>
      </c>
      <c r="F1475" s="0" t="n">
        <v>4</v>
      </c>
      <c r="G1475" s="4" t="n">
        <f aca="false">IF(ISNUMBER(F1475)=TRUE(),1,G1474+1)</f>
        <v>1</v>
      </c>
    </row>
    <row r="1476" customFormat="false" ht="13.5" hidden="false" customHeight="false" outlineLevel="0" collapsed="false">
      <c r="A1476" s="0" t="n">
        <f aca="false">IF(G1476=3,"",IF(ISNUMBER(C1476)=TRUE(),1,2))</f>
        <v>1</v>
      </c>
      <c r="B1476" s="0" t="str">
        <f aca="false">IF(F1476="","",IF(G1476=4,F1476,B1475))</f>
        <v>西</v>
      </c>
      <c r="C1476" s="0" t="n">
        <v>71</v>
      </c>
      <c r="D1476" s="0" t="n">
        <v>2</v>
      </c>
      <c r="E1476" s="0" t="n">
        <v>2</v>
      </c>
      <c r="F1476" s="0" t="n">
        <v>0</v>
      </c>
      <c r="G1476" s="4" t="n">
        <f aca="false">IF(ISNUMBER(F1476)=TRUE(),1,G1475+1)</f>
        <v>1</v>
      </c>
    </row>
    <row r="1477" customFormat="false" ht="13.5" hidden="false" customHeight="false" outlineLevel="0" collapsed="false">
      <c r="A1477" s="0" t="n">
        <f aca="false">IF(G1477=3,"",IF(ISNUMBER(C1477)=TRUE(),1,2))</f>
        <v>1</v>
      </c>
      <c r="B1477" s="0" t="str">
        <f aca="false">IF(F1477="","",IF(G1477=4,F1477,B1476))</f>
        <v>西</v>
      </c>
      <c r="C1477" s="0" t="n">
        <v>72</v>
      </c>
      <c r="D1477" s="0" t="n">
        <v>3</v>
      </c>
      <c r="E1477" s="0" t="n">
        <v>2</v>
      </c>
      <c r="F1477" s="0" t="n">
        <v>1</v>
      </c>
      <c r="G1477" s="4" t="n">
        <f aca="false">IF(ISNUMBER(F1477)=TRUE(),1,G1476+1)</f>
        <v>1</v>
      </c>
    </row>
    <row r="1478" customFormat="false" ht="13.5" hidden="false" customHeight="false" outlineLevel="0" collapsed="false">
      <c r="A1478" s="0" t="n">
        <f aca="false">IF(G1478=3,"",IF(ISNUMBER(C1478)=TRUE(),1,2))</f>
        <v>1</v>
      </c>
      <c r="B1478" s="0" t="str">
        <f aca="false">IF(F1478="","",IF(G1478=4,F1478,B1477))</f>
        <v>西</v>
      </c>
      <c r="C1478" s="0" t="n">
        <v>73</v>
      </c>
      <c r="D1478" s="0" t="n">
        <v>2</v>
      </c>
      <c r="E1478" s="0" t="n">
        <v>0</v>
      </c>
      <c r="F1478" s="0" t="n">
        <v>2</v>
      </c>
      <c r="G1478" s="4" t="n">
        <f aca="false">IF(ISNUMBER(F1478)=TRUE(),1,G1477+1)</f>
        <v>1</v>
      </c>
    </row>
    <row r="1479" customFormat="false" ht="13.5" hidden="false" customHeight="false" outlineLevel="0" collapsed="false">
      <c r="A1479" s="0" t="n">
        <f aca="false">IF(G1479=3,"",IF(ISNUMBER(C1479)=TRUE(),1,2))</f>
        <v>1</v>
      </c>
      <c r="B1479" s="0" t="str">
        <f aca="false">IF(F1479="","",IF(G1479=4,F1479,B1478))</f>
        <v>西</v>
      </c>
      <c r="C1479" s="0" t="n">
        <v>74</v>
      </c>
      <c r="D1479" s="0" t="n">
        <v>2</v>
      </c>
      <c r="E1479" s="0" t="n">
        <v>1</v>
      </c>
      <c r="F1479" s="0" t="n">
        <v>1</v>
      </c>
      <c r="G1479" s="4" t="n">
        <f aca="false">IF(ISNUMBER(F1479)=TRUE(),1,G1478+1)</f>
        <v>1</v>
      </c>
    </row>
    <row r="1480" customFormat="false" ht="13.5" hidden="false" customHeight="false" outlineLevel="0" collapsed="false">
      <c r="A1480" s="0" t="n">
        <f aca="false">IF(G1480=3,"",IF(ISNUMBER(C1480)=TRUE(),1,2))</f>
        <v>2</v>
      </c>
      <c r="B1480" s="0" t="str">
        <f aca="false">IF(F1480="","",IF(G1480=4,F1480,B1479))</f>
        <v>西</v>
      </c>
      <c r="C1480" s="3" t="s">
        <v>22</v>
      </c>
      <c r="D1480" s="0" t="n">
        <v>20</v>
      </c>
      <c r="E1480" s="0" t="n">
        <v>9</v>
      </c>
      <c r="F1480" s="0" t="n">
        <v>11</v>
      </c>
      <c r="G1480" s="4" t="n">
        <f aca="false">IF(ISNUMBER(F1480)=TRUE(),1,G1479+1)</f>
        <v>1</v>
      </c>
    </row>
    <row r="1481" customFormat="false" ht="13.5" hidden="false" customHeight="false" outlineLevel="0" collapsed="false">
      <c r="A1481" s="0" t="n">
        <f aca="false">IF(G1481=3,"",IF(ISNUMBER(C1481)=TRUE(),1,2))</f>
        <v>1</v>
      </c>
      <c r="B1481" s="0" t="str">
        <f aca="false">IF(F1481="","",IF(G1481=4,F1481,B1480))</f>
        <v>西</v>
      </c>
      <c r="C1481" s="0" t="n">
        <v>75</v>
      </c>
      <c r="D1481" s="0" t="n">
        <v>6</v>
      </c>
      <c r="E1481" s="0" t="n">
        <v>2</v>
      </c>
      <c r="F1481" s="0" t="n">
        <v>4</v>
      </c>
      <c r="G1481" s="4" t="n">
        <f aca="false">IF(ISNUMBER(F1481)=TRUE(),1,G1480+1)</f>
        <v>1</v>
      </c>
    </row>
    <row r="1482" customFormat="false" ht="13.5" hidden="false" customHeight="false" outlineLevel="0" collapsed="false">
      <c r="A1482" s="0" t="n">
        <f aca="false">IF(G1482=3,"",IF(ISNUMBER(C1482)=TRUE(),1,2))</f>
        <v>1</v>
      </c>
      <c r="B1482" s="0" t="str">
        <f aca="false">IF(F1482="","",IF(G1482=4,F1482,B1481))</f>
        <v>西</v>
      </c>
      <c r="C1482" s="0" t="n">
        <v>76</v>
      </c>
      <c r="D1482" s="0" t="n">
        <v>4</v>
      </c>
      <c r="E1482" s="0" t="n">
        <v>1</v>
      </c>
      <c r="F1482" s="0" t="n">
        <v>3</v>
      </c>
      <c r="G1482" s="4" t="n">
        <f aca="false">IF(ISNUMBER(F1482)=TRUE(),1,G1481+1)</f>
        <v>1</v>
      </c>
    </row>
    <row r="1483" customFormat="false" ht="13.5" hidden="false" customHeight="false" outlineLevel="0" collapsed="false">
      <c r="A1483" s="0" t="n">
        <f aca="false">IF(G1483=3,"",IF(ISNUMBER(C1483)=TRUE(),1,2))</f>
        <v>1</v>
      </c>
      <c r="B1483" s="0" t="str">
        <f aca="false">IF(F1483="","",IF(G1483=4,F1483,B1482))</f>
        <v>西</v>
      </c>
      <c r="C1483" s="0" t="n">
        <v>77</v>
      </c>
      <c r="D1483" s="0" t="n">
        <v>3</v>
      </c>
      <c r="E1483" s="0" t="n">
        <v>2</v>
      </c>
      <c r="F1483" s="0" t="n">
        <v>1</v>
      </c>
      <c r="G1483" s="4" t="n">
        <f aca="false">IF(ISNUMBER(F1483)=TRUE(),1,G1482+1)</f>
        <v>1</v>
      </c>
    </row>
    <row r="1484" customFormat="false" ht="13.5" hidden="false" customHeight="false" outlineLevel="0" collapsed="false">
      <c r="A1484" s="0" t="n">
        <f aca="false">IF(G1484=3,"",IF(ISNUMBER(C1484)=TRUE(),1,2))</f>
        <v>1</v>
      </c>
      <c r="B1484" s="0" t="str">
        <f aca="false">IF(F1484="","",IF(G1484=4,F1484,B1483))</f>
        <v>西</v>
      </c>
      <c r="C1484" s="0" t="n">
        <v>78</v>
      </c>
      <c r="D1484" s="0" t="n">
        <v>4</v>
      </c>
      <c r="E1484" s="0" t="n">
        <v>3</v>
      </c>
      <c r="F1484" s="0" t="n">
        <v>1</v>
      </c>
      <c r="G1484" s="4" t="n">
        <f aca="false">IF(ISNUMBER(F1484)=TRUE(),1,G1483+1)</f>
        <v>1</v>
      </c>
    </row>
    <row r="1485" customFormat="false" ht="13.5" hidden="false" customHeight="false" outlineLevel="0" collapsed="false">
      <c r="A1485" s="0" t="n">
        <f aca="false">IF(G1485=3,"",IF(ISNUMBER(C1485)=TRUE(),1,2))</f>
        <v>1</v>
      </c>
      <c r="B1485" s="0" t="str">
        <f aca="false">IF(F1485="","",IF(G1485=4,F1485,B1484))</f>
        <v>西</v>
      </c>
      <c r="C1485" s="0" t="n">
        <v>79</v>
      </c>
      <c r="D1485" s="0" t="n">
        <v>3</v>
      </c>
      <c r="E1485" s="0" t="n">
        <v>1</v>
      </c>
      <c r="F1485" s="0" t="n">
        <v>2</v>
      </c>
      <c r="G1485" s="4" t="n">
        <f aca="false">IF(ISNUMBER(F1485)=TRUE(),1,G1484+1)</f>
        <v>1</v>
      </c>
    </row>
    <row r="1486" customFormat="false" ht="13.5" hidden="false" customHeight="false" outlineLevel="0" collapsed="false">
      <c r="A1486" s="0" t="n">
        <f aca="false">IF(G1486=3,"",IF(ISNUMBER(C1486)=TRUE(),1,2))</f>
        <v>2</v>
      </c>
      <c r="B1486" s="0" t="str">
        <f aca="false">IF(F1486="","",IF(G1486=4,F1486,B1485))</f>
        <v>西</v>
      </c>
      <c r="C1486" s="3" t="s">
        <v>23</v>
      </c>
      <c r="D1486" s="0" t="n">
        <v>3</v>
      </c>
      <c r="E1486" s="0" t="n">
        <v>2</v>
      </c>
      <c r="F1486" s="0" t="n">
        <v>1</v>
      </c>
      <c r="G1486" s="4" t="n">
        <f aca="false">IF(ISNUMBER(F1486)=TRUE(),1,G1485+1)</f>
        <v>1</v>
      </c>
    </row>
    <row r="1487" customFormat="false" ht="13.5" hidden="false" customHeight="false" outlineLevel="0" collapsed="false">
      <c r="A1487" s="0" t="n">
        <f aca="false">IF(G1487=3,"",IF(ISNUMBER(C1487)=TRUE(),1,2))</f>
        <v>1</v>
      </c>
      <c r="B1487" s="0" t="str">
        <f aca="false">IF(F1487="","",IF(G1487=4,F1487,B1486))</f>
        <v>西</v>
      </c>
      <c r="C1487" s="0" t="n">
        <v>80</v>
      </c>
      <c r="D1487" s="0" t="n">
        <v>2</v>
      </c>
      <c r="E1487" s="0" t="n">
        <v>1</v>
      </c>
      <c r="F1487" s="0" t="n">
        <v>1</v>
      </c>
      <c r="G1487" s="4" t="n">
        <f aca="false">IF(ISNUMBER(F1487)=TRUE(),1,G1486+1)</f>
        <v>1</v>
      </c>
    </row>
    <row r="1488" customFormat="false" ht="13.5" hidden="false" customHeight="false" outlineLevel="0" collapsed="false">
      <c r="A1488" s="0" t="n">
        <f aca="false">IF(G1488=3,"",IF(ISNUMBER(C1488)=TRUE(),1,2))</f>
        <v>1</v>
      </c>
      <c r="B1488" s="0" t="str">
        <f aca="false">IF(F1488="","",IF(G1488=4,F1488,B1487))</f>
        <v>西</v>
      </c>
      <c r="C1488" s="0" t="n">
        <v>81</v>
      </c>
      <c r="D1488" s="0" t="n">
        <v>0</v>
      </c>
      <c r="E1488" s="0" t="n">
        <v>0</v>
      </c>
      <c r="F1488" s="0" t="n">
        <v>0</v>
      </c>
      <c r="G1488" s="4" t="n">
        <f aca="false">IF(ISNUMBER(F1488)=TRUE(),1,G1487+1)</f>
        <v>1</v>
      </c>
    </row>
    <row r="1489" customFormat="false" ht="13.5" hidden="false" customHeight="false" outlineLevel="0" collapsed="false">
      <c r="A1489" s="0" t="n">
        <f aca="false">IF(G1489=3,"",IF(ISNUMBER(C1489)=TRUE(),1,2))</f>
        <v>1</v>
      </c>
      <c r="B1489" s="0" t="str">
        <f aca="false">IF(F1489="","",IF(G1489=4,F1489,B1488))</f>
        <v>西</v>
      </c>
      <c r="C1489" s="0" t="n">
        <v>82</v>
      </c>
      <c r="D1489" s="0" t="n">
        <v>1</v>
      </c>
      <c r="E1489" s="0" t="n">
        <v>1</v>
      </c>
      <c r="F1489" s="0" t="n">
        <v>0</v>
      </c>
      <c r="G1489" s="4" t="n">
        <f aca="false">IF(ISNUMBER(F1489)=TRUE(),1,G1488+1)</f>
        <v>1</v>
      </c>
    </row>
    <row r="1490" customFormat="false" ht="13.5" hidden="false" customHeight="false" outlineLevel="0" collapsed="false">
      <c r="A1490" s="0" t="n">
        <f aca="false">IF(G1490=3,"",IF(ISNUMBER(C1490)=TRUE(),1,2))</f>
        <v>1</v>
      </c>
      <c r="B1490" s="0" t="str">
        <f aca="false">IF(F1490="","",IF(G1490=4,F1490,B1489))</f>
        <v>西</v>
      </c>
      <c r="C1490" s="0" t="n">
        <v>83</v>
      </c>
      <c r="D1490" s="0" t="n">
        <v>0</v>
      </c>
      <c r="E1490" s="0" t="n">
        <v>0</v>
      </c>
      <c r="F1490" s="0" t="n">
        <v>0</v>
      </c>
      <c r="G1490" s="4" t="n">
        <f aca="false">IF(ISNUMBER(F1490)=TRUE(),1,G1489+1)</f>
        <v>1</v>
      </c>
    </row>
    <row r="1491" customFormat="false" ht="13.5" hidden="false" customHeight="false" outlineLevel="0" collapsed="false">
      <c r="A1491" s="0" t="n">
        <f aca="false">IF(G1491=3,"",IF(ISNUMBER(C1491)=TRUE(),1,2))</f>
        <v>1</v>
      </c>
      <c r="B1491" s="0" t="str">
        <f aca="false">IF(F1491="","",IF(G1491=4,F1491,B1490))</f>
        <v>西</v>
      </c>
      <c r="C1491" s="0" t="n">
        <v>84</v>
      </c>
      <c r="D1491" s="0" t="n">
        <v>0</v>
      </c>
      <c r="E1491" s="0" t="n">
        <v>0</v>
      </c>
      <c r="F1491" s="0" t="n">
        <v>0</v>
      </c>
      <c r="G1491" s="4" t="n">
        <f aca="false">IF(ISNUMBER(F1491)=TRUE(),1,G1490+1)</f>
        <v>1</v>
      </c>
    </row>
    <row r="1492" customFormat="false" ht="13.5" hidden="false" customHeight="false" outlineLevel="0" collapsed="false">
      <c r="A1492" s="0" t="n">
        <f aca="false">IF(G1492=3,"",IF(ISNUMBER(C1492)=TRUE(),1,2))</f>
        <v>2</v>
      </c>
      <c r="B1492" s="0" t="str">
        <f aca="false">IF(F1492="","",IF(G1492=4,F1492,B1491))</f>
        <v>西</v>
      </c>
      <c r="C1492" s="3" t="s">
        <v>24</v>
      </c>
      <c r="D1492" s="0" t="n">
        <v>0</v>
      </c>
      <c r="E1492" s="0" t="n">
        <v>0</v>
      </c>
      <c r="F1492" s="0" t="n">
        <v>0</v>
      </c>
      <c r="G1492" s="4" t="n">
        <f aca="false">IF(ISNUMBER(F1492)=TRUE(),1,G1491+1)</f>
        <v>1</v>
      </c>
    </row>
    <row r="1493" customFormat="false" ht="13.5" hidden="false" customHeight="false" outlineLevel="0" collapsed="false">
      <c r="A1493" s="0" t="n">
        <f aca="false">IF(G1493=3,"",IF(ISNUMBER(C1493)=TRUE(),1,2))</f>
        <v>1</v>
      </c>
      <c r="B1493" s="0" t="str">
        <f aca="false">IF(F1493="","",IF(G1493=4,F1493,B1492))</f>
        <v>西</v>
      </c>
      <c r="C1493" s="0" t="n">
        <v>85</v>
      </c>
      <c r="D1493" s="0" t="n">
        <v>0</v>
      </c>
      <c r="E1493" s="0" t="n">
        <v>0</v>
      </c>
      <c r="F1493" s="0" t="n">
        <v>0</v>
      </c>
      <c r="G1493" s="4" t="n">
        <f aca="false">IF(ISNUMBER(F1493)=TRUE(),1,G1492+1)</f>
        <v>1</v>
      </c>
    </row>
    <row r="1494" customFormat="false" ht="13.5" hidden="false" customHeight="false" outlineLevel="0" collapsed="false">
      <c r="A1494" s="0" t="n">
        <f aca="false">IF(G1494=3,"",IF(ISNUMBER(C1494)=TRUE(),1,2))</f>
        <v>1</v>
      </c>
      <c r="B1494" s="0" t="str">
        <f aca="false">IF(F1494="","",IF(G1494=4,F1494,B1493))</f>
        <v>西</v>
      </c>
      <c r="C1494" s="0" t="n">
        <v>86</v>
      </c>
      <c r="D1494" s="0" t="n">
        <v>0</v>
      </c>
      <c r="E1494" s="0" t="n">
        <v>0</v>
      </c>
      <c r="F1494" s="0" t="n">
        <v>0</v>
      </c>
      <c r="G1494" s="4" t="n">
        <f aca="false">IF(ISNUMBER(F1494)=TRUE(),1,G1493+1)</f>
        <v>1</v>
      </c>
    </row>
    <row r="1495" customFormat="false" ht="13.5" hidden="false" customHeight="false" outlineLevel="0" collapsed="false">
      <c r="A1495" s="0" t="n">
        <f aca="false">IF(G1495=3,"",IF(ISNUMBER(C1495)=TRUE(),1,2))</f>
        <v>1</v>
      </c>
      <c r="B1495" s="0" t="str">
        <f aca="false">IF(F1495="","",IF(G1495=4,F1495,B1494))</f>
        <v>西</v>
      </c>
      <c r="C1495" s="0" t="n">
        <v>87</v>
      </c>
      <c r="D1495" s="0" t="n">
        <v>0</v>
      </c>
      <c r="E1495" s="0" t="n">
        <v>0</v>
      </c>
      <c r="F1495" s="0" t="n">
        <v>0</v>
      </c>
      <c r="G1495" s="4" t="n">
        <f aca="false">IF(ISNUMBER(F1495)=TRUE(),1,G1494+1)</f>
        <v>1</v>
      </c>
    </row>
    <row r="1496" customFormat="false" ht="13.5" hidden="false" customHeight="false" outlineLevel="0" collapsed="false">
      <c r="A1496" s="0" t="n">
        <f aca="false">IF(G1496=3,"",IF(ISNUMBER(C1496)=TRUE(),1,2))</f>
        <v>1</v>
      </c>
      <c r="B1496" s="0" t="str">
        <f aca="false">IF(F1496="","",IF(G1496=4,F1496,B1495))</f>
        <v>西</v>
      </c>
      <c r="C1496" s="0" t="n">
        <v>88</v>
      </c>
      <c r="D1496" s="0" t="n">
        <v>0</v>
      </c>
      <c r="E1496" s="0" t="n">
        <v>0</v>
      </c>
      <c r="F1496" s="0" t="n">
        <v>0</v>
      </c>
      <c r="G1496" s="4" t="n">
        <f aca="false">IF(ISNUMBER(F1496)=TRUE(),1,G1495+1)</f>
        <v>1</v>
      </c>
    </row>
    <row r="1497" customFormat="false" ht="13.5" hidden="false" customHeight="false" outlineLevel="0" collapsed="false">
      <c r="A1497" s="0" t="n">
        <f aca="false">IF(G1497=3,"",IF(ISNUMBER(C1497)=TRUE(),1,2))</f>
        <v>1</v>
      </c>
      <c r="B1497" s="0" t="str">
        <f aca="false">IF(F1497="","",IF(G1497=4,F1497,B1496))</f>
        <v>西</v>
      </c>
      <c r="C1497" s="0" t="n">
        <v>89</v>
      </c>
      <c r="D1497" s="0" t="n">
        <v>0</v>
      </c>
      <c r="E1497" s="0" t="n">
        <v>0</v>
      </c>
      <c r="F1497" s="0" t="n">
        <v>0</v>
      </c>
      <c r="G1497" s="4" t="n">
        <f aca="false">IF(ISNUMBER(F1497)=TRUE(),1,G1496+1)</f>
        <v>1</v>
      </c>
    </row>
    <row r="1498" customFormat="false" ht="13.5" hidden="false" customHeight="false" outlineLevel="0" collapsed="false">
      <c r="A1498" s="0" t="n">
        <f aca="false">IF(G1498=3,"",IF(ISNUMBER(C1498)=TRUE(),1,2))</f>
        <v>2</v>
      </c>
      <c r="B1498" s="0" t="str">
        <f aca="false">IF(F1498="","",IF(G1498=4,F1498,B1497))</f>
        <v>西</v>
      </c>
      <c r="C1498" s="3" t="s">
        <v>25</v>
      </c>
      <c r="D1498" s="0" t="n">
        <v>0</v>
      </c>
      <c r="E1498" s="0" t="n">
        <v>0</v>
      </c>
      <c r="F1498" s="0" t="n">
        <v>0</v>
      </c>
      <c r="G1498" s="4" t="n">
        <f aca="false">IF(ISNUMBER(F1498)=TRUE(),1,G1497+1)</f>
        <v>1</v>
      </c>
    </row>
    <row r="1499" customFormat="false" ht="13.5" hidden="false" customHeight="false" outlineLevel="0" collapsed="false">
      <c r="A1499" s="0" t="n">
        <f aca="false">IF(G1499=3,"",IF(ISNUMBER(C1499)=TRUE(),1,2))</f>
        <v>1</v>
      </c>
      <c r="B1499" s="0" t="str">
        <f aca="false">IF(F1499="","",IF(G1499=4,F1499,B1498))</f>
        <v>西</v>
      </c>
      <c r="C1499" s="0" t="n">
        <v>90</v>
      </c>
      <c r="D1499" s="0" t="n">
        <v>0</v>
      </c>
      <c r="E1499" s="0" t="n">
        <v>0</v>
      </c>
      <c r="F1499" s="0" t="n">
        <v>0</v>
      </c>
      <c r="G1499" s="4" t="n">
        <f aca="false">IF(ISNUMBER(F1499)=TRUE(),1,G1498+1)</f>
        <v>1</v>
      </c>
    </row>
    <row r="1500" customFormat="false" ht="13.5" hidden="false" customHeight="false" outlineLevel="0" collapsed="false">
      <c r="A1500" s="0" t="n">
        <f aca="false">IF(G1500=3,"",IF(ISNUMBER(C1500)=TRUE(),1,2))</f>
        <v>1</v>
      </c>
      <c r="B1500" s="0" t="str">
        <f aca="false">IF(F1500="","",IF(G1500=4,F1500,B1499))</f>
        <v>西</v>
      </c>
      <c r="C1500" s="0" t="n">
        <v>91</v>
      </c>
      <c r="D1500" s="0" t="n">
        <v>0</v>
      </c>
      <c r="E1500" s="0" t="n">
        <v>0</v>
      </c>
      <c r="F1500" s="0" t="n">
        <v>0</v>
      </c>
      <c r="G1500" s="4" t="n">
        <f aca="false">IF(ISNUMBER(F1500)=TRUE(),1,G1499+1)</f>
        <v>1</v>
      </c>
    </row>
    <row r="1501" customFormat="false" ht="13.5" hidden="false" customHeight="false" outlineLevel="0" collapsed="false">
      <c r="A1501" s="0" t="n">
        <f aca="false">IF(G1501=3,"",IF(ISNUMBER(C1501)=TRUE(),1,2))</f>
        <v>1</v>
      </c>
      <c r="B1501" s="0" t="str">
        <f aca="false">IF(F1501="","",IF(G1501=4,F1501,B1500))</f>
        <v>西</v>
      </c>
      <c r="C1501" s="0" t="n">
        <v>92</v>
      </c>
      <c r="D1501" s="0" t="n">
        <v>0</v>
      </c>
      <c r="E1501" s="0" t="n">
        <v>0</v>
      </c>
      <c r="F1501" s="0" t="n">
        <v>0</v>
      </c>
      <c r="G1501" s="4" t="n">
        <f aca="false">IF(ISNUMBER(F1501)=TRUE(),1,G1500+1)</f>
        <v>1</v>
      </c>
    </row>
    <row r="1502" customFormat="false" ht="13.5" hidden="false" customHeight="false" outlineLevel="0" collapsed="false">
      <c r="A1502" s="0" t="n">
        <f aca="false">IF(G1502=3,"",IF(ISNUMBER(C1502)=TRUE(),1,2))</f>
        <v>1</v>
      </c>
      <c r="B1502" s="0" t="str">
        <f aca="false">IF(F1502="","",IF(G1502=4,F1502,B1501))</f>
        <v>西</v>
      </c>
      <c r="C1502" s="0" t="n">
        <v>93</v>
      </c>
      <c r="D1502" s="0" t="n">
        <v>0</v>
      </c>
      <c r="E1502" s="0" t="n">
        <v>0</v>
      </c>
      <c r="F1502" s="0" t="n">
        <v>0</v>
      </c>
      <c r="G1502" s="4" t="n">
        <f aca="false">IF(ISNUMBER(F1502)=TRUE(),1,G1501+1)</f>
        <v>1</v>
      </c>
    </row>
    <row r="1503" customFormat="false" ht="13.5" hidden="false" customHeight="false" outlineLevel="0" collapsed="false">
      <c r="A1503" s="0" t="n">
        <f aca="false">IF(G1503=3,"",IF(ISNUMBER(C1503)=TRUE(),1,2))</f>
        <v>1</v>
      </c>
      <c r="B1503" s="0" t="str">
        <f aca="false">IF(F1503="","",IF(G1503=4,F1503,B1502))</f>
        <v>西</v>
      </c>
      <c r="C1503" s="0" t="n">
        <v>94</v>
      </c>
      <c r="D1503" s="0" t="n">
        <v>0</v>
      </c>
      <c r="E1503" s="0" t="n">
        <v>0</v>
      </c>
      <c r="F1503" s="0" t="n">
        <v>0</v>
      </c>
      <c r="G1503" s="4" t="n">
        <f aca="false">IF(ISNUMBER(F1503)=TRUE(),1,G1502+1)</f>
        <v>1</v>
      </c>
    </row>
    <row r="1504" customFormat="false" ht="13.5" hidden="false" customHeight="false" outlineLevel="0" collapsed="false">
      <c r="A1504" s="0" t="n">
        <f aca="false">IF(G1504=3,"",IF(ISNUMBER(C1504)=TRUE(),1,2))</f>
        <v>2</v>
      </c>
      <c r="B1504" s="0" t="str">
        <f aca="false">IF(F1504="","",IF(G1504=4,F1504,B1503))</f>
        <v>西</v>
      </c>
      <c r="C1504" s="3" t="s">
        <v>26</v>
      </c>
      <c r="D1504" s="0" t="n">
        <v>0</v>
      </c>
      <c r="E1504" s="0" t="n">
        <v>0</v>
      </c>
      <c r="F1504" s="0" t="n">
        <v>0</v>
      </c>
      <c r="G1504" s="4" t="n">
        <f aca="false">IF(ISNUMBER(F1504)=TRUE(),1,G1503+1)</f>
        <v>1</v>
      </c>
    </row>
    <row r="1505" customFormat="false" ht="13.5" hidden="false" customHeight="false" outlineLevel="0" collapsed="false">
      <c r="A1505" s="0" t="n">
        <f aca="false">IF(G1505=3,"",IF(ISNUMBER(C1505)=TRUE(),1,2))</f>
        <v>1</v>
      </c>
      <c r="B1505" s="0" t="str">
        <f aca="false">IF(F1505="","",IF(G1505=4,F1505,B1504))</f>
        <v>西</v>
      </c>
      <c r="C1505" s="0" t="n">
        <v>95</v>
      </c>
      <c r="D1505" s="0" t="n">
        <v>0</v>
      </c>
      <c r="E1505" s="0" t="n">
        <v>0</v>
      </c>
      <c r="F1505" s="0" t="n">
        <v>0</v>
      </c>
      <c r="G1505" s="4" t="n">
        <f aca="false">IF(ISNUMBER(F1505)=TRUE(),1,G1504+1)</f>
        <v>1</v>
      </c>
    </row>
    <row r="1506" customFormat="false" ht="13.5" hidden="false" customHeight="false" outlineLevel="0" collapsed="false">
      <c r="A1506" s="0" t="n">
        <f aca="false">IF(G1506=3,"",IF(ISNUMBER(C1506)=TRUE(),1,2))</f>
        <v>1</v>
      </c>
      <c r="B1506" s="0" t="str">
        <f aca="false">IF(F1506="","",IF(G1506=4,F1506,B1505))</f>
        <v>西</v>
      </c>
      <c r="C1506" s="0" t="n">
        <v>96</v>
      </c>
      <c r="D1506" s="0" t="n">
        <v>0</v>
      </c>
      <c r="E1506" s="0" t="n">
        <v>0</v>
      </c>
      <c r="F1506" s="0" t="n">
        <v>0</v>
      </c>
      <c r="G1506" s="4" t="n">
        <f aca="false">IF(ISNUMBER(F1506)=TRUE(),1,G1505+1)</f>
        <v>1</v>
      </c>
    </row>
    <row r="1507" customFormat="false" ht="13.5" hidden="false" customHeight="false" outlineLevel="0" collapsed="false">
      <c r="A1507" s="0" t="n">
        <f aca="false">IF(G1507=3,"",IF(ISNUMBER(C1507)=TRUE(),1,2))</f>
        <v>1</v>
      </c>
      <c r="B1507" s="0" t="str">
        <f aca="false">IF(F1507="","",IF(G1507=4,F1507,B1506))</f>
        <v>西</v>
      </c>
      <c r="C1507" s="0" t="n">
        <v>97</v>
      </c>
      <c r="D1507" s="0" t="n">
        <v>0</v>
      </c>
      <c r="E1507" s="0" t="n">
        <v>0</v>
      </c>
      <c r="F1507" s="0" t="n">
        <v>0</v>
      </c>
      <c r="G1507" s="4" t="n">
        <f aca="false">IF(ISNUMBER(F1507)=TRUE(),1,G1506+1)</f>
        <v>1</v>
      </c>
    </row>
    <row r="1508" customFormat="false" ht="13.5" hidden="false" customHeight="false" outlineLevel="0" collapsed="false">
      <c r="A1508" s="0" t="n">
        <f aca="false">IF(G1508=3,"",IF(ISNUMBER(C1508)=TRUE(),1,2))</f>
        <v>1</v>
      </c>
      <c r="B1508" s="0" t="str">
        <f aca="false">IF(F1508="","",IF(G1508=4,F1508,B1507))</f>
        <v>西</v>
      </c>
      <c r="C1508" s="0" t="n">
        <v>98</v>
      </c>
      <c r="D1508" s="0" t="n">
        <v>0</v>
      </c>
      <c r="E1508" s="0" t="n">
        <v>0</v>
      </c>
      <c r="F1508" s="0" t="n">
        <v>0</v>
      </c>
      <c r="G1508" s="4" t="n">
        <f aca="false">IF(ISNUMBER(F1508)=TRUE(),1,G1507+1)</f>
        <v>1</v>
      </c>
    </row>
    <row r="1509" customFormat="false" ht="13.5" hidden="false" customHeight="false" outlineLevel="0" collapsed="false">
      <c r="A1509" s="0" t="n">
        <f aca="false">IF(G1509=3,"",IF(ISNUMBER(C1509)=TRUE(),1,2))</f>
        <v>1</v>
      </c>
      <c r="B1509" s="0" t="str">
        <f aca="false">IF(F1509="","",IF(G1509=4,F1509,B1508))</f>
        <v>西</v>
      </c>
      <c r="C1509" s="0" t="n">
        <v>99</v>
      </c>
      <c r="D1509" s="0" t="n">
        <v>0</v>
      </c>
      <c r="E1509" s="0" t="n">
        <v>0</v>
      </c>
      <c r="F1509" s="0" t="n">
        <v>0</v>
      </c>
      <c r="G1509" s="4" t="n">
        <f aca="false">IF(ISNUMBER(F1509)=TRUE(),1,G1508+1)</f>
        <v>1</v>
      </c>
    </row>
    <row r="1510" customFormat="false" ht="13.5" hidden="false" customHeight="false" outlineLevel="0" collapsed="false">
      <c r="A1510" s="0" t="n">
        <f aca="false">IF(G1510=3,"",IF(ISNUMBER(C1510)=TRUE(),1,2))</f>
        <v>2</v>
      </c>
      <c r="B1510" s="0" t="str">
        <f aca="false">IF(F1510="","",IF(G1510=4,F1510,B1509))</f>
        <v>西</v>
      </c>
      <c r="C1510" s="3" t="s">
        <v>27</v>
      </c>
      <c r="D1510" s="0" t="n">
        <v>0</v>
      </c>
      <c r="E1510" s="0" t="n">
        <v>0</v>
      </c>
      <c r="F1510" s="0" t="n">
        <v>0</v>
      </c>
      <c r="G1510" s="4" t="n">
        <f aca="false">IF(ISNUMBER(F1510)=TRUE(),1,G1509+1)</f>
        <v>1</v>
      </c>
    </row>
    <row r="1511" customFormat="false" ht="13.5" hidden="false" customHeight="false" outlineLevel="0" collapsed="false">
      <c r="A1511" s="0" t="n">
        <f aca="false">IF(G1511=3,"",IF(ISNUMBER(C1511)=TRUE(),1,2))</f>
        <v>2</v>
      </c>
      <c r="B1511" s="0" t="str">
        <f aca="false">IF(F1511="","",IF(G1511=4,F1511,B1510))</f>
        <v/>
      </c>
      <c r="C1511" s="3" t="s">
        <v>28</v>
      </c>
      <c r="D1511" s="0" t="n">
        <v>168</v>
      </c>
      <c r="G1511" s="4" t="n">
        <f aca="false">IF(ISNUMBER(F1511)=TRUE(),1,G1510+1)</f>
        <v>2</v>
      </c>
    </row>
    <row r="1512" customFormat="false" ht="13.5" hidden="false" customHeight="false" outlineLevel="0" collapsed="false">
      <c r="A1512" s="0" t="str">
        <f aca="false">IF(G1512=3,"",IF(ISNUMBER(C1512)=TRUE(),1,2))</f>
        <v/>
      </c>
      <c r="B1512" s="0" t="str">
        <f aca="false">IF(F1512="","",IF(G1512=4,F1512,B1511))</f>
        <v/>
      </c>
      <c r="G1512" s="4" t="n">
        <f aca="false">IF(ISNUMBER(F1512)=TRUE(),1,G1511+1)</f>
        <v>3</v>
      </c>
    </row>
    <row r="1513" customFormat="false" ht="13.5" hidden="false" customHeight="false" outlineLevel="0" collapsed="false">
      <c r="A1513" s="0" t="n">
        <f aca="false">IF(G1513=3,"",IF(ISNUMBER(C1513)=TRUE(),1,2))</f>
        <v>1</v>
      </c>
      <c r="B1513" s="0" t="str">
        <f aca="false">IF(F1513="","",IF(G1513=4,F1513,B1512))</f>
        <v>吉羽</v>
      </c>
      <c r="C1513" s="0" t="n">
        <v>2321</v>
      </c>
      <c r="D1513" s="3" t="s">
        <v>0</v>
      </c>
      <c r="E1513" s="0" t="n">
        <v>20605</v>
      </c>
      <c r="F1513" s="3" t="s">
        <v>40</v>
      </c>
      <c r="G1513" s="4" t="n">
        <f aca="false">IF(ISNUMBER(F1513)=TRUE(),1,G1512+1)</f>
        <v>4</v>
      </c>
    </row>
    <row r="1514" customFormat="false" ht="13.5" hidden="false" customHeight="false" outlineLevel="0" collapsed="false">
      <c r="A1514" s="0" t="n">
        <f aca="false">IF(G1514=3,"",IF(ISNUMBER(C1514)=TRUE(),1,2))</f>
        <v>2</v>
      </c>
      <c r="B1514" s="0" t="str">
        <f aca="false">IF(F1514="","",IF(G1514=4,F1514,B1513))</f>
        <v>吉羽</v>
      </c>
      <c r="C1514" s="3" t="s">
        <v>2</v>
      </c>
      <c r="D1514" s="3" t="s">
        <v>3</v>
      </c>
      <c r="E1514" s="3" t="s">
        <v>4</v>
      </c>
      <c r="F1514" s="3" t="s">
        <v>5</v>
      </c>
      <c r="G1514" s="4" t="n">
        <f aca="false">IF(ISNUMBER(F1514)=TRUE(),1,G1513+1)</f>
        <v>5</v>
      </c>
    </row>
    <row r="1515" customFormat="false" ht="13.5" hidden="false" customHeight="false" outlineLevel="0" collapsed="false">
      <c r="A1515" s="0" t="n">
        <f aca="false">IF(G1515=3,"",IF(ISNUMBER(C1515)=TRUE(),1,2))</f>
        <v>2</v>
      </c>
      <c r="B1515" s="0" t="str">
        <f aca="false">IF(F1515="","",IF(G1515=4,F1515,B1514))</f>
        <v>吉羽</v>
      </c>
      <c r="C1515" s="3" t="s">
        <v>6</v>
      </c>
      <c r="D1515" s="0" t="n">
        <v>557</v>
      </c>
      <c r="E1515" s="0" t="n">
        <v>294</v>
      </c>
      <c r="F1515" s="0" t="n">
        <v>263</v>
      </c>
      <c r="G1515" s="4" t="n">
        <f aca="false">IF(ISNUMBER(F1515)=TRUE(),1,G1514+1)</f>
        <v>1</v>
      </c>
    </row>
    <row r="1516" customFormat="false" ht="13.5" hidden="false" customHeight="false" outlineLevel="0" collapsed="false">
      <c r="A1516" s="0" t="n">
        <f aca="false">IF(G1516=3,"",IF(ISNUMBER(C1516)=TRUE(),1,2))</f>
        <v>2</v>
      </c>
      <c r="B1516" s="0" t="str">
        <f aca="false">IF(F1516="","",IF(G1516=4,F1516,B1515))</f>
        <v>吉羽</v>
      </c>
      <c r="C1516" s="3" t="s">
        <v>7</v>
      </c>
      <c r="D1516" s="0" t="n">
        <v>26</v>
      </c>
      <c r="E1516" s="0" t="n">
        <v>12</v>
      </c>
      <c r="F1516" s="0" t="n">
        <v>14</v>
      </c>
      <c r="G1516" s="4" t="n">
        <f aca="false">IF(ISNUMBER(F1516)=TRUE(),1,G1515+1)</f>
        <v>1</v>
      </c>
    </row>
    <row r="1517" customFormat="false" ht="13.5" hidden="false" customHeight="false" outlineLevel="0" collapsed="false">
      <c r="A1517" s="0" t="n">
        <f aca="false">IF(G1517=3,"",IF(ISNUMBER(C1517)=TRUE(),1,2))</f>
        <v>1</v>
      </c>
      <c r="B1517" s="0" t="str">
        <f aca="false">IF(F1517="","",IF(G1517=4,F1517,B1516))</f>
        <v>吉羽</v>
      </c>
      <c r="C1517" s="0" t="n">
        <v>0</v>
      </c>
      <c r="D1517" s="0" t="n">
        <v>5</v>
      </c>
      <c r="E1517" s="0" t="n">
        <v>3</v>
      </c>
      <c r="F1517" s="0" t="n">
        <v>2</v>
      </c>
      <c r="G1517" s="4" t="n">
        <f aca="false">IF(ISNUMBER(F1517)=TRUE(),1,G1516+1)</f>
        <v>1</v>
      </c>
    </row>
    <row r="1518" customFormat="false" ht="13.5" hidden="false" customHeight="false" outlineLevel="0" collapsed="false">
      <c r="A1518" s="0" t="n">
        <f aca="false">IF(G1518=3,"",IF(ISNUMBER(C1518)=TRUE(),1,2))</f>
        <v>1</v>
      </c>
      <c r="B1518" s="0" t="str">
        <f aca="false">IF(F1518="","",IF(G1518=4,F1518,B1517))</f>
        <v>吉羽</v>
      </c>
      <c r="C1518" s="0" t="n">
        <v>1</v>
      </c>
      <c r="D1518" s="0" t="n">
        <v>6</v>
      </c>
      <c r="E1518" s="0" t="n">
        <v>4</v>
      </c>
      <c r="F1518" s="0" t="n">
        <v>2</v>
      </c>
      <c r="G1518" s="4" t="n">
        <f aca="false">IF(ISNUMBER(F1518)=TRUE(),1,G1517+1)</f>
        <v>1</v>
      </c>
    </row>
    <row r="1519" customFormat="false" ht="13.5" hidden="false" customHeight="false" outlineLevel="0" collapsed="false">
      <c r="A1519" s="0" t="n">
        <f aca="false">IF(G1519=3,"",IF(ISNUMBER(C1519)=TRUE(),1,2))</f>
        <v>1</v>
      </c>
      <c r="B1519" s="0" t="str">
        <f aca="false">IF(F1519="","",IF(G1519=4,F1519,B1518))</f>
        <v>吉羽</v>
      </c>
      <c r="C1519" s="0" t="n">
        <v>2</v>
      </c>
      <c r="D1519" s="0" t="n">
        <v>5</v>
      </c>
      <c r="E1519" s="0" t="n">
        <v>2</v>
      </c>
      <c r="F1519" s="0" t="n">
        <v>3</v>
      </c>
      <c r="G1519" s="4" t="n">
        <f aca="false">IF(ISNUMBER(F1519)=TRUE(),1,G1518+1)</f>
        <v>1</v>
      </c>
    </row>
    <row r="1520" customFormat="false" ht="13.5" hidden="false" customHeight="false" outlineLevel="0" collapsed="false">
      <c r="A1520" s="0" t="n">
        <f aca="false">IF(G1520=3,"",IF(ISNUMBER(C1520)=TRUE(),1,2))</f>
        <v>1</v>
      </c>
      <c r="B1520" s="0" t="str">
        <f aca="false">IF(F1520="","",IF(G1520=4,F1520,B1519))</f>
        <v>吉羽</v>
      </c>
      <c r="C1520" s="0" t="n">
        <v>3</v>
      </c>
      <c r="D1520" s="0" t="n">
        <v>4</v>
      </c>
      <c r="E1520" s="0" t="n">
        <v>0</v>
      </c>
      <c r="F1520" s="0" t="n">
        <v>4</v>
      </c>
      <c r="G1520" s="4" t="n">
        <f aca="false">IF(ISNUMBER(F1520)=TRUE(),1,G1519+1)</f>
        <v>1</v>
      </c>
    </row>
    <row r="1521" customFormat="false" ht="13.5" hidden="false" customHeight="false" outlineLevel="0" collapsed="false">
      <c r="A1521" s="0" t="n">
        <f aca="false">IF(G1521=3,"",IF(ISNUMBER(C1521)=TRUE(),1,2))</f>
        <v>1</v>
      </c>
      <c r="B1521" s="0" t="str">
        <f aca="false">IF(F1521="","",IF(G1521=4,F1521,B1520))</f>
        <v>吉羽</v>
      </c>
      <c r="C1521" s="0" t="n">
        <v>4</v>
      </c>
      <c r="D1521" s="0" t="n">
        <v>6</v>
      </c>
      <c r="E1521" s="0" t="n">
        <v>3</v>
      </c>
      <c r="F1521" s="0" t="n">
        <v>3</v>
      </c>
      <c r="G1521" s="4" t="n">
        <f aca="false">IF(ISNUMBER(F1521)=TRUE(),1,G1520+1)</f>
        <v>1</v>
      </c>
    </row>
    <row r="1522" customFormat="false" ht="13.5" hidden="false" customHeight="false" outlineLevel="0" collapsed="false">
      <c r="A1522" s="0" t="n">
        <f aca="false">IF(G1522=3,"",IF(ISNUMBER(C1522)=TRUE(),1,2))</f>
        <v>2</v>
      </c>
      <c r="B1522" s="0" t="str">
        <f aca="false">IF(F1522="","",IF(G1522=4,F1522,B1521))</f>
        <v>吉羽</v>
      </c>
      <c r="C1522" s="3" t="s">
        <v>8</v>
      </c>
      <c r="D1522" s="0" t="n">
        <v>26</v>
      </c>
      <c r="E1522" s="0" t="n">
        <v>16</v>
      </c>
      <c r="F1522" s="0" t="n">
        <v>10</v>
      </c>
      <c r="G1522" s="4" t="n">
        <f aca="false">IF(ISNUMBER(F1522)=TRUE(),1,G1521+1)</f>
        <v>1</v>
      </c>
    </row>
    <row r="1523" customFormat="false" ht="13.5" hidden="false" customHeight="false" outlineLevel="0" collapsed="false">
      <c r="A1523" s="0" t="n">
        <f aca="false">IF(G1523=3,"",IF(ISNUMBER(C1523)=TRUE(),1,2))</f>
        <v>1</v>
      </c>
      <c r="B1523" s="0" t="str">
        <f aca="false">IF(F1523="","",IF(G1523=4,F1523,B1522))</f>
        <v>吉羽</v>
      </c>
      <c r="C1523" s="0" t="n">
        <v>5</v>
      </c>
      <c r="D1523" s="0" t="n">
        <v>4</v>
      </c>
      <c r="E1523" s="0" t="n">
        <v>2</v>
      </c>
      <c r="F1523" s="0" t="n">
        <v>2</v>
      </c>
      <c r="G1523" s="4" t="n">
        <f aca="false">IF(ISNUMBER(F1523)=TRUE(),1,G1522+1)</f>
        <v>1</v>
      </c>
    </row>
    <row r="1524" customFormat="false" ht="13.5" hidden="false" customHeight="false" outlineLevel="0" collapsed="false">
      <c r="A1524" s="0" t="n">
        <f aca="false">IF(G1524=3,"",IF(ISNUMBER(C1524)=TRUE(),1,2))</f>
        <v>1</v>
      </c>
      <c r="B1524" s="0" t="str">
        <f aca="false">IF(F1524="","",IF(G1524=4,F1524,B1523))</f>
        <v>吉羽</v>
      </c>
      <c r="C1524" s="0" t="n">
        <v>6</v>
      </c>
      <c r="D1524" s="0" t="n">
        <v>7</v>
      </c>
      <c r="E1524" s="0" t="n">
        <v>4</v>
      </c>
      <c r="F1524" s="0" t="n">
        <v>3</v>
      </c>
      <c r="G1524" s="4" t="n">
        <f aca="false">IF(ISNUMBER(F1524)=TRUE(),1,G1523+1)</f>
        <v>1</v>
      </c>
    </row>
    <row r="1525" customFormat="false" ht="13.5" hidden="false" customHeight="false" outlineLevel="0" collapsed="false">
      <c r="A1525" s="0" t="n">
        <f aca="false">IF(G1525=3,"",IF(ISNUMBER(C1525)=TRUE(),1,2))</f>
        <v>1</v>
      </c>
      <c r="B1525" s="0" t="str">
        <f aca="false">IF(F1525="","",IF(G1525=4,F1525,B1524))</f>
        <v>吉羽</v>
      </c>
      <c r="C1525" s="0" t="n">
        <v>7</v>
      </c>
      <c r="D1525" s="0" t="n">
        <v>4</v>
      </c>
      <c r="E1525" s="0" t="n">
        <v>3</v>
      </c>
      <c r="F1525" s="0" t="n">
        <v>1</v>
      </c>
      <c r="G1525" s="4" t="n">
        <f aca="false">IF(ISNUMBER(F1525)=TRUE(),1,G1524+1)</f>
        <v>1</v>
      </c>
    </row>
    <row r="1526" customFormat="false" ht="13.5" hidden="false" customHeight="false" outlineLevel="0" collapsed="false">
      <c r="A1526" s="0" t="n">
        <f aca="false">IF(G1526=3,"",IF(ISNUMBER(C1526)=TRUE(),1,2))</f>
        <v>1</v>
      </c>
      <c r="B1526" s="0" t="str">
        <f aca="false">IF(F1526="","",IF(G1526=4,F1526,B1525))</f>
        <v>吉羽</v>
      </c>
      <c r="C1526" s="0" t="n">
        <v>8</v>
      </c>
      <c r="D1526" s="0" t="n">
        <v>7</v>
      </c>
      <c r="E1526" s="0" t="n">
        <v>5</v>
      </c>
      <c r="F1526" s="0" t="n">
        <v>2</v>
      </c>
      <c r="G1526" s="4" t="n">
        <f aca="false">IF(ISNUMBER(F1526)=TRUE(),1,G1525+1)</f>
        <v>1</v>
      </c>
    </row>
    <row r="1527" customFormat="false" ht="13.5" hidden="false" customHeight="false" outlineLevel="0" collapsed="false">
      <c r="A1527" s="0" t="n">
        <f aca="false">IF(G1527=3,"",IF(ISNUMBER(C1527)=TRUE(),1,2))</f>
        <v>1</v>
      </c>
      <c r="B1527" s="0" t="str">
        <f aca="false">IF(F1527="","",IF(G1527=4,F1527,B1526))</f>
        <v>吉羽</v>
      </c>
      <c r="C1527" s="0" t="n">
        <v>9</v>
      </c>
      <c r="D1527" s="0" t="n">
        <v>4</v>
      </c>
      <c r="E1527" s="0" t="n">
        <v>2</v>
      </c>
      <c r="F1527" s="0" t="n">
        <v>2</v>
      </c>
      <c r="G1527" s="4" t="n">
        <f aca="false">IF(ISNUMBER(F1527)=TRUE(),1,G1526+1)</f>
        <v>1</v>
      </c>
    </row>
    <row r="1528" customFormat="false" ht="13.5" hidden="false" customHeight="false" outlineLevel="0" collapsed="false">
      <c r="A1528" s="0" t="n">
        <f aca="false">IF(G1528=3,"",IF(ISNUMBER(C1528)=TRUE(),1,2))</f>
        <v>2</v>
      </c>
      <c r="B1528" s="0" t="str">
        <f aca="false">IF(F1528="","",IF(G1528=4,F1528,B1527))</f>
        <v>吉羽</v>
      </c>
      <c r="C1528" s="3" t="s">
        <v>9</v>
      </c>
      <c r="D1528" s="0" t="n">
        <v>15</v>
      </c>
      <c r="E1528" s="0" t="n">
        <v>9</v>
      </c>
      <c r="F1528" s="0" t="n">
        <v>6</v>
      </c>
      <c r="G1528" s="4" t="n">
        <f aca="false">IF(ISNUMBER(F1528)=TRUE(),1,G1527+1)</f>
        <v>1</v>
      </c>
    </row>
    <row r="1529" customFormat="false" ht="13.5" hidden="false" customHeight="false" outlineLevel="0" collapsed="false">
      <c r="A1529" s="0" t="n">
        <f aca="false">IF(G1529=3,"",IF(ISNUMBER(C1529)=TRUE(),1,2))</f>
        <v>1</v>
      </c>
      <c r="B1529" s="0" t="str">
        <f aca="false">IF(F1529="","",IF(G1529=4,F1529,B1528))</f>
        <v>吉羽</v>
      </c>
      <c r="C1529" s="0" t="n">
        <v>10</v>
      </c>
      <c r="D1529" s="0" t="n">
        <v>4</v>
      </c>
      <c r="E1529" s="0" t="n">
        <v>3</v>
      </c>
      <c r="F1529" s="0" t="n">
        <v>1</v>
      </c>
      <c r="G1529" s="4" t="n">
        <f aca="false">IF(ISNUMBER(F1529)=TRUE(),1,G1528+1)</f>
        <v>1</v>
      </c>
    </row>
    <row r="1530" customFormat="false" ht="13.5" hidden="false" customHeight="false" outlineLevel="0" collapsed="false">
      <c r="A1530" s="0" t="n">
        <f aca="false">IF(G1530=3,"",IF(ISNUMBER(C1530)=TRUE(),1,2))</f>
        <v>1</v>
      </c>
      <c r="B1530" s="0" t="str">
        <f aca="false">IF(F1530="","",IF(G1530=4,F1530,B1529))</f>
        <v>吉羽</v>
      </c>
      <c r="C1530" s="0" t="n">
        <v>11</v>
      </c>
      <c r="D1530" s="0" t="n">
        <v>4</v>
      </c>
      <c r="E1530" s="0" t="n">
        <v>4</v>
      </c>
      <c r="F1530" s="0" t="n">
        <v>0</v>
      </c>
      <c r="G1530" s="4" t="n">
        <f aca="false">IF(ISNUMBER(F1530)=TRUE(),1,G1529+1)</f>
        <v>1</v>
      </c>
    </row>
    <row r="1531" customFormat="false" ht="13.5" hidden="false" customHeight="false" outlineLevel="0" collapsed="false">
      <c r="A1531" s="0" t="n">
        <f aca="false">IF(G1531=3,"",IF(ISNUMBER(C1531)=TRUE(),1,2))</f>
        <v>1</v>
      </c>
      <c r="B1531" s="0" t="str">
        <f aca="false">IF(F1531="","",IF(G1531=4,F1531,B1530))</f>
        <v>吉羽</v>
      </c>
      <c r="C1531" s="0" t="n">
        <v>12</v>
      </c>
      <c r="D1531" s="0" t="n">
        <v>3</v>
      </c>
      <c r="E1531" s="0" t="n">
        <v>0</v>
      </c>
      <c r="F1531" s="0" t="n">
        <v>3</v>
      </c>
      <c r="G1531" s="4" t="n">
        <f aca="false">IF(ISNUMBER(F1531)=TRUE(),1,G1530+1)</f>
        <v>1</v>
      </c>
    </row>
    <row r="1532" customFormat="false" ht="13.5" hidden="false" customHeight="false" outlineLevel="0" collapsed="false">
      <c r="A1532" s="0" t="n">
        <f aca="false">IF(G1532=3,"",IF(ISNUMBER(C1532)=TRUE(),1,2))</f>
        <v>1</v>
      </c>
      <c r="B1532" s="0" t="str">
        <f aca="false">IF(F1532="","",IF(G1532=4,F1532,B1531))</f>
        <v>吉羽</v>
      </c>
      <c r="C1532" s="0" t="n">
        <v>13</v>
      </c>
      <c r="D1532" s="0" t="n">
        <v>1</v>
      </c>
      <c r="E1532" s="0" t="n">
        <v>0</v>
      </c>
      <c r="F1532" s="0" t="n">
        <v>1</v>
      </c>
      <c r="G1532" s="4" t="n">
        <f aca="false">IF(ISNUMBER(F1532)=TRUE(),1,G1531+1)</f>
        <v>1</v>
      </c>
    </row>
    <row r="1533" customFormat="false" ht="13.5" hidden="false" customHeight="false" outlineLevel="0" collapsed="false">
      <c r="A1533" s="0" t="n">
        <f aca="false">IF(G1533=3,"",IF(ISNUMBER(C1533)=TRUE(),1,2))</f>
        <v>1</v>
      </c>
      <c r="B1533" s="0" t="str">
        <f aca="false">IF(F1533="","",IF(G1533=4,F1533,B1532))</f>
        <v>吉羽</v>
      </c>
      <c r="C1533" s="0" t="n">
        <v>14</v>
      </c>
      <c r="D1533" s="0" t="n">
        <v>3</v>
      </c>
      <c r="E1533" s="0" t="n">
        <v>2</v>
      </c>
      <c r="F1533" s="0" t="n">
        <v>1</v>
      </c>
      <c r="G1533" s="4" t="n">
        <f aca="false">IF(ISNUMBER(F1533)=TRUE(),1,G1532+1)</f>
        <v>1</v>
      </c>
    </row>
    <row r="1534" customFormat="false" ht="13.5" hidden="false" customHeight="false" outlineLevel="0" collapsed="false">
      <c r="A1534" s="0" t="n">
        <f aca="false">IF(G1534=3,"",IF(ISNUMBER(C1534)=TRUE(),1,2))</f>
        <v>2</v>
      </c>
      <c r="B1534" s="0" t="str">
        <f aca="false">IF(F1534="","",IF(G1534=4,F1534,B1533))</f>
        <v>吉羽</v>
      </c>
      <c r="C1534" s="3" t="s">
        <v>10</v>
      </c>
      <c r="D1534" s="0" t="n">
        <v>22</v>
      </c>
      <c r="E1534" s="0" t="n">
        <v>14</v>
      </c>
      <c r="F1534" s="0" t="n">
        <v>8</v>
      </c>
      <c r="G1534" s="4" t="n">
        <f aca="false">IF(ISNUMBER(F1534)=TRUE(),1,G1533+1)</f>
        <v>1</v>
      </c>
    </row>
    <row r="1535" customFormat="false" ht="13.5" hidden="false" customHeight="false" outlineLevel="0" collapsed="false">
      <c r="A1535" s="0" t="n">
        <f aca="false">IF(G1535=3,"",IF(ISNUMBER(C1535)=TRUE(),1,2))</f>
        <v>1</v>
      </c>
      <c r="B1535" s="0" t="str">
        <f aca="false">IF(F1535="","",IF(G1535=4,F1535,B1534))</f>
        <v>吉羽</v>
      </c>
      <c r="C1535" s="0" t="n">
        <v>15</v>
      </c>
      <c r="D1535" s="0" t="n">
        <v>4</v>
      </c>
      <c r="E1535" s="0" t="n">
        <v>3</v>
      </c>
      <c r="F1535" s="0" t="n">
        <v>1</v>
      </c>
      <c r="G1535" s="4" t="n">
        <f aca="false">IF(ISNUMBER(F1535)=TRUE(),1,G1534+1)</f>
        <v>1</v>
      </c>
    </row>
    <row r="1536" customFormat="false" ht="13.5" hidden="false" customHeight="false" outlineLevel="0" collapsed="false">
      <c r="A1536" s="0" t="n">
        <f aca="false">IF(G1536=3,"",IF(ISNUMBER(C1536)=TRUE(),1,2))</f>
        <v>1</v>
      </c>
      <c r="B1536" s="0" t="str">
        <f aca="false">IF(F1536="","",IF(G1536=4,F1536,B1535))</f>
        <v>吉羽</v>
      </c>
      <c r="C1536" s="0" t="n">
        <v>16</v>
      </c>
      <c r="D1536" s="0" t="n">
        <v>6</v>
      </c>
      <c r="E1536" s="0" t="n">
        <v>4</v>
      </c>
      <c r="F1536" s="0" t="n">
        <v>2</v>
      </c>
      <c r="G1536" s="4" t="n">
        <f aca="false">IF(ISNUMBER(F1536)=TRUE(),1,G1535+1)</f>
        <v>1</v>
      </c>
    </row>
    <row r="1537" customFormat="false" ht="13.5" hidden="false" customHeight="false" outlineLevel="0" collapsed="false">
      <c r="A1537" s="0" t="n">
        <f aca="false">IF(G1537=3,"",IF(ISNUMBER(C1537)=TRUE(),1,2))</f>
        <v>1</v>
      </c>
      <c r="B1537" s="0" t="str">
        <f aca="false">IF(F1537="","",IF(G1537=4,F1537,B1536))</f>
        <v>吉羽</v>
      </c>
      <c r="C1537" s="0" t="n">
        <v>17</v>
      </c>
      <c r="D1537" s="0" t="n">
        <v>4</v>
      </c>
      <c r="E1537" s="0" t="n">
        <v>3</v>
      </c>
      <c r="F1537" s="0" t="n">
        <v>1</v>
      </c>
      <c r="G1537" s="4" t="n">
        <f aca="false">IF(ISNUMBER(F1537)=TRUE(),1,G1536+1)</f>
        <v>1</v>
      </c>
    </row>
    <row r="1538" customFormat="false" ht="13.5" hidden="false" customHeight="false" outlineLevel="0" collapsed="false">
      <c r="A1538" s="0" t="n">
        <f aca="false">IF(G1538=3,"",IF(ISNUMBER(C1538)=TRUE(),1,2))</f>
        <v>1</v>
      </c>
      <c r="B1538" s="0" t="str">
        <f aca="false">IF(F1538="","",IF(G1538=4,F1538,B1537))</f>
        <v>吉羽</v>
      </c>
      <c r="C1538" s="0" t="n">
        <v>18</v>
      </c>
      <c r="D1538" s="0" t="n">
        <v>4</v>
      </c>
      <c r="E1538" s="0" t="n">
        <v>2</v>
      </c>
      <c r="F1538" s="0" t="n">
        <v>2</v>
      </c>
      <c r="G1538" s="4" t="n">
        <f aca="false">IF(ISNUMBER(F1538)=TRUE(),1,G1537+1)</f>
        <v>1</v>
      </c>
    </row>
    <row r="1539" customFormat="false" ht="13.5" hidden="false" customHeight="false" outlineLevel="0" collapsed="false">
      <c r="A1539" s="0" t="n">
        <f aca="false">IF(G1539=3,"",IF(ISNUMBER(C1539)=TRUE(),1,2))</f>
        <v>1</v>
      </c>
      <c r="B1539" s="0" t="str">
        <f aca="false">IF(F1539="","",IF(G1539=4,F1539,B1538))</f>
        <v>吉羽</v>
      </c>
      <c r="C1539" s="0" t="n">
        <v>19</v>
      </c>
      <c r="D1539" s="0" t="n">
        <v>4</v>
      </c>
      <c r="E1539" s="0" t="n">
        <v>2</v>
      </c>
      <c r="F1539" s="0" t="n">
        <v>2</v>
      </c>
      <c r="G1539" s="4" t="n">
        <f aca="false">IF(ISNUMBER(F1539)=TRUE(),1,G1538+1)</f>
        <v>1</v>
      </c>
    </row>
    <row r="1540" customFormat="false" ht="13.5" hidden="false" customHeight="false" outlineLevel="0" collapsed="false">
      <c r="A1540" s="0" t="n">
        <f aca="false">IF(G1540=3,"",IF(ISNUMBER(C1540)=TRUE(),1,2))</f>
        <v>2</v>
      </c>
      <c r="B1540" s="0" t="str">
        <f aca="false">IF(F1540="","",IF(G1540=4,F1540,B1539))</f>
        <v>吉羽</v>
      </c>
      <c r="C1540" s="3" t="s">
        <v>11</v>
      </c>
      <c r="D1540" s="0" t="n">
        <v>34</v>
      </c>
      <c r="E1540" s="0" t="n">
        <v>22</v>
      </c>
      <c r="F1540" s="0" t="n">
        <v>12</v>
      </c>
      <c r="G1540" s="4" t="n">
        <f aca="false">IF(ISNUMBER(F1540)=TRUE(),1,G1539+1)</f>
        <v>1</v>
      </c>
    </row>
    <row r="1541" customFormat="false" ht="13.5" hidden="false" customHeight="false" outlineLevel="0" collapsed="false">
      <c r="A1541" s="0" t="n">
        <f aca="false">IF(G1541=3,"",IF(ISNUMBER(C1541)=TRUE(),1,2))</f>
        <v>1</v>
      </c>
      <c r="B1541" s="0" t="str">
        <f aca="false">IF(F1541="","",IF(G1541=4,F1541,B1540))</f>
        <v>吉羽</v>
      </c>
      <c r="C1541" s="0" t="n">
        <v>20</v>
      </c>
      <c r="D1541" s="0" t="n">
        <v>6</v>
      </c>
      <c r="E1541" s="0" t="n">
        <v>2</v>
      </c>
      <c r="F1541" s="0" t="n">
        <v>4</v>
      </c>
      <c r="G1541" s="4" t="n">
        <f aca="false">IF(ISNUMBER(F1541)=TRUE(),1,G1540+1)</f>
        <v>1</v>
      </c>
    </row>
    <row r="1542" customFormat="false" ht="13.5" hidden="false" customHeight="false" outlineLevel="0" collapsed="false">
      <c r="A1542" s="0" t="n">
        <f aca="false">IF(G1542=3,"",IF(ISNUMBER(C1542)=TRUE(),1,2))</f>
        <v>1</v>
      </c>
      <c r="B1542" s="0" t="str">
        <f aca="false">IF(F1542="","",IF(G1542=4,F1542,B1541))</f>
        <v>吉羽</v>
      </c>
      <c r="C1542" s="0" t="n">
        <v>21</v>
      </c>
      <c r="D1542" s="0" t="n">
        <v>10</v>
      </c>
      <c r="E1542" s="0" t="n">
        <v>10</v>
      </c>
      <c r="F1542" s="0" t="n">
        <v>0</v>
      </c>
      <c r="G1542" s="4" t="n">
        <f aca="false">IF(ISNUMBER(F1542)=TRUE(),1,G1541+1)</f>
        <v>1</v>
      </c>
    </row>
    <row r="1543" customFormat="false" ht="13.5" hidden="false" customHeight="false" outlineLevel="0" collapsed="false">
      <c r="A1543" s="0" t="n">
        <f aca="false">IF(G1543=3,"",IF(ISNUMBER(C1543)=TRUE(),1,2))</f>
        <v>1</v>
      </c>
      <c r="B1543" s="0" t="str">
        <f aca="false">IF(F1543="","",IF(G1543=4,F1543,B1542))</f>
        <v>吉羽</v>
      </c>
      <c r="C1543" s="0" t="n">
        <v>22</v>
      </c>
      <c r="D1543" s="0" t="n">
        <v>6</v>
      </c>
      <c r="E1543" s="0" t="n">
        <v>2</v>
      </c>
      <c r="F1543" s="0" t="n">
        <v>4</v>
      </c>
      <c r="G1543" s="4" t="n">
        <f aca="false">IF(ISNUMBER(F1543)=TRUE(),1,G1542+1)</f>
        <v>1</v>
      </c>
    </row>
    <row r="1544" customFormat="false" ht="13.5" hidden="false" customHeight="false" outlineLevel="0" collapsed="false">
      <c r="A1544" s="0" t="n">
        <f aca="false">IF(G1544=3,"",IF(ISNUMBER(C1544)=TRUE(),1,2))</f>
        <v>1</v>
      </c>
      <c r="B1544" s="0" t="str">
        <f aca="false">IF(F1544="","",IF(G1544=4,F1544,B1543))</f>
        <v>吉羽</v>
      </c>
      <c r="C1544" s="0" t="n">
        <v>23</v>
      </c>
      <c r="D1544" s="0" t="n">
        <v>5</v>
      </c>
      <c r="E1544" s="0" t="n">
        <v>3</v>
      </c>
      <c r="F1544" s="0" t="n">
        <v>2</v>
      </c>
      <c r="G1544" s="4" t="n">
        <f aca="false">IF(ISNUMBER(F1544)=TRUE(),1,G1543+1)</f>
        <v>1</v>
      </c>
    </row>
    <row r="1545" customFormat="false" ht="13.5" hidden="false" customHeight="false" outlineLevel="0" collapsed="false">
      <c r="A1545" s="0" t="n">
        <f aca="false">IF(G1545=3,"",IF(ISNUMBER(C1545)=TRUE(),1,2))</f>
        <v>1</v>
      </c>
      <c r="B1545" s="0" t="str">
        <f aca="false">IF(F1545="","",IF(G1545=4,F1545,B1544))</f>
        <v>吉羽</v>
      </c>
      <c r="C1545" s="0" t="n">
        <v>24</v>
      </c>
      <c r="D1545" s="0" t="n">
        <v>7</v>
      </c>
      <c r="E1545" s="0" t="n">
        <v>5</v>
      </c>
      <c r="F1545" s="0" t="n">
        <v>2</v>
      </c>
      <c r="G1545" s="4" t="n">
        <f aca="false">IF(ISNUMBER(F1545)=TRUE(),1,G1544+1)</f>
        <v>1</v>
      </c>
    </row>
    <row r="1546" customFormat="false" ht="13.5" hidden="false" customHeight="false" outlineLevel="0" collapsed="false">
      <c r="A1546" s="0" t="n">
        <f aca="false">IF(G1546=3,"",IF(ISNUMBER(C1546)=TRUE(),1,2))</f>
        <v>2</v>
      </c>
      <c r="B1546" s="0" t="str">
        <f aca="false">IF(F1546="","",IF(G1546=4,F1546,B1545))</f>
        <v>吉羽</v>
      </c>
      <c r="C1546" s="3" t="s">
        <v>12</v>
      </c>
      <c r="D1546" s="0" t="n">
        <v>36</v>
      </c>
      <c r="E1546" s="0" t="n">
        <v>18</v>
      </c>
      <c r="F1546" s="0" t="n">
        <v>18</v>
      </c>
      <c r="G1546" s="4" t="n">
        <f aca="false">IF(ISNUMBER(F1546)=TRUE(),1,G1545+1)</f>
        <v>1</v>
      </c>
    </row>
    <row r="1547" customFormat="false" ht="13.5" hidden="false" customHeight="false" outlineLevel="0" collapsed="false">
      <c r="A1547" s="0" t="n">
        <f aca="false">IF(G1547=3,"",IF(ISNUMBER(C1547)=TRUE(),1,2))</f>
        <v>1</v>
      </c>
      <c r="B1547" s="0" t="str">
        <f aca="false">IF(F1547="","",IF(G1547=4,F1547,B1546))</f>
        <v>吉羽</v>
      </c>
      <c r="C1547" s="0" t="n">
        <v>25</v>
      </c>
      <c r="D1547" s="0" t="n">
        <v>8</v>
      </c>
      <c r="E1547" s="0" t="n">
        <v>6</v>
      </c>
      <c r="F1547" s="0" t="n">
        <v>2</v>
      </c>
      <c r="G1547" s="4" t="n">
        <f aca="false">IF(ISNUMBER(F1547)=TRUE(),1,G1546+1)</f>
        <v>1</v>
      </c>
    </row>
    <row r="1548" customFormat="false" ht="13.5" hidden="false" customHeight="false" outlineLevel="0" collapsed="false">
      <c r="A1548" s="0" t="n">
        <f aca="false">IF(G1548=3,"",IF(ISNUMBER(C1548)=TRUE(),1,2))</f>
        <v>1</v>
      </c>
      <c r="B1548" s="0" t="str">
        <f aca="false">IF(F1548="","",IF(G1548=4,F1548,B1547))</f>
        <v>吉羽</v>
      </c>
      <c r="C1548" s="0" t="n">
        <v>26</v>
      </c>
      <c r="D1548" s="0" t="n">
        <v>6</v>
      </c>
      <c r="E1548" s="0" t="n">
        <v>4</v>
      </c>
      <c r="F1548" s="0" t="n">
        <v>2</v>
      </c>
      <c r="G1548" s="4" t="n">
        <f aca="false">IF(ISNUMBER(F1548)=TRUE(),1,G1547+1)</f>
        <v>1</v>
      </c>
    </row>
    <row r="1549" customFormat="false" ht="13.5" hidden="false" customHeight="false" outlineLevel="0" collapsed="false">
      <c r="A1549" s="0" t="n">
        <f aca="false">IF(G1549=3,"",IF(ISNUMBER(C1549)=TRUE(),1,2))</f>
        <v>1</v>
      </c>
      <c r="B1549" s="0" t="str">
        <f aca="false">IF(F1549="","",IF(G1549=4,F1549,B1548))</f>
        <v>吉羽</v>
      </c>
      <c r="C1549" s="0" t="n">
        <v>27</v>
      </c>
      <c r="D1549" s="0" t="n">
        <v>7</v>
      </c>
      <c r="E1549" s="0" t="n">
        <v>2</v>
      </c>
      <c r="F1549" s="0" t="n">
        <v>5</v>
      </c>
      <c r="G1549" s="4" t="n">
        <f aca="false">IF(ISNUMBER(F1549)=TRUE(),1,G1548+1)</f>
        <v>1</v>
      </c>
    </row>
    <row r="1550" customFormat="false" ht="13.5" hidden="false" customHeight="false" outlineLevel="0" collapsed="false">
      <c r="A1550" s="0" t="n">
        <f aca="false">IF(G1550=3,"",IF(ISNUMBER(C1550)=TRUE(),1,2))</f>
        <v>1</v>
      </c>
      <c r="B1550" s="0" t="str">
        <f aca="false">IF(F1550="","",IF(G1550=4,F1550,B1549))</f>
        <v>吉羽</v>
      </c>
      <c r="C1550" s="0" t="n">
        <v>28</v>
      </c>
      <c r="D1550" s="0" t="n">
        <v>9</v>
      </c>
      <c r="E1550" s="0" t="n">
        <v>6</v>
      </c>
      <c r="F1550" s="0" t="n">
        <v>3</v>
      </c>
      <c r="G1550" s="4" t="n">
        <f aca="false">IF(ISNUMBER(F1550)=TRUE(),1,G1549+1)</f>
        <v>1</v>
      </c>
    </row>
    <row r="1551" customFormat="false" ht="13.5" hidden="false" customHeight="false" outlineLevel="0" collapsed="false">
      <c r="A1551" s="0" t="n">
        <f aca="false">IF(G1551=3,"",IF(ISNUMBER(C1551)=TRUE(),1,2))</f>
        <v>1</v>
      </c>
      <c r="B1551" s="0" t="str">
        <f aca="false">IF(F1551="","",IF(G1551=4,F1551,B1550))</f>
        <v>吉羽</v>
      </c>
      <c r="C1551" s="0" t="n">
        <v>29</v>
      </c>
      <c r="D1551" s="0" t="n">
        <v>6</v>
      </c>
      <c r="E1551" s="0" t="n">
        <v>0</v>
      </c>
      <c r="F1551" s="0" t="n">
        <v>6</v>
      </c>
      <c r="G1551" s="4" t="n">
        <f aca="false">IF(ISNUMBER(F1551)=TRUE(),1,G1550+1)</f>
        <v>1</v>
      </c>
    </row>
    <row r="1552" customFormat="false" ht="13.5" hidden="false" customHeight="false" outlineLevel="0" collapsed="false">
      <c r="A1552" s="0" t="n">
        <f aca="false">IF(G1552=3,"",IF(ISNUMBER(C1552)=TRUE(),1,2))</f>
        <v>2</v>
      </c>
      <c r="B1552" s="0" t="str">
        <f aca="false">IF(F1552="","",IF(G1552=4,F1552,B1551))</f>
        <v>吉羽</v>
      </c>
      <c r="C1552" s="3" t="s">
        <v>13</v>
      </c>
      <c r="D1552" s="0" t="n">
        <v>26</v>
      </c>
      <c r="E1552" s="0" t="n">
        <v>17</v>
      </c>
      <c r="F1552" s="0" t="n">
        <v>9</v>
      </c>
      <c r="G1552" s="4" t="n">
        <f aca="false">IF(ISNUMBER(F1552)=TRUE(),1,G1551+1)</f>
        <v>1</v>
      </c>
    </row>
    <row r="1553" customFormat="false" ht="13.5" hidden="false" customHeight="false" outlineLevel="0" collapsed="false">
      <c r="A1553" s="0" t="n">
        <f aca="false">IF(G1553=3,"",IF(ISNUMBER(C1553)=TRUE(),1,2))</f>
        <v>1</v>
      </c>
      <c r="B1553" s="0" t="str">
        <f aca="false">IF(F1553="","",IF(G1553=4,F1553,B1552))</f>
        <v>吉羽</v>
      </c>
      <c r="C1553" s="0" t="n">
        <v>30</v>
      </c>
      <c r="D1553" s="0" t="n">
        <v>5</v>
      </c>
      <c r="E1553" s="0" t="n">
        <v>4</v>
      </c>
      <c r="F1553" s="0" t="n">
        <v>1</v>
      </c>
      <c r="G1553" s="4" t="n">
        <f aca="false">IF(ISNUMBER(F1553)=TRUE(),1,G1552+1)</f>
        <v>1</v>
      </c>
    </row>
    <row r="1554" customFormat="false" ht="13.5" hidden="false" customHeight="false" outlineLevel="0" collapsed="false">
      <c r="A1554" s="0" t="n">
        <f aca="false">IF(G1554=3,"",IF(ISNUMBER(C1554)=TRUE(),1,2))</f>
        <v>1</v>
      </c>
      <c r="B1554" s="0" t="str">
        <f aca="false">IF(F1554="","",IF(G1554=4,F1554,B1553))</f>
        <v>吉羽</v>
      </c>
      <c r="C1554" s="0" t="n">
        <v>31</v>
      </c>
      <c r="D1554" s="0" t="n">
        <v>7</v>
      </c>
      <c r="E1554" s="0" t="n">
        <v>5</v>
      </c>
      <c r="F1554" s="0" t="n">
        <v>2</v>
      </c>
      <c r="G1554" s="4" t="n">
        <f aca="false">IF(ISNUMBER(F1554)=TRUE(),1,G1553+1)</f>
        <v>1</v>
      </c>
    </row>
    <row r="1555" customFormat="false" ht="13.5" hidden="false" customHeight="false" outlineLevel="0" collapsed="false">
      <c r="A1555" s="0" t="n">
        <f aca="false">IF(G1555=3,"",IF(ISNUMBER(C1555)=TRUE(),1,2))</f>
        <v>1</v>
      </c>
      <c r="B1555" s="0" t="str">
        <f aca="false">IF(F1555="","",IF(G1555=4,F1555,B1554))</f>
        <v>吉羽</v>
      </c>
      <c r="C1555" s="0" t="n">
        <v>32</v>
      </c>
      <c r="D1555" s="0" t="n">
        <v>4</v>
      </c>
      <c r="E1555" s="0" t="n">
        <v>2</v>
      </c>
      <c r="F1555" s="0" t="n">
        <v>2</v>
      </c>
      <c r="G1555" s="4" t="n">
        <f aca="false">IF(ISNUMBER(F1555)=TRUE(),1,G1554+1)</f>
        <v>1</v>
      </c>
    </row>
    <row r="1556" customFormat="false" ht="13.5" hidden="false" customHeight="false" outlineLevel="0" collapsed="false">
      <c r="A1556" s="0" t="n">
        <f aca="false">IF(G1556=3,"",IF(ISNUMBER(C1556)=TRUE(),1,2))</f>
        <v>1</v>
      </c>
      <c r="B1556" s="0" t="str">
        <f aca="false">IF(F1556="","",IF(G1556=4,F1556,B1555))</f>
        <v>吉羽</v>
      </c>
      <c r="C1556" s="0" t="n">
        <v>33</v>
      </c>
      <c r="D1556" s="0" t="n">
        <v>2</v>
      </c>
      <c r="E1556" s="0" t="n">
        <v>1</v>
      </c>
      <c r="F1556" s="0" t="n">
        <v>1</v>
      </c>
      <c r="G1556" s="4" t="n">
        <f aca="false">IF(ISNUMBER(F1556)=TRUE(),1,G1555+1)</f>
        <v>1</v>
      </c>
    </row>
    <row r="1557" customFormat="false" ht="13.5" hidden="false" customHeight="false" outlineLevel="0" collapsed="false">
      <c r="A1557" s="0" t="n">
        <f aca="false">IF(G1557=3,"",IF(ISNUMBER(C1557)=TRUE(),1,2))</f>
        <v>1</v>
      </c>
      <c r="B1557" s="0" t="str">
        <f aca="false">IF(F1557="","",IF(G1557=4,F1557,B1556))</f>
        <v>吉羽</v>
      </c>
      <c r="C1557" s="0" t="n">
        <v>34</v>
      </c>
      <c r="D1557" s="0" t="n">
        <v>8</v>
      </c>
      <c r="E1557" s="0" t="n">
        <v>5</v>
      </c>
      <c r="F1557" s="0" t="n">
        <v>3</v>
      </c>
      <c r="G1557" s="4" t="n">
        <f aca="false">IF(ISNUMBER(F1557)=TRUE(),1,G1556+1)</f>
        <v>1</v>
      </c>
    </row>
    <row r="1558" customFormat="false" ht="13.5" hidden="false" customHeight="false" outlineLevel="0" collapsed="false">
      <c r="A1558" s="0" t="n">
        <f aca="false">IF(G1558=3,"",IF(ISNUMBER(C1558)=TRUE(),1,2))</f>
        <v>2</v>
      </c>
      <c r="B1558" s="0" t="str">
        <f aca="false">IF(F1558="","",IF(G1558=4,F1558,B1557))</f>
        <v>吉羽</v>
      </c>
      <c r="C1558" s="3" t="s">
        <v>14</v>
      </c>
      <c r="D1558" s="0" t="n">
        <v>44</v>
      </c>
      <c r="E1558" s="0" t="n">
        <v>21</v>
      </c>
      <c r="F1558" s="0" t="n">
        <v>23</v>
      </c>
      <c r="G1558" s="4" t="n">
        <f aca="false">IF(ISNUMBER(F1558)=TRUE(),1,G1557+1)</f>
        <v>1</v>
      </c>
    </row>
    <row r="1559" customFormat="false" ht="13.5" hidden="false" customHeight="false" outlineLevel="0" collapsed="false">
      <c r="A1559" s="0" t="n">
        <f aca="false">IF(G1559=3,"",IF(ISNUMBER(C1559)=TRUE(),1,2))</f>
        <v>1</v>
      </c>
      <c r="B1559" s="0" t="str">
        <f aca="false">IF(F1559="","",IF(G1559=4,F1559,B1558))</f>
        <v>吉羽</v>
      </c>
      <c r="C1559" s="0" t="n">
        <v>35</v>
      </c>
      <c r="D1559" s="0" t="n">
        <v>11</v>
      </c>
      <c r="E1559" s="0" t="n">
        <v>4</v>
      </c>
      <c r="F1559" s="0" t="n">
        <v>7</v>
      </c>
      <c r="G1559" s="4" t="n">
        <f aca="false">IF(ISNUMBER(F1559)=TRUE(),1,G1558+1)</f>
        <v>1</v>
      </c>
    </row>
    <row r="1560" customFormat="false" ht="13.5" hidden="false" customHeight="false" outlineLevel="0" collapsed="false">
      <c r="A1560" s="0" t="n">
        <f aca="false">IF(G1560=3,"",IF(ISNUMBER(C1560)=TRUE(),1,2))</f>
        <v>1</v>
      </c>
      <c r="B1560" s="0" t="str">
        <f aca="false">IF(F1560="","",IF(G1560=4,F1560,B1559))</f>
        <v>吉羽</v>
      </c>
      <c r="C1560" s="0" t="n">
        <v>36</v>
      </c>
      <c r="D1560" s="0" t="n">
        <v>10</v>
      </c>
      <c r="E1560" s="0" t="n">
        <v>7</v>
      </c>
      <c r="F1560" s="0" t="n">
        <v>3</v>
      </c>
      <c r="G1560" s="4" t="n">
        <f aca="false">IF(ISNUMBER(F1560)=TRUE(),1,G1559+1)</f>
        <v>1</v>
      </c>
    </row>
    <row r="1561" customFormat="false" ht="13.5" hidden="false" customHeight="false" outlineLevel="0" collapsed="false">
      <c r="A1561" s="0" t="n">
        <f aca="false">IF(G1561=3,"",IF(ISNUMBER(C1561)=TRUE(),1,2))</f>
        <v>1</v>
      </c>
      <c r="B1561" s="0" t="str">
        <f aca="false">IF(F1561="","",IF(G1561=4,F1561,B1560))</f>
        <v>吉羽</v>
      </c>
      <c r="C1561" s="0" t="n">
        <v>37</v>
      </c>
      <c r="D1561" s="0" t="n">
        <v>8</v>
      </c>
      <c r="E1561" s="0" t="n">
        <v>4</v>
      </c>
      <c r="F1561" s="0" t="n">
        <v>4</v>
      </c>
      <c r="G1561" s="4" t="n">
        <f aca="false">IF(ISNUMBER(F1561)=TRUE(),1,G1560+1)</f>
        <v>1</v>
      </c>
    </row>
    <row r="1562" customFormat="false" ht="13.5" hidden="false" customHeight="false" outlineLevel="0" collapsed="false">
      <c r="A1562" s="0" t="n">
        <f aca="false">IF(G1562=3,"",IF(ISNUMBER(C1562)=TRUE(),1,2))</f>
        <v>1</v>
      </c>
      <c r="B1562" s="0" t="str">
        <f aca="false">IF(F1562="","",IF(G1562=4,F1562,B1561))</f>
        <v>吉羽</v>
      </c>
      <c r="C1562" s="0" t="n">
        <v>38</v>
      </c>
      <c r="D1562" s="0" t="n">
        <v>6</v>
      </c>
      <c r="E1562" s="0" t="n">
        <v>1</v>
      </c>
      <c r="F1562" s="0" t="n">
        <v>5</v>
      </c>
      <c r="G1562" s="4" t="n">
        <f aca="false">IF(ISNUMBER(F1562)=TRUE(),1,G1561+1)</f>
        <v>1</v>
      </c>
    </row>
    <row r="1563" customFormat="false" ht="13.5" hidden="false" customHeight="false" outlineLevel="0" collapsed="false">
      <c r="A1563" s="0" t="n">
        <f aca="false">IF(G1563=3,"",IF(ISNUMBER(C1563)=TRUE(),1,2))</f>
        <v>1</v>
      </c>
      <c r="B1563" s="0" t="str">
        <f aca="false">IF(F1563="","",IF(G1563=4,F1563,B1562))</f>
        <v>吉羽</v>
      </c>
      <c r="C1563" s="0" t="n">
        <v>39</v>
      </c>
      <c r="D1563" s="0" t="n">
        <v>9</v>
      </c>
      <c r="E1563" s="0" t="n">
        <v>5</v>
      </c>
      <c r="F1563" s="0" t="n">
        <v>4</v>
      </c>
      <c r="G1563" s="4" t="n">
        <f aca="false">IF(ISNUMBER(F1563)=TRUE(),1,G1562+1)</f>
        <v>1</v>
      </c>
    </row>
    <row r="1564" customFormat="false" ht="13.5" hidden="false" customHeight="false" outlineLevel="0" collapsed="false">
      <c r="A1564" s="0" t="n">
        <f aca="false">IF(G1564=3,"",IF(ISNUMBER(C1564)=TRUE(),1,2))</f>
        <v>2</v>
      </c>
      <c r="B1564" s="0" t="str">
        <f aca="false">IF(F1564="","",IF(G1564=4,F1564,B1563))</f>
        <v>吉羽</v>
      </c>
      <c r="C1564" s="3" t="s">
        <v>15</v>
      </c>
      <c r="D1564" s="0" t="n">
        <v>48</v>
      </c>
      <c r="E1564" s="0" t="n">
        <v>21</v>
      </c>
      <c r="F1564" s="0" t="n">
        <v>27</v>
      </c>
      <c r="G1564" s="4" t="n">
        <f aca="false">IF(ISNUMBER(F1564)=TRUE(),1,G1563+1)</f>
        <v>1</v>
      </c>
    </row>
    <row r="1565" customFormat="false" ht="13.5" hidden="false" customHeight="false" outlineLevel="0" collapsed="false">
      <c r="A1565" s="0" t="n">
        <f aca="false">IF(G1565=3,"",IF(ISNUMBER(C1565)=TRUE(),1,2))</f>
        <v>1</v>
      </c>
      <c r="B1565" s="0" t="str">
        <f aca="false">IF(F1565="","",IF(G1565=4,F1565,B1564))</f>
        <v>吉羽</v>
      </c>
      <c r="C1565" s="0" t="n">
        <v>40</v>
      </c>
      <c r="D1565" s="0" t="n">
        <v>11</v>
      </c>
      <c r="E1565" s="0" t="n">
        <v>4</v>
      </c>
      <c r="F1565" s="0" t="n">
        <v>7</v>
      </c>
      <c r="G1565" s="4" t="n">
        <f aca="false">IF(ISNUMBER(F1565)=TRUE(),1,G1564+1)</f>
        <v>1</v>
      </c>
    </row>
    <row r="1566" customFormat="false" ht="13.5" hidden="false" customHeight="false" outlineLevel="0" collapsed="false">
      <c r="A1566" s="0" t="n">
        <f aca="false">IF(G1566=3,"",IF(ISNUMBER(C1566)=TRUE(),1,2))</f>
        <v>1</v>
      </c>
      <c r="B1566" s="0" t="str">
        <f aca="false">IF(F1566="","",IF(G1566=4,F1566,B1565))</f>
        <v>吉羽</v>
      </c>
      <c r="C1566" s="0" t="n">
        <v>41</v>
      </c>
      <c r="D1566" s="0" t="n">
        <v>12</v>
      </c>
      <c r="E1566" s="0" t="n">
        <v>5</v>
      </c>
      <c r="F1566" s="0" t="n">
        <v>7</v>
      </c>
      <c r="G1566" s="4" t="n">
        <f aca="false">IF(ISNUMBER(F1566)=TRUE(),1,G1565+1)</f>
        <v>1</v>
      </c>
    </row>
    <row r="1567" customFormat="false" ht="13.5" hidden="false" customHeight="false" outlineLevel="0" collapsed="false">
      <c r="A1567" s="0" t="n">
        <f aca="false">IF(G1567=3,"",IF(ISNUMBER(C1567)=TRUE(),1,2))</f>
        <v>1</v>
      </c>
      <c r="B1567" s="0" t="str">
        <f aca="false">IF(F1567="","",IF(G1567=4,F1567,B1566))</f>
        <v>吉羽</v>
      </c>
      <c r="C1567" s="0" t="n">
        <v>42</v>
      </c>
      <c r="D1567" s="0" t="n">
        <v>6</v>
      </c>
      <c r="E1567" s="0" t="n">
        <v>5</v>
      </c>
      <c r="F1567" s="0" t="n">
        <v>1</v>
      </c>
      <c r="G1567" s="4" t="n">
        <f aca="false">IF(ISNUMBER(F1567)=TRUE(),1,G1566+1)</f>
        <v>1</v>
      </c>
    </row>
    <row r="1568" customFormat="false" ht="13.5" hidden="false" customHeight="false" outlineLevel="0" collapsed="false">
      <c r="A1568" s="0" t="n">
        <f aca="false">IF(G1568=3,"",IF(ISNUMBER(C1568)=TRUE(),1,2))</f>
        <v>1</v>
      </c>
      <c r="B1568" s="0" t="str">
        <f aca="false">IF(F1568="","",IF(G1568=4,F1568,B1567))</f>
        <v>吉羽</v>
      </c>
      <c r="C1568" s="0" t="n">
        <v>43</v>
      </c>
      <c r="D1568" s="0" t="n">
        <v>6</v>
      </c>
      <c r="E1568" s="0" t="n">
        <v>2</v>
      </c>
      <c r="F1568" s="0" t="n">
        <v>4</v>
      </c>
      <c r="G1568" s="4" t="n">
        <f aca="false">IF(ISNUMBER(F1568)=TRUE(),1,G1567+1)</f>
        <v>1</v>
      </c>
    </row>
    <row r="1569" customFormat="false" ht="13.5" hidden="false" customHeight="false" outlineLevel="0" collapsed="false">
      <c r="A1569" s="0" t="n">
        <f aca="false">IF(G1569=3,"",IF(ISNUMBER(C1569)=TRUE(),1,2))</f>
        <v>1</v>
      </c>
      <c r="B1569" s="0" t="str">
        <f aca="false">IF(F1569="","",IF(G1569=4,F1569,B1568))</f>
        <v>吉羽</v>
      </c>
      <c r="C1569" s="0" t="n">
        <v>44</v>
      </c>
      <c r="D1569" s="0" t="n">
        <v>13</v>
      </c>
      <c r="E1569" s="0" t="n">
        <v>5</v>
      </c>
      <c r="F1569" s="0" t="n">
        <v>8</v>
      </c>
      <c r="G1569" s="4" t="n">
        <f aca="false">IF(ISNUMBER(F1569)=TRUE(),1,G1568+1)</f>
        <v>1</v>
      </c>
    </row>
    <row r="1570" customFormat="false" ht="13.5" hidden="false" customHeight="false" outlineLevel="0" collapsed="false">
      <c r="A1570" s="0" t="n">
        <f aca="false">IF(G1570=3,"",IF(ISNUMBER(C1570)=TRUE(),1,2))</f>
        <v>2</v>
      </c>
      <c r="B1570" s="0" t="str">
        <f aca="false">IF(F1570="","",IF(G1570=4,F1570,B1569))</f>
        <v>吉羽</v>
      </c>
      <c r="C1570" s="3" t="s">
        <v>16</v>
      </c>
      <c r="D1570" s="0" t="n">
        <v>23</v>
      </c>
      <c r="E1570" s="0" t="n">
        <v>13</v>
      </c>
      <c r="F1570" s="0" t="n">
        <v>10</v>
      </c>
      <c r="G1570" s="4" t="n">
        <f aca="false">IF(ISNUMBER(F1570)=TRUE(),1,G1569+1)</f>
        <v>1</v>
      </c>
    </row>
    <row r="1571" customFormat="false" ht="13.5" hidden="false" customHeight="false" outlineLevel="0" collapsed="false">
      <c r="A1571" s="0" t="n">
        <f aca="false">IF(G1571=3,"",IF(ISNUMBER(C1571)=TRUE(),1,2))</f>
        <v>1</v>
      </c>
      <c r="B1571" s="0" t="str">
        <f aca="false">IF(F1571="","",IF(G1571=4,F1571,B1570))</f>
        <v>吉羽</v>
      </c>
      <c r="C1571" s="0" t="n">
        <v>45</v>
      </c>
      <c r="D1571" s="0" t="n">
        <v>6</v>
      </c>
      <c r="E1571" s="0" t="n">
        <v>3</v>
      </c>
      <c r="F1571" s="0" t="n">
        <v>3</v>
      </c>
      <c r="G1571" s="4" t="n">
        <f aca="false">IF(ISNUMBER(F1571)=TRUE(),1,G1570+1)</f>
        <v>1</v>
      </c>
    </row>
    <row r="1572" customFormat="false" ht="13.5" hidden="false" customHeight="false" outlineLevel="0" collapsed="false">
      <c r="A1572" s="0" t="n">
        <f aca="false">IF(G1572=3,"",IF(ISNUMBER(C1572)=TRUE(),1,2))</f>
        <v>1</v>
      </c>
      <c r="B1572" s="0" t="str">
        <f aca="false">IF(F1572="","",IF(G1572=4,F1572,B1571))</f>
        <v>吉羽</v>
      </c>
      <c r="C1572" s="0" t="n">
        <v>46</v>
      </c>
      <c r="D1572" s="0" t="n">
        <v>3</v>
      </c>
      <c r="E1572" s="0" t="n">
        <v>2</v>
      </c>
      <c r="F1572" s="0" t="n">
        <v>1</v>
      </c>
      <c r="G1572" s="4" t="n">
        <f aca="false">IF(ISNUMBER(F1572)=TRUE(),1,G1571+1)</f>
        <v>1</v>
      </c>
    </row>
    <row r="1573" customFormat="false" ht="13.5" hidden="false" customHeight="false" outlineLevel="0" collapsed="false">
      <c r="A1573" s="0" t="n">
        <f aca="false">IF(G1573=3,"",IF(ISNUMBER(C1573)=TRUE(),1,2))</f>
        <v>1</v>
      </c>
      <c r="B1573" s="0" t="str">
        <f aca="false">IF(F1573="","",IF(G1573=4,F1573,B1572))</f>
        <v>吉羽</v>
      </c>
      <c r="C1573" s="0" t="n">
        <v>47</v>
      </c>
      <c r="D1573" s="0" t="n">
        <v>4</v>
      </c>
      <c r="E1573" s="0" t="n">
        <v>3</v>
      </c>
      <c r="F1573" s="0" t="n">
        <v>1</v>
      </c>
      <c r="G1573" s="4" t="n">
        <f aca="false">IF(ISNUMBER(F1573)=TRUE(),1,G1572+1)</f>
        <v>1</v>
      </c>
    </row>
    <row r="1574" customFormat="false" ht="13.5" hidden="false" customHeight="false" outlineLevel="0" collapsed="false">
      <c r="A1574" s="0" t="n">
        <f aca="false">IF(G1574=3,"",IF(ISNUMBER(C1574)=TRUE(),1,2))</f>
        <v>1</v>
      </c>
      <c r="B1574" s="0" t="str">
        <f aca="false">IF(F1574="","",IF(G1574=4,F1574,B1573))</f>
        <v>吉羽</v>
      </c>
      <c r="C1574" s="0" t="n">
        <v>48</v>
      </c>
      <c r="D1574" s="0" t="n">
        <v>5</v>
      </c>
      <c r="E1574" s="0" t="n">
        <v>4</v>
      </c>
      <c r="F1574" s="0" t="n">
        <v>1</v>
      </c>
      <c r="G1574" s="4" t="n">
        <f aca="false">IF(ISNUMBER(F1574)=TRUE(),1,G1573+1)</f>
        <v>1</v>
      </c>
    </row>
    <row r="1575" customFormat="false" ht="13.5" hidden="false" customHeight="false" outlineLevel="0" collapsed="false">
      <c r="A1575" s="0" t="n">
        <f aca="false">IF(G1575=3,"",IF(ISNUMBER(C1575)=TRUE(),1,2))</f>
        <v>1</v>
      </c>
      <c r="B1575" s="0" t="str">
        <f aca="false">IF(F1575="","",IF(G1575=4,F1575,B1574))</f>
        <v>吉羽</v>
      </c>
      <c r="C1575" s="0" t="n">
        <v>49</v>
      </c>
      <c r="D1575" s="0" t="n">
        <v>5</v>
      </c>
      <c r="E1575" s="0" t="n">
        <v>1</v>
      </c>
      <c r="F1575" s="0" t="n">
        <v>4</v>
      </c>
      <c r="G1575" s="4" t="n">
        <f aca="false">IF(ISNUMBER(F1575)=TRUE(),1,G1574+1)</f>
        <v>1</v>
      </c>
    </row>
    <row r="1576" customFormat="false" ht="13.5" hidden="false" customHeight="false" outlineLevel="0" collapsed="false">
      <c r="A1576" s="0" t="n">
        <f aca="false">IF(G1576=3,"",IF(ISNUMBER(C1576)=TRUE(),1,2))</f>
        <v>2</v>
      </c>
      <c r="B1576" s="0" t="str">
        <f aca="false">IF(F1576="","",IF(G1576=4,F1576,B1575))</f>
        <v>吉羽</v>
      </c>
      <c r="C1576" s="3" t="s">
        <v>17</v>
      </c>
      <c r="D1576" s="0" t="n">
        <v>35</v>
      </c>
      <c r="E1576" s="0" t="n">
        <v>20</v>
      </c>
      <c r="F1576" s="0" t="n">
        <v>15</v>
      </c>
      <c r="G1576" s="4" t="n">
        <f aca="false">IF(ISNUMBER(F1576)=TRUE(),1,G1575+1)</f>
        <v>1</v>
      </c>
    </row>
    <row r="1577" customFormat="false" ht="13.5" hidden="false" customHeight="false" outlineLevel="0" collapsed="false">
      <c r="A1577" s="0" t="n">
        <f aca="false">IF(G1577=3,"",IF(ISNUMBER(C1577)=TRUE(),1,2))</f>
        <v>1</v>
      </c>
      <c r="B1577" s="0" t="str">
        <f aca="false">IF(F1577="","",IF(G1577=4,F1577,B1576))</f>
        <v>吉羽</v>
      </c>
      <c r="C1577" s="0" t="n">
        <v>50</v>
      </c>
      <c r="D1577" s="0" t="n">
        <v>9</v>
      </c>
      <c r="E1577" s="0" t="n">
        <v>5</v>
      </c>
      <c r="F1577" s="0" t="n">
        <v>4</v>
      </c>
      <c r="G1577" s="4" t="n">
        <f aca="false">IF(ISNUMBER(F1577)=TRUE(),1,G1576+1)</f>
        <v>1</v>
      </c>
    </row>
    <row r="1578" customFormat="false" ht="13.5" hidden="false" customHeight="false" outlineLevel="0" collapsed="false">
      <c r="A1578" s="0" t="n">
        <f aca="false">IF(G1578=3,"",IF(ISNUMBER(C1578)=TRUE(),1,2))</f>
        <v>1</v>
      </c>
      <c r="B1578" s="0" t="str">
        <f aca="false">IF(F1578="","",IF(G1578=4,F1578,B1577))</f>
        <v>吉羽</v>
      </c>
      <c r="C1578" s="0" t="n">
        <v>51</v>
      </c>
      <c r="D1578" s="0" t="n">
        <v>6</v>
      </c>
      <c r="E1578" s="0" t="n">
        <v>2</v>
      </c>
      <c r="F1578" s="0" t="n">
        <v>4</v>
      </c>
      <c r="G1578" s="4" t="n">
        <f aca="false">IF(ISNUMBER(F1578)=TRUE(),1,G1577+1)</f>
        <v>1</v>
      </c>
    </row>
    <row r="1579" customFormat="false" ht="13.5" hidden="false" customHeight="false" outlineLevel="0" collapsed="false">
      <c r="A1579" s="0" t="n">
        <f aca="false">IF(G1579=3,"",IF(ISNUMBER(C1579)=TRUE(),1,2))</f>
        <v>1</v>
      </c>
      <c r="B1579" s="0" t="str">
        <f aca="false">IF(F1579="","",IF(G1579=4,F1579,B1578))</f>
        <v>吉羽</v>
      </c>
      <c r="C1579" s="0" t="n">
        <v>52</v>
      </c>
      <c r="D1579" s="0" t="n">
        <v>7</v>
      </c>
      <c r="E1579" s="0" t="n">
        <v>4</v>
      </c>
      <c r="F1579" s="0" t="n">
        <v>3</v>
      </c>
      <c r="G1579" s="4" t="n">
        <f aca="false">IF(ISNUMBER(F1579)=TRUE(),1,G1578+1)</f>
        <v>1</v>
      </c>
    </row>
    <row r="1580" customFormat="false" ht="13.5" hidden="false" customHeight="false" outlineLevel="0" collapsed="false">
      <c r="A1580" s="0" t="n">
        <f aca="false">IF(G1580=3,"",IF(ISNUMBER(C1580)=TRUE(),1,2))</f>
        <v>1</v>
      </c>
      <c r="B1580" s="0" t="str">
        <f aca="false">IF(F1580="","",IF(G1580=4,F1580,B1579))</f>
        <v>吉羽</v>
      </c>
      <c r="C1580" s="0" t="n">
        <v>53</v>
      </c>
      <c r="D1580" s="0" t="n">
        <v>6</v>
      </c>
      <c r="E1580" s="0" t="n">
        <v>4</v>
      </c>
      <c r="F1580" s="0" t="n">
        <v>2</v>
      </c>
      <c r="G1580" s="4" t="n">
        <f aca="false">IF(ISNUMBER(F1580)=TRUE(),1,G1579+1)</f>
        <v>1</v>
      </c>
    </row>
    <row r="1581" customFormat="false" ht="13.5" hidden="false" customHeight="false" outlineLevel="0" collapsed="false">
      <c r="A1581" s="0" t="n">
        <f aca="false">IF(G1581=3,"",IF(ISNUMBER(C1581)=TRUE(),1,2))</f>
        <v>1</v>
      </c>
      <c r="B1581" s="0" t="str">
        <f aca="false">IF(F1581="","",IF(G1581=4,F1581,B1580))</f>
        <v>吉羽</v>
      </c>
      <c r="C1581" s="0" t="n">
        <v>54</v>
      </c>
      <c r="D1581" s="0" t="n">
        <v>7</v>
      </c>
      <c r="E1581" s="0" t="n">
        <v>5</v>
      </c>
      <c r="F1581" s="0" t="n">
        <v>2</v>
      </c>
      <c r="G1581" s="4" t="n">
        <f aca="false">IF(ISNUMBER(F1581)=TRUE(),1,G1580+1)</f>
        <v>1</v>
      </c>
    </row>
    <row r="1582" customFormat="false" ht="13.5" hidden="false" customHeight="false" outlineLevel="0" collapsed="false">
      <c r="A1582" s="0" t="n">
        <f aca="false">IF(G1582=3,"",IF(ISNUMBER(C1582)=TRUE(),1,2))</f>
        <v>2</v>
      </c>
      <c r="B1582" s="0" t="str">
        <f aca="false">IF(F1582="","",IF(G1582=4,F1582,B1581))</f>
        <v>吉羽</v>
      </c>
      <c r="C1582" s="3" t="s">
        <v>18</v>
      </c>
      <c r="D1582" s="0" t="n">
        <v>30</v>
      </c>
      <c r="E1582" s="0" t="n">
        <v>14</v>
      </c>
      <c r="F1582" s="0" t="n">
        <v>16</v>
      </c>
      <c r="G1582" s="4" t="n">
        <f aca="false">IF(ISNUMBER(F1582)=TRUE(),1,G1581+1)</f>
        <v>1</v>
      </c>
    </row>
    <row r="1583" customFormat="false" ht="13.5" hidden="false" customHeight="false" outlineLevel="0" collapsed="false">
      <c r="A1583" s="0" t="n">
        <f aca="false">IF(G1583=3,"",IF(ISNUMBER(C1583)=TRUE(),1,2))</f>
        <v>1</v>
      </c>
      <c r="B1583" s="0" t="str">
        <f aca="false">IF(F1583="","",IF(G1583=4,F1583,B1582))</f>
        <v>吉羽</v>
      </c>
      <c r="C1583" s="0" t="n">
        <v>55</v>
      </c>
      <c r="D1583" s="0" t="n">
        <v>4</v>
      </c>
      <c r="E1583" s="0" t="n">
        <v>2</v>
      </c>
      <c r="F1583" s="0" t="n">
        <v>2</v>
      </c>
      <c r="G1583" s="4" t="n">
        <f aca="false">IF(ISNUMBER(F1583)=TRUE(),1,G1582+1)</f>
        <v>1</v>
      </c>
    </row>
    <row r="1584" customFormat="false" ht="13.5" hidden="false" customHeight="false" outlineLevel="0" collapsed="false">
      <c r="A1584" s="0" t="n">
        <f aca="false">IF(G1584=3,"",IF(ISNUMBER(C1584)=TRUE(),1,2))</f>
        <v>1</v>
      </c>
      <c r="B1584" s="0" t="str">
        <f aca="false">IF(F1584="","",IF(G1584=4,F1584,B1583))</f>
        <v>吉羽</v>
      </c>
      <c r="C1584" s="0" t="n">
        <v>56</v>
      </c>
      <c r="D1584" s="0" t="n">
        <v>3</v>
      </c>
      <c r="E1584" s="0" t="n">
        <v>2</v>
      </c>
      <c r="F1584" s="0" t="n">
        <v>1</v>
      </c>
      <c r="G1584" s="4" t="n">
        <f aca="false">IF(ISNUMBER(F1584)=TRUE(),1,G1583+1)</f>
        <v>1</v>
      </c>
    </row>
    <row r="1585" customFormat="false" ht="13.5" hidden="false" customHeight="false" outlineLevel="0" collapsed="false">
      <c r="A1585" s="0" t="n">
        <f aca="false">IF(G1585=3,"",IF(ISNUMBER(C1585)=TRUE(),1,2))</f>
        <v>1</v>
      </c>
      <c r="B1585" s="0" t="str">
        <f aca="false">IF(F1585="","",IF(G1585=4,F1585,B1584))</f>
        <v>吉羽</v>
      </c>
      <c r="C1585" s="0" t="n">
        <v>57</v>
      </c>
      <c r="D1585" s="0" t="n">
        <v>6</v>
      </c>
      <c r="E1585" s="0" t="n">
        <v>1</v>
      </c>
      <c r="F1585" s="0" t="n">
        <v>5</v>
      </c>
      <c r="G1585" s="4" t="n">
        <f aca="false">IF(ISNUMBER(F1585)=TRUE(),1,G1584+1)</f>
        <v>1</v>
      </c>
    </row>
    <row r="1586" customFormat="false" ht="13.5" hidden="false" customHeight="false" outlineLevel="0" collapsed="false">
      <c r="A1586" s="0" t="n">
        <f aca="false">IF(G1586=3,"",IF(ISNUMBER(C1586)=TRUE(),1,2))</f>
        <v>1</v>
      </c>
      <c r="B1586" s="0" t="str">
        <f aca="false">IF(F1586="","",IF(G1586=4,F1586,B1585))</f>
        <v>吉羽</v>
      </c>
      <c r="C1586" s="0" t="n">
        <v>58</v>
      </c>
      <c r="D1586" s="0" t="n">
        <v>12</v>
      </c>
      <c r="E1586" s="0" t="n">
        <v>7</v>
      </c>
      <c r="F1586" s="0" t="n">
        <v>5</v>
      </c>
      <c r="G1586" s="4" t="n">
        <f aca="false">IF(ISNUMBER(F1586)=TRUE(),1,G1585+1)</f>
        <v>1</v>
      </c>
    </row>
    <row r="1587" customFormat="false" ht="13.5" hidden="false" customHeight="false" outlineLevel="0" collapsed="false">
      <c r="A1587" s="0" t="n">
        <f aca="false">IF(G1587=3,"",IF(ISNUMBER(C1587)=TRUE(),1,2))</f>
        <v>1</v>
      </c>
      <c r="B1587" s="0" t="str">
        <f aca="false">IF(F1587="","",IF(G1587=4,F1587,B1586))</f>
        <v>吉羽</v>
      </c>
      <c r="C1587" s="0" t="n">
        <v>59</v>
      </c>
      <c r="D1587" s="0" t="n">
        <v>5</v>
      </c>
      <c r="E1587" s="0" t="n">
        <v>2</v>
      </c>
      <c r="F1587" s="0" t="n">
        <v>3</v>
      </c>
      <c r="G1587" s="4" t="n">
        <f aca="false">IF(ISNUMBER(F1587)=TRUE(),1,G1586+1)</f>
        <v>1</v>
      </c>
    </row>
    <row r="1588" customFormat="false" ht="13.5" hidden="false" customHeight="false" outlineLevel="0" collapsed="false">
      <c r="A1588" s="0" t="n">
        <f aca="false">IF(G1588=3,"",IF(ISNUMBER(C1588)=TRUE(),1,2))</f>
        <v>2</v>
      </c>
      <c r="B1588" s="0" t="str">
        <f aca="false">IF(F1588="","",IF(G1588=4,F1588,B1587))</f>
        <v>吉羽</v>
      </c>
      <c r="C1588" s="3" t="s">
        <v>19</v>
      </c>
      <c r="D1588" s="0" t="n">
        <v>56</v>
      </c>
      <c r="E1588" s="0" t="n">
        <v>28</v>
      </c>
      <c r="F1588" s="0" t="n">
        <v>28</v>
      </c>
      <c r="G1588" s="4" t="n">
        <f aca="false">IF(ISNUMBER(F1588)=TRUE(),1,G1587+1)</f>
        <v>1</v>
      </c>
    </row>
    <row r="1589" customFormat="false" ht="13.5" hidden="false" customHeight="false" outlineLevel="0" collapsed="false">
      <c r="A1589" s="0" t="n">
        <f aca="false">IF(G1589=3,"",IF(ISNUMBER(C1589)=TRUE(),1,2))</f>
        <v>1</v>
      </c>
      <c r="B1589" s="0" t="str">
        <f aca="false">IF(F1589="","",IF(G1589=4,F1589,B1588))</f>
        <v>吉羽</v>
      </c>
      <c r="C1589" s="0" t="n">
        <v>60</v>
      </c>
      <c r="D1589" s="0" t="n">
        <v>4</v>
      </c>
      <c r="E1589" s="0" t="n">
        <v>2</v>
      </c>
      <c r="F1589" s="0" t="n">
        <v>2</v>
      </c>
      <c r="G1589" s="4" t="n">
        <f aca="false">IF(ISNUMBER(F1589)=TRUE(),1,G1588+1)</f>
        <v>1</v>
      </c>
    </row>
    <row r="1590" customFormat="false" ht="13.5" hidden="false" customHeight="false" outlineLevel="0" collapsed="false">
      <c r="A1590" s="0" t="n">
        <f aca="false">IF(G1590=3,"",IF(ISNUMBER(C1590)=TRUE(),1,2))</f>
        <v>1</v>
      </c>
      <c r="B1590" s="0" t="str">
        <f aca="false">IF(F1590="","",IF(G1590=4,F1590,B1589))</f>
        <v>吉羽</v>
      </c>
      <c r="C1590" s="0" t="n">
        <v>61</v>
      </c>
      <c r="D1590" s="0" t="n">
        <v>13</v>
      </c>
      <c r="E1590" s="0" t="n">
        <v>8</v>
      </c>
      <c r="F1590" s="0" t="n">
        <v>5</v>
      </c>
      <c r="G1590" s="4" t="n">
        <f aca="false">IF(ISNUMBER(F1590)=TRUE(),1,G1589+1)</f>
        <v>1</v>
      </c>
    </row>
    <row r="1591" customFormat="false" ht="13.5" hidden="false" customHeight="false" outlineLevel="0" collapsed="false">
      <c r="A1591" s="0" t="n">
        <f aca="false">IF(G1591=3,"",IF(ISNUMBER(C1591)=TRUE(),1,2))</f>
        <v>1</v>
      </c>
      <c r="B1591" s="0" t="str">
        <f aca="false">IF(F1591="","",IF(G1591=4,F1591,B1590))</f>
        <v>吉羽</v>
      </c>
      <c r="C1591" s="0" t="n">
        <v>62</v>
      </c>
      <c r="D1591" s="0" t="n">
        <v>10</v>
      </c>
      <c r="E1591" s="0" t="n">
        <v>3</v>
      </c>
      <c r="F1591" s="0" t="n">
        <v>7</v>
      </c>
      <c r="G1591" s="4" t="n">
        <f aca="false">IF(ISNUMBER(F1591)=TRUE(),1,G1590+1)</f>
        <v>1</v>
      </c>
    </row>
    <row r="1592" customFormat="false" ht="13.5" hidden="false" customHeight="false" outlineLevel="0" collapsed="false">
      <c r="A1592" s="0" t="n">
        <f aca="false">IF(G1592=3,"",IF(ISNUMBER(C1592)=TRUE(),1,2))</f>
        <v>1</v>
      </c>
      <c r="B1592" s="0" t="str">
        <f aca="false">IF(F1592="","",IF(G1592=4,F1592,B1591))</f>
        <v>吉羽</v>
      </c>
      <c r="C1592" s="0" t="n">
        <v>63</v>
      </c>
      <c r="D1592" s="0" t="n">
        <v>13</v>
      </c>
      <c r="E1592" s="0" t="n">
        <v>6</v>
      </c>
      <c r="F1592" s="0" t="n">
        <v>7</v>
      </c>
      <c r="G1592" s="4" t="n">
        <f aca="false">IF(ISNUMBER(F1592)=TRUE(),1,G1591+1)</f>
        <v>1</v>
      </c>
    </row>
    <row r="1593" customFormat="false" ht="13.5" hidden="false" customHeight="false" outlineLevel="0" collapsed="false">
      <c r="A1593" s="0" t="n">
        <f aca="false">IF(G1593=3,"",IF(ISNUMBER(C1593)=TRUE(),1,2))</f>
        <v>1</v>
      </c>
      <c r="B1593" s="0" t="str">
        <f aca="false">IF(F1593="","",IF(G1593=4,F1593,B1592))</f>
        <v>吉羽</v>
      </c>
      <c r="C1593" s="0" t="n">
        <v>64</v>
      </c>
      <c r="D1593" s="0" t="n">
        <v>16</v>
      </c>
      <c r="E1593" s="0" t="n">
        <v>9</v>
      </c>
      <c r="F1593" s="0" t="n">
        <v>7</v>
      </c>
      <c r="G1593" s="4" t="n">
        <f aca="false">IF(ISNUMBER(F1593)=TRUE(),1,G1592+1)</f>
        <v>1</v>
      </c>
    </row>
    <row r="1594" customFormat="false" ht="13.5" hidden="false" customHeight="false" outlineLevel="0" collapsed="false">
      <c r="A1594" s="0" t="n">
        <f aca="false">IF(G1594=3,"",IF(ISNUMBER(C1594)=TRUE(),1,2))</f>
        <v>2</v>
      </c>
      <c r="B1594" s="0" t="str">
        <f aca="false">IF(F1594="","",IF(G1594=4,F1594,B1593))</f>
        <v>吉羽</v>
      </c>
      <c r="C1594" s="3" t="s">
        <v>20</v>
      </c>
      <c r="D1594" s="0" t="n">
        <v>47</v>
      </c>
      <c r="E1594" s="0" t="n">
        <v>27</v>
      </c>
      <c r="F1594" s="0" t="n">
        <v>20</v>
      </c>
      <c r="G1594" s="4" t="n">
        <f aca="false">IF(ISNUMBER(F1594)=TRUE(),1,G1593+1)</f>
        <v>1</v>
      </c>
    </row>
    <row r="1595" customFormat="false" ht="13.5" hidden="false" customHeight="false" outlineLevel="0" collapsed="false">
      <c r="A1595" s="0" t="n">
        <f aca="false">IF(G1595=3,"",IF(ISNUMBER(C1595)=TRUE(),1,2))</f>
        <v>1</v>
      </c>
      <c r="B1595" s="0" t="str">
        <f aca="false">IF(F1595="","",IF(G1595=4,F1595,B1594))</f>
        <v>吉羽</v>
      </c>
      <c r="C1595" s="0" t="n">
        <v>65</v>
      </c>
      <c r="D1595" s="0" t="n">
        <v>14</v>
      </c>
      <c r="E1595" s="0" t="n">
        <v>8</v>
      </c>
      <c r="F1595" s="0" t="n">
        <v>6</v>
      </c>
      <c r="G1595" s="4" t="n">
        <f aca="false">IF(ISNUMBER(F1595)=TRUE(),1,G1594+1)</f>
        <v>1</v>
      </c>
    </row>
    <row r="1596" customFormat="false" ht="13.5" hidden="false" customHeight="false" outlineLevel="0" collapsed="false">
      <c r="A1596" s="0" t="n">
        <f aca="false">IF(G1596=3,"",IF(ISNUMBER(C1596)=TRUE(),1,2))</f>
        <v>1</v>
      </c>
      <c r="B1596" s="0" t="str">
        <f aca="false">IF(F1596="","",IF(G1596=4,F1596,B1595))</f>
        <v>吉羽</v>
      </c>
      <c r="C1596" s="0" t="n">
        <v>66</v>
      </c>
      <c r="D1596" s="0" t="n">
        <v>11</v>
      </c>
      <c r="E1596" s="0" t="n">
        <v>6</v>
      </c>
      <c r="F1596" s="0" t="n">
        <v>5</v>
      </c>
      <c r="G1596" s="4" t="n">
        <f aca="false">IF(ISNUMBER(F1596)=TRUE(),1,G1595+1)</f>
        <v>1</v>
      </c>
    </row>
    <row r="1597" customFormat="false" ht="13.5" hidden="false" customHeight="false" outlineLevel="0" collapsed="false">
      <c r="A1597" s="0" t="n">
        <f aca="false">IF(G1597=3,"",IF(ISNUMBER(C1597)=TRUE(),1,2))</f>
        <v>1</v>
      </c>
      <c r="B1597" s="0" t="str">
        <f aca="false">IF(F1597="","",IF(G1597=4,F1597,B1596))</f>
        <v>吉羽</v>
      </c>
      <c r="C1597" s="0" t="n">
        <v>67</v>
      </c>
      <c r="D1597" s="0" t="n">
        <v>2</v>
      </c>
      <c r="E1597" s="0" t="n">
        <v>1</v>
      </c>
      <c r="F1597" s="0" t="n">
        <v>1</v>
      </c>
      <c r="G1597" s="4" t="n">
        <f aca="false">IF(ISNUMBER(F1597)=TRUE(),1,G1596+1)</f>
        <v>1</v>
      </c>
    </row>
    <row r="1598" customFormat="false" ht="13.5" hidden="false" customHeight="false" outlineLevel="0" collapsed="false">
      <c r="A1598" s="0" t="n">
        <f aca="false">IF(G1598=3,"",IF(ISNUMBER(C1598)=TRUE(),1,2))</f>
        <v>1</v>
      </c>
      <c r="B1598" s="0" t="str">
        <f aca="false">IF(F1598="","",IF(G1598=4,F1598,B1597))</f>
        <v>吉羽</v>
      </c>
      <c r="C1598" s="0" t="n">
        <v>68</v>
      </c>
      <c r="D1598" s="0" t="n">
        <v>10</v>
      </c>
      <c r="E1598" s="0" t="n">
        <v>7</v>
      </c>
      <c r="F1598" s="0" t="n">
        <v>3</v>
      </c>
      <c r="G1598" s="4" t="n">
        <f aca="false">IF(ISNUMBER(F1598)=TRUE(),1,G1597+1)</f>
        <v>1</v>
      </c>
    </row>
    <row r="1599" customFormat="false" ht="13.5" hidden="false" customHeight="false" outlineLevel="0" collapsed="false">
      <c r="A1599" s="0" t="n">
        <f aca="false">IF(G1599=3,"",IF(ISNUMBER(C1599)=TRUE(),1,2))</f>
        <v>1</v>
      </c>
      <c r="B1599" s="0" t="str">
        <f aca="false">IF(F1599="","",IF(G1599=4,F1599,B1598))</f>
        <v>吉羽</v>
      </c>
      <c r="C1599" s="0" t="n">
        <v>69</v>
      </c>
      <c r="D1599" s="0" t="n">
        <v>10</v>
      </c>
      <c r="E1599" s="0" t="n">
        <v>5</v>
      </c>
      <c r="F1599" s="0" t="n">
        <v>5</v>
      </c>
      <c r="G1599" s="4" t="n">
        <f aca="false">IF(ISNUMBER(F1599)=TRUE(),1,G1598+1)</f>
        <v>1</v>
      </c>
    </row>
    <row r="1600" customFormat="false" ht="13.5" hidden="false" customHeight="false" outlineLevel="0" collapsed="false">
      <c r="A1600" s="0" t="n">
        <f aca="false">IF(G1600=3,"",IF(ISNUMBER(C1600)=TRUE(),1,2))</f>
        <v>2</v>
      </c>
      <c r="B1600" s="0" t="str">
        <f aca="false">IF(F1600="","",IF(G1600=4,F1600,B1599))</f>
        <v>吉羽</v>
      </c>
      <c r="C1600" s="3" t="s">
        <v>21</v>
      </c>
      <c r="D1600" s="0" t="n">
        <v>36</v>
      </c>
      <c r="E1600" s="0" t="n">
        <v>22</v>
      </c>
      <c r="F1600" s="0" t="n">
        <v>14</v>
      </c>
      <c r="G1600" s="4" t="n">
        <f aca="false">IF(ISNUMBER(F1600)=TRUE(),1,G1599+1)</f>
        <v>1</v>
      </c>
    </row>
    <row r="1601" customFormat="false" ht="13.5" hidden="false" customHeight="false" outlineLevel="0" collapsed="false">
      <c r="A1601" s="0" t="n">
        <f aca="false">IF(G1601=3,"",IF(ISNUMBER(C1601)=TRUE(),1,2))</f>
        <v>1</v>
      </c>
      <c r="B1601" s="0" t="str">
        <f aca="false">IF(F1601="","",IF(G1601=4,F1601,B1600))</f>
        <v>吉羽</v>
      </c>
      <c r="C1601" s="0" t="n">
        <v>70</v>
      </c>
      <c r="D1601" s="0" t="n">
        <v>6</v>
      </c>
      <c r="E1601" s="0" t="n">
        <v>3</v>
      </c>
      <c r="F1601" s="0" t="n">
        <v>3</v>
      </c>
      <c r="G1601" s="4" t="n">
        <f aca="false">IF(ISNUMBER(F1601)=TRUE(),1,G1600+1)</f>
        <v>1</v>
      </c>
    </row>
    <row r="1602" customFormat="false" ht="13.5" hidden="false" customHeight="false" outlineLevel="0" collapsed="false">
      <c r="A1602" s="0" t="n">
        <f aca="false">IF(G1602=3,"",IF(ISNUMBER(C1602)=TRUE(),1,2))</f>
        <v>1</v>
      </c>
      <c r="B1602" s="0" t="str">
        <f aca="false">IF(F1602="","",IF(G1602=4,F1602,B1601))</f>
        <v>吉羽</v>
      </c>
      <c r="C1602" s="0" t="n">
        <v>71</v>
      </c>
      <c r="D1602" s="0" t="n">
        <v>9</v>
      </c>
      <c r="E1602" s="0" t="n">
        <v>6</v>
      </c>
      <c r="F1602" s="0" t="n">
        <v>3</v>
      </c>
      <c r="G1602" s="4" t="n">
        <f aca="false">IF(ISNUMBER(F1602)=TRUE(),1,G1601+1)</f>
        <v>1</v>
      </c>
    </row>
    <row r="1603" customFormat="false" ht="13.5" hidden="false" customHeight="false" outlineLevel="0" collapsed="false">
      <c r="A1603" s="0" t="n">
        <f aca="false">IF(G1603=3,"",IF(ISNUMBER(C1603)=TRUE(),1,2))</f>
        <v>1</v>
      </c>
      <c r="B1603" s="0" t="str">
        <f aca="false">IF(F1603="","",IF(G1603=4,F1603,B1602))</f>
        <v>吉羽</v>
      </c>
      <c r="C1603" s="0" t="n">
        <v>72</v>
      </c>
      <c r="D1603" s="0" t="n">
        <v>13</v>
      </c>
      <c r="E1603" s="0" t="n">
        <v>10</v>
      </c>
      <c r="F1603" s="0" t="n">
        <v>3</v>
      </c>
      <c r="G1603" s="4" t="n">
        <f aca="false">IF(ISNUMBER(F1603)=TRUE(),1,G1602+1)</f>
        <v>1</v>
      </c>
    </row>
    <row r="1604" customFormat="false" ht="13.5" hidden="false" customHeight="false" outlineLevel="0" collapsed="false">
      <c r="A1604" s="0" t="n">
        <f aca="false">IF(G1604=3,"",IF(ISNUMBER(C1604)=TRUE(),1,2))</f>
        <v>1</v>
      </c>
      <c r="B1604" s="0" t="str">
        <f aca="false">IF(F1604="","",IF(G1604=4,F1604,B1603))</f>
        <v>吉羽</v>
      </c>
      <c r="C1604" s="0" t="n">
        <v>73</v>
      </c>
      <c r="D1604" s="0" t="n">
        <v>6</v>
      </c>
      <c r="E1604" s="0" t="n">
        <v>2</v>
      </c>
      <c r="F1604" s="0" t="n">
        <v>4</v>
      </c>
      <c r="G1604" s="4" t="n">
        <f aca="false">IF(ISNUMBER(F1604)=TRUE(),1,G1603+1)</f>
        <v>1</v>
      </c>
    </row>
    <row r="1605" customFormat="false" ht="13.5" hidden="false" customHeight="false" outlineLevel="0" collapsed="false">
      <c r="A1605" s="0" t="n">
        <f aca="false">IF(G1605=3,"",IF(ISNUMBER(C1605)=TRUE(),1,2))</f>
        <v>1</v>
      </c>
      <c r="B1605" s="0" t="str">
        <f aca="false">IF(F1605="","",IF(G1605=4,F1605,B1604))</f>
        <v>吉羽</v>
      </c>
      <c r="C1605" s="0" t="n">
        <v>74</v>
      </c>
      <c r="D1605" s="0" t="n">
        <v>2</v>
      </c>
      <c r="E1605" s="0" t="n">
        <v>1</v>
      </c>
      <c r="F1605" s="0" t="n">
        <v>1</v>
      </c>
      <c r="G1605" s="4" t="n">
        <f aca="false">IF(ISNUMBER(F1605)=TRUE(),1,G1604+1)</f>
        <v>1</v>
      </c>
    </row>
    <row r="1606" customFormat="false" ht="13.5" hidden="false" customHeight="false" outlineLevel="0" collapsed="false">
      <c r="A1606" s="0" t="n">
        <f aca="false">IF(G1606=3,"",IF(ISNUMBER(C1606)=TRUE(),1,2))</f>
        <v>2</v>
      </c>
      <c r="B1606" s="0" t="str">
        <f aca="false">IF(F1606="","",IF(G1606=4,F1606,B1605))</f>
        <v>吉羽</v>
      </c>
      <c r="C1606" s="3" t="s">
        <v>22</v>
      </c>
      <c r="D1606" s="0" t="n">
        <v>20</v>
      </c>
      <c r="E1606" s="0" t="n">
        <v>8</v>
      </c>
      <c r="F1606" s="0" t="n">
        <v>12</v>
      </c>
      <c r="G1606" s="4" t="n">
        <f aca="false">IF(ISNUMBER(F1606)=TRUE(),1,G1605+1)</f>
        <v>1</v>
      </c>
    </row>
    <row r="1607" customFormat="false" ht="13.5" hidden="false" customHeight="false" outlineLevel="0" collapsed="false">
      <c r="A1607" s="0" t="n">
        <f aca="false">IF(G1607=3,"",IF(ISNUMBER(C1607)=TRUE(),1,2))</f>
        <v>1</v>
      </c>
      <c r="B1607" s="0" t="str">
        <f aca="false">IF(F1607="","",IF(G1607=4,F1607,B1606))</f>
        <v>吉羽</v>
      </c>
      <c r="C1607" s="0" t="n">
        <v>75</v>
      </c>
      <c r="D1607" s="0" t="n">
        <v>6</v>
      </c>
      <c r="E1607" s="0" t="n">
        <v>1</v>
      </c>
      <c r="F1607" s="0" t="n">
        <v>5</v>
      </c>
      <c r="G1607" s="4" t="n">
        <f aca="false">IF(ISNUMBER(F1607)=TRUE(),1,G1606+1)</f>
        <v>1</v>
      </c>
    </row>
    <row r="1608" customFormat="false" ht="13.5" hidden="false" customHeight="false" outlineLevel="0" collapsed="false">
      <c r="A1608" s="0" t="n">
        <f aca="false">IF(G1608=3,"",IF(ISNUMBER(C1608)=TRUE(),1,2))</f>
        <v>1</v>
      </c>
      <c r="B1608" s="0" t="str">
        <f aca="false">IF(F1608="","",IF(G1608=4,F1608,B1607))</f>
        <v>吉羽</v>
      </c>
      <c r="C1608" s="0" t="n">
        <v>76</v>
      </c>
      <c r="D1608" s="0" t="n">
        <v>5</v>
      </c>
      <c r="E1608" s="0" t="n">
        <v>4</v>
      </c>
      <c r="F1608" s="0" t="n">
        <v>1</v>
      </c>
      <c r="G1608" s="4" t="n">
        <f aca="false">IF(ISNUMBER(F1608)=TRUE(),1,G1607+1)</f>
        <v>1</v>
      </c>
    </row>
    <row r="1609" customFormat="false" ht="13.5" hidden="false" customHeight="false" outlineLevel="0" collapsed="false">
      <c r="A1609" s="0" t="n">
        <f aca="false">IF(G1609=3,"",IF(ISNUMBER(C1609)=TRUE(),1,2))</f>
        <v>1</v>
      </c>
      <c r="B1609" s="0" t="str">
        <f aca="false">IF(F1609="","",IF(G1609=4,F1609,B1608))</f>
        <v>吉羽</v>
      </c>
      <c r="C1609" s="0" t="n">
        <v>77</v>
      </c>
      <c r="D1609" s="0" t="n">
        <v>5</v>
      </c>
      <c r="E1609" s="0" t="n">
        <v>0</v>
      </c>
      <c r="F1609" s="0" t="n">
        <v>5</v>
      </c>
      <c r="G1609" s="4" t="n">
        <f aca="false">IF(ISNUMBER(F1609)=TRUE(),1,G1608+1)</f>
        <v>1</v>
      </c>
    </row>
    <row r="1610" customFormat="false" ht="13.5" hidden="false" customHeight="false" outlineLevel="0" collapsed="false">
      <c r="A1610" s="0" t="n">
        <f aca="false">IF(G1610=3,"",IF(ISNUMBER(C1610)=TRUE(),1,2))</f>
        <v>1</v>
      </c>
      <c r="B1610" s="0" t="str">
        <f aca="false">IF(F1610="","",IF(G1610=4,F1610,B1609))</f>
        <v>吉羽</v>
      </c>
      <c r="C1610" s="0" t="n">
        <v>78</v>
      </c>
      <c r="D1610" s="0" t="n">
        <v>1</v>
      </c>
      <c r="E1610" s="0" t="n">
        <v>1</v>
      </c>
      <c r="F1610" s="0" t="n">
        <v>0</v>
      </c>
      <c r="G1610" s="4" t="n">
        <f aca="false">IF(ISNUMBER(F1610)=TRUE(),1,G1609+1)</f>
        <v>1</v>
      </c>
    </row>
    <row r="1611" customFormat="false" ht="13.5" hidden="false" customHeight="false" outlineLevel="0" collapsed="false">
      <c r="A1611" s="0" t="n">
        <f aca="false">IF(G1611=3,"",IF(ISNUMBER(C1611)=TRUE(),1,2))</f>
        <v>1</v>
      </c>
      <c r="B1611" s="0" t="str">
        <f aca="false">IF(F1611="","",IF(G1611=4,F1611,B1610))</f>
        <v>吉羽</v>
      </c>
      <c r="C1611" s="0" t="n">
        <v>79</v>
      </c>
      <c r="D1611" s="0" t="n">
        <v>3</v>
      </c>
      <c r="E1611" s="0" t="n">
        <v>2</v>
      </c>
      <c r="F1611" s="0" t="n">
        <v>1</v>
      </c>
      <c r="G1611" s="4" t="n">
        <f aca="false">IF(ISNUMBER(F1611)=TRUE(),1,G1610+1)</f>
        <v>1</v>
      </c>
    </row>
    <row r="1612" customFormat="false" ht="13.5" hidden="false" customHeight="false" outlineLevel="0" collapsed="false">
      <c r="A1612" s="0" t="n">
        <f aca="false">IF(G1612=3,"",IF(ISNUMBER(C1612)=TRUE(),1,2))</f>
        <v>2</v>
      </c>
      <c r="B1612" s="0" t="str">
        <f aca="false">IF(F1612="","",IF(G1612=4,F1612,B1611))</f>
        <v>吉羽</v>
      </c>
      <c r="C1612" s="3" t="s">
        <v>23</v>
      </c>
      <c r="D1612" s="0" t="n">
        <v>14</v>
      </c>
      <c r="E1612" s="0" t="n">
        <v>8</v>
      </c>
      <c r="F1612" s="0" t="n">
        <v>6</v>
      </c>
      <c r="G1612" s="4" t="n">
        <f aca="false">IF(ISNUMBER(F1612)=TRUE(),1,G1611+1)</f>
        <v>1</v>
      </c>
    </row>
    <row r="1613" customFormat="false" ht="13.5" hidden="false" customHeight="false" outlineLevel="0" collapsed="false">
      <c r="A1613" s="0" t="n">
        <f aca="false">IF(G1613=3,"",IF(ISNUMBER(C1613)=TRUE(),1,2))</f>
        <v>1</v>
      </c>
      <c r="B1613" s="0" t="str">
        <f aca="false">IF(F1613="","",IF(G1613=4,F1613,B1612))</f>
        <v>吉羽</v>
      </c>
      <c r="C1613" s="0" t="n">
        <v>80</v>
      </c>
      <c r="D1613" s="0" t="n">
        <v>7</v>
      </c>
      <c r="E1613" s="0" t="n">
        <v>4</v>
      </c>
      <c r="F1613" s="0" t="n">
        <v>3</v>
      </c>
      <c r="G1613" s="4" t="n">
        <f aca="false">IF(ISNUMBER(F1613)=TRUE(),1,G1612+1)</f>
        <v>1</v>
      </c>
    </row>
    <row r="1614" customFormat="false" ht="13.5" hidden="false" customHeight="false" outlineLevel="0" collapsed="false">
      <c r="A1614" s="0" t="n">
        <f aca="false">IF(G1614=3,"",IF(ISNUMBER(C1614)=TRUE(),1,2))</f>
        <v>1</v>
      </c>
      <c r="B1614" s="0" t="str">
        <f aca="false">IF(F1614="","",IF(G1614=4,F1614,B1613))</f>
        <v>吉羽</v>
      </c>
      <c r="C1614" s="0" t="n">
        <v>81</v>
      </c>
      <c r="D1614" s="0" t="n">
        <v>2</v>
      </c>
      <c r="E1614" s="0" t="n">
        <v>1</v>
      </c>
      <c r="F1614" s="0" t="n">
        <v>1</v>
      </c>
      <c r="G1614" s="4" t="n">
        <f aca="false">IF(ISNUMBER(F1614)=TRUE(),1,G1613+1)</f>
        <v>1</v>
      </c>
    </row>
    <row r="1615" customFormat="false" ht="13.5" hidden="false" customHeight="false" outlineLevel="0" collapsed="false">
      <c r="A1615" s="0" t="n">
        <f aca="false">IF(G1615=3,"",IF(ISNUMBER(C1615)=TRUE(),1,2))</f>
        <v>1</v>
      </c>
      <c r="B1615" s="0" t="str">
        <f aca="false">IF(F1615="","",IF(G1615=4,F1615,B1614))</f>
        <v>吉羽</v>
      </c>
      <c r="C1615" s="0" t="n">
        <v>82</v>
      </c>
      <c r="D1615" s="0" t="n">
        <v>1</v>
      </c>
      <c r="E1615" s="0" t="n">
        <v>1</v>
      </c>
      <c r="F1615" s="0" t="n">
        <v>0</v>
      </c>
      <c r="G1615" s="4" t="n">
        <f aca="false">IF(ISNUMBER(F1615)=TRUE(),1,G1614+1)</f>
        <v>1</v>
      </c>
    </row>
    <row r="1616" customFormat="false" ht="13.5" hidden="false" customHeight="false" outlineLevel="0" collapsed="false">
      <c r="A1616" s="0" t="n">
        <f aca="false">IF(G1616=3,"",IF(ISNUMBER(C1616)=TRUE(),1,2))</f>
        <v>1</v>
      </c>
      <c r="B1616" s="0" t="str">
        <f aca="false">IF(F1616="","",IF(G1616=4,F1616,B1615))</f>
        <v>吉羽</v>
      </c>
      <c r="C1616" s="0" t="n">
        <v>83</v>
      </c>
      <c r="D1616" s="0" t="n">
        <v>3</v>
      </c>
      <c r="E1616" s="0" t="n">
        <v>2</v>
      </c>
      <c r="F1616" s="0" t="n">
        <v>1</v>
      </c>
      <c r="G1616" s="4" t="n">
        <f aca="false">IF(ISNUMBER(F1616)=TRUE(),1,G1615+1)</f>
        <v>1</v>
      </c>
    </row>
    <row r="1617" customFormat="false" ht="13.5" hidden="false" customHeight="false" outlineLevel="0" collapsed="false">
      <c r="A1617" s="0" t="n">
        <f aca="false">IF(G1617=3,"",IF(ISNUMBER(C1617)=TRUE(),1,2))</f>
        <v>1</v>
      </c>
      <c r="B1617" s="0" t="str">
        <f aca="false">IF(F1617="","",IF(G1617=4,F1617,B1616))</f>
        <v>吉羽</v>
      </c>
      <c r="C1617" s="0" t="n">
        <v>84</v>
      </c>
      <c r="D1617" s="0" t="n">
        <v>1</v>
      </c>
      <c r="E1617" s="0" t="n">
        <v>0</v>
      </c>
      <c r="F1617" s="0" t="n">
        <v>1</v>
      </c>
      <c r="G1617" s="4" t="n">
        <f aca="false">IF(ISNUMBER(F1617)=TRUE(),1,G1616+1)</f>
        <v>1</v>
      </c>
    </row>
    <row r="1618" customFormat="false" ht="13.5" hidden="false" customHeight="false" outlineLevel="0" collapsed="false">
      <c r="A1618" s="0" t="n">
        <f aca="false">IF(G1618=3,"",IF(ISNUMBER(C1618)=TRUE(),1,2))</f>
        <v>2</v>
      </c>
      <c r="B1618" s="0" t="str">
        <f aca="false">IF(F1618="","",IF(G1618=4,F1618,B1617))</f>
        <v>吉羽</v>
      </c>
      <c r="C1618" s="3" t="s">
        <v>24</v>
      </c>
      <c r="D1618" s="0" t="n">
        <v>13</v>
      </c>
      <c r="E1618" s="0" t="n">
        <v>4</v>
      </c>
      <c r="F1618" s="0" t="n">
        <v>9</v>
      </c>
      <c r="G1618" s="4" t="n">
        <f aca="false">IF(ISNUMBER(F1618)=TRUE(),1,G1617+1)</f>
        <v>1</v>
      </c>
    </row>
    <row r="1619" customFormat="false" ht="13.5" hidden="false" customHeight="false" outlineLevel="0" collapsed="false">
      <c r="A1619" s="0" t="n">
        <f aca="false">IF(G1619=3,"",IF(ISNUMBER(C1619)=TRUE(),1,2))</f>
        <v>1</v>
      </c>
      <c r="B1619" s="0" t="str">
        <f aca="false">IF(F1619="","",IF(G1619=4,F1619,B1618))</f>
        <v>吉羽</v>
      </c>
      <c r="C1619" s="0" t="n">
        <v>85</v>
      </c>
      <c r="D1619" s="0" t="n">
        <v>1</v>
      </c>
      <c r="E1619" s="0" t="n">
        <v>0</v>
      </c>
      <c r="F1619" s="0" t="n">
        <v>1</v>
      </c>
      <c r="G1619" s="4" t="n">
        <f aca="false">IF(ISNUMBER(F1619)=TRUE(),1,G1618+1)</f>
        <v>1</v>
      </c>
    </row>
    <row r="1620" customFormat="false" ht="13.5" hidden="false" customHeight="false" outlineLevel="0" collapsed="false">
      <c r="A1620" s="0" t="n">
        <f aca="false">IF(G1620=3,"",IF(ISNUMBER(C1620)=TRUE(),1,2))</f>
        <v>1</v>
      </c>
      <c r="B1620" s="0" t="str">
        <f aca="false">IF(F1620="","",IF(G1620=4,F1620,B1619))</f>
        <v>吉羽</v>
      </c>
      <c r="C1620" s="0" t="n">
        <v>86</v>
      </c>
      <c r="D1620" s="0" t="n">
        <v>4</v>
      </c>
      <c r="E1620" s="0" t="n">
        <v>1</v>
      </c>
      <c r="F1620" s="0" t="n">
        <v>3</v>
      </c>
      <c r="G1620" s="4" t="n">
        <f aca="false">IF(ISNUMBER(F1620)=TRUE(),1,G1619+1)</f>
        <v>1</v>
      </c>
    </row>
    <row r="1621" customFormat="false" ht="13.5" hidden="false" customHeight="false" outlineLevel="0" collapsed="false">
      <c r="A1621" s="0" t="n">
        <f aca="false">IF(G1621=3,"",IF(ISNUMBER(C1621)=TRUE(),1,2))</f>
        <v>1</v>
      </c>
      <c r="B1621" s="0" t="str">
        <f aca="false">IF(F1621="","",IF(G1621=4,F1621,B1620))</f>
        <v>吉羽</v>
      </c>
      <c r="C1621" s="0" t="n">
        <v>87</v>
      </c>
      <c r="D1621" s="0" t="n">
        <v>4</v>
      </c>
      <c r="E1621" s="0" t="n">
        <v>2</v>
      </c>
      <c r="F1621" s="0" t="n">
        <v>2</v>
      </c>
      <c r="G1621" s="4" t="n">
        <f aca="false">IF(ISNUMBER(F1621)=TRUE(),1,G1620+1)</f>
        <v>1</v>
      </c>
    </row>
    <row r="1622" customFormat="false" ht="13.5" hidden="false" customHeight="false" outlineLevel="0" collapsed="false">
      <c r="A1622" s="0" t="n">
        <f aca="false">IF(G1622=3,"",IF(ISNUMBER(C1622)=TRUE(),1,2))</f>
        <v>1</v>
      </c>
      <c r="B1622" s="0" t="str">
        <f aca="false">IF(F1622="","",IF(G1622=4,F1622,B1621))</f>
        <v>吉羽</v>
      </c>
      <c r="C1622" s="0" t="n">
        <v>88</v>
      </c>
      <c r="D1622" s="0" t="n">
        <v>1</v>
      </c>
      <c r="E1622" s="0" t="n">
        <v>0</v>
      </c>
      <c r="F1622" s="0" t="n">
        <v>1</v>
      </c>
      <c r="G1622" s="4" t="n">
        <f aca="false">IF(ISNUMBER(F1622)=TRUE(),1,G1621+1)</f>
        <v>1</v>
      </c>
    </row>
    <row r="1623" customFormat="false" ht="13.5" hidden="false" customHeight="false" outlineLevel="0" collapsed="false">
      <c r="A1623" s="0" t="n">
        <f aca="false">IF(G1623=3,"",IF(ISNUMBER(C1623)=TRUE(),1,2))</f>
        <v>1</v>
      </c>
      <c r="B1623" s="0" t="str">
        <f aca="false">IF(F1623="","",IF(G1623=4,F1623,B1622))</f>
        <v>吉羽</v>
      </c>
      <c r="C1623" s="0" t="n">
        <v>89</v>
      </c>
      <c r="D1623" s="0" t="n">
        <v>3</v>
      </c>
      <c r="E1623" s="0" t="n">
        <v>1</v>
      </c>
      <c r="F1623" s="0" t="n">
        <v>2</v>
      </c>
      <c r="G1623" s="4" t="n">
        <f aca="false">IF(ISNUMBER(F1623)=TRUE(),1,G1622+1)</f>
        <v>1</v>
      </c>
    </row>
    <row r="1624" customFormat="false" ht="13.5" hidden="false" customHeight="false" outlineLevel="0" collapsed="false">
      <c r="A1624" s="0" t="n">
        <f aca="false">IF(G1624=3,"",IF(ISNUMBER(C1624)=TRUE(),1,2))</f>
        <v>2</v>
      </c>
      <c r="B1624" s="0" t="str">
        <f aca="false">IF(F1624="","",IF(G1624=4,F1624,B1623))</f>
        <v>吉羽</v>
      </c>
      <c r="C1624" s="3" t="s">
        <v>25</v>
      </c>
      <c r="D1624" s="0" t="n">
        <v>4</v>
      </c>
      <c r="E1624" s="0" t="n">
        <v>0</v>
      </c>
      <c r="F1624" s="0" t="n">
        <v>4</v>
      </c>
      <c r="G1624" s="4" t="n">
        <f aca="false">IF(ISNUMBER(F1624)=TRUE(),1,G1623+1)</f>
        <v>1</v>
      </c>
    </row>
    <row r="1625" customFormat="false" ht="13.5" hidden="false" customHeight="false" outlineLevel="0" collapsed="false">
      <c r="A1625" s="0" t="n">
        <f aca="false">IF(G1625=3,"",IF(ISNUMBER(C1625)=TRUE(),1,2))</f>
        <v>1</v>
      </c>
      <c r="B1625" s="0" t="str">
        <f aca="false">IF(F1625="","",IF(G1625=4,F1625,B1624))</f>
        <v>吉羽</v>
      </c>
      <c r="C1625" s="0" t="n">
        <v>90</v>
      </c>
      <c r="D1625" s="0" t="n">
        <v>2</v>
      </c>
      <c r="E1625" s="0" t="n">
        <v>0</v>
      </c>
      <c r="F1625" s="0" t="n">
        <v>2</v>
      </c>
      <c r="G1625" s="4" t="n">
        <f aca="false">IF(ISNUMBER(F1625)=TRUE(),1,G1624+1)</f>
        <v>1</v>
      </c>
    </row>
    <row r="1626" customFormat="false" ht="13.5" hidden="false" customHeight="false" outlineLevel="0" collapsed="false">
      <c r="A1626" s="0" t="n">
        <f aca="false">IF(G1626=3,"",IF(ISNUMBER(C1626)=TRUE(),1,2))</f>
        <v>1</v>
      </c>
      <c r="B1626" s="0" t="str">
        <f aca="false">IF(F1626="","",IF(G1626=4,F1626,B1625))</f>
        <v>吉羽</v>
      </c>
      <c r="C1626" s="0" t="n">
        <v>91</v>
      </c>
      <c r="D1626" s="0" t="n">
        <v>0</v>
      </c>
      <c r="E1626" s="0" t="n">
        <v>0</v>
      </c>
      <c r="F1626" s="0" t="n">
        <v>0</v>
      </c>
      <c r="G1626" s="4" t="n">
        <f aca="false">IF(ISNUMBER(F1626)=TRUE(),1,G1625+1)</f>
        <v>1</v>
      </c>
    </row>
    <row r="1627" customFormat="false" ht="13.5" hidden="false" customHeight="false" outlineLevel="0" collapsed="false">
      <c r="A1627" s="0" t="n">
        <f aca="false">IF(G1627=3,"",IF(ISNUMBER(C1627)=TRUE(),1,2))</f>
        <v>1</v>
      </c>
      <c r="B1627" s="0" t="str">
        <f aca="false">IF(F1627="","",IF(G1627=4,F1627,B1626))</f>
        <v>吉羽</v>
      </c>
      <c r="C1627" s="0" t="n">
        <v>92</v>
      </c>
      <c r="D1627" s="0" t="n">
        <v>0</v>
      </c>
      <c r="E1627" s="0" t="n">
        <v>0</v>
      </c>
      <c r="F1627" s="0" t="n">
        <v>0</v>
      </c>
      <c r="G1627" s="4" t="n">
        <f aca="false">IF(ISNUMBER(F1627)=TRUE(),1,G1626+1)</f>
        <v>1</v>
      </c>
    </row>
    <row r="1628" customFormat="false" ht="13.5" hidden="false" customHeight="false" outlineLevel="0" collapsed="false">
      <c r="A1628" s="0" t="n">
        <f aca="false">IF(G1628=3,"",IF(ISNUMBER(C1628)=TRUE(),1,2))</f>
        <v>1</v>
      </c>
      <c r="B1628" s="0" t="str">
        <f aca="false">IF(F1628="","",IF(G1628=4,F1628,B1627))</f>
        <v>吉羽</v>
      </c>
      <c r="C1628" s="0" t="n">
        <v>93</v>
      </c>
      <c r="D1628" s="0" t="n">
        <v>1</v>
      </c>
      <c r="E1628" s="0" t="n">
        <v>0</v>
      </c>
      <c r="F1628" s="0" t="n">
        <v>1</v>
      </c>
      <c r="G1628" s="4" t="n">
        <f aca="false">IF(ISNUMBER(F1628)=TRUE(),1,G1627+1)</f>
        <v>1</v>
      </c>
    </row>
    <row r="1629" customFormat="false" ht="13.5" hidden="false" customHeight="false" outlineLevel="0" collapsed="false">
      <c r="A1629" s="0" t="n">
        <f aca="false">IF(G1629=3,"",IF(ISNUMBER(C1629)=TRUE(),1,2))</f>
        <v>1</v>
      </c>
      <c r="B1629" s="0" t="str">
        <f aca="false">IF(F1629="","",IF(G1629=4,F1629,B1628))</f>
        <v>吉羽</v>
      </c>
      <c r="C1629" s="0" t="n">
        <v>94</v>
      </c>
      <c r="D1629" s="0" t="n">
        <v>1</v>
      </c>
      <c r="E1629" s="0" t="n">
        <v>0</v>
      </c>
      <c r="F1629" s="0" t="n">
        <v>1</v>
      </c>
      <c r="G1629" s="4" t="n">
        <f aca="false">IF(ISNUMBER(F1629)=TRUE(),1,G1628+1)</f>
        <v>1</v>
      </c>
    </row>
    <row r="1630" customFormat="false" ht="13.5" hidden="false" customHeight="false" outlineLevel="0" collapsed="false">
      <c r="A1630" s="0" t="n">
        <f aca="false">IF(G1630=3,"",IF(ISNUMBER(C1630)=TRUE(),1,2))</f>
        <v>2</v>
      </c>
      <c r="B1630" s="0" t="str">
        <f aca="false">IF(F1630="","",IF(G1630=4,F1630,B1629))</f>
        <v>吉羽</v>
      </c>
      <c r="C1630" s="3" t="s">
        <v>26</v>
      </c>
      <c r="D1630" s="0" t="n">
        <v>2</v>
      </c>
      <c r="E1630" s="0" t="n">
        <v>0</v>
      </c>
      <c r="F1630" s="0" t="n">
        <v>2</v>
      </c>
      <c r="G1630" s="4" t="n">
        <f aca="false">IF(ISNUMBER(F1630)=TRUE(),1,G1629+1)</f>
        <v>1</v>
      </c>
    </row>
    <row r="1631" customFormat="false" ht="13.5" hidden="false" customHeight="false" outlineLevel="0" collapsed="false">
      <c r="A1631" s="0" t="n">
        <f aca="false">IF(G1631=3,"",IF(ISNUMBER(C1631)=TRUE(),1,2))</f>
        <v>1</v>
      </c>
      <c r="B1631" s="0" t="str">
        <f aca="false">IF(F1631="","",IF(G1631=4,F1631,B1630))</f>
        <v>吉羽</v>
      </c>
      <c r="C1631" s="0" t="n">
        <v>95</v>
      </c>
      <c r="D1631" s="0" t="n">
        <v>2</v>
      </c>
      <c r="E1631" s="0" t="n">
        <v>0</v>
      </c>
      <c r="F1631" s="0" t="n">
        <v>2</v>
      </c>
      <c r="G1631" s="4" t="n">
        <f aca="false">IF(ISNUMBER(F1631)=TRUE(),1,G1630+1)</f>
        <v>1</v>
      </c>
    </row>
    <row r="1632" customFormat="false" ht="13.5" hidden="false" customHeight="false" outlineLevel="0" collapsed="false">
      <c r="A1632" s="0" t="n">
        <f aca="false">IF(G1632=3,"",IF(ISNUMBER(C1632)=TRUE(),1,2))</f>
        <v>1</v>
      </c>
      <c r="B1632" s="0" t="str">
        <f aca="false">IF(F1632="","",IF(G1632=4,F1632,B1631))</f>
        <v>吉羽</v>
      </c>
      <c r="C1632" s="0" t="n">
        <v>96</v>
      </c>
      <c r="D1632" s="0" t="n">
        <v>0</v>
      </c>
      <c r="E1632" s="0" t="n">
        <v>0</v>
      </c>
      <c r="F1632" s="0" t="n">
        <v>0</v>
      </c>
      <c r="G1632" s="4" t="n">
        <f aca="false">IF(ISNUMBER(F1632)=TRUE(),1,G1631+1)</f>
        <v>1</v>
      </c>
    </row>
    <row r="1633" customFormat="false" ht="13.5" hidden="false" customHeight="false" outlineLevel="0" collapsed="false">
      <c r="A1633" s="0" t="n">
        <f aca="false">IF(G1633=3,"",IF(ISNUMBER(C1633)=TRUE(),1,2))</f>
        <v>1</v>
      </c>
      <c r="B1633" s="0" t="str">
        <f aca="false">IF(F1633="","",IF(G1633=4,F1633,B1632))</f>
        <v>吉羽</v>
      </c>
      <c r="C1633" s="0" t="n">
        <v>97</v>
      </c>
      <c r="D1633" s="0" t="n">
        <v>0</v>
      </c>
      <c r="E1633" s="0" t="n">
        <v>0</v>
      </c>
      <c r="F1633" s="0" t="n">
        <v>0</v>
      </c>
      <c r="G1633" s="4" t="n">
        <f aca="false">IF(ISNUMBER(F1633)=TRUE(),1,G1632+1)</f>
        <v>1</v>
      </c>
    </row>
    <row r="1634" customFormat="false" ht="13.5" hidden="false" customHeight="false" outlineLevel="0" collapsed="false">
      <c r="A1634" s="0" t="n">
        <f aca="false">IF(G1634=3,"",IF(ISNUMBER(C1634)=TRUE(),1,2))</f>
        <v>1</v>
      </c>
      <c r="B1634" s="0" t="str">
        <f aca="false">IF(F1634="","",IF(G1634=4,F1634,B1633))</f>
        <v>吉羽</v>
      </c>
      <c r="C1634" s="0" t="n">
        <v>98</v>
      </c>
      <c r="D1634" s="0" t="n">
        <v>0</v>
      </c>
      <c r="E1634" s="0" t="n">
        <v>0</v>
      </c>
      <c r="F1634" s="0" t="n">
        <v>0</v>
      </c>
      <c r="G1634" s="4" t="n">
        <f aca="false">IF(ISNUMBER(F1634)=TRUE(),1,G1633+1)</f>
        <v>1</v>
      </c>
    </row>
    <row r="1635" customFormat="false" ht="13.5" hidden="false" customHeight="false" outlineLevel="0" collapsed="false">
      <c r="A1635" s="0" t="n">
        <f aca="false">IF(G1635=3,"",IF(ISNUMBER(C1635)=TRUE(),1,2))</f>
        <v>1</v>
      </c>
      <c r="B1635" s="0" t="str">
        <f aca="false">IF(F1635="","",IF(G1635=4,F1635,B1634))</f>
        <v>吉羽</v>
      </c>
      <c r="C1635" s="0" t="n">
        <v>99</v>
      </c>
      <c r="D1635" s="0" t="n">
        <v>0</v>
      </c>
      <c r="E1635" s="0" t="n">
        <v>0</v>
      </c>
      <c r="F1635" s="0" t="n">
        <v>0</v>
      </c>
      <c r="G1635" s="4" t="n">
        <f aca="false">IF(ISNUMBER(F1635)=TRUE(),1,G1634+1)</f>
        <v>1</v>
      </c>
    </row>
    <row r="1636" customFormat="false" ht="13.5" hidden="false" customHeight="false" outlineLevel="0" collapsed="false">
      <c r="A1636" s="0" t="n">
        <f aca="false">IF(G1636=3,"",IF(ISNUMBER(C1636)=TRUE(),1,2))</f>
        <v>2</v>
      </c>
      <c r="B1636" s="0" t="str">
        <f aca="false">IF(F1636="","",IF(G1636=4,F1636,B1635))</f>
        <v>吉羽</v>
      </c>
      <c r="C1636" s="3" t="s">
        <v>27</v>
      </c>
      <c r="D1636" s="0" t="n">
        <v>0</v>
      </c>
      <c r="E1636" s="0" t="n">
        <v>0</v>
      </c>
      <c r="F1636" s="0" t="n">
        <v>0</v>
      </c>
      <c r="G1636" s="4" t="n">
        <f aca="false">IF(ISNUMBER(F1636)=TRUE(),1,G1635+1)</f>
        <v>1</v>
      </c>
    </row>
    <row r="1637" customFormat="false" ht="13.5" hidden="false" customHeight="false" outlineLevel="0" collapsed="false">
      <c r="A1637" s="0" t="n">
        <f aca="false">IF(G1637=3,"",IF(ISNUMBER(C1637)=TRUE(),1,2))</f>
        <v>2</v>
      </c>
      <c r="B1637" s="0" t="str">
        <f aca="false">IF(F1637="","",IF(G1637=4,F1637,B1636))</f>
        <v/>
      </c>
      <c r="C1637" s="3" t="s">
        <v>28</v>
      </c>
      <c r="D1637" s="0" t="n">
        <v>222</v>
      </c>
      <c r="G1637" s="4" t="n">
        <f aca="false">IF(ISNUMBER(F1637)=TRUE(),1,G1636+1)</f>
        <v>2</v>
      </c>
    </row>
    <row r="1638" customFormat="false" ht="13.5" hidden="false" customHeight="false" outlineLevel="0" collapsed="false">
      <c r="A1638" s="0" t="str">
        <f aca="false">IF(G1638=3,"",IF(ISNUMBER(C1638)=TRUE(),1,2))</f>
        <v/>
      </c>
      <c r="B1638" s="0" t="str">
        <f aca="false">IF(F1638="","",IF(G1638=4,F1638,B1637))</f>
        <v/>
      </c>
      <c r="G1638" s="4" t="n">
        <f aca="false">IF(ISNUMBER(F1638)=TRUE(),1,G1637+1)</f>
        <v>3</v>
      </c>
    </row>
    <row r="1639" customFormat="false" ht="13.5" hidden="false" customHeight="false" outlineLevel="0" collapsed="false">
      <c r="A1639" s="0" t="n">
        <f aca="false">IF(G1639=3,"",IF(ISNUMBER(C1639)=TRUE(),1,2))</f>
        <v>1</v>
      </c>
      <c r="B1639" s="0" t="str">
        <f aca="false">IF(F1639="","",IF(G1639=4,F1639,B1638))</f>
        <v>吉羽１丁目</v>
      </c>
      <c r="C1639" s="0" t="n">
        <v>2321</v>
      </c>
      <c r="D1639" s="3" t="s">
        <v>0</v>
      </c>
      <c r="E1639" s="0" t="n">
        <v>20613</v>
      </c>
      <c r="F1639" s="3" t="s">
        <v>41</v>
      </c>
      <c r="G1639" s="4" t="n">
        <f aca="false">IF(ISNUMBER(F1639)=TRUE(),1,G1638+1)</f>
        <v>4</v>
      </c>
    </row>
    <row r="1640" customFormat="false" ht="13.5" hidden="false" customHeight="false" outlineLevel="0" collapsed="false">
      <c r="A1640" s="0" t="n">
        <f aca="false">IF(G1640=3,"",IF(ISNUMBER(C1640)=TRUE(),1,2))</f>
        <v>2</v>
      </c>
      <c r="B1640" s="0" t="str">
        <f aca="false">IF(F1640="","",IF(G1640=4,F1640,B1639))</f>
        <v>吉羽１丁目</v>
      </c>
      <c r="C1640" s="3" t="s">
        <v>2</v>
      </c>
      <c r="D1640" s="3" t="s">
        <v>3</v>
      </c>
      <c r="E1640" s="3" t="s">
        <v>4</v>
      </c>
      <c r="F1640" s="3" t="s">
        <v>5</v>
      </c>
      <c r="G1640" s="4" t="n">
        <f aca="false">IF(ISNUMBER(F1640)=TRUE(),1,G1639+1)</f>
        <v>5</v>
      </c>
    </row>
    <row r="1641" customFormat="false" ht="13.5" hidden="false" customHeight="false" outlineLevel="0" collapsed="false">
      <c r="A1641" s="0" t="n">
        <f aca="false">IF(G1641=3,"",IF(ISNUMBER(C1641)=TRUE(),1,2))</f>
        <v>2</v>
      </c>
      <c r="B1641" s="0" t="str">
        <f aca="false">IF(F1641="","",IF(G1641=4,F1641,B1640))</f>
        <v>吉羽１丁目</v>
      </c>
      <c r="C1641" s="3" t="s">
        <v>6</v>
      </c>
      <c r="D1641" s="0" t="n">
        <v>1861</v>
      </c>
      <c r="E1641" s="0" t="n">
        <v>940</v>
      </c>
      <c r="F1641" s="0" t="n">
        <v>921</v>
      </c>
      <c r="G1641" s="4" t="n">
        <f aca="false">IF(ISNUMBER(F1641)=TRUE(),1,G1640+1)</f>
        <v>1</v>
      </c>
    </row>
    <row r="1642" customFormat="false" ht="13.5" hidden="false" customHeight="false" outlineLevel="0" collapsed="false">
      <c r="A1642" s="0" t="n">
        <f aca="false">IF(G1642=3,"",IF(ISNUMBER(C1642)=TRUE(),1,2))</f>
        <v>2</v>
      </c>
      <c r="B1642" s="0" t="str">
        <f aca="false">IF(F1642="","",IF(G1642=4,F1642,B1641))</f>
        <v>吉羽１丁目</v>
      </c>
      <c r="C1642" s="3" t="s">
        <v>7</v>
      </c>
      <c r="D1642" s="0" t="n">
        <v>76</v>
      </c>
      <c r="E1642" s="0" t="n">
        <v>36</v>
      </c>
      <c r="F1642" s="0" t="n">
        <v>40</v>
      </c>
      <c r="G1642" s="4" t="n">
        <f aca="false">IF(ISNUMBER(F1642)=TRUE(),1,G1641+1)</f>
        <v>1</v>
      </c>
    </row>
    <row r="1643" customFormat="false" ht="13.5" hidden="false" customHeight="false" outlineLevel="0" collapsed="false">
      <c r="A1643" s="0" t="n">
        <f aca="false">IF(G1643=3,"",IF(ISNUMBER(C1643)=TRUE(),1,2))</f>
        <v>1</v>
      </c>
      <c r="B1643" s="0" t="str">
        <f aca="false">IF(F1643="","",IF(G1643=4,F1643,B1642))</f>
        <v>吉羽１丁目</v>
      </c>
      <c r="C1643" s="0" t="n">
        <v>0</v>
      </c>
      <c r="D1643" s="0" t="n">
        <v>17</v>
      </c>
      <c r="E1643" s="0" t="n">
        <v>8</v>
      </c>
      <c r="F1643" s="0" t="n">
        <v>9</v>
      </c>
      <c r="G1643" s="4" t="n">
        <f aca="false">IF(ISNUMBER(F1643)=TRUE(),1,G1642+1)</f>
        <v>1</v>
      </c>
    </row>
    <row r="1644" customFormat="false" ht="13.5" hidden="false" customHeight="false" outlineLevel="0" collapsed="false">
      <c r="A1644" s="0" t="n">
        <f aca="false">IF(G1644=3,"",IF(ISNUMBER(C1644)=TRUE(),1,2))</f>
        <v>1</v>
      </c>
      <c r="B1644" s="0" t="str">
        <f aca="false">IF(F1644="","",IF(G1644=4,F1644,B1643))</f>
        <v>吉羽１丁目</v>
      </c>
      <c r="C1644" s="0" t="n">
        <v>1</v>
      </c>
      <c r="D1644" s="0" t="n">
        <v>12</v>
      </c>
      <c r="E1644" s="0" t="n">
        <v>7</v>
      </c>
      <c r="F1644" s="0" t="n">
        <v>5</v>
      </c>
      <c r="G1644" s="4" t="n">
        <f aca="false">IF(ISNUMBER(F1644)=TRUE(),1,G1643+1)</f>
        <v>1</v>
      </c>
    </row>
    <row r="1645" customFormat="false" ht="13.5" hidden="false" customHeight="false" outlineLevel="0" collapsed="false">
      <c r="A1645" s="0" t="n">
        <f aca="false">IF(G1645=3,"",IF(ISNUMBER(C1645)=TRUE(),1,2))</f>
        <v>1</v>
      </c>
      <c r="B1645" s="0" t="str">
        <f aca="false">IF(F1645="","",IF(G1645=4,F1645,B1644))</f>
        <v>吉羽１丁目</v>
      </c>
      <c r="C1645" s="0" t="n">
        <v>2</v>
      </c>
      <c r="D1645" s="0" t="n">
        <v>16</v>
      </c>
      <c r="E1645" s="0" t="n">
        <v>8</v>
      </c>
      <c r="F1645" s="0" t="n">
        <v>8</v>
      </c>
      <c r="G1645" s="4" t="n">
        <f aca="false">IF(ISNUMBER(F1645)=TRUE(),1,G1644+1)</f>
        <v>1</v>
      </c>
    </row>
    <row r="1646" customFormat="false" ht="13.5" hidden="false" customHeight="false" outlineLevel="0" collapsed="false">
      <c r="A1646" s="0" t="n">
        <f aca="false">IF(G1646=3,"",IF(ISNUMBER(C1646)=TRUE(),1,2))</f>
        <v>1</v>
      </c>
      <c r="B1646" s="0" t="str">
        <f aca="false">IF(F1646="","",IF(G1646=4,F1646,B1645))</f>
        <v>吉羽１丁目</v>
      </c>
      <c r="C1646" s="0" t="n">
        <v>3</v>
      </c>
      <c r="D1646" s="0" t="n">
        <v>14</v>
      </c>
      <c r="E1646" s="0" t="n">
        <v>7</v>
      </c>
      <c r="F1646" s="0" t="n">
        <v>7</v>
      </c>
      <c r="G1646" s="4" t="n">
        <f aca="false">IF(ISNUMBER(F1646)=TRUE(),1,G1645+1)</f>
        <v>1</v>
      </c>
    </row>
    <row r="1647" customFormat="false" ht="13.5" hidden="false" customHeight="false" outlineLevel="0" collapsed="false">
      <c r="A1647" s="0" t="n">
        <f aca="false">IF(G1647=3,"",IF(ISNUMBER(C1647)=TRUE(),1,2))</f>
        <v>1</v>
      </c>
      <c r="B1647" s="0" t="str">
        <f aca="false">IF(F1647="","",IF(G1647=4,F1647,B1646))</f>
        <v>吉羽１丁目</v>
      </c>
      <c r="C1647" s="0" t="n">
        <v>4</v>
      </c>
      <c r="D1647" s="0" t="n">
        <v>17</v>
      </c>
      <c r="E1647" s="0" t="n">
        <v>6</v>
      </c>
      <c r="F1647" s="0" t="n">
        <v>11</v>
      </c>
      <c r="G1647" s="4" t="n">
        <f aca="false">IF(ISNUMBER(F1647)=TRUE(),1,G1646+1)</f>
        <v>1</v>
      </c>
    </row>
    <row r="1648" customFormat="false" ht="13.5" hidden="false" customHeight="false" outlineLevel="0" collapsed="false">
      <c r="A1648" s="0" t="n">
        <f aca="false">IF(G1648=3,"",IF(ISNUMBER(C1648)=TRUE(),1,2))</f>
        <v>2</v>
      </c>
      <c r="B1648" s="0" t="str">
        <f aca="false">IF(F1648="","",IF(G1648=4,F1648,B1647))</f>
        <v>吉羽１丁目</v>
      </c>
      <c r="C1648" s="3" t="s">
        <v>8</v>
      </c>
      <c r="D1648" s="0" t="n">
        <v>63</v>
      </c>
      <c r="E1648" s="0" t="n">
        <v>33</v>
      </c>
      <c r="F1648" s="0" t="n">
        <v>30</v>
      </c>
      <c r="G1648" s="4" t="n">
        <f aca="false">IF(ISNUMBER(F1648)=TRUE(),1,G1647+1)</f>
        <v>1</v>
      </c>
    </row>
    <row r="1649" customFormat="false" ht="13.5" hidden="false" customHeight="false" outlineLevel="0" collapsed="false">
      <c r="A1649" s="0" t="n">
        <f aca="false">IF(G1649=3,"",IF(ISNUMBER(C1649)=TRUE(),1,2))</f>
        <v>1</v>
      </c>
      <c r="B1649" s="0" t="str">
        <f aca="false">IF(F1649="","",IF(G1649=4,F1649,B1648))</f>
        <v>吉羽１丁目</v>
      </c>
      <c r="C1649" s="0" t="n">
        <v>5</v>
      </c>
      <c r="D1649" s="0" t="n">
        <v>8</v>
      </c>
      <c r="E1649" s="0" t="n">
        <v>5</v>
      </c>
      <c r="F1649" s="0" t="n">
        <v>3</v>
      </c>
      <c r="G1649" s="4" t="n">
        <f aca="false">IF(ISNUMBER(F1649)=TRUE(),1,G1648+1)</f>
        <v>1</v>
      </c>
    </row>
    <row r="1650" customFormat="false" ht="13.5" hidden="false" customHeight="false" outlineLevel="0" collapsed="false">
      <c r="A1650" s="0" t="n">
        <f aca="false">IF(G1650=3,"",IF(ISNUMBER(C1650)=TRUE(),1,2))</f>
        <v>1</v>
      </c>
      <c r="B1650" s="0" t="str">
        <f aca="false">IF(F1650="","",IF(G1650=4,F1650,B1649))</f>
        <v>吉羽１丁目</v>
      </c>
      <c r="C1650" s="0" t="n">
        <v>6</v>
      </c>
      <c r="D1650" s="0" t="n">
        <v>12</v>
      </c>
      <c r="E1650" s="0" t="n">
        <v>7</v>
      </c>
      <c r="F1650" s="0" t="n">
        <v>5</v>
      </c>
      <c r="G1650" s="4" t="n">
        <f aca="false">IF(ISNUMBER(F1650)=TRUE(),1,G1649+1)</f>
        <v>1</v>
      </c>
    </row>
    <row r="1651" customFormat="false" ht="13.5" hidden="false" customHeight="false" outlineLevel="0" collapsed="false">
      <c r="A1651" s="0" t="n">
        <f aca="false">IF(G1651=3,"",IF(ISNUMBER(C1651)=TRUE(),1,2))</f>
        <v>1</v>
      </c>
      <c r="B1651" s="0" t="str">
        <f aca="false">IF(F1651="","",IF(G1651=4,F1651,B1650))</f>
        <v>吉羽１丁目</v>
      </c>
      <c r="C1651" s="0" t="n">
        <v>7</v>
      </c>
      <c r="D1651" s="0" t="n">
        <v>20</v>
      </c>
      <c r="E1651" s="0" t="n">
        <v>9</v>
      </c>
      <c r="F1651" s="0" t="n">
        <v>11</v>
      </c>
      <c r="G1651" s="4" t="n">
        <f aca="false">IF(ISNUMBER(F1651)=TRUE(),1,G1650+1)</f>
        <v>1</v>
      </c>
    </row>
    <row r="1652" customFormat="false" ht="13.5" hidden="false" customHeight="false" outlineLevel="0" collapsed="false">
      <c r="A1652" s="0" t="n">
        <f aca="false">IF(G1652=3,"",IF(ISNUMBER(C1652)=TRUE(),1,2))</f>
        <v>1</v>
      </c>
      <c r="B1652" s="0" t="str">
        <f aca="false">IF(F1652="","",IF(G1652=4,F1652,B1651))</f>
        <v>吉羽１丁目</v>
      </c>
      <c r="C1652" s="0" t="n">
        <v>8</v>
      </c>
      <c r="D1652" s="0" t="n">
        <v>10</v>
      </c>
      <c r="E1652" s="0" t="n">
        <v>6</v>
      </c>
      <c r="F1652" s="0" t="n">
        <v>4</v>
      </c>
      <c r="G1652" s="4" t="n">
        <f aca="false">IF(ISNUMBER(F1652)=TRUE(),1,G1651+1)</f>
        <v>1</v>
      </c>
    </row>
    <row r="1653" customFormat="false" ht="13.5" hidden="false" customHeight="false" outlineLevel="0" collapsed="false">
      <c r="A1653" s="0" t="n">
        <f aca="false">IF(G1653=3,"",IF(ISNUMBER(C1653)=TRUE(),1,2))</f>
        <v>1</v>
      </c>
      <c r="B1653" s="0" t="str">
        <f aca="false">IF(F1653="","",IF(G1653=4,F1653,B1652))</f>
        <v>吉羽１丁目</v>
      </c>
      <c r="C1653" s="0" t="n">
        <v>9</v>
      </c>
      <c r="D1653" s="0" t="n">
        <v>13</v>
      </c>
      <c r="E1653" s="0" t="n">
        <v>6</v>
      </c>
      <c r="F1653" s="0" t="n">
        <v>7</v>
      </c>
      <c r="G1653" s="4" t="n">
        <f aca="false">IF(ISNUMBER(F1653)=TRUE(),1,G1652+1)</f>
        <v>1</v>
      </c>
    </row>
    <row r="1654" customFormat="false" ht="13.5" hidden="false" customHeight="false" outlineLevel="0" collapsed="false">
      <c r="A1654" s="0" t="n">
        <f aca="false">IF(G1654=3,"",IF(ISNUMBER(C1654)=TRUE(),1,2))</f>
        <v>2</v>
      </c>
      <c r="B1654" s="0" t="str">
        <f aca="false">IF(F1654="","",IF(G1654=4,F1654,B1653))</f>
        <v>吉羽１丁目</v>
      </c>
      <c r="C1654" s="3" t="s">
        <v>9</v>
      </c>
      <c r="D1654" s="0" t="n">
        <v>66</v>
      </c>
      <c r="E1654" s="0" t="n">
        <v>41</v>
      </c>
      <c r="F1654" s="0" t="n">
        <v>25</v>
      </c>
      <c r="G1654" s="4" t="n">
        <f aca="false">IF(ISNUMBER(F1654)=TRUE(),1,G1653+1)</f>
        <v>1</v>
      </c>
    </row>
    <row r="1655" customFormat="false" ht="13.5" hidden="false" customHeight="false" outlineLevel="0" collapsed="false">
      <c r="A1655" s="0" t="n">
        <f aca="false">IF(G1655=3,"",IF(ISNUMBER(C1655)=TRUE(),1,2))</f>
        <v>1</v>
      </c>
      <c r="B1655" s="0" t="str">
        <f aca="false">IF(F1655="","",IF(G1655=4,F1655,B1654))</f>
        <v>吉羽１丁目</v>
      </c>
      <c r="C1655" s="0" t="n">
        <v>10</v>
      </c>
      <c r="D1655" s="0" t="n">
        <v>21</v>
      </c>
      <c r="E1655" s="0" t="n">
        <v>11</v>
      </c>
      <c r="F1655" s="0" t="n">
        <v>10</v>
      </c>
      <c r="G1655" s="4" t="n">
        <f aca="false">IF(ISNUMBER(F1655)=TRUE(),1,G1654+1)</f>
        <v>1</v>
      </c>
    </row>
    <row r="1656" customFormat="false" ht="13.5" hidden="false" customHeight="false" outlineLevel="0" collapsed="false">
      <c r="A1656" s="0" t="n">
        <f aca="false">IF(G1656=3,"",IF(ISNUMBER(C1656)=TRUE(),1,2))</f>
        <v>1</v>
      </c>
      <c r="B1656" s="0" t="str">
        <f aca="false">IF(F1656="","",IF(G1656=4,F1656,B1655))</f>
        <v>吉羽１丁目</v>
      </c>
      <c r="C1656" s="0" t="n">
        <v>11</v>
      </c>
      <c r="D1656" s="0" t="n">
        <v>7</v>
      </c>
      <c r="E1656" s="0" t="n">
        <v>4</v>
      </c>
      <c r="F1656" s="0" t="n">
        <v>3</v>
      </c>
      <c r="G1656" s="4" t="n">
        <f aca="false">IF(ISNUMBER(F1656)=TRUE(),1,G1655+1)</f>
        <v>1</v>
      </c>
    </row>
    <row r="1657" customFormat="false" ht="13.5" hidden="false" customHeight="false" outlineLevel="0" collapsed="false">
      <c r="A1657" s="0" t="n">
        <f aca="false">IF(G1657=3,"",IF(ISNUMBER(C1657)=TRUE(),1,2))</f>
        <v>1</v>
      </c>
      <c r="B1657" s="0" t="str">
        <f aca="false">IF(F1657="","",IF(G1657=4,F1657,B1656))</f>
        <v>吉羽１丁目</v>
      </c>
      <c r="C1657" s="0" t="n">
        <v>12</v>
      </c>
      <c r="D1657" s="0" t="n">
        <v>11</v>
      </c>
      <c r="E1657" s="0" t="n">
        <v>6</v>
      </c>
      <c r="F1657" s="0" t="n">
        <v>5</v>
      </c>
      <c r="G1657" s="4" t="n">
        <f aca="false">IF(ISNUMBER(F1657)=TRUE(),1,G1656+1)</f>
        <v>1</v>
      </c>
    </row>
    <row r="1658" customFormat="false" ht="13.5" hidden="false" customHeight="false" outlineLevel="0" collapsed="false">
      <c r="A1658" s="0" t="n">
        <f aca="false">IF(G1658=3,"",IF(ISNUMBER(C1658)=TRUE(),1,2))</f>
        <v>1</v>
      </c>
      <c r="B1658" s="0" t="str">
        <f aca="false">IF(F1658="","",IF(G1658=4,F1658,B1657))</f>
        <v>吉羽１丁目</v>
      </c>
      <c r="C1658" s="0" t="n">
        <v>13</v>
      </c>
      <c r="D1658" s="0" t="n">
        <v>15</v>
      </c>
      <c r="E1658" s="0" t="n">
        <v>12</v>
      </c>
      <c r="F1658" s="0" t="n">
        <v>3</v>
      </c>
      <c r="G1658" s="4" t="n">
        <f aca="false">IF(ISNUMBER(F1658)=TRUE(),1,G1657+1)</f>
        <v>1</v>
      </c>
    </row>
    <row r="1659" customFormat="false" ht="13.5" hidden="false" customHeight="false" outlineLevel="0" collapsed="false">
      <c r="A1659" s="0" t="n">
        <f aca="false">IF(G1659=3,"",IF(ISNUMBER(C1659)=TRUE(),1,2))</f>
        <v>1</v>
      </c>
      <c r="B1659" s="0" t="str">
        <f aca="false">IF(F1659="","",IF(G1659=4,F1659,B1658))</f>
        <v>吉羽１丁目</v>
      </c>
      <c r="C1659" s="0" t="n">
        <v>14</v>
      </c>
      <c r="D1659" s="0" t="n">
        <v>12</v>
      </c>
      <c r="E1659" s="0" t="n">
        <v>8</v>
      </c>
      <c r="F1659" s="0" t="n">
        <v>4</v>
      </c>
      <c r="G1659" s="4" t="n">
        <f aca="false">IF(ISNUMBER(F1659)=TRUE(),1,G1658+1)</f>
        <v>1</v>
      </c>
    </row>
    <row r="1660" customFormat="false" ht="13.5" hidden="false" customHeight="false" outlineLevel="0" collapsed="false">
      <c r="A1660" s="0" t="n">
        <f aca="false">IF(G1660=3,"",IF(ISNUMBER(C1660)=TRUE(),1,2))</f>
        <v>2</v>
      </c>
      <c r="B1660" s="0" t="str">
        <f aca="false">IF(F1660="","",IF(G1660=4,F1660,B1659))</f>
        <v>吉羽１丁目</v>
      </c>
      <c r="C1660" s="3" t="s">
        <v>10</v>
      </c>
      <c r="D1660" s="0" t="n">
        <v>92</v>
      </c>
      <c r="E1660" s="0" t="n">
        <v>48</v>
      </c>
      <c r="F1660" s="0" t="n">
        <v>44</v>
      </c>
      <c r="G1660" s="4" t="n">
        <f aca="false">IF(ISNUMBER(F1660)=TRUE(),1,G1659+1)</f>
        <v>1</v>
      </c>
    </row>
    <row r="1661" customFormat="false" ht="13.5" hidden="false" customHeight="false" outlineLevel="0" collapsed="false">
      <c r="A1661" s="0" t="n">
        <f aca="false">IF(G1661=3,"",IF(ISNUMBER(C1661)=TRUE(),1,2))</f>
        <v>1</v>
      </c>
      <c r="B1661" s="0" t="str">
        <f aca="false">IF(F1661="","",IF(G1661=4,F1661,B1660))</f>
        <v>吉羽１丁目</v>
      </c>
      <c r="C1661" s="0" t="n">
        <v>15</v>
      </c>
      <c r="D1661" s="0" t="n">
        <v>14</v>
      </c>
      <c r="E1661" s="0" t="n">
        <v>6</v>
      </c>
      <c r="F1661" s="0" t="n">
        <v>8</v>
      </c>
      <c r="G1661" s="4" t="n">
        <f aca="false">IF(ISNUMBER(F1661)=TRUE(),1,G1660+1)</f>
        <v>1</v>
      </c>
    </row>
    <row r="1662" customFormat="false" ht="13.5" hidden="false" customHeight="false" outlineLevel="0" collapsed="false">
      <c r="A1662" s="0" t="n">
        <f aca="false">IF(G1662=3,"",IF(ISNUMBER(C1662)=TRUE(),1,2))</f>
        <v>1</v>
      </c>
      <c r="B1662" s="0" t="str">
        <f aca="false">IF(F1662="","",IF(G1662=4,F1662,B1661))</f>
        <v>吉羽１丁目</v>
      </c>
      <c r="C1662" s="0" t="n">
        <v>16</v>
      </c>
      <c r="D1662" s="0" t="n">
        <v>19</v>
      </c>
      <c r="E1662" s="0" t="n">
        <v>8</v>
      </c>
      <c r="F1662" s="0" t="n">
        <v>11</v>
      </c>
      <c r="G1662" s="4" t="n">
        <f aca="false">IF(ISNUMBER(F1662)=TRUE(),1,G1661+1)</f>
        <v>1</v>
      </c>
    </row>
    <row r="1663" customFormat="false" ht="13.5" hidden="false" customHeight="false" outlineLevel="0" collapsed="false">
      <c r="A1663" s="0" t="n">
        <f aca="false">IF(G1663=3,"",IF(ISNUMBER(C1663)=TRUE(),1,2))</f>
        <v>1</v>
      </c>
      <c r="B1663" s="0" t="str">
        <f aca="false">IF(F1663="","",IF(G1663=4,F1663,B1662))</f>
        <v>吉羽１丁目</v>
      </c>
      <c r="C1663" s="0" t="n">
        <v>17</v>
      </c>
      <c r="D1663" s="0" t="n">
        <v>19</v>
      </c>
      <c r="E1663" s="0" t="n">
        <v>10</v>
      </c>
      <c r="F1663" s="0" t="n">
        <v>9</v>
      </c>
      <c r="G1663" s="4" t="n">
        <f aca="false">IF(ISNUMBER(F1663)=TRUE(),1,G1662+1)</f>
        <v>1</v>
      </c>
    </row>
    <row r="1664" customFormat="false" ht="13.5" hidden="false" customHeight="false" outlineLevel="0" collapsed="false">
      <c r="A1664" s="0" t="n">
        <f aca="false">IF(G1664=3,"",IF(ISNUMBER(C1664)=TRUE(),1,2))</f>
        <v>1</v>
      </c>
      <c r="B1664" s="0" t="str">
        <f aca="false">IF(F1664="","",IF(G1664=4,F1664,B1663))</f>
        <v>吉羽１丁目</v>
      </c>
      <c r="C1664" s="0" t="n">
        <v>18</v>
      </c>
      <c r="D1664" s="0" t="n">
        <v>20</v>
      </c>
      <c r="E1664" s="0" t="n">
        <v>11</v>
      </c>
      <c r="F1664" s="0" t="n">
        <v>9</v>
      </c>
      <c r="G1664" s="4" t="n">
        <f aca="false">IF(ISNUMBER(F1664)=TRUE(),1,G1663+1)</f>
        <v>1</v>
      </c>
    </row>
    <row r="1665" customFormat="false" ht="13.5" hidden="false" customHeight="false" outlineLevel="0" collapsed="false">
      <c r="A1665" s="0" t="n">
        <f aca="false">IF(G1665=3,"",IF(ISNUMBER(C1665)=TRUE(),1,2))</f>
        <v>1</v>
      </c>
      <c r="B1665" s="0" t="str">
        <f aca="false">IF(F1665="","",IF(G1665=4,F1665,B1664))</f>
        <v>吉羽１丁目</v>
      </c>
      <c r="C1665" s="0" t="n">
        <v>19</v>
      </c>
      <c r="D1665" s="0" t="n">
        <v>20</v>
      </c>
      <c r="E1665" s="0" t="n">
        <v>13</v>
      </c>
      <c r="F1665" s="0" t="n">
        <v>7</v>
      </c>
      <c r="G1665" s="4" t="n">
        <f aca="false">IF(ISNUMBER(F1665)=TRUE(),1,G1664+1)</f>
        <v>1</v>
      </c>
    </row>
    <row r="1666" customFormat="false" ht="13.5" hidden="false" customHeight="false" outlineLevel="0" collapsed="false">
      <c r="A1666" s="0" t="n">
        <f aca="false">IF(G1666=3,"",IF(ISNUMBER(C1666)=TRUE(),1,2))</f>
        <v>2</v>
      </c>
      <c r="B1666" s="0" t="str">
        <f aca="false">IF(F1666="","",IF(G1666=4,F1666,B1665))</f>
        <v>吉羽１丁目</v>
      </c>
      <c r="C1666" s="3" t="s">
        <v>11</v>
      </c>
      <c r="D1666" s="0" t="n">
        <v>124</v>
      </c>
      <c r="E1666" s="0" t="n">
        <v>68</v>
      </c>
      <c r="F1666" s="0" t="n">
        <v>56</v>
      </c>
      <c r="G1666" s="4" t="n">
        <f aca="false">IF(ISNUMBER(F1666)=TRUE(),1,G1665+1)</f>
        <v>1</v>
      </c>
    </row>
    <row r="1667" customFormat="false" ht="13.5" hidden="false" customHeight="false" outlineLevel="0" collapsed="false">
      <c r="A1667" s="0" t="n">
        <f aca="false">IF(G1667=3,"",IF(ISNUMBER(C1667)=TRUE(),1,2))</f>
        <v>1</v>
      </c>
      <c r="B1667" s="0" t="str">
        <f aca="false">IF(F1667="","",IF(G1667=4,F1667,B1666))</f>
        <v>吉羽１丁目</v>
      </c>
      <c r="C1667" s="0" t="n">
        <v>20</v>
      </c>
      <c r="D1667" s="0" t="n">
        <v>24</v>
      </c>
      <c r="E1667" s="0" t="n">
        <v>16</v>
      </c>
      <c r="F1667" s="0" t="n">
        <v>8</v>
      </c>
      <c r="G1667" s="4" t="n">
        <f aca="false">IF(ISNUMBER(F1667)=TRUE(),1,G1666+1)</f>
        <v>1</v>
      </c>
    </row>
    <row r="1668" customFormat="false" ht="13.5" hidden="false" customHeight="false" outlineLevel="0" collapsed="false">
      <c r="A1668" s="0" t="n">
        <f aca="false">IF(G1668=3,"",IF(ISNUMBER(C1668)=TRUE(),1,2))</f>
        <v>1</v>
      </c>
      <c r="B1668" s="0" t="str">
        <f aca="false">IF(F1668="","",IF(G1668=4,F1668,B1667))</f>
        <v>吉羽１丁目</v>
      </c>
      <c r="C1668" s="0" t="n">
        <v>21</v>
      </c>
      <c r="D1668" s="0" t="n">
        <v>22</v>
      </c>
      <c r="E1668" s="0" t="n">
        <v>10</v>
      </c>
      <c r="F1668" s="0" t="n">
        <v>12</v>
      </c>
      <c r="G1668" s="4" t="n">
        <f aca="false">IF(ISNUMBER(F1668)=TRUE(),1,G1667+1)</f>
        <v>1</v>
      </c>
    </row>
    <row r="1669" customFormat="false" ht="13.5" hidden="false" customHeight="false" outlineLevel="0" collapsed="false">
      <c r="A1669" s="0" t="n">
        <f aca="false">IF(G1669=3,"",IF(ISNUMBER(C1669)=TRUE(),1,2))</f>
        <v>1</v>
      </c>
      <c r="B1669" s="0" t="str">
        <f aca="false">IF(F1669="","",IF(G1669=4,F1669,B1668))</f>
        <v>吉羽１丁目</v>
      </c>
      <c r="C1669" s="0" t="n">
        <v>22</v>
      </c>
      <c r="D1669" s="0" t="n">
        <v>17</v>
      </c>
      <c r="E1669" s="0" t="n">
        <v>11</v>
      </c>
      <c r="F1669" s="0" t="n">
        <v>6</v>
      </c>
      <c r="G1669" s="4" t="n">
        <f aca="false">IF(ISNUMBER(F1669)=TRUE(),1,G1668+1)</f>
        <v>1</v>
      </c>
    </row>
    <row r="1670" customFormat="false" ht="13.5" hidden="false" customHeight="false" outlineLevel="0" collapsed="false">
      <c r="A1670" s="0" t="n">
        <f aca="false">IF(G1670=3,"",IF(ISNUMBER(C1670)=TRUE(),1,2))</f>
        <v>1</v>
      </c>
      <c r="B1670" s="0" t="str">
        <f aca="false">IF(F1670="","",IF(G1670=4,F1670,B1669))</f>
        <v>吉羽１丁目</v>
      </c>
      <c r="C1670" s="0" t="n">
        <v>23</v>
      </c>
      <c r="D1670" s="0" t="n">
        <v>29</v>
      </c>
      <c r="E1670" s="0" t="n">
        <v>14</v>
      </c>
      <c r="F1670" s="0" t="n">
        <v>15</v>
      </c>
      <c r="G1670" s="4" t="n">
        <f aca="false">IF(ISNUMBER(F1670)=TRUE(),1,G1669+1)</f>
        <v>1</v>
      </c>
    </row>
    <row r="1671" customFormat="false" ht="13.5" hidden="false" customHeight="false" outlineLevel="0" collapsed="false">
      <c r="A1671" s="0" t="n">
        <f aca="false">IF(G1671=3,"",IF(ISNUMBER(C1671)=TRUE(),1,2))</f>
        <v>1</v>
      </c>
      <c r="B1671" s="0" t="str">
        <f aca="false">IF(F1671="","",IF(G1671=4,F1671,B1670))</f>
        <v>吉羽１丁目</v>
      </c>
      <c r="C1671" s="0" t="n">
        <v>24</v>
      </c>
      <c r="D1671" s="0" t="n">
        <v>32</v>
      </c>
      <c r="E1671" s="0" t="n">
        <v>17</v>
      </c>
      <c r="F1671" s="0" t="n">
        <v>15</v>
      </c>
      <c r="G1671" s="4" t="n">
        <f aca="false">IF(ISNUMBER(F1671)=TRUE(),1,G1670+1)</f>
        <v>1</v>
      </c>
    </row>
    <row r="1672" customFormat="false" ht="13.5" hidden="false" customHeight="false" outlineLevel="0" collapsed="false">
      <c r="A1672" s="0" t="n">
        <f aca="false">IF(G1672=3,"",IF(ISNUMBER(C1672)=TRUE(),1,2))</f>
        <v>2</v>
      </c>
      <c r="B1672" s="0" t="str">
        <f aca="false">IF(F1672="","",IF(G1672=4,F1672,B1671))</f>
        <v>吉羽１丁目</v>
      </c>
      <c r="C1672" s="3" t="s">
        <v>12</v>
      </c>
      <c r="D1672" s="0" t="n">
        <v>152</v>
      </c>
      <c r="E1672" s="0" t="n">
        <v>78</v>
      </c>
      <c r="F1672" s="0" t="n">
        <v>74</v>
      </c>
      <c r="G1672" s="4" t="n">
        <f aca="false">IF(ISNUMBER(F1672)=TRUE(),1,G1671+1)</f>
        <v>1</v>
      </c>
    </row>
    <row r="1673" customFormat="false" ht="13.5" hidden="false" customHeight="false" outlineLevel="0" collapsed="false">
      <c r="A1673" s="0" t="n">
        <f aca="false">IF(G1673=3,"",IF(ISNUMBER(C1673)=TRUE(),1,2))</f>
        <v>1</v>
      </c>
      <c r="B1673" s="0" t="str">
        <f aca="false">IF(F1673="","",IF(G1673=4,F1673,B1672))</f>
        <v>吉羽１丁目</v>
      </c>
      <c r="C1673" s="0" t="n">
        <v>25</v>
      </c>
      <c r="D1673" s="0" t="n">
        <v>22</v>
      </c>
      <c r="E1673" s="0" t="n">
        <v>13</v>
      </c>
      <c r="F1673" s="0" t="n">
        <v>9</v>
      </c>
      <c r="G1673" s="4" t="n">
        <f aca="false">IF(ISNUMBER(F1673)=TRUE(),1,G1672+1)</f>
        <v>1</v>
      </c>
    </row>
    <row r="1674" customFormat="false" ht="13.5" hidden="false" customHeight="false" outlineLevel="0" collapsed="false">
      <c r="A1674" s="0" t="n">
        <f aca="false">IF(G1674=3,"",IF(ISNUMBER(C1674)=TRUE(),1,2))</f>
        <v>1</v>
      </c>
      <c r="B1674" s="0" t="str">
        <f aca="false">IF(F1674="","",IF(G1674=4,F1674,B1673))</f>
        <v>吉羽１丁目</v>
      </c>
      <c r="C1674" s="0" t="n">
        <v>26</v>
      </c>
      <c r="D1674" s="0" t="n">
        <v>34</v>
      </c>
      <c r="E1674" s="0" t="n">
        <v>17</v>
      </c>
      <c r="F1674" s="0" t="n">
        <v>17</v>
      </c>
      <c r="G1674" s="4" t="n">
        <f aca="false">IF(ISNUMBER(F1674)=TRUE(),1,G1673+1)</f>
        <v>1</v>
      </c>
    </row>
    <row r="1675" customFormat="false" ht="13.5" hidden="false" customHeight="false" outlineLevel="0" collapsed="false">
      <c r="A1675" s="0" t="n">
        <f aca="false">IF(G1675=3,"",IF(ISNUMBER(C1675)=TRUE(),1,2))</f>
        <v>1</v>
      </c>
      <c r="B1675" s="0" t="str">
        <f aca="false">IF(F1675="","",IF(G1675=4,F1675,B1674))</f>
        <v>吉羽１丁目</v>
      </c>
      <c r="C1675" s="0" t="n">
        <v>27</v>
      </c>
      <c r="D1675" s="0" t="n">
        <v>28</v>
      </c>
      <c r="E1675" s="0" t="n">
        <v>16</v>
      </c>
      <c r="F1675" s="0" t="n">
        <v>12</v>
      </c>
      <c r="G1675" s="4" t="n">
        <f aca="false">IF(ISNUMBER(F1675)=TRUE(),1,G1674+1)</f>
        <v>1</v>
      </c>
    </row>
    <row r="1676" customFormat="false" ht="13.5" hidden="false" customHeight="false" outlineLevel="0" collapsed="false">
      <c r="A1676" s="0" t="n">
        <f aca="false">IF(G1676=3,"",IF(ISNUMBER(C1676)=TRUE(),1,2))</f>
        <v>1</v>
      </c>
      <c r="B1676" s="0" t="str">
        <f aca="false">IF(F1676="","",IF(G1676=4,F1676,B1675))</f>
        <v>吉羽１丁目</v>
      </c>
      <c r="C1676" s="0" t="n">
        <v>28</v>
      </c>
      <c r="D1676" s="0" t="n">
        <v>26</v>
      </c>
      <c r="E1676" s="0" t="n">
        <v>10</v>
      </c>
      <c r="F1676" s="0" t="n">
        <v>16</v>
      </c>
      <c r="G1676" s="4" t="n">
        <f aca="false">IF(ISNUMBER(F1676)=TRUE(),1,G1675+1)</f>
        <v>1</v>
      </c>
    </row>
    <row r="1677" customFormat="false" ht="13.5" hidden="false" customHeight="false" outlineLevel="0" collapsed="false">
      <c r="A1677" s="0" t="n">
        <f aca="false">IF(G1677=3,"",IF(ISNUMBER(C1677)=TRUE(),1,2))</f>
        <v>1</v>
      </c>
      <c r="B1677" s="0" t="str">
        <f aca="false">IF(F1677="","",IF(G1677=4,F1677,B1676))</f>
        <v>吉羽１丁目</v>
      </c>
      <c r="C1677" s="0" t="n">
        <v>29</v>
      </c>
      <c r="D1677" s="0" t="n">
        <v>42</v>
      </c>
      <c r="E1677" s="0" t="n">
        <v>22</v>
      </c>
      <c r="F1677" s="0" t="n">
        <v>20</v>
      </c>
      <c r="G1677" s="4" t="n">
        <f aca="false">IF(ISNUMBER(F1677)=TRUE(),1,G1676+1)</f>
        <v>1</v>
      </c>
    </row>
    <row r="1678" customFormat="false" ht="13.5" hidden="false" customHeight="false" outlineLevel="0" collapsed="false">
      <c r="A1678" s="0" t="n">
        <f aca="false">IF(G1678=3,"",IF(ISNUMBER(C1678)=TRUE(),1,2))</f>
        <v>2</v>
      </c>
      <c r="B1678" s="0" t="str">
        <f aca="false">IF(F1678="","",IF(G1678=4,F1678,B1677))</f>
        <v>吉羽１丁目</v>
      </c>
      <c r="C1678" s="3" t="s">
        <v>13</v>
      </c>
      <c r="D1678" s="0" t="n">
        <v>135</v>
      </c>
      <c r="E1678" s="0" t="n">
        <v>66</v>
      </c>
      <c r="F1678" s="0" t="n">
        <v>69</v>
      </c>
      <c r="G1678" s="4" t="n">
        <f aca="false">IF(ISNUMBER(F1678)=TRUE(),1,G1677+1)</f>
        <v>1</v>
      </c>
    </row>
    <row r="1679" customFormat="false" ht="13.5" hidden="false" customHeight="false" outlineLevel="0" collapsed="false">
      <c r="A1679" s="0" t="n">
        <f aca="false">IF(G1679=3,"",IF(ISNUMBER(C1679)=TRUE(),1,2))</f>
        <v>1</v>
      </c>
      <c r="B1679" s="0" t="str">
        <f aca="false">IF(F1679="","",IF(G1679=4,F1679,B1678))</f>
        <v>吉羽１丁目</v>
      </c>
      <c r="C1679" s="0" t="n">
        <v>30</v>
      </c>
      <c r="D1679" s="0" t="n">
        <v>28</v>
      </c>
      <c r="E1679" s="0" t="n">
        <v>16</v>
      </c>
      <c r="F1679" s="0" t="n">
        <v>12</v>
      </c>
      <c r="G1679" s="4" t="n">
        <f aca="false">IF(ISNUMBER(F1679)=TRUE(),1,G1678+1)</f>
        <v>1</v>
      </c>
    </row>
    <row r="1680" customFormat="false" ht="13.5" hidden="false" customHeight="false" outlineLevel="0" collapsed="false">
      <c r="A1680" s="0" t="n">
        <f aca="false">IF(G1680=3,"",IF(ISNUMBER(C1680)=TRUE(),1,2))</f>
        <v>1</v>
      </c>
      <c r="B1680" s="0" t="str">
        <f aca="false">IF(F1680="","",IF(G1680=4,F1680,B1679))</f>
        <v>吉羽１丁目</v>
      </c>
      <c r="C1680" s="0" t="n">
        <v>31</v>
      </c>
      <c r="D1680" s="0" t="n">
        <v>22</v>
      </c>
      <c r="E1680" s="0" t="n">
        <v>10</v>
      </c>
      <c r="F1680" s="0" t="n">
        <v>12</v>
      </c>
      <c r="G1680" s="4" t="n">
        <f aca="false">IF(ISNUMBER(F1680)=TRUE(),1,G1679+1)</f>
        <v>1</v>
      </c>
    </row>
    <row r="1681" customFormat="false" ht="13.5" hidden="false" customHeight="false" outlineLevel="0" collapsed="false">
      <c r="A1681" s="0" t="n">
        <f aca="false">IF(G1681=3,"",IF(ISNUMBER(C1681)=TRUE(),1,2))</f>
        <v>1</v>
      </c>
      <c r="B1681" s="0" t="str">
        <f aca="false">IF(F1681="","",IF(G1681=4,F1681,B1680))</f>
        <v>吉羽１丁目</v>
      </c>
      <c r="C1681" s="0" t="n">
        <v>32</v>
      </c>
      <c r="D1681" s="0" t="n">
        <v>34</v>
      </c>
      <c r="E1681" s="0" t="n">
        <v>16</v>
      </c>
      <c r="F1681" s="0" t="n">
        <v>18</v>
      </c>
      <c r="G1681" s="4" t="n">
        <f aca="false">IF(ISNUMBER(F1681)=TRUE(),1,G1680+1)</f>
        <v>1</v>
      </c>
    </row>
    <row r="1682" customFormat="false" ht="13.5" hidden="false" customHeight="false" outlineLevel="0" collapsed="false">
      <c r="A1682" s="0" t="n">
        <f aca="false">IF(G1682=3,"",IF(ISNUMBER(C1682)=TRUE(),1,2))</f>
        <v>1</v>
      </c>
      <c r="B1682" s="0" t="str">
        <f aca="false">IF(F1682="","",IF(G1682=4,F1682,B1681))</f>
        <v>吉羽１丁目</v>
      </c>
      <c r="C1682" s="0" t="n">
        <v>33</v>
      </c>
      <c r="D1682" s="0" t="n">
        <v>15</v>
      </c>
      <c r="E1682" s="0" t="n">
        <v>6</v>
      </c>
      <c r="F1682" s="0" t="n">
        <v>9</v>
      </c>
      <c r="G1682" s="4" t="n">
        <f aca="false">IF(ISNUMBER(F1682)=TRUE(),1,G1681+1)</f>
        <v>1</v>
      </c>
    </row>
    <row r="1683" customFormat="false" ht="13.5" hidden="false" customHeight="false" outlineLevel="0" collapsed="false">
      <c r="A1683" s="0" t="n">
        <f aca="false">IF(G1683=3,"",IF(ISNUMBER(C1683)=TRUE(),1,2))</f>
        <v>1</v>
      </c>
      <c r="B1683" s="0" t="str">
        <f aca="false">IF(F1683="","",IF(G1683=4,F1683,B1682))</f>
        <v>吉羽１丁目</v>
      </c>
      <c r="C1683" s="0" t="n">
        <v>34</v>
      </c>
      <c r="D1683" s="0" t="n">
        <v>36</v>
      </c>
      <c r="E1683" s="0" t="n">
        <v>18</v>
      </c>
      <c r="F1683" s="0" t="n">
        <v>18</v>
      </c>
      <c r="G1683" s="4" t="n">
        <f aca="false">IF(ISNUMBER(F1683)=TRUE(),1,G1682+1)</f>
        <v>1</v>
      </c>
    </row>
    <row r="1684" customFormat="false" ht="13.5" hidden="false" customHeight="false" outlineLevel="0" collapsed="false">
      <c r="A1684" s="0" t="n">
        <f aca="false">IF(G1684=3,"",IF(ISNUMBER(C1684)=TRUE(),1,2))</f>
        <v>2</v>
      </c>
      <c r="B1684" s="0" t="str">
        <f aca="false">IF(F1684="","",IF(G1684=4,F1684,B1683))</f>
        <v>吉羽１丁目</v>
      </c>
      <c r="C1684" s="3" t="s">
        <v>14</v>
      </c>
      <c r="D1684" s="0" t="n">
        <v>158</v>
      </c>
      <c r="E1684" s="0" t="n">
        <v>76</v>
      </c>
      <c r="F1684" s="0" t="n">
        <v>82</v>
      </c>
      <c r="G1684" s="4" t="n">
        <f aca="false">IF(ISNUMBER(F1684)=TRUE(),1,G1683+1)</f>
        <v>1</v>
      </c>
    </row>
    <row r="1685" customFormat="false" ht="13.5" hidden="false" customHeight="false" outlineLevel="0" collapsed="false">
      <c r="A1685" s="0" t="n">
        <f aca="false">IF(G1685=3,"",IF(ISNUMBER(C1685)=TRUE(),1,2))</f>
        <v>1</v>
      </c>
      <c r="B1685" s="0" t="str">
        <f aca="false">IF(F1685="","",IF(G1685=4,F1685,B1684))</f>
        <v>吉羽１丁目</v>
      </c>
      <c r="C1685" s="0" t="n">
        <v>35</v>
      </c>
      <c r="D1685" s="0" t="n">
        <v>25</v>
      </c>
      <c r="E1685" s="0" t="n">
        <v>10</v>
      </c>
      <c r="F1685" s="0" t="n">
        <v>15</v>
      </c>
      <c r="G1685" s="4" t="n">
        <f aca="false">IF(ISNUMBER(F1685)=TRUE(),1,G1684+1)</f>
        <v>1</v>
      </c>
    </row>
    <row r="1686" customFormat="false" ht="13.5" hidden="false" customHeight="false" outlineLevel="0" collapsed="false">
      <c r="A1686" s="0" t="n">
        <f aca="false">IF(G1686=3,"",IF(ISNUMBER(C1686)=TRUE(),1,2))</f>
        <v>1</v>
      </c>
      <c r="B1686" s="0" t="str">
        <f aca="false">IF(F1686="","",IF(G1686=4,F1686,B1685))</f>
        <v>吉羽１丁目</v>
      </c>
      <c r="C1686" s="0" t="n">
        <v>36</v>
      </c>
      <c r="D1686" s="0" t="n">
        <v>31</v>
      </c>
      <c r="E1686" s="0" t="n">
        <v>16</v>
      </c>
      <c r="F1686" s="0" t="n">
        <v>15</v>
      </c>
      <c r="G1686" s="4" t="n">
        <f aca="false">IF(ISNUMBER(F1686)=TRUE(),1,G1685+1)</f>
        <v>1</v>
      </c>
    </row>
    <row r="1687" customFormat="false" ht="13.5" hidden="false" customHeight="false" outlineLevel="0" collapsed="false">
      <c r="A1687" s="0" t="n">
        <f aca="false">IF(G1687=3,"",IF(ISNUMBER(C1687)=TRUE(),1,2))</f>
        <v>1</v>
      </c>
      <c r="B1687" s="0" t="str">
        <f aca="false">IF(F1687="","",IF(G1687=4,F1687,B1686))</f>
        <v>吉羽１丁目</v>
      </c>
      <c r="C1687" s="0" t="n">
        <v>37</v>
      </c>
      <c r="D1687" s="0" t="n">
        <v>32</v>
      </c>
      <c r="E1687" s="0" t="n">
        <v>18</v>
      </c>
      <c r="F1687" s="0" t="n">
        <v>14</v>
      </c>
      <c r="G1687" s="4" t="n">
        <f aca="false">IF(ISNUMBER(F1687)=TRUE(),1,G1686+1)</f>
        <v>1</v>
      </c>
    </row>
    <row r="1688" customFormat="false" ht="13.5" hidden="false" customHeight="false" outlineLevel="0" collapsed="false">
      <c r="A1688" s="0" t="n">
        <f aca="false">IF(G1688=3,"",IF(ISNUMBER(C1688)=TRUE(),1,2))</f>
        <v>1</v>
      </c>
      <c r="B1688" s="0" t="str">
        <f aca="false">IF(F1688="","",IF(G1688=4,F1688,B1687))</f>
        <v>吉羽１丁目</v>
      </c>
      <c r="C1688" s="0" t="n">
        <v>38</v>
      </c>
      <c r="D1688" s="0" t="n">
        <v>40</v>
      </c>
      <c r="E1688" s="0" t="n">
        <v>16</v>
      </c>
      <c r="F1688" s="0" t="n">
        <v>24</v>
      </c>
      <c r="G1688" s="4" t="n">
        <f aca="false">IF(ISNUMBER(F1688)=TRUE(),1,G1687+1)</f>
        <v>1</v>
      </c>
    </row>
    <row r="1689" customFormat="false" ht="13.5" hidden="false" customHeight="false" outlineLevel="0" collapsed="false">
      <c r="A1689" s="0" t="n">
        <f aca="false">IF(G1689=3,"",IF(ISNUMBER(C1689)=TRUE(),1,2))</f>
        <v>1</v>
      </c>
      <c r="B1689" s="0" t="str">
        <f aca="false">IF(F1689="","",IF(G1689=4,F1689,B1688))</f>
        <v>吉羽１丁目</v>
      </c>
      <c r="C1689" s="0" t="n">
        <v>39</v>
      </c>
      <c r="D1689" s="0" t="n">
        <v>30</v>
      </c>
      <c r="E1689" s="0" t="n">
        <v>16</v>
      </c>
      <c r="F1689" s="0" t="n">
        <v>14</v>
      </c>
      <c r="G1689" s="4" t="n">
        <f aca="false">IF(ISNUMBER(F1689)=TRUE(),1,G1688+1)</f>
        <v>1</v>
      </c>
    </row>
    <row r="1690" customFormat="false" ht="13.5" hidden="false" customHeight="false" outlineLevel="0" collapsed="false">
      <c r="A1690" s="0" t="n">
        <f aca="false">IF(G1690=3,"",IF(ISNUMBER(C1690)=TRUE(),1,2))</f>
        <v>2</v>
      </c>
      <c r="B1690" s="0" t="str">
        <f aca="false">IF(F1690="","",IF(G1690=4,F1690,B1689))</f>
        <v>吉羽１丁目</v>
      </c>
      <c r="C1690" s="3" t="s">
        <v>15</v>
      </c>
      <c r="D1690" s="0" t="n">
        <v>140</v>
      </c>
      <c r="E1690" s="0" t="n">
        <v>83</v>
      </c>
      <c r="F1690" s="0" t="n">
        <v>57</v>
      </c>
      <c r="G1690" s="4" t="n">
        <f aca="false">IF(ISNUMBER(F1690)=TRUE(),1,G1689+1)</f>
        <v>1</v>
      </c>
    </row>
    <row r="1691" customFormat="false" ht="13.5" hidden="false" customHeight="false" outlineLevel="0" collapsed="false">
      <c r="A1691" s="0" t="n">
        <f aca="false">IF(G1691=3,"",IF(ISNUMBER(C1691)=TRUE(),1,2))</f>
        <v>1</v>
      </c>
      <c r="B1691" s="0" t="str">
        <f aca="false">IF(F1691="","",IF(G1691=4,F1691,B1690))</f>
        <v>吉羽１丁目</v>
      </c>
      <c r="C1691" s="0" t="n">
        <v>40</v>
      </c>
      <c r="D1691" s="0" t="n">
        <v>32</v>
      </c>
      <c r="E1691" s="0" t="n">
        <v>16</v>
      </c>
      <c r="F1691" s="0" t="n">
        <v>16</v>
      </c>
      <c r="G1691" s="4" t="n">
        <f aca="false">IF(ISNUMBER(F1691)=TRUE(),1,G1690+1)</f>
        <v>1</v>
      </c>
    </row>
    <row r="1692" customFormat="false" ht="13.5" hidden="false" customHeight="false" outlineLevel="0" collapsed="false">
      <c r="A1692" s="0" t="n">
        <f aca="false">IF(G1692=3,"",IF(ISNUMBER(C1692)=TRUE(),1,2))</f>
        <v>1</v>
      </c>
      <c r="B1692" s="0" t="str">
        <f aca="false">IF(F1692="","",IF(G1692=4,F1692,B1691))</f>
        <v>吉羽１丁目</v>
      </c>
      <c r="C1692" s="0" t="n">
        <v>41</v>
      </c>
      <c r="D1692" s="0" t="n">
        <v>28</v>
      </c>
      <c r="E1692" s="0" t="n">
        <v>20</v>
      </c>
      <c r="F1692" s="0" t="n">
        <v>8</v>
      </c>
      <c r="G1692" s="4" t="n">
        <f aca="false">IF(ISNUMBER(F1692)=TRUE(),1,G1691+1)</f>
        <v>1</v>
      </c>
    </row>
    <row r="1693" customFormat="false" ht="13.5" hidden="false" customHeight="false" outlineLevel="0" collapsed="false">
      <c r="A1693" s="0" t="n">
        <f aca="false">IF(G1693=3,"",IF(ISNUMBER(C1693)=TRUE(),1,2))</f>
        <v>1</v>
      </c>
      <c r="B1693" s="0" t="str">
        <f aca="false">IF(F1693="","",IF(G1693=4,F1693,B1692))</f>
        <v>吉羽１丁目</v>
      </c>
      <c r="C1693" s="0" t="n">
        <v>42</v>
      </c>
      <c r="D1693" s="0" t="n">
        <v>23</v>
      </c>
      <c r="E1693" s="0" t="n">
        <v>14</v>
      </c>
      <c r="F1693" s="0" t="n">
        <v>9</v>
      </c>
      <c r="G1693" s="4" t="n">
        <f aca="false">IF(ISNUMBER(F1693)=TRUE(),1,G1692+1)</f>
        <v>1</v>
      </c>
    </row>
    <row r="1694" customFormat="false" ht="13.5" hidden="false" customHeight="false" outlineLevel="0" collapsed="false">
      <c r="A1694" s="0" t="n">
        <f aca="false">IF(G1694=3,"",IF(ISNUMBER(C1694)=TRUE(),1,2))</f>
        <v>1</v>
      </c>
      <c r="B1694" s="0" t="str">
        <f aca="false">IF(F1694="","",IF(G1694=4,F1694,B1693))</f>
        <v>吉羽１丁目</v>
      </c>
      <c r="C1694" s="0" t="n">
        <v>43</v>
      </c>
      <c r="D1694" s="0" t="n">
        <v>36</v>
      </c>
      <c r="E1694" s="0" t="n">
        <v>20</v>
      </c>
      <c r="F1694" s="0" t="n">
        <v>16</v>
      </c>
      <c r="G1694" s="4" t="n">
        <f aca="false">IF(ISNUMBER(F1694)=TRUE(),1,G1693+1)</f>
        <v>1</v>
      </c>
    </row>
    <row r="1695" customFormat="false" ht="13.5" hidden="false" customHeight="false" outlineLevel="0" collapsed="false">
      <c r="A1695" s="0" t="n">
        <f aca="false">IF(G1695=3,"",IF(ISNUMBER(C1695)=TRUE(),1,2))</f>
        <v>1</v>
      </c>
      <c r="B1695" s="0" t="str">
        <f aca="false">IF(F1695="","",IF(G1695=4,F1695,B1694))</f>
        <v>吉羽１丁目</v>
      </c>
      <c r="C1695" s="0" t="n">
        <v>44</v>
      </c>
      <c r="D1695" s="0" t="n">
        <v>21</v>
      </c>
      <c r="E1695" s="0" t="n">
        <v>13</v>
      </c>
      <c r="F1695" s="0" t="n">
        <v>8</v>
      </c>
      <c r="G1695" s="4" t="n">
        <f aca="false">IF(ISNUMBER(F1695)=TRUE(),1,G1694+1)</f>
        <v>1</v>
      </c>
    </row>
    <row r="1696" customFormat="false" ht="13.5" hidden="false" customHeight="false" outlineLevel="0" collapsed="false">
      <c r="A1696" s="0" t="n">
        <f aca="false">IF(G1696=3,"",IF(ISNUMBER(C1696)=TRUE(),1,2))</f>
        <v>2</v>
      </c>
      <c r="B1696" s="0" t="str">
        <f aca="false">IF(F1696="","",IF(G1696=4,F1696,B1695))</f>
        <v>吉羽１丁目</v>
      </c>
      <c r="C1696" s="3" t="s">
        <v>16</v>
      </c>
      <c r="D1696" s="0" t="n">
        <v>112</v>
      </c>
      <c r="E1696" s="0" t="n">
        <v>60</v>
      </c>
      <c r="F1696" s="0" t="n">
        <v>52</v>
      </c>
      <c r="G1696" s="4" t="n">
        <f aca="false">IF(ISNUMBER(F1696)=TRUE(),1,G1695+1)</f>
        <v>1</v>
      </c>
    </row>
    <row r="1697" customFormat="false" ht="13.5" hidden="false" customHeight="false" outlineLevel="0" collapsed="false">
      <c r="A1697" s="0" t="n">
        <f aca="false">IF(G1697=3,"",IF(ISNUMBER(C1697)=TRUE(),1,2))</f>
        <v>1</v>
      </c>
      <c r="B1697" s="0" t="str">
        <f aca="false">IF(F1697="","",IF(G1697=4,F1697,B1696))</f>
        <v>吉羽１丁目</v>
      </c>
      <c r="C1697" s="0" t="n">
        <v>45</v>
      </c>
      <c r="D1697" s="0" t="n">
        <v>25</v>
      </c>
      <c r="E1697" s="0" t="n">
        <v>17</v>
      </c>
      <c r="F1697" s="0" t="n">
        <v>8</v>
      </c>
      <c r="G1697" s="4" t="n">
        <f aca="false">IF(ISNUMBER(F1697)=TRUE(),1,G1696+1)</f>
        <v>1</v>
      </c>
    </row>
    <row r="1698" customFormat="false" ht="13.5" hidden="false" customHeight="false" outlineLevel="0" collapsed="false">
      <c r="A1698" s="0" t="n">
        <f aca="false">IF(G1698=3,"",IF(ISNUMBER(C1698)=TRUE(),1,2))</f>
        <v>1</v>
      </c>
      <c r="B1698" s="0" t="str">
        <f aca="false">IF(F1698="","",IF(G1698=4,F1698,B1697))</f>
        <v>吉羽１丁目</v>
      </c>
      <c r="C1698" s="0" t="n">
        <v>46</v>
      </c>
      <c r="D1698" s="0" t="n">
        <v>12</v>
      </c>
      <c r="E1698" s="0" t="n">
        <v>3</v>
      </c>
      <c r="F1698" s="0" t="n">
        <v>9</v>
      </c>
      <c r="G1698" s="4" t="n">
        <f aca="false">IF(ISNUMBER(F1698)=TRUE(),1,G1697+1)</f>
        <v>1</v>
      </c>
    </row>
    <row r="1699" customFormat="false" ht="13.5" hidden="false" customHeight="false" outlineLevel="0" collapsed="false">
      <c r="A1699" s="0" t="n">
        <f aca="false">IF(G1699=3,"",IF(ISNUMBER(C1699)=TRUE(),1,2))</f>
        <v>1</v>
      </c>
      <c r="B1699" s="0" t="str">
        <f aca="false">IF(F1699="","",IF(G1699=4,F1699,B1698))</f>
        <v>吉羽１丁目</v>
      </c>
      <c r="C1699" s="0" t="n">
        <v>47</v>
      </c>
      <c r="D1699" s="0" t="n">
        <v>30</v>
      </c>
      <c r="E1699" s="0" t="n">
        <v>16</v>
      </c>
      <c r="F1699" s="0" t="n">
        <v>14</v>
      </c>
      <c r="G1699" s="4" t="n">
        <f aca="false">IF(ISNUMBER(F1699)=TRUE(),1,G1698+1)</f>
        <v>1</v>
      </c>
    </row>
    <row r="1700" customFormat="false" ht="13.5" hidden="false" customHeight="false" outlineLevel="0" collapsed="false">
      <c r="A1700" s="0" t="n">
        <f aca="false">IF(G1700=3,"",IF(ISNUMBER(C1700)=TRUE(),1,2))</f>
        <v>1</v>
      </c>
      <c r="B1700" s="0" t="str">
        <f aca="false">IF(F1700="","",IF(G1700=4,F1700,B1699))</f>
        <v>吉羽１丁目</v>
      </c>
      <c r="C1700" s="0" t="n">
        <v>48</v>
      </c>
      <c r="D1700" s="0" t="n">
        <v>21</v>
      </c>
      <c r="E1700" s="0" t="n">
        <v>10</v>
      </c>
      <c r="F1700" s="0" t="n">
        <v>11</v>
      </c>
      <c r="G1700" s="4" t="n">
        <f aca="false">IF(ISNUMBER(F1700)=TRUE(),1,G1699+1)</f>
        <v>1</v>
      </c>
    </row>
    <row r="1701" customFormat="false" ht="13.5" hidden="false" customHeight="false" outlineLevel="0" collapsed="false">
      <c r="A1701" s="0" t="n">
        <f aca="false">IF(G1701=3,"",IF(ISNUMBER(C1701)=TRUE(),1,2))</f>
        <v>1</v>
      </c>
      <c r="B1701" s="0" t="str">
        <f aca="false">IF(F1701="","",IF(G1701=4,F1701,B1700))</f>
        <v>吉羽１丁目</v>
      </c>
      <c r="C1701" s="0" t="n">
        <v>49</v>
      </c>
      <c r="D1701" s="0" t="n">
        <v>24</v>
      </c>
      <c r="E1701" s="0" t="n">
        <v>14</v>
      </c>
      <c r="F1701" s="0" t="n">
        <v>10</v>
      </c>
      <c r="G1701" s="4" t="n">
        <f aca="false">IF(ISNUMBER(F1701)=TRUE(),1,G1700+1)</f>
        <v>1</v>
      </c>
    </row>
    <row r="1702" customFormat="false" ht="13.5" hidden="false" customHeight="false" outlineLevel="0" collapsed="false">
      <c r="A1702" s="0" t="n">
        <f aca="false">IF(G1702=3,"",IF(ISNUMBER(C1702)=TRUE(),1,2))</f>
        <v>2</v>
      </c>
      <c r="B1702" s="0" t="str">
        <f aca="false">IF(F1702="","",IF(G1702=4,F1702,B1701))</f>
        <v>吉羽１丁目</v>
      </c>
      <c r="C1702" s="3" t="s">
        <v>17</v>
      </c>
      <c r="D1702" s="0" t="n">
        <v>119</v>
      </c>
      <c r="E1702" s="0" t="n">
        <v>52</v>
      </c>
      <c r="F1702" s="0" t="n">
        <v>67</v>
      </c>
      <c r="G1702" s="4" t="n">
        <f aca="false">IF(ISNUMBER(F1702)=TRUE(),1,G1701+1)</f>
        <v>1</v>
      </c>
    </row>
    <row r="1703" customFormat="false" ht="13.5" hidden="false" customHeight="false" outlineLevel="0" collapsed="false">
      <c r="A1703" s="0" t="n">
        <f aca="false">IF(G1703=3,"",IF(ISNUMBER(C1703)=TRUE(),1,2))</f>
        <v>1</v>
      </c>
      <c r="B1703" s="0" t="str">
        <f aca="false">IF(F1703="","",IF(G1703=4,F1703,B1702))</f>
        <v>吉羽１丁目</v>
      </c>
      <c r="C1703" s="0" t="n">
        <v>50</v>
      </c>
      <c r="D1703" s="0" t="n">
        <v>18</v>
      </c>
      <c r="E1703" s="0" t="n">
        <v>9</v>
      </c>
      <c r="F1703" s="0" t="n">
        <v>9</v>
      </c>
      <c r="G1703" s="4" t="n">
        <f aca="false">IF(ISNUMBER(F1703)=TRUE(),1,G1702+1)</f>
        <v>1</v>
      </c>
    </row>
    <row r="1704" customFormat="false" ht="13.5" hidden="false" customHeight="false" outlineLevel="0" collapsed="false">
      <c r="A1704" s="0" t="n">
        <f aca="false">IF(G1704=3,"",IF(ISNUMBER(C1704)=TRUE(),1,2))</f>
        <v>1</v>
      </c>
      <c r="B1704" s="0" t="str">
        <f aca="false">IF(F1704="","",IF(G1704=4,F1704,B1703))</f>
        <v>吉羽１丁目</v>
      </c>
      <c r="C1704" s="0" t="n">
        <v>51</v>
      </c>
      <c r="D1704" s="0" t="n">
        <v>29</v>
      </c>
      <c r="E1704" s="0" t="n">
        <v>12</v>
      </c>
      <c r="F1704" s="0" t="n">
        <v>17</v>
      </c>
      <c r="G1704" s="4" t="n">
        <f aca="false">IF(ISNUMBER(F1704)=TRUE(),1,G1703+1)</f>
        <v>1</v>
      </c>
    </row>
    <row r="1705" customFormat="false" ht="13.5" hidden="false" customHeight="false" outlineLevel="0" collapsed="false">
      <c r="A1705" s="0" t="n">
        <f aca="false">IF(G1705=3,"",IF(ISNUMBER(C1705)=TRUE(),1,2))</f>
        <v>1</v>
      </c>
      <c r="B1705" s="0" t="str">
        <f aca="false">IF(F1705="","",IF(G1705=4,F1705,B1704))</f>
        <v>吉羽１丁目</v>
      </c>
      <c r="C1705" s="0" t="n">
        <v>52</v>
      </c>
      <c r="D1705" s="0" t="n">
        <v>26</v>
      </c>
      <c r="E1705" s="0" t="n">
        <v>8</v>
      </c>
      <c r="F1705" s="0" t="n">
        <v>18</v>
      </c>
      <c r="G1705" s="4" t="n">
        <f aca="false">IF(ISNUMBER(F1705)=TRUE(),1,G1704+1)</f>
        <v>1</v>
      </c>
    </row>
    <row r="1706" customFormat="false" ht="13.5" hidden="false" customHeight="false" outlineLevel="0" collapsed="false">
      <c r="A1706" s="0" t="n">
        <f aca="false">IF(G1706=3,"",IF(ISNUMBER(C1706)=TRUE(),1,2))</f>
        <v>1</v>
      </c>
      <c r="B1706" s="0" t="str">
        <f aca="false">IF(F1706="","",IF(G1706=4,F1706,B1705))</f>
        <v>吉羽１丁目</v>
      </c>
      <c r="C1706" s="0" t="n">
        <v>53</v>
      </c>
      <c r="D1706" s="0" t="n">
        <v>20</v>
      </c>
      <c r="E1706" s="0" t="n">
        <v>10</v>
      </c>
      <c r="F1706" s="0" t="n">
        <v>10</v>
      </c>
      <c r="G1706" s="4" t="n">
        <f aca="false">IF(ISNUMBER(F1706)=TRUE(),1,G1705+1)</f>
        <v>1</v>
      </c>
    </row>
    <row r="1707" customFormat="false" ht="13.5" hidden="false" customHeight="false" outlineLevel="0" collapsed="false">
      <c r="A1707" s="0" t="n">
        <f aca="false">IF(G1707=3,"",IF(ISNUMBER(C1707)=TRUE(),1,2))</f>
        <v>1</v>
      </c>
      <c r="B1707" s="0" t="str">
        <f aca="false">IF(F1707="","",IF(G1707=4,F1707,B1706))</f>
        <v>吉羽１丁目</v>
      </c>
      <c r="C1707" s="0" t="n">
        <v>54</v>
      </c>
      <c r="D1707" s="0" t="n">
        <v>26</v>
      </c>
      <c r="E1707" s="0" t="n">
        <v>13</v>
      </c>
      <c r="F1707" s="0" t="n">
        <v>13</v>
      </c>
      <c r="G1707" s="4" t="n">
        <f aca="false">IF(ISNUMBER(F1707)=TRUE(),1,G1706+1)</f>
        <v>1</v>
      </c>
    </row>
    <row r="1708" customFormat="false" ht="13.5" hidden="false" customHeight="false" outlineLevel="0" collapsed="false">
      <c r="A1708" s="0" t="n">
        <f aca="false">IF(G1708=3,"",IF(ISNUMBER(C1708)=TRUE(),1,2))</f>
        <v>2</v>
      </c>
      <c r="B1708" s="0" t="str">
        <f aca="false">IF(F1708="","",IF(G1708=4,F1708,B1707))</f>
        <v>吉羽１丁目</v>
      </c>
      <c r="C1708" s="3" t="s">
        <v>18</v>
      </c>
      <c r="D1708" s="0" t="n">
        <v>137</v>
      </c>
      <c r="E1708" s="0" t="n">
        <v>64</v>
      </c>
      <c r="F1708" s="0" t="n">
        <v>73</v>
      </c>
      <c r="G1708" s="4" t="n">
        <f aca="false">IF(ISNUMBER(F1708)=TRUE(),1,G1707+1)</f>
        <v>1</v>
      </c>
    </row>
    <row r="1709" customFormat="false" ht="13.5" hidden="false" customHeight="false" outlineLevel="0" collapsed="false">
      <c r="A1709" s="0" t="n">
        <f aca="false">IF(G1709=3,"",IF(ISNUMBER(C1709)=TRUE(),1,2))</f>
        <v>1</v>
      </c>
      <c r="B1709" s="0" t="str">
        <f aca="false">IF(F1709="","",IF(G1709=4,F1709,B1708))</f>
        <v>吉羽１丁目</v>
      </c>
      <c r="C1709" s="0" t="n">
        <v>55</v>
      </c>
      <c r="D1709" s="0" t="n">
        <v>24</v>
      </c>
      <c r="E1709" s="0" t="n">
        <v>13</v>
      </c>
      <c r="F1709" s="0" t="n">
        <v>11</v>
      </c>
      <c r="G1709" s="4" t="n">
        <f aca="false">IF(ISNUMBER(F1709)=TRUE(),1,G1708+1)</f>
        <v>1</v>
      </c>
    </row>
    <row r="1710" customFormat="false" ht="13.5" hidden="false" customHeight="false" outlineLevel="0" collapsed="false">
      <c r="A1710" s="0" t="n">
        <f aca="false">IF(G1710=3,"",IF(ISNUMBER(C1710)=TRUE(),1,2))</f>
        <v>1</v>
      </c>
      <c r="B1710" s="0" t="str">
        <f aca="false">IF(F1710="","",IF(G1710=4,F1710,B1709))</f>
        <v>吉羽１丁目</v>
      </c>
      <c r="C1710" s="0" t="n">
        <v>56</v>
      </c>
      <c r="D1710" s="0" t="n">
        <v>31</v>
      </c>
      <c r="E1710" s="0" t="n">
        <v>13</v>
      </c>
      <c r="F1710" s="0" t="n">
        <v>18</v>
      </c>
      <c r="G1710" s="4" t="n">
        <f aca="false">IF(ISNUMBER(F1710)=TRUE(),1,G1709+1)</f>
        <v>1</v>
      </c>
    </row>
    <row r="1711" customFormat="false" ht="13.5" hidden="false" customHeight="false" outlineLevel="0" collapsed="false">
      <c r="A1711" s="0" t="n">
        <f aca="false">IF(G1711=3,"",IF(ISNUMBER(C1711)=TRUE(),1,2))</f>
        <v>1</v>
      </c>
      <c r="B1711" s="0" t="str">
        <f aca="false">IF(F1711="","",IF(G1711=4,F1711,B1710))</f>
        <v>吉羽１丁目</v>
      </c>
      <c r="C1711" s="0" t="n">
        <v>57</v>
      </c>
      <c r="D1711" s="0" t="n">
        <v>26</v>
      </c>
      <c r="E1711" s="0" t="n">
        <v>13</v>
      </c>
      <c r="F1711" s="0" t="n">
        <v>13</v>
      </c>
      <c r="G1711" s="4" t="n">
        <f aca="false">IF(ISNUMBER(F1711)=TRUE(),1,G1710+1)</f>
        <v>1</v>
      </c>
    </row>
    <row r="1712" customFormat="false" ht="13.5" hidden="false" customHeight="false" outlineLevel="0" collapsed="false">
      <c r="A1712" s="0" t="n">
        <f aca="false">IF(G1712=3,"",IF(ISNUMBER(C1712)=TRUE(),1,2))</f>
        <v>1</v>
      </c>
      <c r="B1712" s="0" t="str">
        <f aca="false">IF(F1712="","",IF(G1712=4,F1712,B1711))</f>
        <v>吉羽１丁目</v>
      </c>
      <c r="C1712" s="0" t="n">
        <v>58</v>
      </c>
      <c r="D1712" s="0" t="n">
        <v>27</v>
      </c>
      <c r="E1712" s="0" t="n">
        <v>11</v>
      </c>
      <c r="F1712" s="0" t="n">
        <v>16</v>
      </c>
      <c r="G1712" s="4" t="n">
        <f aca="false">IF(ISNUMBER(F1712)=TRUE(),1,G1711+1)</f>
        <v>1</v>
      </c>
    </row>
    <row r="1713" customFormat="false" ht="13.5" hidden="false" customHeight="false" outlineLevel="0" collapsed="false">
      <c r="A1713" s="0" t="n">
        <f aca="false">IF(G1713=3,"",IF(ISNUMBER(C1713)=TRUE(),1,2))</f>
        <v>1</v>
      </c>
      <c r="B1713" s="0" t="str">
        <f aca="false">IF(F1713="","",IF(G1713=4,F1713,B1712))</f>
        <v>吉羽１丁目</v>
      </c>
      <c r="C1713" s="0" t="n">
        <v>59</v>
      </c>
      <c r="D1713" s="0" t="n">
        <v>29</v>
      </c>
      <c r="E1713" s="0" t="n">
        <v>14</v>
      </c>
      <c r="F1713" s="0" t="n">
        <v>15</v>
      </c>
      <c r="G1713" s="4" t="n">
        <f aca="false">IF(ISNUMBER(F1713)=TRUE(),1,G1712+1)</f>
        <v>1</v>
      </c>
    </row>
    <row r="1714" customFormat="false" ht="13.5" hidden="false" customHeight="false" outlineLevel="0" collapsed="false">
      <c r="A1714" s="0" t="n">
        <f aca="false">IF(G1714=3,"",IF(ISNUMBER(C1714)=TRUE(),1,2))</f>
        <v>2</v>
      </c>
      <c r="B1714" s="0" t="str">
        <f aca="false">IF(F1714="","",IF(G1714=4,F1714,B1713))</f>
        <v>吉羽１丁目</v>
      </c>
      <c r="C1714" s="3" t="s">
        <v>19</v>
      </c>
      <c r="D1714" s="0" t="n">
        <v>139</v>
      </c>
      <c r="E1714" s="0" t="n">
        <v>67</v>
      </c>
      <c r="F1714" s="0" t="n">
        <v>72</v>
      </c>
      <c r="G1714" s="4" t="n">
        <f aca="false">IF(ISNUMBER(F1714)=TRUE(),1,G1713+1)</f>
        <v>1</v>
      </c>
    </row>
    <row r="1715" customFormat="false" ht="13.5" hidden="false" customHeight="false" outlineLevel="0" collapsed="false">
      <c r="A1715" s="0" t="n">
        <f aca="false">IF(G1715=3,"",IF(ISNUMBER(C1715)=TRUE(),1,2))</f>
        <v>1</v>
      </c>
      <c r="B1715" s="0" t="str">
        <f aca="false">IF(F1715="","",IF(G1715=4,F1715,B1714))</f>
        <v>吉羽１丁目</v>
      </c>
      <c r="C1715" s="0" t="n">
        <v>60</v>
      </c>
      <c r="D1715" s="0" t="n">
        <v>33</v>
      </c>
      <c r="E1715" s="0" t="n">
        <v>16</v>
      </c>
      <c r="F1715" s="0" t="n">
        <v>17</v>
      </c>
      <c r="G1715" s="4" t="n">
        <f aca="false">IF(ISNUMBER(F1715)=TRUE(),1,G1714+1)</f>
        <v>1</v>
      </c>
    </row>
    <row r="1716" customFormat="false" ht="13.5" hidden="false" customHeight="false" outlineLevel="0" collapsed="false">
      <c r="A1716" s="0" t="n">
        <f aca="false">IF(G1716=3,"",IF(ISNUMBER(C1716)=TRUE(),1,2))</f>
        <v>1</v>
      </c>
      <c r="B1716" s="0" t="str">
        <f aca="false">IF(F1716="","",IF(G1716=4,F1716,B1715))</f>
        <v>吉羽１丁目</v>
      </c>
      <c r="C1716" s="0" t="n">
        <v>61</v>
      </c>
      <c r="D1716" s="0" t="n">
        <v>27</v>
      </c>
      <c r="E1716" s="0" t="n">
        <v>12</v>
      </c>
      <c r="F1716" s="0" t="n">
        <v>15</v>
      </c>
      <c r="G1716" s="4" t="n">
        <f aca="false">IF(ISNUMBER(F1716)=TRUE(),1,G1715+1)</f>
        <v>1</v>
      </c>
    </row>
    <row r="1717" customFormat="false" ht="13.5" hidden="false" customHeight="false" outlineLevel="0" collapsed="false">
      <c r="A1717" s="0" t="n">
        <f aca="false">IF(G1717=3,"",IF(ISNUMBER(C1717)=TRUE(),1,2))</f>
        <v>1</v>
      </c>
      <c r="B1717" s="0" t="str">
        <f aca="false">IF(F1717="","",IF(G1717=4,F1717,B1716))</f>
        <v>吉羽１丁目</v>
      </c>
      <c r="C1717" s="0" t="n">
        <v>62</v>
      </c>
      <c r="D1717" s="0" t="n">
        <v>24</v>
      </c>
      <c r="E1717" s="0" t="n">
        <v>11</v>
      </c>
      <c r="F1717" s="0" t="n">
        <v>13</v>
      </c>
      <c r="G1717" s="4" t="n">
        <f aca="false">IF(ISNUMBER(F1717)=TRUE(),1,G1716+1)</f>
        <v>1</v>
      </c>
    </row>
    <row r="1718" customFormat="false" ht="13.5" hidden="false" customHeight="false" outlineLevel="0" collapsed="false">
      <c r="A1718" s="0" t="n">
        <f aca="false">IF(G1718=3,"",IF(ISNUMBER(C1718)=TRUE(),1,2))</f>
        <v>1</v>
      </c>
      <c r="B1718" s="0" t="str">
        <f aca="false">IF(F1718="","",IF(G1718=4,F1718,B1717))</f>
        <v>吉羽１丁目</v>
      </c>
      <c r="C1718" s="0" t="n">
        <v>63</v>
      </c>
      <c r="D1718" s="0" t="n">
        <v>27</v>
      </c>
      <c r="E1718" s="0" t="n">
        <v>10</v>
      </c>
      <c r="F1718" s="0" t="n">
        <v>17</v>
      </c>
      <c r="G1718" s="4" t="n">
        <f aca="false">IF(ISNUMBER(F1718)=TRUE(),1,G1717+1)</f>
        <v>1</v>
      </c>
    </row>
    <row r="1719" customFormat="false" ht="13.5" hidden="false" customHeight="false" outlineLevel="0" collapsed="false">
      <c r="A1719" s="0" t="n">
        <f aca="false">IF(G1719=3,"",IF(ISNUMBER(C1719)=TRUE(),1,2))</f>
        <v>1</v>
      </c>
      <c r="B1719" s="0" t="str">
        <f aca="false">IF(F1719="","",IF(G1719=4,F1719,B1718))</f>
        <v>吉羽１丁目</v>
      </c>
      <c r="C1719" s="0" t="n">
        <v>64</v>
      </c>
      <c r="D1719" s="0" t="n">
        <v>28</v>
      </c>
      <c r="E1719" s="0" t="n">
        <v>18</v>
      </c>
      <c r="F1719" s="0" t="n">
        <v>10</v>
      </c>
      <c r="G1719" s="4" t="n">
        <f aca="false">IF(ISNUMBER(F1719)=TRUE(),1,G1718+1)</f>
        <v>1</v>
      </c>
    </row>
    <row r="1720" customFormat="false" ht="13.5" hidden="false" customHeight="false" outlineLevel="0" collapsed="false">
      <c r="A1720" s="0" t="n">
        <f aca="false">IF(G1720=3,"",IF(ISNUMBER(C1720)=TRUE(),1,2))</f>
        <v>2</v>
      </c>
      <c r="B1720" s="0" t="str">
        <f aca="false">IF(F1720="","",IF(G1720=4,F1720,B1719))</f>
        <v>吉羽１丁目</v>
      </c>
      <c r="C1720" s="3" t="s">
        <v>20</v>
      </c>
      <c r="D1720" s="0" t="n">
        <v>117</v>
      </c>
      <c r="E1720" s="0" t="n">
        <v>65</v>
      </c>
      <c r="F1720" s="0" t="n">
        <v>52</v>
      </c>
      <c r="G1720" s="4" t="n">
        <f aca="false">IF(ISNUMBER(F1720)=TRUE(),1,G1719+1)</f>
        <v>1</v>
      </c>
    </row>
    <row r="1721" customFormat="false" ht="13.5" hidden="false" customHeight="false" outlineLevel="0" collapsed="false">
      <c r="A1721" s="0" t="n">
        <f aca="false">IF(G1721=3,"",IF(ISNUMBER(C1721)=TRUE(),1,2))</f>
        <v>1</v>
      </c>
      <c r="B1721" s="0" t="str">
        <f aca="false">IF(F1721="","",IF(G1721=4,F1721,B1720))</f>
        <v>吉羽１丁目</v>
      </c>
      <c r="C1721" s="0" t="n">
        <v>65</v>
      </c>
      <c r="D1721" s="0" t="n">
        <v>32</v>
      </c>
      <c r="E1721" s="0" t="n">
        <v>17</v>
      </c>
      <c r="F1721" s="0" t="n">
        <v>15</v>
      </c>
      <c r="G1721" s="4" t="n">
        <f aca="false">IF(ISNUMBER(F1721)=TRUE(),1,G1720+1)</f>
        <v>1</v>
      </c>
    </row>
    <row r="1722" customFormat="false" ht="13.5" hidden="false" customHeight="false" outlineLevel="0" collapsed="false">
      <c r="A1722" s="0" t="n">
        <f aca="false">IF(G1722=3,"",IF(ISNUMBER(C1722)=TRUE(),1,2))</f>
        <v>1</v>
      </c>
      <c r="B1722" s="0" t="str">
        <f aca="false">IF(F1722="","",IF(G1722=4,F1722,B1721))</f>
        <v>吉羽１丁目</v>
      </c>
      <c r="C1722" s="0" t="n">
        <v>66</v>
      </c>
      <c r="D1722" s="0" t="n">
        <v>25</v>
      </c>
      <c r="E1722" s="0" t="n">
        <v>16</v>
      </c>
      <c r="F1722" s="0" t="n">
        <v>9</v>
      </c>
      <c r="G1722" s="4" t="n">
        <f aca="false">IF(ISNUMBER(F1722)=TRUE(),1,G1721+1)</f>
        <v>1</v>
      </c>
    </row>
    <row r="1723" customFormat="false" ht="13.5" hidden="false" customHeight="false" outlineLevel="0" collapsed="false">
      <c r="A1723" s="0" t="n">
        <f aca="false">IF(G1723=3,"",IF(ISNUMBER(C1723)=TRUE(),1,2))</f>
        <v>1</v>
      </c>
      <c r="B1723" s="0" t="str">
        <f aca="false">IF(F1723="","",IF(G1723=4,F1723,B1722))</f>
        <v>吉羽１丁目</v>
      </c>
      <c r="C1723" s="0" t="n">
        <v>67</v>
      </c>
      <c r="D1723" s="0" t="n">
        <v>18</v>
      </c>
      <c r="E1723" s="0" t="n">
        <v>8</v>
      </c>
      <c r="F1723" s="0" t="n">
        <v>10</v>
      </c>
      <c r="G1723" s="4" t="n">
        <f aca="false">IF(ISNUMBER(F1723)=TRUE(),1,G1722+1)</f>
        <v>1</v>
      </c>
    </row>
    <row r="1724" customFormat="false" ht="13.5" hidden="false" customHeight="false" outlineLevel="0" collapsed="false">
      <c r="A1724" s="0" t="n">
        <f aca="false">IF(G1724=3,"",IF(ISNUMBER(C1724)=TRUE(),1,2))</f>
        <v>1</v>
      </c>
      <c r="B1724" s="0" t="str">
        <f aca="false">IF(F1724="","",IF(G1724=4,F1724,B1723))</f>
        <v>吉羽１丁目</v>
      </c>
      <c r="C1724" s="0" t="n">
        <v>68</v>
      </c>
      <c r="D1724" s="0" t="n">
        <v>20</v>
      </c>
      <c r="E1724" s="0" t="n">
        <v>11</v>
      </c>
      <c r="F1724" s="0" t="n">
        <v>9</v>
      </c>
      <c r="G1724" s="4" t="n">
        <f aca="false">IF(ISNUMBER(F1724)=TRUE(),1,G1723+1)</f>
        <v>1</v>
      </c>
    </row>
    <row r="1725" customFormat="false" ht="13.5" hidden="false" customHeight="false" outlineLevel="0" collapsed="false">
      <c r="A1725" s="0" t="n">
        <f aca="false">IF(G1725=3,"",IF(ISNUMBER(C1725)=TRUE(),1,2))</f>
        <v>1</v>
      </c>
      <c r="B1725" s="0" t="str">
        <f aca="false">IF(F1725="","",IF(G1725=4,F1725,B1724))</f>
        <v>吉羽１丁目</v>
      </c>
      <c r="C1725" s="0" t="n">
        <v>69</v>
      </c>
      <c r="D1725" s="0" t="n">
        <v>22</v>
      </c>
      <c r="E1725" s="0" t="n">
        <v>13</v>
      </c>
      <c r="F1725" s="0" t="n">
        <v>9</v>
      </c>
      <c r="G1725" s="4" t="n">
        <f aca="false">IF(ISNUMBER(F1725)=TRUE(),1,G1724+1)</f>
        <v>1</v>
      </c>
    </row>
    <row r="1726" customFormat="false" ht="13.5" hidden="false" customHeight="false" outlineLevel="0" collapsed="false">
      <c r="A1726" s="0" t="n">
        <f aca="false">IF(G1726=3,"",IF(ISNUMBER(C1726)=TRUE(),1,2))</f>
        <v>2</v>
      </c>
      <c r="B1726" s="0" t="str">
        <f aca="false">IF(F1726="","",IF(G1726=4,F1726,B1725))</f>
        <v>吉羽１丁目</v>
      </c>
      <c r="C1726" s="3" t="s">
        <v>21</v>
      </c>
      <c r="D1726" s="0" t="n">
        <v>88</v>
      </c>
      <c r="E1726" s="0" t="n">
        <v>42</v>
      </c>
      <c r="F1726" s="0" t="n">
        <v>46</v>
      </c>
      <c r="G1726" s="4" t="n">
        <f aca="false">IF(ISNUMBER(F1726)=TRUE(),1,G1725+1)</f>
        <v>1</v>
      </c>
    </row>
    <row r="1727" customFormat="false" ht="13.5" hidden="false" customHeight="false" outlineLevel="0" collapsed="false">
      <c r="A1727" s="0" t="n">
        <f aca="false">IF(G1727=3,"",IF(ISNUMBER(C1727)=TRUE(),1,2))</f>
        <v>1</v>
      </c>
      <c r="B1727" s="0" t="str">
        <f aca="false">IF(F1727="","",IF(G1727=4,F1727,B1726))</f>
        <v>吉羽１丁目</v>
      </c>
      <c r="C1727" s="0" t="n">
        <v>70</v>
      </c>
      <c r="D1727" s="0" t="n">
        <v>19</v>
      </c>
      <c r="E1727" s="0" t="n">
        <v>8</v>
      </c>
      <c r="F1727" s="0" t="n">
        <v>11</v>
      </c>
      <c r="G1727" s="4" t="n">
        <f aca="false">IF(ISNUMBER(F1727)=TRUE(),1,G1726+1)</f>
        <v>1</v>
      </c>
    </row>
    <row r="1728" customFormat="false" ht="13.5" hidden="false" customHeight="false" outlineLevel="0" collapsed="false">
      <c r="A1728" s="0" t="n">
        <f aca="false">IF(G1728=3,"",IF(ISNUMBER(C1728)=TRUE(),1,2))</f>
        <v>1</v>
      </c>
      <c r="B1728" s="0" t="str">
        <f aca="false">IF(F1728="","",IF(G1728=4,F1728,B1727))</f>
        <v>吉羽１丁目</v>
      </c>
      <c r="C1728" s="0" t="n">
        <v>71</v>
      </c>
      <c r="D1728" s="0" t="n">
        <v>23</v>
      </c>
      <c r="E1728" s="0" t="n">
        <v>7</v>
      </c>
      <c r="F1728" s="0" t="n">
        <v>16</v>
      </c>
      <c r="G1728" s="4" t="n">
        <f aca="false">IF(ISNUMBER(F1728)=TRUE(),1,G1727+1)</f>
        <v>1</v>
      </c>
    </row>
    <row r="1729" customFormat="false" ht="13.5" hidden="false" customHeight="false" outlineLevel="0" collapsed="false">
      <c r="A1729" s="0" t="n">
        <f aca="false">IF(G1729=3,"",IF(ISNUMBER(C1729)=TRUE(),1,2))</f>
        <v>1</v>
      </c>
      <c r="B1729" s="0" t="str">
        <f aca="false">IF(F1729="","",IF(G1729=4,F1729,B1728))</f>
        <v>吉羽１丁目</v>
      </c>
      <c r="C1729" s="0" t="n">
        <v>72</v>
      </c>
      <c r="D1729" s="0" t="n">
        <v>11</v>
      </c>
      <c r="E1729" s="0" t="n">
        <v>5</v>
      </c>
      <c r="F1729" s="0" t="n">
        <v>6</v>
      </c>
      <c r="G1729" s="4" t="n">
        <f aca="false">IF(ISNUMBER(F1729)=TRUE(),1,G1728+1)</f>
        <v>1</v>
      </c>
    </row>
    <row r="1730" customFormat="false" ht="13.5" hidden="false" customHeight="false" outlineLevel="0" collapsed="false">
      <c r="A1730" s="0" t="n">
        <f aca="false">IF(G1730=3,"",IF(ISNUMBER(C1730)=TRUE(),1,2))</f>
        <v>1</v>
      </c>
      <c r="B1730" s="0" t="str">
        <f aca="false">IF(F1730="","",IF(G1730=4,F1730,B1729))</f>
        <v>吉羽１丁目</v>
      </c>
      <c r="C1730" s="0" t="n">
        <v>73</v>
      </c>
      <c r="D1730" s="0" t="n">
        <v>18</v>
      </c>
      <c r="E1730" s="0" t="n">
        <v>12</v>
      </c>
      <c r="F1730" s="0" t="n">
        <v>6</v>
      </c>
      <c r="G1730" s="4" t="n">
        <f aca="false">IF(ISNUMBER(F1730)=TRUE(),1,G1729+1)</f>
        <v>1</v>
      </c>
    </row>
    <row r="1731" customFormat="false" ht="13.5" hidden="false" customHeight="false" outlineLevel="0" collapsed="false">
      <c r="A1731" s="0" t="n">
        <f aca="false">IF(G1731=3,"",IF(ISNUMBER(C1731)=TRUE(),1,2))</f>
        <v>1</v>
      </c>
      <c r="B1731" s="0" t="str">
        <f aca="false">IF(F1731="","",IF(G1731=4,F1731,B1730))</f>
        <v>吉羽１丁目</v>
      </c>
      <c r="C1731" s="0" t="n">
        <v>74</v>
      </c>
      <c r="D1731" s="0" t="n">
        <v>17</v>
      </c>
      <c r="E1731" s="0" t="n">
        <v>10</v>
      </c>
      <c r="F1731" s="0" t="n">
        <v>7</v>
      </c>
      <c r="G1731" s="4" t="n">
        <f aca="false">IF(ISNUMBER(F1731)=TRUE(),1,G1730+1)</f>
        <v>1</v>
      </c>
    </row>
    <row r="1732" customFormat="false" ht="13.5" hidden="false" customHeight="false" outlineLevel="0" collapsed="false">
      <c r="A1732" s="0" t="n">
        <f aca="false">IF(G1732=3,"",IF(ISNUMBER(C1732)=TRUE(),1,2))</f>
        <v>2</v>
      </c>
      <c r="B1732" s="0" t="str">
        <f aca="false">IF(F1732="","",IF(G1732=4,F1732,B1731))</f>
        <v>吉羽１丁目</v>
      </c>
      <c r="C1732" s="3" t="s">
        <v>22</v>
      </c>
      <c r="D1732" s="0" t="n">
        <v>59</v>
      </c>
      <c r="E1732" s="0" t="n">
        <v>27</v>
      </c>
      <c r="F1732" s="0" t="n">
        <v>32</v>
      </c>
      <c r="G1732" s="4" t="n">
        <f aca="false">IF(ISNUMBER(F1732)=TRUE(),1,G1731+1)</f>
        <v>1</v>
      </c>
    </row>
    <row r="1733" customFormat="false" ht="13.5" hidden="false" customHeight="false" outlineLevel="0" collapsed="false">
      <c r="A1733" s="0" t="n">
        <f aca="false">IF(G1733=3,"",IF(ISNUMBER(C1733)=TRUE(),1,2))</f>
        <v>1</v>
      </c>
      <c r="B1733" s="0" t="str">
        <f aca="false">IF(F1733="","",IF(G1733=4,F1733,B1732))</f>
        <v>吉羽１丁目</v>
      </c>
      <c r="C1733" s="0" t="n">
        <v>75</v>
      </c>
      <c r="D1733" s="0" t="n">
        <v>15</v>
      </c>
      <c r="E1733" s="0" t="n">
        <v>10</v>
      </c>
      <c r="F1733" s="0" t="n">
        <v>5</v>
      </c>
      <c r="G1733" s="4" t="n">
        <f aca="false">IF(ISNUMBER(F1733)=TRUE(),1,G1732+1)</f>
        <v>1</v>
      </c>
    </row>
    <row r="1734" customFormat="false" ht="13.5" hidden="false" customHeight="false" outlineLevel="0" collapsed="false">
      <c r="A1734" s="0" t="n">
        <f aca="false">IF(G1734=3,"",IF(ISNUMBER(C1734)=TRUE(),1,2))</f>
        <v>1</v>
      </c>
      <c r="B1734" s="0" t="str">
        <f aca="false">IF(F1734="","",IF(G1734=4,F1734,B1733))</f>
        <v>吉羽１丁目</v>
      </c>
      <c r="C1734" s="0" t="n">
        <v>76</v>
      </c>
      <c r="D1734" s="0" t="n">
        <v>17</v>
      </c>
      <c r="E1734" s="0" t="n">
        <v>5</v>
      </c>
      <c r="F1734" s="0" t="n">
        <v>12</v>
      </c>
      <c r="G1734" s="4" t="n">
        <f aca="false">IF(ISNUMBER(F1734)=TRUE(),1,G1733+1)</f>
        <v>1</v>
      </c>
    </row>
    <row r="1735" customFormat="false" ht="13.5" hidden="false" customHeight="false" outlineLevel="0" collapsed="false">
      <c r="A1735" s="0" t="n">
        <f aca="false">IF(G1735=3,"",IF(ISNUMBER(C1735)=TRUE(),1,2))</f>
        <v>1</v>
      </c>
      <c r="B1735" s="0" t="str">
        <f aca="false">IF(F1735="","",IF(G1735=4,F1735,B1734))</f>
        <v>吉羽１丁目</v>
      </c>
      <c r="C1735" s="0" t="n">
        <v>77</v>
      </c>
      <c r="D1735" s="0" t="n">
        <v>10</v>
      </c>
      <c r="E1735" s="0" t="n">
        <v>5</v>
      </c>
      <c r="F1735" s="0" t="n">
        <v>5</v>
      </c>
      <c r="G1735" s="4" t="n">
        <f aca="false">IF(ISNUMBER(F1735)=TRUE(),1,G1734+1)</f>
        <v>1</v>
      </c>
    </row>
    <row r="1736" customFormat="false" ht="13.5" hidden="false" customHeight="false" outlineLevel="0" collapsed="false">
      <c r="A1736" s="0" t="n">
        <f aca="false">IF(G1736=3,"",IF(ISNUMBER(C1736)=TRUE(),1,2))</f>
        <v>1</v>
      </c>
      <c r="B1736" s="0" t="str">
        <f aca="false">IF(F1736="","",IF(G1736=4,F1736,B1735))</f>
        <v>吉羽１丁目</v>
      </c>
      <c r="C1736" s="0" t="n">
        <v>78</v>
      </c>
      <c r="D1736" s="0" t="n">
        <v>7</v>
      </c>
      <c r="E1736" s="0" t="n">
        <v>5</v>
      </c>
      <c r="F1736" s="0" t="n">
        <v>2</v>
      </c>
      <c r="G1736" s="4" t="n">
        <f aca="false">IF(ISNUMBER(F1736)=TRUE(),1,G1735+1)</f>
        <v>1</v>
      </c>
    </row>
    <row r="1737" customFormat="false" ht="13.5" hidden="false" customHeight="false" outlineLevel="0" collapsed="false">
      <c r="A1737" s="0" t="n">
        <f aca="false">IF(G1737=3,"",IF(ISNUMBER(C1737)=TRUE(),1,2))</f>
        <v>1</v>
      </c>
      <c r="B1737" s="0" t="str">
        <f aca="false">IF(F1737="","",IF(G1737=4,F1737,B1736))</f>
        <v>吉羽１丁目</v>
      </c>
      <c r="C1737" s="0" t="n">
        <v>79</v>
      </c>
      <c r="D1737" s="0" t="n">
        <v>10</v>
      </c>
      <c r="E1737" s="0" t="n">
        <v>2</v>
      </c>
      <c r="F1737" s="0" t="n">
        <v>8</v>
      </c>
      <c r="G1737" s="4" t="n">
        <f aca="false">IF(ISNUMBER(F1737)=TRUE(),1,G1736+1)</f>
        <v>1</v>
      </c>
    </row>
    <row r="1738" customFormat="false" ht="13.5" hidden="false" customHeight="false" outlineLevel="0" collapsed="false">
      <c r="A1738" s="0" t="n">
        <f aca="false">IF(G1738=3,"",IF(ISNUMBER(C1738)=TRUE(),1,2))</f>
        <v>2</v>
      </c>
      <c r="B1738" s="0" t="str">
        <f aca="false">IF(F1738="","",IF(G1738=4,F1738,B1737))</f>
        <v>吉羽１丁目</v>
      </c>
      <c r="C1738" s="3" t="s">
        <v>23</v>
      </c>
      <c r="D1738" s="0" t="n">
        <v>39</v>
      </c>
      <c r="E1738" s="0" t="n">
        <v>21</v>
      </c>
      <c r="F1738" s="0" t="n">
        <v>18</v>
      </c>
      <c r="G1738" s="4" t="n">
        <f aca="false">IF(ISNUMBER(F1738)=TRUE(),1,G1737+1)</f>
        <v>1</v>
      </c>
    </row>
    <row r="1739" customFormat="false" ht="13.5" hidden="false" customHeight="false" outlineLevel="0" collapsed="false">
      <c r="A1739" s="0" t="n">
        <f aca="false">IF(G1739=3,"",IF(ISNUMBER(C1739)=TRUE(),1,2))</f>
        <v>1</v>
      </c>
      <c r="B1739" s="0" t="str">
        <f aca="false">IF(F1739="","",IF(G1739=4,F1739,B1738))</f>
        <v>吉羽１丁目</v>
      </c>
      <c r="C1739" s="0" t="n">
        <v>80</v>
      </c>
      <c r="D1739" s="0" t="n">
        <v>15</v>
      </c>
      <c r="E1739" s="0" t="n">
        <v>8</v>
      </c>
      <c r="F1739" s="0" t="n">
        <v>7</v>
      </c>
      <c r="G1739" s="4" t="n">
        <f aca="false">IF(ISNUMBER(F1739)=TRUE(),1,G1738+1)</f>
        <v>1</v>
      </c>
    </row>
    <row r="1740" customFormat="false" ht="13.5" hidden="false" customHeight="false" outlineLevel="0" collapsed="false">
      <c r="A1740" s="0" t="n">
        <f aca="false">IF(G1740=3,"",IF(ISNUMBER(C1740)=TRUE(),1,2))</f>
        <v>1</v>
      </c>
      <c r="B1740" s="0" t="str">
        <f aca="false">IF(F1740="","",IF(G1740=4,F1740,B1739))</f>
        <v>吉羽１丁目</v>
      </c>
      <c r="C1740" s="0" t="n">
        <v>81</v>
      </c>
      <c r="D1740" s="0" t="n">
        <v>9</v>
      </c>
      <c r="E1740" s="0" t="n">
        <v>5</v>
      </c>
      <c r="F1740" s="0" t="n">
        <v>4</v>
      </c>
      <c r="G1740" s="4" t="n">
        <f aca="false">IF(ISNUMBER(F1740)=TRUE(),1,G1739+1)</f>
        <v>1</v>
      </c>
    </row>
    <row r="1741" customFormat="false" ht="13.5" hidden="false" customHeight="false" outlineLevel="0" collapsed="false">
      <c r="A1741" s="0" t="n">
        <f aca="false">IF(G1741=3,"",IF(ISNUMBER(C1741)=TRUE(),1,2))</f>
        <v>1</v>
      </c>
      <c r="B1741" s="0" t="str">
        <f aca="false">IF(F1741="","",IF(G1741=4,F1741,B1740))</f>
        <v>吉羽１丁目</v>
      </c>
      <c r="C1741" s="0" t="n">
        <v>82</v>
      </c>
      <c r="D1741" s="0" t="n">
        <v>6</v>
      </c>
      <c r="E1741" s="0" t="n">
        <v>4</v>
      </c>
      <c r="F1741" s="0" t="n">
        <v>2</v>
      </c>
      <c r="G1741" s="4" t="n">
        <f aca="false">IF(ISNUMBER(F1741)=TRUE(),1,G1740+1)</f>
        <v>1</v>
      </c>
    </row>
    <row r="1742" customFormat="false" ht="13.5" hidden="false" customHeight="false" outlineLevel="0" collapsed="false">
      <c r="A1742" s="0" t="n">
        <f aca="false">IF(G1742=3,"",IF(ISNUMBER(C1742)=TRUE(),1,2))</f>
        <v>1</v>
      </c>
      <c r="B1742" s="0" t="str">
        <f aca="false">IF(F1742="","",IF(G1742=4,F1742,B1741))</f>
        <v>吉羽１丁目</v>
      </c>
      <c r="C1742" s="0" t="n">
        <v>83</v>
      </c>
      <c r="D1742" s="0" t="n">
        <v>5</v>
      </c>
      <c r="E1742" s="0" t="n">
        <v>3</v>
      </c>
      <c r="F1742" s="0" t="n">
        <v>2</v>
      </c>
      <c r="G1742" s="4" t="n">
        <f aca="false">IF(ISNUMBER(F1742)=TRUE(),1,G1741+1)</f>
        <v>1</v>
      </c>
    </row>
    <row r="1743" customFormat="false" ht="13.5" hidden="false" customHeight="false" outlineLevel="0" collapsed="false">
      <c r="A1743" s="0" t="n">
        <f aca="false">IF(G1743=3,"",IF(ISNUMBER(C1743)=TRUE(),1,2))</f>
        <v>1</v>
      </c>
      <c r="B1743" s="0" t="str">
        <f aca="false">IF(F1743="","",IF(G1743=4,F1743,B1742))</f>
        <v>吉羽１丁目</v>
      </c>
      <c r="C1743" s="0" t="n">
        <v>84</v>
      </c>
      <c r="D1743" s="0" t="n">
        <v>4</v>
      </c>
      <c r="E1743" s="0" t="n">
        <v>1</v>
      </c>
      <c r="F1743" s="0" t="n">
        <v>3</v>
      </c>
      <c r="G1743" s="4" t="n">
        <f aca="false">IF(ISNUMBER(F1743)=TRUE(),1,G1742+1)</f>
        <v>1</v>
      </c>
    </row>
    <row r="1744" customFormat="false" ht="13.5" hidden="false" customHeight="false" outlineLevel="0" collapsed="false">
      <c r="A1744" s="0" t="n">
        <f aca="false">IF(G1744=3,"",IF(ISNUMBER(C1744)=TRUE(),1,2))</f>
        <v>2</v>
      </c>
      <c r="B1744" s="0" t="str">
        <f aca="false">IF(F1744="","",IF(G1744=4,F1744,B1743))</f>
        <v>吉羽１丁目</v>
      </c>
      <c r="C1744" s="3" t="s">
        <v>24</v>
      </c>
      <c r="D1744" s="0" t="n">
        <v>25</v>
      </c>
      <c r="E1744" s="0" t="n">
        <v>9</v>
      </c>
      <c r="F1744" s="0" t="n">
        <v>16</v>
      </c>
      <c r="G1744" s="4" t="n">
        <f aca="false">IF(ISNUMBER(F1744)=TRUE(),1,G1743+1)</f>
        <v>1</v>
      </c>
    </row>
    <row r="1745" customFormat="false" ht="13.5" hidden="false" customHeight="false" outlineLevel="0" collapsed="false">
      <c r="A1745" s="0" t="n">
        <f aca="false">IF(G1745=3,"",IF(ISNUMBER(C1745)=TRUE(),1,2))</f>
        <v>1</v>
      </c>
      <c r="B1745" s="0" t="str">
        <f aca="false">IF(F1745="","",IF(G1745=4,F1745,B1744))</f>
        <v>吉羽１丁目</v>
      </c>
      <c r="C1745" s="0" t="n">
        <v>85</v>
      </c>
      <c r="D1745" s="0" t="n">
        <v>4</v>
      </c>
      <c r="E1745" s="0" t="n">
        <v>1</v>
      </c>
      <c r="F1745" s="0" t="n">
        <v>3</v>
      </c>
      <c r="G1745" s="4" t="n">
        <f aca="false">IF(ISNUMBER(F1745)=TRUE(),1,G1744+1)</f>
        <v>1</v>
      </c>
    </row>
    <row r="1746" customFormat="false" ht="13.5" hidden="false" customHeight="false" outlineLevel="0" collapsed="false">
      <c r="A1746" s="0" t="n">
        <f aca="false">IF(G1746=3,"",IF(ISNUMBER(C1746)=TRUE(),1,2))</f>
        <v>1</v>
      </c>
      <c r="B1746" s="0" t="str">
        <f aca="false">IF(F1746="","",IF(G1746=4,F1746,B1745))</f>
        <v>吉羽１丁目</v>
      </c>
      <c r="C1746" s="0" t="n">
        <v>86</v>
      </c>
      <c r="D1746" s="0" t="n">
        <v>4</v>
      </c>
      <c r="E1746" s="0" t="n">
        <v>4</v>
      </c>
      <c r="F1746" s="0" t="n">
        <v>0</v>
      </c>
      <c r="G1746" s="4" t="n">
        <f aca="false">IF(ISNUMBER(F1746)=TRUE(),1,G1745+1)</f>
        <v>1</v>
      </c>
    </row>
    <row r="1747" customFormat="false" ht="13.5" hidden="false" customHeight="false" outlineLevel="0" collapsed="false">
      <c r="A1747" s="0" t="n">
        <f aca="false">IF(G1747=3,"",IF(ISNUMBER(C1747)=TRUE(),1,2))</f>
        <v>1</v>
      </c>
      <c r="B1747" s="0" t="str">
        <f aca="false">IF(F1747="","",IF(G1747=4,F1747,B1746))</f>
        <v>吉羽１丁目</v>
      </c>
      <c r="C1747" s="0" t="n">
        <v>87</v>
      </c>
      <c r="D1747" s="0" t="n">
        <v>5</v>
      </c>
      <c r="E1747" s="0" t="n">
        <v>2</v>
      </c>
      <c r="F1747" s="0" t="n">
        <v>3</v>
      </c>
      <c r="G1747" s="4" t="n">
        <f aca="false">IF(ISNUMBER(F1747)=TRUE(),1,G1746+1)</f>
        <v>1</v>
      </c>
    </row>
    <row r="1748" customFormat="false" ht="13.5" hidden="false" customHeight="false" outlineLevel="0" collapsed="false">
      <c r="A1748" s="0" t="n">
        <f aca="false">IF(G1748=3,"",IF(ISNUMBER(C1748)=TRUE(),1,2))</f>
        <v>1</v>
      </c>
      <c r="B1748" s="0" t="str">
        <f aca="false">IF(F1748="","",IF(G1748=4,F1748,B1747))</f>
        <v>吉羽１丁目</v>
      </c>
      <c r="C1748" s="0" t="n">
        <v>88</v>
      </c>
      <c r="D1748" s="0" t="n">
        <v>9</v>
      </c>
      <c r="E1748" s="0" t="n">
        <v>2</v>
      </c>
      <c r="F1748" s="0" t="n">
        <v>7</v>
      </c>
      <c r="G1748" s="4" t="n">
        <f aca="false">IF(ISNUMBER(F1748)=TRUE(),1,G1747+1)</f>
        <v>1</v>
      </c>
    </row>
    <row r="1749" customFormat="false" ht="13.5" hidden="false" customHeight="false" outlineLevel="0" collapsed="false">
      <c r="A1749" s="0" t="n">
        <f aca="false">IF(G1749=3,"",IF(ISNUMBER(C1749)=TRUE(),1,2))</f>
        <v>1</v>
      </c>
      <c r="B1749" s="0" t="str">
        <f aca="false">IF(F1749="","",IF(G1749=4,F1749,B1748))</f>
        <v>吉羽１丁目</v>
      </c>
      <c r="C1749" s="0" t="n">
        <v>89</v>
      </c>
      <c r="D1749" s="0" t="n">
        <v>3</v>
      </c>
      <c r="E1749" s="0" t="n">
        <v>0</v>
      </c>
      <c r="F1749" s="0" t="n">
        <v>3</v>
      </c>
      <c r="G1749" s="4" t="n">
        <f aca="false">IF(ISNUMBER(F1749)=TRUE(),1,G1748+1)</f>
        <v>1</v>
      </c>
    </row>
    <row r="1750" customFormat="false" ht="13.5" hidden="false" customHeight="false" outlineLevel="0" collapsed="false">
      <c r="A1750" s="0" t="n">
        <f aca="false">IF(G1750=3,"",IF(ISNUMBER(C1750)=TRUE(),1,2))</f>
        <v>2</v>
      </c>
      <c r="B1750" s="0" t="str">
        <f aca="false">IF(F1750="","",IF(G1750=4,F1750,B1749))</f>
        <v>吉羽１丁目</v>
      </c>
      <c r="C1750" s="3" t="s">
        <v>25</v>
      </c>
      <c r="D1750" s="0" t="n">
        <v>17</v>
      </c>
      <c r="E1750" s="0" t="n">
        <v>3</v>
      </c>
      <c r="F1750" s="0" t="n">
        <v>14</v>
      </c>
      <c r="G1750" s="4" t="n">
        <f aca="false">IF(ISNUMBER(F1750)=TRUE(),1,G1749+1)</f>
        <v>1</v>
      </c>
    </row>
    <row r="1751" customFormat="false" ht="13.5" hidden="false" customHeight="false" outlineLevel="0" collapsed="false">
      <c r="A1751" s="0" t="n">
        <f aca="false">IF(G1751=3,"",IF(ISNUMBER(C1751)=TRUE(),1,2))</f>
        <v>1</v>
      </c>
      <c r="B1751" s="0" t="str">
        <f aca="false">IF(F1751="","",IF(G1751=4,F1751,B1750))</f>
        <v>吉羽１丁目</v>
      </c>
      <c r="C1751" s="0" t="n">
        <v>90</v>
      </c>
      <c r="D1751" s="0" t="n">
        <v>4</v>
      </c>
      <c r="E1751" s="0" t="n">
        <v>0</v>
      </c>
      <c r="F1751" s="0" t="n">
        <v>4</v>
      </c>
      <c r="G1751" s="4" t="n">
        <f aca="false">IF(ISNUMBER(F1751)=TRUE(),1,G1750+1)</f>
        <v>1</v>
      </c>
    </row>
    <row r="1752" customFormat="false" ht="13.5" hidden="false" customHeight="false" outlineLevel="0" collapsed="false">
      <c r="A1752" s="0" t="n">
        <f aca="false">IF(G1752=3,"",IF(ISNUMBER(C1752)=TRUE(),1,2))</f>
        <v>1</v>
      </c>
      <c r="B1752" s="0" t="str">
        <f aca="false">IF(F1752="","",IF(G1752=4,F1752,B1751))</f>
        <v>吉羽１丁目</v>
      </c>
      <c r="C1752" s="0" t="n">
        <v>91</v>
      </c>
      <c r="D1752" s="0" t="n">
        <v>6</v>
      </c>
      <c r="E1752" s="0" t="n">
        <v>1</v>
      </c>
      <c r="F1752" s="0" t="n">
        <v>5</v>
      </c>
      <c r="G1752" s="4" t="n">
        <f aca="false">IF(ISNUMBER(F1752)=TRUE(),1,G1751+1)</f>
        <v>1</v>
      </c>
    </row>
    <row r="1753" customFormat="false" ht="13.5" hidden="false" customHeight="false" outlineLevel="0" collapsed="false">
      <c r="A1753" s="0" t="n">
        <f aca="false">IF(G1753=3,"",IF(ISNUMBER(C1753)=TRUE(),1,2))</f>
        <v>1</v>
      </c>
      <c r="B1753" s="0" t="str">
        <f aca="false">IF(F1753="","",IF(G1753=4,F1753,B1752))</f>
        <v>吉羽１丁目</v>
      </c>
      <c r="C1753" s="0" t="n">
        <v>92</v>
      </c>
      <c r="D1753" s="0" t="n">
        <v>3</v>
      </c>
      <c r="E1753" s="0" t="n">
        <v>1</v>
      </c>
      <c r="F1753" s="0" t="n">
        <v>2</v>
      </c>
      <c r="G1753" s="4" t="n">
        <f aca="false">IF(ISNUMBER(F1753)=TRUE(),1,G1752+1)</f>
        <v>1</v>
      </c>
    </row>
    <row r="1754" customFormat="false" ht="13.5" hidden="false" customHeight="false" outlineLevel="0" collapsed="false">
      <c r="A1754" s="0" t="n">
        <f aca="false">IF(G1754=3,"",IF(ISNUMBER(C1754)=TRUE(),1,2))</f>
        <v>1</v>
      </c>
      <c r="B1754" s="0" t="str">
        <f aca="false">IF(F1754="","",IF(G1754=4,F1754,B1753))</f>
        <v>吉羽１丁目</v>
      </c>
      <c r="C1754" s="0" t="n">
        <v>93</v>
      </c>
      <c r="D1754" s="0" t="n">
        <v>3</v>
      </c>
      <c r="E1754" s="0" t="n">
        <v>1</v>
      </c>
      <c r="F1754" s="0" t="n">
        <v>2</v>
      </c>
      <c r="G1754" s="4" t="n">
        <f aca="false">IF(ISNUMBER(F1754)=TRUE(),1,G1753+1)</f>
        <v>1</v>
      </c>
    </row>
    <row r="1755" customFormat="false" ht="13.5" hidden="false" customHeight="false" outlineLevel="0" collapsed="false">
      <c r="A1755" s="0" t="n">
        <f aca="false">IF(G1755=3,"",IF(ISNUMBER(C1755)=TRUE(),1,2))</f>
        <v>1</v>
      </c>
      <c r="B1755" s="0" t="str">
        <f aca="false">IF(F1755="","",IF(G1755=4,F1755,B1754))</f>
        <v>吉羽１丁目</v>
      </c>
      <c r="C1755" s="0" t="n">
        <v>94</v>
      </c>
      <c r="D1755" s="0" t="n">
        <v>1</v>
      </c>
      <c r="E1755" s="0" t="n">
        <v>0</v>
      </c>
      <c r="F1755" s="0" t="n">
        <v>1</v>
      </c>
      <c r="G1755" s="4" t="n">
        <f aca="false">IF(ISNUMBER(F1755)=TRUE(),1,G1754+1)</f>
        <v>1</v>
      </c>
    </row>
    <row r="1756" customFormat="false" ht="13.5" hidden="false" customHeight="false" outlineLevel="0" collapsed="false">
      <c r="A1756" s="0" t="n">
        <f aca="false">IF(G1756=3,"",IF(ISNUMBER(C1756)=TRUE(),1,2))</f>
        <v>2</v>
      </c>
      <c r="B1756" s="0" t="str">
        <f aca="false">IF(F1756="","",IF(G1756=4,F1756,B1755))</f>
        <v>吉羽１丁目</v>
      </c>
      <c r="C1756" s="3" t="s">
        <v>26</v>
      </c>
      <c r="D1756" s="0" t="n">
        <v>3</v>
      </c>
      <c r="E1756" s="0" t="n">
        <v>1</v>
      </c>
      <c r="F1756" s="0" t="n">
        <v>2</v>
      </c>
      <c r="G1756" s="4" t="n">
        <f aca="false">IF(ISNUMBER(F1756)=TRUE(),1,G1755+1)</f>
        <v>1</v>
      </c>
    </row>
    <row r="1757" customFormat="false" ht="13.5" hidden="false" customHeight="false" outlineLevel="0" collapsed="false">
      <c r="A1757" s="0" t="n">
        <f aca="false">IF(G1757=3,"",IF(ISNUMBER(C1757)=TRUE(),1,2))</f>
        <v>1</v>
      </c>
      <c r="B1757" s="0" t="str">
        <f aca="false">IF(F1757="","",IF(G1757=4,F1757,B1756))</f>
        <v>吉羽１丁目</v>
      </c>
      <c r="C1757" s="0" t="n">
        <v>95</v>
      </c>
      <c r="D1757" s="0" t="n">
        <v>2</v>
      </c>
      <c r="E1757" s="0" t="n">
        <v>0</v>
      </c>
      <c r="F1757" s="0" t="n">
        <v>2</v>
      </c>
      <c r="G1757" s="4" t="n">
        <f aca="false">IF(ISNUMBER(F1757)=TRUE(),1,G1756+1)</f>
        <v>1</v>
      </c>
    </row>
    <row r="1758" customFormat="false" ht="13.5" hidden="false" customHeight="false" outlineLevel="0" collapsed="false">
      <c r="A1758" s="0" t="n">
        <f aca="false">IF(G1758=3,"",IF(ISNUMBER(C1758)=TRUE(),1,2))</f>
        <v>1</v>
      </c>
      <c r="B1758" s="0" t="str">
        <f aca="false">IF(F1758="","",IF(G1758=4,F1758,B1757))</f>
        <v>吉羽１丁目</v>
      </c>
      <c r="C1758" s="0" t="n">
        <v>96</v>
      </c>
      <c r="D1758" s="0" t="n">
        <v>0</v>
      </c>
      <c r="E1758" s="0" t="n">
        <v>0</v>
      </c>
      <c r="F1758" s="0" t="n">
        <v>0</v>
      </c>
      <c r="G1758" s="4" t="n">
        <f aca="false">IF(ISNUMBER(F1758)=TRUE(),1,G1757+1)</f>
        <v>1</v>
      </c>
    </row>
    <row r="1759" customFormat="false" ht="13.5" hidden="false" customHeight="false" outlineLevel="0" collapsed="false">
      <c r="A1759" s="0" t="n">
        <f aca="false">IF(G1759=3,"",IF(ISNUMBER(C1759)=TRUE(),1,2))</f>
        <v>1</v>
      </c>
      <c r="B1759" s="0" t="str">
        <f aca="false">IF(F1759="","",IF(G1759=4,F1759,B1758))</f>
        <v>吉羽１丁目</v>
      </c>
      <c r="C1759" s="0" t="n">
        <v>97</v>
      </c>
      <c r="D1759" s="0" t="n">
        <v>0</v>
      </c>
      <c r="E1759" s="0" t="n">
        <v>0</v>
      </c>
      <c r="F1759" s="0" t="n">
        <v>0</v>
      </c>
      <c r="G1759" s="4" t="n">
        <f aca="false">IF(ISNUMBER(F1759)=TRUE(),1,G1758+1)</f>
        <v>1</v>
      </c>
    </row>
    <row r="1760" customFormat="false" ht="13.5" hidden="false" customHeight="false" outlineLevel="0" collapsed="false">
      <c r="A1760" s="0" t="n">
        <f aca="false">IF(G1760=3,"",IF(ISNUMBER(C1760)=TRUE(),1,2))</f>
        <v>1</v>
      </c>
      <c r="B1760" s="0" t="str">
        <f aca="false">IF(F1760="","",IF(G1760=4,F1760,B1759))</f>
        <v>吉羽１丁目</v>
      </c>
      <c r="C1760" s="0" t="n">
        <v>98</v>
      </c>
      <c r="D1760" s="0" t="n">
        <v>1</v>
      </c>
      <c r="E1760" s="0" t="n">
        <v>1</v>
      </c>
      <c r="F1760" s="0" t="n">
        <v>0</v>
      </c>
      <c r="G1760" s="4" t="n">
        <f aca="false">IF(ISNUMBER(F1760)=TRUE(),1,G1759+1)</f>
        <v>1</v>
      </c>
    </row>
    <row r="1761" customFormat="false" ht="13.5" hidden="false" customHeight="false" outlineLevel="0" collapsed="false">
      <c r="A1761" s="0" t="n">
        <f aca="false">IF(G1761=3,"",IF(ISNUMBER(C1761)=TRUE(),1,2))</f>
        <v>1</v>
      </c>
      <c r="B1761" s="0" t="str">
        <f aca="false">IF(F1761="","",IF(G1761=4,F1761,B1760))</f>
        <v>吉羽１丁目</v>
      </c>
      <c r="C1761" s="0" t="n">
        <v>99</v>
      </c>
      <c r="D1761" s="0" t="n">
        <v>0</v>
      </c>
      <c r="E1761" s="0" t="n">
        <v>0</v>
      </c>
      <c r="F1761" s="0" t="n">
        <v>0</v>
      </c>
      <c r="G1761" s="4" t="n">
        <f aca="false">IF(ISNUMBER(F1761)=TRUE(),1,G1760+1)</f>
        <v>1</v>
      </c>
    </row>
    <row r="1762" customFormat="false" ht="13.5" hidden="false" customHeight="false" outlineLevel="0" collapsed="false">
      <c r="A1762" s="0" t="n">
        <f aca="false">IF(G1762=3,"",IF(ISNUMBER(C1762)=TRUE(),1,2))</f>
        <v>2</v>
      </c>
      <c r="B1762" s="0" t="str">
        <f aca="false">IF(F1762="","",IF(G1762=4,F1762,B1761))</f>
        <v>吉羽１丁目</v>
      </c>
      <c r="C1762" s="3" t="s">
        <v>27</v>
      </c>
      <c r="D1762" s="0" t="n">
        <v>0</v>
      </c>
      <c r="E1762" s="0" t="n">
        <v>0</v>
      </c>
      <c r="F1762" s="0" t="n">
        <v>0</v>
      </c>
      <c r="G1762" s="4" t="n">
        <f aca="false">IF(ISNUMBER(F1762)=TRUE(),1,G1761+1)</f>
        <v>1</v>
      </c>
    </row>
    <row r="1763" customFormat="false" ht="13.5" hidden="false" customHeight="false" outlineLevel="0" collapsed="false">
      <c r="A1763" s="0" t="n">
        <f aca="false">IF(G1763=3,"",IF(ISNUMBER(C1763)=TRUE(),1,2))</f>
        <v>2</v>
      </c>
      <c r="B1763" s="0" t="str">
        <f aca="false">IF(F1763="","",IF(G1763=4,F1763,B1762))</f>
        <v/>
      </c>
      <c r="C1763" s="3" t="s">
        <v>28</v>
      </c>
      <c r="D1763" s="0" t="n">
        <v>774</v>
      </c>
      <c r="G1763" s="4" t="n">
        <f aca="false">IF(ISNUMBER(F1763)=TRUE(),1,G1762+1)</f>
        <v>2</v>
      </c>
    </row>
    <row r="1764" customFormat="false" ht="13.5" hidden="false" customHeight="false" outlineLevel="0" collapsed="false">
      <c r="A1764" s="0" t="str">
        <f aca="false">IF(G1764=3,"",IF(ISNUMBER(C1764)=TRUE(),1,2))</f>
        <v/>
      </c>
      <c r="B1764" s="0" t="str">
        <f aca="false">IF(F1764="","",IF(G1764=4,F1764,B1763))</f>
        <v/>
      </c>
      <c r="G1764" s="4" t="n">
        <f aca="false">IF(ISNUMBER(F1764)=TRUE(),1,G1763+1)</f>
        <v>3</v>
      </c>
    </row>
    <row r="1765" customFormat="false" ht="13.5" hidden="false" customHeight="false" outlineLevel="0" collapsed="false">
      <c r="A1765" s="0" t="n">
        <f aca="false">IF(G1765=3,"",IF(ISNUMBER(C1765)=TRUE(),1,2))</f>
        <v>1</v>
      </c>
      <c r="B1765" s="0" t="str">
        <f aca="false">IF(F1765="","",IF(G1765=4,F1765,B1764))</f>
        <v>吉羽２丁目</v>
      </c>
      <c r="C1765" s="0" t="n">
        <v>2321</v>
      </c>
      <c r="D1765" s="3" t="s">
        <v>0</v>
      </c>
      <c r="E1765" s="0" t="n">
        <v>20621</v>
      </c>
      <c r="F1765" s="3" t="s">
        <v>42</v>
      </c>
      <c r="G1765" s="4" t="n">
        <f aca="false">IF(ISNUMBER(F1765)=TRUE(),1,G1764+1)</f>
        <v>4</v>
      </c>
    </row>
    <row r="1766" customFormat="false" ht="13.5" hidden="false" customHeight="false" outlineLevel="0" collapsed="false">
      <c r="A1766" s="0" t="n">
        <f aca="false">IF(G1766=3,"",IF(ISNUMBER(C1766)=TRUE(),1,2))</f>
        <v>2</v>
      </c>
      <c r="B1766" s="0" t="str">
        <f aca="false">IF(F1766="","",IF(G1766=4,F1766,B1765))</f>
        <v>吉羽２丁目</v>
      </c>
      <c r="C1766" s="3" t="s">
        <v>2</v>
      </c>
      <c r="D1766" s="3" t="s">
        <v>3</v>
      </c>
      <c r="E1766" s="3" t="s">
        <v>4</v>
      </c>
      <c r="F1766" s="3" t="s">
        <v>5</v>
      </c>
      <c r="G1766" s="4" t="n">
        <f aca="false">IF(ISNUMBER(F1766)=TRUE(),1,G1765+1)</f>
        <v>5</v>
      </c>
    </row>
    <row r="1767" customFormat="false" ht="13.5" hidden="false" customHeight="false" outlineLevel="0" collapsed="false">
      <c r="A1767" s="0" t="n">
        <f aca="false">IF(G1767=3,"",IF(ISNUMBER(C1767)=TRUE(),1,2))</f>
        <v>2</v>
      </c>
      <c r="B1767" s="0" t="str">
        <f aca="false">IF(F1767="","",IF(G1767=4,F1767,B1766))</f>
        <v>吉羽２丁目</v>
      </c>
      <c r="C1767" s="3" t="s">
        <v>6</v>
      </c>
      <c r="D1767" s="0" t="n">
        <v>1292</v>
      </c>
      <c r="E1767" s="0" t="n">
        <v>638</v>
      </c>
      <c r="F1767" s="0" t="n">
        <v>654</v>
      </c>
      <c r="G1767" s="4" t="n">
        <f aca="false">IF(ISNUMBER(F1767)=TRUE(),1,G1766+1)</f>
        <v>1</v>
      </c>
    </row>
    <row r="1768" customFormat="false" ht="13.5" hidden="false" customHeight="false" outlineLevel="0" collapsed="false">
      <c r="A1768" s="0" t="n">
        <f aca="false">IF(G1768=3,"",IF(ISNUMBER(C1768)=TRUE(),1,2))</f>
        <v>2</v>
      </c>
      <c r="B1768" s="0" t="str">
        <f aca="false">IF(F1768="","",IF(G1768=4,F1768,B1767))</f>
        <v>吉羽２丁目</v>
      </c>
      <c r="C1768" s="3" t="s">
        <v>7</v>
      </c>
      <c r="D1768" s="0" t="n">
        <v>44</v>
      </c>
      <c r="E1768" s="0" t="n">
        <v>22</v>
      </c>
      <c r="F1768" s="0" t="n">
        <v>22</v>
      </c>
      <c r="G1768" s="4" t="n">
        <f aca="false">IF(ISNUMBER(F1768)=TRUE(),1,G1767+1)</f>
        <v>1</v>
      </c>
    </row>
    <row r="1769" customFormat="false" ht="13.5" hidden="false" customHeight="false" outlineLevel="0" collapsed="false">
      <c r="A1769" s="0" t="n">
        <f aca="false">IF(G1769=3,"",IF(ISNUMBER(C1769)=TRUE(),1,2))</f>
        <v>1</v>
      </c>
      <c r="B1769" s="0" t="str">
        <f aca="false">IF(F1769="","",IF(G1769=4,F1769,B1768))</f>
        <v>吉羽２丁目</v>
      </c>
      <c r="C1769" s="0" t="n">
        <v>0</v>
      </c>
      <c r="D1769" s="0" t="n">
        <v>5</v>
      </c>
      <c r="E1769" s="0" t="n">
        <v>1</v>
      </c>
      <c r="F1769" s="0" t="n">
        <v>4</v>
      </c>
      <c r="G1769" s="4" t="n">
        <f aca="false">IF(ISNUMBER(F1769)=TRUE(),1,G1768+1)</f>
        <v>1</v>
      </c>
    </row>
    <row r="1770" customFormat="false" ht="13.5" hidden="false" customHeight="false" outlineLevel="0" collapsed="false">
      <c r="A1770" s="0" t="n">
        <f aca="false">IF(G1770=3,"",IF(ISNUMBER(C1770)=TRUE(),1,2))</f>
        <v>1</v>
      </c>
      <c r="B1770" s="0" t="str">
        <f aca="false">IF(F1770="","",IF(G1770=4,F1770,B1769))</f>
        <v>吉羽２丁目</v>
      </c>
      <c r="C1770" s="0" t="n">
        <v>1</v>
      </c>
      <c r="D1770" s="0" t="n">
        <v>10</v>
      </c>
      <c r="E1770" s="0" t="n">
        <v>5</v>
      </c>
      <c r="F1770" s="0" t="n">
        <v>5</v>
      </c>
      <c r="G1770" s="4" t="n">
        <f aca="false">IF(ISNUMBER(F1770)=TRUE(),1,G1769+1)</f>
        <v>1</v>
      </c>
    </row>
    <row r="1771" customFormat="false" ht="13.5" hidden="false" customHeight="false" outlineLevel="0" collapsed="false">
      <c r="A1771" s="0" t="n">
        <f aca="false">IF(G1771=3,"",IF(ISNUMBER(C1771)=TRUE(),1,2))</f>
        <v>1</v>
      </c>
      <c r="B1771" s="0" t="str">
        <f aca="false">IF(F1771="","",IF(G1771=4,F1771,B1770))</f>
        <v>吉羽２丁目</v>
      </c>
      <c r="C1771" s="0" t="n">
        <v>2</v>
      </c>
      <c r="D1771" s="0" t="n">
        <v>12</v>
      </c>
      <c r="E1771" s="0" t="n">
        <v>8</v>
      </c>
      <c r="F1771" s="0" t="n">
        <v>4</v>
      </c>
      <c r="G1771" s="4" t="n">
        <f aca="false">IF(ISNUMBER(F1771)=TRUE(),1,G1770+1)</f>
        <v>1</v>
      </c>
    </row>
    <row r="1772" customFormat="false" ht="13.5" hidden="false" customHeight="false" outlineLevel="0" collapsed="false">
      <c r="A1772" s="0" t="n">
        <f aca="false">IF(G1772=3,"",IF(ISNUMBER(C1772)=TRUE(),1,2))</f>
        <v>1</v>
      </c>
      <c r="B1772" s="0" t="str">
        <f aca="false">IF(F1772="","",IF(G1772=4,F1772,B1771))</f>
        <v>吉羽２丁目</v>
      </c>
      <c r="C1772" s="0" t="n">
        <v>3</v>
      </c>
      <c r="D1772" s="0" t="n">
        <v>8</v>
      </c>
      <c r="E1772" s="0" t="n">
        <v>2</v>
      </c>
      <c r="F1772" s="0" t="n">
        <v>6</v>
      </c>
      <c r="G1772" s="4" t="n">
        <f aca="false">IF(ISNUMBER(F1772)=TRUE(),1,G1771+1)</f>
        <v>1</v>
      </c>
    </row>
    <row r="1773" customFormat="false" ht="13.5" hidden="false" customHeight="false" outlineLevel="0" collapsed="false">
      <c r="A1773" s="0" t="n">
        <f aca="false">IF(G1773=3,"",IF(ISNUMBER(C1773)=TRUE(),1,2))</f>
        <v>1</v>
      </c>
      <c r="B1773" s="0" t="str">
        <f aca="false">IF(F1773="","",IF(G1773=4,F1773,B1772))</f>
        <v>吉羽２丁目</v>
      </c>
      <c r="C1773" s="0" t="n">
        <v>4</v>
      </c>
      <c r="D1773" s="0" t="n">
        <v>9</v>
      </c>
      <c r="E1773" s="0" t="n">
        <v>6</v>
      </c>
      <c r="F1773" s="0" t="n">
        <v>3</v>
      </c>
      <c r="G1773" s="4" t="n">
        <f aca="false">IF(ISNUMBER(F1773)=TRUE(),1,G1772+1)</f>
        <v>1</v>
      </c>
    </row>
    <row r="1774" customFormat="false" ht="13.5" hidden="false" customHeight="false" outlineLevel="0" collapsed="false">
      <c r="A1774" s="0" t="n">
        <f aca="false">IF(G1774=3,"",IF(ISNUMBER(C1774)=TRUE(),1,2))</f>
        <v>2</v>
      </c>
      <c r="B1774" s="0" t="str">
        <f aca="false">IF(F1774="","",IF(G1774=4,F1774,B1773))</f>
        <v>吉羽２丁目</v>
      </c>
      <c r="C1774" s="3" t="s">
        <v>8</v>
      </c>
      <c r="D1774" s="0" t="n">
        <v>45</v>
      </c>
      <c r="E1774" s="0" t="n">
        <v>30</v>
      </c>
      <c r="F1774" s="0" t="n">
        <v>15</v>
      </c>
      <c r="G1774" s="4" t="n">
        <f aca="false">IF(ISNUMBER(F1774)=TRUE(),1,G1773+1)</f>
        <v>1</v>
      </c>
    </row>
    <row r="1775" customFormat="false" ht="13.5" hidden="false" customHeight="false" outlineLevel="0" collapsed="false">
      <c r="A1775" s="0" t="n">
        <f aca="false">IF(G1775=3,"",IF(ISNUMBER(C1775)=TRUE(),1,2))</f>
        <v>1</v>
      </c>
      <c r="B1775" s="0" t="str">
        <f aca="false">IF(F1775="","",IF(G1775=4,F1775,B1774))</f>
        <v>吉羽２丁目</v>
      </c>
      <c r="C1775" s="0" t="n">
        <v>5</v>
      </c>
      <c r="D1775" s="0" t="n">
        <v>12</v>
      </c>
      <c r="E1775" s="0" t="n">
        <v>7</v>
      </c>
      <c r="F1775" s="0" t="n">
        <v>5</v>
      </c>
      <c r="G1775" s="4" t="n">
        <f aca="false">IF(ISNUMBER(F1775)=TRUE(),1,G1774+1)</f>
        <v>1</v>
      </c>
    </row>
    <row r="1776" customFormat="false" ht="13.5" hidden="false" customHeight="false" outlineLevel="0" collapsed="false">
      <c r="A1776" s="0" t="n">
        <f aca="false">IF(G1776=3,"",IF(ISNUMBER(C1776)=TRUE(),1,2))</f>
        <v>1</v>
      </c>
      <c r="B1776" s="0" t="str">
        <f aca="false">IF(F1776="","",IF(G1776=4,F1776,B1775))</f>
        <v>吉羽２丁目</v>
      </c>
      <c r="C1776" s="0" t="n">
        <v>6</v>
      </c>
      <c r="D1776" s="0" t="n">
        <v>10</v>
      </c>
      <c r="E1776" s="0" t="n">
        <v>7</v>
      </c>
      <c r="F1776" s="0" t="n">
        <v>3</v>
      </c>
      <c r="G1776" s="4" t="n">
        <f aca="false">IF(ISNUMBER(F1776)=TRUE(),1,G1775+1)</f>
        <v>1</v>
      </c>
    </row>
    <row r="1777" customFormat="false" ht="13.5" hidden="false" customHeight="false" outlineLevel="0" collapsed="false">
      <c r="A1777" s="0" t="n">
        <f aca="false">IF(G1777=3,"",IF(ISNUMBER(C1777)=TRUE(),1,2))</f>
        <v>1</v>
      </c>
      <c r="B1777" s="0" t="str">
        <f aca="false">IF(F1777="","",IF(G1777=4,F1777,B1776))</f>
        <v>吉羽２丁目</v>
      </c>
      <c r="C1777" s="0" t="n">
        <v>7</v>
      </c>
      <c r="D1777" s="0" t="n">
        <v>12</v>
      </c>
      <c r="E1777" s="0" t="n">
        <v>8</v>
      </c>
      <c r="F1777" s="0" t="n">
        <v>4</v>
      </c>
      <c r="G1777" s="4" t="n">
        <f aca="false">IF(ISNUMBER(F1777)=TRUE(),1,G1776+1)</f>
        <v>1</v>
      </c>
    </row>
    <row r="1778" customFormat="false" ht="13.5" hidden="false" customHeight="false" outlineLevel="0" collapsed="false">
      <c r="A1778" s="0" t="n">
        <f aca="false">IF(G1778=3,"",IF(ISNUMBER(C1778)=TRUE(),1,2))</f>
        <v>1</v>
      </c>
      <c r="B1778" s="0" t="str">
        <f aca="false">IF(F1778="","",IF(G1778=4,F1778,B1777))</f>
        <v>吉羽２丁目</v>
      </c>
      <c r="C1778" s="0" t="n">
        <v>8</v>
      </c>
      <c r="D1778" s="0" t="n">
        <v>2</v>
      </c>
      <c r="E1778" s="0" t="n">
        <v>1</v>
      </c>
      <c r="F1778" s="0" t="n">
        <v>1</v>
      </c>
      <c r="G1778" s="4" t="n">
        <f aca="false">IF(ISNUMBER(F1778)=TRUE(),1,G1777+1)</f>
        <v>1</v>
      </c>
    </row>
    <row r="1779" customFormat="false" ht="13.5" hidden="false" customHeight="false" outlineLevel="0" collapsed="false">
      <c r="A1779" s="0" t="n">
        <f aca="false">IF(G1779=3,"",IF(ISNUMBER(C1779)=TRUE(),1,2))</f>
        <v>1</v>
      </c>
      <c r="B1779" s="0" t="str">
        <f aca="false">IF(F1779="","",IF(G1779=4,F1779,B1778))</f>
        <v>吉羽２丁目</v>
      </c>
      <c r="C1779" s="0" t="n">
        <v>9</v>
      </c>
      <c r="D1779" s="0" t="n">
        <v>9</v>
      </c>
      <c r="E1779" s="0" t="n">
        <v>7</v>
      </c>
      <c r="F1779" s="0" t="n">
        <v>2</v>
      </c>
      <c r="G1779" s="4" t="n">
        <f aca="false">IF(ISNUMBER(F1779)=TRUE(),1,G1778+1)</f>
        <v>1</v>
      </c>
    </row>
    <row r="1780" customFormat="false" ht="13.5" hidden="false" customHeight="false" outlineLevel="0" collapsed="false">
      <c r="A1780" s="0" t="n">
        <f aca="false">IF(G1780=3,"",IF(ISNUMBER(C1780)=TRUE(),1,2))</f>
        <v>2</v>
      </c>
      <c r="B1780" s="0" t="str">
        <f aca="false">IF(F1780="","",IF(G1780=4,F1780,B1779))</f>
        <v>吉羽２丁目</v>
      </c>
      <c r="C1780" s="3" t="s">
        <v>9</v>
      </c>
      <c r="D1780" s="0" t="n">
        <v>68</v>
      </c>
      <c r="E1780" s="0" t="n">
        <v>24</v>
      </c>
      <c r="F1780" s="0" t="n">
        <v>44</v>
      </c>
      <c r="G1780" s="4" t="n">
        <f aca="false">IF(ISNUMBER(F1780)=TRUE(),1,G1779+1)</f>
        <v>1</v>
      </c>
    </row>
    <row r="1781" customFormat="false" ht="13.5" hidden="false" customHeight="false" outlineLevel="0" collapsed="false">
      <c r="A1781" s="0" t="n">
        <f aca="false">IF(G1781=3,"",IF(ISNUMBER(C1781)=TRUE(),1,2))</f>
        <v>1</v>
      </c>
      <c r="B1781" s="0" t="str">
        <f aca="false">IF(F1781="","",IF(G1781=4,F1781,B1780))</f>
        <v>吉羽２丁目</v>
      </c>
      <c r="C1781" s="0" t="n">
        <v>10</v>
      </c>
      <c r="D1781" s="0" t="n">
        <v>13</v>
      </c>
      <c r="E1781" s="0" t="n">
        <v>7</v>
      </c>
      <c r="F1781" s="0" t="n">
        <v>6</v>
      </c>
      <c r="G1781" s="4" t="n">
        <f aca="false">IF(ISNUMBER(F1781)=TRUE(),1,G1780+1)</f>
        <v>1</v>
      </c>
    </row>
    <row r="1782" customFormat="false" ht="13.5" hidden="false" customHeight="false" outlineLevel="0" collapsed="false">
      <c r="A1782" s="0" t="n">
        <f aca="false">IF(G1782=3,"",IF(ISNUMBER(C1782)=TRUE(),1,2))</f>
        <v>1</v>
      </c>
      <c r="B1782" s="0" t="str">
        <f aca="false">IF(F1782="","",IF(G1782=4,F1782,B1781))</f>
        <v>吉羽２丁目</v>
      </c>
      <c r="C1782" s="0" t="n">
        <v>11</v>
      </c>
      <c r="D1782" s="0" t="n">
        <v>16</v>
      </c>
      <c r="E1782" s="0" t="n">
        <v>5</v>
      </c>
      <c r="F1782" s="0" t="n">
        <v>11</v>
      </c>
      <c r="G1782" s="4" t="n">
        <f aca="false">IF(ISNUMBER(F1782)=TRUE(),1,G1781+1)</f>
        <v>1</v>
      </c>
    </row>
    <row r="1783" customFormat="false" ht="13.5" hidden="false" customHeight="false" outlineLevel="0" collapsed="false">
      <c r="A1783" s="0" t="n">
        <f aca="false">IF(G1783=3,"",IF(ISNUMBER(C1783)=TRUE(),1,2))</f>
        <v>1</v>
      </c>
      <c r="B1783" s="0" t="str">
        <f aca="false">IF(F1783="","",IF(G1783=4,F1783,B1782))</f>
        <v>吉羽２丁目</v>
      </c>
      <c r="C1783" s="0" t="n">
        <v>12</v>
      </c>
      <c r="D1783" s="0" t="n">
        <v>13</v>
      </c>
      <c r="E1783" s="0" t="n">
        <v>6</v>
      </c>
      <c r="F1783" s="0" t="n">
        <v>7</v>
      </c>
      <c r="G1783" s="4" t="n">
        <f aca="false">IF(ISNUMBER(F1783)=TRUE(),1,G1782+1)</f>
        <v>1</v>
      </c>
    </row>
    <row r="1784" customFormat="false" ht="13.5" hidden="false" customHeight="false" outlineLevel="0" collapsed="false">
      <c r="A1784" s="0" t="n">
        <f aca="false">IF(G1784=3,"",IF(ISNUMBER(C1784)=TRUE(),1,2))</f>
        <v>1</v>
      </c>
      <c r="B1784" s="0" t="str">
        <f aca="false">IF(F1784="","",IF(G1784=4,F1784,B1783))</f>
        <v>吉羽２丁目</v>
      </c>
      <c r="C1784" s="0" t="n">
        <v>13</v>
      </c>
      <c r="D1784" s="0" t="n">
        <v>14</v>
      </c>
      <c r="E1784" s="0" t="n">
        <v>3</v>
      </c>
      <c r="F1784" s="0" t="n">
        <v>11</v>
      </c>
      <c r="G1784" s="4" t="n">
        <f aca="false">IF(ISNUMBER(F1784)=TRUE(),1,G1783+1)</f>
        <v>1</v>
      </c>
    </row>
    <row r="1785" customFormat="false" ht="13.5" hidden="false" customHeight="false" outlineLevel="0" collapsed="false">
      <c r="A1785" s="0" t="n">
        <f aca="false">IF(G1785=3,"",IF(ISNUMBER(C1785)=TRUE(),1,2))</f>
        <v>1</v>
      </c>
      <c r="B1785" s="0" t="str">
        <f aca="false">IF(F1785="","",IF(G1785=4,F1785,B1784))</f>
        <v>吉羽２丁目</v>
      </c>
      <c r="C1785" s="0" t="n">
        <v>14</v>
      </c>
      <c r="D1785" s="0" t="n">
        <v>12</v>
      </c>
      <c r="E1785" s="0" t="n">
        <v>3</v>
      </c>
      <c r="F1785" s="0" t="n">
        <v>9</v>
      </c>
      <c r="G1785" s="4" t="n">
        <f aca="false">IF(ISNUMBER(F1785)=TRUE(),1,G1784+1)</f>
        <v>1</v>
      </c>
    </row>
    <row r="1786" customFormat="false" ht="13.5" hidden="false" customHeight="false" outlineLevel="0" collapsed="false">
      <c r="A1786" s="0" t="n">
        <f aca="false">IF(G1786=3,"",IF(ISNUMBER(C1786)=TRUE(),1,2))</f>
        <v>2</v>
      </c>
      <c r="B1786" s="0" t="str">
        <f aca="false">IF(F1786="","",IF(G1786=4,F1786,B1785))</f>
        <v>吉羽２丁目</v>
      </c>
      <c r="C1786" s="3" t="s">
        <v>10</v>
      </c>
      <c r="D1786" s="0" t="n">
        <v>56</v>
      </c>
      <c r="E1786" s="0" t="n">
        <v>26</v>
      </c>
      <c r="F1786" s="0" t="n">
        <v>30</v>
      </c>
      <c r="G1786" s="4" t="n">
        <f aca="false">IF(ISNUMBER(F1786)=TRUE(),1,G1785+1)</f>
        <v>1</v>
      </c>
    </row>
    <row r="1787" customFormat="false" ht="13.5" hidden="false" customHeight="false" outlineLevel="0" collapsed="false">
      <c r="A1787" s="0" t="n">
        <f aca="false">IF(G1787=3,"",IF(ISNUMBER(C1787)=TRUE(),1,2))</f>
        <v>1</v>
      </c>
      <c r="B1787" s="0" t="str">
        <f aca="false">IF(F1787="","",IF(G1787=4,F1787,B1786))</f>
        <v>吉羽２丁目</v>
      </c>
      <c r="C1787" s="0" t="n">
        <v>15</v>
      </c>
      <c r="D1787" s="0" t="n">
        <v>16</v>
      </c>
      <c r="E1787" s="0" t="n">
        <v>7</v>
      </c>
      <c r="F1787" s="0" t="n">
        <v>9</v>
      </c>
      <c r="G1787" s="4" t="n">
        <f aca="false">IF(ISNUMBER(F1787)=TRUE(),1,G1786+1)</f>
        <v>1</v>
      </c>
    </row>
    <row r="1788" customFormat="false" ht="13.5" hidden="false" customHeight="false" outlineLevel="0" collapsed="false">
      <c r="A1788" s="0" t="n">
        <f aca="false">IF(G1788=3,"",IF(ISNUMBER(C1788)=TRUE(),1,2))</f>
        <v>1</v>
      </c>
      <c r="B1788" s="0" t="str">
        <f aca="false">IF(F1788="","",IF(G1788=4,F1788,B1787))</f>
        <v>吉羽２丁目</v>
      </c>
      <c r="C1788" s="0" t="n">
        <v>16</v>
      </c>
      <c r="D1788" s="0" t="n">
        <v>12</v>
      </c>
      <c r="E1788" s="0" t="n">
        <v>3</v>
      </c>
      <c r="F1788" s="0" t="n">
        <v>9</v>
      </c>
      <c r="G1788" s="4" t="n">
        <f aca="false">IF(ISNUMBER(F1788)=TRUE(),1,G1787+1)</f>
        <v>1</v>
      </c>
    </row>
    <row r="1789" customFormat="false" ht="13.5" hidden="false" customHeight="false" outlineLevel="0" collapsed="false">
      <c r="A1789" s="0" t="n">
        <f aca="false">IF(G1789=3,"",IF(ISNUMBER(C1789)=TRUE(),1,2))</f>
        <v>1</v>
      </c>
      <c r="B1789" s="0" t="str">
        <f aca="false">IF(F1789="","",IF(G1789=4,F1789,B1788))</f>
        <v>吉羽２丁目</v>
      </c>
      <c r="C1789" s="0" t="n">
        <v>17</v>
      </c>
      <c r="D1789" s="0" t="n">
        <v>10</v>
      </c>
      <c r="E1789" s="0" t="n">
        <v>6</v>
      </c>
      <c r="F1789" s="0" t="n">
        <v>4</v>
      </c>
      <c r="G1789" s="4" t="n">
        <f aca="false">IF(ISNUMBER(F1789)=TRUE(),1,G1788+1)</f>
        <v>1</v>
      </c>
    </row>
    <row r="1790" customFormat="false" ht="13.5" hidden="false" customHeight="false" outlineLevel="0" collapsed="false">
      <c r="A1790" s="0" t="n">
        <f aca="false">IF(G1790=3,"",IF(ISNUMBER(C1790)=TRUE(),1,2))</f>
        <v>1</v>
      </c>
      <c r="B1790" s="0" t="str">
        <f aca="false">IF(F1790="","",IF(G1790=4,F1790,B1789))</f>
        <v>吉羽２丁目</v>
      </c>
      <c r="C1790" s="0" t="n">
        <v>18</v>
      </c>
      <c r="D1790" s="0" t="n">
        <v>8</v>
      </c>
      <c r="E1790" s="0" t="n">
        <v>5</v>
      </c>
      <c r="F1790" s="0" t="n">
        <v>3</v>
      </c>
      <c r="G1790" s="4" t="n">
        <f aca="false">IF(ISNUMBER(F1790)=TRUE(),1,G1789+1)</f>
        <v>1</v>
      </c>
    </row>
    <row r="1791" customFormat="false" ht="13.5" hidden="false" customHeight="false" outlineLevel="0" collapsed="false">
      <c r="A1791" s="0" t="n">
        <f aca="false">IF(G1791=3,"",IF(ISNUMBER(C1791)=TRUE(),1,2))</f>
        <v>1</v>
      </c>
      <c r="B1791" s="0" t="str">
        <f aca="false">IF(F1791="","",IF(G1791=4,F1791,B1790))</f>
        <v>吉羽２丁目</v>
      </c>
      <c r="C1791" s="0" t="n">
        <v>19</v>
      </c>
      <c r="D1791" s="0" t="n">
        <v>10</v>
      </c>
      <c r="E1791" s="0" t="n">
        <v>5</v>
      </c>
      <c r="F1791" s="0" t="n">
        <v>5</v>
      </c>
      <c r="G1791" s="4" t="n">
        <f aca="false">IF(ISNUMBER(F1791)=TRUE(),1,G1790+1)</f>
        <v>1</v>
      </c>
    </row>
    <row r="1792" customFormat="false" ht="13.5" hidden="false" customHeight="false" outlineLevel="0" collapsed="false">
      <c r="A1792" s="0" t="n">
        <f aca="false">IF(G1792=3,"",IF(ISNUMBER(C1792)=TRUE(),1,2))</f>
        <v>2</v>
      </c>
      <c r="B1792" s="0" t="str">
        <f aca="false">IF(F1792="","",IF(G1792=4,F1792,B1791))</f>
        <v>吉羽２丁目</v>
      </c>
      <c r="C1792" s="3" t="s">
        <v>11</v>
      </c>
      <c r="D1792" s="0" t="n">
        <v>56</v>
      </c>
      <c r="E1792" s="0" t="n">
        <v>31</v>
      </c>
      <c r="F1792" s="0" t="n">
        <v>25</v>
      </c>
      <c r="G1792" s="4" t="n">
        <f aca="false">IF(ISNUMBER(F1792)=TRUE(),1,G1791+1)</f>
        <v>1</v>
      </c>
    </row>
    <row r="1793" customFormat="false" ht="13.5" hidden="false" customHeight="false" outlineLevel="0" collapsed="false">
      <c r="A1793" s="0" t="n">
        <f aca="false">IF(G1793=3,"",IF(ISNUMBER(C1793)=TRUE(),1,2))</f>
        <v>1</v>
      </c>
      <c r="B1793" s="0" t="str">
        <f aca="false">IF(F1793="","",IF(G1793=4,F1793,B1792))</f>
        <v>吉羽２丁目</v>
      </c>
      <c r="C1793" s="0" t="n">
        <v>20</v>
      </c>
      <c r="D1793" s="0" t="n">
        <v>9</v>
      </c>
      <c r="E1793" s="0" t="n">
        <v>5</v>
      </c>
      <c r="F1793" s="0" t="n">
        <v>4</v>
      </c>
      <c r="G1793" s="4" t="n">
        <f aca="false">IF(ISNUMBER(F1793)=TRUE(),1,G1792+1)</f>
        <v>1</v>
      </c>
    </row>
    <row r="1794" customFormat="false" ht="13.5" hidden="false" customHeight="false" outlineLevel="0" collapsed="false">
      <c r="A1794" s="0" t="n">
        <f aca="false">IF(G1794=3,"",IF(ISNUMBER(C1794)=TRUE(),1,2))</f>
        <v>1</v>
      </c>
      <c r="B1794" s="0" t="str">
        <f aca="false">IF(F1794="","",IF(G1794=4,F1794,B1793))</f>
        <v>吉羽２丁目</v>
      </c>
      <c r="C1794" s="0" t="n">
        <v>21</v>
      </c>
      <c r="D1794" s="0" t="n">
        <v>11</v>
      </c>
      <c r="E1794" s="0" t="n">
        <v>3</v>
      </c>
      <c r="F1794" s="0" t="n">
        <v>8</v>
      </c>
      <c r="G1794" s="4" t="n">
        <f aca="false">IF(ISNUMBER(F1794)=TRUE(),1,G1793+1)</f>
        <v>1</v>
      </c>
    </row>
    <row r="1795" customFormat="false" ht="13.5" hidden="false" customHeight="false" outlineLevel="0" collapsed="false">
      <c r="A1795" s="0" t="n">
        <f aca="false">IF(G1795=3,"",IF(ISNUMBER(C1795)=TRUE(),1,2))</f>
        <v>1</v>
      </c>
      <c r="B1795" s="0" t="str">
        <f aca="false">IF(F1795="","",IF(G1795=4,F1795,B1794))</f>
        <v>吉羽２丁目</v>
      </c>
      <c r="C1795" s="0" t="n">
        <v>22</v>
      </c>
      <c r="D1795" s="0" t="n">
        <v>12</v>
      </c>
      <c r="E1795" s="0" t="n">
        <v>7</v>
      </c>
      <c r="F1795" s="0" t="n">
        <v>5</v>
      </c>
      <c r="G1795" s="4" t="n">
        <f aca="false">IF(ISNUMBER(F1795)=TRUE(),1,G1794+1)</f>
        <v>1</v>
      </c>
    </row>
    <row r="1796" customFormat="false" ht="13.5" hidden="false" customHeight="false" outlineLevel="0" collapsed="false">
      <c r="A1796" s="0" t="n">
        <f aca="false">IF(G1796=3,"",IF(ISNUMBER(C1796)=TRUE(),1,2))</f>
        <v>1</v>
      </c>
      <c r="B1796" s="0" t="str">
        <f aca="false">IF(F1796="","",IF(G1796=4,F1796,B1795))</f>
        <v>吉羽２丁目</v>
      </c>
      <c r="C1796" s="0" t="n">
        <v>23</v>
      </c>
      <c r="D1796" s="0" t="n">
        <v>14</v>
      </c>
      <c r="E1796" s="0" t="n">
        <v>9</v>
      </c>
      <c r="F1796" s="0" t="n">
        <v>5</v>
      </c>
      <c r="G1796" s="4" t="n">
        <f aca="false">IF(ISNUMBER(F1796)=TRUE(),1,G1795+1)</f>
        <v>1</v>
      </c>
    </row>
    <row r="1797" customFormat="false" ht="13.5" hidden="false" customHeight="false" outlineLevel="0" collapsed="false">
      <c r="A1797" s="0" t="n">
        <f aca="false">IF(G1797=3,"",IF(ISNUMBER(C1797)=TRUE(),1,2))</f>
        <v>1</v>
      </c>
      <c r="B1797" s="0" t="str">
        <f aca="false">IF(F1797="","",IF(G1797=4,F1797,B1796))</f>
        <v>吉羽２丁目</v>
      </c>
      <c r="C1797" s="0" t="n">
        <v>24</v>
      </c>
      <c r="D1797" s="0" t="n">
        <v>10</v>
      </c>
      <c r="E1797" s="0" t="n">
        <v>7</v>
      </c>
      <c r="F1797" s="0" t="n">
        <v>3</v>
      </c>
      <c r="G1797" s="4" t="n">
        <f aca="false">IF(ISNUMBER(F1797)=TRUE(),1,G1796+1)</f>
        <v>1</v>
      </c>
    </row>
    <row r="1798" customFormat="false" ht="13.5" hidden="false" customHeight="false" outlineLevel="0" collapsed="false">
      <c r="A1798" s="0" t="n">
        <f aca="false">IF(G1798=3,"",IF(ISNUMBER(C1798)=TRUE(),1,2))</f>
        <v>2</v>
      </c>
      <c r="B1798" s="0" t="str">
        <f aca="false">IF(F1798="","",IF(G1798=4,F1798,B1797))</f>
        <v>吉羽２丁目</v>
      </c>
      <c r="C1798" s="3" t="s">
        <v>12</v>
      </c>
      <c r="D1798" s="0" t="n">
        <v>84</v>
      </c>
      <c r="E1798" s="0" t="n">
        <v>49</v>
      </c>
      <c r="F1798" s="0" t="n">
        <v>35</v>
      </c>
      <c r="G1798" s="4" t="n">
        <f aca="false">IF(ISNUMBER(F1798)=TRUE(),1,G1797+1)</f>
        <v>1</v>
      </c>
    </row>
    <row r="1799" customFormat="false" ht="13.5" hidden="false" customHeight="false" outlineLevel="0" collapsed="false">
      <c r="A1799" s="0" t="n">
        <f aca="false">IF(G1799=3,"",IF(ISNUMBER(C1799)=TRUE(),1,2))</f>
        <v>1</v>
      </c>
      <c r="B1799" s="0" t="str">
        <f aca="false">IF(F1799="","",IF(G1799=4,F1799,B1798))</f>
        <v>吉羽２丁目</v>
      </c>
      <c r="C1799" s="0" t="n">
        <v>25</v>
      </c>
      <c r="D1799" s="0" t="n">
        <v>18</v>
      </c>
      <c r="E1799" s="0" t="n">
        <v>11</v>
      </c>
      <c r="F1799" s="0" t="n">
        <v>7</v>
      </c>
      <c r="G1799" s="4" t="n">
        <f aca="false">IF(ISNUMBER(F1799)=TRUE(),1,G1798+1)</f>
        <v>1</v>
      </c>
    </row>
    <row r="1800" customFormat="false" ht="13.5" hidden="false" customHeight="false" outlineLevel="0" collapsed="false">
      <c r="A1800" s="0" t="n">
        <f aca="false">IF(G1800=3,"",IF(ISNUMBER(C1800)=TRUE(),1,2))</f>
        <v>1</v>
      </c>
      <c r="B1800" s="0" t="str">
        <f aca="false">IF(F1800="","",IF(G1800=4,F1800,B1799))</f>
        <v>吉羽２丁目</v>
      </c>
      <c r="C1800" s="0" t="n">
        <v>26</v>
      </c>
      <c r="D1800" s="0" t="n">
        <v>14</v>
      </c>
      <c r="E1800" s="0" t="n">
        <v>5</v>
      </c>
      <c r="F1800" s="0" t="n">
        <v>9</v>
      </c>
      <c r="G1800" s="4" t="n">
        <f aca="false">IF(ISNUMBER(F1800)=TRUE(),1,G1799+1)</f>
        <v>1</v>
      </c>
    </row>
    <row r="1801" customFormat="false" ht="13.5" hidden="false" customHeight="false" outlineLevel="0" collapsed="false">
      <c r="A1801" s="0" t="n">
        <f aca="false">IF(G1801=3,"",IF(ISNUMBER(C1801)=TRUE(),1,2))</f>
        <v>1</v>
      </c>
      <c r="B1801" s="0" t="str">
        <f aca="false">IF(F1801="","",IF(G1801=4,F1801,B1800))</f>
        <v>吉羽２丁目</v>
      </c>
      <c r="C1801" s="0" t="n">
        <v>27</v>
      </c>
      <c r="D1801" s="0" t="n">
        <v>22</v>
      </c>
      <c r="E1801" s="0" t="n">
        <v>15</v>
      </c>
      <c r="F1801" s="0" t="n">
        <v>7</v>
      </c>
      <c r="G1801" s="4" t="n">
        <f aca="false">IF(ISNUMBER(F1801)=TRUE(),1,G1800+1)</f>
        <v>1</v>
      </c>
    </row>
    <row r="1802" customFormat="false" ht="13.5" hidden="false" customHeight="false" outlineLevel="0" collapsed="false">
      <c r="A1802" s="0" t="n">
        <f aca="false">IF(G1802=3,"",IF(ISNUMBER(C1802)=TRUE(),1,2))</f>
        <v>1</v>
      </c>
      <c r="B1802" s="0" t="str">
        <f aca="false">IF(F1802="","",IF(G1802=4,F1802,B1801))</f>
        <v>吉羽２丁目</v>
      </c>
      <c r="C1802" s="0" t="n">
        <v>28</v>
      </c>
      <c r="D1802" s="0" t="n">
        <v>19</v>
      </c>
      <c r="E1802" s="0" t="n">
        <v>11</v>
      </c>
      <c r="F1802" s="0" t="n">
        <v>8</v>
      </c>
      <c r="G1802" s="4" t="n">
        <f aca="false">IF(ISNUMBER(F1802)=TRUE(),1,G1801+1)</f>
        <v>1</v>
      </c>
    </row>
    <row r="1803" customFormat="false" ht="13.5" hidden="false" customHeight="false" outlineLevel="0" collapsed="false">
      <c r="A1803" s="0" t="n">
        <f aca="false">IF(G1803=3,"",IF(ISNUMBER(C1803)=TRUE(),1,2))</f>
        <v>1</v>
      </c>
      <c r="B1803" s="0" t="str">
        <f aca="false">IF(F1803="","",IF(G1803=4,F1803,B1802))</f>
        <v>吉羽２丁目</v>
      </c>
      <c r="C1803" s="0" t="n">
        <v>29</v>
      </c>
      <c r="D1803" s="0" t="n">
        <v>11</v>
      </c>
      <c r="E1803" s="0" t="n">
        <v>7</v>
      </c>
      <c r="F1803" s="0" t="n">
        <v>4</v>
      </c>
      <c r="G1803" s="4" t="n">
        <f aca="false">IF(ISNUMBER(F1803)=TRUE(),1,G1802+1)</f>
        <v>1</v>
      </c>
    </row>
    <row r="1804" customFormat="false" ht="13.5" hidden="false" customHeight="false" outlineLevel="0" collapsed="false">
      <c r="A1804" s="0" t="n">
        <f aca="false">IF(G1804=3,"",IF(ISNUMBER(C1804)=TRUE(),1,2))</f>
        <v>2</v>
      </c>
      <c r="B1804" s="0" t="str">
        <f aca="false">IF(F1804="","",IF(G1804=4,F1804,B1803))</f>
        <v>吉羽２丁目</v>
      </c>
      <c r="C1804" s="3" t="s">
        <v>13</v>
      </c>
      <c r="D1804" s="0" t="n">
        <v>74</v>
      </c>
      <c r="E1804" s="0" t="n">
        <v>38</v>
      </c>
      <c r="F1804" s="0" t="n">
        <v>36</v>
      </c>
      <c r="G1804" s="4" t="n">
        <f aca="false">IF(ISNUMBER(F1804)=TRUE(),1,G1803+1)</f>
        <v>1</v>
      </c>
    </row>
    <row r="1805" customFormat="false" ht="13.5" hidden="false" customHeight="false" outlineLevel="0" collapsed="false">
      <c r="A1805" s="0" t="n">
        <f aca="false">IF(G1805=3,"",IF(ISNUMBER(C1805)=TRUE(),1,2))</f>
        <v>1</v>
      </c>
      <c r="B1805" s="0" t="str">
        <f aca="false">IF(F1805="","",IF(G1805=4,F1805,B1804))</f>
        <v>吉羽２丁目</v>
      </c>
      <c r="C1805" s="0" t="n">
        <v>30</v>
      </c>
      <c r="D1805" s="0" t="n">
        <v>11</v>
      </c>
      <c r="E1805" s="0" t="n">
        <v>6</v>
      </c>
      <c r="F1805" s="0" t="n">
        <v>5</v>
      </c>
      <c r="G1805" s="4" t="n">
        <f aca="false">IF(ISNUMBER(F1805)=TRUE(),1,G1804+1)</f>
        <v>1</v>
      </c>
    </row>
    <row r="1806" customFormat="false" ht="13.5" hidden="false" customHeight="false" outlineLevel="0" collapsed="false">
      <c r="A1806" s="0" t="n">
        <f aca="false">IF(G1806=3,"",IF(ISNUMBER(C1806)=TRUE(),1,2))</f>
        <v>1</v>
      </c>
      <c r="B1806" s="0" t="str">
        <f aca="false">IF(F1806="","",IF(G1806=4,F1806,B1805))</f>
        <v>吉羽２丁目</v>
      </c>
      <c r="C1806" s="0" t="n">
        <v>31</v>
      </c>
      <c r="D1806" s="0" t="n">
        <v>12</v>
      </c>
      <c r="E1806" s="0" t="n">
        <v>8</v>
      </c>
      <c r="F1806" s="0" t="n">
        <v>4</v>
      </c>
      <c r="G1806" s="4" t="n">
        <f aca="false">IF(ISNUMBER(F1806)=TRUE(),1,G1805+1)</f>
        <v>1</v>
      </c>
    </row>
    <row r="1807" customFormat="false" ht="13.5" hidden="false" customHeight="false" outlineLevel="0" collapsed="false">
      <c r="A1807" s="0" t="n">
        <f aca="false">IF(G1807=3,"",IF(ISNUMBER(C1807)=TRUE(),1,2))</f>
        <v>1</v>
      </c>
      <c r="B1807" s="0" t="str">
        <f aca="false">IF(F1807="","",IF(G1807=4,F1807,B1806))</f>
        <v>吉羽２丁目</v>
      </c>
      <c r="C1807" s="0" t="n">
        <v>32</v>
      </c>
      <c r="D1807" s="0" t="n">
        <v>19</v>
      </c>
      <c r="E1807" s="0" t="n">
        <v>7</v>
      </c>
      <c r="F1807" s="0" t="n">
        <v>12</v>
      </c>
      <c r="G1807" s="4" t="n">
        <f aca="false">IF(ISNUMBER(F1807)=TRUE(),1,G1806+1)</f>
        <v>1</v>
      </c>
    </row>
    <row r="1808" customFormat="false" ht="13.5" hidden="false" customHeight="false" outlineLevel="0" collapsed="false">
      <c r="A1808" s="0" t="n">
        <f aca="false">IF(G1808=3,"",IF(ISNUMBER(C1808)=TRUE(),1,2))</f>
        <v>1</v>
      </c>
      <c r="B1808" s="0" t="str">
        <f aca="false">IF(F1808="","",IF(G1808=4,F1808,B1807))</f>
        <v>吉羽２丁目</v>
      </c>
      <c r="C1808" s="0" t="n">
        <v>33</v>
      </c>
      <c r="D1808" s="0" t="n">
        <v>22</v>
      </c>
      <c r="E1808" s="0" t="n">
        <v>13</v>
      </c>
      <c r="F1808" s="0" t="n">
        <v>9</v>
      </c>
      <c r="G1808" s="4" t="n">
        <f aca="false">IF(ISNUMBER(F1808)=TRUE(),1,G1807+1)</f>
        <v>1</v>
      </c>
    </row>
    <row r="1809" customFormat="false" ht="13.5" hidden="false" customHeight="false" outlineLevel="0" collapsed="false">
      <c r="A1809" s="0" t="n">
        <f aca="false">IF(G1809=3,"",IF(ISNUMBER(C1809)=TRUE(),1,2))</f>
        <v>1</v>
      </c>
      <c r="B1809" s="0" t="str">
        <f aca="false">IF(F1809="","",IF(G1809=4,F1809,B1808))</f>
        <v>吉羽２丁目</v>
      </c>
      <c r="C1809" s="0" t="n">
        <v>34</v>
      </c>
      <c r="D1809" s="0" t="n">
        <v>10</v>
      </c>
      <c r="E1809" s="0" t="n">
        <v>4</v>
      </c>
      <c r="F1809" s="0" t="n">
        <v>6</v>
      </c>
      <c r="G1809" s="4" t="n">
        <f aca="false">IF(ISNUMBER(F1809)=TRUE(),1,G1808+1)</f>
        <v>1</v>
      </c>
    </row>
    <row r="1810" customFormat="false" ht="13.5" hidden="false" customHeight="false" outlineLevel="0" collapsed="false">
      <c r="A1810" s="0" t="n">
        <f aca="false">IF(G1810=3,"",IF(ISNUMBER(C1810)=TRUE(),1,2))</f>
        <v>2</v>
      </c>
      <c r="B1810" s="0" t="str">
        <f aca="false">IF(F1810="","",IF(G1810=4,F1810,B1809))</f>
        <v>吉羽２丁目</v>
      </c>
      <c r="C1810" s="3" t="s">
        <v>14</v>
      </c>
      <c r="D1810" s="0" t="n">
        <v>90</v>
      </c>
      <c r="E1810" s="0" t="n">
        <v>52</v>
      </c>
      <c r="F1810" s="0" t="n">
        <v>38</v>
      </c>
      <c r="G1810" s="4" t="n">
        <f aca="false">IF(ISNUMBER(F1810)=TRUE(),1,G1809+1)</f>
        <v>1</v>
      </c>
    </row>
    <row r="1811" customFormat="false" ht="13.5" hidden="false" customHeight="false" outlineLevel="0" collapsed="false">
      <c r="A1811" s="0" t="n">
        <f aca="false">IF(G1811=3,"",IF(ISNUMBER(C1811)=TRUE(),1,2))</f>
        <v>1</v>
      </c>
      <c r="B1811" s="0" t="str">
        <f aca="false">IF(F1811="","",IF(G1811=4,F1811,B1810))</f>
        <v>吉羽２丁目</v>
      </c>
      <c r="C1811" s="0" t="n">
        <v>35</v>
      </c>
      <c r="D1811" s="0" t="n">
        <v>16</v>
      </c>
      <c r="E1811" s="0" t="n">
        <v>10</v>
      </c>
      <c r="F1811" s="0" t="n">
        <v>6</v>
      </c>
      <c r="G1811" s="4" t="n">
        <f aca="false">IF(ISNUMBER(F1811)=TRUE(),1,G1810+1)</f>
        <v>1</v>
      </c>
    </row>
    <row r="1812" customFormat="false" ht="13.5" hidden="false" customHeight="false" outlineLevel="0" collapsed="false">
      <c r="A1812" s="0" t="n">
        <f aca="false">IF(G1812=3,"",IF(ISNUMBER(C1812)=TRUE(),1,2))</f>
        <v>1</v>
      </c>
      <c r="B1812" s="0" t="str">
        <f aca="false">IF(F1812="","",IF(G1812=4,F1812,B1811))</f>
        <v>吉羽２丁目</v>
      </c>
      <c r="C1812" s="0" t="n">
        <v>36</v>
      </c>
      <c r="D1812" s="0" t="n">
        <v>15</v>
      </c>
      <c r="E1812" s="0" t="n">
        <v>9</v>
      </c>
      <c r="F1812" s="0" t="n">
        <v>6</v>
      </c>
      <c r="G1812" s="4" t="n">
        <f aca="false">IF(ISNUMBER(F1812)=TRUE(),1,G1811+1)</f>
        <v>1</v>
      </c>
    </row>
    <row r="1813" customFormat="false" ht="13.5" hidden="false" customHeight="false" outlineLevel="0" collapsed="false">
      <c r="A1813" s="0" t="n">
        <f aca="false">IF(G1813=3,"",IF(ISNUMBER(C1813)=TRUE(),1,2))</f>
        <v>1</v>
      </c>
      <c r="B1813" s="0" t="str">
        <f aca="false">IF(F1813="","",IF(G1813=4,F1813,B1812))</f>
        <v>吉羽２丁目</v>
      </c>
      <c r="C1813" s="0" t="n">
        <v>37</v>
      </c>
      <c r="D1813" s="0" t="n">
        <v>16</v>
      </c>
      <c r="E1813" s="0" t="n">
        <v>9</v>
      </c>
      <c r="F1813" s="0" t="n">
        <v>7</v>
      </c>
      <c r="G1813" s="4" t="n">
        <f aca="false">IF(ISNUMBER(F1813)=TRUE(),1,G1812+1)</f>
        <v>1</v>
      </c>
    </row>
    <row r="1814" customFormat="false" ht="13.5" hidden="false" customHeight="false" outlineLevel="0" collapsed="false">
      <c r="A1814" s="0" t="n">
        <f aca="false">IF(G1814=3,"",IF(ISNUMBER(C1814)=TRUE(),1,2))</f>
        <v>1</v>
      </c>
      <c r="B1814" s="0" t="str">
        <f aca="false">IF(F1814="","",IF(G1814=4,F1814,B1813))</f>
        <v>吉羽２丁目</v>
      </c>
      <c r="C1814" s="0" t="n">
        <v>38</v>
      </c>
      <c r="D1814" s="0" t="n">
        <v>21</v>
      </c>
      <c r="E1814" s="0" t="n">
        <v>12</v>
      </c>
      <c r="F1814" s="0" t="n">
        <v>9</v>
      </c>
      <c r="G1814" s="4" t="n">
        <f aca="false">IF(ISNUMBER(F1814)=TRUE(),1,G1813+1)</f>
        <v>1</v>
      </c>
    </row>
    <row r="1815" customFormat="false" ht="13.5" hidden="false" customHeight="false" outlineLevel="0" collapsed="false">
      <c r="A1815" s="0" t="n">
        <f aca="false">IF(G1815=3,"",IF(ISNUMBER(C1815)=TRUE(),1,2))</f>
        <v>1</v>
      </c>
      <c r="B1815" s="0" t="str">
        <f aca="false">IF(F1815="","",IF(G1815=4,F1815,B1814))</f>
        <v>吉羽２丁目</v>
      </c>
      <c r="C1815" s="0" t="n">
        <v>39</v>
      </c>
      <c r="D1815" s="0" t="n">
        <v>22</v>
      </c>
      <c r="E1815" s="0" t="n">
        <v>12</v>
      </c>
      <c r="F1815" s="0" t="n">
        <v>10</v>
      </c>
      <c r="G1815" s="4" t="n">
        <f aca="false">IF(ISNUMBER(F1815)=TRUE(),1,G1814+1)</f>
        <v>1</v>
      </c>
    </row>
    <row r="1816" customFormat="false" ht="13.5" hidden="false" customHeight="false" outlineLevel="0" collapsed="false">
      <c r="A1816" s="0" t="n">
        <f aca="false">IF(G1816=3,"",IF(ISNUMBER(C1816)=TRUE(),1,2))</f>
        <v>2</v>
      </c>
      <c r="B1816" s="0" t="str">
        <f aca="false">IF(F1816="","",IF(G1816=4,F1816,B1815))</f>
        <v>吉羽２丁目</v>
      </c>
      <c r="C1816" s="3" t="s">
        <v>15</v>
      </c>
      <c r="D1816" s="0" t="n">
        <v>107</v>
      </c>
      <c r="E1816" s="0" t="n">
        <v>49</v>
      </c>
      <c r="F1816" s="0" t="n">
        <v>58</v>
      </c>
      <c r="G1816" s="4" t="n">
        <f aca="false">IF(ISNUMBER(F1816)=TRUE(),1,G1815+1)</f>
        <v>1</v>
      </c>
    </row>
    <row r="1817" customFormat="false" ht="13.5" hidden="false" customHeight="false" outlineLevel="0" collapsed="false">
      <c r="A1817" s="0" t="n">
        <f aca="false">IF(G1817=3,"",IF(ISNUMBER(C1817)=TRUE(),1,2))</f>
        <v>1</v>
      </c>
      <c r="B1817" s="0" t="str">
        <f aca="false">IF(F1817="","",IF(G1817=4,F1817,B1816))</f>
        <v>吉羽２丁目</v>
      </c>
      <c r="C1817" s="0" t="n">
        <v>40</v>
      </c>
      <c r="D1817" s="0" t="n">
        <v>18</v>
      </c>
      <c r="E1817" s="0" t="n">
        <v>8</v>
      </c>
      <c r="F1817" s="0" t="n">
        <v>10</v>
      </c>
      <c r="G1817" s="4" t="n">
        <f aca="false">IF(ISNUMBER(F1817)=TRUE(),1,G1816+1)</f>
        <v>1</v>
      </c>
    </row>
    <row r="1818" customFormat="false" ht="13.5" hidden="false" customHeight="false" outlineLevel="0" collapsed="false">
      <c r="A1818" s="0" t="n">
        <f aca="false">IF(G1818=3,"",IF(ISNUMBER(C1818)=TRUE(),1,2))</f>
        <v>1</v>
      </c>
      <c r="B1818" s="0" t="str">
        <f aca="false">IF(F1818="","",IF(G1818=4,F1818,B1817))</f>
        <v>吉羽２丁目</v>
      </c>
      <c r="C1818" s="0" t="n">
        <v>41</v>
      </c>
      <c r="D1818" s="0" t="n">
        <v>17</v>
      </c>
      <c r="E1818" s="0" t="n">
        <v>9</v>
      </c>
      <c r="F1818" s="0" t="n">
        <v>8</v>
      </c>
      <c r="G1818" s="4" t="n">
        <f aca="false">IF(ISNUMBER(F1818)=TRUE(),1,G1817+1)</f>
        <v>1</v>
      </c>
    </row>
    <row r="1819" customFormat="false" ht="13.5" hidden="false" customHeight="false" outlineLevel="0" collapsed="false">
      <c r="A1819" s="0" t="n">
        <f aca="false">IF(G1819=3,"",IF(ISNUMBER(C1819)=TRUE(),1,2))</f>
        <v>1</v>
      </c>
      <c r="B1819" s="0" t="str">
        <f aca="false">IF(F1819="","",IF(G1819=4,F1819,B1818))</f>
        <v>吉羽２丁目</v>
      </c>
      <c r="C1819" s="0" t="n">
        <v>42</v>
      </c>
      <c r="D1819" s="0" t="n">
        <v>25</v>
      </c>
      <c r="E1819" s="0" t="n">
        <v>9</v>
      </c>
      <c r="F1819" s="0" t="n">
        <v>16</v>
      </c>
      <c r="G1819" s="4" t="n">
        <f aca="false">IF(ISNUMBER(F1819)=TRUE(),1,G1818+1)</f>
        <v>1</v>
      </c>
    </row>
    <row r="1820" customFormat="false" ht="13.5" hidden="false" customHeight="false" outlineLevel="0" collapsed="false">
      <c r="A1820" s="0" t="n">
        <f aca="false">IF(G1820=3,"",IF(ISNUMBER(C1820)=TRUE(),1,2))</f>
        <v>1</v>
      </c>
      <c r="B1820" s="0" t="str">
        <f aca="false">IF(F1820="","",IF(G1820=4,F1820,B1819))</f>
        <v>吉羽２丁目</v>
      </c>
      <c r="C1820" s="0" t="n">
        <v>43</v>
      </c>
      <c r="D1820" s="0" t="n">
        <v>22</v>
      </c>
      <c r="E1820" s="0" t="n">
        <v>11</v>
      </c>
      <c r="F1820" s="0" t="n">
        <v>11</v>
      </c>
      <c r="G1820" s="4" t="n">
        <f aca="false">IF(ISNUMBER(F1820)=TRUE(),1,G1819+1)</f>
        <v>1</v>
      </c>
    </row>
    <row r="1821" customFormat="false" ht="13.5" hidden="false" customHeight="false" outlineLevel="0" collapsed="false">
      <c r="A1821" s="0" t="n">
        <f aca="false">IF(G1821=3,"",IF(ISNUMBER(C1821)=TRUE(),1,2))</f>
        <v>1</v>
      </c>
      <c r="B1821" s="0" t="str">
        <f aca="false">IF(F1821="","",IF(G1821=4,F1821,B1820))</f>
        <v>吉羽２丁目</v>
      </c>
      <c r="C1821" s="0" t="n">
        <v>44</v>
      </c>
      <c r="D1821" s="0" t="n">
        <v>25</v>
      </c>
      <c r="E1821" s="0" t="n">
        <v>12</v>
      </c>
      <c r="F1821" s="0" t="n">
        <v>13</v>
      </c>
      <c r="G1821" s="4" t="n">
        <f aca="false">IF(ISNUMBER(F1821)=TRUE(),1,G1820+1)</f>
        <v>1</v>
      </c>
    </row>
    <row r="1822" customFormat="false" ht="13.5" hidden="false" customHeight="false" outlineLevel="0" collapsed="false">
      <c r="A1822" s="0" t="n">
        <f aca="false">IF(G1822=3,"",IF(ISNUMBER(C1822)=TRUE(),1,2))</f>
        <v>2</v>
      </c>
      <c r="B1822" s="0" t="str">
        <f aca="false">IF(F1822="","",IF(G1822=4,F1822,B1821))</f>
        <v>吉羽２丁目</v>
      </c>
      <c r="C1822" s="3" t="s">
        <v>16</v>
      </c>
      <c r="D1822" s="0" t="n">
        <v>79</v>
      </c>
      <c r="E1822" s="0" t="n">
        <v>41</v>
      </c>
      <c r="F1822" s="0" t="n">
        <v>38</v>
      </c>
      <c r="G1822" s="4" t="n">
        <f aca="false">IF(ISNUMBER(F1822)=TRUE(),1,G1821+1)</f>
        <v>1</v>
      </c>
    </row>
    <row r="1823" customFormat="false" ht="13.5" hidden="false" customHeight="false" outlineLevel="0" collapsed="false">
      <c r="A1823" s="0" t="n">
        <f aca="false">IF(G1823=3,"",IF(ISNUMBER(C1823)=TRUE(),1,2))</f>
        <v>1</v>
      </c>
      <c r="B1823" s="0" t="str">
        <f aca="false">IF(F1823="","",IF(G1823=4,F1823,B1822))</f>
        <v>吉羽２丁目</v>
      </c>
      <c r="C1823" s="0" t="n">
        <v>45</v>
      </c>
      <c r="D1823" s="0" t="n">
        <v>12</v>
      </c>
      <c r="E1823" s="0" t="n">
        <v>7</v>
      </c>
      <c r="F1823" s="0" t="n">
        <v>5</v>
      </c>
      <c r="G1823" s="4" t="n">
        <f aca="false">IF(ISNUMBER(F1823)=TRUE(),1,G1822+1)</f>
        <v>1</v>
      </c>
    </row>
    <row r="1824" customFormat="false" ht="13.5" hidden="false" customHeight="false" outlineLevel="0" collapsed="false">
      <c r="A1824" s="0" t="n">
        <f aca="false">IF(G1824=3,"",IF(ISNUMBER(C1824)=TRUE(),1,2))</f>
        <v>1</v>
      </c>
      <c r="B1824" s="0" t="str">
        <f aca="false">IF(F1824="","",IF(G1824=4,F1824,B1823))</f>
        <v>吉羽２丁目</v>
      </c>
      <c r="C1824" s="0" t="n">
        <v>46</v>
      </c>
      <c r="D1824" s="0" t="n">
        <v>15</v>
      </c>
      <c r="E1824" s="0" t="n">
        <v>8</v>
      </c>
      <c r="F1824" s="0" t="n">
        <v>7</v>
      </c>
      <c r="G1824" s="4" t="n">
        <f aca="false">IF(ISNUMBER(F1824)=TRUE(),1,G1823+1)</f>
        <v>1</v>
      </c>
    </row>
    <row r="1825" customFormat="false" ht="13.5" hidden="false" customHeight="false" outlineLevel="0" collapsed="false">
      <c r="A1825" s="0" t="n">
        <f aca="false">IF(G1825=3,"",IF(ISNUMBER(C1825)=TRUE(),1,2))</f>
        <v>1</v>
      </c>
      <c r="B1825" s="0" t="str">
        <f aca="false">IF(F1825="","",IF(G1825=4,F1825,B1824))</f>
        <v>吉羽２丁目</v>
      </c>
      <c r="C1825" s="0" t="n">
        <v>47</v>
      </c>
      <c r="D1825" s="0" t="n">
        <v>13</v>
      </c>
      <c r="E1825" s="0" t="n">
        <v>7</v>
      </c>
      <c r="F1825" s="0" t="n">
        <v>6</v>
      </c>
      <c r="G1825" s="4" t="n">
        <f aca="false">IF(ISNUMBER(F1825)=TRUE(),1,G1824+1)</f>
        <v>1</v>
      </c>
    </row>
    <row r="1826" customFormat="false" ht="13.5" hidden="false" customHeight="false" outlineLevel="0" collapsed="false">
      <c r="A1826" s="0" t="n">
        <f aca="false">IF(G1826=3,"",IF(ISNUMBER(C1826)=TRUE(),1,2))</f>
        <v>1</v>
      </c>
      <c r="B1826" s="0" t="str">
        <f aca="false">IF(F1826="","",IF(G1826=4,F1826,B1825))</f>
        <v>吉羽２丁目</v>
      </c>
      <c r="C1826" s="0" t="n">
        <v>48</v>
      </c>
      <c r="D1826" s="0" t="n">
        <v>19</v>
      </c>
      <c r="E1826" s="0" t="n">
        <v>7</v>
      </c>
      <c r="F1826" s="0" t="n">
        <v>12</v>
      </c>
      <c r="G1826" s="4" t="n">
        <f aca="false">IF(ISNUMBER(F1826)=TRUE(),1,G1825+1)</f>
        <v>1</v>
      </c>
    </row>
    <row r="1827" customFormat="false" ht="13.5" hidden="false" customHeight="false" outlineLevel="0" collapsed="false">
      <c r="A1827" s="0" t="n">
        <f aca="false">IF(G1827=3,"",IF(ISNUMBER(C1827)=TRUE(),1,2))</f>
        <v>1</v>
      </c>
      <c r="B1827" s="0" t="str">
        <f aca="false">IF(F1827="","",IF(G1827=4,F1827,B1826))</f>
        <v>吉羽２丁目</v>
      </c>
      <c r="C1827" s="0" t="n">
        <v>49</v>
      </c>
      <c r="D1827" s="0" t="n">
        <v>20</v>
      </c>
      <c r="E1827" s="0" t="n">
        <v>12</v>
      </c>
      <c r="F1827" s="0" t="n">
        <v>8</v>
      </c>
      <c r="G1827" s="4" t="n">
        <f aca="false">IF(ISNUMBER(F1827)=TRUE(),1,G1826+1)</f>
        <v>1</v>
      </c>
    </row>
    <row r="1828" customFormat="false" ht="13.5" hidden="false" customHeight="false" outlineLevel="0" collapsed="false">
      <c r="A1828" s="0" t="n">
        <f aca="false">IF(G1828=3,"",IF(ISNUMBER(C1828)=TRUE(),1,2))</f>
        <v>2</v>
      </c>
      <c r="B1828" s="0" t="str">
        <f aca="false">IF(F1828="","",IF(G1828=4,F1828,B1827))</f>
        <v>吉羽２丁目</v>
      </c>
      <c r="C1828" s="3" t="s">
        <v>17</v>
      </c>
      <c r="D1828" s="0" t="n">
        <v>84</v>
      </c>
      <c r="E1828" s="0" t="n">
        <v>40</v>
      </c>
      <c r="F1828" s="0" t="n">
        <v>44</v>
      </c>
      <c r="G1828" s="4" t="n">
        <f aca="false">IF(ISNUMBER(F1828)=TRUE(),1,G1827+1)</f>
        <v>1</v>
      </c>
    </row>
    <row r="1829" customFormat="false" ht="13.5" hidden="false" customHeight="false" outlineLevel="0" collapsed="false">
      <c r="A1829" s="0" t="n">
        <f aca="false">IF(G1829=3,"",IF(ISNUMBER(C1829)=TRUE(),1,2))</f>
        <v>1</v>
      </c>
      <c r="B1829" s="0" t="str">
        <f aca="false">IF(F1829="","",IF(G1829=4,F1829,B1828))</f>
        <v>吉羽２丁目</v>
      </c>
      <c r="C1829" s="0" t="n">
        <v>50</v>
      </c>
      <c r="D1829" s="0" t="n">
        <v>12</v>
      </c>
      <c r="E1829" s="0" t="n">
        <v>2</v>
      </c>
      <c r="F1829" s="0" t="n">
        <v>10</v>
      </c>
      <c r="G1829" s="4" t="n">
        <f aca="false">IF(ISNUMBER(F1829)=TRUE(),1,G1828+1)</f>
        <v>1</v>
      </c>
    </row>
    <row r="1830" customFormat="false" ht="13.5" hidden="false" customHeight="false" outlineLevel="0" collapsed="false">
      <c r="A1830" s="0" t="n">
        <f aca="false">IF(G1830=3,"",IF(ISNUMBER(C1830)=TRUE(),1,2))</f>
        <v>1</v>
      </c>
      <c r="B1830" s="0" t="str">
        <f aca="false">IF(F1830="","",IF(G1830=4,F1830,B1829))</f>
        <v>吉羽２丁目</v>
      </c>
      <c r="C1830" s="0" t="n">
        <v>51</v>
      </c>
      <c r="D1830" s="0" t="n">
        <v>20</v>
      </c>
      <c r="E1830" s="0" t="n">
        <v>13</v>
      </c>
      <c r="F1830" s="0" t="n">
        <v>7</v>
      </c>
      <c r="G1830" s="4" t="n">
        <f aca="false">IF(ISNUMBER(F1830)=TRUE(),1,G1829+1)</f>
        <v>1</v>
      </c>
    </row>
    <row r="1831" customFormat="false" ht="13.5" hidden="false" customHeight="false" outlineLevel="0" collapsed="false">
      <c r="A1831" s="0" t="n">
        <f aca="false">IF(G1831=3,"",IF(ISNUMBER(C1831)=TRUE(),1,2))</f>
        <v>1</v>
      </c>
      <c r="B1831" s="0" t="str">
        <f aca="false">IF(F1831="","",IF(G1831=4,F1831,B1830))</f>
        <v>吉羽２丁目</v>
      </c>
      <c r="C1831" s="0" t="n">
        <v>52</v>
      </c>
      <c r="D1831" s="0" t="n">
        <v>24</v>
      </c>
      <c r="E1831" s="0" t="n">
        <v>12</v>
      </c>
      <c r="F1831" s="0" t="n">
        <v>12</v>
      </c>
      <c r="G1831" s="4" t="n">
        <f aca="false">IF(ISNUMBER(F1831)=TRUE(),1,G1830+1)</f>
        <v>1</v>
      </c>
    </row>
    <row r="1832" customFormat="false" ht="13.5" hidden="false" customHeight="false" outlineLevel="0" collapsed="false">
      <c r="A1832" s="0" t="n">
        <f aca="false">IF(G1832=3,"",IF(ISNUMBER(C1832)=TRUE(),1,2))</f>
        <v>1</v>
      </c>
      <c r="B1832" s="0" t="str">
        <f aca="false">IF(F1832="","",IF(G1832=4,F1832,B1831))</f>
        <v>吉羽２丁目</v>
      </c>
      <c r="C1832" s="0" t="n">
        <v>53</v>
      </c>
      <c r="D1832" s="0" t="n">
        <v>17</v>
      </c>
      <c r="E1832" s="0" t="n">
        <v>7</v>
      </c>
      <c r="F1832" s="0" t="n">
        <v>10</v>
      </c>
      <c r="G1832" s="4" t="n">
        <f aca="false">IF(ISNUMBER(F1832)=TRUE(),1,G1831+1)</f>
        <v>1</v>
      </c>
    </row>
    <row r="1833" customFormat="false" ht="13.5" hidden="false" customHeight="false" outlineLevel="0" collapsed="false">
      <c r="A1833" s="0" t="n">
        <f aca="false">IF(G1833=3,"",IF(ISNUMBER(C1833)=TRUE(),1,2))</f>
        <v>1</v>
      </c>
      <c r="B1833" s="0" t="str">
        <f aca="false">IF(F1833="","",IF(G1833=4,F1833,B1832))</f>
        <v>吉羽２丁目</v>
      </c>
      <c r="C1833" s="0" t="n">
        <v>54</v>
      </c>
      <c r="D1833" s="0" t="n">
        <v>11</v>
      </c>
      <c r="E1833" s="0" t="n">
        <v>6</v>
      </c>
      <c r="F1833" s="0" t="n">
        <v>5</v>
      </c>
      <c r="G1833" s="4" t="n">
        <f aca="false">IF(ISNUMBER(F1833)=TRUE(),1,G1832+1)</f>
        <v>1</v>
      </c>
    </row>
    <row r="1834" customFormat="false" ht="13.5" hidden="false" customHeight="false" outlineLevel="0" collapsed="false">
      <c r="A1834" s="0" t="n">
        <f aca="false">IF(G1834=3,"",IF(ISNUMBER(C1834)=TRUE(),1,2))</f>
        <v>2</v>
      </c>
      <c r="B1834" s="0" t="str">
        <f aca="false">IF(F1834="","",IF(G1834=4,F1834,B1833))</f>
        <v>吉羽２丁目</v>
      </c>
      <c r="C1834" s="3" t="s">
        <v>18</v>
      </c>
      <c r="D1834" s="0" t="n">
        <v>96</v>
      </c>
      <c r="E1834" s="0" t="n">
        <v>48</v>
      </c>
      <c r="F1834" s="0" t="n">
        <v>48</v>
      </c>
      <c r="G1834" s="4" t="n">
        <f aca="false">IF(ISNUMBER(F1834)=TRUE(),1,G1833+1)</f>
        <v>1</v>
      </c>
    </row>
    <row r="1835" customFormat="false" ht="13.5" hidden="false" customHeight="false" outlineLevel="0" collapsed="false">
      <c r="A1835" s="0" t="n">
        <f aca="false">IF(G1835=3,"",IF(ISNUMBER(C1835)=TRUE(),1,2))</f>
        <v>1</v>
      </c>
      <c r="B1835" s="0" t="str">
        <f aca="false">IF(F1835="","",IF(G1835=4,F1835,B1834))</f>
        <v>吉羽２丁目</v>
      </c>
      <c r="C1835" s="0" t="n">
        <v>55</v>
      </c>
      <c r="D1835" s="0" t="n">
        <v>20</v>
      </c>
      <c r="E1835" s="0" t="n">
        <v>11</v>
      </c>
      <c r="F1835" s="0" t="n">
        <v>9</v>
      </c>
      <c r="G1835" s="4" t="n">
        <f aca="false">IF(ISNUMBER(F1835)=TRUE(),1,G1834+1)</f>
        <v>1</v>
      </c>
    </row>
    <row r="1836" customFormat="false" ht="13.5" hidden="false" customHeight="false" outlineLevel="0" collapsed="false">
      <c r="A1836" s="0" t="n">
        <f aca="false">IF(G1836=3,"",IF(ISNUMBER(C1836)=TRUE(),1,2))</f>
        <v>1</v>
      </c>
      <c r="B1836" s="0" t="str">
        <f aca="false">IF(F1836="","",IF(G1836=4,F1836,B1835))</f>
        <v>吉羽２丁目</v>
      </c>
      <c r="C1836" s="0" t="n">
        <v>56</v>
      </c>
      <c r="D1836" s="0" t="n">
        <v>17</v>
      </c>
      <c r="E1836" s="0" t="n">
        <v>4</v>
      </c>
      <c r="F1836" s="0" t="n">
        <v>13</v>
      </c>
      <c r="G1836" s="4" t="n">
        <f aca="false">IF(ISNUMBER(F1836)=TRUE(),1,G1835+1)</f>
        <v>1</v>
      </c>
    </row>
    <row r="1837" customFormat="false" ht="13.5" hidden="false" customHeight="false" outlineLevel="0" collapsed="false">
      <c r="A1837" s="0" t="n">
        <f aca="false">IF(G1837=3,"",IF(ISNUMBER(C1837)=TRUE(),1,2))</f>
        <v>1</v>
      </c>
      <c r="B1837" s="0" t="str">
        <f aca="false">IF(F1837="","",IF(G1837=4,F1837,B1836))</f>
        <v>吉羽２丁目</v>
      </c>
      <c r="C1837" s="0" t="n">
        <v>57</v>
      </c>
      <c r="D1837" s="0" t="n">
        <v>23</v>
      </c>
      <c r="E1837" s="0" t="n">
        <v>12</v>
      </c>
      <c r="F1837" s="0" t="n">
        <v>11</v>
      </c>
      <c r="G1837" s="4" t="n">
        <f aca="false">IF(ISNUMBER(F1837)=TRUE(),1,G1836+1)</f>
        <v>1</v>
      </c>
    </row>
    <row r="1838" customFormat="false" ht="13.5" hidden="false" customHeight="false" outlineLevel="0" collapsed="false">
      <c r="A1838" s="0" t="n">
        <f aca="false">IF(G1838=3,"",IF(ISNUMBER(C1838)=TRUE(),1,2))</f>
        <v>1</v>
      </c>
      <c r="B1838" s="0" t="str">
        <f aca="false">IF(F1838="","",IF(G1838=4,F1838,B1837))</f>
        <v>吉羽２丁目</v>
      </c>
      <c r="C1838" s="0" t="n">
        <v>58</v>
      </c>
      <c r="D1838" s="0" t="n">
        <v>17</v>
      </c>
      <c r="E1838" s="0" t="n">
        <v>9</v>
      </c>
      <c r="F1838" s="0" t="n">
        <v>8</v>
      </c>
      <c r="G1838" s="4" t="n">
        <f aca="false">IF(ISNUMBER(F1838)=TRUE(),1,G1837+1)</f>
        <v>1</v>
      </c>
    </row>
    <row r="1839" customFormat="false" ht="13.5" hidden="false" customHeight="false" outlineLevel="0" collapsed="false">
      <c r="A1839" s="0" t="n">
        <f aca="false">IF(G1839=3,"",IF(ISNUMBER(C1839)=TRUE(),1,2))</f>
        <v>1</v>
      </c>
      <c r="B1839" s="0" t="str">
        <f aca="false">IF(F1839="","",IF(G1839=4,F1839,B1838))</f>
        <v>吉羽２丁目</v>
      </c>
      <c r="C1839" s="0" t="n">
        <v>59</v>
      </c>
      <c r="D1839" s="0" t="n">
        <v>19</v>
      </c>
      <c r="E1839" s="0" t="n">
        <v>12</v>
      </c>
      <c r="F1839" s="0" t="n">
        <v>7</v>
      </c>
      <c r="G1839" s="4" t="n">
        <f aca="false">IF(ISNUMBER(F1839)=TRUE(),1,G1838+1)</f>
        <v>1</v>
      </c>
    </row>
    <row r="1840" customFormat="false" ht="13.5" hidden="false" customHeight="false" outlineLevel="0" collapsed="false">
      <c r="A1840" s="0" t="n">
        <f aca="false">IF(G1840=3,"",IF(ISNUMBER(C1840)=TRUE(),1,2))</f>
        <v>2</v>
      </c>
      <c r="B1840" s="0" t="str">
        <f aca="false">IF(F1840="","",IF(G1840=4,F1840,B1839))</f>
        <v>吉羽２丁目</v>
      </c>
      <c r="C1840" s="3" t="s">
        <v>19</v>
      </c>
      <c r="D1840" s="0" t="n">
        <v>124</v>
      </c>
      <c r="E1840" s="0" t="n">
        <v>57</v>
      </c>
      <c r="F1840" s="0" t="n">
        <v>67</v>
      </c>
      <c r="G1840" s="4" t="n">
        <f aca="false">IF(ISNUMBER(F1840)=TRUE(),1,G1839+1)</f>
        <v>1</v>
      </c>
    </row>
    <row r="1841" customFormat="false" ht="13.5" hidden="false" customHeight="false" outlineLevel="0" collapsed="false">
      <c r="A1841" s="0" t="n">
        <f aca="false">IF(G1841=3,"",IF(ISNUMBER(C1841)=TRUE(),1,2))</f>
        <v>1</v>
      </c>
      <c r="B1841" s="0" t="str">
        <f aca="false">IF(F1841="","",IF(G1841=4,F1841,B1840))</f>
        <v>吉羽２丁目</v>
      </c>
      <c r="C1841" s="0" t="n">
        <v>60</v>
      </c>
      <c r="D1841" s="0" t="n">
        <v>24</v>
      </c>
      <c r="E1841" s="0" t="n">
        <v>10</v>
      </c>
      <c r="F1841" s="0" t="n">
        <v>14</v>
      </c>
      <c r="G1841" s="4" t="n">
        <f aca="false">IF(ISNUMBER(F1841)=TRUE(),1,G1840+1)</f>
        <v>1</v>
      </c>
    </row>
    <row r="1842" customFormat="false" ht="13.5" hidden="false" customHeight="false" outlineLevel="0" collapsed="false">
      <c r="A1842" s="0" t="n">
        <f aca="false">IF(G1842=3,"",IF(ISNUMBER(C1842)=TRUE(),1,2))</f>
        <v>1</v>
      </c>
      <c r="B1842" s="0" t="str">
        <f aca="false">IF(F1842="","",IF(G1842=4,F1842,B1841))</f>
        <v>吉羽２丁目</v>
      </c>
      <c r="C1842" s="0" t="n">
        <v>61</v>
      </c>
      <c r="D1842" s="0" t="n">
        <v>26</v>
      </c>
      <c r="E1842" s="0" t="n">
        <v>15</v>
      </c>
      <c r="F1842" s="0" t="n">
        <v>11</v>
      </c>
      <c r="G1842" s="4" t="n">
        <f aca="false">IF(ISNUMBER(F1842)=TRUE(),1,G1841+1)</f>
        <v>1</v>
      </c>
    </row>
    <row r="1843" customFormat="false" ht="13.5" hidden="false" customHeight="false" outlineLevel="0" collapsed="false">
      <c r="A1843" s="0" t="n">
        <f aca="false">IF(G1843=3,"",IF(ISNUMBER(C1843)=TRUE(),1,2))</f>
        <v>1</v>
      </c>
      <c r="B1843" s="0" t="str">
        <f aca="false">IF(F1843="","",IF(G1843=4,F1843,B1842))</f>
        <v>吉羽２丁目</v>
      </c>
      <c r="C1843" s="0" t="n">
        <v>62</v>
      </c>
      <c r="D1843" s="0" t="n">
        <v>27</v>
      </c>
      <c r="E1843" s="0" t="n">
        <v>14</v>
      </c>
      <c r="F1843" s="0" t="n">
        <v>13</v>
      </c>
      <c r="G1843" s="4" t="n">
        <f aca="false">IF(ISNUMBER(F1843)=TRUE(),1,G1842+1)</f>
        <v>1</v>
      </c>
    </row>
    <row r="1844" customFormat="false" ht="13.5" hidden="false" customHeight="false" outlineLevel="0" collapsed="false">
      <c r="A1844" s="0" t="n">
        <f aca="false">IF(G1844=3,"",IF(ISNUMBER(C1844)=TRUE(),1,2))</f>
        <v>1</v>
      </c>
      <c r="B1844" s="0" t="str">
        <f aca="false">IF(F1844="","",IF(G1844=4,F1844,B1843))</f>
        <v>吉羽２丁目</v>
      </c>
      <c r="C1844" s="0" t="n">
        <v>63</v>
      </c>
      <c r="D1844" s="0" t="n">
        <v>31</v>
      </c>
      <c r="E1844" s="0" t="n">
        <v>10</v>
      </c>
      <c r="F1844" s="0" t="n">
        <v>21</v>
      </c>
      <c r="G1844" s="4" t="n">
        <f aca="false">IF(ISNUMBER(F1844)=TRUE(),1,G1843+1)</f>
        <v>1</v>
      </c>
    </row>
    <row r="1845" customFormat="false" ht="13.5" hidden="false" customHeight="false" outlineLevel="0" collapsed="false">
      <c r="A1845" s="0" t="n">
        <f aca="false">IF(G1845=3,"",IF(ISNUMBER(C1845)=TRUE(),1,2))</f>
        <v>1</v>
      </c>
      <c r="B1845" s="0" t="str">
        <f aca="false">IF(F1845="","",IF(G1845=4,F1845,B1844))</f>
        <v>吉羽２丁目</v>
      </c>
      <c r="C1845" s="0" t="n">
        <v>64</v>
      </c>
      <c r="D1845" s="0" t="n">
        <v>16</v>
      </c>
      <c r="E1845" s="0" t="n">
        <v>8</v>
      </c>
      <c r="F1845" s="0" t="n">
        <v>8</v>
      </c>
      <c r="G1845" s="4" t="n">
        <f aca="false">IF(ISNUMBER(F1845)=TRUE(),1,G1844+1)</f>
        <v>1</v>
      </c>
    </row>
    <row r="1846" customFormat="false" ht="13.5" hidden="false" customHeight="false" outlineLevel="0" collapsed="false">
      <c r="A1846" s="0" t="n">
        <f aca="false">IF(G1846=3,"",IF(ISNUMBER(C1846)=TRUE(),1,2))</f>
        <v>2</v>
      </c>
      <c r="B1846" s="0" t="str">
        <f aca="false">IF(F1846="","",IF(G1846=4,F1846,B1845))</f>
        <v>吉羽２丁目</v>
      </c>
      <c r="C1846" s="3" t="s">
        <v>20</v>
      </c>
      <c r="D1846" s="0" t="n">
        <v>109</v>
      </c>
      <c r="E1846" s="0" t="n">
        <v>54</v>
      </c>
      <c r="F1846" s="0" t="n">
        <v>55</v>
      </c>
      <c r="G1846" s="4" t="n">
        <f aca="false">IF(ISNUMBER(F1846)=TRUE(),1,G1845+1)</f>
        <v>1</v>
      </c>
    </row>
    <row r="1847" customFormat="false" ht="13.5" hidden="false" customHeight="false" outlineLevel="0" collapsed="false">
      <c r="A1847" s="0" t="n">
        <f aca="false">IF(G1847=3,"",IF(ISNUMBER(C1847)=TRUE(),1,2))</f>
        <v>1</v>
      </c>
      <c r="B1847" s="0" t="str">
        <f aca="false">IF(F1847="","",IF(G1847=4,F1847,B1846))</f>
        <v>吉羽２丁目</v>
      </c>
      <c r="C1847" s="0" t="n">
        <v>65</v>
      </c>
      <c r="D1847" s="0" t="n">
        <v>32</v>
      </c>
      <c r="E1847" s="0" t="n">
        <v>17</v>
      </c>
      <c r="F1847" s="0" t="n">
        <v>15</v>
      </c>
      <c r="G1847" s="4" t="n">
        <f aca="false">IF(ISNUMBER(F1847)=TRUE(),1,G1846+1)</f>
        <v>1</v>
      </c>
    </row>
    <row r="1848" customFormat="false" ht="13.5" hidden="false" customHeight="false" outlineLevel="0" collapsed="false">
      <c r="A1848" s="0" t="n">
        <f aca="false">IF(G1848=3,"",IF(ISNUMBER(C1848)=TRUE(),1,2))</f>
        <v>1</v>
      </c>
      <c r="B1848" s="0" t="str">
        <f aca="false">IF(F1848="","",IF(G1848=4,F1848,B1847))</f>
        <v>吉羽２丁目</v>
      </c>
      <c r="C1848" s="0" t="n">
        <v>66</v>
      </c>
      <c r="D1848" s="0" t="n">
        <v>14</v>
      </c>
      <c r="E1848" s="0" t="n">
        <v>3</v>
      </c>
      <c r="F1848" s="0" t="n">
        <v>11</v>
      </c>
      <c r="G1848" s="4" t="n">
        <f aca="false">IF(ISNUMBER(F1848)=TRUE(),1,G1847+1)</f>
        <v>1</v>
      </c>
    </row>
    <row r="1849" customFormat="false" ht="13.5" hidden="false" customHeight="false" outlineLevel="0" collapsed="false">
      <c r="A1849" s="0" t="n">
        <f aca="false">IF(G1849=3,"",IF(ISNUMBER(C1849)=TRUE(),1,2))</f>
        <v>1</v>
      </c>
      <c r="B1849" s="0" t="str">
        <f aca="false">IF(F1849="","",IF(G1849=4,F1849,B1848))</f>
        <v>吉羽２丁目</v>
      </c>
      <c r="C1849" s="0" t="n">
        <v>67</v>
      </c>
      <c r="D1849" s="0" t="n">
        <v>13</v>
      </c>
      <c r="E1849" s="0" t="n">
        <v>7</v>
      </c>
      <c r="F1849" s="0" t="n">
        <v>6</v>
      </c>
      <c r="G1849" s="4" t="n">
        <f aca="false">IF(ISNUMBER(F1849)=TRUE(),1,G1848+1)</f>
        <v>1</v>
      </c>
    </row>
    <row r="1850" customFormat="false" ht="13.5" hidden="false" customHeight="false" outlineLevel="0" collapsed="false">
      <c r="A1850" s="0" t="n">
        <f aca="false">IF(G1850=3,"",IF(ISNUMBER(C1850)=TRUE(),1,2))</f>
        <v>1</v>
      </c>
      <c r="B1850" s="0" t="str">
        <f aca="false">IF(F1850="","",IF(G1850=4,F1850,B1849))</f>
        <v>吉羽２丁目</v>
      </c>
      <c r="C1850" s="0" t="n">
        <v>68</v>
      </c>
      <c r="D1850" s="0" t="n">
        <v>30</v>
      </c>
      <c r="E1850" s="0" t="n">
        <v>16</v>
      </c>
      <c r="F1850" s="0" t="n">
        <v>14</v>
      </c>
      <c r="G1850" s="4" t="n">
        <f aca="false">IF(ISNUMBER(F1850)=TRUE(),1,G1849+1)</f>
        <v>1</v>
      </c>
    </row>
    <row r="1851" customFormat="false" ht="13.5" hidden="false" customHeight="false" outlineLevel="0" collapsed="false">
      <c r="A1851" s="0" t="n">
        <f aca="false">IF(G1851=3,"",IF(ISNUMBER(C1851)=TRUE(),1,2))</f>
        <v>1</v>
      </c>
      <c r="B1851" s="0" t="str">
        <f aca="false">IF(F1851="","",IF(G1851=4,F1851,B1850))</f>
        <v>吉羽２丁目</v>
      </c>
      <c r="C1851" s="0" t="n">
        <v>69</v>
      </c>
      <c r="D1851" s="0" t="n">
        <v>20</v>
      </c>
      <c r="E1851" s="0" t="n">
        <v>11</v>
      </c>
      <c r="F1851" s="0" t="n">
        <v>9</v>
      </c>
      <c r="G1851" s="4" t="n">
        <f aca="false">IF(ISNUMBER(F1851)=TRUE(),1,G1850+1)</f>
        <v>1</v>
      </c>
    </row>
    <row r="1852" customFormat="false" ht="13.5" hidden="false" customHeight="false" outlineLevel="0" collapsed="false">
      <c r="A1852" s="0" t="n">
        <f aca="false">IF(G1852=3,"",IF(ISNUMBER(C1852)=TRUE(),1,2))</f>
        <v>2</v>
      </c>
      <c r="B1852" s="0" t="str">
        <f aca="false">IF(F1852="","",IF(G1852=4,F1852,B1851))</f>
        <v>吉羽２丁目</v>
      </c>
      <c r="C1852" s="3" t="s">
        <v>21</v>
      </c>
      <c r="D1852" s="0" t="n">
        <v>78</v>
      </c>
      <c r="E1852" s="0" t="n">
        <v>36</v>
      </c>
      <c r="F1852" s="0" t="n">
        <v>42</v>
      </c>
      <c r="G1852" s="4" t="n">
        <f aca="false">IF(ISNUMBER(F1852)=TRUE(),1,G1851+1)</f>
        <v>1</v>
      </c>
    </row>
    <row r="1853" customFormat="false" ht="13.5" hidden="false" customHeight="false" outlineLevel="0" collapsed="false">
      <c r="A1853" s="0" t="n">
        <f aca="false">IF(G1853=3,"",IF(ISNUMBER(C1853)=TRUE(),1,2))</f>
        <v>1</v>
      </c>
      <c r="B1853" s="0" t="str">
        <f aca="false">IF(F1853="","",IF(G1853=4,F1853,B1852))</f>
        <v>吉羽２丁目</v>
      </c>
      <c r="C1853" s="0" t="n">
        <v>70</v>
      </c>
      <c r="D1853" s="0" t="n">
        <v>22</v>
      </c>
      <c r="E1853" s="0" t="n">
        <v>11</v>
      </c>
      <c r="F1853" s="0" t="n">
        <v>11</v>
      </c>
      <c r="G1853" s="4" t="n">
        <f aca="false">IF(ISNUMBER(F1853)=TRUE(),1,G1852+1)</f>
        <v>1</v>
      </c>
    </row>
    <row r="1854" customFormat="false" ht="13.5" hidden="false" customHeight="false" outlineLevel="0" collapsed="false">
      <c r="A1854" s="0" t="n">
        <f aca="false">IF(G1854=3,"",IF(ISNUMBER(C1854)=TRUE(),1,2))</f>
        <v>1</v>
      </c>
      <c r="B1854" s="0" t="str">
        <f aca="false">IF(F1854="","",IF(G1854=4,F1854,B1853))</f>
        <v>吉羽２丁目</v>
      </c>
      <c r="C1854" s="0" t="n">
        <v>71</v>
      </c>
      <c r="D1854" s="0" t="n">
        <v>19</v>
      </c>
      <c r="E1854" s="0" t="n">
        <v>7</v>
      </c>
      <c r="F1854" s="0" t="n">
        <v>12</v>
      </c>
      <c r="G1854" s="4" t="n">
        <f aca="false">IF(ISNUMBER(F1854)=TRUE(),1,G1853+1)</f>
        <v>1</v>
      </c>
    </row>
    <row r="1855" customFormat="false" ht="13.5" hidden="false" customHeight="false" outlineLevel="0" collapsed="false">
      <c r="A1855" s="0" t="n">
        <f aca="false">IF(G1855=3,"",IF(ISNUMBER(C1855)=TRUE(),1,2))</f>
        <v>1</v>
      </c>
      <c r="B1855" s="0" t="str">
        <f aca="false">IF(F1855="","",IF(G1855=4,F1855,B1854))</f>
        <v>吉羽２丁目</v>
      </c>
      <c r="C1855" s="0" t="n">
        <v>72</v>
      </c>
      <c r="D1855" s="0" t="n">
        <v>17</v>
      </c>
      <c r="E1855" s="0" t="n">
        <v>6</v>
      </c>
      <c r="F1855" s="0" t="n">
        <v>11</v>
      </c>
      <c r="G1855" s="4" t="n">
        <f aca="false">IF(ISNUMBER(F1855)=TRUE(),1,G1854+1)</f>
        <v>1</v>
      </c>
    </row>
    <row r="1856" customFormat="false" ht="13.5" hidden="false" customHeight="false" outlineLevel="0" collapsed="false">
      <c r="A1856" s="0" t="n">
        <f aca="false">IF(G1856=3,"",IF(ISNUMBER(C1856)=TRUE(),1,2))</f>
        <v>1</v>
      </c>
      <c r="B1856" s="0" t="str">
        <f aca="false">IF(F1856="","",IF(G1856=4,F1856,B1855))</f>
        <v>吉羽２丁目</v>
      </c>
      <c r="C1856" s="0" t="n">
        <v>73</v>
      </c>
      <c r="D1856" s="0" t="n">
        <v>12</v>
      </c>
      <c r="E1856" s="0" t="n">
        <v>9</v>
      </c>
      <c r="F1856" s="0" t="n">
        <v>3</v>
      </c>
      <c r="G1856" s="4" t="n">
        <f aca="false">IF(ISNUMBER(F1856)=TRUE(),1,G1855+1)</f>
        <v>1</v>
      </c>
    </row>
    <row r="1857" customFormat="false" ht="13.5" hidden="false" customHeight="false" outlineLevel="0" collapsed="false">
      <c r="A1857" s="0" t="n">
        <f aca="false">IF(G1857=3,"",IF(ISNUMBER(C1857)=TRUE(),1,2))</f>
        <v>1</v>
      </c>
      <c r="B1857" s="0" t="str">
        <f aca="false">IF(F1857="","",IF(G1857=4,F1857,B1856))</f>
        <v>吉羽２丁目</v>
      </c>
      <c r="C1857" s="0" t="n">
        <v>74</v>
      </c>
      <c r="D1857" s="0" t="n">
        <v>8</v>
      </c>
      <c r="E1857" s="0" t="n">
        <v>3</v>
      </c>
      <c r="F1857" s="0" t="n">
        <v>5</v>
      </c>
      <c r="G1857" s="4" t="n">
        <f aca="false">IF(ISNUMBER(F1857)=TRUE(),1,G1856+1)</f>
        <v>1</v>
      </c>
    </row>
    <row r="1858" customFormat="false" ht="13.5" hidden="false" customHeight="false" outlineLevel="0" collapsed="false">
      <c r="A1858" s="0" t="n">
        <f aca="false">IF(G1858=3,"",IF(ISNUMBER(C1858)=TRUE(),1,2))</f>
        <v>2</v>
      </c>
      <c r="B1858" s="0" t="str">
        <f aca="false">IF(F1858="","",IF(G1858=4,F1858,B1857))</f>
        <v>吉羽２丁目</v>
      </c>
      <c r="C1858" s="3" t="s">
        <v>22</v>
      </c>
      <c r="D1858" s="0" t="n">
        <v>49</v>
      </c>
      <c r="E1858" s="0" t="n">
        <v>21</v>
      </c>
      <c r="F1858" s="0" t="n">
        <v>28</v>
      </c>
      <c r="G1858" s="4" t="n">
        <f aca="false">IF(ISNUMBER(F1858)=TRUE(),1,G1857+1)</f>
        <v>1</v>
      </c>
    </row>
    <row r="1859" customFormat="false" ht="13.5" hidden="false" customHeight="false" outlineLevel="0" collapsed="false">
      <c r="A1859" s="0" t="n">
        <f aca="false">IF(G1859=3,"",IF(ISNUMBER(C1859)=TRUE(),1,2))</f>
        <v>1</v>
      </c>
      <c r="B1859" s="0" t="str">
        <f aca="false">IF(F1859="","",IF(G1859=4,F1859,B1858))</f>
        <v>吉羽２丁目</v>
      </c>
      <c r="C1859" s="0" t="n">
        <v>75</v>
      </c>
      <c r="D1859" s="0" t="n">
        <v>14</v>
      </c>
      <c r="E1859" s="0" t="n">
        <v>7</v>
      </c>
      <c r="F1859" s="0" t="n">
        <v>7</v>
      </c>
      <c r="G1859" s="4" t="n">
        <f aca="false">IF(ISNUMBER(F1859)=TRUE(),1,G1858+1)</f>
        <v>1</v>
      </c>
    </row>
    <row r="1860" customFormat="false" ht="13.5" hidden="false" customHeight="false" outlineLevel="0" collapsed="false">
      <c r="A1860" s="0" t="n">
        <f aca="false">IF(G1860=3,"",IF(ISNUMBER(C1860)=TRUE(),1,2))</f>
        <v>1</v>
      </c>
      <c r="B1860" s="0" t="str">
        <f aca="false">IF(F1860="","",IF(G1860=4,F1860,B1859))</f>
        <v>吉羽２丁目</v>
      </c>
      <c r="C1860" s="0" t="n">
        <v>76</v>
      </c>
      <c r="D1860" s="0" t="n">
        <v>9</v>
      </c>
      <c r="E1860" s="0" t="n">
        <v>4</v>
      </c>
      <c r="F1860" s="0" t="n">
        <v>5</v>
      </c>
      <c r="G1860" s="4" t="n">
        <f aca="false">IF(ISNUMBER(F1860)=TRUE(),1,G1859+1)</f>
        <v>1</v>
      </c>
    </row>
    <row r="1861" customFormat="false" ht="13.5" hidden="false" customHeight="false" outlineLevel="0" collapsed="false">
      <c r="A1861" s="0" t="n">
        <f aca="false">IF(G1861=3,"",IF(ISNUMBER(C1861)=TRUE(),1,2))</f>
        <v>1</v>
      </c>
      <c r="B1861" s="0" t="str">
        <f aca="false">IF(F1861="","",IF(G1861=4,F1861,B1860))</f>
        <v>吉羽２丁目</v>
      </c>
      <c r="C1861" s="0" t="n">
        <v>77</v>
      </c>
      <c r="D1861" s="0" t="n">
        <v>9</v>
      </c>
      <c r="E1861" s="0" t="n">
        <v>4</v>
      </c>
      <c r="F1861" s="0" t="n">
        <v>5</v>
      </c>
      <c r="G1861" s="4" t="n">
        <f aca="false">IF(ISNUMBER(F1861)=TRUE(),1,G1860+1)</f>
        <v>1</v>
      </c>
    </row>
    <row r="1862" customFormat="false" ht="13.5" hidden="false" customHeight="false" outlineLevel="0" collapsed="false">
      <c r="A1862" s="0" t="n">
        <f aca="false">IF(G1862=3,"",IF(ISNUMBER(C1862)=TRUE(),1,2))</f>
        <v>1</v>
      </c>
      <c r="B1862" s="0" t="str">
        <f aca="false">IF(F1862="","",IF(G1862=4,F1862,B1861))</f>
        <v>吉羽２丁目</v>
      </c>
      <c r="C1862" s="0" t="n">
        <v>78</v>
      </c>
      <c r="D1862" s="0" t="n">
        <v>10</v>
      </c>
      <c r="E1862" s="0" t="n">
        <v>4</v>
      </c>
      <c r="F1862" s="0" t="n">
        <v>6</v>
      </c>
      <c r="G1862" s="4" t="n">
        <f aca="false">IF(ISNUMBER(F1862)=TRUE(),1,G1861+1)</f>
        <v>1</v>
      </c>
    </row>
    <row r="1863" customFormat="false" ht="13.5" hidden="false" customHeight="false" outlineLevel="0" collapsed="false">
      <c r="A1863" s="0" t="n">
        <f aca="false">IF(G1863=3,"",IF(ISNUMBER(C1863)=TRUE(),1,2))</f>
        <v>1</v>
      </c>
      <c r="B1863" s="0" t="str">
        <f aca="false">IF(F1863="","",IF(G1863=4,F1863,B1862))</f>
        <v>吉羽２丁目</v>
      </c>
      <c r="C1863" s="0" t="n">
        <v>79</v>
      </c>
      <c r="D1863" s="0" t="n">
        <v>7</v>
      </c>
      <c r="E1863" s="0" t="n">
        <v>2</v>
      </c>
      <c r="F1863" s="0" t="n">
        <v>5</v>
      </c>
      <c r="G1863" s="4" t="n">
        <f aca="false">IF(ISNUMBER(F1863)=TRUE(),1,G1862+1)</f>
        <v>1</v>
      </c>
    </row>
    <row r="1864" customFormat="false" ht="13.5" hidden="false" customHeight="false" outlineLevel="0" collapsed="false">
      <c r="A1864" s="0" t="n">
        <f aca="false">IF(G1864=3,"",IF(ISNUMBER(C1864)=TRUE(),1,2))</f>
        <v>2</v>
      </c>
      <c r="B1864" s="0" t="str">
        <f aca="false">IF(F1864="","",IF(G1864=4,F1864,B1863))</f>
        <v>吉羽２丁目</v>
      </c>
      <c r="C1864" s="3" t="s">
        <v>23</v>
      </c>
      <c r="D1864" s="0" t="n">
        <v>26</v>
      </c>
      <c r="E1864" s="0" t="n">
        <v>9</v>
      </c>
      <c r="F1864" s="0" t="n">
        <v>17</v>
      </c>
      <c r="G1864" s="4" t="n">
        <f aca="false">IF(ISNUMBER(F1864)=TRUE(),1,G1863+1)</f>
        <v>1</v>
      </c>
    </row>
    <row r="1865" customFormat="false" ht="13.5" hidden="false" customHeight="false" outlineLevel="0" collapsed="false">
      <c r="A1865" s="0" t="n">
        <f aca="false">IF(G1865=3,"",IF(ISNUMBER(C1865)=TRUE(),1,2))</f>
        <v>1</v>
      </c>
      <c r="B1865" s="0" t="str">
        <f aca="false">IF(F1865="","",IF(G1865=4,F1865,B1864))</f>
        <v>吉羽２丁目</v>
      </c>
      <c r="C1865" s="0" t="n">
        <v>80</v>
      </c>
      <c r="D1865" s="0" t="n">
        <v>11</v>
      </c>
      <c r="E1865" s="0" t="n">
        <v>3</v>
      </c>
      <c r="F1865" s="0" t="n">
        <v>8</v>
      </c>
      <c r="G1865" s="4" t="n">
        <f aca="false">IF(ISNUMBER(F1865)=TRUE(),1,G1864+1)</f>
        <v>1</v>
      </c>
    </row>
    <row r="1866" customFormat="false" ht="13.5" hidden="false" customHeight="false" outlineLevel="0" collapsed="false">
      <c r="A1866" s="0" t="n">
        <f aca="false">IF(G1866=3,"",IF(ISNUMBER(C1866)=TRUE(),1,2))</f>
        <v>1</v>
      </c>
      <c r="B1866" s="0" t="str">
        <f aca="false">IF(F1866="","",IF(G1866=4,F1866,B1865))</f>
        <v>吉羽２丁目</v>
      </c>
      <c r="C1866" s="0" t="n">
        <v>81</v>
      </c>
      <c r="D1866" s="0" t="n">
        <v>3</v>
      </c>
      <c r="E1866" s="0" t="n">
        <v>1</v>
      </c>
      <c r="F1866" s="0" t="n">
        <v>2</v>
      </c>
      <c r="G1866" s="4" t="n">
        <f aca="false">IF(ISNUMBER(F1866)=TRUE(),1,G1865+1)</f>
        <v>1</v>
      </c>
    </row>
    <row r="1867" customFormat="false" ht="13.5" hidden="false" customHeight="false" outlineLevel="0" collapsed="false">
      <c r="A1867" s="0" t="n">
        <f aca="false">IF(G1867=3,"",IF(ISNUMBER(C1867)=TRUE(),1,2))</f>
        <v>1</v>
      </c>
      <c r="B1867" s="0" t="str">
        <f aca="false">IF(F1867="","",IF(G1867=4,F1867,B1866))</f>
        <v>吉羽２丁目</v>
      </c>
      <c r="C1867" s="0" t="n">
        <v>82</v>
      </c>
      <c r="D1867" s="0" t="n">
        <v>3</v>
      </c>
      <c r="E1867" s="0" t="n">
        <v>3</v>
      </c>
      <c r="F1867" s="0" t="n">
        <v>0</v>
      </c>
      <c r="G1867" s="4" t="n">
        <f aca="false">IF(ISNUMBER(F1867)=TRUE(),1,G1866+1)</f>
        <v>1</v>
      </c>
    </row>
    <row r="1868" customFormat="false" ht="13.5" hidden="false" customHeight="false" outlineLevel="0" collapsed="false">
      <c r="A1868" s="0" t="n">
        <f aca="false">IF(G1868=3,"",IF(ISNUMBER(C1868)=TRUE(),1,2))</f>
        <v>1</v>
      </c>
      <c r="B1868" s="0" t="str">
        <f aca="false">IF(F1868="","",IF(G1868=4,F1868,B1867))</f>
        <v>吉羽２丁目</v>
      </c>
      <c r="C1868" s="0" t="n">
        <v>83</v>
      </c>
      <c r="D1868" s="0" t="n">
        <v>4</v>
      </c>
      <c r="E1868" s="0" t="n">
        <v>1</v>
      </c>
      <c r="F1868" s="0" t="n">
        <v>3</v>
      </c>
      <c r="G1868" s="4" t="n">
        <f aca="false">IF(ISNUMBER(F1868)=TRUE(),1,G1867+1)</f>
        <v>1</v>
      </c>
    </row>
    <row r="1869" customFormat="false" ht="13.5" hidden="false" customHeight="false" outlineLevel="0" collapsed="false">
      <c r="A1869" s="0" t="n">
        <f aca="false">IF(G1869=3,"",IF(ISNUMBER(C1869)=TRUE(),1,2))</f>
        <v>1</v>
      </c>
      <c r="B1869" s="0" t="str">
        <f aca="false">IF(F1869="","",IF(G1869=4,F1869,B1868))</f>
        <v>吉羽２丁目</v>
      </c>
      <c r="C1869" s="0" t="n">
        <v>84</v>
      </c>
      <c r="D1869" s="0" t="n">
        <v>5</v>
      </c>
      <c r="E1869" s="0" t="n">
        <v>1</v>
      </c>
      <c r="F1869" s="0" t="n">
        <v>4</v>
      </c>
      <c r="G1869" s="4" t="n">
        <f aca="false">IF(ISNUMBER(F1869)=TRUE(),1,G1868+1)</f>
        <v>1</v>
      </c>
    </row>
    <row r="1870" customFormat="false" ht="13.5" hidden="false" customHeight="false" outlineLevel="0" collapsed="false">
      <c r="A1870" s="0" t="n">
        <f aca="false">IF(G1870=3,"",IF(ISNUMBER(C1870)=TRUE(),1,2))</f>
        <v>2</v>
      </c>
      <c r="B1870" s="0" t="str">
        <f aca="false">IF(F1870="","",IF(G1870=4,F1870,B1869))</f>
        <v>吉羽２丁目</v>
      </c>
      <c r="C1870" s="3" t="s">
        <v>24</v>
      </c>
      <c r="D1870" s="0" t="n">
        <v>17</v>
      </c>
      <c r="E1870" s="0" t="n">
        <v>9</v>
      </c>
      <c r="F1870" s="0" t="n">
        <v>8</v>
      </c>
      <c r="G1870" s="4" t="n">
        <f aca="false">IF(ISNUMBER(F1870)=TRUE(),1,G1869+1)</f>
        <v>1</v>
      </c>
    </row>
    <row r="1871" customFormat="false" ht="13.5" hidden="false" customHeight="false" outlineLevel="0" collapsed="false">
      <c r="A1871" s="0" t="n">
        <f aca="false">IF(G1871=3,"",IF(ISNUMBER(C1871)=TRUE(),1,2))</f>
        <v>1</v>
      </c>
      <c r="B1871" s="0" t="str">
        <f aca="false">IF(F1871="","",IF(G1871=4,F1871,B1870))</f>
        <v>吉羽２丁目</v>
      </c>
      <c r="C1871" s="0" t="n">
        <v>85</v>
      </c>
      <c r="D1871" s="0" t="n">
        <v>8</v>
      </c>
      <c r="E1871" s="0" t="n">
        <v>5</v>
      </c>
      <c r="F1871" s="0" t="n">
        <v>3</v>
      </c>
      <c r="G1871" s="4" t="n">
        <f aca="false">IF(ISNUMBER(F1871)=TRUE(),1,G1870+1)</f>
        <v>1</v>
      </c>
    </row>
    <row r="1872" customFormat="false" ht="13.5" hidden="false" customHeight="false" outlineLevel="0" collapsed="false">
      <c r="A1872" s="0" t="n">
        <f aca="false">IF(G1872=3,"",IF(ISNUMBER(C1872)=TRUE(),1,2))</f>
        <v>1</v>
      </c>
      <c r="B1872" s="0" t="str">
        <f aca="false">IF(F1872="","",IF(G1872=4,F1872,B1871))</f>
        <v>吉羽２丁目</v>
      </c>
      <c r="C1872" s="0" t="n">
        <v>86</v>
      </c>
      <c r="D1872" s="0" t="n">
        <v>4</v>
      </c>
      <c r="E1872" s="0" t="n">
        <v>2</v>
      </c>
      <c r="F1872" s="0" t="n">
        <v>2</v>
      </c>
      <c r="G1872" s="4" t="n">
        <f aca="false">IF(ISNUMBER(F1872)=TRUE(),1,G1871+1)</f>
        <v>1</v>
      </c>
    </row>
    <row r="1873" customFormat="false" ht="13.5" hidden="false" customHeight="false" outlineLevel="0" collapsed="false">
      <c r="A1873" s="0" t="n">
        <f aca="false">IF(G1873=3,"",IF(ISNUMBER(C1873)=TRUE(),1,2))</f>
        <v>1</v>
      </c>
      <c r="B1873" s="0" t="str">
        <f aca="false">IF(F1873="","",IF(G1873=4,F1873,B1872))</f>
        <v>吉羽２丁目</v>
      </c>
      <c r="C1873" s="0" t="n">
        <v>87</v>
      </c>
      <c r="D1873" s="0" t="n">
        <v>0</v>
      </c>
      <c r="E1873" s="0" t="n">
        <v>0</v>
      </c>
      <c r="F1873" s="0" t="n">
        <v>0</v>
      </c>
      <c r="G1873" s="4" t="n">
        <f aca="false">IF(ISNUMBER(F1873)=TRUE(),1,G1872+1)</f>
        <v>1</v>
      </c>
    </row>
    <row r="1874" customFormat="false" ht="13.5" hidden="false" customHeight="false" outlineLevel="0" collapsed="false">
      <c r="A1874" s="0" t="n">
        <f aca="false">IF(G1874=3,"",IF(ISNUMBER(C1874)=TRUE(),1,2))</f>
        <v>1</v>
      </c>
      <c r="B1874" s="0" t="str">
        <f aca="false">IF(F1874="","",IF(G1874=4,F1874,B1873))</f>
        <v>吉羽２丁目</v>
      </c>
      <c r="C1874" s="0" t="n">
        <v>88</v>
      </c>
      <c r="D1874" s="0" t="n">
        <v>1</v>
      </c>
      <c r="E1874" s="0" t="n">
        <v>1</v>
      </c>
      <c r="F1874" s="0" t="n">
        <v>0</v>
      </c>
      <c r="G1874" s="4" t="n">
        <f aca="false">IF(ISNUMBER(F1874)=TRUE(),1,G1873+1)</f>
        <v>1</v>
      </c>
    </row>
    <row r="1875" customFormat="false" ht="13.5" hidden="false" customHeight="false" outlineLevel="0" collapsed="false">
      <c r="A1875" s="0" t="n">
        <f aca="false">IF(G1875=3,"",IF(ISNUMBER(C1875)=TRUE(),1,2))</f>
        <v>1</v>
      </c>
      <c r="B1875" s="0" t="str">
        <f aca="false">IF(F1875="","",IF(G1875=4,F1875,B1874))</f>
        <v>吉羽２丁目</v>
      </c>
      <c r="C1875" s="0" t="n">
        <v>89</v>
      </c>
      <c r="D1875" s="0" t="n">
        <v>4</v>
      </c>
      <c r="E1875" s="0" t="n">
        <v>1</v>
      </c>
      <c r="F1875" s="0" t="n">
        <v>3</v>
      </c>
      <c r="G1875" s="4" t="n">
        <f aca="false">IF(ISNUMBER(F1875)=TRUE(),1,G1874+1)</f>
        <v>1</v>
      </c>
    </row>
    <row r="1876" customFormat="false" ht="13.5" hidden="false" customHeight="false" outlineLevel="0" collapsed="false">
      <c r="A1876" s="0" t="n">
        <f aca="false">IF(G1876=3,"",IF(ISNUMBER(C1876)=TRUE(),1,2))</f>
        <v>2</v>
      </c>
      <c r="B1876" s="0" t="str">
        <f aca="false">IF(F1876="","",IF(G1876=4,F1876,B1875))</f>
        <v>吉羽２丁目</v>
      </c>
      <c r="C1876" s="3" t="s">
        <v>25</v>
      </c>
      <c r="D1876" s="0" t="n">
        <v>6</v>
      </c>
      <c r="E1876" s="0" t="n">
        <v>2</v>
      </c>
      <c r="F1876" s="0" t="n">
        <v>4</v>
      </c>
      <c r="G1876" s="4" t="n">
        <f aca="false">IF(ISNUMBER(F1876)=TRUE(),1,G1875+1)</f>
        <v>1</v>
      </c>
    </row>
    <row r="1877" customFormat="false" ht="13.5" hidden="false" customHeight="false" outlineLevel="0" collapsed="false">
      <c r="A1877" s="0" t="n">
        <f aca="false">IF(G1877=3,"",IF(ISNUMBER(C1877)=TRUE(),1,2))</f>
        <v>1</v>
      </c>
      <c r="B1877" s="0" t="str">
        <f aca="false">IF(F1877="","",IF(G1877=4,F1877,B1876))</f>
        <v>吉羽２丁目</v>
      </c>
      <c r="C1877" s="0" t="n">
        <v>90</v>
      </c>
      <c r="D1877" s="0" t="n">
        <v>0</v>
      </c>
      <c r="E1877" s="0" t="n">
        <v>0</v>
      </c>
      <c r="F1877" s="0" t="n">
        <v>0</v>
      </c>
      <c r="G1877" s="4" t="n">
        <f aca="false">IF(ISNUMBER(F1877)=TRUE(),1,G1876+1)</f>
        <v>1</v>
      </c>
    </row>
    <row r="1878" customFormat="false" ht="13.5" hidden="false" customHeight="false" outlineLevel="0" collapsed="false">
      <c r="A1878" s="0" t="n">
        <f aca="false">IF(G1878=3,"",IF(ISNUMBER(C1878)=TRUE(),1,2))</f>
        <v>1</v>
      </c>
      <c r="B1878" s="0" t="str">
        <f aca="false">IF(F1878="","",IF(G1878=4,F1878,B1877))</f>
        <v>吉羽２丁目</v>
      </c>
      <c r="C1878" s="0" t="n">
        <v>91</v>
      </c>
      <c r="D1878" s="0" t="n">
        <v>4</v>
      </c>
      <c r="E1878" s="0" t="n">
        <v>2</v>
      </c>
      <c r="F1878" s="0" t="n">
        <v>2</v>
      </c>
      <c r="G1878" s="4" t="n">
        <f aca="false">IF(ISNUMBER(F1878)=TRUE(),1,G1877+1)</f>
        <v>1</v>
      </c>
    </row>
    <row r="1879" customFormat="false" ht="13.5" hidden="false" customHeight="false" outlineLevel="0" collapsed="false">
      <c r="A1879" s="0" t="n">
        <f aca="false">IF(G1879=3,"",IF(ISNUMBER(C1879)=TRUE(),1,2))</f>
        <v>1</v>
      </c>
      <c r="B1879" s="0" t="str">
        <f aca="false">IF(F1879="","",IF(G1879=4,F1879,B1878))</f>
        <v>吉羽２丁目</v>
      </c>
      <c r="C1879" s="0" t="n">
        <v>92</v>
      </c>
      <c r="D1879" s="0" t="n">
        <v>2</v>
      </c>
      <c r="E1879" s="0" t="n">
        <v>0</v>
      </c>
      <c r="F1879" s="0" t="n">
        <v>2</v>
      </c>
      <c r="G1879" s="4" t="n">
        <f aca="false">IF(ISNUMBER(F1879)=TRUE(),1,G1878+1)</f>
        <v>1</v>
      </c>
    </row>
    <row r="1880" customFormat="false" ht="13.5" hidden="false" customHeight="false" outlineLevel="0" collapsed="false">
      <c r="A1880" s="0" t="n">
        <f aca="false">IF(G1880=3,"",IF(ISNUMBER(C1880)=TRUE(),1,2))</f>
        <v>1</v>
      </c>
      <c r="B1880" s="0" t="str">
        <f aca="false">IF(F1880="","",IF(G1880=4,F1880,B1879))</f>
        <v>吉羽２丁目</v>
      </c>
      <c r="C1880" s="0" t="n">
        <v>93</v>
      </c>
      <c r="D1880" s="0" t="n">
        <v>0</v>
      </c>
      <c r="E1880" s="0" t="n">
        <v>0</v>
      </c>
      <c r="F1880" s="0" t="n">
        <v>0</v>
      </c>
      <c r="G1880" s="4" t="n">
        <f aca="false">IF(ISNUMBER(F1880)=TRUE(),1,G1879+1)</f>
        <v>1</v>
      </c>
    </row>
    <row r="1881" customFormat="false" ht="13.5" hidden="false" customHeight="false" outlineLevel="0" collapsed="false">
      <c r="A1881" s="0" t="n">
        <f aca="false">IF(G1881=3,"",IF(ISNUMBER(C1881)=TRUE(),1,2))</f>
        <v>1</v>
      </c>
      <c r="B1881" s="0" t="str">
        <f aca="false">IF(F1881="","",IF(G1881=4,F1881,B1880))</f>
        <v>吉羽２丁目</v>
      </c>
      <c r="C1881" s="0" t="n">
        <v>94</v>
      </c>
      <c r="D1881" s="0" t="n">
        <v>0</v>
      </c>
      <c r="E1881" s="0" t="n">
        <v>0</v>
      </c>
      <c r="F1881" s="0" t="n">
        <v>0</v>
      </c>
      <c r="G1881" s="4" t="n">
        <f aca="false">IF(ISNUMBER(F1881)=TRUE(),1,G1880+1)</f>
        <v>1</v>
      </c>
    </row>
    <row r="1882" customFormat="false" ht="13.5" hidden="false" customHeight="false" outlineLevel="0" collapsed="false">
      <c r="A1882" s="0" t="n">
        <f aca="false">IF(G1882=3,"",IF(ISNUMBER(C1882)=TRUE(),1,2))</f>
        <v>2</v>
      </c>
      <c r="B1882" s="0" t="str">
        <f aca="false">IF(F1882="","",IF(G1882=4,F1882,B1881))</f>
        <v>吉羽２丁目</v>
      </c>
      <c r="C1882" s="3" t="s">
        <v>26</v>
      </c>
      <c r="D1882" s="0" t="n">
        <v>0</v>
      </c>
      <c r="E1882" s="0" t="n">
        <v>0</v>
      </c>
      <c r="F1882" s="0" t="n">
        <v>0</v>
      </c>
      <c r="G1882" s="4" t="n">
        <f aca="false">IF(ISNUMBER(F1882)=TRUE(),1,G1881+1)</f>
        <v>1</v>
      </c>
    </row>
    <row r="1883" customFormat="false" ht="13.5" hidden="false" customHeight="false" outlineLevel="0" collapsed="false">
      <c r="A1883" s="0" t="n">
        <f aca="false">IF(G1883=3,"",IF(ISNUMBER(C1883)=TRUE(),1,2))</f>
        <v>1</v>
      </c>
      <c r="B1883" s="0" t="str">
        <f aca="false">IF(F1883="","",IF(G1883=4,F1883,B1882))</f>
        <v>吉羽２丁目</v>
      </c>
      <c r="C1883" s="0" t="n">
        <v>95</v>
      </c>
      <c r="D1883" s="0" t="n">
        <v>0</v>
      </c>
      <c r="E1883" s="0" t="n">
        <v>0</v>
      </c>
      <c r="F1883" s="0" t="n">
        <v>0</v>
      </c>
      <c r="G1883" s="4" t="n">
        <f aca="false">IF(ISNUMBER(F1883)=TRUE(),1,G1882+1)</f>
        <v>1</v>
      </c>
    </row>
    <row r="1884" customFormat="false" ht="13.5" hidden="false" customHeight="false" outlineLevel="0" collapsed="false">
      <c r="A1884" s="0" t="n">
        <f aca="false">IF(G1884=3,"",IF(ISNUMBER(C1884)=TRUE(),1,2))</f>
        <v>1</v>
      </c>
      <c r="B1884" s="0" t="str">
        <f aca="false">IF(F1884="","",IF(G1884=4,F1884,B1883))</f>
        <v>吉羽２丁目</v>
      </c>
      <c r="C1884" s="0" t="n">
        <v>96</v>
      </c>
      <c r="D1884" s="0" t="n">
        <v>0</v>
      </c>
      <c r="E1884" s="0" t="n">
        <v>0</v>
      </c>
      <c r="F1884" s="0" t="n">
        <v>0</v>
      </c>
      <c r="G1884" s="4" t="n">
        <f aca="false">IF(ISNUMBER(F1884)=TRUE(),1,G1883+1)</f>
        <v>1</v>
      </c>
    </row>
    <row r="1885" customFormat="false" ht="13.5" hidden="false" customHeight="false" outlineLevel="0" collapsed="false">
      <c r="A1885" s="0" t="n">
        <f aca="false">IF(G1885=3,"",IF(ISNUMBER(C1885)=TRUE(),1,2))</f>
        <v>1</v>
      </c>
      <c r="B1885" s="0" t="str">
        <f aca="false">IF(F1885="","",IF(G1885=4,F1885,B1884))</f>
        <v>吉羽２丁目</v>
      </c>
      <c r="C1885" s="0" t="n">
        <v>97</v>
      </c>
      <c r="D1885" s="0" t="n">
        <v>0</v>
      </c>
      <c r="E1885" s="0" t="n">
        <v>0</v>
      </c>
      <c r="F1885" s="0" t="n">
        <v>0</v>
      </c>
      <c r="G1885" s="4" t="n">
        <f aca="false">IF(ISNUMBER(F1885)=TRUE(),1,G1884+1)</f>
        <v>1</v>
      </c>
    </row>
    <row r="1886" customFormat="false" ht="13.5" hidden="false" customHeight="false" outlineLevel="0" collapsed="false">
      <c r="A1886" s="0" t="n">
        <f aca="false">IF(G1886=3,"",IF(ISNUMBER(C1886)=TRUE(),1,2))</f>
        <v>1</v>
      </c>
      <c r="B1886" s="0" t="str">
        <f aca="false">IF(F1886="","",IF(G1886=4,F1886,B1885))</f>
        <v>吉羽２丁目</v>
      </c>
      <c r="C1886" s="0" t="n">
        <v>98</v>
      </c>
      <c r="D1886" s="0" t="n">
        <v>0</v>
      </c>
      <c r="E1886" s="0" t="n">
        <v>0</v>
      </c>
      <c r="F1886" s="0" t="n">
        <v>0</v>
      </c>
      <c r="G1886" s="4" t="n">
        <f aca="false">IF(ISNUMBER(F1886)=TRUE(),1,G1885+1)</f>
        <v>1</v>
      </c>
    </row>
    <row r="1887" customFormat="false" ht="13.5" hidden="false" customHeight="false" outlineLevel="0" collapsed="false">
      <c r="A1887" s="0" t="n">
        <f aca="false">IF(G1887=3,"",IF(ISNUMBER(C1887)=TRUE(),1,2))</f>
        <v>1</v>
      </c>
      <c r="B1887" s="0" t="str">
        <f aca="false">IF(F1887="","",IF(G1887=4,F1887,B1886))</f>
        <v>吉羽２丁目</v>
      </c>
      <c r="C1887" s="0" t="n">
        <v>99</v>
      </c>
      <c r="D1887" s="0" t="n">
        <v>0</v>
      </c>
      <c r="E1887" s="0" t="n">
        <v>0</v>
      </c>
      <c r="F1887" s="0" t="n">
        <v>0</v>
      </c>
      <c r="G1887" s="4" t="n">
        <f aca="false">IF(ISNUMBER(F1887)=TRUE(),1,G1886+1)</f>
        <v>1</v>
      </c>
    </row>
    <row r="1888" customFormat="false" ht="13.5" hidden="false" customHeight="false" outlineLevel="0" collapsed="false">
      <c r="A1888" s="0" t="n">
        <f aca="false">IF(G1888=3,"",IF(ISNUMBER(C1888)=TRUE(),1,2))</f>
        <v>2</v>
      </c>
      <c r="B1888" s="0" t="str">
        <f aca="false">IF(F1888="","",IF(G1888=4,F1888,B1887))</f>
        <v>吉羽２丁目</v>
      </c>
      <c r="C1888" s="3" t="s">
        <v>27</v>
      </c>
      <c r="D1888" s="0" t="n">
        <v>0</v>
      </c>
      <c r="E1888" s="0" t="n">
        <v>0</v>
      </c>
      <c r="F1888" s="0" t="n">
        <v>0</v>
      </c>
      <c r="G1888" s="4" t="n">
        <f aca="false">IF(ISNUMBER(F1888)=TRUE(),1,G1887+1)</f>
        <v>1</v>
      </c>
    </row>
    <row r="1889" customFormat="false" ht="13.5" hidden="false" customHeight="false" outlineLevel="0" collapsed="false">
      <c r="A1889" s="0" t="n">
        <f aca="false">IF(G1889=3,"",IF(ISNUMBER(C1889)=TRUE(),1,2))</f>
        <v>2</v>
      </c>
      <c r="B1889" s="0" t="str">
        <f aca="false">IF(F1889="","",IF(G1889=4,F1889,B1888))</f>
        <v/>
      </c>
      <c r="C1889" s="3" t="s">
        <v>28</v>
      </c>
      <c r="D1889" s="0" t="n">
        <v>516</v>
      </c>
      <c r="G1889" s="4" t="n">
        <f aca="false">IF(ISNUMBER(F1889)=TRUE(),1,G1888+1)</f>
        <v>2</v>
      </c>
    </row>
    <row r="1890" customFormat="false" ht="13.5" hidden="false" customHeight="false" outlineLevel="0" collapsed="false">
      <c r="A1890" s="0" t="str">
        <f aca="false">IF(G1890=3,"",IF(ISNUMBER(C1890)=TRUE(),1,2))</f>
        <v/>
      </c>
      <c r="B1890" s="0" t="str">
        <f aca="false">IF(F1890="","",IF(G1890=4,F1890,B1889))</f>
        <v/>
      </c>
      <c r="G1890" s="4" t="n">
        <f aca="false">IF(ISNUMBER(F1890)=TRUE(),1,G1889+1)</f>
        <v>3</v>
      </c>
    </row>
    <row r="1891" customFormat="false" ht="13.5" hidden="false" customHeight="false" outlineLevel="0" collapsed="false">
      <c r="A1891" s="0" t="n">
        <f aca="false">IF(G1891=3,"",IF(ISNUMBER(C1891)=TRUE(),1,2))</f>
        <v>1</v>
      </c>
      <c r="B1891" s="0" t="str">
        <f aca="false">IF(F1891="","",IF(G1891=4,F1891,B1890))</f>
        <v>吉羽３丁目</v>
      </c>
      <c r="C1891" s="0" t="n">
        <v>2321</v>
      </c>
      <c r="D1891" s="3" t="s">
        <v>0</v>
      </c>
      <c r="E1891" s="0" t="n">
        <v>20630</v>
      </c>
      <c r="F1891" s="3" t="s">
        <v>43</v>
      </c>
      <c r="G1891" s="4" t="n">
        <f aca="false">IF(ISNUMBER(F1891)=TRUE(),1,G1890+1)</f>
        <v>4</v>
      </c>
    </row>
    <row r="1892" customFormat="false" ht="13.5" hidden="false" customHeight="false" outlineLevel="0" collapsed="false">
      <c r="A1892" s="0" t="n">
        <f aca="false">IF(G1892=3,"",IF(ISNUMBER(C1892)=TRUE(),1,2))</f>
        <v>2</v>
      </c>
      <c r="B1892" s="0" t="str">
        <f aca="false">IF(F1892="","",IF(G1892=4,F1892,B1891))</f>
        <v>吉羽３丁目</v>
      </c>
      <c r="C1892" s="3" t="s">
        <v>2</v>
      </c>
      <c r="D1892" s="3" t="s">
        <v>3</v>
      </c>
      <c r="E1892" s="3" t="s">
        <v>4</v>
      </c>
      <c r="F1892" s="3" t="s">
        <v>5</v>
      </c>
      <c r="G1892" s="4" t="n">
        <f aca="false">IF(ISNUMBER(F1892)=TRUE(),1,G1891+1)</f>
        <v>5</v>
      </c>
    </row>
    <row r="1893" customFormat="false" ht="13.5" hidden="false" customHeight="false" outlineLevel="0" collapsed="false">
      <c r="A1893" s="0" t="n">
        <f aca="false">IF(G1893=3,"",IF(ISNUMBER(C1893)=TRUE(),1,2))</f>
        <v>2</v>
      </c>
      <c r="B1893" s="0" t="str">
        <f aca="false">IF(F1893="","",IF(G1893=4,F1893,B1892))</f>
        <v>吉羽３丁目</v>
      </c>
      <c r="C1893" s="3" t="s">
        <v>6</v>
      </c>
      <c r="D1893" s="0" t="n">
        <v>1236</v>
      </c>
      <c r="E1893" s="0" t="n">
        <v>642</v>
      </c>
      <c r="F1893" s="0" t="n">
        <v>594</v>
      </c>
      <c r="G1893" s="4" t="n">
        <f aca="false">IF(ISNUMBER(F1893)=TRUE(),1,G1892+1)</f>
        <v>1</v>
      </c>
    </row>
    <row r="1894" customFormat="false" ht="13.5" hidden="false" customHeight="false" outlineLevel="0" collapsed="false">
      <c r="A1894" s="0" t="n">
        <f aca="false">IF(G1894=3,"",IF(ISNUMBER(C1894)=TRUE(),1,2))</f>
        <v>2</v>
      </c>
      <c r="B1894" s="0" t="str">
        <f aca="false">IF(F1894="","",IF(G1894=4,F1894,B1893))</f>
        <v>吉羽３丁目</v>
      </c>
      <c r="C1894" s="3" t="s">
        <v>7</v>
      </c>
      <c r="D1894" s="0" t="n">
        <v>57</v>
      </c>
      <c r="E1894" s="0" t="n">
        <v>25</v>
      </c>
      <c r="F1894" s="0" t="n">
        <v>32</v>
      </c>
      <c r="G1894" s="4" t="n">
        <f aca="false">IF(ISNUMBER(F1894)=TRUE(),1,G1893+1)</f>
        <v>1</v>
      </c>
    </row>
    <row r="1895" customFormat="false" ht="13.5" hidden="false" customHeight="false" outlineLevel="0" collapsed="false">
      <c r="A1895" s="0" t="n">
        <f aca="false">IF(G1895=3,"",IF(ISNUMBER(C1895)=TRUE(),1,2))</f>
        <v>1</v>
      </c>
      <c r="B1895" s="0" t="str">
        <f aca="false">IF(F1895="","",IF(G1895=4,F1895,B1894))</f>
        <v>吉羽３丁目</v>
      </c>
      <c r="C1895" s="0" t="n">
        <v>0</v>
      </c>
      <c r="D1895" s="0" t="n">
        <v>11</v>
      </c>
      <c r="E1895" s="0" t="n">
        <v>4</v>
      </c>
      <c r="F1895" s="0" t="n">
        <v>7</v>
      </c>
      <c r="G1895" s="4" t="n">
        <f aca="false">IF(ISNUMBER(F1895)=TRUE(),1,G1894+1)</f>
        <v>1</v>
      </c>
    </row>
    <row r="1896" customFormat="false" ht="13.5" hidden="false" customHeight="false" outlineLevel="0" collapsed="false">
      <c r="A1896" s="0" t="n">
        <f aca="false">IF(G1896=3,"",IF(ISNUMBER(C1896)=TRUE(),1,2))</f>
        <v>1</v>
      </c>
      <c r="B1896" s="0" t="str">
        <f aca="false">IF(F1896="","",IF(G1896=4,F1896,B1895))</f>
        <v>吉羽３丁目</v>
      </c>
      <c r="C1896" s="0" t="n">
        <v>1</v>
      </c>
      <c r="D1896" s="0" t="n">
        <v>14</v>
      </c>
      <c r="E1896" s="0" t="n">
        <v>5</v>
      </c>
      <c r="F1896" s="0" t="n">
        <v>9</v>
      </c>
      <c r="G1896" s="4" t="n">
        <f aca="false">IF(ISNUMBER(F1896)=TRUE(),1,G1895+1)</f>
        <v>1</v>
      </c>
    </row>
    <row r="1897" customFormat="false" ht="13.5" hidden="false" customHeight="false" outlineLevel="0" collapsed="false">
      <c r="A1897" s="0" t="n">
        <f aca="false">IF(G1897=3,"",IF(ISNUMBER(C1897)=TRUE(),1,2))</f>
        <v>1</v>
      </c>
      <c r="B1897" s="0" t="str">
        <f aca="false">IF(F1897="","",IF(G1897=4,F1897,B1896))</f>
        <v>吉羽３丁目</v>
      </c>
      <c r="C1897" s="0" t="n">
        <v>2</v>
      </c>
      <c r="D1897" s="0" t="n">
        <v>13</v>
      </c>
      <c r="E1897" s="0" t="n">
        <v>4</v>
      </c>
      <c r="F1897" s="0" t="n">
        <v>9</v>
      </c>
      <c r="G1897" s="4" t="n">
        <f aca="false">IF(ISNUMBER(F1897)=TRUE(),1,G1896+1)</f>
        <v>1</v>
      </c>
    </row>
    <row r="1898" customFormat="false" ht="13.5" hidden="false" customHeight="false" outlineLevel="0" collapsed="false">
      <c r="A1898" s="0" t="n">
        <f aca="false">IF(G1898=3,"",IF(ISNUMBER(C1898)=TRUE(),1,2))</f>
        <v>1</v>
      </c>
      <c r="B1898" s="0" t="str">
        <f aca="false">IF(F1898="","",IF(G1898=4,F1898,B1897))</f>
        <v>吉羽３丁目</v>
      </c>
      <c r="C1898" s="0" t="n">
        <v>3</v>
      </c>
      <c r="D1898" s="0" t="n">
        <v>10</v>
      </c>
      <c r="E1898" s="0" t="n">
        <v>7</v>
      </c>
      <c r="F1898" s="0" t="n">
        <v>3</v>
      </c>
      <c r="G1898" s="4" t="n">
        <f aca="false">IF(ISNUMBER(F1898)=TRUE(),1,G1897+1)</f>
        <v>1</v>
      </c>
    </row>
    <row r="1899" customFormat="false" ht="13.5" hidden="false" customHeight="false" outlineLevel="0" collapsed="false">
      <c r="A1899" s="0" t="n">
        <f aca="false">IF(G1899=3,"",IF(ISNUMBER(C1899)=TRUE(),1,2))</f>
        <v>1</v>
      </c>
      <c r="B1899" s="0" t="str">
        <f aca="false">IF(F1899="","",IF(G1899=4,F1899,B1898))</f>
        <v>吉羽３丁目</v>
      </c>
      <c r="C1899" s="0" t="n">
        <v>4</v>
      </c>
      <c r="D1899" s="0" t="n">
        <v>9</v>
      </c>
      <c r="E1899" s="0" t="n">
        <v>5</v>
      </c>
      <c r="F1899" s="0" t="n">
        <v>4</v>
      </c>
      <c r="G1899" s="4" t="n">
        <f aca="false">IF(ISNUMBER(F1899)=TRUE(),1,G1898+1)</f>
        <v>1</v>
      </c>
    </row>
    <row r="1900" customFormat="false" ht="13.5" hidden="false" customHeight="false" outlineLevel="0" collapsed="false">
      <c r="A1900" s="0" t="n">
        <f aca="false">IF(G1900=3,"",IF(ISNUMBER(C1900)=TRUE(),1,2))</f>
        <v>2</v>
      </c>
      <c r="B1900" s="0" t="str">
        <f aca="false">IF(F1900="","",IF(G1900=4,F1900,B1899))</f>
        <v>吉羽３丁目</v>
      </c>
      <c r="C1900" s="3" t="s">
        <v>8</v>
      </c>
      <c r="D1900" s="0" t="n">
        <v>55</v>
      </c>
      <c r="E1900" s="0" t="n">
        <v>31</v>
      </c>
      <c r="F1900" s="0" t="n">
        <v>24</v>
      </c>
      <c r="G1900" s="4" t="n">
        <f aca="false">IF(ISNUMBER(F1900)=TRUE(),1,G1899+1)</f>
        <v>1</v>
      </c>
    </row>
    <row r="1901" customFormat="false" ht="13.5" hidden="false" customHeight="false" outlineLevel="0" collapsed="false">
      <c r="A1901" s="0" t="n">
        <f aca="false">IF(G1901=3,"",IF(ISNUMBER(C1901)=TRUE(),1,2))</f>
        <v>1</v>
      </c>
      <c r="B1901" s="0" t="str">
        <f aca="false">IF(F1901="","",IF(G1901=4,F1901,B1900))</f>
        <v>吉羽３丁目</v>
      </c>
      <c r="C1901" s="0" t="n">
        <v>5</v>
      </c>
      <c r="D1901" s="0" t="n">
        <v>16</v>
      </c>
      <c r="E1901" s="0" t="n">
        <v>10</v>
      </c>
      <c r="F1901" s="0" t="n">
        <v>6</v>
      </c>
      <c r="G1901" s="4" t="n">
        <f aca="false">IF(ISNUMBER(F1901)=TRUE(),1,G1900+1)</f>
        <v>1</v>
      </c>
    </row>
    <row r="1902" customFormat="false" ht="13.5" hidden="false" customHeight="false" outlineLevel="0" collapsed="false">
      <c r="A1902" s="0" t="n">
        <f aca="false">IF(G1902=3,"",IF(ISNUMBER(C1902)=TRUE(),1,2))</f>
        <v>1</v>
      </c>
      <c r="B1902" s="0" t="str">
        <f aca="false">IF(F1902="","",IF(G1902=4,F1902,B1901))</f>
        <v>吉羽３丁目</v>
      </c>
      <c r="C1902" s="0" t="n">
        <v>6</v>
      </c>
      <c r="D1902" s="0" t="n">
        <v>9</v>
      </c>
      <c r="E1902" s="0" t="n">
        <v>4</v>
      </c>
      <c r="F1902" s="0" t="n">
        <v>5</v>
      </c>
      <c r="G1902" s="4" t="n">
        <f aca="false">IF(ISNUMBER(F1902)=TRUE(),1,G1901+1)</f>
        <v>1</v>
      </c>
    </row>
    <row r="1903" customFormat="false" ht="13.5" hidden="false" customHeight="false" outlineLevel="0" collapsed="false">
      <c r="A1903" s="0" t="n">
        <f aca="false">IF(G1903=3,"",IF(ISNUMBER(C1903)=TRUE(),1,2))</f>
        <v>1</v>
      </c>
      <c r="B1903" s="0" t="str">
        <f aca="false">IF(F1903="","",IF(G1903=4,F1903,B1902))</f>
        <v>吉羽３丁目</v>
      </c>
      <c r="C1903" s="0" t="n">
        <v>7</v>
      </c>
      <c r="D1903" s="0" t="n">
        <v>15</v>
      </c>
      <c r="E1903" s="0" t="n">
        <v>7</v>
      </c>
      <c r="F1903" s="0" t="n">
        <v>8</v>
      </c>
      <c r="G1903" s="4" t="n">
        <f aca="false">IF(ISNUMBER(F1903)=TRUE(),1,G1902+1)</f>
        <v>1</v>
      </c>
    </row>
    <row r="1904" customFormat="false" ht="13.5" hidden="false" customHeight="false" outlineLevel="0" collapsed="false">
      <c r="A1904" s="0" t="n">
        <f aca="false">IF(G1904=3,"",IF(ISNUMBER(C1904)=TRUE(),1,2))</f>
        <v>1</v>
      </c>
      <c r="B1904" s="0" t="str">
        <f aca="false">IF(F1904="","",IF(G1904=4,F1904,B1903))</f>
        <v>吉羽３丁目</v>
      </c>
      <c r="C1904" s="0" t="n">
        <v>8</v>
      </c>
      <c r="D1904" s="0" t="n">
        <v>6</v>
      </c>
      <c r="E1904" s="0" t="n">
        <v>4</v>
      </c>
      <c r="F1904" s="0" t="n">
        <v>2</v>
      </c>
      <c r="G1904" s="4" t="n">
        <f aca="false">IF(ISNUMBER(F1904)=TRUE(),1,G1903+1)</f>
        <v>1</v>
      </c>
    </row>
    <row r="1905" customFormat="false" ht="13.5" hidden="false" customHeight="false" outlineLevel="0" collapsed="false">
      <c r="A1905" s="0" t="n">
        <f aca="false">IF(G1905=3,"",IF(ISNUMBER(C1905)=TRUE(),1,2))</f>
        <v>1</v>
      </c>
      <c r="B1905" s="0" t="str">
        <f aca="false">IF(F1905="","",IF(G1905=4,F1905,B1904))</f>
        <v>吉羽３丁目</v>
      </c>
      <c r="C1905" s="0" t="n">
        <v>9</v>
      </c>
      <c r="D1905" s="0" t="n">
        <v>9</v>
      </c>
      <c r="E1905" s="0" t="n">
        <v>6</v>
      </c>
      <c r="F1905" s="0" t="n">
        <v>3</v>
      </c>
      <c r="G1905" s="4" t="n">
        <f aca="false">IF(ISNUMBER(F1905)=TRUE(),1,G1904+1)</f>
        <v>1</v>
      </c>
    </row>
    <row r="1906" customFormat="false" ht="13.5" hidden="false" customHeight="false" outlineLevel="0" collapsed="false">
      <c r="A1906" s="0" t="n">
        <f aca="false">IF(G1906=3,"",IF(ISNUMBER(C1906)=TRUE(),1,2))</f>
        <v>2</v>
      </c>
      <c r="B1906" s="0" t="str">
        <f aca="false">IF(F1906="","",IF(G1906=4,F1906,B1905))</f>
        <v>吉羽３丁目</v>
      </c>
      <c r="C1906" s="3" t="s">
        <v>9</v>
      </c>
      <c r="D1906" s="0" t="n">
        <v>60</v>
      </c>
      <c r="E1906" s="0" t="n">
        <v>35</v>
      </c>
      <c r="F1906" s="0" t="n">
        <v>25</v>
      </c>
      <c r="G1906" s="4" t="n">
        <f aca="false">IF(ISNUMBER(F1906)=TRUE(),1,G1905+1)</f>
        <v>1</v>
      </c>
    </row>
    <row r="1907" customFormat="false" ht="13.5" hidden="false" customHeight="false" outlineLevel="0" collapsed="false">
      <c r="A1907" s="0" t="n">
        <f aca="false">IF(G1907=3,"",IF(ISNUMBER(C1907)=TRUE(),1,2))</f>
        <v>1</v>
      </c>
      <c r="B1907" s="0" t="str">
        <f aca="false">IF(F1907="","",IF(G1907=4,F1907,B1906))</f>
        <v>吉羽３丁目</v>
      </c>
      <c r="C1907" s="0" t="n">
        <v>10</v>
      </c>
      <c r="D1907" s="0" t="n">
        <v>8</v>
      </c>
      <c r="E1907" s="0" t="n">
        <v>2</v>
      </c>
      <c r="F1907" s="0" t="n">
        <v>6</v>
      </c>
      <c r="G1907" s="4" t="n">
        <f aca="false">IF(ISNUMBER(F1907)=TRUE(),1,G1906+1)</f>
        <v>1</v>
      </c>
    </row>
    <row r="1908" customFormat="false" ht="13.5" hidden="false" customHeight="false" outlineLevel="0" collapsed="false">
      <c r="A1908" s="0" t="n">
        <f aca="false">IF(G1908=3,"",IF(ISNUMBER(C1908)=TRUE(),1,2))</f>
        <v>1</v>
      </c>
      <c r="B1908" s="0" t="str">
        <f aca="false">IF(F1908="","",IF(G1908=4,F1908,B1907))</f>
        <v>吉羽３丁目</v>
      </c>
      <c r="C1908" s="0" t="n">
        <v>11</v>
      </c>
      <c r="D1908" s="0" t="n">
        <v>16</v>
      </c>
      <c r="E1908" s="0" t="n">
        <v>9</v>
      </c>
      <c r="F1908" s="0" t="n">
        <v>7</v>
      </c>
      <c r="G1908" s="4" t="n">
        <f aca="false">IF(ISNUMBER(F1908)=TRUE(),1,G1907+1)</f>
        <v>1</v>
      </c>
    </row>
    <row r="1909" customFormat="false" ht="13.5" hidden="false" customHeight="false" outlineLevel="0" collapsed="false">
      <c r="A1909" s="0" t="n">
        <f aca="false">IF(G1909=3,"",IF(ISNUMBER(C1909)=TRUE(),1,2))</f>
        <v>1</v>
      </c>
      <c r="B1909" s="0" t="str">
        <f aca="false">IF(F1909="","",IF(G1909=4,F1909,B1908))</f>
        <v>吉羽３丁目</v>
      </c>
      <c r="C1909" s="0" t="n">
        <v>12</v>
      </c>
      <c r="D1909" s="0" t="n">
        <v>14</v>
      </c>
      <c r="E1909" s="0" t="n">
        <v>10</v>
      </c>
      <c r="F1909" s="0" t="n">
        <v>4</v>
      </c>
      <c r="G1909" s="4" t="n">
        <f aca="false">IF(ISNUMBER(F1909)=TRUE(),1,G1908+1)</f>
        <v>1</v>
      </c>
    </row>
    <row r="1910" customFormat="false" ht="13.5" hidden="false" customHeight="false" outlineLevel="0" collapsed="false">
      <c r="A1910" s="0" t="n">
        <f aca="false">IF(G1910=3,"",IF(ISNUMBER(C1910)=TRUE(),1,2))</f>
        <v>1</v>
      </c>
      <c r="B1910" s="0" t="str">
        <f aca="false">IF(F1910="","",IF(G1910=4,F1910,B1909))</f>
        <v>吉羽３丁目</v>
      </c>
      <c r="C1910" s="0" t="n">
        <v>13</v>
      </c>
      <c r="D1910" s="0" t="n">
        <v>8</v>
      </c>
      <c r="E1910" s="0" t="n">
        <v>4</v>
      </c>
      <c r="F1910" s="0" t="n">
        <v>4</v>
      </c>
      <c r="G1910" s="4" t="n">
        <f aca="false">IF(ISNUMBER(F1910)=TRUE(),1,G1909+1)</f>
        <v>1</v>
      </c>
    </row>
    <row r="1911" customFormat="false" ht="13.5" hidden="false" customHeight="false" outlineLevel="0" collapsed="false">
      <c r="A1911" s="0" t="n">
        <f aca="false">IF(G1911=3,"",IF(ISNUMBER(C1911)=TRUE(),1,2))</f>
        <v>1</v>
      </c>
      <c r="B1911" s="0" t="str">
        <f aca="false">IF(F1911="","",IF(G1911=4,F1911,B1910))</f>
        <v>吉羽３丁目</v>
      </c>
      <c r="C1911" s="0" t="n">
        <v>14</v>
      </c>
      <c r="D1911" s="0" t="n">
        <v>14</v>
      </c>
      <c r="E1911" s="0" t="n">
        <v>10</v>
      </c>
      <c r="F1911" s="0" t="n">
        <v>4</v>
      </c>
      <c r="G1911" s="4" t="n">
        <f aca="false">IF(ISNUMBER(F1911)=TRUE(),1,G1910+1)</f>
        <v>1</v>
      </c>
    </row>
    <row r="1912" customFormat="false" ht="13.5" hidden="false" customHeight="false" outlineLevel="0" collapsed="false">
      <c r="A1912" s="0" t="n">
        <f aca="false">IF(G1912=3,"",IF(ISNUMBER(C1912)=TRUE(),1,2))</f>
        <v>2</v>
      </c>
      <c r="B1912" s="0" t="str">
        <f aca="false">IF(F1912="","",IF(G1912=4,F1912,B1911))</f>
        <v>吉羽３丁目</v>
      </c>
      <c r="C1912" s="3" t="s">
        <v>10</v>
      </c>
      <c r="D1912" s="0" t="n">
        <v>85</v>
      </c>
      <c r="E1912" s="0" t="n">
        <v>47</v>
      </c>
      <c r="F1912" s="0" t="n">
        <v>38</v>
      </c>
      <c r="G1912" s="4" t="n">
        <f aca="false">IF(ISNUMBER(F1912)=TRUE(),1,G1911+1)</f>
        <v>1</v>
      </c>
    </row>
    <row r="1913" customFormat="false" ht="13.5" hidden="false" customHeight="false" outlineLevel="0" collapsed="false">
      <c r="A1913" s="0" t="n">
        <f aca="false">IF(G1913=3,"",IF(ISNUMBER(C1913)=TRUE(),1,2))</f>
        <v>1</v>
      </c>
      <c r="B1913" s="0" t="str">
        <f aca="false">IF(F1913="","",IF(G1913=4,F1913,B1912))</f>
        <v>吉羽３丁目</v>
      </c>
      <c r="C1913" s="0" t="n">
        <v>15</v>
      </c>
      <c r="D1913" s="0" t="n">
        <v>20</v>
      </c>
      <c r="E1913" s="0" t="n">
        <v>10</v>
      </c>
      <c r="F1913" s="0" t="n">
        <v>10</v>
      </c>
      <c r="G1913" s="4" t="n">
        <f aca="false">IF(ISNUMBER(F1913)=TRUE(),1,G1912+1)</f>
        <v>1</v>
      </c>
    </row>
    <row r="1914" customFormat="false" ht="13.5" hidden="false" customHeight="false" outlineLevel="0" collapsed="false">
      <c r="A1914" s="0" t="n">
        <f aca="false">IF(G1914=3,"",IF(ISNUMBER(C1914)=TRUE(),1,2))</f>
        <v>1</v>
      </c>
      <c r="B1914" s="0" t="str">
        <f aca="false">IF(F1914="","",IF(G1914=4,F1914,B1913))</f>
        <v>吉羽３丁目</v>
      </c>
      <c r="C1914" s="0" t="n">
        <v>16</v>
      </c>
      <c r="D1914" s="0" t="n">
        <v>20</v>
      </c>
      <c r="E1914" s="0" t="n">
        <v>13</v>
      </c>
      <c r="F1914" s="0" t="n">
        <v>7</v>
      </c>
      <c r="G1914" s="4" t="n">
        <f aca="false">IF(ISNUMBER(F1914)=TRUE(),1,G1913+1)</f>
        <v>1</v>
      </c>
    </row>
    <row r="1915" customFormat="false" ht="13.5" hidden="false" customHeight="false" outlineLevel="0" collapsed="false">
      <c r="A1915" s="0" t="n">
        <f aca="false">IF(G1915=3,"",IF(ISNUMBER(C1915)=TRUE(),1,2))</f>
        <v>1</v>
      </c>
      <c r="B1915" s="0" t="str">
        <f aca="false">IF(F1915="","",IF(G1915=4,F1915,B1914))</f>
        <v>吉羽３丁目</v>
      </c>
      <c r="C1915" s="0" t="n">
        <v>17</v>
      </c>
      <c r="D1915" s="0" t="n">
        <v>19</v>
      </c>
      <c r="E1915" s="0" t="n">
        <v>9</v>
      </c>
      <c r="F1915" s="0" t="n">
        <v>10</v>
      </c>
      <c r="G1915" s="4" t="n">
        <f aca="false">IF(ISNUMBER(F1915)=TRUE(),1,G1914+1)</f>
        <v>1</v>
      </c>
    </row>
    <row r="1916" customFormat="false" ht="13.5" hidden="false" customHeight="false" outlineLevel="0" collapsed="false">
      <c r="A1916" s="0" t="n">
        <f aca="false">IF(G1916=3,"",IF(ISNUMBER(C1916)=TRUE(),1,2))</f>
        <v>1</v>
      </c>
      <c r="B1916" s="0" t="str">
        <f aca="false">IF(F1916="","",IF(G1916=4,F1916,B1915))</f>
        <v>吉羽３丁目</v>
      </c>
      <c r="C1916" s="0" t="n">
        <v>18</v>
      </c>
      <c r="D1916" s="0" t="n">
        <v>18</v>
      </c>
      <c r="E1916" s="0" t="n">
        <v>12</v>
      </c>
      <c r="F1916" s="0" t="n">
        <v>6</v>
      </c>
      <c r="G1916" s="4" t="n">
        <f aca="false">IF(ISNUMBER(F1916)=TRUE(),1,G1915+1)</f>
        <v>1</v>
      </c>
    </row>
    <row r="1917" customFormat="false" ht="13.5" hidden="false" customHeight="false" outlineLevel="0" collapsed="false">
      <c r="A1917" s="0" t="n">
        <f aca="false">IF(G1917=3,"",IF(ISNUMBER(C1917)=TRUE(),1,2))</f>
        <v>1</v>
      </c>
      <c r="B1917" s="0" t="str">
        <f aca="false">IF(F1917="","",IF(G1917=4,F1917,B1916))</f>
        <v>吉羽３丁目</v>
      </c>
      <c r="C1917" s="0" t="n">
        <v>19</v>
      </c>
      <c r="D1917" s="0" t="n">
        <v>8</v>
      </c>
      <c r="E1917" s="0" t="n">
        <v>3</v>
      </c>
      <c r="F1917" s="0" t="n">
        <v>5</v>
      </c>
      <c r="G1917" s="4" t="n">
        <f aca="false">IF(ISNUMBER(F1917)=TRUE(),1,G1916+1)</f>
        <v>1</v>
      </c>
    </row>
    <row r="1918" customFormat="false" ht="13.5" hidden="false" customHeight="false" outlineLevel="0" collapsed="false">
      <c r="A1918" s="0" t="n">
        <f aca="false">IF(G1918=3,"",IF(ISNUMBER(C1918)=TRUE(),1,2))</f>
        <v>2</v>
      </c>
      <c r="B1918" s="0" t="str">
        <f aca="false">IF(F1918="","",IF(G1918=4,F1918,B1917))</f>
        <v>吉羽３丁目</v>
      </c>
      <c r="C1918" s="3" t="s">
        <v>11</v>
      </c>
      <c r="D1918" s="0" t="n">
        <v>67</v>
      </c>
      <c r="E1918" s="0" t="n">
        <v>36</v>
      </c>
      <c r="F1918" s="0" t="n">
        <v>31</v>
      </c>
      <c r="G1918" s="4" t="n">
        <f aca="false">IF(ISNUMBER(F1918)=TRUE(),1,G1917+1)</f>
        <v>1</v>
      </c>
    </row>
    <row r="1919" customFormat="false" ht="13.5" hidden="false" customHeight="false" outlineLevel="0" collapsed="false">
      <c r="A1919" s="0" t="n">
        <f aca="false">IF(G1919=3,"",IF(ISNUMBER(C1919)=TRUE(),1,2))</f>
        <v>1</v>
      </c>
      <c r="B1919" s="0" t="str">
        <f aca="false">IF(F1919="","",IF(G1919=4,F1919,B1918))</f>
        <v>吉羽３丁目</v>
      </c>
      <c r="C1919" s="0" t="n">
        <v>20</v>
      </c>
      <c r="D1919" s="0" t="n">
        <v>15</v>
      </c>
      <c r="E1919" s="0" t="n">
        <v>9</v>
      </c>
      <c r="F1919" s="0" t="n">
        <v>6</v>
      </c>
      <c r="G1919" s="4" t="n">
        <f aca="false">IF(ISNUMBER(F1919)=TRUE(),1,G1918+1)</f>
        <v>1</v>
      </c>
    </row>
    <row r="1920" customFormat="false" ht="13.5" hidden="false" customHeight="false" outlineLevel="0" collapsed="false">
      <c r="A1920" s="0" t="n">
        <f aca="false">IF(G1920=3,"",IF(ISNUMBER(C1920)=TRUE(),1,2))</f>
        <v>1</v>
      </c>
      <c r="B1920" s="0" t="str">
        <f aca="false">IF(F1920="","",IF(G1920=4,F1920,B1919))</f>
        <v>吉羽３丁目</v>
      </c>
      <c r="C1920" s="0" t="n">
        <v>21</v>
      </c>
      <c r="D1920" s="0" t="n">
        <v>12</v>
      </c>
      <c r="E1920" s="0" t="n">
        <v>7</v>
      </c>
      <c r="F1920" s="0" t="n">
        <v>5</v>
      </c>
      <c r="G1920" s="4" t="n">
        <f aca="false">IF(ISNUMBER(F1920)=TRUE(),1,G1919+1)</f>
        <v>1</v>
      </c>
    </row>
    <row r="1921" customFormat="false" ht="13.5" hidden="false" customHeight="false" outlineLevel="0" collapsed="false">
      <c r="A1921" s="0" t="n">
        <f aca="false">IF(G1921=3,"",IF(ISNUMBER(C1921)=TRUE(),1,2))</f>
        <v>1</v>
      </c>
      <c r="B1921" s="0" t="str">
        <f aca="false">IF(F1921="","",IF(G1921=4,F1921,B1920))</f>
        <v>吉羽３丁目</v>
      </c>
      <c r="C1921" s="0" t="n">
        <v>22</v>
      </c>
      <c r="D1921" s="0" t="n">
        <v>13</v>
      </c>
      <c r="E1921" s="0" t="n">
        <v>7</v>
      </c>
      <c r="F1921" s="0" t="n">
        <v>6</v>
      </c>
      <c r="G1921" s="4" t="n">
        <f aca="false">IF(ISNUMBER(F1921)=TRUE(),1,G1920+1)</f>
        <v>1</v>
      </c>
    </row>
    <row r="1922" customFormat="false" ht="13.5" hidden="false" customHeight="false" outlineLevel="0" collapsed="false">
      <c r="A1922" s="0" t="n">
        <f aca="false">IF(G1922=3,"",IF(ISNUMBER(C1922)=TRUE(),1,2))</f>
        <v>1</v>
      </c>
      <c r="B1922" s="0" t="str">
        <f aca="false">IF(F1922="","",IF(G1922=4,F1922,B1921))</f>
        <v>吉羽３丁目</v>
      </c>
      <c r="C1922" s="0" t="n">
        <v>23</v>
      </c>
      <c r="D1922" s="0" t="n">
        <v>13</v>
      </c>
      <c r="E1922" s="0" t="n">
        <v>5</v>
      </c>
      <c r="F1922" s="0" t="n">
        <v>8</v>
      </c>
      <c r="G1922" s="4" t="n">
        <f aca="false">IF(ISNUMBER(F1922)=TRUE(),1,G1921+1)</f>
        <v>1</v>
      </c>
    </row>
    <row r="1923" customFormat="false" ht="13.5" hidden="false" customHeight="false" outlineLevel="0" collapsed="false">
      <c r="A1923" s="0" t="n">
        <f aca="false">IF(G1923=3,"",IF(ISNUMBER(C1923)=TRUE(),1,2))</f>
        <v>1</v>
      </c>
      <c r="B1923" s="0" t="str">
        <f aca="false">IF(F1923="","",IF(G1923=4,F1923,B1922))</f>
        <v>吉羽３丁目</v>
      </c>
      <c r="C1923" s="0" t="n">
        <v>24</v>
      </c>
      <c r="D1923" s="0" t="n">
        <v>14</v>
      </c>
      <c r="E1923" s="0" t="n">
        <v>8</v>
      </c>
      <c r="F1923" s="0" t="n">
        <v>6</v>
      </c>
      <c r="G1923" s="4" t="n">
        <f aca="false">IF(ISNUMBER(F1923)=TRUE(),1,G1922+1)</f>
        <v>1</v>
      </c>
    </row>
    <row r="1924" customFormat="false" ht="13.5" hidden="false" customHeight="false" outlineLevel="0" collapsed="false">
      <c r="A1924" s="0" t="n">
        <f aca="false">IF(G1924=3,"",IF(ISNUMBER(C1924)=TRUE(),1,2))</f>
        <v>2</v>
      </c>
      <c r="B1924" s="0" t="str">
        <f aca="false">IF(F1924="","",IF(G1924=4,F1924,B1923))</f>
        <v>吉羽３丁目</v>
      </c>
      <c r="C1924" s="3" t="s">
        <v>12</v>
      </c>
      <c r="D1924" s="0" t="n">
        <v>76</v>
      </c>
      <c r="E1924" s="0" t="n">
        <v>46</v>
      </c>
      <c r="F1924" s="0" t="n">
        <v>30</v>
      </c>
      <c r="G1924" s="4" t="n">
        <f aca="false">IF(ISNUMBER(F1924)=TRUE(),1,G1923+1)</f>
        <v>1</v>
      </c>
    </row>
    <row r="1925" customFormat="false" ht="13.5" hidden="false" customHeight="false" outlineLevel="0" collapsed="false">
      <c r="A1925" s="0" t="n">
        <f aca="false">IF(G1925=3,"",IF(ISNUMBER(C1925)=TRUE(),1,2))</f>
        <v>1</v>
      </c>
      <c r="B1925" s="0" t="str">
        <f aca="false">IF(F1925="","",IF(G1925=4,F1925,B1924))</f>
        <v>吉羽３丁目</v>
      </c>
      <c r="C1925" s="0" t="n">
        <v>25</v>
      </c>
      <c r="D1925" s="0" t="n">
        <v>8</v>
      </c>
      <c r="E1925" s="0" t="n">
        <v>4</v>
      </c>
      <c r="F1925" s="0" t="n">
        <v>4</v>
      </c>
      <c r="G1925" s="4" t="n">
        <f aca="false">IF(ISNUMBER(F1925)=TRUE(),1,G1924+1)</f>
        <v>1</v>
      </c>
    </row>
    <row r="1926" customFormat="false" ht="13.5" hidden="false" customHeight="false" outlineLevel="0" collapsed="false">
      <c r="A1926" s="0" t="n">
        <f aca="false">IF(G1926=3,"",IF(ISNUMBER(C1926)=TRUE(),1,2))</f>
        <v>1</v>
      </c>
      <c r="B1926" s="0" t="str">
        <f aca="false">IF(F1926="","",IF(G1926=4,F1926,B1925))</f>
        <v>吉羽３丁目</v>
      </c>
      <c r="C1926" s="0" t="n">
        <v>26</v>
      </c>
      <c r="D1926" s="0" t="n">
        <v>18</v>
      </c>
      <c r="E1926" s="0" t="n">
        <v>12</v>
      </c>
      <c r="F1926" s="0" t="n">
        <v>6</v>
      </c>
      <c r="G1926" s="4" t="n">
        <f aca="false">IF(ISNUMBER(F1926)=TRUE(),1,G1925+1)</f>
        <v>1</v>
      </c>
    </row>
    <row r="1927" customFormat="false" ht="13.5" hidden="false" customHeight="false" outlineLevel="0" collapsed="false">
      <c r="A1927" s="0" t="n">
        <f aca="false">IF(G1927=3,"",IF(ISNUMBER(C1927)=TRUE(),1,2))</f>
        <v>1</v>
      </c>
      <c r="B1927" s="0" t="str">
        <f aca="false">IF(F1927="","",IF(G1927=4,F1927,B1926))</f>
        <v>吉羽３丁目</v>
      </c>
      <c r="C1927" s="0" t="n">
        <v>27</v>
      </c>
      <c r="D1927" s="0" t="n">
        <v>16</v>
      </c>
      <c r="E1927" s="0" t="n">
        <v>10</v>
      </c>
      <c r="F1927" s="0" t="n">
        <v>6</v>
      </c>
      <c r="G1927" s="4" t="n">
        <f aca="false">IF(ISNUMBER(F1927)=TRUE(),1,G1926+1)</f>
        <v>1</v>
      </c>
    </row>
    <row r="1928" customFormat="false" ht="13.5" hidden="false" customHeight="false" outlineLevel="0" collapsed="false">
      <c r="A1928" s="0" t="n">
        <f aca="false">IF(G1928=3,"",IF(ISNUMBER(C1928)=TRUE(),1,2))</f>
        <v>1</v>
      </c>
      <c r="B1928" s="0" t="str">
        <f aca="false">IF(F1928="","",IF(G1928=4,F1928,B1927))</f>
        <v>吉羽３丁目</v>
      </c>
      <c r="C1928" s="0" t="n">
        <v>28</v>
      </c>
      <c r="D1928" s="0" t="n">
        <v>17</v>
      </c>
      <c r="E1928" s="0" t="n">
        <v>8</v>
      </c>
      <c r="F1928" s="0" t="n">
        <v>9</v>
      </c>
      <c r="G1928" s="4" t="n">
        <f aca="false">IF(ISNUMBER(F1928)=TRUE(),1,G1927+1)</f>
        <v>1</v>
      </c>
    </row>
    <row r="1929" customFormat="false" ht="13.5" hidden="false" customHeight="false" outlineLevel="0" collapsed="false">
      <c r="A1929" s="0" t="n">
        <f aca="false">IF(G1929=3,"",IF(ISNUMBER(C1929)=TRUE(),1,2))</f>
        <v>1</v>
      </c>
      <c r="B1929" s="0" t="str">
        <f aca="false">IF(F1929="","",IF(G1929=4,F1929,B1928))</f>
        <v>吉羽３丁目</v>
      </c>
      <c r="C1929" s="0" t="n">
        <v>29</v>
      </c>
      <c r="D1929" s="0" t="n">
        <v>17</v>
      </c>
      <c r="E1929" s="0" t="n">
        <v>12</v>
      </c>
      <c r="F1929" s="0" t="n">
        <v>5</v>
      </c>
      <c r="G1929" s="4" t="n">
        <f aca="false">IF(ISNUMBER(F1929)=TRUE(),1,G1928+1)</f>
        <v>1</v>
      </c>
    </row>
    <row r="1930" customFormat="false" ht="13.5" hidden="false" customHeight="false" outlineLevel="0" collapsed="false">
      <c r="A1930" s="0" t="n">
        <f aca="false">IF(G1930=3,"",IF(ISNUMBER(C1930)=TRUE(),1,2))</f>
        <v>2</v>
      </c>
      <c r="B1930" s="0" t="str">
        <f aca="false">IF(F1930="","",IF(G1930=4,F1930,B1929))</f>
        <v>吉羽３丁目</v>
      </c>
      <c r="C1930" s="3" t="s">
        <v>13</v>
      </c>
      <c r="D1930" s="0" t="n">
        <v>84</v>
      </c>
      <c r="E1930" s="0" t="n">
        <v>45</v>
      </c>
      <c r="F1930" s="0" t="n">
        <v>39</v>
      </c>
      <c r="G1930" s="4" t="n">
        <f aca="false">IF(ISNUMBER(F1930)=TRUE(),1,G1929+1)</f>
        <v>1</v>
      </c>
    </row>
    <row r="1931" customFormat="false" ht="13.5" hidden="false" customHeight="false" outlineLevel="0" collapsed="false">
      <c r="A1931" s="0" t="n">
        <f aca="false">IF(G1931=3,"",IF(ISNUMBER(C1931)=TRUE(),1,2))</f>
        <v>1</v>
      </c>
      <c r="B1931" s="0" t="str">
        <f aca="false">IF(F1931="","",IF(G1931=4,F1931,B1930))</f>
        <v>吉羽３丁目</v>
      </c>
      <c r="C1931" s="0" t="n">
        <v>30</v>
      </c>
      <c r="D1931" s="0" t="n">
        <v>22</v>
      </c>
      <c r="E1931" s="0" t="n">
        <v>12</v>
      </c>
      <c r="F1931" s="0" t="n">
        <v>10</v>
      </c>
      <c r="G1931" s="4" t="n">
        <f aca="false">IF(ISNUMBER(F1931)=TRUE(),1,G1930+1)</f>
        <v>1</v>
      </c>
    </row>
    <row r="1932" customFormat="false" ht="13.5" hidden="false" customHeight="false" outlineLevel="0" collapsed="false">
      <c r="A1932" s="0" t="n">
        <f aca="false">IF(G1932=3,"",IF(ISNUMBER(C1932)=TRUE(),1,2))</f>
        <v>1</v>
      </c>
      <c r="B1932" s="0" t="str">
        <f aca="false">IF(F1932="","",IF(G1932=4,F1932,B1931))</f>
        <v>吉羽３丁目</v>
      </c>
      <c r="C1932" s="0" t="n">
        <v>31</v>
      </c>
      <c r="D1932" s="0" t="n">
        <v>14</v>
      </c>
      <c r="E1932" s="0" t="n">
        <v>6</v>
      </c>
      <c r="F1932" s="0" t="n">
        <v>8</v>
      </c>
      <c r="G1932" s="4" t="n">
        <f aca="false">IF(ISNUMBER(F1932)=TRUE(),1,G1931+1)</f>
        <v>1</v>
      </c>
    </row>
    <row r="1933" customFormat="false" ht="13.5" hidden="false" customHeight="false" outlineLevel="0" collapsed="false">
      <c r="A1933" s="0" t="n">
        <f aca="false">IF(G1933=3,"",IF(ISNUMBER(C1933)=TRUE(),1,2))</f>
        <v>1</v>
      </c>
      <c r="B1933" s="0" t="str">
        <f aca="false">IF(F1933="","",IF(G1933=4,F1933,B1932))</f>
        <v>吉羽３丁目</v>
      </c>
      <c r="C1933" s="0" t="n">
        <v>32</v>
      </c>
      <c r="D1933" s="0" t="n">
        <v>16</v>
      </c>
      <c r="E1933" s="0" t="n">
        <v>9</v>
      </c>
      <c r="F1933" s="0" t="n">
        <v>7</v>
      </c>
      <c r="G1933" s="4" t="n">
        <f aca="false">IF(ISNUMBER(F1933)=TRUE(),1,G1932+1)</f>
        <v>1</v>
      </c>
    </row>
    <row r="1934" customFormat="false" ht="13.5" hidden="false" customHeight="false" outlineLevel="0" collapsed="false">
      <c r="A1934" s="0" t="n">
        <f aca="false">IF(G1934=3,"",IF(ISNUMBER(C1934)=TRUE(),1,2))</f>
        <v>1</v>
      </c>
      <c r="B1934" s="0" t="str">
        <f aca="false">IF(F1934="","",IF(G1934=4,F1934,B1933))</f>
        <v>吉羽３丁目</v>
      </c>
      <c r="C1934" s="0" t="n">
        <v>33</v>
      </c>
      <c r="D1934" s="0" t="n">
        <v>18</v>
      </c>
      <c r="E1934" s="0" t="n">
        <v>10</v>
      </c>
      <c r="F1934" s="0" t="n">
        <v>8</v>
      </c>
      <c r="G1934" s="4" t="n">
        <f aca="false">IF(ISNUMBER(F1934)=TRUE(),1,G1933+1)</f>
        <v>1</v>
      </c>
    </row>
    <row r="1935" customFormat="false" ht="13.5" hidden="false" customHeight="false" outlineLevel="0" collapsed="false">
      <c r="A1935" s="0" t="n">
        <f aca="false">IF(G1935=3,"",IF(ISNUMBER(C1935)=TRUE(),1,2))</f>
        <v>1</v>
      </c>
      <c r="B1935" s="0" t="str">
        <f aca="false">IF(F1935="","",IF(G1935=4,F1935,B1934))</f>
        <v>吉羽３丁目</v>
      </c>
      <c r="C1935" s="0" t="n">
        <v>34</v>
      </c>
      <c r="D1935" s="0" t="n">
        <v>14</v>
      </c>
      <c r="E1935" s="0" t="n">
        <v>8</v>
      </c>
      <c r="F1935" s="0" t="n">
        <v>6</v>
      </c>
      <c r="G1935" s="4" t="n">
        <f aca="false">IF(ISNUMBER(F1935)=TRUE(),1,G1934+1)</f>
        <v>1</v>
      </c>
    </row>
    <row r="1936" customFormat="false" ht="13.5" hidden="false" customHeight="false" outlineLevel="0" collapsed="false">
      <c r="A1936" s="0" t="n">
        <f aca="false">IF(G1936=3,"",IF(ISNUMBER(C1936)=TRUE(),1,2))</f>
        <v>2</v>
      </c>
      <c r="B1936" s="0" t="str">
        <f aca="false">IF(F1936="","",IF(G1936=4,F1936,B1935))</f>
        <v>吉羽３丁目</v>
      </c>
      <c r="C1936" s="3" t="s">
        <v>14</v>
      </c>
      <c r="D1936" s="0" t="n">
        <v>97</v>
      </c>
      <c r="E1936" s="0" t="n">
        <v>47</v>
      </c>
      <c r="F1936" s="0" t="n">
        <v>50</v>
      </c>
      <c r="G1936" s="4" t="n">
        <f aca="false">IF(ISNUMBER(F1936)=TRUE(),1,G1935+1)</f>
        <v>1</v>
      </c>
    </row>
    <row r="1937" customFormat="false" ht="13.5" hidden="false" customHeight="false" outlineLevel="0" collapsed="false">
      <c r="A1937" s="0" t="n">
        <f aca="false">IF(G1937=3,"",IF(ISNUMBER(C1937)=TRUE(),1,2))</f>
        <v>1</v>
      </c>
      <c r="B1937" s="0" t="str">
        <f aca="false">IF(F1937="","",IF(G1937=4,F1937,B1936))</f>
        <v>吉羽３丁目</v>
      </c>
      <c r="C1937" s="0" t="n">
        <v>35</v>
      </c>
      <c r="D1937" s="0" t="n">
        <v>22</v>
      </c>
      <c r="E1937" s="0" t="n">
        <v>10</v>
      </c>
      <c r="F1937" s="0" t="n">
        <v>12</v>
      </c>
      <c r="G1937" s="4" t="n">
        <f aca="false">IF(ISNUMBER(F1937)=TRUE(),1,G1936+1)</f>
        <v>1</v>
      </c>
    </row>
    <row r="1938" customFormat="false" ht="13.5" hidden="false" customHeight="false" outlineLevel="0" collapsed="false">
      <c r="A1938" s="0" t="n">
        <f aca="false">IF(G1938=3,"",IF(ISNUMBER(C1938)=TRUE(),1,2))</f>
        <v>1</v>
      </c>
      <c r="B1938" s="0" t="str">
        <f aca="false">IF(F1938="","",IF(G1938=4,F1938,B1937))</f>
        <v>吉羽３丁目</v>
      </c>
      <c r="C1938" s="0" t="n">
        <v>36</v>
      </c>
      <c r="D1938" s="0" t="n">
        <v>19</v>
      </c>
      <c r="E1938" s="0" t="n">
        <v>11</v>
      </c>
      <c r="F1938" s="0" t="n">
        <v>8</v>
      </c>
      <c r="G1938" s="4" t="n">
        <f aca="false">IF(ISNUMBER(F1938)=TRUE(),1,G1937+1)</f>
        <v>1</v>
      </c>
    </row>
    <row r="1939" customFormat="false" ht="13.5" hidden="false" customHeight="false" outlineLevel="0" collapsed="false">
      <c r="A1939" s="0" t="n">
        <f aca="false">IF(G1939=3,"",IF(ISNUMBER(C1939)=TRUE(),1,2))</f>
        <v>1</v>
      </c>
      <c r="B1939" s="0" t="str">
        <f aca="false">IF(F1939="","",IF(G1939=4,F1939,B1938))</f>
        <v>吉羽３丁目</v>
      </c>
      <c r="C1939" s="0" t="n">
        <v>37</v>
      </c>
      <c r="D1939" s="0" t="n">
        <v>11</v>
      </c>
      <c r="E1939" s="0" t="n">
        <v>5</v>
      </c>
      <c r="F1939" s="0" t="n">
        <v>6</v>
      </c>
      <c r="G1939" s="4" t="n">
        <f aca="false">IF(ISNUMBER(F1939)=TRUE(),1,G1938+1)</f>
        <v>1</v>
      </c>
    </row>
    <row r="1940" customFormat="false" ht="13.5" hidden="false" customHeight="false" outlineLevel="0" collapsed="false">
      <c r="A1940" s="0" t="n">
        <f aca="false">IF(G1940=3,"",IF(ISNUMBER(C1940)=TRUE(),1,2))</f>
        <v>1</v>
      </c>
      <c r="B1940" s="0" t="str">
        <f aca="false">IF(F1940="","",IF(G1940=4,F1940,B1939))</f>
        <v>吉羽３丁目</v>
      </c>
      <c r="C1940" s="0" t="n">
        <v>38</v>
      </c>
      <c r="D1940" s="0" t="n">
        <v>25</v>
      </c>
      <c r="E1940" s="0" t="n">
        <v>12</v>
      </c>
      <c r="F1940" s="0" t="n">
        <v>13</v>
      </c>
      <c r="G1940" s="4" t="n">
        <f aca="false">IF(ISNUMBER(F1940)=TRUE(),1,G1939+1)</f>
        <v>1</v>
      </c>
    </row>
    <row r="1941" customFormat="false" ht="13.5" hidden="false" customHeight="false" outlineLevel="0" collapsed="false">
      <c r="A1941" s="0" t="n">
        <f aca="false">IF(G1941=3,"",IF(ISNUMBER(C1941)=TRUE(),1,2))</f>
        <v>1</v>
      </c>
      <c r="B1941" s="0" t="str">
        <f aca="false">IF(F1941="","",IF(G1941=4,F1941,B1940))</f>
        <v>吉羽３丁目</v>
      </c>
      <c r="C1941" s="0" t="n">
        <v>39</v>
      </c>
      <c r="D1941" s="0" t="n">
        <v>20</v>
      </c>
      <c r="E1941" s="0" t="n">
        <v>9</v>
      </c>
      <c r="F1941" s="0" t="n">
        <v>11</v>
      </c>
      <c r="G1941" s="4" t="n">
        <f aca="false">IF(ISNUMBER(F1941)=TRUE(),1,G1940+1)</f>
        <v>1</v>
      </c>
    </row>
    <row r="1942" customFormat="false" ht="13.5" hidden="false" customHeight="false" outlineLevel="0" collapsed="false">
      <c r="A1942" s="0" t="n">
        <f aca="false">IF(G1942=3,"",IF(ISNUMBER(C1942)=TRUE(),1,2))</f>
        <v>2</v>
      </c>
      <c r="B1942" s="0" t="str">
        <f aca="false">IF(F1942="","",IF(G1942=4,F1942,B1941))</f>
        <v>吉羽３丁目</v>
      </c>
      <c r="C1942" s="3" t="s">
        <v>15</v>
      </c>
      <c r="D1942" s="0" t="n">
        <v>86</v>
      </c>
      <c r="E1942" s="0" t="n">
        <v>45</v>
      </c>
      <c r="F1942" s="0" t="n">
        <v>41</v>
      </c>
      <c r="G1942" s="4" t="n">
        <f aca="false">IF(ISNUMBER(F1942)=TRUE(),1,G1941+1)</f>
        <v>1</v>
      </c>
    </row>
    <row r="1943" customFormat="false" ht="13.5" hidden="false" customHeight="false" outlineLevel="0" collapsed="false">
      <c r="A1943" s="0" t="n">
        <f aca="false">IF(G1943=3,"",IF(ISNUMBER(C1943)=TRUE(),1,2))</f>
        <v>1</v>
      </c>
      <c r="B1943" s="0" t="str">
        <f aca="false">IF(F1943="","",IF(G1943=4,F1943,B1942))</f>
        <v>吉羽３丁目</v>
      </c>
      <c r="C1943" s="0" t="n">
        <v>40</v>
      </c>
      <c r="D1943" s="0" t="n">
        <v>15</v>
      </c>
      <c r="E1943" s="0" t="n">
        <v>7</v>
      </c>
      <c r="F1943" s="0" t="n">
        <v>8</v>
      </c>
      <c r="G1943" s="4" t="n">
        <f aca="false">IF(ISNUMBER(F1943)=TRUE(),1,G1942+1)</f>
        <v>1</v>
      </c>
    </row>
    <row r="1944" customFormat="false" ht="13.5" hidden="false" customHeight="false" outlineLevel="0" collapsed="false">
      <c r="A1944" s="0" t="n">
        <f aca="false">IF(G1944=3,"",IF(ISNUMBER(C1944)=TRUE(),1,2))</f>
        <v>1</v>
      </c>
      <c r="B1944" s="0" t="str">
        <f aca="false">IF(F1944="","",IF(G1944=4,F1944,B1943))</f>
        <v>吉羽３丁目</v>
      </c>
      <c r="C1944" s="0" t="n">
        <v>41</v>
      </c>
      <c r="D1944" s="0" t="n">
        <v>9</v>
      </c>
      <c r="E1944" s="0" t="n">
        <v>4</v>
      </c>
      <c r="F1944" s="0" t="n">
        <v>5</v>
      </c>
      <c r="G1944" s="4" t="n">
        <f aca="false">IF(ISNUMBER(F1944)=TRUE(),1,G1943+1)</f>
        <v>1</v>
      </c>
    </row>
    <row r="1945" customFormat="false" ht="13.5" hidden="false" customHeight="false" outlineLevel="0" collapsed="false">
      <c r="A1945" s="0" t="n">
        <f aca="false">IF(G1945=3,"",IF(ISNUMBER(C1945)=TRUE(),1,2))</f>
        <v>1</v>
      </c>
      <c r="B1945" s="0" t="str">
        <f aca="false">IF(F1945="","",IF(G1945=4,F1945,B1944))</f>
        <v>吉羽３丁目</v>
      </c>
      <c r="C1945" s="0" t="n">
        <v>42</v>
      </c>
      <c r="D1945" s="0" t="n">
        <v>20</v>
      </c>
      <c r="E1945" s="0" t="n">
        <v>12</v>
      </c>
      <c r="F1945" s="0" t="n">
        <v>8</v>
      </c>
      <c r="G1945" s="4" t="n">
        <f aca="false">IF(ISNUMBER(F1945)=TRUE(),1,G1944+1)</f>
        <v>1</v>
      </c>
    </row>
    <row r="1946" customFormat="false" ht="13.5" hidden="false" customHeight="false" outlineLevel="0" collapsed="false">
      <c r="A1946" s="0" t="n">
        <f aca="false">IF(G1946=3,"",IF(ISNUMBER(C1946)=TRUE(),1,2))</f>
        <v>1</v>
      </c>
      <c r="B1946" s="0" t="str">
        <f aca="false">IF(F1946="","",IF(G1946=4,F1946,B1945))</f>
        <v>吉羽３丁目</v>
      </c>
      <c r="C1946" s="0" t="n">
        <v>43</v>
      </c>
      <c r="D1946" s="0" t="n">
        <v>23</v>
      </c>
      <c r="E1946" s="0" t="n">
        <v>12</v>
      </c>
      <c r="F1946" s="0" t="n">
        <v>11</v>
      </c>
      <c r="G1946" s="4" t="n">
        <f aca="false">IF(ISNUMBER(F1946)=TRUE(),1,G1945+1)</f>
        <v>1</v>
      </c>
    </row>
    <row r="1947" customFormat="false" ht="13.5" hidden="false" customHeight="false" outlineLevel="0" collapsed="false">
      <c r="A1947" s="0" t="n">
        <f aca="false">IF(G1947=3,"",IF(ISNUMBER(C1947)=TRUE(),1,2))</f>
        <v>1</v>
      </c>
      <c r="B1947" s="0" t="str">
        <f aca="false">IF(F1947="","",IF(G1947=4,F1947,B1946))</f>
        <v>吉羽３丁目</v>
      </c>
      <c r="C1947" s="0" t="n">
        <v>44</v>
      </c>
      <c r="D1947" s="0" t="n">
        <v>19</v>
      </c>
      <c r="E1947" s="0" t="n">
        <v>10</v>
      </c>
      <c r="F1947" s="0" t="n">
        <v>9</v>
      </c>
      <c r="G1947" s="4" t="n">
        <f aca="false">IF(ISNUMBER(F1947)=TRUE(),1,G1946+1)</f>
        <v>1</v>
      </c>
    </row>
    <row r="1948" customFormat="false" ht="13.5" hidden="false" customHeight="false" outlineLevel="0" collapsed="false">
      <c r="A1948" s="0" t="n">
        <f aca="false">IF(G1948=3,"",IF(ISNUMBER(C1948)=TRUE(),1,2))</f>
        <v>2</v>
      </c>
      <c r="B1948" s="0" t="str">
        <f aca="false">IF(F1948="","",IF(G1948=4,F1948,B1947))</f>
        <v>吉羽３丁目</v>
      </c>
      <c r="C1948" s="3" t="s">
        <v>16</v>
      </c>
      <c r="D1948" s="0" t="n">
        <v>85</v>
      </c>
      <c r="E1948" s="0" t="n">
        <v>46</v>
      </c>
      <c r="F1948" s="0" t="n">
        <v>39</v>
      </c>
      <c r="G1948" s="4" t="n">
        <f aca="false">IF(ISNUMBER(F1948)=TRUE(),1,G1947+1)</f>
        <v>1</v>
      </c>
    </row>
    <row r="1949" customFormat="false" ht="13.5" hidden="false" customHeight="false" outlineLevel="0" collapsed="false">
      <c r="A1949" s="0" t="n">
        <f aca="false">IF(G1949=3,"",IF(ISNUMBER(C1949)=TRUE(),1,2))</f>
        <v>1</v>
      </c>
      <c r="B1949" s="0" t="str">
        <f aca="false">IF(F1949="","",IF(G1949=4,F1949,B1948))</f>
        <v>吉羽３丁目</v>
      </c>
      <c r="C1949" s="0" t="n">
        <v>45</v>
      </c>
      <c r="D1949" s="0" t="n">
        <v>21</v>
      </c>
      <c r="E1949" s="0" t="n">
        <v>11</v>
      </c>
      <c r="F1949" s="0" t="n">
        <v>10</v>
      </c>
      <c r="G1949" s="4" t="n">
        <f aca="false">IF(ISNUMBER(F1949)=TRUE(),1,G1948+1)</f>
        <v>1</v>
      </c>
    </row>
    <row r="1950" customFormat="false" ht="13.5" hidden="false" customHeight="false" outlineLevel="0" collapsed="false">
      <c r="A1950" s="0" t="n">
        <f aca="false">IF(G1950=3,"",IF(ISNUMBER(C1950)=TRUE(),1,2))</f>
        <v>1</v>
      </c>
      <c r="B1950" s="0" t="str">
        <f aca="false">IF(F1950="","",IF(G1950=4,F1950,B1949))</f>
        <v>吉羽３丁目</v>
      </c>
      <c r="C1950" s="0" t="n">
        <v>46</v>
      </c>
      <c r="D1950" s="0" t="n">
        <v>21</v>
      </c>
      <c r="E1950" s="0" t="n">
        <v>11</v>
      </c>
      <c r="F1950" s="0" t="n">
        <v>10</v>
      </c>
      <c r="G1950" s="4" t="n">
        <f aca="false">IF(ISNUMBER(F1950)=TRUE(),1,G1949+1)</f>
        <v>1</v>
      </c>
    </row>
    <row r="1951" customFormat="false" ht="13.5" hidden="false" customHeight="false" outlineLevel="0" collapsed="false">
      <c r="A1951" s="0" t="n">
        <f aca="false">IF(G1951=3,"",IF(ISNUMBER(C1951)=TRUE(),1,2))</f>
        <v>1</v>
      </c>
      <c r="B1951" s="0" t="str">
        <f aca="false">IF(F1951="","",IF(G1951=4,F1951,B1950))</f>
        <v>吉羽３丁目</v>
      </c>
      <c r="C1951" s="0" t="n">
        <v>47</v>
      </c>
      <c r="D1951" s="0" t="n">
        <v>17</v>
      </c>
      <c r="E1951" s="0" t="n">
        <v>12</v>
      </c>
      <c r="F1951" s="0" t="n">
        <v>5</v>
      </c>
      <c r="G1951" s="4" t="n">
        <f aca="false">IF(ISNUMBER(F1951)=TRUE(),1,G1950+1)</f>
        <v>1</v>
      </c>
    </row>
    <row r="1952" customFormat="false" ht="13.5" hidden="false" customHeight="false" outlineLevel="0" collapsed="false">
      <c r="A1952" s="0" t="n">
        <f aca="false">IF(G1952=3,"",IF(ISNUMBER(C1952)=TRUE(),1,2))</f>
        <v>1</v>
      </c>
      <c r="B1952" s="0" t="str">
        <f aca="false">IF(F1952="","",IF(G1952=4,F1952,B1951))</f>
        <v>吉羽３丁目</v>
      </c>
      <c r="C1952" s="0" t="n">
        <v>48</v>
      </c>
      <c r="D1952" s="0" t="n">
        <v>17</v>
      </c>
      <c r="E1952" s="0" t="n">
        <v>9</v>
      </c>
      <c r="F1952" s="0" t="n">
        <v>8</v>
      </c>
      <c r="G1952" s="4" t="n">
        <f aca="false">IF(ISNUMBER(F1952)=TRUE(),1,G1951+1)</f>
        <v>1</v>
      </c>
    </row>
    <row r="1953" customFormat="false" ht="13.5" hidden="false" customHeight="false" outlineLevel="0" collapsed="false">
      <c r="A1953" s="0" t="n">
        <f aca="false">IF(G1953=3,"",IF(ISNUMBER(C1953)=TRUE(),1,2))</f>
        <v>1</v>
      </c>
      <c r="B1953" s="0" t="str">
        <f aca="false">IF(F1953="","",IF(G1953=4,F1953,B1952))</f>
        <v>吉羽３丁目</v>
      </c>
      <c r="C1953" s="0" t="n">
        <v>49</v>
      </c>
      <c r="D1953" s="0" t="n">
        <v>9</v>
      </c>
      <c r="E1953" s="0" t="n">
        <v>3</v>
      </c>
      <c r="F1953" s="0" t="n">
        <v>6</v>
      </c>
      <c r="G1953" s="4" t="n">
        <f aca="false">IF(ISNUMBER(F1953)=TRUE(),1,G1952+1)</f>
        <v>1</v>
      </c>
    </row>
    <row r="1954" customFormat="false" ht="13.5" hidden="false" customHeight="false" outlineLevel="0" collapsed="false">
      <c r="A1954" s="0" t="n">
        <f aca="false">IF(G1954=3,"",IF(ISNUMBER(C1954)=TRUE(),1,2))</f>
        <v>2</v>
      </c>
      <c r="B1954" s="0" t="str">
        <f aca="false">IF(F1954="","",IF(G1954=4,F1954,B1953))</f>
        <v>吉羽３丁目</v>
      </c>
      <c r="C1954" s="3" t="s">
        <v>17</v>
      </c>
      <c r="D1954" s="0" t="n">
        <v>96</v>
      </c>
      <c r="E1954" s="0" t="n">
        <v>48</v>
      </c>
      <c r="F1954" s="0" t="n">
        <v>48</v>
      </c>
      <c r="G1954" s="4" t="n">
        <f aca="false">IF(ISNUMBER(F1954)=TRUE(),1,G1953+1)</f>
        <v>1</v>
      </c>
    </row>
    <row r="1955" customFormat="false" ht="13.5" hidden="false" customHeight="false" outlineLevel="0" collapsed="false">
      <c r="A1955" s="0" t="n">
        <f aca="false">IF(G1955=3,"",IF(ISNUMBER(C1955)=TRUE(),1,2))</f>
        <v>1</v>
      </c>
      <c r="B1955" s="0" t="str">
        <f aca="false">IF(F1955="","",IF(G1955=4,F1955,B1954))</f>
        <v>吉羽３丁目</v>
      </c>
      <c r="C1955" s="0" t="n">
        <v>50</v>
      </c>
      <c r="D1955" s="0" t="n">
        <v>20</v>
      </c>
      <c r="E1955" s="0" t="n">
        <v>7</v>
      </c>
      <c r="F1955" s="0" t="n">
        <v>13</v>
      </c>
      <c r="G1955" s="4" t="n">
        <f aca="false">IF(ISNUMBER(F1955)=TRUE(),1,G1954+1)</f>
        <v>1</v>
      </c>
    </row>
    <row r="1956" customFormat="false" ht="13.5" hidden="false" customHeight="false" outlineLevel="0" collapsed="false">
      <c r="A1956" s="0" t="n">
        <f aca="false">IF(G1956=3,"",IF(ISNUMBER(C1956)=TRUE(),1,2))</f>
        <v>1</v>
      </c>
      <c r="B1956" s="0" t="str">
        <f aca="false">IF(F1956="","",IF(G1956=4,F1956,B1955))</f>
        <v>吉羽３丁目</v>
      </c>
      <c r="C1956" s="0" t="n">
        <v>51</v>
      </c>
      <c r="D1956" s="0" t="n">
        <v>20</v>
      </c>
      <c r="E1956" s="0" t="n">
        <v>12</v>
      </c>
      <c r="F1956" s="0" t="n">
        <v>8</v>
      </c>
      <c r="G1956" s="4" t="n">
        <f aca="false">IF(ISNUMBER(F1956)=TRUE(),1,G1955+1)</f>
        <v>1</v>
      </c>
    </row>
    <row r="1957" customFormat="false" ht="13.5" hidden="false" customHeight="false" outlineLevel="0" collapsed="false">
      <c r="A1957" s="0" t="n">
        <f aca="false">IF(G1957=3,"",IF(ISNUMBER(C1957)=TRUE(),1,2))</f>
        <v>1</v>
      </c>
      <c r="B1957" s="0" t="str">
        <f aca="false">IF(F1957="","",IF(G1957=4,F1957,B1956))</f>
        <v>吉羽３丁目</v>
      </c>
      <c r="C1957" s="0" t="n">
        <v>52</v>
      </c>
      <c r="D1957" s="0" t="n">
        <v>16</v>
      </c>
      <c r="E1957" s="0" t="n">
        <v>7</v>
      </c>
      <c r="F1957" s="0" t="n">
        <v>9</v>
      </c>
      <c r="G1957" s="4" t="n">
        <f aca="false">IF(ISNUMBER(F1957)=TRUE(),1,G1956+1)</f>
        <v>1</v>
      </c>
    </row>
    <row r="1958" customFormat="false" ht="13.5" hidden="false" customHeight="false" outlineLevel="0" collapsed="false">
      <c r="A1958" s="0" t="n">
        <f aca="false">IF(G1958=3,"",IF(ISNUMBER(C1958)=TRUE(),1,2))</f>
        <v>1</v>
      </c>
      <c r="B1958" s="0" t="str">
        <f aca="false">IF(F1958="","",IF(G1958=4,F1958,B1957))</f>
        <v>吉羽３丁目</v>
      </c>
      <c r="C1958" s="0" t="n">
        <v>53</v>
      </c>
      <c r="D1958" s="0" t="n">
        <v>20</v>
      </c>
      <c r="E1958" s="0" t="n">
        <v>10</v>
      </c>
      <c r="F1958" s="0" t="n">
        <v>10</v>
      </c>
      <c r="G1958" s="4" t="n">
        <f aca="false">IF(ISNUMBER(F1958)=TRUE(),1,G1957+1)</f>
        <v>1</v>
      </c>
    </row>
    <row r="1959" customFormat="false" ht="13.5" hidden="false" customHeight="false" outlineLevel="0" collapsed="false">
      <c r="A1959" s="0" t="n">
        <f aca="false">IF(G1959=3,"",IF(ISNUMBER(C1959)=TRUE(),1,2))</f>
        <v>1</v>
      </c>
      <c r="B1959" s="0" t="str">
        <f aca="false">IF(F1959="","",IF(G1959=4,F1959,B1958))</f>
        <v>吉羽３丁目</v>
      </c>
      <c r="C1959" s="0" t="n">
        <v>54</v>
      </c>
      <c r="D1959" s="0" t="n">
        <v>20</v>
      </c>
      <c r="E1959" s="0" t="n">
        <v>12</v>
      </c>
      <c r="F1959" s="0" t="n">
        <v>8</v>
      </c>
      <c r="G1959" s="4" t="n">
        <f aca="false">IF(ISNUMBER(F1959)=TRUE(),1,G1958+1)</f>
        <v>1</v>
      </c>
    </row>
    <row r="1960" customFormat="false" ht="13.5" hidden="false" customHeight="false" outlineLevel="0" collapsed="false">
      <c r="A1960" s="0" t="n">
        <f aca="false">IF(G1960=3,"",IF(ISNUMBER(C1960)=TRUE(),1,2))</f>
        <v>2</v>
      </c>
      <c r="B1960" s="0" t="str">
        <f aca="false">IF(F1960="","",IF(G1960=4,F1960,B1959))</f>
        <v>吉羽３丁目</v>
      </c>
      <c r="C1960" s="3" t="s">
        <v>18</v>
      </c>
      <c r="D1960" s="0" t="n">
        <v>100</v>
      </c>
      <c r="E1960" s="0" t="n">
        <v>48</v>
      </c>
      <c r="F1960" s="0" t="n">
        <v>52</v>
      </c>
      <c r="G1960" s="4" t="n">
        <f aca="false">IF(ISNUMBER(F1960)=TRUE(),1,G1959+1)</f>
        <v>1</v>
      </c>
    </row>
    <row r="1961" customFormat="false" ht="13.5" hidden="false" customHeight="false" outlineLevel="0" collapsed="false">
      <c r="A1961" s="0" t="n">
        <f aca="false">IF(G1961=3,"",IF(ISNUMBER(C1961)=TRUE(),1,2))</f>
        <v>1</v>
      </c>
      <c r="B1961" s="0" t="str">
        <f aca="false">IF(F1961="","",IF(G1961=4,F1961,B1960))</f>
        <v>吉羽３丁目</v>
      </c>
      <c r="C1961" s="0" t="n">
        <v>55</v>
      </c>
      <c r="D1961" s="0" t="n">
        <v>14</v>
      </c>
      <c r="E1961" s="0" t="n">
        <v>8</v>
      </c>
      <c r="F1961" s="0" t="n">
        <v>6</v>
      </c>
      <c r="G1961" s="4" t="n">
        <f aca="false">IF(ISNUMBER(F1961)=TRUE(),1,G1960+1)</f>
        <v>1</v>
      </c>
    </row>
    <row r="1962" customFormat="false" ht="13.5" hidden="false" customHeight="false" outlineLevel="0" collapsed="false">
      <c r="A1962" s="0" t="n">
        <f aca="false">IF(G1962=3,"",IF(ISNUMBER(C1962)=TRUE(),1,2))</f>
        <v>1</v>
      </c>
      <c r="B1962" s="0" t="str">
        <f aca="false">IF(F1962="","",IF(G1962=4,F1962,B1961))</f>
        <v>吉羽３丁目</v>
      </c>
      <c r="C1962" s="0" t="n">
        <v>56</v>
      </c>
      <c r="D1962" s="0" t="n">
        <v>13</v>
      </c>
      <c r="E1962" s="0" t="n">
        <v>8</v>
      </c>
      <c r="F1962" s="0" t="n">
        <v>5</v>
      </c>
      <c r="G1962" s="4" t="n">
        <f aca="false">IF(ISNUMBER(F1962)=TRUE(),1,G1961+1)</f>
        <v>1</v>
      </c>
    </row>
    <row r="1963" customFormat="false" ht="13.5" hidden="false" customHeight="false" outlineLevel="0" collapsed="false">
      <c r="A1963" s="0" t="n">
        <f aca="false">IF(G1963=3,"",IF(ISNUMBER(C1963)=TRUE(),1,2))</f>
        <v>1</v>
      </c>
      <c r="B1963" s="0" t="str">
        <f aca="false">IF(F1963="","",IF(G1963=4,F1963,B1962))</f>
        <v>吉羽３丁目</v>
      </c>
      <c r="C1963" s="0" t="n">
        <v>57</v>
      </c>
      <c r="D1963" s="0" t="n">
        <v>30</v>
      </c>
      <c r="E1963" s="0" t="n">
        <v>13</v>
      </c>
      <c r="F1963" s="0" t="n">
        <v>17</v>
      </c>
      <c r="G1963" s="4" t="n">
        <f aca="false">IF(ISNUMBER(F1963)=TRUE(),1,G1962+1)</f>
        <v>1</v>
      </c>
    </row>
    <row r="1964" customFormat="false" ht="13.5" hidden="false" customHeight="false" outlineLevel="0" collapsed="false">
      <c r="A1964" s="0" t="n">
        <f aca="false">IF(G1964=3,"",IF(ISNUMBER(C1964)=TRUE(),1,2))</f>
        <v>1</v>
      </c>
      <c r="B1964" s="0" t="str">
        <f aca="false">IF(F1964="","",IF(G1964=4,F1964,B1963))</f>
        <v>吉羽３丁目</v>
      </c>
      <c r="C1964" s="0" t="n">
        <v>58</v>
      </c>
      <c r="D1964" s="0" t="n">
        <v>18</v>
      </c>
      <c r="E1964" s="0" t="n">
        <v>8</v>
      </c>
      <c r="F1964" s="0" t="n">
        <v>10</v>
      </c>
      <c r="G1964" s="4" t="n">
        <f aca="false">IF(ISNUMBER(F1964)=TRUE(),1,G1963+1)</f>
        <v>1</v>
      </c>
    </row>
    <row r="1965" customFormat="false" ht="13.5" hidden="false" customHeight="false" outlineLevel="0" collapsed="false">
      <c r="A1965" s="0" t="n">
        <f aca="false">IF(G1965=3,"",IF(ISNUMBER(C1965)=TRUE(),1,2))</f>
        <v>1</v>
      </c>
      <c r="B1965" s="0" t="str">
        <f aca="false">IF(F1965="","",IF(G1965=4,F1965,B1964))</f>
        <v>吉羽３丁目</v>
      </c>
      <c r="C1965" s="0" t="n">
        <v>59</v>
      </c>
      <c r="D1965" s="0" t="n">
        <v>25</v>
      </c>
      <c r="E1965" s="0" t="n">
        <v>11</v>
      </c>
      <c r="F1965" s="0" t="n">
        <v>14</v>
      </c>
      <c r="G1965" s="4" t="n">
        <f aca="false">IF(ISNUMBER(F1965)=TRUE(),1,G1964+1)</f>
        <v>1</v>
      </c>
    </row>
    <row r="1966" customFormat="false" ht="13.5" hidden="false" customHeight="false" outlineLevel="0" collapsed="false">
      <c r="A1966" s="0" t="n">
        <f aca="false">IF(G1966=3,"",IF(ISNUMBER(C1966)=TRUE(),1,2))</f>
        <v>2</v>
      </c>
      <c r="B1966" s="0" t="str">
        <f aca="false">IF(F1966="","",IF(G1966=4,F1966,B1965))</f>
        <v>吉羽３丁目</v>
      </c>
      <c r="C1966" s="3" t="s">
        <v>19</v>
      </c>
      <c r="D1966" s="0" t="n">
        <v>91</v>
      </c>
      <c r="E1966" s="0" t="n">
        <v>47</v>
      </c>
      <c r="F1966" s="0" t="n">
        <v>44</v>
      </c>
      <c r="G1966" s="4" t="n">
        <f aca="false">IF(ISNUMBER(F1966)=TRUE(),1,G1965+1)</f>
        <v>1</v>
      </c>
    </row>
    <row r="1967" customFormat="false" ht="13.5" hidden="false" customHeight="false" outlineLevel="0" collapsed="false">
      <c r="A1967" s="0" t="n">
        <f aca="false">IF(G1967=3,"",IF(ISNUMBER(C1967)=TRUE(),1,2))</f>
        <v>1</v>
      </c>
      <c r="B1967" s="0" t="str">
        <f aca="false">IF(F1967="","",IF(G1967=4,F1967,B1966))</f>
        <v>吉羽３丁目</v>
      </c>
      <c r="C1967" s="0" t="n">
        <v>60</v>
      </c>
      <c r="D1967" s="0" t="n">
        <v>12</v>
      </c>
      <c r="E1967" s="0" t="n">
        <v>6</v>
      </c>
      <c r="F1967" s="0" t="n">
        <v>6</v>
      </c>
      <c r="G1967" s="4" t="n">
        <f aca="false">IF(ISNUMBER(F1967)=TRUE(),1,G1966+1)</f>
        <v>1</v>
      </c>
    </row>
    <row r="1968" customFormat="false" ht="13.5" hidden="false" customHeight="false" outlineLevel="0" collapsed="false">
      <c r="A1968" s="0" t="n">
        <f aca="false">IF(G1968=3,"",IF(ISNUMBER(C1968)=TRUE(),1,2))</f>
        <v>1</v>
      </c>
      <c r="B1968" s="0" t="str">
        <f aca="false">IF(F1968="","",IF(G1968=4,F1968,B1967))</f>
        <v>吉羽３丁目</v>
      </c>
      <c r="C1968" s="0" t="n">
        <v>61</v>
      </c>
      <c r="D1968" s="0" t="n">
        <v>12</v>
      </c>
      <c r="E1968" s="0" t="n">
        <v>7</v>
      </c>
      <c r="F1968" s="0" t="n">
        <v>5</v>
      </c>
      <c r="G1968" s="4" t="n">
        <f aca="false">IF(ISNUMBER(F1968)=TRUE(),1,G1967+1)</f>
        <v>1</v>
      </c>
    </row>
    <row r="1969" customFormat="false" ht="13.5" hidden="false" customHeight="false" outlineLevel="0" collapsed="false">
      <c r="A1969" s="0" t="n">
        <f aca="false">IF(G1969=3,"",IF(ISNUMBER(C1969)=TRUE(),1,2))</f>
        <v>1</v>
      </c>
      <c r="B1969" s="0" t="str">
        <f aca="false">IF(F1969="","",IF(G1969=4,F1969,B1968))</f>
        <v>吉羽３丁目</v>
      </c>
      <c r="C1969" s="0" t="n">
        <v>62</v>
      </c>
      <c r="D1969" s="0" t="n">
        <v>22</v>
      </c>
      <c r="E1969" s="0" t="n">
        <v>7</v>
      </c>
      <c r="F1969" s="0" t="n">
        <v>15</v>
      </c>
      <c r="G1969" s="4" t="n">
        <f aca="false">IF(ISNUMBER(F1969)=TRUE(),1,G1968+1)</f>
        <v>1</v>
      </c>
    </row>
    <row r="1970" customFormat="false" ht="13.5" hidden="false" customHeight="false" outlineLevel="0" collapsed="false">
      <c r="A1970" s="0" t="n">
        <f aca="false">IF(G1970=3,"",IF(ISNUMBER(C1970)=TRUE(),1,2))</f>
        <v>1</v>
      </c>
      <c r="B1970" s="0" t="str">
        <f aca="false">IF(F1970="","",IF(G1970=4,F1970,B1969))</f>
        <v>吉羽３丁目</v>
      </c>
      <c r="C1970" s="0" t="n">
        <v>63</v>
      </c>
      <c r="D1970" s="0" t="n">
        <v>23</v>
      </c>
      <c r="E1970" s="0" t="n">
        <v>13</v>
      </c>
      <c r="F1970" s="0" t="n">
        <v>10</v>
      </c>
      <c r="G1970" s="4" t="n">
        <f aca="false">IF(ISNUMBER(F1970)=TRUE(),1,G1969+1)</f>
        <v>1</v>
      </c>
    </row>
    <row r="1971" customFormat="false" ht="13.5" hidden="false" customHeight="false" outlineLevel="0" collapsed="false">
      <c r="A1971" s="0" t="n">
        <f aca="false">IF(G1971=3,"",IF(ISNUMBER(C1971)=TRUE(),1,2))</f>
        <v>1</v>
      </c>
      <c r="B1971" s="0" t="str">
        <f aca="false">IF(F1971="","",IF(G1971=4,F1971,B1970))</f>
        <v>吉羽３丁目</v>
      </c>
      <c r="C1971" s="0" t="n">
        <v>64</v>
      </c>
      <c r="D1971" s="0" t="n">
        <v>22</v>
      </c>
      <c r="E1971" s="0" t="n">
        <v>14</v>
      </c>
      <c r="F1971" s="0" t="n">
        <v>8</v>
      </c>
      <c r="G1971" s="4" t="n">
        <f aca="false">IF(ISNUMBER(F1971)=TRUE(),1,G1970+1)</f>
        <v>1</v>
      </c>
    </row>
    <row r="1972" customFormat="false" ht="13.5" hidden="false" customHeight="false" outlineLevel="0" collapsed="false">
      <c r="A1972" s="0" t="n">
        <f aca="false">IF(G1972=3,"",IF(ISNUMBER(C1972)=TRUE(),1,2))</f>
        <v>2</v>
      </c>
      <c r="B1972" s="0" t="str">
        <f aca="false">IF(F1972="","",IF(G1972=4,F1972,B1971))</f>
        <v>吉羽３丁目</v>
      </c>
      <c r="C1972" s="3" t="s">
        <v>20</v>
      </c>
      <c r="D1972" s="0" t="n">
        <v>83</v>
      </c>
      <c r="E1972" s="0" t="n">
        <v>41</v>
      </c>
      <c r="F1972" s="0" t="n">
        <v>42</v>
      </c>
      <c r="G1972" s="4" t="n">
        <f aca="false">IF(ISNUMBER(F1972)=TRUE(),1,G1971+1)</f>
        <v>1</v>
      </c>
    </row>
    <row r="1973" customFormat="false" ht="13.5" hidden="false" customHeight="false" outlineLevel="0" collapsed="false">
      <c r="A1973" s="0" t="n">
        <f aca="false">IF(G1973=3,"",IF(ISNUMBER(C1973)=TRUE(),1,2))</f>
        <v>1</v>
      </c>
      <c r="B1973" s="0" t="str">
        <f aca="false">IF(F1973="","",IF(G1973=4,F1973,B1972))</f>
        <v>吉羽３丁目</v>
      </c>
      <c r="C1973" s="0" t="n">
        <v>65</v>
      </c>
      <c r="D1973" s="0" t="n">
        <v>26</v>
      </c>
      <c r="E1973" s="0" t="n">
        <v>12</v>
      </c>
      <c r="F1973" s="0" t="n">
        <v>14</v>
      </c>
      <c r="G1973" s="4" t="n">
        <f aca="false">IF(ISNUMBER(F1973)=TRUE(),1,G1972+1)</f>
        <v>1</v>
      </c>
    </row>
    <row r="1974" customFormat="false" ht="13.5" hidden="false" customHeight="false" outlineLevel="0" collapsed="false">
      <c r="A1974" s="0" t="n">
        <f aca="false">IF(G1974=3,"",IF(ISNUMBER(C1974)=TRUE(),1,2))</f>
        <v>1</v>
      </c>
      <c r="B1974" s="0" t="str">
        <f aca="false">IF(F1974="","",IF(G1974=4,F1974,B1973))</f>
        <v>吉羽３丁目</v>
      </c>
      <c r="C1974" s="0" t="n">
        <v>66</v>
      </c>
      <c r="D1974" s="0" t="n">
        <v>11</v>
      </c>
      <c r="E1974" s="0" t="n">
        <v>7</v>
      </c>
      <c r="F1974" s="0" t="n">
        <v>4</v>
      </c>
      <c r="G1974" s="4" t="n">
        <f aca="false">IF(ISNUMBER(F1974)=TRUE(),1,G1973+1)</f>
        <v>1</v>
      </c>
    </row>
    <row r="1975" customFormat="false" ht="13.5" hidden="false" customHeight="false" outlineLevel="0" collapsed="false">
      <c r="A1975" s="0" t="n">
        <f aca="false">IF(G1975=3,"",IF(ISNUMBER(C1975)=TRUE(),1,2))</f>
        <v>1</v>
      </c>
      <c r="B1975" s="0" t="str">
        <f aca="false">IF(F1975="","",IF(G1975=4,F1975,B1974))</f>
        <v>吉羽３丁目</v>
      </c>
      <c r="C1975" s="0" t="n">
        <v>67</v>
      </c>
      <c r="D1975" s="0" t="n">
        <v>16</v>
      </c>
      <c r="E1975" s="0" t="n">
        <v>9</v>
      </c>
      <c r="F1975" s="0" t="n">
        <v>7</v>
      </c>
      <c r="G1975" s="4" t="n">
        <f aca="false">IF(ISNUMBER(F1975)=TRUE(),1,G1974+1)</f>
        <v>1</v>
      </c>
    </row>
    <row r="1976" customFormat="false" ht="13.5" hidden="false" customHeight="false" outlineLevel="0" collapsed="false">
      <c r="A1976" s="0" t="n">
        <f aca="false">IF(G1976=3,"",IF(ISNUMBER(C1976)=TRUE(),1,2))</f>
        <v>1</v>
      </c>
      <c r="B1976" s="0" t="str">
        <f aca="false">IF(F1976="","",IF(G1976=4,F1976,B1975))</f>
        <v>吉羽３丁目</v>
      </c>
      <c r="C1976" s="0" t="n">
        <v>68</v>
      </c>
      <c r="D1976" s="0" t="n">
        <v>12</v>
      </c>
      <c r="E1976" s="0" t="n">
        <v>4</v>
      </c>
      <c r="F1976" s="0" t="n">
        <v>8</v>
      </c>
      <c r="G1976" s="4" t="n">
        <f aca="false">IF(ISNUMBER(F1976)=TRUE(),1,G1975+1)</f>
        <v>1</v>
      </c>
    </row>
    <row r="1977" customFormat="false" ht="13.5" hidden="false" customHeight="false" outlineLevel="0" collapsed="false">
      <c r="A1977" s="0" t="n">
        <f aca="false">IF(G1977=3,"",IF(ISNUMBER(C1977)=TRUE(),1,2))</f>
        <v>1</v>
      </c>
      <c r="B1977" s="0" t="str">
        <f aca="false">IF(F1977="","",IF(G1977=4,F1977,B1976))</f>
        <v>吉羽３丁目</v>
      </c>
      <c r="C1977" s="0" t="n">
        <v>69</v>
      </c>
      <c r="D1977" s="0" t="n">
        <v>18</v>
      </c>
      <c r="E1977" s="0" t="n">
        <v>9</v>
      </c>
      <c r="F1977" s="0" t="n">
        <v>9</v>
      </c>
      <c r="G1977" s="4" t="n">
        <f aca="false">IF(ISNUMBER(F1977)=TRUE(),1,G1976+1)</f>
        <v>1</v>
      </c>
    </row>
    <row r="1978" customFormat="false" ht="13.5" hidden="false" customHeight="false" outlineLevel="0" collapsed="false">
      <c r="A1978" s="0" t="n">
        <f aca="false">IF(G1978=3,"",IF(ISNUMBER(C1978)=TRUE(),1,2))</f>
        <v>2</v>
      </c>
      <c r="B1978" s="0" t="str">
        <f aca="false">IF(F1978="","",IF(G1978=4,F1978,B1977))</f>
        <v>吉羽３丁目</v>
      </c>
      <c r="C1978" s="3" t="s">
        <v>21</v>
      </c>
      <c r="D1978" s="0" t="n">
        <v>56</v>
      </c>
      <c r="E1978" s="0" t="n">
        <v>31</v>
      </c>
      <c r="F1978" s="0" t="n">
        <v>25</v>
      </c>
      <c r="G1978" s="4" t="n">
        <f aca="false">IF(ISNUMBER(F1978)=TRUE(),1,G1977+1)</f>
        <v>1</v>
      </c>
    </row>
    <row r="1979" customFormat="false" ht="13.5" hidden="false" customHeight="false" outlineLevel="0" collapsed="false">
      <c r="A1979" s="0" t="n">
        <f aca="false">IF(G1979=3,"",IF(ISNUMBER(C1979)=TRUE(),1,2))</f>
        <v>1</v>
      </c>
      <c r="B1979" s="0" t="str">
        <f aca="false">IF(F1979="","",IF(G1979=4,F1979,B1978))</f>
        <v>吉羽３丁目</v>
      </c>
      <c r="C1979" s="0" t="n">
        <v>70</v>
      </c>
      <c r="D1979" s="0" t="n">
        <v>8</v>
      </c>
      <c r="E1979" s="0" t="n">
        <v>4</v>
      </c>
      <c r="F1979" s="0" t="n">
        <v>4</v>
      </c>
      <c r="G1979" s="4" t="n">
        <f aca="false">IF(ISNUMBER(F1979)=TRUE(),1,G1978+1)</f>
        <v>1</v>
      </c>
    </row>
    <row r="1980" customFormat="false" ht="13.5" hidden="false" customHeight="false" outlineLevel="0" collapsed="false">
      <c r="A1980" s="0" t="n">
        <f aca="false">IF(G1980=3,"",IF(ISNUMBER(C1980)=TRUE(),1,2))</f>
        <v>1</v>
      </c>
      <c r="B1980" s="0" t="str">
        <f aca="false">IF(F1980="","",IF(G1980=4,F1980,B1979))</f>
        <v>吉羽３丁目</v>
      </c>
      <c r="C1980" s="0" t="n">
        <v>71</v>
      </c>
      <c r="D1980" s="0" t="n">
        <v>14</v>
      </c>
      <c r="E1980" s="0" t="n">
        <v>6</v>
      </c>
      <c r="F1980" s="0" t="n">
        <v>8</v>
      </c>
      <c r="G1980" s="4" t="n">
        <f aca="false">IF(ISNUMBER(F1980)=TRUE(),1,G1979+1)</f>
        <v>1</v>
      </c>
    </row>
    <row r="1981" customFormat="false" ht="13.5" hidden="false" customHeight="false" outlineLevel="0" collapsed="false">
      <c r="A1981" s="0" t="n">
        <f aca="false">IF(G1981=3,"",IF(ISNUMBER(C1981)=TRUE(),1,2))</f>
        <v>1</v>
      </c>
      <c r="B1981" s="0" t="str">
        <f aca="false">IF(F1981="","",IF(G1981=4,F1981,B1980))</f>
        <v>吉羽３丁目</v>
      </c>
      <c r="C1981" s="0" t="n">
        <v>72</v>
      </c>
      <c r="D1981" s="0" t="n">
        <v>11</v>
      </c>
      <c r="E1981" s="0" t="n">
        <v>8</v>
      </c>
      <c r="F1981" s="0" t="n">
        <v>3</v>
      </c>
      <c r="G1981" s="4" t="n">
        <f aca="false">IF(ISNUMBER(F1981)=TRUE(),1,G1980+1)</f>
        <v>1</v>
      </c>
    </row>
    <row r="1982" customFormat="false" ht="13.5" hidden="false" customHeight="false" outlineLevel="0" collapsed="false">
      <c r="A1982" s="0" t="n">
        <f aca="false">IF(G1982=3,"",IF(ISNUMBER(C1982)=TRUE(),1,2))</f>
        <v>1</v>
      </c>
      <c r="B1982" s="0" t="str">
        <f aca="false">IF(F1982="","",IF(G1982=4,F1982,B1981))</f>
        <v>吉羽３丁目</v>
      </c>
      <c r="C1982" s="0" t="n">
        <v>73</v>
      </c>
      <c r="D1982" s="0" t="n">
        <v>14</v>
      </c>
      <c r="E1982" s="0" t="n">
        <v>8</v>
      </c>
      <c r="F1982" s="0" t="n">
        <v>6</v>
      </c>
      <c r="G1982" s="4" t="n">
        <f aca="false">IF(ISNUMBER(F1982)=TRUE(),1,G1981+1)</f>
        <v>1</v>
      </c>
    </row>
    <row r="1983" customFormat="false" ht="13.5" hidden="false" customHeight="false" outlineLevel="0" collapsed="false">
      <c r="A1983" s="0" t="n">
        <f aca="false">IF(G1983=3,"",IF(ISNUMBER(C1983)=TRUE(),1,2))</f>
        <v>1</v>
      </c>
      <c r="B1983" s="0" t="str">
        <f aca="false">IF(F1983="","",IF(G1983=4,F1983,B1982))</f>
        <v>吉羽３丁目</v>
      </c>
      <c r="C1983" s="0" t="n">
        <v>74</v>
      </c>
      <c r="D1983" s="0" t="n">
        <v>9</v>
      </c>
      <c r="E1983" s="0" t="n">
        <v>5</v>
      </c>
      <c r="F1983" s="0" t="n">
        <v>4</v>
      </c>
      <c r="G1983" s="4" t="n">
        <f aca="false">IF(ISNUMBER(F1983)=TRUE(),1,G1982+1)</f>
        <v>1</v>
      </c>
    </row>
    <row r="1984" customFormat="false" ht="13.5" hidden="false" customHeight="false" outlineLevel="0" collapsed="false">
      <c r="A1984" s="0" t="n">
        <f aca="false">IF(G1984=3,"",IF(ISNUMBER(C1984)=TRUE(),1,2))</f>
        <v>2</v>
      </c>
      <c r="B1984" s="0" t="str">
        <f aca="false">IF(F1984="","",IF(G1984=4,F1984,B1983))</f>
        <v>吉羽３丁目</v>
      </c>
      <c r="C1984" s="3" t="s">
        <v>22</v>
      </c>
      <c r="D1984" s="0" t="n">
        <v>28</v>
      </c>
      <c r="E1984" s="0" t="n">
        <v>12</v>
      </c>
      <c r="F1984" s="0" t="n">
        <v>16</v>
      </c>
      <c r="G1984" s="4" t="n">
        <f aca="false">IF(ISNUMBER(F1984)=TRUE(),1,G1983+1)</f>
        <v>1</v>
      </c>
    </row>
    <row r="1985" customFormat="false" ht="13.5" hidden="false" customHeight="false" outlineLevel="0" collapsed="false">
      <c r="A1985" s="0" t="n">
        <f aca="false">IF(G1985=3,"",IF(ISNUMBER(C1985)=TRUE(),1,2))</f>
        <v>1</v>
      </c>
      <c r="B1985" s="0" t="str">
        <f aca="false">IF(F1985="","",IF(G1985=4,F1985,B1984))</f>
        <v>吉羽３丁目</v>
      </c>
      <c r="C1985" s="0" t="n">
        <v>75</v>
      </c>
      <c r="D1985" s="0" t="n">
        <v>5</v>
      </c>
      <c r="E1985" s="0" t="n">
        <v>1</v>
      </c>
      <c r="F1985" s="0" t="n">
        <v>4</v>
      </c>
      <c r="G1985" s="4" t="n">
        <f aca="false">IF(ISNUMBER(F1985)=TRUE(),1,G1984+1)</f>
        <v>1</v>
      </c>
    </row>
    <row r="1986" customFormat="false" ht="13.5" hidden="false" customHeight="false" outlineLevel="0" collapsed="false">
      <c r="A1986" s="0" t="n">
        <f aca="false">IF(G1986=3,"",IF(ISNUMBER(C1986)=TRUE(),1,2))</f>
        <v>1</v>
      </c>
      <c r="B1986" s="0" t="str">
        <f aca="false">IF(F1986="","",IF(G1986=4,F1986,B1985))</f>
        <v>吉羽３丁目</v>
      </c>
      <c r="C1986" s="0" t="n">
        <v>76</v>
      </c>
      <c r="D1986" s="0" t="n">
        <v>6</v>
      </c>
      <c r="E1986" s="0" t="n">
        <v>4</v>
      </c>
      <c r="F1986" s="0" t="n">
        <v>2</v>
      </c>
      <c r="G1986" s="4" t="n">
        <f aca="false">IF(ISNUMBER(F1986)=TRUE(),1,G1985+1)</f>
        <v>1</v>
      </c>
    </row>
    <row r="1987" customFormat="false" ht="13.5" hidden="false" customHeight="false" outlineLevel="0" collapsed="false">
      <c r="A1987" s="0" t="n">
        <f aca="false">IF(G1987=3,"",IF(ISNUMBER(C1987)=TRUE(),1,2))</f>
        <v>1</v>
      </c>
      <c r="B1987" s="0" t="str">
        <f aca="false">IF(F1987="","",IF(G1987=4,F1987,B1986))</f>
        <v>吉羽３丁目</v>
      </c>
      <c r="C1987" s="0" t="n">
        <v>77</v>
      </c>
      <c r="D1987" s="0" t="n">
        <v>6</v>
      </c>
      <c r="E1987" s="0" t="n">
        <v>1</v>
      </c>
      <c r="F1987" s="0" t="n">
        <v>5</v>
      </c>
      <c r="G1987" s="4" t="n">
        <f aca="false">IF(ISNUMBER(F1987)=TRUE(),1,G1986+1)</f>
        <v>1</v>
      </c>
    </row>
    <row r="1988" customFormat="false" ht="13.5" hidden="false" customHeight="false" outlineLevel="0" collapsed="false">
      <c r="A1988" s="0" t="n">
        <f aca="false">IF(G1988=3,"",IF(ISNUMBER(C1988)=TRUE(),1,2))</f>
        <v>1</v>
      </c>
      <c r="B1988" s="0" t="str">
        <f aca="false">IF(F1988="","",IF(G1988=4,F1988,B1987))</f>
        <v>吉羽３丁目</v>
      </c>
      <c r="C1988" s="0" t="n">
        <v>78</v>
      </c>
      <c r="D1988" s="0" t="n">
        <v>5</v>
      </c>
      <c r="E1988" s="0" t="n">
        <v>4</v>
      </c>
      <c r="F1988" s="0" t="n">
        <v>1</v>
      </c>
      <c r="G1988" s="4" t="n">
        <f aca="false">IF(ISNUMBER(F1988)=TRUE(),1,G1987+1)</f>
        <v>1</v>
      </c>
    </row>
    <row r="1989" customFormat="false" ht="13.5" hidden="false" customHeight="false" outlineLevel="0" collapsed="false">
      <c r="A1989" s="0" t="n">
        <f aca="false">IF(G1989=3,"",IF(ISNUMBER(C1989)=TRUE(),1,2))</f>
        <v>1</v>
      </c>
      <c r="B1989" s="0" t="str">
        <f aca="false">IF(F1989="","",IF(G1989=4,F1989,B1988))</f>
        <v>吉羽３丁目</v>
      </c>
      <c r="C1989" s="0" t="n">
        <v>79</v>
      </c>
      <c r="D1989" s="0" t="n">
        <v>6</v>
      </c>
      <c r="E1989" s="0" t="n">
        <v>2</v>
      </c>
      <c r="F1989" s="0" t="n">
        <v>4</v>
      </c>
      <c r="G1989" s="4" t="n">
        <f aca="false">IF(ISNUMBER(F1989)=TRUE(),1,G1988+1)</f>
        <v>1</v>
      </c>
    </row>
    <row r="1990" customFormat="false" ht="13.5" hidden="false" customHeight="false" outlineLevel="0" collapsed="false">
      <c r="A1990" s="0" t="n">
        <f aca="false">IF(G1990=3,"",IF(ISNUMBER(C1990)=TRUE(),1,2))</f>
        <v>2</v>
      </c>
      <c r="B1990" s="0" t="str">
        <f aca="false">IF(F1990="","",IF(G1990=4,F1990,B1989))</f>
        <v>吉羽３丁目</v>
      </c>
      <c r="C1990" s="3" t="s">
        <v>23</v>
      </c>
      <c r="D1990" s="0" t="n">
        <v>18</v>
      </c>
      <c r="E1990" s="0" t="n">
        <v>7</v>
      </c>
      <c r="F1990" s="0" t="n">
        <v>11</v>
      </c>
      <c r="G1990" s="4" t="n">
        <f aca="false">IF(ISNUMBER(F1990)=TRUE(),1,G1989+1)</f>
        <v>1</v>
      </c>
    </row>
    <row r="1991" customFormat="false" ht="13.5" hidden="false" customHeight="false" outlineLevel="0" collapsed="false">
      <c r="A1991" s="0" t="n">
        <f aca="false">IF(G1991=3,"",IF(ISNUMBER(C1991)=TRUE(),1,2))</f>
        <v>1</v>
      </c>
      <c r="B1991" s="0" t="str">
        <f aca="false">IF(F1991="","",IF(G1991=4,F1991,B1990))</f>
        <v>吉羽３丁目</v>
      </c>
      <c r="C1991" s="0" t="n">
        <v>80</v>
      </c>
      <c r="D1991" s="0" t="n">
        <v>3</v>
      </c>
      <c r="E1991" s="0" t="n">
        <v>2</v>
      </c>
      <c r="F1991" s="0" t="n">
        <v>1</v>
      </c>
      <c r="G1991" s="4" t="n">
        <f aca="false">IF(ISNUMBER(F1991)=TRUE(),1,G1990+1)</f>
        <v>1</v>
      </c>
    </row>
    <row r="1992" customFormat="false" ht="13.5" hidden="false" customHeight="false" outlineLevel="0" collapsed="false">
      <c r="A1992" s="0" t="n">
        <f aca="false">IF(G1992=3,"",IF(ISNUMBER(C1992)=TRUE(),1,2))</f>
        <v>1</v>
      </c>
      <c r="B1992" s="0" t="str">
        <f aca="false">IF(F1992="","",IF(G1992=4,F1992,B1991))</f>
        <v>吉羽３丁目</v>
      </c>
      <c r="C1992" s="0" t="n">
        <v>81</v>
      </c>
      <c r="D1992" s="0" t="n">
        <v>3</v>
      </c>
      <c r="E1992" s="0" t="n">
        <v>1</v>
      </c>
      <c r="F1992" s="0" t="n">
        <v>2</v>
      </c>
      <c r="G1992" s="4" t="n">
        <f aca="false">IF(ISNUMBER(F1992)=TRUE(),1,G1991+1)</f>
        <v>1</v>
      </c>
    </row>
    <row r="1993" customFormat="false" ht="13.5" hidden="false" customHeight="false" outlineLevel="0" collapsed="false">
      <c r="A1993" s="0" t="n">
        <f aca="false">IF(G1993=3,"",IF(ISNUMBER(C1993)=TRUE(),1,2))</f>
        <v>1</v>
      </c>
      <c r="B1993" s="0" t="str">
        <f aca="false">IF(F1993="","",IF(G1993=4,F1993,B1992))</f>
        <v>吉羽３丁目</v>
      </c>
      <c r="C1993" s="0" t="n">
        <v>82</v>
      </c>
      <c r="D1993" s="0" t="n">
        <v>3</v>
      </c>
      <c r="E1993" s="0" t="n">
        <v>0</v>
      </c>
      <c r="F1993" s="0" t="n">
        <v>3</v>
      </c>
      <c r="G1993" s="4" t="n">
        <f aca="false">IF(ISNUMBER(F1993)=TRUE(),1,G1992+1)</f>
        <v>1</v>
      </c>
    </row>
    <row r="1994" customFormat="false" ht="13.5" hidden="false" customHeight="false" outlineLevel="0" collapsed="false">
      <c r="A1994" s="0" t="n">
        <f aca="false">IF(G1994=3,"",IF(ISNUMBER(C1994)=TRUE(),1,2))</f>
        <v>1</v>
      </c>
      <c r="B1994" s="0" t="str">
        <f aca="false">IF(F1994="","",IF(G1994=4,F1994,B1993))</f>
        <v>吉羽３丁目</v>
      </c>
      <c r="C1994" s="0" t="n">
        <v>83</v>
      </c>
      <c r="D1994" s="0" t="n">
        <v>7</v>
      </c>
      <c r="E1994" s="0" t="n">
        <v>2</v>
      </c>
      <c r="F1994" s="0" t="n">
        <v>5</v>
      </c>
      <c r="G1994" s="4" t="n">
        <f aca="false">IF(ISNUMBER(F1994)=TRUE(),1,G1993+1)</f>
        <v>1</v>
      </c>
    </row>
    <row r="1995" customFormat="false" ht="13.5" hidden="false" customHeight="false" outlineLevel="0" collapsed="false">
      <c r="A1995" s="0" t="n">
        <f aca="false">IF(G1995=3,"",IF(ISNUMBER(C1995)=TRUE(),1,2))</f>
        <v>1</v>
      </c>
      <c r="B1995" s="0" t="str">
        <f aca="false">IF(F1995="","",IF(G1995=4,F1995,B1994))</f>
        <v>吉羽３丁目</v>
      </c>
      <c r="C1995" s="0" t="n">
        <v>84</v>
      </c>
      <c r="D1995" s="0" t="n">
        <v>2</v>
      </c>
      <c r="E1995" s="0" t="n">
        <v>2</v>
      </c>
      <c r="F1995" s="0" t="n">
        <v>0</v>
      </c>
      <c r="G1995" s="4" t="n">
        <f aca="false">IF(ISNUMBER(F1995)=TRUE(),1,G1994+1)</f>
        <v>1</v>
      </c>
    </row>
    <row r="1996" customFormat="false" ht="13.5" hidden="false" customHeight="false" outlineLevel="0" collapsed="false">
      <c r="A1996" s="0" t="n">
        <f aca="false">IF(G1996=3,"",IF(ISNUMBER(C1996)=TRUE(),1,2))</f>
        <v>2</v>
      </c>
      <c r="B1996" s="0" t="str">
        <f aca="false">IF(F1996="","",IF(G1996=4,F1996,B1995))</f>
        <v>吉羽３丁目</v>
      </c>
      <c r="C1996" s="3" t="s">
        <v>24</v>
      </c>
      <c r="D1996" s="0" t="n">
        <v>9</v>
      </c>
      <c r="E1996" s="0" t="n">
        <v>4</v>
      </c>
      <c r="F1996" s="0" t="n">
        <v>5</v>
      </c>
      <c r="G1996" s="4" t="n">
        <f aca="false">IF(ISNUMBER(F1996)=TRUE(),1,G1995+1)</f>
        <v>1</v>
      </c>
    </row>
    <row r="1997" customFormat="false" ht="13.5" hidden="false" customHeight="false" outlineLevel="0" collapsed="false">
      <c r="A1997" s="0" t="n">
        <f aca="false">IF(G1997=3,"",IF(ISNUMBER(C1997)=TRUE(),1,2))</f>
        <v>1</v>
      </c>
      <c r="B1997" s="0" t="str">
        <f aca="false">IF(F1997="","",IF(G1997=4,F1997,B1996))</f>
        <v>吉羽３丁目</v>
      </c>
      <c r="C1997" s="0" t="n">
        <v>85</v>
      </c>
      <c r="D1997" s="0" t="n">
        <v>3</v>
      </c>
      <c r="E1997" s="0" t="n">
        <v>2</v>
      </c>
      <c r="F1997" s="0" t="n">
        <v>1</v>
      </c>
      <c r="G1997" s="4" t="n">
        <f aca="false">IF(ISNUMBER(F1997)=TRUE(),1,G1996+1)</f>
        <v>1</v>
      </c>
    </row>
    <row r="1998" customFormat="false" ht="13.5" hidden="false" customHeight="false" outlineLevel="0" collapsed="false">
      <c r="A1998" s="0" t="n">
        <f aca="false">IF(G1998=3,"",IF(ISNUMBER(C1998)=TRUE(),1,2))</f>
        <v>1</v>
      </c>
      <c r="B1998" s="0" t="str">
        <f aca="false">IF(F1998="","",IF(G1998=4,F1998,B1997))</f>
        <v>吉羽３丁目</v>
      </c>
      <c r="C1998" s="0" t="n">
        <v>86</v>
      </c>
      <c r="D1998" s="0" t="n">
        <v>3</v>
      </c>
      <c r="E1998" s="0" t="n">
        <v>1</v>
      </c>
      <c r="F1998" s="0" t="n">
        <v>2</v>
      </c>
      <c r="G1998" s="4" t="n">
        <f aca="false">IF(ISNUMBER(F1998)=TRUE(),1,G1997+1)</f>
        <v>1</v>
      </c>
    </row>
    <row r="1999" customFormat="false" ht="13.5" hidden="false" customHeight="false" outlineLevel="0" collapsed="false">
      <c r="A1999" s="0" t="n">
        <f aca="false">IF(G1999=3,"",IF(ISNUMBER(C1999)=TRUE(),1,2))</f>
        <v>1</v>
      </c>
      <c r="B1999" s="0" t="str">
        <f aca="false">IF(F1999="","",IF(G1999=4,F1999,B1998))</f>
        <v>吉羽３丁目</v>
      </c>
      <c r="C1999" s="0" t="n">
        <v>87</v>
      </c>
      <c r="D1999" s="0" t="n">
        <v>1</v>
      </c>
      <c r="E1999" s="0" t="n">
        <v>1</v>
      </c>
      <c r="F1999" s="0" t="n">
        <v>0</v>
      </c>
      <c r="G1999" s="4" t="n">
        <f aca="false">IF(ISNUMBER(F1999)=TRUE(),1,G1998+1)</f>
        <v>1</v>
      </c>
    </row>
    <row r="2000" customFormat="false" ht="13.5" hidden="false" customHeight="false" outlineLevel="0" collapsed="false">
      <c r="A2000" s="0" t="n">
        <f aca="false">IF(G2000=3,"",IF(ISNUMBER(C2000)=TRUE(),1,2))</f>
        <v>1</v>
      </c>
      <c r="B2000" s="0" t="str">
        <f aca="false">IF(F2000="","",IF(G2000=4,F2000,B1999))</f>
        <v>吉羽３丁目</v>
      </c>
      <c r="C2000" s="0" t="n">
        <v>88</v>
      </c>
      <c r="D2000" s="0" t="n">
        <v>1</v>
      </c>
      <c r="E2000" s="0" t="n">
        <v>0</v>
      </c>
      <c r="F2000" s="0" t="n">
        <v>1</v>
      </c>
      <c r="G2000" s="4" t="n">
        <f aca="false">IF(ISNUMBER(F2000)=TRUE(),1,G1999+1)</f>
        <v>1</v>
      </c>
    </row>
    <row r="2001" customFormat="false" ht="13.5" hidden="false" customHeight="false" outlineLevel="0" collapsed="false">
      <c r="A2001" s="0" t="n">
        <f aca="false">IF(G2001=3,"",IF(ISNUMBER(C2001)=TRUE(),1,2))</f>
        <v>1</v>
      </c>
      <c r="B2001" s="0" t="str">
        <f aca="false">IF(F2001="","",IF(G2001=4,F2001,B2000))</f>
        <v>吉羽３丁目</v>
      </c>
      <c r="C2001" s="0" t="n">
        <v>89</v>
      </c>
      <c r="D2001" s="0" t="n">
        <v>1</v>
      </c>
      <c r="E2001" s="0" t="n">
        <v>0</v>
      </c>
      <c r="F2001" s="0" t="n">
        <v>1</v>
      </c>
      <c r="G2001" s="4" t="n">
        <f aca="false">IF(ISNUMBER(F2001)=TRUE(),1,G2000+1)</f>
        <v>1</v>
      </c>
    </row>
    <row r="2002" customFormat="false" ht="13.5" hidden="false" customHeight="false" outlineLevel="0" collapsed="false">
      <c r="A2002" s="0" t="n">
        <f aca="false">IF(G2002=3,"",IF(ISNUMBER(C2002)=TRUE(),1,2))</f>
        <v>2</v>
      </c>
      <c r="B2002" s="0" t="str">
        <f aca="false">IF(F2002="","",IF(G2002=4,F2002,B2001))</f>
        <v>吉羽３丁目</v>
      </c>
      <c r="C2002" s="3" t="s">
        <v>25</v>
      </c>
      <c r="D2002" s="0" t="n">
        <v>3</v>
      </c>
      <c r="E2002" s="0" t="n">
        <v>1</v>
      </c>
      <c r="F2002" s="0" t="n">
        <v>2</v>
      </c>
      <c r="G2002" s="4" t="n">
        <f aca="false">IF(ISNUMBER(F2002)=TRUE(),1,G2001+1)</f>
        <v>1</v>
      </c>
    </row>
    <row r="2003" customFormat="false" ht="13.5" hidden="false" customHeight="false" outlineLevel="0" collapsed="false">
      <c r="A2003" s="0" t="n">
        <f aca="false">IF(G2003=3,"",IF(ISNUMBER(C2003)=TRUE(),1,2))</f>
        <v>1</v>
      </c>
      <c r="B2003" s="0" t="str">
        <f aca="false">IF(F2003="","",IF(G2003=4,F2003,B2002))</f>
        <v>吉羽３丁目</v>
      </c>
      <c r="C2003" s="0" t="n">
        <v>90</v>
      </c>
      <c r="D2003" s="0" t="n">
        <v>2</v>
      </c>
      <c r="E2003" s="0" t="n">
        <v>1</v>
      </c>
      <c r="F2003" s="0" t="n">
        <v>1</v>
      </c>
      <c r="G2003" s="4" t="n">
        <f aca="false">IF(ISNUMBER(F2003)=TRUE(),1,G2002+1)</f>
        <v>1</v>
      </c>
    </row>
    <row r="2004" customFormat="false" ht="13.5" hidden="false" customHeight="false" outlineLevel="0" collapsed="false">
      <c r="A2004" s="0" t="n">
        <f aca="false">IF(G2004=3,"",IF(ISNUMBER(C2004)=TRUE(),1,2))</f>
        <v>1</v>
      </c>
      <c r="B2004" s="0" t="str">
        <f aca="false">IF(F2004="","",IF(G2004=4,F2004,B2003))</f>
        <v>吉羽３丁目</v>
      </c>
      <c r="C2004" s="0" t="n">
        <v>91</v>
      </c>
      <c r="D2004" s="0" t="n">
        <v>0</v>
      </c>
      <c r="E2004" s="0" t="n">
        <v>0</v>
      </c>
      <c r="F2004" s="0" t="n">
        <v>0</v>
      </c>
      <c r="G2004" s="4" t="n">
        <f aca="false">IF(ISNUMBER(F2004)=TRUE(),1,G2003+1)</f>
        <v>1</v>
      </c>
    </row>
    <row r="2005" customFormat="false" ht="13.5" hidden="false" customHeight="false" outlineLevel="0" collapsed="false">
      <c r="A2005" s="0" t="n">
        <f aca="false">IF(G2005=3,"",IF(ISNUMBER(C2005)=TRUE(),1,2))</f>
        <v>1</v>
      </c>
      <c r="B2005" s="0" t="str">
        <f aca="false">IF(F2005="","",IF(G2005=4,F2005,B2004))</f>
        <v>吉羽３丁目</v>
      </c>
      <c r="C2005" s="0" t="n">
        <v>92</v>
      </c>
      <c r="D2005" s="0" t="n">
        <v>1</v>
      </c>
      <c r="E2005" s="0" t="n">
        <v>0</v>
      </c>
      <c r="F2005" s="0" t="n">
        <v>1</v>
      </c>
      <c r="G2005" s="4" t="n">
        <f aca="false">IF(ISNUMBER(F2005)=TRUE(),1,G2004+1)</f>
        <v>1</v>
      </c>
    </row>
    <row r="2006" customFormat="false" ht="13.5" hidden="false" customHeight="false" outlineLevel="0" collapsed="false">
      <c r="A2006" s="0" t="n">
        <f aca="false">IF(G2006=3,"",IF(ISNUMBER(C2006)=TRUE(),1,2))</f>
        <v>1</v>
      </c>
      <c r="B2006" s="0" t="str">
        <f aca="false">IF(F2006="","",IF(G2006=4,F2006,B2005))</f>
        <v>吉羽３丁目</v>
      </c>
      <c r="C2006" s="0" t="n">
        <v>93</v>
      </c>
      <c r="D2006" s="0" t="n">
        <v>0</v>
      </c>
      <c r="E2006" s="0" t="n">
        <v>0</v>
      </c>
      <c r="F2006" s="0" t="n">
        <v>0</v>
      </c>
      <c r="G2006" s="4" t="n">
        <f aca="false">IF(ISNUMBER(F2006)=TRUE(),1,G2005+1)</f>
        <v>1</v>
      </c>
    </row>
    <row r="2007" customFormat="false" ht="13.5" hidden="false" customHeight="false" outlineLevel="0" collapsed="false">
      <c r="A2007" s="0" t="n">
        <f aca="false">IF(G2007=3,"",IF(ISNUMBER(C2007)=TRUE(),1,2))</f>
        <v>1</v>
      </c>
      <c r="B2007" s="0" t="str">
        <f aca="false">IF(F2007="","",IF(G2007=4,F2007,B2006))</f>
        <v>吉羽３丁目</v>
      </c>
      <c r="C2007" s="0" t="n">
        <v>94</v>
      </c>
      <c r="D2007" s="0" t="n">
        <v>0</v>
      </c>
      <c r="E2007" s="0" t="n">
        <v>0</v>
      </c>
      <c r="F2007" s="0" t="n">
        <v>0</v>
      </c>
      <c r="G2007" s="4" t="n">
        <f aca="false">IF(ISNUMBER(F2007)=TRUE(),1,G2006+1)</f>
        <v>1</v>
      </c>
    </row>
    <row r="2008" customFormat="false" ht="13.5" hidden="false" customHeight="false" outlineLevel="0" collapsed="false">
      <c r="A2008" s="0" t="n">
        <f aca="false">IF(G2008=3,"",IF(ISNUMBER(C2008)=TRUE(),1,2))</f>
        <v>2</v>
      </c>
      <c r="B2008" s="0" t="str">
        <f aca="false">IF(F2008="","",IF(G2008=4,F2008,B2007))</f>
        <v>吉羽３丁目</v>
      </c>
      <c r="C2008" s="3" t="s">
        <v>26</v>
      </c>
      <c r="D2008" s="0" t="n">
        <v>0</v>
      </c>
      <c r="E2008" s="0" t="n">
        <v>0</v>
      </c>
      <c r="F2008" s="0" t="n">
        <v>0</v>
      </c>
      <c r="G2008" s="4" t="n">
        <f aca="false">IF(ISNUMBER(F2008)=TRUE(),1,G2007+1)</f>
        <v>1</v>
      </c>
    </row>
    <row r="2009" customFormat="false" ht="13.5" hidden="false" customHeight="false" outlineLevel="0" collapsed="false">
      <c r="A2009" s="0" t="n">
        <f aca="false">IF(G2009=3,"",IF(ISNUMBER(C2009)=TRUE(),1,2))</f>
        <v>1</v>
      </c>
      <c r="B2009" s="0" t="str">
        <f aca="false">IF(F2009="","",IF(G2009=4,F2009,B2008))</f>
        <v>吉羽３丁目</v>
      </c>
      <c r="C2009" s="0" t="n">
        <v>95</v>
      </c>
      <c r="D2009" s="0" t="n">
        <v>0</v>
      </c>
      <c r="E2009" s="0" t="n">
        <v>0</v>
      </c>
      <c r="F2009" s="0" t="n">
        <v>0</v>
      </c>
      <c r="G2009" s="4" t="n">
        <f aca="false">IF(ISNUMBER(F2009)=TRUE(),1,G2008+1)</f>
        <v>1</v>
      </c>
    </row>
    <row r="2010" customFormat="false" ht="13.5" hidden="false" customHeight="false" outlineLevel="0" collapsed="false">
      <c r="A2010" s="0" t="n">
        <f aca="false">IF(G2010=3,"",IF(ISNUMBER(C2010)=TRUE(),1,2))</f>
        <v>1</v>
      </c>
      <c r="B2010" s="0" t="str">
        <f aca="false">IF(F2010="","",IF(G2010=4,F2010,B2009))</f>
        <v>吉羽３丁目</v>
      </c>
      <c r="C2010" s="0" t="n">
        <v>96</v>
      </c>
      <c r="D2010" s="0" t="n">
        <v>0</v>
      </c>
      <c r="E2010" s="0" t="n">
        <v>0</v>
      </c>
      <c r="F2010" s="0" t="n">
        <v>0</v>
      </c>
      <c r="G2010" s="4" t="n">
        <f aca="false">IF(ISNUMBER(F2010)=TRUE(),1,G2009+1)</f>
        <v>1</v>
      </c>
    </row>
    <row r="2011" customFormat="false" ht="13.5" hidden="false" customHeight="false" outlineLevel="0" collapsed="false">
      <c r="A2011" s="0" t="n">
        <f aca="false">IF(G2011=3,"",IF(ISNUMBER(C2011)=TRUE(),1,2))</f>
        <v>1</v>
      </c>
      <c r="B2011" s="0" t="str">
        <f aca="false">IF(F2011="","",IF(G2011=4,F2011,B2010))</f>
        <v>吉羽３丁目</v>
      </c>
      <c r="C2011" s="0" t="n">
        <v>97</v>
      </c>
      <c r="D2011" s="0" t="n">
        <v>0</v>
      </c>
      <c r="E2011" s="0" t="n">
        <v>0</v>
      </c>
      <c r="F2011" s="0" t="n">
        <v>0</v>
      </c>
      <c r="G2011" s="4" t="n">
        <f aca="false">IF(ISNUMBER(F2011)=TRUE(),1,G2010+1)</f>
        <v>1</v>
      </c>
    </row>
    <row r="2012" customFormat="false" ht="13.5" hidden="false" customHeight="false" outlineLevel="0" collapsed="false">
      <c r="A2012" s="0" t="n">
        <f aca="false">IF(G2012=3,"",IF(ISNUMBER(C2012)=TRUE(),1,2))</f>
        <v>1</v>
      </c>
      <c r="B2012" s="0" t="str">
        <f aca="false">IF(F2012="","",IF(G2012=4,F2012,B2011))</f>
        <v>吉羽３丁目</v>
      </c>
      <c r="C2012" s="0" t="n">
        <v>98</v>
      </c>
      <c r="D2012" s="0" t="n">
        <v>0</v>
      </c>
      <c r="E2012" s="0" t="n">
        <v>0</v>
      </c>
      <c r="F2012" s="0" t="n">
        <v>0</v>
      </c>
      <c r="G2012" s="4" t="n">
        <f aca="false">IF(ISNUMBER(F2012)=TRUE(),1,G2011+1)</f>
        <v>1</v>
      </c>
    </row>
    <row r="2013" customFormat="false" ht="13.5" hidden="false" customHeight="false" outlineLevel="0" collapsed="false">
      <c r="A2013" s="0" t="n">
        <f aca="false">IF(G2013=3,"",IF(ISNUMBER(C2013)=TRUE(),1,2))</f>
        <v>1</v>
      </c>
      <c r="B2013" s="0" t="str">
        <f aca="false">IF(F2013="","",IF(G2013=4,F2013,B2012))</f>
        <v>吉羽３丁目</v>
      </c>
      <c r="C2013" s="0" t="n">
        <v>99</v>
      </c>
      <c r="D2013" s="0" t="n">
        <v>0</v>
      </c>
      <c r="E2013" s="0" t="n">
        <v>0</v>
      </c>
      <c r="F2013" s="0" t="n">
        <v>0</v>
      </c>
      <c r="G2013" s="4" t="n">
        <f aca="false">IF(ISNUMBER(F2013)=TRUE(),1,G2012+1)</f>
        <v>1</v>
      </c>
    </row>
    <row r="2014" customFormat="false" ht="13.5" hidden="false" customHeight="false" outlineLevel="0" collapsed="false">
      <c r="A2014" s="0" t="n">
        <f aca="false">IF(G2014=3,"",IF(ISNUMBER(C2014)=TRUE(),1,2))</f>
        <v>2</v>
      </c>
      <c r="B2014" s="0" t="str">
        <f aca="false">IF(F2014="","",IF(G2014=4,F2014,B2013))</f>
        <v>吉羽３丁目</v>
      </c>
      <c r="C2014" s="3" t="s">
        <v>27</v>
      </c>
      <c r="D2014" s="0" t="n">
        <v>0</v>
      </c>
      <c r="E2014" s="0" t="n">
        <v>0</v>
      </c>
      <c r="F2014" s="0" t="n">
        <v>0</v>
      </c>
      <c r="G2014" s="4" t="n">
        <f aca="false">IF(ISNUMBER(F2014)=TRUE(),1,G2013+1)</f>
        <v>1</v>
      </c>
    </row>
    <row r="2015" customFormat="false" ht="13.5" hidden="false" customHeight="false" outlineLevel="0" collapsed="false">
      <c r="A2015" s="0" t="n">
        <f aca="false">IF(G2015=3,"",IF(ISNUMBER(C2015)=TRUE(),1,2))</f>
        <v>2</v>
      </c>
      <c r="B2015" s="0" t="str">
        <f aca="false">IF(F2015="","",IF(G2015=4,F2015,B2014))</f>
        <v/>
      </c>
      <c r="C2015" s="3" t="s">
        <v>28</v>
      </c>
      <c r="D2015" s="0" t="n">
        <v>453</v>
      </c>
      <c r="G2015" s="4" t="n">
        <f aca="false">IF(ISNUMBER(F2015)=TRUE(),1,G2014+1)</f>
        <v>2</v>
      </c>
    </row>
    <row r="2016" customFormat="false" ht="13.5" hidden="false" customHeight="false" outlineLevel="0" collapsed="false">
      <c r="A2016" s="0" t="str">
        <f aca="false">IF(G2016=3,"",IF(ISNUMBER(C2016)=TRUE(),1,2))</f>
        <v/>
      </c>
      <c r="B2016" s="0" t="str">
        <f aca="false">IF(F2016="","",IF(G2016=4,F2016,B2015))</f>
        <v/>
      </c>
      <c r="G2016" s="4" t="n">
        <f aca="false">IF(ISNUMBER(F2016)=TRUE(),1,G2015+1)</f>
        <v>3</v>
      </c>
    </row>
    <row r="2017" customFormat="false" ht="13.5" hidden="false" customHeight="false" outlineLevel="0" collapsed="false">
      <c r="A2017" s="0" t="n">
        <f aca="false">IF(G2017=3,"",IF(ISNUMBER(C2017)=TRUE(),1,2))</f>
        <v>1</v>
      </c>
      <c r="B2017" s="0" t="str">
        <f aca="false">IF(F2017="","",IF(G2017=4,F2017,B2016))</f>
        <v>吉羽４丁目</v>
      </c>
      <c r="C2017" s="0" t="n">
        <v>2321</v>
      </c>
      <c r="D2017" s="3" t="s">
        <v>0</v>
      </c>
      <c r="E2017" s="0" t="n">
        <v>20648</v>
      </c>
      <c r="F2017" s="3" t="s">
        <v>44</v>
      </c>
      <c r="G2017" s="4" t="n">
        <f aca="false">IF(ISNUMBER(F2017)=TRUE(),1,G2016+1)</f>
        <v>4</v>
      </c>
    </row>
    <row r="2018" customFormat="false" ht="13.5" hidden="false" customHeight="false" outlineLevel="0" collapsed="false">
      <c r="A2018" s="0" t="n">
        <f aca="false">IF(G2018=3,"",IF(ISNUMBER(C2018)=TRUE(),1,2))</f>
        <v>2</v>
      </c>
      <c r="B2018" s="0" t="str">
        <f aca="false">IF(F2018="","",IF(G2018=4,F2018,B2017))</f>
        <v>吉羽４丁目</v>
      </c>
      <c r="C2018" s="3" t="s">
        <v>2</v>
      </c>
      <c r="D2018" s="3" t="s">
        <v>3</v>
      </c>
      <c r="E2018" s="3" t="s">
        <v>4</v>
      </c>
      <c r="F2018" s="3" t="s">
        <v>5</v>
      </c>
      <c r="G2018" s="4" t="n">
        <f aca="false">IF(ISNUMBER(F2018)=TRUE(),1,G2017+1)</f>
        <v>5</v>
      </c>
    </row>
    <row r="2019" customFormat="false" ht="13.5" hidden="false" customHeight="false" outlineLevel="0" collapsed="false">
      <c r="A2019" s="0" t="n">
        <f aca="false">IF(G2019=3,"",IF(ISNUMBER(C2019)=TRUE(),1,2))</f>
        <v>2</v>
      </c>
      <c r="B2019" s="0" t="str">
        <f aca="false">IF(F2019="","",IF(G2019=4,F2019,B2018))</f>
        <v>吉羽４丁目</v>
      </c>
      <c r="C2019" s="3" t="s">
        <v>6</v>
      </c>
      <c r="D2019" s="0" t="n">
        <v>574</v>
      </c>
      <c r="E2019" s="0" t="n">
        <v>307</v>
      </c>
      <c r="F2019" s="0" t="n">
        <v>267</v>
      </c>
      <c r="G2019" s="4" t="n">
        <f aca="false">IF(ISNUMBER(F2019)=TRUE(),1,G2018+1)</f>
        <v>1</v>
      </c>
    </row>
    <row r="2020" customFormat="false" ht="13.5" hidden="false" customHeight="false" outlineLevel="0" collapsed="false">
      <c r="A2020" s="0" t="n">
        <f aca="false">IF(G2020=3,"",IF(ISNUMBER(C2020)=TRUE(),1,2))</f>
        <v>2</v>
      </c>
      <c r="B2020" s="0" t="str">
        <f aca="false">IF(F2020="","",IF(G2020=4,F2020,B2019))</f>
        <v>吉羽４丁目</v>
      </c>
      <c r="C2020" s="3" t="s">
        <v>7</v>
      </c>
      <c r="D2020" s="0" t="n">
        <v>22</v>
      </c>
      <c r="E2020" s="0" t="n">
        <v>18</v>
      </c>
      <c r="F2020" s="0" t="n">
        <v>4</v>
      </c>
      <c r="G2020" s="4" t="n">
        <f aca="false">IF(ISNUMBER(F2020)=TRUE(),1,G2019+1)</f>
        <v>1</v>
      </c>
    </row>
    <row r="2021" customFormat="false" ht="13.5" hidden="false" customHeight="false" outlineLevel="0" collapsed="false">
      <c r="A2021" s="0" t="n">
        <f aca="false">IF(G2021=3,"",IF(ISNUMBER(C2021)=TRUE(),1,2))</f>
        <v>1</v>
      </c>
      <c r="B2021" s="0" t="str">
        <f aca="false">IF(F2021="","",IF(G2021=4,F2021,B2020))</f>
        <v>吉羽４丁目</v>
      </c>
      <c r="C2021" s="0" t="n">
        <v>0</v>
      </c>
      <c r="D2021" s="0" t="n">
        <v>4</v>
      </c>
      <c r="E2021" s="0" t="n">
        <v>4</v>
      </c>
      <c r="F2021" s="0" t="n">
        <v>0</v>
      </c>
      <c r="G2021" s="4" t="n">
        <f aca="false">IF(ISNUMBER(F2021)=TRUE(),1,G2020+1)</f>
        <v>1</v>
      </c>
    </row>
    <row r="2022" customFormat="false" ht="13.5" hidden="false" customHeight="false" outlineLevel="0" collapsed="false">
      <c r="A2022" s="0" t="n">
        <f aca="false">IF(G2022=3,"",IF(ISNUMBER(C2022)=TRUE(),1,2))</f>
        <v>1</v>
      </c>
      <c r="B2022" s="0" t="str">
        <f aca="false">IF(F2022="","",IF(G2022=4,F2022,B2021))</f>
        <v>吉羽４丁目</v>
      </c>
      <c r="C2022" s="0" t="n">
        <v>1</v>
      </c>
      <c r="D2022" s="0" t="n">
        <v>5</v>
      </c>
      <c r="E2022" s="0" t="n">
        <v>4</v>
      </c>
      <c r="F2022" s="0" t="n">
        <v>1</v>
      </c>
      <c r="G2022" s="4" t="n">
        <f aca="false">IF(ISNUMBER(F2022)=TRUE(),1,G2021+1)</f>
        <v>1</v>
      </c>
    </row>
    <row r="2023" customFormat="false" ht="13.5" hidden="false" customHeight="false" outlineLevel="0" collapsed="false">
      <c r="A2023" s="0" t="n">
        <f aca="false">IF(G2023=3,"",IF(ISNUMBER(C2023)=TRUE(),1,2))</f>
        <v>1</v>
      </c>
      <c r="B2023" s="0" t="str">
        <f aca="false">IF(F2023="","",IF(G2023=4,F2023,B2022))</f>
        <v>吉羽４丁目</v>
      </c>
      <c r="C2023" s="0" t="n">
        <v>2</v>
      </c>
      <c r="D2023" s="0" t="n">
        <v>4</v>
      </c>
      <c r="E2023" s="0" t="n">
        <v>3</v>
      </c>
      <c r="F2023" s="0" t="n">
        <v>1</v>
      </c>
      <c r="G2023" s="4" t="n">
        <f aca="false">IF(ISNUMBER(F2023)=TRUE(),1,G2022+1)</f>
        <v>1</v>
      </c>
    </row>
    <row r="2024" customFormat="false" ht="13.5" hidden="false" customHeight="false" outlineLevel="0" collapsed="false">
      <c r="A2024" s="0" t="n">
        <f aca="false">IF(G2024=3,"",IF(ISNUMBER(C2024)=TRUE(),1,2))</f>
        <v>1</v>
      </c>
      <c r="B2024" s="0" t="str">
        <f aca="false">IF(F2024="","",IF(G2024=4,F2024,B2023))</f>
        <v>吉羽４丁目</v>
      </c>
      <c r="C2024" s="0" t="n">
        <v>3</v>
      </c>
      <c r="D2024" s="0" t="n">
        <v>5</v>
      </c>
      <c r="E2024" s="0" t="n">
        <v>3</v>
      </c>
      <c r="F2024" s="0" t="n">
        <v>2</v>
      </c>
      <c r="G2024" s="4" t="n">
        <f aca="false">IF(ISNUMBER(F2024)=TRUE(),1,G2023+1)</f>
        <v>1</v>
      </c>
    </row>
    <row r="2025" customFormat="false" ht="13.5" hidden="false" customHeight="false" outlineLevel="0" collapsed="false">
      <c r="A2025" s="0" t="n">
        <f aca="false">IF(G2025=3,"",IF(ISNUMBER(C2025)=TRUE(),1,2))</f>
        <v>1</v>
      </c>
      <c r="B2025" s="0" t="str">
        <f aca="false">IF(F2025="","",IF(G2025=4,F2025,B2024))</f>
        <v>吉羽４丁目</v>
      </c>
      <c r="C2025" s="0" t="n">
        <v>4</v>
      </c>
      <c r="D2025" s="0" t="n">
        <v>4</v>
      </c>
      <c r="E2025" s="0" t="n">
        <v>4</v>
      </c>
      <c r="F2025" s="0" t="n">
        <v>0</v>
      </c>
      <c r="G2025" s="4" t="n">
        <f aca="false">IF(ISNUMBER(F2025)=TRUE(),1,G2024+1)</f>
        <v>1</v>
      </c>
    </row>
    <row r="2026" customFormat="false" ht="13.5" hidden="false" customHeight="false" outlineLevel="0" collapsed="false">
      <c r="A2026" s="0" t="n">
        <f aca="false">IF(G2026=3,"",IF(ISNUMBER(C2026)=TRUE(),1,2))</f>
        <v>2</v>
      </c>
      <c r="B2026" s="0" t="str">
        <f aca="false">IF(F2026="","",IF(G2026=4,F2026,B2025))</f>
        <v>吉羽４丁目</v>
      </c>
      <c r="C2026" s="3" t="s">
        <v>8</v>
      </c>
      <c r="D2026" s="0" t="n">
        <v>26</v>
      </c>
      <c r="E2026" s="0" t="n">
        <v>13</v>
      </c>
      <c r="F2026" s="0" t="n">
        <v>13</v>
      </c>
      <c r="G2026" s="4" t="n">
        <f aca="false">IF(ISNUMBER(F2026)=TRUE(),1,G2025+1)</f>
        <v>1</v>
      </c>
    </row>
    <row r="2027" customFormat="false" ht="13.5" hidden="false" customHeight="false" outlineLevel="0" collapsed="false">
      <c r="A2027" s="0" t="n">
        <f aca="false">IF(G2027=3,"",IF(ISNUMBER(C2027)=TRUE(),1,2))</f>
        <v>1</v>
      </c>
      <c r="B2027" s="0" t="str">
        <f aca="false">IF(F2027="","",IF(G2027=4,F2027,B2026))</f>
        <v>吉羽４丁目</v>
      </c>
      <c r="C2027" s="0" t="n">
        <v>5</v>
      </c>
      <c r="D2027" s="0" t="n">
        <v>7</v>
      </c>
      <c r="E2027" s="0" t="n">
        <v>4</v>
      </c>
      <c r="F2027" s="0" t="n">
        <v>3</v>
      </c>
      <c r="G2027" s="4" t="n">
        <f aca="false">IF(ISNUMBER(F2027)=TRUE(),1,G2026+1)</f>
        <v>1</v>
      </c>
    </row>
    <row r="2028" customFormat="false" ht="13.5" hidden="false" customHeight="false" outlineLevel="0" collapsed="false">
      <c r="A2028" s="0" t="n">
        <f aca="false">IF(G2028=3,"",IF(ISNUMBER(C2028)=TRUE(),1,2))</f>
        <v>1</v>
      </c>
      <c r="B2028" s="0" t="str">
        <f aca="false">IF(F2028="","",IF(G2028=4,F2028,B2027))</f>
        <v>吉羽４丁目</v>
      </c>
      <c r="C2028" s="0" t="n">
        <v>6</v>
      </c>
      <c r="D2028" s="0" t="n">
        <v>3</v>
      </c>
      <c r="E2028" s="0" t="n">
        <v>3</v>
      </c>
      <c r="F2028" s="0" t="n">
        <v>0</v>
      </c>
      <c r="G2028" s="4" t="n">
        <f aca="false">IF(ISNUMBER(F2028)=TRUE(),1,G2027+1)</f>
        <v>1</v>
      </c>
    </row>
    <row r="2029" customFormat="false" ht="13.5" hidden="false" customHeight="false" outlineLevel="0" collapsed="false">
      <c r="A2029" s="0" t="n">
        <f aca="false">IF(G2029=3,"",IF(ISNUMBER(C2029)=TRUE(),1,2))</f>
        <v>1</v>
      </c>
      <c r="B2029" s="0" t="str">
        <f aca="false">IF(F2029="","",IF(G2029=4,F2029,B2028))</f>
        <v>吉羽４丁目</v>
      </c>
      <c r="C2029" s="0" t="n">
        <v>7</v>
      </c>
      <c r="D2029" s="0" t="n">
        <v>3</v>
      </c>
      <c r="E2029" s="0" t="n">
        <v>0</v>
      </c>
      <c r="F2029" s="0" t="n">
        <v>3</v>
      </c>
      <c r="G2029" s="4" t="n">
        <f aca="false">IF(ISNUMBER(F2029)=TRUE(),1,G2028+1)</f>
        <v>1</v>
      </c>
    </row>
    <row r="2030" customFormat="false" ht="13.5" hidden="false" customHeight="false" outlineLevel="0" collapsed="false">
      <c r="A2030" s="0" t="n">
        <f aca="false">IF(G2030=3,"",IF(ISNUMBER(C2030)=TRUE(),1,2))</f>
        <v>1</v>
      </c>
      <c r="B2030" s="0" t="str">
        <f aca="false">IF(F2030="","",IF(G2030=4,F2030,B2029))</f>
        <v>吉羽４丁目</v>
      </c>
      <c r="C2030" s="0" t="n">
        <v>8</v>
      </c>
      <c r="D2030" s="0" t="n">
        <v>6</v>
      </c>
      <c r="E2030" s="0" t="n">
        <v>2</v>
      </c>
      <c r="F2030" s="0" t="n">
        <v>4</v>
      </c>
      <c r="G2030" s="4" t="n">
        <f aca="false">IF(ISNUMBER(F2030)=TRUE(),1,G2029+1)</f>
        <v>1</v>
      </c>
    </row>
    <row r="2031" customFormat="false" ht="13.5" hidden="false" customHeight="false" outlineLevel="0" collapsed="false">
      <c r="A2031" s="0" t="n">
        <f aca="false">IF(G2031=3,"",IF(ISNUMBER(C2031)=TRUE(),1,2))</f>
        <v>1</v>
      </c>
      <c r="B2031" s="0" t="str">
        <f aca="false">IF(F2031="","",IF(G2031=4,F2031,B2030))</f>
        <v>吉羽４丁目</v>
      </c>
      <c r="C2031" s="0" t="n">
        <v>9</v>
      </c>
      <c r="D2031" s="0" t="n">
        <v>7</v>
      </c>
      <c r="E2031" s="0" t="n">
        <v>4</v>
      </c>
      <c r="F2031" s="0" t="n">
        <v>3</v>
      </c>
      <c r="G2031" s="4" t="n">
        <f aca="false">IF(ISNUMBER(F2031)=TRUE(),1,G2030+1)</f>
        <v>1</v>
      </c>
    </row>
    <row r="2032" customFormat="false" ht="13.5" hidden="false" customHeight="false" outlineLevel="0" collapsed="false">
      <c r="A2032" s="0" t="n">
        <f aca="false">IF(G2032=3,"",IF(ISNUMBER(C2032)=TRUE(),1,2))</f>
        <v>2</v>
      </c>
      <c r="B2032" s="0" t="str">
        <f aca="false">IF(F2032="","",IF(G2032=4,F2032,B2031))</f>
        <v>吉羽４丁目</v>
      </c>
      <c r="C2032" s="3" t="s">
        <v>9</v>
      </c>
      <c r="D2032" s="0" t="n">
        <v>39</v>
      </c>
      <c r="E2032" s="0" t="n">
        <v>25</v>
      </c>
      <c r="F2032" s="0" t="n">
        <v>14</v>
      </c>
      <c r="G2032" s="4" t="n">
        <f aca="false">IF(ISNUMBER(F2032)=TRUE(),1,G2031+1)</f>
        <v>1</v>
      </c>
    </row>
    <row r="2033" customFormat="false" ht="13.5" hidden="false" customHeight="false" outlineLevel="0" collapsed="false">
      <c r="A2033" s="0" t="n">
        <f aca="false">IF(G2033=3,"",IF(ISNUMBER(C2033)=TRUE(),1,2))</f>
        <v>1</v>
      </c>
      <c r="B2033" s="0" t="str">
        <f aca="false">IF(F2033="","",IF(G2033=4,F2033,B2032))</f>
        <v>吉羽４丁目</v>
      </c>
      <c r="C2033" s="0" t="n">
        <v>10</v>
      </c>
      <c r="D2033" s="0" t="n">
        <v>8</v>
      </c>
      <c r="E2033" s="0" t="n">
        <v>5</v>
      </c>
      <c r="F2033" s="0" t="n">
        <v>3</v>
      </c>
      <c r="G2033" s="4" t="n">
        <f aca="false">IF(ISNUMBER(F2033)=TRUE(),1,G2032+1)</f>
        <v>1</v>
      </c>
    </row>
    <row r="2034" customFormat="false" ht="13.5" hidden="false" customHeight="false" outlineLevel="0" collapsed="false">
      <c r="A2034" s="0" t="n">
        <f aca="false">IF(G2034=3,"",IF(ISNUMBER(C2034)=TRUE(),1,2))</f>
        <v>1</v>
      </c>
      <c r="B2034" s="0" t="str">
        <f aca="false">IF(F2034="","",IF(G2034=4,F2034,B2033))</f>
        <v>吉羽４丁目</v>
      </c>
      <c r="C2034" s="0" t="n">
        <v>11</v>
      </c>
      <c r="D2034" s="0" t="n">
        <v>7</v>
      </c>
      <c r="E2034" s="0" t="n">
        <v>5</v>
      </c>
      <c r="F2034" s="0" t="n">
        <v>2</v>
      </c>
      <c r="G2034" s="4" t="n">
        <f aca="false">IF(ISNUMBER(F2034)=TRUE(),1,G2033+1)</f>
        <v>1</v>
      </c>
    </row>
    <row r="2035" customFormat="false" ht="13.5" hidden="false" customHeight="false" outlineLevel="0" collapsed="false">
      <c r="A2035" s="0" t="n">
        <f aca="false">IF(G2035=3,"",IF(ISNUMBER(C2035)=TRUE(),1,2))</f>
        <v>1</v>
      </c>
      <c r="B2035" s="0" t="str">
        <f aca="false">IF(F2035="","",IF(G2035=4,F2035,B2034))</f>
        <v>吉羽４丁目</v>
      </c>
      <c r="C2035" s="0" t="n">
        <v>12</v>
      </c>
      <c r="D2035" s="0" t="n">
        <v>13</v>
      </c>
      <c r="E2035" s="0" t="n">
        <v>8</v>
      </c>
      <c r="F2035" s="0" t="n">
        <v>5</v>
      </c>
      <c r="G2035" s="4" t="n">
        <f aca="false">IF(ISNUMBER(F2035)=TRUE(),1,G2034+1)</f>
        <v>1</v>
      </c>
    </row>
    <row r="2036" customFormat="false" ht="13.5" hidden="false" customHeight="false" outlineLevel="0" collapsed="false">
      <c r="A2036" s="0" t="n">
        <f aca="false">IF(G2036=3,"",IF(ISNUMBER(C2036)=TRUE(),1,2))</f>
        <v>1</v>
      </c>
      <c r="B2036" s="0" t="str">
        <f aca="false">IF(F2036="","",IF(G2036=4,F2036,B2035))</f>
        <v>吉羽４丁目</v>
      </c>
      <c r="C2036" s="0" t="n">
        <v>13</v>
      </c>
      <c r="D2036" s="0" t="n">
        <v>6</v>
      </c>
      <c r="E2036" s="0" t="n">
        <v>5</v>
      </c>
      <c r="F2036" s="0" t="n">
        <v>1</v>
      </c>
      <c r="G2036" s="4" t="n">
        <f aca="false">IF(ISNUMBER(F2036)=TRUE(),1,G2035+1)</f>
        <v>1</v>
      </c>
    </row>
    <row r="2037" customFormat="false" ht="13.5" hidden="false" customHeight="false" outlineLevel="0" collapsed="false">
      <c r="A2037" s="0" t="n">
        <f aca="false">IF(G2037=3,"",IF(ISNUMBER(C2037)=TRUE(),1,2))</f>
        <v>1</v>
      </c>
      <c r="B2037" s="0" t="str">
        <f aca="false">IF(F2037="","",IF(G2037=4,F2037,B2036))</f>
        <v>吉羽４丁目</v>
      </c>
      <c r="C2037" s="0" t="n">
        <v>14</v>
      </c>
      <c r="D2037" s="0" t="n">
        <v>5</v>
      </c>
      <c r="E2037" s="0" t="n">
        <v>2</v>
      </c>
      <c r="F2037" s="0" t="n">
        <v>3</v>
      </c>
      <c r="G2037" s="4" t="n">
        <f aca="false">IF(ISNUMBER(F2037)=TRUE(),1,G2036+1)</f>
        <v>1</v>
      </c>
    </row>
    <row r="2038" customFormat="false" ht="13.5" hidden="false" customHeight="false" outlineLevel="0" collapsed="false">
      <c r="A2038" s="0" t="n">
        <f aca="false">IF(G2038=3,"",IF(ISNUMBER(C2038)=TRUE(),1,2))</f>
        <v>2</v>
      </c>
      <c r="B2038" s="0" t="str">
        <f aca="false">IF(F2038="","",IF(G2038=4,F2038,B2037))</f>
        <v>吉羽４丁目</v>
      </c>
      <c r="C2038" s="3" t="s">
        <v>10</v>
      </c>
      <c r="D2038" s="0" t="n">
        <v>42</v>
      </c>
      <c r="E2038" s="0" t="n">
        <v>26</v>
      </c>
      <c r="F2038" s="0" t="n">
        <v>16</v>
      </c>
      <c r="G2038" s="4" t="n">
        <f aca="false">IF(ISNUMBER(F2038)=TRUE(),1,G2037+1)</f>
        <v>1</v>
      </c>
    </row>
    <row r="2039" customFormat="false" ht="13.5" hidden="false" customHeight="false" outlineLevel="0" collapsed="false">
      <c r="A2039" s="0" t="n">
        <f aca="false">IF(G2039=3,"",IF(ISNUMBER(C2039)=TRUE(),1,2))</f>
        <v>1</v>
      </c>
      <c r="B2039" s="0" t="str">
        <f aca="false">IF(F2039="","",IF(G2039=4,F2039,B2038))</f>
        <v>吉羽４丁目</v>
      </c>
      <c r="C2039" s="0" t="n">
        <v>15</v>
      </c>
      <c r="D2039" s="0" t="n">
        <v>9</v>
      </c>
      <c r="E2039" s="0" t="n">
        <v>7</v>
      </c>
      <c r="F2039" s="0" t="n">
        <v>2</v>
      </c>
      <c r="G2039" s="4" t="n">
        <f aca="false">IF(ISNUMBER(F2039)=TRUE(),1,G2038+1)</f>
        <v>1</v>
      </c>
    </row>
    <row r="2040" customFormat="false" ht="13.5" hidden="false" customHeight="false" outlineLevel="0" collapsed="false">
      <c r="A2040" s="0" t="n">
        <f aca="false">IF(G2040=3,"",IF(ISNUMBER(C2040)=TRUE(),1,2))</f>
        <v>1</v>
      </c>
      <c r="B2040" s="0" t="str">
        <f aca="false">IF(F2040="","",IF(G2040=4,F2040,B2039))</f>
        <v>吉羽４丁目</v>
      </c>
      <c r="C2040" s="0" t="n">
        <v>16</v>
      </c>
      <c r="D2040" s="0" t="n">
        <v>7</v>
      </c>
      <c r="E2040" s="0" t="n">
        <v>5</v>
      </c>
      <c r="F2040" s="0" t="n">
        <v>2</v>
      </c>
      <c r="G2040" s="4" t="n">
        <f aca="false">IF(ISNUMBER(F2040)=TRUE(),1,G2039+1)</f>
        <v>1</v>
      </c>
    </row>
    <row r="2041" customFormat="false" ht="13.5" hidden="false" customHeight="false" outlineLevel="0" collapsed="false">
      <c r="A2041" s="0" t="n">
        <f aca="false">IF(G2041=3,"",IF(ISNUMBER(C2041)=TRUE(),1,2))</f>
        <v>1</v>
      </c>
      <c r="B2041" s="0" t="str">
        <f aca="false">IF(F2041="","",IF(G2041=4,F2041,B2040))</f>
        <v>吉羽４丁目</v>
      </c>
      <c r="C2041" s="0" t="n">
        <v>17</v>
      </c>
      <c r="D2041" s="0" t="n">
        <v>9</v>
      </c>
      <c r="E2041" s="0" t="n">
        <v>6</v>
      </c>
      <c r="F2041" s="0" t="n">
        <v>3</v>
      </c>
      <c r="G2041" s="4" t="n">
        <f aca="false">IF(ISNUMBER(F2041)=TRUE(),1,G2040+1)</f>
        <v>1</v>
      </c>
    </row>
    <row r="2042" customFormat="false" ht="13.5" hidden="false" customHeight="false" outlineLevel="0" collapsed="false">
      <c r="A2042" s="0" t="n">
        <f aca="false">IF(G2042=3,"",IF(ISNUMBER(C2042)=TRUE(),1,2))</f>
        <v>1</v>
      </c>
      <c r="B2042" s="0" t="str">
        <f aca="false">IF(F2042="","",IF(G2042=4,F2042,B2041))</f>
        <v>吉羽４丁目</v>
      </c>
      <c r="C2042" s="0" t="n">
        <v>18</v>
      </c>
      <c r="D2042" s="0" t="n">
        <v>9</v>
      </c>
      <c r="E2042" s="0" t="n">
        <v>4</v>
      </c>
      <c r="F2042" s="0" t="n">
        <v>5</v>
      </c>
      <c r="G2042" s="4" t="n">
        <f aca="false">IF(ISNUMBER(F2042)=TRUE(),1,G2041+1)</f>
        <v>1</v>
      </c>
    </row>
    <row r="2043" customFormat="false" ht="13.5" hidden="false" customHeight="false" outlineLevel="0" collapsed="false">
      <c r="A2043" s="0" t="n">
        <f aca="false">IF(G2043=3,"",IF(ISNUMBER(C2043)=TRUE(),1,2))</f>
        <v>1</v>
      </c>
      <c r="B2043" s="0" t="str">
        <f aca="false">IF(F2043="","",IF(G2043=4,F2043,B2042))</f>
        <v>吉羽４丁目</v>
      </c>
      <c r="C2043" s="0" t="n">
        <v>19</v>
      </c>
      <c r="D2043" s="0" t="n">
        <v>8</v>
      </c>
      <c r="E2043" s="0" t="n">
        <v>4</v>
      </c>
      <c r="F2043" s="0" t="n">
        <v>4</v>
      </c>
      <c r="G2043" s="4" t="n">
        <f aca="false">IF(ISNUMBER(F2043)=TRUE(),1,G2042+1)</f>
        <v>1</v>
      </c>
    </row>
    <row r="2044" customFormat="false" ht="13.5" hidden="false" customHeight="false" outlineLevel="0" collapsed="false">
      <c r="A2044" s="0" t="n">
        <f aca="false">IF(G2044=3,"",IF(ISNUMBER(C2044)=TRUE(),1,2))</f>
        <v>2</v>
      </c>
      <c r="B2044" s="0" t="str">
        <f aca="false">IF(F2044="","",IF(G2044=4,F2044,B2043))</f>
        <v>吉羽４丁目</v>
      </c>
      <c r="C2044" s="3" t="s">
        <v>11</v>
      </c>
      <c r="D2044" s="0" t="n">
        <v>33</v>
      </c>
      <c r="E2044" s="0" t="n">
        <v>21</v>
      </c>
      <c r="F2044" s="0" t="n">
        <v>12</v>
      </c>
      <c r="G2044" s="4" t="n">
        <f aca="false">IF(ISNUMBER(F2044)=TRUE(),1,G2043+1)</f>
        <v>1</v>
      </c>
    </row>
    <row r="2045" customFormat="false" ht="13.5" hidden="false" customHeight="false" outlineLevel="0" collapsed="false">
      <c r="A2045" s="0" t="n">
        <f aca="false">IF(G2045=3,"",IF(ISNUMBER(C2045)=TRUE(),1,2))</f>
        <v>1</v>
      </c>
      <c r="B2045" s="0" t="str">
        <f aca="false">IF(F2045="","",IF(G2045=4,F2045,B2044))</f>
        <v>吉羽４丁目</v>
      </c>
      <c r="C2045" s="0" t="n">
        <v>20</v>
      </c>
      <c r="D2045" s="0" t="n">
        <v>3</v>
      </c>
      <c r="E2045" s="0" t="n">
        <v>1</v>
      </c>
      <c r="F2045" s="0" t="n">
        <v>2</v>
      </c>
      <c r="G2045" s="4" t="n">
        <f aca="false">IF(ISNUMBER(F2045)=TRUE(),1,G2044+1)</f>
        <v>1</v>
      </c>
    </row>
    <row r="2046" customFormat="false" ht="13.5" hidden="false" customHeight="false" outlineLevel="0" collapsed="false">
      <c r="A2046" s="0" t="n">
        <f aca="false">IF(G2046=3,"",IF(ISNUMBER(C2046)=TRUE(),1,2))</f>
        <v>1</v>
      </c>
      <c r="B2046" s="0" t="str">
        <f aca="false">IF(F2046="","",IF(G2046=4,F2046,B2045))</f>
        <v>吉羽４丁目</v>
      </c>
      <c r="C2046" s="0" t="n">
        <v>21</v>
      </c>
      <c r="D2046" s="0" t="n">
        <v>5</v>
      </c>
      <c r="E2046" s="0" t="n">
        <v>3</v>
      </c>
      <c r="F2046" s="0" t="n">
        <v>2</v>
      </c>
      <c r="G2046" s="4" t="n">
        <f aca="false">IF(ISNUMBER(F2046)=TRUE(),1,G2045+1)</f>
        <v>1</v>
      </c>
    </row>
    <row r="2047" customFormat="false" ht="13.5" hidden="false" customHeight="false" outlineLevel="0" collapsed="false">
      <c r="A2047" s="0" t="n">
        <f aca="false">IF(G2047=3,"",IF(ISNUMBER(C2047)=TRUE(),1,2))</f>
        <v>1</v>
      </c>
      <c r="B2047" s="0" t="str">
        <f aca="false">IF(F2047="","",IF(G2047=4,F2047,B2046))</f>
        <v>吉羽４丁目</v>
      </c>
      <c r="C2047" s="0" t="n">
        <v>22</v>
      </c>
      <c r="D2047" s="0" t="n">
        <v>9</v>
      </c>
      <c r="E2047" s="0" t="n">
        <v>6</v>
      </c>
      <c r="F2047" s="0" t="n">
        <v>3</v>
      </c>
      <c r="G2047" s="4" t="n">
        <f aca="false">IF(ISNUMBER(F2047)=TRUE(),1,G2046+1)</f>
        <v>1</v>
      </c>
    </row>
    <row r="2048" customFormat="false" ht="13.5" hidden="false" customHeight="false" outlineLevel="0" collapsed="false">
      <c r="A2048" s="0" t="n">
        <f aca="false">IF(G2048=3,"",IF(ISNUMBER(C2048)=TRUE(),1,2))</f>
        <v>1</v>
      </c>
      <c r="B2048" s="0" t="str">
        <f aca="false">IF(F2048="","",IF(G2048=4,F2048,B2047))</f>
        <v>吉羽４丁目</v>
      </c>
      <c r="C2048" s="0" t="n">
        <v>23</v>
      </c>
      <c r="D2048" s="0" t="n">
        <v>10</v>
      </c>
      <c r="E2048" s="0" t="n">
        <v>8</v>
      </c>
      <c r="F2048" s="0" t="n">
        <v>2</v>
      </c>
      <c r="G2048" s="4" t="n">
        <f aca="false">IF(ISNUMBER(F2048)=TRUE(),1,G2047+1)</f>
        <v>1</v>
      </c>
    </row>
    <row r="2049" customFormat="false" ht="13.5" hidden="false" customHeight="false" outlineLevel="0" collapsed="false">
      <c r="A2049" s="0" t="n">
        <f aca="false">IF(G2049=3,"",IF(ISNUMBER(C2049)=TRUE(),1,2))</f>
        <v>1</v>
      </c>
      <c r="B2049" s="0" t="str">
        <f aca="false">IF(F2049="","",IF(G2049=4,F2049,B2048))</f>
        <v>吉羽４丁目</v>
      </c>
      <c r="C2049" s="0" t="n">
        <v>24</v>
      </c>
      <c r="D2049" s="0" t="n">
        <v>6</v>
      </c>
      <c r="E2049" s="0" t="n">
        <v>3</v>
      </c>
      <c r="F2049" s="0" t="n">
        <v>3</v>
      </c>
      <c r="G2049" s="4" t="n">
        <f aca="false">IF(ISNUMBER(F2049)=TRUE(),1,G2048+1)</f>
        <v>1</v>
      </c>
    </row>
    <row r="2050" customFormat="false" ht="13.5" hidden="false" customHeight="false" outlineLevel="0" collapsed="false">
      <c r="A2050" s="0" t="n">
        <f aca="false">IF(G2050=3,"",IF(ISNUMBER(C2050)=TRUE(),1,2))</f>
        <v>2</v>
      </c>
      <c r="B2050" s="0" t="str">
        <f aca="false">IF(F2050="","",IF(G2050=4,F2050,B2049))</f>
        <v>吉羽４丁目</v>
      </c>
      <c r="C2050" s="3" t="s">
        <v>12</v>
      </c>
      <c r="D2050" s="0" t="n">
        <v>43</v>
      </c>
      <c r="E2050" s="0" t="n">
        <v>25</v>
      </c>
      <c r="F2050" s="0" t="n">
        <v>18</v>
      </c>
      <c r="G2050" s="4" t="n">
        <f aca="false">IF(ISNUMBER(F2050)=TRUE(),1,G2049+1)</f>
        <v>1</v>
      </c>
    </row>
    <row r="2051" customFormat="false" ht="13.5" hidden="false" customHeight="false" outlineLevel="0" collapsed="false">
      <c r="A2051" s="0" t="n">
        <f aca="false">IF(G2051=3,"",IF(ISNUMBER(C2051)=TRUE(),1,2))</f>
        <v>1</v>
      </c>
      <c r="B2051" s="0" t="str">
        <f aca="false">IF(F2051="","",IF(G2051=4,F2051,B2050))</f>
        <v>吉羽４丁目</v>
      </c>
      <c r="C2051" s="0" t="n">
        <v>25</v>
      </c>
      <c r="D2051" s="0" t="n">
        <v>6</v>
      </c>
      <c r="E2051" s="0" t="n">
        <v>4</v>
      </c>
      <c r="F2051" s="0" t="n">
        <v>2</v>
      </c>
      <c r="G2051" s="4" t="n">
        <f aca="false">IF(ISNUMBER(F2051)=TRUE(),1,G2050+1)</f>
        <v>1</v>
      </c>
    </row>
    <row r="2052" customFormat="false" ht="13.5" hidden="false" customHeight="false" outlineLevel="0" collapsed="false">
      <c r="A2052" s="0" t="n">
        <f aca="false">IF(G2052=3,"",IF(ISNUMBER(C2052)=TRUE(),1,2))</f>
        <v>1</v>
      </c>
      <c r="B2052" s="0" t="str">
        <f aca="false">IF(F2052="","",IF(G2052=4,F2052,B2051))</f>
        <v>吉羽４丁目</v>
      </c>
      <c r="C2052" s="0" t="n">
        <v>26</v>
      </c>
      <c r="D2052" s="0" t="n">
        <v>14</v>
      </c>
      <c r="E2052" s="0" t="n">
        <v>9</v>
      </c>
      <c r="F2052" s="0" t="n">
        <v>5</v>
      </c>
      <c r="G2052" s="4" t="n">
        <f aca="false">IF(ISNUMBER(F2052)=TRUE(),1,G2051+1)</f>
        <v>1</v>
      </c>
    </row>
    <row r="2053" customFormat="false" ht="13.5" hidden="false" customHeight="false" outlineLevel="0" collapsed="false">
      <c r="A2053" s="0" t="n">
        <f aca="false">IF(G2053=3,"",IF(ISNUMBER(C2053)=TRUE(),1,2))</f>
        <v>1</v>
      </c>
      <c r="B2053" s="0" t="str">
        <f aca="false">IF(F2053="","",IF(G2053=4,F2053,B2052))</f>
        <v>吉羽４丁目</v>
      </c>
      <c r="C2053" s="0" t="n">
        <v>27</v>
      </c>
      <c r="D2053" s="0" t="n">
        <v>8</v>
      </c>
      <c r="E2053" s="0" t="n">
        <v>4</v>
      </c>
      <c r="F2053" s="0" t="n">
        <v>4</v>
      </c>
      <c r="G2053" s="4" t="n">
        <f aca="false">IF(ISNUMBER(F2053)=TRUE(),1,G2052+1)</f>
        <v>1</v>
      </c>
    </row>
    <row r="2054" customFormat="false" ht="13.5" hidden="false" customHeight="false" outlineLevel="0" collapsed="false">
      <c r="A2054" s="0" t="n">
        <f aca="false">IF(G2054=3,"",IF(ISNUMBER(C2054)=TRUE(),1,2))</f>
        <v>1</v>
      </c>
      <c r="B2054" s="0" t="str">
        <f aca="false">IF(F2054="","",IF(G2054=4,F2054,B2053))</f>
        <v>吉羽４丁目</v>
      </c>
      <c r="C2054" s="0" t="n">
        <v>28</v>
      </c>
      <c r="D2054" s="0" t="n">
        <v>8</v>
      </c>
      <c r="E2054" s="0" t="n">
        <v>6</v>
      </c>
      <c r="F2054" s="0" t="n">
        <v>2</v>
      </c>
      <c r="G2054" s="4" t="n">
        <f aca="false">IF(ISNUMBER(F2054)=TRUE(),1,G2053+1)</f>
        <v>1</v>
      </c>
    </row>
    <row r="2055" customFormat="false" ht="13.5" hidden="false" customHeight="false" outlineLevel="0" collapsed="false">
      <c r="A2055" s="0" t="n">
        <f aca="false">IF(G2055=3,"",IF(ISNUMBER(C2055)=TRUE(),1,2))</f>
        <v>1</v>
      </c>
      <c r="B2055" s="0" t="str">
        <f aca="false">IF(F2055="","",IF(G2055=4,F2055,B2054))</f>
        <v>吉羽４丁目</v>
      </c>
      <c r="C2055" s="0" t="n">
        <v>29</v>
      </c>
      <c r="D2055" s="0" t="n">
        <v>7</v>
      </c>
      <c r="E2055" s="0" t="n">
        <v>2</v>
      </c>
      <c r="F2055" s="0" t="n">
        <v>5</v>
      </c>
      <c r="G2055" s="4" t="n">
        <f aca="false">IF(ISNUMBER(F2055)=TRUE(),1,G2054+1)</f>
        <v>1</v>
      </c>
    </row>
    <row r="2056" customFormat="false" ht="13.5" hidden="false" customHeight="false" outlineLevel="0" collapsed="false">
      <c r="A2056" s="0" t="n">
        <f aca="false">IF(G2056=3,"",IF(ISNUMBER(C2056)=TRUE(),1,2))</f>
        <v>2</v>
      </c>
      <c r="B2056" s="0" t="str">
        <f aca="false">IF(F2056="","",IF(G2056=4,F2056,B2055))</f>
        <v>吉羽４丁目</v>
      </c>
      <c r="C2056" s="3" t="s">
        <v>13</v>
      </c>
      <c r="D2056" s="0" t="n">
        <v>35</v>
      </c>
      <c r="E2056" s="0" t="n">
        <v>18</v>
      </c>
      <c r="F2056" s="0" t="n">
        <v>17</v>
      </c>
      <c r="G2056" s="4" t="n">
        <f aca="false">IF(ISNUMBER(F2056)=TRUE(),1,G2055+1)</f>
        <v>1</v>
      </c>
    </row>
    <row r="2057" customFormat="false" ht="13.5" hidden="false" customHeight="false" outlineLevel="0" collapsed="false">
      <c r="A2057" s="0" t="n">
        <f aca="false">IF(G2057=3,"",IF(ISNUMBER(C2057)=TRUE(),1,2))</f>
        <v>1</v>
      </c>
      <c r="B2057" s="0" t="str">
        <f aca="false">IF(F2057="","",IF(G2057=4,F2057,B2056))</f>
        <v>吉羽４丁目</v>
      </c>
      <c r="C2057" s="0" t="n">
        <v>30</v>
      </c>
      <c r="D2057" s="0" t="n">
        <v>5</v>
      </c>
      <c r="E2057" s="0" t="n">
        <v>2</v>
      </c>
      <c r="F2057" s="0" t="n">
        <v>3</v>
      </c>
      <c r="G2057" s="4" t="n">
        <f aca="false">IF(ISNUMBER(F2057)=TRUE(),1,G2056+1)</f>
        <v>1</v>
      </c>
    </row>
    <row r="2058" customFormat="false" ht="13.5" hidden="false" customHeight="false" outlineLevel="0" collapsed="false">
      <c r="A2058" s="0" t="n">
        <f aca="false">IF(G2058=3,"",IF(ISNUMBER(C2058)=TRUE(),1,2))</f>
        <v>1</v>
      </c>
      <c r="B2058" s="0" t="str">
        <f aca="false">IF(F2058="","",IF(G2058=4,F2058,B2057))</f>
        <v>吉羽４丁目</v>
      </c>
      <c r="C2058" s="0" t="n">
        <v>31</v>
      </c>
      <c r="D2058" s="0" t="n">
        <v>10</v>
      </c>
      <c r="E2058" s="0" t="n">
        <v>5</v>
      </c>
      <c r="F2058" s="0" t="n">
        <v>5</v>
      </c>
      <c r="G2058" s="4" t="n">
        <f aca="false">IF(ISNUMBER(F2058)=TRUE(),1,G2057+1)</f>
        <v>1</v>
      </c>
    </row>
    <row r="2059" customFormat="false" ht="13.5" hidden="false" customHeight="false" outlineLevel="0" collapsed="false">
      <c r="A2059" s="0" t="n">
        <f aca="false">IF(G2059=3,"",IF(ISNUMBER(C2059)=TRUE(),1,2))</f>
        <v>1</v>
      </c>
      <c r="B2059" s="0" t="str">
        <f aca="false">IF(F2059="","",IF(G2059=4,F2059,B2058))</f>
        <v>吉羽４丁目</v>
      </c>
      <c r="C2059" s="0" t="n">
        <v>32</v>
      </c>
      <c r="D2059" s="0" t="n">
        <v>7</v>
      </c>
      <c r="E2059" s="0" t="n">
        <v>3</v>
      </c>
      <c r="F2059" s="0" t="n">
        <v>4</v>
      </c>
      <c r="G2059" s="4" t="n">
        <f aca="false">IF(ISNUMBER(F2059)=TRUE(),1,G2058+1)</f>
        <v>1</v>
      </c>
    </row>
    <row r="2060" customFormat="false" ht="13.5" hidden="false" customHeight="false" outlineLevel="0" collapsed="false">
      <c r="A2060" s="0" t="n">
        <f aca="false">IF(G2060=3,"",IF(ISNUMBER(C2060)=TRUE(),1,2))</f>
        <v>1</v>
      </c>
      <c r="B2060" s="0" t="str">
        <f aca="false">IF(F2060="","",IF(G2060=4,F2060,B2059))</f>
        <v>吉羽４丁目</v>
      </c>
      <c r="C2060" s="0" t="n">
        <v>33</v>
      </c>
      <c r="D2060" s="0" t="n">
        <v>3</v>
      </c>
      <c r="E2060" s="0" t="n">
        <v>1</v>
      </c>
      <c r="F2060" s="0" t="n">
        <v>2</v>
      </c>
      <c r="G2060" s="4" t="n">
        <f aca="false">IF(ISNUMBER(F2060)=TRUE(),1,G2059+1)</f>
        <v>1</v>
      </c>
    </row>
    <row r="2061" customFormat="false" ht="13.5" hidden="false" customHeight="false" outlineLevel="0" collapsed="false">
      <c r="A2061" s="0" t="n">
        <f aca="false">IF(G2061=3,"",IF(ISNUMBER(C2061)=TRUE(),1,2))</f>
        <v>1</v>
      </c>
      <c r="B2061" s="0" t="str">
        <f aca="false">IF(F2061="","",IF(G2061=4,F2061,B2060))</f>
        <v>吉羽４丁目</v>
      </c>
      <c r="C2061" s="0" t="n">
        <v>34</v>
      </c>
      <c r="D2061" s="0" t="n">
        <v>10</v>
      </c>
      <c r="E2061" s="0" t="n">
        <v>7</v>
      </c>
      <c r="F2061" s="0" t="n">
        <v>3</v>
      </c>
      <c r="G2061" s="4" t="n">
        <f aca="false">IF(ISNUMBER(F2061)=TRUE(),1,G2060+1)</f>
        <v>1</v>
      </c>
    </row>
    <row r="2062" customFormat="false" ht="13.5" hidden="false" customHeight="false" outlineLevel="0" collapsed="false">
      <c r="A2062" s="0" t="n">
        <f aca="false">IF(G2062=3,"",IF(ISNUMBER(C2062)=TRUE(),1,2))</f>
        <v>2</v>
      </c>
      <c r="B2062" s="0" t="str">
        <f aca="false">IF(F2062="","",IF(G2062=4,F2062,B2061))</f>
        <v>吉羽４丁目</v>
      </c>
      <c r="C2062" s="3" t="s">
        <v>14</v>
      </c>
      <c r="D2062" s="0" t="n">
        <v>40</v>
      </c>
      <c r="E2062" s="0" t="n">
        <v>22</v>
      </c>
      <c r="F2062" s="0" t="n">
        <v>18</v>
      </c>
      <c r="G2062" s="4" t="n">
        <f aca="false">IF(ISNUMBER(F2062)=TRUE(),1,G2061+1)</f>
        <v>1</v>
      </c>
    </row>
    <row r="2063" customFormat="false" ht="13.5" hidden="false" customHeight="false" outlineLevel="0" collapsed="false">
      <c r="A2063" s="0" t="n">
        <f aca="false">IF(G2063=3,"",IF(ISNUMBER(C2063)=TRUE(),1,2))</f>
        <v>1</v>
      </c>
      <c r="B2063" s="0" t="str">
        <f aca="false">IF(F2063="","",IF(G2063=4,F2063,B2062))</f>
        <v>吉羽４丁目</v>
      </c>
      <c r="C2063" s="0" t="n">
        <v>35</v>
      </c>
      <c r="D2063" s="0" t="n">
        <v>11</v>
      </c>
      <c r="E2063" s="0" t="n">
        <v>5</v>
      </c>
      <c r="F2063" s="0" t="n">
        <v>6</v>
      </c>
      <c r="G2063" s="4" t="n">
        <f aca="false">IF(ISNUMBER(F2063)=TRUE(),1,G2062+1)</f>
        <v>1</v>
      </c>
    </row>
    <row r="2064" customFormat="false" ht="13.5" hidden="false" customHeight="false" outlineLevel="0" collapsed="false">
      <c r="A2064" s="0" t="n">
        <f aca="false">IF(G2064=3,"",IF(ISNUMBER(C2064)=TRUE(),1,2))</f>
        <v>1</v>
      </c>
      <c r="B2064" s="0" t="str">
        <f aca="false">IF(F2064="","",IF(G2064=4,F2064,B2063))</f>
        <v>吉羽４丁目</v>
      </c>
      <c r="C2064" s="0" t="n">
        <v>36</v>
      </c>
      <c r="D2064" s="0" t="n">
        <v>4</v>
      </c>
      <c r="E2064" s="0" t="n">
        <v>3</v>
      </c>
      <c r="F2064" s="0" t="n">
        <v>1</v>
      </c>
      <c r="G2064" s="4" t="n">
        <f aca="false">IF(ISNUMBER(F2064)=TRUE(),1,G2063+1)</f>
        <v>1</v>
      </c>
    </row>
    <row r="2065" customFormat="false" ht="13.5" hidden="false" customHeight="false" outlineLevel="0" collapsed="false">
      <c r="A2065" s="0" t="n">
        <f aca="false">IF(G2065=3,"",IF(ISNUMBER(C2065)=TRUE(),1,2))</f>
        <v>1</v>
      </c>
      <c r="B2065" s="0" t="str">
        <f aca="false">IF(F2065="","",IF(G2065=4,F2065,B2064))</f>
        <v>吉羽４丁目</v>
      </c>
      <c r="C2065" s="0" t="n">
        <v>37</v>
      </c>
      <c r="D2065" s="0" t="n">
        <v>8</v>
      </c>
      <c r="E2065" s="0" t="n">
        <v>4</v>
      </c>
      <c r="F2065" s="0" t="n">
        <v>4</v>
      </c>
      <c r="G2065" s="4" t="n">
        <f aca="false">IF(ISNUMBER(F2065)=TRUE(),1,G2064+1)</f>
        <v>1</v>
      </c>
    </row>
    <row r="2066" customFormat="false" ht="13.5" hidden="false" customHeight="false" outlineLevel="0" collapsed="false">
      <c r="A2066" s="0" t="n">
        <f aca="false">IF(G2066=3,"",IF(ISNUMBER(C2066)=TRUE(),1,2))</f>
        <v>1</v>
      </c>
      <c r="B2066" s="0" t="str">
        <f aca="false">IF(F2066="","",IF(G2066=4,F2066,B2065))</f>
        <v>吉羽４丁目</v>
      </c>
      <c r="C2066" s="0" t="n">
        <v>38</v>
      </c>
      <c r="D2066" s="0" t="n">
        <v>10</v>
      </c>
      <c r="E2066" s="0" t="n">
        <v>6</v>
      </c>
      <c r="F2066" s="0" t="n">
        <v>4</v>
      </c>
      <c r="G2066" s="4" t="n">
        <f aca="false">IF(ISNUMBER(F2066)=TRUE(),1,G2065+1)</f>
        <v>1</v>
      </c>
    </row>
    <row r="2067" customFormat="false" ht="13.5" hidden="false" customHeight="false" outlineLevel="0" collapsed="false">
      <c r="A2067" s="0" t="n">
        <f aca="false">IF(G2067=3,"",IF(ISNUMBER(C2067)=TRUE(),1,2))</f>
        <v>1</v>
      </c>
      <c r="B2067" s="0" t="str">
        <f aca="false">IF(F2067="","",IF(G2067=4,F2067,B2066))</f>
        <v>吉羽４丁目</v>
      </c>
      <c r="C2067" s="0" t="n">
        <v>39</v>
      </c>
      <c r="D2067" s="0" t="n">
        <v>7</v>
      </c>
      <c r="E2067" s="0" t="n">
        <v>4</v>
      </c>
      <c r="F2067" s="0" t="n">
        <v>3</v>
      </c>
      <c r="G2067" s="4" t="n">
        <f aca="false">IF(ISNUMBER(F2067)=TRUE(),1,G2066+1)</f>
        <v>1</v>
      </c>
    </row>
    <row r="2068" customFormat="false" ht="13.5" hidden="false" customHeight="false" outlineLevel="0" collapsed="false">
      <c r="A2068" s="0" t="n">
        <f aca="false">IF(G2068=3,"",IF(ISNUMBER(C2068)=TRUE(),1,2))</f>
        <v>2</v>
      </c>
      <c r="B2068" s="0" t="str">
        <f aca="false">IF(F2068="","",IF(G2068=4,F2068,B2067))</f>
        <v>吉羽４丁目</v>
      </c>
      <c r="C2068" s="3" t="s">
        <v>15</v>
      </c>
      <c r="D2068" s="0" t="n">
        <v>49</v>
      </c>
      <c r="E2068" s="0" t="n">
        <v>19</v>
      </c>
      <c r="F2068" s="0" t="n">
        <v>30</v>
      </c>
      <c r="G2068" s="4" t="n">
        <f aca="false">IF(ISNUMBER(F2068)=TRUE(),1,G2067+1)</f>
        <v>1</v>
      </c>
    </row>
    <row r="2069" customFormat="false" ht="13.5" hidden="false" customHeight="false" outlineLevel="0" collapsed="false">
      <c r="A2069" s="0" t="n">
        <f aca="false">IF(G2069=3,"",IF(ISNUMBER(C2069)=TRUE(),1,2))</f>
        <v>1</v>
      </c>
      <c r="B2069" s="0" t="str">
        <f aca="false">IF(F2069="","",IF(G2069=4,F2069,B2068))</f>
        <v>吉羽４丁目</v>
      </c>
      <c r="C2069" s="0" t="n">
        <v>40</v>
      </c>
      <c r="D2069" s="0" t="n">
        <v>3</v>
      </c>
      <c r="E2069" s="0" t="n">
        <v>2</v>
      </c>
      <c r="F2069" s="0" t="n">
        <v>1</v>
      </c>
      <c r="G2069" s="4" t="n">
        <f aca="false">IF(ISNUMBER(F2069)=TRUE(),1,G2068+1)</f>
        <v>1</v>
      </c>
    </row>
    <row r="2070" customFormat="false" ht="13.5" hidden="false" customHeight="false" outlineLevel="0" collapsed="false">
      <c r="A2070" s="0" t="n">
        <f aca="false">IF(G2070=3,"",IF(ISNUMBER(C2070)=TRUE(),1,2))</f>
        <v>1</v>
      </c>
      <c r="B2070" s="0" t="str">
        <f aca="false">IF(F2070="","",IF(G2070=4,F2070,B2069))</f>
        <v>吉羽４丁目</v>
      </c>
      <c r="C2070" s="0" t="n">
        <v>41</v>
      </c>
      <c r="D2070" s="0" t="n">
        <v>13</v>
      </c>
      <c r="E2070" s="0" t="n">
        <v>5</v>
      </c>
      <c r="F2070" s="0" t="n">
        <v>8</v>
      </c>
      <c r="G2070" s="4" t="n">
        <f aca="false">IF(ISNUMBER(F2070)=TRUE(),1,G2069+1)</f>
        <v>1</v>
      </c>
    </row>
    <row r="2071" customFormat="false" ht="13.5" hidden="false" customHeight="false" outlineLevel="0" collapsed="false">
      <c r="A2071" s="0" t="n">
        <f aca="false">IF(G2071=3,"",IF(ISNUMBER(C2071)=TRUE(),1,2))</f>
        <v>1</v>
      </c>
      <c r="B2071" s="0" t="str">
        <f aca="false">IF(F2071="","",IF(G2071=4,F2071,B2070))</f>
        <v>吉羽４丁目</v>
      </c>
      <c r="C2071" s="0" t="n">
        <v>42</v>
      </c>
      <c r="D2071" s="0" t="n">
        <v>10</v>
      </c>
      <c r="E2071" s="0" t="n">
        <v>3</v>
      </c>
      <c r="F2071" s="0" t="n">
        <v>7</v>
      </c>
      <c r="G2071" s="4" t="n">
        <f aca="false">IF(ISNUMBER(F2071)=TRUE(),1,G2070+1)</f>
        <v>1</v>
      </c>
    </row>
    <row r="2072" customFormat="false" ht="13.5" hidden="false" customHeight="false" outlineLevel="0" collapsed="false">
      <c r="A2072" s="0" t="n">
        <f aca="false">IF(G2072=3,"",IF(ISNUMBER(C2072)=TRUE(),1,2))</f>
        <v>1</v>
      </c>
      <c r="B2072" s="0" t="str">
        <f aca="false">IF(F2072="","",IF(G2072=4,F2072,B2071))</f>
        <v>吉羽４丁目</v>
      </c>
      <c r="C2072" s="0" t="n">
        <v>43</v>
      </c>
      <c r="D2072" s="0" t="n">
        <v>11</v>
      </c>
      <c r="E2072" s="0" t="n">
        <v>5</v>
      </c>
      <c r="F2072" s="0" t="n">
        <v>6</v>
      </c>
      <c r="G2072" s="4" t="n">
        <f aca="false">IF(ISNUMBER(F2072)=TRUE(),1,G2071+1)</f>
        <v>1</v>
      </c>
    </row>
    <row r="2073" customFormat="false" ht="13.5" hidden="false" customHeight="false" outlineLevel="0" collapsed="false">
      <c r="A2073" s="0" t="n">
        <f aca="false">IF(G2073=3,"",IF(ISNUMBER(C2073)=TRUE(),1,2))</f>
        <v>1</v>
      </c>
      <c r="B2073" s="0" t="str">
        <f aca="false">IF(F2073="","",IF(G2073=4,F2073,B2072))</f>
        <v>吉羽４丁目</v>
      </c>
      <c r="C2073" s="0" t="n">
        <v>44</v>
      </c>
      <c r="D2073" s="0" t="n">
        <v>12</v>
      </c>
      <c r="E2073" s="0" t="n">
        <v>4</v>
      </c>
      <c r="F2073" s="0" t="n">
        <v>8</v>
      </c>
      <c r="G2073" s="4" t="n">
        <f aca="false">IF(ISNUMBER(F2073)=TRUE(),1,G2072+1)</f>
        <v>1</v>
      </c>
    </row>
    <row r="2074" customFormat="false" ht="13.5" hidden="false" customHeight="false" outlineLevel="0" collapsed="false">
      <c r="A2074" s="0" t="n">
        <f aca="false">IF(G2074=3,"",IF(ISNUMBER(C2074)=TRUE(),1,2))</f>
        <v>2</v>
      </c>
      <c r="B2074" s="0" t="str">
        <f aca="false">IF(F2074="","",IF(G2074=4,F2074,B2073))</f>
        <v>吉羽４丁目</v>
      </c>
      <c r="C2074" s="3" t="s">
        <v>16</v>
      </c>
      <c r="D2074" s="0" t="n">
        <v>54</v>
      </c>
      <c r="E2074" s="0" t="n">
        <v>28</v>
      </c>
      <c r="F2074" s="0" t="n">
        <v>26</v>
      </c>
      <c r="G2074" s="4" t="n">
        <f aca="false">IF(ISNUMBER(F2074)=TRUE(),1,G2073+1)</f>
        <v>1</v>
      </c>
    </row>
    <row r="2075" customFormat="false" ht="13.5" hidden="false" customHeight="false" outlineLevel="0" collapsed="false">
      <c r="A2075" s="0" t="n">
        <f aca="false">IF(G2075=3,"",IF(ISNUMBER(C2075)=TRUE(),1,2))</f>
        <v>1</v>
      </c>
      <c r="B2075" s="0" t="str">
        <f aca="false">IF(F2075="","",IF(G2075=4,F2075,B2074))</f>
        <v>吉羽４丁目</v>
      </c>
      <c r="C2075" s="0" t="n">
        <v>45</v>
      </c>
      <c r="D2075" s="0" t="n">
        <v>12</v>
      </c>
      <c r="E2075" s="0" t="n">
        <v>6</v>
      </c>
      <c r="F2075" s="0" t="n">
        <v>6</v>
      </c>
      <c r="G2075" s="4" t="n">
        <f aca="false">IF(ISNUMBER(F2075)=TRUE(),1,G2074+1)</f>
        <v>1</v>
      </c>
    </row>
    <row r="2076" customFormat="false" ht="13.5" hidden="false" customHeight="false" outlineLevel="0" collapsed="false">
      <c r="A2076" s="0" t="n">
        <f aca="false">IF(G2076=3,"",IF(ISNUMBER(C2076)=TRUE(),1,2))</f>
        <v>1</v>
      </c>
      <c r="B2076" s="0" t="str">
        <f aca="false">IF(F2076="","",IF(G2076=4,F2076,B2075))</f>
        <v>吉羽４丁目</v>
      </c>
      <c r="C2076" s="0" t="n">
        <v>46</v>
      </c>
      <c r="D2076" s="0" t="n">
        <v>5</v>
      </c>
      <c r="E2076" s="0" t="n">
        <v>3</v>
      </c>
      <c r="F2076" s="0" t="n">
        <v>2</v>
      </c>
      <c r="G2076" s="4" t="n">
        <f aca="false">IF(ISNUMBER(F2076)=TRUE(),1,G2075+1)</f>
        <v>1</v>
      </c>
    </row>
    <row r="2077" customFormat="false" ht="13.5" hidden="false" customHeight="false" outlineLevel="0" collapsed="false">
      <c r="A2077" s="0" t="n">
        <f aca="false">IF(G2077=3,"",IF(ISNUMBER(C2077)=TRUE(),1,2))</f>
        <v>1</v>
      </c>
      <c r="B2077" s="0" t="str">
        <f aca="false">IF(F2077="","",IF(G2077=4,F2077,B2076))</f>
        <v>吉羽４丁目</v>
      </c>
      <c r="C2077" s="0" t="n">
        <v>47</v>
      </c>
      <c r="D2077" s="0" t="n">
        <v>13</v>
      </c>
      <c r="E2077" s="0" t="n">
        <v>8</v>
      </c>
      <c r="F2077" s="0" t="n">
        <v>5</v>
      </c>
      <c r="G2077" s="4" t="n">
        <f aca="false">IF(ISNUMBER(F2077)=TRUE(),1,G2076+1)</f>
        <v>1</v>
      </c>
    </row>
    <row r="2078" customFormat="false" ht="13.5" hidden="false" customHeight="false" outlineLevel="0" collapsed="false">
      <c r="A2078" s="0" t="n">
        <f aca="false">IF(G2078=3,"",IF(ISNUMBER(C2078)=TRUE(),1,2))</f>
        <v>1</v>
      </c>
      <c r="B2078" s="0" t="str">
        <f aca="false">IF(F2078="","",IF(G2078=4,F2078,B2077))</f>
        <v>吉羽４丁目</v>
      </c>
      <c r="C2078" s="0" t="n">
        <v>48</v>
      </c>
      <c r="D2078" s="0" t="n">
        <v>11</v>
      </c>
      <c r="E2078" s="0" t="n">
        <v>5</v>
      </c>
      <c r="F2078" s="0" t="n">
        <v>6</v>
      </c>
      <c r="G2078" s="4" t="n">
        <f aca="false">IF(ISNUMBER(F2078)=TRUE(),1,G2077+1)</f>
        <v>1</v>
      </c>
    </row>
    <row r="2079" customFormat="false" ht="13.5" hidden="false" customHeight="false" outlineLevel="0" collapsed="false">
      <c r="A2079" s="0" t="n">
        <f aca="false">IF(G2079=3,"",IF(ISNUMBER(C2079)=TRUE(),1,2))</f>
        <v>1</v>
      </c>
      <c r="B2079" s="0" t="str">
        <f aca="false">IF(F2079="","",IF(G2079=4,F2079,B2078))</f>
        <v>吉羽４丁目</v>
      </c>
      <c r="C2079" s="0" t="n">
        <v>49</v>
      </c>
      <c r="D2079" s="0" t="n">
        <v>13</v>
      </c>
      <c r="E2079" s="0" t="n">
        <v>6</v>
      </c>
      <c r="F2079" s="0" t="n">
        <v>7</v>
      </c>
      <c r="G2079" s="4" t="n">
        <f aca="false">IF(ISNUMBER(F2079)=TRUE(),1,G2078+1)</f>
        <v>1</v>
      </c>
    </row>
    <row r="2080" customFormat="false" ht="13.5" hidden="false" customHeight="false" outlineLevel="0" collapsed="false">
      <c r="A2080" s="0" t="n">
        <f aca="false">IF(G2080=3,"",IF(ISNUMBER(C2080)=TRUE(),1,2))</f>
        <v>2</v>
      </c>
      <c r="B2080" s="0" t="str">
        <f aca="false">IF(F2080="","",IF(G2080=4,F2080,B2079))</f>
        <v>吉羽４丁目</v>
      </c>
      <c r="C2080" s="3" t="s">
        <v>17</v>
      </c>
      <c r="D2080" s="0" t="n">
        <v>34</v>
      </c>
      <c r="E2080" s="0" t="n">
        <v>20</v>
      </c>
      <c r="F2080" s="0" t="n">
        <v>14</v>
      </c>
      <c r="G2080" s="4" t="n">
        <f aca="false">IF(ISNUMBER(F2080)=TRUE(),1,G2079+1)</f>
        <v>1</v>
      </c>
    </row>
    <row r="2081" customFormat="false" ht="13.5" hidden="false" customHeight="false" outlineLevel="0" collapsed="false">
      <c r="A2081" s="0" t="n">
        <f aca="false">IF(G2081=3,"",IF(ISNUMBER(C2081)=TRUE(),1,2))</f>
        <v>1</v>
      </c>
      <c r="B2081" s="0" t="str">
        <f aca="false">IF(F2081="","",IF(G2081=4,F2081,B2080))</f>
        <v>吉羽４丁目</v>
      </c>
      <c r="C2081" s="0" t="n">
        <v>50</v>
      </c>
      <c r="D2081" s="0" t="n">
        <v>5</v>
      </c>
      <c r="E2081" s="0" t="n">
        <v>5</v>
      </c>
      <c r="F2081" s="0" t="n">
        <v>0</v>
      </c>
      <c r="G2081" s="4" t="n">
        <f aca="false">IF(ISNUMBER(F2081)=TRUE(),1,G2080+1)</f>
        <v>1</v>
      </c>
    </row>
    <row r="2082" customFormat="false" ht="13.5" hidden="false" customHeight="false" outlineLevel="0" collapsed="false">
      <c r="A2082" s="0" t="n">
        <f aca="false">IF(G2082=3,"",IF(ISNUMBER(C2082)=TRUE(),1,2))</f>
        <v>1</v>
      </c>
      <c r="B2082" s="0" t="str">
        <f aca="false">IF(F2082="","",IF(G2082=4,F2082,B2081))</f>
        <v>吉羽４丁目</v>
      </c>
      <c r="C2082" s="0" t="n">
        <v>51</v>
      </c>
      <c r="D2082" s="0" t="n">
        <v>7</v>
      </c>
      <c r="E2082" s="0" t="n">
        <v>5</v>
      </c>
      <c r="F2082" s="0" t="n">
        <v>2</v>
      </c>
      <c r="G2082" s="4" t="n">
        <f aca="false">IF(ISNUMBER(F2082)=TRUE(),1,G2081+1)</f>
        <v>1</v>
      </c>
    </row>
    <row r="2083" customFormat="false" ht="13.5" hidden="false" customHeight="false" outlineLevel="0" collapsed="false">
      <c r="A2083" s="0" t="n">
        <f aca="false">IF(G2083=3,"",IF(ISNUMBER(C2083)=TRUE(),1,2))</f>
        <v>1</v>
      </c>
      <c r="B2083" s="0" t="str">
        <f aca="false">IF(F2083="","",IF(G2083=4,F2083,B2082))</f>
        <v>吉羽４丁目</v>
      </c>
      <c r="C2083" s="0" t="n">
        <v>52</v>
      </c>
      <c r="D2083" s="0" t="n">
        <v>7</v>
      </c>
      <c r="E2083" s="0" t="n">
        <v>4</v>
      </c>
      <c r="F2083" s="0" t="n">
        <v>3</v>
      </c>
      <c r="G2083" s="4" t="n">
        <f aca="false">IF(ISNUMBER(F2083)=TRUE(),1,G2082+1)</f>
        <v>1</v>
      </c>
    </row>
    <row r="2084" customFormat="false" ht="13.5" hidden="false" customHeight="false" outlineLevel="0" collapsed="false">
      <c r="A2084" s="0" t="n">
        <f aca="false">IF(G2084=3,"",IF(ISNUMBER(C2084)=TRUE(),1,2))</f>
        <v>1</v>
      </c>
      <c r="B2084" s="0" t="str">
        <f aca="false">IF(F2084="","",IF(G2084=4,F2084,B2083))</f>
        <v>吉羽４丁目</v>
      </c>
      <c r="C2084" s="0" t="n">
        <v>53</v>
      </c>
      <c r="D2084" s="0" t="n">
        <v>9</v>
      </c>
      <c r="E2084" s="0" t="n">
        <v>2</v>
      </c>
      <c r="F2084" s="0" t="n">
        <v>7</v>
      </c>
      <c r="G2084" s="4" t="n">
        <f aca="false">IF(ISNUMBER(F2084)=TRUE(),1,G2083+1)</f>
        <v>1</v>
      </c>
    </row>
    <row r="2085" customFormat="false" ht="13.5" hidden="false" customHeight="false" outlineLevel="0" collapsed="false">
      <c r="A2085" s="0" t="n">
        <f aca="false">IF(G2085=3,"",IF(ISNUMBER(C2085)=TRUE(),1,2))</f>
        <v>1</v>
      </c>
      <c r="B2085" s="0" t="str">
        <f aca="false">IF(F2085="","",IF(G2085=4,F2085,B2084))</f>
        <v>吉羽４丁目</v>
      </c>
      <c r="C2085" s="0" t="n">
        <v>54</v>
      </c>
      <c r="D2085" s="0" t="n">
        <v>6</v>
      </c>
      <c r="E2085" s="0" t="n">
        <v>4</v>
      </c>
      <c r="F2085" s="0" t="n">
        <v>2</v>
      </c>
      <c r="G2085" s="4" t="n">
        <f aca="false">IF(ISNUMBER(F2085)=TRUE(),1,G2084+1)</f>
        <v>1</v>
      </c>
    </row>
    <row r="2086" customFormat="false" ht="13.5" hidden="false" customHeight="false" outlineLevel="0" collapsed="false">
      <c r="A2086" s="0" t="n">
        <f aca="false">IF(G2086=3,"",IF(ISNUMBER(C2086)=TRUE(),1,2))</f>
        <v>2</v>
      </c>
      <c r="B2086" s="0" t="str">
        <f aca="false">IF(F2086="","",IF(G2086=4,F2086,B2085))</f>
        <v>吉羽４丁目</v>
      </c>
      <c r="C2086" s="3" t="s">
        <v>18</v>
      </c>
      <c r="D2086" s="0" t="n">
        <v>41</v>
      </c>
      <c r="E2086" s="0" t="n">
        <v>21</v>
      </c>
      <c r="F2086" s="0" t="n">
        <v>20</v>
      </c>
      <c r="G2086" s="4" t="n">
        <f aca="false">IF(ISNUMBER(F2086)=TRUE(),1,G2085+1)</f>
        <v>1</v>
      </c>
    </row>
    <row r="2087" customFormat="false" ht="13.5" hidden="false" customHeight="false" outlineLevel="0" collapsed="false">
      <c r="A2087" s="0" t="n">
        <f aca="false">IF(G2087=3,"",IF(ISNUMBER(C2087)=TRUE(),1,2))</f>
        <v>1</v>
      </c>
      <c r="B2087" s="0" t="str">
        <f aca="false">IF(F2087="","",IF(G2087=4,F2087,B2086))</f>
        <v>吉羽４丁目</v>
      </c>
      <c r="C2087" s="0" t="n">
        <v>55</v>
      </c>
      <c r="D2087" s="0" t="n">
        <v>10</v>
      </c>
      <c r="E2087" s="0" t="n">
        <v>7</v>
      </c>
      <c r="F2087" s="0" t="n">
        <v>3</v>
      </c>
      <c r="G2087" s="4" t="n">
        <f aca="false">IF(ISNUMBER(F2087)=TRUE(),1,G2086+1)</f>
        <v>1</v>
      </c>
    </row>
    <row r="2088" customFormat="false" ht="13.5" hidden="false" customHeight="false" outlineLevel="0" collapsed="false">
      <c r="A2088" s="0" t="n">
        <f aca="false">IF(G2088=3,"",IF(ISNUMBER(C2088)=TRUE(),1,2))</f>
        <v>1</v>
      </c>
      <c r="B2088" s="0" t="str">
        <f aca="false">IF(F2088="","",IF(G2088=4,F2088,B2087))</f>
        <v>吉羽４丁目</v>
      </c>
      <c r="C2088" s="0" t="n">
        <v>56</v>
      </c>
      <c r="D2088" s="0" t="n">
        <v>10</v>
      </c>
      <c r="E2088" s="0" t="n">
        <v>7</v>
      </c>
      <c r="F2088" s="0" t="n">
        <v>3</v>
      </c>
      <c r="G2088" s="4" t="n">
        <f aca="false">IF(ISNUMBER(F2088)=TRUE(),1,G2087+1)</f>
        <v>1</v>
      </c>
    </row>
    <row r="2089" customFormat="false" ht="13.5" hidden="false" customHeight="false" outlineLevel="0" collapsed="false">
      <c r="A2089" s="0" t="n">
        <f aca="false">IF(G2089=3,"",IF(ISNUMBER(C2089)=TRUE(),1,2))</f>
        <v>1</v>
      </c>
      <c r="B2089" s="0" t="str">
        <f aca="false">IF(F2089="","",IF(G2089=4,F2089,B2088))</f>
        <v>吉羽４丁目</v>
      </c>
      <c r="C2089" s="0" t="n">
        <v>57</v>
      </c>
      <c r="D2089" s="0" t="n">
        <v>7</v>
      </c>
      <c r="E2089" s="0" t="n">
        <v>2</v>
      </c>
      <c r="F2089" s="0" t="n">
        <v>5</v>
      </c>
      <c r="G2089" s="4" t="n">
        <f aca="false">IF(ISNUMBER(F2089)=TRUE(),1,G2088+1)</f>
        <v>1</v>
      </c>
    </row>
    <row r="2090" customFormat="false" ht="13.5" hidden="false" customHeight="false" outlineLevel="0" collapsed="false">
      <c r="A2090" s="0" t="n">
        <f aca="false">IF(G2090=3,"",IF(ISNUMBER(C2090)=TRUE(),1,2))</f>
        <v>1</v>
      </c>
      <c r="B2090" s="0" t="str">
        <f aca="false">IF(F2090="","",IF(G2090=4,F2090,B2089))</f>
        <v>吉羽４丁目</v>
      </c>
      <c r="C2090" s="0" t="n">
        <v>58</v>
      </c>
      <c r="D2090" s="0" t="n">
        <v>6</v>
      </c>
      <c r="E2090" s="0" t="n">
        <v>3</v>
      </c>
      <c r="F2090" s="0" t="n">
        <v>3</v>
      </c>
      <c r="G2090" s="4" t="n">
        <f aca="false">IF(ISNUMBER(F2090)=TRUE(),1,G2089+1)</f>
        <v>1</v>
      </c>
    </row>
    <row r="2091" customFormat="false" ht="13.5" hidden="false" customHeight="false" outlineLevel="0" collapsed="false">
      <c r="A2091" s="0" t="n">
        <f aca="false">IF(G2091=3,"",IF(ISNUMBER(C2091)=TRUE(),1,2))</f>
        <v>1</v>
      </c>
      <c r="B2091" s="0" t="str">
        <f aca="false">IF(F2091="","",IF(G2091=4,F2091,B2090))</f>
        <v>吉羽４丁目</v>
      </c>
      <c r="C2091" s="0" t="n">
        <v>59</v>
      </c>
      <c r="D2091" s="0" t="n">
        <v>8</v>
      </c>
      <c r="E2091" s="0" t="n">
        <v>2</v>
      </c>
      <c r="F2091" s="0" t="n">
        <v>6</v>
      </c>
      <c r="G2091" s="4" t="n">
        <f aca="false">IF(ISNUMBER(F2091)=TRUE(),1,G2090+1)</f>
        <v>1</v>
      </c>
    </row>
    <row r="2092" customFormat="false" ht="13.5" hidden="false" customHeight="false" outlineLevel="0" collapsed="false">
      <c r="A2092" s="0" t="n">
        <f aca="false">IF(G2092=3,"",IF(ISNUMBER(C2092)=TRUE(),1,2))</f>
        <v>2</v>
      </c>
      <c r="B2092" s="0" t="str">
        <f aca="false">IF(F2092="","",IF(G2092=4,F2092,B2091))</f>
        <v>吉羽４丁目</v>
      </c>
      <c r="C2092" s="3" t="s">
        <v>19</v>
      </c>
      <c r="D2092" s="0" t="n">
        <v>41</v>
      </c>
      <c r="E2092" s="0" t="n">
        <v>18</v>
      </c>
      <c r="F2092" s="0" t="n">
        <v>23</v>
      </c>
      <c r="G2092" s="4" t="n">
        <f aca="false">IF(ISNUMBER(F2092)=TRUE(),1,G2091+1)</f>
        <v>1</v>
      </c>
    </row>
    <row r="2093" customFormat="false" ht="13.5" hidden="false" customHeight="false" outlineLevel="0" collapsed="false">
      <c r="A2093" s="0" t="n">
        <f aca="false">IF(G2093=3,"",IF(ISNUMBER(C2093)=TRUE(),1,2))</f>
        <v>1</v>
      </c>
      <c r="B2093" s="0" t="str">
        <f aca="false">IF(F2093="","",IF(G2093=4,F2093,B2092))</f>
        <v>吉羽４丁目</v>
      </c>
      <c r="C2093" s="0" t="n">
        <v>60</v>
      </c>
      <c r="D2093" s="0" t="n">
        <v>5</v>
      </c>
      <c r="E2093" s="0" t="n">
        <v>1</v>
      </c>
      <c r="F2093" s="0" t="n">
        <v>4</v>
      </c>
      <c r="G2093" s="4" t="n">
        <f aca="false">IF(ISNUMBER(F2093)=TRUE(),1,G2092+1)</f>
        <v>1</v>
      </c>
    </row>
    <row r="2094" customFormat="false" ht="13.5" hidden="false" customHeight="false" outlineLevel="0" collapsed="false">
      <c r="A2094" s="0" t="n">
        <f aca="false">IF(G2094=3,"",IF(ISNUMBER(C2094)=TRUE(),1,2))</f>
        <v>1</v>
      </c>
      <c r="B2094" s="0" t="str">
        <f aca="false">IF(F2094="","",IF(G2094=4,F2094,B2093))</f>
        <v>吉羽４丁目</v>
      </c>
      <c r="C2094" s="0" t="n">
        <v>61</v>
      </c>
      <c r="D2094" s="0" t="n">
        <v>6</v>
      </c>
      <c r="E2094" s="0" t="n">
        <v>3</v>
      </c>
      <c r="F2094" s="0" t="n">
        <v>3</v>
      </c>
      <c r="G2094" s="4" t="n">
        <f aca="false">IF(ISNUMBER(F2094)=TRUE(),1,G2093+1)</f>
        <v>1</v>
      </c>
    </row>
    <row r="2095" customFormat="false" ht="13.5" hidden="false" customHeight="false" outlineLevel="0" collapsed="false">
      <c r="A2095" s="0" t="n">
        <f aca="false">IF(G2095=3,"",IF(ISNUMBER(C2095)=TRUE(),1,2))</f>
        <v>1</v>
      </c>
      <c r="B2095" s="0" t="str">
        <f aca="false">IF(F2095="","",IF(G2095=4,F2095,B2094))</f>
        <v>吉羽４丁目</v>
      </c>
      <c r="C2095" s="0" t="n">
        <v>62</v>
      </c>
      <c r="D2095" s="0" t="n">
        <v>7</v>
      </c>
      <c r="E2095" s="0" t="n">
        <v>3</v>
      </c>
      <c r="F2095" s="0" t="n">
        <v>4</v>
      </c>
      <c r="G2095" s="4" t="n">
        <f aca="false">IF(ISNUMBER(F2095)=TRUE(),1,G2094+1)</f>
        <v>1</v>
      </c>
    </row>
    <row r="2096" customFormat="false" ht="13.5" hidden="false" customHeight="false" outlineLevel="0" collapsed="false">
      <c r="A2096" s="0" t="n">
        <f aca="false">IF(G2096=3,"",IF(ISNUMBER(C2096)=TRUE(),1,2))</f>
        <v>1</v>
      </c>
      <c r="B2096" s="0" t="str">
        <f aca="false">IF(F2096="","",IF(G2096=4,F2096,B2095))</f>
        <v>吉羽４丁目</v>
      </c>
      <c r="C2096" s="0" t="n">
        <v>63</v>
      </c>
      <c r="D2096" s="0" t="n">
        <v>13</v>
      </c>
      <c r="E2096" s="0" t="n">
        <v>7</v>
      </c>
      <c r="F2096" s="0" t="n">
        <v>6</v>
      </c>
      <c r="G2096" s="4" t="n">
        <f aca="false">IF(ISNUMBER(F2096)=TRUE(),1,G2095+1)</f>
        <v>1</v>
      </c>
    </row>
    <row r="2097" customFormat="false" ht="13.5" hidden="false" customHeight="false" outlineLevel="0" collapsed="false">
      <c r="A2097" s="0" t="n">
        <f aca="false">IF(G2097=3,"",IF(ISNUMBER(C2097)=TRUE(),1,2))</f>
        <v>1</v>
      </c>
      <c r="B2097" s="0" t="str">
        <f aca="false">IF(F2097="","",IF(G2097=4,F2097,B2096))</f>
        <v>吉羽４丁目</v>
      </c>
      <c r="C2097" s="0" t="n">
        <v>64</v>
      </c>
      <c r="D2097" s="0" t="n">
        <v>10</v>
      </c>
      <c r="E2097" s="0" t="n">
        <v>4</v>
      </c>
      <c r="F2097" s="0" t="n">
        <v>6</v>
      </c>
      <c r="G2097" s="4" t="n">
        <f aca="false">IF(ISNUMBER(F2097)=TRUE(),1,G2096+1)</f>
        <v>1</v>
      </c>
    </row>
    <row r="2098" customFormat="false" ht="13.5" hidden="false" customHeight="false" outlineLevel="0" collapsed="false">
      <c r="A2098" s="0" t="n">
        <f aca="false">IF(G2098=3,"",IF(ISNUMBER(C2098)=TRUE(),1,2))</f>
        <v>2</v>
      </c>
      <c r="B2098" s="0" t="str">
        <f aca="false">IF(F2098="","",IF(G2098=4,F2098,B2097))</f>
        <v>吉羽４丁目</v>
      </c>
      <c r="C2098" s="3" t="s">
        <v>20</v>
      </c>
      <c r="D2098" s="0" t="n">
        <v>19</v>
      </c>
      <c r="E2098" s="0" t="n">
        <v>11</v>
      </c>
      <c r="F2098" s="0" t="n">
        <v>8</v>
      </c>
      <c r="G2098" s="4" t="n">
        <f aca="false">IF(ISNUMBER(F2098)=TRUE(),1,G2097+1)</f>
        <v>1</v>
      </c>
    </row>
    <row r="2099" customFormat="false" ht="13.5" hidden="false" customHeight="false" outlineLevel="0" collapsed="false">
      <c r="A2099" s="0" t="n">
        <f aca="false">IF(G2099=3,"",IF(ISNUMBER(C2099)=TRUE(),1,2))</f>
        <v>1</v>
      </c>
      <c r="B2099" s="0" t="str">
        <f aca="false">IF(F2099="","",IF(G2099=4,F2099,B2098))</f>
        <v>吉羽４丁目</v>
      </c>
      <c r="C2099" s="0" t="n">
        <v>65</v>
      </c>
      <c r="D2099" s="0" t="n">
        <v>8</v>
      </c>
      <c r="E2099" s="0" t="n">
        <v>5</v>
      </c>
      <c r="F2099" s="0" t="n">
        <v>3</v>
      </c>
      <c r="G2099" s="4" t="n">
        <f aca="false">IF(ISNUMBER(F2099)=TRUE(),1,G2098+1)</f>
        <v>1</v>
      </c>
    </row>
    <row r="2100" customFormat="false" ht="13.5" hidden="false" customHeight="false" outlineLevel="0" collapsed="false">
      <c r="A2100" s="0" t="n">
        <f aca="false">IF(G2100=3,"",IF(ISNUMBER(C2100)=TRUE(),1,2))</f>
        <v>1</v>
      </c>
      <c r="B2100" s="0" t="str">
        <f aca="false">IF(F2100="","",IF(G2100=4,F2100,B2099))</f>
        <v>吉羽４丁目</v>
      </c>
      <c r="C2100" s="0" t="n">
        <v>66</v>
      </c>
      <c r="D2100" s="0" t="n">
        <v>4</v>
      </c>
      <c r="E2100" s="0" t="n">
        <v>3</v>
      </c>
      <c r="F2100" s="0" t="n">
        <v>1</v>
      </c>
      <c r="G2100" s="4" t="n">
        <f aca="false">IF(ISNUMBER(F2100)=TRUE(),1,G2099+1)</f>
        <v>1</v>
      </c>
    </row>
    <row r="2101" customFormat="false" ht="13.5" hidden="false" customHeight="false" outlineLevel="0" collapsed="false">
      <c r="A2101" s="0" t="n">
        <f aca="false">IF(G2101=3,"",IF(ISNUMBER(C2101)=TRUE(),1,2))</f>
        <v>1</v>
      </c>
      <c r="B2101" s="0" t="str">
        <f aca="false">IF(F2101="","",IF(G2101=4,F2101,B2100))</f>
        <v>吉羽４丁目</v>
      </c>
      <c r="C2101" s="0" t="n">
        <v>67</v>
      </c>
      <c r="D2101" s="0" t="n">
        <v>3</v>
      </c>
      <c r="E2101" s="0" t="n">
        <v>2</v>
      </c>
      <c r="F2101" s="0" t="n">
        <v>1</v>
      </c>
      <c r="G2101" s="4" t="n">
        <f aca="false">IF(ISNUMBER(F2101)=TRUE(),1,G2100+1)</f>
        <v>1</v>
      </c>
    </row>
    <row r="2102" customFormat="false" ht="13.5" hidden="false" customHeight="false" outlineLevel="0" collapsed="false">
      <c r="A2102" s="0" t="n">
        <f aca="false">IF(G2102=3,"",IF(ISNUMBER(C2102)=TRUE(),1,2))</f>
        <v>1</v>
      </c>
      <c r="B2102" s="0" t="str">
        <f aca="false">IF(F2102="","",IF(G2102=4,F2102,B2101))</f>
        <v>吉羽４丁目</v>
      </c>
      <c r="C2102" s="0" t="n">
        <v>68</v>
      </c>
      <c r="D2102" s="0" t="n">
        <v>2</v>
      </c>
      <c r="E2102" s="0" t="n">
        <v>1</v>
      </c>
      <c r="F2102" s="0" t="n">
        <v>1</v>
      </c>
      <c r="G2102" s="4" t="n">
        <f aca="false">IF(ISNUMBER(F2102)=TRUE(),1,G2101+1)</f>
        <v>1</v>
      </c>
    </row>
    <row r="2103" customFormat="false" ht="13.5" hidden="false" customHeight="false" outlineLevel="0" collapsed="false">
      <c r="A2103" s="0" t="n">
        <f aca="false">IF(G2103=3,"",IF(ISNUMBER(C2103)=TRUE(),1,2))</f>
        <v>1</v>
      </c>
      <c r="B2103" s="0" t="str">
        <f aca="false">IF(F2103="","",IF(G2103=4,F2103,B2102))</f>
        <v>吉羽４丁目</v>
      </c>
      <c r="C2103" s="0" t="n">
        <v>69</v>
      </c>
      <c r="D2103" s="0" t="n">
        <v>2</v>
      </c>
      <c r="E2103" s="0" t="n">
        <v>0</v>
      </c>
      <c r="F2103" s="0" t="n">
        <v>2</v>
      </c>
      <c r="G2103" s="4" t="n">
        <f aca="false">IF(ISNUMBER(F2103)=TRUE(),1,G2102+1)</f>
        <v>1</v>
      </c>
    </row>
    <row r="2104" customFormat="false" ht="13.5" hidden="false" customHeight="false" outlineLevel="0" collapsed="false">
      <c r="A2104" s="0" t="n">
        <f aca="false">IF(G2104=3,"",IF(ISNUMBER(C2104)=TRUE(),1,2))</f>
        <v>2</v>
      </c>
      <c r="B2104" s="0" t="str">
        <f aca="false">IF(F2104="","",IF(G2104=4,F2104,B2103))</f>
        <v>吉羽４丁目</v>
      </c>
      <c r="C2104" s="3" t="s">
        <v>21</v>
      </c>
      <c r="D2104" s="0" t="n">
        <v>21</v>
      </c>
      <c r="E2104" s="0" t="n">
        <v>10</v>
      </c>
      <c r="F2104" s="0" t="n">
        <v>11</v>
      </c>
      <c r="G2104" s="4" t="n">
        <f aca="false">IF(ISNUMBER(F2104)=TRUE(),1,G2103+1)</f>
        <v>1</v>
      </c>
    </row>
    <row r="2105" customFormat="false" ht="13.5" hidden="false" customHeight="false" outlineLevel="0" collapsed="false">
      <c r="A2105" s="0" t="n">
        <f aca="false">IF(G2105=3,"",IF(ISNUMBER(C2105)=TRUE(),1,2))</f>
        <v>1</v>
      </c>
      <c r="B2105" s="0" t="str">
        <f aca="false">IF(F2105="","",IF(G2105=4,F2105,B2104))</f>
        <v>吉羽４丁目</v>
      </c>
      <c r="C2105" s="0" t="n">
        <v>70</v>
      </c>
      <c r="D2105" s="0" t="n">
        <v>6</v>
      </c>
      <c r="E2105" s="0" t="n">
        <v>2</v>
      </c>
      <c r="F2105" s="0" t="n">
        <v>4</v>
      </c>
      <c r="G2105" s="4" t="n">
        <f aca="false">IF(ISNUMBER(F2105)=TRUE(),1,G2104+1)</f>
        <v>1</v>
      </c>
    </row>
    <row r="2106" customFormat="false" ht="13.5" hidden="false" customHeight="false" outlineLevel="0" collapsed="false">
      <c r="A2106" s="0" t="n">
        <f aca="false">IF(G2106=3,"",IF(ISNUMBER(C2106)=TRUE(),1,2))</f>
        <v>1</v>
      </c>
      <c r="B2106" s="0" t="str">
        <f aca="false">IF(F2106="","",IF(G2106=4,F2106,B2105))</f>
        <v>吉羽４丁目</v>
      </c>
      <c r="C2106" s="0" t="n">
        <v>71</v>
      </c>
      <c r="D2106" s="0" t="n">
        <v>5</v>
      </c>
      <c r="E2106" s="0" t="n">
        <v>2</v>
      </c>
      <c r="F2106" s="0" t="n">
        <v>3</v>
      </c>
      <c r="G2106" s="4" t="n">
        <f aca="false">IF(ISNUMBER(F2106)=TRUE(),1,G2105+1)</f>
        <v>1</v>
      </c>
    </row>
    <row r="2107" customFormat="false" ht="13.5" hidden="false" customHeight="false" outlineLevel="0" collapsed="false">
      <c r="A2107" s="0" t="n">
        <f aca="false">IF(G2107=3,"",IF(ISNUMBER(C2107)=TRUE(),1,2))</f>
        <v>1</v>
      </c>
      <c r="B2107" s="0" t="str">
        <f aca="false">IF(F2107="","",IF(G2107=4,F2107,B2106))</f>
        <v>吉羽４丁目</v>
      </c>
      <c r="C2107" s="0" t="n">
        <v>72</v>
      </c>
      <c r="D2107" s="0" t="n">
        <v>2</v>
      </c>
      <c r="E2107" s="0" t="n">
        <v>1</v>
      </c>
      <c r="F2107" s="0" t="n">
        <v>1</v>
      </c>
      <c r="G2107" s="4" t="n">
        <f aca="false">IF(ISNUMBER(F2107)=TRUE(),1,G2106+1)</f>
        <v>1</v>
      </c>
    </row>
    <row r="2108" customFormat="false" ht="13.5" hidden="false" customHeight="false" outlineLevel="0" collapsed="false">
      <c r="A2108" s="0" t="n">
        <f aca="false">IF(G2108=3,"",IF(ISNUMBER(C2108)=TRUE(),1,2))</f>
        <v>1</v>
      </c>
      <c r="B2108" s="0" t="str">
        <f aca="false">IF(F2108="","",IF(G2108=4,F2108,B2107))</f>
        <v>吉羽４丁目</v>
      </c>
      <c r="C2108" s="0" t="n">
        <v>73</v>
      </c>
      <c r="D2108" s="0" t="n">
        <v>4</v>
      </c>
      <c r="E2108" s="0" t="n">
        <v>3</v>
      </c>
      <c r="F2108" s="0" t="n">
        <v>1</v>
      </c>
      <c r="G2108" s="4" t="n">
        <f aca="false">IF(ISNUMBER(F2108)=TRUE(),1,G2107+1)</f>
        <v>1</v>
      </c>
    </row>
    <row r="2109" customFormat="false" ht="13.5" hidden="false" customHeight="false" outlineLevel="0" collapsed="false">
      <c r="A2109" s="0" t="n">
        <f aca="false">IF(G2109=3,"",IF(ISNUMBER(C2109)=TRUE(),1,2))</f>
        <v>1</v>
      </c>
      <c r="B2109" s="0" t="str">
        <f aca="false">IF(F2109="","",IF(G2109=4,F2109,B2108))</f>
        <v>吉羽４丁目</v>
      </c>
      <c r="C2109" s="0" t="n">
        <v>74</v>
      </c>
      <c r="D2109" s="0" t="n">
        <v>4</v>
      </c>
      <c r="E2109" s="0" t="n">
        <v>2</v>
      </c>
      <c r="F2109" s="0" t="n">
        <v>2</v>
      </c>
      <c r="G2109" s="4" t="n">
        <f aca="false">IF(ISNUMBER(F2109)=TRUE(),1,G2108+1)</f>
        <v>1</v>
      </c>
    </row>
    <row r="2110" customFormat="false" ht="13.5" hidden="false" customHeight="false" outlineLevel="0" collapsed="false">
      <c r="A2110" s="0" t="n">
        <f aca="false">IF(G2110=3,"",IF(ISNUMBER(C2110)=TRUE(),1,2))</f>
        <v>2</v>
      </c>
      <c r="B2110" s="0" t="str">
        <f aca="false">IF(F2110="","",IF(G2110=4,F2110,B2109))</f>
        <v>吉羽４丁目</v>
      </c>
      <c r="C2110" s="3" t="s">
        <v>22</v>
      </c>
      <c r="D2110" s="0" t="n">
        <v>15</v>
      </c>
      <c r="E2110" s="0" t="n">
        <v>7</v>
      </c>
      <c r="F2110" s="0" t="n">
        <v>8</v>
      </c>
      <c r="G2110" s="4" t="n">
        <f aca="false">IF(ISNUMBER(F2110)=TRUE(),1,G2109+1)</f>
        <v>1</v>
      </c>
    </row>
    <row r="2111" customFormat="false" ht="13.5" hidden="false" customHeight="false" outlineLevel="0" collapsed="false">
      <c r="A2111" s="0" t="n">
        <f aca="false">IF(G2111=3,"",IF(ISNUMBER(C2111)=TRUE(),1,2))</f>
        <v>1</v>
      </c>
      <c r="B2111" s="0" t="str">
        <f aca="false">IF(F2111="","",IF(G2111=4,F2111,B2110))</f>
        <v>吉羽４丁目</v>
      </c>
      <c r="C2111" s="0" t="n">
        <v>75</v>
      </c>
      <c r="D2111" s="0" t="n">
        <v>2</v>
      </c>
      <c r="E2111" s="0" t="n">
        <v>1</v>
      </c>
      <c r="F2111" s="0" t="n">
        <v>1</v>
      </c>
      <c r="G2111" s="4" t="n">
        <f aca="false">IF(ISNUMBER(F2111)=TRUE(),1,G2110+1)</f>
        <v>1</v>
      </c>
    </row>
    <row r="2112" customFormat="false" ht="13.5" hidden="false" customHeight="false" outlineLevel="0" collapsed="false">
      <c r="A2112" s="0" t="n">
        <f aca="false">IF(G2112=3,"",IF(ISNUMBER(C2112)=TRUE(),1,2))</f>
        <v>1</v>
      </c>
      <c r="B2112" s="0" t="str">
        <f aca="false">IF(F2112="","",IF(G2112=4,F2112,B2111))</f>
        <v>吉羽４丁目</v>
      </c>
      <c r="C2112" s="0" t="n">
        <v>76</v>
      </c>
      <c r="D2112" s="0" t="n">
        <v>3</v>
      </c>
      <c r="E2112" s="0" t="n">
        <v>2</v>
      </c>
      <c r="F2112" s="0" t="n">
        <v>1</v>
      </c>
      <c r="G2112" s="4" t="n">
        <f aca="false">IF(ISNUMBER(F2112)=TRUE(),1,G2111+1)</f>
        <v>1</v>
      </c>
    </row>
    <row r="2113" customFormat="false" ht="13.5" hidden="false" customHeight="false" outlineLevel="0" collapsed="false">
      <c r="A2113" s="0" t="n">
        <f aca="false">IF(G2113=3,"",IF(ISNUMBER(C2113)=TRUE(),1,2))</f>
        <v>1</v>
      </c>
      <c r="B2113" s="0" t="str">
        <f aca="false">IF(F2113="","",IF(G2113=4,F2113,B2112))</f>
        <v>吉羽４丁目</v>
      </c>
      <c r="C2113" s="0" t="n">
        <v>77</v>
      </c>
      <c r="D2113" s="0" t="n">
        <v>3</v>
      </c>
      <c r="E2113" s="0" t="n">
        <v>2</v>
      </c>
      <c r="F2113" s="0" t="n">
        <v>1</v>
      </c>
      <c r="G2113" s="4" t="n">
        <f aca="false">IF(ISNUMBER(F2113)=TRUE(),1,G2112+1)</f>
        <v>1</v>
      </c>
    </row>
    <row r="2114" customFormat="false" ht="13.5" hidden="false" customHeight="false" outlineLevel="0" collapsed="false">
      <c r="A2114" s="0" t="n">
        <f aca="false">IF(G2114=3,"",IF(ISNUMBER(C2114)=TRUE(),1,2))</f>
        <v>1</v>
      </c>
      <c r="B2114" s="0" t="str">
        <f aca="false">IF(F2114="","",IF(G2114=4,F2114,B2113))</f>
        <v>吉羽４丁目</v>
      </c>
      <c r="C2114" s="0" t="n">
        <v>78</v>
      </c>
      <c r="D2114" s="0" t="n">
        <v>3</v>
      </c>
      <c r="E2114" s="0" t="n">
        <v>1</v>
      </c>
      <c r="F2114" s="0" t="n">
        <v>2</v>
      </c>
      <c r="G2114" s="4" t="n">
        <f aca="false">IF(ISNUMBER(F2114)=TRUE(),1,G2113+1)</f>
        <v>1</v>
      </c>
    </row>
    <row r="2115" customFormat="false" ht="13.5" hidden="false" customHeight="false" outlineLevel="0" collapsed="false">
      <c r="A2115" s="0" t="n">
        <f aca="false">IF(G2115=3,"",IF(ISNUMBER(C2115)=TRUE(),1,2))</f>
        <v>1</v>
      </c>
      <c r="B2115" s="0" t="str">
        <f aca="false">IF(F2115="","",IF(G2115=4,F2115,B2114))</f>
        <v>吉羽４丁目</v>
      </c>
      <c r="C2115" s="0" t="n">
        <v>79</v>
      </c>
      <c r="D2115" s="0" t="n">
        <v>4</v>
      </c>
      <c r="E2115" s="0" t="n">
        <v>1</v>
      </c>
      <c r="F2115" s="0" t="n">
        <v>3</v>
      </c>
      <c r="G2115" s="4" t="n">
        <f aca="false">IF(ISNUMBER(F2115)=TRUE(),1,G2114+1)</f>
        <v>1</v>
      </c>
    </row>
    <row r="2116" customFormat="false" ht="13.5" hidden="false" customHeight="false" outlineLevel="0" collapsed="false">
      <c r="A2116" s="0" t="n">
        <f aca="false">IF(G2116=3,"",IF(ISNUMBER(C2116)=TRUE(),1,2))</f>
        <v>2</v>
      </c>
      <c r="B2116" s="0" t="str">
        <f aca="false">IF(F2116="","",IF(G2116=4,F2116,B2115))</f>
        <v>吉羽４丁目</v>
      </c>
      <c r="C2116" s="3" t="s">
        <v>23</v>
      </c>
      <c r="D2116" s="0" t="n">
        <v>16</v>
      </c>
      <c r="E2116" s="0" t="n">
        <v>4</v>
      </c>
      <c r="F2116" s="0" t="n">
        <v>12</v>
      </c>
      <c r="G2116" s="4" t="n">
        <f aca="false">IF(ISNUMBER(F2116)=TRUE(),1,G2115+1)</f>
        <v>1</v>
      </c>
    </row>
    <row r="2117" customFormat="false" ht="13.5" hidden="false" customHeight="false" outlineLevel="0" collapsed="false">
      <c r="A2117" s="0" t="n">
        <f aca="false">IF(G2117=3,"",IF(ISNUMBER(C2117)=TRUE(),1,2))</f>
        <v>1</v>
      </c>
      <c r="B2117" s="0" t="str">
        <f aca="false">IF(F2117="","",IF(G2117=4,F2117,B2116))</f>
        <v>吉羽４丁目</v>
      </c>
      <c r="C2117" s="0" t="n">
        <v>80</v>
      </c>
      <c r="D2117" s="0" t="n">
        <v>5</v>
      </c>
      <c r="E2117" s="0" t="n">
        <v>2</v>
      </c>
      <c r="F2117" s="0" t="n">
        <v>3</v>
      </c>
      <c r="G2117" s="4" t="n">
        <f aca="false">IF(ISNUMBER(F2117)=TRUE(),1,G2116+1)</f>
        <v>1</v>
      </c>
    </row>
    <row r="2118" customFormat="false" ht="13.5" hidden="false" customHeight="false" outlineLevel="0" collapsed="false">
      <c r="A2118" s="0" t="n">
        <f aca="false">IF(G2118=3,"",IF(ISNUMBER(C2118)=TRUE(),1,2))</f>
        <v>1</v>
      </c>
      <c r="B2118" s="0" t="str">
        <f aca="false">IF(F2118="","",IF(G2118=4,F2118,B2117))</f>
        <v>吉羽４丁目</v>
      </c>
      <c r="C2118" s="0" t="n">
        <v>81</v>
      </c>
      <c r="D2118" s="0" t="n">
        <v>3</v>
      </c>
      <c r="E2118" s="0" t="n">
        <v>1</v>
      </c>
      <c r="F2118" s="0" t="n">
        <v>2</v>
      </c>
      <c r="G2118" s="4" t="n">
        <f aca="false">IF(ISNUMBER(F2118)=TRUE(),1,G2117+1)</f>
        <v>1</v>
      </c>
    </row>
    <row r="2119" customFormat="false" ht="13.5" hidden="false" customHeight="false" outlineLevel="0" collapsed="false">
      <c r="A2119" s="0" t="n">
        <f aca="false">IF(G2119=3,"",IF(ISNUMBER(C2119)=TRUE(),1,2))</f>
        <v>1</v>
      </c>
      <c r="B2119" s="0" t="str">
        <f aca="false">IF(F2119="","",IF(G2119=4,F2119,B2118))</f>
        <v>吉羽４丁目</v>
      </c>
      <c r="C2119" s="0" t="n">
        <v>82</v>
      </c>
      <c r="D2119" s="0" t="n">
        <v>2</v>
      </c>
      <c r="E2119" s="0" t="n">
        <v>0</v>
      </c>
      <c r="F2119" s="0" t="n">
        <v>2</v>
      </c>
      <c r="G2119" s="4" t="n">
        <f aca="false">IF(ISNUMBER(F2119)=TRUE(),1,G2118+1)</f>
        <v>1</v>
      </c>
    </row>
    <row r="2120" customFormat="false" ht="13.5" hidden="false" customHeight="false" outlineLevel="0" collapsed="false">
      <c r="A2120" s="0" t="n">
        <f aca="false">IF(G2120=3,"",IF(ISNUMBER(C2120)=TRUE(),1,2))</f>
        <v>1</v>
      </c>
      <c r="B2120" s="0" t="str">
        <f aca="false">IF(F2120="","",IF(G2120=4,F2120,B2119))</f>
        <v>吉羽４丁目</v>
      </c>
      <c r="C2120" s="0" t="n">
        <v>83</v>
      </c>
      <c r="D2120" s="0" t="n">
        <v>3</v>
      </c>
      <c r="E2120" s="0" t="n">
        <v>1</v>
      </c>
      <c r="F2120" s="0" t="n">
        <v>2</v>
      </c>
      <c r="G2120" s="4" t="n">
        <f aca="false">IF(ISNUMBER(F2120)=TRUE(),1,G2119+1)</f>
        <v>1</v>
      </c>
    </row>
    <row r="2121" customFormat="false" ht="13.5" hidden="false" customHeight="false" outlineLevel="0" collapsed="false">
      <c r="A2121" s="0" t="n">
        <f aca="false">IF(G2121=3,"",IF(ISNUMBER(C2121)=TRUE(),1,2))</f>
        <v>1</v>
      </c>
      <c r="B2121" s="0" t="str">
        <f aca="false">IF(F2121="","",IF(G2121=4,F2121,B2120))</f>
        <v>吉羽４丁目</v>
      </c>
      <c r="C2121" s="0" t="n">
        <v>84</v>
      </c>
      <c r="D2121" s="0" t="n">
        <v>3</v>
      </c>
      <c r="E2121" s="0" t="n">
        <v>0</v>
      </c>
      <c r="F2121" s="0" t="n">
        <v>3</v>
      </c>
      <c r="G2121" s="4" t="n">
        <f aca="false">IF(ISNUMBER(F2121)=TRUE(),1,G2120+1)</f>
        <v>1</v>
      </c>
    </row>
    <row r="2122" customFormat="false" ht="13.5" hidden="false" customHeight="false" outlineLevel="0" collapsed="false">
      <c r="A2122" s="0" t="n">
        <f aca="false">IF(G2122=3,"",IF(ISNUMBER(C2122)=TRUE(),1,2))</f>
        <v>2</v>
      </c>
      <c r="B2122" s="0" t="str">
        <f aca="false">IF(F2122="","",IF(G2122=4,F2122,B2121))</f>
        <v>吉羽４丁目</v>
      </c>
      <c r="C2122" s="3" t="s">
        <v>24</v>
      </c>
      <c r="D2122" s="0" t="n">
        <v>2</v>
      </c>
      <c r="E2122" s="0" t="n">
        <v>0</v>
      </c>
      <c r="F2122" s="0" t="n">
        <v>2</v>
      </c>
      <c r="G2122" s="4" t="n">
        <f aca="false">IF(ISNUMBER(F2122)=TRUE(),1,G2121+1)</f>
        <v>1</v>
      </c>
    </row>
    <row r="2123" customFormat="false" ht="13.5" hidden="false" customHeight="false" outlineLevel="0" collapsed="false">
      <c r="A2123" s="0" t="n">
        <f aca="false">IF(G2123=3,"",IF(ISNUMBER(C2123)=TRUE(),1,2))</f>
        <v>1</v>
      </c>
      <c r="B2123" s="0" t="str">
        <f aca="false">IF(F2123="","",IF(G2123=4,F2123,B2122))</f>
        <v>吉羽４丁目</v>
      </c>
      <c r="C2123" s="0" t="n">
        <v>85</v>
      </c>
      <c r="D2123" s="0" t="n">
        <v>0</v>
      </c>
      <c r="E2123" s="0" t="n">
        <v>0</v>
      </c>
      <c r="F2123" s="0" t="n">
        <v>0</v>
      </c>
      <c r="G2123" s="4" t="n">
        <f aca="false">IF(ISNUMBER(F2123)=TRUE(),1,G2122+1)</f>
        <v>1</v>
      </c>
    </row>
    <row r="2124" customFormat="false" ht="13.5" hidden="false" customHeight="false" outlineLevel="0" collapsed="false">
      <c r="A2124" s="0" t="n">
        <f aca="false">IF(G2124=3,"",IF(ISNUMBER(C2124)=TRUE(),1,2))</f>
        <v>1</v>
      </c>
      <c r="B2124" s="0" t="str">
        <f aca="false">IF(F2124="","",IF(G2124=4,F2124,B2123))</f>
        <v>吉羽４丁目</v>
      </c>
      <c r="C2124" s="0" t="n">
        <v>86</v>
      </c>
      <c r="D2124" s="0" t="n">
        <v>0</v>
      </c>
      <c r="E2124" s="0" t="n">
        <v>0</v>
      </c>
      <c r="F2124" s="0" t="n">
        <v>0</v>
      </c>
      <c r="G2124" s="4" t="n">
        <f aca="false">IF(ISNUMBER(F2124)=TRUE(),1,G2123+1)</f>
        <v>1</v>
      </c>
    </row>
    <row r="2125" customFormat="false" ht="13.5" hidden="false" customHeight="false" outlineLevel="0" collapsed="false">
      <c r="A2125" s="0" t="n">
        <f aca="false">IF(G2125=3,"",IF(ISNUMBER(C2125)=TRUE(),1,2))</f>
        <v>1</v>
      </c>
      <c r="B2125" s="0" t="str">
        <f aca="false">IF(F2125="","",IF(G2125=4,F2125,B2124))</f>
        <v>吉羽４丁目</v>
      </c>
      <c r="C2125" s="0" t="n">
        <v>87</v>
      </c>
      <c r="D2125" s="0" t="n">
        <v>1</v>
      </c>
      <c r="E2125" s="0" t="n">
        <v>0</v>
      </c>
      <c r="F2125" s="0" t="n">
        <v>1</v>
      </c>
      <c r="G2125" s="4" t="n">
        <f aca="false">IF(ISNUMBER(F2125)=TRUE(),1,G2124+1)</f>
        <v>1</v>
      </c>
    </row>
    <row r="2126" customFormat="false" ht="13.5" hidden="false" customHeight="false" outlineLevel="0" collapsed="false">
      <c r="A2126" s="0" t="n">
        <f aca="false">IF(G2126=3,"",IF(ISNUMBER(C2126)=TRUE(),1,2))</f>
        <v>1</v>
      </c>
      <c r="B2126" s="0" t="str">
        <f aca="false">IF(F2126="","",IF(G2126=4,F2126,B2125))</f>
        <v>吉羽４丁目</v>
      </c>
      <c r="C2126" s="0" t="n">
        <v>88</v>
      </c>
      <c r="D2126" s="0" t="n">
        <v>1</v>
      </c>
      <c r="E2126" s="0" t="n">
        <v>0</v>
      </c>
      <c r="F2126" s="0" t="n">
        <v>1</v>
      </c>
      <c r="G2126" s="4" t="n">
        <f aca="false">IF(ISNUMBER(F2126)=TRUE(),1,G2125+1)</f>
        <v>1</v>
      </c>
    </row>
    <row r="2127" customFormat="false" ht="13.5" hidden="false" customHeight="false" outlineLevel="0" collapsed="false">
      <c r="A2127" s="0" t="n">
        <f aca="false">IF(G2127=3,"",IF(ISNUMBER(C2127)=TRUE(),1,2))</f>
        <v>1</v>
      </c>
      <c r="B2127" s="0" t="str">
        <f aca="false">IF(F2127="","",IF(G2127=4,F2127,B2126))</f>
        <v>吉羽４丁目</v>
      </c>
      <c r="C2127" s="0" t="n">
        <v>89</v>
      </c>
      <c r="D2127" s="0" t="n">
        <v>0</v>
      </c>
      <c r="E2127" s="0" t="n">
        <v>0</v>
      </c>
      <c r="F2127" s="0" t="n">
        <v>0</v>
      </c>
      <c r="G2127" s="4" t="n">
        <f aca="false">IF(ISNUMBER(F2127)=TRUE(),1,G2126+1)</f>
        <v>1</v>
      </c>
    </row>
    <row r="2128" customFormat="false" ht="13.5" hidden="false" customHeight="false" outlineLevel="0" collapsed="false">
      <c r="A2128" s="0" t="n">
        <f aca="false">IF(G2128=3,"",IF(ISNUMBER(C2128)=TRUE(),1,2))</f>
        <v>2</v>
      </c>
      <c r="B2128" s="0" t="str">
        <f aca="false">IF(F2128="","",IF(G2128=4,F2128,B2127))</f>
        <v>吉羽４丁目</v>
      </c>
      <c r="C2128" s="3" t="s">
        <v>25</v>
      </c>
      <c r="D2128" s="0" t="n">
        <v>1</v>
      </c>
      <c r="E2128" s="0" t="n">
        <v>1</v>
      </c>
      <c r="F2128" s="0" t="n">
        <v>0</v>
      </c>
      <c r="G2128" s="4" t="n">
        <f aca="false">IF(ISNUMBER(F2128)=TRUE(),1,G2127+1)</f>
        <v>1</v>
      </c>
    </row>
    <row r="2129" customFormat="false" ht="13.5" hidden="false" customHeight="false" outlineLevel="0" collapsed="false">
      <c r="A2129" s="0" t="n">
        <f aca="false">IF(G2129=3,"",IF(ISNUMBER(C2129)=TRUE(),1,2))</f>
        <v>1</v>
      </c>
      <c r="B2129" s="0" t="str">
        <f aca="false">IF(F2129="","",IF(G2129=4,F2129,B2128))</f>
        <v>吉羽４丁目</v>
      </c>
      <c r="C2129" s="0" t="n">
        <v>90</v>
      </c>
      <c r="D2129" s="0" t="n">
        <v>0</v>
      </c>
      <c r="E2129" s="0" t="n">
        <v>0</v>
      </c>
      <c r="F2129" s="0" t="n">
        <v>0</v>
      </c>
      <c r="G2129" s="4" t="n">
        <f aca="false">IF(ISNUMBER(F2129)=TRUE(),1,G2128+1)</f>
        <v>1</v>
      </c>
    </row>
    <row r="2130" customFormat="false" ht="13.5" hidden="false" customHeight="false" outlineLevel="0" collapsed="false">
      <c r="A2130" s="0" t="n">
        <f aca="false">IF(G2130=3,"",IF(ISNUMBER(C2130)=TRUE(),1,2))</f>
        <v>1</v>
      </c>
      <c r="B2130" s="0" t="str">
        <f aca="false">IF(F2130="","",IF(G2130=4,F2130,B2129))</f>
        <v>吉羽４丁目</v>
      </c>
      <c r="C2130" s="0" t="n">
        <v>91</v>
      </c>
      <c r="D2130" s="0" t="n">
        <v>1</v>
      </c>
      <c r="E2130" s="0" t="n">
        <v>1</v>
      </c>
      <c r="F2130" s="0" t="n">
        <v>0</v>
      </c>
      <c r="G2130" s="4" t="n">
        <f aca="false">IF(ISNUMBER(F2130)=TRUE(),1,G2129+1)</f>
        <v>1</v>
      </c>
    </row>
    <row r="2131" customFormat="false" ht="13.5" hidden="false" customHeight="false" outlineLevel="0" collapsed="false">
      <c r="A2131" s="0" t="n">
        <f aca="false">IF(G2131=3,"",IF(ISNUMBER(C2131)=TRUE(),1,2))</f>
        <v>1</v>
      </c>
      <c r="B2131" s="0" t="str">
        <f aca="false">IF(F2131="","",IF(G2131=4,F2131,B2130))</f>
        <v>吉羽４丁目</v>
      </c>
      <c r="C2131" s="0" t="n">
        <v>92</v>
      </c>
      <c r="D2131" s="0" t="n">
        <v>0</v>
      </c>
      <c r="E2131" s="0" t="n">
        <v>0</v>
      </c>
      <c r="F2131" s="0" t="n">
        <v>0</v>
      </c>
      <c r="G2131" s="4" t="n">
        <f aca="false">IF(ISNUMBER(F2131)=TRUE(),1,G2130+1)</f>
        <v>1</v>
      </c>
    </row>
    <row r="2132" customFormat="false" ht="13.5" hidden="false" customHeight="false" outlineLevel="0" collapsed="false">
      <c r="A2132" s="0" t="n">
        <f aca="false">IF(G2132=3,"",IF(ISNUMBER(C2132)=TRUE(),1,2))</f>
        <v>1</v>
      </c>
      <c r="B2132" s="0" t="str">
        <f aca="false">IF(F2132="","",IF(G2132=4,F2132,B2131))</f>
        <v>吉羽４丁目</v>
      </c>
      <c r="C2132" s="0" t="n">
        <v>93</v>
      </c>
      <c r="D2132" s="0" t="n">
        <v>0</v>
      </c>
      <c r="E2132" s="0" t="n">
        <v>0</v>
      </c>
      <c r="F2132" s="0" t="n">
        <v>0</v>
      </c>
      <c r="G2132" s="4" t="n">
        <f aca="false">IF(ISNUMBER(F2132)=TRUE(),1,G2131+1)</f>
        <v>1</v>
      </c>
    </row>
    <row r="2133" customFormat="false" ht="13.5" hidden="false" customHeight="false" outlineLevel="0" collapsed="false">
      <c r="A2133" s="0" t="n">
        <f aca="false">IF(G2133=3,"",IF(ISNUMBER(C2133)=TRUE(),1,2))</f>
        <v>1</v>
      </c>
      <c r="B2133" s="0" t="str">
        <f aca="false">IF(F2133="","",IF(G2133=4,F2133,B2132))</f>
        <v>吉羽４丁目</v>
      </c>
      <c r="C2133" s="0" t="n">
        <v>94</v>
      </c>
      <c r="D2133" s="0" t="n">
        <v>0</v>
      </c>
      <c r="E2133" s="0" t="n">
        <v>0</v>
      </c>
      <c r="F2133" s="0" t="n">
        <v>0</v>
      </c>
      <c r="G2133" s="4" t="n">
        <f aca="false">IF(ISNUMBER(F2133)=TRUE(),1,G2132+1)</f>
        <v>1</v>
      </c>
    </row>
    <row r="2134" customFormat="false" ht="13.5" hidden="false" customHeight="false" outlineLevel="0" collapsed="false">
      <c r="A2134" s="0" t="n">
        <f aca="false">IF(G2134=3,"",IF(ISNUMBER(C2134)=TRUE(),1,2))</f>
        <v>2</v>
      </c>
      <c r="B2134" s="0" t="str">
        <f aca="false">IF(F2134="","",IF(G2134=4,F2134,B2133))</f>
        <v>吉羽４丁目</v>
      </c>
      <c r="C2134" s="3" t="s">
        <v>26</v>
      </c>
      <c r="D2134" s="0" t="n">
        <v>1</v>
      </c>
      <c r="E2134" s="0" t="n">
        <v>0</v>
      </c>
      <c r="F2134" s="0" t="n">
        <v>1</v>
      </c>
      <c r="G2134" s="4" t="n">
        <f aca="false">IF(ISNUMBER(F2134)=TRUE(),1,G2133+1)</f>
        <v>1</v>
      </c>
    </row>
    <row r="2135" customFormat="false" ht="13.5" hidden="false" customHeight="false" outlineLevel="0" collapsed="false">
      <c r="A2135" s="0" t="n">
        <f aca="false">IF(G2135=3,"",IF(ISNUMBER(C2135)=TRUE(),1,2))</f>
        <v>1</v>
      </c>
      <c r="B2135" s="0" t="str">
        <f aca="false">IF(F2135="","",IF(G2135=4,F2135,B2134))</f>
        <v>吉羽４丁目</v>
      </c>
      <c r="C2135" s="0" t="n">
        <v>95</v>
      </c>
      <c r="D2135" s="0" t="n">
        <v>0</v>
      </c>
      <c r="E2135" s="0" t="n">
        <v>0</v>
      </c>
      <c r="F2135" s="0" t="n">
        <v>0</v>
      </c>
      <c r="G2135" s="4" t="n">
        <f aca="false">IF(ISNUMBER(F2135)=TRUE(),1,G2134+1)</f>
        <v>1</v>
      </c>
    </row>
    <row r="2136" customFormat="false" ht="13.5" hidden="false" customHeight="false" outlineLevel="0" collapsed="false">
      <c r="A2136" s="0" t="n">
        <f aca="false">IF(G2136=3,"",IF(ISNUMBER(C2136)=TRUE(),1,2))</f>
        <v>1</v>
      </c>
      <c r="B2136" s="0" t="str">
        <f aca="false">IF(F2136="","",IF(G2136=4,F2136,B2135))</f>
        <v>吉羽４丁目</v>
      </c>
      <c r="C2136" s="0" t="n">
        <v>96</v>
      </c>
      <c r="D2136" s="0" t="n">
        <v>1</v>
      </c>
      <c r="E2136" s="0" t="n">
        <v>0</v>
      </c>
      <c r="F2136" s="0" t="n">
        <v>1</v>
      </c>
      <c r="G2136" s="4" t="n">
        <f aca="false">IF(ISNUMBER(F2136)=TRUE(),1,G2135+1)</f>
        <v>1</v>
      </c>
    </row>
    <row r="2137" customFormat="false" ht="13.5" hidden="false" customHeight="false" outlineLevel="0" collapsed="false">
      <c r="A2137" s="0" t="n">
        <f aca="false">IF(G2137=3,"",IF(ISNUMBER(C2137)=TRUE(),1,2))</f>
        <v>1</v>
      </c>
      <c r="B2137" s="0" t="str">
        <f aca="false">IF(F2137="","",IF(G2137=4,F2137,B2136))</f>
        <v>吉羽４丁目</v>
      </c>
      <c r="C2137" s="0" t="n">
        <v>97</v>
      </c>
      <c r="D2137" s="0" t="n">
        <v>0</v>
      </c>
      <c r="E2137" s="0" t="n">
        <v>0</v>
      </c>
      <c r="F2137" s="0" t="n">
        <v>0</v>
      </c>
      <c r="G2137" s="4" t="n">
        <f aca="false">IF(ISNUMBER(F2137)=TRUE(),1,G2136+1)</f>
        <v>1</v>
      </c>
    </row>
    <row r="2138" customFormat="false" ht="13.5" hidden="false" customHeight="false" outlineLevel="0" collapsed="false">
      <c r="A2138" s="0" t="n">
        <f aca="false">IF(G2138=3,"",IF(ISNUMBER(C2138)=TRUE(),1,2))</f>
        <v>1</v>
      </c>
      <c r="B2138" s="0" t="str">
        <f aca="false">IF(F2138="","",IF(G2138=4,F2138,B2137))</f>
        <v>吉羽４丁目</v>
      </c>
      <c r="C2138" s="0" t="n">
        <v>98</v>
      </c>
      <c r="D2138" s="0" t="n">
        <v>0</v>
      </c>
      <c r="E2138" s="0" t="n">
        <v>0</v>
      </c>
      <c r="F2138" s="0" t="n">
        <v>0</v>
      </c>
      <c r="G2138" s="4" t="n">
        <f aca="false">IF(ISNUMBER(F2138)=TRUE(),1,G2137+1)</f>
        <v>1</v>
      </c>
    </row>
    <row r="2139" customFormat="false" ht="13.5" hidden="false" customHeight="false" outlineLevel="0" collapsed="false">
      <c r="A2139" s="0" t="n">
        <f aca="false">IF(G2139=3,"",IF(ISNUMBER(C2139)=TRUE(),1,2))</f>
        <v>1</v>
      </c>
      <c r="B2139" s="0" t="str">
        <f aca="false">IF(F2139="","",IF(G2139=4,F2139,B2138))</f>
        <v>吉羽４丁目</v>
      </c>
      <c r="C2139" s="0" t="n">
        <v>99</v>
      </c>
      <c r="D2139" s="0" t="n">
        <v>0</v>
      </c>
      <c r="E2139" s="0" t="n">
        <v>0</v>
      </c>
      <c r="F2139" s="0" t="n">
        <v>0</v>
      </c>
      <c r="G2139" s="4" t="n">
        <f aca="false">IF(ISNUMBER(F2139)=TRUE(),1,G2138+1)</f>
        <v>1</v>
      </c>
    </row>
    <row r="2140" customFormat="false" ht="13.5" hidden="false" customHeight="false" outlineLevel="0" collapsed="false">
      <c r="A2140" s="0" t="n">
        <f aca="false">IF(G2140=3,"",IF(ISNUMBER(C2140)=TRUE(),1,2))</f>
        <v>2</v>
      </c>
      <c r="B2140" s="0" t="str">
        <f aca="false">IF(F2140="","",IF(G2140=4,F2140,B2139))</f>
        <v>吉羽４丁目</v>
      </c>
      <c r="C2140" s="3" t="s">
        <v>27</v>
      </c>
      <c r="D2140" s="0" t="n">
        <v>0</v>
      </c>
      <c r="E2140" s="0" t="n">
        <v>0</v>
      </c>
      <c r="F2140" s="0" t="n">
        <v>0</v>
      </c>
      <c r="G2140" s="4" t="n">
        <f aca="false">IF(ISNUMBER(F2140)=TRUE(),1,G2139+1)</f>
        <v>1</v>
      </c>
    </row>
    <row r="2141" customFormat="false" ht="13.5" hidden="false" customHeight="false" outlineLevel="0" collapsed="false">
      <c r="A2141" s="0" t="n">
        <f aca="false">IF(G2141=3,"",IF(ISNUMBER(C2141)=TRUE(),1,2))</f>
        <v>2</v>
      </c>
      <c r="B2141" s="0" t="str">
        <f aca="false">IF(F2141="","",IF(G2141=4,F2141,B2140))</f>
        <v/>
      </c>
      <c r="C2141" s="3" t="s">
        <v>28</v>
      </c>
      <c r="D2141" s="0" t="n">
        <v>214</v>
      </c>
      <c r="G2141" s="4" t="n">
        <f aca="false">IF(ISNUMBER(F2141)=TRUE(),1,G2140+1)</f>
        <v>2</v>
      </c>
    </row>
    <row r="2142" customFormat="false" ht="13.5" hidden="false" customHeight="false" outlineLevel="0" collapsed="false">
      <c r="A2142" s="0" t="str">
        <f aca="false">IF(G2142=3,"",IF(ISNUMBER(C2142)=TRUE(),1,2))</f>
        <v/>
      </c>
      <c r="B2142" s="0" t="str">
        <f aca="false">IF(F2142="","",IF(G2142=4,F2142,B2141))</f>
        <v/>
      </c>
      <c r="G2142" s="4" t="n">
        <f aca="false">IF(ISNUMBER(F2142)=TRUE(),1,G2141+1)</f>
        <v>3</v>
      </c>
    </row>
    <row r="2143" customFormat="false" ht="13.5" hidden="false" customHeight="false" outlineLevel="0" collapsed="false">
      <c r="A2143" s="0" t="n">
        <f aca="false">IF(G2143=3,"",IF(ISNUMBER(C2143)=TRUE(),1,2))</f>
        <v>1</v>
      </c>
      <c r="B2143" s="0" t="str">
        <f aca="false">IF(F2143="","",IF(G2143=4,F2143,B2142))</f>
        <v>吉羽５丁目</v>
      </c>
      <c r="C2143" s="0" t="n">
        <v>2321</v>
      </c>
      <c r="D2143" s="3" t="s">
        <v>0</v>
      </c>
      <c r="E2143" s="0" t="n">
        <v>20656</v>
      </c>
      <c r="F2143" s="3" t="s">
        <v>45</v>
      </c>
      <c r="G2143" s="4" t="n">
        <f aca="false">IF(ISNUMBER(F2143)=TRUE(),1,G2142+1)</f>
        <v>4</v>
      </c>
    </row>
    <row r="2144" customFormat="false" ht="13.5" hidden="false" customHeight="false" outlineLevel="0" collapsed="false">
      <c r="A2144" s="0" t="n">
        <f aca="false">IF(G2144=3,"",IF(ISNUMBER(C2144)=TRUE(),1,2))</f>
        <v>2</v>
      </c>
      <c r="B2144" s="0" t="str">
        <f aca="false">IF(F2144="","",IF(G2144=4,F2144,B2143))</f>
        <v>吉羽５丁目</v>
      </c>
      <c r="C2144" s="3" t="s">
        <v>2</v>
      </c>
      <c r="D2144" s="3" t="s">
        <v>3</v>
      </c>
      <c r="E2144" s="3" t="s">
        <v>4</v>
      </c>
      <c r="F2144" s="3" t="s">
        <v>5</v>
      </c>
      <c r="G2144" s="4" t="n">
        <f aca="false">IF(ISNUMBER(F2144)=TRUE(),1,G2143+1)</f>
        <v>5</v>
      </c>
    </row>
    <row r="2145" customFormat="false" ht="13.5" hidden="false" customHeight="false" outlineLevel="0" collapsed="false">
      <c r="A2145" s="0" t="n">
        <f aca="false">IF(G2145=3,"",IF(ISNUMBER(C2145)=TRUE(),1,2))</f>
        <v>2</v>
      </c>
      <c r="B2145" s="0" t="str">
        <f aca="false">IF(F2145="","",IF(G2145=4,F2145,B2144))</f>
        <v>吉羽５丁目</v>
      </c>
      <c r="C2145" s="3" t="s">
        <v>6</v>
      </c>
      <c r="D2145" s="0" t="n">
        <v>1023</v>
      </c>
      <c r="E2145" s="0" t="n">
        <v>500</v>
      </c>
      <c r="F2145" s="0" t="n">
        <v>523</v>
      </c>
      <c r="G2145" s="4" t="n">
        <f aca="false">IF(ISNUMBER(F2145)=TRUE(),1,G2144+1)</f>
        <v>1</v>
      </c>
    </row>
    <row r="2146" customFormat="false" ht="13.5" hidden="false" customHeight="false" outlineLevel="0" collapsed="false">
      <c r="A2146" s="0" t="n">
        <f aca="false">IF(G2146=3,"",IF(ISNUMBER(C2146)=TRUE(),1,2))</f>
        <v>2</v>
      </c>
      <c r="B2146" s="0" t="str">
        <f aca="false">IF(F2146="","",IF(G2146=4,F2146,B2145))</f>
        <v>吉羽５丁目</v>
      </c>
      <c r="C2146" s="3" t="s">
        <v>7</v>
      </c>
      <c r="D2146" s="0" t="n">
        <v>46</v>
      </c>
      <c r="E2146" s="0" t="n">
        <v>25</v>
      </c>
      <c r="F2146" s="0" t="n">
        <v>21</v>
      </c>
      <c r="G2146" s="4" t="n">
        <f aca="false">IF(ISNUMBER(F2146)=TRUE(),1,G2145+1)</f>
        <v>1</v>
      </c>
    </row>
    <row r="2147" customFormat="false" ht="13.5" hidden="false" customHeight="false" outlineLevel="0" collapsed="false">
      <c r="A2147" s="0" t="n">
        <f aca="false">IF(G2147=3,"",IF(ISNUMBER(C2147)=TRUE(),1,2))</f>
        <v>1</v>
      </c>
      <c r="B2147" s="0" t="str">
        <f aca="false">IF(F2147="","",IF(G2147=4,F2147,B2146))</f>
        <v>吉羽５丁目</v>
      </c>
      <c r="C2147" s="0" t="n">
        <v>0</v>
      </c>
      <c r="D2147" s="0" t="n">
        <v>7</v>
      </c>
      <c r="E2147" s="0" t="n">
        <v>4</v>
      </c>
      <c r="F2147" s="0" t="n">
        <v>3</v>
      </c>
      <c r="G2147" s="4" t="n">
        <f aca="false">IF(ISNUMBER(F2147)=TRUE(),1,G2146+1)</f>
        <v>1</v>
      </c>
    </row>
    <row r="2148" customFormat="false" ht="13.5" hidden="false" customHeight="false" outlineLevel="0" collapsed="false">
      <c r="A2148" s="0" t="n">
        <f aca="false">IF(G2148=3,"",IF(ISNUMBER(C2148)=TRUE(),1,2))</f>
        <v>1</v>
      </c>
      <c r="B2148" s="0" t="str">
        <f aca="false">IF(F2148="","",IF(G2148=4,F2148,B2147))</f>
        <v>吉羽５丁目</v>
      </c>
      <c r="C2148" s="0" t="n">
        <v>1</v>
      </c>
      <c r="D2148" s="0" t="n">
        <v>16</v>
      </c>
      <c r="E2148" s="0" t="n">
        <v>9</v>
      </c>
      <c r="F2148" s="0" t="n">
        <v>7</v>
      </c>
      <c r="G2148" s="4" t="n">
        <f aca="false">IF(ISNUMBER(F2148)=TRUE(),1,G2147+1)</f>
        <v>1</v>
      </c>
    </row>
    <row r="2149" customFormat="false" ht="13.5" hidden="false" customHeight="false" outlineLevel="0" collapsed="false">
      <c r="A2149" s="0" t="n">
        <f aca="false">IF(G2149=3,"",IF(ISNUMBER(C2149)=TRUE(),1,2))</f>
        <v>1</v>
      </c>
      <c r="B2149" s="0" t="str">
        <f aca="false">IF(F2149="","",IF(G2149=4,F2149,B2148))</f>
        <v>吉羽５丁目</v>
      </c>
      <c r="C2149" s="0" t="n">
        <v>2</v>
      </c>
      <c r="D2149" s="0" t="n">
        <v>9</v>
      </c>
      <c r="E2149" s="0" t="n">
        <v>4</v>
      </c>
      <c r="F2149" s="0" t="n">
        <v>5</v>
      </c>
      <c r="G2149" s="4" t="n">
        <f aca="false">IF(ISNUMBER(F2149)=TRUE(),1,G2148+1)</f>
        <v>1</v>
      </c>
    </row>
    <row r="2150" customFormat="false" ht="13.5" hidden="false" customHeight="false" outlineLevel="0" collapsed="false">
      <c r="A2150" s="0" t="n">
        <f aca="false">IF(G2150=3,"",IF(ISNUMBER(C2150)=TRUE(),1,2))</f>
        <v>1</v>
      </c>
      <c r="B2150" s="0" t="str">
        <f aca="false">IF(F2150="","",IF(G2150=4,F2150,B2149))</f>
        <v>吉羽５丁目</v>
      </c>
      <c r="C2150" s="0" t="n">
        <v>3</v>
      </c>
      <c r="D2150" s="0" t="n">
        <v>6</v>
      </c>
      <c r="E2150" s="0" t="n">
        <v>3</v>
      </c>
      <c r="F2150" s="0" t="n">
        <v>3</v>
      </c>
      <c r="G2150" s="4" t="n">
        <f aca="false">IF(ISNUMBER(F2150)=TRUE(),1,G2149+1)</f>
        <v>1</v>
      </c>
    </row>
    <row r="2151" customFormat="false" ht="13.5" hidden="false" customHeight="false" outlineLevel="0" collapsed="false">
      <c r="A2151" s="0" t="n">
        <f aca="false">IF(G2151=3,"",IF(ISNUMBER(C2151)=TRUE(),1,2))</f>
        <v>1</v>
      </c>
      <c r="B2151" s="0" t="str">
        <f aca="false">IF(F2151="","",IF(G2151=4,F2151,B2150))</f>
        <v>吉羽５丁目</v>
      </c>
      <c r="C2151" s="0" t="n">
        <v>4</v>
      </c>
      <c r="D2151" s="0" t="n">
        <v>8</v>
      </c>
      <c r="E2151" s="0" t="n">
        <v>5</v>
      </c>
      <c r="F2151" s="0" t="n">
        <v>3</v>
      </c>
      <c r="G2151" s="4" t="n">
        <f aca="false">IF(ISNUMBER(F2151)=TRUE(),1,G2150+1)</f>
        <v>1</v>
      </c>
    </row>
    <row r="2152" customFormat="false" ht="13.5" hidden="false" customHeight="false" outlineLevel="0" collapsed="false">
      <c r="A2152" s="0" t="n">
        <f aca="false">IF(G2152=3,"",IF(ISNUMBER(C2152)=TRUE(),1,2))</f>
        <v>2</v>
      </c>
      <c r="B2152" s="0" t="str">
        <f aca="false">IF(F2152="","",IF(G2152=4,F2152,B2151))</f>
        <v>吉羽５丁目</v>
      </c>
      <c r="C2152" s="3" t="s">
        <v>8</v>
      </c>
      <c r="D2152" s="0" t="n">
        <v>48</v>
      </c>
      <c r="E2152" s="0" t="n">
        <v>19</v>
      </c>
      <c r="F2152" s="0" t="n">
        <v>29</v>
      </c>
      <c r="G2152" s="4" t="n">
        <f aca="false">IF(ISNUMBER(F2152)=TRUE(),1,G2151+1)</f>
        <v>1</v>
      </c>
    </row>
    <row r="2153" customFormat="false" ht="13.5" hidden="false" customHeight="false" outlineLevel="0" collapsed="false">
      <c r="A2153" s="0" t="n">
        <f aca="false">IF(G2153=3,"",IF(ISNUMBER(C2153)=TRUE(),1,2))</f>
        <v>1</v>
      </c>
      <c r="B2153" s="0" t="str">
        <f aca="false">IF(F2153="","",IF(G2153=4,F2153,B2152))</f>
        <v>吉羽５丁目</v>
      </c>
      <c r="C2153" s="0" t="n">
        <v>5</v>
      </c>
      <c r="D2153" s="0" t="n">
        <v>9</v>
      </c>
      <c r="E2153" s="0" t="n">
        <v>3</v>
      </c>
      <c r="F2153" s="0" t="n">
        <v>6</v>
      </c>
      <c r="G2153" s="4" t="n">
        <f aca="false">IF(ISNUMBER(F2153)=TRUE(),1,G2152+1)</f>
        <v>1</v>
      </c>
    </row>
    <row r="2154" customFormat="false" ht="13.5" hidden="false" customHeight="false" outlineLevel="0" collapsed="false">
      <c r="A2154" s="0" t="n">
        <f aca="false">IF(G2154=3,"",IF(ISNUMBER(C2154)=TRUE(),1,2))</f>
        <v>1</v>
      </c>
      <c r="B2154" s="0" t="str">
        <f aca="false">IF(F2154="","",IF(G2154=4,F2154,B2153))</f>
        <v>吉羽５丁目</v>
      </c>
      <c r="C2154" s="0" t="n">
        <v>6</v>
      </c>
      <c r="D2154" s="0" t="n">
        <v>11</v>
      </c>
      <c r="E2154" s="0" t="n">
        <v>5</v>
      </c>
      <c r="F2154" s="0" t="n">
        <v>6</v>
      </c>
      <c r="G2154" s="4" t="n">
        <f aca="false">IF(ISNUMBER(F2154)=TRUE(),1,G2153+1)</f>
        <v>1</v>
      </c>
    </row>
    <row r="2155" customFormat="false" ht="13.5" hidden="false" customHeight="false" outlineLevel="0" collapsed="false">
      <c r="A2155" s="0" t="n">
        <f aca="false">IF(G2155=3,"",IF(ISNUMBER(C2155)=TRUE(),1,2))</f>
        <v>1</v>
      </c>
      <c r="B2155" s="0" t="str">
        <f aca="false">IF(F2155="","",IF(G2155=4,F2155,B2154))</f>
        <v>吉羽５丁目</v>
      </c>
      <c r="C2155" s="0" t="n">
        <v>7</v>
      </c>
      <c r="D2155" s="0" t="n">
        <v>9</v>
      </c>
      <c r="E2155" s="0" t="n">
        <v>5</v>
      </c>
      <c r="F2155" s="0" t="n">
        <v>4</v>
      </c>
      <c r="G2155" s="4" t="n">
        <f aca="false">IF(ISNUMBER(F2155)=TRUE(),1,G2154+1)</f>
        <v>1</v>
      </c>
    </row>
    <row r="2156" customFormat="false" ht="13.5" hidden="false" customHeight="false" outlineLevel="0" collapsed="false">
      <c r="A2156" s="0" t="n">
        <f aca="false">IF(G2156=3,"",IF(ISNUMBER(C2156)=TRUE(),1,2))</f>
        <v>1</v>
      </c>
      <c r="B2156" s="0" t="str">
        <f aca="false">IF(F2156="","",IF(G2156=4,F2156,B2155))</f>
        <v>吉羽５丁目</v>
      </c>
      <c r="C2156" s="0" t="n">
        <v>8</v>
      </c>
      <c r="D2156" s="0" t="n">
        <v>5</v>
      </c>
      <c r="E2156" s="0" t="n">
        <v>1</v>
      </c>
      <c r="F2156" s="0" t="n">
        <v>4</v>
      </c>
      <c r="G2156" s="4" t="n">
        <f aca="false">IF(ISNUMBER(F2156)=TRUE(),1,G2155+1)</f>
        <v>1</v>
      </c>
    </row>
    <row r="2157" customFormat="false" ht="13.5" hidden="false" customHeight="false" outlineLevel="0" collapsed="false">
      <c r="A2157" s="0" t="n">
        <f aca="false">IF(G2157=3,"",IF(ISNUMBER(C2157)=TRUE(),1,2))</f>
        <v>1</v>
      </c>
      <c r="B2157" s="0" t="str">
        <f aca="false">IF(F2157="","",IF(G2157=4,F2157,B2156))</f>
        <v>吉羽５丁目</v>
      </c>
      <c r="C2157" s="0" t="n">
        <v>9</v>
      </c>
      <c r="D2157" s="0" t="n">
        <v>14</v>
      </c>
      <c r="E2157" s="0" t="n">
        <v>5</v>
      </c>
      <c r="F2157" s="0" t="n">
        <v>9</v>
      </c>
      <c r="G2157" s="4" t="n">
        <f aca="false">IF(ISNUMBER(F2157)=TRUE(),1,G2156+1)</f>
        <v>1</v>
      </c>
    </row>
    <row r="2158" customFormat="false" ht="13.5" hidden="false" customHeight="false" outlineLevel="0" collapsed="false">
      <c r="A2158" s="0" t="n">
        <f aca="false">IF(G2158=3,"",IF(ISNUMBER(C2158)=TRUE(),1,2))</f>
        <v>2</v>
      </c>
      <c r="B2158" s="0" t="str">
        <f aca="false">IF(F2158="","",IF(G2158=4,F2158,B2157))</f>
        <v>吉羽５丁目</v>
      </c>
      <c r="C2158" s="3" t="s">
        <v>9</v>
      </c>
      <c r="D2158" s="0" t="n">
        <v>54</v>
      </c>
      <c r="E2158" s="0" t="n">
        <v>26</v>
      </c>
      <c r="F2158" s="0" t="n">
        <v>28</v>
      </c>
      <c r="G2158" s="4" t="n">
        <f aca="false">IF(ISNUMBER(F2158)=TRUE(),1,G2157+1)</f>
        <v>1</v>
      </c>
    </row>
    <row r="2159" customFormat="false" ht="13.5" hidden="false" customHeight="false" outlineLevel="0" collapsed="false">
      <c r="A2159" s="0" t="n">
        <f aca="false">IF(G2159=3,"",IF(ISNUMBER(C2159)=TRUE(),1,2))</f>
        <v>1</v>
      </c>
      <c r="B2159" s="0" t="str">
        <f aca="false">IF(F2159="","",IF(G2159=4,F2159,B2158))</f>
        <v>吉羽５丁目</v>
      </c>
      <c r="C2159" s="0" t="n">
        <v>10</v>
      </c>
      <c r="D2159" s="0" t="n">
        <v>10</v>
      </c>
      <c r="E2159" s="0" t="n">
        <v>4</v>
      </c>
      <c r="F2159" s="0" t="n">
        <v>6</v>
      </c>
      <c r="G2159" s="4" t="n">
        <f aca="false">IF(ISNUMBER(F2159)=TRUE(),1,G2158+1)</f>
        <v>1</v>
      </c>
    </row>
    <row r="2160" customFormat="false" ht="13.5" hidden="false" customHeight="false" outlineLevel="0" collapsed="false">
      <c r="A2160" s="0" t="n">
        <f aca="false">IF(G2160=3,"",IF(ISNUMBER(C2160)=TRUE(),1,2))</f>
        <v>1</v>
      </c>
      <c r="B2160" s="0" t="str">
        <f aca="false">IF(F2160="","",IF(G2160=4,F2160,B2159))</f>
        <v>吉羽５丁目</v>
      </c>
      <c r="C2160" s="0" t="n">
        <v>11</v>
      </c>
      <c r="D2160" s="0" t="n">
        <v>10</v>
      </c>
      <c r="E2160" s="0" t="n">
        <v>7</v>
      </c>
      <c r="F2160" s="0" t="n">
        <v>3</v>
      </c>
      <c r="G2160" s="4" t="n">
        <f aca="false">IF(ISNUMBER(F2160)=TRUE(),1,G2159+1)</f>
        <v>1</v>
      </c>
    </row>
    <row r="2161" customFormat="false" ht="13.5" hidden="false" customHeight="false" outlineLevel="0" collapsed="false">
      <c r="A2161" s="0" t="n">
        <f aca="false">IF(G2161=3,"",IF(ISNUMBER(C2161)=TRUE(),1,2))</f>
        <v>1</v>
      </c>
      <c r="B2161" s="0" t="str">
        <f aca="false">IF(F2161="","",IF(G2161=4,F2161,B2160))</f>
        <v>吉羽５丁目</v>
      </c>
      <c r="C2161" s="0" t="n">
        <v>12</v>
      </c>
      <c r="D2161" s="0" t="n">
        <v>9</v>
      </c>
      <c r="E2161" s="0" t="n">
        <v>2</v>
      </c>
      <c r="F2161" s="0" t="n">
        <v>7</v>
      </c>
      <c r="G2161" s="4" t="n">
        <f aca="false">IF(ISNUMBER(F2161)=TRUE(),1,G2160+1)</f>
        <v>1</v>
      </c>
    </row>
    <row r="2162" customFormat="false" ht="13.5" hidden="false" customHeight="false" outlineLevel="0" collapsed="false">
      <c r="A2162" s="0" t="n">
        <f aca="false">IF(G2162=3,"",IF(ISNUMBER(C2162)=TRUE(),1,2))</f>
        <v>1</v>
      </c>
      <c r="B2162" s="0" t="str">
        <f aca="false">IF(F2162="","",IF(G2162=4,F2162,B2161))</f>
        <v>吉羽５丁目</v>
      </c>
      <c r="C2162" s="0" t="n">
        <v>13</v>
      </c>
      <c r="D2162" s="0" t="n">
        <v>12</v>
      </c>
      <c r="E2162" s="0" t="n">
        <v>6</v>
      </c>
      <c r="F2162" s="0" t="n">
        <v>6</v>
      </c>
      <c r="G2162" s="4" t="n">
        <f aca="false">IF(ISNUMBER(F2162)=TRUE(),1,G2161+1)</f>
        <v>1</v>
      </c>
    </row>
    <row r="2163" customFormat="false" ht="13.5" hidden="false" customHeight="false" outlineLevel="0" collapsed="false">
      <c r="A2163" s="0" t="n">
        <f aca="false">IF(G2163=3,"",IF(ISNUMBER(C2163)=TRUE(),1,2))</f>
        <v>1</v>
      </c>
      <c r="B2163" s="0" t="str">
        <f aca="false">IF(F2163="","",IF(G2163=4,F2163,B2162))</f>
        <v>吉羽５丁目</v>
      </c>
      <c r="C2163" s="0" t="n">
        <v>14</v>
      </c>
      <c r="D2163" s="0" t="n">
        <v>13</v>
      </c>
      <c r="E2163" s="0" t="n">
        <v>7</v>
      </c>
      <c r="F2163" s="0" t="n">
        <v>6</v>
      </c>
      <c r="G2163" s="4" t="n">
        <f aca="false">IF(ISNUMBER(F2163)=TRUE(),1,G2162+1)</f>
        <v>1</v>
      </c>
    </row>
    <row r="2164" customFormat="false" ht="13.5" hidden="false" customHeight="false" outlineLevel="0" collapsed="false">
      <c r="A2164" s="0" t="n">
        <f aca="false">IF(G2164=3,"",IF(ISNUMBER(C2164)=TRUE(),1,2))</f>
        <v>2</v>
      </c>
      <c r="B2164" s="0" t="str">
        <f aca="false">IF(F2164="","",IF(G2164=4,F2164,B2163))</f>
        <v>吉羽５丁目</v>
      </c>
      <c r="C2164" s="3" t="s">
        <v>10</v>
      </c>
      <c r="D2164" s="0" t="n">
        <v>57</v>
      </c>
      <c r="E2164" s="0" t="n">
        <v>33</v>
      </c>
      <c r="F2164" s="0" t="n">
        <v>24</v>
      </c>
      <c r="G2164" s="4" t="n">
        <f aca="false">IF(ISNUMBER(F2164)=TRUE(),1,G2163+1)</f>
        <v>1</v>
      </c>
    </row>
    <row r="2165" customFormat="false" ht="13.5" hidden="false" customHeight="false" outlineLevel="0" collapsed="false">
      <c r="A2165" s="0" t="n">
        <f aca="false">IF(G2165=3,"",IF(ISNUMBER(C2165)=TRUE(),1,2))</f>
        <v>1</v>
      </c>
      <c r="B2165" s="0" t="str">
        <f aca="false">IF(F2165="","",IF(G2165=4,F2165,B2164))</f>
        <v>吉羽５丁目</v>
      </c>
      <c r="C2165" s="0" t="n">
        <v>15</v>
      </c>
      <c r="D2165" s="0" t="n">
        <v>5</v>
      </c>
      <c r="E2165" s="0" t="n">
        <v>2</v>
      </c>
      <c r="F2165" s="0" t="n">
        <v>3</v>
      </c>
      <c r="G2165" s="4" t="n">
        <f aca="false">IF(ISNUMBER(F2165)=TRUE(),1,G2164+1)</f>
        <v>1</v>
      </c>
    </row>
    <row r="2166" customFormat="false" ht="13.5" hidden="false" customHeight="false" outlineLevel="0" collapsed="false">
      <c r="A2166" s="0" t="n">
        <f aca="false">IF(G2166=3,"",IF(ISNUMBER(C2166)=TRUE(),1,2))</f>
        <v>1</v>
      </c>
      <c r="B2166" s="0" t="str">
        <f aca="false">IF(F2166="","",IF(G2166=4,F2166,B2165))</f>
        <v>吉羽５丁目</v>
      </c>
      <c r="C2166" s="0" t="n">
        <v>16</v>
      </c>
      <c r="D2166" s="0" t="n">
        <v>14</v>
      </c>
      <c r="E2166" s="0" t="n">
        <v>7</v>
      </c>
      <c r="F2166" s="0" t="n">
        <v>7</v>
      </c>
      <c r="G2166" s="4" t="n">
        <f aca="false">IF(ISNUMBER(F2166)=TRUE(),1,G2165+1)</f>
        <v>1</v>
      </c>
    </row>
    <row r="2167" customFormat="false" ht="13.5" hidden="false" customHeight="false" outlineLevel="0" collapsed="false">
      <c r="A2167" s="0" t="n">
        <f aca="false">IF(G2167=3,"",IF(ISNUMBER(C2167)=TRUE(),1,2))</f>
        <v>1</v>
      </c>
      <c r="B2167" s="0" t="str">
        <f aca="false">IF(F2167="","",IF(G2167=4,F2167,B2166))</f>
        <v>吉羽５丁目</v>
      </c>
      <c r="C2167" s="0" t="n">
        <v>17</v>
      </c>
      <c r="D2167" s="0" t="n">
        <v>3</v>
      </c>
      <c r="E2167" s="0" t="n">
        <v>2</v>
      </c>
      <c r="F2167" s="0" t="n">
        <v>1</v>
      </c>
      <c r="G2167" s="4" t="n">
        <f aca="false">IF(ISNUMBER(F2167)=TRUE(),1,G2166+1)</f>
        <v>1</v>
      </c>
    </row>
    <row r="2168" customFormat="false" ht="13.5" hidden="false" customHeight="false" outlineLevel="0" collapsed="false">
      <c r="A2168" s="0" t="n">
        <f aca="false">IF(G2168=3,"",IF(ISNUMBER(C2168)=TRUE(),1,2))</f>
        <v>1</v>
      </c>
      <c r="B2168" s="0" t="str">
        <f aca="false">IF(F2168="","",IF(G2168=4,F2168,B2167))</f>
        <v>吉羽５丁目</v>
      </c>
      <c r="C2168" s="0" t="n">
        <v>18</v>
      </c>
      <c r="D2168" s="0" t="n">
        <v>20</v>
      </c>
      <c r="E2168" s="0" t="n">
        <v>9</v>
      </c>
      <c r="F2168" s="0" t="n">
        <v>11</v>
      </c>
      <c r="G2168" s="4" t="n">
        <f aca="false">IF(ISNUMBER(F2168)=TRUE(),1,G2167+1)</f>
        <v>1</v>
      </c>
    </row>
    <row r="2169" customFormat="false" ht="13.5" hidden="false" customHeight="false" outlineLevel="0" collapsed="false">
      <c r="A2169" s="0" t="n">
        <f aca="false">IF(G2169=3,"",IF(ISNUMBER(C2169)=TRUE(),1,2))</f>
        <v>1</v>
      </c>
      <c r="B2169" s="0" t="str">
        <f aca="false">IF(F2169="","",IF(G2169=4,F2169,B2168))</f>
        <v>吉羽５丁目</v>
      </c>
      <c r="C2169" s="0" t="n">
        <v>19</v>
      </c>
      <c r="D2169" s="0" t="n">
        <v>15</v>
      </c>
      <c r="E2169" s="0" t="n">
        <v>13</v>
      </c>
      <c r="F2169" s="0" t="n">
        <v>2</v>
      </c>
      <c r="G2169" s="4" t="n">
        <f aca="false">IF(ISNUMBER(F2169)=TRUE(),1,G2168+1)</f>
        <v>1</v>
      </c>
    </row>
    <row r="2170" customFormat="false" ht="13.5" hidden="false" customHeight="false" outlineLevel="0" collapsed="false">
      <c r="A2170" s="0" t="n">
        <f aca="false">IF(G2170=3,"",IF(ISNUMBER(C2170)=TRUE(),1,2))</f>
        <v>2</v>
      </c>
      <c r="B2170" s="0" t="str">
        <f aca="false">IF(F2170="","",IF(G2170=4,F2170,B2169))</f>
        <v>吉羽５丁目</v>
      </c>
      <c r="C2170" s="3" t="s">
        <v>11</v>
      </c>
      <c r="D2170" s="0" t="n">
        <v>72</v>
      </c>
      <c r="E2170" s="0" t="n">
        <v>32</v>
      </c>
      <c r="F2170" s="0" t="n">
        <v>40</v>
      </c>
      <c r="G2170" s="4" t="n">
        <f aca="false">IF(ISNUMBER(F2170)=TRUE(),1,G2169+1)</f>
        <v>1</v>
      </c>
    </row>
    <row r="2171" customFormat="false" ht="13.5" hidden="false" customHeight="false" outlineLevel="0" collapsed="false">
      <c r="A2171" s="0" t="n">
        <f aca="false">IF(G2171=3,"",IF(ISNUMBER(C2171)=TRUE(),1,2))</f>
        <v>1</v>
      </c>
      <c r="B2171" s="0" t="str">
        <f aca="false">IF(F2171="","",IF(G2171=4,F2171,B2170))</f>
        <v>吉羽５丁目</v>
      </c>
      <c r="C2171" s="0" t="n">
        <v>20</v>
      </c>
      <c r="D2171" s="0" t="n">
        <v>17</v>
      </c>
      <c r="E2171" s="0" t="n">
        <v>8</v>
      </c>
      <c r="F2171" s="0" t="n">
        <v>9</v>
      </c>
      <c r="G2171" s="4" t="n">
        <f aca="false">IF(ISNUMBER(F2171)=TRUE(),1,G2170+1)</f>
        <v>1</v>
      </c>
    </row>
    <row r="2172" customFormat="false" ht="13.5" hidden="false" customHeight="false" outlineLevel="0" collapsed="false">
      <c r="A2172" s="0" t="n">
        <f aca="false">IF(G2172=3,"",IF(ISNUMBER(C2172)=TRUE(),1,2))</f>
        <v>1</v>
      </c>
      <c r="B2172" s="0" t="str">
        <f aca="false">IF(F2172="","",IF(G2172=4,F2172,B2171))</f>
        <v>吉羽５丁目</v>
      </c>
      <c r="C2172" s="0" t="n">
        <v>21</v>
      </c>
      <c r="D2172" s="0" t="n">
        <v>14</v>
      </c>
      <c r="E2172" s="0" t="n">
        <v>5</v>
      </c>
      <c r="F2172" s="0" t="n">
        <v>9</v>
      </c>
      <c r="G2172" s="4" t="n">
        <f aca="false">IF(ISNUMBER(F2172)=TRUE(),1,G2171+1)</f>
        <v>1</v>
      </c>
    </row>
    <row r="2173" customFormat="false" ht="13.5" hidden="false" customHeight="false" outlineLevel="0" collapsed="false">
      <c r="A2173" s="0" t="n">
        <f aca="false">IF(G2173=3,"",IF(ISNUMBER(C2173)=TRUE(),1,2))</f>
        <v>1</v>
      </c>
      <c r="B2173" s="0" t="str">
        <f aca="false">IF(F2173="","",IF(G2173=4,F2173,B2172))</f>
        <v>吉羽５丁目</v>
      </c>
      <c r="C2173" s="0" t="n">
        <v>22</v>
      </c>
      <c r="D2173" s="0" t="n">
        <v>11</v>
      </c>
      <c r="E2173" s="0" t="n">
        <v>5</v>
      </c>
      <c r="F2173" s="0" t="n">
        <v>6</v>
      </c>
      <c r="G2173" s="4" t="n">
        <f aca="false">IF(ISNUMBER(F2173)=TRUE(),1,G2172+1)</f>
        <v>1</v>
      </c>
    </row>
    <row r="2174" customFormat="false" ht="13.5" hidden="false" customHeight="false" outlineLevel="0" collapsed="false">
      <c r="A2174" s="0" t="n">
        <f aca="false">IF(G2174=3,"",IF(ISNUMBER(C2174)=TRUE(),1,2))</f>
        <v>1</v>
      </c>
      <c r="B2174" s="0" t="str">
        <f aca="false">IF(F2174="","",IF(G2174=4,F2174,B2173))</f>
        <v>吉羽５丁目</v>
      </c>
      <c r="C2174" s="0" t="n">
        <v>23</v>
      </c>
      <c r="D2174" s="0" t="n">
        <v>14</v>
      </c>
      <c r="E2174" s="0" t="n">
        <v>6</v>
      </c>
      <c r="F2174" s="0" t="n">
        <v>8</v>
      </c>
      <c r="G2174" s="4" t="n">
        <f aca="false">IF(ISNUMBER(F2174)=TRUE(),1,G2173+1)</f>
        <v>1</v>
      </c>
    </row>
    <row r="2175" customFormat="false" ht="13.5" hidden="false" customHeight="false" outlineLevel="0" collapsed="false">
      <c r="A2175" s="0" t="n">
        <f aca="false">IF(G2175=3,"",IF(ISNUMBER(C2175)=TRUE(),1,2))</f>
        <v>1</v>
      </c>
      <c r="B2175" s="0" t="str">
        <f aca="false">IF(F2175="","",IF(G2175=4,F2175,B2174))</f>
        <v>吉羽５丁目</v>
      </c>
      <c r="C2175" s="0" t="n">
        <v>24</v>
      </c>
      <c r="D2175" s="0" t="n">
        <v>16</v>
      </c>
      <c r="E2175" s="0" t="n">
        <v>8</v>
      </c>
      <c r="F2175" s="0" t="n">
        <v>8</v>
      </c>
      <c r="G2175" s="4" t="n">
        <f aca="false">IF(ISNUMBER(F2175)=TRUE(),1,G2174+1)</f>
        <v>1</v>
      </c>
    </row>
    <row r="2176" customFormat="false" ht="13.5" hidden="false" customHeight="false" outlineLevel="0" collapsed="false">
      <c r="A2176" s="0" t="n">
        <f aca="false">IF(G2176=3,"",IF(ISNUMBER(C2176)=TRUE(),1,2))</f>
        <v>2</v>
      </c>
      <c r="B2176" s="0" t="str">
        <f aca="false">IF(F2176="","",IF(G2176=4,F2176,B2175))</f>
        <v>吉羽５丁目</v>
      </c>
      <c r="C2176" s="3" t="s">
        <v>12</v>
      </c>
      <c r="D2176" s="0" t="n">
        <v>68</v>
      </c>
      <c r="E2176" s="0" t="n">
        <v>36</v>
      </c>
      <c r="F2176" s="0" t="n">
        <v>32</v>
      </c>
      <c r="G2176" s="4" t="n">
        <f aca="false">IF(ISNUMBER(F2176)=TRUE(),1,G2175+1)</f>
        <v>1</v>
      </c>
    </row>
    <row r="2177" customFormat="false" ht="13.5" hidden="false" customHeight="false" outlineLevel="0" collapsed="false">
      <c r="A2177" s="0" t="n">
        <f aca="false">IF(G2177=3,"",IF(ISNUMBER(C2177)=TRUE(),1,2))</f>
        <v>1</v>
      </c>
      <c r="B2177" s="0" t="str">
        <f aca="false">IF(F2177="","",IF(G2177=4,F2177,B2176))</f>
        <v>吉羽５丁目</v>
      </c>
      <c r="C2177" s="0" t="n">
        <v>25</v>
      </c>
      <c r="D2177" s="0" t="n">
        <v>6</v>
      </c>
      <c r="E2177" s="0" t="n">
        <v>3</v>
      </c>
      <c r="F2177" s="0" t="n">
        <v>3</v>
      </c>
      <c r="G2177" s="4" t="n">
        <f aca="false">IF(ISNUMBER(F2177)=TRUE(),1,G2176+1)</f>
        <v>1</v>
      </c>
    </row>
    <row r="2178" customFormat="false" ht="13.5" hidden="false" customHeight="false" outlineLevel="0" collapsed="false">
      <c r="A2178" s="0" t="n">
        <f aca="false">IF(G2178=3,"",IF(ISNUMBER(C2178)=TRUE(),1,2))</f>
        <v>1</v>
      </c>
      <c r="B2178" s="0" t="str">
        <f aca="false">IF(F2178="","",IF(G2178=4,F2178,B2177))</f>
        <v>吉羽５丁目</v>
      </c>
      <c r="C2178" s="0" t="n">
        <v>26</v>
      </c>
      <c r="D2178" s="0" t="n">
        <v>14</v>
      </c>
      <c r="E2178" s="0" t="n">
        <v>5</v>
      </c>
      <c r="F2178" s="0" t="n">
        <v>9</v>
      </c>
      <c r="G2178" s="4" t="n">
        <f aca="false">IF(ISNUMBER(F2178)=TRUE(),1,G2177+1)</f>
        <v>1</v>
      </c>
    </row>
    <row r="2179" customFormat="false" ht="13.5" hidden="false" customHeight="false" outlineLevel="0" collapsed="false">
      <c r="A2179" s="0" t="n">
        <f aca="false">IF(G2179=3,"",IF(ISNUMBER(C2179)=TRUE(),1,2))</f>
        <v>1</v>
      </c>
      <c r="B2179" s="0" t="str">
        <f aca="false">IF(F2179="","",IF(G2179=4,F2179,B2178))</f>
        <v>吉羽５丁目</v>
      </c>
      <c r="C2179" s="0" t="n">
        <v>27</v>
      </c>
      <c r="D2179" s="0" t="n">
        <v>19</v>
      </c>
      <c r="E2179" s="0" t="n">
        <v>10</v>
      </c>
      <c r="F2179" s="0" t="n">
        <v>9</v>
      </c>
      <c r="G2179" s="4" t="n">
        <f aca="false">IF(ISNUMBER(F2179)=TRUE(),1,G2178+1)</f>
        <v>1</v>
      </c>
    </row>
    <row r="2180" customFormat="false" ht="13.5" hidden="false" customHeight="false" outlineLevel="0" collapsed="false">
      <c r="A2180" s="0" t="n">
        <f aca="false">IF(G2180=3,"",IF(ISNUMBER(C2180)=TRUE(),1,2))</f>
        <v>1</v>
      </c>
      <c r="B2180" s="0" t="str">
        <f aca="false">IF(F2180="","",IF(G2180=4,F2180,B2179))</f>
        <v>吉羽５丁目</v>
      </c>
      <c r="C2180" s="0" t="n">
        <v>28</v>
      </c>
      <c r="D2180" s="0" t="n">
        <v>11</v>
      </c>
      <c r="E2180" s="0" t="n">
        <v>6</v>
      </c>
      <c r="F2180" s="0" t="n">
        <v>5</v>
      </c>
      <c r="G2180" s="4" t="n">
        <f aca="false">IF(ISNUMBER(F2180)=TRUE(),1,G2179+1)</f>
        <v>1</v>
      </c>
    </row>
    <row r="2181" customFormat="false" ht="13.5" hidden="false" customHeight="false" outlineLevel="0" collapsed="false">
      <c r="A2181" s="0" t="n">
        <f aca="false">IF(G2181=3,"",IF(ISNUMBER(C2181)=TRUE(),1,2))</f>
        <v>1</v>
      </c>
      <c r="B2181" s="0" t="str">
        <f aca="false">IF(F2181="","",IF(G2181=4,F2181,B2180))</f>
        <v>吉羽５丁目</v>
      </c>
      <c r="C2181" s="0" t="n">
        <v>29</v>
      </c>
      <c r="D2181" s="0" t="n">
        <v>18</v>
      </c>
      <c r="E2181" s="0" t="n">
        <v>12</v>
      </c>
      <c r="F2181" s="0" t="n">
        <v>6</v>
      </c>
      <c r="G2181" s="4" t="n">
        <f aca="false">IF(ISNUMBER(F2181)=TRUE(),1,G2180+1)</f>
        <v>1</v>
      </c>
    </row>
    <row r="2182" customFormat="false" ht="13.5" hidden="false" customHeight="false" outlineLevel="0" collapsed="false">
      <c r="A2182" s="0" t="n">
        <f aca="false">IF(G2182=3,"",IF(ISNUMBER(C2182)=TRUE(),1,2))</f>
        <v>2</v>
      </c>
      <c r="B2182" s="0" t="str">
        <f aca="false">IF(F2182="","",IF(G2182=4,F2182,B2181))</f>
        <v>吉羽５丁目</v>
      </c>
      <c r="C2182" s="3" t="s">
        <v>13</v>
      </c>
      <c r="D2182" s="0" t="n">
        <v>63</v>
      </c>
      <c r="E2182" s="0" t="n">
        <v>29</v>
      </c>
      <c r="F2182" s="0" t="n">
        <v>34</v>
      </c>
      <c r="G2182" s="4" t="n">
        <f aca="false">IF(ISNUMBER(F2182)=TRUE(),1,G2181+1)</f>
        <v>1</v>
      </c>
    </row>
    <row r="2183" customFormat="false" ht="13.5" hidden="false" customHeight="false" outlineLevel="0" collapsed="false">
      <c r="A2183" s="0" t="n">
        <f aca="false">IF(G2183=3,"",IF(ISNUMBER(C2183)=TRUE(),1,2))</f>
        <v>1</v>
      </c>
      <c r="B2183" s="0" t="str">
        <f aca="false">IF(F2183="","",IF(G2183=4,F2183,B2182))</f>
        <v>吉羽５丁目</v>
      </c>
      <c r="C2183" s="0" t="n">
        <v>30</v>
      </c>
      <c r="D2183" s="0" t="n">
        <v>11</v>
      </c>
      <c r="E2183" s="0" t="n">
        <v>6</v>
      </c>
      <c r="F2183" s="0" t="n">
        <v>5</v>
      </c>
      <c r="G2183" s="4" t="n">
        <f aca="false">IF(ISNUMBER(F2183)=TRUE(),1,G2182+1)</f>
        <v>1</v>
      </c>
    </row>
    <row r="2184" customFormat="false" ht="13.5" hidden="false" customHeight="false" outlineLevel="0" collapsed="false">
      <c r="A2184" s="0" t="n">
        <f aca="false">IF(G2184=3,"",IF(ISNUMBER(C2184)=TRUE(),1,2))</f>
        <v>1</v>
      </c>
      <c r="B2184" s="0" t="str">
        <f aca="false">IF(F2184="","",IF(G2184=4,F2184,B2183))</f>
        <v>吉羽５丁目</v>
      </c>
      <c r="C2184" s="0" t="n">
        <v>31</v>
      </c>
      <c r="D2184" s="0" t="n">
        <v>5</v>
      </c>
      <c r="E2184" s="0" t="n">
        <v>3</v>
      </c>
      <c r="F2184" s="0" t="n">
        <v>2</v>
      </c>
      <c r="G2184" s="4" t="n">
        <f aca="false">IF(ISNUMBER(F2184)=TRUE(),1,G2183+1)</f>
        <v>1</v>
      </c>
    </row>
    <row r="2185" customFormat="false" ht="13.5" hidden="false" customHeight="false" outlineLevel="0" collapsed="false">
      <c r="A2185" s="0" t="n">
        <f aca="false">IF(G2185=3,"",IF(ISNUMBER(C2185)=TRUE(),1,2))</f>
        <v>1</v>
      </c>
      <c r="B2185" s="0" t="str">
        <f aca="false">IF(F2185="","",IF(G2185=4,F2185,B2184))</f>
        <v>吉羽５丁目</v>
      </c>
      <c r="C2185" s="0" t="n">
        <v>32</v>
      </c>
      <c r="D2185" s="0" t="n">
        <v>17</v>
      </c>
      <c r="E2185" s="0" t="n">
        <v>10</v>
      </c>
      <c r="F2185" s="0" t="n">
        <v>7</v>
      </c>
      <c r="G2185" s="4" t="n">
        <f aca="false">IF(ISNUMBER(F2185)=TRUE(),1,G2184+1)</f>
        <v>1</v>
      </c>
    </row>
    <row r="2186" customFormat="false" ht="13.5" hidden="false" customHeight="false" outlineLevel="0" collapsed="false">
      <c r="A2186" s="0" t="n">
        <f aca="false">IF(G2186=3,"",IF(ISNUMBER(C2186)=TRUE(),1,2))</f>
        <v>1</v>
      </c>
      <c r="B2186" s="0" t="str">
        <f aca="false">IF(F2186="","",IF(G2186=4,F2186,B2185))</f>
        <v>吉羽５丁目</v>
      </c>
      <c r="C2186" s="0" t="n">
        <v>33</v>
      </c>
      <c r="D2186" s="0" t="n">
        <v>13</v>
      </c>
      <c r="E2186" s="0" t="n">
        <v>3</v>
      </c>
      <c r="F2186" s="0" t="n">
        <v>10</v>
      </c>
      <c r="G2186" s="4" t="n">
        <f aca="false">IF(ISNUMBER(F2186)=TRUE(),1,G2185+1)</f>
        <v>1</v>
      </c>
    </row>
    <row r="2187" customFormat="false" ht="13.5" hidden="false" customHeight="false" outlineLevel="0" collapsed="false">
      <c r="A2187" s="0" t="n">
        <f aca="false">IF(G2187=3,"",IF(ISNUMBER(C2187)=TRUE(),1,2))</f>
        <v>1</v>
      </c>
      <c r="B2187" s="0" t="str">
        <f aca="false">IF(F2187="","",IF(G2187=4,F2187,B2186))</f>
        <v>吉羽５丁目</v>
      </c>
      <c r="C2187" s="0" t="n">
        <v>34</v>
      </c>
      <c r="D2187" s="0" t="n">
        <v>17</v>
      </c>
      <c r="E2187" s="0" t="n">
        <v>7</v>
      </c>
      <c r="F2187" s="0" t="n">
        <v>10</v>
      </c>
      <c r="G2187" s="4" t="n">
        <f aca="false">IF(ISNUMBER(F2187)=TRUE(),1,G2186+1)</f>
        <v>1</v>
      </c>
    </row>
    <row r="2188" customFormat="false" ht="13.5" hidden="false" customHeight="false" outlineLevel="0" collapsed="false">
      <c r="A2188" s="0" t="n">
        <f aca="false">IF(G2188=3,"",IF(ISNUMBER(C2188)=TRUE(),1,2))</f>
        <v>2</v>
      </c>
      <c r="B2188" s="0" t="str">
        <f aca="false">IF(F2188="","",IF(G2188=4,F2188,B2187))</f>
        <v>吉羽５丁目</v>
      </c>
      <c r="C2188" s="3" t="s">
        <v>14</v>
      </c>
      <c r="D2188" s="0" t="n">
        <v>76</v>
      </c>
      <c r="E2188" s="0" t="n">
        <v>39</v>
      </c>
      <c r="F2188" s="0" t="n">
        <v>37</v>
      </c>
      <c r="G2188" s="4" t="n">
        <f aca="false">IF(ISNUMBER(F2188)=TRUE(),1,G2187+1)</f>
        <v>1</v>
      </c>
    </row>
    <row r="2189" customFormat="false" ht="13.5" hidden="false" customHeight="false" outlineLevel="0" collapsed="false">
      <c r="A2189" s="0" t="n">
        <f aca="false">IF(G2189=3,"",IF(ISNUMBER(C2189)=TRUE(),1,2))</f>
        <v>1</v>
      </c>
      <c r="B2189" s="0" t="str">
        <f aca="false">IF(F2189="","",IF(G2189=4,F2189,B2188))</f>
        <v>吉羽５丁目</v>
      </c>
      <c r="C2189" s="0" t="n">
        <v>35</v>
      </c>
      <c r="D2189" s="0" t="n">
        <v>18</v>
      </c>
      <c r="E2189" s="0" t="n">
        <v>11</v>
      </c>
      <c r="F2189" s="0" t="n">
        <v>7</v>
      </c>
      <c r="G2189" s="4" t="n">
        <f aca="false">IF(ISNUMBER(F2189)=TRUE(),1,G2188+1)</f>
        <v>1</v>
      </c>
    </row>
    <row r="2190" customFormat="false" ht="13.5" hidden="false" customHeight="false" outlineLevel="0" collapsed="false">
      <c r="A2190" s="0" t="n">
        <f aca="false">IF(G2190=3,"",IF(ISNUMBER(C2190)=TRUE(),1,2))</f>
        <v>1</v>
      </c>
      <c r="B2190" s="0" t="str">
        <f aca="false">IF(F2190="","",IF(G2190=4,F2190,B2189))</f>
        <v>吉羽５丁目</v>
      </c>
      <c r="C2190" s="0" t="n">
        <v>36</v>
      </c>
      <c r="D2190" s="0" t="n">
        <v>12</v>
      </c>
      <c r="E2190" s="0" t="n">
        <v>8</v>
      </c>
      <c r="F2190" s="0" t="n">
        <v>4</v>
      </c>
      <c r="G2190" s="4" t="n">
        <f aca="false">IF(ISNUMBER(F2190)=TRUE(),1,G2189+1)</f>
        <v>1</v>
      </c>
    </row>
    <row r="2191" customFormat="false" ht="13.5" hidden="false" customHeight="false" outlineLevel="0" collapsed="false">
      <c r="A2191" s="0" t="n">
        <f aca="false">IF(G2191=3,"",IF(ISNUMBER(C2191)=TRUE(),1,2))</f>
        <v>1</v>
      </c>
      <c r="B2191" s="0" t="str">
        <f aca="false">IF(F2191="","",IF(G2191=4,F2191,B2190))</f>
        <v>吉羽５丁目</v>
      </c>
      <c r="C2191" s="0" t="n">
        <v>37</v>
      </c>
      <c r="D2191" s="0" t="n">
        <v>11</v>
      </c>
      <c r="E2191" s="0" t="n">
        <v>7</v>
      </c>
      <c r="F2191" s="0" t="n">
        <v>4</v>
      </c>
      <c r="G2191" s="4" t="n">
        <f aca="false">IF(ISNUMBER(F2191)=TRUE(),1,G2190+1)</f>
        <v>1</v>
      </c>
    </row>
    <row r="2192" customFormat="false" ht="13.5" hidden="false" customHeight="false" outlineLevel="0" collapsed="false">
      <c r="A2192" s="0" t="n">
        <f aca="false">IF(G2192=3,"",IF(ISNUMBER(C2192)=TRUE(),1,2))</f>
        <v>1</v>
      </c>
      <c r="B2192" s="0" t="str">
        <f aca="false">IF(F2192="","",IF(G2192=4,F2192,B2191))</f>
        <v>吉羽５丁目</v>
      </c>
      <c r="C2192" s="0" t="n">
        <v>38</v>
      </c>
      <c r="D2192" s="0" t="n">
        <v>14</v>
      </c>
      <c r="E2192" s="0" t="n">
        <v>6</v>
      </c>
      <c r="F2192" s="0" t="n">
        <v>8</v>
      </c>
      <c r="G2192" s="4" t="n">
        <f aca="false">IF(ISNUMBER(F2192)=TRUE(),1,G2191+1)</f>
        <v>1</v>
      </c>
    </row>
    <row r="2193" customFormat="false" ht="13.5" hidden="false" customHeight="false" outlineLevel="0" collapsed="false">
      <c r="A2193" s="0" t="n">
        <f aca="false">IF(G2193=3,"",IF(ISNUMBER(C2193)=TRUE(),1,2))</f>
        <v>1</v>
      </c>
      <c r="B2193" s="0" t="str">
        <f aca="false">IF(F2193="","",IF(G2193=4,F2193,B2192))</f>
        <v>吉羽５丁目</v>
      </c>
      <c r="C2193" s="0" t="n">
        <v>39</v>
      </c>
      <c r="D2193" s="0" t="n">
        <v>21</v>
      </c>
      <c r="E2193" s="0" t="n">
        <v>7</v>
      </c>
      <c r="F2193" s="0" t="n">
        <v>14</v>
      </c>
      <c r="G2193" s="4" t="n">
        <f aca="false">IF(ISNUMBER(F2193)=TRUE(),1,G2192+1)</f>
        <v>1</v>
      </c>
    </row>
    <row r="2194" customFormat="false" ht="13.5" hidden="false" customHeight="false" outlineLevel="0" collapsed="false">
      <c r="A2194" s="0" t="n">
        <f aca="false">IF(G2194=3,"",IF(ISNUMBER(C2194)=TRUE(),1,2))</f>
        <v>2</v>
      </c>
      <c r="B2194" s="0" t="str">
        <f aca="false">IF(F2194="","",IF(G2194=4,F2194,B2193))</f>
        <v>吉羽５丁目</v>
      </c>
      <c r="C2194" s="3" t="s">
        <v>15</v>
      </c>
      <c r="D2194" s="0" t="n">
        <v>79</v>
      </c>
      <c r="E2194" s="0" t="n">
        <v>37</v>
      </c>
      <c r="F2194" s="0" t="n">
        <v>42</v>
      </c>
      <c r="G2194" s="4" t="n">
        <f aca="false">IF(ISNUMBER(F2194)=TRUE(),1,G2193+1)</f>
        <v>1</v>
      </c>
    </row>
    <row r="2195" customFormat="false" ht="13.5" hidden="false" customHeight="false" outlineLevel="0" collapsed="false">
      <c r="A2195" s="0" t="n">
        <f aca="false">IF(G2195=3,"",IF(ISNUMBER(C2195)=TRUE(),1,2))</f>
        <v>1</v>
      </c>
      <c r="B2195" s="0" t="str">
        <f aca="false">IF(F2195="","",IF(G2195=4,F2195,B2194))</f>
        <v>吉羽５丁目</v>
      </c>
      <c r="C2195" s="0" t="n">
        <v>40</v>
      </c>
      <c r="D2195" s="0" t="n">
        <v>18</v>
      </c>
      <c r="E2195" s="0" t="n">
        <v>9</v>
      </c>
      <c r="F2195" s="0" t="n">
        <v>9</v>
      </c>
      <c r="G2195" s="4" t="n">
        <f aca="false">IF(ISNUMBER(F2195)=TRUE(),1,G2194+1)</f>
        <v>1</v>
      </c>
    </row>
    <row r="2196" customFormat="false" ht="13.5" hidden="false" customHeight="false" outlineLevel="0" collapsed="false">
      <c r="A2196" s="0" t="n">
        <f aca="false">IF(G2196=3,"",IF(ISNUMBER(C2196)=TRUE(),1,2))</f>
        <v>1</v>
      </c>
      <c r="B2196" s="0" t="str">
        <f aca="false">IF(F2196="","",IF(G2196=4,F2196,B2195))</f>
        <v>吉羽５丁目</v>
      </c>
      <c r="C2196" s="0" t="n">
        <v>41</v>
      </c>
      <c r="D2196" s="0" t="n">
        <v>10</v>
      </c>
      <c r="E2196" s="0" t="n">
        <v>7</v>
      </c>
      <c r="F2196" s="0" t="n">
        <v>3</v>
      </c>
      <c r="G2196" s="4" t="n">
        <f aca="false">IF(ISNUMBER(F2196)=TRUE(),1,G2195+1)</f>
        <v>1</v>
      </c>
    </row>
    <row r="2197" customFormat="false" ht="13.5" hidden="false" customHeight="false" outlineLevel="0" collapsed="false">
      <c r="A2197" s="0" t="n">
        <f aca="false">IF(G2197=3,"",IF(ISNUMBER(C2197)=TRUE(),1,2))</f>
        <v>1</v>
      </c>
      <c r="B2197" s="0" t="str">
        <f aca="false">IF(F2197="","",IF(G2197=4,F2197,B2196))</f>
        <v>吉羽５丁目</v>
      </c>
      <c r="C2197" s="0" t="n">
        <v>42</v>
      </c>
      <c r="D2197" s="0" t="n">
        <v>18</v>
      </c>
      <c r="E2197" s="0" t="n">
        <v>9</v>
      </c>
      <c r="F2197" s="0" t="n">
        <v>9</v>
      </c>
      <c r="G2197" s="4" t="n">
        <f aca="false">IF(ISNUMBER(F2197)=TRUE(),1,G2196+1)</f>
        <v>1</v>
      </c>
    </row>
    <row r="2198" customFormat="false" ht="13.5" hidden="false" customHeight="false" outlineLevel="0" collapsed="false">
      <c r="A2198" s="0" t="n">
        <f aca="false">IF(G2198=3,"",IF(ISNUMBER(C2198)=TRUE(),1,2))</f>
        <v>1</v>
      </c>
      <c r="B2198" s="0" t="str">
        <f aca="false">IF(F2198="","",IF(G2198=4,F2198,B2197))</f>
        <v>吉羽５丁目</v>
      </c>
      <c r="C2198" s="0" t="n">
        <v>43</v>
      </c>
      <c r="D2198" s="0" t="n">
        <v>20</v>
      </c>
      <c r="E2198" s="0" t="n">
        <v>7</v>
      </c>
      <c r="F2198" s="0" t="n">
        <v>13</v>
      </c>
      <c r="G2198" s="4" t="n">
        <f aca="false">IF(ISNUMBER(F2198)=TRUE(),1,G2197+1)</f>
        <v>1</v>
      </c>
    </row>
    <row r="2199" customFormat="false" ht="13.5" hidden="false" customHeight="false" outlineLevel="0" collapsed="false">
      <c r="A2199" s="0" t="n">
        <f aca="false">IF(G2199=3,"",IF(ISNUMBER(C2199)=TRUE(),1,2))</f>
        <v>1</v>
      </c>
      <c r="B2199" s="0" t="str">
        <f aca="false">IF(F2199="","",IF(G2199=4,F2199,B2198))</f>
        <v>吉羽５丁目</v>
      </c>
      <c r="C2199" s="0" t="n">
        <v>44</v>
      </c>
      <c r="D2199" s="0" t="n">
        <v>13</v>
      </c>
      <c r="E2199" s="0" t="n">
        <v>5</v>
      </c>
      <c r="F2199" s="0" t="n">
        <v>8</v>
      </c>
      <c r="G2199" s="4" t="n">
        <f aca="false">IF(ISNUMBER(F2199)=TRUE(),1,G2198+1)</f>
        <v>1</v>
      </c>
    </row>
    <row r="2200" customFormat="false" ht="13.5" hidden="false" customHeight="false" outlineLevel="0" collapsed="false">
      <c r="A2200" s="0" t="n">
        <f aca="false">IF(G2200=3,"",IF(ISNUMBER(C2200)=TRUE(),1,2))</f>
        <v>2</v>
      </c>
      <c r="B2200" s="0" t="str">
        <f aca="false">IF(F2200="","",IF(G2200=4,F2200,B2199))</f>
        <v>吉羽５丁目</v>
      </c>
      <c r="C2200" s="3" t="s">
        <v>16</v>
      </c>
      <c r="D2200" s="0" t="n">
        <v>63</v>
      </c>
      <c r="E2200" s="0" t="n">
        <v>29</v>
      </c>
      <c r="F2200" s="0" t="n">
        <v>34</v>
      </c>
      <c r="G2200" s="4" t="n">
        <f aca="false">IF(ISNUMBER(F2200)=TRUE(),1,G2199+1)</f>
        <v>1</v>
      </c>
    </row>
    <row r="2201" customFormat="false" ht="13.5" hidden="false" customHeight="false" outlineLevel="0" collapsed="false">
      <c r="A2201" s="0" t="n">
        <f aca="false">IF(G2201=3,"",IF(ISNUMBER(C2201)=TRUE(),1,2))</f>
        <v>1</v>
      </c>
      <c r="B2201" s="0" t="str">
        <f aca="false">IF(F2201="","",IF(G2201=4,F2201,B2200))</f>
        <v>吉羽５丁目</v>
      </c>
      <c r="C2201" s="0" t="n">
        <v>45</v>
      </c>
      <c r="D2201" s="0" t="n">
        <v>12</v>
      </c>
      <c r="E2201" s="0" t="n">
        <v>10</v>
      </c>
      <c r="F2201" s="0" t="n">
        <v>2</v>
      </c>
      <c r="G2201" s="4" t="n">
        <f aca="false">IF(ISNUMBER(F2201)=TRUE(),1,G2200+1)</f>
        <v>1</v>
      </c>
    </row>
    <row r="2202" customFormat="false" ht="13.5" hidden="false" customHeight="false" outlineLevel="0" collapsed="false">
      <c r="A2202" s="0" t="n">
        <f aca="false">IF(G2202=3,"",IF(ISNUMBER(C2202)=TRUE(),1,2))</f>
        <v>1</v>
      </c>
      <c r="B2202" s="0" t="str">
        <f aca="false">IF(F2202="","",IF(G2202=4,F2202,B2201))</f>
        <v>吉羽５丁目</v>
      </c>
      <c r="C2202" s="0" t="n">
        <v>46</v>
      </c>
      <c r="D2202" s="0" t="n">
        <v>8</v>
      </c>
      <c r="E2202" s="0" t="n">
        <v>4</v>
      </c>
      <c r="F2202" s="0" t="n">
        <v>4</v>
      </c>
      <c r="G2202" s="4" t="n">
        <f aca="false">IF(ISNUMBER(F2202)=TRUE(),1,G2201+1)</f>
        <v>1</v>
      </c>
    </row>
    <row r="2203" customFormat="false" ht="13.5" hidden="false" customHeight="false" outlineLevel="0" collapsed="false">
      <c r="A2203" s="0" t="n">
        <f aca="false">IF(G2203=3,"",IF(ISNUMBER(C2203)=TRUE(),1,2))</f>
        <v>1</v>
      </c>
      <c r="B2203" s="0" t="str">
        <f aca="false">IF(F2203="","",IF(G2203=4,F2203,B2202))</f>
        <v>吉羽５丁目</v>
      </c>
      <c r="C2203" s="0" t="n">
        <v>47</v>
      </c>
      <c r="D2203" s="0" t="n">
        <v>14</v>
      </c>
      <c r="E2203" s="0" t="n">
        <v>4</v>
      </c>
      <c r="F2203" s="0" t="n">
        <v>10</v>
      </c>
      <c r="G2203" s="4" t="n">
        <f aca="false">IF(ISNUMBER(F2203)=TRUE(),1,G2202+1)</f>
        <v>1</v>
      </c>
    </row>
    <row r="2204" customFormat="false" ht="13.5" hidden="false" customHeight="false" outlineLevel="0" collapsed="false">
      <c r="A2204" s="0" t="n">
        <f aca="false">IF(G2204=3,"",IF(ISNUMBER(C2204)=TRUE(),1,2))</f>
        <v>1</v>
      </c>
      <c r="B2204" s="0" t="str">
        <f aca="false">IF(F2204="","",IF(G2204=4,F2204,B2203))</f>
        <v>吉羽５丁目</v>
      </c>
      <c r="C2204" s="0" t="n">
        <v>48</v>
      </c>
      <c r="D2204" s="0" t="n">
        <v>14</v>
      </c>
      <c r="E2204" s="0" t="n">
        <v>5</v>
      </c>
      <c r="F2204" s="0" t="n">
        <v>9</v>
      </c>
      <c r="G2204" s="4" t="n">
        <f aca="false">IF(ISNUMBER(F2204)=TRUE(),1,G2203+1)</f>
        <v>1</v>
      </c>
    </row>
    <row r="2205" customFormat="false" ht="13.5" hidden="false" customHeight="false" outlineLevel="0" collapsed="false">
      <c r="A2205" s="0" t="n">
        <f aca="false">IF(G2205=3,"",IF(ISNUMBER(C2205)=TRUE(),1,2))</f>
        <v>1</v>
      </c>
      <c r="B2205" s="0" t="str">
        <f aca="false">IF(F2205="","",IF(G2205=4,F2205,B2204))</f>
        <v>吉羽５丁目</v>
      </c>
      <c r="C2205" s="0" t="n">
        <v>49</v>
      </c>
      <c r="D2205" s="0" t="n">
        <v>15</v>
      </c>
      <c r="E2205" s="0" t="n">
        <v>6</v>
      </c>
      <c r="F2205" s="0" t="n">
        <v>9</v>
      </c>
      <c r="G2205" s="4" t="n">
        <f aca="false">IF(ISNUMBER(F2205)=TRUE(),1,G2204+1)</f>
        <v>1</v>
      </c>
    </row>
    <row r="2206" customFormat="false" ht="13.5" hidden="false" customHeight="false" outlineLevel="0" collapsed="false">
      <c r="A2206" s="0" t="n">
        <f aca="false">IF(G2206=3,"",IF(ISNUMBER(C2206)=TRUE(),1,2))</f>
        <v>2</v>
      </c>
      <c r="B2206" s="0" t="str">
        <f aca="false">IF(F2206="","",IF(G2206=4,F2206,B2205))</f>
        <v>吉羽５丁目</v>
      </c>
      <c r="C2206" s="3" t="s">
        <v>17</v>
      </c>
      <c r="D2206" s="0" t="n">
        <v>88</v>
      </c>
      <c r="E2206" s="0" t="n">
        <v>43</v>
      </c>
      <c r="F2206" s="0" t="n">
        <v>45</v>
      </c>
      <c r="G2206" s="4" t="n">
        <f aca="false">IF(ISNUMBER(F2206)=TRUE(),1,G2205+1)</f>
        <v>1</v>
      </c>
    </row>
    <row r="2207" customFormat="false" ht="13.5" hidden="false" customHeight="false" outlineLevel="0" collapsed="false">
      <c r="A2207" s="0" t="n">
        <f aca="false">IF(G2207=3,"",IF(ISNUMBER(C2207)=TRUE(),1,2))</f>
        <v>1</v>
      </c>
      <c r="B2207" s="0" t="str">
        <f aca="false">IF(F2207="","",IF(G2207=4,F2207,B2206))</f>
        <v>吉羽５丁目</v>
      </c>
      <c r="C2207" s="0" t="n">
        <v>50</v>
      </c>
      <c r="D2207" s="0" t="n">
        <v>14</v>
      </c>
      <c r="E2207" s="0" t="n">
        <v>6</v>
      </c>
      <c r="F2207" s="0" t="n">
        <v>8</v>
      </c>
      <c r="G2207" s="4" t="n">
        <f aca="false">IF(ISNUMBER(F2207)=TRUE(),1,G2206+1)</f>
        <v>1</v>
      </c>
    </row>
    <row r="2208" customFormat="false" ht="13.5" hidden="false" customHeight="false" outlineLevel="0" collapsed="false">
      <c r="A2208" s="0" t="n">
        <f aca="false">IF(G2208=3,"",IF(ISNUMBER(C2208)=TRUE(),1,2))</f>
        <v>1</v>
      </c>
      <c r="B2208" s="0" t="str">
        <f aca="false">IF(F2208="","",IF(G2208=4,F2208,B2207))</f>
        <v>吉羽５丁目</v>
      </c>
      <c r="C2208" s="0" t="n">
        <v>51</v>
      </c>
      <c r="D2208" s="0" t="n">
        <v>19</v>
      </c>
      <c r="E2208" s="0" t="n">
        <v>7</v>
      </c>
      <c r="F2208" s="0" t="n">
        <v>12</v>
      </c>
      <c r="G2208" s="4" t="n">
        <f aca="false">IF(ISNUMBER(F2208)=TRUE(),1,G2207+1)</f>
        <v>1</v>
      </c>
    </row>
    <row r="2209" customFormat="false" ht="13.5" hidden="false" customHeight="false" outlineLevel="0" collapsed="false">
      <c r="A2209" s="0" t="n">
        <f aca="false">IF(G2209=3,"",IF(ISNUMBER(C2209)=TRUE(),1,2))</f>
        <v>1</v>
      </c>
      <c r="B2209" s="0" t="str">
        <f aca="false">IF(F2209="","",IF(G2209=4,F2209,B2208))</f>
        <v>吉羽５丁目</v>
      </c>
      <c r="C2209" s="0" t="n">
        <v>52</v>
      </c>
      <c r="D2209" s="0" t="n">
        <v>18</v>
      </c>
      <c r="E2209" s="0" t="n">
        <v>8</v>
      </c>
      <c r="F2209" s="0" t="n">
        <v>10</v>
      </c>
      <c r="G2209" s="4" t="n">
        <f aca="false">IF(ISNUMBER(F2209)=TRUE(),1,G2208+1)</f>
        <v>1</v>
      </c>
    </row>
    <row r="2210" customFormat="false" ht="13.5" hidden="false" customHeight="false" outlineLevel="0" collapsed="false">
      <c r="A2210" s="0" t="n">
        <f aca="false">IF(G2210=3,"",IF(ISNUMBER(C2210)=TRUE(),1,2))</f>
        <v>1</v>
      </c>
      <c r="B2210" s="0" t="str">
        <f aca="false">IF(F2210="","",IF(G2210=4,F2210,B2209))</f>
        <v>吉羽５丁目</v>
      </c>
      <c r="C2210" s="0" t="n">
        <v>53</v>
      </c>
      <c r="D2210" s="0" t="n">
        <v>19</v>
      </c>
      <c r="E2210" s="0" t="n">
        <v>14</v>
      </c>
      <c r="F2210" s="0" t="n">
        <v>5</v>
      </c>
      <c r="G2210" s="4" t="n">
        <f aca="false">IF(ISNUMBER(F2210)=TRUE(),1,G2209+1)</f>
        <v>1</v>
      </c>
    </row>
    <row r="2211" customFormat="false" ht="13.5" hidden="false" customHeight="false" outlineLevel="0" collapsed="false">
      <c r="A2211" s="0" t="n">
        <f aca="false">IF(G2211=3,"",IF(ISNUMBER(C2211)=TRUE(),1,2))</f>
        <v>1</v>
      </c>
      <c r="B2211" s="0" t="str">
        <f aca="false">IF(F2211="","",IF(G2211=4,F2211,B2210))</f>
        <v>吉羽５丁目</v>
      </c>
      <c r="C2211" s="0" t="n">
        <v>54</v>
      </c>
      <c r="D2211" s="0" t="n">
        <v>18</v>
      </c>
      <c r="E2211" s="0" t="n">
        <v>8</v>
      </c>
      <c r="F2211" s="0" t="n">
        <v>10</v>
      </c>
      <c r="G2211" s="4" t="n">
        <f aca="false">IF(ISNUMBER(F2211)=TRUE(),1,G2210+1)</f>
        <v>1</v>
      </c>
    </row>
    <row r="2212" customFormat="false" ht="13.5" hidden="false" customHeight="false" outlineLevel="0" collapsed="false">
      <c r="A2212" s="0" t="n">
        <f aca="false">IF(G2212=3,"",IF(ISNUMBER(C2212)=TRUE(),1,2))</f>
        <v>2</v>
      </c>
      <c r="B2212" s="0" t="str">
        <f aca="false">IF(F2212="","",IF(G2212=4,F2212,B2211))</f>
        <v>吉羽５丁目</v>
      </c>
      <c r="C2212" s="3" t="s">
        <v>18</v>
      </c>
      <c r="D2212" s="0" t="n">
        <v>98</v>
      </c>
      <c r="E2212" s="0" t="n">
        <v>49</v>
      </c>
      <c r="F2212" s="0" t="n">
        <v>49</v>
      </c>
      <c r="G2212" s="4" t="n">
        <f aca="false">IF(ISNUMBER(F2212)=TRUE(),1,G2211+1)</f>
        <v>1</v>
      </c>
    </row>
    <row r="2213" customFormat="false" ht="13.5" hidden="false" customHeight="false" outlineLevel="0" collapsed="false">
      <c r="A2213" s="0" t="n">
        <f aca="false">IF(G2213=3,"",IF(ISNUMBER(C2213)=TRUE(),1,2))</f>
        <v>1</v>
      </c>
      <c r="B2213" s="0" t="str">
        <f aca="false">IF(F2213="","",IF(G2213=4,F2213,B2212))</f>
        <v>吉羽５丁目</v>
      </c>
      <c r="C2213" s="0" t="n">
        <v>55</v>
      </c>
      <c r="D2213" s="0" t="n">
        <v>19</v>
      </c>
      <c r="E2213" s="0" t="n">
        <v>6</v>
      </c>
      <c r="F2213" s="0" t="n">
        <v>13</v>
      </c>
      <c r="G2213" s="4" t="n">
        <f aca="false">IF(ISNUMBER(F2213)=TRUE(),1,G2212+1)</f>
        <v>1</v>
      </c>
    </row>
    <row r="2214" customFormat="false" ht="13.5" hidden="false" customHeight="false" outlineLevel="0" collapsed="false">
      <c r="A2214" s="0" t="n">
        <f aca="false">IF(G2214=3,"",IF(ISNUMBER(C2214)=TRUE(),1,2))</f>
        <v>1</v>
      </c>
      <c r="B2214" s="0" t="str">
        <f aca="false">IF(F2214="","",IF(G2214=4,F2214,B2213))</f>
        <v>吉羽５丁目</v>
      </c>
      <c r="C2214" s="0" t="n">
        <v>56</v>
      </c>
      <c r="D2214" s="0" t="n">
        <v>21</v>
      </c>
      <c r="E2214" s="0" t="n">
        <v>11</v>
      </c>
      <c r="F2214" s="0" t="n">
        <v>10</v>
      </c>
      <c r="G2214" s="4" t="n">
        <f aca="false">IF(ISNUMBER(F2214)=TRUE(),1,G2213+1)</f>
        <v>1</v>
      </c>
    </row>
    <row r="2215" customFormat="false" ht="13.5" hidden="false" customHeight="false" outlineLevel="0" collapsed="false">
      <c r="A2215" s="0" t="n">
        <f aca="false">IF(G2215=3,"",IF(ISNUMBER(C2215)=TRUE(),1,2))</f>
        <v>1</v>
      </c>
      <c r="B2215" s="0" t="str">
        <f aca="false">IF(F2215="","",IF(G2215=4,F2215,B2214))</f>
        <v>吉羽５丁目</v>
      </c>
      <c r="C2215" s="0" t="n">
        <v>57</v>
      </c>
      <c r="D2215" s="0" t="n">
        <v>19</v>
      </c>
      <c r="E2215" s="0" t="n">
        <v>11</v>
      </c>
      <c r="F2215" s="0" t="n">
        <v>8</v>
      </c>
      <c r="G2215" s="4" t="n">
        <f aca="false">IF(ISNUMBER(F2215)=TRUE(),1,G2214+1)</f>
        <v>1</v>
      </c>
    </row>
    <row r="2216" customFormat="false" ht="13.5" hidden="false" customHeight="false" outlineLevel="0" collapsed="false">
      <c r="A2216" s="0" t="n">
        <f aca="false">IF(G2216=3,"",IF(ISNUMBER(C2216)=TRUE(),1,2))</f>
        <v>1</v>
      </c>
      <c r="B2216" s="0" t="str">
        <f aca="false">IF(F2216="","",IF(G2216=4,F2216,B2215))</f>
        <v>吉羽５丁目</v>
      </c>
      <c r="C2216" s="0" t="n">
        <v>58</v>
      </c>
      <c r="D2216" s="0" t="n">
        <v>19</v>
      </c>
      <c r="E2216" s="0" t="n">
        <v>12</v>
      </c>
      <c r="F2216" s="0" t="n">
        <v>7</v>
      </c>
      <c r="G2216" s="4" t="n">
        <f aca="false">IF(ISNUMBER(F2216)=TRUE(),1,G2215+1)</f>
        <v>1</v>
      </c>
    </row>
    <row r="2217" customFormat="false" ht="13.5" hidden="false" customHeight="false" outlineLevel="0" collapsed="false">
      <c r="A2217" s="0" t="n">
        <f aca="false">IF(G2217=3,"",IF(ISNUMBER(C2217)=TRUE(),1,2))</f>
        <v>1</v>
      </c>
      <c r="B2217" s="0" t="str">
        <f aca="false">IF(F2217="","",IF(G2217=4,F2217,B2216))</f>
        <v>吉羽５丁目</v>
      </c>
      <c r="C2217" s="0" t="n">
        <v>59</v>
      </c>
      <c r="D2217" s="0" t="n">
        <v>20</v>
      </c>
      <c r="E2217" s="0" t="n">
        <v>9</v>
      </c>
      <c r="F2217" s="0" t="n">
        <v>11</v>
      </c>
      <c r="G2217" s="4" t="n">
        <f aca="false">IF(ISNUMBER(F2217)=TRUE(),1,G2216+1)</f>
        <v>1</v>
      </c>
    </row>
    <row r="2218" customFormat="false" ht="13.5" hidden="false" customHeight="false" outlineLevel="0" collapsed="false">
      <c r="A2218" s="0" t="n">
        <f aca="false">IF(G2218=3,"",IF(ISNUMBER(C2218)=TRUE(),1,2))</f>
        <v>2</v>
      </c>
      <c r="B2218" s="0" t="str">
        <f aca="false">IF(F2218="","",IF(G2218=4,F2218,B2217))</f>
        <v>吉羽５丁目</v>
      </c>
      <c r="C2218" s="3" t="s">
        <v>19</v>
      </c>
      <c r="D2218" s="0" t="n">
        <v>89</v>
      </c>
      <c r="E2218" s="0" t="n">
        <v>49</v>
      </c>
      <c r="F2218" s="0" t="n">
        <v>40</v>
      </c>
      <c r="G2218" s="4" t="n">
        <f aca="false">IF(ISNUMBER(F2218)=TRUE(),1,G2217+1)</f>
        <v>1</v>
      </c>
    </row>
    <row r="2219" customFormat="false" ht="13.5" hidden="false" customHeight="false" outlineLevel="0" collapsed="false">
      <c r="A2219" s="0" t="n">
        <f aca="false">IF(G2219=3,"",IF(ISNUMBER(C2219)=TRUE(),1,2))</f>
        <v>1</v>
      </c>
      <c r="B2219" s="0" t="str">
        <f aca="false">IF(F2219="","",IF(G2219=4,F2219,B2218))</f>
        <v>吉羽５丁目</v>
      </c>
      <c r="C2219" s="0" t="n">
        <v>60</v>
      </c>
      <c r="D2219" s="0" t="n">
        <v>25</v>
      </c>
      <c r="E2219" s="0" t="n">
        <v>9</v>
      </c>
      <c r="F2219" s="0" t="n">
        <v>16</v>
      </c>
      <c r="G2219" s="4" t="n">
        <f aca="false">IF(ISNUMBER(F2219)=TRUE(),1,G2218+1)</f>
        <v>1</v>
      </c>
    </row>
    <row r="2220" customFormat="false" ht="13.5" hidden="false" customHeight="false" outlineLevel="0" collapsed="false">
      <c r="A2220" s="0" t="n">
        <f aca="false">IF(G2220=3,"",IF(ISNUMBER(C2220)=TRUE(),1,2))</f>
        <v>1</v>
      </c>
      <c r="B2220" s="0" t="str">
        <f aca="false">IF(F2220="","",IF(G2220=4,F2220,B2219))</f>
        <v>吉羽５丁目</v>
      </c>
      <c r="C2220" s="0" t="n">
        <v>61</v>
      </c>
      <c r="D2220" s="0" t="n">
        <v>19</v>
      </c>
      <c r="E2220" s="0" t="n">
        <v>13</v>
      </c>
      <c r="F2220" s="0" t="n">
        <v>6</v>
      </c>
      <c r="G2220" s="4" t="n">
        <f aca="false">IF(ISNUMBER(F2220)=TRUE(),1,G2219+1)</f>
        <v>1</v>
      </c>
    </row>
    <row r="2221" customFormat="false" ht="13.5" hidden="false" customHeight="false" outlineLevel="0" collapsed="false">
      <c r="A2221" s="0" t="n">
        <f aca="false">IF(G2221=3,"",IF(ISNUMBER(C2221)=TRUE(),1,2))</f>
        <v>1</v>
      </c>
      <c r="B2221" s="0" t="str">
        <f aca="false">IF(F2221="","",IF(G2221=4,F2221,B2220))</f>
        <v>吉羽５丁目</v>
      </c>
      <c r="C2221" s="0" t="n">
        <v>62</v>
      </c>
      <c r="D2221" s="0" t="n">
        <v>18</v>
      </c>
      <c r="E2221" s="0" t="n">
        <v>11</v>
      </c>
      <c r="F2221" s="0" t="n">
        <v>7</v>
      </c>
      <c r="G2221" s="4" t="n">
        <f aca="false">IF(ISNUMBER(F2221)=TRUE(),1,G2220+1)</f>
        <v>1</v>
      </c>
    </row>
    <row r="2222" customFormat="false" ht="13.5" hidden="false" customHeight="false" outlineLevel="0" collapsed="false">
      <c r="A2222" s="0" t="n">
        <f aca="false">IF(G2222=3,"",IF(ISNUMBER(C2222)=TRUE(),1,2))</f>
        <v>1</v>
      </c>
      <c r="B2222" s="0" t="str">
        <f aca="false">IF(F2222="","",IF(G2222=4,F2222,B2221))</f>
        <v>吉羽５丁目</v>
      </c>
      <c r="C2222" s="0" t="n">
        <v>63</v>
      </c>
      <c r="D2222" s="0" t="n">
        <v>16</v>
      </c>
      <c r="E2222" s="0" t="n">
        <v>10</v>
      </c>
      <c r="F2222" s="0" t="n">
        <v>6</v>
      </c>
      <c r="G2222" s="4" t="n">
        <f aca="false">IF(ISNUMBER(F2222)=TRUE(),1,G2221+1)</f>
        <v>1</v>
      </c>
    </row>
    <row r="2223" customFormat="false" ht="13.5" hidden="false" customHeight="false" outlineLevel="0" collapsed="false">
      <c r="A2223" s="0" t="n">
        <f aca="false">IF(G2223=3,"",IF(ISNUMBER(C2223)=TRUE(),1,2))</f>
        <v>1</v>
      </c>
      <c r="B2223" s="0" t="str">
        <f aca="false">IF(F2223="","",IF(G2223=4,F2223,B2222))</f>
        <v>吉羽５丁目</v>
      </c>
      <c r="C2223" s="0" t="n">
        <v>64</v>
      </c>
      <c r="D2223" s="0" t="n">
        <v>11</v>
      </c>
      <c r="E2223" s="0" t="n">
        <v>6</v>
      </c>
      <c r="F2223" s="0" t="n">
        <v>5</v>
      </c>
      <c r="G2223" s="4" t="n">
        <f aca="false">IF(ISNUMBER(F2223)=TRUE(),1,G2222+1)</f>
        <v>1</v>
      </c>
    </row>
    <row r="2224" customFormat="false" ht="13.5" hidden="false" customHeight="false" outlineLevel="0" collapsed="false">
      <c r="A2224" s="0" t="n">
        <f aca="false">IF(G2224=3,"",IF(ISNUMBER(C2224)=TRUE(),1,2))</f>
        <v>2</v>
      </c>
      <c r="B2224" s="0" t="str">
        <f aca="false">IF(F2224="","",IF(G2224=4,F2224,B2223))</f>
        <v>吉羽５丁目</v>
      </c>
      <c r="C2224" s="3" t="s">
        <v>20</v>
      </c>
      <c r="D2224" s="0" t="n">
        <v>36</v>
      </c>
      <c r="E2224" s="0" t="n">
        <v>16</v>
      </c>
      <c r="F2224" s="0" t="n">
        <v>20</v>
      </c>
      <c r="G2224" s="4" t="n">
        <f aca="false">IF(ISNUMBER(F2224)=TRUE(),1,G2223+1)</f>
        <v>1</v>
      </c>
    </row>
    <row r="2225" customFormat="false" ht="13.5" hidden="false" customHeight="false" outlineLevel="0" collapsed="false">
      <c r="A2225" s="0" t="n">
        <f aca="false">IF(G2225=3,"",IF(ISNUMBER(C2225)=TRUE(),1,2))</f>
        <v>1</v>
      </c>
      <c r="B2225" s="0" t="str">
        <f aca="false">IF(F2225="","",IF(G2225=4,F2225,B2224))</f>
        <v>吉羽５丁目</v>
      </c>
      <c r="C2225" s="0" t="n">
        <v>65</v>
      </c>
      <c r="D2225" s="0" t="n">
        <v>11</v>
      </c>
      <c r="E2225" s="0" t="n">
        <v>8</v>
      </c>
      <c r="F2225" s="0" t="n">
        <v>3</v>
      </c>
      <c r="G2225" s="4" t="n">
        <f aca="false">IF(ISNUMBER(F2225)=TRUE(),1,G2224+1)</f>
        <v>1</v>
      </c>
    </row>
    <row r="2226" customFormat="false" ht="13.5" hidden="false" customHeight="false" outlineLevel="0" collapsed="false">
      <c r="A2226" s="0" t="n">
        <f aca="false">IF(G2226=3,"",IF(ISNUMBER(C2226)=TRUE(),1,2))</f>
        <v>1</v>
      </c>
      <c r="B2226" s="0" t="str">
        <f aca="false">IF(F2226="","",IF(G2226=4,F2226,B2225))</f>
        <v>吉羽５丁目</v>
      </c>
      <c r="C2226" s="0" t="n">
        <v>66</v>
      </c>
      <c r="D2226" s="0" t="n">
        <v>12</v>
      </c>
      <c r="E2226" s="0" t="n">
        <v>3</v>
      </c>
      <c r="F2226" s="0" t="n">
        <v>9</v>
      </c>
      <c r="G2226" s="4" t="n">
        <f aca="false">IF(ISNUMBER(F2226)=TRUE(),1,G2225+1)</f>
        <v>1</v>
      </c>
    </row>
    <row r="2227" customFormat="false" ht="13.5" hidden="false" customHeight="false" outlineLevel="0" collapsed="false">
      <c r="A2227" s="0" t="n">
        <f aca="false">IF(G2227=3,"",IF(ISNUMBER(C2227)=TRUE(),1,2))</f>
        <v>1</v>
      </c>
      <c r="B2227" s="0" t="str">
        <f aca="false">IF(F2227="","",IF(G2227=4,F2227,B2226))</f>
        <v>吉羽５丁目</v>
      </c>
      <c r="C2227" s="0" t="n">
        <v>67</v>
      </c>
      <c r="D2227" s="0" t="n">
        <v>5</v>
      </c>
      <c r="E2227" s="0" t="n">
        <v>2</v>
      </c>
      <c r="F2227" s="0" t="n">
        <v>3</v>
      </c>
      <c r="G2227" s="4" t="n">
        <f aca="false">IF(ISNUMBER(F2227)=TRUE(),1,G2226+1)</f>
        <v>1</v>
      </c>
    </row>
    <row r="2228" customFormat="false" ht="13.5" hidden="false" customHeight="false" outlineLevel="0" collapsed="false">
      <c r="A2228" s="0" t="n">
        <f aca="false">IF(G2228=3,"",IF(ISNUMBER(C2228)=TRUE(),1,2))</f>
        <v>1</v>
      </c>
      <c r="B2228" s="0" t="str">
        <f aca="false">IF(F2228="","",IF(G2228=4,F2228,B2227))</f>
        <v>吉羽５丁目</v>
      </c>
      <c r="C2228" s="0" t="n">
        <v>68</v>
      </c>
      <c r="D2228" s="0" t="n">
        <v>5</v>
      </c>
      <c r="E2228" s="0" t="n">
        <v>2</v>
      </c>
      <c r="F2228" s="0" t="n">
        <v>3</v>
      </c>
      <c r="G2228" s="4" t="n">
        <f aca="false">IF(ISNUMBER(F2228)=TRUE(),1,G2227+1)</f>
        <v>1</v>
      </c>
    </row>
    <row r="2229" customFormat="false" ht="13.5" hidden="false" customHeight="false" outlineLevel="0" collapsed="false">
      <c r="A2229" s="0" t="n">
        <f aca="false">IF(G2229=3,"",IF(ISNUMBER(C2229)=TRUE(),1,2))</f>
        <v>1</v>
      </c>
      <c r="B2229" s="0" t="str">
        <f aca="false">IF(F2229="","",IF(G2229=4,F2229,B2228))</f>
        <v>吉羽５丁目</v>
      </c>
      <c r="C2229" s="0" t="n">
        <v>69</v>
      </c>
      <c r="D2229" s="0" t="n">
        <v>3</v>
      </c>
      <c r="E2229" s="0" t="n">
        <v>1</v>
      </c>
      <c r="F2229" s="0" t="n">
        <v>2</v>
      </c>
      <c r="G2229" s="4" t="n">
        <f aca="false">IF(ISNUMBER(F2229)=TRUE(),1,G2228+1)</f>
        <v>1</v>
      </c>
    </row>
    <row r="2230" customFormat="false" ht="13.5" hidden="false" customHeight="false" outlineLevel="0" collapsed="false">
      <c r="A2230" s="0" t="n">
        <f aca="false">IF(G2230=3,"",IF(ISNUMBER(C2230)=TRUE(),1,2))</f>
        <v>2</v>
      </c>
      <c r="B2230" s="0" t="str">
        <f aca="false">IF(F2230="","",IF(G2230=4,F2230,B2229))</f>
        <v>吉羽５丁目</v>
      </c>
      <c r="C2230" s="3" t="s">
        <v>21</v>
      </c>
      <c r="D2230" s="0" t="n">
        <v>33</v>
      </c>
      <c r="E2230" s="0" t="n">
        <v>20</v>
      </c>
      <c r="F2230" s="0" t="n">
        <v>13</v>
      </c>
      <c r="G2230" s="4" t="n">
        <f aca="false">IF(ISNUMBER(F2230)=TRUE(),1,G2229+1)</f>
        <v>1</v>
      </c>
    </row>
    <row r="2231" customFormat="false" ht="13.5" hidden="false" customHeight="false" outlineLevel="0" collapsed="false">
      <c r="A2231" s="0" t="n">
        <f aca="false">IF(G2231=3,"",IF(ISNUMBER(C2231)=TRUE(),1,2))</f>
        <v>1</v>
      </c>
      <c r="B2231" s="0" t="str">
        <f aca="false">IF(F2231="","",IF(G2231=4,F2231,B2230))</f>
        <v>吉羽５丁目</v>
      </c>
      <c r="C2231" s="0" t="n">
        <v>70</v>
      </c>
      <c r="D2231" s="0" t="n">
        <v>13</v>
      </c>
      <c r="E2231" s="0" t="n">
        <v>9</v>
      </c>
      <c r="F2231" s="0" t="n">
        <v>4</v>
      </c>
      <c r="G2231" s="4" t="n">
        <f aca="false">IF(ISNUMBER(F2231)=TRUE(),1,G2230+1)</f>
        <v>1</v>
      </c>
    </row>
    <row r="2232" customFormat="false" ht="13.5" hidden="false" customHeight="false" outlineLevel="0" collapsed="false">
      <c r="A2232" s="0" t="n">
        <f aca="false">IF(G2232=3,"",IF(ISNUMBER(C2232)=TRUE(),1,2))</f>
        <v>1</v>
      </c>
      <c r="B2232" s="0" t="str">
        <f aca="false">IF(F2232="","",IF(G2232=4,F2232,B2231))</f>
        <v>吉羽５丁目</v>
      </c>
      <c r="C2232" s="0" t="n">
        <v>71</v>
      </c>
      <c r="D2232" s="0" t="n">
        <v>4</v>
      </c>
      <c r="E2232" s="0" t="n">
        <v>3</v>
      </c>
      <c r="F2232" s="0" t="n">
        <v>1</v>
      </c>
      <c r="G2232" s="4" t="n">
        <f aca="false">IF(ISNUMBER(F2232)=TRUE(),1,G2231+1)</f>
        <v>1</v>
      </c>
    </row>
    <row r="2233" customFormat="false" ht="13.5" hidden="false" customHeight="false" outlineLevel="0" collapsed="false">
      <c r="A2233" s="0" t="n">
        <f aca="false">IF(G2233=3,"",IF(ISNUMBER(C2233)=TRUE(),1,2))</f>
        <v>1</v>
      </c>
      <c r="B2233" s="0" t="str">
        <f aca="false">IF(F2233="","",IF(G2233=4,F2233,B2232))</f>
        <v>吉羽５丁目</v>
      </c>
      <c r="C2233" s="0" t="n">
        <v>72</v>
      </c>
      <c r="D2233" s="0" t="n">
        <v>9</v>
      </c>
      <c r="E2233" s="0" t="n">
        <v>4</v>
      </c>
      <c r="F2233" s="0" t="n">
        <v>5</v>
      </c>
      <c r="G2233" s="4" t="n">
        <f aca="false">IF(ISNUMBER(F2233)=TRUE(),1,G2232+1)</f>
        <v>1</v>
      </c>
    </row>
    <row r="2234" customFormat="false" ht="13.5" hidden="false" customHeight="false" outlineLevel="0" collapsed="false">
      <c r="A2234" s="0" t="n">
        <f aca="false">IF(G2234=3,"",IF(ISNUMBER(C2234)=TRUE(),1,2))</f>
        <v>1</v>
      </c>
      <c r="B2234" s="0" t="str">
        <f aca="false">IF(F2234="","",IF(G2234=4,F2234,B2233))</f>
        <v>吉羽５丁目</v>
      </c>
      <c r="C2234" s="0" t="n">
        <v>73</v>
      </c>
      <c r="D2234" s="0" t="n">
        <v>5</v>
      </c>
      <c r="E2234" s="0" t="n">
        <v>2</v>
      </c>
      <c r="F2234" s="0" t="n">
        <v>3</v>
      </c>
      <c r="G2234" s="4" t="n">
        <f aca="false">IF(ISNUMBER(F2234)=TRUE(),1,G2233+1)</f>
        <v>1</v>
      </c>
    </row>
    <row r="2235" customFormat="false" ht="13.5" hidden="false" customHeight="false" outlineLevel="0" collapsed="false">
      <c r="A2235" s="0" t="n">
        <f aca="false">IF(G2235=3,"",IF(ISNUMBER(C2235)=TRUE(),1,2))</f>
        <v>1</v>
      </c>
      <c r="B2235" s="0" t="str">
        <f aca="false">IF(F2235="","",IF(G2235=4,F2235,B2234))</f>
        <v>吉羽５丁目</v>
      </c>
      <c r="C2235" s="0" t="n">
        <v>74</v>
      </c>
      <c r="D2235" s="0" t="n">
        <v>2</v>
      </c>
      <c r="E2235" s="0" t="n">
        <v>2</v>
      </c>
      <c r="F2235" s="0" t="n">
        <v>0</v>
      </c>
      <c r="G2235" s="4" t="n">
        <f aca="false">IF(ISNUMBER(F2235)=TRUE(),1,G2234+1)</f>
        <v>1</v>
      </c>
    </row>
    <row r="2236" customFormat="false" ht="13.5" hidden="false" customHeight="false" outlineLevel="0" collapsed="false">
      <c r="A2236" s="0" t="n">
        <f aca="false">IF(G2236=3,"",IF(ISNUMBER(C2236)=TRUE(),1,2))</f>
        <v>2</v>
      </c>
      <c r="B2236" s="0" t="str">
        <f aca="false">IF(F2236="","",IF(G2236=4,F2236,B2235))</f>
        <v>吉羽５丁目</v>
      </c>
      <c r="C2236" s="3" t="s">
        <v>22</v>
      </c>
      <c r="D2236" s="0" t="n">
        <v>27</v>
      </c>
      <c r="E2236" s="0" t="n">
        <v>9</v>
      </c>
      <c r="F2236" s="0" t="n">
        <v>18</v>
      </c>
      <c r="G2236" s="4" t="n">
        <f aca="false">IF(ISNUMBER(F2236)=TRUE(),1,G2235+1)</f>
        <v>1</v>
      </c>
    </row>
    <row r="2237" customFormat="false" ht="13.5" hidden="false" customHeight="false" outlineLevel="0" collapsed="false">
      <c r="A2237" s="0" t="n">
        <f aca="false">IF(G2237=3,"",IF(ISNUMBER(C2237)=TRUE(),1,2))</f>
        <v>1</v>
      </c>
      <c r="B2237" s="0" t="str">
        <f aca="false">IF(F2237="","",IF(G2237=4,F2237,B2236))</f>
        <v>吉羽５丁目</v>
      </c>
      <c r="C2237" s="0" t="n">
        <v>75</v>
      </c>
      <c r="D2237" s="0" t="n">
        <v>5</v>
      </c>
      <c r="E2237" s="0" t="n">
        <v>1</v>
      </c>
      <c r="F2237" s="0" t="n">
        <v>4</v>
      </c>
      <c r="G2237" s="4" t="n">
        <f aca="false">IF(ISNUMBER(F2237)=TRUE(),1,G2236+1)</f>
        <v>1</v>
      </c>
    </row>
    <row r="2238" customFormat="false" ht="13.5" hidden="false" customHeight="false" outlineLevel="0" collapsed="false">
      <c r="A2238" s="0" t="n">
        <f aca="false">IF(G2238=3,"",IF(ISNUMBER(C2238)=TRUE(),1,2))</f>
        <v>1</v>
      </c>
      <c r="B2238" s="0" t="str">
        <f aca="false">IF(F2238="","",IF(G2238=4,F2238,B2237))</f>
        <v>吉羽５丁目</v>
      </c>
      <c r="C2238" s="0" t="n">
        <v>76</v>
      </c>
      <c r="D2238" s="0" t="n">
        <v>8</v>
      </c>
      <c r="E2238" s="0" t="n">
        <v>4</v>
      </c>
      <c r="F2238" s="0" t="n">
        <v>4</v>
      </c>
      <c r="G2238" s="4" t="n">
        <f aca="false">IF(ISNUMBER(F2238)=TRUE(),1,G2237+1)</f>
        <v>1</v>
      </c>
    </row>
    <row r="2239" customFormat="false" ht="13.5" hidden="false" customHeight="false" outlineLevel="0" collapsed="false">
      <c r="A2239" s="0" t="n">
        <f aca="false">IF(G2239=3,"",IF(ISNUMBER(C2239)=TRUE(),1,2))</f>
        <v>1</v>
      </c>
      <c r="B2239" s="0" t="str">
        <f aca="false">IF(F2239="","",IF(G2239=4,F2239,B2238))</f>
        <v>吉羽５丁目</v>
      </c>
      <c r="C2239" s="0" t="n">
        <v>77</v>
      </c>
      <c r="D2239" s="0" t="n">
        <v>7</v>
      </c>
      <c r="E2239" s="0" t="n">
        <v>2</v>
      </c>
      <c r="F2239" s="0" t="n">
        <v>5</v>
      </c>
      <c r="G2239" s="4" t="n">
        <f aca="false">IF(ISNUMBER(F2239)=TRUE(),1,G2238+1)</f>
        <v>1</v>
      </c>
    </row>
    <row r="2240" customFormat="false" ht="13.5" hidden="false" customHeight="false" outlineLevel="0" collapsed="false">
      <c r="A2240" s="0" t="n">
        <f aca="false">IF(G2240=3,"",IF(ISNUMBER(C2240)=TRUE(),1,2))</f>
        <v>1</v>
      </c>
      <c r="B2240" s="0" t="str">
        <f aca="false">IF(F2240="","",IF(G2240=4,F2240,B2239))</f>
        <v>吉羽５丁目</v>
      </c>
      <c r="C2240" s="0" t="n">
        <v>78</v>
      </c>
      <c r="D2240" s="0" t="n">
        <v>3</v>
      </c>
      <c r="E2240" s="0" t="n">
        <v>1</v>
      </c>
      <c r="F2240" s="0" t="n">
        <v>2</v>
      </c>
      <c r="G2240" s="4" t="n">
        <f aca="false">IF(ISNUMBER(F2240)=TRUE(),1,G2239+1)</f>
        <v>1</v>
      </c>
    </row>
    <row r="2241" customFormat="false" ht="13.5" hidden="false" customHeight="false" outlineLevel="0" collapsed="false">
      <c r="A2241" s="0" t="n">
        <f aca="false">IF(G2241=3,"",IF(ISNUMBER(C2241)=TRUE(),1,2))</f>
        <v>1</v>
      </c>
      <c r="B2241" s="0" t="str">
        <f aca="false">IF(F2241="","",IF(G2241=4,F2241,B2240))</f>
        <v>吉羽５丁目</v>
      </c>
      <c r="C2241" s="0" t="n">
        <v>79</v>
      </c>
      <c r="D2241" s="0" t="n">
        <v>4</v>
      </c>
      <c r="E2241" s="0" t="n">
        <v>1</v>
      </c>
      <c r="F2241" s="0" t="n">
        <v>3</v>
      </c>
      <c r="G2241" s="4" t="n">
        <f aca="false">IF(ISNUMBER(F2241)=TRUE(),1,G2240+1)</f>
        <v>1</v>
      </c>
    </row>
    <row r="2242" customFormat="false" ht="13.5" hidden="false" customHeight="false" outlineLevel="0" collapsed="false">
      <c r="A2242" s="0" t="n">
        <f aca="false">IF(G2242=3,"",IF(ISNUMBER(C2242)=TRUE(),1,2))</f>
        <v>2</v>
      </c>
      <c r="B2242" s="0" t="str">
        <f aca="false">IF(F2242="","",IF(G2242=4,F2242,B2241))</f>
        <v>吉羽５丁目</v>
      </c>
      <c r="C2242" s="3" t="s">
        <v>23</v>
      </c>
      <c r="D2242" s="0" t="n">
        <v>17</v>
      </c>
      <c r="E2242" s="0" t="n">
        <v>7</v>
      </c>
      <c r="F2242" s="0" t="n">
        <v>10</v>
      </c>
      <c r="G2242" s="4" t="n">
        <f aca="false">IF(ISNUMBER(F2242)=TRUE(),1,G2241+1)</f>
        <v>1</v>
      </c>
    </row>
    <row r="2243" customFormat="false" ht="13.5" hidden="false" customHeight="false" outlineLevel="0" collapsed="false">
      <c r="A2243" s="0" t="n">
        <f aca="false">IF(G2243=3,"",IF(ISNUMBER(C2243)=TRUE(),1,2))</f>
        <v>1</v>
      </c>
      <c r="B2243" s="0" t="str">
        <f aca="false">IF(F2243="","",IF(G2243=4,F2243,B2242))</f>
        <v>吉羽５丁目</v>
      </c>
      <c r="C2243" s="0" t="n">
        <v>80</v>
      </c>
      <c r="D2243" s="0" t="n">
        <v>6</v>
      </c>
      <c r="E2243" s="0" t="n">
        <v>2</v>
      </c>
      <c r="F2243" s="0" t="n">
        <v>4</v>
      </c>
      <c r="G2243" s="4" t="n">
        <f aca="false">IF(ISNUMBER(F2243)=TRUE(),1,G2242+1)</f>
        <v>1</v>
      </c>
    </row>
    <row r="2244" customFormat="false" ht="13.5" hidden="false" customHeight="false" outlineLevel="0" collapsed="false">
      <c r="A2244" s="0" t="n">
        <f aca="false">IF(G2244=3,"",IF(ISNUMBER(C2244)=TRUE(),1,2))</f>
        <v>1</v>
      </c>
      <c r="B2244" s="0" t="str">
        <f aca="false">IF(F2244="","",IF(G2244=4,F2244,B2243))</f>
        <v>吉羽５丁目</v>
      </c>
      <c r="C2244" s="0" t="n">
        <v>81</v>
      </c>
      <c r="D2244" s="0" t="n">
        <v>5</v>
      </c>
      <c r="E2244" s="0" t="n">
        <v>2</v>
      </c>
      <c r="F2244" s="0" t="n">
        <v>3</v>
      </c>
      <c r="G2244" s="4" t="n">
        <f aca="false">IF(ISNUMBER(F2244)=TRUE(),1,G2243+1)</f>
        <v>1</v>
      </c>
    </row>
    <row r="2245" customFormat="false" ht="13.5" hidden="false" customHeight="false" outlineLevel="0" collapsed="false">
      <c r="A2245" s="0" t="n">
        <f aca="false">IF(G2245=3,"",IF(ISNUMBER(C2245)=TRUE(),1,2))</f>
        <v>1</v>
      </c>
      <c r="B2245" s="0" t="str">
        <f aca="false">IF(F2245="","",IF(G2245=4,F2245,B2244))</f>
        <v>吉羽５丁目</v>
      </c>
      <c r="C2245" s="0" t="n">
        <v>82</v>
      </c>
      <c r="D2245" s="0" t="n">
        <v>1</v>
      </c>
      <c r="E2245" s="0" t="n">
        <v>1</v>
      </c>
      <c r="F2245" s="0" t="n">
        <v>0</v>
      </c>
      <c r="G2245" s="4" t="n">
        <f aca="false">IF(ISNUMBER(F2245)=TRUE(),1,G2244+1)</f>
        <v>1</v>
      </c>
    </row>
    <row r="2246" customFormat="false" ht="13.5" hidden="false" customHeight="false" outlineLevel="0" collapsed="false">
      <c r="A2246" s="0" t="n">
        <f aca="false">IF(G2246=3,"",IF(ISNUMBER(C2246)=TRUE(),1,2))</f>
        <v>1</v>
      </c>
      <c r="B2246" s="0" t="str">
        <f aca="false">IF(F2246="","",IF(G2246=4,F2246,B2245))</f>
        <v>吉羽５丁目</v>
      </c>
      <c r="C2246" s="0" t="n">
        <v>83</v>
      </c>
      <c r="D2246" s="0" t="n">
        <v>4</v>
      </c>
      <c r="E2246" s="0" t="n">
        <v>2</v>
      </c>
      <c r="F2246" s="0" t="n">
        <v>2</v>
      </c>
      <c r="G2246" s="4" t="n">
        <f aca="false">IF(ISNUMBER(F2246)=TRUE(),1,G2245+1)</f>
        <v>1</v>
      </c>
    </row>
    <row r="2247" customFormat="false" ht="13.5" hidden="false" customHeight="false" outlineLevel="0" collapsed="false">
      <c r="A2247" s="0" t="n">
        <f aca="false">IF(G2247=3,"",IF(ISNUMBER(C2247)=TRUE(),1,2))</f>
        <v>1</v>
      </c>
      <c r="B2247" s="0" t="str">
        <f aca="false">IF(F2247="","",IF(G2247=4,F2247,B2246))</f>
        <v>吉羽５丁目</v>
      </c>
      <c r="C2247" s="0" t="n">
        <v>84</v>
      </c>
      <c r="D2247" s="0" t="n">
        <v>1</v>
      </c>
      <c r="E2247" s="0" t="n">
        <v>0</v>
      </c>
      <c r="F2247" s="0" t="n">
        <v>1</v>
      </c>
      <c r="G2247" s="4" t="n">
        <f aca="false">IF(ISNUMBER(F2247)=TRUE(),1,G2246+1)</f>
        <v>1</v>
      </c>
    </row>
    <row r="2248" customFormat="false" ht="13.5" hidden="false" customHeight="false" outlineLevel="0" collapsed="false">
      <c r="A2248" s="0" t="n">
        <f aca="false">IF(G2248=3,"",IF(ISNUMBER(C2248)=TRUE(),1,2))</f>
        <v>2</v>
      </c>
      <c r="B2248" s="0" t="str">
        <f aca="false">IF(F2248="","",IF(G2248=4,F2248,B2247))</f>
        <v>吉羽５丁目</v>
      </c>
      <c r="C2248" s="3" t="s">
        <v>24</v>
      </c>
      <c r="D2248" s="0" t="n">
        <v>4</v>
      </c>
      <c r="E2248" s="0" t="n">
        <v>2</v>
      </c>
      <c r="F2248" s="0" t="n">
        <v>2</v>
      </c>
      <c r="G2248" s="4" t="n">
        <f aca="false">IF(ISNUMBER(F2248)=TRUE(),1,G2247+1)</f>
        <v>1</v>
      </c>
    </row>
    <row r="2249" customFormat="false" ht="13.5" hidden="false" customHeight="false" outlineLevel="0" collapsed="false">
      <c r="A2249" s="0" t="n">
        <f aca="false">IF(G2249=3,"",IF(ISNUMBER(C2249)=TRUE(),1,2))</f>
        <v>1</v>
      </c>
      <c r="B2249" s="0" t="str">
        <f aca="false">IF(F2249="","",IF(G2249=4,F2249,B2248))</f>
        <v>吉羽５丁目</v>
      </c>
      <c r="C2249" s="0" t="n">
        <v>85</v>
      </c>
      <c r="D2249" s="0" t="n">
        <v>1</v>
      </c>
      <c r="E2249" s="0" t="n">
        <v>0</v>
      </c>
      <c r="F2249" s="0" t="n">
        <v>1</v>
      </c>
      <c r="G2249" s="4" t="n">
        <f aca="false">IF(ISNUMBER(F2249)=TRUE(),1,G2248+1)</f>
        <v>1</v>
      </c>
    </row>
    <row r="2250" customFormat="false" ht="13.5" hidden="false" customHeight="false" outlineLevel="0" collapsed="false">
      <c r="A2250" s="0" t="n">
        <f aca="false">IF(G2250=3,"",IF(ISNUMBER(C2250)=TRUE(),1,2))</f>
        <v>1</v>
      </c>
      <c r="B2250" s="0" t="str">
        <f aca="false">IF(F2250="","",IF(G2250=4,F2250,B2249))</f>
        <v>吉羽５丁目</v>
      </c>
      <c r="C2250" s="0" t="n">
        <v>86</v>
      </c>
      <c r="D2250" s="0" t="n">
        <v>1</v>
      </c>
      <c r="E2250" s="0" t="n">
        <v>0</v>
      </c>
      <c r="F2250" s="0" t="n">
        <v>1</v>
      </c>
      <c r="G2250" s="4" t="n">
        <f aca="false">IF(ISNUMBER(F2250)=TRUE(),1,G2249+1)</f>
        <v>1</v>
      </c>
    </row>
    <row r="2251" customFormat="false" ht="13.5" hidden="false" customHeight="false" outlineLevel="0" collapsed="false">
      <c r="A2251" s="0" t="n">
        <f aca="false">IF(G2251=3,"",IF(ISNUMBER(C2251)=TRUE(),1,2))</f>
        <v>1</v>
      </c>
      <c r="B2251" s="0" t="str">
        <f aca="false">IF(F2251="","",IF(G2251=4,F2251,B2250))</f>
        <v>吉羽５丁目</v>
      </c>
      <c r="C2251" s="0" t="n">
        <v>87</v>
      </c>
      <c r="D2251" s="0" t="n">
        <v>0</v>
      </c>
      <c r="E2251" s="0" t="n">
        <v>0</v>
      </c>
      <c r="F2251" s="0" t="n">
        <v>0</v>
      </c>
      <c r="G2251" s="4" t="n">
        <f aca="false">IF(ISNUMBER(F2251)=TRUE(),1,G2250+1)</f>
        <v>1</v>
      </c>
    </row>
    <row r="2252" customFormat="false" ht="13.5" hidden="false" customHeight="false" outlineLevel="0" collapsed="false">
      <c r="A2252" s="0" t="n">
        <f aca="false">IF(G2252=3,"",IF(ISNUMBER(C2252)=TRUE(),1,2))</f>
        <v>1</v>
      </c>
      <c r="B2252" s="0" t="str">
        <f aca="false">IF(F2252="","",IF(G2252=4,F2252,B2251))</f>
        <v>吉羽５丁目</v>
      </c>
      <c r="C2252" s="0" t="n">
        <v>88</v>
      </c>
      <c r="D2252" s="0" t="n">
        <v>1</v>
      </c>
      <c r="E2252" s="0" t="n">
        <v>1</v>
      </c>
      <c r="F2252" s="0" t="n">
        <v>0</v>
      </c>
      <c r="G2252" s="4" t="n">
        <f aca="false">IF(ISNUMBER(F2252)=TRUE(),1,G2251+1)</f>
        <v>1</v>
      </c>
    </row>
    <row r="2253" customFormat="false" ht="13.5" hidden="false" customHeight="false" outlineLevel="0" collapsed="false">
      <c r="A2253" s="0" t="n">
        <f aca="false">IF(G2253=3,"",IF(ISNUMBER(C2253)=TRUE(),1,2))</f>
        <v>1</v>
      </c>
      <c r="B2253" s="0" t="str">
        <f aca="false">IF(F2253="","",IF(G2253=4,F2253,B2252))</f>
        <v>吉羽５丁目</v>
      </c>
      <c r="C2253" s="0" t="n">
        <v>89</v>
      </c>
      <c r="D2253" s="0" t="n">
        <v>1</v>
      </c>
      <c r="E2253" s="0" t="n">
        <v>1</v>
      </c>
      <c r="F2253" s="0" t="n">
        <v>0</v>
      </c>
      <c r="G2253" s="4" t="n">
        <f aca="false">IF(ISNUMBER(F2253)=TRUE(),1,G2252+1)</f>
        <v>1</v>
      </c>
    </row>
    <row r="2254" customFormat="false" ht="13.5" hidden="false" customHeight="false" outlineLevel="0" collapsed="false">
      <c r="A2254" s="0" t="n">
        <f aca="false">IF(G2254=3,"",IF(ISNUMBER(C2254)=TRUE(),1,2))</f>
        <v>2</v>
      </c>
      <c r="B2254" s="0" t="str">
        <f aca="false">IF(F2254="","",IF(G2254=4,F2254,B2253))</f>
        <v>吉羽５丁目</v>
      </c>
      <c r="C2254" s="3" t="s">
        <v>25</v>
      </c>
      <c r="D2254" s="0" t="n">
        <v>3</v>
      </c>
      <c r="E2254" s="0" t="n">
        <v>0</v>
      </c>
      <c r="F2254" s="0" t="n">
        <v>3</v>
      </c>
      <c r="G2254" s="4" t="n">
        <f aca="false">IF(ISNUMBER(F2254)=TRUE(),1,G2253+1)</f>
        <v>1</v>
      </c>
    </row>
    <row r="2255" customFormat="false" ht="13.5" hidden="false" customHeight="false" outlineLevel="0" collapsed="false">
      <c r="A2255" s="0" t="n">
        <f aca="false">IF(G2255=3,"",IF(ISNUMBER(C2255)=TRUE(),1,2))</f>
        <v>1</v>
      </c>
      <c r="B2255" s="0" t="str">
        <f aca="false">IF(F2255="","",IF(G2255=4,F2255,B2254))</f>
        <v>吉羽５丁目</v>
      </c>
      <c r="C2255" s="0" t="n">
        <v>90</v>
      </c>
      <c r="D2255" s="0" t="n">
        <v>0</v>
      </c>
      <c r="E2255" s="0" t="n">
        <v>0</v>
      </c>
      <c r="F2255" s="0" t="n">
        <v>0</v>
      </c>
      <c r="G2255" s="4" t="n">
        <f aca="false">IF(ISNUMBER(F2255)=TRUE(),1,G2254+1)</f>
        <v>1</v>
      </c>
    </row>
    <row r="2256" customFormat="false" ht="13.5" hidden="false" customHeight="false" outlineLevel="0" collapsed="false">
      <c r="A2256" s="0" t="n">
        <f aca="false">IF(G2256=3,"",IF(ISNUMBER(C2256)=TRUE(),1,2))</f>
        <v>1</v>
      </c>
      <c r="B2256" s="0" t="str">
        <f aca="false">IF(F2256="","",IF(G2256=4,F2256,B2255))</f>
        <v>吉羽５丁目</v>
      </c>
      <c r="C2256" s="0" t="n">
        <v>91</v>
      </c>
      <c r="D2256" s="0" t="n">
        <v>2</v>
      </c>
      <c r="E2256" s="0" t="n">
        <v>0</v>
      </c>
      <c r="F2256" s="0" t="n">
        <v>2</v>
      </c>
      <c r="G2256" s="4" t="n">
        <f aca="false">IF(ISNUMBER(F2256)=TRUE(),1,G2255+1)</f>
        <v>1</v>
      </c>
    </row>
    <row r="2257" customFormat="false" ht="13.5" hidden="false" customHeight="false" outlineLevel="0" collapsed="false">
      <c r="A2257" s="0" t="n">
        <f aca="false">IF(G2257=3,"",IF(ISNUMBER(C2257)=TRUE(),1,2))</f>
        <v>1</v>
      </c>
      <c r="B2257" s="0" t="str">
        <f aca="false">IF(F2257="","",IF(G2257=4,F2257,B2256))</f>
        <v>吉羽５丁目</v>
      </c>
      <c r="C2257" s="0" t="n">
        <v>92</v>
      </c>
      <c r="D2257" s="0" t="n">
        <v>1</v>
      </c>
      <c r="E2257" s="0" t="n">
        <v>0</v>
      </c>
      <c r="F2257" s="0" t="n">
        <v>1</v>
      </c>
      <c r="G2257" s="4" t="n">
        <f aca="false">IF(ISNUMBER(F2257)=TRUE(),1,G2256+1)</f>
        <v>1</v>
      </c>
    </row>
    <row r="2258" customFormat="false" ht="13.5" hidden="false" customHeight="false" outlineLevel="0" collapsed="false">
      <c r="A2258" s="0" t="n">
        <f aca="false">IF(G2258=3,"",IF(ISNUMBER(C2258)=TRUE(),1,2))</f>
        <v>1</v>
      </c>
      <c r="B2258" s="0" t="str">
        <f aca="false">IF(F2258="","",IF(G2258=4,F2258,B2257))</f>
        <v>吉羽５丁目</v>
      </c>
      <c r="C2258" s="0" t="n">
        <v>93</v>
      </c>
      <c r="D2258" s="0" t="n">
        <v>0</v>
      </c>
      <c r="E2258" s="0" t="n">
        <v>0</v>
      </c>
      <c r="F2258" s="0" t="n">
        <v>0</v>
      </c>
      <c r="G2258" s="4" t="n">
        <f aca="false">IF(ISNUMBER(F2258)=TRUE(),1,G2257+1)</f>
        <v>1</v>
      </c>
    </row>
    <row r="2259" customFormat="false" ht="13.5" hidden="false" customHeight="false" outlineLevel="0" collapsed="false">
      <c r="A2259" s="0" t="n">
        <f aca="false">IF(G2259=3,"",IF(ISNUMBER(C2259)=TRUE(),1,2))</f>
        <v>1</v>
      </c>
      <c r="B2259" s="0" t="str">
        <f aca="false">IF(F2259="","",IF(G2259=4,F2259,B2258))</f>
        <v>吉羽５丁目</v>
      </c>
      <c r="C2259" s="0" t="n">
        <v>94</v>
      </c>
      <c r="D2259" s="0" t="n">
        <v>0</v>
      </c>
      <c r="E2259" s="0" t="n">
        <v>0</v>
      </c>
      <c r="F2259" s="0" t="n">
        <v>0</v>
      </c>
      <c r="G2259" s="4" t="n">
        <f aca="false">IF(ISNUMBER(F2259)=TRUE(),1,G2258+1)</f>
        <v>1</v>
      </c>
    </row>
    <row r="2260" customFormat="false" ht="13.5" hidden="false" customHeight="false" outlineLevel="0" collapsed="false">
      <c r="A2260" s="0" t="n">
        <f aca="false">IF(G2260=3,"",IF(ISNUMBER(C2260)=TRUE(),1,2))</f>
        <v>2</v>
      </c>
      <c r="B2260" s="0" t="str">
        <f aca="false">IF(F2260="","",IF(G2260=4,F2260,B2259))</f>
        <v>吉羽５丁目</v>
      </c>
      <c r="C2260" s="3" t="s">
        <v>26</v>
      </c>
      <c r="D2260" s="0" t="n">
        <v>1</v>
      </c>
      <c r="E2260" s="0" t="n">
        <v>0</v>
      </c>
      <c r="F2260" s="0" t="n">
        <v>1</v>
      </c>
      <c r="G2260" s="4" t="n">
        <f aca="false">IF(ISNUMBER(F2260)=TRUE(),1,G2259+1)</f>
        <v>1</v>
      </c>
    </row>
    <row r="2261" customFormat="false" ht="13.5" hidden="false" customHeight="false" outlineLevel="0" collapsed="false">
      <c r="A2261" s="0" t="n">
        <f aca="false">IF(G2261=3,"",IF(ISNUMBER(C2261)=TRUE(),1,2))</f>
        <v>1</v>
      </c>
      <c r="B2261" s="0" t="str">
        <f aca="false">IF(F2261="","",IF(G2261=4,F2261,B2260))</f>
        <v>吉羽５丁目</v>
      </c>
      <c r="C2261" s="0" t="n">
        <v>95</v>
      </c>
      <c r="D2261" s="0" t="n">
        <v>1</v>
      </c>
      <c r="E2261" s="0" t="n">
        <v>0</v>
      </c>
      <c r="F2261" s="0" t="n">
        <v>1</v>
      </c>
      <c r="G2261" s="4" t="n">
        <f aca="false">IF(ISNUMBER(F2261)=TRUE(),1,G2260+1)</f>
        <v>1</v>
      </c>
    </row>
    <row r="2262" customFormat="false" ht="13.5" hidden="false" customHeight="false" outlineLevel="0" collapsed="false">
      <c r="A2262" s="0" t="n">
        <f aca="false">IF(G2262=3,"",IF(ISNUMBER(C2262)=TRUE(),1,2))</f>
        <v>1</v>
      </c>
      <c r="B2262" s="0" t="str">
        <f aca="false">IF(F2262="","",IF(G2262=4,F2262,B2261))</f>
        <v>吉羽５丁目</v>
      </c>
      <c r="C2262" s="0" t="n">
        <v>96</v>
      </c>
      <c r="D2262" s="0" t="n">
        <v>0</v>
      </c>
      <c r="E2262" s="0" t="n">
        <v>0</v>
      </c>
      <c r="F2262" s="0" t="n">
        <v>0</v>
      </c>
      <c r="G2262" s="4" t="n">
        <f aca="false">IF(ISNUMBER(F2262)=TRUE(),1,G2261+1)</f>
        <v>1</v>
      </c>
    </row>
    <row r="2263" customFormat="false" ht="13.5" hidden="false" customHeight="false" outlineLevel="0" collapsed="false">
      <c r="A2263" s="0" t="n">
        <f aca="false">IF(G2263=3,"",IF(ISNUMBER(C2263)=TRUE(),1,2))</f>
        <v>1</v>
      </c>
      <c r="B2263" s="0" t="str">
        <f aca="false">IF(F2263="","",IF(G2263=4,F2263,B2262))</f>
        <v>吉羽５丁目</v>
      </c>
      <c r="C2263" s="0" t="n">
        <v>97</v>
      </c>
      <c r="D2263" s="0" t="n">
        <v>0</v>
      </c>
      <c r="E2263" s="0" t="n">
        <v>0</v>
      </c>
      <c r="F2263" s="0" t="n">
        <v>0</v>
      </c>
      <c r="G2263" s="4" t="n">
        <f aca="false">IF(ISNUMBER(F2263)=TRUE(),1,G2262+1)</f>
        <v>1</v>
      </c>
    </row>
    <row r="2264" customFormat="false" ht="13.5" hidden="false" customHeight="false" outlineLevel="0" collapsed="false">
      <c r="A2264" s="0" t="n">
        <f aca="false">IF(G2264=3,"",IF(ISNUMBER(C2264)=TRUE(),1,2))</f>
        <v>1</v>
      </c>
      <c r="B2264" s="0" t="str">
        <f aca="false">IF(F2264="","",IF(G2264=4,F2264,B2263))</f>
        <v>吉羽５丁目</v>
      </c>
      <c r="C2264" s="0" t="n">
        <v>98</v>
      </c>
      <c r="D2264" s="0" t="n">
        <v>0</v>
      </c>
      <c r="E2264" s="0" t="n">
        <v>0</v>
      </c>
      <c r="F2264" s="0" t="n">
        <v>0</v>
      </c>
      <c r="G2264" s="4" t="n">
        <f aca="false">IF(ISNUMBER(F2264)=TRUE(),1,G2263+1)</f>
        <v>1</v>
      </c>
    </row>
    <row r="2265" customFormat="false" ht="13.5" hidden="false" customHeight="false" outlineLevel="0" collapsed="false">
      <c r="A2265" s="0" t="n">
        <f aca="false">IF(G2265=3,"",IF(ISNUMBER(C2265)=TRUE(),1,2))</f>
        <v>1</v>
      </c>
      <c r="B2265" s="0" t="str">
        <f aca="false">IF(F2265="","",IF(G2265=4,F2265,B2264))</f>
        <v>吉羽５丁目</v>
      </c>
      <c r="C2265" s="0" t="n">
        <v>99</v>
      </c>
      <c r="D2265" s="0" t="n">
        <v>0</v>
      </c>
      <c r="E2265" s="0" t="n">
        <v>0</v>
      </c>
      <c r="F2265" s="0" t="n">
        <v>0</v>
      </c>
      <c r="G2265" s="4" t="n">
        <f aca="false">IF(ISNUMBER(F2265)=TRUE(),1,G2264+1)</f>
        <v>1</v>
      </c>
    </row>
    <row r="2266" customFormat="false" ht="13.5" hidden="false" customHeight="false" outlineLevel="0" collapsed="false">
      <c r="A2266" s="0" t="n">
        <f aca="false">IF(G2266=3,"",IF(ISNUMBER(C2266)=TRUE(),1,2))</f>
        <v>2</v>
      </c>
      <c r="B2266" s="0" t="str">
        <f aca="false">IF(F2266="","",IF(G2266=4,F2266,B2265))</f>
        <v>吉羽５丁目</v>
      </c>
      <c r="C2266" s="3" t="s">
        <v>27</v>
      </c>
      <c r="D2266" s="0" t="n">
        <v>1</v>
      </c>
      <c r="E2266" s="0" t="n">
        <v>0</v>
      </c>
      <c r="F2266" s="0" t="n">
        <v>1</v>
      </c>
      <c r="G2266" s="4" t="n">
        <f aca="false">IF(ISNUMBER(F2266)=TRUE(),1,G2265+1)</f>
        <v>1</v>
      </c>
    </row>
    <row r="2267" customFormat="false" ht="13.5" hidden="false" customHeight="false" outlineLevel="0" collapsed="false">
      <c r="A2267" s="0" t="n">
        <f aca="false">IF(G2267=3,"",IF(ISNUMBER(C2267)=TRUE(),1,2))</f>
        <v>2</v>
      </c>
      <c r="B2267" s="0" t="str">
        <f aca="false">IF(F2267="","",IF(G2267=4,F2267,B2266))</f>
        <v/>
      </c>
      <c r="C2267" s="3" t="s">
        <v>28</v>
      </c>
      <c r="D2267" s="0" t="n">
        <v>367</v>
      </c>
      <c r="G2267" s="4" t="n">
        <f aca="false">IF(ISNUMBER(F2267)=TRUE(),1,G2266+1)</f>
        <v>2</v>
      </c>
    </row>
    <row r="2268" customFormat="false" ht="13.5" hidden="false" customHeight="false" outlineLevel="0" collapsed="false">
      <c r="A2268" s="0" t="str">
        <f aca="false">IF(G2268=3,"",IF(ISNUMBER(C2268)=TRUE(),1,2))</f>
        <v/>
      </c>
      <c r="B2268" s="0" t="str">
        <f aca="false">IF(F2268="","",IF(G2268=4,F2268,B2267))</f>
        <v/>
      </c>
      <c r="G2268" s="4" t="n">
        <f aca="false">IF(ISNUMBER(F2268)=TRUE(),1,G2267+1)</f>
        <v>3</v>
      </c>
    </row>
    <row r="2269" customFormat="false" ht="13.5" hidden="false" customHeight="false" outlineLevel="0" collapsed="false">
      <c r="A2269" s="0" t="n">
        <f aca="false">IF(G2269=3,"",IF(ISNUMBER(C2269)=TRUE(),1,2))</f>
        <v>1</v>
      </c>
      <c r="B2269" s="0" t="str">
        <f aca="false">IF(F2269="","",IF(G2269=4,F2269,B2268))</f>
        <v>江面</v>
      </c>
      <c r="C2269" s="0" t="n">
        <v>2321</v>
      </c>
      <c r="D2269" s="3" t="s">
        <v>0</v>
      </c>
      <c r="E2269" s="0" t="n">
        <v>30104</v>
      </c>
      <c r="F2269" s="3" t="s">
        <v>46</v>
      </c>
      <c r="G2269" s="4" t="n">
        <f aca="false">IF(ISNUMBER(F2269)=TRUE(),1,G2268+1)</f>
        <v>4</v>
      </c>
    </row>
    <row r="2270" customFormat="false" ht="13.5" hidden="false" customHeight="false" outlineLevel="0" collapsed="false">
      <c r="A2270" s="0" t="n">
        <f aca="false">IF(G2270=3,"",IF(ISNUMBER(C2270)=TRUE(),1,2))</f>
        <v>2</v>
      </c>
      <c r="B2270" s="0" t="str">
        <f aca="false">IF(F2270="","",IF(G2270=4,F2270,B2269))</f>
        <v>江面</v>
      </c>
      <c r="C2270" s="3" t="s">
        <v>2</v>
      </c>
      <c r="D2270" s="3" t="s">
        <v>3</v>
      </c>
      <c r="E2270" s="3" t="s">
        <v>4</v>
      </c>
      <c r="F2270" s="3" t="s">
        <v>5</v>
      </c>
      <c r="G2270" s="4" t="n">
        <f aca="false">IF(ISNUMBER(F2270)=TRUE(),1,G2269+1)</f>
        <v>5</v>
      </c>
    </row>
    <row r="2271" customFormat="false" ht="13.5" hidden="false" customHeight="false" outlineLevel="0" collapsed="false">
      <c r="A2271" s="0" t="n">
        <f aca="false">IF(G2271=3,"",IF(ISNUMBER(C2271)=TRUE(),1,2))</f>
        <v>2</v>
      </c>
      <c r="B2271" s="0" t="str">
        <f aca="false">IF(F2271="","",IF(G2271=4,F2271,B2270))</f>
        <v>江面</v>
      </c>
      <c r="C2271" s="3" t="s">
        <v>6</v>
      </c>
      <c r="D2271" s="0" t="n">
        <v>1662</v>
      </c>
      <c r="E2271" s="0" t="n">
        <v>836</v>
      </c>
      <c r="F2271" s="0" t="n">
        <v>826</v>
      </c>
      <c r="G2271" s="4" t="n">
        <f aca="false">IF(ISNUMBER(F2271)=TRUE(),1,G2270+1)</f>
        <v>1</v>
      </c>
    </row>
    <row r="2272" customFormat="false" ht="13.5" hidden="false" customHeight="false" outlineLevel="0" collapsed="false">
      <c r="A2272" s="0" t="n">
        <f aca="false">IF(G2272=3,"",IF(ISNUMBER(C2272)=TRUE(),1,2))</f>
        <v>2</v>
      </c>
      <c r="B2272" s="0" t="str">
        <f aca="false">IF(F2272="","",IF(G2272=4,F2272,B2271))</f>
        <v>江面</v>
      </c>
      <c r="C2272" s="3" t="s">
        <v>7</v>
      </c>
      <c r="D2272" s="0" t="n">
        <v>40</v>
      </c>
      <c r="E2272" s="0" t="n">
        <v>22</v>
      </c>
      <c r="F2272" s="0" t="n">
        <v>18</v>
      </c>
      <c r="G2272" s="4" t="n">
        <f aca="false">IF(ISNUMBER(F2272)=TRUE(),1,G2271+1)</f>
        <v>1</v>
      </c>
    </row>
    <row r="2273" customFormat="false" ht="13.5" hidden="false" customHeight="false" outlineLevel="0" collapsed="false">
      <c r="A2273" s="0" t="n">
        <f aca="false">IF(G2273=3,"",IF(ISNUMBER(C2273)=TRUE(),1,2))</f>
        <v>1</v>
      </c>
      <c r="B2273" s="0" t="str">
        <f aca="false">IF(F2273="","",IF(G2273=4,F2273,B2272))</f>
        <v>江面</v>
      </c>
      <c r="C2273" s="0" t="n">
        <v>0</v>
      </c>
      <c r="D2273" s="0" t="n">
        <v>5</v>
      </c>
      <c r="E2273" s="0" t="n">
        <v>1</v>
      </c>
      <c r="F2273" s="0" t="n">
        <v>4</v>
      </c>
      <c r="G2273" s="4" t="n">
        <f aca="false">IF(ISNUMBER(F2273)=TRUE(),1,G2272+1)</f>
        <v>1</v>
      </c>
    </row>
    <row r="2274" customFormat="false" ht="13.5" hidden="false" customHeight="false" outlineLevel="0" collapsed="false">
      <c r="A2274" s="0" t="n">
        <f aca="false">IF(G2274=3,"",IF(ISNUMBER(C2274)=TRUE(),1,2))</f>
        <v>1</v>
      </c>
      <c r="B2274" s="0" t="str">
        <f aca="false">IF(F2274="","",IF(G2274=4,F2274,B2273))</f>
        <v>江面</v>
      </c>
      <c r="C2274" s="0" t="n">
        <v>1</v>
      </c>
      <c r="D2274" s="0" t="n">
        <v>8</v>
      </c>
      <c r="E2274" s="0" t="n">
        <v>4</v>
      </c>
      <c r="F2274" s="0" t="n">
        <v>4</v>
      </c>
      <c r="G2274" s="4" t="n">
        <f aca="false">IF(ISNUMBER(F2274)=TRUE(),1,G2273+1)</f>
        <v>1</v>
      </c>
    </row>
    <row r="2275" customFormat="false" ht="13.5" hidden="false" customHeight="false" outlineLevel="0" collapsed="false">
      <c r="A2275" s="0" t="n">
        <f aca="false">IF(G2275=3,"",IF(ISNUMBER(C2275)=TRUE(),1,2))</f>
        <v>1</v>
      </c>
      <c r="B2275" s="0" t="str">
        <f aca="false">IF(F2275="","",IF(G2275=4,F2275,B2274))</f>
        <v>江面</v>
      </c>
      <c r="C2275" s="0" t="n">
        <v>2</v>
      </c>
      <c r="D2275" s="0" t="n">
        <v>9</v>
      </c>
      <c r="E2275" s="0" t="n">
        <v>7</v>
      </c>
      <c r="F2275" s="0" t="n">
        <v>2</v>
      </c>
      <c r="G2275" s="4" t="n">
        <f aca="false">IF(ISNUMBER(F2275)=TRUE(),1,G2274+1)</f>
        <v>1</v>
      </c>
    </row>
    <row r="2276" customFormat="false" ht="13.5" hidden="false" customHeight="false" outlineLevel="0" collapsed="false">
      <c r="A2276" s="0" t="n">
        <f aca="false">IF(G2276=3,"",IF(ISNUMBER(C2276)=TRUE(),1,2))</f>
        <v>1</v>
      </c>
      <c r="B2276" s="0" t="str">
        <f aca="false">IF(F2276="","",IF(G2276=4,F2276,B2275))</f>
        <v>江面</v>
      </c>
      <c r="C2276" s="0" t="n">
        <v>3</v>
      </c>
      <c r="D2276" s="0" t="n">
        <v>10</v>
      </c>
      <c r="E2276" s="0" t="n">
        <v>5</v>
      </c>
      <c r="F2276" s="0" t="n">
        <v>5</v>
      </c>
      <c r="G2276" s="4" t="n">
        <f aca="false">IF(ISNUMBER(F2276)=TRUE(),1,G2275+1)</f>
        <v>1</v>
      </c>
    </row>
    <row r="2277" customFormat="false" ht="13.5" hidden="false" customHeight="false" outlineLevel="0" collapsed="false">
      <c r="A2277" s="0" t="n">
        <f aca="false">IF(G2277=3,"",IF(ISNUMBER(C2277)=TRUE(),1,2))</f>
        <v>1</v>
      </c>
      <c r="B2277" s="0" t="str">
        <f aca="false">IF(F2277="","",IF(G2277=4,F2277,B2276))</f>
        <v>江面</v>
      </c>
      <c r="C2277" s="0" t="n">
        <v>4</v>
      </c>
      <c r="D2277" s="0" t="n">
        <v>8</v>
      </c>
      <c r="E2277" s="0" t="n">
        <v>5</v>
      </c>
      <c r="F2277" s="0" t="n">
        <v>3</v>
      </c>
      <c r="G2277" s="4" t="n">
        <f aca="false">IF(ISNUMBER(F2277)=TRUE(),1,G2276+1)</f>
        <v>1</v>
      </c>
    </row>
    <row r="2278" customFormat="false" ht="13.5" hidden="false" customHeight="false" outlineLevel="0" collapsed="false">
      <c r="A2278" s="0" t="n">
        <f aca="false">IF(G2278=3,"",IF(ISNUMBER(C2278)=TRUE(),1,2))</f>
        <v>2</v>
      </c>
      <c r="B2278" s="0" t="str">
        <f aca="false">IF(F2278="","",IF(G2278=4,F2278,B2277))</f>
        <v>江面</v>
      </c>
      <c r="C2278" s="3" t="s">
        <v>8</v>
      </c>
      <c r="D2278" s="0" t="n">
        <v>57</v>
      </c>
      <c r="E2278" s="0" t="n">
        <v>29</v>
      </c>
      <c r="F2278" s="0" t="n">
        <v>28</v>
      </c>
      <c r="G2278" s="4" t="n">
        <f aca="false">IF(ISNUMBER(F2278)=TRUE(),1,G2277+1)</f>
        <v>1</v>
      </c>
    </row>
    <row r="2279" customFormat="false" ht="13.5" hidden="false" customHeight="false" outlineLevel="0" collapsed="false">
      <c r="A2279" s="0" t="n">
        <f aca="false">IF(G2279=3,"",IF(ISNUMBER(C2279)=TRUE(),1,2))</f>
        <v>1</v>
      </c>
      <c r="B2279" s="0" t="str">
        <f aca="false">IF(F2279="","",IF(G2279=4,F2279,B2278))</f>
        <v>江面</v>
      </c>
      <c r="C2279" s="0" t="n">
        <v>5</v>
      </c>
      <c r="D2279" s="0" t="n">
        <v>9</v>
      </c>
      <c r="E2279" s="0" t="n">
        <v>3</v>
      </c>
      <c r="F2279" s="0" t="n">
        <v>6</v>
      </c>
      <c r="G2279" s="4" t="n">
        <f aca="false">IF(ISNUMBER(F2279)=TRUE(),1,G2278+1)</f>
        <v>1</v>
      </c>
    </row>
    <row r="2280" customFormat="false" ht="13.5" hidden="false" customHeight="false" outlineLevel="0" collapsed="false">
      <c r="A2280" s="0" t="n">
        <f aca="false">IF(G2280=3,"",IF(ISNUMBER(C2280)=TRUE(),1,2))</f>
        <v>1</v>
      </c>
      <c r="B2280" s="0" t="str">
        <f aca="false">IF(F2280="","",IF(G2280=4,F2280,B2279))</f>
        <v>江面</v>
      </c>
      <c r="C2280" s="0" t="n">
        <v>6</v>
      </c>
      <c r="D2280" s="0" t="n">
        <v>10</v>
      </c>
      <c r="E2280" s="0" t="n">
        <v>5</v>
      </c>
      <c r="F2280" s="0" t="n">
        <v>5</v>
      </c>
      <c r="G2280" s="4" t="n">
        <f aca="false">IF(ISNUMBER(F2280)=TRUE(),1,G2279+1)</f>
        <v>1</v>
      </c>
    </row>
    <row r="2281" customFormat="false" ht="13.5" hidden="false" customHeight="false" outlineLevel="0" collapsed="false">
      <c r="A2281" s="0" t="n">
        <f aca="false">IF(G2281=3,"",IF(ISNUMBER(C2281)=TRUE(),1,2))</f>
        <v>1</v>
      </c>
      <c r="B2281" s="0" t="str">
        <f aca="false">IF(F2281="","",IF(G2281=4,F2281,B2280))</f>
        <v>江面</v>
      </c>
      <c r="C2281" s="0" t="n">
        <v>7</v>
      </c>
      <c r="D2281" s="0" t="n">
        <v>12</v>
      </c>
      <c r="E2281" s="0" t="n">
        <v>8</v>
      </c>
      <c r="F2281" s="0" t="n">
        <v>4</v>
      </c>
      <c r="G2281" s="4" t="n">
        <f aca="false">IF(ISNUMBER(F2281)=TRUE(),1,G2280+1)</f>
        <v>1</v>
      </c>
    </row>
    <row r="2282" customFormat="false" ht="13.5" hidden="false" customHeight="false" outlineLevel="0" collapsed="false">
      <c r="A2282" s="0" t="n">
        <f aca="false">IF(G2282=3,"",IF(ISNUMBER(C2282)=TRUE(),1,2))</f>
        <v>1</v>
      </c>
      <c r="B2282" s="0" t="str">
        <f aca="false">IF(F2282="","",IF(G2282=4,F2282,B2281))</f>
        <v>江面</v>
      </c>
      <c r="C2282" s="0" t="n">
        <v>8</v>
      </c>
      <c r="D2282" s="0" t="n">
        <v>13</v>
      </c>
      <c r="E2282" s="0" t="n">
        <v>5</v>
      </c>
      <c r="F2282" s="0" t="n">
        <v>8</v>
      </c>
      <c r="G2282" s="4" t="n">
        <f aca="false">IF(ISNUMBER(F2282)=TRUE(),1,G2281+1)</f>
        <v>1</v>
      </c>
    </row>
    <row r="2283" customFormat="false" ht="13.5" hidden="false" customHeight="false" outlineLevel="0" collapsed="false">
      <c r="A2283" s="0" t="n">
        <f aca="false">IF(G2283=3,"",IF(ISNUMBER(C2283)=TRUE(),1,2))</f>
        <v>1</v>
      </c>
      <c r="B2283" s="0" t="str">
        <f aca="false">IF(F2283="","",IF(G2283=4,F2283,B2282))</f>
        <v>江面</v>
      </c>
      <c r="C2283" s="0" t="n">
        <v>9</v>
      </c>
      <c r="D2283" s="0" t="n">
        <v>13</v>
      </c>
      <c r="E2283" s="0" t="n">
        <v>8</v>
      </c>
      <c r="F2283" s="0" t="n">
        <v>5</v>
      </c>
      <c r="G2283" s="4" t="n">
        <f aca="false">IF(ISNUMBER(F2283)=TRUE(),1,G2282+1)</f>
        <v>1</v>
      </c>
    </row>
    <row r="2284" customFormat="false" ht="13.5" hidden="false" customHeight="false" outlineLevel="0" collapsed="false">
      <c r="A2284" s="0" t="n">
        <f aca="false">IF(G2284=3,"",IF(ISNUMBER(C2284)=TRUE(),1,2))</f>
        <v>2</v>
      </c>
      <c r="B2284" s="0" t="str">
        <f aca="false">IF(F2284="","",IF(G2284=4,F2284,B2283))</f>
        <v>江面</v>
      </c>
      <c r="C2284" s="3" t="s">
        <v>9</v>
      </c>
      <c r="D2284" s="0" t="n">
        <v>85</v>
      </c>
      <c r="E2284" s="0" t="n">
        <v>42</v>
      </c>
      <c r="F2284" s="0" t="n">
        <v>43</v>
      </c>
      <c r="G2284" s="4" t="n">
        <f aca="false">IF(ISNUMBER(F2284)=TRUE(),1,G2283+1)</f>
        <v>1</v>
      </c>
    </row>
    <row r="2285" customFormat="false" ht="13.5" hidden="false" customHeight="false" outlineLevel="0" collapsed="false">
      <c r="A2285" s="0" t="n">
        <f aca="false">IF(G2285=3,"",IF(ISNUMBER(C2285)=TRUE(),1,2))</f>
        <v>1</v>
      </c>
      <c r="B2285" s="0" t="str">
        <f aca="false">IF(F2285="","",IF(G2285=4,F2285,B2284))</f>
        <v>江面</v>
      </c>
      <c r="C2285" s="0" t="n">
        <v>10</v>
      </c>
      <c r="D2285" s="0" t="n">
        <v>15</v>
      </c>
      <c r="E2285" s="0" t="n">
        <v>4</v>
      </c>
      <c r="F2285" s="0" t="n">
        <v>11</v>
      </c>
      <c r="G2285" s="4" t="n">
        <f aca="false">IF(ISNUMBER(F2285)=TRUE(),1,G2284+1)</f>
        <v>1</v>
      </c>
    </row>
    <row r="2286" customFormat="false" ht="13.5" hidden="false" customHeight="false" outlineLevel="0" collapsed="false">
      <c r="A2286" s="0" t="n">
        <f aca="false">IF(G2286=3,"",IF(ISNUMBER(C2286)=TRUE(),1,2))</f>
        <v>1</v>
      </c>
      <c r="B2286" s="0" t="str">
        <f aca="false">IF(F2286="","",IF(G2286=4,F2286,B2285))</f>
        <v>江面</v>
      </c>
      <c r="C2286" s="0" t="n">
        <v>11</v>
      </c>
      <c r="D2286" s="0" t="n">
        <v>20</v>
      </c>
      <c r="E2286" s="0" t="n">
        <v>11</v>
      </c>
      <c r="F2286" s="0" t="n">
        <v>9</v>
      </c>
      <c r="G2286" s="4" t="n">
        <f aca="false">IF(ISNUMBER(F2286)=TRUE(),1,G2285+1)</f>
        <v>1</v>
      </c>
    </row>
    <row r="2287" customFormat="false" ht="13.5" hidden="false" customHeight="false" outlineLevel="0" collapsed="false">
      <c r="A2287" s="0" t="n">
        <f aca="false">IF(G2287=3,"",IF(ISNUMBER(C2287)=TRUE(),1,2))</f>
        <v>1</v>
      </c>
      <c r="B2287" s="0" t="str">
        <f aca="false">IF(F2287="","",IF(G2287=4,F2287,B2286))</f>
        <v>江面</v>
      </c>
      <c r="C2287" s="0" t="n">
        <v>12</v>
      </c>
      <c r="D2287" s="0" t="n">
        <v>21</v>
      </c>
      <c r="E2287" s="0" t="n">
        <v>13</v>
      </c>
      <c r="F2287" s="0" t="n">
        <v>8</v>
      </c>
      <c r="G2287" s="4" t="n">
        <f aca="false">IF(ISNUMBER(F2287)=TRUE(),1,G2286+1)</f>
        <v>1</v>
      </c>
    </row>
    <row r="2288" customFormat="false" ht="13.5" hidden="false" customHeight="false" outlineLevel="0" collapsed="false">
      <c r="A2288" s="0" t="n">
        <f aca="false">IF(G2288=3,"",IF(ISNUMBER(C2288)=TRUE(),1,2))</f>
        <v>1</v>
      </c>
      <c r="B2288" s="0" t="str">
        <f aca="false">IF(F2288="","",IF(G2288=4,F2288,B2287))</f>
        <v>江面</v>
      </c>
      <c r="C2288" s="0" t="n">
        <v>13</v>
      </c>
      <c r="D2288" s="0" t="n">
        <v>11</v>
      </c>
      <c r="E2288" s="0" t="n">
        <v>6</v>
      </c>
      <c r="F2288" s="0" t="n">
        <v>5</v>
      </c>
      <c r="G2288" s="4" t="n">
        <f aca="false">IF(ISNUMBER(F2288)=TRUE(),1,G2287+1)</f>
        <v>1</v>
      </c>
    </row>
    <row r="2289" customFormat="false" ht="13.5" hidden="false" customHeight="false" outlineLevel="0" collapsed="false">
      <c r="A2289" s="0" t="n">
        <f aca="false">IF(G2289=3,"",IF(ISNUMBER(C2289)=TRUE(),1,2))</f>
        <v>1</v>
      </c>
      <c r="B2289" s="0" t="str">
        <f aca="false">IF(F2289="","",IF(G2289=4,F2289,B2288))</f>
        <v>江面</v>
      </c>
      <c r="C2289" s="0" t="n">
        <v>14</v>
      </c>
      <c r="D2289" s="0" t="n">
        <v>18</v>
      </c>
      <c r="E2289" s="0" t="n">
        <v>8</v>
      </c>
      <c r="F2289" s="0" t="n">
        <v>10</v>
      </c>
      <c r="G2289" s="4" t="n">
        <f aca="false">IF(ISNUMBER(F2289)=TRUE(),1,G2288+1)</f>
        <v>1</v>
      </c>
    </row>
    <row r="2290" customFormat="false" ht="13.5" hidden="false" customHeight="false" outlineLevel="0" collapsed="false">
      <c r="A2290" s="0" t="n">
        <f aca="false">IF(G2290=3,"",IF(ISNUMBER(C2290)=TRUE(),1,2))</f>
        <v>2</v>
      </c>
      <c r="B2290" s="0" t="str">
        <f aca="false">IF(F2290="","",IF(G2290=4,F2290,B2289))</f>
        <v>江面</v>
      </c>
      <c r="C2290" s="3" t="s">
        <v>10</v>
      </c>
      <c r="D2290" s="0" t="n">
        <v>78</v>
      </c>
      <c r="E2290" s="0" t="n">
        <v>42</v>
      </c>
      <c r="F2290" s="0" t="n">
        <v>36</v>
      </c>
      <c r="G2290" s="4" t="n">
        <f aca="false">IF(ISNUMBER(F2290)=TRUE(),1,G2289+1)</f>
        <v>1</v>
      </c>
    </row>
    <row r="2291" customFormat="false" ht="13.5" hidden="false" customHeight="false" outlineLevel="0" collapsed="false">
      <c r="A2291" s="0" t="n">
        <f aca="false">IF(G2291=3,"",IF(ISNUMBER(C2291)=TRUE(),1,2))</f>
        <v>1</v>
      </c>
      <c r="B2291" s="0" t="str">
        <f aca="false">IF(F2291="","",IF(G2291=4,F2291,B2290))</f>
        <v>江面</v>
      </c>
      <c r="C2291" s="0" t="n">
        <v>15</v>
      </c>
      <c r="D2291" s="0" t="n">
        <v>10</v>
      </c>
      <c r="E2291" s="0" t="n">
        <v>3</v>
      </c>
      <c r="F2291" s="0" t="n">
        <v>7</v>
      </c>
      <c r="G2291" s="4" t="n">
        <f aca="false">IF(ISNUMBER(F2291)=TRUE(),1,G2290+1)</f>
        <v>1</v>
      </c>
    </row>
    <row r="2292" customFormat="false" ht="13.5" hidden="false" customHeight="false" outlineLevel="0" collapsed="false">
      <c r="A2292" s="0" t="n">
        <f aca="false">IF(G2292=3,"",IF(ISNUMBER(C2292)=TRUE(),1,2))</f>
        <v>1</v>
      </c>
      <c r="B2292" s="0" t="str">
        <f aca="false">IF(F2292="","",IF(G2292=4,F2292,B2291))</f>
        <v>江面</v>
      </c>
      <c r="C2292" s="0" t="n">
        <v>16</v>
      </c>
      <c r="D2292" s="0" t="n">
        <v>18</v>
      </c>
      <c r="E2292" s="0" t="n">
        <v>10</v>
      </c>
      <c r="F2292" s="0" t="n">
        <v>8</v>
      </c>
      <c r="G2292" s="4" t="n">
        <f aca="false">IF(ISNUMBER(F2292)=TRUE(),1,G2291+1)</f>
        <v>1</v>
      </c>
    </row>
    <row r="2293" customFormat="false" ht="13.5" hidden="false" customHeight="false" outlineLevel="0" collapsed="false">
      <c r="A2293" s="0" t="n">
        <f aca="false">IF(G2293=3,"",IF(ISNUMBER(C2293)=TRUE(),1,2))</f>
        <v>1</v>
      </c>
      <c r="B2293" s="0" t="str">
        <f aca="false">IF(F2293="","",IF(G2293=4,F2293,B2292))</f>
        <v>江面</v>
      </c>
      <c r="C2293" s="0" t="n">
        <v>17</v>
      </c>
      <c r="D2293" s="0" t="n">
        <v>13</v>
      </c>
      <c r="E2293" s="0" t="n">
        <v>10</v>
      </c>
      <c r="F2293" s="0" t="n">
        <v>3</v>
      </c>
      <c r="G2293" s="4" t="n">
        <f aca="false">IF(ISNUMBER(F2293)=TRUE(),1,G2292+1)</f>
        <v>1</v>
      </c>
    </row>
    <row r="2294" customFormat="false" ht="13.5" hidden="false" customHeight="false" outlineLevel="0" collapsed="false">
      <c r="A2294" s="0" t="n">
        <f aca="false">IF(G2294=3,"",IF(ISNUMBER(C2294)=TRUE(),1,2))</f>
        <v>1</v>
      </c>
      <c r="B2294" s="0" t="str">
        <f aca="false">IF(F2294="","",IF(G2294=4,F2294,B2293))</f>
        <v>江面</v>
      </c>
      <c r="C2294" s="0" t="n">
        <v>18</v>
      </c>
      <c r="D2294" s="0" t="n">
        <v>19</v>
      </c>
      <c r="E2294" s="0" t="n">
        <v>8</v>
      </c>
      <c r="F2294" s="0" t="n">
        <v>11</v>
      </c>
      <c r="G2294" s="4" t="n">
        <f aca="false">IF(ISNUMBER(F2294)=TRUE(),1,G2293+1)</f>
        <v>1</v>
      </c>
    </row>
    <row r="2295" customFormat="false" ht="13.5" hidden="false" customHeight="false" outlineLevel="0" collapsed="false">
      <c r="A2295" s="0" t="n">
        <f aca="false">IF(G2295=3,"",IF(ISNUMBER(C2295)=TRUE(),1,2))</f>
        <v>1</v>
      </c>
      <c r="B2295" s="0" t="str">
        <f aca="false">IF(F2295="","",IF(G2295=4,F2295,B2294))</f>
        <v>江面</v>
      </c>
      <c r="C2295" s="0" t="n">
        <v>19</v>
      </c>
      <c r="D2295" s="0" t="n">
        <v>18</v>
      </c>
      <c r="E2295" s="0" t="n">
        <v>11</v>
      </c>
      <c r="F2295" s="0" t="n">
        <v>7</v>
      </c>
      <c r="G2295" s="4" t="n">
        <f aca="false">IF(ISNUMBER(F2295)=TRUE(),1,G2294+1)</f>
        <v>1</v>
      </c>
    </row>
    <row r="2296" customFormat="false" ht="13.5" hidden="false" customHeight="false" outlineLevel="0" collapsed="false">
      <c r="A2296" s="0" t="n">
        <f aca="false">IF(G2296=3,"",IF(ISNUMBER(C2296)=TRUE(),1,2))</f>
        <v>2</v>
      </c>
      <c r="B2296" s="0" t="str">
        <f aca="false">IF(F2296="","",IF(G2296=4,F2296,B2295))</f>
        <v>江面</v>
      </c>
      <c r="C2296" s="3" t="s">
        <v>11</v>
      </c>
      <c r="D2296" s="0" t="n">
        <v>91</v>
      </c>
      <c r="E2296" s="0" t="n">
        <v>55</v>
      </c>
      <c r="F2296" s="0" t="n">
        <v>36</v>
      </c>
      <c r="G2296" s="4" t="n">
        <f aca="false">IF(ISNUMBER(F2296)=TRUE(),1,G2295+1)</f>
        <v>1</v>
      </c>
    </row>
    <row r="2297" customFormat="false" ht="13.5" hidden="false" customHeight="false" outlineLevel="0" collapsed="false">
      <c r="A2297" s="0" t="n">
        <f aca="false">IF(G2297=3,"",IF(ISNUMBER(C2297)=TRUE(),1,2))</f>
        <v>1</v>
      </c>
      <c r="B2297" s="0" t="str">
        <f aca="false">IF(F2297="","",IF(G2297=4,F2297,B2296))</f>
        <v>江面</v>
      </c>
      <c r="C2297" s="0" t="n">
        <v>20</v>
      </c>
      <c r="D2297" s="0" t="n">
        <v>15</v>
      </c>
      <c r="E2297" s="0" t="n">
        <v>11</v>
      </c>
      <c r="F2297" s="0" t="n">
        <v>4</v>
      </c>
      <c r="G2297" s="4" t="n">
        <f aca="false">IF(ISNUMBER(F2297)=TRUE(),1,G2296+1)</f>
        <v>1</v>
      </c>
    </row>
    <row r="2298" customFormat="false" ht="13.5" hidden="false" customHeight="false" outlineLevel="0" collapsed="false">
      <c r="A2298" s="0" t="n">
        <f aca="false">IF(G2298=3,"",IF(ISNUMBER(C2298)=TRUE(),1,2))</f>
        <v>1</v>
      </c>
      <c r="B2298" s="0" t="str">
        <f aca="false">IF(F2298="","",IF(G2298=4,F2298,B2297))</f>
        <v>江面</v>
      </c>
      <c r="C2298" s="0" t="n">
        <v>21</v>
      </c>
      <c r="D2298" s="0" t="n">
        <v>22</v>
      </c>
      <c r="E2298" s="0" t="n">
        <v>14</v>
      </c>
      <c r="F2298" s="0" t="n">
        <v>8</v>
      </c>
      <c r="G2298" s="4" t="n">
        <f aca="false">IF(ISNUMBER(F2298)=TRUE(),1,G2297+1)</f>
        <v>1</v>
      </c>
    </row>
    <row r="2299" customFormat="false" ht="13.5" hidden="false" customHeight="false" outlineLevel="0" collapsed="false">
      <c r="A2299" s="0" t="n">
        <f aca="false">IF(G2299=3,"",IF(ISNUMBER(C2299)=TRUE(),1,2))</f>
        <v>1</v>
      </c>
      <c r="B2299" s="0" t="str">
        <f aca="false">IF(F2299="","",IF(G2299=4,F2299,B2298))</f>
        <v>江面</v>
      </c>
      <c r="C2299" s="0" t="n">
        <v>22</v>
      </c>
      <c r="D2299" s="0" t="n">
        <v>13</v>
      </c>
      <c r="E2299" s="0" t="n">
        <v>6</v>
      </c>
      <c r="F2299" s="0" t="n">
        <v>7</v>
      </c>
      <c r="G2299" s="4" t="n">
        <f aca="false">IF(ISNUMBER(F2299)=TRUE(),1,G2298+1)</f>
        <v>1</v>
      </c>
    </row>
    <row r="2300" customFormat="false" ht="13.5" hidden="false" customHeight="false" outlineLevel="0" collapsed="false">
      <c r="A2300" s="0" t="n">
        <f aca="false">IF(G2300=3,"",IF(ISNUMBER(C2300)=TRUE(),1,2))</f>
        <v>1</v>
      </c>
      <c r="B2300" s="0" t="str">
        <f aca="false">IF(F2300="","",IF(G2300=4,F2300,B2299))</f>
        <v>江面</v>
      </c>
      <c r="C2300" s="0" t="n">
        <v>23</v>
      </c>
      <c r="D2300" s="0" t="n">
        <v>21</v>
      </c>
      <c r="E2300" s="0" t="n">
        <v>13</v>
      </c>
      <c r="F2300" s="0" t="n">
        <v>8</v>
      </c>
      <c r="G2300" s="4" t="n">
        <f aca="false">IF(ISNUMBER(F2300)=TRUE(),1,G2299+1)</f>
        <v>1</v>
      </c>
    </row>
    <row r="2301" customFormat="false" ht="13.5" hidden="false" customHeight="false" outlineLevel="0" collapsed="false">
      <c r="A2301" s="0" t="n">
        <f aca="false">IF(G2301=3,"",IF(ISNUMBER(C2301)=TRUE(),1,2))</f>
        <v>1</v>
      </c>
      <c r="B2301" s="0" t="str">
        <f aca="false">IF(F2301="","",IF(G2301=4,F2301,B2300))</f>
        <v>江面</v>
      </c>
      <c r="C2301" s="0" t="n">
        <v>24</v>
      </c>
      <c r="D2301" s="0" t="n">
        <v>20</v>
      </c>
      <c r="E2301" s="0" t="n">
        <v>11</v>
      </c>
      <c r="F2301" s="0" t="n">
        <v>9</v>
      </c>
      <c r="G2301" s="4" t="n">
        <f aca="false">IF(ISNUMBER(F2301)=TRUE(),1,G2300+1)</f>
        <v>1</v>
      </c>
    </row>
    <row r="2302" customFormat="false" ht="13.5" hidden="false" customHeight="false" outlineLevel="0" collapsed="false">
      <c r="A2302" s="0" t="n">
        <f aca="false">IF(G2302=3,"",IF(ISNUMBER(C2302)=TRUE(),1,2))</f>
        <v>2</v>
      </c>
      <c r="B2302" s="0" t="str">
        <f aca="false">IF(F2302="","",IF(G2302=4,F2302,B2301))</f>
        <v>江面</v>
      </c>
      <c r="C2302" s="3" t="s">
        <v>12</v>
      </c>
      <c r="D2302" s="0" t="n">
        <v>79</v>
      </c>
      <c r="E2302" s="0" t="n">
        <v>42</v>
      </c>
      <c r="F2302" s="0" t="n">
        <v>37</v>
      </c>
      <c r="G2302" s="4" t="n">
        <f aca="false">IF(ISNUMBER(F2302)=TRUE(),1,G2301+1)</f>
        <v>1</v>
      </c>
    </row>
    <row r="2303" customFormat="false" ht="13.5" hidden="false" customHeight="false" outlineLevel="0" collapsed="false">
      <c r="A2303" s="0" t="n">
        <f aca="false">IF(G2303=3,"",IF(ISNUMBER(C2303)=TRUE(),1,2))</f>
        <v>1</v>
      </c>
      <c r="B2303" s="0" t="str">
        <f aca="false">IF(F2303="","",IF(G2303=4,F2303,B2302))</f>
        <v>江面</v>
      </c>
      <c r="C2303" s="0" t="n">
        <v>25</v>
      </c>
      <c r="D2303" s="0" t="n">
        <v>14</v>
      </c>
      <c r="E2303" s="0" t="n">
        <v>7</v>
      </c>
      <c r="F2303" s="0" t="n">
        <v>7</v>
      </c>
      <c r="G2303" s="4" t="n">
        <f aca="false">IF(ISNUMBER(F2303)=TRUE(),1,G2302+1)</f>
        <v>1</v>
      </c>
    </row>
    <row r="2304" customFormat="false" ht="13.5" hidden="false" customHeight="false" outlineLevel="0" collapsed="false">
      <c r="A2304" s="0" t="n">
        <f aca="false">IF(G2304=3,"",IF(ISNUMBER(C2304)=TRUE(),1,2))</f>
        <v>1</v>
      </c>
      <c r="B2304" s="0" t="str">
        <f aca="false">IF(F2304="","",IF(G2304=4,F2304,B2303))</f>
        <v>江面</v>
      </c>
      <c r="C2304" s="0" t="n">
        <v>26</v>
      </c>
      <c r="D2304" s="0" t="n">
        <v>22</v>
      </c>
      <c r="E2304" s="0" t="n">
        <v>12</v>
      </c>
      <c r="F2304" s="0" t="n">
        <v>10</v>
      </c>
      <c r="G2304" s="4" t="n">
        <f aca="false">IF(ISNUMBER(F2304)=TRUE(),1,G2303+1)</f>
        <v>1</v>
      </c>
    </row>
    <row r="2305" customFormat="false" ht="13.5" hidden="false" customHeight="false" outlineLevel="0" collapsed="false">
      <c r="A2305" s="0" t="n">
        <f aca="false">IF(G2305=3,"",IF(ISNUMBER(C2305)=TRUE(),1,2))</f>
        <v>1</v>
      </c>
      <c r="B2305" s="0" t="str">
        <f aca="false">IF(F2305="","",IF(G2305=4,F2305,B2304))</f>
        <v>江面</v>
      </c>
      <c r="C2305" s="0" t="n">
        <v>27</v>
      </c>
      <c r="D2305" s="0" t="n">
        <v>13</v>
      </c>
      <c r="E2305" s="0" t="n">
        <v>7</v>
      </c>
      <c r="F2305" s="0" t="n">
        <v>6</v>
      </c>
      <c r="G2305" s="4" t="n">
        <f aca="false">IF(ISNUMBER(F2305)=TRUE(),1,G2304+1)</f>
        <v>1</v>
      </c>
    </row>
    <row r="2306" customFormat="false" ht="13.5" hidden="false" customHeight="false" outlineLevel="0" collapsed="false">
      <c r="A2306" s="0" t="n">
        <f aca="false">IF(G2306=3,"",IF(ISNUMBER(C2306)=TRUE(),1,2))</f>
        <v>1</v>
      </c>
      <c r="B2306" s="0" t="str">
        <f aca="false">IF(F2306="","",IF(G2306=4,F2306,B2305))</f>
        <v>江面</v>
      </c>
      <c r="C2306" s="0" t="n">
        <v>28</v>
      </c>
      <c r="D2306" s="0" t="n">
        <v>12</v>
      </c>
      <c r="E2306" s="0" t="n">
        <v>7</v>
      </c>
      <c r="F2306" s="0" t="n">
        <v>5</v>
      </c>
      <c r="G2306" s="4" t="n">
        <f aca="false">IF(ISNUMBER(F2306)=TRUE(),1,G2305+1)</f>
        <v>1</v>
      </c>
    </row>
    <row r="2307" customFormat="false" ht="13.5" hidden="false" customHeight="false" outlineLevel="0" collapsed="false">
      <c r="A2307" s="0" t="n">
        <f aca="false">IF(G2307=3,"",IF(ISNUMBER(C2307)=TRUE(),1,2))</f>
        <v>1</v>
      </c>
      <c r="B2307" s="0" t="str">
        <f aca="false">IF(F2307="","",IF(G2307=4,F2307,B2306))</f>
        <v>江面</v>
      </c>
      <c r="C2307" s="0" t="n">
        <v>29</v>
      </c>
      <c r="D2307" s="0" t="n">
        <v>18</v>
      </c>
      <c r="E2307" s="0" t="n">
        <v>9</v>
      </c>
      <c r="F2307" s="0" t="n">
        <v>9</v>
      </c>
      <c r="G2307" s="4" t="n">
        <f aca="false">IF(ISNUMBER(F2307)=TRUE(),1,G2306+1)</f>
        <v>1</v>
      </c>
    </row>
    <row r="2308" customFormat="false" ht="13.5" hidden="false" customHeight="false" outlineLevel="0" collapsed="false">
      <c r="A2308" s="0" t="n">
        <f aca="false">IF(G2308=3,"",IF(ISNUMBER(C2308)=TRUE(),1,2))</f>
        <v>2</v>
      </c>
      <c r="B2308" s="0" t="str">
        <f aca="false">IF(F2308="","",IF(G2308=4,F2308,B2307))</f>
        <v>江面</v>
      </c>
      <c r="C2308" s="3" t="s">
        <v>13</v>
      </c>
      <c r="D2308" s="0" t="n">
        <v>80</v>
      </c>
      <c r="E2308" s="0" t="n">
        <v>43</v>
      </c>
      <c r="F2308" s="0" t="n">
        <v>37</v>
      </c>
      <c r="G2308" s="4" t="n">
        <f aca="false">IF(ISNUMBER(F2308)=TRUE(),1,G2307+1)</f>
        <v>1</v>
      </c>
    </row>
    <row r="2309" customFormat="false" ht="13.5" hidden="false" customHeight="false" outlineLevel="0" collapsed="false">
      <c r="A2309" s="0" t="n">
        <f aca="false">IF(G2309=3,"",IF(ISNUMBER(C2309)=TRUE(),1,2))</f>
        <v>1</v>
      </c>
      <c r="B2309" s="0" t="str">
        <f aca="false">IF(F2309="","",IF(G2309=4,F2309,B2308))</f>
        <v>江面</v>
      </c>
      <c r="C2309" s="0" t="n">
        <v>30</v>
      </c>
      <c r="D2309" s="0" t="n">
        <v>16</v>
      </c>
      <c r="E2309" s="0" t="n">
        <v>9</v>
      </c>
      <c r="F2309" s="0" t="n">
        <v>7</v>
      </c>
      <c r="G2309" s="4" t="n">
        <f aca="false">IF(ISNUMBER(F2309)=TRUE(),1,G2308+1)</f>
        <v>1</v>
      </c>
    </row>
    <row r="2310" customFormat="false" ht="13.5" hidden="false" customHeight="false" outlineLevel="0" collapsed="false">
      <c r="A2310" s="0" t="n">
        <f aca="false">IF(G2310=3,"",IF(ISNUMBER(C2310)=TRUE(),1,2))</f>
        <v>1</v>
      </c>
      <c r="B2310" s="0" t="str">
        <f aca="false">IF(F2310="","",IF(G2310=4,F2310,B2309))</f>
        <v>江面</v>
      </c>
      <c r="C2310" s="0" t="n">
        <v>31</v>
      </c>
      <c r="D2310" s="0" t="n">
        <v>18</v>
      </c>
      <c r="E2310" s="0" t="n">
        <v>11</v>
      </c>
      <c r="F2310" s="0" t="n">
        <v>7</v>
      </c>
      <c r="G2310" s="4" t="n">
        <f aca="false">IF(ISNUMBER(F2310)=TRUE(),1,G2309+1)</f>
        <v>1</v>
      </c>
    </row>
    <row r="2311" customFormat="false" ht="13.5" hidden="false" customHeight="false" outlineLevel="0" collapsed="false">
      <c r="A2311" s="0" t="n">
        <f aca="false">IF(G2311=3,"",IF(ISNUMBER(C2311)=TRUE(),1,2))</f>
        <v>1</v>
      </c>
      <c r="B2311" s="0" t="str">
        <f aca="false">IF(F2311="","",IF(G2311=4,F2311,B2310))</f>
        <v>江面</v>
      </c>
      <c r="C2311" s="0" t="n">
        <v>32</v>
      </c>
      <c r="D2311" s="0" t="n">
        <v>16</v>
      </c>
      <c r="E2311" s="0" t="n">
        <v>7</v>
      </c>
      <c r="F2311" s="0" t="n">
        <v>9</v>
      </c>
      <c r="G2311" s="4" t="n">
        <f aca="false">IF(ISNUMBER(F2311)=TRUE(),1,G2310+1)</f>
        <v>1</v>
      </c>
    </row>
    <row r="2312" customFormat="false" ht="13.5" hidden="false" customHeight="false" outlineLevel="0" collapsed="false">
      <c r="A2312" s="0" t="n">
        <f aca="false">IF(G2312=3,"",IF(ISNUMBER(C2312)=TRUE(),1,2))</f>
        <v>1</v>
      </c>
      <c r="B2312" s="0" t="str">
        <f aca="false">IF(F2312="","",IF(G2312=4,F2312,B2311))</f>
        <v>江面</v>
      </c>
      <c r="C2312" s="0" t="n">
        <v>33</v>
      </c>
      <c r="D2312" s="0" t="n">
        <v>20</v>
      </c>
      <c r="E2312" s="0" t="n">
        <v>9</v>
      </c>
      <c r="F2312" s="0" t="n">
        <v>11</v>
      </c>
      <c r="G2312" s="4" t="n">
        <f aca="false">IF(ISNUMBER(F2312)=TRUE(),1,G2311+1)</f>
        <v>1</v>
      </c>
    </row>
    <row r="2313" customFormat="false" ht="13.5" hidden="false" customHeight="false" outlineLevel="0" collapsed="false">
      <c r="A2313" s="0" t="n">
        <f aca="false">IF(G2313=3,"",IF(ISNUMBER(C2313)=TRUE(),1,2))</f>
        <v>1</v>
      </c>
      <c r="B2313" s="0" t="str">
        <f aca="false">IF(F2313="","",IF(G2313=4,F2313,B2312))</f>
        <v>江面</v>
      </c>
      <c r="C2313" s="0" t="n">
        <v>34</v>
      </c>
      <c r="D2313" s="0" t="n">
        <v>10</v>
      </c>
      <c r="E2313" s="0" t="n">
        <v>7</v>
      </c>
      <c r="F2313" s="0" t="n">
        <v>3</v>
      </c>
      <c r="G2313" s="4" t="n">
        <f aca="false">IF(ISNUMBER(F2313)=TRUE(),1,G2312+1)</f>
        <v>1</v>
      </c>
    </row>
    <row r="2314" customFormat="false" ht="13.5" hidden="false" customHeight="false" outlineLevel="0" collapsed="false">
      <c r="A2314" s="0" t="n">
        <f aca="false">IF(G2314=3,"",IF(ISNUMBER(C2314)=TRUE(),1,2))</f>
        <v>2</v>
      </c>
      <c r="B2314" s="0" t="str">
        <f aca="false">IF(F2314="","",IF(G2314=4,F2314,B2313))</f>
        <v>江面</v>
      </c>
      <c r="C2314" s="3" t="s">
        <v>14</v>
      </c>
      <c r="D2314" s="0" t="n">
        <v>123</v>
      </c>
      <c r="E2314" s="0" t="n">
        <v>68</v>
      </c>
      <c r="F2314" s="0" t="n">
        <v>55</v>
      </c>
      <c r="G2314" s="4" t="n">
        <f aca="false">IF(ISNUMBER(F2314)=TRUE(),1,G2313+1)</f>
        <v>1</v>
      </c>
    </row>
    <row r="2315" customFormat="false" ht="13.5" hidden="false" customHeight="false" outlineLevel="0" collapsed="false">
      <c r="A2315" s="0" t="n">
        <f aca="false">IF(G2315=3,"",IF(ISNUMBER(C2315)=TRUE(),1,2))</f>
        <v>1</v>
      </c>
      <c r="B2315" s="0" t="str">
        <f aca="false">IF(F2315="","",IF(G2315=4,F2315,B2314))</f>
        <v>江面</v>
      </c>
      <c r="C2315" s="0" t="n">
        <v>35</v>
      </c>
      <c r="D2315" s="0" t="n">
        <v>23</v>
      </c>
      <c r="E2315" s="0" t="n">
        <v>11</v>
      </c>
      <c r="F2315" s="0" t="n">
        <v>12</v>
      </c>
      <c r="G2315" s="4" t="n">
        <f aca="false">IF(ISNUMBER(F2315)=TRUE(),1,G2314+1)</f>
        <v>1</v>
      </c>
    </row>
    <row r="2316" customFormat="false" ht="13.5" hidden="false" customHeight="false" outlineLevel="0" collapsed="false">
      <c r="A2316" s="0" t="n">
        <f aca="false">IF(G2316=3,"",IF(ISNUMBER(C2316)=TRUE(),1,2))</f>
        <v>1</v>
      </c>
      <c r="B2316" s="0" t="str">
        <f aca="false">IF(F2316="","",IF(G2316=4,F2316,B2315))</f>
        <v>江面</v>
      </c>
      <c r="C2316" s="0" t="n">
        <v>36</v>
      </c>
      <c r="D2316" s="0" t="n">
        <v>16</v>
      </c>
      <c r="E2316" s="0" t="n">
        <v>11</v>
      </c>
      <c r="F2316" s="0" t="n">
        <v>5</v>
      </c>
      <c r="G2316" s="4" t="n">
        <f aca="false">IF(ISNUMBER(F2316)=TRUE(),1,G2315+1)</f>
        <v>1</v>
      </c>
    </row>
    <row r="2317" customFormat="false" ht="13.5" hidden="false" customHeight="false" outlineLevel="0" collapsed="false">
      <c r="A2317" s="0" t="n">
        <f aca="false">IF(G2317=3,"",IF(ISNUMBER(C2317)=TRUE(),1,2))</f>
        <v>1</v>
      </c>
      <c r="B2317" s="0" t="str">
        <f aca="false">IF(F2317="","",IF(G2317=4,F2317,B2316))</f>
        <v>江面</v>
      </c>
      <c r="C2317" s="0" t="n">
        <v>37</v>
      </c>
      <c r="D2317" s="0" t="n">
        <v>24</v>
      </c>
      <c r="E2317" s="0" t="n">
        <v>13</v>
      </c>
      <c r="F2317" s="0" t="n">
        <v>11</v>
      </c>
      <c r="G2317" s="4" t="n">
        <f aca="false">IF(ISNUMBER(F2317)=TRUE(),1,G2316+1)</f>
        <v>1</v>
      </c>
    </row>
    <row r="2318" customFormat="false" ht="13.5" hidden="false" customHeight="false" outlineLevel="0" collapsed="false">
      <c r="A2318" s="0" t="n">
        <f aca="false">IF(G2318=3,"",IF(ISNUMBER(C2318)=TRUE(),1,2))</f>
        <v>1</v>
      </c>
      <c r="B2318" s="0" t="str">
        <f aca="false">IF(F2318="","",IF(G2318=4,F2318,B2317))</f>
        <v>江面</v>
      </c>
      <c r="C2318" s="0" t="n">
        <v>38</v>
      </c>
      <c r="D2318" s="0" t="n">
        <v>23</v>
      </c>
      <c r="E2318" s="0" t="n">
        <v>14</v>
      </c>
      <c r="F2318" s="0" t="n">
        <v>9</v>
      </c>
      <c r="G2318" s="4" t="n">
        <f aca="false">IF(ISNUMBER(F2318)=TRUE(),1,G2317+1)</f>
        <v>1</v>
      </c>
    </row>
    <row r="2319" customFormat="false" ht="13.5" hidden="false" customHeight="false" outlineLevel="0" collapsed="false">
      <c r="A2319" s="0" t="n">
        <f aca="false">IF(G2319=3,"",IF(ISNUMBER(C2319)=TRUE(),1,2))</f>
        <v>1</v>
      </c>
      <c r="B2319" s="0" t="str">
        <f aca="false">IF(F2319="","",IF(G2319=4,F2319,B2318))</f>
        <v>江面</v>
      </c>
      <c r="C2319" s="0" t="n">
        <v>39</v>
      </c>
      <c r="D2319" s="0" t="n">
        <v>37</v>
      </c>
      <c r="E2319" s="0" t="n">
        <v>19</v>
      </c>
      <c r="F2319" s="0" t="n">
        <v>18</v>
      </c>
      <c r="G2319" s="4" t="n">
        <f aca="false">IF(ISNUMBER(F2319)=TRUE(),1,G2318+1)</f>
        <v>1</v>
      </c>
    </row>
    <row r="2320" customFormat="false" ht="13.5" hidden="false" customHeight="false" outlineLevel="0" collapsed="false">
      <c r="A2320" s="0" t="n">
        <f aca="false">IF(G2320=3,"",IF(ISNUMBER(C2320)=TRUE(),1,2))</f>
        <v>2</v>
      </c>
      <c r="B2320" s="0" t="str">
        <f aca="false">IF(F2320="","",IF(G2320=4,F2320,B2319))</f>
        <v>江面</v>
      </c>
      <c r="C2320" s="3" t="s">
        <v>15</v>
      </c>
      <c r="D2320" s="0" t="n">
        <v>124</v>
      </c>
      <c r="E2320" s="0" t="n">
        <v>67</v>
      </c>
      <c r="F2320" s="0" t="n">
        <v>57</v>
      </c>
      <c r="G2320" s="4" t="n">
        <f aca="false">IF(ISNUMBER(F2320)=TRUE(),1,G2319+1)</f>
        <v>1</v>
      </c>
    </row>
    <row r="2321" customFormat="false" ht="13.5" hidden="false" customHeight="false" outlineLevel="0" collapsed="false">
      <c r="A2321" s="0" t="n">
        <f aca="false">IF(G2321=3,"",IF(ISNUMBER(C2321)=TRUE(),1,2))</f>
        <v>1</v>
      </c>
      <c r="B2321" s="0" t="str">
        <f aca="false">IF(F2321="","",IF(G2321=4,F2321,B2320))</f>
        <v>江面</v>
      </c>
      <c r="C2321" s="0" t="n">
        <v>40</v>
      </c>
      <c r="D2321" s="0" t="n">
        <v>22</v>
      </c>
      <c r="E2321" s="0" t="n">
        <v>12</v>
      </c>
      <c r="F2321" s="0" t="n">
        <v>10</v>
      </c>
      <c r="G2321" s="4" t="n">
        <f aca="false">IF(ISNUMBER(F2321)=TRUE(),1,G2320+1)</f>
        <v>1</v>
      </c>
    </row>
    <row r="2322" customFormat="false" ht="13.5" hidden="false" customHeight="false" outlineLevel="0" collapsed="false">
      <c r="A2322" s="0" t="n">
        <f aca="false">IF(G2322=3,"",IF(ISNUMBER(C2322)=TRUE(),1,2))</f>
        <v>1</v>
      </c>
      <c r="B2322" s="0" t="str">
        <f aca="false">IF(F2322="","",IF(G2322=4,F2322,B2321))</f>
        <v>江面</v>
      </c>
      <c r="C2322" s="0" t="n">
        <v>41</v>
      </c>
      <c r="D2322" s="0" t="n">
        <v>22</v>
      </c>
      <c r="E2322" s="0" t="n">
        <v>14</v>
      </c>
      <c r="F2322" s="0" t="n">
        <v>8</v>
      </c>
      <c r="G2322" s="4" t="n">
        <f aca="false">IF(ISNUMBER(F2322)=TRUE(),1,G2321+1)</f>
        <v>1</v>
      </c>
    </row>
    <row r="2323" customFormat="false" ht="13.5" hidden="false" customHeight="false" outlineLevel="0" collapsed="false">
      <c r="A2323" s="0" t="n">
        <f aca="false">IF(G2323=3,"",IF(ISNUMBER(C2323)=TRUE(),1,2))</f>
        <v>1</v>
      </c>
      <c r="B2323" s="0" t="str">
        <f aca="false">IF(F2323="","",IF(G2323=4,F2323,B2322))</f>
        <v>江面</v>
      </c>
      <c r="C2323" s="0" t="n">
        <v>42</v>
      </c>
      <c r="D2323" s="0" t="n">
        <v>30</v>
      </c>
      <c r="E2323" s="0" t="n">
        <v>15</v>
      </c>
      <c r="F2323" s="0" t="n">
        <v>15</v>
      </c>
      <c r="G2323" s="4" t="n">
        <f aca="false">IF(ISNUMBER(F2323)=TRUE(),1,G2322+1)</f>
        <v>1</v>
      </c>
    </row>
    <row r="2324" customFormat="false" ht="13.5" hidden="false" customHeight="false" outlineLevel="0" collapsed="false">
      <c r="A2324" s="0" t="n">
        <f aca="false">IF(G2324=3,"",IF(ISNUMBER(C2324)=TRUE(),1,2))</f>
        <v>1</v>
      </c>
      <c r="B2324" s="0" t="str">
        <f aca="false">IF(F2324="","",IF(G2324=4,F2324,B2323))</f>
        <v>江面</v>
      </c>
      <c r="C2324" s="0" t="n">
        <v>43</v>
      </c>
      <c r="D2324" s="0" t="n">
        <v>27</v>
      </c>
      <c r="E2324" s="0" t="n">
        <v>17</v>
      </c>
      <c r="F2324" s="0" t="n">
        <v>10</v>
      </c>
      <c r="G2324" s="4" t="n">
        <f aca="false">IF(ISNUMBER(F2324)=TRUE(),1,G2323+1)</f>
        <v>1</v>
      </c>
    </row>
    <row r="2325" customFormat="false" ht="13.5" hidden="false" customHeight="false" outlineLevel="0" collapsed="false">
      <c r="A2325" s="0" t="n">
        <f aca="false">IF(G2325=3,"",IF(ISNUMBER(C2325)=TRUE(),1,2))</f>
        <v>1</v>
      </c>
      <c r="B2325" s="0" t="str">
        <f aca="false">IF(F2325="","",IF(G2325=4,F2325,B2324))</f>
        <v>江面</v>
      </c>
      <c r="C2325" s="0" t="n">
        <v>44</v>
      </c>
      <c r="D2325" s="0" t="n">
        <v>23</v>
      </c>
      <c r="E2325" s="0" t="n">
        <v>9</v>
      </c>
      <c r="F2325" s="0" t="n">
        <v>14</v>
      </c>
      <c r="G2325" s="4" t="n">
        <f aca="false">IF(ISNUMBER(F2325)=TRUE(),1,G2324+1)</f>
        <v>1</v>
      </c>
    </row>
    <row r="2326" customFormat="false" ht="13.5" hidden="false" customHeight="false" outlineLevel="0" collapsed="false">
      <c r="A2326" s="0" t="n">
        <f aca="false">IF(G2326=3,"",IF(ISNUMBER(C2326)=TRUE(),1,2))</f>
        <v>2</v>
      </c>
      <c r="B2326" s="0" t="str">
        <f aca="false">IF(F2326="","",IF(G2326=4,F2326,B2325))</f>
        <v>江面</v>
      </c>
      <c r="C2326" s="3" t="s">
        <v>16</v>
      </c>
      <c r="D2326" s="0" t="n">
        <v>85</v>
      </c>
      <c r="E2326" s="0" t="n">
        <v>41</v>
      </c>
      <c r="F2326" s="0" t="n">
        <v>44</v>
      </c>
      <c r="G2326" s="4" t="n">
        <f aca="false">IF(ISNUMBER(F2326)=TRUE(),1,G2325+1)</f>
        <v>1</v>
      </c>
    </row>
    <row r="2327" customFormat="false" ht="13.5" hidden="false" customHeight="false" outlineLevel="0" collapsed="false">
      <c r="A2327" s="0" t="n">
        <f aca="false">IF(G2327=3,"",IF(ISNUMBER(C2327)=TRUE(),1,2))</f>
        <v>1</v>
      </c>
      <c r="B2327" s="0" t="str">
        <f aca="false">IF(F2327="","",IF(G2327=4,F2327,B2326))</f>
        <v>江面</v>
      </c>
      <c r="C2327" s="0" t="n">
        <v>45</v>
      </c>
      <c r="D2327" s="0" t="n">
        <v>22</v>
      </c>
      <c r="E2327" s="0" t="n">
        <v>12</v>
      </c>
      <c r="F2327" s="0" t="n">
        <v>10</v>
      </c>
      <c r="G2327" s="4" t="n">
        <f aca="false">IF(ISNUMBER(F2327)=TRUE(),1,G2326+1)</f>
        <v>1</v>
      </c>
    </row>
    <row r="2328" customFormat="false" ht="13.5" hidden="false" customHeight="false" outlineLevel="0" collapsed="false">
      <c r="A2328" s="0" t="n">
        <f aca="false">IF(G2328=3,"",IF(ISNUMBER(C2328)=TRUE(),1,2))</f>
        <v>1</v>
      </c>
      <c r="B2328" s="0" t="str">
        <f aca="false">IF(F2328="","",IF(G2328=4,F2328,B2327))</f>
        <v>江面</v>
      </c>
      <c r="C2328" s="0" t="n">
        <v>46</v>
      </c>
      <c r="D2328" s="0" t="n">
        <v>12</v>
      </c>
      <c r="E2328" s="0" t="n">
        <v>3</v>
      </c>
      <c r="F2328" s="0" t="n">
        <v>9</v>
      </c>
      <c r="G2328" s="4" t="n">
        <f aca="false">IF(ISNUMBER(F2328)=TRUE(),1,G2327+1)</f>
        <v>1</v>
      </c>
    </row>
    <row r="2329" customFormat="false" ht="13.5" hidden="false" customHeight="false" outlineLevel="0" collapsed="false">
      <c r="A2329" s="0" t="n">
        <f aca="false">IF(G2329=3,"",IF(ISNUMBER(C2329)=TRUE(),1,2))</f>
        <v>1</v>
      </c>
      <c r="B2329" s="0" t="str">
        <f aca="false">IF(F2329="","",IF(G2329=4,F2329,B2328))</f>
        <v>江面</v>
      </c>
      <c r="C2329" s="0" t="n">
        <v>47</v>
      </c>
      <c r="D2329" s="0" t="n">
        <v>12</v>
      </c>
      <c r="E2329" s="0" t="n">
        <v>5</v>
      </c>
      <c r="F2329" s="0" t="n">
        <v>7</v>
      </c>
      <c r="G2329" s="4" t="n">
        <f aca="false">IF(ISNUMBER(F2329)=TRUE(),1,G2328+1)</f>
        <v>1</v>
      </c>
    </row>
    <row r="2330" customFormat="false" ht="13.5" hidden="false" customHeight="false" outlineLevel="0" collapsed="false">
      <c r="A2330" s="0" t="n">
        <f aca="false">IF(G2330=3,"",IF(ISNUMBER(C2330)=TRUE(),1,2))</f>
        <v>1</v>
      </c>
      <c r="B2330" s="0" t="str">
        <f aca="false">IF(F2330="","",IF(G2330=4,F2330,B2329))</f>
        <v>江面</v>
      </c>
      <c r="C2330" s="0" t="n">
        <v>48</v>
      </c>
      <c r="D2330" s="0" t="n">
        <v>18</v>
      </c>
      <c r="E2330" s="0" t="n">
        <v>9</v>
      </c>
      <c r="F2330" s="0" t="n">
        <v>9</v>
      </c>
      <c r="G2330" s="4" t="n">
        <f aca="false">IF(ISNUMBER(F2330)=TRUE(),1,G2329+1)</f>
        <v>1</v>
      </c>
    </row>
    <row r="2331" customFormat="false" ht="13.5" hidden="false" customHeight="false" outlineLevel="0" collapsed="false">
      <c r="A2331" s="0" t="n">
        <f aca="false">IF(G2331=3,"",IF(ISNUMBER(C2331)=TRUE(),1,2))</f>
        <v>1</v>
      </c>
      <c r="B2331" s="0" t="str">
        <f aca="false">IF(F2331="","",IF(G2331=4,F2331,B2330))</f>
        <v>江面</v>
      </c>
      <c r="C2331" s="0" t="n">
        <v>49</v>
      </c>
      <c r="D2331" s="0" t="n">
        <v>21</v>
      </c>
      <c r="E2331" s="0" t="n">
        <v>12</v>
      </c>
      <c r="F2331" s="0" t="n">
        <v>9</v>
      </c>
      <c r="G2331" s="4" t="n">
        <f aca="false">IF(ISNUMBER(F2331)=TRUE(),1,G2330+1)</f>
        <v>1</v>
      </c>
    </row>
    <row r="2332" customFormat="false" ht="13.5" hidden="false" customHeight="false" outlineLevel="0" collapsed="false">
      <c r="A2332" s="0" t="n">
        <f aca="false">IF(G2332=3,"",IF(ISNUMBER(C2332)=TRUE(),1,2))</f>
        <v>2</v>
      </c>
      <c r="B2332" s="0" t="str">
        <f aca="false">IF(F2332="","",IF(G2332=4,F2332,B2331))</f>
        <v>江面</v>
      </c>
      <c r="C2332" s="3" t="s">
        <v>17</v>
      </c>
      <c r="D2332" s="0" t="n">
        <v>97</v>
      </c>
      <c r="E2332" s="0" t="n">
        <v>48</v>
      </c>
      <c r="F2332" s="0" t="n">
        <v>49</v>
      </c>
      <c r="G2332" s="4" t="n">
        <f aca="false">IF(ISNUMBER(F2332)=TRUE(),1,G2331+1)</f>
        <v>1</v>
      </c>
    </row>
    <row r="2333" customFormat="false" ht="13.5" hidden="false" customHeight="false" outlineLevel="0" collapsed="false">
      <c r="A2333" s="0" t="n">
        <f aca="false">IF(G2333=3,"",IF(ISNUMBER(C2333)=TRUE(),1,2))</f>
        <v>1</v>
      </c>
      <c r="B2333" s="0" t="str">
        <f aca="false">IF(F2333="","",IF(G2333=4,F2333,B2332))</f>
        <v>江面</v>
      </c>
      <c r="C2333" s="0" t="n">
        <v>50</v>
      </c>
      <c r="D2333" s="0" t="n">
        <v>22</v>
      </c>
      <c r="E2333" s="0" t="n">
        <v>11</v>
      </c>
      <c r="F2333" s="0" t="n">
        <v>11</v>
      </c>
      <c r="G2333" s="4" t="n">
        <f aca="false">IF(ISNUMBER(F2333)=TRUE(),1,G2332+1)</f>
        <v>1</v>
      </c>
    </row>
    <row r="2334" customFormat="false" ht="13.5" hidden="false" customHeight="false" outlineLevel="0" collapsed="false">
      <c r="A2334" s="0" t="n">
        <f aca="false">IF(G2334=3,"",IF(ISNUMBER(C2334)=TRUE(),1,2))</f>
        <v>1</v>
      </c>
      <c r="B2334" s="0" t="str">
        <f aca="false">IF(F2334="","",IF(G2334=4,F2334,B2333))</f>
        <v>江面</v>
      </c>
      <c r="C2334" s="0" t="n">
        <v>51</v>
      </c>
      <c r="D2334" s="0" t="n">
        <v>16</v>
      </c>
      <c r="E2334" s="0" t="n">
        <v>13</v>
      </c>
      <c r="F2334" s="0" t="n">
        <v>3</v>
      </c>
      <c r="G2334" s="4" t="n">
        <f aca="false">IF(ISNUMBER(F2334)=TRUE(),1,G2333+1)</f>
        <v>1</v>
      </c>
    </row>
    <row r="2335" customFormat="false" ht="13.5" hidden="false" customHeight="false" outlineLevel="0" collapsed="false">
      <c r="A2335" s="0" t="n">
        <f aca="false">IF(G2335=3,"",IF(ISNUMBER(C2335)=TRUE(),1,2))</f>
        <v>1</v>
      </c>
      <c r="B2335" s="0" t="str">
        <f aca="false">IF(F2335="","",IF(G2335=4,F2335,B2334))</f>
        <v>江面</v>
      </c>
      <c r="C2335" s="0" t="n">
        <v>52</v>
      </c>
      <c r="D2335" s="0" t="n">
        <v>15</v>
      </c>
      <c r="E2335" s="0" t="n">
        <v>6</v>
      </c>
      <c r="F2335" s="0" t="n">
        <v>9</v>
      </c>
      <c r="G2335" s="4" t="n">
        <f aca="false">IF(ISNUMBER(F2335)=TRUE(),1,G2334+1)</f>
        <v>1</v>
      </c>
    </row>
    <row r="2336" customFormat="false" ht="13.5" hidden="false" customHeight="false" outlineLevel="0" collapsed="false">
      <c r="A2336" s="0" t="n">
        <f aca="false">IF(G2336=3,"",IF(ISNUMBER(C2336)=TRUE(),1,2))</f>
        <v>1</v>
      </c>
      <c r="B2336" s="0" t="str">
        <f aca="false">IF(F2336="","",IF(G2336=4,F2336,B2335))</f>
        <v>江面</v>
      </c>
      <c r="C2336" s="0" t="n">
        <v>53</v>
      </c>
      <c r="D2336" s="0" t="n">
        <v>18</v>
      </c>
      <c r="E2336" s="0" t="n">
        <v>6</v>
      </c>
      <c r="F2336" s="0" t="n">
        <v>12</v>
      </c>
      <c r="G2336" s="4" t="n">
        <f aca="false">IF(ISNUMBER(F2336)=TRUE(),1,G2335+1)</f>
        <v>1</v>
      </c>
    </row>
    <row r="2337" customFormat="false" ht="13.5" hidden="false" customHeight="false" outlineLevel="0" collapsed="false">
      <c r="A2337" s="0" t="n">
        <f aca="false">IF(G2337=3,"",IF(ISNUMBER(C2337)=TRUE(),1,2))</f>
        <v>1</v>
      </c>
      <c r="B2337" s="0" t="str">
        <f aca="false">IF(F2337="","",IF(G2337=4,F2337,B2336))</f>
        <v>江面</v>
      </c>
      <c r="C2337" s="0" t="n">
        <v>54</v>
      </c>
      <c r="D2337" s="0" t="n">
        <v>26</v>
      </c>
      <c r="E2337" s="0" t="n">
        <v>12</v>
      </c>
      <c r="F2337" s="0" t="n">
        <v>14</v>
      </c>
      <c r="G2337" s="4" t="n">
        <f aca="false">IF(ISNUMBER(F2337)=TRUE(),1,G2336+1)</f>
        <v>1</v>
      </c>
    </row>
    <row r="2338" customFormat="false" ht="13.5" hidden="false" customHeight="false" outlineLevel="0" collapsed="false">
      <c r="A2338" s="0" t="n">
        <f aca="false">IF(G2338=3,"",IF(ISNUMBER(C2338)=TRUE(),1,2))</f>
        <v>2</v>
      </c>
      <c r="B2338" s="0" t="str">
        <f aca="false">IF(F2338="","",IF(G2338=4,F2338,B2337))</f>
        <v>江面</v>
      </c>
      <c r="C2338" s="3" t="s">
        <v>18</v>
      </c>
      <c r="D2338" s="0" t="n">
        <v>134</v>
      </c>
      <c r="E2338" s="0" t="n">
        <v>69</v>
      </c>
      <c r="F2338" s="0" t="n">
        <v>65</v>
      </c>
      <c r="G2338" s="4" t="n">
        <f aca="false">IF(ISNUMBER(F2338)=TRUE(),1,G2337+1)</f>
        <v>1</v>
      </c>
    </row>
    <row r="2339" customFormat="false" ht="13.5" hidden="false" customHeight="false" outlineLevel="0" collapsed="false">
      <c r="A2339" s="0" t="n">
        <f aca="false">IF(G2339=3,"",IF(ISNUMBER(C2339)=TRUE(),1,2))</f>
        <v>1</v>
      </c>
      <c r="B2339" s="0" t="str">
        <f aca="false">IF(F2339="","",IF(G2339=4,F2339,B2338))</f>
        <v>江面</v>
      </c>
      <c r="C2339" s="0" t="n">
        <v>55</v>
      </c>
      <c r="D2339" s="0" t="n">
        <v>25</v>
      </c>
      <c r="E2339" s="0" t="n">
        <v>16</v>
      </c>
      <c r="F2339" s="0" t="n">
        <v>9</v>
      </c>
      <c r="G2339" s="4" t="n">
        <f aca="false">IF(ISNUMBER(F2339)=TRUE(),1,G2338+1)</f>
        <v>1</v>
      </c>
    </row>
    <row r="2340" customFormat="false" ht="13.5" hidden="false" customHeight="false" outlineLevel="0" collapsed="false">
      <c r="A2340" s="0" t="n">
        <f aca="false">IF(G2340=3,"",IF(ISNUMBER(C2340)=TRUE(),1,2))</f>
        <v>1</v>
      </c>
      <c r="B2340" s="0" t="str">
        <f aca="false">IF(F2340="","",IF(G2340=4,F2340,B2339))</f>
        <v>江面</v>
      </c>
      <c r="C2340" s="0" t="n">
        <v>56</v>
      </c>
      <c r="D2340" s="0" t="n">
        <v>23</v>
      </c>
      <c r="E2340" s="0" t="n">
        <v>10</v>
      </c>
      <c r="F2340" s="0" t="n">
        <v>13</v>
      </c>
      <c r="G2340" s="4" t="n">
        <f aca="false">IF(ISNUMBER(F2340)=TRUE(),1,G2339+1)</f>
        <v>1</v>
      </c>
    </row>
    <row r="2341" customFormat="false" ht="13.5" hidden="false" customHeight="false" outlineLevel="0" collapsed="false">
      <c r="A2341" s="0" t="n">
        <f aca="false">IF(G2341=3,"",IF(ISNUMBER(C2341)=TRUE(),1,2))</f>
        <v>1</v>
      </c>
      <c r="B2341" s="0" t="str">
        <f aca="false">IF(F2341="","",IF(G2341=4,F2341,B2340))</f>
        <v>江面</v>
      </c>
      <c r="C2341" s="0" t="n">
        <v>57</v>
      </c>
      <c r="D2341" s="0" t="n">
        <v>23</v>
      </c>
      <c r="E2341" s="0" t="n">
        <v>13</v>
      </c>
      <c r="F2341" s="0" t="n">
        <v>10</v>
      </c>
      <c r="G2341" s="4" t="n">
        <f aca="false">IF(ISNUMBER(F2341)=TRUE(),1,G2340+1)</f>
        <v>1</v>
      </c>
    </row>
    <row r="2342" customFormat="false" ht="13.5" hidden="false" customHeight="false" outlineLevel="0" collapsed="false">
      <c r="A2342" s="0" t="n">
        <f aca="false">IF(G2342=3,"",IF(ISNUMBER(C2342)=TRUE(),1,2))</f>
        <v>1</v>
      </c>
      <c r="B2342" s="0" t="str">
        <f aca="false">IF(F2342="","",IF(G2342=4,F2342,B2341))</f>
        <v>江面</v>
      </c>
      <c r="C2342" s="0" t="n">
        <v>58</v>
      </c>
      <c r="D2342" s="0" t="n">
        <v>32</v>
      </c>
      <c r="E2342" s="0" t="n">
        <v>15</v>
      </c>
      <c r="F2342" s="0" t="n">
        <v>17</v>
      </c>
      <c r="G2342" s="4" t="n">
        <f aca="false">IF(ISNUMBER(F2342)=TRUE(),1,G2341+1)</f>
        <v>1</v>
      </c>
    </row>
    <row r="2343" customFormat="false" ht="13.5" hidden="false" customHeight="false" outlineLevel="0" collapsed="false">
      <c r="A2343" s="0" t="n">
        <f aca="false">IF(G2343=3,"",IF(ISNUMBER(C2343)=TRUE(),1,2))</f>
        <v>1</v>
      </c>
      <c r="B2343" s="0" t="str">
        <f aca="false">IF(F2343="","",IF(G2343=4,F2343,B2342))</f>
        <v>江面</v>
      </c>
      <c r="C2343" s="0" t="n">
        <v>59</v>
      </c>
      <c r="D2343" s="0" t="n">
        <v>31</v>
      </c>
      <c r="E2343" s="0" t="n">
        <v>15</v>
      </c>
      <c r="F2343" s="0" t="n">
        <v>16</v>
      </c>
      <c r="G2343" s="4" t="n">
        <f aca="false">IF(ISNUMBER(F2343)=TRUE(),1,G2342+1)</f>
        <v>1</v>
      </c>
    </row>
    <row r="2344" customFormat="false" ht="13.5" hidden="false" customHeight="false" outlineLevel="0" collapsed="false">
      <c r="A2344" s="0" t="n">
        <f aca="false">IF(G2344=3,"",IF(ISNUMBER(C2344)=TRUE(),1,2))</f>
        <v>2</v>
      </c>
      <c r="B2344" s="0" t="str">
        <f aca="false">IF(F2344="","",IF(G2344=4,F2344,B2343))</f>
        <v>江面</v>
      </c>
      <c r="C2344" s="3" t="s">
        <v>19</v>
      </c>
      <c r="D2344" s="0" t="n">
        <v>132</v>
      </c>
      <c r="E2344" s="0" t="n">
        <v>64</v>
      </c>
      <c r="F2344" s="0" t="n">
        <v>68</v>
      </c>
      <c r="G2344" s="4" t="n">
        <f aca="false">IF(ISNUMBER(F2344)=TRUE(),1,G2343+1)</f>
        <v>1</v>
      </c>
    </row>
    <row r="2345" customFormat="false" ht="13.5" hidden="false" customHeight="false" outlineLevel="0" collapsed="false">
      <c r="A2345" s="0" t="n">
        <f aca="false">IF(G2345=3,"",IF(ISNUMBER(C2345)=TRUE(),1,2))</f>
        <v>1</v>
      </c>
      <c r="B2345" s="0" t="str">
        <f aca="false">IF(F2345="","",IF(G2345=4,F2345,B2344))</f>
        <v>江面</v>
      </c>
      <c r="C2345" s="0" t="n">
        <v>60</v>
      </c>
      <c r="D2345" s="0" t="n">
        <v>16</v>
      </c>
      <c r="E2345" s="0" t="n">
        <v>9</v>
      </c>
      <c r="F2345" s="0" t="n">
        <v>7</v>
      </c>
      <c r="G2345" s="4" t="n">
        <f aca="false">IF(ISNUMBER(F2345)=TRUE(),1,G2344+1)</f>
        <v>1</v>
      </c>
    </row>
    <row r="2346" customFormat="false" ht="13.5" hidden="false" customHeight="false" outlineLevel="0" collapsed="false">
      <c r="A2346" s="0" t="n">
        <f aca="false">IF(G2346=3,"",IF(ISNUMBER(C2346)=TRUE(),1,2))</f>
        <v>1</v>
      </c>
      <c r="B2346" s="0" t="str">
        <f aca="false">IF(F2346="","",IF(G2346=4,F2346,B2345))</f>
        <v>江面</v>
      </c>
      <c r="C2346" s="0" t="n">
        <v>61</v>
      </c>
      <c r="D2346" s="0" t="n">
        <v>25</v>
      </c>
      <c r="E2346" s="0" t="n">
        <v>15</v>
      </c>
      <c r="F2346" s="0" t="n">
        <v>10</v>
      </c>
      <c r="G2346" s="4" t="n">
        <f aca="false">IF(ISNUMBER(F2346)=TRUE(),1,G2345+1)</f>
        <v>1</v>
      </c>
    </row>
    <row r="2347" customFormat="false" ht="13.5" hidden="false" customHeight="false" outlineLevel="0" collapsed="false">
      <c r="A2347" s="0" t="n">
        <f aca="false">IF(G2347=3,"",IF(ISNUMBER(C2347)=TRUE(),1,2))</f>
        <v>1</v>
      </c>
      <c r="B2347" s="0" t="str">
        <f aca="false">IF(F2347="","",IF(G2347=4,F2347,B2346))</f>
        <v>江面</v>
      </c>
      <c r="C2347" s="0" t="n">
        <v>62</v>
      </c>
      <c r="D2347" s="0" t="n">
        <v>26</v>
      </c>
      <c r="E2347" s="0" t="n">
        <v>9</v>
      </c>
      <c r="F2347" s="0" t="n">
        <v>17</v>
      </c>
      <c r="G2347" s="4" t="n">
        <f aca="false">IF(ISNUMBER(F2347)=TRUE(),1,G2346+1)</f>
        <v>1</v>
      </c>
    </row>
    <row r="2348" customFormat="false" ht="13.5" hidden="false" customHeight="false" outlineLevel="0" collapsed="false">
      <c r="A2348" s="0" t="n">
        <f aca="false">IF(G2348=3,"",IF(ISNUMBER(C2348)=TRUE(),1,2))</f>
        <v>1</v>
      </c>
      <c r="B2348" s="0" t="str">
        <f aca="false">IF(F2348="","",IF(G2348=4,F2348,B2347))</f>
        <v>江面</v>
      </c>
      <c r="C2348" s="0" t="n">
        <v>63</v>
      </c>
      <c r="D2348" s="0" t="n">
        <v>25</v>
      </c>
      <c r="E2348" s="0" t="n">
        <v>13</v>
      </c>
      <c r="F2348" s="0" t="n">
        <v>12</v>
      </c>
      <c r="G2348" s="4" t="n">
        <f aca="false">IF(ISNUMBER(F2348)=TRUE(),1,G2347+1)</f>
        <v>1</v>
      </c>
    </row>
    <row r="2349" customFormat="false" ht="13.5" hidden="false" customHeight="false" outlineLevel="0" collapsed="false">
      <c r="A2349" s="0" t="n">
        <f aca="false">IF(G2349=3,"",IF(ISNUMBER(C2349)=TRUE(),1,2))</f>
        <v>1</v>
      </c>
      <c r="B2349" s="0" t="str">
        <f aca="false">IF(F2349="","",IF(G2349=4,F2349,B2348))</f>
        <v>江面</v>
      </c>
      <c r="C2349" s="0" t="n">
        <v>64</v>
      </c>
      <c r="D2349" s="0" t="n">
        <v>40</v>
      </c>
      <c r="E2349" s="0" t="n">
        <v>18</v>
      </c>
      <c r="F2349" s="0" t="n">
        <v>22</v>
      </c>
      <c r="G2349" s="4" t="n">
        <f aca="false">IF(ISNUMBER(F2349)=TRUE(),1,G2348+1)</f>
        <v>1</v>
      </c>
    </row>
    <row r="2350" customFormat="false" ht="13.5" hidden="false" customHeight="false" outlineLevel="0" collapsed="false">
      <c r="A2350" s="0" t="n">
        <f aca="false">IF(G2350=3,"",IF(ISNUMBER(C2350)=TRUE(),1,2))</f>
        <v>2</v>
      </c>
      <c r="B2350" s="0" t="str">
        <f aca="false">IF(F2350="","",IF(G2350=4,F2350,B2349))</f>
        <v>江面</v>
      </c>
      <c r="C2350" s="3" t="s">
        <v>20</v>
      </c>
      <c r="D2350" s="0" t="n">
        <v>148</v>
      </c>
      <c r="E2350" s="0" t="n">
        <v>75</v>
      </c>
      <c r="F2350" s="0" t="n">
        <v>73</v>
      </c>
      <c r="G2350" s="4" t="n">
        <f aca="false">IF(ISNUMBER(F2350)=TRUE(),1,G2349+1)</f>
        <v>1</v>
      </c>
    </row>
    <row r="2351" customFormat="false" ht="13.5" hidden="false" customHeight="false" outlineLevel="0" collapsed="false">
      <c r="A2351" s="0" t="n">
        <f aca="false">IF(G2351=3,"",IF(ISNUMBER(C2351)=TRUE(),1,2))</f>
        <v>1</v>
      </c>
      <c r="B2351" s="0" t="str">
        <f aca="false">IF(F2351="","",IF(G2351=4,F2351,B2350))</f>
        <v>江面</v>
      </c>
      <c r="C2351" s="0" t="n">
        <v>65</v>
      </c>
      <c r="D2351" s="0" t="n">
        <v>38</v>
      </c>
      <c r="E2351" s="0" t="n">
        <v>18</v>
      </c>
      <c r="F2351" s="0" t="n">
        <v>20</v>
      </c>
      <c r="G2351" s="4" t="n">
        <f aca="false">IF(ISNUMBER(F2351)=TRUE(),1,G2350+1)</f>
        <v>1</v>
      </c>
    </row>
    <row r="2352" customFormat="false" ht="13.5" hidden="false" customHeight="false" outlineLevel="0" collapsed="false">
      <c r="A2352" s="0" t="n">
        <f aca="false">IF(G2352=3,"",IF(ISNUMBER(C2352)=TRUE(),1,2))</f>
        <v>1</v>
      </c>
      <c r="B2352" s="0" t="str">
        <f aca="false">IF(F2352="","",IF(G2352=4,F2352,B2351))</f>
        <v>江面</v>
      </c>
      <c r="C2352" s="0" t="n">
        <v>66</v>
      </c>
      <c r="D2352" s="0" t="n">
        <v>37</v>
      </c>
      <c r="E2352" s="0" t="n">
        <v>21</v>
      </c>
      <c r="F2352" s="0" t="n">
        <v>16</v>
      </c>
      <c r="G2352" s="4" t="n">
        <f aca="false">IF(ISNUMBER(F2352)=TRUE(),1,G2351+1)</f>
        <v>1</v>
      </c>
    </row>
    <row r="2353" customFormat="false" ht="13.5" hidden="false" customHeight="false" outlineLevel="0" collapsed="false">
      <c r="A2353" s="0" t="n">
        <f aca="false">IF(G2353=3,"",IF(ISNUMBER(C2353)=TRUE(),1,2))</f>
        <v>1</v>
      </c>
      <c r="B2353" s="0" t="str">
        <f aca="false">IF(F2353="","",IF(G2353=4,F2353,B2352))</f>
        <v>江面</v>
      </c>
      <c r="C2353" s="0" t="n">
        <v>67</v>
      </c>
      <c r="D2353" s="0" t="n">
        <v>25</v>
      </c>
      <c r="E2353" s="0" t="n">
        <v>11</v>
      </c>
      <c r="F2353" s="0" t="n">
        <v>14</v>
      </c>
      <c r="G2353" s="4" t="n">
        <f aca="false">IF(ISNUMBER(F2353)=TRUE(),1,G2352+1)</f>
        <v>1</v>
      </c>
    </row>
    <row r="2354" customFormat="false" ht="13.5" hidden="false" customHeight="false" outlineLevel="0" collapsed="false">
      <c r="A2354" s="0" t="n">
        <f aca="false">IF(G2354=3,"",IF(ISNUMBER(C2354)=TRUE(),1,2))</f>
        <v>1</v>
      </c>
      <c r="B2354" s="0" t="str">
        <f aca="false">IF(F2354="","",IF(G2354=4,F2354,B2353))</f>
        <v>江面</v>
      </c>
      <c r="C2354" s="0" t="n">
        <v>68</v>
      </c>
      <c r="D2354" s="0" t="n">
        <v>24</v>
      </c>
      <c r="E2354" s="0" t="n">
        <v>12</v>
      </c>
      <c r="F2354" s="0" t="n">
        <v>12</v>
      </c>
      <c r="G2354" s="4" t="n">
        <f aca="false">IF(ISNUMBER(F2354)=TRUE(),1,G2353+1)</f>
        <v>1</v>
      </c>
    </row>
    <row r="2355" customFormat="false" ht="13.5" hidden="false" customHeight="false" outlineLevel="0" collapsed="false">
      <c r="A2355" s="0" t="n">
        <f aca="false">IF(G2355=3,"",IF(ISNUMBER(C2355)=TRUE(),1,2))</f>
        <v>1</v>
      </c>
      <c r="B2355" s="0" t="str">
        <f aca="false">IF(F2355="","",IF(G2355=4,F2355,B2354))</f>
        <v>江面</v>
      </c>
      <c r="C2355" s="0" t="n">
        <v>69</v>
      </c>
      <c r="D2355" s="0" t="n">
        <v>24</v>
      </c>
      <c r="E2355" s="0" t="n">
        <v>13</v>
      </c>
      <c r="F2355" s="0" t="n">
        <v>11</v>
      </c>
      <c r="G2355" s="4" t="n">
        <f aca="false">IF(ISNUMBER(F2355)=TRUE(),1,G2354+1)</f>
        <v>1</v>
      </c>
    </row>
    <row r="2356" customFormat="false" ht="13.5" hidden="false" customHeight="false" outlineLevel="0" collapsed="false">
      <c r="A2356" s="0" t="n">
        <f aca="false">IF(G2356=3,"",IF(ISNUMBER(C2356)=TRUE(),1,2))</f>
        <v>2</v>
      </c>
      <c r="B2356" s="0" t="str">
        <f aca="false">IF(F2356="","",IF(G2356=4,F2356,B2355))</f>
        <v>江面</v>
      </c>
      <c r="C2356" s="3" t="s">
        <v>21</v>
      </c>
      <c r="D2356" s="0" t="n">
        <v>106</v>
      </c>
      <c r="E2356" s="0" t="n">
        <v>53</v>
      </c>
      <c r="F2356" s="0" t="n">
        <v>53</v>
      </c>
      <c r="G2356" s="4" t="n">
        <f aca="false">IF(ISNUMBER(F2356)=TRUE(),1,G2355+1)</f>
        <v>1</v>
      </c>
    </row>
    <row r="2357" customFormat="false" ht="13.5" hidden="false" customHeight="false" outlineLevel="0" collapsed="false">
      <c r="A2357" s="0" t="n">
        <f aca="false">IF(G2357=3,"",IF(ISNUMBER(C2357)=TRUE(),1,2))</f>
        <v>1</v>
      </c>
      <c r="B2357" s="0" t="str">
        <f aca="false">IF(F2357="","",IF(G2357=4,F2357,B2356))</f>
        <v>江面</v>
      </c>
      <c r="C2357" s="0" t="n">
        <v>70</v>
      </c>
      <c r="D2357" s="0" t="n">
        <v>28</v>
      </c>
      <c r="E2357" s="0" t="n">
        <v>14</v>
      </c>
      <c r="F2357" s="0" t="n">
        <v>14</v>
      </c>
      <c r="G2357" s="4" t="n">
        <f aca="false">IF(ISNUMBER(F2357)=TRUE(),1,G2356+1)</f>
        <v>1</v>
      </c>
    </row>
    <row r="2358" customFormat="false" ht="13.5" hidden="false" customHeight="false" outlineLevel="0" collapsed="false">
      <c r="A2358" s="0" t="n">
        <f aca="false">IF(G2358=3,"",IF(ISNUMBER(C2358)=TRUE(),1,2))</f>
        <v>1</v>
      </c>
      <c r="B2358" s="0" t="str">
        <f aca="false">IF(F2358="","",IF(G2358=4,F2358,B2357))</f>
        <v>江面</v>
      </c>
      <c r="C2358" s="0" t="n">
        <v>71</v>
      </c>
      <c r="D2358" s="0" t="n">
        <v>23</v>
      </c>
      <c r="E2358" s="0" t="n">
        <v>14</v>
      </c>
      <c r="F2358" s="0" t="n">
        <v>9</v>
      </c>
      <c r="G2358" s="4" t="n">
        <f aca="false">IF(ISNUMBER(F2358)=TRUE(),1,G2357+1)</f>
        <v>1</v>
      </c>
    </row>
    <row r="2359" customFormat="false" ht="13.5" hidden="false" customHeight="false" outlineLevel="0" collapsed="false">
      <c r="A2359" s="0" t="n">
        <f aca="false">IF(G2359=3,"",IF(ISNUMBER(C2359)=TRUE(),1,2))</f>
        <v>1</v>
      </c>
      <c r="B2359" s="0" t="str">
        <f aca="false">IF(F2359="","",IF(G2359=4,F2359,B2358))</f>
        <v>江面</v>
      </c>
      <c r="C2359" s="0" t="n">
        <v>72</v>
      </c>
      <c r="D2359" s="0" t="n">
        <v>19</v>
      </c>
      <c r="E2359" s="0" t="n">
        <v>8</v>
      </c>
      <c r="F2359" s="0" t="n">
        <v>11</v>
      </c>
      <c r="G2359" s="4" t="n">
        <f aca="false">IF(ISNUMBER(F2359)=TRUE(),1,G2358+1)</f>
        <v>1</v>
      </c>
    </row>
    <row r="2360" customFormat="false" ht="13.5" hidden="false" customHeight="false" outlineLevel="0" collapsed="false">
      <c r="A2360" s="0" t="n">
        <f aca="false">IF(G2360=3,"",IF(ISNUMBER(C2360)=TRUE(),1,2))</f>
        <v>1</v>
      </c>
      <c r="B2360" s="0" t="str">
        <f aca="false">IF(F2360="","",IF(G2360=4,F2360,B2359))</f>
        <v>江面</v>
      </c>
      <c r="C2360" s="0" t="n">
        <v>73</v>
      </c>
      <c r="D2360" s="0" t="n">
        <v>20</v>
      </c>
      <c r="E2360" s="0" t="n">
        <v>13</v>
      </c>
      <c r="F2360" s="0" t="n">
        <v>7</v>
      </c>
      <c r="G2360" s="4" t="n">
        <f aca="false">IF(ISNUMBER(F2360)=TRUE(),1,G2359+1)</f>
        <v>1</v>
      </c>
    </row>
    <row r="2361" customFormat="false" ht="13.5" hidden="false" customHeight="false" outlineLevel="0" collapsed="false">
      <c r="A2361" s="0" t="n">
        <f aca="false">IF(G2361=3,"",IF(ISNUMBER(C2361)=TRUE(),1,2))</f>
        <v>1</v>
      </c>
      <c r="B2361" s="0" t="str">
        <f aca="false">IF(F2361="","",IF(G2361=4,F2361,B2360))</f>
        <v>江面</v>
      </c>
      <c r="C2361" s="0" t="n">
        <v>74</v>
      </c>
      <c r="D2361" s="0" t="n">
        <v>16</v>
      </c>
      <c r="E2361" s="0" t="n">
        <v>4</v>
      </c>
      <c r="F2361" s="0" t="n">
        <v>12</v>
      </c>
      <c r="G2361" s="4" t="n">
        <f aca="false">IF(ISNUMBER(F2361)=TRUE(),1,G2360+1)</f>
        <v>1</v>
      </c>
    </row>
    <row r="2362" customFormat="false" ht="13.5" hidden="false" customHeight="false" outlineLevel="0" collapsed="false">
      <c r="A2362" s="0" t="n">
        <f aca="false">IF(G2362=3,"",IF(ISNUMBER(C2362)=TRUE(),1,2))</f>
        <v>2</v>
      </c>
      <c r="B2362" s="0" t="str">
        <f aca="false">IF(F2362="","",IF(G2362=4,F2362,B2361))</f>
        <v>江面</v>
      </c>
      <c r="C2362" s="3" t="s">
        <v>22</v>
      </c>
      <c r="D2362" s="0" t="n">
        <v>91</v>
      </c>
      <c r="E2362" s="0" t="n">
        <v>45</v>
      </c>
      <c r="F2362" s="0" t="n">
        <v>46</v>
      </c>
      <c r="G2362" s="4" t="n">
        <f aca="false">IF(ISNUMBER(F2362)=TRUE(),1,G2361+1)</f>
        <v>1</v>
      </c>
    </row>
    <row r="2363" customFormat="false" ht="13.5" hidden="false" customHeight="false" outlineLevel="0" collapsed="false">
      <c r="A2363" s="0" t="n">
        <f aca="false">IF(G2363=3,"",IF(ISNUMBER(C2363)=TRUE(),1,2))</f>
        <v>1</v>
      </c>
      <c r="B2363" s="0" t="str">
        <f aca="false">IF(F2363="","",IF(G2363=4,F2363,B2362))</f>
        <v>江面</v>
      </c>
      <c r="C2363" s="0" t="n">
        <v>75</v>
      </c>
      <c r="D2363" s="0" t="n">
        <v>23</v>
      </c>
      <c r="E2363" s="0" t="n">
        <v>9</v>
      </c>
      <c r="F2363" s="0" t="n">
        <v>14</v>
      </c>
      <c r="G2363" s="4" t="n">
        <f aca="false">IF(ISNUMBER(F2363)=TRUE(),1,G2362+1)</f>
        <v>1</v>
      </c>
    </row>
    <row r="2364" customFormat="false" ht="13.5" hidden="false" customHeight="false" outlineLevel="0" collapsed="false">
      <c r="A2364" s="0" t="n">
        <f aca="false">IF(G2364=3,"",IF(ISNUMBER(C2364)=TRUE(),1,2))</f>
        <v>1</v>
      </c>
      <c r="B2364" s="0" t="str">
        <f aca="false">IF(F2364="","",IF(G2364=4,F2364,B2363))</f>
        <v>江面</v>
      </c>
      <c r="C2364" s="0" t="n">
        <v>76</v>
      </c>
      <c r="D2364" s="0" t="n">
        <v>15</v>
      </c>
      <c r="E2364" s="0" t="n">
        <v>7</v>
      </c>
      <c r="F2364" s="0" t="n">
        <v>8</v>
      </c>
      <c r="G2364" s="4" t="n">
        <f aca="false">IF(ISNUMBER(F2364)=TRUE(),1,G2363+1)</f>
        <v>1</v>
      </c>
    </row>
    <row r="2365" customFormat="false" ht="13.5" hidden="false" customHeight="false" outlineLevel="0" collapsed="false">
      <c r="A2365" s="0" t="n">
        <f aca="false">IF(G2365=3,"",IF(ISNUMBER(C2365)=TRUE(),1,2))</f>
        <v>1</v>
      </c>
      <c r="B2365" s="0" t="str">
        <f aca="false">IF(F2365="","",IF(G2365=4,F2365,B2364))</f>
        <v>江面</v>
      </c>
      <c r="C2365" s="0" t="n">
        <v>77</v>
      </c>
      <c r="D2365" s="0" t="n">
        <v>23</v>
      </c>
      <c r="E2365" s="0" t="n">
        <v>12</v>
      </c>
      <c r="F2365" s="0" t="n">
        <v>11</v>
      </c>
      <c r="G2365" s="4" t="n">
        <f aca="false">IF(ISNUMBER(F2365)=TRUE(),1,G2364+1)</f>
        <v>1</v>
      </c>
    </row>
    <row r="2366" customFormat="false" ht="13.5" hidden="false" customHeight="false" outlineLevel="0" collapsed="false">
      <c r="A2366" s="0" t="n">
        <f aca="false">IF(G2366=3,"",IF(ISNUMBER(C2366)=TRUE(),1,2))</f>
        <v>1</v>
      </c>
      <c r="B2366" s="0" t="str">
        <f aca="false">IF(F2366="","",IF(G2366=4,F2366,B2365))</f>
        <v>江面</v>
      </c>
      <c r="C2366" s="0" t="n">
        <v>78</v>
      </c>
      <c r="D2366" s="0" t="n">
        <v>17</v>
      </c>
      <c r="E2366" s="0" t="n">
        <v>8</v>
      </c>
      <c r="F2366" s="0" t="n">
        <v>9</v>
      </c>
      <c r="G2366" s="4" t="n">
        <f aca="false">IF(ISNUMBER(F2366)=TRUE(),1,G2365+1)</f>
        <v>1</v>
      </c>
    </row>
    <row r="2367" customFormat="false" ht="13.5" hidden="false" customHeight="false" outlineLevel="0" collapsed="false">
      <c r="A2367" s="0" t="n">
        <f aca="false">IF(G2367=3,"",IF(ISNUMBER(C2367)=TRUE(),1,2))</f>
        <v>1</v>
      </c>
      <c r="B2367" s="0" t="str">
        <f aca="false">IF(F2367="","",IF(G2367=4,F2367,B2366))</f>
        <v>江面</v>
      </c>
      <c r="C2367" s="0" t="n">
        <v>79</v>
      </c>
      <c r="D2367" s="0" t="n">
        <v>13</v>
      </c>
      <c r="E2367" s="0" t="n">
        <v>9</v>
      </c>
      <c r="F2367" s="0" t="n">
        <v>4</v>
      </c>
      <c r="G2367" s="4" t="n">
        <f aca="false">IF(ISNUMBER(F2367)=TRUE(),1,G2366+1)</f>
        <v>1</v>
      </c>
    </row>
    <row r="2368" customFormat="false" ht="13.5" hidden="false" customHeight="false" outlineLevel="0" collapsed="false">
      <c r="A2368" s="0" t="n">
        <f aca="false">IF(G2368=3,"",IF(ISNUMBER(C2368)=TRUE(),1,2))</f>
        <v>2</v>
      </c>
      <c r="B2368" s="0" t="str">
        <f aca="false">IF(F2368="","",IF(G2368=4,F2368,B2367))</f>
        <v>江面</v>
      </c>
      <c r="C2368" s="3" t="s">
        <v>23</v>
      </c>
      <c r="D2368" s="0" t="n">
        <v>60</v>
      </c>
      <c r="E2368" s="0" t="n">
        <v>19</v>
      </c>
      <c r="F2368" s="0" t="n">
        <v>41</v>
      </c>
      <c r="G2368" s="4" t="n">
        <f aca="false">IF(ISNUMBER(F2368)=TRUE(),1,G2367+1)</f>
        <v>1</v>
      </c>
    </row>
    <row r="2369" customFormat="false" ht="13.5" hidden="false" customHeight="false" outlineLevel="0" collapsed="false">
      <c r="A2369" s="0" t="n">
        <f aca="false">IF(G2369=3,"",IF(ISNUMBER(C2369)=TRUE(),1,2))</f>
        <v>1</v>
      </c>
      <c r="B2369" s="0" t="str">
        <f aca="false">IF(F2369="","",IF(G2369=4,F2369,B2368))</f>
        <v>江面</v>
      </c>
      <c r="C2369" s="0" t="n">
        <v>80</v>
      </c>
      <c r="D2369" s="0" t="n">
        <v>15</v>
      </c>
      <c r="E2369" s="0" t="n">
        <v>4</v>
      </c>
      <c r="F2369" s="0" t="n">
        <v>11</v>
      </c>
      <c r="G2369" s="4" t="n">
        <f aca="false">IF(ISNUMBER(F2369)=TRUE(),1,G2368+1)</f>
        <v>1</v>
      </c>
    </row>
    <row r="2370" customFormat="false" ht="13.5" hidden="false" customHeight="false" outlineLevel="0" collapsed="false">
      <c r="A2370" s="0" t="n">
        <f aca="false">IF(G2370=3,"",IF(ISNUMBER(C2370)=TRUE(),1,2))</f>
        <v>1</v>
      </c>
      <c r="B2370" s="0" t="str">
        <f aca="false">IF(F2370="","",IF(G2370=4,F2370,B2369))</f>
        <v>江面</v>
      </c>
      <c r="C2370" s="0" t="n">
        <v>81</v>
      </c>
      <c r="D2370" s="0" t="n">
        <v>10</v>
      </c>
      <c r="E2370" s="0" t="n">
        <v>2</v>
      </c>
      <c r="F2370" s="0" t="n">
        <v>8</v>
      </c>
      <c r="G2370" s="4" t="n">
        <f aca="false">IF(ISNUMBER(F2370)=TRUE(),1,G2369+1)</f>
        <v>1</v>
      </c>
    </row>
    <row r="2371" customFormat="false" ht="13.5" hidden="false" customHeight="false" outlineLevel="0" collapsed="false">
      <c r="A2371" s="0" t="n">
        <f aca="false">IF(G2371=3,"",IF(ISNUMBER(C2371)=TRUE(),1,2))</f>
        <v>1</v>
      </c>
      <c r="B2371" s="0" t="str">
        <f aca="false">IF(F2371="","",IF(G2371=4,F2371,B2370))</f>
        <v>江面</v>
      </c>
      <c r="C2371" s="0" t="n">
        <v>82</v>
      </c>
      <c r="D2371" s="0" t="n">
        <v>12</v>
      </c>
      <c r="E2371" s="0" t="n">
        <v>4</v>
      </c>
      <c r="F2371" s="0" t="n">
        <v>8</v>
      </c>
      <c r="G2371" s="4" t="n">
        <f aca="false">IF(ISNUMBER(F2371)=TRUE(),1,G2370+1)</f>
        <v>1</v>
      </c>
    </row>
    <row r="2372" customFormat="false" ht="13.5" hidden="false" customHeight="false" outlineLevel="0" collapsed="false">
      <c r="A2372" s="0" t="n">
        <f aca="false">IF(G2372=3,"",IF(ISNUMBER(C2372)=TRUE(),1,2))</f>
        <v>1</v>
      </c>
      <c r="B2372" s="0" t="str">
        <f aca="false">IF(F2372="","",IF(G2372=4,F2372,B2371))</f>
        <v>江面</v>
      </c>
      <c r="C2372" s="0" t="n">
        <v>83</v>
      </c>
      <c r="D2372" s="0" t="n">
        <v>12</v>
      </c>
      <c r="E2372" s="0" t="n">
        <v>5</v>
      </c>
      <c r="F2372" s="0" t="n">
        <v>7</v>
      </c>
      <c r="G2372" s="4" t="n">
        <f aca="false">IF(ISNUMBER(F2372)=TRUE(),1,G2371+1)</f>
        <v>1</v>
      </c>
    </row>
    <row r="2373" customFormat="false" ht="13.5" hidden="false" customHeight="false" outlineLevel="0" collapsed="false">
      <c r="A2373" s="0" t="n">
        <f aca="false">IF(G2373=3,"",IF(ISNUMBER(C2373)=TRUE(),1,2))</f>
        <v>1</v>
      </c>
      <c r="B2373" s="0" t="str">
        <f aca="false">IF(F2373="","",IF(G2373=4,F2373,B2372))</f>
        <v>江面</v>
      </c>
      <c r="C2373" s="0" t="n">
        <v>84</v>
      </c>
      <c r="D2373" s="0" t="n">
        <v>11</v>
      </c>
      <c r="E2373" s="0" t="n">
        <v>4</v>
      </c>
      <c r="F2373" s="0" t="n">
        <v>7</v>
      </c>
      <c r="G2373" s="4" t="n">
        <f aca="false">IF(ISNUMBER(F2373)=TRUE(),1,G2372+1)</f>
        <v>1</v>
      </c>
    </row>
    <row r="2374" customFormat="false" ht="13.5" hidden="false" customHeight="false" outlineLevel="0" collapsed="false">
      <c r="A2374" s="0" t="n">
        <f aca="false">IF(G2374=3,"",IF(ISNUMBER(C2374)=TRUE(),1,2))</f>
        <v>2</v>
      </c>
      <c r="B2374" s="0" t="str">
        <f aca="false">IF(F2374="","",IF(G2374=4,F2374,B2373))</f>
        <v>江面</v>
      </c>
      <c r="C2374" s="3" t="s">
        <v>24</v>
      </c>
      <c r="D2374" s="0" t="n">
        <v>30</v>
      </c>
      <c r="E2374" s="0" t="n">
        <v>8</v>
      </c>
      <c r="F2374" s="0" t="n">
        <v>22</v>
      </c>
      <c r="G2374" s="4" t="n">
        <f aca="false">IF(ISNUMBER(F2374)=TRUE(),1,G2373+1)</f>
        <v>1</v>
      </c>
    </row>
    <row r="2375" customFormat="false" ht="13.5" hidden="false" customHeight="false" outlineLevel="0" collapsed="false">
      <c r="A2375" s="0" t="n">
        <f aca="false">IF(G2375=3,"",IF(ISNUMBER(C2375)=TRUE(),1,2))</f>
        <v>1</v>
      </c>
      <c r="B2375" s="0" t="str">
        <f aca="false">IF(F2375="","",IF(G2375=4,F2375,B2374))</f>
        <v>江面</v>
      </c>
      <c r="C2375" s="0" t="n">
        <v>85</v>
      </c>
      <c r="D2375" s="0" t="n">
        <v>6</v>
      </c>
      <c r="E2375" s="0" t="n">
        <v>2</v>
      </c>
      <c r="F2375" s="0" t="n">
        <v>4</v>
      </c>
      <c r="G2375" s="4" t="n">
        <f aca="false">IF(ISNUMBER(F2375)=TRUE(),1,G2374+1)</f>
        <v>1</v>
      </c>
    </row>
    <row r="2376" customFormat="false" ht="13.5" hidden="false" customHeight="false" outlineLevel="0" collapsed="false">
      <c r="A2376" s="0" t="n">
        <f aca="false">IF(G2376=3,"",IF(ISNUMBER(C2376)=TRUE(),1,2))</f>
        <v>1</v>
      </c>
      <c r="B2376" s="0" t="str">
        <f aca="false">IF(F2376="","",IF(G2376=4,F2376,B2375))</f>
        <v>江面</v>
      </c>
      <c r="C2376" s="0" t="n">
        <v>86</v>
      </c>
      <c r="D2376" s="0" t="n">
        <v>9</v>
      </c>
      <c r="E2376" s="0" t="n">
        <v>3</v>
      </c>
      <c r="F2376" s="0" t="n">
        <v>6</v>
      </c>
      <c r="G2376" s="4" t="n">
        <f aca="false">IF(ISNUMBER(F2376)=TRUE(),1,G2375+1)</f>
        <v>1</v>
      </c>
    </row>
    <row r="2377" customFormat="false" ht="13.5" hidden="false" customHeight="false" outlineLevel="0" collapsed="false">
      <c r="A2377" s="0" t="n">
        <f aca="false">IF(G2377=3,"",IF(ISNUMBER(C2377)=TRUE(),1,2))</f>
        <v>1</v>
      </c>
      <c r="B2377" s="0" t="str">
        <f aca="false">IF(F2377="","",IF(G2377=4,F2377,B2376))</f>
        <v>江面</v>
      </c>
      <c r="C2377" s="0" t="n">
        <v>87</v>
      </c>
      <c r="D2377" s="0" t="n">
        <v>8</v>
      </c>
      <c r="E2377" s="0" t="n">
        <v>1</v>
      </c>
      <c r="F2377" s="0" t="n">
        <v>7</v>
      </c>
      <c r="G2377" s="4" t="n">
        <f aca="false">IF(ISNUMBER(F2377)=TRUE(),1,G2376+1)</f>
        <v>1</v>
      </c>
    </row>
    <row r="2378" customFormat="false" ht="13.5" hidden="false" customHeight="false" outlineLevel="0" collapsed="false">
      <c r="A2378" s="0" t="n">
        <f aca="false">IF(G2378=3,"",IF(ISNUMBER(C2378)=TRUE(),1,2))</f>
        <v>1</v>
      </c>
      <c r="B2378" s="0" t="str">
        <f aca="false">IF(F2378="","",IF(G2378=4,F2378,B2377))</f>
        <v>江面</v>
      </c>
      <c r="C2378" s="0" t="n">
        <v>88</v>
      </c>
      <c r="D2378" s="0" t="n">
        <v>6</v>
      </c>
      <c r="E2378" s="0" t="n">
        <v>2</v>
      </c>
      <c r="F2378" s="0" t="n">
        <v>4</v>
      </c>
      <c r="G2378" s="4" t="n">
        <f aca="false">IF(ISNUMBER(F2378)=TRUE(),1,G2377+1)</f>
        <v>1</v>
      </c>
    </row>
    <row r="2379" customFormat="false" ht="13.5" hidden="false" customHeight="false" outlineLevel="0" collapsed="false">
      <c r="A2379" s="0" t="n">
        <f aca="false">IF(G2379=3,"",IF(ISNUMBER(C2379)=TRUE(),1,2))</f>
        <v>1</v>
      </c>
      <c r="B2379" s="0" t="str">
        <f aca="false">IF(F2379="","",IF(G2379=4,F2379,B2378))</f>
        <v>江面</v>
      </c>
      <c r="C2379" s="0" t="n">
        <v>89</v>
      </c>
      <c r="D2379" s="0" t="n">
        <v>1</v>
      </c>
      <c r="E2379" s="0" t="n">
        <v>0</v>
      </c>
      <c r="F2379" s="0" t="n">
        <v>1</v>
      </c>
      <c r="G2379" s="4" t="n">
        <f aca="false">IF(ISNUMBER(F2379)=TRUE(),1,G2378+1)</f>
        <v>1</v>
      </c>
    </row>
    <row r="2380" customFormat="false" ht="13.5" hidden="false" customHeight="false" outlineLevel="0" collapsed="false">
      <c r="A2380" s="0" t="n">
        <f aca="false">IF(G2380=3,"",IF(ISNUMBER(C2380)=TRUE(),1,2))</f>
        <v>2</v>
      </c>
      <c r="B2380" s="0" t="str">
        <f aca="false">IF(F2380="","",IF(G2380=4,F2380,B2379))</f>
        <v>江面</v>
      </c>
      <c r="C2380" s="3" t="s">
        <v>25</v>
      </c>
      <c r="D2380" s="0" t="n">
        <v>16</v>
      </c>
      <c r="E2380" s="0" t="n">
        <v>2</v>
      </c>
      <c r="F2380" s="0" t="n">
        <v>14</v>
      </c>
      <c r="G2380" s="4" t="n">
        <f aca="false">IF(ISNUMBER(F2380)=TRUE(),1,G2379+1)</f>
        <v>1</v>
      </c>
    </row>
    <row r="2381" customFormat="false" ht="13.5" hidden="false" customHeight="false" outlineLevel="0" collapsed="false">
      <c r="A2381" s="0" t="n">
        <f aca="false">IF(G2381=3,"",IF(ISNUMBER(C2381)=TRUE(),1,2))</f>
        <v>1</v>
      </c>
      <c r="B2381" s="0" t="str">
        <f aca="false">IF(F2381="","",IF(G2381=4,F2381,B2380))</f>
        <v>江面</v>
      </c>
      <c r="C2381" s="0" t="n">
        <v>90</v>
      </c>
      <c r="D2381" s="0" t="n">
        <v>2</v>
      </c>
      <c r="E2381" s="0" t="n">
        <v>0</v>
      </c>
      <c r="F2381" s="0" t="n">
        <v>2</v>
      </c>
      <c r="G2381" s="4" t="n">
        <f aca="false">IF(ISNUMBER(F2381)=TRUE(),1,G2380+1)</f>
        <v>1</v>
      </c>
    </row>
    <row r="2382" customFormat="false" ht="13.5" hidden="false" customHeight="false" outlineLevel="0" collapsed="false">
      <c r="A2382" s="0" t="n">
        <f aca="false">IF(G2382=3,"",IF(ISNUMBER(C2382)=TRUE(),1,2))</f>
        <v>1</v>
      </c>
      <c r="B2382" s="0" t="str">
        <f aca="false">IF(F2382="","",IF(G2382=4,F2382,B2381))</f>
        <v>江面</v>
      </c>
      <c r="C2382" s="0" t="n">
        <v>91</v>
      </c>
      <c r="D2382" s="0" t="n">
        <v>6</v>
      </c>
      <c r="E2382" s="0" t="n">
        <v>1</v>
      </c>
      <c r="F2382" s="0" t="n">
        <v>5</v>
      </c>
      <c r="G2382" s="4" t="n">
        <f aca="false">IF(ISNUMBER(F2382)=TRUE(),1,G2381+1)</f>
        <v>1</v>
      </c>
    </row>
    <row r="2383" customFormat="false" ht="13.5" hidden="false" customHeight="false" outlineLevel="0" collapsed="false">
      <c r="A2383" s="0" t="n">
        <f aca="false">IF(G2383=3,"",IF(ISNUMBER(C2383)=TRUE(),1,2))</f>
        <v>1</v>
      </c>
      <c r="B2383" s="0" t="str">
        <f aca="false">IF(F2383="","",IF(G2383=4,F2383,B2382))</f>
        <v>江面</v>
      </c>
      <c r="C2383" s="0" t="n">
        <v>92</v>
      </c>
      <c r="D2383" s="0" t="n">
        <v>2</v>
      </c>
      <c r="E2383" s="0" t="n">
        <v>0</v>
      </c>
      <c r="F2383" s="0" t="n">
        <v>2</v>
      </c>
      <c r="G2383" s="4" t="n">
        <f aca="false">IF(ISNUMBER(F2383)=TRUE(),1,G2382+1)</f>
        <v>1</v>
      </c>
    </row>
    <row r="2384" customFormat="false" ht="13.5" hidden="false" customHeight="false" outlineLevel="0" collapsed="false">
      <c r="A2384" s="0" t="n">
        <f aca="false">IF(G2384=3,"",IF(ISNUMBER(C2384)=TRUE(),1,2))</f>
        <v>1</v>
      </c>
      <c r="B2384" s="0" t="str">
        <f aca="false">IF(F2384="","",IF(G2384=4,F2384,B2383))</f>
        <v>江面</v>
      </c>
      <c r="C2384" s="0" t="n">
        <v>93</v>
      </c>
      <c r="D2384" s="0" t="n">
        <v>3</v>
      </c>
      <c r="E2384" s="0" t="n">
        <v>1</v>
      </c>
      <c r="F2384" s="0" t="n">
        <v>2</v>
      </c>
      <c r="G2384" s="4" t="n">
        <f aca="false">IF(ISNUMBER(F2384)=TRUE(),1,G2383+1)</f>
        <v>1</v>
      </c>
    </row>
    <row r="2385" customFormat="false" ht="13.5" hidden="false" customHeight="false" outlineLevel="0" collapsed="false">
      <c r="A2385" s="0" t="n">
        <f aca="false">IF(G2385=3,"",IF(ISNUMBER(C2385)=TRUE(),1,2))</f>
        <v>1</v>
      </c>
      <c r="B2385" s="0" t="str">
        <f aca="false">IF(F2385="","",IF(G2385=4,F2385,B2384))</f>
        <v>江面</v>
      </c>
      <c r="C2385" s="0" t="n">
        <v>94</v>
      </c>
      <c r="D2385" s="0" t="n">
        <v>3</v>
      </c>
      <c r="E2385" s="0" t="n">
        <v>0</v>
      </c>
      <c r="F2385" s="0" t="n">
        <v>3</v>
      </c>
      <c r="G2385" s="4" t="n">
        <f aca="false">IF(ISNUMBER(F2385)=TRUE(),1,G2384+1)</f>
        <v>1</v>
      </c>
    </row>
    <row r="2386" customFormat="false" ht="13.5" hidden="false" customHeight="false" outlineLevel="0" collapsed="false">
      <c r="A2386" s="0" t="n">
        <f aca="false">IF(G2386=3,"",IF(ISNUMBER(C2386)=TRUE(),1,2))</f>
        <v>2</v>
      </c>
      <c r="B2386" s="0" t="str">
        <f aca="false">IF(F2386="","",IF(G2386=4,F2386,B2385))</f>
        <v>江面</v>
      </c>
      <c r="C2386" s="3" t="s">
        <v>26</v>
      </c>
      <c r="D2386" s="0" t="n">
        <v>6</v>
      </c>
      <c r="E2386" s="0" t="n">
        <v>2</v>
      </c>
      <c r="F2386" s="0" t="n">
        <v>4</v>
      </c>
      <c r="G2386" s="4" t="n">
        <f aca="false">IF(ISNUMBER(F2386)=TRUE(),1,G2385+1)</f>
        <v>1</v>
      </c>
    </row>
    <row r="2387" customFormat="false" ht="13.5" hidden="false" customHeight="false" outlineLevel="0" collapsed="false">
      <c r="A2387" s="0" t="n">
        <f aca="false">IF(G2387=3,"",IF(ISNUMBER(C2387)=TRUE(),1,2))</f>
        <v>1</v>
      </c>
      <c r="B2387" s="0" t="str">
        <f aca="false">IF(F2387="","",IF(G2387=4,F2387,B2386))</f>
        <v>江面</v>
      </c>
      <c r="C2387" s="0" t="n">
        <v>95</v>
      </c>
      <c r="D2387" s="0" t="n">
        <v>2</v>
      </c>
      <c r="E2387" s="0" t="n">
        <v>0</v>
      </c>
      <c r="F2387" s="0" t="n">
        <v>2</v>
      </c>
      <c r="G2387" s="4" t="n">
        <f aca="false">IF(ISNUMBER(F2387)=TRUE(),1,G2386+1)</f>
        <v>1</v>
      </c>
    </row>
    <row r="2388" customFormat="false" ht="13.5" hidden="false" customHeight="false" outlineLevel="0" collapsed="false">
      <c r="A2388" s="0" t="n">
        <f aca="false">IF(G2388=3,"",IF(ISNUMBER(C2388)=TRUE(),1,2))</f>
        <v>1</v>
      </c>
      <c r="B2388" s="0" t="str">
        <f aca="false">IF(F2388="","",IF(G2388=4,F2388,B2387))</f>
        <v>江面</v>
      </c>
      <c r="C2388" s="0" t="n">
        <v>96</v>
      </c>
      <c r="D2388" s="0" t="n">
        <v>2</v>
      </c>
      <c r="E2388" s="0" t="n">
        <v>2</v>
      </c>
      <c r="F2388" s="0" t="n">
        <v>0</v>
      </c>
      <c r="G2388" s="4" t="n">
        <f aca="false">IF(ISNUMBER(F2388)=TRUE(),1,G2387+1)</f>
        <v>1</v>
      </c>
    </row>
    <row r="2389" customFormat="false" ht="13.5" hidden="false" customHeight="false" outlineLevel="0" collapsed="false">
      <c r="A2389" s="0" t="n">
        <f aca="false">IF(G2389=3,"",IF(ISNUMBER(C2389)=TRUE(),1,2))</f>
        <v>1</v>
      </c>
      <c r="B2389" s="0" t="str">
        <f aca="false">IF(F2389="","",IF(G2389=4,F2389,B2388))</f>
        <v>江面</v>
      </c>
      <c r="C2389" s="0" t="n">
        <v>97</v>
      </c>
      <c r="D2389" s="0" t="n">
        <v>1</v>
      </c>
      <c r="E2389" s="0" t="n">
        <v>0</v>
      </c>
      <c r="F2389" s="0" t="n">
        <v>1</v>
      </c>
      <c r="G2389" s="4" t="n">
        <f aca="false">IF(ISNUMBER(F2389)=TRUE(),1,G2388+1)</f>
        <v>1</v>
      </c>
    </row>
    <row r="2390" customFormat="false" ht="13.5" hidden="false" customHeight="false" outlineLevel="0" collapsed="false">
      <c r="A2390" s="0" t="n">
        <f aca="false">IF(G2390=3,"",IF(ISNUMBER(C2390)=TRUE(),1,2))</f>
        <v>1</v>
      </c>
      <c r="B2390" s="0" t="str">
        <f aca="false">IF(F2390="","",IF(G2390=4,F2390,B2389))</f>
        <v>江面</v>
      </c>
      <c r="C2390" s="0" t="n">
        <v>98</v>
      </c>
      <c r="D2390" s="0" t="n">
        <v>1</v>
      </c>
      <c r="E2390" s="0" t="n">
        <v>0</v>
      </c>
      <c r="F2390" s="0" t="n">
        <v>1</v>
      </c>
      <c r="G2390" s="4" t="n">
        <f aca="false">IF(ISNUMBER(F2390)=TRUE(),1,G2389+1)</f>
        <v>1</v>
      </c>
    </row>
    <row r="2391" customFormat="false" ht="13.5" hidden="false" customHeight="false" outlineLevel="0" collapsed="false">
      <c r="A2391" s="0" t="n">
        <f aca="false">IF(G2391=3,"",IF(ISNUMBER(C2391)=TRUE(),1,2))</f>
        <v>1</v>
      </c>
      <c r="B2391" s="0" t="str">
        <f aca="false">IF(F2391="","",IF(G2391=4,F2391,B2390))</f>
        <v>江面</v>
      </c>
      <c r="C2391" s="0" t="n">
        <v>99</v>
      </c>
      <c r="D2391" s="0" t="n">
        <v>0</v>
      </c>
      <c r="E2391" s="0" t="n">
        <v>0</v>
      </c>
      <c r="F2391" s="0" t="n">
        <v>0</v>
      </c>
      <c r="G2391" s="4" t="n">
        <f aca="false">IF(ISNUMBER(F2391)=TRUE(),1,G2390+1)</f>
        <v>1</v>
      </c>
    </row>
    <row r="2392" customFormat="false" ht="13.5" hidden="false" customHeight="false" outlineLevel="0" collapsed="false">
      <c r="A2392" s="0" t="n">
        <f aca="false">IF(G2392=3,"",IF(ISNUMBER(C2392)=TRUE(),1,2))</f>
        <v>2</v>
      </c>
      <c r="B2392" s="0" t="str">
        <f aca="false">IF(F2392="","",IF(G2392=4,F2392,B2391))</f>
        <v>江面</v>
      </c>
      <c r="C2392" s="3" t="s">
        <v>27</v>
      </c>
      <c r="D2392" s="0" t="n">
        <v>0</v>
      </c>
      <c r="E2392" s="0" t="n">
        <v>0</v>
      </c>
      <c r="F2392" s="0" t="n">
        <v>0</v>
      </c>
      <c r="G2392" s="4" t="n">
        <f aca="false">IF(ISNUMBER(F2392)=TRUE(),1,G2391+1)</f>
        <v>1</v>
      </c>
    </row>
    <row r="2393" customFormat="false" ht="13.5" hidden="false" customHeight="false" outlineLevel="0" collapsed="false">
      <c r="A2393" s="0" t="n">
        <f aca="false">IF(G2393=3,"",IF(ISNUMBER(C2393)=TRUE(),1,2))</f>
        <v>2</v>
      </c>
      <c r="B2393" s="0" t="str">
        <f aca="false">IF(F2393="","",IF(G2393=4,F2393,B2392))</f>
        <v/>
      </c>
      <c r="C2393" s="3" t="s">
        <v>28</v>
      </c>
      <c r="D2393" s="0" t="n">
        <v>639</v>
      </c>
      <c r="G2393" s="4" t="n">
        <f aca="false">IF(ISNUMBER(F2393)=TRUE(),1,G2392+1)</f>
        <v>2</v>
      </c>
    </row>
    <row r="2394" customFormat="false" ht="13.5" hidden="false" customHeight="false" outlineLevel="0" collapsed="false">
      <c r="A2394" s="0" t="str">
        <f aca="false">IF(G2394=3,"",IF(ISNUMBER(C2394)=TRUE(),1,2))</f>
        <v/>
      </c>
      <c r="B2394" s="0" t="str">
        <f aca="false">IF(F2394="","",IF(G2394=4,F2394,B2393))</f>
        <v/>
      </c>
      <c r="G2394" s="4" t="n">
        <f aca="false">IF(ISNUMBER(F2394)=TRUE(),1,G2393+1)</f>
        <v>3</v>
      </c>
    </row>
    <row r="2395" customFormat="false" ht="13.5" hidden="false" customHeight="false" outlineLevel="0" collapsed="false">
      <c r="A2395" s="0" t="n">
        <f aca="false">IF(G2395=3,"",IF(ISNUMBER(C2395)=TRUE(),1,2))</f>
        <v>1</v>
      </c>
      <c r="B2395" s="0" t="str">
        <f aca="false">IF(F2395="","",IF(G2395=4,F2395,B2394))</f>
        <v>下早見</v>
      </c>
      <c r="C2395" s="0" t="n">
        <v>2321</v>
      </c>
      <c r="D2395" s="3" t="s">
        <v>0</v>
      </c>
      <c r="E2395" s="0" t="n">
        <v>30201</v>
      </c>
      <c r="F2395" s="3" t="s">
        <v>47</v>
      </c>
      <c r="G2395" s="4" t="n">
        <f aca="false">IF(ISNUMBER(F2395)=TRUE(),1,G2394+1)</f>
        <v>4</v>
      </c>
    </row>
    <row r="2396" customFormat="false" ht="13.5" hidden="false" customHeight="false" outlineLevel="0" collapsed="false">
      <c r="A2396" s="0" t="n">
        <f aca="false">IF(G2396=3,"",IF(ISNUMBER(C2396)=TRUE(),1,2))</f>
        <v>2</v>
      </c>
      <c r="B2396" s="0" t="str">
        <f aca="false">IF(F2396="","",IF(G2396=4,F2396,B2395))</f>
        <v>下早見</v>
      </c>
      <c r="C2396" s="3" t="s">
        <v>2</v>
      </c>
      <c r="D2396" s="3" t="s">
        <v>3</v>
      </c>
      <c r="E2396" s="3" t="s">
        <v>4</v>
      </c>
      <c r="F2396" s="3" t="s">
        <v>5</v>
      </c>
      <c r="G2396" s="4" t="n">
        <f aca="false">IF(ISNUMBER(F2396)=TRUE(),1,G2395+1)</f>
        <v>5</v>
      </c>
    </row>
    <row r="2397" customFormat="false" ht="13.5" hidden="false" customHeight="false" outlineLevel="0" collapsed="false">
      <c r="A2397" s="0" t="n">
        <f aca="false">IF(G2397=3,"",IF(ISNUMBER(C2397)=TRUE(),1,2))</f>
        <v>2</v>
      </c>
      <c r="B2397" s="0" t="str">
        <f aca="false">IF(F2397="","",IF(G2397=4,F2397,B2396))</f>
        <v>下早見</v>
      </c>
      <c r="C2397" s="3" t="s">
        <v>6</v>
      </c>
      <c r="D2397" s="0" t="n">
        <v>1894</v>
      </c>
      <c r="E2397" s="0" t="n">
        <v>950</v>
      </c>
      <c r="F2397" s="0" t="n">
        <v>944</v>
      </c>
      <c r="G2397" s="4" t="n">
        <f aca="false">IF(ISNUMBER(F2397)=TRUE(),1,G2396+1)</f>
        <v>1</v>
      </c>
    </row>
    <row r="2398" customFormat="false" ht="13.5" hidden="false" customHeight="false" outlineLevel="0" collapsed="false">
      <c r="A2398" s="0" t="n">
        <f aca="false">IF(G2398=3,"",IF(ISNUMBER(C2398)=TRUE(),1,2))</f>
        <v>2</v>
      </c>
      <c r="B2398" s="0" t="str">
        <f aca="false">IF(F2398="","",IF(G2398=4,F2398,B2397))</f>
        <v>下早見</v>
      </c>
      <c r="C2398" s="3" t="s">
        <v>7</v>
      </c>
      <c r="D2398" s="0" t="n">
        <v>63</v>
      </c>
      <c r="E2398" s="0" t="n">
        <v>31</v>
      </c>
      <c r="F2398" s="0" t="n">
        <v>32</v>
      </c>
      <c r="G2398" s="4" t="n">
        <f aca="false">IF(ISNUMBER(F2398)=TRUE(),1,G2397+1)</f>
        <v>1</v>
      </c>
    </row>
    <row r="2399" customFormat="false" ht="13.5" hidden="false" customHeight="false" outlineLevel="0" collapsed="false">
      <c r="A2399" s="0" t="n">
        <f aca="false">IF(G2399=3,"",IF(ISNUMBER(C2399)=TRUE(),1,2))</f>
        <v>1</v>
      </c>
      <c r="B2399" s="0" t="str">
        <f aca="false">IF(F2399="","",IF(G2399=4,F2399,B2398))</f>
        <v>下早見</v>
      </c>
      <c r="C2399" s="0" t="n">
        <v>0</v>
      </c>
      <c r="D2399" s="0" t="n">
        <v>11</v>
      </c>
      <c r="E2399" s="0" t="n">
        <v>5</v>
      </c>
      <c r="F2399" s="0" t="n">
        <v>6</v>
      </c>
      <c r="G2399" s="4" t="n">
        <f aca="false">IF(ISNUMBER(F2399)=TRUE(),1,G2398+1)</f>
        <v>1</v>
      </c>
    </row>
    <row r="2400" customFormat="false" ht="13.5" hidden="false" customHeight="false" outlineLevel="0" collapsed="false">
      <c r="A2400" s="0" t="n">
        <f aca="false">IF(G2400=3,"",IF(ISNUMBER(C2400)=TRUE(),1,2))</f>
        <v>1</v>
      </c>
      <c r="B2400" s="0" t="str">
        <f aca="false">IF(F2400="","",IF(G2400=4,F2400,B2399))</f>
        <v>下早見</v>
      </c>
      <c r="C2400" s="0" t="n">
        <v>1</v>
      </c>
      <c r="D2400" s="0" t="n">
        <v>13</v>
      </c>
      <c r="E2400" s="0" t="n">
        <v>6</v>
      </c>
      <c r="F2400" s="0" t="n">
        <v>7</v>
      </c>
      <c r="G2400" s="4" t="n">
        <f aca="false">IF(ISNUMBER(F2400)=TRUE(),1,G2399+1)</f>
        <v>1</v>
      </c>
    </row>
    <row r="2401" customFormat="false" ht="13.5" hidden="false" customHeight="false" outlineLevel="0" collapsed="false">
      <c r="A2401" s="0" t="n">
        <f aca="false">IF(G2401=3,"",IF(ISNUMBER(C2401)=TRUE(),1,2))</f>
        <v>1</v>
      </c>
      <c r="B2401" s="0" t="str">
        <f aca="false">IF(F2401="","",IF(G2401=4,F2401,B2400))</f>
        <v>下早見</v>
      </c>
      <c r="C2401" s="0" t="n">
        <v>2</v>
      </c>
      <c r="D2401" s="0" t="n">
        <v>6</v>
      </c>
      <c r="E2401" s="0" t="n">
        <v>4</v>
      </c>
      <c r="F2401" s="0" t="n">
        <v>2</v>
      </c>
      <c r="G2401" s="4" t="n">
        <f aca="false">IF(ISNUMBER(F2401)=TRUE(),1,G2400+1)</f>
        <v>1</v>
      </c>
    </row>
    <row r="2402" customFormat="false" ht="13.5" hidden="false" customHeight="false" outlineLevel="0" collapsed="false">
      <c r="A2402" s="0" t="n">
        <f aca="false">IF(G2402=3,"",IF(ISNUMBER(C2402)=TRUE(),1,2))</f>
        <v>1</v>
      </c>
      <c r="B2402" s="0" t="str">
        <f aca="false">IF(F2402="","",IF(G2402=4,F2402,B2401))</f>
        <v>下早見</v>
      </c>
      <c r="C2402" s="0" t="n">
        <v>3</v>
      </c>
      <c r="D2402" s="0" t="n">
        <v>8</v>
      </c>
      <c r="E2402" s="0" t="n">
        <v>4</v>
      </c>
      <c r="F2402" s="0" t="n">
        <v>4</v>
      </c>
      <c r="G2402" s="4" t="n">
        <f aca="false">IF(ISNUMBER(F2402)=TRUE(),1,G2401+1)</f>
        <v>1</v>
      </c>
    </row>
    <row r="2403" customFormat="false" ht="13.5" hidden="false" customHeight="false" outlineLevel="0" collapsed="false">
      <c r="A2403" s="0" t="n">
        <f aca="false">IF(G2403=3,"",IF(ISNUMBER(C2403)=TRUE(),1,2))</f>
        <v>1</v>
      </c>
      <c r="B2403" s="0" t="str">
        <f aca="false">IF(F2403="","",IF(G2403=4,F2403,B2402))</f>
        <v>下早見</v>
      </c>
      <c r="C2403" s="0" t="n">
        <v>4</v>
      </c>
      <c r="D2403" s="0" t="n">
        <v>25</v>
      </c>
      <c r="E2403" s="0" t="n">
        <v>12</v>
      </c>
      <c r="F2403" s="0" t="n">
        <v>13</v>
      </c>
      <c r="G2403" s="4" t="n">
        <f aca="false">IF(ISNUMBER(F2403)=TRUE(),1,G2402+1)</f>
        <v>1</v>
      </c>
    </row>
    <row r="2404" customFormat="false" ht="13.5" hidden="false" customHeight="false" outlineLevel="0" collapsed="false">
      <c r="A2404" s="0" t="n">
        <f aca="false">IF(G2404=3,"",IF(ISNUMBER(C2404)=TRUE(),1,2))</f>
        <v>2</v>
      </c>
      <c r="B2404" s="0" t="str">
        <f aca="false">IF(F2404="","",IF(G2404=4,F2404,B2403))</f>
        <v>下早見</v>
      </c>
      <c r="C2404" s="3" t="s">
        <v>8</v>
      </c>
      <c r="D2404" s="0" t="n">
        <v>66</v>
      </c>
      <c r="E2404" s="0" t="n">
        <v>37</v>
      </c>
      <c r="F2404" s="0" t="n">
        <v>29</v>
      </c>
      <c r="G2404" s="4" t="n">
        <f aca="false">IF(ISNUMBER(F2404)=TRUE(),1,G2403+1)</f>
        <v>1</v>
      </c>
    </row>
    <row r="2405" customFormat="false" ht="13.5" hidden="false" customHeight="false" outlineLevel="0" collapsed="false">
      <c r="A2405" s="0" t="n">
        <f aca="false">IF(G2405=3,"",IF(ISNUMBER(C2405)=TRUE(),1,2))</f>
        <v>1</v>
      </c>
      <c r="B2405" s="0" t="str">
        <f aca="false">IF(F2405="","",IF(G2405=4,F2405,B2404))</f>
        <v>下早見</v>
      </c>
      <c r="C2405" s="0" t="n">
        <v>5</v>
      </c>
      <c r="D2405" s="0" t="n">
        <v>13</v>
      </c>
      <c r="E2405" s="0" t="n">
        <v>4</v>
      </c>
      <c r="F2405" s="0" t="n">
        <v>9</v>
      </c>
      <c r="G2405" s="4" t="n">
        <f aca="false">IF(ISNUMBER(F2405)=TRUE(),1,G2404+1)</f>
        <v>1</v>
      </c>
    </row>
    <row r="2406" customFormat="false" ht="13.5" hidden="false" customHeight="false" outlineLevel="0" collapsed="false">
      <c r="A2406" s="0" t="n">
        <f aca="false">IF(G2406=3,"",IF(ISNUMBER(C2406)=TRUE(),1,2))</f>
        <v>1</v>
      </c>
      <c r="B2406" s="0" t="str">
        <f aca="false">IF(F2406="","",IF(G2406=4,F2406,B2405))</f>
        <v>下早見</v>
      </c>
      <c r="C2406" s="0" t="n">
        <v>6</v>
      </c>
      <c r="D2406" s="0" t="n">
        <v>13</v>
      </c>
      <c r="E2406" s="0" t="n">
        <v>8</v>
      </c>
      <c r="F2406" s="0" t="n">
        <v>5</v>
      </c>
      <c r="G2406" s="4" t="n">
        <f aca="false">IF(ISNUMBER(F2406)=TRUE(),1,G2405+1)</f>
        <v>1</v>
      </c>
    </row>
    <row r="2407" customFormat="false" ht="13.5" hidden="false" customHeight="false" outlineLevel="0" collapsed="false">
      <c r="A2407" s="0" t="n">
        <f aca="false">IF(G2407=3,"",IF(ISNUMBER(C2407)=TRUE(),1,2))</f>
        <v>1</v>
      </c>
      <c r="B2407" s="0" t="str">
        <f aca="false">IF(F2407="","",IF(G2407=4,F2407,B2406))</f>
        <v>下早見</v>
      </c>
      <c r="C2407" s="0" t="n">
        <v>7</v>
      </c>
      <c r="D2407" s="0" t="n">
        <v>16</v>
      </c>
      <c r="E2407" s="0" t="n">
        <v>10</v>
      </c>
      <c r="F2407" s="0" t="n">
        <v>6</v>
      </c>
      <c r="G2407" s="4" t="n">
        <f aca="false">IF(ISNUMBER(F2407)=TRUE(),1,G2406+1)</f>
        <v>1</v>
      </c>
    </row>
    <row r="2408" customFormat="false" ht="13.5" hidden="false" customHeight="false" outlineLevel="0" collapsed="false">
      <c r="A2408" s="0" t="n">
        <f aca="false">IF(G2408=3,"",IF(ISNUMBER(C2408)=TRUE(),1,2))</f>
        <v>1</v>
      </c>
      <c r="B2408" s="0" t="str">
        <f aca="false">IF(F2408="","",IF(G2408=4,F2408,B2407))</f>
        <v>下早見</v>
      </c>
      <c r="C2408" s="0" t="n">
        <v>8</v>
      </c>
      <c r="D2408" s="0" t="n">
        <v>12</v>
      </c>
      <c r="E2408" s="0" t="n">
        <v>7</v>
      </c>
      <c r="F2408" s="0" t="n">
        <v>5</v>
      </c>
      <c r="G2408" s="4" t="n">
        <f aca="false">IF(ISNUMBER(F2408)=TRUE(),1,G2407+1)</f>
        <v>1</v>
      </c>
    </row>
    <row r="2409" customFormat="false" ht="13.5" hidden="false" customHeight="false" outlineLevel="0" collapsed="false">
      <c r="A2409" s="0" t="n">
        <f aca="false">IF(G2409=3,"",IF(ISNUMBER(C2409)=TRUE(),1,2))</f>
        <v>1</v>
      </c>
      <c r="B2409" s="0" t="str">
        <f aca="false">IF(F2409="","",IF(G2409=4,F2409,B2408))</f>
        <v>下早見</v>
      </c>
      <c r="C2409" s="0" t="n">
        <v>9</v>
      </c>
      <c r="D2409" s="0" t="n">
        <v>12</v>
      </c>
      <c r="E2409" s="0" t="n">
        <v>8</v>
      </c>
      <c r="F2409" s="0" t="n">
        <v>4</v>
      </c>
      <c r="G2409" s="4" t="n">
        <f aca="false">IF(ISNUMBER(F2409)=TRUE(),1,G2408+1)</f>
        <v>1</v>
      </c>
    </row>
    <row r="2410" customFormat="false" ht="13.5" hidden="false" customHeight="false" outlineLevel="0" collapsed="false">
      <c r="A2410" s="0" t="n">
        <f aca="false">IF(G2410=3,"",IF(ISNUMBER(C2410)=TRUE(),1,2))</f>
        <v>2</v>
      </c>
      <c r="B2410" s="0" t="str">
        <f aca="false">IF(F2410="","",IF(G2410=4,F2410,B2409))</f>
        <v>下早見</v>
      </c>
      <c r="C2410" s="3" t="s">
        <v>9</v>
      </c>
      <c r="D2410" s="0" t="n">
        <v>66</v>
      </c>
      <c r="E2410" s="0" t="n">
        <v>38</v>
      </c>
      <c r="F2410" s="0" t="n">
        <v>28</v>
      </c>
      <c r="G2410" s="4" t="n">
        <f aca="false">IF(ISNUMBER(F2410)=TRUE(),1,G2409+1)</f>
        <v>1</v>
      </c>
    </row>
    <row r="2411" customFormat="false" ht="13.5" hidden="false" customHeight="false" outlineLevel="0" collapsed="false">
      <c r="A2411" s="0" t="n">
        <f aca="false">IF(G2411=3,"",IF(ISNUMBER(C2411)=TRUE(),1,2))</f>
        <v>1</v>
      </c>
      <c r="B2411" s="0" t="str">
        <f aca="false">IF(F2411="","",IF(G2411=4,F2411,B2410))</f>
        <v>下早見</v>
      </c>
      <c r="C2411" s="0" t="n">
        <v>10</v>
      </c>
      <c r="D2411" s="0" t="n">
        <v>13</v>
      </c>
      <c r="E2411" s="0" t="n">
        <v>5</v>
      </c>
      <c r="F2411" s="0" t="n">
        <v>8</v>
      </c>
      <c r="G2411" s="4" t="n">
        <f aca="false">IF(ISNUMBER(F2411)=TRUE(),1,G2410+1)</f>
        <v>1</v>
      </c>
    </row>
    <row r="2412" customFormat="false" ht="13.5" hidden="false" customHeight="false" outlineLevel="0" collapsed="false">
      <c r="A2412" s="0" t="n">
        <f aca="false">IF(G2412=3,"",IF(ISNUMBER(C2412)=TRUE(),1,2))</f>
        <v>1</v>
      </c>
      <c r="B2412" s="0" t="str">
        <f aca="false">IF(F2412="","",IF(G2412=4,F2412,B2411))</f>
        <v>下早見</v>
      </c>
      <c r="C2412" s="0" t="n">
        <v>11</v>
      </c>
      <c r="D2412" s="0" t="n">
        <v>15</v>
      </c>
      <c r="E2412" s="0" t="n">
        <v>10</v>
      </c>
      <c r="F2412" s="0" t="n">
        <v>5</v>
      </c>
      <c r="G2412" s="4" t="n">
        <f aca="false">IF(ISNUMBER(F2412)=TRUE(),1,G2411+1)</f>
        <v>1</v>
      </c>
    </row>
    <row r="2413" customFormat="false" ht="13.5" hidden="false" customHeight="false" outlineLevel="0" collapsed="false">
      <c r="A2413" s="0" t="n">
        <f aca="false">IF(G2413=3,"",IF(ISNUMBER(C2413)=TRUE(),1,2))</f>
        <v>1</v>
      </c>
      <c r="B2413" s="0" t="str">
        <f aca="false">IF(F2413="","",IF(G2413=4,F2413,B2412))</f>
        <v>下早見</v>
      </c>
      <c r="C2413" s="0" t="n">
        <v>12</v>
      </c>
      <c r="D2413" s="0" t="n">
        <v>12</v>
      </c>
      <c r="E2413" s="0" t="n">
        <v>9</v>
      </c>
      <c r="F2413" s="0" t="n">
        <v>3</v>
      </c>
      <c r="G2413" s="4" t="n">
        <f aca="false">IF(ISNUMBER(F2413)=TRUE(),1,G2412+1)</f>
        <v>1</v>
      </c>
    </row>
    <row r="2414" customFormat="false" ht="13.5" hidden="false" customHeight="false" outlineLevel="0" collapsed="false">
      <c r="A2414" s="0" t="n">
        <f aca="false">IF(G2414=3,"",IF(ISNUMBER(C2414)=TRUE(),1,2))</f>
        <v>1</v>
      </c>
      <c r="B2414" s="0" t="str">
        <f aca="false">IF(F2414="","",IF(G2414=4,F2414,B2413))</f>
        <v>下早見</v>
      </c>
      <c r="C2414" s="0" t="n">
        <v>13</v>
      </c>
      <c r="D2414" s="0" t="n">
        <v>13</v>
      </c>
      <c r="E2414" s="0" t="n">
        <v>8</v>
      </c>
      <c r="F2414" s="0" t="n">
        <v>5</v>
      </c>
      <c r="G2414" s="4" t="n">
        <f aca="false">IF(ISNUMBER(F2414)=TRUE(),1,G2413+1)</f>
        <v>1</v>
      </c>
    </row>
    <row r="2415" customFormat="false" ht="13.5" hidden="false" customHeight="false" outlineLevel="0" collapsed="false">
      <c r="A2415" s="0" t="n">
        <f aca="false">IF(G2415=3,"",IF(ISNUMBER(C2415)=TRUE(),1,2))</f>
        <v>1</v>
      </c>
      <c r="B2415" s="0" t="str">
        <f aca="false">IF(F2415="","",IF(G2415=4,F2415,B2414))</f>
        <v>下早見</v>
      </c>
      <c r="C2415" s="0" t="n">
        <v>14</v>
      </c>
      <c r="D2415" s="0" t="n">
        <v>13</v>
      </c>
      <c r="E2415" s="0" t="n">
        <v>6</v>
      </c>
      <c r="F2415" s="0" t="n">
        <v>7</v>
      </c>
      <c r="G2415" s="4" t="n">
        <f aca="false">IF(ISNUMBER(F2415)=TRUE(),1,G2414+1)</f>
        <v>1</v>
      </c>
    </row>
    <row r="2416" customFormat="false" ht="13.5" hidden="false" customHeight="false" outlineLevel="0" collapsed="false">
      <c r="A2416" s="0" t="n">
        <f aca="false">IF(G2416=3,"",IF(ISNUMBER(C2416)=TRUE(),1,2))</f>
        <v>2</v>
      </c>
      <c r="B2416" s="0" t="str">
        <f aca="false">IF(F2416="","",IF(G2416=4,F2416,B2415))</f>
        <v>下早見</v>
      </c>
      <c r="C2416" s="3" t="s">
        <v>10</v>
      </c>
      <c r="D2416" s="0" t="n">
        <v>80</v>
      </c>
      <c r="E2416" s="0" t="n">
        <v>54</v>
      </c>
      <c r="F2416" s="0" t="n">
        <v>26</v>
      </c>
      <c r="G2416" s="4" t="n">
        <f aca="false">IF(ISNUMBER(F2416)=TRUE(),1,G2415+1)</f>
        <v>1</v>
      </c>
    </row>
    <row r="2417" customFormat="false" ht="13.5" hidden="false" customHeight="false" outlineLevel="0" collapsed="false">
      <c r="A2417" s="0" t="n">
        <f aca="false">IF(G2417=3,"",IF(ISNUMBER(C2417)=TRUE(),1,2))</f>
        <v>1</v>
      </c>
      <c r="B2417" s="0" t="str">
        <f aca="false">IF(F2417="","",IF(G2417=4,F2417,B2416))</f>
        <v>下早見</v>
      </c>
      <c r="C2417" s="0" t="n">
        <v>15</v>
      </c>
      <c r="D2417" s="0" t="n">
        <v>18</v>
      </c>
      <c r="E2417" s="0" t="n">
        <v>9</v>
      </c>
      <c r="F2417" s="0" t="n">
        <v>9</v>
      </c>
      <c r="G2417" s="4" t="n">
        <f aca="false">IF(ISNUMBER(F2417)=TRUE(),1,G2416+1)</f>
        <v>1</v>
      </c>
    </row>
    <row r="2418" customFormat="false" ht="13.5" hidden="false" customHeight="false" outlineLevel="0" collapsed="false">
      <c r="A2418" s="0" t="n">
        <f aca="false">IF(G2418=3,"",IF(ISNUMBER(C2418)=TRUE(),1,2))</f>
        <v>1</v>
      </c>
      <c r="B2418" s="0" t="str">
        <f aca="false">IF(F2418="","",IF(G2418=4,F2418,B2417))</f>
        <v>下早見</v>
      </c>
      <c r="C2418" s="0" t="n">
        <v>16</v>
      </c>
      <c r="D2418" s="0" t="n">
        <v>12</v>
      </c>
      <c r="E2418" s="0" t="n">
        <v>9</v>
      </c>
      <c r="F2418" s="0" t="n">
        <v>3</v>
      </c>
      <c r="G2418" s="4" t="n">
        <f aca="false">IF(ISNUMBER(F2418)=TRUE(),1,G2417+1)</f>
        <v>1</v>
      </c>
    </row>
    <row r="2419" customFormat="false" ht="13.5" hidden="false" customHeight="false" outlineLevel="0" collapsed="false">
      <c r="A2419" s="0" t="n">
        <f aca="false">IF(G2419=3,"",IF(ISNUMBER(C2419)=TRUE(),1,2))</f>
        <v>1</v>
      </c>
      <c r="B2419" s="0" t="str">
        <f aca="false">IF(F2419="","",IF(G2419=4,F2419,B2418))</f>
        <v>下早見</v>
      </c>
      <c r="C2419" s="0" t="n">
        <v>17</v>
      </c>
      <c r="D2419" s="0" t="n">
        <v>18</v>
      </c>
      <c r="E2419" s="0" t="n">
        <v>13</v>
      </c>
      <c r="F2419" s="0" t="n">
        <v>5</v>
      </c>
      <c r="G2419" s="4" t="n">
        <f aca="false">IF(ISNUMBER(F2419)=TRUE(),1,G2418+1)</f>
        <v>1</v>
      </c>
    </row>
    <row r="2420" customFormat="false" ht="13.5" hidden="false" customHeight="false" outlineLevel="0" collapsed="false">
      <c r="A2420" s="0" t="n">
        <f aca="false">IF(G2420=3,"",IF(ISNUMBER(C2420)=TRUE(),1,2))</f>
        <v>1</v>
      </c>
      <c r="B2420" s="0" t="str">
        <f aca="false">IF(F2420="","",IF(G2420=4,F2420,B2419))</f>
        <v>下早見</v>
      </c>
      <c r="C2420" s="0" t="n">
        <v>18</v>
      </c>
      <c r="D2420" s="0" t="n">
        <v>15</v>
      </c>
      <c r="E2420" s="0" t="n">
        <v>11</v>
      </c>
      <c r="F2420" s="0" t="n">
        <v>4</v>
      </c>
      <c r="G2420" s="4" t="n">
        <f aca="false">IF(ISNUMBER(F2420)=TRUE(),1,G2419+1)</f>
        <v>1</v>
      </c>
    </row>
    <row r="2421" customFormat="false" ht="13.5" hidden="false" customHeight="false" outlineLevel="0" collapsed="false">
      <c r="A2421" s="0" t="n">
        <f aca="false">IF(G2421=3,"",IF(ISNUMBER(C2421)=TRUE(),1,2))</f>
        <v>1</v>
      </c>
      <c r="B2421" s="0" t="str">
        <f aca="false">IF(F2421="","",IF(G2421=4,F2421,B2420))</f>
        <v>下早見</v>
      </c>
      <c r="C2421" s="0" t="n">
        <v>19</v>
      </c>
      <c r="D2421" s="0" t="n">
        <v>17</v>
      </c>
      <c r="E2421" s="0" t="n">
        <v>12</v>
      </c>
      <c r="F2421" s="0" t="n">
        <v>5</v>
      </c>
      <c r="G2421" s="4" t="n">
        <f aca="false">IF(ISNUMBER(F2421)=TRUE(),1,G2420+1)</f>
        <v>1</v>
      </c>
    </row>
    <row r="2422" customFormat="false" ht="13.5" hidden="false" customHeight="false" outlineLevel="0" collapsed="false">
      <c r="A2422" s="0" t="n">
        <f aca="false">IF(G2422=3,"",IF(ISNUMBER(C2422)=TRUE(),1,2))</f>
        <v>2</v>
      </c>
      <c r="B2422" s="0" t="str">
        <f aca="false">IF(F2422="","",IF(G2422=4,F2422,B2421))</f>
        <v>下早見</v>
      </c>
      <c r="C2422" s="3" t="s">
        <v>11</v>
      </c>
      <c r="D2422" s="0" t="n">
        <v>99</v>
      </c>
      <c r="E2422" s="0" t="n">
        <v>53</v>
      </c>
      <c r="F2422" s="0" t="n">
        <v>46</v>
      </c>
      <c r="G2422" s="4" t="n">
        <f aca="false">IF(ISNUMBER(F2422)=TRUE(),1,G2421+1)</f>
        <v>1</v>
      </c>
    </row>
    <row r="2423" customFormat="false" ht="13.5" hidden="false" customHeight="false" outlineLevel="0" collapsed="false">
      <c r="A2423" s="0" t="n">
        <f aca="false">IF(G2423=3,"",IF(ISNUMBER(C2423)=TRUE(),1,2))</f>
        <v>1</v>
      </c>
      <c r="B2423" s="0" t="str">
        <f aca="false">IF(F2423="","",IF(G2423=4,F2423,B2422))</f>
        <v>下早見</v>
      </c>
      <c r="C2423" s="0" t="n">
        <v>20</v>
      </c>
      <c r="D2423" s="0" t="n">
        <v>17</v>
      </c>
      <c r="E2423" s="0" t="n">
        <v>12</v>
      </c>
      <c r="F2423" s="0" t="n">
        <v>5</v>
      </c>
      <c r="G2423" s="4" t="n">
        <f aca="false">IF(ISNUMBER(F2423)=TRUE(),1,G2422+1)</f>
        <v>1</v>
      </c>
    </row>
    <row r="2424" customFormat="false" ht="13.5" hidden="false" customHeight="false" outlineLevel="0" collapsed="false">
      <c r="A2424" s="0" t="n">
        <f aca="false">IF(G2424=3,"",IF(ISNUMBER(C2424)=TRUE(),1,2))</f>
        <v>1</v>
      </c>
      <c r="B2424" s="0" t="str">
        <f aca="false">IF(F2424="","",IF(G2424=4,F2424,B2423))</f>
        <v>下早見</v>
      </c>
      <c r="C2424" s="0" t="n">
        <v>21</v>
      </c>
      <c r="D2424" s="0" t="n">
        <v>25</v>
      </c>
      <c r="E2424" s="0" t="n">
        <v>9</v>
      </c>
      <c r="F2424" s="0" t="n">
        <v>16</v>
      </c>
      <c r="G2424" s="4" t="n">
        <f aca="false">IF(ISNUMBER(F2424)=TRUE(),1,G2423+1)</f>
        <v>1</v>
      </c>
    </row>
    <row r="2425" customFormat="false" ht="13.5" hidden="false" customHeight="false" outlineLevel="0" collapsed="false">
      <c r="A2425" s="0" t="n">
        <f aca="false">IF(G2425=3,"",IF(ISNUMBER(C2425)=TRUE(),1,2))</f>
        <v>1</v>
      </c>
      <c r="B2425" s="0" t="str">
        <f aca="false">IF(F2425="","",IF(G2425=4,F2425,B2424))</f>
        <v>下早見</v>
      </c>
      <c r="C2425" s="0" t="n">
        <v>22</v>
      </c>
      <c r="D2425" s="0" t="n">
        <v>18</v>
      </c>
      <c r="E2425" s="0" t="n">
        <v>10</v>
      </c>
      <c r="F2425" s="0" t="n">
        <v>8</v>
      </c>
      <c r="G2425" s="4" t="n">
        <f aca="false">IF(ISNUMBER(F2425)=TRUE(),1,G2424+1)</f>
        <v>1</v>
      </c>
    </row>
    <row r="2426" customFormat="false" ht="13.5" hidden="false" customHeight="false" outlineLevel="0" collapsed="false">
      <c r="A2426" s="0" t="n">
        <f aca="false">IF(G2426=3,"",IF(ISNUMBER(C2426)=TRUE(),1,2))</f>
        <v>1</v>
      </c>
      <c r="B2426" s="0" t="str">
        <f aca="false">IF(F2426="","",IF(G2426=4,F2426,B2425))</f>
        <v>下早見</v>
      </c>
      <c r="C2426" s="0" t="n">
        <v>23</v>
      </c>
      <c r="D2426" s="0" t="n">
        <v>15</v>
      </c>
      <c r="E2426" s="0" t="n">
        <v>9</v>
      </c>
      <c r="F2426" s="0" t="n">
        <v>6</v>
      </c>
      <c r="G2426" s="4" t="n">
        <f aca="false">IF(ISNUMBER(F2426)=TRUE(),1,G2425+1)</f>
        <v>1</v>
      </c>
    </row>
    <row r="2427" customFormat="false" ht="13.5" hidden="false" customHeight="false" outlineLevel="0" collapsed="false">
      <c r="A2427" s="0" t="n">
        <f aca="false">IF(G2427=3,"",IF(ISNUMBER(C2427)=TRUE(),1,2))</f>
        <v>1</v>
      </c>
      <c r="B2427" s="0" t="str">
        <f aca="false">IF(F2427="","",IF(G2427=4,F2427,B2426))</f>
        <v>下早見</v>
      </c>
      <c r="C2427" s="0" t="n">
        <v>24</v>
      </c>
      <c r="D2427" s="0" t="n">
        <v>24</v>
      </c>
      <c r="E2427" s="0" t="n">
        <v>13</v>
      </c>
      <c r="F2427" s="0" t="n">
        <v>11</v>
      </c>
      <c r="G2427" s="4" t="n">
        <f aca="false">IF(ISNUMBER(F2427)=TRUE(),1,G2426+1)</f>
        <v>1</v>
      </c>
    </row>
    <row r="2428" customFormat="false" ht="13.5" hidden="false" customHeight="false" outlineLevel="0" collapsed="false">
      <c r="A2428" s="0" t="n">
        <f aca="false">IF(G2428=3,"",IF(ISNUMBER(C2428)=TRUE(),1,2))</f>
        <v>2</v>
      </c>
      <c r="B2428" s="0" t="str">
        <f aca="false">IF(F2428="","",IF(G2428=4,F2428,B2427))</f>
        <v>下早見</v>
      </c>
      <c r="C2428" s="3" t="s">
        <v>12</v>
      </c>
      <c r="D2428" s="0" t="n">
        <v>82</v>
      </c>
      <c r="E2428" s="0" t="n">
        <v>47</v>
      </c>
      <c r="F2428" s="0" t="n">
        <v>35</v>
      </c>
      <c r="G2428" s="4" t="n">
        <f aca="false">IF(ISNUMBER(F2428)=TRUE(),1,G2427+1)</f>
        <v>1</v>
      </c>
    </row>
    <row r="2429" customFormat="false" ht="13.5" hidden="false" customHeight="false" outlineLevel="0" collapsed="false">
      <c r="A2429" s="0" t="n">
        <f aca="false">IF(G2429=3,"",IF(ISNUMBER(C2429)=TRUE(),1,2))</f>
        <v>1</v>
      </c>
      <c r="B2429" s="0" t="str">
        <f aca="false">IF(F2429="","",IF(G2429=4,F2429,B2428))</f>
        <v>下早見</v>
      </c>
      <c r="C2429" s="0" t="n">
        <v>25</v>
      </c>
      <c r="D2429" s="0" t="n">
        <v>16</v>
      </c>
      <c r="E2429" s="0" t="n">
        <v>8</v>
      </c>
      <c r="F2429" s="0" t="n">
        <v>8</v>
      </c>
      <c r="G2429" s="4" t="n">
        <f aca="false">IF(ISNUMBER(F2429)=TRUE(),1,G2428+1)</f>
        <v>1</v>
      </c>
    </row>
    <row r="2430" customFormat="false" ht="13.5" hidden="false" customHeight="false" outlineLevel="0" collapsed="false">
      <c r="A2430" s="0" t="n">
        <f aca="false">IF(G2430=3,"",IF(ISNUMBER(C2430)=TRUE(),1,2))</f>
        <v>1</v>
      </c>
      <c r="B2430" s="0" t="str">
        <f aca="false">IF(F2430="","",IF(G2430=4,F2430,B2429))</f>
        <v>下早見</v>
      </c>
      <c r="C2430" s="0" t="n">
        <v>26</v>
      </c>
      <c r="D2430" s="0" t="n">
        <v>18</v>
      </c>
      <c r="E2430" s="0" t="n">
        <v>9</v>
      </c>
      <c r="F2430" s="0" t="n">
        <v>9</v>
      </c>
      <c r="G2430" s="4" t="n">
        <f aca="false">IF(ISNUMBER(F2430)=TRUE(),1,G2429+1)</f>
        <v>1</v>
      </c>
    </row>
    <row r="2431" customFormat="false" ht="13.5" hidden="false" customHeight="false" outlineLevel="0" collapsed="false">
      <c r="A2431" s="0" t="n">
        <f aca="false">IF(G2431=3,"",IF(ISNUMBER(C2431)=TRUE(),1,2))</f>
        <v>1</v>
      </c>
      <c r="B2431" s="0" t="str">
        <f aca="false">IF(F2431="","",IF(G2431=4,F2431,B2430))</f>
        <v>下早見</v>
      </c>
      <c r="C2431" s="0" t="n">
        <v>27</v>
      </c>
      <c r="D2431" s="0" t="n">
        <v>15</v>
      </c>
      <c r="E2431" s="0" t="n">
        <v>9</v>
      </c>
      <c r="F2431" s="0" t="n">
        <v>6</v>
      </c>
      <c r="G2431" s="4" t="n">
        <f aca="false">IF(ISNUMBER(F2431)=TRUE(),1,G2430+1)</f>
        <v>1</v>
      </c>
    </row>
    <row r="2432" customFormat="false" ht="13.5" hidden="false" customHeight="false" outlineLevel="0" collapsed="false">
      <c r="A2432" s="0" t="n">
        <f aca="false">IF(G2432=3,"",IF(ISNUMBER(C2432)=TRUE(),1,2))</f>
        <v>1</v>
      </c>
      <c r="B2432" s="0" t="str">
        <f aca="false">IF(F2432="","",IF(G2432=4,F2432,B2431))</f>
        <v>下早見</v>
      </c>
      <c r="C2432" s="0" t="n">
        <v>28</v>
      </c>
      <c r="D2432" s="0" t="n">
        <v>16</v>
      </c>
      <c r="E2432" s="0" t="n">
        <v>9</v>
      </c>
      <c r="F2432" s="0" t="n">
        <v>7</v>
      </c>
      <c r="G2432" s="4" t="n">
        <f aca="false">IF(ISNUMBER(F2432)=TRUE(),1,G2431+1)</f>
        <v>1</v>
      </c>
    </row>
    <row r="2433" customFormat="false" ht="13.5" hidden="false" customHeight="false" outlineLevel="0" collapsed="false">
      <c r="A2433" s="0" t="n">
        <f aca="false">IF(G2433=3,"",IF(ISNUMBER(C2433)=TRUE(),1,2))</f>
        <v>1</v>
      </c>
      <c r="B2433" s="0" t="str">
        <f aca="false">IF(F2433="","",IF(G2433=4,F2433,B2432))</f>
        <v>下早見</v>
      </c>
      <c r="C2433" s="0" t="n">
        <v>29</v>
      </c>
      <c r="D2433" s="0" t="n">
        <v>17</v>
      </c>
      <c r="E2433" s="0" t="n">
        <v>12</v>
      </c>
      <c r="F2433" s="0" t="n">
        <v>5</v>
      </c>
      <c r="G2433" s="4" t="n">
        <f aca="false">IF(ISNUMBER(F2433)=TRUE(),1,G2432+1)</f>
        <v>1</v>
      </c>
    </row>
    <row r="2434" customFormat="false" ht="13.5" hidden="false" customHeight="false" outlineLevel="0" collapsed="false">
      <c r="A2434" s="0" t="n">
        <f aca="false">IF(G2434=3,"",IF(ISNUMBER(C2434)=TRUE(),1,2))</f>
        <v>2</v>
      </c>
      <c r="B2434" s="0" t="str">
        <f aca="false">IF(F2434="","",IF(G2434=4,F2434,B2433))</f>
        <v>下早見</v>
      </c>
      <c r="C2434" s="3" t="s">
        <v>13</v>
      </c>
      <c r="D2434" s="0" t="n">
        <v>94</v>
      </c>
      <c r="E2434" s="0" t="n">
        <v>48</v>
      </c>
      <c r="F2434" s="0" t="n">
        <v>46</v>
      </c>
      <c r="G2434" s="4" t="n">
        <f aca="false">IF(ISNUMBER(F2434)=TRUE(),1,G2433+1)</f>
        <v>1</v>
      </c>
    </row>
    <row r="2435" customFormat="false" ht="13.5" hidden="false" customHeight="false" outlineLevel="0" collapsed="false">
      <c r="A2435" s="0" t="n">
        <f aca="false">IF(G2435=3,"",IF(ISNUMBER(C2435)=TRUE(),1,2))</f>
        <v>1</v>
      </c>
      <c r="B2435" s="0" t="str">
        <f aca="false">IF(F2435="","",IF(G2435=4,F2435,B2434))</f>
        <v>下早見</v>
      </c>
      <c r="C2435" s="0" t="n">
        <v>30</v>
      </c>
      <c r="D2435" s="0" t="n">
        <v>24</v>
      </c>
      <c r="E2435" s="0" t="n">
        <v>11</v>
      </c>
      <c r="F2435" s="0" t="n">
        <v>13</v>
      </c>
      <c r="G2435" s="4" t="n">
        <f aca="false">IF(ISNUMBER(F2435)=TRUE(),1,G2434+1)</f>
        <v>1</v>
      </c>
    </row>
    <row r="2436" customFormat="false" ht="13.5" hidden="false" customHeight="false" outlineLevel="0" collapsed="false">
      <c r="A2436" s="0" t="n">
        <f aca="false">IF(G2436=3,"",IF(ISNUMBER(C2436)=TRUE(),1,2))</f>
        <v>1</v>
      </c>
      <c r="B2436" s="0" t="str">
        <f aca="false">IF(F2436="","",IF(G2436=4,F2436,B2435))</f>
        <v>下早見</v>
      </c>
      <c r="C2436" s="0" t="n">
        <v>31</v>
      </c>
      <c r="D2436" s="0" t="n">
        <v>20</v>
      </c>
      <c r="E2436" s="0" t="n">
        <v>10</v>
      </c>
      <c r="F2436" s="0" t="n">
        <v>10</v>
      </c>
      <c r="G2436" s="4" t="n">
        <f aca="false">IF(ISNUMBER(F2436)=TRUE(),1,G2435+1)</f>
        <v>1</v>
      </c>
    </row>
    <row r="2437" customFormat="false" ht="13.5" hidden="false" customHeight="false" outlineLevel="0" collapsed="false">
      <c r="A2437" s="0" t="n">
        <f aca="false">IF(G2437=3,"",IF(ISNUMBER(C2437)=TRUE(),1,2))</f>
        <v>1</v>
      </c>
      <c r="B2437" s="0" t="str">
        <f aca="false">IF(F2437="","",IF(G2437=4,F2437,B2436))</f>
        <v>下早見</v>
      </c>
      <c r="C2437" s="0" t="n">
        <v>32</v>
      </c>
      <c r="D2437" s="0" t="n">
        <v>11</v>
      </c>
      <c r="E2437" s="0" t="n">
        <v>4</v>
      </c>
      <c r="F2437" s="0" t="n">
        <v>7</v>
      </c>
      <c r="G2437" s="4" t="n">
        <f aca="false">IF(ISNUMBER(F2437)=TRUE(),1,G2436+1)</f>
        <v>1</v>
      </c>
    </row>
    <row r="2438" customFormat="false" ht="13.5" hidden="false" customHeight="false" outlineLevel="0" collapsed="false">
      <c r="A2438" s="0" t="n">
        <f aca="false">IF(G2438=3,"",IF(ISNUMBER(C2438)=TRUE(),1,2))</f>
        <v>1</v>
      </c>
      <c r="B2438" s="0" t="str">
        <f aca="false">IF(F2438="","",IF(G2438=4,F2438,B2437))</f>
        <v>下早見</v>
      </c>
      <c r="C2438" s="0" t="n">
        <v>33</v>
      </c>
      <c r="D2438" s="0" t="n">
        <v>23</v>
      </c>
      <c r="E2438" s="0" t="n">
        <v>15</v>
      </c>
      <c r="F2438" s="0" t="n">
        <v>8</v>
      </c>
      <c r="G2438" s="4" t="n">
        <f aca="false">IF(ISNUMBER(F2438)=TRUE(),1,G2437+1)</f>
        <v>1</v>
      </c>
    </row>
    <row r="2439" customFormat="false" ht="13.5" hidden="false" customHeight="false" outlineLevel="0" collapsed="false">
      <c r="A2439" s="0" t="n">
        <f aca="false">IF(G2439=3,"",IF(ISNUMBER(C2439)=TRUE(),1,2))</f>
        <v>1</v>
      </c>
      <c r="B2439" s="0" t="str">
        <f aca="false">IF(F2439="","",IF(G2439=4,F2439,B2438))</f>
        <v>下早見</v>
      </c>
      <c r="C2439" s="0" t="n">
        <v>34</v>
      </c>
      <c r="D2439" s="0" t="n">
        <v>16</v>
      </c>
      <c r="E2439" s="0" t="n">
        <v>8</v>
      </c>
      <c r="F2439" s="0" t="n">
        <v>8</v>
      </c>
      <c r="G2439" s="4" t="n">
        <f aca="false">IF(ISNUMBER(F2439)=TRUE(),1,G2438+1)</f>
        <v>1</v>
      </c>
    </row>
    <row r="2440" customFormat="false" ht="13.5" hidden="false" customHeight="false" outlineLevel="0" collapsed="false">
      <c r="A2440" s="0" t="n">
        <f aca="false">IF(G2440=3,"",IF(ISNUMBER(C2440)=TRUE(),1,2))</f>
        <v>2</v>
      </c>
      <c r="B2440" s="0" t="str">
        <f aca="false">IF(F2440="","",IF(G2440=4,F2440,B2439))</f>
        <v>下早見</v>
      </c>
      <c r="C2440" s="3" t="s">
        <v>14</v>
      </c>
      <c r="D2440" s="0" t="n">
        <v>126</v>
      </c>
      <c r="E2440" s="0" t="n">
        <v>65</v>
      </c>
      <c r="F2440" s="0" t="n">
        <v>61</v>
      </c>
      <c r="G2440" s="4" t="n">
        <f aca="false">IF(ISNUMBER(F2440)=TRUE(),1,G2439+1)</f>
        <v>1</v>
      </c>
    </row>
    <row r="2441" customFormat="false" ht="13.5" hidden="false" customHeight="false" outlineLevel="0" collapsed="false">
      <c r="A2441" s="0" t="n">
        <f aca="false">IF(G2441=3,"",IF(ISNUMBER(C2441)=TRUE(),1,2))</f>
        <v>1</v>
      </c>
      <c r="B2441" s="0" t="str">
        <f aca="false">IF(F2441="","",IF(G2441=4,F2441,B2440))</f>
        <v>下早見</v>
      </c>
      <c r="C2441" s="0" t="n">
        <v>35</v>
      </c>
      <c r="D2441" s="0" t="n">
        <v>28</v>
      </c>
      <c r="E2441" s="0" t="n">
        <v>16</v>
      </c>
      <c r="F2441" s="0" t="n">
        <v>12</v>
      </c>
      <c r="G2441" s="4" t="n">
        <f aca="false">IF(ISNUMBER(F2441)=TRUE(),1,G2440+1)</f>
        <v>1</v>
      </c>
    </row>
    <row r="2442" customFormat="false" ht="13.5" hidden="false" customHeight="false" outlineLevel="0" collapsed="false">
      <c r="A2442" s="0" t="n">
        <f aca="false">IF(G2442=3,"",IF(ISNUMBER(C2442)=TRUE(),1,2))</f>
        <v>1</v>
      </c>
      <c r="B2442" s="0" t="str">
        <f aca="false">IF(F2442="","",IF(G2442=4,F2442,B2441))</f>
        <v>下早見</v>
      </c>
      <c r="C2442" s="0" t="n">
        <v>36</v>
      </c>
      <c r="D2442" s="0" t="n">
        <v>14</v>
      </c>
      <c r="E2442" s="0" t="n">
        <v>7</v>
      </c>
      <c r="F2442" s="0" t="n">
        <v>7</v>
      </c>
      <c r="G2442" s="4" t="n">
        <f aca="false">IF(ISNUMBER(F2442)=TRUE(),1,G2441+1)</f>
        <v>1</v>
      </c>
    </row>
    <row r="2443" customFormat="false" ht="13.5" hidden="false" customHeight="false" outlineLevel="0" collapsed="false">
      <c r="A2443" s="0" t="n">
        <f aca="false">IF(G2443=3,"",IF(ISNUMBER(C2443)=TRUE(),1,2))</f>
        <v>1</v>
      </c>
      <c r="B2443" s="0" t="str">
        <f aca="false">IF(F2443="","",IF(G2443=4,F2443,B2442))</f>
        <v>下早見</v>
      </c>
      <c r="C2443" s="0" t="n">
        <v>37</v>
      </c>
      <c r="D2443" s="0" t="n">
        <v>29</v>
      </c>
      <c r="E2443" s="0" t="n">
        <v>13</v>
      </c>
      <c r="F2443" s="0" t="n">
        <v>16</v>
      </c>
      <c r="G2443" s="4" t="n">
        <f aca="false">IF(ISNUMBER(F2443)=TRUE(),1,G2442+1)</f>
        <v>1</v>
      </c>
    </row>
    <row r="2444" customFormat="false" ht="13.5" hidden="false" customHeight="false" outlineLevel="0" collapsed="false">
      <c r="A2444" s="0" t="n">
        <f aca="false">IF(G2444=3,"",IF(ISNUMBER(C2444)=TRUE(),1,2))</f>
        <v>1</v>
      </c>
      <c r="B2444" s="0" t="str">
        <f aca="false">IF(F2444="","",IF(G2444=4,F2444,B2443))</f>
        <v>下早見</v>
      </c>
      <c r="C2444" s="0" t="n">
        <v>38</v>
      </c>
      <c r="D2444" s="0" t="n">
        <v>30</v>
      </c>
      <c r="E2444" s="0" t="n">
        <v>15</v>
      </c>
      <c r="F2444" s="0" t="n">
        <v>15</v>
      </c>
      <c r="G2444" s="4" t="n">
        <f aca="false">IF(ISNUMBER(F2444)=TRUE(),1,G2443+1)</f>
        <v>1</v>
      </c>
    </row>
    <row r="2445" customFormat="false" ht="13.5" hidden="false" customHeight="false" outlineLevel="0" collapsed="false">
      <c r="A2445" s="0" t="n">
        <f aca="false">IF(G2445=3,"",IF(ISNUMBER(C2445)=TRUE(),1,2))</f>
        <v>1</v>
      </c>
      <c r="B2445" s="0" t="str">
        <f aca="false">IF(F2445="","",IF(G2445=4,F2445,B2444))</f>
        <v>下早見</v>
      </c>
      <c r="C2445" s="0" t="n">
        <v>39</v>
      </c>
      <c r="D2445" s="0" t="n">
        <v>25</v>
      </c>
      <c r="E2445" s="0" t="n">
        <v>14</v>
      </c>
      <c r="F2445" s="0" t="n">
        <v>11</v>
      </c>
      <c r="G2445" s="4" t="n">
        <f aca="false">IF(ISNUMBER(F2445)=TRUE(),1,G2444+1)</f>
        <v>1</v>
      </c>
    </row>
    <row r="2446" customFormat="false" ht="13.5" hidden="false" customHeight="false" outlineLevel="0" collapsed="false">
      <c r="A2446" s="0" t="n">
        <f aca="false">IF(G2446=3,"",IF(ISNUMBER(C2446)=TRUE(),1,2))</f>
        <v>2</v>
      </c>
      <c r="B2446" s="0" t="str">
        <f aca="false">IF(F2446="","",IF(G2446=4,F2446,B2445))</f>
        <v>下早見</v>
      </c>
      <c r="C2446" s="3" t="s">
        <v>15</v>
      </c>
      <c r="D2446" s="0" t="n">
        <v>135</v>
      </c>
      <c r="E2446" s="0" t="n">
        <v>72</v>
      </c>
      <c r="F2446" s="0" t="n">
        <v>63</v>
      </c>
      <c r="G2446" s="4" t="n">
        <f aca="false">IF(ISNUMBER(F2446)=TRUE(),1,G2445+1)</f>
        <v>1</v>
      </c>
    </row>
    <row r="2447" customFormat="false" ht="13.5" hidden="false" customHeight="false" outlineLevel="0" collapsed="false">
      <c r="A2447" s="0" t="n">
        <f aca="false">IF(G2447=3,"",IF(ISNUMBER(C2447)=TRUE(),1,2))</f>
        <v>1</v>
      </c>
      <c r="B2447" s="0" t="str">
        <f aca="false">IF(F2447="","",IF(G2447=4,F2447,B2446))</f>
        <v>下早見</v>
      </c>
      <c r="C2447" s="0" t="n">
        <v>40</v>
      </c>
      <c r="D2447" s="0" t="n">
        <v>28</v>
      </c>
      <c r="E2447" s="0" t="n">
        <v>15</v>
      </c>
      <c r="F2447" s="0" t="n">
        <v>13</v>
      </c>
      <c r="G2447" s="4" t="n">
        <f aca="false">IF(ISNUMBER(F2447)=TRUE(),1,G2446+1)</f>
        <v>1</v>
      </c>
    </row>
    <row r="2448" customFormat="false" ht="13.5" hidden="false" customHeight="false" outlineLevel="0" collapsed="false">
      <c r="A2448" s="0" t="n">
        <f aca="false">IF(G2448=3,"",IF(ISNUMBER(C2448)=TRUE(),1,2))</f>
        <v>1</v>
      </c>
      <c r="B2448" s="0" t="str">
        <f aca="false">IF(F2448="","",IF(G2448=4,F2448,B2447))</f>
        <v>下早見</v>
      </c>
      <c r="C2448" s="0" t="n">
        <v>41</v>
      </c>
      <c r="D2448" s="0" t="n">
        <v>29</v>
      </c>
      <c r="E2448" s="0" t="n">
        <v>15</v>
      </c>
      <c r="F2448" s="0" t="n">
        <v>14</v>
      </c>
      <c r="G2448" s="4" t="n">
        <f aca="false">IF(ISNUMBER(F2448)=TRUE(),1,G2447+1)</f>
        <v>1</v>
      </c>
    </row>
    <row r="2449" customFormat="false" ht="13.5" hidden="false" customHeight="false" outlineLevel="0" collapsed="false">
      <c r="A2449" s="0" t="n">
        <f aca="false">IF(G2449=3,"",IF(ISNUMBER(C2449)=TRUE(),1,2))</f>
        <v>1</v>
      </c>
      <c r="B2449" s="0" t="str">
        <f aca="false">IF(F2449="","",IF(G2449=4,F2449,B2448))</f>
        <v>下早見</v>
      </c>
      <c r="C2449" s="0" t="n">
        <v>42</v>
      </c>
      <c r="D2449" s="0" t="n">
        <v>24</v>
      </c>
      <c r="E2449" s="0" t="n">
        <v>14</v>
      </c>
      <c r="F2449" s="0" t="n">
        <v>10</v>
      </c>
      <c r="G2449" s="4" t="n">
        <f aca="false">IF(ISNUMBER(F2449)=TRUE(),1,G2448+1)</f>
        <v>1</v>
      </c>
    </row>
    <row r="2450" customFormat="false" ht="13.5" hidden="false" customHeight="false" outlineLevel="0" collapsed="false">
      <c r="A2450" s="0" t="n">
        <f aca="false">IF(G2450=3,"",IF(ISNUMBER(C2450)=TRUE(),1,2))</f>
        <v>1</v>
      </c>
      <c r="B2450" s="0" t="str">
        <f aca="false">IF(F2450="","",IF(G2450=4,F2450,B2449))</f>
        <v>下早見</v>
      </c>
      <c r="C2450" s="0" t="n">
        <v>43</v>
      </c>
      <c r="D2450" s="0" t="n">
        <v>28</v>
      </c>
      <c r="E2450" s="0" t="n">
        <v>12</v>
      </c>
      <c r="F2450" s="0" t="n">
        <v>16</v>
      </c>
      <c r="G2450" s="4" t="n">
        <f aca="false">IF(ISNUMBER(F2450)=TRUE(),1,G2449+1)</f>
        <v>1</v>
      </c>
    </row>
    <row r="2451" customFormat="false" ht="13.5" hidden="false" customHeight="false" outlineLevel="0" collapsed="false">
      <c r="A2451" s="0" t="n">
        <f aca="false">IF(G2451=3,"",IF(ISNUMBER(C2451)=TRUE(),1,2))</f>
        <v>1</v>
      </c>
      <c r="B2451" s="0" t="str">
        <f aca="false">IF(F2451="","",IF(G2451=4,F2451,B2450))</f>
        <v>下早見</v>
      </c>
      <c r="C2451" s="0" t="n">
        <v>44</v>
      </c>
      <c r="D2451" s="0" t="n">
        <v>26</v>
      </c>
      <c r="E2451" s="0" t="n">
        <v>16</v>
      </c>
      <c r="F2451" s="0" t="n">
        <v>10</v>
      </c>
      <c r="G2451" s="4" t="n">
        <f aca="false">IF(ISNUMBER(F2451)=TRUE(),1,G2450+1)</f>
        <v>1</v>
      </c>
    </row>
    <row r="2452" customFormat="false" ht="13.5" hidden="false" customHeight="false" outlineLevel="0" collapsed="false">
      <c r="A2452" s="0" t="n">
        <f aca="false">IF(G2452=3,"",IF(ISNUMBER(C2452)=TRUE(),1,2))</f>
        <v>2</v>
      </c>
      <c r="B2452" s="0" t="str">
        <f aca="false">IF(F2452="","",IF(G2452=4,F2452,B2451))</f>
        <v>下早見</v>
      </c>
      <c r="C2452" s="3" t="s">
        <v>16</v>
      </c>
      <c r="D2452" s="0" t="n">
        <v>115</v>
      </c>
      <c r="E2452" s="0" t="n">
        <v>64</v>
      </c>
      <c r="F2452" s="0" t="n">
        <v>51</v>
      </c>
      <c r="G2452" s="4" t="n">
        <f aca="false">IF(ISNUMBER(F2452)=TRUE(),1,G2451+1)</f>
        <v>1</v>
      </c>
    </row>
    <row r="2453" customFormat="false" ht="13.5" hidden="false" customHeight="false" outlineLevel="0" collapsed="false">
      <c r="A2453" s="0" t="n">
        <f aca="false">IF(G2453=3,"",IF(ISNUMBER(C2453)=TRUE(),1,2))</f>
        <v>1</v>
      </c>
      <c r="B2453" s="0" t="str">
        <f aca="false">IF(F2453="","",IF(G2453=4,F2453,B2452))</f>
        <v>下早見</v>
      </c>
      <c r="C2453" s="0" t="n">
        <v>45</v>
      </c>
      <c r="D2453" s="0" t="n">
        <v>30</v>
      </c>
      <c r="E2453" s="0" t="n">
        <v>15</v>
      </c>
      <c r="F2453" s="0" t="n">
        <v>15</v>
      </c>
      <c r="G2453" s="4" t="n">
        <f aca="false">IF(ISNUMBER(F2453)=TRUE(),1,G2452+1)</f>
        <v>1</v>
      </c>
    </row>
    <row r="2454" customFormat="false" ht="13.5" hidden="false" customHeight="false" outlineLevel="0" collapsed="false">
      <c r="A2454" s="0" t="n">
        <f aca="false">IF(G2454=3,"",IF(ISNUMBER(C2454)=TRUE(),1,2))</f>
        <v>1</v>
      </c>
      <c r="B2454" s="0" t="str">
        <f aca="false">IF(F2454="","",IF(G2454=4,F2454,B2453))</f>
        <v>下早見</v>
      </c>
      <c r="C2454" s="0" t="n">
        <v>46</v>
      </c>
      <c r="D2454" s="0" t="n">
        <v>12</v>
      </c>
      <c r="E2454" s="0" t="n">
        <v>7</v>
      </c>
      <c r="F2454" s="0" t="n">
        <v>5</v>
      </c>
      <c r="G2454" s="4" t="n">
        <f aca="false">IF(ISNUMBER(F2454)=TRUE(),1,G2453+1)</f>
        <v>1</v>
      </c>
    </row>
    <row r="2455" customFormat="false" ht="13.5" hidden="false" customHeight="false" outlineLevel="0" collapsed="false">
      <c r="A2455" s="0" t="n">
        <f aca="false">IF(G2455=3,"",IF(ISNUMBER(C2455)=TRUE(),1,2))</f>
        <v>1</v>
      </c>
      <c r="B2455" s="0" t="str">
        <f aca="false">IF(F2455="","",IF(G2455=4,F2455,B2454))</f>
        <v>下早見</v>
      </c>
      <c r="C2455" s="0" t="n">
        <v>47</v>
      </c>
      <c r="D2455" s="0" t="n">
        <v>26</v>
      </c>
      <c r="E2455" s="0" t="n">
        <v>15</v>
      </c>
      <c r="F2455" s="0" t="n">
        <v>11</v>
      </c>
      <c r="G2455" s="4" t="n">
        <f aca="false">IF(ISNUMBER(F2455)=TRUE(),1,G2454+1)</f>
        <v>1</v>
      </c>
    </row>
    <row r="2456" customFormat="false" ht="13.5" hidden="false" customHeight="false" outlineLevel="0" collapsed="false">
      <c r="A2456" s="0" t="n">
        <f aca="false">IF(G2456=3,"",IF(ISNUMBER(C2456)=TRUE(),1,2))</f>
        <v>1</v>
      </c>
      <c r="B2456" s="0" t="str">
        <f aca="false">IF(F2456="","",IF(G2456=4,F2456,B2455))</f>
        <v>下早見</v>
      </c>
      <c r="C2456" s="0" t="n">
        <v>48</v>
      </c>
      <c r="D2456" s="0" t="n">
        <v>24</v>
      </c>
      <c r="E2456" s="0" t="n">
        <v>13</v>
      </c>
      <c r="F2456" s="0" t="n">
        <v>11</v>
      </c>
      <c r="G2456" s="4" t="n">
        <f aca="false">IF(ISNUMBER(F2456)=TRUE(),1,G2455+1)</f>
        <v>1</v>
      </c>
    </row>
    <row r="2457" customFormat="false" ht="13.5" hidden="false" customHeight="false" outlineLevel="0" collapsed="false">
      <c r="A2457" s="0" t="n">
        <f aca="false">IF(G2457=3,"",IF(ISNUMBER(C2457)=TRUE(),1,2))</f>
        <v>1</v>
      </c>
      <c r="B2457" s="0" t="str">
        <f aca="false">IF(F2457="","",IF(G2457=4,F2457,B2456))</f>
        <v>下早見</v>
      </c>
      <c r="C2457" s="0" t="n">
        <v>49</v>
      </c>
      <c r="D2457" s="0" t="n">
        <v>23</v>
      </c>
      <c r="E2457" s="0" t="n">
        <v>14</v>
      </c>
      <c r="F2457" s="0" t="n">
        <v>9</v>
      </c>
      <c r="G2457" s="4" t="n">
        <f aca="false">IF(ISNUMBER(F2457)=TRUE(),1,G2456+1)</f>
        <v>1</v>
      </c>
    </row>
    <row r="2458" customFormat="false" ht="13.5" hidden="false" customHeight="false" outlineLevel="0" collapsed="false">
      <c r="A2458" s="0" t="n">
        <f aca="false">IF(G2458=3,"",IF(ISNUMBER(C2458)=TRUE(),1,2))</f>
        <v>2</v>
      </c>
      <c r="B2458" s="0" t="str">
        <f aca="false">IF(F2458="","",IF(G2458=4,F2458,B2457))</f>
        <v>下早見</v>
      </c>
      <c r="C2458" s="3" t="s">
        <v>17</v>
      </c>
      <c r="D2458" s="0" t="n">
        <v>110</v>
      </c>
      <c r="E2458" s="0" t="n">
        <v>53</v>
      </c>
      <c r="F2458" s="0" t="n">
        <v>57</v>
      </c>
      <c r="G2458" s="4" t="n">
        <f aca="false">IF(ISNUMBER(F2458)=TRUE(),1,G2457+1)</f>
        <v>1</v>
      </c>
    </row>
    <row r="2459" customFormat="false" ht="13.5" hidden="false" customHeight="false" outlineLevel="0" collapsed="false">
      <c r="A2459" s="0" t="n">
        <f aca="false">IF(G2459=3,"",IF(ISNUMBER(C2459)=TRUE(),1,2))</f>
        <v>1</v>
      </c>
      <c r="B2459" s="0" t="str">
        <f aca="false">IF(F2459="","",IF(G2459=4,F2459,B2458))</f>
        <v>下早見</v>
      </c>
      <c r="C2459" s="0" t="n">
        <v>50</v>
      </c>
      <c r="D2459" s="0" t="n">
        <v>16</v>
      </c>
      <c r="E2459" s="0" t="n">
        <v>7</v>
      </c>
      <c r="F2459" s="0" t="n">
        <v>9</v>
      </c>
      <c r="G2459" s="4" t="n">
        <f aca="false">IF(ISNUMBER(F2459)=TRUE(),1,G2458+1)</f>
        <v>1</v>
      </c>
    </row>
    <row r="2460" customFormat="false" ht="13.5" hidden="false" customHeight="false" outlineLevel="0" collapsed="false">
      <c r="A2460" s="0" t="n">
        <f aca="false">IF(G2460=3,"",IF(ISNUMBER(C2460)=TRUE(),1,2))</f>
        <v>1</v>
      </c>
      <c r="B2460" s="0" t="str">
        <f aca="false">IF(F2460="","",IF(G2460=4,F2460,B2459))</f>
        <v>下早見</v>
      </c>
      <c r="C2460" s="0" t="n">
        <v>51</v>
      </c>
      <c r="D2460" s="0" t="n">
        <v>20</v>
      </c>
      <c r="E2460" s="0" t="n">
        <v>10</v>
      </c>
      <c r="F2460" s="0" t="n">
        <v>10</v>
      </c>
      <c r="G2460" s="4" t="n">
        <f aca="false">IF(ISNUMBER(F2460)=TRUE(),1,G2459+1)</f>
        <v>1</v>
      </c>
    </row>
    <row r="2461" customFormat="false" ht="13.5" hidden="false" customHeight="false" outlineLevel="0" collapsed="false">
      <c r="A2461" s="0" t="n">
        <f aca="false">IF(G2461=3,"",IF(ISNUMBER(C2461)=TRUE(),1,2))</f>
        <v>1</v>
      </c>
      <c r="B2461" s="0" t="str">
        <f aca="false">IF(F2461="","",IF(G2461=4,F2461,B2460))</f>
        <v>下早見</v>
      </c>
      <c r="C2461" s="0" t="n">
        <v>52</v>
      </c>
      <c r="D2461" s="0" t="n">
        <v>30</v>
      </c>
      <c r="E2461" s="0" t="n">
        <v>13</v>
      </c>
      <c r="F2461" s="0" t="n">
        <v>17</v>
      </c>
      <c r="G2461" s="4" t="n">
        <f aca="false">IF(ISNUMBER(F2461)=TRUE(),1,G2460+1)</f>
        <v>1</v>
      </c>
    </row>
    <row r="2462" customFormat="false" ht="13.5" hidden="false" customHeight="false" outlineLevel="0" collapsed="false">
      <c r="A2462" s="0" t="n">
        <f aca="false">IF(G2462=3,"",IF(ISNUMBER(C2462)=TRUE(),1,2))</f>
        <v>1</v>
      </c>
      <c r="B2462" s="0" t="str">
        <f aca="false">IF(F2462="","",IF(G2462=4,F2462,B2461))</f>
        <v>下早見</v>
      </c>
      <c r="C2462" s="0" t="n">
        <v>53</v>
      </c>
      <c r="D2462" s="0" t="n">
        <v>18</v>
      </c>
      <c r="E2462" s="0" t="n">
        <v>9</v>
      </c>
      <c r="F2462" s="0" t="n">
        <v>9</v>
      </c>
      <c r="G2462" s="4" t="n">
        <f aca="false">IF(ISNUMBER(F2462)=TRUE(),1,G2461+1)</f>
        <v>1</v>
      </c>
    </row>
    <row r="2463" customFormat="false" ht="13.5" hidden="false" customHeight="false" outlineLevel="0" collapsed="false">
      <c r="A2463" s="0" t="n">
        <f aca="false">IF(G2463=3,"",IF(ISNUMBER(C2463)=TRUE(),1,2))</f>
        <v>1</v>
      </c>
      <c r="B2463" s="0" t="str">
        <f aca="false">IF(F2463="","",IF(G2463=4,F2463,B2462))</f>
        <v>下早見</v>
      </c>
      <c r="C2463" s="0" t="n">
        <v>54</v>
      </c>
      <c r="D2463" s="0" t="n">
        <v>26</v>
      </c>
      <c r="E2463" s="0" t="n">
        <v>14</v>
      </c>
      <c r="F2463" s="0" t="n">
        <v>12</v>
      </c>
      <c r="G2463" s="4" t="n">
        <f aca="false">IF(ISNUMBER(F2463)=TRUE(),1,G2462+1)</f>
        <v>1</v>
      </c>
    </row>
    <row r="2464" customFormat="false" ht="13.5" hidden="false" customHeight="false" outlineLevel="0" collapsed="false">
      <c r="A2464" s="0" t="n">
        <f aca="false">IF(G2464=3,"",IF(ISNUMBER(C2464)=TRUE(),1,2))</f>
        <v>2</v>
      </c>
      <c r="B2464" s="0" t="str">
        <f aca="false">IF(F2464="","",IF(G2464=4,F2464,B2463))</f>
        <v>下早見</v>
      </c>
      <c r="C2464" s="3" t="s">
        <v>18</v>
      </c>
      <c r="D2464" s="0" t="n">
        <v>124</v>
      </c>
      <c r="E2464" s="0" t="n">
        <v>57</v>
      </c>
      <c r="F2464" s="0" t="n">
        <v>67</v>
      </c>
      <c r="G2464" s="4" t="n">
        <f aca="false">IF(ISNUMBER(F2464)=TRUE(),1,G2463+1)</f>
        <v>1</v>
      </c>
    </row>
    <row r="2465" customFormat="false" ht="13.5" hidden="false" customHeight="false" outlineLevel="0" collapsed="false">
      <c r="A2465" s="0" t="n">
        <f aca="false">IF(G2465=3,"",IF(ISNUMBER(C2465)=TRUE(),1,2))</f>
        <v>1</v>
      </c>
      <c r="B2465" s="0" t="str">
        <f aca="false">IF(F2465="","",IF(G2465=4,F2465,B2464))</f>
        <v>下早見</v>
      </c>
      <c r="C2465" s="0" t="n">
        <v>55</v>
      </c>
      <c r="D2465" s="0" t="n">
        <v>23</v>
      </c>
      <c r="E2465" s="0" t="n">
        <v>8</v>
      </c>
      <c r="F2465" s="0" t="n">
        <v>15</v>
      </c>
      <c r="G2465" s="4" t="n">
        <f aca="false">IF(ISNUMBER(F2465)=TRUE(),1,G2464+1)</f>
        <v>1</v>
      </c>
    </row>
    <row r="2466" customFormat="false" ht="13.5" hidden="false" customHeight="false" outlineLevel="0" collapsed="false">
      <c r="A2466" s="0" t="n">
        <f aca="false">IF(G2466=3,"",IF(ISNUMBER(C2466)=TRUE(),1,2))</f>
        <v>1</v>
      </c>
      <c r="B2466" s="0" t="str">
        <f aca="false">IF(F2466="","",IF(G2466=4,F2466,B2465))</f>
        <v>下早見</v>
      </c>
      <c r="C2466" s="0" t="n">
        <v>56</v>
      </c>
      <c r="D2466" s="0" t="n">
        <v>26</v>
      </c>
      <c r="E2466" s="0" t="n">
        <v>13</v>
      </c>
      <c r="F2466" s="0" t="n">
        <v>13</v>
      </c>
      <c r="G2466" s="4" t="n">
        <f aca="false">IF(ISNUMBER(F2466)=TRUE(),1,G2465+1)</f>
        <v>1</v>
      </c>
    </row>
    <row r="2467" customFormat="false" ht="13.5" hidden="false" customHeight="false" outlineLevel="0" collapsed="false">
      <c r="A2467" s="0" t="n">
        <f aca="false">IF(G2467=3,"",IF(ISNUMBER(C2467)=TRUE(),1,2))</f>
        <v>1</v>
      </c>
      <c r="B2467" s="0" t="str">
        <f aca="false">IF(F2467="","",IF(G2467=4,F2467,B2466))</f>
        <v>下早見</v>
      </c>
      <c r="C2467" s="0" t="n">
        <v>57</v>
      </c>
      <c r="D2467" s="0" t="n">
        <v>19</v>
      </c>
      <c r="E2467" s="0" t="n">
        <v>7</v>
      </c>
      <c r="F2467" s="0" t="n">
        <v>12</v>
      </c>
      <c r="G2467" s="4" t="n">
        <f aca="false">IF(ISNUMBER(F2467)=TRUE(),1,G2466+1)</f>
        <v>1</v>
      </c>
    </row>
    <row r="2468" customFormat="false" ht="13.5" hidden="false" customHeight="false" outlineLevel="0" collapsed="false">
      <c r="A2468" s="0" t="n">
        <f aca="false">IF(G2468=3,"",IF(ISNUMBER(C2468)=TRUE(),1,2))</f>
        <v>1</v>
      </c>
      <c r="B2468" s="0" t="str">
        <f aca="false">IF(F2468="","",IF(G2468=4,F2468,B2467))</f>
        <v>下早見</v>
      </c>
      <c r="C2468" s="0" t="n">
        <v>58</v>
      </c>
      <c r="D2468" s="0" t="n">
        <v>27</v>
      </c>
      <c r="E2468" s="0" t="n">
        <v>14</v>
      </c>
      <c r="F2468" s="0" t="n">
        <v>13</v>
      </c>
      <c r="G2468" s="4" t="n">
        <f aca="false">IF(ISNUMBER(F2468)=TRUE(),1,G2467+1)</f>
        <v>1</v>
      </c>
    </row>
    <row r="2469" customFormat="false" ht="13.5" hidden="false" customHeight="false" outlineLevel="0" collapsed="false">
      <c r="A2469" s="0" t="n">
        <f aca="false">IF(G2469=3,"",IF(ISNUMBER(C2469)=TRUE(),1,2))</f>
        <v>1</v>
      </c>
      <c r="B2469" s="0" t="str">
        <f aca="false">IF(F2469="","",IF(G2469=4,F2469,B2468))</f>
        <v>下早見</v>
      </c>
      <c r="C2469" s="0" t="n">
        <v>59</v>
      </c>
      <c r="D2469" s="0" t="n">
        <v>29</v>
      </c>
      <c r="E2469" s="0" t="n">
        <v>15</v>
      </c>
      <c r="F2469" s="0" t="n">
        <v>14</v>
      </c>
      <c r="G2469" s="4" t="n">
        <f aca="false">IF(ISNUMBER(F2469)=TRUE(),1,G2468+1)</f>
        <v>1</v>
      </c>
    </row>
    <row r="2470" customFormat="false" ht="13.5" hidden="false" customHeight="false" outlineLevel="0" collapsed="false">
      <c r="A2470" s="0" t="n">
        <f aca="false">IF(G2470=3,"",IF(ISNUMBER(C2470)=TRUE(),1,2))</f>
        <v>2</v>
      </c>
      <c r="B2470" s="0" t="str">
        <f aca="false">IF(F2470="","",IF(G2470=4,F2470,B2469))</f>
        <v>下早見</v>
      </c>
      <c r="C2470" s="3" t="s">
        <v>19</v>
      </c>
      <c r="D2470" s="0" t="n">
        <v>190</v>
      </c>
      <c r="E2470" s="0" t="n">
        <v>94</v>
      </c>
      <c r="F2470" s="0" t="n">
        <v>96</v>
      </c>
      <c r="G2470" s="4" t="n">
        <f aca="false">IF(ISNUMBER(F2470)=TRUE(),1,G2469+1)</f>
        <v>1</v>
      </c>
    </row>
    <row r="2471" customFormat="false" ht="13.5" hidden="false" customHeight="false" outlineLevel="0" collapsed="false">
      <c r="A2471" s="0" t="n">
        <f aca="false">IF(G2471=3,"",IF(ISNUMBER(C2471)=TRUE(),1,2))</f>
        <v>1</v>
      </c>
      <c r="B2471" s="0" t="str">
        <f aca="false">IF(F2471="","",IF(G2471=4,F2471,B2470))</f>
        <v>下早見</v>
      </c>
      <c r="C2471" s="0" t="n">
        <v>60</v>
      </c>
      <c r="D2471" s="0" t="n">
        <v>19</v>
      </c>
      <c r="E2471" s="0" t="n">
        <v>10</v>
      </c>
      <c r="F2471" s="0" t="n">
        <v>9</v>
      </c>
      <c r="G2471" s="4" t="n">
        <f aca="false">IF(ISNUMBER(F2471)=TRUE(),1,G2470+1)</f>
        <v>1</v>
      </c>
    </row>
    <row r="2472" customFormat="false" ht="13.5" hidden="false" customHeight="false" outlineLevel="0" collapsed="false">
      <c r="A2472" s="0" t="n">
        <f aca="false">IF(G2472=3,"",IF(ISNUMBER(C2472)=TRUE(),1,2))</f>
        <v>1</v>
      </c>
      <c r="B2472" s="0" t="str">
        <f aca="false">IF(F2472="","",IF(G2472=4,F2472,B2471))</f>
        <v>下早見</v>
      </c>
      <c r="C2472" s="0" t="n">
        <v>61</v>
      </c>
      <c r="D2472" s="0" t="n">
        <v>35</v>
      </c>
      <c r="E2472" s="0" t="n">
        <v>15</v>
      </c>
      <c r="F2472" s="0" t="n">
        <v>20</v>
      </c>
      <c r="G2472" s="4" t="n">
        <f aca="false">IF(ISNUMBER(F2472)=TRUE(),1,G2471+1)</f>
        <v>1</v>
      </c>
    </row>
    <row r="2473" customFormat="false" ht="13.5" hidden="false" customHeight="false" outlineLevel="0" collapsed="false">
      <c r="A2473" s="0" t="n">
        <f aca="false">IF(G2473=3,"",IF(ISNUMBER(C2473)=TRUE(),1,2))</f>
        <v>1</v>
      </c>
      <c r="B2473" s="0" t="str">
        <f aca="false">IF(F2473="","",IF(G2473=4,F2473,B2472))</f>
        <v>下早見</v>
      </c>
      <c r="C2473" s="0" t="n">
        <v>62</v>
      </c>
      <c r="D2473" s="0" t="n">
        <v>49</v>
      </c>
      <c r="E2473" s="0" t="n">
        <v>33</v>
      </c>
      <c r="F2473" s="0" t="n">
        <v>16</v>
      </c>
      <c r="G2473" s="4" t="n">
        <f aca="false">IF(ISNUMBER(F2473)=TRUE(),1,G2472+1)</f>
        <v>1</v>
      </c>
    </row>
    <row r="2474" customFormat="false" ht="13.5" hidden="false" customHeight="false" outlineLevel="0" collapsed="false">
      <c r="A2474" s="0" t="n">
        <f aca="false">IF(G2474=3,"",IF(ISNUMBER(C2474)=TRUE(),1,2))</f>
        <v>1</v>
      </c>
      <c r="B2474" s="0" t="str">
        <f aca="false">IF(F2474="","",IF(G2474=4,F2474,B2473))</f>
        <v>下早見</v>
      </c>
      <c r="C2474" s="0" t="n">
        <v>63</v>
      </c>
      <c r="D2474" s="0" t="n">
        <v>41</v>
      </c>
      <c r="E2474" s="0" t="n">
        <v>13</v>
      </c>
      <c r="F2474" s="0" t="n">
        <v>28</v>
      </c>
      <c r="G2474" s="4" t="n">
        <f aca="false">IF(ISNUMBER(F2474)=TRUE(),1,G2473+1)</f>
        <v>1</v>
      </c>
    </row>
    <row r="2475" customFormat="false" ht="13.5" hidden="false" customHeight="false" outlineLevel="0" collapsed="false">
      <c r="A2475" s="0" t="n">
        <f aca="false">IF(G2475=3,"",IF(ISNUMBER(C2475)=TRUE(),1,2))</f>
        <v>1</v>
      </c>
      <c r="B2475" s="0" t="str">
        <f aca="false">IF(F2475="","",IF(G2475=4,F2475,B2474))</f>
        <v>下早見</v>
      </c>
      <c r="C2475" s="0" t="n">
        <v>64</v>
      </c>
      <c r="D2475" s="0" t="n">
        <v>46</v>
      </c>
      <c r="E2475" s="0" t="n">
        <v>23</v>
      </c>
      <c r="F2475" s="0" t="n">
        <v>23</v>
      </c>
      <c r="G2475" s="4" t="n">
        <f aca="false">IF(ISNUMBER(F2475)=TRUE(),1,G2474+1)</f>
        <v>1</v>
      </c>
    </row>
    <row r="2476" customFormat="false" ht="13.5" hidden="false" customHeight="false" outlineLevel="0" collapsed="false">
      <c r="A2476" s="0" t="n">
        <f aca="false">IF(G2476=3,"",IF(ISNUMBER(C2476)=TRUE(),1,2))</f>
        <v>2</v>
      </c>
      <c r="B2476" s="0" t="str">
        <f aca="false">IF(F2476="","",IF(G2476=4,F2476,B2475))</f>
        <v>下早見</v>
      </c>
      <c r="C2476" s="3" t="s">
        <v>20</v>
      </c>
      <c r="D2476" s="0" t="n">
        <v>147</v>
      </c>
      <c r="E2476" s="0" t="n">
        <v>71</v>
      </c>
      <c r="F2476" s="0" t="n">
        <v>76</v>
      </c>
      <c r="G2476" s="4" t="n">
        <f aca="false">IF(ISNUMBER(F2476)=TRUE(),1,G2475+1)</f>
        <v>1</v>
      </c>
    </row>
    <row r="2477" customFormat="false" ht="13.5" hidden="false" customHeight="false" outlineLevel="0" collapsed="false">
      <c r="A2477" s="0" t="n">
        <f aca="false">IF(G2477=3,"",IF(ISNUMBER(C2477)=TRUE(),1,2))</f>
        <v>1</v>
      </c>
      <c r="B2477" s="0" t="str">
        <f aca="false">IF(F2477="","",IF(G2477=4,F2477,B2476))</f>
        <v>下早見</v>
      </c>
      <c r="C2477" s="0" t="n">
        <v>65</v>
      </c>
      <c r="D2477" s="0" t="n">
        <v>34</v>
      </c>
      <c r="E2477" s="0" t="n">
        <v>15</v>
      </c>
      <c r="F2477" s="0" t="n">
        <v>19</v>
      </c>
      <c r="G2477" s="4" t="n">
        <f aca="false">IF(ISNUMBER(F2477)=TRUE(),1,G2476+1)</f>
        <v>1</v>
      </c>
    </row>
    <row r="2478" customFormat="false" ht="13.5" hidden="false" customHeight="false" outlineLevel="0" collapsed="false">
      <c r="A2478" s="0" t="n">
        <f aca="false">IF(G2478=3,"",IF(ISNUMBER(C2478)=TRUE(),1,2))</f>
        <v>1</v>
      </c>
      <c r="B2478" s="0" t="str">
        <f aca="false">IF(F2478="","",IF(G2478=4,F2478,B2477))</f>
        <v>下早見</v>
      </c>
      <c r="C2478" s="0" t="n">
        <v>66</v>
      </c>
      <c r="D2478" s="0" t="n">
        <v>35</v>
      </c>
      <c r="E2478" s="0" t="n">
        <v>16</v>
      </c>
      <c r="F2478" s="0" t="n">
        <v>19</v>
      </c>
      <c r="G2478" s="4" t="n">
        <f aca="false">IF(ISNUMBER(F2478)=TRUE(),1,G2477+1)</f>
        <v>1</v>
      </c>
    </row>
    <row r="2479" customFormat="false" ht="13.5" hidden="false" customHeight="false" outlineLevel="0" collapsed="false">
      <c r="A2479" s="0" t="n">
        <f aca="false">IF(G2479=3,"",IF(ISNUMBER(C2479)=TRUE(),1,2))</f>
        <v>1</v>
      </c>
      <c r="B2479" s="0" t="str">
        <f aca="false">IF(F2479="","",IF(G2479=4,F2479,B2478))</f>
        <v>下早見</v>
      </c>
      <c r="C2479" s="0" t="n">
        <v>67</v>
      </c>
      <c r="D2479" s="0" t="n">
        <v>25</v>
      </c>
      <c r="E2479" s="0" t="n">
        <v>17</v>
      </c>
      <c r="F2479" s="0" t="n">
        <v>8</v>
      </c>
      <c r="G2479" s="4" t="n">
        <f aca="false">IF(ISNUMBER(F2479)=TRUE(),1,G2478+1)</f>
        <v>1</v>
      </c>
    </row>
    <row r="2480" customFormat="false" ht="13.5" hidden="false" customHeight="false" outlineLevel="0" collapsed="false">
      <c r="A2480" s="0" t="n">
        <f aca="false">IF(G2480=3,"",IF(ISNUMBER(C2480)=TRUE(),1,2))</f>
        <v>1</v>
      </c>
      <c r="B2480" s="0" t="str">
        <f aca="false">IF(F2480="","",IF(G2480=4,F2480,B2479))</f>
        <v>下早見</v>
      </c>
      <c r="C2480" s="0" t="n">
        <v>68</v>
      </c>
      <c r="D2480" s="0" t="n">
        <v>28</v>
      </c>
      <c r="E2480" s="0" t="n">
        <v>12</v>
      </c>
      <c r="F2480" s="0" t="n">
        <v>16</v>
      </c>
      <c r="G2480" s="4" t="n">
        <f aca="false">IF(ISNUMBER(F2480)=TRUE(),1,G2479+1)</f>
        <v>1</v>
      </c>
    </row>
    <row r="2481" customFormat="false" ht="13.5" hidden="false" customHeight="false" outlineLevel="0" collapsed="false">
      <c r="A2481" s="0" t="n">
        <f aca="false">IF(G2481=3,"",IF(ISNUMBER(C2481)=TRUE(),1,2))</f>
        <v>1</v>
      </c>
      <c r="B2481" s="0" t="str">
        <f aca="false">IF(F2481="","",IF(G2481=4,F2481,B2480))</f>
        <v>下早見</v>
      </c>
      <c r="C2481" s="0" t="n">
        <v>69</v>
      </c>
      <c r="D2481" s="0" t="n">
        <v>25</v>
      </c>
      <c r="E2481" s="0" t="n">
        <v>11</v>
      </c>
      <c r="F2481" s="0" t="n">
        <v>14</v>
      </c>
      <c r="G2481" s="4" t="n">
        <f aca="false">IF(ISNUMBER(F2481)=TRUE(),1,G2480+1)</f>
        <v>1</v>
      </c>
    </row>
    <row r="2482" customFormat="false" ht="13.5" hidden="false" customHeight="false" outlineLevel="0" collapsed="false">
      <c r="A2482" s="0" t="n">
        <f aca="false">IF(G2482=3,"",IF(ISNUMBER(C2482)=TRUE(),1,2))</f>
        <v>2</v>
      </c>
      <c r="B2482" s="0" t="str">
        <f aca="false">IF(F2482="","",IF(G2482=4,F2482,B2481))</f>
        <v>下早見</v>
      </c>
      <c r="C2482" s="3" t="s">
        <v>21</v>
      </c>
      <c r="D2482" s="0" t="n">
        <v>129</v>
      </c>
      <c r="E2482" s="0" t="n">
        <v>68</v>
      </c>
      <c r="F2482" s="0" t="n">
        <v>61</v>
      </c>
      <c r="G2482" s="4" t="n">
        <f aca="false">IF(ISNUMBER(F2482)=TRUE(),1,G2481+1)</f>
        <v>1</v>
      </c>
    </row>
    <row r="2483" customFormat="false" ht="13.5" hidden="false" customHeight="false" outlineLevel="0" collapsed="false">
      <c r="A2483" s="0" t="n">
        <f aca="false">IF(G2483=3,"",IF(ISNUMBER(C2483)=TRUE(),1,2))</f>
        <v>1</v>
      </c>
      <c r="B2483" s="0" t="str">
        <f aca="false">IF(F2483="","",IF(G2483=4,F2483,B2482))</f>
        <v>下早見</v>
      </c>
      <c r="C2483" s="0" t="n">
        <v>70</v>
      </c>
      <c r="D2483" s="0" t="n">
        <v>28</v>
      </c>
      <c r="E2483" s="0" t="n">
        <v>18</v>
      </c>
      <c r="F2483" s="0" t="n">
        <v>10</v>
      </c>
      <c r="G2483" s="4" t="n">
        <f aca="false">IF(ISNUMBER(F2483)=TRUE(),1,G2482+1)</f>
        <v>1</v>
      </c>
    </row>
    <row r="2484" customFormat="false" ht="13.5" hidden="false" customHeight="false" outlineLevel="0" collapsed="false">
      <c r="A2484" s="0" t="n">
        <f aca="false">IF(G2484=3,"",IF(ISNUMBER(C2484)=TRUE(),1,2))</f>
        <v>1</v>
      </c>
      <c r="B2484" s="0" t="str">
        <f aca="false">IF(F2484="","",IF(G2484=4,F2484,B2483))</f>
        <v>下早見</v>
      </c>
      <c r="C2484" s="0" t="n">
        <v>71</v>
      </c>
      <c r="D2484" s="0" t="n">
        <v>33</v>
      </c>
      <c r="E2484" s="0" t="n">
        <v>15</v>
      </c>
      <c r="F2484" s="0" t="n">
        <v>18</v>
      </c>
      <c r="G2484" s="4" t="n">
        <f aca="false">IF(ISNUMBER(F2484)=TRUE(),1,G2483+1)</f>
        <v>1</v>
      </c>
    </row>
    <row r="2485" customFormat="false" ht="13.5" hidden="false" customHeight="false" outlineLevel="0" collapsed="false">
      <c r="A2485" s="0" t="n">
        <f aca="false">IF(G2485=3,"",IF(ISNUMBER(C2485)=TRUE(),1,2))</f>
        <v>1</v>
      </c>
      <c r="B2485" s="0" t="str">
        <f aca="false">IF(F2485="","",IF(G2485=4,F2485,B2484))</f>
        <v>下早見</v>
      </c>
      <c r="C2485" s="0" t="n">
        <v>72</v>
      </c>
      <c r="D2485" s="0" t="n">
        <v>22</v>
      </c>
      <c r="E2485" s="0" t="n">
        <v>10</v>
      </c>
      <c r="F2485" s="0" t="n">
        <v>12</v>
      </c>
      <c r="G2485" s="4" t="n">
        <f aca="false">IF(ISNUMBER(F2485)=TRUE(),1,G2484+1)</f>
        <v>1</v>
      </c>
    </row>
    <row r="2486" customFormat="false" ht="13.5" hidden="false" customHeight="false" outlineLevel="0" collapsed="false">
      <c r="A2486" s="0" t="n">
        <f aca="false">IF(G2486=3,"",IF(ISNUMBER(C2486)=TRUE(),1,2))</f>
        <v>1</v>
      </c>
      <c r="B2486" s="0" t="str">
        <f aca="false">IF(F2486="","",IF(G2486=4,F2486,B2485))</f>
        <v>下早見</v>
      </c>
      <c r="C2486" s="0" t="n">
        <v>73</v>
      </c>
      <c r="D2486" s="0" t="n">
        <v>20</v>
      </c>
      <c r="E2486" s="0" t="n">
        <v>9</v>
      </c>
      <c r="F2486" s="0" t="n">
        <v>11</v>
      </c>
      <c r="G2486" s="4" t="n">
        <f aca="false">IF(ISNUMBER(F2486)=TRUE(),1,G2485+1)</f>
        <v>1</v>
      </c>
    </row>
    <row r="2487" customFormat="false" ht="13.5" hidden="false" customHeight="false" outlineLevel="0" collapsed="false">
      <c r="A2487" s="0" t="n">
        <f aca="false">IF(G2487=3,"",IF(ISNUMBER(C2487)=TRUE(),1,2))</f>
        <v>1</v>
      </c>
      <c r="B2487" s="0" t="str">
        <f aca="false">IF(F2487="","",IF(G2487=4,F2487,B2486))</f>
        <v>下早見</v>
      </c>
      <c r="C2487" s="0" t="n">
        <v>74</v>
      </c>
      <c r="D2487" s="0" t="n">
        <v>26</v>
      </c>
      <c r="E2487" s="0" t="n">
        <v>16</v>
      </c>
      <c r="F2487" s="0" t="n">
        <v>10</v>
      </c>
      <c r="G2487" s="4" t="n">
        <f aca="false">IF(ISNUMBER(F2487)=TRUE(),1,G2486+1)</f>
        <v>1</v>
      </c>
    </row>
    <row r="2488" customFormat="false" ht="13.5" hidden="false" customHeight="false" outlineLevel="0" collapsed="false">
      <c r="A2488" s="0" t="n">
        <f aca="false">IF(G2488=3,"",IF(ISNUMBER(C2488)=TRUE(),1,2))</f>
        <v>2</v>
      </c>
      <c r="B2488" s="0" t="str">
        <f aca="false">IF(F2488="","",IF(G2488=4,F2488,B2487))</f>
        <v>下早見</v>
      </c>
      <c r="C2488" s="3" t="s">
        <v>22</v>
      </c>
      <c r="D2488" s="0" t="n">
        <v>104</v>
      </c>
      <c r="E2488" s="0" t="n">
        <v>49</v>
      </c>
      <c r="F2488" s="0" t="n">
        <v>55</v>
      </c>
      <c r="G2488" s="4" t="n">
        <f aca="false">IF(ISNUMBER(F2488)=TRUE(),1,G2487+1)</f>
        <v>1</v>
      </c>
    </row>
    <row r="2489" customFormat="false" ht="13.5" hidden="false" customHeight="false" outlineLevel="0" collapsed="false">
      <c r="A2489" s="0" t="n">
        <f aca="false">IF(G2489=3,"",IF(ISNUMBER(C2489)=TRUE(),1,2))</f>
        <v>1</v>
      </c>
      <c r="B2489" s="0" t="str">
        <f aca="false">IF(F2489="","",IF(G2489=4,F2489,B2488))</f>
        <v>下早見</v>
      </c>
      <c r="C2489" s="0" t="n">
        <v>75</v>
      </c>
      <c r="D2489" s="0" t="n">
        <v>20</v>
      </c>
      <c r="E2489" s="0" t="n">
        <v>5</v>
      </c>
      <c r="F2489" s="0" t="n">
        <v>15</v>
      </c>
      <c r="G2489" s="4" t="n">
        <f aca="false">IF(ISNUMBER(F2489)=TRUE(),1,G2488+1)</f>
        <v>1</v>
      </c>
    </row>
    <row r="2490" customFormat="false" ht="13.5" hidden="false" customHeight="false" outlineLevel="0" collapsed="false">
      <c r="A2490" s="0" t="n">
        <f aca="false">IF(G2490=3,"",IF(ISNUMBER(C2490)=TRUE(),1,2))</f>
        <v>1</v>
      </c>
      <c r="B2490" s="0" t="str">
        <f aca="false">IF(F2490="","",IF(G2490=4,F2490,B2489))</f>
        <v>下早見</v>
      </c>
      <c r="C2490" s="0" t="n">
        <v>76</v>
      </c>
      <c r="D2490" s="0" t="n">
        <v>20</v>
      </c>
      <c r="E2490" s="0" t="n">
        <v>12</v>
      </c>
      <c r="F2490" s="0" t="n">
        <v>8</v>
      </c>
      <c r="G2490" s="4" t="n">
        <f aca="false">IF(ISNUMBER(F2490)=TRUE(),1,G2489+1)</f>
        <v>1</v>
      </c>
    </row>
    <row r="2491" customFormat="false" ht="13.5" hidden="false" customHeight="false" outlineLevel="0" collapsed="false">
      <c r="A2491" s="0" t="n">
        <f aca="false">IF(G2491=3,"",IF(ISNUMBER(C2491)=TRUE(),1,2))</f>
        <v>1</v>
      </c>
      <c r="B2491" s="0" t="str">
        <f aca="false">IF(F2491="","",IF(G2491=4,F2491,B2490))</f>
        <v>下早見</v>
      </c>
      <c r="C2491" s="0" t="n">
        <v>77</v>
      </c>
      <c r="D2491" s="0" t="n">
        <v>29</v>
      </c>
      <c r="E2491" s="0" t="n">
        <v>17</v>
      </c>
      <c r="F2491" s="0" t="n">
        <v>12</v>
      </c>
      <c r="G2491" s="4" t="n">
        <f aca="false">IF(ISNUMBER(F2491)=TRUE(),1,G2490+1)</f>
        <v>1</v>
      </c>
    </row>
    <row r="2492" customFormat="false" ht="13.5" hidden="false" customHeight="false" outlineLevel="0" collapsed="false">
      <c r="A2492" s="0" t="n">
        <f aca="false">IF(G2492=3,"",IF(ISNUMBER(C2492)=TRUE(),1,2))</f>
        <v>1</v>
      </c>
      <c r="B2492" s="0" t="str">
        <f aca="false">IF(F2492="","",IF(G2492=4,F2492,B2491))</f>
        <v>下早見</v>
      </c>
      <c r="C2492" s="0" t="n">
        <v>78</v>
      </c>
      <c r="D2492" s="0" t="n">
        <v>23</v>
      </c>
      <c r="E2492" s="0" t="n">
        <v>11</v>
      </c>
      <c r="F2492" s="0" t="n">
        <v>12</v>
      </c>
      <c r="G2492" s="4" t="n">
        <f aca="false">IF(ISNUMBER(F2492)=TRUE(),1,G2491+1)</f>
        <v>1</v>
      </c>
    </row>
    <row r="2493" customFormat="false" ht="13.5" hidden="false" customHeight="false" outlineLevel="0" collapsed="false">
      <c r="A2493" s="0" t="n">
        <f aca="false">IF(G2493=3,"",IF(ISNUMBER(C2493)=TRUE(),1,2))</f>
        <v>1</v>
      </c>
      <c r="B2493" s="0" t="str">
        <f aca="false">IF(F2493="","",IF(G2493=4,F2493,B2492))</f>
        <v>下早見</v>
      </c>
      <c r="C2493" s="0" t="n">
        <v>79</v>
      </c>
      <c r="D2493" s="0" t="n">
        <v>12</v>
      </c>
      <c r="E2493" s="0" t="n">
        <v>4</v>
      </c>
      <c r="F2493" s="0" t="n">
        <v>8</v>
      </c>
      <c r="G2493" s="4" t="n">
        <f aca="false">IF(ISNUMBER(F2493)=TRUE(),1,G2492+1)</f>
        <v>1</v>
      </c>
    </row>
    <row r="2494" customFormat="false" ht="13.5" hidden="false" customHeight="false" outlineLevel="0" collapsed="false">
      <c r="A2494" s="0" t="n">
        <f aca="false">IF(G2494=3,"",IF(ISNUMBER(C2494)=TRUE(),1,2))</f>
        <v>2</v>
      </c>
      <c r="B2494" s="0" t="str">
        <f aca="false">IF(F2494="","",IF(G2494=4,F2494,B2493))</f>
        <v>下早見</v>
      </c>
      <c r="C2494" s="3" t="s">
        <v>23</v>
      </c>
      <c r="D2494" s="0" t="n">
        <v>67</v>
      </c>
      <c r="E2494" s="0" t="n">
        <v>23</v>
      </c>
      <c r="F2494" s="0" t="n">
        <v>44</v>
      </c>
      <c r="G2494" s="4" t="n">
        <f aca="false">IF(ISNUMBER(F2494)=TRUE(),1,G2493+1)</f>
        <v>1</v>
      </c>
    </row>
    <row r="2495" customFormat="false" ht="13.5" hidden="false" customHeight="false" outlineLevel="0" collapsed="false">
      <c r="A2495" s="0" t="n">
        <f aca="false">IF(G2495=3,"",IF(ISNUMBER(C2495)=TRUE(),1,2))</f>
        <v>1</v>
      </c>
      <c r="B2495" s="0" t="str">
        <f aca="false">IF(F2495="","",IF(G2495=4,F2495,B2494))</f>
        <v>下早見</v>
      </c>
      <c r="C2495" s="0" t="n">
        <v>80</v>
      </c>
      <c r="D2495" s="0" t="n">
        <v>13</v>
      </c>
      <c r="E2495" s="0" t="n">
        <v>5</v>
      </c>
      <c r="F2495" s="0" t="n">
        <v>8</v>
      </c>
      <c r="G2495" s="4" t="n">
        <f aca="false">IF(ISNUMBER(F2495)=TRUE(),1,G2494+1)</f>
        <v>1</v>
      </c>
    </row>
    <row r="2496" customFormat="false" ht="13.5" hidden="false" customHeight="false" outlineLevel="0" collapsed="false">
      <c r="A2496" s="0" t="n">
        <f aca="false">IF(G2496=3,"",IF(ISNUMBER(C2496)=TRUE(),1,2))</f>
        <v>1</v>
      </c>
      <c r="B2496" s="0" t="str">
        <f aca="false">IF(F2496="","",IF(G2496=4,F2496,B2495))</f>
        <v>下早見</v>
      </c>
      <c r="C2496" s="0" t="n">
        <v>81</v>
      </c>
      <c r="D2496" s="0" t="n">
        <v>14</v>
      </c>
      <c r="E2496" s="0" t="n">
        <v>5</v>
      </c>
      <c r="F2496" s="0" t="n">
        <v>9</v>
      </c>
      <c r="G2496" s="4" t="n">
        <f aca="false">IF(ISNUMBER(F2496)=TRUE(),1,G2495+1)</f>
        <v>1</v>
      </c>
    </row>
    <row r="2497" customFormat="false" ht="13.5" hidden="false" customHeight="false" outlineLevel="0" collapsed="false">
      <c r="A2497" s="0" t="n">
        <f aca="false">IF(G2497=3,"",IF(ISNUMBER(C2497)=TRUE(),1,2))</f>
        <v>1</v>
      </c>
      <c r="B2497" s="0" t="str">
        <f aca="false">IF(F2497="","",IF(G2497=4,F2497,B2496))</f>
        <v>下早見</v>
      </c>
      <c r="C2497" s="0" t="n">
        <v>82</v>
      </c>
      <c r="D2497" s="0" t="n">
        <v>14</v>
      </c>
      <c r="E2497" s="0" t="n">
        <v>6</v>
      </c>
      <c r="F2497" s="0" t="n">
        <v>8</v>
      </c>
      <c r="G2497" s="4" t="n">
        <f aca="false">IF(ISNUMBER(F2497)=TRUE(),1,G2496+1)</f>
        <v>1</v>
      </c>
    </row>
    <row r="2498" customFormat="false" ht="13.5" hidden="false" customHeight="false" outlineLevel="0" collapsed="false">
      <c r="A2498" s="0" t="n">
        <f aca="false">IF(G2498=3,"",IF(ISNUMBER(C2498)=TRUE(),1,2))</f>
        <v>1</v>
      </c>
      <c r="B2498" s="0" t="str">
        <f aca="false">IF(F2498="","",IF(G2498=4,F2498,B2497))</f>
        <v>下早見</v>
      </c>
      <c r="C2498" s="0" t="n">
        <v>83</v>
      </c>
      <c r="D2498" s="0" t="n">
        <v>12</v>
      </c>
      <c r="E2498" s="0" t="n">
        <v>3</v>
      </c>
      <c r="F2498" s="0" t="n">
        <v>9</v>
      </c>
      <c r="G2498" s="4" t="n">
        <f aca="false">IF(ISNUMBER(F2498)=TRUE(),1,G2497+1)</f>
        <v>1</v>
      </c>
    </row>
    <row r="2499" customFormat="false" ht="13.5" hidden="false" customHeight="false" outlineLevel="0" collapsed="false">
      <c r="A2499" s="0" t="n">
        <f aca="false">IF(G2499=3,"",IF(ISNUMBER(C2499)=TRUE(),1,2))</f>
        <v>1</v>
      </c>
      <c r="B2499" s="0" t="str">
        <f aca="false">IF(F2499="","",IF(G2499=4,F2499,B2498))</f>
        <v>下早見</v>
      </c>
      <c r="C2499" s="0" t="n">
        <v>84</v>
      </c>
      <c r="D2499" s="0" t="n">
        <v>14</v>
      </c>
      <c r="E2499" s="0" t="n">
        <v>4</v>
      </c>
      <c r="F2499" s="0" t="n">
        <v>10</v>
      </c>
      <c r="G2499" s="4" t="n">
        <f aca="false">IF(ISNUMBER(F2499)=TRUE(),1,G2498+1)</f>
        <v>1</v>
      </c>
    </row>
    <row r="2500" customFormat="false" ht="13.5" hidden="false" customHeight="false" outlineLevel="0" collapsed="false">
      <c r="A2500" s="0" t="n">
        <f aca="false">IF(G2500=3,"",IF(ISNUMBER(C2500)=TRUE(),1,2))</f>
        <v>2</v>
      </c>
      <c r="B2500" s="0" t="str">
        <f aca="false">IF(F2500="","",IF(G2500=4,F2500,B2499))</f>
        <v>下早見</v>
      </c>
      <c r="C2500" s="3" t="s">
        <v>24</v>
      </c>
      <c r="D2500" s="0" t="n">
        <v>38</v>
      </c>
      <c r="E2500" s="0" t="n">
        <v>14</v>
      </c>
      <c r="F2500" s="0" t="n">
        <v>24</v>
      </c>
      <c r="G2500" s="4" t="n">
        <f aca="false">IF(ISNUMBER(F2500)=TRUE(),1,G2499+1)</f>
        <v>1</v>
      </c>
    </row>
    <row r="2501" customFormat="false" ht="13.5" hidden="false" customHeight="false" outlineLevel="0" collapsed="false">
      <c r="A2501" s="0" t="n">
        <f aca="false">IF(G2501=3,"",IF(ISNUMBER(C2501)=TRUE(),1,2))</f>
        <v>1</v>
      </c>
      <c r="B2501" s="0" t="str">
        <f aca="false">IF(F2501="","",IF(G2501=4,F2501,B2500))</f>
        <v>下早見</v>
      </c>
      <c r="C2501" s="0" t="n">
        <v>85</v>
      </c>
      <c r="D2501" s="0" t="n">
        <v>7</v>
      </c>
      <c r="E2501" s="0" t="n">
        <v>3</v>
      </c>
      <c r="F2501" s="0" t="n">
        <v>4</v>
      </c>
      <c r="G2501" s="4" t="n">
        <f aca="false">IF(ISNUMBER(F2501)=TRUE(),1,G2500+1)</f>
        <v>1</v>
      </c>
    </row>
    <row r="2502" customFormat="false" ht="13.5" hidden="false" customHeight="false" outlineLevel="0" collapsed="false">
      <c r="A2502" s="0" t="n">
        <f aca="false">IF(G2502=3,"",IF(ISNUMBER(C2502)=TRUE(),1,2))</f>
        <v>1</v>
      </c>
      <c r="B2502" s="0" t="str">
        <f aca="false">IF(F2502="","",IF(G2502=4,F2502,B2501))</f>
        <v>下早見</v>
      </c>
      <c r="C2502" s="0" t="n">
        <v>86</v>
      </c>
      <c r="D2502" s="0" t="n">
        <v>11</v>
      </c>
      <c r="E2502" s="0" t="n">
        <v>5</v>
      </c>
      <c r="F2502" s="0" t="n">
        <v>6</v>
      </c>
      <c r="G2502" s="4" t="n">
        <f aca="false">IF(ISNUMBER(F2502)=TRUE(),1,G2501+1)</f>
        <v>1</v>
      </c>
    </row>
    <row r="2503" customFormat="false" ht="13.5" hidden="false" customHeight="false" outlineLevel="0" collapsed="false">
      <c r="A2503" s="0" t="n">
        <f aca="false">IF(G2503=3,"",IF(ISNUMBER(C2503)=TRUE(),1,2))</f>
        <v>1</v>
      </c>
      <c r="B2503" s="0" t="str">
        <f aca="false">IF(F2503="","",IF(G2503=4,F2503,B2502))</f>
        <v>下早見</v>
      </c>
      <c r="C2503" s="0" t="n">
        <v>87</v>
      </c>
      <c r="D2503" s="0" t="n">
        <v>7</v>
      </c>
      <c r="E2503" s="0" t="n">
        <v>4</v>
      </c>
      <c r="F2503" s="0" t="n">
        <v>3</v>
      </c>
      <c r="G2503" s="4" t="n">
        <f aca="false">IF(ISNUMBER(F2503)=TRUE(),1,G2502+1)</f>
        <v>1</v>
      </c>
    </row>
    <row r="2504" customFormat="false" ht="13.5" hidden="false" customHeight="false" outlineLevel="0" collapsed="false">
      <c r="A2504" s="0" t="n">
        <f aca="false">IF(G2504=3,"",IF(ISNUMBER(C2504)=TRUE(),1,2))</f>
        <v>1</v>
      </c>
      <c r="B2504" s="0" t="str">
        <f aca="false">IF(F2504="","",IF(G2504=4,F2504,B2503))</f>
        <v>下早見</v>
      </c>
      <c r="C2504" s="0" t="n">
        <v>88</v>
      </c>
      <c r="D2504" s="0" t="n">
        <v>6</v>
      </c>
      <c r="E2504" s="0" t="n">
        <v>1</v>
      </c>
      <c r="F2504" s="0" t="n">
        <v>5</v>
      </c>
      <c r="G2504" s="4" t="n">
        <f aca="false">IF(ISNUMBER(F2504)=TRUE(),1,G2503+1)</f>
        <v>1</v>
      </c>
    </row>
    <row r="2505" customFormat="false" ht="13.5" hidden="false" customHeight="false" outlineLevel="0" collapsed="false">
      <c r="A2505" s="0" t="n">
        <f aca="false">IF(G2505=3,"",IF(ISNUMBER(C2505)=TRUE(),1,2))</f>
        <v>1</v>
      </c>
      <c r="B2505" s="0" t="str">
        <f aca="false">IF(F2505="","",IF(G2505=4,F2505,B2504))</f>
        <v>下早見</v>
      </c>
      <c r="C2505" s="0" t="n">
        <v>89</v>
      </c>
      <c r="D2505" s="0" t="n">
        <v>7</v>
      </c>
      <c r="E2505" s="0" t="n">
        <v>1</v>
      </c>
      <c r="F2505" s="0" t="n">
        <v>6</v>
      </c>
      <c r="G2505" s="4" t="n">
        <f aca="false">IF(ISNUMBER(F2505)=TRUE(),1,G2504+1)</f>
        <v>1</v>
      </c>
    </row>
    <row r="2506" customFormat="false" ht="13.5" hidden="false" customHeight="false" outlineLevel="0" collapsed="false">
      <c r="A2506" s="0" t="n">
        <f aca="false">IF(G2506=3,"",IF(ISNUMBER(C2506)=TRUE(),1,2))</f>
        <v>2</v>
      </c>
      <c r="B2506" s="0" t="str">
        <f aca="false">IF(F2506="","",IF(G2506=4,F2506,B2505))</f>
        <v>下早見</v>
      </c>
      <c r="C2506" s="3" t="s">
        <v>25</v>
      </c>
      <c r="D2506" s="0" t="n">
        <v>39</v>
      </c>
      <c r="E2506" s="0" t="n">
        <v>7</v>
      </c>
      <c r="F2506" s="0" t="n">
        <v>32</v>
      </c>
      <c r="G2506" s="4" t="n">
        <f aca="false">IF(ISNUMBER(F2506)=TRUE(),1,G2505+1)</f>
        <v>1</v>
      </c>
    </row>
    <row r="2507" customFormat="false" ht="13.5" hidden="false" customHeight="false" outlineLevel="0" collapsed="false">
      <c r="A2507" s="0" t="n">
        <f aca="false">IF(G2507=3,"",IF(ISNUMBER(C2507)=TRUE(),1,2))</f>
        <v>1</v>
      </c>
      <c r="B2507" s="0" t="str">
        <f aca="false">IF(F2507="","",IF(G2507=4,F2507,B2506))</f>
        <v>下早見</v>
      </c>
      <c r="C2507" s="0" t="n">
        <v>90</v>
      </c>
      <c r="D2507" s="0" t="n">
        <v>4</v>
      </c>
      <c r="E2507" s="0" t="n">
        <v>1</v>
      </c>
      <c r="F2507" s="0" t="n">
        <v>3</v>
      </c>
      <c r="G2507" s="4" t="n">
        <f aca="false">IF(ISNUMBER(F2507)=TRUE(),1,G2506+1)</f>
        <v>1</v>
      </c>
    </row>
    <row r="2508" customFormat="false" ht="13.5" hidden="false" customHeight="false" outlineLevel="0" collapsed="false">
      <c r="A2508" s="0" t="n">
        <f aca="false">IF(G2508=3,"",IF(ISNUMBER(C2508)=TRUE(),1,2))</f>
        <v>1</v>
      </c>
      <c r="B2508" s="0" t="str">
        <f aca="false">IF(F2508="","",IF(G2508=4,F2508,B2507))</f>
        <v>下早見</v>
      </c>
      <c r="C2508" s="0" t="n">
        <v>91</v>
      </c>
      <c r="D2508" s="0" t="n">
        <v>8</v>
      </c>
      <c r="E2508" s="0" t="n">
        <v>0</v>
      </c>
      <c r="F2508" s="0" t="n">
        <v>8</v>
      </c>
      <c r="G2508" s="4" t="n">
        <f aca="false">IF(ISNUMBER(F2508)=TRUE(),1,G2507+1)</f>
        <v>1</v>
      </c>
    </row>
    <row r="2509" customFormat="false" ht="13.5" hidden="false" customHeight="false" outlineLevel="0" collapsed="false">
      <c r="A2509" s="0" t="n">
        <f aca="false">IF(G2509=3,"",IF(ISNUMBER(C2509)=TRUE(),1,2))</f>
        <v>1</v>
      </c>
      <c r="B2509" s="0" t="str">
        <f aca="false">IF(F2509="","",IF(G2509=4,F2509,B2508))</f>
        <v>下早見</v>
      </c>
      <c r="C2509" s="0" t="n">
        <v>92</v>
      </c>
      <c r="D2509" s="0" t="n">
        <v>11</v>
      </c>
      <c r="E2509" s="0" t="n">
        <v>3</v>
      </c>
      <c r="F2509" s="0" t="n">
        <v>8</v>
      </c>
      <c r="G2509" s="4" t="n">
        <f aca="false">IF(ISNUMBER(F2509)=TRUE(),1,G2508+1)</f>
        <v>1</v>
      </c>
    </row>
    <row r="2510" customFormat="false" ht="13.5" hidden="false" customHeight="false" outlineLevel="0" collapsed="false">
      <c r="A2510" s="0" t="n">
        <f aca="false">IF(G2510=3,"",IF(ISNUMBER(C2510)=TRUE(),1,2))</f>
        <v>1</v>
      </c>
      <c r="B2510" s="0" t="str">
        <f aca="false">IF(F2510="","",IF(G2510=4,F2510,B2509))</f>
        <v>下早見</v>
      </c>
      <c r="C2510" s="0" t="n">
        <v>93</v>
      </c>
      <c r="D2510" s="0" t="n">
        <v>12</v>
      </c>
      <c r="E2510" s="0" t="n">
        <v>3</v>
      </c>
      <c r="F2510" s="0" t="n">
        <v>9</v>
      </c>
      <c r="G2510" s="4" t="n">
        <f aca="false">IF(ISNUMBER(F2510)=TRUE(),1,G2509+1)</f>
        <v>1</v>
      </c>
    </row>
    <row r="2511" customFormat="false" ht="13.5" hidden="false" customHeight="false" outlineLevel="0" collapsed="false">
      <c r="A2511" s="0" t="n">
        <f aca="false">IF(G2511=3,"",IF(ISNUMBER(C2511)=TRUE(),1,2))</f>
        <v>1</v>
      </c>
      <c r="B2511" s="0" t="str">
        <f aca="false">IF(F2511="","",IF(G2511=4,F2511,B2510))</f>
        <v>下早見</v>
      </c>
      <c r="C2511" s="0" t="n">
        <v>94</v>
      </c>
      <c r="D2511" s="0" t="n">
        <v>4</v>
      </c>
      <c r="E2511" s="0" t="n">
        <v>0</v>
      </c>
      <c r="F2511" s="0" t="n">
        <v>4</v>
      </c>
      <c r="G2511" s="4" t="n">
        <f aca="false">IF(ISNUMBER(F2511)=TRUE(),1,G2510+1)</f>
        <v>1</v>
      </c>
    </row>
    <row r="2512" customFormat="false" ht="13.5" hidden="false" customHeight="false" outlineLevel="0" collapsed="false">
      <c r="A2512" s="0" t="n">
        <f aca="false">IF(G2512=3,"",IF(ISNUMBER(C2512)=TRUE(),1,2))</f>
        <v>2</v>
      </c>
      <c r="B2512" s="0" t="str">
        <f aca="false">IF(F2512="","",IF(G2512=4,F2512,B2511))</f>
        <v>下早見</v>
      </c>
      <c r="C2512" s="3" t="s">
        <v>26</v>
      </c>
      <c r="D2512" s="0" t="n">
        <v>15</v>
      </c>
      <c r="E2512" s="0" t="n">
        <v>5</v>
      </c>
      <c r="F2512" s="0" t="n">
        <v>10</v>
      </c>
      <c r="G2512" s="4" t="n">
        <f aca="false">IF(ISNUMBER(F2512)=TRUE(),1,G2511+1)</f>
        <v>1</v>
      </c>
    </row>
    <row r="2513" customFormat="false" ht="13.5" hidden="false" customHeight="false" outlineLevel="0" collapsed="false">
      <c r="A2513" s="0" t="n">
        <f aca="false">IF(G2513=3,"",IF(ISNUMBER(C2513)=TRUE(),1,2))</f>
        <v>1</v>
      </c>
      <c r="B2513" s="0" t="str">
        <f aca="false">IF(F2513="","",IF(G2513=4,F2513,B2512))</f>
        <v>下早見</v>
      </c>
      <c r="C2513" s="0" t="n">
        <v>95</v>
      </c>
      <c r="D2513" s="0" t="n">
        <v>1</v>
      </c>
      <c r="E2513" s="0" t="n">
        <v>0</v>
      </c>
      <c r="F2513" s="0" t="n">
        <v>1</v>
      </c>
      <c r="G2513" s="4" t="n">
        <f aca="false">IF(ISNUMBER(F2513)=TRUE(),1,G2512+1)</f>
        <v>1</v>
      </c>
    </row>
    <row r="2514" customFormat="false" ht="13.5" hidden="false" customHeight="false" outlineLevel="0" collapsed="false">
      <c r="A2514" s="0" t="n">
        <f aca="false">IF(G2514=3,"",IF(ISNUMBER(C2514)=TRUE(),1,2))</f>
        <v>1</v>
      </c>
      <c r="B2514" s="0" t="str">
        <f aca="false">IF(F2514="","",IF(G2514=4,F2514,B2513))</f>
        <v>下早見</v>
      </c>
      <c r="C2514" s="0" t="n">
        <v>96</v>
      </c>
      <c r="D2514" s="0" t="n">
        <v>5</v>
      </c>
      <c r="E2514" s="0" t="n">
        <v>2</v>
      </c>
      <c r="F2514" s="0" t="n">
        <v>3</v>
      </c>
      <c r="G2514" s="4" t="n">
        <f aca="false">IF(ISNUMBER(F2514)=TRUE(),1,G2513+1)</f>
        <v>1</v>
      </c>
    </row>
    <row r="2515" customFormat="false" ht="13.5" hidden="false" customHeight="false" outlineLevel="0" collapsed="false">
      <c r="A2515" s="0" t="n">
        <f aca="false">IF(G2515=3,"",IF(ISNUMBER(C2515)=TRUE(),1,2))</f>
        <v>1</v>
      </c>
      <c r="B2515" s="0" t="str">
        <f aca="false">IF(F2515="","",IF(G2515=4,F2515,B2514))</f>
        <v>下早見</v>
      </c>
      <c r="C2515" s="0" t="n">
        <v>97</v>
      </c>
      <c r="D2515" s="0" t="n">
        <v>6</v>
      </c>
      <c r="E2515" s="0" t="n">
        <v>2</v>
      </c>
      <c r="F2515" s="0" t="n">
        <v>4</v>
      </c>
      <c r="G2515" s="4" t="n">
        <f aca="false">IF(ISNUMBER(F2515)=TRUE(),1,G2514+1)</f>
        <v>1</v>
      </c>
    </row>
    <row r="2516" customFormat="false" ht="13.5" hidden="false" customHeight="false" outlineLevel="0" collapsed="false">
      <c r="A2516" s="0" t="n">
        <f aca="false">IF(G2516=3,"",IF(ISNUMBER(C2516)=TRUE(),1,2))</f>
        <v>1</v>
      </c>
      <c r="B2516" s="0" t="str">
        <f aca="false">IF(F2516="","",IF(G2516=4,F2516,B2515))</f>
        <v>下早見</v>
      </c>
      <c r="C2516" s="0" t="n">
        <v>98</v>
      </c>
      <c r="D2516" s="0" t="n">
        <v>2</v>
      </c>
      <c r="E2516" s="0" t="n">
        <v>0</v>
      </c>
      <c r="F2516" s="0" t="n">
        <v>2</v>
      </c>
      <c r="G2516" s="4" t="n">
        <f aca="false">IF(ISNUMBER(F2516)=TRUE(),1,G2515+1)</f>
        <v>1</v>
      </c>
    </row>
    <row r="2517" customFormat="false" ht="13.5" hidden="false" customHeight="false" outlineLevel="0" collapsed="false">
      <c r="A2517" s="0" t="n">
        <f aca="false">IF(G2517=3,"",IF(ISNUMBER(C2517)=TRUE(),1,2))</f>
        <v>1</v>
      </c>
      <c r="B2517" s="0" t="str">
        <f aca="false">IF(F2517="","",IF(G2517=4,F2517,B2516))</f>
        <v>下早見</v>
      </c>
      <c r="C2517" s="0" t="n">
        <v>99</v>
      </c>
      <c r="D2517" s="0" t="n">
        <v>1</v>
      </c>
      <c r="E2517" s="0" t="n">
        <v>1</v>
      </c>
      <c r="F2517" s="0" t="n">
        <v>0</v>
      </c>
      <c r="G2517" s="4" t="n">
        <f aca="false">IF(ISNUMBER(F2517)=TRUE(),1,G2516+1)</f>
        <v>1</v>
      </c>
    </row>
    <row r="2518" customFormat="false" ht="13.5" hidden="false" customHeight="false" outlineLevel="0" collapsed="false">
      <c r="A2518" s="0" t="n">
        <f aca="false">IF(G2518=3,"",IF(ISNUMBER(C2518)=TRUE(),1,2))</f>
        <v>2</v>
      </c>
      <c r="B2518" s="0" t="str">
        <f aca="false">IF(F2518="","",IF(G2518=4,F2518,B2517))</f>
        <v>下早見</v>
      </c>
      <c r="C2518" s="3" t="s">
        <v>27</v>
      </c>
      <c r="D2518" s="0" t="n">
        <v>5</v>
      </c>
      <c r="E2518" s="0" t="n">
        <v>0</v>
      </c>
      <c r="F2518" s="0" t="n">
        <v>5</v>
      </c>
      <c r="G2518" s="4" t="n">
        <f aca="false">IF(ISNUMBER(F2518)=TRUE(),1,G2517+1)</f>
        <v>1</v>
      </c>
    </row>
    <row r="2519" customFormat="false" ht="13.5" hidden="false" customHeight="false" outlineLevel="0" collapsed="false">
      <c r="A2519" s="0" t="n">
        <f aca="false">IF(G2519=3,"",IF(ISNUMBER(C2519)=TRUE(),1,2))</f>
        <v>2</v>
      </c>
      <c r="B2519" s="0" t="str">
        <f aca="false">IF(F2519="","",IF(G2519=4,F2519,B2518))</f>
        <v/>
      </c>
      <c r="C2519" s="3" t="s">
        <v>28</v>
      </c>
      <c r="D2519" s="0" t="n">
        <v>778</v>
      </c>
      <c r="G2519" s="4" t="n">
        <f aca="false">IF(ISNUMBER(F2519)=TRUE(),1,G2518+1)</f>
        <v>2</v>
      </c>
    </row>
    <row r="2520" customFormat="false" ht="13.5" hidden="false" customHeight="false" outlineLevel="0" collapsed="false">
      <c r="A2520" s="0" t="str">
        <f aca="false">IF(G2520=3,"",IF(ISNUMBER(C2520)=TRUE(),1,2))</f>
        <v/>
      </c>
      <c r="B2520" s="0" t="str">
        <f aca="false">IF(F2520="","",IF(G2520=4,F2520,B2519))</f>
        <v/>
      </c>
      <c r="G2520" s="4" t="n">
        <f aca="false">IF(ISNUMBER(F2520)=TRUE(),1,G2519+1)</f>
        <v>3</v>
      </c>
    </row>
    <row r="2521" customFormat="false" ht="13.5" hidden="false" customHeight="false" outlineLevel="0" collapsed="false">
      <c r="A2521" s="0" t="n">
        <f aca="false">IF(G2521=3,"",IF(ISNUMBER(C2521)=TRUE(),1,2))</f>
        <v>1</v>
      </c>
      <c r="B2521" s="0" t="str">
        <f aca="false">IF(F2521="","",IF(G2521=4,F2521,B2520))</f>
        <v>北青柳</v>
      </c>
      <c r="C2521" s="0" t="n">
        <v>2321</v>
      </c>
      <c r="D2521" s="3" t="s">
        <v>0</v>
      </c>
      <c r="E2521" s="0" t="n">
        <v>30309</v>
      </c>
      <c r="F2521" s="3" t="s">
        <v>48</v>
      </c>
      <c r="G2521" s="4" t="n">
        <f aca="false">IF(ISNUMBER(F2521)=TRUE(),1,G2520+1)</f>
        <v>4</v>
      </c>
    </row>
    <row r="2522" customFormat="false" ht="13.5" hidden="false" customHeight="false" outlineLevel="0" collapsed="false">
      <c r="A2522" s="0" t="n">
        <f aca="false">IF(G2522=3,"",IF(ISNUMBER(C2522)=TRUE(),1,2))</f>
        <v>2</v>
      </c>
      <c r="B2522" s="0" t="str">
        <f aca="false">IF(F2522="","",IF(G2522=4,F2522,B2521))</f>
        <v>北青柳</v>
      </c>
      <c r="C2522" s="3" t="s">
        <v>2</v>
      </c>
      <c r="D2522" s="3" t="s">
        <v>3</v>
      </c>
      <c r="E2522" s="3" t="s">
        <v>4</v>
      </c>
      <c r="F2522" s="3" t="s">
        <v>5</v>
      </c>
      <c r="G2522" s="4" t="n">
        <f aca="false">IF(ISNUMBER(F2522)=TRUE(),1,G2521+1)</f>
        <v>5</v>
      </c>
    </row>
    <row r="2523" customFormat="false" ht="13.5" hidden="false" customHeight="false" outlineLevel="0" collapsed="false">
      <c r="A2523" s="0" t="n">
        <f aca="false">IF(G2523=3,"",IF(ISNUMBER(C2523)=TRUE(),1,2))</f>
        <v>2</v>
      </c>
      <c r="B2523" s="0" t="str">
        <f aca="false">IF(F2523="","",IF(G2523=4,F2523,B2522))</f>
        <v>北青柳</v>
      </c>
      <c r="C2523" s="3" t="s">
        <v>6</v>
      </c>
      <c r="D2523" s="0" t="n">
        <v>1663</v>
      </c>
      <c r="E2523" s="0" t="n">
        <v>796</v>
      </c>
      <c r="F2523" s="0" t="n">
        <v>867</v>
      </c>
      <c r="G2523" s="4" t="n">
        <f aca="false">IF(ISNUMBER(F2523)=TRUE(),1,G2522+1)</f>
        <v>1</v>
      </c>
    </row>
    <row r="2524" customFormat="false" ht="13.5" hidden="false" customHeight="false" outlineLevel="0" collapsed="false">
      <c r="A2524" s="0" t="n">
        <f aca="false">IF(G2524=3,"",IF(ISNUMBER(C2524)=TRUE(),1,2))</f>
        <v>2</v>
      </c>
      <c r="B2524" s="0" t="str">
        <f aca="false">IF(F2524="","",IF(G2524=4,F2524,B2523))</f>
        <v>北青柳</v>
      </c>
      <c r="C2524" s="3" t="s">
        <v>7</v>
      </c>
      <c r="D2524" s="0" t="n">
        <v>40</v>
      </c>
      <c r="E2524" s="0" t="n">
        <v>20</v>
      </c>
      <c r="F2524" s="0" t="n">
        <v>20</v>
      </c>
      <c r="G2524" s="4" t="n">
        <f aca="false">IF(ISNUMBER(F2524)=TRUE(),1,G2523+1)</f>
        <v>1</v>
      </c>
    </row>
    <row r="2525" customFormat="false" ht="13.5" hidden="false" customHeight="false" outlineLevel="0" collapsed="false">
      <c r="A2525" s="0" t="n">
        <f aca="false">IF(G2525=3,"",IF(ISNUMBER(C2525)=TRUE(),1,2))</f>
        <v>1</v>
      </c>
      <c r="B2525" s="0" t="str">
        <f aca="false">IF(F2525="","",IF(G2525=4,F2525,B2524))</f>
        <v>北青柳</v>
      </c>
      <c r="C2525" s="0" t="n">
        <v>0</v>
      </c>
      <c r="D2525" s="0" t="n">
        <v>5</v>
      </c>
      <c r="E2525" s="0" t="n">
        <v>2</v>
      </c>
      <c r="F2525" s="0" t="n">
        <v>3</v>
      </c>
      <c r="G2525" s="4" t="n">
        <f aca="false">IF(ISNUMBER(F2525)=TRUE(),1,G2524+1)</f>
        <v>1</v>
      </c>
    </row>
    <row r="2526" customFormat="false" ht="13.5" hidden="false" customHeight="false" outlineLevel="0" collapsed="false">
      <c r="A2526" s="0" t="n">
        <f aca="false">IF(G2526=3,"",IF(ISNUMBER(C2526)=TRUE(),1,2))</f>
        <v>1</v>
      </c>
      <c r="B2526" s="0" t="str">
        <f aca="false">IF(F2526="","",IF(G2526=4,F2526,B2525))</f>
        <v>北青柳</v>
      </c>
      <c r="C2526" s="0" t="n">
        <v>1</v>
      </c>
      <c r="D2526" s="0" t="n">
        <v>6</v>
      </c>
      <c r="E2526" s="0" t="n">
        <v>5</v>
      </c>
      <c r="F2526" s="0" t="n">
        <v>1</v>
      </c>
      <c r="G2526" s="4" t="n">
        <f aca="false">IF(ISNUMBER(F2526)=TRUE(),1,G2525+1)</f>
        <v>1</v>
      </c>
    </row>
    <row r="2527" customFormat="false" ht="13.5" hidden="false" customHeight="false" outlineLevel="0" collapsed="false">
      <c r="A2527" s="0" t="n">
        <f aca="false">IF(G2527=3,"",IF(ISNUMBER(C2527)=TRUE(),1,2))</f>
        <v>1</v>
      </c>
      <c r="B2527" s="0" t="str">
        <f aca="false">IF(F2527="","",IF(G2527=4,F2527,B2526))</f>
        <v>北青柳</v>
      </c>
      <c r="C2527" s="0" t="n">
        <v>2</v>
      </c>
      <c r="D2527" s="0" t="n">
        <v>8</v>
      </c>
      <c r="E2527" s="0" t="n">
        <v>6</v>
      </c>
      <c r="F2527" s="0" t="n">
        <v>2</v>
      </c>
      <c r="G2527" s="4" t="n">
        <f aca="false">IF(ISNUMBER(F2527)=TRUE(),1,G2526+1)</f>
        <v>1</v>
      </c>
    </row>
    <row r="2528" customFormat="false" ht="13.5" hidden="false" customHeight="false" outlineLevel="0" collapsed="false">
      <c r="A2528" s="0" t="n">
        <f aca="false">IF(G2528=3,"",IF(ISNUMBER(C2528)=TRUE(),1,2))</f>
        <v>1</v>
      </c>
      <c r="B2528" s="0" t="str">
        <f aca="false">IF(F2528="","",IF(G2528=4,F2528,B2527))</f>
        <v>北青柳</v>
      </c>
      <c r="C2528" s="0" t="n">
        <v>3</v>
      </c>
      <c r="D2528" s="0" t="n">
        <v>7</v>
      </c>
      <c r="E2528" s="0" t="n">
        <v>2</v>
      </c>
      <c r="F2528" s="0" t="n">
        <v>5</v>
      </c>
      <c r="G2528" s="4" t="n">
        <f aca="false">IF(ISNUMBER(F2528)=TRUE(),1,G2527+1)</f>
        <v>1</v>
      </c>
    </row>
    <row r="2529" customFormat="false" ht="13.5" hidden="false" customHeight="false" outlineLevel="0" collapsed="false">
      <c r="A2529" s="0" t="n">
        <f aca="false">IF(G2529=3,"",IF(ISNUMBER(C2529)=TRUE(),1,2))</f>
        <v>1</v>
      </c>
      <c r="B2529" s="0" t="str">
        <f aca="false">IF(F2529="","",IF(G2529=4,F2529,B2528))</f>
        <v>北青柳</v>
      </c>
      <c r="C2529" s="0" t="n">
        <v>4</v>
      </c>
      <c r="D2529" s="0" t="n">
        <v>14</v>
      </c>
      <c r="E2529" s="0" t="n">
        <v>5</v>
      </c>
      <c r="F2529" s="0" t="n">
        <v>9</v>
      </c>
      <c r="G2529" s="4" t="n">
        <f aca="false">IF(ISNUMBER(F2529)=TRUE(),1,G2528+1)</f>
        <v>1</v>
      </c>
    </row>
    <row r="2530" customFormat="false" ht="13.5" hidden="false" customHeight="false" outlineLevel="0" collapsed="false">
      <c r="A2530" s="0" t="n">
        <f aca="false">IF(G2530=3,"",IF(ISNUMBER(C2530)=TRUE(),1,2))</f>
        <v>2</v>
      </c>
      <c r="B2530" s="0" t="str">
        <f aca="false">IF(F2530="","",IF(G2530=4,F2530,B2529))</f>
        <v>北青柳</v>
      </c>
      <c r="C2530" s="3" t="s">
        <v>8</v>
      </c>
      <c r="D2530" s="0" t="n">
        <v>54</v>
      </c>
      <c r="E2530" s="0" t="n">
        <v>30</v>
      </c>
      <c r="F2530" s="0" t="n">
        <v>24</v>
      </c>
      <c r="G2530" s="4" t="n">
        <f aca="false">IF(ISNUMBER(F2530)=TRUE(),1,G2529+1)</f>
        <v>1</v>
      </c>
    </row>
    <row r="2531" customFormat="false" ht="13.5" hidden="false" customHeight="false" outlineLevel="0" collapsed="false">
      <c r="A2531" s="0" t="n">
        <f aca="false">IF(G2531=3,"",IF(ISNUMBER(C2531)=TRUE(),1,2))</f>
        <v>1</v>
      </c>
      <c r="B2531" s="0" t="str">
        <f aca="false">IF(F2531="","",IF(G2531=4,F2531,B2530))</f>
        <v>北青柳</v>
      </c>
      <c r="C2531" s="0" t="n">
        <v>5</v>
      </c>
      <c r="D2531" s="0" t="n">
        <v>9</v>
      </c>
      <c r="E2531" s="0" t="n">
        <v>4</v>
      </c>
      <c r="F2531" s="0" t="n">
        <v>5</v>
      </c>
      <c r="G2531" s="4" t="n">
        <f aca="false">IF(ISNUMBER(F2531)=TRUE(),1,G2530+1)</f>
        <v>1</v>
      </c>
    </row>
    <row r="2532" customFormat="false" ht="13.5" hidden="false" customHeight="false" outlineLevel="0" collapsed="false">
      <c r="A2532" s="0" t="n">
        <f aca="false">IF(G2532=3,"",IF(ISNUMBER(C2532)=TRUE(),1,2))</f>
        <v>1</v>
      </c>
      <c r="B2532" s="0" t="str">
        <f aca="false">IF(F2532="","",IF(G2532=4,F2532,B2531))</f>
        <v>北青柳</v>
      </c>
      <c r="C2532" s="0" t="n">
        <v>6</v>
      </c>
      <c r="D2532" s="0" t="n">
        <v>10</v>
      </c>
      <c r="E2532" s="0" t="n">
        <v>6</v>
      </c>
      <c r="F2532" s="0" t="n">
        <v>4</v>
      </c>
      <c r="G2532" s="4" t="n">
        <f aca="false">IF(ISNUMBER(F2532)=TRUE(),1,G2531+1)</f>
        <v>1</v>
      </c>
    </row>
    <row r="2533" customFormat="false" ht="13.5" hidden="false" customHeight="false" outlineLevel="0" collapsed="false">
      <c r="A2533" s="0" t="n">
        <f aca="false">IF(G2533=3,"",IF(ISNUMBER(C2533)=TRUE(),1,2))</f>
        <v>1</v>
      </c>
      <c r="B2533" s="0" t="str">
        <f aca="false">IF(F2533="","",IF(G2533=4,F2533,B2532))</f>
        <v>北青柳</v>
      </c>
      <c r="C2533" s="0" t="n">
        <v>7</v>
      </c>
      <c r="D2533" s="0" t="n">
        <v>8</v>
      </c>
      <c r="E2533" s="0" t="n">
        <v>4</v>
      </c>
      <c r="F2533" s="0" t="n">
        <v>4</v>
      </c>
      <c r="G2533" s="4" t="n">
        <f aca="false">IF(ISNUMBER(F2533)=TRUE(),1,G2532+1)</f>
        <v>1</v>
      </c>
    </row>
    <row r="2534" customFormat="false" ht="13.5" hidden="false" customHeight="false" outlineLevel="0" collapsed="false">
      <c r="A2534" s="0" t="n">
        <f aca="false">IF(G2534=3,"",IF(ISNUMBER(C2534)=TRUE(),1,2))</f>
        <v>1</v>
      </c>
      <c r="B2534" s="0" t="str">
        <f aca="false">IF(F2534="","",IF(G2534=4,F2534,B2533))</f>
        <v>北青柳</v>
      </c>
      <c r="C2534" s="0" t="n">
        <v>8</v>
      </c>
      <c r="D2534" s="0" t="n">
        <v>15</v>
      </c>
      <c r="E2534" s="0" t="n">
        <v>8</v>
      </c>
      <c r="F2534" s="0" t="n">
        <v>7</v>
      </c>
      <c r="G2534" s="4" t="n">
        <f aca="false">IF(ISNUMBER(F2534)=TRUE(),1,G2533+1)</f>
        <v>1</v>
      </c>
    </row>
    <row r="2535" customFormat="false" ht="13.5" hidden="false" customHeight="false" outlineLevel="0" collapsed="false">
      <c r="A2535" s="0" t="n">
        <f aca="false">IF(G2535=3,"",IF(ISNUMBER(C2535)=TRUE(),1,2))</f>
        <v>1</v>
      </c>
      <c r="B2535" s="0" t="str">
        <f aca="false">IF(F2535="","",IF(G2535=4,F2535,B2534))</f>
        <v>北青柳</v>
      </c>
      <c r="C2535" s="0" t="n">
        <v>9</v>
      </c>
      <c r="D2535" s="0" t="n">
        <v>12</v>
      </c>
      <c r="E2535" s="0" t="n">
        <v>8</v>
      </c>
      <c r="F2535" s="0" t="n">
        <v>4</v>
      </c>
      <c r="G2535" s="4" t="n">
        <f aca="false">IF(ISNUMBER(F2535)=TRUE(),1,G2534+1)</f>
        <v>1</v>
      </c>
    </row>
    <row r="2536" customFormat="false" ht="13.5" hidden="false" customHeight="false" outlineLevel="0" collapsed="false">
      <c r="A2536" s="0" t="n">
        <f aca="false">IF(G2536=3,"",IF(ISNUMBER(C2536)=TRUE(),1,2))</f>
        <v>2</v>
      </c>
      <c r="B2536" s="0" t="str">
        <f aca="false">IF(F2536="","",IF(G2536=4,F2536,B2535))</f>
        <v>北青柳</v>
      </c>
      <c r="C2536" s="3" t="s">
        <v>9</v>
      </c>
      <c r="D2536" s="0" t="n">
        <v>56</v>
      </c>
      <c r="E2536" s="0" t="n">
        <v>28</v>
      </c>
      <c r="F2536" s="0" t="n">
        <v>28</v>
      </c>
      <c r="G2536" s="4" t="n">
        <f aca="false">IF(ISNUMBER(F2536)=TRUE(),1,G2535+1)</f>
        <v>1</v>
      </c>
    </row>
    <row r="2537" customFormat="false" ht="13.5" hidden="false" customHeight="false" outlineLevel="0" collapsed="false">
      <c r="A2537" s="0" t="n">
        <f aca="false">IF(G2537=3,"",IF(ISNUMBER(C2537)=TRUE(),1,2))</f>
        <v>1</v>
      </c>
      <c r="B2537" s="0" t="str">
        <f aca="false">IF(F2537="","",IF(G2537=4,F2537,B2536))</f>
        <v>北青柳</v>
      </c>
      <c r="C2537" s="0" t="n">
        <v>10</v>
      </c>
      <c r="D2537" s="0" t="n">
        <v>17</v>
      </c>
      <c r="E2537" s="0" t="n">
        <v>8</v>
      </c>
      <c r="F2537" s="0" t="n">
        <v>9</v>
      </c>
      <c r="G2537" s="4" t="n">
        <f aca="false">IF(ISNUMBER(F2537)=TRUE(),1,G2536+1)</f>
        <v>1</v>
      </c>
    </row>
    <row r="2538" customFormat="false" ht="13.5" hidden="false" customHeight="false" outlineLevel="0" collapsed="false">
      <c r="A2538" s="0" t="n">
        <f aca="false">IF(G2538=3,"",IF(ISNUMBER(C2538)=TRUE(),1,2))</f>
        <v>1</v>
      </c>
      <c r="B2538" s="0" t="str">
        <f aca="false">IF(F2538="","",IF(G2538=4,F2538,B2537))</f>
        <v>北青柳</v>
      </c>
      <c r="C2538" s="0" t="n">
        <v>11</v>
      </c>
      <c r="D2538" s="0" t="n">
        <v>8</v>
      </c>
      <c r="E2538" s="0" t="n">
        <v>4</v>
      </c>
      <c r="F2538" s="0" t="n">
        <v>4</v>
      </c>
      <c r="G2538" s="4" t="n">
        <f aca="false">IF(ISNUMBER(F2538)=TRUE(),1,G2537+1)</f>
        <v>1</v>
      </c>
    </row>
    <row r="2539" customFormat="false" ht="13.5" hidden="false" customHeight="false" outlineLevel="0" collapsed="false">
      <c r="A2539" s="0" t="n">
        <f aca="false">IF(G2539=3,"",IF(ISNUMBER(C2539)=TRUE(),1,2))</f>
        <v>1</v>
      </c>
      <c r="B2539" s="0" t="str">
        <f aca="false">IF(F2539="","",IF(G2539=4,F2539,B2538))</f>
        <v>北青柳</v>
      </c>
      <c r="C2539" s="0" t="n">
        <v>12</v>
      </c>
      <c r="D2539" s="0" t="n">
        <v>11</v>
      </c>
      <c r="E2539" s="0" t="n">
        <v>6</v>
      </c>
      <c r="F2539" s="0" t="n">
        <v>5</v>
      </c>
      <c r="G2539" s="4" t="n">
        <f aca="false">IF(ISNUMBER(F2539)=TRUE(),1,G2538+1)</f>
        <v>1</v>
      </c>
    </row>
    <row r="2540" customFormat="false" ht="13.5" hidden="false" customHeight="false" outlineLevel="0" collapsed="false">
      <c r="A2540" s="0" t="n">
        <f aca="false">IF(G2540=3,"",IF(ISNUMBER(C2540)=TRUE(),1,2))</f>
        <v>1</v>
      </c>
      <c r="B2540" s="0" t="str">
        <f aca="false">IF(F2540="","",IF(G2540=4,F2540,B2539))</f>
        <v>北青柳</v>
      </c>
      <c r="C2540" s="0" t="n">
        <v>13</v>
      </c>
      <c r="D2540" s="0" t="n">
        <v>12</v>
      </c>
      <c r="E2540" s="0" t="n">
        <v>3</v>
      </c>
      <c r="F2540" s="0" t="n">
        <v>9</v>
      </c>
      <c r="G2540" s="4" t="n">
        <f aca="false">IF(ISNUMBER(F2540)=TRUE(),1,G2539+1)</f>
        <v>1</v>
      </c>
    </row>
    <row r="2541" customFormat="false" ht="13.5" hidden="false" customHeight="false" outlineLevel="0" collapsed="false">
      <c r="A2541" s="0" t="n">
        <f aca="false">IF(G2541=3,"",IF(ISNUMBER(C2541)=TRUE(),1,2))</f>
        <v>1</v>
      </c>
      <c r="B2541" s="0" t="str">
        <f aca="false">IF(F2541="","",IF(G2541=4,F2541,B2540))</f>
        <v>北青柳</v>
      </c>
      <c r="C2541" s="0" t="n">
        <v>14</v>
      </c>
      <c r="D2541" s="0" t="n">
        <v>8</v>
      </c>
      <c r="E2541" s="0" t="n">
        <v>7</v>
      </c>
      <c r="F2541" s="0" t="n">
        <v>1</v>
      </c>
      <c r="G2541" s="4" t="n">
        <f aca="false">IF(ISNUMBER(F2541)=TRUE(),1,G2540+1)</f>
        <v>1</v>
      </c>
    </row>
    <row r="2542" customFormat="false" ht="13.5" hidden="false" customHeight="false" outlineLevel="0" collapsed="false">
      <c r="A2542" s="0" t="n">
        <f aca="false">IF(G2542=3,"",IF(ISNUMBER(C2542)=TRUE(),1,2))</f>
        <v>2</v>
      </c>
      <c r="B2542" s="0" t="str">
        <f aca="false">IF(F2542="","",IF(G2542=4,F2542,B2541))</f>
        <v>北青柳</v>
      </c>
      <c r="C2542" s="3" t="s">
        <v>10</v>
      </c>
      <c r="D2542" s="0" t="n">
        <v>68</v>
      </c>
      <c r="E2542" s="0" t="n">
        <v>31</v>
      </c>
      <c r="F2542" s="0" t="n">
        <v>37</v>
      </c>
      <c r="G2542" s="4" t="n">
        <f aca="false">IF(ISNUMBER(F2542)=TRUE(),1,G2541+1)</f>
        <v>1</v>
      </c>
    </row>
    <row r="2543" customFormat="false" ht="13.5" hidden="false" customHeight="false" outlineLevel="0" collapsed="false">
      <c r="A2543" s="0" t="n">
        <f aca="false">IF(G2543=3,"",IF(ISNUMBER(C2543)=TRUE(),1,2))</f>
        <v>1</v>
      </c>
      <c r="B2543" s="0" t="str">
        <f aca="false">IF(F2543="","",IF(G2543=4,F2543,B2542))</f>
        <v>北青柳</v>
      </c>
      <c r="C2543" s="0" t="n">
        <v>15</v>
      </c>
      <c r="D2543" s="0" t="n">
        <v>15</v>
      </c>
      <c r="E2543" s="0" t="n">
        <v>6</v>
      </c>
      <c r="F2543" s="0" t="n">
        <v>9</v>
      </c>
      <c r="G2543" s="4" t="n">
        <f aca="false">IF(ISNUMBER(F2543)=TRUE(),1,G2542+1)</f>
        <v>1</v>
      </c>
    </row>
    <row r="2544" customFormat="false" ht="13.5" hidden="false" customHeight="false" outlineLevel="0" collapsed="false">
      <c r="A2544" s="0" t="n">
        <f aca="false">IF(G2544=3,"",IF(ISNUMBER(C2544)=TRUE(),1,2))</f>
        <v>1</v>
      </c>
      <c r="B2544" s="0" t="str">
        <f aca="false">IF(F2544="","",IF(G2544=4,F2544,B2543))</f>
        <v>北青柳</v>
      </c>
      <c r="C2544" s="0" t="n">
        <v>16</v>
      </c>
      <c r="D2544" s="0" t="n">
        <v>9</v>
      </c>
      <c r="E2544" s="0" t="n">
        <v>4</v>
      </c>
      <c r="F2544" s="0" t="n">
        <v>5</v>
      </c>
      <c r="G2544" s="4" t="n">
        <f aca="false">IF(ISNUMBER(F2544)=TRUE(),1,G2543+1)</f>
        <v>1</v>
      </c>
    </row>
    <row r="2545" customFormat="false" ht="13.5" hidden="false" customHeight="false" outlineLevel="0" collapsed="false">
      <c r="A2545" s="0" t="n">
        <f aca="false">IF(G2545=3,"",IF(ISNUMBER(C2545)=TRUE(),1,2))</f>
        <v>1</v>
      </c>
      <c r="B2545" s="0" t="str">
        <f aca="false">IF(F2545="","",IF(G2545=4,F2545,B2544))</f>
        <v>北青柳</v>
      </c>
      <c r="C2545" s="0" t="n">
        <v>17</v>
      </c>
      <c r="D2545" s="0" t="n">
        <v>15</v>
      </c>
      <c r="E2545" s="0" t="n">
        <v>7</v>
      </c>
      <c r="F2545" s="0" t="n">
        <v>8</v>
      </c>
      <c r="G2545" s="4" t="n">
        <f aca="false">IF(ISNUMBER(F2545)=TRUE(),1,G2544+1)</f>
        <v>1</v>
      </c>
    </row>
    <row r="2546" customFormat="false" ht="13.5" hidden="false" customHeight="false" outlineLevel="0" collapsed="false">
      <c r="A2546" s="0" t="n">
        <f aca="false">IF(G2546=3,"",IF(ISNUMBER(C2546)=TRUE(),1,2))</f>
        <v>1</v>
      </c>
      <c r="B2546" s="0" t="str">
        <f aca="false">IF(F2546="","",IF(G2546=4,F2546,B2545))</f>
        <v>北青柳</v>
      </c>
      <c r="C2546" s="0" t="n">
        <v>18</v>
      </c>
      <c r="D2546" s="0" t="n">
        <v>13</v>
      </c>
      <c r="E2546" s="0" t="n">
        <v>7</v>
      </c>
      <c r="F2546" s="0" t="n">
        <v>6</v>
      </c>
      <c r="G2546" s="4" t="n">
        <f aca="false">IF(ISNUMBER(F2546)=TRUE(),1,G2545+1)</f>
        <v>1</v>
      </c>
    </row>
    <row r="2547" customFormat="false" ht="13.5" hidden="false" customHeight="false" outlineLevel="0" collapsed="false">
      <c r="A2547" s="0" t="n">
        <f aca="false">IF(G2547=3,"",IF(ISNUMBER(C2547)=TRUE(),1,2))</f>
        <v>1</v>
      </c>
      <c r="B2547" s="0" t="str">
        <f aca="false">IF(F2547="","",IF(G2547=4,F2547,B2546))</f>
        <v>北青柳</v>
      </c>
      <c r="C2547" s="0" t="n">
        <v>19</v>
      </c>
      <c r="D2547" s="0" t="n">
        <v>16</v>
      </c>
      <c r="E2547" s="0" t="n">
        <v>7</v>
      </c>
      <c r="F2547" s="0" t="n">
        <v>9</v>
      </c>
      <c r="G2547" s="4" t="n">
        <f aca="false">IF(ISNUMBER(F2547)=TRUE(),1,G2546+1)</f>
        <v>1</v>
      </c>
    </row>
    <row r="2548" customFormat="false" ht="13.5" hidden="false" customHeight="false" outlineLevel="0" collapsed="false">
      <c r="A2548" s="0" t="n">
        <f aca="false">IF(G2548=3,"",IF(ISNUMBER(C2548)=TRUE(),1,2))</f>
        <v>2</v>
      </c>
      <c r="B2548" s="0" t="str">
        <f aca="false">IF(F2548="","",IF(G2548=4,F2548,B2547))</f>
        <v>北青柳</v>
      </c>
      <c r="C2548" s="3" t="s">
        <v>11</v>
      </c>
      <c r="D2548" s="0" t="n">
        <v>76</v>
      </c>
      <c r="E2548" s="0" t="n">
        <v>45</v>
      </c>
      <c r="F2548" s="0" t="n">
        <v>31</v>
      </c>
      <c r="G2548" s="4" t="n">
        <f aca="false">IF(ISNUMBER(F2548)=TRUE(),1,G2547+1)</f>
        <v>1</v>
      </c>
    </row>
    <row r="2549" customFormat="false" ht="13.5" hidden="false" customHeight="false" outlineLevel="0" collapsed="false">
      <c r="A2549" s="0" t="n">
        <f aca="false">IF(G2549=3,"",IF(ISNUMBER(C2549)=TRUE(),1,2))</f>
        <v>1</v>
      </c>
      <c r="B2549" s="0" t="str">
        <f aca="false">IF(F2549="","",IF(G2549=4,F2549,B2548))</f>
        <v>北青柳</v>
      </c>
      <c r="C2549" s="0" t="n">
        <v>20</v>
      </c>
      <c r="D2549" s="0" t="n">
        <v>15</v>
      </c>
      <c r="E2549" s="0" t="n">
        <v>8</v>
      </c>
      <c r="F2549" s="0" t="n">
        <v>7</v>
      </c>
      <c r="G2549" s="4" t="n">
        <f aca="false">IF(ISNUMBER(F2549)=TRUE(),1,G2548+1)</f>
        <v>1</v>
      </c>
    </row>
    <row r="2550" customFormat="false" ht="13.5" hidden="false" customHeight="false" outlineLevel="0" collapsed="false">
      <c r="A2550" s="0" t="n">
        <f aca="false">IF(G2550=3,"",IF(ISNUMBER(C2550)=TRUE(),1,2))</f>
        <v>1</v>
      </c>
      <c r="B2550" s="0" t="str">
        <f aca="false">IF(F2550="","",IF(G2550=4,F2550,B2549))</f>
        <v>北青柳</v>
      </c>
      <c r="C2550" s="0" t="n">
        <v>21</v>
      </c>
      <c r="D2550" s="0" t="n">
        <v>15</v>
      </c>
      <c r="E2550" s="0" t="n">
        <v>7</v>
      </c>
      <c r="F2550" s="0" t="n">
        <v>8</v>
      </c>
      <c r="G2550" s="4" t="n">
        <f aca="false">IF(ISNUMBER(F2550)=TRUE(),1,G2549+1)</f>
        <v>1</v>
      </c>
    </row>
    <row r="2551" customFormat="false" ht="13.5" hidden="false" customHeight="false" outlineLevel="0" collapsed="false">
      <c r="A2551" s="0" t="n">
        <f aca="false">IF(G2551=3,"",IF(ISNUMBER(C2551)=TRUE(),1,2))</f>
        <v>1</v>
      </c>
      <c r="B2551" s="0" t="str">
        <f aca="false">IF(F2551="","",IF(G2551=4,F2551,B2550))</f>
        <v>北青柳</v>
      </c>
      <c r="C2551" s="0" t="n">
        <v>22</v>
      </c>
      <c r="D2551" s="0" t="n">
        <v>15</v>
      </c>
      <c r="E2551" s="0" t="n">
        <v>7</v>
      </c>
      <c r="F2551" s="0" t="n">
        <v>8</v>
      </c>
      <c r="G2551" s="4" t="n">
        <f aca="false">IF(ISNUMBER(F2551)=TRUE(),1,G2550+1)</f>
        <v>1</v>
      </c>
    </row>
    <row r="2552" customFormat="false" ht="13.5" hidden="false" customHeight="false" outlineLevel="0" collapsed="false">
      <c r="A2552" s="0" t="n">
        <f aca="false">IF(G2552=3,"",IF(ISNUMBER(C2552)=TRUE(),1,2))</f>
        <v>1</v>
      </c>
      <c r="B2552" s="0" t="str">
        <f aca="false">IF(F2552="","",IF(G2552=4,F2552,B2551))</f>
        <v>北青柳</v>
      </c>
      <c r="C2552" s="0" t="n">
        <v>23</v>
      </c>
      <c r="D2552" s="0" t="n">
        <v>16</v>
      </c>
      <c r="E2552" s="0" t="n">
        <v>12</v>
      </c>
      <c r="F2552" s="0" t="n">
        <v>4</v>
      </c>
      <c r="G2552" s="4" t="n">
        <f aca="false">IF(ISNUMBER(F2552)=TRUE(),1,G2551+1)</f>
        <v>1</v>
      </c>
    </row>
    <row r="2553" customFormat="false" ht="13.5" hidden="false" customHeight="false" outlineLevel="0" collapsed="false">
      <c r="A2553" s="0" t="n">
        <f aca="false">IF(G2553=3,"",IF(ISNUMBER(C2553)=TRUE(),1,2))</f>
        <v>1</v>
      </c>
      <c r="B2553" s="0" t="str">
        <f aca="false">IF(F2553="","",IF(G2553=4,F2553,B2552))</f>
        <v>北青柳</v>
      </c>
      <c r="C2553" s="0" t="n">
        <v>24</v>
      </c>
      <c r="D2553" s="0" t="n">
        <v>15</v>
      </c>
      <c r="E2553" s="0" t="n">
        <v>11</v>
      </c>
      <c r="F2553" s="0" t="n">
        <v>4</v>
      </c>
      <c r="G2553" s="4" t="n">
        <f aca="false">IF(ISNUMBER(F2553)=TRUE(),1,G2552+1)</f>
        <v>1</v>
      </c>
    </row>
    <row r="2554" customFormat="false" ht="13.5" hidden="false" customHeight="false" outlineLevel="0" collapsed="false">
      <c r="A2554" s="0" t="n">
        <f aca="false">IF(G2554=3,"",IF(ISNUMBER(C2554)=TRUE(),1,2))</f>
        <v>2</v>
      </c>
      <c r="B2554" s="0" t="str">
        <f aca="false">IF(F2554="","",IF(G2554=4,F2554,B2553))</f>
        <v>北青柳</v>
      </c>
      <c r="C2554" s="3" t="s">
        <v>12</v>
      </c>
      <c r="D2554" s="0" t="n">
        <v>86</v>
      </c>
      <c r="E2554" s="0" t="n">
        <v>48</v>
      </c>
      <c r="F2554" s="0" t="n">
        <v>38</v>
      </c>
      <c r="G2554" s="4" t="n">
        <f aca="false">IF(ISNUMBER(F2554)=TRUE(),1,G2553+1)</f>
        <v>1</v>
      </c>
    </row>
    <row r="2555" customFormat="false" ht="13.5" hidden="false" customHeight="false" outlineLevel="0" collapsed="false">
      <c r="A2555" s="0" t="n">
        <f aca="false">IF(G2555=3,"",IF(ISNUMBER(C2555)=TRUE(),1,2))</f>
        <v>1</v>
      </c>
      <c r="B2555" s="0" t="str">
        <f aca="false">IF(F2555="","",IF(G2555=4,F2555,B2554))</f>
        <v>北青柳</v>
      </c>
      <c r="C2555" s="0" t="n">
        <v>25</v>
      </c>
      <c r="D2555" s="0" t="n">
        <v>18</v>
      </c>
      <c r="E2555" s="0" t="n">
        <v>9</v>
      </c>
      <c r="F2555" s="0" t="n">
        <v>9</v>
      </c>
      <c r="G2555" s="4" t="n">
        <f aca="false">IF(ISNUMBER(F2555)=TRUE(),1,G2554+1)</f>
        <v>1</v>
      </c>
    </row>
    <row r="2556" customFormat="false" ht="13.5" hidden="false" customHeight="false" outlineLevel="0" collapsed="false">
      <c r="A2556" s="0" t="n">
        <f aca="false">IF(G2556=3,"",IF(ISNUMBER(C2556)=TRUE(),1,2))</f>
        <v>1</v>
      </c>
      <c r="B2556" s="0" t="str">
        <f aca="false">IF(F2556="","",IF(G2556=4,F2556,B2555))</f>
        <v>北青柳</v>
      </c>
      <c r="C2556" s="0" t="n">
        <v>26</v>
      </c>
      <c r="D2556" s="0" t="n">
        <v>25</v>
      </c>
      <c r="E2556" s="0" t="n">
        <v>12</v>
      </c>
      <c r="F2556" s="0" t="n">
        <v>13</v>
      </c>
      <c r="G2556" s="4" t="n">
        <f aca="false">IF(ISNUMBER(F2556)=TRUE(),1,G2555+1)</f>
        <v>1</v>
      </c>
    </row>
    <row r="2557" customFormat="false" ht="13.5" hidden="false" customHeight="false" outlineLevel="0" collapsed="false">
      <c r="A2557" s="0" t="n">
        <f aca="false">IF(G2557=3,"",IF(ISNUMBER(C2557)=TRUE(),1,2))</f>
        <v>1</v>
      </c>
      <c r="B2557" s="0" t="str">
        <f aca="false">IF(F2557="","",IF(G2557=4,F2557,B2556))</f>
        <v>北青柳</v>
      </c>
      <c r="C2557" s="0" t="n">
        <v>27</v>
      </c>
      <c r="D2557" s="0" t="n">
        <v>13</v>
      </c>
      <c r="E2557" s="0" t="n">
        <v>6</v>
      </c>
      <c r="F2557" s="0" t="n">
        <v>7</v>
      </c>
      <c r="G2557" s="4" t="n">
        <f aca="false">IF(ISNUMBER(F2557)=TRUE(),1,G2556+1)</f>
        <v>1</v>
      </c>
    </row>
    <row r="2558" customFormat="false" ht="13.5" hidden="false" customHeight="false" outlineLevel="0" collapsed="false">
      <c r="A2558" s="0" t="n">
        <f aca="false">IF(G2558=3,"",IF(ISNUMBER(C2558)=TRUE(),1,2))</f>
        <v>1</v>
      </c>
      <c r="B2558" s="0" t="str">
        <f aca="false">IF(F2558="","",IF(G2558=4,F2558,B2557))</f>
        <v>北青柳</v>
      </c>
      <c r="C2558" s="0" t="n">
        <v>28</v>
      </c>
      <c r="D2558" s="0" t="n">
        <v>12</v>
      </c>
      <c r="E2558" s="0" t="n">
        <v>9</v>
      </c>
      <c r="F2558" s="0" t="n">
        <v>3</v>
      </c>
      <c r="G2558" s="4" t="n">
        <f aca="false">IF(ISNUMBER(F2558)=TRUE(),1,G2557+1)</f>
        <v>1</v>
      </c>
    </row>
    <row r="2559" customFormat="false" ht="13.5" hidden="false" customHeight="false" outlineLevel="0" collapsed="false">
      <c r="A2559" s="0" t="n">
        <f aca="false">IF(G2559=3,"",IF(ISNUMBER(C2559)=TRUE(),1,2))</f>
        <v>1</v>
      </c>
      <c r="B2559" s="0" t="str">
        <f aca="false">IF(F2559="","",IF(G2559=4,F2559,B2558))</f>
        <v>北青柳</v>
      </c>
      <c r="C2559" s="0" t="n">
        <v>29</v>
      </c>
      <c r="D2559" s="0" t="n">
        <v>18</v>
      </c>
      <c r="E2559" s="0" t="n">
        <v>12</v>
      </c>
      <c r="F2559" s="0" t="n">
        <v>6</v>
      </c>
      <c r="G2559" s="4" t="n">
        <f aca="false">IF(ISNUMBER(F2559)=TRUE(),1,G2558+1)</f>
        <v>1</v>
      </c>
    </row>
    <row r="2560" customFormat="false" ht="13.5" hidden="false" customHeight="false" outlineLevel="0" collapsed="false">
      <c r="A2560" s="0" t="n">
        <f aca="false">IF(G2560=3,"",IF(ISNUMBER(C2560)=TRUE(),1,2))</f>
        <v>2</v>
      </c>
      <c r="B2560" s="0" t="str">
        <f aca="false">IF(F2560="","",IF(G2560=4,F2560,B2559))</f>
        <v>北青柳</v>
      </c>
      <c r="C2560" s="3" t="s">
        <v>13</v>
      </c>
      <c r="D2560" s="0" t="n">
        <v>85</v>
      </c>
      <c r="E2560" s="0" t="n">
        <v>43</v>
      </c>
      <c r="F2560" s="0" t="n">
        <v>42</v>
      </c>
      <c r="G2560" s="4" t="n">
        <f aca="false">IF(ISNUMBER(F2560)=TRUE(),1,G2559+1)</f>
        <v>1</v>
      </c>
    </row>
    <row r="2561" customFormat="false" ht="13.5" hidden="false" customHeight="false" outlineLevel="0" collapsed="false">
      <c r="A2561" s="0" t="n">
        <f aca="false">IF(G2561=3,"",IF(ISNUMBER(C2561)=TRUE(),1,2))</f>
        <v>1</v>
      </c>
      <c r="B2561" s="0" t="str">
        <f aca="false">IF(F2561="","",IF(G2561=4,F2561,B2560))</f>
        <v>北青柳</v>
      </c>
      <c r="C2561" s="0" t="n">
        <v>30</v>
      </c>
      <c r="D2561" s="0" t="n">
        <v>18</v>
      </c>
      <c r="E2561" s="0" t="n">
        <v>9</v>
      </c>
      <c r="F2561" s="0" t="n">
        <v>9</v>
      </c>
      <c r="G2561" s="4" t="n">
        <f aca="false">IF(ISNUMBER(F2561)=TRUE(),1,G2560+1)</f>
        <v>1</v>
      </c>
    </row>
    <row r="2562" customFormat="false" ht="13.5" hidden="false" customHeight="false" outlineLevel="0" collapsed="false">
      <c r="A2562" s="0" t="n">
        <f aca="false">IF(G2562=3,"",IF(ISNUMBER(C2562)=TRUE(),1,2))</f>
        <v>1</v>
      </c>
      <c r="B2562" s="0" t="str">
        <f aca="false">IF(F2562="","",IF(G2562=4,F2562,B2561))</f>
        <v>北青柳</v>
      </c>
      <c r="C2562" s="0" t="n">
        <v>31</v>
      </c>
      <c r="D2562" s="0" t="n">
        <v>10</v>
      </c>
      <c r="E2562" s="0" t="n">
        <v>4</v>
      </c>
      <c r="F2562" s="0" t="n">
        <v>6</v>
      </c>
      <c r="G2562" s="4" t="n">
        <f aca="false">IF(ISNUMBER(F2562)=TRUE(),1,G2561+1)</f>
        <v>1</v>
      </c>
    </row>
    <row r="2563" customFormat="false" ht="13.5" hidden="false" customHeight="false" outlineLevel="0" collapsed="false">
      <c r="A2563" s="0" t="n">
        <f aca="false">IF(G2563=3,"",IF(ISNUMBER(C2563)=TRUE(),1,2))</f>
        <v>1</v>
      </c>
      <c r="B2563" s="0" t="str">
        <f aca="false">IF(F2563="","",IF(G2563=4,F2563,B2562))</f>
        <v>北青柳</v>
      </c>
      <c r="C2563" s="0" t="n">
        <v>32</v>
      </c>
      <c r="D2563" s="0" t="n">
        <v>11</v>
      </c>
      <c r="E2563" s="0" t="n">
        <v>3</v>
      </c>
      <c r="F2563" s="0" t="n">
        <v>8</v>
      </c>
      <c r="G2563" s="4" t="n">
        <f aca="false">IF(ISNUMBER(F2563)=TRUE(),1,G2562+1)</f>
        <v>1</v>
      </c>
    </row>
    <row r="2564" customFormat="false" ht="13.5" hidden="false" customHeight="false" outlineLevel="0" collapsed="false">
      <c r="A2564" s="0" t="n">
        <f aca="false">IF(G2564=3,"",IF(ISNUMBER(C2564)=TRUE(),1,2))</f>
        <v>1</v>
      </c>
      <c r="B2564" s="0" t="str">
        <f aca="false">IF(F2564="","",IF(G2564=4,F2564,B2563))</f>
        <v>北青柳</v>
      </c>
      <c r="C2564" s="0" t="n">
        <v>33</v>
      </c>
      <c r="D2564" s="0" t="n">
        <v>27</v>
      </c>
      <c r="E2564" s="0" t="n">
        <v>16</v>
      </c>
      <c r="F2564" s="0" t="n">
        <v>11</v>
      </c>
      <c r="G2564" s="4" t="n">
        <f aca="false">IF(ISNUMBER(F2564)=TRUE(),1,G2563+1)</f>
        <v>1</v>
      </c>
    </row>
    <row r="2565" customFormat="false" ht="13.5" hidden="false" customHeight="false" outlineLevel="0" collapsed="false">
      <c r="A2565" s="0" t="n">
        <f aca="false">IF(G2565=3,"",IF(ISNUMBER(C2565)=TRUE(),1,2))</f>
        <v>1</v>
      </c>
      <c r="B2565" s="0" t="str">
        <f aca="false">IF(F2565="","",IF(G2565=4,F2565,B2564))</f>
        <v>北青柳</v>
      </c>
      <c r="C2565" s="0" t="n">
        <v>34</v>
      </c>
      <c r="D2565" s="0" t="n">
        <v>19</v>
      </c>
      <c r="E2565" s="0" t="n">
        <v>11</v>
      </c>
      <c r="F2565" s="0" t="n">
        <v>8</v>
      </c>
      <c r="G2565" s="4" t="n">
        <f aca="false">IF(ISNUMBER(F2565)=TRUE(),1,G2564+1)</f>
        <v>1</v>
      </c>
    </row>
    <row r="2566" customFormat="false" ht="13.5" hidden="false" customHeight="false" outlineLevel="0" collapsed="false">
      <c r="A2566" s="0" t="n">
        <f aca="false">IF(G2566=3,"",IF(ISNUMBER(C2566)=TRUE(),1,2))</f>
        <v>2</v>
      </c>
      <c r="B2566" s="0" t="str">
        <f aca="false">IF(F2566="","",IF(G2566=4,F2566,B2565))</f>
        <v>北青柳</v>
      </c>
      <c r="C2566" s="3" t="s">
        <v>14</v>
      </c>
      <c r="D2566" s="0" t="n">
        <v>106</v>
      </c>
      <c r="E2566" s="0" t="n">
        <v>50</v>
      </c>
      <c r="F2566" s="0" t="n">
        <v>56</v>
      </c>
      <c r="G2566" s="4" t="n">
        <f aca="false">IF(ISNUMBER(F2566)=TRUE(),1,G2565+1)</f>
        <v>1</v>
      </c>
    </row>
    <row r="2567" customFormat="false" ht="13.5" hidden="false" customHeight="false" outlineLevel="0" collapsed="false">
      <c r="A2567" s="0" t="n">
        <f aca="false">IF(G2567=3,"",IF(ISNUMBER(C2567)=TRUE(),1,2))</f>
        <v>1</v>
      </c>
      <c r="B2567" s="0" t="str">
        <f aca="false">IF(F2567="","",IF(G2567=4,F2567,B2566))</f>
        <v>北青柳</v>
      </c>
      <c r="C2567" s="0" t="n">
        <v>35</v>
      </c>
      <c r="D2567" s="0" t="n">
        <v>31</v>
      </c>
      <c r="E2567" s="0" t="n">
        <v>13</v>
      </c>
      <c r="F2567" s="0" t="n">
        <v>18</v>
      </c>
      <c r="G2567" s="4" t="n">
        <f aca="false">IF(ISNUMBER(F2567)=TRUE(),1,G2566+1)</f>
        <v>1</v>
      </c>
    </row>
    <row r="2568" customFormat="false" ht="13.5" hidden="false" customHeight="false" outlineLevel="0" collapsed="false">
      <c r="A2568" s="0" t="n">
        <f aca="false">IF(G2568=3,"",IF(ISNUMBER(C2568)=TRUE(),1,2))</f>
        <v>1</v>
      </c>
      <c r="B2568" s="0" t="str">
        <f aca="false">IF(F2568="","",IF(G2568=4,F2568,B2567))</f>
        <v>北青柳</v>
      </c>
      <c r="C2568" s="0" t="n">
        <v>36</v>
      </c>
      <c r="D2568" s="0" t="n">
        <v>25</v>
      </c>
      <c r="E2568" s="0" t="n">
        <v>12</v>
      </c>
      <c r="F2568" s="0" t="n">
        <v>13</v>
      </c>
      <c r="G2568" s="4" t="n">
        <f aca="false">IF(ISNUMBER(F2568)=TRUE(),1,G2567+1)</f>
        <v>1</v>
      </c>
    </row>
    <row r="2569" customFormat="false" ht="13.5" hidden="false" customHeight="false" outlineLevel="0" collapsed="false">
      <c r="A2569" s="0" t="n">
        <f aca="false">IF(G2569=3,"",IF(ISNUMBER(C2569)=TRUE(),1,2))</f>
        <v>1</v>
      </c>
      <c r="B2569" s="0" t="str">
        <f aca="false">IF(F2569="","",IF(G2569=4,F2569,B2568))</f>
        <v>北青柳</v>
      </c>
      <c r="C2569" s="0" t="n">
        <v>37</v>
      </c>
      <c r="D2569" s="0" t="n">
        <v>14</v>
      </c>
      <c r="E2569" s="0" t="n">
        <v>6</v>
      </c>
      <c r="F2569" s="0" t="n">
        <v>8</v>
      </c>
      <c r="G2569" s="4" t="n">
        <f aca="false">IF(ISNUMBER(F2569)=TRUE(),1,G2568+1)</f>
        <v>1</v>
      </c>
    </row>
    <row r="2570" customFormat="false" ht="13.5" hidden="false" customHeight="false" outlineLevel="0" collapsed="false">
      <c r="A2570" s="0" t="n">
        <f aca="false">IF(G2570=3,"",IF(ISNUMBER(C2570)=TRUE(),1,2))</f>
        <v>1</v>
      </c>
      <c r="B2570" s="0" t="str">
        <f aca="false">IF(F2570="","",IF(G2570=4,F2570,B2569))</f>
        <v>北青柳</v>
      </c>
      <c r="C2570" s="0" t="n">
        <v>38</v>
      </c>
      <c r="D2570" s="0" t="n">
        <v>25</v>
      </c>
      <c r="E2570" s="0" t="n">
        <v>14</v>
      </c>
      <c r="F2570" s="0" t="n">
        <v>11</v>
      </c>
      <c r="G2570" s="4" t="n">
        <f aca="false">IF(ISNUMBER(F2570)=TRUE(),1,G2569+1)</f>
        <v>1</v>
      </c>
    </row>
    <row r="2571" customFormat="false" ht="13.5" hidden="false" customHeight="false" outlineLevel="0" collapsed="false">
      <c r="A2571" s="0" t="n">
        <f aca="false">IF(G2571=3,"",IF(ISNUMBER(C2571)=TRUE(),1,2))</f>
        <v>1</v>
      </c>
      <c r="B2571" s="0" t="str">
        <f aca="false">IF(F2571="","",IF(G2571=4,F2571,B2570))</f>
        <v>北青柳</v>
      </c>
      <c r="C2571" s="0" t="n">
        <v>39</v>
      </c>
      <c r="D2571" s="0" t="n">
        <v>11</v>
      </c>
      <c r="E2571" s="0" t="n">
        <v>5</v>
      </c>
      <c r="F2571" s="0" t="n">
        <v>6</v>
      </c>
      <c r="G2571" s="4" t="n">
        <f aca="false">IF(ISNUMBER(F2571)=TRUE(),1,G2570+1)</f>
        <v>1</v>
      </c>
    </row>
    <row r="2572" customFormat="false" ht="13.5" hidden="false" customHeight="false" outlineLevel="0" collapsed="false">
      <c r="A2572" s="0" t="n">
        <f aca="false">IF(G2572=3,"",IF(ISNUMBER(C2572)=TRUE(),1,2))</f>
        <v>2</v>
      </c>
      <c r="B2572" s="0" t="str">
        <f aca="false">IF(F2572="","",IF(G2572=4,F2572,B2571))</f>
        <v>北青柳</v>
      </c>
      <c r="C2572" s="3" t="s">
        <v>15</v>
      </c>
      <c r="D2572" s="0" t="n">
        <v>77</v>
      </c>
      <c r="E2572" s="0" t="n">
        <v>43</v>
      </c>
      <c r="F2572" s="0" t="n">
        <v>34</v>
      </c>
      <c r="G2572" s="4" t="n">
        <f aca="false">IF(ISNUMBER(F2572)=TRUE(),1,G2571+1)</f>
        <v>1</v>
      </c>
    </row>
    <row r="2573" customFormat="false" ht="13.5" hidden="false" customHeight="false" outlineLevel="0" collapsed="false">
      <c r="A2573" s="0" t="n">
        <f aca="false">IF(G2573=3,"",IF(ISNUMBER(C2573)=TRUE(),1,2))</f>
        <v>1</v>
      </c>
      <c r="B2573" s="0" t="str">
        <f aca="false">IF(F2573="","",IF(G2573=4,F2573,B2572))</f>
        <v>北青柳</v>
      </c>
      <c r="C2573" s="0" t="n">
        <v>40</v>
      </c>
      <c r="D2573" s="0" t="n">
        <v>20</v>
      </c>
      <c r="E2573" s="0" t="n">
        <v>10</v>
      </c>
      <c r="F2573" s="0" t="n">
        <v>10</v>
      </c>
      <c r="G2573" s="4" t="n">
        <f aca="false">IF(ISNUMBER(F2573)=TRUE(),1,G2572+1)</f>
        <v>1</v>
      </c>
    </row>
    <row r="2574" customFormat="false" ht="13.5" hidden="false" customHeight="false" outlineLevel="0" collapsed="false">
      <c r="A2574" s="0" t="n">
        <f aca="false">IF(G2574=3,"",IF(ISNUMBER(C2574)=TRUE(),1,2))</f>
        <v>1</v>
      </c>
      <c r="B2574" s="0" t="str">
        <f aca="false">IF(F2574="","",IF(G2574=4,F2574,B2573))</f>
        <v>北青柳</v>
      </c>
      <c r="C2574" s="0" t="n">
        <v>41</v>
      </c>
      <c r="D2574" s="0" t="n">
        <v>13</v>
      </c>
      <c r="E2574" s="0" t="n">
        <v>7</v>
      </c>
      <c r="F2574" s="0" t="n">
        <v>6</v>
      </c>
      <c r="G2574" s="4" t="n">
        <f aca="false">IF(ISNUMBER(F2574)=TRUE(),1,G2573+1)</f>
        <v>1</v>
      </c>
    </row>
    <row r="2575" customFormat="false" ht="13.5" hidden="false" customHeight="false" outlineLevel="0" collapsed="false">
      <c r="A2575" s="0" t="n">
        <f aca="false">IF(G2575=3,"",IF(ISNUMBER(C2575)=TRUE(),1,2))</f>
        <v>1</v>
      </c>
      <c r="B2575" s="0" t="str">
        <f aca="false">IF(F2575="","",IF(G2575=4,F2575,B2574))</f>
        <v>北青柳</v>
      </c>
      <c r="C2575" s="0" t="n">
        <v>42</v>
      </c>
      <c r="D2575" s="0" t="n">
        <v>15</v>
      </c>
      <c r="E2575" s="0" t="n">
        <v>7</v>
      </c>
      <c r="F2575" s="0" t="n">
        <v>8</v>
      </c>
      <c r="G2575" s="4" t="n">
        <f aca="false">IF(ISNUMBER(F2575)=TRUE(),1,G2574+1)</f>
        <v>1</v>
      </c>
    </row>
    <row r="2576" customFormat="false" ht="13.5" hidden="false" customHeight="false" outlineLevel="0" collapsed="false">
      <c r="A2576" s="0" t="n">
        <f aca="false">IF(G2576=3,"",IF(ISNUMBER(C2576)=TRUE(),1,2))</f>
        <v>1</v>
      </c>
      <c r="B2576" s="0" t="str">
        <f aca="false">IF(F2576="","",IF(G2576=4,F2576,B2575))</f>
        <v>北青柳</v>
      </c>
      <c r="C2576" s="0" t="n">
        <v>43</v>
      </c>
      <c r="D2576" s="0" t="n">
        <v>17</v>
      </c>
      <c r="E2576" s="0" t="n">
        <v>13</v>
      </c>
      <c r="F2576" s="0" t="n">
        <v>4</v>
      </c>
      <c r="G2576" s="4" t="n">
        <f aca="false">IF(ISNUMBER(F2576)=TRUE(),1,G2575+1)</f>
        <v>1</v>
      </c>
    </row>
    <row r="2577" customFormat="false" ht="13.5" hidden="false" customHeight="false" outlineLevel="0" collapsed="false">
      <c r="A2577" s="0" t="n">
        <f aca="false">IF(G2577=3,"",IF(ISNUMBER(C2577)=TRUE(),1,2))</f>
        <v>1</v>
      </c>
      <c r="B2577" s="0" t="str">
        <f aca="false">IF(F2577="","",IF(G2577=4,F2577,B2576))</f>
        <v>北青柳</v>
      </c>
      <c r="C2577" s="0" t="n">
        <v>44</v>
      </c>
      <c r="D2577" s="0" t="n">
        <v>12</v>
      </c>
      <c r="E2577" s="0" t="n">
        <v>6</v>
      </c>
      <c r="F2577" s="0" t="n">
        <v>6</v>
      </c>
      <c r="G2577" s="4" t="n">
        <f aca="false">IF(ISNUMBER(F2577)=TRUE(),1,G2576+1)</f>
        <v>1</v>
      </c>
    </row>
    <row r="2578" customFormat="false" ht="13.5" hidden="false" customHeight="false" outlineLevel="0" collapsed="false">
      <c r="A2578" s="0" t="n">
        <f aca="false">IF(G2578=3,"",IF(ISNUMBER(C2578)=TRUE(),1,2))</f>
        <v>2</v>
      </c>
      <c r="B2578" s="0" t="str">
        <f aca="false">IF(F2578="","",IF(G2578=4,F2578,B2577))</f>
        <v>北青柳</v>
      </c>
      <c r="C2578" s="3" t="s">
        <v>16</v>
      </c>
      <c r="D2578" s="0" t="n">
        <v>87</v>
      </c>
      <c r="E2578" s="0" t="n">
        <v>40</v>
      </c>
      <c r="F2578" s="0" t="n">
        <v>47</v>
      </c>
      <c r="G2578" s="4" t="n">
        <f aca="false">IF(ISNUMBER(F2578)=TRUE(),1,G2577+1)</f>
        <v>1</v>
      </c>
    </row>
    <row r="2579" customFormat="false" ht="13.5" hidden="false" customHeight="false" outlineLevel="0" collapsed="false">
      <c r="A2579" s="0" t="n">
        <f aca="false">IF(G2579=3,"",IF(ISNUMBER(C2579)=TRUE(),1,2))</f>
        <v>1</v>
      </c>
      <c r="B2579" s="0" t="str">
        <f aca="false">IF(F2579="","",IF(G2579=4,F2579,B2578))</f>
        <v>北青柳</v>
      </c>
      <c r="C2579" s="0" t="n">
        <v>45</v>
      </c>
      <c r="D2579" s="0" t="n">
        <v>23</v>
      </c>
      <c r="E2579" s="0" t="n">
        <v>13</v>
      </c>
      <c r="F2579" s="0" t="n">
        <v>10</v>
      </c>
      <c r="G2579" s="4" t="n">
        <f aca="false">IF(ISNUMBER(F2579)=TRUE(),1,G2578+1)</f>
        <v>1</v>
      </c>
    </row>
    <row r="2580" customFormat="false" ht="13.5" hidden="false" customHeight="false" outlineLevel="0" collapsed="false">
      <c r="A2580" s="0" t="n">
        <f aca="false">IF(G2580=3,"",IF(ISNUMBER(C2580)=TRUE(),1,2))</f>
        <v>1</v>
      </c>
      <c r="B2580" s="0" t="str">
        <f aca="false">IF(F2580="","",IF(G2580=4,F2580,B2579))</f>
        <v>北青柳</v>
      </c>
      <c r="C2580" s="0" t="n">
        <v>46</v>
      </c>
      <c r="D2580" s="0" t="n">
        <v>14</v>
      </c>
      <c r="E2580" s="0" t="n">
        <v>5</v>
      </c>
      <c r="F2580" s="0" t="n">
        <v>9</v>
      </c>
      <c r="G2580" s="4" t="n">
        <f aca="false">IF(ISNUMBER(F2580)=TRUE(),1,G2579+1)</f>
        <v>1</v>
      </c>
    </row>
    <row r="2581" customFormat="false" ht="13.5" hidden="false" customHeight="false" outlineLevel="0" collapsed="false">
      <c r="A2581" s="0" t="n">
        <f aca="false">IF(G2581=3,"",IF(ISNUMBER(C2581)=TRUE(),1,2))</f>
        <v>1</v>
      </c>
      <c r="B2581" s="0" t="str">
        <f aca="false">IF(F2581="","",IF(G2581=4,F2581,B2580))</f>
        <v>北青柳</v>
      </c>
      <c r="C2581" s="0" t="n">
        <v>47</v>
      </c>
      <c r="D2581" s="0" t="n">
        <v>20</v>
      </c>
      <c r="E2581" s="0" t="n">
        <v>11</v>
      </c>
      <c r="F2581" s="0" t="n">
        <v>9</v>
      </c>
      <c r="G2581" s="4" t="n">
        <f aca="false">IF(ISNUMBER(F2581)=TRUE(),1,G2580+1)</f>
        <v>1</v>
      </c>
    </row>
    <row r="2582" customFormat="false" ht="13.5" hidden="false" customHeight="false" outlineLevel="0" collapsed="false">
      <c r="A2582" s="0" t="n">
        <f aca="false">IF(G2582=3,"",IF(ISNUMBER(C2582)=TRUE(),1,2))</f>
        <v>1</v>
      </c>
      <c r="B2582" s="0" t="str">
        <f aca="false">IF(F2582="","",IF(G2582=4,F2582,B2581))</f>
        <v>北青柳</v>
      </c>
      <c r="C2582" s="0" t="n">
        <v>48</v>
      </c>
      <c r="D2582" s="0" t="n">
        <v>11</v>
      </c>
      <c r="E2582" s="0" t="n">
        <v>4</v>
      </c>
      <c r="F2582" s="0" t="n">
        <v>7</v>
      </c>
      <c r="G2582" s="4" t="n">
        <f aca="false">IF(ISNUMBER(F2582)=TRUE(),1,G2581+1)</f>
        <v>1</v>
      </c>
    </row>
    <row r="2583" customFormat="false" ht="13.5" hidden="false" customHeight="false" outlineLevel="0" collapsed="false">
      <c r="A2583" s="0" t="n">
        <f aca="false">IF(G2583=3,"",IF(ISNUMBER(C2583)=TRUE(),1,2))</f>
        <v>1</v>
      </c>
      <c r="B2583" s="0" t="str">
        <f aca="false">IF(F2583="","",IF(G2583=4,F2583,B2582))</f>
        <v>北青柳</v>
      </c>
      <c r="C2583" s="0" t="n">
        <v>49</v>
      </c>
      <c r="D2583" s="0" t="n">
        <v>19</v>
      </c>
      <c r="E2583" s="0" t="n">
        <v>7</v>
      </c>
      <c r="F2583" s="0" t="n">
        <v>12</v>
      </c>
      <c r="G2583" s="4" t="n">
        <f aca="false">IF(ISNUMBER(F2583)=TRUE(),1,G2582+1)</f>
        <v>1</v>
      </c>
    </row>
    <row r="2584" customFormat="false" ht="13.5" hidden="false" customHeight="false" outlineLevel="0" collapsed="false">
      <c r="A2584" s="0" t="n">
        <f aca="false">IF(G2584=3,"",IF(ISNUMBER(C2584)=TRUE(),1,2))</f>
        <v>2</v>
      </c>
      <c r="B2584" s="0" t="str">
        <f aca="false">IF(F2584="","",IF(G2584=4,F2584,B2583))</f>
        <v>北青柳</v>
      </c>
      <c r="C2584" s="3" t="s">
        <v>17</v>
      </c>
      <c r="D2584" s="0" t="n">
        <v>81</v>
      </c>
      <c r="E2584" s="0" t="n">
        <v>40</v>
      </c>
      <c r="F2584" s="0" t="n">
        <v>41</v>
      </c>
      <c r="G2584" s="4" t="n">
        <f aca="false">IF(ISNUMBER(F2584)=TRUE(),1,G2583+1)</f>
        <v>1</v>
      </c>
    </row>
    <row r="2585" customFormat="false" ht="13.5" hidden="false" customHeight="false" outlineLevel="0" collapsed="false">
      <c r="A2585" s="0" t="n">
        <f aca="false">IF(G2585=3,"",IF(ISNUMBER(C2585)=TRUE(),1,2))</f>
        <v>1</v>
      </c>
      <c r="B2585" s="0" t="str">
        <f aca="false">IF(F2585="","",IF(G2585=4,F2585,B2584))</f>
        <v>北青柳</v>
      </c>
      <c r="C2585" s="0" t="n">
        <v>50</v>
      </c>
      <c r="D2585" s="0" t="n">
        <v>20</v>
      </c>
      <c r="E2585" s="0" t="n">
        <v>8</v>
      </c>
      <c r="F2585" s="0" t="n">
        <v>12</v>
      </c>
      <c r="G2585" s="4" t="n">
        <f aca="false">IF(ISNUMBER(F2585)=TRUE(),1,G2584+1)</f>
        <v>1</v>
      </c>
    </row>
    <row r="2586" customFormat="false" ht="13.5" hidden="false" customHeight="false" outlineLevel="0" collapsed="false">
      <c r="A2586" s="0" t="n">
        <f aca="false">IF(G2586=3,"",IF(ISNUMBER(C2586)=TRUE(),1,2))</f>
        <v>1</v>
      </c>
      <c r="B2586" s="0" t="str">
        <f aca="false">IF(F2586="","",IF(G2586=4,F2586,B2585))</f>
        <v>北青柳</v>
      </c>
      <c r="C2586" s="0" t="n">
        <v>51</v>
      </c>
      <c r="D2586" s="0" t="n">
        <v>18</v>
      </c>
      <c r="E2586" s="0" t="n">
        <v>10</v>
      </c>
      <c r="F2586" s="0" t="n">
        <v>8</v>
      </c>
      <c r="G2586" s="4" t="n">
        <f aca="false">IF(ISNUMBER(F2586)=TRUE(),1,G2585+1)</f>
        <v>1</v>
      </c>
    </row>
    <row r="2587" customFormat="false" ht="13.5" hidden="false" customHeight="false" outlineLevel="0" collapsed="false">
      <c r="A2587" s="0" t="n">
        <f aca="false">IF(G2587=3,"",IF(ISNUMBER(C2587)=TRUE(),1,2))</f>
        <v>1</v>
      </c>
      <c r="B2587" s="0" t="str">
        <f aca="false">IF(F2587="","",IF(G2587=4,F2587,B2586))</f>
        <v>北青柳</v>
      </c>
      <c r="C2587" s="0" t="n">
        <v>52</v>
      </c>
      <c r="D2587" s="0" t="n">
        <v>12</v>
      </c>
      <c r="E2587" s="0" t="n">
        <v>6</v>
      </c>
      <c r="F2587" s="0" t="n">
        <v>6</v>
      </c>
      <c r="G2587" s="4" t="n">
        <f aca="false">IF(ISNUMBER(F2587)=TRUE(),1,G2586+1)</f>
        <v>1</v>
      </c>
    </row>
    <row r="2588" customFormat="false" ht="13.5" hidden="false" customHeight="false" outlineLevel="0" collapsed="false">
      <c r="A2588" s="0" t="n">
        <f aca="false">IF(G2588=3,"",IF(ISNUMBER(C2588)=TRUE(),1,2))</f>
        <v>1</v>
      </c>
      <c r="B2588" s="0" t="str">
        <f aca="false">IF(F2588="","",IF(G2588=4,F2588,B2587))</f>
        <v>北青柳</v>
      </c>
      <c r="C2588" s="0" t="n">
        <v>53</v>
      </c>
      <c r="D2588" s="0" t="n">
        <v>14</v>
      </c>
      <c r="E2588" s="0" t="n">
        <v>9</v>
      </c>
      <c r="F2588" s="0" t="n">
        <v>5</v>
      </c>
      <c r="G2588" s="4" t="n">
        <f aca="false">IF(ISNUMBER(F2588)=TRUE(),1,G2587+1)</f>
        <v>1</v>
      </c>
    </row>
    <row r="2589" customFormat="false" ht="13.5" hidden="false" customHeight="false" outlineLevel="0" collapsed="false">
      <c r="A2589" s="0" t="n">
        <f aca="false">IF(G2589=3,"",IF(ISNUMBER(C2589)=TRUE(),1,2))</f>
        <v>1</v>
      </c>
      <c r="B2589" s="0" t="str">
        <f aca="false">IF(F2589="","",IF(G2589=4,F2589,B2588))</f>
        <v>北青柳</v>
      </c>
      <c r="C2589" s="0" t="n">
        <v>54</v>
      </c>
      <c r="D2589" s="0" t="n">
        <v>17</v>
      </c>
      <c r="E2589" s="0" t="n">
        <v>7</v>
      </c>
      <c r="F2589" s="0" t="n">
        <v>10</v>
      </c>
      <c r="G2589" s="4" t="n">
        <f aca="false">IF(ISNUMBER(F2589)=TRUE(),1,G2588+1)</f>
        <v>1</v>
      </c>
    </row>
    <row r="2590" customFormat="false" ht="13.5" hidden="false" customHeight="false" outlineLevel="0" collapsed="false">
      <c r="A2590" s="0" t="n">
        <f aca="false">IF(G2590=3,"",IF(ISNUMBER(C2590)=TRUE(),1,2))</f>
        <v>2</v>
      </c>
      <c r="B2590" s="0" t="str">
        <f aca="false">IF(F2590="","",IF(G2590=4,F2590,B2589))</f>
        <v>北青柳</v>
      </c>
      <c r="C2590" s="3" t="s">
        <v>18</v>
      </c>
      <c r="D2590" s="0" t="n">
        <v>150</v>
      </c>
      <c r="E2590" s="0" t="n">
        <v>76</v>
      </c>
      <c r="F2590" s="0" t="n">
        <v>74</v>
      </c>
      <c r="G2590" s="4" t="n">
        <f aca="false">IF(ISNUMBER(F2590)=TRUE(),1,G2589+1)</f>
        <v>1</v>
      </c>
    </row>
    <row r="2591" customFormat="false" ht="13.5" hidden="false" customHeight="false" outlineLevel="0" collapsed="false">
      <c r="A2591" s="0" t="n">
        <f aca="false">IF(G2591=3,"",IF(ISNUMBER(C2591)=TRUE(),1,2))</f>
        <v>1</v>
      </c>
      <c r="B2591" s="0" t="str">
        <f aca="false">IF(F2591="","",IF(G2591=4,F2591,B2590))</f>
        <v>北青柳</v>
      </c>
      <c r="C2591" s="0" t="n">
        <v>55</v>
      </c>
      <c r="D2591" s="0" t="n">
        <v>18</v>
      </c>
      <c r="E2591" s="0" t="n">
        <v>8</v>
      </c>
      <c r="F2591" s="0" t="n">
        <v>10</v>
      </c>
      <c r="G2591" s="4" t="n">
        <f aca="false">IF(ISNUMBER(F2591)=TRUE(),1,G2590+1)</f>
        <v>1</v>
      </c>
    </row>
    <row r="2592" customFormat="false" ht="13.5" hidden="false" customHeight="false" outlineLevel="0" collapsed="false">
      <c r="A2592" s="0" t="n">
        <f aca="false">IF(G2592=3,"",IF(ISNUMBER(C2592)=TRUE(),1,2))</f>
        <v>1</v>
      </c>
      <c r="B2592" s="0" t="str">
        <f aca="false">IF(F2592="","",IF(G2592=4,F2592,B2591))</f>
        <v>北青柳</v>
      </c>
      <c r="C2592" s="0" t="n">
        <v>56</v>
      </c>
      <c r="D2592" s="0" t="n">
        <v>30</v>
      </c>
      <c r="E2592" s="0" t="n">
        <v>15</v>
      </c>
      <c r="F2592" s="0" t="n">
        <v>15</v>
      </c>
      <c r="G2592" s="4" t="n">
        <f aca="false">IF(ISNUMBER(F2592)=TRUE(),1,G2591+1)</f>
        <v>1</v>
      </c>
    </row>
    <row r="2593" customFormat="false" ht="13.5" hidden="false" customHeight="false" outlineLevel="0" collapsed="false">
      <c r="A2593" s="0" t="n">
        <f aca="false">IF(G2593=3,"",IF(ISNUMBER(C2593)=TRUE(),1,2))</f>
        <v>1</v>
      </c>
      <c r="B2593" s="0" t="str">
        <f aca="false">IF(F2593="","",IF(G2593=4,F2593,B2592))</f>
        <v>北青柳</v>
      </c>
      <c r="C2593" s="0" t="n">
        <v>57</v>
      </c>
      <c r="D2593" s="0" t="n">
        <v>36</v>
      </c>
      <c r="E2593" s="0" t="n">
        <v>18</v>
      </c>
      <c r="F2593" s="0" t="n">
        <v>18</v>
      </c>
      <c r="G2593" s="4" t="n">
        <f aca="false">IF(ISNUMBER(F2593)=TRUE(),1,G2592+1)</f>
        <v>1</v>
      </c>
    </row>
    <row r="2594" customFormat="false" ht="13.5" hidden="false" customHeight="false" outlineLevel="0" collapsed="false">
      <c r="A2594" s="0" t="n">
        <f aca="false">IF(G2594=3,"",IF(ISNUMBER(C2594)=TRUE(),1,2))</f>
        <v>1</v>
      </c>
      <c r="B2594" s="0" t="str">
        <f aca="false">IF(F2594="","",IF(G2594=4,F2594,B2593))</f>
        <v>北青柳</v>
      </c>
      <c r="C2594" s="0" t="n">
        <v>58</v>
      </c>
      <c r="D2594" s="0" t="n">
        <v>35</v>
      </c>
      <c r="E2594" s="0" t="n">
        <v>18</v>
      </c>
      <c r="F2594" s="0" t="n">
        <v>17</v>
      </c>
      <c r="G2594" s="4" t="n">
        <f aca="false">IF(ISNUMBER(F2594)=TRUE(),1,G2593+1)</f>
        <v>1</v>
      </c>
    </row>
    <row r="2595" customFormat="false" ht="13.5" hidden="false" customHeight="false" outlineLevel="0" collapsed="false">
      <c r="A2595" s="0" t="n">
        <f aca="false">IF(G2595=3,"",IF(ISNUMBER(C2595)=TRUE(),1,2))</f>
        <v>1</v>
      </c>
      <c r="B2595" s="0" t="str">
        <f aca="false">IF(F2595="","",IF(G2595=4,F2595,B2594))</f>
        <v>北青柳</v>
      </c>
      <c r="C2595" s="0" t="n">
        <v>59</v>
      </c>
      <c r="D2595" s="0" t="n">
        <v>31</v>
      </c>
      <c r="E2595" s="0" t="n">
        <v>17</v>
      </c>
      <c r="F2595" s="0" t="n">
        <v>14</v>
      </c>
      <c r="G2595" s="4" t="n">
        <f aca="false">IF(ISNUMBER(F2595)=TRUE(),1,G2594+1)</f>
        <v>1</v>
      </c>
    </row>
    <row r="2596" customFormat="false" ht="13.5" hidden="false" customHeight="false" outlineLevel="0" collapsed="false">
      <c r="A2596" s="0" t="n">
        <f aca="false">IF(G2596=3,"",IF(ISNUMBER(C2596)=TRUE(),1,2))</f>
        <v>2</v>
      </c>
      <c r="B2596" s="0" t="str">
        <f aca="false">IF(F2596="","",IF(G2596=4,F2596,B2595))</f>
        <v>北青柳</v>
      </c>
      <c r="C2596" s="3" t="s">
        <v>19</v>
      </c>
      <c r="D2596" s="0" t="n">
        <v>170</v>
      </c>
      <c r="E2596" s="0" t="n">
        <v>86</v>
      </c>
      <c r="F2596" s="0" t="n">
        <v>84</v>
      </c>
      <c r="G2596" s="4" t="n">
        <f aca="false">IF(ISNUMBER(F2596)=TRUE(),1,G2595+1)</f>
        <v>1</v>
      </c>
    </row>
    <row r="2597" customFormat="false" ht="13.5" hidden="false" customHeight="false" outlineLevel="0" collapsed="false">
      <c r="A2597" s="0" t="n">
        <f aca="false">IF(G2597=3,"",IF(ISNUMBER(C2597)=TRUE(),1,2))</f>
        <v>1</v>
      </c>
      <c r="B2597" s="0" t="str">
        <f aca="false">IF(F2597="","",IF(G2597=4,F2597,B2596))</f>
        <v>北青柳</v>
      </c>
      <c r="C2597" s="0" t="n">
        <v>60</v>
      </c>
      <c r="D2597" s="0" t="n">
        <v>27</v>
      </c>
      <c r="E2597" s="0" t="n">
        <v>12</v>
      </c>
      <c r="F2597" s="0" t="n">
        <v>15</v>
      </c>
      <c r="G2597" s="4" t="n">
        <f aca="false">IF(ISNUMBER(F2597)=TRUE(),1,G2596+1)</f>
        <v>1</v>
      </c>
    </row>
    <row r="2598" customFormat="false" ht="13.5" hidden="false" customHeight="false" outlineLevel="0" collapsed="false">
      <c r="A2598" s="0" t="n">
        <f aca="false">IF(G2598=3,"",IF(ISNUMBER(C2598)=TRUE(),1,2))</f>
        <v>1</v>
      </c>
      <c r="B2598" s="0" t="str">
        <f aca="false">IF(F2598="","",IF(G2598=4,F2598,B2597))</f>
        <v>北青柳</v>
      </c>
      <c r="C2598" s="0" t="n">
        <v>61</v>
      </c>
      <c r="D2598" s="0" t="n">
        <v>37</v>
      </c>
      <c r="E2598" s="0" t="n">
        <v>22</v>
      </c>
      <c r="F2598" s="0" t="n">
        <v>15</v>
      </c>
      <c r="G2598" s="4" t="n">
        <f aca="false">IF(ISNUMBER(F2598)=TRUE(),1,G2597+1)</f>
        <v>1</v>
      </c>
    </row>
    <row r="2599" customFormat="false" ht="13.5" hidden="false" customHeight="false" outlineLevel="0" collapsed="false">
      <c r="A2599" s="0" t="n">
        <f aca="false">IF(G2599=3,"",IF(ISNUMBER(C2599)=TRUE(),1,2))</f>
        <v>1</v>
      </c>
      <c r="B2599" s="0" t="str">
        <f aca="false">IF(F2599="","",IF(G2599=4,F2599,B2598))</f>
        <v>北青柳</v>
      </c>
      <c r="C2599" s="0" t="n">
        <v>62</v>
      </c>
      <c r="D2599" s="0" t="n">
        <v>35</v>
      </c>
      <c r="E2599" s="0" t="n">
        <v>17</v>
      </c>
      <c r="F2599" s="0" t="n">
        <v>18</v>
      </c>
      <c r="G2599" s="4" t="n">
        <f aca="false">IF(ISNUMBER(F2599)=TRUE(),1,G2598+1)</f>
        <v>1</v>
      </c>
    </row>
    <row r="2600" customFormat="false" ht="13.5" hidden="false" customHeight="false" outlineLevel="0" collapsed="false">
      <c r="A2600" s="0" t="n">
        <f aca="false">IF(G2600=3,"",IF(ISNUMBER(C2600)=TRUE(),1,2))</f>
        <v>1</v>
      </c>
      <c r="B2600" s="0" t="str">
        <f aca="false">IF(F2600="","",IF(G2600=4,F2600,B2599))</f>
        <v>北青柳</v>
      </c>
      <c r="C2600" s="0" t="n">
        <v>63</v>
      </c>
      <c r="D2600" s="0" t="n">
        <v>37</v>
      </c>
      <c r="E2600" s="0" t="n">
        <v>17</v>
      </c>
      <c r="F2600" s="0" t="n">
        <v>20</v>
      </c>
      <c r="G2600" s="4" t="n">
        <f aca="false">IF(ISNUMBER(F2600)=TRUE(),1,G2599+1)</f>
        <v>1</v>
      </c>
    </row>
    <row r="2601" customFormat="false" ht="13.5" hidden="false" customHeight="false" outlineLevel="0" collapsed="false">
      <c r="A2601" s="0" t="n">
        <f aca="false">IF(G2601=3,"",IF(ISNUMBER(C2601)=TRUE(),1,2))</f>
        <v>1</v>
      </c>
      <c r="B2601" s="0" t="str">
        <f aca="false">IF(F2601="","",IF(G2601=4,F2601,B2600))</f>
        <v>北青柳</v>
      </c>
      <c r="C2601" s="0" t="n">
        <v>64</v>
      </c>
      <c r="D2601" s="0" t="n">
        <v>34</v>
      </c>
      <c r="E2601" s="0" t="n">
        <v>18</v>
      </c>
      <c r="F2601" s="0" t="n">
        <v>16</v>
      </c>
      <c r="G2601" s="4" t="n">
        <f aca="false">IF(ISNUMBER(F2601)=TRUE(),1,G2600+1)</f>
        <v>1</v>
      </c>
    </row>
    <row r="2602" customFormat="false" ht="13.5" hidden="false" customHeight="false" outlineLevel="0" collapsed="false">
      <c r="A2602" s="0" t="n">
        <f aca="false">IF(G2602=3,"",IF(ISNUMBER(C2602)=TRUE(),1,2))</f>
        <v>2</v>
      </c>
      <c r="B2602" s="0" t="str">
        <f aca="false">IF(F2602="","",IF(G2602=4,F2602,B2601))</f>
        <v>北青柳</v>
      </c>
      <c r="C2602" s="3" t="s">
        <v>20</v>
      </c>
      <c r="D2602" s="0" t="n">
        <v>145</v>
      </c>
      <c r="E2602" s="0" t="n">
        <v>76</v>
      </c>
      <c r="F2602" s="0" t="n">
        <v>69</v>
      </c>
      <c r="G2602" s="4" t="n">
        <f aca="false">IF(ISNUMBER(F2602)=TRUE(),1,G2601+1)</f>
        <v>1</v>
      </c>
    </row>
    <row r="2603" customFormat="false" ht="13.5" hidden="false" customHeight="false" outlineLevel="0" collapsed="false">
      <c r="A2603" s="0" t="n">
        <f aca="false">IF(G2603=3,"",IF(ISNUMBER(C2603)=TRUE(),1,2))</f>
        <v>1</v>
      </c>
      <c r="B2603" s="0" t="str">
        <f aca="false">IF(F2603="","",IF(G2603=4,F2603,B2602))</f>
        <v>北青柳</v>
      </c>
      <c r="C2603" s="0" t="n">
        <v>65</v>
      </c>
      <c r="D2603" s="0" t="n">
        <v>49</v>
      </c>
      <c r="E2603" s="0" t="n">
        <v>28</v>
      </c>
      <c r="F2603" s="0" t="n">
        <v>21</v>
      </c>
      <c r="G2603" s="4" t="n">
        <f aca="false">IF(ISNUMBER(F2603)=TRUE(),1,G2602+1)</f>
        <v>1</v>
      </c>
    </row>
    <row r="2604" customFormat="false" ht="13.5" hidden="false" customHeight="false" outlineLevel="0" collapsed="false">
      <c r="A2604" s="0" t="n">
        <f aca="false">IF(G2604=3,"",IF(ISNUMBER(C2604)=TRUE(),1,2))</f>
        <v>1</v>
      </c>
      <c r="B2604" s="0" t="str">
        <f aca="false">IF(F2604="","",IF(G2604=4,F2604,B2603))</f>
        <v>北青柳</v>
      </c>
      <c r="C2604" s="0" t="n">
        <v>66</v>
      </c>
      <c r="D2604" s="0" t="n">
        <v>22</v>
      </c>
      <c r="E2604" s="0" t="n">
        <v>12</v>
      </c>
      <c r="F2604" s="0" t="n">
        <v>10</v>
      </c>
      <c r="G2604" s="4" t="n">
        <f aca="false">IF(ISNUMBER(F2604)=TRUE(),1,G2603+1)</f>
        <v>1</v>
      </c>
    </row>
    <row r="2605" customFormat="false" ht="13.5" hidden="false" customHeight="false" outlineLevel="0" collapsed="false">
      <c r="A2605" s="0" t="n">
        <f aca="false">IF(G2605=3,"",IF(ISNUMBER(C2605)=TRUE(),1,2))</f>
        <v>1</v>
      </c>
      <c r="B2605" s="0" t="str">
        <f aca="false">IF(F2605="","",IF(G2605=4,F2605,B2604))</f>
        <v>北青柳</v>
      </c>
      <c r="C2605" s="0" t="n">
        <v>67</v>
      </c>
      <c r="D2605" s="0" t="n">
        <v>21</v>
      </c>
      <c r="E2605" s="0" t="n">
        <v>9</v>
      </c>
      <c r="F2605" s="0" t="n">
        <v>12</v>
      </c>
      <c r="G2605" s="4" t="n">
        <f aca="false">IF(ISNUMBER(F2605)=TRUE(),1,G2604+1)</f>
        <v>1</v>
      </c>
    </row>
    <row r="2606" customFormat="false" ht="13.5" hidden="false" customHeight="false" outlineLevel="0" collapsed="false">
      <c r="A2606" s="0" t="n">
        <f aca="false">IF(G2606=3,"",IF(ISNUMBER(C2606)=TRUE(),1,2))</f>
        <v>1</v>
      </c>
      <c r="B2606" s="0" t="str">
        <f aca="false">IF(F2606="","",IF(G2606=4,F2606,B2605))</f>
        <v>北青柳</v>
      </c>
      <c r="C2606" s="0" t="n">
        <v>68</v>
      </c>
      <c r="D2606" s="0" t="n">
        <v>26</v>
      </c>
      <c r="E2606" s="0" t="n">
        <v>11</v>
      </c>
      <c r="F2606" s="0" t="n">
        <v>15</v>
      </c>
      <c r="G2606" s="4" t="n">
        <f aca="false">IF(ISNUMBER(F2606)=TRUE(),1,G2605+1)</f>
        <v>1</v>
      </c>
    </row>
    <row r="2607" customFormat="false" ht="13.5" hidden="false" customHeight="false" outlineLevel="0" collapsed="false">
      <c r="A2607" s="0" t="n">
        <f aca="false">IF(G2607=3,"",IF(ISNUMBER(C2607)=TRUE(),1,2))</f>
        <v>1</v>
      </c>
      <c r="B2607" s="0" t="str">
        <f aca="false">IF(F2607="","",IF(G2607=4,F2607,B2606))</f>
        <v>北青柳</v>
      </c>
      <c r="C2607" s="0" t="n">
        <v>69</v>
      </c>
      <c r="D2607" s="0" t="n">
        <v>27</v>
      </c>
      <c r="E2607" s="0" t="n">
        <v>16</v>
      </c>
      <c r="F2607" s="0" t="n">
        <v>11</v>
      </c>
      <c r="G2607" s="4" t="n">
        <f aca="false">IF(ISNUMBER(F2607)=TRUE(),1,G2606+1)</f>
        <v>1</v>
      </c>
    </row>
    <row r="2608" customFormat="false" ht="13.5" hidden="false" customHeight="false" outlineLevel="0" collapsed="false">
      <c r="A2608" s="0" t="n">
        <f aca="false">IF(G2608=3,"",IF(ISNUMBER(C2608)=TRUE(),1,2))</f>
        <v>2</v>
      </c>
      <c r="B2608" s="0" t="str">
        <f aca="false">IF(F2608="","",IF(G2608=4,F2608,B2607))</f>
        <v>北青柳</v>
      </c>
      <c r="C2608" s="3" t="s">
        <v>21</v>
      </c>
      <c r="D2608" s="0" t="n">
        <v>109</v>
      </c>
      <c r="E2608" s="0" t="n">
        <v>54</v>
      </c>
      <c r="F2608" s="0" t="n">
        <v>55</v>
      </c>
      <c r="G2608" s="4" t="n">
        <f aca="false">IF(ISNUMBER(F2608)=TRUE(),1,G2607+1)</f>
        <v>1</v>
      </c>
    </row>
    <row r="2609" customFormat="false" ht="13.5" hidden="false" customHeight="false" outlineLevel="0" collapsed="false">
      <c r="A2609" s="0" t="n">
        <f aca="false">IF(G2609=3,"",IF(ISNUMBER(C2609)=TRUE(),1,2))</f>
        <v>1</v>
      </c>
      <c r="B2609" s="0" t="str">
        <f aca="false">IF(F2609="","",IF(G2609=4,F2609,B2608))</f>
        <v>北青柳</v>
      </c>
      <c r="C2609" s="0" t="n">
        <v>70</v>
      </c>
      <c r="D2609" s="0" t="n">
        <v>26</v>
      </c>
      <c r="E2609" s="0" t="n">
        <v>14</v>
      </c>
      <c r="F2609" s="0" t="n">
        <v>12</v>
      </c>
      <c r="G2609" s="4" t="n">
        <f aca="false">IF(ISNUMBER(F2609)=TRUE(),1,G2608+1)</f>
        <v>1</v>
      </c>
    </row>
    <row r="2610" customFormat="false" ht="13.5" hidden="false" customHeight="false" outlineLevel="0" collapsed="false">
      <c r="A2610" s="0" t="n">
        <f aca="false">IF(G2610=3,"",IF(ISNUMBER(C2610)=TRUE(),1,2))</f>
        <v>1</v>
      </c>
      <c r="B2610" s="0" t="str">
        <f aca="false">IF(F2610="","",IF(G2610=4,F2610,B2609))</f>
        <v>北青柳</v>
      </c>
      <c r="C2610" s="0" t="n">
        <v>71</v>
      </c>
      <c r="D2610" s="0" t="n">
        <v>19</v>
      </c>
      <c r="E2610" s="0" t="n">
        <v>13</v>
      </c>
      <c r="F2610" s="0" t="n">
        <v>6</v>
      </c>
      <c r="G2610" s="4" t="n">
        <f aca="false">IF(ISNUMBER(F2610)=TRUE(),1,G2609+1)</f>
        <v>1</v>
      </c>
    </row>
    <row r="2611" customFormat="false" ht="13.5" hidden="false" customHeight="false" outlineLevel="0" collapsed="false">
      <c r="A2611" s="0" t="n">
        <f aca="false">IF(G2611=3,"",IF(ISNUMBER(C2611)=TRUE(),1,2))</f>
        <v>1</v>
      </c>
      <c r="B2611" s="0" t="str">
        <f aca="false">IF(F2611="","",IF(G2611=4,F2611,B2610))</f>
        <v>北青柳</v>
      </c>
      <c r="C2611" s="0" t="n">
        <v>72</v>
      </c>
      <c r="D2611" s="0" t="n">
        <v>27</v>
      </c>
      <c r="E2611" s="0" t="n">
        <v>7</v>
      </c>
      <c r="F2611" s="0" t="n">
        <v>20</v>
      </c>
      <c r="G2611" s="4" t="n">
        <f aca="false">IF(ISNUMBER(F2611)=TRUE(),1,G2610+1)</f>
        <v>1</v>
      </c>
    </row>
    <row r="2612" customFormat="false" ht="13.5" hidden="false" customHeight="false" outlineLevel="0" collapsed="false">
      <c r="A2612" s="0" t="n">
        <f aca="false">IF(G2612=3,"",IF(ISNUMBER(C2612)=TRUE(),1,2))</f>
        <v>1</v>
      </c>
      <c r="B2612" s="0" t="str">
        <f aca="false">IF(F2612="","",IF(G2612=4,F2612,B2611))</f>
        <v>北青柳</v>
      </c>
      <c r="C2612" s="0" t="n">
        <v>73</v>
      </c>
      <c r="D2612" s="0" t="n">
        <v>16</v>
      </c>
      <c r="E2612" s="0" t="n">
        <v>10</v>
      </c>
      <c r="F2612" s="0" t="n">
        <v>6</v>
      </c>
      <c r="G2612" s="4" t="n">
        <f aca="false">IF(ISNUMBER(F2612)=TRUE(),1,G2611+1)</f>
        <v>1</v>
      </c>
    </row>
    <row r="2613" customFormat="false" ht="13.5" hidden="false" customHeight="false" outlineLevel="0" collapsed="false">
      <c r="A2613" s="0" t="n">
        <f aca="false">IF(G2613=3,"",IF(ISNUMBER(C2613)=TRUE(),1,2))</f>
        <v>1</v>
      </c>
      <c r="B2613" s="0" t="str">
        <f aca="false">IF(F2613="","",IF(G2613=4,F2613,B2612))</f>
        <v>北青柳</v>
      </c>
      <c r="C2613" s="0" t="n">
        <v>74</v>
      </c>
      <c r="D2613" s="0" t="n">
        <v>21</v>
      </c>
      <c r="E2613" s="0" t="n">
        <v>10</v>
      </c>
      <c r="F2613" s="0" t="n">
        <v>11</v>
      </c>
      <c r="G2613" s="4" t="n">
        <f aca="false">IF(ISNUMBER(F2613)=TRUE(),1,G2612+1)</f>
        <v>1</v>
      </c>
    </row>
    <row r="2614" customFormat="false" ht="13.5" hidden="false" customHeight="false" outlineLevel="0" collapsed="false">
      <c r="A2614" s="0" t="n">
        <f aca="false">IF(G2614=3,"",IF(ISNUMBER(C2614)=TRUE(),1,2))</f>
        <v>2</v>
      </c>
      <c r="B2614" s="0" t="str">
        <f aca="false">IF(F2614="","",IF(G2614=4,F2614,B2613))</f>
        <v>北青柳</v>
      </c>
      <c r="C2614" s="3" t="s">
        <v>22</v>
      </c>
      <c r="D2614" s="0" t="n">
        <v>84</v>
      </c>
      <c r="E2614" s="0" t="n">
        <v>38</v>
      </c>
      <c r="F2614" s="0" t="n">
        <v>46</v>
      </c>
      <c r="G2614" s="4" t="n">
        <f aca="false">IF(ISNUMBER(F2614)=TRUE(),1,G2613+1)</f>
        <v>1</v>
      </c>
    </row>
    <row r="2615" customFormat="false" ht="13.5" hidden="false" customHeight="false" outlineLevel="0" collapsed="false">
      <c r="A2615" s="0" t="n">
        <f aca="false">IF(G2615=3,"",IF(ISNUMBER(C2615)=TRUE(),1,2))</f>
        <v>1</v>
      </c>
      <c r="B2615" s="0" t="str">
        <f aca="false">IF(F2615="","",IF(G2615=4,F2615,B2614))</f>
        <v>北青柳</v>
      </c>
      <c r="C2615" s="0" t="n">
        <v>75</v>
      </c>
      <c r="D2615" s="0" t="n">
        <v>10</v>
      </c>
      <c r="E2615" s="0" t="n">
        <v>6</v>
      </c>
      <c r="F2615" s="0" t="n">
        <v>4</v>
      </c>
      <c r="G2615" s="4" t="n">
        <f aca="false">IF(ISNUMBER(F2615)=TRUE(),1,G2614+1)</f>
        <v>1</v>
      </c>
    </row>
    <row r="2616" customFormat="false" ht="13.5" hidden="false" customHeight="false" outlineLevel="0" collapsed="false">
      <c r="A2616" s="0" t="n">
        <f aca="false">IF(G2616=3,"",IF(ISNUMBER(C2616)=TRUE(),1,2))</f>
        <v>1</v>
      </c>
      <c r="B2616" s="0" t="str">
        <f aca="false">IF(F2616="","",IF(G2616=4,F2616,B2615))</f>
        <v>北青柳</v>
      </c>
      <c r="C2616" s="0" t="n">
        <v>76</v>
      </c>
      <c r="D2616" s="0" t="n">
        <v>18</v>
      </c>
      <c r="E2616" s="0" t="n">
        <v>8</v>
      </c>
      <c r="F2616" s="0" t="n">
        <v>10</v>
      </c>
      <c r="G2616" s="4" t="n">
        <f aca="false">IF(ISNUMBER(F2616)=TRUE(),1,G2615+1)</f>
        <v>1</v>
      </c>
    </row>
    <row r="2617" customFormat="false" ht="13.5" hidden="false" customHeight="false" outlineLevel="0" collapsed="false">
      <c r="A2617" s="0" t="n">
        <f aca="false">IF(G2617=3,"",IF(ISNUMBER(C2617)=TRUE(),1,2))</f>
        <v>1</v>
      </c>
      <c r="B2617" s="0" t="str">
        <f aca="false">IF(F2617="","",IF(G2617=4,F2617,B2616))</f>
        <v>北青柳</v>
      </c>
      <c r="C2617" s="0" t="n">
        <v>77</v>
      </c>
      <c r="D2617" s="0" t="n">
        <v>22</v>
      </c>
      <c r="E2617" s="0" t="n">
        <v>8</v>
      </c>
      <c r="F2617" s="0" t="n">
        <v>14</v>
      </c>
      <c r="G2617" s="4" t="n">
        <f aca="false">IF(ISNUMBER(F2617)=TRUE(),1,G2616+1)</f>
        <v>1</v>
      </c>
    </row>
    <row r="2618" customFormat="false" ht="13.5" hidden="false" customHeight="false" outlineLevel="0" collapsed="false">
      <c r="A2618" s="0" t="n">
        <f aca="false">IF(G2618=3,"",IF(ISNUMBER(C2618)=TRUE(),1,2))</f>
        <v>1</v>
      </c>
      <c r="B2618" s="0" t="str">
        <f aca="false">IF(F2618="","",IF(G2618=4,F2618,B2617))</f>
        <v>北青柳</v>
      </c>
      <c r="C2618" s="0" t="n">
        <v>78</v>
      </c>
      <c r="D2618" s="0" t="n">
        <v>17</v>
      </c>
      <c r="E2618" s="0" t="n">
        <v>9</v>
      </c>
      <c r="F2618" s="0" t="n">
        <v>8</v>
      </c>
      <c r="G2618" s="4" t="n">
        <f aca="false">IF(ISNUMBER(F2618)=TRUE(),1,G2617+1)</f>
        <v>1</v>
      </c>
    </row>
    <row r="2619" customFormat="false" ht="13.5" hidden="false" customHeight="false" outlineLevel="0" collapsed="false">
      <c r="A2619" s="0" t="n">
        <f aca="false">IF(G2619=3,"",IF(ISNUMBER(C2619)=TRUE(),1,2))</f>
        <v>1</v>
      </c>
      <c r="B2619" s="0" t="str">
        <f aca="false">IF(F2619="","",IF(G2619=4,F2619,B2618))</f>
        <v>北青柳</v>
      </c>
      <c r="C2619" s="0" t="n">
        <v>79</v>
      </c>
      <c r="D2619" s="0" t="n">
        <v>17</v>
      </c>
      <c r="E2619" s="0" t="n">
        <v>7</v>
      </c>
      <c r="F2619" s="0" t="n">
        <v>10</v>
      </c>
      <c r="G2619" s="4" t="n">
        <f aca="false">IF(ISNUMBER(F2619)=TRUE(),1,G2618+1)</f>
        <v>1</v>
      </c>
    </row>
    <row r="2620" customFormat="false" ht="13.5" hidden="false" customHeight="false" outlineLevel="0" collapsed="false">
      <c r="A2620" s="0" t="n">
        <f aca="false">IF(G2620=3,"",IF(ISNUMBER(C2620)=TRUE(),1,2))</f>
        <v>2</v>
      </c>
      <c r="B2620" s="0" t="str">
        <f aca="false">IF(F2620="","",IF(G2620=4,F2620,B2619))</f>
        <v>北青柳</v>
      </c>
      <c r="C2620" s="3" t="s">
        <v>23</v>
      </c>
      <c r="D2620" s="0" t="n">
        <v>67</v>
      </c>
      <c r="E2620" s="0" t="n">
        <v>23</v>
      </c>
      <c r="F2620" s="0" t="n">
        <v>44</v>
      </c>
      <c r="G2620" s="4" t="n">
        <f aca="false">IF(ISNUMBER(F2620)=TRUE(),1,G2619+1)</f>
        <v>1</v>
      </c>
    </row>
    <row r="2621" customFormat="false" ht="13.5" hidden="false" customHeight="false" outlineLevel="0" collapsed="false">
      <c r="A2621" s="0" t="n">
        <f aca="false">IF(G2621=3,"",IF(ISNUMBER(C2621)=TRUE(),1,2))</f>
        <v>1</v>
      </c>
      <c r="B2621" s="0" t="str">
        <f aca="false">IF(F2621="","",IF(G2621=4,F2621,B2620))</f>
        <v>北青柳</v>
      </c>
      <c r="C2621" s="0" t="n">
        <v>80</v>
      </c>
      <c r="D2621" s="0" t="n">
        <v>10</v>
      </c>
      <c r="E2621" s="0" t="n">
        <v>5</v>
      </c>
      <c r="F2621" s="0" t="n">
        <v>5</v>
      </c>
      <c r="G2621" s="4" t="n">
        <f aca="false">IF(ISNUMBER(F2621)=TRUE(),1,G2620+1)</f>
        <v>1</v>
      </c>
    </row>
    <row r="2622" customFormat="false" ht="13.5" hidden="false" customHeight="false" outlineLevel="0" collapsed="false">
      <c r="A2622" s="0" t="n">
        <f aca="false">IF(G2622=3,"",IF(ISNUMBER(C2622)=TRUE(),1,2))</f>
        <v>1</v>
      </c>
      <c r="B2622" s="0" t="str">
        <f aca="false">IF(F2622="","",IF(G2622=4,F2622,B2621))</f>
        <v>北青柳</v>
      </c>
      <c r="C2622" s="0" t="n">
        <v>81</v>
      </c>
      <c r="D2622" s="0" t="n">
        <v>11</v>
      </c>
      <c r="E2622" s="0" t="n">
        <v>5</v>
      </c>
      <c r="F2622" s="0" t="n">
        <v>6</v>
      </c>
      <c r="G2622" s="4" t="n">
        <f aca="false">IF(ISNUMBER(F2622)=TRUE(),1,G2621+1)</f>
        <v>1</v>
      </c>
    </row>
    <row r="2623" customFormat="false" ht="13.5" hidden="false" customHeight="false" outlineLevel="0" collapsed="false">
      <c r="A2623" s="0" t="n">
        <f aca="false">IF(G2623=3,"",IF(ISNUMBER(C2623)=TRUE(),1,2))</f>
        <v>1</v>
      </c>
      <c r="B2623" s="0" t="str">
        <f aca="false">IF(F2623="","",IF(G2623=4,F2623,B2622))</f>
        <v>北青柳</v>
      </c>
      <c r="C2623" s="0" t="n">
        <v>82</v>
      </c>
      <c r="D2623" s="0" t="n">
        <v>18</v>
      </c>
      <c r="E2623" s="0" t="n">
        <v>7</v>
      </c>
      <c r="F2623" s="0" t="n">
        <v>11</v>
      </c>
      <c r="G2623" s="4" t="n">
        <f aca="false">IF(ISNUMBER(F2623)=TRUE(),1,G2622+1)</f>
        <v>1</v>
      </c>
    </row>
    <row r="2624" customFormat="false" ht="13.5" hidden="false" customHeight="false" outlineLevel="0" collapsed="false">
      <c r="A2624" s="0" t="n">
        <f aca="false">IF(G2624=3,"",IF(ISNUMBER(C2624)=TRUE(),1,2))</f>
        <v>1</v>
      </c>
      <c r="B2624" s="0" t="str">
        <f aca="false">IF(F2624="","",IF(G2624=4,F2624,B2623))</f>
        <v>北青柳</v>
      </c>
      <c r="C2624" s="0" t="n">
        <v>83</v>
      </c>
      <c r="D2624" s="0" t="n">
        <v>17</v>
      </c>
      <c r="E2624" s="0" t="n">
        <v>4</v>
      </c>
      <c r="F2624" s="0" t="n">
        <v>13</v>
      </c>
      <c r="G2624" s="4" t="n">
        <f aca="false">IF(ISNUMBER(F2624)=TRUE(),1,G2623+1)</f>
        <v>1</v>
      </c>
    </row>
    <row r="2625" customFormat="false" ht="13.5" hidden="false" customHeight="false" outlineLevel="0" collapsed="false">
      <c r="A2625" s="0" t="n">
        <f aca="false">IF(G2625=3,"",IF(ISNUMBER(C2625)=TRUE(),1,2))</f>
        <v>1</v>
      </c>
      <c r="B2625" s="0" t="str">
        <f aca="false">IF(F2625="","",IF(G2625=4,F2625,B2624))</f>
        <v>北青柳</v>
      </c>
      <c r="C2625" s="0" t="n">
        <v>84</v>
      </c>
      <c r="D2625" s="0" t="n">
        <v>11</v>
      </c>
      <c r="E2625" s="0" t="n">
        <v>2</v>
      </c>
      <c r="F2625" s="0" t="n">
        <v>9</v>
      </c>
      <c r="G2625" s="4" t="n">
        <f aca="false">IF(ISNUMBER(F2625)=TRUE(),1,G2624+1)</f>
        <v>1</v>
      </c>
    </row>
    <row r="2626" customFormat="false" ht="13.5" hidden="false" customHeight="false" outlineLevel="0" collapsed="false">
      <c r="A2626" s="0" t="n">
        <f aca="false">IF(G2626=3,"",IF(ISNUMBER(C2626)=TRUE(),1,2))</f>
        <v>2</v>
      </c>
      <c r="B2626" s="0" t="str">
        <f aca="false">IF(F2626="","",IF(G2626=4,F2626,B2625))</f>
        <v>北青柳</v>
      </c>
      <c r="C2626" s="3" t="s">
        <v>24</v>
      </c>
      <c r="D2626" s="0" t="n">
        <v>64</v>
      </c>
      <c r="E2626" s="0" t="n">
        <v>13</v>
      </c>
      <c r="F2626" s="0" t="n">
        <v>51</v>
      </c>
      <c r="G2626" s="4" t="n">
        <f aca="false">IF(ISNUMBER(F2626)=TRUE(),1,G2625+1)</f>
        <v>1</v>
      </c>
    </row>
    <row r="2627" customFormat="false" ht="13.5" hidden="false" customHeight="false" outlineLevel="0" collapsed="false">
      <c r="A2627" s="0" t="n">
        <f aca="false">IF(G2627=3,"",IF(ISNUMBER(C2627)=TRUE(),1,2))</f>
        <v>1</v>
      </c>
      <c r="B2627" s="0" t="str">
        <f aca="false">IF(F2627="","",IF(G2627=4,F2627,B2626))</f>
        <v>北青柳</v>
      </c>
      <c r="C2627" s="0" t="n">
        <v>85</v>
      </c>
      <c r="D2627" s="0" t="n">
        <v>20</v>
      </c>
      <c r="E2627" s="0" t="n">
        <v>8</v>
      </c>
      <c r="F2627" s="0" t="n">
        <v>12</v>
      </c>
      <c r="G2627" s="4" t="n">
        <f aca="false">IF(ISNUMBER(F2627)=TRUE(),1,G2626+1)</f>
        <v>1</v>
      </c>
    </row>
    <row r="2628" customFormat="false" ht="13.5" hidden="false" customHeight="false" outlineLevel="0" collapsed="false">
      <c r="A2628" s="0" t="n">
        <f aca="false">IF(G2628=3,"",IF(ISNUMBER(C2628)=TRUE(),1,2))</f>
        <v>1</v>
      </c>
      <c r="B2628" s="0" t="str">
        <f aca="false">IF(F2628="","",IF(G2628=4,F2628,B2627))</f>
        <v>北青柳</v>
      </c>
      <c r="C2628" s="0" t="n">
        <v>86</v>
      </c>
      <c r="D2628" s="0" t="n">
        <v>11</v>
      </c>
      <c r="E2628" s="0" t="n">
        <v>1</v>
      </c>
      <c r="F2628" s="0" t="n">
        <v>10</v>
      </c>
      <c r="G2628" s="4" t="n">
        <f aca="false">IF(ISNUMBER(F2628)=TRUE(),1,G2627+1)</f>
        <v>1</v>
      </c>
    </row>
    <row r="2629" customFormat="false" ht="13.5" hidden="false" customHeight="false" outlineLevel="0" collapsed="false">
      <c r="A2629" s="0" t="n">
        <f aca="false">IF(G2629=3,"",IF(ISNUMBER(C2629)=TRUE(),1,2))</f>
        <v>1</v>
      </c>
      <c r="B2629" s="0" t="str">
        <f aca="false">IF(F2629="","",IF(G2629=4,F2629,B2628))</f>
        <v>北青柳</v>
      </c>
      <c r="C2629" s="0" t="n">
        <v>87</v>
      </c>
      <c r="D2629" s="0" t="n">
        <v>19</v>
      </c>
      <c r="E2629" s="0" t="n">
        <v>2</v>
      </c>
      <c r="F2629" s="0" t="n">
        <v>17</v>
      </c>
      <c r="G2629" s="4" t="n">
        <f aca="false">IF(ISNUMBER(F2629)=TRUE(),1,G2628+1)</f>
        <v>1</v>
      </c>
    </row>
    <row r="2630" customFormat="false" ht="13.5" hidden="false" customHeight="false" outlineLevel="0" collapsed="false">
      <c r="A2630" s="0" t="n">
        <f aca="false">IF(G2630=3,"",IF(ISNUMBER(C2630)=TRUE(),1,2))</f>
        <v>1</v>
      </c>
      <c r="B2630" s="0" t="str">
        <f aca="false">IF(F2630="","",IF(G2630=4,F2630,B2629))</f>
        <v>北青柳</v>
      </c>
      <c r="C2630" s="0" t="n">
        <v>88</v>
      </c>
      <c r="D2630" s="0" t="n">
        <v>3</v>
      </c>
      <c r="E2630" s="0" t="n">
        <v>0</v>
      </c>
      <c r="F2630" s="0" t="n">
        <v>3</v>
      </c>
      <c r="G2630" s="4" t="n">
        <f aca="false">IF(ISNUMBER(F2630)=TRUE(),1,G2629+1)</f>
        <v>1</v>
      </c>
    </row>
    <row r="2631" customFormat="false" ht="13.5" hidden="false" customHeight="false" outlineLevel="0" collapsed="false">
      <c r="A2631" s="0" t="n">
        <f aca="false">IF(G2631=3,"",IF(ISNUMBER(C2631)=TRUE(),1,2))</f>
        <v>1</v>
      </c>
      <c r="B2631" s="0" t="str">
        <f aca="false">IF(F2631="","",IF(G2631=4,F2631,B2630))</f>
        <v>北青柳</v>
      </c>
      <c r="C2631" s="0" t="n">
        <v>89</v>
      </c>
      <c r="D2631" s="0" t="n">
        <v>11</v>
      </c>
      <c r="E2631" s="0" t="n">
        <v>2</v>
      </c>
      <c r="F2631" s="0" t="n">
        <v>9</v>
      </c>
      <c r="G2631" s="4" t="n">
        <f aca="false">IF(ISNUMBER(F2631)=TRUE(),1,G2630+1)</f>
        <v>1</v>
      </c>
    </row>
    <row r="2632" customFormat="false" ht="13.5" hidden="false" customHeight="false" outlineLevel="0" collapsed="false">
      <c r="A2632" s="0" t="n">
        <f aca="false">IF(G2632=3,"",IF(ISNUMBER(C2632)=TRUE(),1,2))</f>
        <v>2</v>
      </c>
      <c r="B2632" s="0" t="str">
        <f aca="false">IF(F2632="","",IF(G2632=4,F2632,B2631))</f>
        <v>北青柳</v>
      </c>
      <c r="C2632" s="3" t="s">
        <v>25</v>
      </c>
      <c r="D2632" s="0" t="n">
        <v>43</v>
      </c>
      <c r="E2632" s="0" t="n">
        <v>9</v>
      </c>
      <c r="F2632" s="0" t="n">
        <v>34</v>
      </c>
      <c r="G2632" s="4" t="n">
        <f aca="false">IF(ISNUMBER(F2632)=TRUE(),1,G2631+1)</f>
        <v>1</v>
      </c>
    </row>
    <row r="2633" customFormat="false" ht="13.5" hidden="false" customHeight="false" outlineLevel="0" collapsed="false">
      <c r="A2633" s="0" t="n">
        <f aca="false">IF(G2633=3,"",IF(ISNUMBER(C2633)=TRUE(),1,2))</f>
        <v>1</v>
      </c>
      <c r="B2633" s="0" t="str">
        <f aca="false">IF(F2633="","",IF(G2633=4,F2633,B2632))</f>
        <v>北青柳</v>
      </c>
      <c r="C2633" s="0" t="n">
        <v>90</v>
      </c>
      <c r="D2633" s="0" t="n">
        <v>11</v>
      </c>
      <c r="E2633" s="0" t="n">
        <v>2</v>
      </c>
      <c r="F2633" s="0" t="n">
        <v>9</v>
      </c>
      <c r="G2633" s="4" t="n">
        <f aca="false">IF(ISNUMBER(F2633)=TRUE(),1,G2632+1)</f>
        <v>1</v>
      </c>
    </row>
    <row r="2634" customFormat="false" ht="13.5" hidden="false" customHeight="false" outlineLevel="0" collapsed="false">
      <c r="A2634" s="0" t="n">
        <f aca="false">IF(G2634=3,"",IF(ISNUMBER(C2634)=TRUE(),1,2))</f>
        <v>1</v>
      </c>
      <c r="B2634" s="0" t="str">
        <f aca="false">IF(F2634="","",IF(G2634=4,F2634,B2633))</f>
        <v>北青柳</v>
      </c>
      <c r="C2634" s="0" t="n">
        <v>91</v>
      </c>
      <c r="D2634" s="0" t="n">
        <v>4</v>
      </c>
      <c r="E2634" s="0" t="n">
        <v>0</v>
      </c>
      <c r="F2634" s="0" t="n">
        <v>4</v>
      </c>
      <c r="G2634" s="4" t="n">
        <f aca="false">IF(ISNUMBER(F2634)=TRUE(),1,G2633+1)</f>
        <v>1</v>
      </c>
    </row>
    <row r="2635" customFormat="false" ht="13.5" hidden="false" customHeight="false" outlineLevel="0" collapsed="false">
      <c r="A2635" s="0" t="n">
        <f aca="false">IF(G2635=3,"",IF(ISNUMBER(C2635)=TRUE(),1,2))</f>
        <v>1</v>
      </c>
      <c r="B2635" s="0" t="str">
        <f aca="false">IF(F2635="","",IF(G2635=4,F2635,B2634))</f>
        <v>北青柳</v>
      </c>
      <c r="C2635" s="0" t="n">
        <v>92</v>
      </c>
      <c r="D2635" s="0" t="n">
        <v>7</v>
      </c>
      <c r="E2635" s="0" t="n">
        <v>1</v>
      </c>
      <c r="F2635" s="0" t="n">
        <v>6</v>
      </c>
      <c r="G2635" s="4" t="n">
        <f aca="false">IF(ISNUMBER(F2635)=TRUE(),1,G2634+1)</f>
        <v>1</v>
      </c>
    </row>
    <row r="2636" customFormat="false" ht="13.5" hidden="false" customHeight="false" outlineLevel="0" collapsed="false">
      <c r="A2636" s="0" t="n">
        <f aca="false">IF(G2636=3,"",IF(ISNUMBER(C2636)=TRUE(),1,2))</f>
        <v>1</v>
      </c>
      <c r="B2636" s="0" t="str">
        <f aca="false">IF(F2636="","",IF(G2636=4,F2636,B2635))</f>
        <v>北青柳</v>
      </c>
      <c r="C2636" s="0" t="n">
        <v>93</v>
      </c>
      <c r="D2636" s="0" t="n">
        <v>12</v>
      </c>
      <c r="E2636" s="0" t="n">
        <v>5</v>
      </c>
      <c r="F2636" s="0" t="n">
        <v>7</v>
      </c>
      <c r="G2636" s="4" t="n">
        <f aca="false">IF(ISNUMBER(F2636)=TRUE(),1,G2635+1)</f>
        <v>1</v>
      </c>
    </row>
    <row r="2637" customFormat="false" ht="13.5" hidden="false" customHeight="false" outlineLevel="0" collapsed="false">
      <c r="A2637" s="0" t="n">
        <f aca="false">IF(G2637=3,"",IF(ISNUMBER(C2637)=TRUE(),1,2))</f>
        <v>1</v>
      </c>
      <c r="B2637" s="0" t="str">
        <f aca="false">IF(F2637="","",IF(G2637=4,F2637,B2636))</f>
        <v>北青柳</v>
      </c>
      <c r="C2637" s="0" t="n">
        <v>94</v>
      </c>
      <c r="D2637" s="0" t="n">
        <v>9</v>
      </c>
      <c r="E2637" s="0" t="n">
        <v>1</v>
      </c>
      <c r="F2637" s="0" t="n">
        <v>8</v>
      </c>
      <c r="G2637" s="4" t="n">
        <f aca="false">IF(ISNUMBER(F2637)=TRUE(),1,G2636+1)</f>
        <v>1</v>
      </c>
    </row>
    <row r="2638" customFormat="false" ht="13.5" hidden="false" customHeight="false" outlineLevel="0" collapsed="false">
      <c r="A2638" s="0" t="n">
        <f aca="false">IF(G2638=3,"",IF(ISNUMBER(C2638)=TRUE(),1,2))</f>
        <v>2</v>
      </c>
      <c r="B2638" s="0" t="str">
        <f aca="false">IF(F2638="","",IF(G2638=4,F2638,B2637))</f>
        <v>北青柳</v>
      </c>
      <c r="C2638" s="3" t="s">
        <v>26</v>
      </c>
      <c r="D2638" s="0" t="n">
        <v>15</v>
      </c>
      <c r="E2638" s="0" t="n">
        <v>3</v>
      </c>
      <c r="F2638" s="0" t="n">
        <v>12</v>
      </c>
      <c r="G2638" s="4" t="n">
        <f aca="false">IF(ISNUMBER(F2638)=TRUE(),1,G2637+1)</f>
        <v>1</v>
      </c>
    </row>
    <row r="2639" customFormat="false" ht="13.5" hidden="false" customHeight="false" outlineLevel="0" collapsed="false">
      <c r="A2639" s="0" t="n">
        <f aca="false">IF(G2639=3,"",IF(ISNUMBER(C2639)=TRUE(),1,2))</f>
        <v>1</v>
      </c>
      <c r="B2639" s="0" t="str">
        <f aca="false">IF(F2639="","",IF(G2639=4,F2639,B2638))</f>
        <v>北青柳</v>
      </c>
      <c r="C2639" s="0" t="n">
        <v>95</v>
      </c>
      <c r="D2639" s="0" t="n">
        <v>6</v>
      </c>
      <c r="E2639" s="0" t="n">
        <v>1</v>
      </c>
      <c r="F2639" s="0" t="n">
        <v>5</v>
      </c>
      <c r="G2639" s="4" t="n">
        <f aca="false">IF(ISNUMBER(F2639)=TRUE(),1,G2638+1)</f>
        <v>1</v>
      </c>
    </row>
    <row r="2640" customFormat="false" ht="13.5" hidden="false" customHeight="false" outlineLevel="0" collapsed="false">
      <c r="A2640" s="0" t="n">
        <f aca="false">IF(G2640=3,"",IF(ISNUMBER(C2640)=TRUE(),1,2))</f>
        <v>1</v>
      </c>
      <c r="B2640" s="0" t="str">
        <f aca="false">IF(F2640="","",IF(G2640=4,F2640,B2639))</f>
        <v>北青柳</v>
      </c>
      <c r="C2640" s="0" t="n">
        <v>96</v>
      </c>
      <c r="D2640" s="0" t="n">
        <v>3</v>
      </c>
      <c r="E2640" s="0" t="n">
        <v>0</v>
      </c>
      <c r="F2640" s="0" t="n">
        <v>3</v>
      </c>
      <c r="G2640" s="4" t="n">
        <f aca="false">IF(ISNUMBER(F2640)=TRUE(),1,G2639+1)</f>
        <v>1</v>
      </c>
    </row>
    <row r="2641" customFormat="false" ht="13.5" hidden="false" customHeight="false" outlineLevel="0" collapsed="false">
      <c r="A2641" s="0" t="n">
        <f aca="false">IF(G2641=3,"",IF(ISNUMBER(C2641)=TRUE(),1,2))</f>
        <v>1</v>
      </c>
      <c r="B2641" s="0" t="str">
        <f aca="false">IF(F2641="","",IF(G2641=4,F2641,B2640))</f>
        <v>北青柳</v>
      </c>
      <c r="C2641" s="0" t="n">
        <v>97</v>
      </c>
      <c r="D2641" s="0" t="n">
        <v>0</v>
      </c>
      <c r="E2641" s="0" t="n">
        <v>0</v>
      </c>
      <c r="F2641" s="0" t="n">
        <v>0</v>
      </c>
      <c r="G2641" s="4" t="n">
        <f aca="false">IF(ISNUMBER(F2641)=TRUE(),1,G2640+1)</f>
        <v>1</v>
      </c>
    </row>
    <row r="2642" customFormat="false" ht="13.5" hidden="false" customHeight="false" outlineLevel="0" collapsed="false">
      <c r="A2642" s="0" t="n">
        <f aca="false">IF(G2642=3,"",IF(ISNUMBER(C2642)=TRUE(),1,2))</f>
        <v>1</v>
      </c>
      <c r="B2642" s="0" t="str">
        <f aca="false">IF(F2642="","",IF(G2642=4,F2642,B2641))</f>
        <v>北青柳</v>
      </c>
      <c r="C2642" s="0" t="n">
        <v>98</v>
      </c>
      <c r="D2642" s="0" t="n">
        <v>2</v>
      </c>
      <c r="E2642" s="0" t="n">
        <v>0</v>
      </c>
      <c r="F2642" s="0" t="n">
        <v>2</v>
      </c>
      <c r="G2642" s="4" t="n">
        <f aca="false">IF(ISNUMBER(F2642)=TRUE(),1,G2641+1)</f>
        <v>1</v>
      </c>
    </row>
    <row r="2643" customFormat="false" ht="13.5" hidden="false" customHeight="false" outlineLevel="0" collapsed="false">
      <c r="A2643" s="0" t="n">
        <f aca="false">IF(G2643=3,"",IF(ISNUMBER(C2643)=TRUE(),1,2))</f>
        <v>1</v>
      </c>
      <c r="B2643" s="0" t="str">
        <f aca="false">IF(F2643="","",IF(G2643=4,F2643,B2642))</f>
        <v>北青柳</v>
      </c>
      <c r="C2643" s="0" t="n">
        <v>99</v>
      </c>
      <c r="D2643" s="0" t="n">
        <v>4</v>
      </c>
      <c r="E2643" s="0" t="n">
        <v>2</v>
      </c>
      <c r="F2643" s="0" t="n">
        <v>2</v>
      </c>
      <c r="G2643" s="4" t="n">
        <f aca="false">IF(ISNUMBER(F2643)=TRUE(),1,G2642+1)</f>
        <v>1</v>
      </c>
    </row>
    <row r="2644" customFormat="false" ht="13.5" hidden="false" customHeight="false" outlineLevel="0" collapsed="false">
      <c r="A2644" s="0" t="n">
        <f aca="false">IF(G2644=3,"",IF(ISNUMBER(C2644)=TRUE(),1,2))</f>
        <v>2</v>
      </c>
      <c r="B2644" s="0" t="str">
        <f aca="false">IF(F2644="","",IF(G2644=4,F2644,B2643))</f>
        <v>北青柳</v>
      </c>
      <c r="C2644" s="3" t="s">
        <v>27</v>
      </c>
      <c r="D2644" s="0" t="n">
        <v>0</v>
      </c>
      <c r="E2644" s="0" t="n">
        <v>0</v>
      </c>
      <c r="F2644" s="0" t="n">
        <v>0</v>
      </c>
      <c r="G2644" s="4" t="n">
        <f aca="false">IF(ISNUMBER(F2644)=TRUE(),1,G2643+1)</f>
        <v>1</v>
      </c>
    </row>
    <row r="2645" customFormat="false" ht="13.5" hidden="false" customHeight="false" outlineLevel="0" collapsed="false">
      <c r="A2645" s="0" t="n">
        <f aca="false">IF(G2645=3,"",IF(ISNUMBER(C2645)=TRUE(),1,2))</f>
        <v>2</v>
      </c>
      <c r="B2645" s="0" t="str">
        <f aca="false">IF(F2645="","",IF(G2645=4,F2645,B2644))</f>
        <v/>
      </c>
      <c r="C2645" s="3" t="s">
        <v>28</v>
      </c>
      <c r="D2645" s="0" t="n">
        <v>725</v>
      </c>
      <c r="G2645" s="4" t="n">
        <f aca="false">IF(ISNUMBER(F2645)=TRUE(),1,G2644+1)</f>
        <v>2</v>
      </c>
    </row>
    <row r="2646" customFormat="false" ht="13.5" hidden="false" customHeight="false" outlineLevel="0" collapsed="false">
      <c r="A2646" s="0" t="str">
        <f aca="false">IF(G2646=3,"",IF(ISNUMBER(C2646)=TRUE(),1,2))</f>
        <v/>
      </c>
      <c r="B2646" s="0" t="str">
        <f aca="false">IF(F2646="","",IF(G2646=4,F2646,B2645))</f>
        <v/>
      </c>
      <c r="G2646" s="4" t="n">
        <f aca="false">IF(ISNUMBER(F2646)=TRUE(),1,G2645+1)</f>
        <v>3</v>
      </c>
    </row>
    <row r="2647" customFormat="false" ht="13.5" hidden="false" customHeight="false" outlineLevel="0" collapsed="false">
      <c r="A2647" s="0" t="n">
        <f aca="false">IF(G2647=3,"",IF(ISNUMBER(C2647)=TRUE(),1,2))</f>
        <v>1</v>
      </c>
      <c r="B2647" s="0" t="str">
        <f aca="false">IF(F2647="","",IF(G2647=4,F2647,B2646))</f>
        <v>太田袋</v>
      </c>
      <c r="C2647" s="0" t="n">
        <v>2321</v>
      </c>
      <c r="D2647" s="3" t="s">
        <v>0</v>
      </c>
      <c r="E2647" s="0" t="n">
        <v>30406</v>
      </c>
      <c r="F2647" s="3" t="s">
        <v>49</v>
      </c>
      <c r="G2647" s="4" t="n">
        <f aca="false">IF(ISNUMBER(F2647)=TRUE(),1,G2646+1)</f>
        <v>4</v>
      </c>
    </row>
    <row r="2648" customFormat="false" ht="13.5" hidden="false" customHeight="false" outlineLevel="0" collapsed="false">
      <c r="A2648" s="0" t="n">
        <f aca="false">IF(G2648=3,"",IF(ISNUMBER(C2648)=TRUE(),1,2))</f>
        <v>2</v>
      </c>
      <c r="B2648" s="0" t="str">
        <f aca="false">IF(F2648="","",IF(G2648=4,F2648,B2647))</f>
        <v>太田袋</v>
      </c>
      <c r="C2648" s="3" t="s">
        <v>2</v>
      </c>
      <c r="D2648" s="3" t="s">
        <v>3</v>
      </c>
      <c r="E2648" s="3" t="s">
        <v>4</v>
      </c>
      <c r="F2648" s="3" t="s">
        <v>5</v>
      </c>
      <c r="G2648" s="4" t="n">
        <f aca="false">IF(ISNUMBER(F2648)=TRUE(),1,G2647+1)</f>
        <v>5</v>
      </c>
    </row>
    <row r="2649" customFormat="false" ht="13.5" hidden="false" customHeight="false" outlineLevel="0" collapsed="false">
      <c r="A2649" s="0" t="n">
        <f aca="false">IF(G2649=3,"",IF(ISNUMBER(C2649)=TRUE(),1,2))</f>
        <v>2</v>
      </c>
      <c r="B2649" s="0" t="str">
        <f aca="false">IF(F2649="","",IF(G2649=4,F2649,B2648))</f>
        <v>太田袋</v>
      </c>
      <c r="C2649" s="3" t="s">
        <v>6</v>
      </c>
      <c r="D2649" s="0" t="n">
        <v>510</v>
      </c>
      <c r="E2649" s="0" t="n">
        <v>259</v>
      </c>
      <c r="F2649" s="0" t="n">
        <v>251</v>
      </c>
      <c r="G2649" s="4" t="n">
        <f aca="false">IF(ISNUMBER(F2649)=TRUE(),1,G2648+1)</f>
        <v>1</v>
      </c>
    </row>
    <row r="2650" customFormat="false" ht="13.5" hidden="false" customHeight="false" outlineLevel="0" collapsed="false">
      <c r="A2650" s="0" t="n">
        <f aca="false">IF(G2650=3,"",IF(ISNUMBER(C2650)=TRUE(),1,2))</f>
        <v>2</v>
      </c>
      <c r="B2650" s="0" t="str">
        <f aca="false">IF(F2650="","",IF(G2650=4,F2650,B2649))</f>
        <v>太田袋</v>
      </c>
      <c r="C2650" s="3" t="s">
        <v>7</v>
      </c>
      <c r="D2650" s="0" t="n">
        <v>15</v>
      </c>
      <c r="E2650" s="0" t="n">
        <v>9</v>
      </c>
      <c r="F2650" s="0" t="n">
        <v>6</v>
      </c>
      <c r="G2650" s="4" t="n">
        <f aca="false">IF(ISNUMBER(F2650)=TRUE(),1,G2649+1)</f>
        <v>1</v>
      </c>
    </row>
    <row r="2651" customFormat="false" ht="13.5" hidden="false" customHeight="false" outlineLevel="0" collapsed="false">
      <c r="A2651" s="0" t="n">
        <f aca="false">IF(G2651=3,"",IF(ISNUMBER(C2651)=TRUE(),1,2))</f>
        <v>1</v>
      </c>
      <c r="B2651" s="0" t="str">
        <f aca="false">IF(F2651="","",IF(G2651=4,F2651,B2650))</f>
        <v>太田袋</v>
      </c>
      <c r="C2651" s="0" t="n">
        <v>0</v>
      </c>
      <c r="D2651" s="0" t="n">
        <v>3</v>
      </c>
      <c r="E2651" s="0" t="n">
        <v>1</v>
      </c>
      <c r="F2651" s="0" t="n">
        <v>2</v>
      </c>
      <c r="G2651" s="4" t="n">
        <f aca="false">IF(ISNUMBER(F2651)=TRUE(),1,G2650+1)</f>
        <v>1</v>
      </c>
    </row>
    <row r="2652" customFormat="false" ht="13.5" hidden="false" customHeight="false" outlineLevel="0" collapsed="false">
      <c r="A2652" s="0" t="n">
        <f aca="false">IF(G2652=3,"",IF(ISNUMBER(C2652)=TRUE(),1,2))</f>
        <v>1</v>
      </c>
      <c r="B2652" s="0" t="str">
        <f aca="false">IF(F2652="","",IF(G2652=4,F2652,B2651))</f>
        <v>太田袋</v>
      </c>
      <c r="C2652" s="0" t="n">
        <v>1</v>
      </c>
      <c r="D2652" s="0" t="n">
        <v>4</v>
      </c>
      <c r="E2652" s="0" t="n">
        <v>4</v>
      </c>
      <c r="F2652" s="0" t="n">
        <v>0</v>
      </c>
      <c r="G2652" s="4" t="n">
        <f aca="false">IF(ISNUMBER(F2652)=TRUE(),1,G2651+1)</f>
        <v>1</v>
      </c>
    </row>
    <row r="2653" customFormat="false" ht="13.5" hidden="false" customHeight="false" outlineLevel="0" collapsed="false">
      <c r="A2653" s="0" t="n">
        <f aca="false">IF(G2653=3,"",IF(ISNUMBER(C2653)=TRUE(),1,2))</f>
        <v>1</v>
      </c>
      <c r="B2653" s="0" t="str">
        <f aca="false">IF(F2653="","",IF(G2653=4,F2653,B2652))</f>
        <v>太田袋</v>
      </c>
      <c r="C2653" s="0" t="n">
        <v>2</v>
      </c>
      <c r="D2653" s="0" t="n">
        <v>2</v>
      </c>
      <c r="E2653" s="0" t="n">
        <v>1</v>
      </c>
      <c r="F2653" s="0" t="n">
        <v>1</v>
      </c>
      <c r="G2653" s="4" t="n">
        <f aca="false">IF(ISNUMBER(F2653)=TRUE(),1,G2652+1)</f>
        <v>1</v>
      </c>
    </row>
    <row r="2654" customFormat="false" ht="13.5" hidden="false" customHeight="false" outlineLevel="0" collapsed="false">
      <c r="A2654" s="0" t="n">
        <f aca="false">IF(G2654=3,"",IF(ISNUMBER(C2654)=TRUE(),1,2))</f>
        <v>1</v>
      </c>
      <c r="B2654" s="0" t="str">
        <f aca="false">IF(F2654="","",IF(G2654=4,F2654,B2653))</f>
        <v>太田袋</v>
      </c>
      <c r="C2654" s="0" t="n">
        <v>3</v>
      </c>
      <c r="D2654" s="0" t="n">
        <v>4</v>
      </c>
      <c r="E2654" s="0" t="n">
        <v>3</v>
      </c>
      <c r="F2654" s="0" t="n">
        <v>1</v>
      </c>
      <c r="G2654" s="4" t="n">
        <f aca="false">IF(ISNUMBER(F2654)=TRUE(),1,G2653+1)</f>
        <v>1</v>
      </c>
    </row>
    <row r="2655" customFormat="false" ht="13.5" hidden="false" customHeight="false" outlineLevel="0" collapsed="false">
      <c r="A2655" s="0" t="n">
        <f aca="false">IF(G2655=3,"",IF(ISNUMBER(C2655)=TRUE(),1,2))</f>
        <v>1</v>
      </c>
      <c r="B2655" s="0" t="str">
        <f aca="false">IF(F2655="","",IF(G2655=4,F2655,B2654))</f>
        <v>太田袋</v>
      </c>
      <c r="C2655" s="0" t="n">
        <v>4</v>
      </c>
      <c r="D2655" s="0" t="n">
        <v>2</v>
      </c>
      <c r="E2655" s="0" t="n">
        <v>0</v>
      </c>
      <c r="F2655" s="0" t="n">
        <v>2</v>
      </c>
      <c r="G2655" s="4" t="n">
        <f aca="false">IF(ISNUMBER(F2655)=TRUE(),1,G2654+1)</f>
        <v>1</v>
      </c>
    </row>
    <row r="2656" customFormat="false" ht="13.5" hidden="false" customHeight="false" outlineLevel="0" collapsed="false">
      <c r="A2656" s="0" t="n">
        <f aca="false">IF(G2656=3,"",IF(ISNUMBER(C2656)=TRUE(),1,2))</f>
        <v>2</v>
      </c>
      <c r="B2656" s="0" t="str">
        <f aca="false">IF(F2656="","",IF(G2656=4,F2656,B2655))</f>
        <v>太田袋</v>
      </c>
      <c r="C2656" s="3" t="s">
        <v>8</v>
      </c>
      <c r="D2656" s="0" t="n">
        <v>7</v>
      </c>
      <c r="E2656" s="0" t="n">
        <v>5</v>
      </c>
      <c r="F2656" s="0" t="n">
        <v>2</v>
      </c>
      <c r="G2656" s="4" t="n">
        <f aca="false">IF(ISNUMBER(F2656)=TRUE(),1,G2655+1)</f>
        <v>1</v>
      </c>
    </row>
    <row r="2657" customFormat="false" ht="13.5" hidden="false" customHeight="false" outlineLevel="0" collapsed="false">
      <c r="A2657" s="0" t="n">
        <f aca="false">IF(G2657=3,"",IF(ISNUMBER(C2657)=TRUE(),1,2))</f>
        <v>1</v>
      </c>
      <c r="B2657" s="0" t="str">
        <f aca="false">IF(F2657="","",IF(G2657=4,F2657,B2656))</f>
        <v>太田袋</v>
      </c>
      <c r="C2657" s="0" t="n">
        <v>5</v>
      </c>
      <c r="D2657" s="0" t="n">
        <v>2</v>
      </c>
      <c r="E2657" s="0" t="n">
        <v>2</v>
      </c>
      <c r="F2657" s="0" t="n">
        <v>0</v>
      </c>
      <c r="G2657" s="4" t="n">
        <f aca="false">IF(ISNUMBER(F2657)=TRUE(),1,G2656+1)</f>
        <v>1</v>
      </c>
    </row>
    <row r="2658" customFormat="false" ht="13.5" hidden="false" customHeight="false" outlineLevel="0" collapsed="false">
      <c r="A2658" s="0" t="n">
        <f aca="false">IF(G2658=3,"",IF(ISNUMBER(C2658)=TRUE(),1,2))</f>
        <v>1</v>
      </c>
      <c r="B2658" s="0" t="str">
        <f aca="false">IF(F2658="","",IF(G2658=4,F2658,B2657))</f>
        <v>太田袋</v>
      </c>
      <c r="C2658" s="0" t="n">
        <v>6</v>
      </c>
      <c r="D2658" s="0" t="n">
        <v>1</v>
      </c>
      <c r="E2658" s="0" t="n">
        <v>1</v>
      </c>
      <c r="F2658" s="0" t="n">
        <v>0</v>
      </c>
      <c r="G2658" s="4" t="n">
        <f aca="false">IF(ISNUMBER(F2658)=TRUE(),1,G2657+1)</f>
        <v>1</v>
      </c>
    </row>
    <row r="2659" customFormat="false" ht="13.5" hidden="false" customHeight="false" outlineLevel="0" collapsed="false">
      <c r="A2659" s="0" t="n">
        <f aca="false">IF(G2659=3,"",IF(ISNUMBER(C2659)=TRUE(),1,2))</f>
        <v>1</v>
      </c>
      <c r="B2659" s="0" t="str">
        <f aca="false">IF(F2659="","",IF(G2659=4,F2659,B2658))</f>
        <v>太田袋</v>
      </c>
      <c r="C2659" s="0" t="n">
        <v>7</v>
      </c>
      <c r="D2659" s="0" t="n">
        <v>2</v>
      </c>
      <c r="E2659" s="0" t="n">
        <v>1</v>
      </c>
      <c r="F2659" s="0" t="n">
        <v>1</v>
      </c>
      <c r="G2659" s="4" t="n">
        <f aca="false">IF(ISNUMBER(F2659)=TRUE(),1,G2658+1)</f>
        <v>1</v>
      </c>
    </row>
    <row r="2660" customFormat="false" ht="13.5" hidden="false" customHeight="false" outlineLevel="0" collapsed="false">
      <c r="A2660" s="0" t="n">
        <f aca="false">IF(G2660=3,"",IF(ISNUMBER(C2660)=TRUE(),1,2))</f>
        <v>1</v>
      </c>
      <c r="B2660" s="0" t="str">
        <f aca="false">IF(F2660="","",IF(G2660=4,F2660,B2659))</f>
        <v>太田袋</v>
      </c>
      <c r="C2660" s="0" t="n">
        <v>8</v>
      </c>
      <c r="D2660" s="0" t="n">
        <v>0</v>
      </c>
      <c r="E2660" s="0" t="n">
        <v>0</v>
      </c>
      <c r="F2660" s="0" t="n">
        <v>0</v>
      </c>
      <c r="G2660" s="4" t="n">
        <f aca="false">IF(ISNUMBER(F2660)=TRUE(),1,G2659+1)</f>
        <v>1</v>
      </c>
    </row>
    <row r="2661" customFormat="false" ht="13.5" hidden="false" customHeight="false" outlineLevel="0" collapsed="false">
      <c r="A2661" s="0" t="n">
        <f aca="false">IF(G2661=3,"",IF(ISNUMBER(C2661)=TRUE(),1,2))</f>
        <v>1</v>
      </c>
      <c r="B2661" s="0" t="str">
        <f aca="false">IF(F2661="","",IF(G2661=4,F2661,B2660))</f>
        <v>太田袋</v>
      </c>
      <c r="C2661" s="0" t="n">
        <v>9</v>
      </c>
      <c r="D2661" s="0" t="n">
        <v>2</v>
      </c>
      <c r="E2661" s="0" t="n">
        <v>1</v>
      </c>
      <c r="F2661" s="0" t="n">
        <v>1</v>
      </c>
      <c r="G2661" s="4" t="n">
        <f aca="false">IF(ISNUMBER(F2661)=TRUE(),1,G2660+1)</f>
        <v>1</v>
      </c>
    </row>
    <row r="2662" customFormat="false" ht="13.5" hidden="false" customHeight="false" outlineLevel="0" collapsed="false">
      <c r="A2662" s="0" t="n">
        <f aca="false">IF(G2662=3,"",IF(ISNUMBER(C2662)=TRUE(),1,2))</f>
        <v>2</v>
      </c>
      <c r="B2662" s="0" t="str">
        <f aca="false">IF(F2662="","",IF(G2662=4,F2662,B2661))</f>
        <v>太田袋</v>
      </c>
      <c r="C2662" s="3" t="s">
        <v>9</v>
      </c>
      <c r="D2662" s="0" t="n">
        <v>17</v>
      </c>
      <c r="E2662" s="0" t="n">
        <v>7</v>
      </c>
      <c r="F2662" s="0" t="n">
        <v>10</v>
      </c>
      <c r="G2662" s="4" t="n">
        <f aca="false">IF(ISNUMBER(F2662)=TRUE(),1,G2661+1)</f>
        <v>1</v>
      </c>
    </row>
    <row r="2663" customFormat="false" ht="13.5" hidden="false" customHeight="false" outlineLevel="0" collapsed="false">
      <c r="A2663" s="0" t="n">
        <f aca="false">IF(G2663=3,"",IF(ISNUMBER(C2663)=TRUE(),1,2))</f>
        <v>1</v>
      </c>
      <c r="B2663" s="0" t="str">
        <f aca="false">IF(F2663="","",IF(G2663=4,F2663,B2662))</f>
        <v>太田袋</v>
      </c>
      <c r="C2663" s="0" t="n">
        <v>10</v>
      </c>
      <c r="D2663" s="0" t="n">
        <v>1</v>
      </c>
      <c r="E2663" s="0" t="n">
        <v>0</v>
      </c>
      <c r="F2663" s="0" t="n">
        <v>1</v>
      </c>
      <c r="G2663" s="4" t="n">
        <f aca="false">IF(ISNUMBER(F2663)=TRUE(),1,G2662+1)</f>
        <v>1</v>
      </c>
    </row>
    <row r="2664" customFormat="false" ht="13.5" hidden="false" customHeight="false" outlineLevel="0" collapsed="false">
      <c r="A2664" s="0" t="n">
        <f aca="false">IF(G2664=3,"",IF(ISNUMBER(C2664)=TRUE(),1,2))</f>
        <v>1</v>
      </c>
      <c r="B2664" s="0" t="str">
        <f aca="false">IF(F2664="","",IF(G2664=4,F2664,B2663))</f>
        <v>太田袋</v>
      </c>
      <c r="C2664" s="0" t="n">
        <v>11</v>
      </c>
      <c r="D2664" s="0" t="n">
        <v>3</v>
      </c>
      <c r="E2664" s="0" t="n">
        <v>2</v>
      </c>
      <c r="F2664" s="0" t="n">
        <v>1</v>
      </c>
      <c r="G2664" s="4" t="n">
        <f aca="false">IF(ISNUMBER(F2664)=TRUE(),1,G2663+1)</f>
        <v>1</v>
      </c>
    </row>
    <row r="2665" customFormat="false" ht="13.5" hidden="false" customHeight="false" outlineLevel="0" collapsed="false">
      <c r="A2665" s="0" t="n">
        <f aca="false">IF(G2665=3,"",IF(ISNUMBER(C2665)=TRUE(),1,2))</f>
        <v>1</v>
      </c>
      <c r="B2665" s="0" t="str">
        <f aca="false">IF(F2665="","",IF(G2665=4,F2665,B2664))</f>
        <v>太田袋</v>
      </c>
      <c r="C2665" s="0" t="n">
        <v>12</v>
      </c>
      <c r="D2665" s="0" t="n">
        <v>7</v>
      </c>
      <c r="E2665" s="0" t="n">
        <v>3</v>
      </c>
      <c r="F2665" s="0" t="n">
        <v>4</v>
      </c>
      <c r="G2665" s="4" t="n">
        <f aca="false">IF(ISNUMBER(F2665)=TRUE(),1,G2664+1)</f>
        <v>1</v>
      </c>
    </row>
    <row r="2666" customFormat="false" ht="13.5" hidden="false" customHeight="false" outlineLevel="0" collapsed="false">
      <c r="A2666" s="0" t="n">
        <f aca="false">IF(G2666=3,"",IF(ISNUMBER(C2666)=TRUE(),1,2))</f>
        <v>1</v>
      </c>
      <c r="B2666" s="0" t="str">
        <f aca="false">IF(F2666="","",IF(G2666=4,F2666,B2665))</f>
        <v>太田袋</v>
      </c>
      <c r="C2666" s="0" t="n">
        <v>13</v>
      </c>
      <c r="D2666" s="0" t="n">
        <v>2</v>
      </c>
      <c r="E2666" s="0" t="n">
        <v>1</v>
      </c>
      <c r="F2666" s="0" t="n">
        <v>1</v>
      </c>
      <c r="G2666" s="4" t="n">
        <f aca="false">IF(ISNUMBER(F2666)=TRUE(),1,G2665+1)</f>
        <v>1</v>
      </c>
    </row>
    <row r="2667" customFormat="false" ht="13.5" hidden="false" customHeight="false" outlineLevel="0" collapsed="false">
      <c r="A2667" s="0" t="n">
        <f aca="false">IF(G2667=3,"",IF(ISNUMBER(C2667)=TRUE(),1,2))</f>
        <v>1</v>
      </c>
      <c r="B2667" s="0" t="str">
        <f aca="false">IF(F2667="","",IF(G2667=4,F2667,B2666))</f>
        <v>太田袋</v>
      </c>
      <c r="C2667" s="0" t="n">
        <v>14</v>
      </c>
      <c r="D2667" s="0" t="n">
        <v>4</v>
      </c>
      <c r="E2667" s="0" t="n">
        <v>1</v>
      </c>
      <c r="F2667" s="0" t="n">
        <v>3</v>
      </c>
      <c r="G2667" s="4" t="n">
        <f aca="false">IF(ISNUMBER(F2667)=TRUE(),1,G2666+1)</f>
        <v>1</v>
      </c>
    </row>
    <row r="2668" customFormat="false" ht="13.5" hidden="false" customHeight="false" outlineLevel="0" collapsed="false">
      <c r="A2668" s="0" t="n">
        <f aca="false">IF(G2668=3,"",IF(ISNUMBER(C2668)=TRUE(),1,2))</f>
        <v>2</v>
      </c>
      <c r="B2668" s="0" t="str">
        <f aca="false">IF(F2668="","",IF(G2668=4,F2668,B2667))</f>
        <v>太田袋</v>
      </c>
      <c r="C2668" s="3" t="s">
        <v>10</v>
      </c>
      <c r="D2668" s="0" t="n">
        <v>21</v>
      </c>
      <c r="E2668" s="0" t="n">
        <v>10</v>
      </c>
      <c r="F2668" s="0" t="n">
        <v>11</v>
      </c>
      <c r="G2668" s="4" t="n">
        <f aca="false">IF(ISNUMBER(F2668)=TRUE(),1,G2667+1)</f>
        <v>1</v>
      </c>
    </row>
    <row r="2669" customFormat="false" ht="13.5" hidden="false" customHeight="false" outlineLevel="0" collapsed="false">
      <c r="A2669" s="0" t="n">
        <f aca="false">IF(G2669=3,"",IF(ISNUMBER(C2669)=TRUE(),1,2))</f>
        <v>1</v>
      </c>
      <c r="B2669" s="0" t="str">
        <f aca="false">IF(F2669="","",IF(G2669=4,F2669,B2668))</f>
        <v>太田袋</v>
      </c>
      <c r="C2669" s="0" t="n">
        <v>15</v>
      </c>
      <c r="D2669" s="0" t="n">
        <v>5</v>
      </c>
      <c r="E2669" s="0" t="n">
        <v>1</v>
      </c>
      <c r="F2669" s="0" t="n">
        <v>4</v>
      </c>
      <c r="G2669" s="4" t="n">
        <f aca="false">IF(ISNUMBER(F2669)=TRUE(),1,G2668+1)</f>
        <v>1</v>
      </c>
    </row>
    <row r="2670" customFormat="false" ht="13.5" hidden="false" customHeight="false" outlineLevel="0" collapsed="false">
      <c r="A2670" s="0" t="n">
        <f aca="false">IF(G2670=3,"",IF(ISNUMBER(C2670)=TRUE(),1,2))</f>
        <v>1</v>
      </c>
      <c r="B2670" s="0" t="str">
        <f aca="false">IF(F2670="","",IF(G2670=4,F2670,B2669))</f>
        <v>太田袋</v>
      </c>
      <c r="C2670" s="0" t="n">
        <v>16</v>
      </c>
      <c r="D2670" s="0" t="n">
        <v>5</v>
      </c>
      <c r="E2670" s="0" t="n">
        <v>3</v>
      </c>
      <c r="F2670" s="0" t="n">
        <v>2</v>
      </c>
      <c r="G2670" s="4" t="n">
        <f aca="false">IF(ISNUMBER(F2670)=TRUE(),1,G2669+1)</f>
        <v>1</v>
      </c>
    </row>
    <row r="2671" customFormat="false" ht="13.5" hidden="false" customHeight="false" outlineLevel="0" collapsed="false">
      <c r="A2671" s="0" t="n">
        <f aca="false">IF(G2671=3,"",IF(ISNUMBER(C2671)=TRUE(),1,2))</f>
        <v>1</v>
      </c>
      <c r="B2671" s="0" t="str">
        <f aca="false">IF(F2671="","",IF(G2671=4,F2671,B2670))</f>
        <v>太田袋</v>
      </c>
      <c r="C2671" s="0" t="n">
        <v>17</v>
      </c>
      <c r="D2671" s="0" t="n">
        <v>2</v>
      </c>
      <c r="E2671" s="0" t="n">
        <v>1</v>
      </c>
      <c r="F2671" s="0" t="n">
        <v>1</v>
      </c>
      <c r="G2671" s="4" t="n">
        <f aca="false">IF(ISNUMBER(F2671)=TRUE(),1,G2670+1)</f>
        <v>1</v>
      </c>
    </row>
    <row r="2672" customFormat="false" ht="13.5" hidden="false" customHeight="false" outlineLevel="0" collapsed="false">
      <c r="A2672" s="0" t="n">
        <f aca="false">IF(G2672=3,"",IF(ISNUMBER(C2672)=TRUE(),1,2))</f>
        <v>1</v>
      </c>
      <c r="B2672" s="0" t="str">
        <f aca="false">IF(F2672="","",IF(G2672=4,F2672,B2671))</f>
        <v>太田袋</v>
      </c>
      <c r="C2672" s="0" t="n">
        <v>18</v>
      </c>
      <c r="D2672" s="0" t="n">
        <v>4</v>
      </c>
      <c r="E2672" s="0" t="n">
        <v>2</v>
      </c>
      <c r="F2672" s="0" t="n">
        <v>2</v>
      </c>
      <c r="G2672" s="4" t="n">
        <f aca="false">IF(ISNUMBER(F2672)=TRUE(),1,G2671+1)</f>
        <v>1</v>
      </c>
    </row>
    <row r="2673" customFormat="false" ht="13.5" hidden="false" customHeight="false" outlineLevel="0" collapsed="false">
      <c r="A2673" s="0" t="n">
        <f aca="false">IF(G2673=3,"",IF(ISNUMBER(C2673)=TRUE(),1,2))</f>
        <v>1</v>
      </c>
      <c r="B2673" s="0" t="str">
        <f aca="false">IF(F2673="","",IF(G2673=4,F2673,B2672))</f>
        <v>太田袋</v>
      </c>
      <c r="C2673" s="0" t="n">
        <v>19</v>
      </c>
      <c r="D2673" s="0" t="n">
        <v>5</v>
      </c>
      <c r="E2673" s="0" t="n">
        <v>3</v>
      </c>
      <c r="F2673" s="0" t="n">
        <v>2</v>
      </c>
      <c r="G2673" s="4" t="n">
        <f aca="false">IF(ISNUMBER(F2673)=TRUE(),1,G2672+1)</f>
        <v>1</v>
      </c>
    </row>
    <row r="2674" customFormat="false" ht="13.5" hidden="false" customHeight="false" outlineLevel="0" collapsed="false">
      <c r="A2674" s="0" t="n">
        <f aca="false">IF(G2674=3,"",IF(ISNUMBER(C2674)=TRUE(),1,2))</f>
        <v>2</v>
      </c>
      <c r="B2674" s="0" t="str">
        <f aca="false">IF(F2674="","",IF(G2674=4,F2674,B2673))</f>
        <v>太田袋</v>
      </c>
      <c r="C2674" s="3" t="s">
        <v>11</v>
      </c>
      <c r="D2674" s="0" t="n">
        <v>23</v>
      </c>
      <c r="E2674" s="0" t="n">
        <v>11</v>
      </c>
      <c r="F2674" s="0" t="n">
        <v>12</v>
      </c>
      <c r="G2674" s="4" t="n">
        <f aca="false">IF(ISNUMBER(F2674)=TRUE(),1,G2673+1)</f>
        <v>1</v>
      </c>
    </row>
    <row r="2675" customFormat="false" ht="13.5" hidden="false" customHeight="false" outlineLevel="0" collapsed="false">
      <c r="A2675" s="0" t="n">
        <f aca="false">IF(G2675=3,"",IF(ISNUMBER(C2675)=TRUE(),1,2))</f>
        <v>1</v>
      </c>
      <c r="B2675" s="0" t="str">
        <f aca="false">IF(F2675="","",IF(G2675=4,F2675,B2674))</f>
        <v>太田袋</v>
      </c>
      <c r="C2675" s="0" t="n">
        <v>20</v>
      </c>
      <c r="D2675" s="0" t="n">
        <v>1</v>
      </c>
      <c r="E2675" s="0" t="n">
        <v>0</v>
      </c>
      <c r="F2675" s="0" t="n">
        <v>1</v>
      </c>
      <c r="G2675" s="4" t="n">
        <f aca="false">IF(ISNUMBER(F2675)=TRUE(),1,G2674+1)</f>
        <v>1</v>
      </c>
    </row>
    <row r="2676" customFormat="false" ht="13.5" hidden="false" customHeight="false" outlineLevel="0" collapsed="false">
      <c r="A2676" s="0" t="n">
        <f aca="false">IF(G2676=3,"",IF(ISNUMBER(C2676)=TRUE(),1,2))</f>
        <v>1</v>
      </c>
      <c r="B2676" s="0" t="str">
        <f aca="false">IF(F2676="","",IF(G2676=4,F2676,B2675))</f>
        <v>太田袋</v>
      </c>
      <c r="C2676" s="0" t="n">
        <v>21</v>
      </c>
      <c r="D2676" s="0" t="n">
        <v>6</v>
      </c>
      <c r="E2676" s="0" t="n">
        <v>3</v>
      </c>
      <c r="F2676" s="0" t="n">
        <v>3</v>
      </c>
      <c r="G2676" s="4" t="n">
        <f aca="false">IF(ISNUMBER(F2676)=TRUE(),1,G2675+1)</f>
        <v>1</v>
      </c>
    </row>
    <row r="2677" customFormat="false" ht="13.5" hidden="false" customHeight="false" outlineLevel="0" collapsed="false">
      <c r="A2677" s="0" t="n">
        <f aca="false">IF(G2677=3,"",IF(ISNUMBER(C2677)=TRUE(),1,2))</f>
        <v>1</v>
      </c>
      <c r="B2677" s="0" t="str">
        <f aca="false">IF(F2677="","",IF(G2677=4,F2677,B2676))</f>
        <v>太田袋</v>
      </c>
      <c r="C2677" s="0" t="n">
        <v>22</v>
      </c>
      <c r="D2677" s="0" t="n">
        <v>6</v>
      </c>
      <c r="E2677" s="0" t="n">
        <v>3</v>
      </c>
      <c r="F2677" s="0" t="n">
        <v>3</v>
      </c>
      <c r="G2677" s="4" t="n">
        <f aca="false">IF(ISNUMBER(F2677)=TRUE(),1,G2676+1)</f>
        <v>1</v>
      </c>
    </row>
    <row r="2678" customFormat="false" ht="13.5" hidden="false" customHeight="false" outlineLevel="0" collapsed="false">
      <c r="A2678" s="0" t="n">
        <f aca="false">IF(G2678=3,"",IF(ISNUMBER(C2678)=TRUE(),1,2))</f>
        <v>1</v>
      </c>
      <c r="B2678" s="0" t="str">
        <f aca="false">IF(F2678="","",IF(G2678=4,F2678,B2677))</f>
        <v>太田袋</v>
      </c>
      <c r="C2678" s="0" t="n">
        <v>23</v>
      </c>
      <c r="D2678" s="0" t="n">
        <v>5</v>
      </c>
      <c r="E2678" s="0" t="n">
        <v>2</v>
      </c>
      <c r="F2678" s="0" t="n">
        <v>3</v>
      </c>
      <c r="G2678" s="4" t="n">
        <f aca="false">IF(ISNUMBER(F2678)=TRUE(),1,G2677+1)</f>
        <v>1</v>
      </c>
    </row>
    <row r="2679" customFormat="false" ht="13.5" hidden="false" customHeight="false" outlineLevel="0" collapsed="false">
      <c r="A2679" s="0" t="n">
        <f aca="false">IF(G2679=3,"",IF(ISNUMBER(C2679)=TRUE(),1,2))</f>
        <v>1</v>
      </c>
      <c r="B2679" s="0" t="str">
        <f aca="false">IF(F2679="","",IF(G2679=4,F2679,B2678))</f>
        <v>太田袋</v>
      </c>
      <c r="C2679" s="0" t="n">
        <v>24</v>
      </c>
      <c r="D2679" s="0" t="n">
        <v>5</v>
      </c>
      <c r="E2679" s="0" t="n">
        <v>3</v>
      </c>
      <c r="F2679" s="0" t="n">
        <v>2</v>
      </c>
      <c r="G2679" s="4" t="n">
        <f aca="false">IF(ISNUMBER(F2679)=TRUE(),1,G2678+1)</f>
        <v>1</v>
      </c>
    </row>
    <row r="2680" customFormat="false" ht="13.5" hidden="false" customHeight="false" outlineLevel="0" collapsed="false">
      <c r="A2680" s="0" t="n">
        <f aca="false">IF(G2680=3,"",IF(ISNUMBER(C2680)=TRUE(),1,2))</f>
        <v>2</v>
      </c>
      <c r="B2680" s="0" t="str">
        <f aca="false">IF(F2680="","",IF(G2680=4,F2680,B2679))</f>
        <v>太田袋</v>
      </c>
      <c r="C2680" s="3" t="s">
        <v>12</v>
      </c>
      <c r="D2680" s="0" t="n">
        <v>28</v>
      </c>
      <c r="E2680" s="0" t="n">
        <v>17</v>
      </c>
      <c r="F2680" s="0" t="n">
        <v>11</v>
      </c>
      <c r="G2680" s="4" t="n">
        <f aca="false">IF(ISNUMBER(F2680)=TRUE(),1,G2679+1)</f>
        <v>1</v>
      </c>
    </row>
    <row r="2681" customFormat="false" ht="13.5" hidden="false" customHeight="false" outlineLevel="0" collapsed="false">
      <c r="A2681" s="0" t="n">
        <f aca="false">IF(G2681=3,"",IF(ISNUMBER(C2681)=TRUE(),1,2))</f>
        <v>1</v>
      </c>
      <c r="B2681" s="0" t="str">
        <f aca="false">IF(F2681="","",IF(G2681=4,F2681,B2680))</f>
        <v>太田袋</v>
      </c>
      <c r="C2681" s="0" t="n">
        <v>25</v>
      </c>
      <c r="D2681" s="0" t="n">
        <v>4</v>
      </c>
      <c r="E2681" s="0" t="n">
        <v>3</v>
      </c>
      <c r="F2681" s="0" t="n">
        <v>1</v>
      </c>
      <c r="G2681" s="4" t="n">
        <f aca="false">IF(ISNUMBER(F2681)=TRUE(),1,G2680+1)</f>
        <v>1</v>
      </c>
    </row>
    <row r="2682" customFormat="false" ht="13.5" hidden="false" customHeight="false" outlineLevel="0" collapsed="false">
      <c r="A2682" s="0" t="n">
        <f aca="false">IF(G2682=3,"",IF(ISNUMBER(C2682)=TRUE(),1,2))</f>
        <v>1</v>
      </c>
      <c r="B2682" s="0" t="str">
        <f aca="false">IF(F2682="","",IF(G2682=4,F2682,B2681))</f>
        <v>太田袋</v>
      </c>
      <c r="C2682" s="0" t="n">
        <v>26</v>
      </c>
      <c r="D2682" s="0" t="n">
        <v>6</v>
      </c>
      <c r="E2682" s="0" t="n">
        <v>3</v>
      </c>
      <c r="F2682" s="0" t="n">
        <v>3</v>
      </c>
      <c r="G2682" s="4" t="n">
        <f aca="false">IF(ISNUMBER(F2682)=TRUE(),1,G2681+1)</f>
        <v>1</v>
      </c>
    </row>
    <row r="2683" customFormat="false" ht="13.5" hidden="false" customHeight="false" outlineLevel="0" collapsed="false">
      <c r="A2683" s="0" t="n">
        <f aca="false">IF(G2683=3,"",IF(ISNUMBER(C2683)=TRUE(),1,2))</f>
        <v>1</v>
      </c>
      <c r="B2683" s="0" t="str">
        <f aca="false">IF(F2683="","",IF(G2683=4,F2683,B2682))</f>
        <v>太田袋</v>
      </c>
      <c r="C2683" s="0" t="n">
        <v>27</v>
      </c>
      <c r="D2683" s="0" t="n">
        <v>8</v>
      </c>
      <c r="E2683" s="0" t="n">
        <v>5</v>
      </c>
      <c r="F2683" s="0" t="n">
        <v>3</v>
      </c>
      <c r="G2683" s="4" t="n">
        <f aca="false">IF(ISNUMBER(F2683)=TRUE(),1,G2682+1)</f>
        <v>1</v>
      </c>
    </row>
    <row r="2684" customFormat="false" ht="13.5" hidden="false" customHeight="false" outlineLevel="0" collapsed="false">
      <c r="A2684" s="0" t="n">
        <f aca="false">IF(G2684=3,"",IF(ISNUMBER(C2684)=TRUE(),1,2))</f>
        <v>1</v>
      </c>
      <c r="B2684" s="0" t="str">
        <f aca="false">IF(F2684="","",IF(G2684=4,F2684,B2683))</f>
        <v>太田袋</v>
      </c>
      <c r="C2684" s="0" t="n">
        <v>28</v>
      </c>
      <c r="D2684" s="0" t="n">
        <v>1</v>
      </c>
      <c r="E2684" s="0" t="n">
        <v>1</v>
      </c>
      <c r="F2684" s="0" t="n">
        <v>0</v>
      </c>
      <c r="G2684" s="4" t="n">
        <f aca="false">IF(ISNUMBER(F2684)=TRUE(),1,G2683+1)</f>
        <v>1</v>
      </c>
    </row>
    <row r="2685" customFormat="false" ht="13.5" hidden="false" customHeight="false" outlineLevel="0" collapsed="false">
      <c r="A2685" s="0" t="n">
        <f aca="false">IF(G2685=3,"",IF(ISNUMBER(C2685)=TRUE(),1,2))</f>
        <v>1</v>
      </c>
      <c r="B2685" s="0" t="str">
        <f aca="false">IF(F2685="","",IF(G2685=4,F2685,B2684))</f>
        <v>太田袋</v>
      </c>
      <c r="C2685" s="0" t="n">
        <v>29</v>
      </c>
      <c r="D2685" s="0" t="n">
        <v>9</v>
      </c>
      <c r="E2685" s="0" t="n">
        <v>5</v>
      </c>
      <c r="F2685" s="0" t="n">
        <v>4</v>
      </c>
      <c r="G2685" s="4" t="n">
        <f aca="false">IF(ISNUMBER(F2685)=TRUE(),1,G2684+1)</f>
        <v>1</v>
      </c>
    </row>
    <row r="2686" customFormat="false" ht="13.5" hidden="false" customHeight="false" outlineLevel="0" collapsed="false">
      <c r="A2686" s="0" t="n">
        <f aca="false">IF(G2686=3,"",IF(ISNUMBER(C2686)=TRUE(),1,2))</f>
        <v>2</v>
      </c>
      <c r="B2686" s="0" t="str">
        <f aca="false">IF(F2686="","",IF(G2686=4,F2686,B2685))</f>
        <v>太田袋</v>
      </c>
      <c r="C2686" s="3" t="s">
        <v>13</v>
      </c>
      <c r="D2686" s="0" t="n">
        <v>27</v>
      </c>
      <c r="E2686" s="0" t="n">
        <v>16</v>
      </c>
      <c r="F2686" s="0" t="n">
        <v>11</v>
      </c>
      <c r="G2686" s="4" t="n">
        <f aca="false">IF(ISNUMBER(F2686)=TRUE(),1,G2685+1)</f>
        <v>1</v>
      </c>
    </row>
    <row r="2687" customFormat="false" ht="13.5" hidden="false" customHeight="false" outlineLevel="0" collapsed="false">
      <c r="A2687" s="0" t="n">
        <f aca="false">IF(G2687=3,"",IF(ISNUMBER(C2687)=TRUE(),1,2))</f>
        <v>1</v>
      </c>
      <c r="B2687" s="0" t="str">
        <f aca="false">IF(F2687="","",IF(G2687=4,F2687,B2686))</f>
        <v>太田袋</v>
      </c>
      <c r="C2687" s="0" t="n">
        <v>30</v>
      </c>
      <c r="D2687" s="0" t="n">
        <v>3</v>
      </c>
      <c r="E2687" s="0" t="n">
        <v>2</v>
      </c>
      <c r="F2687" s="0" t="n">
        <v>1</v>
      </c>
      <c r="G2687" s="4" t="n">
        <f aca="false">IF(ISNUMBER(F2687)=TRUE(),1,G2686+1)</f>
        <v>1</v>
      </c>
    </row>
    <row r="2688" customFormat="false" ht="13.5" hidden="false" customHeight="false" outlineLevel="0" collapsed="false">
      <c r="A2688" s="0" t="n">
        <f aca="false">IF(G2688=3,"",IF(ISNUMBER(C2688)=TRUE(),1,2))</f>
        <v>1</v>
      </c>
      <c r="B2688" s="0" t="str">
        <f aca="false">IF(F2688="","",IF(G2688=4,F2688,B2687))</f>
        <v>太田袋</v>
      </c>
      <c r="C2688" s="0" t="n">
        <v>31</v>
      </c>
      <c r="D2688" s="0" t="n">
        <v>5</v>
      </c>
      <c r="E2688" s="0" t="n">
        <v>3</v>
      </c>
      <c r="F2688" s="0" t="n">
        <v>2</v>
      </c>
      <c r="G2688" s="4" t="n">
        <f aca="false">IF(ISNUMBER(F2688)=TRUE(),1,G2687+1)</f>
        <v>1</v>
      </c>
    </row>
    <row r="2689" customFormat="false" ht="13.5" hidden="false" customHeight="false" outlineLevel="0" collapsed="false">
      <c r="A2689" s="0" t="n">
        <f aca="false">IF(G2689=3,"",IF(ISNUMBER(C2689)=TRUE(),1,2))</f>
        <v>1</v>
      </c>
      <c r="B2689" s="0" t="str">
        <f aca="false">IF(F2689="","",IF(G2689=4,F2689,B2688))</f>
        <v>太田袋</v>
      </c>
      <c r="C2689" s="0" t="n">
        <v>32</v>
      </c>
      <c r="D2689" s="0" t="n">
        <v>6</v>
      </c>
      <c r="E2689" s="0" t="n">
        <v>4</v>
      </c>
      <c r="F2689" s="0" t="n">
        <v>2</v>
      </c>
      <c r="G2689" s="4" t="n">
        <f aca="false">IF(ISNUMBER(F2689)=TRUE(),1,G2688+1)</f>
        <v>1</v>
      </c>
    </row>
    <row r="2690" customFormat="false" ht="13.5" hidden="false" customHeight="false" outlineLevel="0" collapsed="false">
      <c r="A2690" s="0" t="n">
        <f aca="false">IF(G2690=3,"",IF(ISNUMBER(C2690)=TRUE(),1,2))</f>
        <v>1</v>
      </c>
      <c r="B2690" s="0" t="str">
        <f aca="false">IF(F2690="","",IF(G2690=4,F2690,B2689))</f>
        <v>太田袋</v>
      </c>
      <c r="C2690" s="0" t="n">
        <v>33</v>
      </c>
      <c r="D2690" s="0" t="n">
        <v>9</v>
      </c>
      <c r="E2690" s="0" t="n">
        <v>4</v>
      </c>
      <c r="F2690" s="0" t="n">
        <v>5</v>
      </c>
      <c r="G2690" s="4" t="n">
        <f aca="false">IF(ISNUMBER(F2690)=TRUE(),1,G2689+1)</f>
        <v>1</v>
      </c>
    </row>
    <row r="2691" customFormat="false" ht="13.5" hidden="false" customHeight="false" outlineLevel="0" collapsed="false">
      <c r="A2691" s="0" t="n">
        <f aca="false">IF(G2691=3,"",IF(ISNUMBER(C2691)=TRUE(),1,2))</f>
        <v>1</v>
      </c>
      <c r="B2691" s="0" t="str">
        <f aca="false">IF(F2691="","",IF(G2691=4,F2691,B2690))</f>
        <v>太田袋</v>
      </c>
      <c r="C2691" s="0" t="n">
        <v>34</v>
      </c>
      <c r="D2691" s="0" t="n">
        <v>4</v>
      </c>
      <c r="E2691" s="0" t="n">
        <v>3</v>
      </c>
      <c r="F2691" s="0" t="n">
        <v>1</v>
      </c>
      <c r="G2691" s="4" t="n">
        <f aca="false">IF(ISNUMBER(F2691)=TRUE(),1,G2690+1)</f>
        <v>1</v>
      </c>
    </row>
    <row r="2692" customFormat="false" ht="13.5" hidden="false" customHeight="false" outlineLevel="0" collapsed="false">
      <c r="A2692" s="0" t="n">
        <f aca="false">IF(G2692=3,"",IF(ISNUMBER(C2692)=TRUE(),1,2))</f>
        <v>2</v>
      </c>
      <c r="B2692" s="0" t="str">
        <f aca="false">IF(F2692="","",IF(G2692=4,F2692,B2691))</f>
        <v>太田袋</v>
      </c>
      <c r="C2692" s="3" t="s">
        <v>14</v>
      </c>
      <c r="D2692" s="0" t="n">
        <v>32</v>
      </c>
      <c r="E2692" s="0" t="n">
        <v>19</v>
      </c>
      <c r="F2692" s="0" t="n">
        <v>13</v>
      </c>
      <c r="G2692" s="4" t="n">
        <f aca="false">IF(ISNUMBER(F2692)=TRUE(),1,G2691+1)</f>
        <v>1</v>
      </c>
    </row>
    <row r="2693" customFormat="false" ht="13.5" hidden="false" customHeight="false" outlineLevel="0" collapsed="false">
      <c r="A2693" s="0" t="n">
        <f aca="false">IF(G2693=3,"",IF(ISNUMBER(C2693)=TRUE(),1,2))</f>
        <v>1</v>
      </c>
      <c r="B2693" s="0" t="str">
        <f aca="false">IF(F2693="","",IF(G2693=4,F2693,B2692))</f>
        <v>太田袋</v>
      </c>
      <c r="C2693" s="0" t="n">
        <v>35</v>
      </c>
      <c r="D2693" s="0" t="n">
        <v>8</v>
      </c>
      <c r="E2693" s="0" t="n">
        <v>4</v>
      </c>
      <c r="F2693" s="0" t="n">
        <v>4</v>
      </c>
      <c r="G2693" s="4" t="n">
        <f aca="false">IF(ISNUMBER(F2693)=TRUE(),1,G2692+1)</f>
        <v>1</v>
      </c>
    </row>
    <row r="2694" customFormat="false" ht="13.5" hidden="false" customHeight="false" outlineLevel="0" collapsed="false">
      <c r="A2694" s="0" t="n">
        <f aca="false">IF(G2694=3,"",IF(ISNUMBER(C2694)=TRUE(),1,2))</f>
        <v>1</v>
      </c>
      <c r="B2694" s="0" t="str">
        <f aca="false">IF(F2694="","",IF(G2694=4,F2694,B2693))</f>
        <v>太田袋</v>
      </c>
      <c r="C2694" s="0" t="n">
        <v>36</v>
      </c>
      <c r="D2694" s="0" t="n">
        <v>6</v>
      </c>
      <c r="E2694" s="0" t="n">
        <v>5</v>
      </c>
      <c r="F2694" s="0" t="n">
        <v>1</v>
      </c>
      <c r="G2694" s="4" t="n">
        <f aca="false">IF(ISNUMBER(F2694)=TRUE(),1,G2693+1)</f>
        <v>1</v>
      </c>
    </row>
    <row r="2695" customFormat="false" ht="13.5" hidden="false" customHeight="false" outlineLevel="0" collapsed="false">
      <c r="A2695" s="0" t="n">
        <f aca="false">IF(G2695=3,"",IF(ISNUMBER(C2695)=TRUE(),1,2))</f>
        <v>1</v>
      </c>
      <c r="B2695" s="0" t="str">
        <f aca="false">IF(F2695="","",IF(G2695=4,F2695,B2694))</f>
        <v>太田袋</v>
      </c>
      <c r="C2695" s="0" t="n">
        <v>37</v>
      </c>
      <c r="D2695" s="0" t="n">
        <v>11</v>
      </c>
      <c r="E2695" s="0" t="n">
        <v>4</v>
      </c>
      <c r="F2695" s="0" t="n">
        <v>7</v>
      </c>
      <c r="G2695" s="4" t="n">
        <f aca="false">IF(ISNUMBER(F2695)=TRUE(),1,G2694+1)</f>
        <v>1</v>
      </c>
    </row>
    <row r="2696" customFormat="false" ht="13.5" hidden="false" customHeight="false" outlineLevel="0" collapsed="false">
      <c r="A2696" s="0" t="n">
        <f aca="false">IF(G2696=3,"",IF(ISNUMBER(C2696)=TRUE(),1,2))</f>
        <v>1</v>
      </c>
      <c r="B2696" s="0" t="str">
        <f aca="false">IF(F2696="","",IF(G2696=4,F2696,B2695))</f>
        <v>太田袋</v>
      </c>
      <c r="C2696" s="0" t="n">
        <v>38</v>
      </c>
      <c r="D2696" s="0" t="n">
        <v>1</v>
      </c>
      <c r="E2696" s="0" t="n">
        <v>1</v>
      </c>
      <c r="F2696" s="0" t="n">
        <v>0</v>
      </c>
      <c r="G2696" s="4" t="n">
        <f aca="false">IF(ISNUMBER(F2696)=TRUE(),1,G2695+1)</f>
        <v>1</v>
      </c>
    </row>
    <row r="2697" customFormat="false" ht="13.5" hidden="false" customHeight="false" outlineLevel="0" collapsed="false">
      <c r="A2697" s="0" t="n">
        <f aca="false">IF(G2697=3,"",IF(ISNUMBER(C2697)=TRUE(),1,2))</f>
        <v>1</v>
      </c>
      <c r="B2697" s="0" t="str">
        <f aca="false">IF(F2697="","",IF(G2697=4,F2697,B2696))</f>
        <v>太田袋</v>
      </c>
      <c r="C2697" s="0" t="n">
        <v>39</v>
      </c>
      <c r="D2697" s="0" t="n">
        <v>6</v>
      </c>
      <c r="E2697" s="0" t="n">
        <v>5</v>
      </c>
      <c r="F2697" s="0" t="n">
        <v>1</v>
      </c>
      <c r="G2697" s="4" t="n">
        <f aca="false">IF(ISNUMBER(F2697)=TRUE(),1,G2696+1)</f>
        <v>1</v>
      </c>
    </row>
    <row r="2698" customFormat="false" ht="13.5" hidden="false" customHeight="false" outlineLevel="0" collapsed="false">
      <c r="A2698" s="0" t="n">
        <f aca="false">IF(G2698=3,"",IF(ISNUMBER(C2698)=TRUE(),1,2))</f>
        <v>2</v>
      </c>
      <c r="B2698" s="0" t="str">
        <f aca="false">IF(F2698="","",IF(G2698=4,F2698,B2697))</f>
        <v>太田袋</v>
      </c>
      <c r="C2698" s="3" t="s">
        <v>15</v>
      </c>
      <c r="D2698" s="0" t="n">
        <v>34</v>
      </c>
      <c r="E2698" s="0" t="n">
        <v>17</v>
      </c>
      <c r="F2698" s="0" t="n">
        <v>17</v>
      </c>
      <c r="G2698" s="4" t="n">
        <f aca="false">IF(ISNUMBER(F2698)=TRUE(),1,G2697+1)</f>
        <v>1</v>
      </c>
    </row>
    <row r="2699" customFormat="false" ht="13.5" hidden="false" customHeight="false" outlineLevel="0" collapsed="false">
      <c r="A2699" s="0" t="n">
        <f aca="false">IF(G2699=3,"",IF(ISNUMBER(C2699)=TRUE(),1,2))</f>
        <v>1</v>
      </c>
      <c r="B2699" s="0" t="str">
        <f aca="false">IF(F2699="","",IF(G2699=4,F2699,B2698))</f>
        <v>太田袋</v>
      </c>
      <c r="C2699" s="0" t="n">
        <v>40</v>
      </c>
      <c r="D2699" s="0" t="n">
        <v>7</v>
      </c>
      <c r="E2699" s="0" t="n">
        <v>4</v>
      </c>
      <c r="F2699" s="0" t="n">
        <v>3</v>
      </c>
      <c r="G2699" s="4" t="n">
        <f aca="false">IF(ISNUMBER(F2699)=TRUE(),1,G2698+1)</f>
        <v>1</v>
      </c>
    </row>
    <row r="2700" customFormat="false" ht="13.5" hidden="false" customHeight="false" outlineLevel="0" collapsed="false">
      <c r="A2700" s="0" t="n">
        <f aca="false">IF(G2700=3,"",IF(ISNUMBER(C2700)=TRUE(),1,2))</f>
        <v>1</v>
      </c>
      <c r="B2700" s="0" t="str">
        <f aca="false">IF(F2700="","",IF(G2700=4,F2700,B2699))</f>
        <v>太田袋</v>
      </c>
      <c r="C2700" s="0" t="n">
        <v>41</v>
      </c>
      <c r="D2700" s="0" t="n">
        <v>4</v>
      </c>
      <c r="E2700" s="0" t="n">
        <v>2</v>
      </c>
      <c r="F2700" s="0" t="n">
        <v>2</v>
      </c>
      <c r="G2700" s="4" t="n">
        <f aca="false">IF(ISNUMBER(F2700)=TRUE(),1,G2699+1)</f>
        <v>1</v>
      </c>
    </row>
    <row r="2701" customFormat="false" ht="13.5" hidden="false" customHeight="false" outlineLevel="0" collapsed="false">
      <c r="A2701" s="0" t="n">
        <f aca="false">IF(G2701=3,"",IF(ISNUMBER(C2701)=TRUE(),1,2))</f>
        <v>1</v>
      </c>
      <c r="B2701" s="0" t="str">
        <f aca="false">IF(F2701="","",IF(G2701=4,F2701,B2700))</f>
        <v>太田袋</v>
      </c>
      <c r="C2701" s="0" t="n">
        <v>42</v>
      </c>
      <c r="D2701" s="0" t="n">
        <v>8</v>
      </c>
      <c r="E2701" s="0" t="n">
        <v>5</v>
      </c>
      <c r="F2701" s="0" t="n">
        <v>3</v>
      </c>
      <c r="G2701" s="4" t="n">
        <f aca="false">IF(ISNUMBER(F2701)=TRUE(),1,G2700+1)</f>
        <v>1</v>
      </c>
    </row>
    <row r="2702" customFormat="false" ht="13.5" hidden="false" customHeight="false" outlineLevel="0" collapsed="false">
      <c r="A2702" s="0" t="n">
        <f aca="false">IF(G2702=3,"",IF(ISNUMBER(C2702)=TRUE(),1,2))</f>
        <v>1</v>
      </c>
      <c r="B2702" s="0" t="str">
        <f aca="false">IF(F2702="","",IF(G2702=4,F2702,B2701))</f>
        <v>太田袋</v>
      </c>
      <c r="C2702" s="0" t="n">
        <v>43</v>
      </c>
      <c r="D2702" s="0" t="n">
        <v>8</v>
      </c>
      <c r="E2702" s="0" t="n">
        <v>2</v>
      </c>
      <c r="F2702" s="0" t="n">
        <v>6</v>
      </c>
      <c r="G2702" s="4" t="n">
        <f aca="false">IF(ISNUMBER(F2702)=TRUE(),1,G2701+1)</f>
        <v>1</v>
      </c>
    </row>
    <row r="2703" customFormat="false" ht="13.5" hidden="false" customHeight="false" outlineLevel="0" collapsed="false">
      <c r="A2703" s="0" t="n">
        <f aca="false">IF(G2703=3,"",IF(ISNUMBER(C2703)=TRUE(),1,2))</f>
        <v>1</v>
      </c>
      <c r="B2703" s="0" t="str">
        <f aca="false">IF(F2703="","",IF(G2703=4,F2703,B2702))</f>
        <v>太田袋</v>
      </c>
      <c r="C2703" s="0" t="n">
        <v>44</v>
      </c>
      <c r="D2703" s="0" t="n">
        <v>7</v>
      </c>
      <c r="E2703" s="0" t="n">
        <v>4</v>
      </c>
      <c r="F2703" s="0" t="n">
        <v>3</v>
      </c>
      <c r="G2703" s="4" t="n">
        <f aca="false">IF(ISNUMBER(F2703)=TRUE(),1,G2702+1)</f>
        <v>1</v>
      </c>
    </row>
    <row r="2704" customFormat="false" ht="13.5" hidden="false" customHeight="false" outlineLevel="0" collapsed="false">
      <c r="A2704" s="0" t="n">
        <f aca="false">IF(G2704=3,"",IF(ISNUMBER(C2704)=TRUE(),1,2))</f>
        <v>2</v>
      </c>
      <c r="B2704" s="0" t="str">
        <f aca="false">IF(F2704="","",IF(G2704=4,F2704,B2703))</f>
        <v>太田袋</v>
      </c>
      <c r="C2704" s="3" t="s">
        <v>16</v>
      </c>
      <c r="D2704" s="0" t="n">
        <v>21</v>
      </c>
      <c r="E2704" s="0" t="n">
        <v>15</v>
      </c>
      <c r="F2704" s="0" t="n">
        <v>6</v>
      </c>
      <c r="G2704" s="4" t="n">
        <f aca="false">IF(ISNUMBER(F2704)=TRUE(),1,G2703+1)</f>
        <v>1</v>
      </c>
    </row>
    <row r="2705" customFormat="false" ht="13.5" hidden="false" customHeight="false" outlineLevel="0" collapsed="false">
      <c r="A2705" s="0" t="n">
        <f aca="false">IF(G2705=3,"",IF(ISNUMBER(C2705)=TRUE(),1,2))</f>
        <v>1</v>
      </c>
      <c r="B2705" s="0" t="str">
        <f aca="false">IF(F2705="","",IF(G2705=4,F2705,B2704))</f>
        <v>太田袋</v>
      </c>
      <c r="C2705" s="0" t="n">
        <v>45</v>
      </c>
      <c r="D2705" s="0" t="n">
        <v>8</v>
      </c>
      <c r="E2705" s="0" t="n">
        <v>5</v>
      </c>
      <c r="F2705" s="0" t="n">
        <v>3</v>
      </c>
      <c r="G2705" s="4" t="n">
        <f aca="false">IF(ISNUMBER(F2705)=TRUE(),1,G2704+1)</f>
        <v>1</v>
      </c>
    </row>
    <row r="2706" customFormat="false" ht="13.5" hidden="false" customHeight="false" outlineLevel="0" collapsed="false">
      <c r="A2706" s="0" t="n">
        <f aca="false">IF(G2706=3,"",IF(ISNUMBER(C2706)=TRUE(),1,2))</f>
        <v>1</v>
      </c>
      <c r="B2706" s="0" t="str">
        <f aca="false">IF(F2706="","",IF(G2706=4,F2706,B2705))</f>
        <v>太田袋</v>
      </c>
      <c r="C2706" s="0" t="n">
        <v>46</v>
      </c>
      <c r="D2706" s="0" t="n">
        <v>4</v>
      </c>
      <c r="E2706" s="0" t="n">
        <v>3</v>
      </c>
      <c r="F2706" s="0" t="n">
        <v>1</v>
      </c>
      <c r="G2706" s="4" t="n">
        <f aca="false">IF(ISNUMBER(F2706)=TRUE(),1,G2705+1)</f>
        <v>1</v>
      </c>
    </row>
    <row r="2707" customFormat="false" ht="13.5" hidden="false" customHeight="false" outlineLevel="0" collapsed="false">
      <c r="A2707" s="0" t="n">
        <f aca="false">IF(G2707=3,"",IF(ISNUMBER(C2707)=TRUE(),1,2))</f>
        <v>1</v>
      </c>
      <c r="B2707" s="0" t="str">
        <f aca="false">IF(F2707="","",IF(G2707=4,F2707,B2706))</f>
        <v>太田袋</v>
      </c>
      <c r="C2707" s="0" t="n">
        <v>47</v>
      </c>
      <c r="D2707" s="0" t="n">
        <v>3</v>
      </c>
      <c r="E2707" s="0" t="n">
        <v>3</v>
      </c>
      <c r="F2707" s="0" t="n">
        <v>0</v>
      </c>
      <c r="G2707" s="4" t="n">
        <f aca="false">IF(ISNUMBER(F2707)=TRUE(),1,G2706+1)</f>
        <v>1</v>
      </c>
    </row>
    <row r="2708" customFormat="false" ht="13.5" hidden="false" customHeight="false" outlineLevel="0" collapsed="false">
      <c r="A2708" s="0" t="n">
        <f aca="false">IF(G2708=3,"",IF(ISNUMBER(C2708)=TRUE(),1,2))</f>
        <v>1</v>
      </c>
      <c r="B2708" s="0" t="str">
        <f aca="false">IF(F2708="","",IF(G2708=4,F2708,B2707))</f>
        <v>太田袋</v>
      </c>
      <c r="C2708" s="0" t="n">
        <v>48</v>
      </c>
      <c r="D2708" s="0" t="n">
        <v>3</v>
      </c>
      <c r="E2708" s="0" t="n">
        <v>3</v>
      </c>
      <c r="F2708" s="0" t="n">
        <v>0</v>
      </c>
      <c r="G2708" s="4" t="n">
        <f aca="false">IF(ISNUMBER(F2708)=TRUE(),1,G2707+1)</f>
        <v>1</v>
      </c>
    </row>
    <row r="2709" customFormat="false" ht="13.5" hidden="false" customHeight="false" outlineLevel="0" collapsed="false">
      <c r="A2709" s="0" t="n">
        <f aca="false">IF(G2709=3,"",IF(ISNUMBER(C2709)=TRUE(),1,2))</f>
        <v>1</v>
      </c>
      <c r="B2709" s="0" t="str">
        <f aca="false">IF(F2709="","",IF(G2709=4,F2709,B2708))</f>
        <v>太田袋</v>
      </c>
      <c r="C2709" s="0" t="n">
        <v>49</v>
      </c>
      <c r="D2709" s="0" t="n">
        <v>3</v>
      </c>
      <c r="E2709" s="0" t="n">
        <v>1</v>
      </c>
      <c r="F2709" s="0" t="n">
        <v>2</v>
      </c>
      <c r="G2709" s="4" t="n">
        <f aca="false">IF(ISNUMBER(F2709)=TRUE(),1,G2708+1)</f>
        <v>1</v>
      </c>
    </row>
    <row r="2710" customFormat="false" ht="13.5" hidden="false" customHeight="false" outlineLevel="0" collapsed="false">
      <c r="A2710" s="0" t="n">
        <f aca="false">IF(G2710=3,"",IF(ISNUMBER(C2710)=TRUE(),1,2))</f>
        <v>2</v>
      </c>
      <c r="B2710" s="0" t="str">
        <f aca="false">IF(F2710="","",IF(G2710=4,F2710,B2709))</f>
        <v>太田袋</v>
      </c>
      <c r="C2710" s="3" t="s">
        <v>17</v>
      </c>
      <c r="D2710" s="0" t="n">
        <v>27</v>
      </c>
      <c r="E2710" s="0" t="n">
        <v>11</v>
      </c>
      <c r="F2710" s="0" t="n">
        <v>16</v>
      </c>
      <c r="G2710" s="4" t="n">
        <f aca="false">IF(ISNUMBER(F2710)=TRUE(),1,G2709+1)</f>
        <v>1</v>
      </c>
    </row>
    <row r="2711" customFormat="false" ht="13.5" hidden="false" customHeight="false" outlineLevel="0" collapsed="false">
      <c r="A2711" s="0" t="n">
        <f aca="false">IF(G2711=3,"",IF(ISNUMBER(C2711)=TRUE(),1,2))</f>
        <v>1</v>
      </c>
      <c r="B2711" s="0" t="str">
        <f aca="false">IF(F2711="","",IF(G2711=4,F2711,B2710))</f>
        <v>太田袋</v>
      </c>
      <c r="C2711" s="0" t="n">
        <v>50</v>
      </c>
      <c r="D2711" s="0" t="n">
        <v>7</v>
      </c>
      <c r="E2711" s="0" t="n">
        <v>4</v>
      </c>
      <c r="F2711" s="0" t="n">
        <v>3</v>
      </c>
      <c r="G2711" s="4" t="n">
        <f aca="false">IF(ISNUMBER(F2711)=TRUE(),1,G2710+1)</f>
        <v>1</v>
      </c>
    </row>
    <row r="2712" customFormat="false" ht="13.5" hidden="false" customHeight="false" outlineLevel="0" collapsed="false">
      <c r="A2712" s="0" t="n">
        <f aca="false">IF(G2712=3,"",IF(ISNUMBER(C2712)=TRUE(),1,2))</f>
        <v>1</v>
      </c>
      <c r="B2712" s="0" t="str">
        <f aca="false">IF(F2712="","",IF(G2712=4,F2712,B2711))</f>
        <v>太田袋</v>
      </c>
      <c r="C2712" s="0" t="n">
        <v>51</v>
      </c>
      <c r="D2712" s="0" t="n">
        <v>7</v>
      </c>
      <c r="E2712" s="0" t="n">
        <v>2</v>
      </c>
      <c r="F2712" s="0" t="n">
        <v>5</v>
      </c>
      <c r="G2712" s="4" t="n">
        <f aca="false">IF(ISNUMBER(F2712)=TRUE(),1,G2711+1)</f>
        <v>1</v>
      </c>
    </row>
    <row r="2713" customFormat="false" ht="13.5" hidden="false" customHeight="false" outlineLevel="0" collapsed="false">
      <c r="A2713" s="0" t="n">
        <f aca="false">IF(G2713=3,"",IF(ISNUMBER(C2713)=TRUE(),1,2))</f>
        <v>1</v>
      </c>
      <c r="B2713" s="0" t="str">
        <f aca="false">IF(F2713="","",IF(G2713=4,F2713,B2712))</f>
        <v>太田袋</v>
      </c>
      <c r="C2713" s="0" t="n">
        <v>52</v>
      </c>
      <c r="D2713" s="0" t="n">
        <v>4</v>
      </c>
      <c r="E2713" s="0" t="n">
        <v>1</v>
      </c>
      <c r="F2713" s="0" t="n">
        <v>3</v>
      </c>
      <c r="G2713" s="4" t="n">
        <f aca="false">IF(ISNUMBER(F2713)=TRUE(),1,G2712+1)</f>
        <v>1</v>
      </c>
    </row>
    <row r="2714" customFormat="false" ht="13.5" hidden="false" customHeight="false" outlineLevel="0" collapsed="false">
      <c r="A2714" s="0" t="n">
        <f aca="false">IF(G2714=3,"",IF(ISNUMBER(C2714)=TRUE(),1,2))</f>
        <v>1</v>
      </c>
      <c r="B2714" s="0" t="str">
        <f aca="false">IF(F2714="","",IF(G2714=4,F2714,B2713))</f>
        <v>太田袋</v>
      </c>
      <c r="C2714" s="0" t="n">
        <v>53</v>
      </c>
      <c r="D2714" s="0" t="n">
        <v>5</v>
      </c>
      <c r="E2714" s="0" t="n">
        <v>3</v>
      </c>
      <c r="F2714" s="0" t="n">
        <v>2</v>
      </c>
      <c r="G2714" s="4" t="n">
        <f aca="false">IF(ISNUMBER(F2714)=TRUE(),1,G2713+1)</f>
        <v>1</v>
      </c>
    </row>
    <row r="2715" customFormat="false" ht="13.5" hidden="false" customHeight="false" outlineLevel="0" collapsed="false">
      <c r="A2715" s="0" t="n">
        <f aca="false">IF(G2715=3,"",IF(ISNUMBER(C2715)=TRUE(),1,2))</f>
        <v>1</v>
      </c>
      <c r="B2715" s="0" t="str">
        <f aca="false">IF(F2715="","",IF(G2715=4,F2715,B2714))</f>
        <v>太田袋</v>
      </c>
      <c r="C2715" s="0" t="n">
        <v>54</v>
      </c>
      <c r="D2715" s="0" t="n">
        <v>4</v>
      </c>
      <c r="E2715" s="0" t="n">
        <v>1</v>
      </c>
      <c r="F2715" s="0" t="n">
        <v>3</v>
      </c>
      <c r="G2715" s="4" t="n">
        <f aca="false">IF(ISNUMBER(F2715)=TRUE(),1,G2714+1)</f>
        <v>1</v>
      </c>
    </row>
    <row r="2716" customFormat="false" ht="13.5" hidden="false" customHeight="false" outlineLevel="0" collapsed="false">
      <c r="A2716" s="0" t="n">
        <f aca="false">IF(G2716=3,"",IF(ISNUMBER(C2716)=TRUE(),1,2))</f>
        <v>2</v>
      </c>
      <c r="B2716" s="0" t="str">
        <f aca="false">IF(F2716="","",IF(G2716=4,F2716,B2715))</f>
        <v>太田袋</v>
      </c>
      <c r="C2716" s="3" t="s">
        <v>18</v>
      </c>
      <c r="D2716" s="0" t="n">
        <v>49</v>
      </c>
      <c r="E2716" s="0" t="n">
        <v>28</v>
      </c>
      <c r="F2716" s="0" t="n">
        <v>21</v>
      </c>
      <c r="G2716" s="4" t="n">
        <f aca="false">IF(ISNUMBER(F2716)=TRUE(),1,G2715+1)</f>
        <v>1</v>
      </c>
    </row>
    <row r="2717" customFormat="false" ht="13.5" hidden="false" customHeight="false" outlineLevel="0" collapsed="false">
      <c r="A2717" s="0" t="n">
        <f aca="false">IF(G2717=3,"",IF(ISNUMBER(C2717)=TRUE(),1,2))</f>
        <v>1</v>
      </c>
      <c r="B2717" s="0" t="str">
        <f aca="false">IF(F2717="","",IF(G2717=4,F2717,B2716))</f>
        <v>太田袋</v>
      </c>
      <c r="C2717" s="0" t="n">
        <v>55</v>
      </c>
      <c r="D2717" s="0" t="n">
        <v>6</v>
      </c>
      <c r="E2717" s="0" t="n">
        <v>2</v>
      </c>
      <c r="F2717" s="0" t="n">
        <v>4</v>
      </c>
      <c r="G2717" s="4" t="n">
        <f aca="false">IF(ISNUMBER(F2717)=TRUE(),1,G2716+1)</f>
        <v>1</v>
      </c>
    </row>
    <row r="2718" customFormat="false" ht="13.5" hidden="false" customHeight="false" outlineLevel="0" collapsed="false">
      <c r="A2718" s="0" t="n">
        <f aca="false">IF(G2718=3,"",IF(ISNUMBER(C2718)=TRUE(),1,2))</f>
        <v>1</v>
      </c>
      <c r="B2718" s="0" t="str">
        <f aca="false">IF(F2718="","",IF(G2718=4,F2718,B2717))</f>
        <v>太田袋</v>
      </c>
      <c r="C2718" s="0" t="n">
        <v>56</v>
      </c>
      <c r="D2718" s="0" t="n">
        <v>12</v>
      </c>
      <c r="E2718" s="0" t="n">
        <v>9</v>
      </c>
      <c r="F2718" s="0" t="n">
        <v>3</v>
      </c>
      <c r="G2718" s="4" t="n">
        <f aca="false">IF(ISNUMBER(F2718)=TRUE(),1,G2717+1)</f>
        <v>1</v>
      </c>
    </row>
    <row r="2719" customFormat="false" ht="13.5" hidden="false" customHeight="false" outlineLevel="0" collapsed="false">
      <c r="A2719" s="0" t="n">
        <f aca="false">IF(G2719=3,"",IF(ISNUMBER(C2719)=TRUE(),1,2))</f>
        <v>1</v>
      </c>
      <c r="B2719" s="0" t="str">
        <f aca="false">IF(F2719="","",IF(G2719=4,F2719,B2718))</f>
        <v>太田袋</v>
      </c>
      <c r="C2719" s="0" t="n">
        <v>57</v>
      </c>
      <c r="D2719" s="0" t="n">
        <v>14</v>
      </c>
      <c r="E2719" s="0" t="n">
        <v>7</v>
      </c>
      <c r="F2719" s="0" t="n">
        <v>7</v>
      </c>
      <c r="G2719" s="4" t="n">
        <f aca="false">IF(ISNUMBER(F2719)=TRUE(),1,G2718+1)</f>
        <v>1</v>
      </c>
    </row>
    <row r="2720" customFormat="false" ht="13.5" hidden="false" customHeight="false" outlineLevel="0" collapsed="false">
      <c r="A2720" s="0" t="n">
        <f aca="false">IF(G2720=3,"",IF(ISNUMBER(C2720)=TRUE(),1,2))</f>
        <v>1</v>
      </c>
      <c r="B2720" s="0" t="str">
        <f aca="false">IF(F2720="","",IF(G2720=4,F2720,B2719))</f>
        <v>太田袋</v>
      </c>
      <c r="C2720" s="0" t="n">
        <v>58</v>
      </c>
      <c r="D2720" s="0" t="n">
        <v>9</v>
      </c>
      <c r="E2720" s="0" t="n">
        <v>5</v>
      </c>
      <c r="F2720" s="0" t="n">
        <v>4</v>
      </c>
      <c r="G2720" s="4" t="n">
        <f aca="false">IF(ISNUMBER(F2720)=TRUE(),1,G2719+1)</f>
        <v>1</v>
      </c>
    </row>
    <row r="2721" customFormat="false" ht="13.5" hidden="false" customHeight="false" outlineLevel="0" collapsed="false">
      <c r="A2721" s="0" t="n">
        <f aca="false">IF(G2721=3,"",IF(ISNUMBER(C2721)=TRUE(),1,2))</f>
        <v>1</v>
      </c>
      <c r="B2721" s="0" t="str">
        <f aca="false">IF(F2721="","",IF(G2721=4,F2721,B2720))</f>
        <v>太田袋</v>
      </c>
      <c r="C2721" s="0" t="n">
        <v>59</v>
      </c>
      <c r="D2721" s="0" t="n">
        <v>8</v>
      </c>
      <c r="E2721" s="0" t="n">
        <v>5</v>
      </c>
      <c r="F2721" s="0" t="n">
        <v>3</v>
      </c>
      <c r="G2721" s="4" t="n">
        <f aca="false">IF(ISNUMBER(F2721)=TRUE(),1,G2720+1)</f>
        <v>1</v>
      </c>
    </row>
    <row r="2722" customFormat="false" ht="13.5" hidden="false" customHeight="false" outlineLevel="0" collapsed="false">
      <c r="A2722" s="0" t="n">
        <f aca="false">IF(G2722=3,"",IF(ISNUMBER(C2722)=TRUE(),1,2))</f>
        <v>2</v>
      </c>
      <c r="B2722" s="0" t="str">
        <f aca="false">IF(F2722="","",IF(G2722=4,F2722,B2721))</f>
        <v>太田袋</v>
      </c>
      <c r="C2722" s="3" t="s">
        <v>19</v>
      </c>
      <c r="D2722" s="0" t="n">
        <v>51</v>
      </c>
      <c r="E2722" s="0" t="n">
        <v>22</v>
      </c>
      <c r="F2722" s="0" t="n">
        <v>29</v>
      </c>
      <c r="G2722" s="4" t="n">
        <f aca="false">IF(ISNUMBER(F2722)=TRUE(),1,G2721+1)</f>
        <v>1</v>
      </c>
    </row>
    <row r="2723" customFormat="false" ht="13.5" hidden="false" customHeight="false" outlineLevel="0" collapsed="false">
      <c r="A2723" s="0" t="n">
        <f aca="false">IF(G2723=3,"",IF(ISNUMBER(C2723)=TRUE(),1,2))</f>
        <v>1</v>
      </c>
      <c r="B2723" s="0" t="str">
        <f aca="false">IF(F2723="","",IF(G2723=4,F2723,B2722))</f>
        <v>太田袋</v>
      </c>
      <c r="C2723" s="0" t="n">
        <v>60</v>
      </c>
      <c r="D2723" s="0" t="n">
        <v>9</v>
      </c>
      <c r="E2723" s="0" t="n">
        <v>2</v>
      </c>
      <c r="F2723" s="0" t="n">
        <v>7</v>
      </c>
      <c r="G2723" s="4" t="n">
        <f aca="false">IF(ISNUMBER(F2723)=TRUE(),1,G2722+1)</f>
        <v>1</v>
      </c>
    </row>
    <row r="2724" customFormat="false" ht="13.5" hidden="false" customHeight="false" outlineLevel="0" collapsed="false">
      <c r="A2724" s="0" t="n">
        <f aca="false">IF(G2724=3,"",IF(ISNUMBER(C2724)=TRUE(),1,2))</f>
        <v>1</v>
      </c>
      <c r="B2724" s="0" t="str">
        <f aca="false">IF(F2724="","",IF(G2724=4,F2724,B2723))</f>
        <v>太田袋</v>
      </c>
      <c r="C2724" s="0" t="n">
        <v>61</v>
      </c>
      <c r="D2724" s="0" t="n">
        <v>6</v>
      </c>
      <c r="E2724" s="0" t="n">
        <v>2</v>
      </c>
      <c r="F2724" s="0" t="n">
        <v>4</v>
      </c>
      <c r="G2724" s="4" t="n">
        <f aca="false">IF(ISNUMBER(F2724)=TRUE(),1,G2723+1)</f>
        <v>1</v>
      </c>
    </row>
    <row r="2725" customFormat="false" ht="13.5" hidden="false" customHeight="false" outlineLevel="0" collapsed="false">
      <c r="A2725" s="0" t="n">
        <f aca="false">IF(G2725=3,"",IF(ISNUMBER(C2725)=TRUE(),1,2))</f>
        <v>1</v>
      </c>
      <c r="B2725" s="0" t="str">
        <f aca="false">IF(F2725="","",IF(G2725=4,F2725,B2724))</f>
        <v>太田袋</v>
      </c>
      <c r="C2725" s="0" t="n">
        <v>62</v>
      </c>
      <c r="D2725" s="0" t="n">
        <v>12</v>
      </c>
      <c r="E2725" s="0" t="n">
        <v>6</v>
      </c>
      <c r="F2725" s="0" t="n">
        <v>6</v>
      </c>
      <c r="G2725" s="4" t="n">
        <f aca="false">IF(ISNUMBER(F2725)=TRUE(),1,G2724+1)</f>
        <v>1</v>
      </c>
    </row>
    <row r="2726" customFormat="false" ht="13.5" hidden="false" customHeight="false" outlineLevel="0" collapsed="false">
      <c r="A2726" s="0" t="n">
        <f aca="false">IF(G2726=3,"",IF(ISNUMBER(C2726)=TRUE(),1,2))</f>
        <v>1</v>
      </c>
      <c r="B2726" s="0" t="str">
        <f aca="false">IF(F2726="","",IF(G2726=4,F2726,B2725))</f>
        <v>太田袋</v>
      </c>
      <c r="C2726" s="0" t="n">
        <v>63</v>
      </c>
      <c r="D2726" s="0" t="n">
        <v>14</v>
      </c>
      <c r="E2726" s="0" t="n">
        <v>6</v>
      </c>
      <c r="F2726" s="0" t="n">
        <v>8</v>
      </c>
      <c r="G2726" s="4" t="n">
        <f aca="false">IF(ISNUMBER(F2726)=TRUE(),1,G2725+1)</f>
        <v>1</v>
      </c>
    </row>
    <row r="2727" customFormat="false" ht="13.5" hidden="false" customHeight="false" outlineLevel="0" collapsed="false">
      <c r="A2727" s="0" t="n">
        <f aca="false">IF(G2727=3,"",IF(ISNUMBER(C2727)=TRUE(),1,2))</f>
        <v>1</v>
      </c>
      <c r="B2727" s="0" t="str">
        <f aca="false">IF(F2727="","",IF(G2727=4,F2727,B2726))</f>
        <v>太田袋</v>
      </c>
      <c r="C2727" s="0" t="n">
        <v>64</v>
      </c>
      <c r="D2727" s="0" t="n">
        <v>10</v>
      </c>
      <c r="E2727" s="0" t="n">
        <v>6</v>
      </c>
      <c r="F2727" s="0" t="n">
        <v>4</v>
      </c>
      <c r="G2727" s="4" t="n">
        <f aca="false">IF(ISNUMBER(F2727)=TRUE(),1,G2726+1)</f>
        <v>1</v>
      </c>
    </row>
    <row r="2728" customFormat="false" ht="13.5" hidden="false" customHeight="false" outlineLevel="0" collapsed="false">
      <c r="A2728" s="0" t="n">
        <f aca="false">IF(G2728=3,"",IF(ISNUMBER(C2728)=TRUE(),1,2))</f>
        <v>2</v>
      </c>
      <c r="B2728" s="0" t="str">
        <f aca="false">IF(F2728="","",IF(G2728=4,F2728,B2727))</f>
        <v>太田袋</v>
      </c>
      <c r="C2728" s="3" t="s">
        <v>20</v>
      </c>
      <c r="D2728" s="0" t="n">
        <v>50</v>
      </c>
      <c r="E2728" s="0" t="n">
        <v>24</v>
      </c>
      <c r="F2728" s="0" t="n">
        <v>26</v>
      </c>
      <c r="G2728" s="4" t="n">
        <f aca="false">IF(ISNUMBER(F2728)=TRUE(),1,G2727+1)</f>
        <v>1</v>
      </c>
    </row>
    <row r="2729" customFormat="false" ht="13.5" hidden="false" customHeight="false" outlineLevel="0" collapsed="false">
      <c r="A2729" s="0" t="n">
        <f aca="false">IF(G2729=3,"",IF(ISNUMBER(C2729)=TRUE(),1,2))</f>
        <v>1</v>
      </c>
      <c r="B2729" s="0" t="str">
        <f aca="false">IF(F2729="","",IF(G2729=4,F2729,B2728))</f>
        <v>太田袋</v>
      </c>
      <c r="C2729" s="0" t="n">
        <v>65</v>
      </c>
      <c r="D2729" s="0" t="n">
        <v>13</v>
      </c>
      <c r="E2729" s="0" t="n">
        <v>8</v>
      </c>
      <c r="F2729" s="0" t="n">
        <v>5</v>
      </c>
      <c r="G2729" s="4" t="n">
        <f aca="false">IF(ISNUMBER(F2729)=TRUE(),1,G2728+1)</f>
        <v>1</v>
      </c>
    </row>
    <row r="2730" customFormat="false" ht="13.5" hidden="false" customHeight="false" outlineLevel="0" collapsed="false">
      <c r="A2730" s="0" t="n">
        <f aca="false">IF(G2730=3,"",IF(ISNUMBER(C2730)=TRUE(),1,2))</f>
        <v>1</v>
      </c>
      <c r="B2730" s="0" t="str">
        <f aca="false">IF(F2730="","",IF(G2730=4,F2730,B2729))</f>
        <v>太田袋</v>
      </c>
      <c r="C2730" s="0" t="n">
        <v>66</v>
      </c>
      <c r="D2730" s="0" t="n">
        <v>11</v>
      </c>
      <c r="E2730" s="0" t="n">
        <v>6</v>
      </c>
      <c r="F2730" s="0" t="n">
        <v>5</v>
      </c>
      <c r="G2730" s="4" t="n">
        <f aca="false">IF(ISNUMBER(F2730)=TRUE(),1,G2729+1)</f>
        <v>1</v>
      </c>
    </row>
    <row r="2731" customFormat="false" ht="13.5" hidden="false" customHeight="false" outlineLevel="0" collapsed="false">
      <c r="A2731" s="0" t="n">
        <f aca="false">IF(G2731=3,"",IF(ISNUMBER(C2731)=TRUE(),1,2))</f>
        <v>1</v>
      </c>
      <c r="B2731" s="0" t="str">
        <f aca="false">IF(F2731="","",IF(G2731=4,F2731,B2730))</f>
        <v>太田袋</v>
      </c>
      <c r="C2731" s="0" t="n">
        <v>67</v>
      </c>
      <c r="D2731" s="0" t="n">
        <v>6</v>
      </c>
      <c r="E2731" s="0" t="n">
        <v>1</v>
      </c>
      <c r="F2731" s="0" t="n">
        <v>5</v>
      </c>
      <c r="G2731" s="4" t="n">
        <f aca="false">IF(ISNUMBER(F2731)=TRUE(),1,G2730+1)</f>
        <v>1</v>
      </c>
    </row>
    <row r="2732" customFormat="false" ht="13.5" hidden="false" customHeight="false" outlineLevel="0" collapsed="false">
      <c r="A2732" s="0" t="n">
        <f aca="false">IF(G2732=3,"",IF(ISNUMBER(C2732)=TRUE(),1,2))</f>
        <v>1</v>
      </c>
      <c r="B2732" s="0" t="str">
        <f aca="false">IF(F2732="","",IF(G2732=4,F2732,B2731))</f>
        <v>太田袋</v>
      </c>
      <c r="C2732" s="0" t="n">
        <v>68</v>
      </c>
      <c r="D2732" s="0" t="n">
        <v>6</v>
      </c>
      <c r="E2732" s="0" t="n">
        <v>2</v>
      </c>
      <c r="F2732" s="0" t="n">
        <v>4</v>
      </c>
      <c r="G2732" s="4" t="n">
        <f aca="false">IF(ISNUMBER(F2732)=TRUE(),1,G2731+1)</f>
        <v>1</v>
      </c>
    </row>
    <row r="2733" customFormat="false" ht="13.5" hidden="false" customHeight="false" outlineLevel="0" collapsed="false">
      <c r="A2733" s="0" t="n">
        <f aca="false">IF(G2733=3,"",IF(ISNUMBER(C2733)=TRUE(),1,2))</f>
        <v>1</v>
      </c>
      <c r="B2733" s="0" t="str">
        <f aca="false">IF(F2733="","",IF(G2733=4,F2733,B2732))</f>
        <v>太田袋</v>
      </c>
      <c r="C2733" s="0" t="n">
        <v>69</v>
      </c>
      <c r="D2733" s="0" t="n">
        <v>14</v>
      </c>
      <c r="E2733" s="0" t="n">
        <v>7</v>
      </c>
      <c r="F2733" s="0" t="n">
        <v>7</v>
      </c>
      <c r="G2733" s="4" t="n">
        <f aca="false">IF(ISNUMBER(F2733)=TRUE(),1,G2732+1)</f>
        <v>1</v>
      </c>
    </row>
    <row r="2734" customFormat="false" ht="13.5" hidden="false" customHeight="false" outlineLevel="0" collapsed="false">
      <c r="A2734" s="0" t="n">
        <f aca="false">IF(G2734=3,"",IF(ISNUMBER(C2734)=TRUE(),1,2))</f>
        <v>2</v>
      </c>
      <c r="B2734" s="0" t="str">
        <f aca="false">IF(F2734="","",IF(G2734=4,F2734,B2733))</f>
        <v>太田袋</v>
      </c>
      <c r="C2734" s="3" t="s">
        <v>21</v>
      </c>
      <c r="D2734" s="0" t="n">
        <v>44</v>
      </c>
      <c r="E2734" s="0" t="n">
        <v>23</v>
      </c>
      <c r="F2734" s="0" t="n">
        <v>21</v>
      </c>
      <c r="G2734" s="4" t="n">
        <f aca="false">IF(ISNUMBER(F2734)=TRUE(),1,G2733+1)</f>
        <v>1</v>
      </c>
    </row>
    <row r="2735" customFormat="false" ht="13.5" hidden="false" customHeight="false" outlineLevel="0" collapsed="false">
      <c r="A2735" s="0" t="n">
        <f aca="false">IF(G2735=3,"",IF(ISNUMBER(C2735)=TRUE(),1,2))</f>
        <v>1</v>
      </c>
      <c r="B2735" s="0" t="str">
        <f aca="false">IF(F2735="","",IF(G2735=4,F2735,B2734))</f>
        <v>太田袋</v>
      </c>
      <c r="C2735" s="0" t="n">
        <v>70</v>
      </c>
      <c r="D2735" s="0" t="n">
        <v>11</v>
      </c>
      <c r="E2735" s="0" t="n">
        <v>5</v>
      </c>
      <c r="F2735" s="0" t="n">
        <v>6</v>
      </c>
      <c r="G2735" s="4" t="n">
        <f aca="false">IF(ISNUMBER(F2735)=TRUE(),1,G2734+1)</f>
        <v>1</v>
      </c>
    </row>
    <row r="2736" customFormat="false" ht="13.5" hidden="false" customHeight="false" outlineLevel="0" collapsed="false">
      <c r="A2736" s="0" t="n">
        <f aca="false">IF(G2736=3,"",IF(ISNUMBER(C2736)=TRUE(),1,2))</f>
        <v>1</v>
      </c>
      <c r="B2736" s="0" t="str">
        <f aca="false">IF(F2736="","",IF(G2736=4,F2736,B2735))</f>
        <v>太田袋</v>
      </c>
      <c r="C2736" s="0" t="n">
        <v>71</v>
      </c>
      <c r="D2736" s="0" t="n">
        <v>12</v>
      </c>
      <c r="E2736" s="0" t="n">
        <v>7</v>
      </c>
      <c r="F2736" s="0" t="n">
        <v>5</v>
      </c>
      <c r="G2736" s="4" t="n">
        <f aca="false">IF(ISNUMBER(F2736)=TRUE(),1,G2735+1)</f>
        <v>1</v>
      </c>
    </row>
    <row r="2737" customFormat="false" ht="13.5" hidden="false" customHeight="false" outlineLevel="0" collapsed="false">
      <c r="A2737" s="0" t="n">
        <f aca="false">IF(G2737=3,"",IF(ISNUMBER(C2737)=TRUE(),1,2))</f>
        <v>1</v>
      </c>
      <c r="B2737" s="0" t="str">
        <f aca="false">IF(F2737="","",IF(G2737=4,F2737,B2736))</f>
        <v>太田袋</v>
      </c>
      <c r="C2737" s="0" t="n">
        <v>72</v>
      </c>
      <c r="D2737" s="0" t="n">
        <v>11</v>
      </c>
      <c r="E2737" s="0" t="n">
        <v>6</v>
      </c>
      <c r="F2737" s="0" t="n">
        <v>5</v>
      </c>
      <c r="G2737" s="4" t="n">
        <f aca="false">IF(ISNUMBER(F2737)=TRUE(),1,G2736+1)</f>
        <v>1</v>
      </c>
    </row>
    <row r="2738" customFormat="false" ht="13.5" hidden="false" customHeight="false" outlineLevel="0" collapsed="false">
      <c r="A2738" s="0" t="n">
        <f aca="false">IF(G2738=3,"",IF(ISNUMBER(C2738)=TRUE(),1,2))</f>
        <v>1</v>
      </c>
      <c r="B2738" s="0" t="str">
        <f aca="false">IF(F2738="","",IF(G2738=4,F2738,B2737))</f>
        <v>太田袋</v>
      </c>
      <c r="C2738" s="0" t="n">
        <v>73</v>
      </c>
      <c r="D2738" s="0" t="n">
        <v>5</v>
      </c>
      <c r="E2738" s="0" t="n">
        <v>2</v>
      </c>
      <c r="F2738" s="0" t="n">
        <v>3</v>
      </c>
      <c r="G2738" s="4" t="n">
        <f aca="false">IF(ISNUMBER(F2738)=TRUE(),1,G2737+1)</f>
        <v>1</v>
      </c>
    </row>
    <row r="2739" customFormat="false" ht="13.5" hidden="false" customHeight="false" outlineLevel="0" collapsed="false">
      <c r="A2739" s="0" t="n">
        <f aca="false">IF(G2739=3,"",IF(ISNUMBER(C2739)=TRUE(),1,2))</f>
        <v>1</v>
      </c>
      <c r="B2739" s="0" t="str">
        <f aca="false">IF(F2739="","",IF(G2739=4,F2739,B2738))</f>
        <v>太田袋</v>
      </c>
      <c r="C2739" s="0" t="n">
        <v>74</v>
      </c>
      <c r="D2739" s="0" t="n">
        <v>5</v>
      </c>
      <c r="E2739" s="0" t="n">
        <v>3</v>
      </c>
      <c r="F2739" s="0" t="n">
        <v>2</v>
      </c>
      <c r="G2739" s="4" t="n">
        <f aca="false">IF(ISNUMBER(F2739)=TRUE(),1,G2738+1)</f>
        <v>1</v>
      </c>
    </row>
    <row r="2740" customFormat="false" ht="13.5" hidden="false" customHeight="false" outlineLevel="0" collapsed="false">
      <c r="A2740" s="0" t="n">
        <f aca="false">IF(G2740=3,"",IF(ISNUMBER(C2740)=TRUE(),1,2))</f>
        <v>2</v>
      </c>
      <c r="B2740" s="0" t="str">
        <f aca="false">IF(F2740="","",IF(G2740=4,F2740,B2739))</f>
        <v>太田袋</v>
      </c>
      <c r="C2740" s="3" t="s">
        <v>22</v>
      </c>
      <c r="D2740" s="0" t="n">
        <v>25</v>
      </c>
      <c r="E2740" s="0" t="n">
        <v>12</v>
      </c>
      <c r="F2740" s="0" t="n">
        <v>13</v>
      </c>
      <c r="G2740" s="4" t="n">
        <f aca="false">IF(ISNUMBER(F2740)=TRUE(),1,G2739+1)</f>
        <v>1</v>
      </c>
    </row>
    <row r="2741" customFormat="false" ht="13.5" hidden="false" customHeight="false" outlineLevel="0" collapsed="false">
      <c r="A2741" s="0" t="n">
        <f aca="false">IF(G2741=3,"",IF(ISNUMBER(C2741)=TRUE(),1,2))</f>
        <v>1</v>
      </c>
      <c r="B2741" s="0" t="str">
        <f aca="false">IF(F2741="","",IF(G2741=4,F2741,B2740))</f>
        <v>太田袋</v>
      </c>
      <c r="C2741" s="0" t="n">
        <v>75</v>
      </c>
      <c r="D2741" s="0" t="n">
        <v>4</v>
      </c>
      <c r="E2741" s="0" t="n">
        <v>2</v>
      </c>
      <c r="F2741" s="0" t="n">
        <v>2</v>
      </c>
      <c r="G2741" s="4" t="n">
        <f aca="false">IF(ISNUMBER(F2741)=TRUE(),1,G2740+1)</f>
        <v>1</v>
      </c>
    </row>
    <row r="2742" customFormat="false" ht="13.5" hidden="false" customHeight="false" outlineLevel="0" collapsed="false">
      <c r="A2742" s="0" t="n">
        <f aca="false">IF(G2742=3,"",IF(ISNUMBER(C2742)=TRUE(),1,2))</f>
        <v>1</v>
      </c>
      <c r="B2742" s="0" t="str">
        <f aca="false">IF(F2742="","",IF(G2742=4,F2742,B2741))</f>
        <v>太田袋</v>
      </c>
      <c r="C2742" s="0" t="n">
        <v>76</v>
      </c>
      <c r="D2742" s="0" t="n">
        <v>8</v>
      </c>
      <c r="E2742" s="0" t="n">
        <v>2</v>
      </c>
      <c r="F2742" s="0" t="n">
        <v>6</v>
      </c>
      <c r="G2742" s="4" t="n">
        <f aca="false">IF(ISNUMBER(F2742)=TRUE(),1,G2741+1)</f>
        <v>1</v>
      </c>
    </row>
    <row r="2743" customFormat="false" ht="13.5" hidden="false" customHeight="false" outlineLevel="0" collapsed="false">
      <c r="A2743" s="0" t="n">
        <f aca="false">IF(G2743=3,"",IF(ISNUMBER(C2743)=TRUE(),1,2))</f>
        <v>1</v>
      </c>
      <c r="B2743" s="0" t="str">
        <f aca="false">IF(F2743="","",IF(G2743=4,F2743,B2742))</f>
        <v>太田袋</v>
      </c>
      <c r="C2743" s="0" t="n">
        <v>77</v>
      </c>
      <c r="D2743" s="0" t="n">
        <v>0</v>
      </c>
      <c r="E2743" s="0" t="n">
        <v>0</v>
      </c>
      <c r="F2743" s="0" t="n">
        <v>0</v>
      </c>
      <c r="G2743" s="4" t="n">
        <f aca="false">IF(ISNUMBER(F2743)=TRUE(),1,G2742+1)</f>
        <v>1</v>
      </c>
    </row>
    <row r="2744" customFormat="false" ht="13.5" hidden="false" customHeight="false" outlineLevel="0" collapsed="false">
      <c r="A2744" s="0" t="n">
        <f aca="false">IF(G2744=3,"",IF(ISNUMBER(C2744)=TRUE(),1,2))</f>
        <v>1</v>
      </c>
      <c r="B2744" s="0" t="str">
        <f aca="false">IF(F2744="","",IF(G2744=4,F2744,B2743))</f>
        <v>太田袋</v>
      </c>
      <c r="C2744" s="0" t="n">
        <v>78</v>
      </c>
      <c r="D2744" s="0" t="n">
        <v>5</v>
      </c>
      <c r="E2744" s="0" t="n">
        <v>5</v>
      </c>
      <c r="F2744" s="0" t="n">
        <v>0</v>
      </c>
      <c r="G2744" s="4" t="n">
        <f aca="false">IF(ISNUMBER(F2744)=TRUE(),1,G2743+1)</f>
        <v>1</v>
      </c>
    </row>
    <row r="2745" customFormat="false" ht="13.5" hidden="false" customHeight="false" outlineLevel="0" collapsed="false">
      <c r="A2745" s="0" t="n">
        <f aca="false">IF(G2745=3,"",IF(ISNUMBER(C2745)=TRUE(),1,2))</f>
        <v>1</v>
      </c>
      <c r="B2745" s="0" t="str">
        <f aca="false">IF(F2745="","",IF(G2745=4,F2745,B2744))</f>
        <v>太田袋</v>
      </c>
      <c r="C2745" s="0" t="n">
        <v>79</v>
      </c>
      <c r="D2745" s="0" t="n">
        <v>8</v>
      </c>
      <c r="E2745" s="0" t="n">
        <v>3</v>
      </c>
      <c r="F2745" s="0" t="n">
        <v>5</v>
      </c>
      <c r="G2745" s="4" t="n">
        <f aca="false">IF(ISNUMBER(F2745)=TRUE(),1,G2744+1)</f>
        <v>1</v>
      </c>
    </row>
    <row r="2746" customFormat="false" ht="13.5" hidden="false" customHeight="false" outlineLevel="0" collapsed="false">
      <c r="A2746" s="0" t="n">
        <f aca="false">IF(G2746=3,"",IF(ISNUMBER(C2746)=TRUE(),1,2))</f>
        <v>2</v>
      </c>
      <c r="B2746" s="0" t="str">
        <f aca="false">IF(F2746="","",IF(G2746=4,F2746,B2745))</f>
        <v>太田袋</v>
      </c>
      <c r="C2746" s="3" t="s">
        <v>23</v>
      </c>
      <c r="D2746" s="0" t="n">
        <v>18</v>
      </c>
      <c r="E2746" s="0" t="n">
        <v>6</v>
      </c>
      <c r="F2746" s="0" t="n">
        <v>12</v>
      </c>
      <c r="G2746" s="4" t="n">
        <f aca="false">IF(ISNUMBER(F2746)=TRUE(),1,G2745+1)</f>
        <v>1</v>
      </c>
    </row>
    <row r="2747" customFormat="false" ht="13.5" hidden="false" customHeight="false" outlineLevel="0" collapsed="false">
      <c r="A2747" s="0" t="n">
        <f aca="false">IF(G2747=3,"",IF(ISNUMBER(C2747)=TRUE(),1,2))</f>
        <v>1</v>
      </c>
      <c r="B2747" s="0" t="str">
        <f aca="false">IF(F2747="","",IF(G2747=4,F2747,B2746))</f>
        <v>太田袋</v>
      </c>
      <c r="C2747" s="0" t="n">
        <v>80</v>
      </c>
      <c r="D2747" s="0" t="n">
        <v>5</v>
      </c>
      <c r="E2747" s="0" t="n">
        <v>1</v>
      </c>
      <c r="F2747" s="0" t="n">
        <v>4</v>
      </c>
      <c r="G2747" s="4" t="n">
        <f aca="false">IF(ISNUMBER(F2747)=TRUE(),1,G2746+1)</f>
        <v>1</v>
      </c>
    </row>
    <row r="2748" customFormat="false" ht="13.5" hidden="false" customHeight="false" outlineLevel="0" collapsed="false">
      <c r="A2748" s="0" t="n">
        <f aca="false">IF(G2748=3,"",IF(ISNUMBER(C2748)=TRUE(),1,2))</f>
        <v>1</v>
      </c>
      <c r="B2748" s="0" t="str">
        <f aca="false">IF(F2748="","",IF(G2748=4,F2748,B2747))</f>
        <v>太田袋</v>
      </c>
      <c r="C2748" s="0" t="n">
        <v>81</v>
      </c>
      <c r="D2748" s="0" t="n">
        <v>2</v>
      </c>
      <c r="E2748" s="0" t="n">
        <v>1</v>
      </c>
      <c r="F2748" s="0" t="n">
        <v>1</v>
      </c>
      <c r="G2748" s="4" t="n">
        <f aca="false">IF(ISNUMBER(F2748)=TRUE(),1,G2747+1)</f>
        <v>1</v>
      </c>
    </row>
    <row r="2749" customFormat="false" ht="13.5" hidden="false" customHeight="false" outlineLevel="0" collapsed="false">
      <c r="A2749" s="0" t="n">
        <f aca="false">IF(G2749=3,"",IF(ISNUMBER(C2749)=TRUE(),1,2))</f>
        <v>1</v>
      </c>
      <c r="B2749" s="0" t="str">
        <f aca="false">IF(F2749="","",IF(G2749=4,F2749,B2748))</f>
        <v>太田袋</v>
      </c>
      <c r="C2749" s="0" t="n">
        <v>82</v>
      </c>
      <c r="D2749" s="0" t="n">
        <v>5</v>
      </c>
      <c r="E2749" s="0" t="n">
        <v>3</v>
      </c>
      <c r="F2749" s="0" t="n">
        <v>2</v>
      </c>
      <c r="G2749" s="4" t="n">
        <f aca="false">IF(ISNUMBER(F2749)=TRUE(),1,G2748+1)</f>
        <v>1</v>
      </c>
    </row>
    <row r="2750" customFormat="false" ht="13.5" hidden="false" customHeight="false" outlineLevel="0" collapsed="false">
      <c r="A2750" s="0" t="n">
        <f aca="false">IF(G2750=3,"",IF(ISNUMBER(C2750)=TRUE(),1,2))</f>
        <v>1</v>
      </c>
      <c r="B2750" s="0" t="str">
        <f aca="false">IF(F2750="","",IF(G2750=4,F2750,B2749))</f>
        <v>太田袋</v>
      </c>
      <c r="C2750" s="0" t="n">
        <v>83</v>
      </c>
      <c r="D2750" s="0" t="n">
        <v>2</v>
      </c>
      <c r="E2750" s="0" t="n">
        <v>0</v>
      </c>
      <c r="F2750" s="0" t="n">
        <v>2</v>
      </c>
      <c r="G2750" s="4" t="n">
        <f aca="false">IF(ISNUMBER(F2750)=TRUE(),1,G2749+1)</f>
        <v>1</v>
      </c>
    </row>
    <row r="2751" customFormat="false" ht="13.5" hidden="false" customHeight="false" outlineLevel="0" collapsed="false">
      <c r="A2751" s="0" t="n">
        <f aca="false">IF(G2751=3,"",IF(ISNUMBER(C2751)=TRUE(),1,2))</f>
        <v>1</v>
      </c>
      <c r="B2751" s="0" t="str">
        <f aca="false">IF(F2751="","",IF(G2751=4,F2751,B2750))</f>
        <v>太田袋</v>
      </c>
      <c r="C2751" s="0" t="n">
        <v>84</v>
      </c>
      <c r="D2751" s="0" t="n">
        <v>4</v>
      </c>
      <c r="E2751" s="0" t="n">
        <v>1</v>
      </c>
      <c r="F2751" s="0" t="n">
        <v>3</v>
      </c>
      <c r="G2751" s="4" t="n">
        <f aca="false">IF(ISNUMBER(F2751)=TRUE(),1,G2750+1)</f>
        <v>1</v>
      </c>
    </row>
    <row r="2752" customFormat="false" ht="13.5" hidden="false" customHeight="false" outlineLevel="0" collapsed="false">
      <c r="A2752" s="0" t="n">
        <f aca="false">IF(G2752=3,"",IF(ISNUMBER(C2752)=TRUE(),1,2))</f>
        <v>2</v>
      </c>
      <c r="B2752" s="0" t="str">
        <f aca="false">IF(F2752="","",IF(G2752=4,F2752,B2751))</f>
        <v>太田袋</v>
      </c>
      <c r="C2752" s="3" t="s">
        <v>24</v>
      </c>
      <c r="D2752" s="0" t="n">
        <v>17</v>
      </c>
      <c r="E2752" s="0" t="n">
        <v>7</v>
      </c>
      <c r="F2752" s="0" t="n">
        <v>10</v>
      </c>
      <c r="G2752" s="4" t="n">
        <f aca="false">IF(ISNUMBER(F2752)=TRUE(),1,G2751+1)</f>
        <v>1</v>
      </c>
    </row>
    <row r="2753" customFormat="false" ht="13.5" hidden="false" customHeight="false" outlineLevel="0" collapsed="false">
      <c r="A2753" s="0" t="n">
        <f aca="false">IF(G2753=3,"",IF(ISNUMBER(C2753)=TRUE(),1,2))</f>
        <v>1</v>
      </c>
      <c r="B2753" s="0" t="str">
        <f aca="false">IF(F2753="","",IF(G2753=4,F2753,B2752))</f>
        <v>太田袋</v>
      </c>
      <c r="C2753" s="0" t="n">
        <v>85</v>
      </c>
      <c r="D2753" s="0" t="n">
        <v>8</v>
      </c>
      <c r="E2753" s="0" t="n">
        <v>2</v>
      </c>
      <c r="F2753" s="0" t="n">
        <v>6</v>
      </c>
      <c r="G2753" s="4" t="n">
        <f aca="false">IF(ISNUMBER(F2753)=TRUE(),1,G2752+1)</f>
        <v>1</v>
      </c>
    </row>
    <row r="2754" customFormat="false" ht="13.5" hidden="false" customHeight="false" outlineLevel="0" collapsed="false">
      <c r="A2754" s="0" t="n">
        <f aca="false">IF(G2754=3,"",IF(ISNUMBER(C2754)=TRUE(),1,2))</f>
        <v>1</v>
      </c>
      <c r="B2754" s="0" t="str">
        <f aca="false">IF(F2754="","",IF(G2754=4,F2754,B2753))</f>
        <v>太田袋</v>
      </c>
      <c r="C2754" s="0" t="n">
        <v>86</v>
      </c>
      <c r="D2754" s="0" t="n">
        <v>0</v>
      </c>
      <c r="E2754" s="0" t="n">
        <v>0</v>
      </c>
      <c r="F2754" s="0" t="n">
        <v>0</v>
      </c>
      <c r="G2754" s="4" t="n">
        <f aca="false">IF(ISNUMBER(F2754)=TRUE(),1,G2753+1)</f>
        <v>1</v>
      </c>
    </row>
    <row r="2755" customFormat="false" ht="13.5" hidden="false" customHeight="false" outlineLevel="0" collapsed="false">
      <c r="A2755" s="0" t="n">
        <f aca="false">IF(G2755=3,"",IF(ISNUMBER(C2755)=TRUE(),1,2))</f>
        <v>1</v>
      </c>
      <c r="B2755" s="0" t="str">
        <f aca="false">IF(F2755="","",IF(G2755=4,F2755,B2754))</f>
        <v>太田袋</v>
      </c>
      <c r="C2755" s="0" t="n">
        <v>87</v>
      </c>
      <c r="D2755" s="0" t="n">
        <v>4</v>
      </c>
      <c r="E2755" s="0" t="n">
        <v>2</v>
      </c>
      <c r="F2755" s="0" t="n">
        <v>2</v>
      </c>
      <c r="G2755" s="4" t="n">
        <f aca="false">IF(ISNUMBER(F2755)=TRUE(),1,G2754+1)</f>
        <v>1</v>
      </c>
    </row>
    <row r="2756" customFormat="false" ht="13.5" hidden="false" customHeight="false" outlineLevel="0" collapsed="false">
      <c r="A2756" s="0" t="n">
        <f aca="false">IF(G2756=3,"",IF(ISNUMBER(C2756)=TRUE(),1,2))</f>
        <v>1</v>
      </c>
      <c r="B2756" s="0" t="str">
        <f aca="false">IF(F2756="","",IF(G2756=4,F2756,B2755))</f>
        <v>太田袋</v>
      </c>
      <c r="C2756" s="0" t="n">
        <v>88</v>
      </c>
      <c r="D2756" s="0" t="n">
        <v>1</v>
      </c>
      <c r="E2756" s="0" t="n">
        <v>1</v>
      </c>
      <c r="F2756" s="0" t="n">
        <v>0</v>
      </c>
      <c r="G2756" s="4" t="n">
        <f aca="false">IF(ISNUMBER(F2756)=TRUE(),1,G2755+1)</f>
        <v>1</v>
      </c>
    </row>
    <row r="2757" customFormat="false" ht="13.5" hidden="false" customHeight="false" outlineLevel="0" collapsed="false">
      <c r="A2757" s="0" t="n">
        <f aca="false">IF(G2757=3,"",IF(ISNUMBER(C2757)=TRUE(),1,2))</f>
        <v>1</v>
      </c>
      <c r="B2757" s="0" t="str">
        <f aca="false">IF(F2757="","",IF(G2757=4,F2757,B2756))</f>
        <v>太田袋</v>
      </c>
      <c r="C2757" s="0" t="n">
        <v>89</v>
      </c>
      <c r="D2757" s="0" t="n">
        <v>4</v>
      </c>
      <c r="E2757" s="0" t="n">
        <v>2</v>
      </c>
      <c r="F2757" s="0" t="n">
        <v>2</v>
      </c>
      <c r="G2757" s="4" t="n">
        <f aca="false">IF(ISNUMBER(F2757)=TRUE(),1,G2756+1)</f>
        <v>1</v>
      </c>
    </row>
    <row r="2758" customFormat="false" ht="13.5" hidden="false" customHeight="false" outlineLevel="0" collapsed="false">
      <c r="A2758" s="0" t="n">
        <f aca="false">IF(G2758=3,"",IF(ISNUMBER(C2758)=TRUE(),1,2))</f>
        <v>2</v>
      </c>
      <c r="B2758" s="0" t="str">
        <f aca="false">IF(F2758="","",IF(G2758=4,F2758,B2757))</f>
        <v>太田袋</v>
      </c>
      <c r="C2758" s="3" t="s">
        <v>25</v>
      </c>
      <c r="D2758" s="0" t="n">
        <v>2</v>
      </c>
      <c r="E2758" s="0" t="n">
        <v>0</v>
      </c>
      <c r="F2758" s="0" t="n">
        <v>2</v>
      </c>
      <c r="G2758" s="4" t="n">
        <f aca="false">IF(ISNUMBER(F2758)=TRUE(),1,G2757+1)</f>
        <v>1</v>
      </c>
    </row>
    <row r="2759" customFormat="false" ht="13.5" hidden="false" customHeight="false" outlineLevel="0" collapsed="false">
      <c r="A2759" s="0" t="n">
        <f aca="false">IF(G2759=3,"",IF(ISNUMBER(C2759)=TRUE(),1,2))</f>
        <v>1</v>
      </c>
      <c r="B2759" s="0" t="str">
        <f aca="false">IF(F2759="","",IF(G2759=4,F2759,B2758))</f>
        <v>太田袋</v>
      </c>
      <c r="C2759" s="0" t="n">
        <v>90</v>
      </c>
      <c r="D2759" s="0" t="n">
        <v>0</v>
      </c>
      <c r="E2759" s="0" t="n">
        <v>0</v>
      </c>
      <c r="F2759" s="0" t="n">
        <v>0</v>
      </c>
      <c r="G2759" s="4" t="n">
        <f aca="false">IF(ISNUMBER(F2759)=TRUE(),1,G2758+1)</f>
        <v>1</v>
      </c>
    </row>
    <row r="2760" customFormat="false" ht="13.5" hidden="false" customHeight="false" outlineLevel="0" collapsed="false">
      <c r="A2760" s="0" t="n">
        <f aca="false">IF(G2760=3,"",IF(ISNUMBER(C2760)=TRUE(),1,2))</f>
        <v>1</v>
      </c>
      <c r="B2760" s="0" t="str">
        <f aca="false">IF(F2760="","",IF(G2760=4,F2760,B2759))</f>
        <v>太田袋</v>
      </c>
      <c r="C2760" s="0" t="n">
        <v>91</v>
      </c>
      <c r="D2760" s="0" t="n">
        <v>0</v>
      </c>
      <c r="E2760" s="0" t="n">
        <v>0</v>
      </c>
      <c r="F2760" s="0" t="n">
        <v>0</v>
      </c>
      <c r="G2760" s="4" t="n">
        <f aca="false">IF(ISNUMBER(F2760)=TRUE(),1,G2759+1)</f>
        <v>1</v>
      </c>
    </row>
    <row r="2761" customFormat="false" ht="13.5" hidden="false" customHeight="false" outlineLevel="0" collapsed="false">
      <c r="A2761" s="0" t="n">
        <f aca="false">IF(G2761=3,"",IF(ISNUMBER(C2761)=TRUE(),1,2))</f>
        <v>1</v>
      </c>
      <c r="B2761" s="0" t="str">
        <f aca="false">IF(F2761="","",IF(G2761=4,F2761,B2760))</f>
        <v>太田袋</v>
      </c>
      <c r="C2761" s="0" t="n">
        <v>92</v>
      </c>
      <c r="D2761" s="0" t="n">
        <v>0</v>
      </c>
      <c r="E2761" s="0" t="n">
        <v>0</v>
      </c>
      <c r="F2761" s="0" t="n">
        <v>0</v>
      </c>
      <c r="G2761" s="4" t="n">
        <f aca="false">IF(ISNUMBER(F2761)=TRUE(),1,G2760+1)</f>
        <v>1</v>
      </c>
    </row>
    <row r="2762" customFormat="false" ht="13.5" hidden="false" customHeight="false" outlineLevel="0" collapsed="false">
      <c r="A2762" s="0" t="n">
        <f aca="false">IF(G2762=3,"",IF(ISNUMBER(C2762)=TRUE(),1,2))</f>
        <v>1</v>
      </c>
      <c r="B2762" s="0" t="str">
        <f aca="false">IF(F2762="","",IF(G2762=4,F2762,B2761))</f>
        <v>太田袋</v>
      </c>
      <c r="C2762" s="0" t="n">
        <v>93</v>
      </c>
      <c r="D2762" s="0" t="n">
        <v>1</v>
      </c>
      <c r="E2762" s="0" t="n">
        <v>0</v>
      </c>
      <c r="F2762" s="0" t="n">
        <v>1</v>
      </c>
      <c r="G2762" s="4" t="n">
        <f aca="false">IF(ISNUMBER(F2762)=TRUE(),1,G2761+1)</f>
        <v>1</v>
      </c>
    </row>
    <row r="2763" customFormat="false" ht="13.5" hidden="false" customHeight="false" outlineLevel="0" collapsed="false">
      <c r="A2763" s="0" t="n">
        <f aca="false">IF(G2763=3,"",IF(ISNUMBER(C2763)=TRUE(),1,2))</f>
        <v>1</v>
      </c>
      <c r="B2763" s="0" t="str">
        <f aca="false">IF(F2763="","",IF(G2763=4,F2763,B2762))</f>
        <v>太田袋</v>
      </c>
      <c r="C2763" s="0" t="n">
        <v>94</v>
      </c>
      <c r="D2763" s="0" t="n">
        <v>1</v>
      </c>
      <c r="E2763" s="0" t="n">
        <v>0</v>
      </c>
      <c r="F2763" s="0" t="n">
        <v>1</v>
      </c>
      <c r="G2763" s="4" t="n">
        <f aca="false">IF(ISNUMBER(F2763)=TRUE(),1,G2762+1)</f>
        <v>1</v>
      </c>
    </row>
    <row r="2764" customFormat="false" ht="13.5" hidden="false" customHeight="false" outlineLevel="0" collapsed="false">
      <c r="A2764" s="0" t="n">
        <f aca="false">IF(G2764=3,"",IF(ISNUMBER(C2764)=TRUE(),1,2))</f>
        <v>2</v>
      </c>
      <c r="B2764" s="0" t="str">
        <f aca="false">IF(F2764="","",IF(G2764=4,F2764,B2763))</f>
        <v>太田袋</v>
      </c>
      <c r="C2764" s="3" t="s">
        <v>26</v>
      </c>
      <c r="D2764" s="0" t="n">
        <v>2</v>
      </c>
      <c r="E2764" s="0" t="n">
        <v>0</v>
      </c>
      <c r="F2764" s="0" t="n">
        <v>2</v>
      </c>
      <c r="G2764" s="4" t="n">
        <f aca="false">IF(ISNUMBER(F2764)=TRUE(),1,G2763+1)</f>
        <v>1</v>
      </c>
    </row>
    <row r="2765" customFormat="false" ht="13.5" hidden="false" customHeight="false" outlineLevel="0" collapsed="false">
      <c r="A2765" s="0" t="n">
        <f aca="false">IF(G2765=3,"",IF(ISNUMBER(C2765)=TRUE(),1,2))</f>
        <v>1</v>
      </c>
      <c r="B2765" s="0" t="str">
        <f aca="false">IF(F2765="","",IF(G2765=4,F2765,B2764))</f>
        <v>太田袋</v>
      </c>
      <c r="C2765" s="0" t="n">
        <v>95</v>
      </c>
      <c r="D2765" s="0" t="n">
        <v>1</v>
      </c>
      <c r="E2765" s="0" t="n">
        <v>0</v>
      </c>
      <c r="F2765" s="0" t="n">
        <v>1</v>
      </c>
      <c r="G2765" s="4" t="n">
        <f aca="false">IF(ISNUMBER(F2765)=TRUE(),1,G2764+1)</f>
        <v>1</v>
      </c>
    </row>
    <row r="2766" customFormat="false" ht="13.5" hidden="false" customHeight="false" outlineLevel="0" collapsed="false">
      <c r="A2766" s="0" t="n">
        <f aca="false">IF(G2766=3,"",IF(ISNUMBER(C2766)=TRUE(),1,2))</f>
        <v>1</v>
      </c>
      <c r="B2766" s="0" t="str">
        <f aca="false">IF(F2766="","",IF(G2766=4,F2766,B2765))</f>
        <v>太田袋</v>
      </c>
      <c r="C2766" s="0" t="n">
        <v>96</v>
      </c>
      <c r="D2766" s="0" t="n">
        <v>1</v>
      </c>
      <c r="E2766" s="0" t="n">
        <v>0</v>
      </c>
      <c r="F2766" s="0" t="n">
        <v>1</v>
      </c>
      <c r="G2766" s="4" t="n">
        <f aca="false">IF(ISNUMBER(F2766)=TRUE(),1,G2765+1)</f>
        <v>1</v>
      </c>
    </row>
    <row r="2767" customFormat="false" ht="13.5" hidden="false" customHeight="false" outlineLevel="0" collapsed="false">
      <c r="A2767" s="0" t="n">
        <f aca="false">IF(G2767=3,"",IF(ISNUMBER(C2767)=TRUE(),1,2))</f>
        <v>1</v>
      </c>
      <c r="B2767" s="0" t="str">
        <f aca="false">IF(F2767="","",IF(G2767=4,F2767,B2766))</f>
        <v>太田袋</v>
      </c>
      <c r="C2767" s="0" t="n">
        <v>97</v>
      </c>
      <c r="D2767" s="0" t="n">
        <v>0</v>
      </c>
      <c r="E2767" s="0" t="n">
        <v>0</v>
      </c>
      <c r="F2767" s="0" t="n">
        <v>0</v>
      </c>
      <c r="G2767" s="4" t="n">
        <f aca="false">IF(ISNUMBER(F2767)=TRUE(),1,G2766+1)</f>
        <v>1</v>
      </c>
    </row>
    <row r="2768" customFormat="false" ht="13.5" hidden="false" customHeight="false" outlineLevel="0" collapsed="false">
      <c r="A2768" s="0" t="n">
        <f aca="false">IF(G2768=3,"",IF(ISNUMBER(C2768)=TRUE(),1,2))</f>
        <v>1</v>
      </c>
      <c r="B2768" s="0" t="str">
        <f aca="false">IF(F2768="","",IF(G2768=4,F2768,B2767))</f>
        <v>太田袋</v>
      </c>
      <c r="C2768" s="0" t="n">
        <v>98</v>
      </c>
      <c r="D2768" s="0" t="n">
        <v>0</v>
      </c>
      <c r="E2768" s="0" t="n">
        <v>0</v>
      </c>
      <c r="F2768" s="0" t="n">
        <v>0</v>
      </c>
      <c r="G2768" s="4" t="n">
        <f aca="false">IF(ISNUMBER(F2768)=TRUE(),1,G2767+1)</f>
        <v>1</v>
      </c>
    </row>
    <row r="2769" customFormat="false" ht="13.5" hidden="false" customHeight="false" outlineLevel="0" collapsed="false">
      <c r="A2769" s="0" t="n">
        <f aca="false">IF(G2769=3,"",IF(ISNUMBER(C2769)=TRUE(),1,2))</f>
        <v>1</v>
      </c>
      <c r="B2769" s="0" t="str">
        <f aca="false">IF(F2769="","",IF(G2769=4,F2769,B2768))</f>
        <v>太田袋</v>
      </c>
      <c r="C2769" s="0" t="n">
        <v>99</v>
      </c>
      <c r="D2769" s="0" t="n">
        <v>0</v>
      </c>
      <c r="E2769" s="0" t="n">
        <v>0</v>
      </c>
      <c r="F2769" s="0" t="n">
        <v>0</v>
      </c>
      <c r="G2769" s="4" t="n">
        <f aca="false">IF(ISNUMBER(F2769)=TRUE(),1,G2768+1)</f>
        <v>1</v>
      </c>
    </row>
    <row r="2770" customFormat="false" ht="13.5" hidden="false" customHeight="false" outlineLevel="0" collapsed="false">
      <c r="A2770" s="0" t="n">
        <f aca="false">IF(G2770=3,"",IF(ISNUMBER(C2770)=TRUE(),1,2))</f>
        <v>2</v>
      </c>
      <c r="B2770" s="0" t="str">
        <f aca="false">IF(F2770="","",IF(G2770=4,F2770,B2769))</f>
        <v>太田袋</v>
      </c>
      <c r="C2770" s="3" t="s">
        <v>27</v>
      </c>
      <c r="D2770" s="0" t="n">
        <v>0</v>
      </c>
      <c r="E2770" s="0" t="n">
        <v>0</v>
      </c>
      <c r="F2770" s="0" t="n">
        <v>0</v>
      </c>
      <c r="G2770" s="4" t="n">
        <f aca="false">IF(ISNUMBER(F2770)=TRUE(),1,G2769+1)</f>
        <v>1</v>
      </c>
    </row>
    <row r="2771" customFormat="false" ht="13.5" hidden="false" customHeight="false" outlineLevel="0" collapsed="false">
      <c r="A2771" s="0" t="n">
        <f aca="false">IF(G2771=3,"",IF(ISNUMBER(C2771)=TRUE(),1,2))</f>
        <v>2</v>
      </c>
      <c r="B2771" s="0" t="str">
        <f aca="false">IF(F2771="","",IF(G2771=4,F2771,B2770))</f>
        <v/>
      </c>
      <c r="C2771" s="3" t="s">
        <v>28</v>
      </c>
      <c r="D2771" s="0" t="n">
        <v>191</v>
      </c>
      <c r="G2771" s="4" t="n">
        <f aca="false">IF(ISNUMBER(F2771)=TRUE(),1,G2770+1)</f>
        <v>2</v>
      </c>
    </row>
    <row r="2772" customFormat="false" ht="13.5" hidden="false" customHeight="false" outlineLevel="0" collapsed="false">
      <c r="A2772" s="0" t="str">
        <f aca="false">IF(G2772=3,"",IF(ISNUMBER(C2772)=TRUE(),1,2))</f>
        <v/>
      </c>
      <c r="B2772" s="0" t="str">
        <f aca="false">IF(F2772="","",IF(G2772=4,F2772,B2771))</f>
        <v/>
      </c>
      <c r="G2772" s="4" t="n">
        <f aca="false">IF(ISNUMBER(F2772)=TRUE(),1,G2771+1)</f>
        <v>3</v>
      </c>
    </row>
    <row r="2773" customFormat="false" ht="13.5" hidden="false" customHeight="false" outlineLevel="0" collapsed="false">
      <c r="A2773" s="0" t="n">
        <f aca="false">IF(G2773=3,"",IF(ISNUMBER(C2773)=TRUE(),1,2))</f>
        <v>1</v>
      </c>
      <c r="B2773" s="0" t="str">
        <f aca="false">IF(F2773="","",IF(G2773=4,F2773,B2772))</f>
        <v>樋ノ口</v>
      </c>
      <c r="C2773" s="0" t="n">
        <v>2321</v>
      </c>
      <c r="D2773" s="3" t="s">
        <v>0</v>
      </c>
      <c r="E2773" s="0" t="n">
        <v>30503</v>
      </c>
      <c r="F2773" s="3" t="s">
        <v>50</v>
      </c>
      <c r="G2773" s="4" t="n">
        <f aca="false">IF(ISNUMBER(F2773)=TRUE(),1,G2772+1)</f>
        <v>4</v>
      </c>
    </row>
    <row r="2774" customFormat="false" ht="13.5" hidden="false" customHeight="false" outlineLevel="0" collapsed="false">
      <c r="A2774" s="0" t="n">
        <f aca="false">IF(G2774=3,"",IF(ISNUMBER(C2774)=TRUE(),1,2))</f>
        <v>2</v>
      </c>
      <c r="B2774" s="0" t="str">
        <f aca="false">IF(F2774="","",IF(G2774=4,F2774,B2773))</f>
        <v>樋ノ口</v>
      </c>
      <c r="C2774" s="3" t="s">
        <v>2</v>
      </c>
      <c r="D2774" s="3" t="s">
        <v>3</v>
      </c>
      <c r="E2774" s="3" t="s">
        <v>4</v>
      </c>
      <c r="F2774" s="3" t="s">
        <v>5</v>
      </c>
      <c r="G2774" s="4" t="n">
        <f aca="false">IF(ISNUMBER(F2774)=TRUE(),1,G2773+1)</f>
        <v>5</v>
      </c>
    </row>
    <row r="2775" customFormat="false" ht="13.5" hidden="false" customHeight="false" outlineLevel="0" collapsed="false">
      <c r="A2775" s="0" t="n">
        <f aca="false">IF(G2775=3,"",IF(ISNUMBER(C2775)=TRUE(),1,2))</f>
        <v>2</v>
      </c>
      <c r="B2775" s="0" t="str">
        <f aca="false">IF(F2775="","",IF(G2775=4,F2775,B2774))</f>
        <v>樋ノ口</v>
      </c>
      <c r="C2775" s="3" t="s">
        <v>6</v>
      </c>
      <c r="D2775" s="0" t="n">
        <v>577</v>
      </c>
      <c r="E2775" s="0" t="n">
        <v>295</v>
      </c>
      <c r="F2775" s="0" t="n">
        <v>282</v>
      </c>
      <c r="G2775" s="4" t="n">
        <f aca="false">IF(ISNUMBER(F2775)=TRUE(),1,G2774+1)</f>
        <v>1</v>
      </c>
    </row>
    <row r="2776" customFormat="false" ht="13.5" hidden="false" customHeight="false" outlineLevel="0" collapsed="false">
      <c r="A2776" s="0" t="n">
        <f aca="false">IF(G2776=3,"",IF(ISNUMBER(C2776)=TRUE(),1,2))</f>
        <v>2</v>
      </c>
      <c r="B2776" s="0" t="str">
        <f aca="false">IF(F2776="","",IF(G2776=4,F2776,B2775))</f>
        <v>樋ノ口</v>
      </c>
      <c r="C2776" s="3" t="s">
        <v>7</v>
      </c>
      <c r="D2776" s="0" t="n">
        <v>13</v>
      </c>
      <c r="E2776" s="0" t="n">
        <v>9</v>
      </c>
      <c r="F2776" s="0" t="n">
        <v>4</v>
      </c>
      <c r="G2776" s="4" t="n">
        <f aca="false">IF(ISNUMBER(F2776)=TRUE(),1,G2775+1)</f>
        <v>1</v>
      </c>
    </row>
    <row r="2777" customFormat="false" ht="13.5" hidden="false" customHeight="false" outlineLevel="0" collapsed="false">
      <c r="A2777" s="0" t="n">
        <f aca="false">IF(G2777=3,"",IF(ISNUMBER(C2777)=TRUE(),1,2))</f>
        <v>1</v>
      </c>
      <c r="B2777" s="0" t="str">
        <f aca="false">IF(F2777="","",IF(G2777=4,F2777,B2776))</f>
        <v>樋ノ口</v>
      </c>
      <c r="C2777" s="0" t="n">
        <v>0</v>
      </c>
      <c r="D2777" s="0" t="n">
        <v>4</v>
      </c>
      <c r="E2777" s="0" t="n">
        <v>4</v>
      </c>
      <c r="F2777" s="0" t="n">
        <v>0</v>
      </c>
      <c r="G2777" s="4" t="n">
        <f aca="false">IF(ISNUMBER(F2777)=TRUE(),1,G2776+1)</f>
        <v>1</v>
      </c>
    </row>
    <row r="2778" customFormat="false" ht="13.5" hidden="false" customHeight="false" outlineLevel="0" collapsed="false">
      <c r="A2778" s="0" t="n">
        <f aca="false">IF(G2778=3,"",IF(ISNUMBER(C2778)=TRUE(),1,2))</f>
        <v>1</v>
      </c>
      <c r="B2778" s="0" t="str">
        <f aca="false">IF(F2778="","",IF(G2778=4,F2778,B2777))</f>
        <v>樋ノ口</v>
      </c>
      <c r="C2778" s="0" t="n">
        <v>1</v>
      </c>
      <c r="D2778" s="0" t="n">
        <v>1</v>
      </c>
      <c r="E2778" s="0" t="n">
        <v>1</v>
      </c>
      <c r="F2778" s="0" t="n">
        <v>0</v>
      </c>
      <c r="G2778" s="4" t="n">
        <f aca="false">IF(ISNUMBER(F2778)=TRUE(),1,G2777+1)</f>
        <v>1</v>
      </c>
    </row>
    <row r="2779" customFormat="false" ht="13.5" hidden="false" customHeight="false" outlineLevel="0" collapsed="false">
      <c r="A2779" s="0" t="n">
        <f aca="false">IF(G2779=3,"",IF(ISNUMBER(C2779)=TRUE(),1,2))</f>
        <v>1</v>
      </c>
      <c r="B2779" s="0" t="str">
        <f aca="false">IF(F2779="","",IF(G2779=4,F2779,B2778))</f>
        <v>樋ノ口</v>
      </c>
      <c r="C2779" s="0" t="n">
        <v>2</v>
      </c>
      <c r="D2779" s="0" t="n">
        <v>4</v>
      </c>
      <c r="E2779" s="0" t="n">
        <v>2</v>
      </c>
      <c r="F2779" s="0" t="n">
        <v>2</v>
      </c>
      <c r="G2779" s="4" t="n">
        <f aca="false">IF(ISNUMBER(F2779)=TRUE(),1,G2778+1)</f>
        <v>1</v>
      </c>
    </row>
    <row r="2780" customFormat="false" ht="13.5" hidden="false" customHeight="false" outlineLevel="0" collapsed="false">
      <c r="A2780" s="0" t="n">
        <f aca="false">IF(G2780=3,"",IF(ISNUMBER(C2780)=TRUE(),1,2))</f>
        <v>1</v>
      </c>
      <c r="B2780" s="0" t="str">
        <f aca="false">IF(F2780="","",IF(G2780=4,F2780,B2779))</f>
        <v>樋ノ口</v>
      </c>
      <c r="C2780" s="0" t="n">
        <v>3</v>
      </c>
      <c r="D2780" s="0" t="n">
        <v>0</v>
      </c>
      <c r="E2780" s="0" t="n">
        <v>0</v>
      </c>
      <c r="F2780" s="0" t="n">
        <v>0</v>
      </c>
      <c r="G2780" s="4" t="n">
        <f aca="false">IF(ISNUMBER(F2780)=TRUE(),1,G2779+1)</f>
        <v>1</v>
      </c>
    </row>
    <row r="2781" customFormat="false" ht="13.5" hidden="false" customHeight="false" outlineLevel="0" collapsed="false">
      <c r="A2781" s="0" t="n">
        <f aca="false">IF(G2781=3,"",IF(ISNUMBER(C2781)=TRUE(),1,2))</f>
        <v>1</v>
      </c>
      <c r="B2781" s="0" t="str">
        <f aca="false">IF(F2781="","",IF(G2781=4,F2781,B2780))</f>
        <v>樋ノ口</v>
      </c>
      <c r="C2781" s="0" t="n">
        <v>4</v>
      </c>
      <c r="D2781" s="0" t="n">
        <v>4</v>
      </c>
      <c r="E2781" s="0" t="n">
        <v>2</v>
      </c>
      <c r="F2781" s="0" t="n">
        <v>2</v>
      </c>
      <c r="G2781" s="4" t="n">
        <f aca="false">IF(ISNUMBER(F2781)=TRUE(),1,G2780+1)</f>
        <v>1</v>
      </c>
    </row>
    <row r="2782" customFormat="false" ht="13.5" hidden="false" customHeight="false" outlineLevel="0" collapsed="false">
      <c r="A2782" s="0" t="n">
        <f aca="false">IF(G2782=3,"",IF(ISNUMBER(C2782)=TRUE(),1,2))</f>
        <v>2</v>
      </c>
      <c r="B2782" s="0" t="str">
        <f aca="false">IF(F2782="","",IF(G2782=4,F2782,B2781))</f>
        <v>樋ノ口</v>
      </c>
      <c r="C2782" s="3" t="s">
        <v>8</v>
      </c>
      <c r="D2782" s="0" t="n">
        <v>14</v>
      </c>
      <c r="E2782" s="0" t="n">
        <v>5</v>
      </c>
      <c r="F2782" s="0" t="n">
        <v>9</v>
      </c>
      <c r="G2782" s="4" t="n">
        <f aca="false">IF(ISNUMBER(F2782)=TRUE(),1,G2781+1)</f>
        <v>1</v>
      </c>
    </row>
    <row r="2783" customFormat="false" ht="13.5" hidden="false" customHeight="false" outlineLevel="0" collapsed="false">
      <c r="A2783" s="0" t="n">
        <f aca="false">IF(G2783=3,"",IF(ISNUMBER(C2783)=TRUE(),1,2))</f>
        <v>1</v>
      </c>
      <c r="B2783" s="0" t="str">
        <f aca="false">IF(F2783="","",IF(G2783=4,F2783,B2782))</f>
        <v>樋ノ口</v>
      </c>
      <c r="C2783" s="0" t="n">
        <v>5</v>
      </c>
      <c r="D2783" s="0" t="n">
        <v>4</v>
      </c>
      <c r="E2783" s="0" t="n">
        <v>2</v>
      </c>
      <c r="F2783" s="0" t="n">
        <v>2</v>
      </c>
      <c r="G2783" s="4" t="n">
        <f aca="false">IF(ISNUMBER(F2783)=TRUE(),1,G2782+1)</f>
        <v>1</v>
      </c>
    </row>
    <row r="2784" customFormat="false" ht="13.5" hidden="false" customHeight="false" outlineLevel="0" collapsed="false">
      <c r="A2784" s="0" t="n">
        <f aca="false">IF(G2784=3,"",IF(ISNUMBER(C2784)=TRUE(),1,2))</f>
        <v>1</v>
      </c>
      <c r="B2784" s="0" t="str">
        <f aca="false">IF(F2784="","",IF(G2784=4,F2784,B2783))</f>
        <v>樋ノ口</v>
      </c>
      <c r="C2784" s="0" t="n">
        <v>6</v>
      </c>
      <c r="D2784" s="0" t="n">
        <v>4</v>
      </c>
      <c r="E2784" s="0" t="n">
        <v>2</v>
      </c>
      <c r="F2784" s="0" t="n">
        <v>2</v>
      </c>
      <c r="G2784" s="4" t="n">
        <f aca="false">IF(ISNUMBER(F2784)=TRUE(),1,G2783+1)</f>
        <v>1</v>
      </c>
    </row>
    <row r="2785" customFormat="false" ht="13.5" hidden="false" customHeight="false" outlineLevel="0" collapsed="false">
      <c r="A2785" s="0" t="n">
        <f aca="false">IF(G2785=3,"",IF(ISNUMBER(C2785)=TRUE(),1,2))</f>
        <v>1</v>
      </c>
      <c r="B2785" s="0" t="str">
        <f aca="false">IF(F2785="","",IF(G2785=4,F2785,B2784))</f>
        <v>樋ノ口</v>
      </c>
      <c r="C2785" s="0" t="n">
        <v>7</v>
      </c>
      <c r="D2785" s="0" t="n">
        <v>2</v>
      </c>
      <c r="E2785" s="0" t="n">
        <v>0</v>
      </c>
      <c r="F2785" s="0" t="n">
        <v>2</v>
      </c>
      <c r="G2785" s="4" t="n">
        <f aca="false">IF(ISNUMBER(F2785)=TRUE(),1,G2784+1)</f>
        <v>1</v>
      </c>
    </row>
    <row r="2786" customFormat="false" ht="13.5" hidden="false" customHeight="false" outlineLevel="0" collapsed="false">
      <c r="A2786" s="0" t="n">
        <f aca="false">IF(G2786=3,"",IF(ISNUMBER(C2786)=TRUE(),1,2))</f>
        <v>1</v>
      </c>
      <c r="B2786" s="0" t="str">
        <f aca="false">IF(F2786="","",IF(G2786=4,F2786,B2785))</f>
        <v>樋ノ口</v>
      </c>
      <c r="C2786" s="0" t="n">
        <v>8</v>
      </c>
      <c r="D2786" s="0" t="n">
        <v>1</v>
      </c>
      <c r="E2786" s="0" t="n">
        <v>0</v>
      </c>
      <c r="F2786" s="0" t="n">
        <v>1</v>
      </c>
      <c r="G2786" s="4" t="n">
        <f aca="false">IF(ISNUMBER(F2786)=TRUE(),1,G2785+1)</f>
        <v>1</v>
      </c>
    </row>
    <row r="2787" customFormat="false" ht="13.5" hidden="false" customHeight="false" outlineLevel="0" collapsed="false">
      <c r="A2787" s="0" t="n">
        <f aca="false">IF(G2787=3,"",IF(ISNUMBER(C2787)=TRUE(),1,2))</f>
        <v>1</v>
      </c>
      <c r="B2787" s="0" t="str">
        <f aca="false">IF(F2787="","",IF(G2787=4,F2787,B2786))</f>
        <v>樋ノ口</v>
      </c>
      <c r="C2787" s="0" t="n">
        <v>9</v>
      </c>
      <c r="D2787" s="0" t="n">
        <v>3</v>
      </c>
      <c r="E2787" s="0" t="n">
        <v>1</v>
      </c>
      <c r="F2787" s="0" t="n">
        <v>2</v>
      </c>
      <c r="G2787" s="4" t="n">
        <f aca="false">IF(ISNUMBER(F2787)=TRUE(),1,G2786+1)</f>
        <v>1</v>
      </c>
    </row>
    <row r="2788" customFormat="false" ht="13.5" hidden="false" customHeight="false" outlineLevel="0" collapsed="false">
      <c r="A2788" s="0" t="n">
        <f aca="false">IF(G2788=3,"",IF(ISNUMBER(C2788)=TRUE(),1,2))</f>
        <v>2</v>
      </c>
      <c r="B2788" s="0" t="str">
        <f aca="false">IF(F2788="","",IF(G2788=4,F2788,B2787))</f>
        <v>樋ノ口</v>
      </c>
      <c r="C2788" s="3" t="s">
        <v>9</v>
      </c>
      <c r="D2788" s="0" t="n">
        <v>21</v>
      </c>
      <c r="E2788" s="0" t="n">
        <v>13</v>
      </c>
      <c r="F2788" s="0" t="n">
        <v>8</v>
      </c>
      <c r="G2788" s="4" t="n">
        <f aca="false">IF(ISNUMBER(F2788)=TRUE(),1,G2787+1)</f>
        <v>1</v>
      </c>
    </row>
    <row r="2789" customFormat="false" ht="13.5" hidden="false" customHeight="false" outlineLevel="0" collapsed="false">
      <c r="A2789" s="0" t="n">
        <f aca="false">IF(G2789=3,"",IF(ISNUMBER(C2789)=TRUE(),1,2))</f>
        <v>1</v>
      </c>
      <c r="B2789" s="0" t="str">
        <f aca="false">IF(F2789="","",IF(G2789=4,F2789,B2788))</f>
        <v>樋ノ口</v>
      </c>
      <c r="C2789" s="0" t="n">
        <v>10</v>
      </c>
      <c r="D2789" s="0" t="n">
        <v>3</v>
      </c>
      <c r="E2789" s="0" t="n">
        <v>3</v>
      </c>
      <c r="F2789" s="0" t="n">
        <v>0</v>
      </c>
      <c r="G2789" s="4" t="n">
        <f aca="false">IF(ISNUMBER(F2789)=TRUE(),1,G2788+1)</f>
        <v>1</v>
      </c>
    </row>
    <row r="2790" customFormat="false" ht="13.5" hidden="false" customHeight="false" outlineLevel="0" collapsed="false">
      <c r="A2790" s="0" t="n">
        <f aca="false">IF(G2790=3,"",IF(ISNUMBER(C2790)=TRUE(),1,2))</f>
        <v>1</v>
      </c>
      <c r="B2790" s="0" t="str">
        <f aca="false">IF(F2790="","",IF(G2790=4,F2790,B2789))</f>
        <v>樋ノ口</v>
      </c>
      <c r="C2790" s="0" t="n">
        <v>11</v>
      </c>
      <c r="D2790" s="0" t="n">
        <v>5</v>
      </c>
      <c r="E2790" s="0" t="n">
        <v>2</v>
      </c>
      <c r="F2790" s="0" t="n">
        <v>3</v>
      </c>
      <c r="G2790" s="4" t="n">
        <f aca="false">IF(ISNUMBER(F2790)=TRUE(),1,G2789+1)</f>
        <v>1</v>
      </c>
    </row>
    <row r="2791" customFormat="false" ht="13.5" hidden="false" customHeight="false" outlineLevel="0" collapsed="false">
      <c r="A2791" s="0" t="n">
        <f aca="false">IF(G2791=3,"",IF(ISNUMBER(C2791)=TRUE(),1,2))</f>
        <v>1</v>
      </c>
      <c r="B2791" s="0" t="str">
        <f aca="false">IF(F2791="","",IF(G2791=4,F2791,B2790))</f>
        <v>樋ノ口</v>
      </c>
      <c r="C2791" s="0" t="n">
        <v>12</v>
      </c>
      <c r="D2791" s="0" t="n">
        <v>6</v>
      </c>
      <c r="E2791" s="0" t="n">
        <v>5</v>
      </c>
      <c r="F2791" s="0" t="n">
        <v>1</v>
      </c>
      <c r="G2791" s="4" t="n">
        <f aca="false">IF(ISNUMBER(F2791)=TRUE(),1,G2790+1)</f>
        <v>1</v>
      </c>
    </row>
    <row r="2792" customFormat="false" ht="13.5" hidden="false" customHeight="false" outlineLevel="0" collapsed="false">
      <c r="A2792" s="0" t="n">
        <f aca="false">IF(G2792=3,"",IF(ISNUMBER(C2792)=TRUE(),1,2))</f>
        <v>1</v>
      </c>
      <c r="B2792" s="0" t="str">
        <f aca="false">IF(F2792="","",IF(G2792=4,F2792,B2791))</f>
        <v>樋ノ口</v>
      </c>
      <c r="C2792" s="0" t="n">
        <v>13</v>
      </c>
      <c r="D2792" s="0" t="n">
        <v>2</v>
      </c>
      <c r="E2792" s="0" t="n">
        <v>2</v>
      </c>
      <c r="F2792" s="0" t="n">
        <v>0</v>
      </c>
      <c r="G2792" s="4" t="n">
        <f aca="false">IF(ISNUMBER(F2792)=TRUE(),1,G2791+1)</f>
        <v>1</v>
      </c>
    </row>
    <row r="2793" customFormat="false" ht="13.5" hidden="false" customHeight="false" outlineLevel="0" collapsed="false">
      <c r="A2793" s="0" t="n">
        <f aca="false">IF(G2793=3,"",IF(ISNUMBER(C2793)=TRUE(),1,2))</f>
        <v>1</v>
      </c>
      <c r="B2793" s="0" t="str">
        <f aca="false">IF(F2793="","",IF(G2793=4,F2793,B2792))</f>
        <v>樋ノ口</v>
      </c>
      <c r="C2793" s="0" t="n">
        <v>14</v>
      </c>
      <c r="D2793" s="0" t="n">
        <v>5</v>
      </c>
      <c r="E2793" s="0" t="n">
        <v>1</v>
      </c>
      <c r="F2793" s="0" t="n">
        <v>4</v>
      </c>
      <c r="G2793" s="4" t="n">
        <f aca="false">IF(ISNUMBER(F2793)=TRUE(),1,G2792+1)</f>
        <v>1</v>
      </c>
    </row>
    <row r="2794" customFormat="false" ht="13.5" hidden="false" customHeight="false" outlineLevel="0" collapsed="false">
      <c r="A2794" s="0" t="n">
        <f aca="false">IF(G2794=3,"",IF(ISNUMBER(C2794)=TRUE(),1,2))</f>
        <v>2</v>
      </c>
      <c r="B2794" s="0" t="str">
        <f aca="false">IF(F2794="","",IF(G2794=4,F2794,B2793))</f>
        <v>樋ノ口</v>
      </c>
      <c r="C2794" s="3" t="s">
        <v>10</v>
      </c>
      <c r="D2794" s="0" t="n">
        <v>23</v>
      </c>
      <c r="E2794" s="0" t="n">
        <v>12</v>
      </c>
      <c r="F2794" s="0" t="n">
        <v>11</v>
      </c>
      <c r="G2794" s="4" t="n">
        <f aca="false">IF(ISNUMBER(F2794)=TRUE(),1,G2793+1)</f>
        <v>1</v>
      </c>
    </row>
    <row r="2795" customFormat="false" ht="13.5" hidden="false" customHeight="false" outlineLevel="0" collapsed="false">
      <c r="A2795" s="0" t="n">
        <f aca="false">IF(G2795=3,"",IF(ISNUMBER(C2795)=TRUE(),1,2))</f>
        <v>1</v>
      </c>
      <c r="B2795" s="0" t="str">
        <f aca="false">IF(F2795="","",IF(G2795=4,F2795,B2794))</f>
        <v>樋ノ口</v>
      </c>
      <c r="C2795" s="0" t="n">
        <v>15</v>
      </c>
      <c r="D2795" s="0" t="n">
        <v>1</v>
      </c>
      <c r="E2795" s="0" t="n">
        <v>0</v>
      </c>
      <c r="F2795" s="0" t="n">
        <v>1</v>
      </c>
      <c r="G2795" s="4" t="n">
        <f aca="false">IF(ISNUMBER(F2795)=TRUE(),1,G2794+1)</f>
        <v>1</v>
      </c>
    </row>
    <row r="2796" customFormat="false" ht="13.5" hidden="false" customHeight="false" outlineLevel="0" collapsed="false">
      <c r="A2796" s="0" t="n">
        <f aca="false">IF(G2796=3,"",IF(ISNUMBER(C2796)=TRUE(),1,2))</f>
        <v>1</v>
      </c>
      <c r="B2796" s="0" t="str">
        <f aca="false">IF(F2796="","",IF(G2796=4,F2796,B2795))</f>
        <v>樋ノ口</v>
      </c>
      <c r="C2796" s="0" t="n">
        <v>16</v>
      </c>
      <c r="D2796" s="0" t="n">
        <v>3</v>
      </c>
      <c r="E2796" s="0" t="n">
        <v>2</v>
      </c>
      <c r="F2796" s="0" t="n">
        <v>1</v>
      </c>
      <c r="G2796" s="4" t="n">
        <f aca="false">IF(ISNUMBER(F2796)=TRUE(),1,G2795+1)</f>
        <v>1</v>
      </c>
    </row>
    <row r="2797" customFormat="false" ht="13.5" hidden="false" customHeight="false" outlineLevel="0" collapsed="false">
      <c r="A2797" s="0" t="n">
        <f aca="false">IF(G2797=3,"",IF(ISNUMBER(C2797)=TRUE(),1,2))</f>
        <v>1</v>
      </c>
      <c r="B2797" s="0" t="str">
        <f aca="false">IF(F2797="","",IF(G2797=4,F2797,B2796))</f>
        <v>樋ノ口</v>
      </c>
      <c r="C2797" s="0" t="n">
        <v>17</v>
      </c>
      <c r="D2797" s="0" t="n">
        <v>8</v>
      </c>
      <c r="E2797" s="0" t="n">
        <v>2</v>
      </c>
      <c r="F2797" s="0" t="n">
        <v>6</v>
      </c>
      <c r="G2797" s="4" t="n">
        <f aca="false">IF(ISNUMBER(F2797)=TRUE(),1,G2796+1)</f>
        <v>1</v>
      </c>
    </row>
    <row r="2798" customFormat="false" ht="13.5" hidden="false" customHeight="false" outlineLevel="0" collapsed="false">
      <c r="A2798" s="0" t="n">
        <f aca="false">IF(G2798=3,"",IF(ISNUMBER(C2798)=TRUE(),1,2))</f>
        <v>1</v>
      </c>
      <c r="B2798" s="0" t="str">
        <f aca="false">IF(F2798="","",IF(G2798=4,F2798,B2797))</f>
        <v>樋ノ口</v>
      </c>
      <c r="C2798" s="0" t="n">
        <v>18</v>
      </c>
      <c r="D2798" s="0" t="n">
        <v>6</v>
      </c>
      <c r="E2798" s="0" t="n">
        <v>3</v>
      </c>
      <c r="F2798" s="0" t="n">
        <v>3</v>
      </c>
      <c r="G2798" s="4" t="n">
        <f aca="false">IF(ISNUMBER(F2798)=TRUE(),1,G2797+1)</f>
        <v>1</v>
      </c>
    </row>
    <row r="2799" customFormat="false" ht="13.5" hidden="false" customHeight="false" outlineLevel="0" collapsed="false">
      <c r="A2799" s="0" t="n">
        <f aca="false">IF(G2799=3,"",IF(ISNUMBER(C2799)=TRUE(),1,2))</f>
        <v>1</v>
      </c>
      <c r="B2799" s="0" t="str">
        <f aca="false">IF(F2799="","",IF(G2799=4,F2799,B2798))</f>
        <v>樋ノ口</v>
      </c>
      <c r="C2799" s="0" t="n">
        <v>19</v>
      </c>
      <c r="D2799" s="0" t="n">
        <v>5</v>
      </c>
      <c r="E2799" s="0" t="n">
        <v>5</v>
      </c>
      <c r="F2799" s="0" t="n">
        <v>0</v>
      </c>
      <c r="G2799" s="4" t="n">
        <f aca="false">IF(ISNUMBER(F2799)=TRUE(),1,G2798+1)</f>
        <v>1</v>
      </c>
    </row>
    <row r="2800" customFormat="false" ht="13.5" hidden="false" customHeight="false" outlineLevel="0" collapsed="false">
      <c r="A2800" s="0" t="n">
        <f aca="false">IF(G2800=3,"",IF(ISNUMBER(C2800)=TRUE(),1,2))</f>
        <v>2</v>
      </c>
      <c r="B2800" s="0" t="str">
        <f aca="false">IF(F2800="","",IF(G2800=4,F2800,B2799))</f>
        <v>樋ノ口</v>
      </c>
      <c r="C2800" s="3" t="s">
        <v>11</v>
      </c>
      <c r="D2800" s="0" t="n">
        <v>35</v>
      </c>
      <c r="E2800" s="0" t="n">
        <v>23</v>
      </c>
      <c r="F2800" s="0" t="n">
        <v>12</v>
      </c>
      <c r="G2800" s="4" t="n">
        <f aca="false">IF(ISNUMBER(F2800)=TRUE(),1,G2799+1)</f>
        <v>1</v>
      </c>
    </row>
    <row r="2801" customFormat="false" ht="13.5" hidden="false" customHeight="false" outlineLevel="0" collapsed="false">
      <c r="A2801" s="0" t="n">
        <f aca="false">IF(G2801=3,"",IF(ISNUMBER(C2801)=TRUE(),1,2))</f>
        <v>1</v>
      </c>
      <c r="B2801" s="0" t="str">
        <f aca="false">IF(F2801="","",IF(G2801=4,F2801,B2800))</f>
        <v>樋ノ口</v>
      </c>
      <c r="C2801" s="0" t="n">
        <v>20</v>
      </c>
      <c r="D2801" s="0" t="n">
        <v>8</v>
      </c>
      <c r="E2801" s="0" t="n">
        <v>5</v>
      </c>
      <c r="F2801" s="0" t="n">
        <v>3</v>
      </c>
      <c r="G2801" s="4" t="n">
        <f aca="false">IF(ISNUMBER(F2801)=TRUE(),1,G2800+1)</f>
        <v>1</v>
      </c>
    </row>
    <row r="2802" customFormat="false" ht="13.5" hidden="false" customHeight="false" outlineLevel="0" collapsed="false">
      <c r="A2802" s="0" t="n">
        <f aca="false">IF(G2802=3,"",IF(ISNUMBER(C2802)=TRUE(),1,2))</f>
        <v>1</v>
      </c>
      <c r="B2802" s="0" t="str">
        <f aca="false">IF(F2802="","",IF(G2802=4,F2802,B2801))</f>
        <v>樋ノ口</v>
      </c>
      <c r="C2802" s="0" t="n">
        <v>21</v>
      </c>
      <c r="D2802" s="0" t="n">
        <v>7</v>
      </c>
      <c r="E2802" s="0" t="n">
        <v>4</v>
      </c>
      <c r="F2802" s="0" t="n">
        <v>3</v>
      </c>
      <c r="G2802" s="4" t="n">
        <f aca="false">IF(ISNUMBER(F2802)=TRUE(),1,G2801+1)</f>
        <v>1</v>
      </c>
    </row>
    <row r="2803" customFormat="false" ht="13.5" hidden="false" customHeight="false" outlineLevel="0" collapsed="false">
      <c r="A2803" s="0" t="n">
        <f aca="false">IF(G2803=3,"",IF(ISNUMBER(C2803)=TRUE(),1,2))</f>
        <v>1</v>
      </c>
      <c r="B2803" s="0" t="str">
        <f aca="false">IF(F2803="","",IF(G2803=4,F2803,B2802))</f>
        <v>樋ノ口</v>
      </c>
      <c r="C2803" s="0" t="n">
        <v>22</v>
      </c>
      <c r="D2803" s="0" t="n">
        <v>6</v>
      </c>
      <c r="E2803" s="0" t="n">
        <v>3</v>
      </c>
      <c r="F2803" s="0" t="n">
        <v>3</v>
      </c>
      <c r="G2803" s="4" t="n">
        <f aca="false">IF(ISNUMBER(F2803)=TRUE(),1,G2802+1)</f>
        <v>1</v>
      </c>
    </row>
    <row r="2804" customFormat="false" ht="13.5" hidden="false" customHeight="false" outlineLevel="0" collapsed="false">
      <c r="A2804" s="0" t="n">
        <f aca="false">IF(G2804=3,"",IF(ISNUMBER(C2804)=TRUE(),1,2))</f>
        <v>1</v>
      </c>
      <c r="B2804" s="0" t="str">
        <f aca="false">IF(F2804="","",IF(G2804=4,F2804,B2803))</f>
        <v>樋ノ口</v>
      </c>
      <c r="C2804" s="0" t="n">
        <v>23</v>
      </c>
      <c r="D2804" s="0" t="n">
        <v>8</v>
      </c>
      <c r="E2804" s="0" t="n">
        <v>8</v>
      </c>
      <c r="F2804" s="0" t="n">
        <v>0</v>
      </c>
      <c r="G2804" s="4" t="n">
        <f aca="false">IF(ISNUMBER(F2804)=TRUE(),1,G2803+1)</f>
        <v>1</v>
      </c>
    </row>
    <row r="2805" customFormat="false" ht="13.5" hidden="false" customHeight="false" outlineLevel="0" collapsed="false">
      <c r="A2805" s="0" t="n">
        <f aca="false">IF(G2805=3,"",IF(ISNUMBER(C2805)=TRUE(),1,2))</f>
        <v>1</v>
      </c>
      <c r="B2805" s="0" t="str">
        <f aca="false">IF(F2805="","",IF(G2805=4,F2805,B2804))</f>
        <v>樋ノ口</v>
      </c>
      <c r="C2805" s="0" t="n">
        <v>24</v>
      </c>
      <c r="D2805" s="0" t="n">
        <v>6</v>
      </c>
      <c r="E2805" s="0" t="n">
        <v>3</v>
      </c>
      <c r="F2805" s="0" t="n">
        <v>3</v>
      </c>
      <c r="G2805" s="4" t="n">
        <f aca="false">IF(ISNUMBER(F2805)=TRUE(),1,G2804+1)</f>
        <v>1</v>
      </c>
    </row>
    <row r="2806" customFormat="false" ht="13.5" hidden="false" customHeight="false" outlineLevel="0" collapsed="false">
      <c r="A2806" s="0" t="n">
        <f aca="false">IF(G2806=3,"",IF(ISNUMBER(C2806)=TRUE(),1,2))</f>
        <v>2</v>
      </c>
      <c r="B2806" s="0" t="str">
        <f aca="false">IF(F2806="","",IF(G2806=4,F2806,B2805))</f>
        <v>樋ノ口</v>
      </c>
      <c r="C2806" s="3" t="s">
        <v>12</v>
      </c>
      <c r="D2806" s="0" t="n">
        <v>28</v>
      </c>
      <c r="E2806" s="0" t="n">
        <v>14</v>
      </c>
      <c r="F2806" s="0" t="n">
        <v>14</v>
      </c>
      <c r="G2806" s="4" t="n">
        <f aca="false">IF(ISNUMBER(F2806)=TRUE(),1,G2805+1)</f>
        <v>1</v>
      </c>
    </row>
    <row r="2807" customFormat="false" ht="13.5" hidden="false" customHeight="false" outlineLevel="0" collapsed="false">
      <c r="A2807" s="0" t="n">
        <f aca="false">IF(G2807=3,"",IF(ISNUMBER(C2807)=TRUE(),1,2))</f>
        <v>1</v>
      </c>
      <c r="B2807" s="0" t="str">
        <f aca="false">IF(F2807="","",IF(G2807=4,F2807,B2806))</f>
        <v>樋ノ口</v>
      </c>
      <c r="C2807" s="0" t="n">
        <v>25</v>
      </c>
      <c r="D2807" s="0" t="n">
        <v>5</v>
      </c>
      <c r="E2807" s="0" t="n">
        <v>2</v>
      </c>
      <c r="F2807" s="0" t="n">
        <v>3</v>
      </c>
      <c r="G2807" s="4" t="n">
        <f aca="false">IF(ISNUMBER(F2807)=TRUE(),1,G2806+1)</f>
        <v>1</v>
      </c>
    </row>
    <row r="2808" customFormat="false" ht="13.5" hidden="false" customHeight="false" outlineLevel="0" collapsed="false">
      <c r="A2808" s="0" t="n">
        <f aca="false">IF(G2808=3,"",IF(ISNUMBER(C2808)=TRUE(),1,2))</f>
        <v>1</v>
      </c>
      <c r="B2808" s="0" t="str">
        <f aca="false">IF(F2808="","",IF(G2808=4,F2808,B2807))</f>
        <v>樋ノ口</v>
      </c>
      <c r="C2808" s="0" t="n">
        <v>26</v>
      </c>
      <c r="D2808" s="0" t="n">
        <v>7</v>
      </c>
      <c r="E2808" s="0" t="n">
        <v>5</v>
      </c>
      <c r="F2808" s="0" t="n">
        <v>2</v>
      </c>
      <c r="G2808" s="4" t="n">
        <f aca="false">IF(ISNUMBER(F2808)=TRUE(),1,G2807+1)</f>
        <v>1</v>
      </c>
    </row>
    <row r="2809" customFormat="false" ht="13.5" hidden="false" customHeight="false" outlineLevel="0" collapsed="false">
      <c r="A2809" s="0" t="n">
        <f aca="false">IF(G2809=3,"",IF(ISNUMBER(C2809)=TRUE(),1,2))</f>
        <v>1</v>
      </c>
      <c r="B2809" s="0" t="str">
        <f aca="false">IF(F2809="","",IF(G2809=4,F2809,B2808))</f>
        <v>樋ノ口</v>
      </c>
      <c r="C2809" s="0" t="n">
        <v>27</v>
      </c>
      <c r="D2809" s="0" t="n">
        <v>4</v>
      </c>
      <c r="E2809" s="0" t="n">
        <v>0</v>
      </c>
      <c r="F2809" s="0" t="n">
        <v>4</v>
      </c>
      <c r="G2809" s="4" t="n">
        <f aca="false">IF(ISNUMBER(F2809)=TRUE(),1,G2808+1)</f>
        <v>1</v>
      </c>
    </row>
    <row r="2810" customFormat="false" ht="13.5" hidden="false" customHeight="false" outlineLevel="0" collapsed="false">
      <c r="A2810" s="0" t="n">
        <f aca="false">IF(G2810=3,"",IF(ISNUMBER(C2810)=TRUE(),1,2))</f>
        <v>1</v>
      </c>
      <c r="B2810" s="0" t="str">
        <f aca="false">IF(F2810="","",IF(G2810=4,F2810,B2809))</f>
        <v>樋ノ口</v>
      </c>
      <c r="C2810" s="0" t="n">
        <v>28</v>
      </c>
      <c r="D2810" s="0" t="n">
        <v>6</v>
      </c>
      <c r="E2810" s="0" t="n">
        <v>4</v>
      </c>
      <c r="F2810" s="0" t="n">
        <v>2</v>
      </c>
      <c r="G2810" s="4" t="n">
        <f aca="false">IF(ISNUMBER(F2810)=TRUE(),1,G2809+1)</f>
        <v>1</v>
      </c>
    </row>
    <row r="2811" customFormat="false" ht="13.5" hidden="false" customHeight="false" outlineLevel="0" collapsed="false">
      <c r="A2811" s="0" t="n">
        <f aca="false">IF(G2811=3,"",IF(ISNUMBER(C2811)=TRUE(),1,2))</f>
        <v>1</v>
      </c>
      <c r="B2811" s="0" t="str">
        <f aca="false">IF(F2811="","",IF(G2811=4,F2811,B2810))</f>
        <v>樋ノ口</v>
      </c>
      <c r="C2811" s="0" t="n">
        <v>29</v>
      </c>
      <c r="D2811" s="0" t="n">
        <v>6</v>
      </c>
      <c r="E2811" s="0" t="n">
        <v>3</v>
      </c>
      <c r="F2811" s="0" t="n">
        <v>3</v>
      </c>
      <c r="G2811" s="4" t="n">
        <f aca="false">IF(ISNUMBER(F2811)=TRUE(),1,G2810+1)</f>
        <v>1</v>
      </c>
    </row>
    <row r="2812" customFormat="false" ht="13.5" hidden="false" customHeight="false" outlineLevel="0" collapsed="false">
      <c r="A2812" s="0" t="n">
        <f aca="false">IF(G2812=3,"",IF(ISNUMBER(C2812)=TRUE(),1,2))</f>
        <v>2</v>
      </c>
      <c r="B2812" s="0" t="str">
        <f aca="false">IF(F2812="","",IF(G2812=4,F2812,B2811))</f>
        <v>樋ノ口</v>
      </c>
      <c r="C2812" s="3" t="s">
        <v>13</v>
      </c>
      <c r="D2812" s="0" t="n">
        <v>37</v>
      </c>
      <c r="E2812" s="0" t="n">
        <v>17</v>
      </c>
      <c r="F2812" s="0" t="n">
        <v>20</v>
      </c>
      <c r="G2812" s="4" t="n">
        <f aca="false">IF(ISNUMBER(F2812)=TRUE(),1,G2811+1)</f>
        <v>1</v>
      </c>
    </row>
    <row r="2813" customFormat="false" ht="13.5" hidden="false" customHeight="false" outlineLevel="0" collapsed="false">
      <c r="A2813" s="0" t="n">
        <f aca="false">IF(G2813=3,"",IF(ISNUMBER(C2813)=TRUE(),1,2))</f>
        <v>1</v>
      </c>
      <c r="B2813" s="0" t="str">
        <f aca="false">IF(F2813="","",IF(G2813=4,F2813,B2812))</f>
        <v>樋ノ口</v>
      </c>
      <c r="C2813" s="0" t="n">
        <v>30</v>
      </c>
      <c r="D2813" s="0" t="n">
        <v>5</v>
      </c>
      <c r="E2813" s="0" t="n">
        <v>2</v>
      </c>
      <c r="F2813" s="0" t="n">
        <v>3</v>
      </c>
      <c r="G2813" s="4" t="n">
        <f aca="false">IF(ISNUMBER(F2813)=TRUE(),1,G2812+1)</f>
        <v>1</v>
      </c>
    </row>
    <row r="2814" customFormat="false" ht="13.5" hidden="false" customHeight="false" outlineLevel="0" collapsed="false">
      <c r="A2814" s="0" t="n">
        <f aca="false">IF(G2814=3,"",IF(ISNUMBER(C2814)=TRUE(),1,2))</f>
        <v>1</v>
      </c>
      <c r="B2814" s="0" t="str">
        <f aca="false">IF(F2814="","",IF(G2814=4,F2814,B2813))</f>
        <v>樋ノ口</v>
      </c>
      <c r="C2814" s="0" t="n">
        <v>31</v>
      </c>
      <c r="D2814" s="0" t="n">
        <v>6</v>
      </c>
      <c r="E2814" s="0" t="n">
        <v>2</v>
      </c>
      <c r="F2814" s="0" t="n">
        <v>4</v>
      </c>
      <c r="G2814" s="4" t="n">
        <f aca="false">IF(ISNUMBER(F2814)=TRUE(),1,G2813+1)</f>
        <v>1</v>
      </c>
    </row>
    <row r="2815" customFormat="false" ht="13.5" hidden="false" customHeight="false" outlineLevel="0" collapsed="false">
      <c r="A2815" s="0" t="n">
        <f aca="false">IF(G2815=3,"",IF(ISNUMBER(C2815)=TRUE(),1,2))</f>
        <v>1</v>
      </c>
      <c r="B2815" s="0" t="str">
        <f aca="false">IF(F2815="","",IF(G2815=4,F2815,B2814))</f>
        <v>樋ノ口</v>
      </c>
      <c r="C2815" s="0" t="n">
        <v>32</v>
      </c>
      <c r="D2815" s="0" t="n">
        <v>14</v>
      </c>
      <c r="E2815" s="0" t="n">
        <v>7</v>
      </c>
      <c r="F2815" s="0" t="n">
        <v>7</v>
      </c>
      <c r="G2815" s="4" t="n">
        <f aca="false">IF(ISNUMBER(F2815)=TRUE(),1,G2814+1)</f>
        <v>1</v>
      </c>
    </row>
    <row r="2816" customFormat="false" ht="13.5" hidden="false" customHeight="false" outlineLevel="0" collapsed="false">
      <c r="A2816" s="0" t="n">
        <f aca="false">IF(G2816=3,"",IF(ISNUMBER(C2816)=TRUE(),1,2))</f>
        <v>1</v>
      </c>
      <c r="B2816" s="0" t="str">
        <f aca="false">IF(F2816="","",IF(G2816=4,F2816,B2815))</f>
        <v>樋ノ口</v>
      </c>
      <c r="C2816" s="0" t="n">
        <v>33</v>
      </c>
      <c r="D2816" s="0" t="n">
        <v>5</v>
      </c>
      <c r="E2816" s="0" t="n">
        <v>3</v>
      </c>
      <c r="F2816" s="0" t="n">
        <v>2</v>
      </c>
      <c r="G2816" s="4" t="n">
        <f aca="false">IF(ISNUMBER(F2816)=TRUE(),1,G2815+1)</f>
        <v>1</v>
      </c>
    </row>
    <row r="2817" customFormat="false" ht="13.5" hidden="false" customHeight="false" outlineLevel="0" collapsed="false">
      <c r="A2817" s="0" t="n">
        <f aca="false">IF(G2817=3,"",IF(ISNUMBER(C2817)=TRUE(),1,2))</f>
        <v>1</v>
      </c>
      <c r="B2817" s="0" t="str">
        <f aca="false">IF(F2817="","",IF(G2817=4,F2817,B2816))</f>
        <v>樋ノ口</v>
      </c>
      <c r="C2817" s="0" t="n">
        <v>34</v>
      </c>
      <c r="D2817" s="0" t="n">
        <v>7</v>
      </c>
      <c r="E2817" s="0" t="n">
        <v>3</v>
      </c>
      <c r="F2817" s="0" t="n">
        <v>4</v>
      </c>
      <c r="G2817" s="4" t="n">
        <f aca="false">IF(ISNUMBER(F2817)=TRUE(),1,G2816+1)</f>
        <v>1</v>
      </c>
    </row>
    <row r="2818" customFormat="false" ht="13.5" hidden="false" customHeight="false" outlineLevel="0" collapsed="false">
      <c r="A2818" s="0" t="n">
        <f aca="false">IF(G2818=3,"",IF(ISNUMBER(C2818)=TRUE(),1,2))</f>
        <v>2</v>
      </c>
      <c r="B2818" s="0" t="str">
        <f aca="false">IF(F2818="","",IF(G2818=4,F2818,B2817))</f>
        <v>樋ノ口</v>
      </c>
      <c r="C2818" s="3" t="s">
        <v>14</v>
      </c>
      <c r="D2818" s="0" t="n">
        <v>39</v>
      </c>
      <c r="E2818" s="0" t="n">
        <v>22</v>
      </c>
      <c r="F2818" s="0" t="n">
        <v>17</v>
      </c>
      <c r="G2818" s="4" t="n">
        <f aca="false">IF(ISNUMBER(F2818)=TRUE(),1,G2817+1)</f>
        <v>1</v>
      </c>
    </row>
    <row r="2819" customFormat="false" ht="13.5" hidden="false" customHeight="false" outlineLevel="0" collapsed="false">
      <c r="A2819" s="0" t="n">
        <f aca="false">IF(G2819=3,"",IF(ISNUMBER(C2819)=TRUE(),1,2))</f>
        <v>1</v>
      </c>
      <c r="B2819" s="0" t="str">
        <f aca="false">IF(F2819="","",IF(G2819=4,F2819,B2818))</f>
        <v>樋ノ口</v>
      </c>
      <c r="C2819" s="0" t="n">
        <v>35</v>
      </c>
      <c r="D2819" s="0" t="n">
        <v>7</v>
      </c>
      <c r="E2819" s="0" t="n">
        <v>4</v>
      </c>
      <c r="F2819" s="0" t="n">
        <v>3</v>
      </c>
      <c r="G2819" s="4" t="n">
        <f aca="false">IF(ISNUMBER(F2819)=TRUE(),1,G2818+1)</f>
        <v>1</v>
      </c>
    </row>
    <row r="2820" customFormat="false" ht="13.5" hidden="false" customHeight="false" outlineLevel="0" collapsed="false">
      <c r="A2820" s="0" t="n">
        <f aca="false">IF(G2820=3,"",IF(ISNUMBER(C2820)=TRUE(),1,2))</f>
        <v>1</v>
      </c>
      <c r="B2820" s="0" t="str">
        <f aca="false">IF(F2820="","",IF(G2820=4,F2820,B2819))</f>
        <v>樋ノ口</v>
      </c>
      <c r="C2820" s="0" t="n">
        <v>36</v>
      </c>
      <c r="D2820" s="0" t="n">
        <v>5</v>
      </c>
      <c r="E2820" s="0" t="n">
        <v>2</v>
      </c>
      <c r="F2820" s="0" t="n">
        <v>3</v>
      </c>
      <c r="G2820" s="4" t="n">
        <f aca="false">IF(ISNUMBER(F2820)=TRUE(),1,G2819+1)</f>
        <v>1</v>
      </c>
    </row>
    <row r="2821" customFormat="false" ht="13.5" hidden="false" customHeight="false" outlineLevel="0" collapsed="false">
      <c r="A2821" s="0" t="n">
        <f aca="false">IF(G2821=3,"",IF(ISNUMBER(C2821)=TRUE(),1,2))</f>
        <v>1</v>
      </c>
      <c r="B2821" s="0" t="str">
        <f aca="false">IF(F2821="","",IF(G2821=4,F2821,B2820))</f>
        <v>樋ノ口</v>
      </c>
      <c r="C2821" s="0" t="n">
        <v>37</v>
      </c>
      <c r="D2821" s="0" t="n">
        <v>7</v>
      </c>
      <c r="E2821" s="0" t="n">
        <v>4</v>
      </c>
      <c r="F2821" s="0" t="n">
        <v>3</v>
      </c>
      <c r="G2821" s="4" t="n">
        <f aca="false">IF(ISNUMBER(F2821)=TRUE(),1,G2820+1)</f>
        <v>1</v>
      </c>
    </row>
    <row r="2822" customFormat="false" ht="13.5" hidden="false" customHeight="false" outlineLevel="0" collapsed="false">
      <c r="A2822" s="0" t="n">
        <f aca="false">IF(G2822=3,"",IF(ISNUMBER(C2822)=TRUE(),1,2))</f>
        <v>1</v>
      </c>
      <c r="B2822" s="0" t="str">
        <f aca="false">IF(F2822="","",IF(G2822=4,F2822,B2821))</f>
        <v>樋ノ口</v>
      </c>
      <c r="C2822" s="0" t="n">
        <v>38</v>
      </c>
      <c r="D2822" s="0" t="n">
        <v>12</v>
      </c>
      <c r="E2822" s="0" t="n">
        <v>5</v>
      </c>
      <c r="F2822" s="0" t="n">
        <v>7</v>
      </c>
      <c r="G2822" s="4" t="n">
        <f aca="false">IF(ISNUMBER(F2822)=TRUE(),1,G2821+1)</f>
        <v>1</v>
      </c>
    </row>
    <row r="2823" customFormat="false" ht="13.5" hidden="false" customHeight="false" outlineLevel="0" collapsed="false">
      <c r="A2823" s="0" t="n">
        <f aca="false">IF(G2823=3,"",IF(ISNUMBER(C2823)=TRUE(),1,2))</f>
        <v>1</v>
      </c>
      <c r="B2823" s="0" t="str">
        <f aca="false">IF(F2823="","",IF(G2823=4,F2823,B2822))</f>
        <v>樋ノ口</v>
      </c>
      <c r="C2823" s="0" t="n">
        <v>39</v>
      </c>
      <c r="D2823" s="0" t="n">
        <v>8</v>
      </c>
      <c r="E2823" s="0" t="n">
        <v>7</v>
      </c>
      <c r="F2823" s="0" t="n">
        <v>1</v>
      </c>
      <c r="G2823" s="4" t="n">
        <f aca="false">IF(ISNUMBER(F2823)=TRUE(),1,G2822+1)</f>
        <v>1</v>
      </c>
    </row>
    <row r="2824" customFormat="false" ht="13.5" hidden="false" customHeight="false" outlineLevel="0" collapsed="false">
      <c r="A2824" s="0" t="n">
        <f aca="false">IF(G2824=3,"",IF(ISNUMBER(C2824)=TRUE(),1,2))</f>
        <v>2</v>
      </c>
      <c r="B2824" s="0" t="str">
        <f aca="false">IF(F2824="","",IF(G2824=4,F2824,B2823))</f>
        <v>樋ノ口</v>
      </c>
      <c r="C2824" s="3" t="s">
        <v>15</v>
      </c>
      <c r="D2824" s="0" t="n">
        <v>35</v>
      </c>
      <c r="E2824" s="0" t="n">
        <v>16</v>
      </c>
      <c r="F2824" s="0" t="n">
        <v>19</v>
      </c>
      <c r="G2824" s="4" t="n">
        <f aca="false">IF(ISNUMBER(F2824)=TRUE(),1,G2823+1)</f>
        <v>1</v>
      </c>
    </row>
    <row r="2825" customFormat="false" ht="13.5" hidden="false" customHeight="false" outlineLevel="0" collapsed="false">
      <c r="A2825" s="0" t="n">
        <f aca="false">IF(G2825=3,"",IF(ISNUMBER(C2825)=TRUE(),1,2))</f>
        <v>1</v>
      </c>
      <c r="B2825" s="0" t="str">
        <f aca="false">IF(F2825="","",IF(G2825=4,F2825,B2824))</f>
        <v>樋ノ口</v>
      </c>
      <c r="C2825" s="0" t="n">
        <v>40</v>
      </c>
      <c r="D2825" s="0" t="n">
        <v>9</v>
      </c>
      <c r="E2825" s="0" t="n">
        <v>3</v>
      </c>
      <c r="F2825" s="0" t="n">
        <v>6</v>
      </c>
      <c r="G2825" s="4" t="n">
        <f aca="false">IF(ISNUMBER(F2825)=TRUE(),1,G2824+1)</f>
        <v>1</v>
      </c>
    </row>
    <row r="2826" customFormat="false" ht="13.5" hidden="false" customHeight="false" outlineLevel="0" collapsed="false">
      <c r="A2826" s="0" t="n">
        <f aca="false">IF(G2826=3,"",IF(ISNUMBER(C2826)=TRUE(),1,2))</f>
        <v>1</v>
      </c>
      <c r="B2826" s="0" t="str">
        <f aca="false">IF(F2826="","",IF(G2826=4,F2826,B2825))</f>
        <v>樋ノ口</v>
      </c>
      <c r="C2826" s="0" t="n">
        <v>41</v>
      </c>
      <c r="D2826" s="0" t="n">
        <v>6</v>
      </c>
      <c r="E2826" s="0" t="n">
        <v>5</v>
      </c>
      <c r="F2826" s="0" t="n">
        <v>1</v>
      </c>
      <c r="G2826" s="4" t="n">
        <f aca="false">IF(ISNUMBER(F2826)=TRUE(),1,G2825+1)</f>
        <v>1</v>
      </c>
    </row>
    <row r="2827" customFormat="false" ht="13.5" hidden="false" customHeight="false" outlineLevel="0" collapsed="false">
      <c r="A2827" s="0" t="n">
        <f aca="false">IF(G2827=3,"",IF(ISNUMBER(C2827)=TRUE(),1,2))</f>
        <v>1</v>
      </c>
      <c r="B2827" s="0" t="str">
        <f aca="false">IF(F2827="","",IF(G2827=4,F2827,B2826))</f>
        <v>樋ノ口</v>
      </c>
      <c r="C2827" s="0" t="n">
        <v>42</v>
      </c>
      <c r="D2827" s="0" t="n">
        <v>9</v>
      </c>
      <c r="E2827" s="0" t="n">
        <v>3</v>
      </c>
      <c r="F2827" s="0" t="n">
        <v>6</v>
      </c>
      <c r="G2827" s="4" t="n">
        <f aca="false">IF(ISNUMBER(F2827)=TRUE(),1,G2826+1)</f>
        <v>1</v>
      </c>
    </row>
    <row r="2828" customFormat="false" ht="13.5" hidden="false" customHeight="false" outlineLevel="0" collapsed="false">
      <c r="A2828" s="0" t="n">
        <f aca="false">IF(G2828=3,"",IF(ISNUMBER(C2828)=TRUE(),1,2))</f>
        <v>1</v>
      </c>
      <c r="B2828" s="0" t="str">
        <f aca="false">IF(F2828="","",IF(G2828=4,F2828,B2827))</f>
        <v>樋ノ口</v>
      </c>
      <c r="C2828" s="0" t="n">
        <v>43</v>
      </c>
      <c r="D2828" s="0" t="n">
        <v>9</v>
      </c>
      <c r="E2828" s="0" t="n">
        <v>4</v>
      </c>
      <c r="F2828" s="0" t="n">
        <v>5</v>
      </c>
      <c r="G2828" s="4" t="n">
        <f aca="false">IF(ISNUMBER(F2828)=TRUE(),1,G2827+1)</f>
        <v>1</v>
      </c>
    </row>
    <row r="2829" customFormat="false" ht="13.5" hidden="false" customHeight="false" outlineLevel="0" collapsed="false">
      <c r="A2829" s="0" t="n">
        <f aca="false">IF(G2829=3,"",IF(ISNUMBER(C2829)=TRUE(),1,2))</f>
        <v>1</v>
      </c>
      <c r="B2829" s="0" t="str">
        <f aca="false">IF(F2829="","",IF(G2829=4,F2829,B2828))</f>
        <v>樋ノ口</v>
      </c>
      <c r="C2829" s="0" t="n">
        <v>44</v>
      </c>
      <c r="D2829" s="0" t="n">
        <v>2</v>
      </c>
      <c r="E2829" s="0" t="n">
        <v>1</v>
      </c>
      <c r="F2829" s="0" t="n">
        <v>1</v>
      </c>
      <c r="G2829" s="4" t="n">
        <f aca="false">IF(ISNUMBER(F2829)=TRUE(),1,G2828+1)</f>
        <v>1</v>
      </c>
    </row>
    <row r="2830" customFormat="false" ht="13.5" hidden="false" customHeight="false" outlineLevel="0" collapsed="false">
      <c r="A2830" s="0" t="n">
        <f aca="false">IF(G2830=3,"",IF(ISNUMBER(C2830)=TRUE(),1,2))</f>
        <v>2</v>
      </c>
      <c r="B2830" s="0" t="str">
        <f aca="false">IF(F2830="","",IF(G2830=4,F2830,B2829))</f>
        <v>樋ノ口</v>
      </c>
      <c r="C2830" s="3" t="s">
        <v>16</v>
      </c>
      <c r="D2830" s="0" t="n">
        <v>38</v>
      </c>
      <c r="E2830" s="0" t="n">
        <v>22</v>
      </c>
      <c r="F2830" s="0" t="n">
        <v>16</v>
      </c>
      <c r="G2830" s="4" t="n">
        <f aca="false">IF(ISNUMBER(F2830)=TRUE(),1,G2829+1)</f>
        <v>1</v>
      </c>
    </row>
    <row r="2831" customFormat="false" ht="13.5" hidden="false" customHeight="false" outlineLevel="0" collapsed="false">
      <c r="A2831" s="0" t="n">
        <f aca="false">IF(G2831=3,"",IF(ISNUMBER(C2831)=TRUE(),1,2))</f>
        <v>1</v>
      </c>
      <c r="B2831" s="0" t="str">
        <f aca="false">IF(F2831="","",IF(G2831=4,F2831,B2830))</f>
        <v>樋ノ口</v>
      </c>
      <c r="C2831" s="0" t="n">
        <v>45</v>
      </c>
      <c r="D2831" s="0" t="n">
        <v>9</v>
      </c>
      <c r="E2831" s="0" t="n">
        <v>7</v>
      </c>
      <c r="F2831" s="0" t="n">
        <v>2</v>
      </c>
      <c r="G2831" s="4" t="n">
        <f aca="false">IF(ISNUMBER(F2831)=TRUE(),1,G2830+1)</f>
        <v>1</v>
      </c>
    </row>
    <row r="2832" customFormat="false" ht="13.5" hidden="false" customHeight="false" outlineLevel="0" collapsed="false">
      <c r="A2832" s="0" t="n">
        <f aca="false">IF(G2832=3,"",IF(ISNUMBER(C2832)=TRUE(),1,2))</f>
        <v>1</v>
      </c>
      <c r="B2832" s="0" t="str">
        <f aca="false">IF(F2832="","",IF(G2832=4,F2832,B2831))</f>
        <v>樋ノ口</v>
      </c>
      <c r="C2832" s="0" t="n">
        <v>46</v>
      </c>
      <c r="D2832" s="0" t="n">
        <v>2</v>
      </c>
      <c r="E2832" s="0" t="n">
        <v>2</v>
      </c>
      <c r="F2832" s="0" t="n">
        <v>0</v>
      </c>
      <c r="G2832" s="4" t="n">
        <f aca="false">IF(ISNUMBER(F2832)=TRUE(),1,G2831+1)</f>
        <v>1</v>
      </c>
    </row>
    <row r="2833" customFormat="false" ht="13.5" hidden="false" customHeight="false" outlineLevel="0" collapsed="false">
      <c r="A2833" s="0" t="n">
        <f aca="false">IF(G2833=3,"",IF(ISNUMBER(C2833)=TRUE(),1,2))</f>
        <v>1</v>
      </c>
      <c r="B2833" s="0" t="str">
        <f aca="false">IF(F2833="","",IF(G2833=4,F2833,B2832))</f>
        <v>樋ノ口</v>
      </c>
      <c r="C2833" s="0" t="n">
        <v>47</v>
      </c>
      <c r="D2833" s="0" t="n">
        <v>5</v>
      </c>
      <c r="E2833" s="0" t="n">
        <v>2</v>
      </c>
      <c r="F2833" s="0" t="n">
        <v>3</v>
      </c>
      <c r="G2833" s="4" t="n">
        <f aca="false">IF(ISNUMBER(F2833)=TRUE(),1,G2832+1)</f>
        <v>1</v>
      </c>
    </row>
    <row r="2834" customFormat="false" ht="13.5" hidden="false" customHeight="false" outlineLevel="0" collapsed="false">
      <c r="A2834" s="0" t="n">
        <f aca="false">IF(G2834=3,"",IF(ISNUMBER(C2834)=TRUE(),1,2))</f>
        <v>1</v>
      </c>
      <c r="B2834" s="0" t="str">
        <f aca="false">IF(F2834="","",IF(G2834=4,F2834,B2833))</f>
        <v>樋ノ口</v>
      </c>
      <c r="C2834" s="0" t="n">
        <v>48</v>
      </c>
      <c r="D2834" s="0" t="n">
        <v>13</v>
      </c>
      <c r="E2834" s="0" t="n">
        <v>5</v>
      </c>
      <c r="F2834" s="0" t="n">
        <v>8</v>
      </c>
      <c r="G2834" s="4" t="n">
        <f aca="false">IF(ISNUMBER(F2834)=TRUE(),1,G2833+1)</f>
        <v>1</v>
      </c>
    </row>
    <row r="2835" customFormat="false" ht="13.5" hidden="false" customHeight="false" outlineLevel="0" collapsed="false">
      <c r="A2835" s="0" t="n">
        <f aca="false">IF(G2835=3,"",IF(ISNUMBER(C2835)=TRUE(),1,2))</f>
        <v>1</v>
      </c>
      <c r="B2835" s="0" t="str">
        <f aca="false">IF(F2835="","",IF(G2835=4,F2835,B2834))</f>
        <v>樋ノ口</v>
      </c>
      <c r="C2835" s="0" t="n">
        <v>49</v>
      </c>
      <c r="D2835" s="0" t="n">
        <v>9</v>
      </c>
      <c r="E2835" s="0" t="n">
        <v>6</v>
      </c>
      <c r="F2835" s="0" t="n">
        <v>3</v>
      </c>
      <c r="G2835" s="4" t="n">
        <f aca="false">IF(ISNUMBER(F2835)=TRUE(),1,G2834+1)</f>
        <v>1</v>
      </c>
    </row>
    <row r="2836" customFormat="false" ht="13.5" hidden="false" customHeight="false" outlineLevel="0" collapsed="false">
      <c r="A2836" s="0" t="n">
        <f aca="false">IF(G2836=3,"",IF(ISNUMBER(C2836)=TRUE(),1,2))</f>
        <v>2</v>
      </c>
      <c r="B2836" s="0" t="str">
        <f aca="false">IF(F2836="","",IF(G2836=4,F2836,B2835))</f>
        <v>樋ノ口</v>
      </c>
      <c r="C2836" s="3" t="s">
        <v>17</v>
      </c>
      <c r="D2836" s="0" t="n">
        <v>39</v>
      </c>
      <c r="E2836" s="0" t="n">
        <v>20</v>
      </c>
      <c r="F2836" s="0" t="n">
        <v>19</v>
      </c>
      <c r="G2836" s="4" t="n">
        <f aca="false">IF(ISNUMBER(F2836)=TRUE(),1,G2835+1)</f>
        <v>1</v>
      </c>
    </row>
    <row r="2837" customFormat="false" ht="13.5" hidden="false" customHeight="false" outlineLevel="0" collapsed="false">
      <c r="A2837" s="0" t="n">
        <f aca="false">IF(G2837=3,"",IF(ISNUMBER(C2837)=TRUE(),1,2))</f>
        <v>1</v>
      </c>
      <c r="B2837" s="0" t="str">
        <f aca="false">IF(F2837="","",IF(G2837=4,F2837,B2836))</f>
        <v>樋ノ口</v>
      </c>
      <c r="C2837" s="0" t="n">
        <v>50</v>
      </c>
      <c r="D2837" s="0" t="n">
        <v>7</v>
      </c>
      <c r="E2837" s="0" t="n">
        <v>5</v>
      </c>
      <c r="F2837" s="0" t="n">
        <v>2</v>
      </c>
      <c r="G2837" s="4" t="n">
        <f aca="false">IF(ISNUMBER(F2837)=TRUE(),1,G2836+1)</f>
        <v>1</v>
      </c>
    </row>
    <row r="2838" customFormat="false" ht="13.5" hidden="false" customHeight="false" outlineLevel="0" collapsed="false">
      <c r="A2838" s="0" t="n">
        <f aca="false">IF(G2838=3,"",IF(ISNUMBER(C2838)=TRUE(),1,2))</f>
        <v>1</v>
      </c>
      <c r="B2838" s="0" t="str">
        <f aca="false">IF(F2838="","",IF(G2838=4,F2838,B2837))</f>
        <v>樋ノ口</v>
      </c>
      <c r="C2838" s="0" t="n">
        <v>51</v>
      </c>
      <c r="D2838" s="0" t="n">
        <v>7</v>
      </c>
      <c r="E2838" s="0" t="n">
        <v>4</v>
      </c>
      <c r="F2838" s="0" t="n">
        <v>3</v>
      </c>
      <c r="G2838" s="4" t="n">
        <f aca="false">IF(ISNUMBER(F2838)=TRUE(),1,G2837+1)</f>
        <v>1</v>
      </c>
    </row>
    <row r="2839" customFormat="false" ht="13.5" hidden="false" customHeight="false" outlineLevel="0" collapsed="false">
      <c r="A2839" s="0" t="n">
        <f aca="false">IF(G2839=3,"",IF(ISNUMBER(C2839)=TRUE(),1,2))</f>
        <v>1</v>
      </c>
      <c r="B2839" s="0" t="str">
        <f aca="false">IF(F2839="","",IF(G2839=4,F2839,B2838))</f>
        <v>樋ノ口</v>
      </c>
      <c r="C2839" s="0" t="n">
        <v>52</v>
      </c>
      <c r="D2839" s="0" t="n">
        <v>9</v>
      </c>
      <c r="E2839" s="0" t="n">
        <v>5</v>
      </c>
      <c r="F2839" s="0" t="n">
        <v>4</v>
      </c>
      <c r="G2839" s="4" t="n">
        <f aca="false">IF(ISNUMBER(F2839)=TRUE(),1,G2838+1)</f>
        <v>1</v>
      </c>
    </row>
    <row r="2840" customFormat="false" ht="13.5" hidden="false" customHeight="false" outlineLevel="0" collapsed="false">
      <c r="A2840" s="0" t="n">
        <f aca="false">IF(G2840=3,"",IF(ISNUMBER(C2840)=TRUE(),1,2))</f>
        <v>1</v>
      </c>
      <c r="B2840" s="0" t="str">
        <f aca="false">IF(F2840="","",IF(G2840=4,F2840,B2839))</f>
        <v>樋ノ口</v>
      </c>
      <c r="C2840" s="0" t="n">
        <v>53</v>
      </c>
      <c r="D2840" s="0" t="n">
        <v>9</v>
      </c>
      <c r="E2840" s="0" t="n">
        <v>4</v>
      </c>
      <c r="F2840" s="0" t="n">
        <v>5</v>
      </c>
      <c r="G2840" s="4" t="n">
        <f aca="false">IF(ISNUMBER(F2840)=TRUE(),1,G2839+1)</f>
        <v>1</v>
      </c>
    </row>
    <row r="2841" customFormat="false" ht="13.5" hidden="false" customHeight="false" outlineLevel="0" collapsed="false">
      <c r="A2841" s="0" t="n">
        <f aca="false">IF(G2841=3,"",IF(ISNUMBER(C2841)=TRUE(),1,2))</f>
        <v>1</v>
      </c>
      <c r="B2841" s="0" t="str">
        <f aca="false">IF(F2841="","",IF(G2841=4,F2841,B2840))</f>
        <v>樋ノ口</v>
      </c>
      <c r="C2841" s="0" t="n">
        <v>54</v>
      </c>
      <c r="D2841" s="0" t="n">
        <v>7</v>
      </c>
      <c r="E2841" s="0" t="n">
        <v>2</v>
      </c>
      <c r="F2841" s="0" t="n">
        <v>5</v>
      </c>
      <c r="G2841" s="4" t="n">
        <f aca="false">IF(ISNUMBER(F2841)=TRUE(),1,G2840+1)</f>
        <v>1</v>
      </c>
    </row>
    <row r="2842" customFormat="false" ht="13.5" hidden="false" customHeight="false" outlineLevel="0" collapsed="false">
      <c r="A2842" s="0" t="n">
        <f aca="false">IF(G2842=3,"",IF(ISNUMBER(C2842)=TRUE(),1,2))</f>
        <v>2</v>
      </c>
      <c r="B2842" s="0" t="str">
        <f aca="false">IF(F2842="","",IF(G2842=4,F2842,B2841))</f>
        <v>樋ノ口</v>
      </c>
      <c r="C2842" s="3" t="s">
        <v>18</v>
      </c>
      <c r="D2842" s="0" t="n">
        <v>54</v>
      </c>
      <c r="E2842" s="0" t="n">
        <v>22</v>
      </c>
      <c r="F2842" s="0" t="n">
        <v>32</v>
      </c>
      <c r="G2842" s="4" t="n">
        <f aca="false">IF(ISNUMBER(F2842)=TRUE(),1,G2841+1)</f>
        <v>1</v>
      </c>
    </row>
    <row r="2843" customFormat="false" ht="13.5" hidden="false" customHeight="false" outlineLevel="0" collapsed="false">
      <c r="A2843" s="0" t="n">
        <f aca="false">IF(G2843=3,"",IF(ISNUMBER(C2843)=TRUE(),1,2))</f>
        <v>1</v>
      </c>
      <c r="B2843" s="0" t="str">
        <f aca="false">IF(F2843="","",IF(G2843=4,F2843,B2842))</f>
        <v>樋ノ口</v>
      </c>
      <c r="C2843" s="0" t="n">
        <v>55</v>
      </c>
      <c r="D2843" s="0" t="n">
        <v>3</v>
      </c>
      <c r="E2843" s="0" t="n">
        <v>2</v>
      </c>
      <c r="F2843" s="0" t="n">
        <v>1</v>
      </c>
      <c r="G2843" s="4" t="n">
        <f aca="false">IF(ISNUMBER(F2843)=TRUE(),1,G2842+1)</f>
        <v>1</v>
      </c>
    </row>
    <row r="2844" customFormat="false" ht="13.5" hidden="false" customHeight="false" outlineLevel="0" collapsed="false">
      <c r="A2844" s="0" t="n">
        <f aca="false">IF(G2844=3,"",IF(ISNUMBER(C2844)=TRUE(),1,2))</f>
        <v>1</v>
      </c>
      <c r="B2844" s="0" t="str">
        <f aca="false">IF(F2844="","",IF(G2844=4,F2844,B2843))</f>
        <v>樋ノ口</v>
      </c>
      <c r="C2844" s="0" t="n">
        <v>56</v>
      </c>
      <c r="D2844" s="0" t="n">
        <v>8</v>
      </c>
      <c r="E2844" s="0" t="n">
        <v>3</v>
      </c>
      <c r="F2844" s="0" t="n">
        <v>5</v>
      </c>
      <c r="G2844" s="4" t="n">
        <f aca="false">IF(ISNUMBER(F2844)=TRUE(),1,G2843+1)</f>
        <v>1</v>
      </c>
    </row>
    <row r="2845" customFormat="false" ht="13.5" hidden="false" customHeight="false" outlineLevel="0" collapsed="false">
      <c r="A2845" s="0" t="n">
        <f aca="false">IF(G2845=3,"",IF(ISNUMBER(C2845)=TRUE(),1,2))</f>
        <v>1</v>
      </c>
      <c r="B2845" s="0" t="str">
        <f aca="false">IF(F2845="","",IF(G2845=4,F2845,B2844))</f>
        <v>樋ノ口</v>
      </c>
      <c r="C2845" s="0" t="n">
        <v>57</v>
      </c>
      <c r="D2845" s="0" t="n">
        <v>21</v>
      </c>
      <c r="E2845" s="0" t="n">
        <v>8</v>
      </c>
      <c r="F2845" s="0" t="n">
        <v>13</v>
      </c>
      <c r="G2845" s="4" t="n">
        <f aca="false">IF(ISNUMBER(F2845)=TRUE(),1,G2844+1)</f>
        <v>1</v>
      </c>
    </row>
    <row r="2846" customFormat="false" ht="13.5" hidden="false" customHeight="false" outlineLevel="0" collapsed="false">
      <c r="A2846" s="0" t="n">
        <f aca="false">IF(G2846=3,"",IF(ISNUMBER(C2846)=TRUE(),1,2))</f>
        <v>1</v>
      </c>
      <c r="B2846" s="0" t="str">
        <f aca="false">IF(F2846="","",IF(G2846=4,F2846,B2845))</f>
        <v>樋ノ口</v>
      </c>
      <c r="C2846" s="0" t="n">
        <v>58</v>
      </c>
      <c r="D2846" s="0" t="n">
        <v>10</v>
      </c>
      <c r="E2846" s="0" t="n">
        <v>4</v>
      </c>
      <c r="F2846" s="0" t="n">
        <v>6</v>
      </c>
      <c r="G2846" s="4" t="n">
        <f aca="false">IF(ISNUMBER(F2846)=TRUE(),1,G2845+1)</f>
        <v>1</v>
      </c>
    </row>
    <row r="2847" customFormat="false" ht="13.5" hidden="false" customHeight="false" outlineLevel="0" collapsed="false">
      <c r="A2847" s="0" t="n">
        <f aca="false">IF(G2847=3,"",IF(ISNUMBER(C2847)=TRUE(),1,2))</f>
        <v>1</v>
      </c>
      <c r="B2847" s="0" t="str">
        <f aca="false">IF(F2847="","",IF(G2847=4,F2847,B2846))</f>
        <v>樋ノ口</v>
      </c>
      <c r="C2847" s="0" t="n">
        <v>59</v>
      </c>
      <c r="D2847" s="0" t="n">
        <v>12</v>
      </c>
      <c r="E2847" s="0" t="n">
        <v>5</v>
      </c>
      <c r="F2847" s="0" t="n">
        <v>7</v>
      </c>
      <c r="G2847" s="4" t="n">
        <f aca="false">IF(ISNUMBER(F2847)=TRUE(),1,G2846+1)</f>
        <v>1</v>
      </c>
    </row>
    <row r="2848" customFormat="false" ht="13.5" hidden="false" customHeight="false" outlineLevel="0" collapsed="false">
      <c r="A2848" s="0" t="n">
        <f aca="false">IF(G2848=3,"",IF(ISNUMBER(C2848)=TRUE(),1,2))</f>
        <v>2</v>
      </c>
      <c r="B2848" s="0" t="str">
        <f aca="false">IF(F2848="","",IF(G2848=4,F2848,B2847))</f>
        <v>樋ノ口</v>
      </c>
      <c r="C2848" s="3" t="s">
        <v>19</v>
      </c>
      <c r="D2848" s="0" t="n">
        <v>79</v>
      </c>
      <c r="E2848" s="0" t="n">
        <v>44</v>
      </c>
      <c r="F2848" s="0" t="n">
        <v>35</v>
      </c>
      <c r="G2848" s="4" t="n">
        <f aca="false">IF(ISNUMBER(F2848)=TRUE(),1,G2847+1)</f>
        <v>1</v>
      </c>
    </row>
    <row r="2849" customFormat="false" ht="13.5" hidden="false" customHeight="false" outlineLevel="0" collapsed="false">
      <c r="A2849" s="0" t="n">
        <f aca="false">IF(G2849=3,"",IF(ISNUMBER(C2849)=TRUE(),1,2))</f>
        <v>1</v>
      </c>
      <c r="B2849" s="0" t="str">
        <f aca="false">IF(F2849="","",IF(G2849=4,F2849,B2848))</f>
        <v>樋ノ口</v>
      </c>
      <c r="C2849" s="0" t="n">
        <v>60</v>
      </c>
      <c r="D2849" s="0" t="n">
        <v>23</v>
      </c>
      <c r="E2849" s="0" t="n">
        <v>15</v>
      </c>
      <c r="F2849" s="0" t="n">
        <v>8</v>
      </c>
      <c r="G2849" s="4" t="n">
        <f aca="false">IF(ISNUMBER(F2849)=TRUE(),1,G2848+1)</f>
        <v>1</v>
      </c>
    </row>
    <row r="2850" customFormat="false" ht="13.5" hidden="false" customHeight="false" outlineLevel="0" collapsed="false">
      <c r="A2850" s="0" t="n">
        <f aca="false">IF(G2850=3,"",IF(ISNUMBER(C2850)=TRUE(),1,2))</f>
        <v>1</v>
      </c>
      <c r="B2850" s="0" t="str">
        <f aca="false">IF(F2850="","",IF(G2850=4,F2850,B2849))</f>
        <v>樋ノ口</v>
      </c>
      <c r="C2850" s="0" t="n">
        <v>61</v>
      </c>
      <c r="D2850" s="0" t="n">
        <v>11</v>
      </c>
      <c r="E2850" s="0" t="n">
        <v>5</v>
      </c>
      <c r="F2850" s="0" t="n">
        <v>6</v>
      </c>
      <c r="G2850" s="4" t="n">
        <f aca="false">IF(ISNUMBER(F2850)=TRUE(),1,G2849+1)</f>
        <v>1</v>
      </c>
    </row>
    <row r="2851" customFormat="false" ht="13.5" hidden="false" customHeight="false" outlineLevel="0" collapsed="false">
      <c r="A2851" s="0" t="n">
        <f aca="false">IF(G2851=3,"",IF(ISNUMBER(C2851)=TRUE(),1,2))</f>
        <v>1</v>
      </c>
      <c r="B2851" s="0" t="str">
        <f aca="false">IF(F2851="","",IF(G2851=4,F2851,B2850))</f>
        <v>樋ノ口</v>
      </c>
      <c r="C2851" s="0" t="n">
        <v>62</v>
      </c>
      <c r="D2851" s="0" t="n">
        <v>10</v>
      </c>
      <c r="E2851" s="0" t="n">
        <v>3</v>
      </c>
      <c r="F2851" s="0" t="n">
        <v>7</v>
      </c>
      <c r="G2851" s="4" t="n">
        <f aca="false">IF(ISNUMBER(F2851)=TRUE(),1,G2850+1)</f>
        <v>1</v>
      </c>
    </row>
    <row r="2852" customFormat="false" ht="13.5" hidden="false" customHeight="false" outlineLevel="0" collapsed="false">
      <c r="A2852" s="0" t="n">
        <f aca="false">IF(G2852=3,"",IF(ISNUMBER(C2852)=TRUE(),1,2))</f>
        <v>1</v>
      </c>
      <c r="B2852" s="0" t="str">
        <f aca="false">IF(F2852="","",IF(G2852=4,F2852,B2851))</f>
        <v>樋ノ口</v>
      </c>
      <c r="C2852" s="0" t="n">
        <v>63</v>
      </c>
      <c r="D2852" s="0" t="n">
        <v>15</v>
      </c>
      <c r="E2852" s="0" t="n">
        <v>10</v>
      </c>
      <c r="F2852" s="0" t="n">
        <v>5</v>
      </c>
      <c r="G2852" s="4" t="n">
        <f aca="false">IF(ISNUMBER(F2852)=TRUE(),1,G2851+1)</f>
        <v>1</v>
      </c>
    </row>
    <row r="2853" customFormat="false" ht="13.5" hidden="false" customHeight="false" outlineLevel="0" collapsed="false">
      <c r="A2853" s="0" t="n">
        <f aca="false">IF(G2853=3,"",IF(ISNUMBER(C2853)=TRUE(),1,2))</f>
        <v>1</v>
      </c>
      <c r="B2853" s="0" t="str">
        <f aca="false">IF(F2853="","",IF(G2853=4,F2853,B2852))</f>
        <v>樋ノ口</v>
      </c>
      <c r="C2853" s="0" t="n">
        <v>64</v>
      </c>
      <c r="D2853" s="0" t="n">
        <v>20</v>
      </c>
      <c r="E2853" s="0" t="n">
        <v>11</v>
      </c>
      <c r="F2853" s="0" t="n">
        <v>9</v>
      </c>
      <c r="G2853" s="4" t="n">
        <f aca="false">IF(ISNUMBER(F2853)=TRUE(),1,G2852+1)</f>
        <v>1</v>
      </c>
    </row>
    <row r="2854" customFormat="false" ht="13.5" hidden="false" customHeight="false" outlineLevel="0" collapsed="false">
      <c r="A2854" s="0" t="n">
        <f aca="false">IF(G2854=3,"",IF(ISNUMBER(C2854)=TRUE(),1,2))</f>
        <v>2</v>
      </c>
      <c r="B2854" s="0" t="str">
        <f aca="false">IF(F2854="","",IF(G2854=4,F2854,B2853))</f>
        <v>樋ノ口</v>
      </c>
      <c r="C2854" s="3" t="s">
        <v>20</v>
      </c>
      <c r="D2854" s="0" t="n">
        <v>51</v>
      </c>
      <c r="E2854" s="0" t="n">
        <v>26</v>
      </c>
      <c r="F2854" s="0" t="n">
        <v>25</v>
      </c>
      <c r="G2854" s="4" t="n">
        <f aca="false">IF(ISNUMBER(F2854)=TRUE(),1,G2853+1)</f>
        <v>1</v>
      </c>
    </row>
    <row r="2855" customFormat="false" ht="13.5" hidden="false" customHeight="false" outlineLevel="0" collapsed="false">
      <c r="A2855" s="0" t="n">
        <f aca="false">IF(G2855=3,"",IF(ISNUMBER(C2855)=TRUE(),1,2))</f>
        <v>1</v>
      </c>
      <c r="B2855" s="0" t="str">
        <f aca="false">IF(F2855="","",IF(G2855=4,F2855,B2854))</f>
        <v>樋ノ口</v>
      </c>
      <c r="C2855" s="0" t="n">
        <v>65</v>
      </c>
      <c r="D2855" s="0" t="n">
        <v>17</v>
      </c>
      <c r="E2855" s="0" t="n">
        <v>6</v>
      </c>
      <c r="F2855" s="0" t="n">
        <v>11</v>
      </c>
      <c r="G2855" s="4" t="n">
        <f aca="false">IF(ISNUMBER(F2855)=TRUE(),1,G2854+1)</f>
        <v>1</v>
      </c>
    </row>
    <row r="2856" customFormat="false" ht="13.5" hidden="false" customHeight="false" outlineLevel="0" collapsed="false">
      <c r="A2856" s="0" t="n">
        <f aca="false">IF(G2856=3,"",IF(ISNUMBER(C2856)=TRUE(),1,2))</f>
        <v>1</v>
      </c>
      <c r="B2856" s="0" t="str">
        <f aca="false">IF(F2856="","",IF(G2856=4,F2856,B2855))</f>
        <v>樋ノ口</v>
      </c>
      <c r="C2856" s="0" t="n">
        <v>66</v>
      </c>
      <c r="D2856" s="0" t="n">
        <v>10</v>
      </c>
      <c r="E2856" s="0" t="n">
        <v>6</v>
      </c>
      <c r="F2856" s="0" t="n">
        <v>4</v>
      </c>
      <c r="G2856" s="4" t="n">
        <f aca="false">IF(ISNUMBER(F2856)=TRUE(),1,G2855+1)</f>
        <v>1</v>
      </c>
    </row>
    <row r="2857" customFormat="false" ht="13.5" hidden="false" customHeight="false" outlineLevel="0" collapsed="false">
      <c r="A2857" s="0" t="n">
        <f aca="false">IF(G2857=3,"",IF(ISNUMBER(C2857)=TRUE(),1,2))</f>
        <v>1</v>
      </c>
      <c r="B2857" s="0" t="str">
        <f aca="false">IF(F2857="","",IF(G2857=4,F2857,B2856))</f>
        <v>樋ノ口</v>
      </c>
      <c r="C2857" s="0" t="n">
        <v>67</v>
      </c>
      <c r="D2857" s="0" t="n">
        <v>11</v>
      </c>
      <c r="E2857" s="0" t="n">
        <v>8</v>
      </c>
      <c r="F2857" s="0" t="n">
        <v>3</v>
      </c>
      <c r="G2857" s="4" t="n">
        <f aca="false">IF(ISNUMBER(F2857)=TRUE(),1,G2856+1)</f>
        <v>1</v>
      </c>
    </row>
    <row r="2858" customFormat="false" ht="13.5" hidden="false" customHeight="false" outlineLevel="0" collapsed="false">
      <c r="A2858" s="0" t="n">
        <f aca="false">IF(G2858=3,"",IF(ISNUMBER(C2858)=TRUE(),1,2))</f>
        <v>1</v>
      </c>
      <c r="B2858" s="0" t="str">
        <f aca="false">IF(F2858="","",IF(G2858=4,F2858,B2857))</f>
        <v>樋ノ口</v>
      </c>
      <c r="C2858" s="0" t="n">
        <v>68</v>
      </c>
      <c r="D2858" s="0" t="n">
        <v>6</v>
      </c>
      <c r="E2858" s="0" t="n">
        <v>3</v>
      </c>
      <c r="F2858" s="0" t="n">
        <v>3</v>
      </c>
      <c r="G2858" s="4" t="n">
        <f aca="false">IF(ISNUMBER(F2858)=TRUE(),1,G2857+1)</f>
        <v>1</v>
      </c>
    </row>
    <row r="2859" customFormat="false" ht="13.5" hidden="false" customHeight="false" outlineLevel="0" collapsed="false">
      <c r="A2859" s="0" t="n">
        <f aca="false">IF(G2859=3,"",IF(ISNUMBER(C2859)=TRUE(),1,2))</f>
        <v>1</v>
      </c>
      <c r="B2859" s="0" t="str">
        <f aca="false">IF(F2859="","",IF(G2859=4,F2859,B2858))</f>
        <v>樋ノ口</v>
      </c>
      <c r="C2859" s="0" t="n">
        <v>69</v>
      </c>
      <c r="D2859" s="0" t="n">
        <v>7</v>
      </c>
      <c r="E2859" s="0" t="n">
        <v>3</v>
      </c>
      <c r="F2859" s="0" t="n">
        <v>4</v>
      </c>
      <c r="G2859" s="4" t="n">
        <f aca="false">IF(ISNUMBER(F2859)=TRUE(),1,G2858+1)</f>
        <v>1</v>
      </c>
    </row>
    <row r="2860" customFormat="false" ht="13.5" hidden="false" customHeight="false" outlineLevel="0" collapsed="false">
      <c r="A2860" s="0" t="n">
        <f aca="false">IF(G2860=3,"",IF(ISNUMBER(C2860)=TRUE(),1,2))</f>
        <v>2</v>
      </c>
      <c r="B2860" s="0" t="str">
        <f aca="false">IF(F2860="","",IF(G2860=4,F2860,B2859))</f>
        <v>樋ノ口</v>
      </c>
      <c r="C2860" s="3" t="s">
        <v>21</v>
      </c>
      <c r="D2860" s="0" t="n">
        <v>22</v>
      </c>
      <c r="E2860" s="0" t="n">
        <v>14</v>
      </c>
      <c r="F2860" s="0" t="n">
        <v>8</v>
      </c>
      <c r="G2860" s="4" t="n">
        <f aca="false">IF(ISNUMBER(F2860)=TRUE(),1,G2859+1)</f>
        <v>1</v>
      </c>
    </row>
    <row r="2861" customFormat="false" ht="13.5" hidden="false" customHeight="false" outlineLevel="0" collapsed="false">
      <c r="A2861" s="0" t="n">
        <f aca="false">IF(G2861=3,"",IF(ISNUMBER(C2861)=TRUE(),1,2))</f>
        <v>1</v>
      </c>
      <c r="B2861" s="0" t="str">
        <f aca="false">IF(F2861="","",IF(G2861=4,F2861,B2860))</f>
        <v>樋ノ口</v>
      </c>
      <c r="C2861" s="0" t="n">
        <v>70</v>
      </c>
      <c r="D2861" s="0" t="n">
        <v>4</v>
      </c>
      <c r="E2861" s="0" t="n">
        <v>2</v>
      </c>
      <c r="F2861" s="0" t="n">
        <v>2</v>
      </c>
      <c r="G2861" s="4" t="n">
        <f aca="false">IF(ISNUMBER(F2861)=TRUE(),1,G2860+1)</f>
        <v>1</v>
      </c>
    </row>
    <row r="2862" customFormat="false" ht="13.5" hidden="false" customHeight="false" outlineLevel="0" collapsed="false">
      <c r="A2862" s="0" t="n">
        <f aca="false">IF(G2862=3,"",IF(ISNUMBER(C2862)=TRUE(),1,2))</f>
        <v>1</v>
      </c>
      <c r="B2862" s="0" t="str">
        <f aca="false">IF(F2862="","",IF(G2862=4,F2862,B2861))</f>
        <v>樋ノ口</v>
      </c>
      <c r="C2862" s="0" t="n">
        <v>71</v>
      </c>
      <c r="D2862" s="0" t="n">
        <v>3</v>
      </c>
      <c r="E2862" s="0" t="n">
        <v>2</v>
      </c>
      <c r="F2862" s="0" t="n">
        <v>1</v>
      </c>
      <c r="G2862" s="4" t="n">
        <f aca="false">IF(ISNUMBER(F2862)=TRUE(),1,G2861+1)</f>
        <v>1</v>
      </c>
    </row>
    <row r="2863" customFormat="false" ht="13.5" hidden="false" customHeight="false" outlineLevel="0" collapsed="false">
      <c r="A2863" s="0" t="n">
        <f aca="false">IF(G2863=3,"",IF(ISNUMBER(C2863)=TRUE(),1,2))</f>
        <v>1</v>
      </c>
      <c r="B2863" s="0" t="str">
        <f aca="false">IF(F2863="","",IF(G2863=4,F2863,B2862))</f>
        <v>樋ノ口</v>
      </c>
      <c r="C2863" s="0" t="n">
        <v>72</v>
      </c>
      <c r="D2863" s="0" t="n">
        <v>9</v>
      </c>
      <c r="E2863" s="0" t="n">
        <v>7</v>
      </c>
      <c r="F2863" s="0" t="n">
        <v>2</v>
      </c>
      <c r="G2863" s="4" t="n">
        <f aca="false">IF(ISNUMBER(F2863)=TRUE(),1,G2862+1)</f>
        <v>1</v>
      </c>
    </row>
    <row r="2864" customFormat="false" ht="13.5" hidden="false" customHeight="false" outlineLevel="0" collapsed="false">
      <c r="A2864" s="0" t="n">
        <f aca="false">IF(G2864=3,"",IF(ISNUMBER(C2864)=TRUE(),1,2))</f>
        <v>1</v>
      </c>
      <c r="B2864" s="0" t="str">
        <f aca="false">IF(F2864="","",IF(G2864=4,F2864,B2863))</f>
        <v>樋ノ口</v>
      </c>
      <c r="C2864" s="0" t="n">
        <v>73</v>
      </c>
      <c r="D2864" s="0" t="n">
        <v>4</v>
      </c>
      <c r="E2864" s="0" t="n">
        <v>2</v>
      </c>
      <c r="F2864" s="0" t="n">
        <v>2</v>
      </c>
      <c r="G2864" s="4" t="n">
        <f aca="false">IF(ISNUMBER(F2864)=TRUE(),1,G2863+1)</f>
        <v>1</v>
      </c>
    </row>
    <row r="2865" customFormat="false" ht="13.5" hidden="false" customHeight="false" outlineLevel="0" collapsed="false">
      <c r="A2865" s="0" t="n">
        <f aca="false">IF(G2865=3,"",IF(ISNUMBER(C2865)=TRUE(),1,2))</f>
        <v>1</v>
      </c>
      <c r="B2865" s="0" t="str">
        <f aca="false">IF(F2865="","",IF(G2865=4,F2865,B2864))</f>
        <v>樋ノ口</v>
      </c>
      <c r="C2865" s="0" t="n">
        <v>74</v>
      </c>
      <c r="D2865" s="0" t="n">
        <v>2</v>
      </c>
      <c r="E2865" s="0" t="n">
        <v>1</v>
      </c>
      <c r="F2865" s="0" t="n">
        <v>1</v>
      </c>
      <c r="G2865" s="4" t="n">
        <f aca="false">IF(ISNUMBER(F2865)=TRUE(),1,G2864+1)</f>
        <v>1</v>
      </c>
    </row>
    <row r="2866" customFormat="false" ht="13.5" hidden="false" customHeight="false" outlineLevel="0" collapsed="false">
      <c r="A2866" s="0" t="n">
        <f aca="false">IF(G2866=3,"",IF(ISNUMBER(C2866)=TRUE(),1,2))</f>
        <v>2</v>
      </c>
      <c r="B2866" s="0" t="str">
        <f aca="false">IF(F2866="","",IF(G2866=4,F2866,B2865))</f>
        <v>樋ノ口</v>
      </c>
      <c r="C2866" s="3" t="s">
        <v>22</v>
      </c>
      <c r="D2866" s="0" t="n">
        <v>14</v>
      </c>
      <c r="E2866" s="0" t="n">
        <v>4</v>
      </c>
      <c r="F2866" s="0" t="n">
        <v>10</v>
      </c>
      <c r="G2866" s="4" t="n">
        <f aca="false">IF(ISNUMBER(F2866)=TRUE(),1,G2865+1)</f>
        <v>1</v>
      </c>
    </row>
    <row r="2867" customFormat="false" ht="13.5" hidden="false" customHeight="false" outlineLevel="0" collapsed="false">
      <c r="A2867" s="0" t="n">
        <f aca="false">IF(G2867=3,"",IF(ISNUMBER(C2867)=TRUE(),1,2))</f>
        <v>1</v>
      </c>
      <c r="B2867" s="0" t="str">
        <f aca="false">IF(F2867="","",IF(G2867=4,F2867,B2866))</f>
        <v>樋ノ口</v>
      </c>
      <c r="C2867" s="0" t="n">
        <v>75</v>
      </c>
      <c r="D2867" s="0" t="n">
        <v>0</v>
      </c>
      <c r="E2867" s="0" t="n">
        <v>0</v>
      </c>
      <c r="F2867" s="0" t="n">
        <v>0</v>
      </c>
      <c r="G2867" s="4" t="n">
        <f aca="false">IF(ISNUMBER(F2867)=TRUE(),1,G2866+1)</f>
        <v>1</v>
      </c>
    </row>
    <row r="2868" customFormat="false" ht="13.5" hidden="false" customHeight="false" outlineLevel="0" collapsed="false">
      <c r="A2868" s="0" t="n">
        <f aca="false">IF(G2868=3,"",IF(ISNUMBER(C2868)=TRUE(),1,2))</f>
        <v>1</v>
      </c>
      <c r="B2868" s="0" t="str">
        <f aca="false">IF(F2868="","",IF(G2868=4,F2868,B2867))</f>
        <v>樋ノ口</v>
      </c>
      <c r="C2868" s="0" t="n">
        <v>76</v>
      </c>
      <c r="D2868" s="0" t="n">
        <v>5</v>
      </c>
      <c r="E2868" s="0" t="n">
        <v>1</v>
      </c>
      <c r="F2868" s="0" t="n">
        <v>4</v>
      </c>
      <c r="G2868" s="4" t="n">
        <f aca="false">IF(ISNUMBER(F2868)=TRUE(),1,G2867+1)</f>
        <v>1</v>
      </c>
    </row>
    <row r="2869" customFormat="false" ht="13.5" hidden="false" customHeight="false" outlineLevel="0" collapsed="false">
      <c r="A2869" s="0" t="n">
        <f aca="false">IF(G2869=3,"",IF(ISNUMBER(C2869)=TRUE(),1,2))</f>
        <v>1</v>
      </c>
      <c r="B2869" s="0" t="str">
        <f aca="false">IF(F2869="","",IF(G2869=4,F2869,B2868))</f>
        <v>樋ノ口</v>
      </c>
      <c r="C2869" s="0" t="n">
        <v>77</v>
      </c>
      <c r="D2869" s="0" t="n">
        <v>4</v>
      </c>
      <c r="E2869" s="0" t="n">
        <v>1</v>
      </c>
      <c r="F2869" s="0" t="n">
        <v>3</v>
      </c>
      <c r="G2869" s="4" t="n">
        <f aca="false">IF(ISNUMBER(F2869)=TRUE(),1,G2868+1)</f>
        <v>1</v>
      </c>
    </row>
    <row r="2870" customFormat="false" ht="13.5" hidden="false" customHeight="false" outlineLevel="0" collapsed="false">
      <c r="A2870" s="0" t="n">
        <f aca="false">IF(G2870=3,"",IF(ISNUMBER(C2870)=TRUE(),1,2))</f>
        <v>1</v>
      </c>
      <c r="B2870" s="0" t="str">
        <f aca="false">IF(F2870="","",IF(G2870=4,F2870,B2869))</f>
        <v>樋ノ口</v>
      </c>
      <c r="C2870" s="0" t="n">
        <v>78</v>
      </c>
      <c r="D2870" s="0" t="n">
        <v>1</v>
      </c>
      <c r="E2870" s="0" t="n">
        <v>0</v>
      </c>
      <c r="F2870" s="0" t="n">
        <v>1</v>
      </c>
      <c r="G2870" s="4" t="n">
        <f aca="false">IF(ISNUMBER(F2870)=TRUE(),1,G2869+1)</f>
        <v>1</v>
      </c>
    </row>
    <row r="2871" customFormat="false" ht="13.5" hidden="false" customHeight="false" outlineLevel="0" collapsed="false">
      <c r="A2871" s="0" t="n">
        <f aca="false">IF(G2871=3,"",IF(ISNUMBER(C2871)=TRUE(),1,2))</f>
        <v>1</v>
      </c>
      <c r="B2871" s="0" t="str">
        <f aca="false">IF(F2871="","",IF(G2871=4,F2871,B2870))</f>
        <v>樋ノ口</v>
      </c>
      <c r="C2871" s="0" t="n">
        <v>79</v>
      </c>
      <c r="D2871" s="0" t="n">
        <v>4</v>
      </c>
      <c r="E2871" s="0" t="n">
        <v>2</v>
      </c>
      <c r="F2871" s="0" t="n">
        <v>2</v>
      </c>
      <c r="G2871" s="4" t="n">
        <f aca="false">IF(ISNUMBER(F2871)=TRUE(),1,G2870+1)</f>
        <v>1</v>
      </c>
    </row>
    <row r="2872" customFormat="false" ht="13.5" hidden="false" customHeight="false" outlineLevel="0" collapsed="false">
      <c r="A2872" s="0" t="n">
        <f aca="false">IF(G2872=3,"",IF(ISNUMBER(C2872)=TRUE(),1,2))</f>
        <v>2</v>
      </c>
      <c r="B2872" s="0" t="str">
        <f aca="false">IF(F2872="","",IF(G2872=4,F2872,B2871))</f>
        <v>樋ノ口</v>
      </c>
      <c r="C2872" s="3" t="s">
        <v>23</v>
      </c>
      <c r="D2872" s="0" t="n">
        <v>13</v>
      </c>
      <c r="E2872" s="0" t="n">
        <v>4</v>
      </c>
      <c r="F2872" s="0" t="n">
        <v>9</v>
      </c>
      <c r="G2872" s="4" t="n">
        <f aca="false">IF(ISNUMBER(F2872)=TRUE(),1,G2871+1)</f>
        <v>1</v>
      </c>
    </row>
    <row r="2873" customFormat="false" ht="13.5" hidden="false" customHeight="false" outlineLevel="0" collapsed="false">
      <c r="A2873" s="0" t="n">
        <f aca="false">IF(G2873=3,"",IF(ISNUMBER(C2873)=TRUE(),1,2))</f>
        <v>1</v>
      </c>
      <c r="B2873" s="0" t="str">
        <f aca="false">IF(F2873="","",IF(G2873=4,F2873,B2872))</f>
        <v>樋ノ口</v>
      </c>
      <c r="C2873" s="0" t="n">
        <v>80</v>
      </c>
      <c r="D2873" s="0" t="n">
        <v>1</v>
      </c>
      <c r="E2873" s="0" t="n">
        <v>0</v>
      </c>
      <c r="F2873" s="0" t="n">
        <v>1</v>
      </c>
      <c r="G2873" s="4" t="n">
        <f aca="false">IF(ISNUMBER(F2873)=TRUE(),1,G2872+1)</f>
        <v>1</v>
      </c>
    </row>
    <row r="2874" customFormat="false" ht="13.5" hidden="false" customHeight="false" outlineLevel="0" collapsed="false">
      <c r="A2874" s="0" t="n">
        <f aca="false">IF(G2874=3,"",IF(ISNUMBER(C2874)=TRUE(),1,2))</f>
        <v>1</v>
      </c>
      <c r="B2874" s="0" t="str">
        <f aca="false">IF(F2874="","",IF(G2874=4,F2874,B2873))</f>
        <v>樋ノ口</v>
      </c>
      <c r="C2874" s="0" t="n">
        <v>81</v>
      </c>
      <c r="D2874" s="0" t="n">
        <v>4</v>
      </c>
      <c r="E2874" s="0" t="n">
        <v>2</v>
      </c>
      <c r="F2874" s="0" t="n">
        <v>2</v>
      </c>
      <c r="G2874" s="4" t="n">
        <f aca="false">IF(ISNUMBER(F2874)=TRUE(),1,G2873+1)</f>
        <v>1</v>
      </c>
    </row>
    <row r="2875" customFormat="false" ht="13.5" hidden="false" customHeight="false" outlineLevel="0" collapsed="false">
      <c r="A2875" s="0" t="n">
        <f aca="false">IF(G2875=3,"",IF(ISNUMBER(C2875)=TRUE(),1,2))</f>
        <v>1</v>
      </c>
      <c r="B2875" s="0" t="str">
        <f aca="false">IF(F2875="","",IF(G2875=4,F2875,B2874))</f>
        <v>樋ノ口</v>
      </c>
      <c r="C2875" s="0" t="n">
        <v>82</v>
      </c>
      <c r="D2875" s="0" t="n">
        <v>3</v>
      </c>
      <c r="E2875" s="0" t="n">
        <v>2</v>
      </c>
      <c r="F2875" s="0" t="n">
        <v>1</v>
      </c>
      <c r="G2875" s="4" t="n">
        <f aca="false">IF(ISNUMBER(F2875)=TRUE(),1,G2874+1)</f>
        <v>1</v>
      </c>
    </row>
    <row r="2876" customFormat="false" ht="13.5" hidden="false" customHeight="false" outlineLevel="0" collapsed="false">
      <c r="A2876" s="0" t="n">
        <f aca="false">IF(G2876=3,"",IF(ISNUMBER(C2876)=TRUE(),1,2))</f>
        <v>1</v>
      </c>
      <c r="B2876" s="0" t="str">
        <f aca="false">IF(F2876="","",IF(G2876=4,F2876,B2875))</f>
        <v>樋ノ口</v>
      </c>
      <c r="C2876" s="0" t="n">
        <v>83</v>
      </c>
      <c r="D2876" s="0" t="n">
        <v>3</v>
      </c>
      <c r="E2876" s="0" t="n">
        <v>0</v>
      </c>
      <c r="F2876" s="0" t="n">
        <v>3</v>
      </c>
      <c r="G2876" s="4" t="n">
        <f aca="false">IF(ISNUMBER(F2876)=TRUE(),1,G2875+1)</f>
        <v>1</v>
      </c>
    </row>
    <row r="2877" customFormat="false" ht="13.5" hidden="false" customHeight="false" outlineLevel="0" collapsed="false">
      <c r="A2877" s="0" t="n">
        <f aca="false">IF(G2877=3,"",IF(ISNUMBER(C2877)=TRUE(),1,2))</f>
        <v>1</v>
      </c>
      <c r="B2877" s="0" t="str">
        <f aca="false">IF(F2877="","",IF(G2877=4,F2877,B2876))</f>
        <v>樋ノ口</v>
      </c>
      <c r="C2877" s="0" t="n">
        <v>84</v>
      </c>
      <c r="D2877" s="0" t="n">
        <v>2</v>
      </c>
      <c r="E2877" s="0" t="n">
        <v>0</v>
      </c>
      <c r="F2877" s="0" t="n">
        <v>2</v>
      </c>
      <c r="G2877" s="4" t="n">
        <f aca="false">IF(ISNUMBER(F2877)=TRUE(),1,G2876+1)</f>
        <v>1</v>
      </c>
    </row>
    <row r="2878" customFormat="false" ht="13.5" hidden="false" customHeight="false" outlineLevel="0" collapsed="false">
      <c r="A2878" s="0" t="n">
        <f aca="false">IF(G2878=3,"",IF(ISNUMBER(C2878)=TRUE(),1,2))</f>
        <v>2</v>
      </c>
      <c r="B2878" s="0" t="str">
        <f aca="false">IF(F2878="","",IF(G2878=4,F2878,B2877))</f>
        <v>樋ノ口</v>
      </c>
      <c r="C2878" s="3" t="s">
        <v>24</v>
      </c>
      <c r="D2878" s="0" t="n">
        <v>16</v>
      </c>
      <c r="E2878" s="0" t="n">
        <v>6</v>
      </c>
      <c r="F2878" s="0" t="n">
        <v>10</v>
      </c>
      <c r="G2878" s="4" t="n">
        <f aca="false">IF(ISNUMBER(F2878)=TRUE(),1,G2877+1)</f>
        <v>1</v>
      </c>
    </row>
    <row r="2879" customFormat="false" ht="13.5" hidden="false" customHeight="false" outlineLevel="0" collapsed="false">
      <c r="A2879" s="0" t="n">
        <f aca="false">IF(G2879=3,"",IF(ISNUMBER(C2879)=TRUE(),1,2))</f>
        <v>1</v>
      </c>
      <c r="B2879" s="0" t="str">
        <f aca="false">IF(F2879="","",IF(G2879=4,F2879,B2878))</f>
        <v>樋ノ口</v>
      </c>
      <c r="C2879" s="0" t="n">
        <v>85</v>
      </c>
      <c r="D2879" s="0" t="n">
        <v>2</v>
      </c>
      <c r="E2879" s="0" t="n">
        <v>1</v>
      </c>
      <c r="F2879" s="0" t="n">
        <v>1</v>
      </c>
      <c r="G2879" s="4" t="n">
        <f aca="false">IF(ISNUMBER(F2879)=TRUE(),1,G2878+1)</f>
        <v>1</v>
      </c>
    </row>
    <row r="2880" customFormat="false" ht="13.5" hidden="false" customHeight="false" outlineLevel="0" collapsed="false">
      <c r="A2880" s="0" t="n">
        <f aca="false">IF(G2880=3,"",IF(ISNUMBER(C2880)=TRUE(),1,2))</f>
        <v>1</v>
      </c>
      <c r="B2880" s="0" t="str">
        <f aca="false">IF(F2880="","",IF(G2880=4,F2880,B2879))</f>
        <v>樋ノ口</v>
      </c>
      <c r="C2880" s="0" t="n">
        <v>86</v>
      </c>
      <c r="D2880" s="0" t="n">
        <v>3</v>
      </c>
      <c r="E2880" s="0" t="n">
        <v>1</v>
      </c>
      <c r="F2880" s="0" t="n">
        <v>2</v>
      </c>
      <c r="G2880" s="4" t="n">
        <f aca="false">IF(ISNUMBER(F2880)=TRUE(),1,G2879+1)</f>
        <v>1</v>
      </c>
    </row>
    <row r="2881" customFormat="false" ht="13.5" hidden="false" customHeight="false" outlineLevel="0" collapsed="false">
      <c r="A2881" s="0" t="n">
        <f aca="false">IF(G2881=3,"",IF(ISNUMBER(C2881)=TRUE(),1,2))</f>
        <v>1</v>
      </c>
      <c r="B2881" s="0" t="str">
        <f aca="false">IF(F2881="","",IF(G2881=4,F2881,B2880))</f>
        <v>樋ノ口</v>
      </c>
      <c r="C2881" s="0" t="n">
        <v>87</v>
      </c>
      <c r="D2881" s="0" t="n">
        <v>3</v>
      </c>
      <c r="E2881" s="0" t="n">
        <v>2</v>
      </c>
      <c r="F2881" s="0" t="n">
        <v>1</v>
      </c>
      <c r="G2881" s="4" t="n">
        <f aca="false">IF(ISNUMBER(F2881)=TRUE(),1,G2880+1)</f>
        <v>1</v>
      </c>
    </row>
    <row r="2882" customFormat="false" ht="13.5" hidden="false" customHeight="false" outlineLevel="0" collapsed="false">
      <c r="A2882" s="0" t="n">
        <f aca="false">IF(G2882=3,"",IF(ISNUMBER(C2882)=TRUE(),1,2))</f>
        <v>1</v>
      </c>
      <c r="B2882" s="0" t="str">
        <f aca="false">IF(F2882="","",IF(G2882=4,F2882,B2881))</f>
        <v>樋ノ口</v>
      </c>
      <c r="C2882" s="0" t="n">
        <v>88</v>
      </c>
      <c r="D2882" s="0" t="n">
        <v>3</v>
      </c>
      <c r="E2882" s="0" t="n">
        <v>2</v>
      </c>
      <c r="F2882" s="0" t="n">
        <v>1</v>
      </c>
      <c r="G2882" s="4" t="n">
        <f aca="false">IF(ISNUMBER(F2882)=TRUE(),1,G2881+1)</f>
        <v>1</v>
      </c>
    </row>
    <row r="2883" customFormat="false" ht="13.5" hidden="false" customHeight="false" outlineLevel="0" collapsed="false">
      <c r="A2883" s="0" t="n">
        <f aca="false">IF(G2883=3,"",IF(ISNUMBER(C2883)=TRUE(),1,2))</f>
        <v>1</v>
      </c>
      <c r="B2883" s="0" t="str">
        <f aca="false">IF(F2883="","",IF(G2883=4,F2883,B2882))</f>
        <v>樋ノ口</v>
      </c>
      <c r="C2883" s="0" t="n">
        <v>89</v>
      </c>
      <c r="D2883" s="0" t="n">
        <v>5</v>
      </c>
      <c r="E2883" s="0" t="n">
        <v>0</v>
      </c>
      <c r="F2883" s="0" t="n">
        <v>5</v>
      </c>
      <c r="G2883" s="4" t="n">
        <f aca="false">IF(ISNUMBER(F2883)=TRUE(),1,G2882+1)</f>
        <v>1</v>
      </c>
    </row>
    <row r="2884" customFormat="false" ht="13.5" hidden="false" customHeight="false" outlineLevel="0" collapsed="false">
      <c r="A2884" s="0" t="n">
        <f aca="false">IF(G2884=3,"",IF(ISNUMBER(C2884)=TRUE(),1,2))</f>
        <v>2</v>
      </c>
      <c r="B2884" s="0" t="str">
        <f aca="false">IF(F2884="","",IF(G2884=4,F2884,B2883))</f>
        <v>樋ノ口</v>
      </c>
      <c r="C2884" s="3" t="s">
        <v>25</v>
      </c>
      <c r="D2884" s="0" t="n">
        <v>5</v>
      </c>
      <c r="E2884" s="0" t="n">
        <v>2</v>
      </c>
      <c r="F2884" s="0" t="n">
        <v>3</v>
      </c>
      <c r="G2884" s="4" t="n">
        <f aca="false">IF(ISNUMBER(F2884)=TRUE(),1,G2883+1)</f>
        <v>1</v>
      </c>
    </row>
    <row r="2885" customFormat="false" ht="13.5" hidden="false" customHeight="false" outlineLevel="0" collapsed="false">
      <c r="A2885" s="0" t="n">
        <f aca="false">IF(G2885=3,"",IF(ISNUMBER(C2885)=TRUE(),1,2))</f>
        <v>1</v>
      </c>
      <c r="B2885" s="0" t="str">
        <f aca="false">IF(F2885="","",IF(G2885=4,F2885,B2884))</f>
        <v>樋ノ口</v>
      </c>
      <c r="C2885" s="0" t="n">
        <v>90</v>
      </c>
      <c r="D2885" s="0" t="n">
        <v>2</v>
      </c>
      <c r="E2885" s="0" t="n">
        <v>0</v>
      </c>
      <c r="F2885" s="0" t="n">
        <v>2</v>
      </c>
      <c r="G2885" s="4" t="n">
        <f aca="false">IF(ISNUMBER(F2885)=TRUE(),1,G2884+1)</f>
        <v>1</v>
      </c>
    </row>
    <row r="2886" customFormat="false" ht="13.5" hidden="false" customHeight="false" outlineLevel="0" collapsed="false">
      <c r="A2886" s="0" t="n">
        <f aca="false">IF(G2886=3,"",IF(ISNUMBER(C2886)=TRUE(),1,2))</f>
        <v>1</v>
      </c>
      <c r="B2886" s="0" t="str">
        <f aca="false">IF(F2886="","",IF(G2886=4,F2886,B2885))</f>
        <v>樋ノ口</v>
      </c>
      <c r="C2886" s="0" t="n">
        <v>91</v>
      </c>
      <c r="D2886" s="0" t="n">
        <v>2</v>
      </c>
      <c r="E2886" s="0" t="n">
        <v>1</v>
      </c>
      <c r="F2886" s="0" t="n">
        <v>1</v>
      </c>
      <c r="G2886" s="4" t="n">
        <f aca="false">IF(ISNUMBER(F2886)=TRUE(),1,G2885+1)</f>
        <v>1</v>
      </c>
    </row>
    <row r="2887" customFormat="false" ht="13.5" hidden="false" customHeight="false" outlineLevel="0" collapsed="false">
      <c r="A2887" s="0" t="n">
        <f aca="false">IF(G2887=3,"",IF(ISNUMBER(C2887)=TRUE(),1,2))</f>
        <v>1</v>
      </c>
      <c r="B2887" s="0" t="str">
        <f aca="false">IF(F2887="","",IF(G2887=4,F2887,B2886))</f>
        <v>樋ノ口</v>
      </c>
      <c r="C2887" s="0" t="n">
        <v>92</v>
      </c>
      <c r="D2887" s="0" t="n">
        <v>0</v>
      </c>
      <c r="E2887" s="0" t="n">
        <v>0</v>
      </c>
      <c r="F2887" s="0" t="n">
        <v>0</v>
      </c>
      <c r="G2887" s="4" t="n">
        <f aca="false">IF(ISNUMBER(F2887)=TRUE(),1,G2886+1)</f>
        <v>1</v>
      </c>
    </row>
    <row r="2888" customFormat="false" ht="13.5" hidden="false" customHeight="false" outlineLevel="0" collapsed="false">
      <c r="A2888" s="0" t="n">
        <f aca="false">IF(G2888=3,"",IF(ISNUMBER(C2888)=TRUE(),1,2))</f>
        <v>1</v>
      </c>
      <c r="B2888" s="0" t="str">
        <f aca="false">IF(F2888="","",IF(G2888=4,F2888,B2887))</f>
        <v>樋ノ口</v>
      </c>
      <c r="C2888" s="0" t="n">
        <v>93</v>
      </c>
      <c r="D2888" s="0" t="n">
        <v>1</v>
      </c>
      <c r="E2888" s="0" t="n">
        <v>1</v>
      </c>
      <c r="F2888" s="0" t="n">
        <v>0</v>
      </c>
      <c r="G2888" s="4" t="n">
        <f aca="false">IF(ISNUMBER(F2888)=TRUE(),1,G2887+1)</f>
        <v>1</v>
      </c>
    </row>
    <row r="2889" customFormat="false" ht="13.5" hidden="false" customHeight="false" outlineLevel="0" collapsed="false">
      <c r="A2889" s="0" t="n">
        <f aca="false">IF(G2889=3,"",IF(ISNUMBER(C2889)=TRUE(),1,2))</f>
        <v>1</v>
      </c>
      <c r="B2889" s="0" t="str">
        <f aca="false">IF(F2889="","",IF(G2889=4,F2889,B2888))</f>
        <v>樋ノ口</v>
      </c>
      <c r="C2889" s="0" t="n">
        <v>94</v>
      </c>
      <c r="D2889" s="0" t="n">
        <v>0</v>
      </c>
      <c r="E2889" s="0" t="n">
        <v>0</v>
      </c>
      <c r="F2889" s="0" t="n">
        <v>0</v>
      </c>
      <c r="G2889" s="4" t="n">
        <f aca="false">IF(ISNUMBER(F2889)=TRUE(),1,G2888+1)</f>
        <v>1</v>
      </c>
    </row>
    <row r="2890" customFormat="false" ht="13.5" hidden="false" customHeight="false" outlineLevel="0" collapsed="false">
      <c r="A2890" s="0" t="n">
        <f aca="false">IF(G2890=3,"",IF(ISNUMBER(C2890)=TRUE(),1,2))</f>
        <v>2</v>
      </c>
      <c r="B2890" s="0" t="str">
        <f aca="false">IF(F2890="","",IF(G2890=4,F2890,B2889))</f>
        <v>樋ノ口</v>
      </c>
      <c r="C2890" s="3" t="s">
        <v>26</v>
      </c>
      <c r="D2890" s="0" t="n">
        <v>1</v>
      </c>
      <c r="E2890" s="0" t="n">
        <v>0</v>
      </c>
      <c r="F2890" s="0" t="n">
        <v>1</v>
      </c>
      <c r="G2890" s="4" t="n">
        <f aca="false">IF(ISNUMBER(F2890)=TRUE(),1,G2889+1)</f>
        <v>1</v>
      </c>
    </row>
    <row r="2891" customFormat="false" ht="13.5" hidden="false" customHeight="false" outlineLevel="0" collapsed="false">
      <c r="A2891" s="0" t="n">
        <f aca="false">IF(G2891=3,"",IF(ISNUMBER(C2891)=TRUE(),1,2))</f>
        <v>1</v>
      </c>
      <c r="B2891" s="0" t="str">
        <f aca="false">IF(F2891="","",IF(G2891=4,F2891,B2890))</f>
        <v>樋ノ口</v>
      </c>
      <c r="C2891" s="0" t="n">
        <v>95</v>
      </c>
      <c r="D2891" s="0" t="n">
        <v>1</v>
      </c>
      <c r="E2891" s="0" t="n">
        <v>0</v>
      </c>
      <c r="F2891" s="0" t="n">
        <v>1</v>
      </c>
      <c r="G2891" s="4" t="n">
        <f aca="false">IF(ISNUMBER(F2891)=TRUE(),1,G2890+1)</f>
        <v>1</v>
      </c>
    </row>
    <row r="2892" customFormat="false" ht="13.5" hidden="false" customHeight="false" outlineLevel="0" collapsed="false">
      <c r="A2892" s="0" t="n">
        <f aca="false">IF(G2892=3,"",IF(ISNUMBER(C2892)=TRUE(),1,2))</f>
        <v>1</v>
      </c>
      <c r="B2892" s="0" t="str">
        <f aca="false">IF(F2892="","",IF(G2892=4,F2892,B2891))</f>
        <v>樋ノ口</v>
      </c>
      <c r="C2892" s="0" t="n">
        <v>96</v>
      </c>
      <c r="D2892" s="0" t="n">
        <v>0</v>
      </c>
      <c r="E2892" s="0" t="n">
        <v>0</v>
      </c>
      <c r="F2892" s="0" t="n">
        <v>0</v>
      </c>
      <c r="G2892" s="4" t="n">
        <f aca="false">IF(ISNUMBER(F2892)=TRUE(),1,G2891+1)</f>
        <v>1</v>
      </c>
    </row>
    <row r="2893" customFormat="false" ht="13.5" hidden="false" customHeight="false" outlineLevel="0" collapsed="false">
      <c r="A2893" s="0" t="n">
        <f aca="false">IF(G2893=3,"",IF(ISNUMBER(C2893)=TRUE(),1,2))</f>
        <v>1</v>
      </c>
      <c r="B2893" s="0" t="str">
        <f aca="false">IF(F2893="","",IF(G2893=4,F2893,B2892))</f>
        <v>樋ノ口</v>
      </c>
      <c r="C2893" s="0" t="n">
        <v>97</v>
      </c>
      <c r="D2893" s="0" t="n">
        <v>0</v>
      </c>
      <c r="E2893" s="0" t="n">
        <v>0</v>
      </c>
      <c r="F2893" s="0" t="n">
        <v>0</v>
      </c>
      <c r="G2893" s="4" t="n">
        <f aca="false">IF(ISNUMBER(F2893)=TRUE(),1,G2892+1)</f>
        <v>1</v>
      </c>
    </row>
    <row r="2894" customFormat="false" ht="13.5" hidden="false" customHeight="false" outlineLevel="0" collapsed="false">
      <c r="A2894" s="0" t="n">
        <f aca="false">IF(G2894=3,"",IF(ISNUMBER(C2894)=TRUE(),1,2))</f>
        <v>1</v>
      </c>
      <c r="B2894" s="0" t="str">
        <f aca="false">IF(F2894="","",IF(G2894=4,F2894,B2893))</f>
        <v>樋ノ口</v>
      </c>
      <c r="C2894" s="0" t="n">
        <v>98</v>
      </c>
      <c r="D2894" s="0" t="n">
        <v>0</v>
      </c>
      <c r="E2894" s="0" t="n">
        <v>0</v>
      </c>
      <c r="F2894" s="0" t="n">
        <v>0</v>
      </c>
      <c r="G2894" s="4" t="n">
        <f aca="false">IF(ISNUMBER(F2894)=TRUE(),1,G2893+1)</f>
        <v>1</v>
      </c>
    </row>
    <row r="2895" customFormat="false" ht="13.5" hidden="false" customHeight="false" outlineLevel="0" collapsed="false">
      <c r="A2895" s="0" t="n">
        <f aca="false">IF(G2895=3,"",IF(ISNUMBER(C2895)=TRUE(),1,2))</f>
        <v>1</v>
      </c>
      <c r="B2895" s="0" t="str">
        <f aca="false">IF(F2895="","",IF(G2895=4,F2895,B2894))</f>
        <v>樋ノ口</v>
      </c>
      <c r="C2895" s="0" t="n">
        <v>99</v>
      </c>
      <c r="D2895" s="0" t="n">
        <v>0</v>
      </c>
      <c r="E2895" s="0" t="n">
        <v>0</v>
      </c>
      <c r="F2895" s="0" t="n">
        <v>0</v>
      </c>
      <c r="G2895" s="4" t="n">
        <f aca="false">IF(ISNUMBER(F2895)=TRUE(),1,G2894+1)</f>
        <v>1</v>
      </c>
    </row>
    <row r="2896" customFormat="false" ht="13.5" hidden="false" customHeight="false" outlineLevel="0" collapsed="false">
      <c r="A2896" s="0" t="n">
        <f aca="false">IF(G2896=3,"",IF(ISNUMBER(C2896)=TRUE(),1,2))</f>
        <v>2</v>
      </c>
      <c r="B2896" s="0" t="str">
        <f aca="false">IF(F2896="","",IF(G2896=4,F2896,B2895))</f>
        <v>樋ノ口</v>
      </c>
      <c r="C2896" s="3" t="s">
        <v>27</v>
      </c>
      <c r="D2896" s="0" t="n">
        <v>0</v>
      </c>
      <c r="E2896" s="0" t="n">
        <v>0</v>
      </c>
      <c r="F2896" s="0" t="n">
        <v>0</v>
      </c>
      <c r="G2896" s="4" t="n">
        <f aca="false">IF(ISNUMBER(F2896)=TRUE(),1,G2895+1)</f>
        <v>1</v>
      </c>
    </row>
    <row r="2897" customFormat="false" ht="13.5" hidden="false" customHeight="false" outlineLevel="0" collapsed="false">
      <c r="A2897" s="0" t="n">
        <f aca="false">IF(G2897=3,"",IF(ISNUMBER(C2897)=TRUE(),1,2))</f>
        <v>2</v>
      </c>
      <c r="B2897" s="0" t="str">
        <f aca="false">IF(F2897="","",IF(G2897=4,F2897,B2896))</f>
        <v/>
      </c>
      <c r="C2897" s="3" t="s">
        <v>28</v>
      </c>
      <c r="D2897" s="0" t="n">
        <v>222</v>
      </c>
      <c r="G2897" s="4" t="n">
        <f aca="false">IF(ISNUMBER(F2897)=TRUE(),1,G2896+1)</f>
        <v>2</v>
      </c>
    </row>
    <row r="2898" customFormat="false" ht="13.5" hidden="false" customHeight="false" outlineLevel="0" collapsed="false">
      <c r="A2898" s="0" t="str">
        <f aca="false">IF(G2898=3,"",IF(ISNUMBER(C2898)=TRUE(),1,2))</f>
        <v/>
      </c>
      <c r="B2898" s="0" t="str">
        <f aca="false">IF(F2898="","",IF(G2898=4,F2898,B2897))</f>
        <v/>
      </c>
      <c r="G2898" s="4" t="n">
        <f aca="false">IF(ISNUMBER(F2898)=TRUE(),1,G2897+1)</f>
        <v>3</v>
      </c>
    </row>
    <row r="2899" customFormat="false" ht="13.5" hidden="false" customHeight="false" outlineLevel="0" collapsed="false">
      <c r="A2899" s="0" t="n">
        <f aca="false">IF(G2899=3,"",IF(ISNUMBER(C2899)=TRUE(),1,2))</f>
        <v>1</v>
      </c>
      <c r="B2899" s="0" t="str">
        <f aca="false">IF(F2899="","",IF(G2899=4,F2899,B2898))</f>
        <v>原</v>
      </c>
      <c r="C2899" s="0" t="n">
        <v>2321</v>
      </c>
      <c r="D2899" s="3" t="s">
        <v>0</v>
      </c>
      <c r="E2899" s="0" t="n">
        <v>30601</v>
      </c>
      <c r="F2899" s="3" t="s">
        <v>51</v>
      </c>
      <c r="G2899" s="4" t="n">
        <f aca="false">IF(ISNUMBER(F2899)=TRUE(),1,G2898+1)</f>
        <v>4</v>
      </c>
    </row>
    <row r="2900" customFormat="false" ht="13.5" hidden="false" customHeight="false" outlineLevel="0" collapsed="false">
      <c r="A2900" s="0" t="n">
        <f aca="false">IF(G2900=3,"",IF(ISNUMBER(C2900)=TRUE(),1,2))</f>
        <v>2</v>
      </c>
      <c r="B2900" s="0" t="str">
        <f aca="false">IF(F2900="","",IF(G2900=4,F2900,B2899))</f>
        <v>原</v>
      </c>
      <c r="C2900" s="3" t="s">
        <v>2</v>
      </c>
      <c r="D2900" s="3" t="s">
        <v>3</v>
      </c>
      <c r="E2900" s="3" t="s">
        <v>4</v>
      </c>
      <c r="F2900" s="3" t="s">
        <v>5</v>
      </c>
      <c r="G2900" s="4" t="n">
        <f aca="false">IF(ISNUMBER(F2900)=TRUE(),1,G2899+1)</f>
        <v>5</v>
      </c>
    </row>
    <row r="2901" customFormat="false" ht="13.5" hidden="false" customHeight="false" outlineLevel="0" collapsed="false">
      <c r="A2901" s="0" t="n">
        <f aca="false">IF(G2901=3,"",IF(ISNUMBER(C2901)=TRUE(),1,2))</f>
        <v>2</v>
      </c>
      <c r="B2901" s="0" t="str">
        <f aca="false">IF(F2901="","",IF(G2901=4,F2901,B2900))</f>
        <v>原</v>
      </c>
      <c r="C2901" s="3" t="s">
        <v>6</v>
      </c>
      <c r="D2901" s="0" t="n">
        <v>445</v>
      </c>
      <c r="E2901" s="0" t="n">
        <v>229</v>
      </c>
      <c r="F2901" s="0" t="n">
        <v>216</v>
      </c>
      <c r="G2901" s="4" t="n">
        <f aca="false">IF(ISNUMBER(F2901)=TRUE(),1,G2900+1)</f>
        <v>1</v>
      </c>
    </row>
    <row r="2902" customFormat="false" ht="13.5" hidden="false" customHeight="false" outlineLevel="0" collapsed="false">
      <c r="A2902" s="0" t="n">
        <f aca="false">IF(G2902=3,"",IF(ISNUMBER(C2902)=TRUE(),1,2))</f>
        <v>2</v>
      </c>
      <c r="B2902" s="0" t="str">
        <f aca="false">IF(F2902="","",IF(G2902=4,F2902,B2901))</f>
        <v>原</v>
      </c>
      <c r="C2902" s="3" t="s">
        <v>7</v>
      </c>
      <c r="D2902" s="0" t="n">
        <v>13</v>
      </c>
      <c r="E2902" s="0" t="n">
        <v>7</v>
      </c>
      <c r="F2902" s="0" t="n">
        <v>6</v>
      </c>
      <c r="G2902" s="4" t="n">
        <f aca="false">IF(ISNUMBER(F2902)=TRUE(),1,G2901+1)</f>
        <v>1</v>
      </c>
    </row>
    <row r="2903" customFormat="false" ht="13.5" hidden="false" customHeight="false" outlineLevel="0" collapsed="false">
      <c r="A2903" s="0" t="n">
        <f aca="false">IF(G2903=3,"",IF(ISNUMBER(C2903)=TRUE(),1,2))</f>
        <v>1</v>
      </c>
      <c r="B2903" s="0" t="str">
        <f aca="false">IF(F2903="","",IF(G2903=4,F2903,B2902))</f>
        <v>原</v>
      </c>
      <c r="C2903" s="0" t="n">
        <v>0</v>
      </c>
      <c r="D2903" s="0" t="n">
        <v>2</v>
      </c>
      <c r="E2903" s="0" t="n">
        <v>0</v>
      </c>
      <c r="F2903" s="0" t="n">
        <v>2</v>
      </c>
      <c r="G2903" s="4" t="n">
        <f aca="false">IF(ISNUMBER(F2903)=TRUE(),1,G2902+1)</f>
        <v>1</v>
      </c>
    </row>
    <row r="2904" customFormat="false" ht="13.5" hidden="false" customHeight="false" outlineLevel="0" collapsed="false">
      <c r="A2904" s="0" t="n">
        <f aca="false">IF(G2904=3,"",IF(ISNUMBER(C2904)=TRUE(),1,2))</f>
        <v>1</v>
      </c>
      <c r="B2904" s="0" t="str">
        <f aca="false">IF(F2904="","",IF(G2904=4,F2904,B2903))</f>
        <v>原</v>
      </c>
      <c r="C2904" s="0" t="n">
        <v>1</v>
      </c>
      <c r="D2904" s="0" t="n">
        <v>2</v>
      </c>
      <c r="E2904" s="0" t="n">
        <v>2</v>
      </c>
      <c r="F2904" s="0" t="n">
        <v>0</v>
      </c>
      <c r="G2904" s="4" t="n">
        <f aca="false">IF(ISNUMBER(F2904)=TRUE(),1,G2903+1)</f>
        <v>1</v>
      </c>
    </row>
    <row r="2905" customFormat="false" ht="13.5" hidden="false" customHeight="false" outlineLevel="0" collapsed="false">
      <c r="A2905" s="0" t="n">
        <f aca="false">IF(G2905=3,"",IF(ISNUMBER(C2905)=TRUE(),1,2))</f>
        <v>1</v>
      </c>
      <c r="B2905" s="0" t="str">
        <f aca="false">IF(F2905="","",IF(G2905=4,F2905,B2904))</f>
        <v>原</v>
      </c>
      <c r="C2905" s="0" t="n">
        <v>2</v>
      </c>
      <c r="D2905" s="0" t="n">
        <v>2</v>
      </c>
      <c r="E2905" s="0" t="n">
        <v>2</v>
      </c>
      <c r="F2905" s="0" t="n">
        <v>0</v>
      </c>
      <c r="G2905" s="4" t="n">
        <f aca="false">IF(ISNUMBER(F2905)=TRUE(),1,G2904+1)</f>
        <v>1</v>
      </c>
    </row>
    <row r="2906" customFormat="false" ht="13.5" hidden="false" customHeight="false" outlineLevel="0" collapsed="false">
      <c r="A2906" s="0" t="n">
        <f aca="false">IF(G2906=3,"",IF(ISNUMBER(C2906)=TRUE(),1,2))</f>
        <v>1</v>
      </c>
      <c r="B2906" s="0" t="str">
        <f aca="false">IF(F2906="","",IF(G2906=4,F2906,B2905))</f>
        <v>原</v>
      </c>
      <c r="C2906" s="0" t="n">
        <v>3</v>
      </c>
      <c r="D2906" s="0" t="n">
        <v>4</v>
      </c>
      <c r="E2906" s="0" t="n">
        <v>2</v>
      </c>
      <c r="F2906" s="0" t="n">
        <v>2</v>
      </c>
      <c r="G2906" s="4" t="n">
        <f aca="false">IF(ISNUMBER(F2906)=TRUE(),1,G2905+1)</f>
        <v>1</v>
      </c>
    </row>
    <row r="2907" customFormat="false" ht="13.5" hidden="false" customHeight="false" outlineLevel="0" collapsed="false">
      <c r="A2907" s="0" t="n">
        <f aca="false">IF(G2907=3,"",IF(ISNUMBER(C2907)=TRUE(),1,2))</f>
        <v>1</v>
      </c>
      <c r="B2907" s="0" t="str">
        <f aca="false">IF(F2907="","",IF(G2907=4,F2907,B2906))</f>
        <v>原</v>
      </c>
      <c r="C2907" s="0" t="n">
        <v>4</v>
      </c>
      <c r="D2907" s="0" t="n">
        <v>3</v>
      </c>
      <c r="E2907" s="0" t="n">
        <v>1</v>
      </c>
      <c r="F2907" s="0" t="n">
        <v>2</v>
      </c>
      <c r="G2907" s="4" t="n">
        <f aca="false">IF(ISNUMBER(F2907)=TRUE(),1,G2906+1)</f>
        <v>1</v>
      </c>
    </row>
    <row r="2908" customFormat="false" ht="13.5" hidden="false" customHeight="false" outlineLevel="0" collapsed="false">
      <c r="A2908" s="0" t="n">
        <f aca="false">IF(G2908=3,"",IF(ISNUMBER(C2908)=TRUE(),1,2))</f>
        <v>2</v>
      </c>
      <c r="B2908" s="0" t="str">
        <f aca="false">IF(F2908="","",IF(G2908=4,F2908,B2907))</f>
        <v>原</v>
      </c>
      <c r="C2908" s="3" t="s">
        <v>8</v>
      </c>
      <c r="D2908" s="0" t="n">
        <v>9</v>
      </c>
      <c r="E2908" s="0" t="n">
        <v>7</v>
      </c>
      <c r="F2908" s="0" t="n">
        <v>2</v>
      </c>
      <c r="G2908" s="4" t="n">
        <f aca="false">IF(ISNUMBER(F2908)=TRUE(),1,G2907+1)</f>
        <v>1</v>
      </c>
    </row>
    <row r="2909" customFormat="false" ht="13.5" hidden="false" customHeight="false" outlineLevel="0" collapsed="false">
      <c r="A2909" s="0" t="n">
        <f aca="false">IF(G2909=3,"",IF(ISNUMBER(C2909)=TRUE(),1,2))</f>
        <v>1</v>
      </c>
      <c r="B2909" s="0" t="str">
        <f aca="false">IF(F2909="","",IF(G2909=4,F2909,B2908))</f>
        <v>原</v>
      </c>
      <c r="C2909" s="0" t="n">
        <v>5</v>
      </c>
      <c r="D2909" s="0" t="n">
        <v>2</v>
      </c>
      <c r="E2909" s="0" t="n">
        <v>1</v>
      </c>
      <c r="F2909" s="0" t="n">
        <v>1</v>
      </c>
      <c r="G2909" s="4" t="n">
        <f aca="false">IF(ISNUMBER(F2909)=TRUE(),1,G2908+1)</f>
        <v>1</v>
      </c>
    </row>
    <row r="2910" customFormat="false" ht="13.5" hidden="false" customHeight="false" outlineLevel="0" collapsed="false">
      <c r="A2910" s="0" t="n">
        <f aca="false">IF(G2910=3,"",IF(ISNUMBER(C2910)=TRUE(),1,2))</f>
        <v>1</v>
      </c>
      <c r="B2910" s="0" t="str">
        <f aca="false">IF(F2910="","",IF(G2910=4,F2910,B2909))</f>
        <v>原</v>
      </c>
      <c r="C2910" s="0" t="n">
        <v>6</v>
      </c>
      <c r="D2910" s="0" t="n">
        <v>1</v>
      </c>
      <c r="E2910" s="0" t="n">
        <v>1</v>
      </c>
      <c r="F2910" s="0" t="n">
        <v>0</v>
      </c>
      <c r="G2910" s="4" t="n">
        <f aca="false">IF(ISNUMBER(F2910)=TRUE(),1,G2909+1)</f>
        <v>1</v>
      </c>
    </row>
    <row r="2911" customFormat="false" ht="13.5" hidden="false" customHeight="false" outlineLevel="0" collapsed="false">
      <c r="A2911" s="0" t="n">
        <f aca="false">IF(G2911=3,"",IF(ISNUMBER(C2911)=TRUE(),1,2))</f>
        <v>1</v>
      </c>
      <c r="B2911" s="0" t="str">
        <f aca="false">IF(F2911="","",IF(G2911=4,F2911,B2910))</f>
        <v>原</v>
      </c>
      <c r="C2911" s="0" t="n">
        <v>7</v>
      </c>
      <c r="D2911" s="0" t="n">
        <v>0</v>
      </c>
      <c r="E2911" s="0" t="n">
        <v>0</v>
      </c>
      <c r="F2911" s="0" t="n">
        <v>0</v>
      </c>
      <c r="G2911" s="4" t="n">
        <f aca="false">IF(ISNUMBER(F2911)=TRUE(),1,G2910+1)</f>
        <v>1</v>
      </c>
    </row>
    <row r="2912" customFormat="false" ht="13.5" hidden="false" customHeight="false" outlineLevel="0" collapsed="false">
      <c r="A2912" s="0" t="n">
        <f aca="false">IF(G2912=3,"",IF(ISNUMBER(C2912)=TRUE(),1,2))</f>
        <v>1</v>
      </c>
      <c r="B2912" s="0" t="str">
        <f aca="false">IF(F2912="","",IF(G2912=4,F2912,B2911))</f>
        <v>原</v>
      </c>
      <c r="C2912" s="0" t="n">
        <v>8</v>
      </c>
      <c r="D2912" s="0" t="n">
        <v>3</v>
      </c>
      <c r="E2912" s="0" t="n">
        <v>2</v>
      </c>
      <c r="F2912" s="0" t="n">
        <v>1</v>
      </c>
      <c r="G2912" s="4" t="n">
        <f aca="false">IF(ISNUMBER(F2912)=TRUE(),1,G2911+1)</f>
        <v>1</v>
      </c>
    </row>
    <row r="2913" customFormat="false" ht="13.5" hidden="false" customHeight="false" outlineLevel="0" collapsed="false">
      <c r="A2913" s="0" t="n">
        <f aca="false">IF(G2913=3,"",IF(ISNUMBER(C2913)=TRUE(),1,2))</f>
        <v>1</v>
      </c>
      <c r="B2913" s="0" t="str">
        <f aca="false">IF(F2913="","",IF(G2913=4,F2913,B2912))</f>
        <v>原</v>
      </c>
      <c r="C2913" s="0" t="n">
        <v>9</v>
      </c>
      <c r="D2913" s="0" t="n">
        <v>3</v>
      </c>
      <c r="E2913" s="0" t="n">
        <v>3</v>
      </c>
      <c r="F2913" s="0" t="n">
        <v>0</v>
      </c>
      <c r="G2913" s="4" t="n">
        <f aca="false">IF(ISNUMBER(F2913)=TRUE(),1,G2912+1)</f>
        <v>1</v>
      </c>
    </row>
    <row r="2914" customFormat="false" ht="13.5" hidden="false" customHeight="false" outlineLevel="0" collapsed="false">
      <c r="A2914" s="0" t="n">
        <f aca="false">IF(G2914=3,"",IF(ISNUMBER(C2914)=TRUE(),1,2))</f>
        <v>2</v>
      </c>
      <c r="B2914" s="0" t="str">
        <f aca="false">IF(F2914="","",IF(G2914=4,F2914,B2913))</f>
        <v>原</v>
      </c>
      <c r="C2914" s="3" t="s">
        <v>9</v>
      </c>
      <c r="D2914" s="0" t="n">
        <v>22</v>
      </c>
      <c r="E2914" s="0" t="n">
        <v>8</v>
      </c>
      <c r="F2914" s="0" t="n">
        <v>14</v>
      </c>
      <c r="G2914" s="4" t="n">
        <f aca="false">IF(ISNUMBER(F2914)=TRUE(),1,G2913+1)</f>
        <v>1</v>
      </c>
    </row>
    <row r="2915" customFormat="false" ht="13.5" hidden="false" customHeight="false" outlineLevel="0" collapsed="false">
      <c r="A2915" s="0" t="n">
        <f aca="false">IF(G2915=3,"",IF(ISNUMBER(C2915)=TRUE(),1,2))</f>
        <v>1</v>
      </c>
      <c r="B2915" s="0" t="str">
        <f aca="false">IF(F2915="","",IF(G2915=4,F2915,B2914))</f>
        <v>原</v>
      </c>
      <c r="C2915" s="0" t="n">
        <v>10</v>
      </c>
      <c r="D2915" s="0" t="n">
        <v>3</v>
      </c>
      <c r="E2915" s="0" t="n">
        <v>2</v>
      </c>
      <c r="F2915" s="0" t="n">
        <v>1</v>
      </c>
      <c r="G2915" s="4" t="n">
        <f aca="false">IF(ISNUMBER(F2915)=TRUE(),1,G2914+1)</f>
        <v>1</v>
      </c>
    </row>
    <row r="2916" customFormat="false" ht="13.5" hidden="false" customHeight="false" outlineLevel="0" collapsed="false">
      <c r="A2916" s="0" t="n">
        <f aca="false">IF(G2916=3,"",IF(ISNUMBER(C2916)=TRUE(),1,2))</f>
        <v>1</v>
      </c>
      <c r="B2916" s="0" t="str">
        <f aca="false">IF(F2916="","",IF(G2916=4,F2916,B2915))</f>
        <v>原</v>
      </c>
      <c r="C2916" s="0" t="n">
        <v>11</v>
      </c>
      <c r="D2916" s="0" t="n">
        <v>5</v>
      </c>
      <c r="E2916" s="0" t="n">
        <v>1</v>
      </c>
      <c r="F2916" s="0" t="n">
        <v>4</v>
      </c>
      <c r="G2916" s="4" t="n">
        <f aca="false">IF(ISNUMBER(F2916)=TRUE(),1,G2915+1)</f>
        <v>1</v>
      </c>
    </row>
    <row r="2917" customFormat="false" ht="13.5" hidden="false" customHeight="false" outlineLevel="0" collapsed="false">
      <c r="A2917" s="0" t="n">
        <f aca="false">IF(G2917=3,"",IF(ISNUMBER(C2917)=TRUE(),1,2))</f>
        <v>1</v>
      </c>
      <c r="B2917" s="0" t="str">
        <f aca="false">IF(F2917="","",IF(G2917=4,F2917,B2916))</f>
        <v>原</v>
      </c>
      <c r="C2917" s="0" t="n">
        <v>12</v>
      </c>
      <c r="D2917" s="0" t="n">
        <v>2</v>
      </c>
      <c r="E2917" s="0" t="n">
        <v>1</v>
      </c>
      <c r="F2917" s="0" t="n">
        <v>1</v>
      </c>
      <c r="G2917" s="4" t="n">
        <f aca="false">IF(ISNUMBER(F2917)=TRUE(),1,G2916+1)</f>
        <v>1</v>
      </c>
    </row>
    <row r="2918" customFormat="false" ht="13.5" hidden="false" customHeight="false" outlineLevel="0" collapsed="false">
      <c r="A2918" s="0" t="n">
        <f aca="false">IF(G2918=3,"",IF(ISNUMBER(C2918)=TRUE(),1,2))</f>
        <v>1</v>
      </c>
      <c r="B2918" s="0" t="str">
        <f aca="false">IF(F2918="","",IF(G2918=4,F2918,B2917))</f>
        <v>原</v>
      </c>
      <c r="C2918" s="0" t="n">
        <v>13</v>
      </c>
      <c r="D2918" s="0" t="n">
        <v>5</v>
      </c>
      <c r="E2918" s="0" t="n">
        <v>0</v>
      </c>
      <c r="F2918" s="0" t="n">
        <v>5</v>
      </c>
      <c r="G2918" s="4" t="n">
        <f aca="false">IF(ISNUMBER(F2918)=TRUE(),1,G2917+1)</f>
        <v>1</v>
      </c>
    </row>
    <row r="2919" customFormat="false" ht="13.5" hidden="false" customHeight="false" outlineLevel="0" collapsed="false">
      <c r="A2919" s="0" t="n">
        <f aca="false">IF(G2919=3,"",IF(ISNUMBER(C2919)=TRUE(),1,2))</f>
        <v>1</v>
      </c>
      <c r="B2919" s="0" t="str">
        <f aca="false">IF(F2919="","",IF(G2919=4,F2919,B2918))</f>
        <v>原</v>
      </c>
      <c r="C2919" s="0" t="n">
        <v>14</v>
      </c>
      <c r="D2919" s="0" t="n">
        <v>7</v>
      </c>
      <c r="E2919" s="0" t="n">
        <v>4</v>
      </c>
      <c r="F2919" s="0" t="n">
        <v>3</v>
      </c>
      <c r="G2919" s="4" t="n">
        <f aca="false">IF(ISNUMBER(F2919)=TRUE(),1,G2918+1)</f>
        <v>1</v>
      </c>
    </row>
    <row r="2920" customFormat="false" ht="13.5" hidden="false" customHeight="false" outlineLevel="0" collapsed="false">
      <c r="A2920" s="0" t="n">
        <f aca="false">IF(G2920=3,"",IF(ISNUMBER(C2920)=TRUE(),1,2))</f>
        <v>2</v>
      </c>
      <c r="B2920" s="0" t="str">
        <f aca="false">IF(F2920="","",IF(G2920=4,F2920,B2919))</f>
        <v>原</v>
      </c>
      <c r="C2920" s="3" t="s">
        <v>10</v>
      </c>
      <c r="D2920" s="0" t="n">
        <v>23</v>
      </c>
      <c r="E2920" s="0" t="n">
        <v>11</v>
      </c>
      <c r="F2920" s="0" t="n">
        <v>12</v>
      </c>
      <c r="G2920" s="4" t="n">
        <f aca="false">IF(ISNUMBER(F2920)=TRUE(),1,G2919+1)</f>
        <v>1</v>
      </c>
    </row>
    <row r="2921" customFormat="false" ht="13.5" hidden="false" customHeight="false" outlineLevel="0" collapsed="false">
      <c r="A2921" s="0" t="n">
        <f aca="false">IF(G2921=3,"",IF(ISNUMBER(C2921)=TRUE(),1,2))</f>
        <v>1</v>
      </c>
      <c r="B2921" s="0" t="str">
        <f aca="false">IF(F2921="","",IF(G2921=4,F2921,B2920))</f>
        <v>原</v>
      </c>
      <c r="C2921" s="0" t="n">
        <v>15</v>
      </c>
      <c r="D2921" s="0" t="n">
        <v>2</v>
      </c>
      <c r="E2921" s="0" t="n">
        <v>1</v>
      </c>
      <c r="F2921" s="0" t="n">
        <v>1</v>
      </c>
      <c r="G2921" s="4" t="n">
        <f aca="false">IF(ISNUMBER(F2921)=TRUE(),1,G2920+1)</f>
        <v>1</v>
      </c>
    </row>
    <row r="2922" customFormat="false" ht="13.5" hidden="false" customHeight="false" outlineLevel="0" collapsed="false">
      <c r="A2922" s="0" t="n">
        <f aca="false">IF(G2922=3,"",IF(ISNUMBER(C2922)=TRUE(),1,2))</f>
        <v>1</v>
      </c>
      <c r="B2922" s="0" t="str">
        <f aca="false">IF(F2922="","",IF(G2922=4,F2922,B2921))</f>
        <v>原</v>
      </c>
      <c r="C2922" s="0" t="n">
        <v>16</v>
      </c>
      <c r="D2922" s="0" t="n">
        <v>4</v>
      </c>
      <c r="E2922" s="0" t="n">
        <v>0</v>
      </c>
      <c r="F2922" s="0" t="n">
        <v>4</v>
      </c>
      <c r="G2922" s="4" t="n">
        <f aca="false">IF(ISNUMBER(F2922)=TRUE(),1,G2921+1)</f>
        <v>1</v>
      </c>
    </row>
    <row r="2923" customFormat="false" ht="13.5" hidden="false" customHeight="false" outlineLevel="0" collapsed="false">
      <c r="A2923" s="0" t="n">
        <f aca="false">IF(G2923=3,"",IF(ISNUMBER(C2923)=TRUE(),1,2))</f>
        <v>1</v>
      </c>
      <c r="B2923" s="0" t="str">
        <f aca="false">IF(F2923="","",IF(G2923=4,F2923,B2922))</f>
        <v>原</v>
      </c>
      <c r="C2923" s="0" t="n">
        <v>17</v>
      </c>
      <c r="D2923" s="0" t="n">
        <v>7</v>
      </c>
      <c r="E2923" s="0" t="n">
        <v>5</v>
      </c>
      <c r="F2923" s="0" t="n">
        <v>2</v>
      </c>
      <c r="G2923" s="4" t="n">
        <f aca="false">IF(ISNUMBER(F2923)=TRUE(),1,G2922+1)</f>
        <v>1</v>
      </c>
    </row>
    <row r="2924" customFormat="false" ht="13.5" hidden="false" customHeight="false" outlineLevel="0" collapsed="false">
      <c r="A2924" s="0" t="n">
        <f aca="false">IF(G2924=3,"",IF(ISNUMBER(C2924)=TRUE(),1,2))</f>
        <v>1</v>
      </c>
      <c r="B2924" s="0" t="str">
        <f aca="false">IF(F2924="","",IF(G2924=4,F2924,B2923))</f>
        <v>原</v>
      </c>
      <c r="C2924" s="0" t="n">
        <v>18</v>
      </c>
      <c r="D2924" s="0" t="n">
        <v>6</v>
      </c>
      <c r="E2924" s="0" t="n">
        <v>3</v>
      </c>
      <c r="F2924" s="0" t="n">
        <v>3</v>
      </c>
      <c r="G2924" s="4" t="n">
        <f aca="false">IF(ISNUMBER(F2924)=TRUE(),1,G2923+1)</f>
        <v>1</v>
      </c>
    </row>
    <row r="2925" customFormat="false" ht="13.5" hidden="false" customHeight="false" outlineLevel="0" collapsed="false">
      <c r="A2925" s="0" t="n">
        <f aca="false">IF(G2925=3,"",IF(ISNUMBER(C2925)=TRUE(),1,2))</f>
        <v>1</v>
      </c>
      <c r="B2925" s="0" t="str">
        <f aca="false">IF(F2925="","",IF(G2925=4,F2925,B2924))</f>
        <v>原</v>
      </c>
      <c r="C2925" s="0" t="n">
        <v>19</v>
      </c>
      <c r="D2925" s="0" t="n">
        <v>4</v>
      </c>
      <c r="E2925" s="0" t="n">
        <v>2</v>
      </c>
      <c r="F2925" s="0" t="n">
        <v>2</v>
      </c>
      <c r="G2925" s="4" t="n">
        <f aca="false">IF(ISNUMBER(F2925)=TRUE(),1,G2924+1)</f>
        <v>1</v>
      </c>
    </row>
    <row r="2926" customFormat="false" ht="13.5" hidden="false" customHeight="false" outlineLevel="0" collapsed="false">
      <c r="A2926" s="0" t="n">
        <f aca="false">IF(G2926=3,"",IF(ISNUMBER(C2926)=TRUE(),1,2))</f>
        <v>2</v>
      </c>
      <c r="B2926" s="0" t="str">
        <f aca="false">IF(F2926="","",IF(G2926=4,F2926,B2925))</f>
        <v>原</v>
      </c>
      <c r="C2926" s="3" t="s">
        <v>11</v>
      </c>
      <c r="D2926" s="0" t="n">
        <v>24</v>
      </c>
      <c r="E2926" s="0" t="n">
        <v>12</v>
      </c>
      <c r="F2926" s="0" t="n">
        <v>12</v>
      </c>
      <c r="G2926" s="4" t="n">
        <f aca="false">IF(ISNUMBER(F2926)=TRUE(),1,G2925+1)</f>
        <v>1</v>
      </c>
    </row>
    <row r="2927" customFormat="false" ht="13.5" hidden="false" customHeight="false" outlineLevel="0" collapsed="false">
      <c r="A2927" s="0" t="n">
        <f aca="false">IF(G2927=3,"",IF(ISNUMBER(C2927)=TRUE(),1,2))</f>
        <v>1</v>
      </c>
      <c r="B2927" s="0" t="str">
        <f aca="false">IF(F2927="","",IF(G2927=4,F2927,B2926))</f>
        <v>原</v>
      </c>
      <c r="C2927" s="0" t="n">
        <v>20</v>
      </c>
      <c r="D2927" s="0" t="n">
        <v>2</v>
      </c>
      <c r="E2927" s="0" t="n">
        <v>1</v>
      </c>
      <c r="F2927" s="0" t="n">
        <v>1</v>
      </c>
      <c r="G2927" s="4" t="n">
        <f aca="false">IF(ISNUMBER(F2927)=TRUE(),1,G2926+1)</f>
        <v>1</v>
      </c>
    </row>
    <row r="2928" customFormat="false" ht="13.5" hidden="false" customHeight="false" outlineLevel="0" collapsed="false">
      <c r="A2928" s="0" t="n">
        <f aca="false">IF(G2928=3,"",IF(ISNUMBER(C2928)=TRUE(),1,2))</f>
        <v>1</v>
      </c>
      <c r="B2928" s="0" t="str">
        <f aca="false">IF(F2928="","",IF(G2928=4,F2928,B2927))</f>
        <v>原</v>
      </c>
      <c r="C2928" s="0" t="n">
        <v>21</v>
      </c>
      <c r="D2928" s="0" t="n">
        <v>7</v>
      </c>
      <c r="E2928" s="0" t="n">
        <v>4</v>
      </c>
      <c r="F2928" s="0" t="n">
        <v>3</v>
      </c>
      <c r="G2928" s="4" t="n">
        <f aca="false">IF(ISNUMBER(F2928)=TRUE(),1,G2927+1)</f>
        <v>1</v>
      </c>
    </row>
    <row r="2929" customFormat="false" ht="13.5" hidden="false" customHeight="false" outlineLevel="0" collapsed="false">
      <c r="A2929" s="0" t="n">
        <f aca="false">IF(G2929=3,"",IF(ISNUMBER(C2929)=TRUE(),1,2))</f>
        <v>1</v>
      </c>
      <c r="B2929" s="0" t="str">
        <f aca="false">IF(F2929="","",IF(G2929=4,F2929,B2928))</f>
        <v>原</v>
      </c>
      <c r="C2929" s="0" t="n">
        <v>22</v>
      </c>
      <c r="D2929" s="0" t="n">
        <v>4</v>
      </c>
      <c r="E2929" s="0" t="n">
        <v>2</v>
      </c>
      <c r="F2929" s="0" t="n">
        <v>2</v>
      </c>
      <c r="G2929" s="4" t="n">
        <f aca="false">IF(ISNUMBER(F2929)=TRUE(),1,G2928+1)</f>
        <v>1</v>
      </c>
    </row>
    <row r="2930" customFormat="false" ht="13.5" hidden="false" customHeight="false" outlineLevel="0" collapsed="false">
      <c r="A2930" s="0" t="n">
        <f aca="false">IF(G2930=3,"",IF(ISNUMBER(C2930)=TRUE(),1,2))</f>
        <v>1</v>
      </c>
      <c r="B2930" s="0" t="str">
        <f aca="false">IF(F2930="","",IF(G2930=4,F2930,B2929))</f>
        <v>原</v>
      </c>
      <c r="C2930" s="0" t="n">
        <v>23</v>
      </c>
      <c r="D2930" s="0" t="n">
        <v>8</v>
      </c>
      <c r="E2930" s="0" t="n">
        <v>2</v>
      </c>
      <c r="F2930" s="0" t="n">
        <v>6</v>
      </c>
      <c r="G2930" s="4" t="n">
        <f aca="false">IF(ISNUMBER(F2930)=TRUE(),1,G2929+1)</f>
        <v>1</v>
      </c>
    </row>
    <row r="2931" customFormat="false" ht="13.5" hidden="false" customHeight="false" outlineLevel="0" collapsed="false">
      <c r="A2931" s="0" t="n">
        <f aca="false">IF(G2931=3,"",IF(ISNUMBER(C2931)=TRUE(),1,2))</f>
        <v>1</v>
      </c>
      <c r="B2931" s="0" t="str">
        <f aca="false">IF(F2931="","",IF(G2931=4,F2931,B2930))</f>
        <v>原</v>
      </c>
      <c r="C2931" s="0" t="n">
        <v>24</v>
      </c>
      <c r="D2931" s="0" t="n">
        <v>3</v>
      </c>
      <c r="E2931" s="0" t="n">
        <v>3</v>
      </c>
      <c r="F2931" s="0" t="n">
        <v>0</v>
      </c>
      <c r="G2931" s="4" t="n">
        <f aca="false">IF(ISNUMBER(F2931)=TRUE(),1,G2930+1)</f>
        <v>1</v>
      </c>
    </row>
    <row r="2932" customFormat="false" ht="13.5" hidden="false" customHeight="false" outlineLevel="0" collapsed="false">
      <c r="A2932" s="0" t="n">
        <f aca="false">IF(G2932=3,"",IF(ISNUMBER(C2932)=TRUE(),1,2))</f>
        <v>2</v>
      </c>
      <c r="B2932" s="0" t="str">
        <f aca="false">IF(F2932="","",IF(G2932=4,F2932,B2931))</f>
        <v>原</v>
      </c>
      <c r="C2932" s="3" t="s">
        <v>12</v>
      </c>
      <c r="D2932" s="0" t="n">
        <v>16</v>
      </c>
      <c r="E2932" s="0" t="n">
        <v>9</v>
      </c>
      <c r="F2932" s="0" t="n">
        <v>7</v>
      </c>
      <c r="G2932" s="4" t="n">
        <f aca="false">IF(ISNUMBER(F2932)=TRUE(),1,G2931+1)</f>
        <v>1</v>
      </c>
    </row>
    <row r="2933" customFormat="false" ht="13.5" hidden="false" customHeight="false" outlineLevel="0" collapsed="false">
      <c r="A2933" s="0" t="n">
        <f aca="false">IF(G2933=3,"",IF(ISNUMBER(C2933)=TRUE(),1,2))</f>
        <v>1</v>
      </c>
      <c r="B2933" s="0" t="str">
        <f aca="false">IF(F2933="","",IF(G2933=4,F2933,B2932))</f>
        <v>原</v>
      </c>
      <c r="C2933" s="0" t="n">
        <v>25</v>
      </c>
      <c r="D2933" s="0" t="n">
        <v>4</v>
      </c>
      <c r="E2933" s="0" t="n">
        <v>3</v>
      </c>
      <c r="F2933" s="0" t="n">
        <v>1</v>
      </c>
      <c r="G2933" s="4" t="n">
        <f aca="false">IF(ISNUMBER(F2933)=TRUE(),1,G2932+1)</f>
        <v>1</v>
      </c>
    </row>
    <row r="2934" customFormat="false" ht="13.5" hidden="false" customHeight="false" outlineLevel="0" collapsed="false">
      <c r="A2934" s="0" t="n">
        <f aca="false">IF(G2934=3,"",IF(ISNUMBER(C2934)=TRUE(),1,2))</f>
        <v>1</v>
      </c>
      <c r="B2934" s="0" t="str">
        <f aca="false">IF(F2934="","",IF(G2934=4,F2934,B2933))</f>
        <v>原</v>
      </c>
      <c r="C2934" s="0" t="n">
        <v>26</v>
      </c>
      <c r="D2934" s="0" t="n">
        <v>7</v>
      </c>
      <c r="E2934" s="0" t="n">
        <v>4</v>
      </c>
      <c r="F2934" s="0" t="n">
        <v>3</v>
      </c>
      <c r="G2934" s="4" t="n">
        <f aca="false">IF(ISNUMBER(F2934)=TRUE(),1,G2933+1)</f>
        <v>1</v>
      </c>
    </row>
    <row r="2935" customFormat="false" ht="13.5" hidden="false" customHeight="false" outlineLevel="0" collapsed="false">
      <c r="A2935" s="0" t="n">
        <f aca="false">IF(G2935=3,"",IF(ISNUMBER(C2935)=TRUE(),1,2))</f>
        <v>1</v>
      </c>
      <c r="B2935" s="0" t="str">
        <f aca="false">IF(F2935="","",IF(G2935=4,F2935,B2934))</f>
        <v>原</v>
      </c>
      <c r="C2935" s="0" t="n">
        <v>27</v>
      </c>
      <c r="D2935" s="0" t="n">
        <v>0</v>
      </c>
      <c r="E2935" s="0" t="n">
        <v>0</v>
      </c>
      <c r="F2935" s="0" t="n">
        <v>0</v>
      </c>
      <c r="G2935" s="4" t="n">
        <f aca="false">IF(ISNUMBER(F2935)=TRUE(),1,G2934+1)</f>
        <v>1</v>
      </c>
    </row>
    <row r="2936" customFormat="false" ht="13.5" hidden="false" customHeight="false" outlineLevel="0" collapsed="false">
      <c r="A2936" s="0" t="n">
        <f aca="false">IF(G2936=3,"",IF(ISNUMBER(C2936)=TRUE(),1,2))</f>
        <v>1</v>
      </c>
      <c r="B2936" s="0" t="str">
        <f aca="false">IF(F2936="","",IF(G2936=4,F2936,B2935))</f>
        <v>原</v>
      </c>
      <c r="C2936" s="0" t="n">
        <v>28</v>
      </c>
      <c r="D2936" s="0" t="n">
        <v>1</v>
      </c>
      <c r="E2936" s="0" t="n">
        <v>0</v>
      </c>
      <c r="F2936" s="0" t="n">
        <v>1</v>
      </c>
      <c r="G2936" s="4" t="n">
        <f aca="false">IF(ISNUMBER(F2936)=TRUE(),1,G2935+1)</f>
        <v>1</v>
      </c>
    </row>
    <row r="2937" customFormat="false" ht="13.5" hidden="false" customHeight="false" outlineLevel="0" collapsed="false">
      <c r="A2937" s="0" t="n">
        <f aca="false">IF(G2937=3,"",IF(ISNUMBER(C2937)=TRUE(),1,2))</f>
        <v>1</v>
      </c>
      <c r="B2937" s="0" t="str">
        <f aca="false">IF(F2937="","",IF(G2937=4,F2937,B2936))</f>
        <v>原</v>
      </c>
      <c r="C2937" s="0" t="n">
        <v>29</v>
      </c>
      <c r="D2937" s="0" t="n">
        <v>4</v>
      </c>
      <c r="E2937" s="0" t="n">
        <v>2</v>
      </c>
      <c r="F2937" s="0" t="n">
        <v>2</v>
      </c>
      <c r="G2937" s="4" t="n">
        <f aca="false">IF(ISNUMBER(F2937)=TRUE(),1,G2936+1)</f>
        <v>1</v>
      </c>
    </row>
    <row r="2938" customFormat="false" ht="13.5" hidden="false" customHeight="false" outlineLevel="0" collapsed="false">
      <c r="A2938" s="0" t="n">
        <f aca="false">IF(G2938=3,"",IF(ISNUMBER(C2938)=TRUE(),1,2))</f>
        <v>2</v>
      </c>
      <c r="B2938" s="0" t="str">
        <f aca="false">IF(F2938="","",IF(G2938=4,F2938,B2937))</f>
        <v>原</v>
      </c>
      <c r="C2938" s="3" t="s">
        <v>13</v>
      </c>
      <c r="D2938" s="0" t="n">
        <v>24</v>
      </c>
      <c r="E2938" s="0" t="n">
        <v>16</v>
      </c>
      <c r="F2938" s="0" t="n">
        <v>8</v>
      </c>
      <c r="G2938" s="4" t="n">
        <f aca="false">IF(ISNUMBER(F2938)=TRUE(),1,G2937+1)</f>
        <v>1</v>
      </c>
    </row>
    <row r="2939" customFormat="false" ht="13.5" hidden="false" customHeight="false" outlineLevel="0" collapsed="false">
      <c r="A2939" s="0" t="n">
        <f aca="false">IF(G2939=3,"",IF(ISNUMBER(C2939)=TRUE(),1,2))</f>
        <v>1</v>
      </c>
      <c r="B2939" s="0" t="str">
        <f aca="false">IF(F2939="","",IF(G2939=4,F2939,B2938))</f>
        <v>原</v>
      </c>
      <c r="C2939" s="0" t="n">
        <v>30</v>
      </c>
      <c r="D2939" s="0" t="n">
        <v>3</v>
      </c>
      <c r="E2939" s="0" t="n">
        <v>3</v>
      </c>
      <c r="F2939" s="0" t="n">
        <v>0</v>
      </c>
      <c r="G2939" s="4" t="n">
        <f aca="false">IF(ISNUMBER(F2939)=TRUE(),1,G2938+1)</f>
        <v>1</v>
      </c>
    </row>
    <row r="2940" customFormat="false" ht="13.5" hidden="false" customHeight="false" outlineLevel="0" collapsed="false">
      <c r="A2940" s="0" t="n">
        <f aca="false">IF(G2940=3,"",IF(ISNUMBER(C2940)=TRUE(),1,2))</f>
        <v>1</v>
      </c>
      <c r="B2940" s="0" t="str">
        <f aca="false">IF(F2940="","",IF(G2940=4,F2940,B2939))</f>
        <v>原</v>
      </c>
      <c r="C2940" s="0" t="n">
        <v>31</v>
      </c>
      <c r="D2940" s="0" t="n">
        <v>7</v>
      </c>
      <c r="E2940" s="0" t="n">
        <v>3</v>
      </c>
      <c r="F2940" s="0" t="n">
        <v>4</v>
      </c>
      <c r="G2940" s="4" t="n">
        <f aca="false">IF(ISNUMBER(F2940)=TRUE(),1,G2939+1)</f>
        <v>1</v>
      </c>
    </row>
    <row r="2941" customFormat="false" ht="13.5" hidden="false" customHeight="false" outlineLevel="0" collapsed="false">
      <c r="A2941" s="0" t="n">
        <f aca="false">IF(G2941=3,"",IF(ISNUMBER(C2941)=TRUE(),1,2))</f>
        <v>1</v>
      </c>
      <c r="B2941" s="0" t="str">
        <f aca="false">IF(F2941="","",IF(G2941=4,F2941,B2940))</f>
        <v>原</v>
      </c>
      <c r="C2941" s="0" t="n">
        <v>32</v>
      </c>
      <c r="D2941" s="0" t="n">
        <v>2</v>
      </c>
      <c r="E2941" s="0" t="n">
        <v>2</v>
      </c>
      <c r="F2941" s="0" t="n">
        <v>0</v>
      </c>
      <c r="G2941" s="4" t="n">
        <f aca="false">IF(ISNUMBER(F2941)=TRUE(),1,G2940+1)</f>
        <v>1</v>
      </c>
    </row>
    <row r="2942" customFormat="false" ht="13.5" hidden="false" customHeight="false" outlineLevel="0" collapsed="false">
      <c r="A2942" s="0" t="n">
        <f aca="false">IF(G2942=3,"",IF(ISNUMBER(C2942)=TRUE(),1,2))</f>
        <v>1</v>
      </c>
      <c r="B2942" s="0" t="str">
        <f aca="false">IF(F2942="","",IF(G2942=4,F2942,B2941))</f>
        <v>原</v>
      </c>
      <c r="C2942" s="0" t="n">
        <v>33</v>
      </c>
      <c r="D2942" s="0" t="n">
        <v>8</v>
      </c>
      <c r="E2942" s="0" t="n">
        <v>5</v>
      </c>
      <c r="F2942" s="0" t="n">
        <v>3</v>
      </c>
      <c r="G2942" s="4" t="n">
        <f aca="false">IF(ISNUMBER(F2942)=TRUE(),1,G2941+1)</f>
        <v>1</v>
      </c>
    </row>
    <row r="2943" customFormat="false" ht="13.5" hidden="false" customHeight="false" outlineLevel="0" collapsed="false">
      <c r="A2943" s="0" t="n">
        <f aca="false">IF(G2943=3,"",IF(ISNUMBER(C2943)=TRUE(),1,2))</f>
        <v>1</v>
      </c>
      <c r="B2943" s="0" t="str">
        <f aca="false">IF(F2943="","",IF(G2943=4,F2943,B2942))</f>
        <v>原</v>
      </c>
      <c r="C2943" s="0" t="n">
        <v>34</v>
      </c>
      <c r="D2943" s="0" t="n">
        <v>4</v>
      </c>
      <c r="E2943" s="0" t="n">
        <v>3</v>
      </c>
      <c r="F2943" s="0" t="n">
        <v>1</v>
      </c>
      <c r="G2943" s="4" t="n">
        <f aca="false">IF(ISNUMBER(F2943)=TRUE(),1,G2942+1)</f>
        <v>1</v>
      </c>
    </row>
    <row r="2944" customFormat="false" ht="13.5" hidden="false" customHeight="false" outlineLevel="0" collapsed="false">
      <c r="A2944" s="0" t="n">
        <f aca="false">IF(G2944=3,"",IF(ISNUMBER(C2944)=TRUE(),1,2))</f>
        <v>2</v>
      </c>
      <c r="B2944" s="0" t="str">
        <f aca="false">IF(F2944="","",IF(G2944=4,F2944,B2943))</f>
        <v>原</v>
      </c>
      <c r="C2944" s="3" t="s">
        <v>14</v>
      </c>
      <c r="D2944" s="0" t="n">
        <v>29</v>
      </c>
      <c r="E2944" s="0" t="n">
        <v>14</v>
      </c>
      <c r="F2944" s="0" t="n">
        <v>15</v>
      </c>
      <c r="G2944" s="4" t="n">
        <f aca="false">IF(ISNUMBER(F2944)=TRUE(),1,G2943+1)</f>
        <v>1</v>
      </c>
    </row>
    <row r="2945" customFormat="false" ht="13.5" hidden="false" customHeight="false" outlineLevel="0" collapsed="false">
      <c r="A2945" s="0" t="n">
        <f aca="false">IF(G2945=3,"",IF(ISNUMBER(C2945)=TRUE(),1,2))</f>
        <v>1</v>
      </c>
      <c r="B2945" s="0" t="str">
        <f aca="false">IF(F2945="","",IF(G2945=4,F2945,B2944))</f>
        <v>原</v>
      </c>
      <c r="C2945" s="0" t="n">
        <v>35</v>
      </c>
      <c r="D2945" s="0" t="n">
        <v>8</v>
      </c>
      <c r="E2945" s="0" t="n">
        <v>4</v>
      </c>
      <c r="F2945" s="0" t="n">
        <v>4</v>
      </c>
      <c r="G2945" s="4" t="n">
        <f aca="false">IF(ISNUMBER(F2945)=TRUE(),1,G2944+1)</f>
        <v>1</v>
      </c>
    </row>
    <row r="2946" customFormat="false" ht="13.5" hidden="false" customHeight="false" outlineLevel="0" collapsed="false">
      <c r="A2946" s="0" t="n">
        <f aca="false">IF(G2946=3,"",IF(ISNUMBER(C2946)=TRUE(),1,2))</f>
        <v>1</v>
      </c>
      <c r="B2946" s="0" t="str">
        <f aca="false">IF(F2946="","",IF(G2946=4,F2946,B2945))</f>
        <v>原</v>
      </c>
      <c r="C2946" s="0" t="n">
        <v>36</v>
      </c>
      <c r="D2946" s="0" t="n">
        <v>6</v>
      </c>
      <c r="E2946" s="0" t="n">
        <v>1</v>
      </c>
      <c r="F2946" s="0" t="n">
        <v>5</v>
      </c>
      <c r="G2946" s="4" t="n">
        <f aca="false">IF(ISNUMBER(F2946)=TRUE(),1,G2945+1)</f>
        <v>1</v>
      </c>
    </row>
    <row r="2947" customFormat="false" ht="13.5" hidden="false" customHeight="false" outlineLevel="0" collapsed="false">
      <c r="A2947" s="0" t="n">
        <f aca="false">IF(G2947=3,"",IF(ISNUMBER(C2947)=TRUE(),1,2))</f>
        <v>1</v>
      </c>
      <c r="B2947" s="0" t="str">
        <f aca="false">IF(F2947="","",IF(G2947=4,F2947,B2946))</f>
        <v>原</v>
      </c>
      <c r="C2947" s="0" t="n">
        <v>37</v>
      </c>
      <c r="D2947" s="0" t="n">
        <v>9</v>
      </c>
      <c r="E2947" s="0" t="n">
        <v>6</v>
      </c>
      <c r="F2947" s="0" t="n">
        <v>3</v>
      </c>
      <c r="G2947" s="4" t="n">
        <f aca="false">IF(ISNUMBER(F2947)=TRUE(),1,G2946+1)</f>
        <v>1</v>
      </c>
    </row>
    <row r="2948" customFormat="false" ht="13.5" hidden="false" customHeight="false" outlineLevel="0" collapsed="false">
      <c r="A2948" s="0" t="n">
        <f aca="false">IF(G2948=3,"",IF(ISNUMBER(C2948)=TRUE(),1,2))</f>
        <v>1</v>
      </c>
      <c r="B2948" s="0" t="str">
        <f aca="false">IF(F2948="","",IF(G2948=4,F2948,B2947))</f>
        <v>原</v>
      </c>
      <c r="C2948" s="0" t="n">
        <v>38</v>
      </c>
      <c r="D2948" s="0" t="n">
        <v>4</v>
      </c>
      <c r="E2948" s="0" t="n">
        <v>2</v>
      </c>
      <c r="F2948" s="0" t="n">
        <v>2</v>
      </c>
      <c r="G2948" s="4" t="n">
        <f aca="false">IF(ISNUMBER(F2948)=TRUE(),1,G2947+1)</f>
        <v>1</v>
      </c>
    </row>
    <row r="2949" customFormat="false" ht="13.5" hidden="false" customHeight="false" outlineLevel="0" collapsed="false">
      <c r="A2949" s="0" t="n">
        <f aca="false">IF(G2949=3,"",IF(ISNUMBER(C2949)=TRUE(),1,2))</f>
        <v>1</v>
      </c>
      <c r="B2949" s="0" t="str">
        <f aca="false">IF(F2949="","",IF(G2949=4,F2949,B2948))</f>
        <v>原</v>
      </c>
      <c r="C2949" s="0" t="n">
        <v>39</v>
      </c>
      <c r="D2949" s="0" t="n">
        <v>2</v>
      </c>
      <c r="E2949" s="0" t="n">
        <v>1</v>
      </c>
      <c r="F2949" s="0" t="n">
        <v>1</v>
      </c>
      <c r="G2949" s="4" t="n">
        <f aca="false">IF(ISNUMBER(F2949)=TRUE(),1,G2948+1)</f>
        <v>1</v>
      </c>
    </row>
    <row r="2950" customFormat="false" ht="13.5" hidden="false" customHeight="false" outlineLevel="0" collapsed="false">
      <c r="A2950" s="0" t="n">
        <f aca="false">IF(G2950=3,"",IF(ISNUMBER(C2950)=TRUE(),1,2))</f>
        <v>2</v>
      </c>
      <c r="B2950" s="0" t="str">
        <f aca="false">IF(F2950="","",IF(G2950=4,F2950,B2949))</f>
        <v>原</v>
      </c>
      <c r="C2950" s="3" t="s">
        <v>15</v>
      </c>
      <c r="D2950" s="0" t="n">
        <v>34</v>
      </c>
      <c r="E2950" s="0" t="n">
        <v>19</v>
      </c>
      <c r="F2950" s="0" t="n">
        <v>15</v>
      </c>
      <c r="G2950" s="4" t="n">
        <f aca="false">IF(ISNUMBER(F2950)=TRUE(),1,G2949+1)</f>
        <v>1</v>
      </c>
    </row>
    <row r="2951" customFormat="false" ht="13.5" hidden="false" customHeight="false" outlineLevel="0" collapsed="false">
      <c r="A2951" s="0" t="n">
        <f aca="false">IF(G2951=3,"",IF(ISNUMBER(C2951)=TRUE(),1,2))</f>
        <v>1</v>
      </c>
      <c r="B2951" s="0" t="str">
        <f aca="false">IF(F2951="","",IF(G2951=4,F2951,B2950))</f>
        <v>原</v>
      </c>
      <c r="C2951" s="0" t="n">
        <v>40</v>
      </c>
      <c r="D2951" s="0" t="n">
        <v>3</v>
      </c>
      <c r="E2951" s="0" t="n">
        <v>2</v>
      </c>
      <c r="F2951" s="0" t="n">
        <v>1</v>
      </c>
      <c r="G2951" s="4" t="n">
        <f aca="false">IF(ISNUMBER(F2951)=TRUE(),1,G2950+1)</f>
        <v>1</v>
      </c>
    </row>
    <row r="2952" customFormat="false" ht="13.5" hidden="false" customHeight="false" outlineLevel="0" collapsed="false">
      <c r="A2952" s="0" t="n">
        <f aca="false">IF(G2952=3,"",IF(ISNUMBER(C2952)=TRUE(),1,2))</f>
        <v>1</v>
      </c>
      <c r="B2952" s="0" t="str">
        <f aca="false">IF(F2952="","",IF(G2952=4,F2952,B2951))</f>
        <v>原</v>
      </c>
      <c r="C2952" s="0" t="n">
        <v>41</v>
      </c>
      <c r="D2952" s="0" t="n">
        <v>6</v>
      </c>
      <c r="E2952" s="0" t="n">
        <v>4</v>
      </c>
      <c r="F2952" s="0" t="n">
        <v>2</v>
      </c>
      <c r="G2952" s="4" t="n">
        <f aca="false">IF(ISNUMBER(F2952)=TRUE(),1,G2951+1)</f>
        <v>1</v>
      </c>
    </row>
    <row r="2953" customFormat="false" ht="13.5" hidden="false" customHeight="false" outlineLevel="0" collapsed="false">
      <c r="A2953" s="0" t="n">
        <f aca="false">IF(G2953=3,"",IF(ISNUMBER(C2953)=TRUE(),1,2))</f>
        <v>1</v>
      </c>
      <c r="B2953" s="0" t="str">
        <f aca="false">IF(F2953="","",IF(G2953=4,F2953,B2952))</f>
        <v>原</v>
      </c>
      <c r="C2953" s="0" t="n">
        <v>42</v>
      </c>
      <c r="D2953" s="0" t="n">
        <v>11</v>
      </c>
      <c r="E2953" s="0" t="n">
        <v>3</v>
      </c>
      <c r="F2953" s="0" t="n">
        <v>8</v>
      </c>
      <c r="G2953" s="4" t="n">
        <f aca="false">IF(ISNUMBER(F2953)=TRUE(),1,G2952+1)</f>
        <v>1</v>
      </c>
    </row>
    <row r="2954" customFormat="false" ht="13.5" hidden="false" customHeight="false" outlineLevel="0" collapsed="false">
      <c r="A2954" s="0" t="n">
        <f aca="false">IF(G2954=3,"",IF(ISNUMBER(C2954)=TRUE(),1,2))</f>
        <v>1</v>
      </c>
      <c r="B2954" s="0" t="str">
        <f aca="false">IF(F2954="","",IF(G2954=4,F2954,B2953))</f>
        <v>原</v>
      </c>
      <c r="C2954" s="0" t="n">
        <v>43</v>
      </c>
      <c r="D2954" s="0" t="n">
        <v>8</v>
      </c>
      <c r="E2954" s="0" t="n">
        <v>6</v>
      </c>
      <c r="F2954" s="0" t="n">
        <v>2</v>
      </c>
      <c r="G2954" s="4" t="n">
        <f aca="false">IF(ISNUMBER(F2954)=TRUE(),1,G2953+1)</f>
        <v>1</v>
      </c>
    </row>
    <row r="2955" customFormat="false" ht="13.5" hidden="false" customHeight="false" outlineLevel="0" collapsed="false">
      <c r="A2955" s="0" t="n">
        <f aca="false">IF(G2955=3,"",IF(ISNUMBER(C2955)=TRUE(),1,2))</f>
        <v>1</v>
      </c>
      <c r="B2955" s="0" t="str">
        <f aca="false">IF(F2955="","",IF(G2955=4,F2955,B2954))</f>
        <v>原</v>
      </c>
      <c r="C2955" s="0" t="n">
        <v>44</v>
      </c>
      <c r="D2955" s="0" t="n">
        <v>6</v>
      </c>
      <c r="E2955" s="0" t="n">
        <v>4</v>
      </c>
      <c r="F2955" s="0" t="n">
        <v>2</v>
      </c>
      <c r="G2955" s="4" t="n">
        <f aca="false">IF(ISNUMBER(F2955)=TRUE(),1,G2954+1)</f>
        <v>1</v>
      </c>
    </row>
    <row r="2956" customFormat="false" ht="13.5" hidden="false" customHeight="false" outlineLevel="0" collapsed="false">
      <c r="A2956" s="0" t="n">
        <f aca="false">IF(G2956=3,"",IF(ISNUMBER(C2956)=TRUE(),1,2))</f>
        <v>2</v>
      </c>
      <c r="B2956" s="0" t="str">
        <f aca="false">IF(F2956="","",IF(G2956=4,F2956,B2955))</f>
        <v>原</v>
      </c>
      <c r="C2956" s="3" t="s">
        <v>16</v>
      </c>
      <c r="D2956" s="0" t="n">
        <v>33</v>
      </c>
      <c r="E2956" s="0" t="n">
        <v>15</v>
      </c>
      <c r="F2956" s="0" t="n">
        <v>18</v>
      </c>
      <c r="G2956" s="4" t="n">
        <f aca="false">IF(ISNUMBER(F2956)=TRUE(),1,G2955+1)</f>
        <v>1</v>
      </c>
    </row>
    <row r="2957" customFormat="false" ht="13.5" hidden="false" customHeight="false" outlineLevel="0" collapsed="false">
      <c r="A2957" s="0" t="n">
        <f aca="false">IF(G2957=3,"",IF(ISNUMBER(C2957)=TRUE(),1,2))</f>
        <v>1</v>
      </c>
      <c r="B2957" s="0" t="str">
        <f aca="false">IF(F2957="","",IF(G2957=4,F2957,B2956))</f>
        <v>原</v>
      </c>
      <c r="C2957" s="0" t="n">
        <v>45</v>
      </c>
      <c r="D2957" s="0" t="n">
        <v>5</v>
      </c>
      <c r="E2957" s="0" t="n">
        <v>1</v>
      </c>
      <c r="F2957" s="0" t="n">
        <v>4</v>
      </c>
      <c r="G2957" s="4" t="n">
        <f aca="false">IF(ISNUMBER(F2957)=TRUE(),1,G2956+1)</f>
        <v>1</v>
      </c>
    </row>
    <row r="2958" customFormat="false" ht="13.5" hidden="false" customHeight="false" outlineLevel="0" collapsed="false">
      <c r="A2958" s="0" t="n">
        <f aca="false">IF(G2958=3,"",IF(ISNUMBER(C2958)=TRUE(),1,2))</f>
        <v>1</v>
      </c>
      <c r="B2958" s="0" t="str">
        <f aca="false">IF(F2958="","",IF(G2958=4,F2958,B2957))</f>
        <v>原</v>
      </c>
      <c r="C2958" s="0" t="n">
        <v>46</v>
      </c>
      <c r="D2958" s="0" t="n">
        <v>6</v>
      </c>
      <c r="E2958" s="0" t="n">
        <v>4</v>
      </c>
      <c r="F2958" s="0" t="n">
        <v>2</v>
      </c>
      <c r="G2958" s="4" t="n">
        <f aca="false">IF(ISNUMBER(F2958)=TRUE(),1,G2957+1)</f>
        <v>1</v>
      </c>
    </row>
    <row r="2959" customFormat="false" ht="13.5" hidden="false" customHeight="false" outlineLevel="0" collapsed="false">
      <c r="A2959" s="0" t="n">
        <f aca="false">IF(G2959=3,"",IF(ISNUMBER(C2959)=TRUE(),1,2))</f>
        <v>1</v>
      </c>
      <c r="B2959" s="0" t="str">
        <f aca="false">IF(F2959="","",IF(G2959=4,F2959,B2958))</f>
        <v>原</v>
      </c>
      <c r="C2959" s="0" t="n">
        <v>47</v>
      </c>
      <c r="D2959" s="0" t="n">
        <v>7</v>
      </c>
      <c r="E2959" s="0" t="n">
        <v>0</v>
      </c>
      <c r="F2959" s="0" t="n">
        <v>7</v>
      </c>
      <c r="G2959" s="4" t="n">
        <f aca="false">IF(ISNUMBER(F2959)=TRUE(),1,G2958+1)</f>
        <v>1</v>
      </c>
    </row>
    <row r="2960" customFormat="false" ht="13.5" hidden="false" customHeight="false" outlineLevel="0" collapsed="false">
      <c r="A2960" s="0" t="n">
        <f aca="false">IF(G2960=3,"",IF(ISNUMBER(C2960)=TRUE(),1,2))</f>
        <v>1</v>
      </c>
      <c r="B2960" s="0" t="str">
        <f aca="false">IF(F2960="","",IF(G2960=4,F2960,B2959))</f>
        <v>原</v>
      </c>
      <c r="C2960" s="0" t="n">
        <v>48</v>
      </c>
      <c r="D2960" s="0" t="n">
        <v>9</v>
      </c>
      <c r="E2960" s="0" t="n">
        <v>6</v>
      </c>
      <c r="F2960" s="0" t="n">
        <v>3</v>
      </c>
      <c r="G2960" s="4" t="n">
        <f aca="false">IF(ISNUMBER(F2960)=TRUE(),1,G2959+1)</f>
        <v>1</v>
      </c>
    </row>
    <row r="2961" customFormat="false" ht="13.5" hidden="false" customHeight="false" outlineLevel="0" collapsed="false">
      <c r="A2961" s="0" t="n">
        <f aca="false">IF(G2961=3,"",IF(ISNUMBER(C2961)=TRUE(),1,2))</f>
        <v>1</v>
      </c>
      <c r="B2961" s="0" t="str">
        <f aca="false">IF(F2961="","",IF(G2961=4,F2961,B2960))</f>
        <v>原</v>
      </c>
      <c r="C2961" s="0" t="n">
        <v>49</v>
      </c>
      <c r="D2961" s="0" t="n">
        <v>6</v>
      </c>
      <c r="E2961" s="0" t="n">
        <v>4</v>
      </c>
      <c r="F2961" s="0" t="n">
        <v>2</v>
      </c>
      <c r="G2961" s="4" t="n">
        <f aca="false">IF(ISNUMBER(F2961)=TRUE(),1,G2960+1)</f>
        <v>1</v>
      </c>
    </row>
    <row r="2962" customFormat="false" ht="13.5" hidden="false" customHeight="false" outlineLevel="0" collapsed="false">
      <c r="A2962" s="0" t="n">
        <f aca="false">IF(G2962=3,"",IF(ISNUMBER(C2962)=TRUE(),1,2))</f>
        <v>2</v>
      </c>
      <c r="B2962" s="0" t="str">
        <f aca="false">IF(F2962="","",IF(G2962=4,F2962,B2961))</f>
        <v>原</v>
      </c>
      <c r="C2962" s="3" t="s">
        <v>17</v>
      </c>
      <c r="D2962" s="0" t="n">
        <v>15</v>
      </c>
      <c r="E2962" s="0" t="n">
        <v>8</v>
      </c>
      <c r="F2962" s="0" t="n">
        <v>7</v>
      </c>
      <c r="G2962" s="4" t="n">
        <f aca="false">IF(ISNUMBER(F2962)=TRUE(),1,G2961+1)</f>
        <v>1</v>
      </c>
    </row>
    <row r="2963" customFormat="false" ht="13.5" hidden="false" customHeight="false" outlineLevel="0" collapsed="false">
      <c r="A2963" s="0" t="n">
        <f aca="false">IF(G2963=3,"",IF(ISNUMBER(C2963)=TRUE(),1,2))</f>
        <v>1</v>
      </c>
      <c r="B2963" s="0" t="str">
        <f aca="false">IF(F2963="","",IF(G2963=4,F2963,B2962))</f>
        <v>原</v>
      </c>
      <c r="C2963" s="0" t="n">
        <v>50</v>
      </c>
      <c r="D2963" s="0" t="n">
        <v>3</v>
      </c>
      <c r="E2963" s="0" t="n">
        <v>2</v>
      </c>
      <c r="F2963" s="0" t="n">
        <v>1</v>
      </c>
      <c r="G2963" s="4" t="n">
        <f aca="false">IF(ISNUMBER(F2963)=TRUE(),1,G2962+1)</f>
        <v>1</v>
      </c>
    </row>
    <row r="2964" customFormat="false" ht="13.5" hidden="false" customHeight="false" outlineLevel="0" collapsed="false">
      <c r="A2964" s="0" t="n">
        <f aca="false">IF(G2964=3,"",IF(ISNUMBER(C2964)=TRUE(),1,2))</f>
        <v>1</v>
      </c>
      <c r="B2964" s="0" t="str">
        <f aca="false">IF(F2964="","",IF(G2964=4,F2964,B2963))</f>
        <v>原</v>
      </c>
      <c r="C2964" s="0" t="n">
        <v>51</v>
      </c>
      <c r="D2964" s="0" t="n">
        <v>2</v>
      </c>
      <c r="E2964" s="0" t="n">
        <v>1</v>
      </c>
      <c r="F2964" s="0" t="n">
        <v>1</v>
      </c>
      <c r="G2964" s="4" t="n">
        <f aca="false">IF(ISNUMBER(F2964)=TRUE(),1,G2963+1)</f>
        <v>1</v>
      </c>
    </row>
    <row r="2965" customFormat="false" ht="13.5" hidden="false" customHeight="false" outlineLevel="0" collapsed="false">
      <c r="A2965" s="0" t="n">
        <f aca="false">IF(G2965=3,"",IF(ISNUMBER(C2965)=TRUE(),1,2))</f>
        <v>1</v>
      </c>
      <c r="B2965" s="0" t="str">
        <f aca="false">IF(F2965="","",IF(G2965=4,F2965,B2964))</f>
        <v>原</v>
      </c>
      <c r="C2965" s="0" t="n">
        <v>52</v>
      </c>
      <c r="D2965" s="0" t="n">
        <v>3</v>
      </c>
      <c r="E2965" s="0" t="n">
        <v>2</v>
      </c>
      <c r="F2965" s="0" t="n">
        <v>1</v>
      </c>
      <c r="G2965" s="4" t="n">
        <f aca="false">IF(ISNUMBER(F2965)=TRUE(),1,G2964+1)</f>
        <v>1</v>
      </c>
    </row>
    <row r="2966" customFormat="false" ht="13.5" hidden="false" customHeight="false" outlineLevel="0" collapsed="false">
      <c r="A2966" s="0" t="n">
        <f aca="false">IF(G2966=3,"",IF(ISNUMBER(C2966)=TRUE(),1,2))</f>
        <v>1</v>
      </c>
      <c r="B2966" s="0" t="str">
        <f aca="false">IF(F2966="","",IF(G2966=4,F2966,B2965))</f>
        <v>原</v>
      </c>
      <c r="C2966" s="0" t="n">
        <v>53</v>
      </c>
      <c r="D2966" s="0" t="n">
        <v>4</v>
      </c>
      <c r="E2966" s="0" t="n">
        <v>2</v>
      </c>
      <c r="F2966" s="0" t="n">
        <v>2</v>
      </c>
      <c r="G2966" s="4" t="n">
        <f aca="false">IF(ISNUMBER(F2966)=TRUE(),1,G2965+1)</f>
        <v>1</v>
      </c>
    </row>
    <row r="2967" customFormat="false" ht="13.5" hidden="false" customHeight="false" outlineLevel="0" collapsed="false">
      <c r="A2967" s="0" t="n">
        <f aca="false">IF(G2967=3,"",IF(ISNUMBER(C2967)=TRUE(),1,2))</f>
        <v>1</v>
      </c>
      <c r="B2967" s="0" t="str">
        <f aca="false">IF(F2967="","",IF(G2967=4,F2967,B2966))</f>
        <v>原</v>
      </c>
      <c r="C2967" s="0" t="n">
        <v>54</v>
      </c>
      <c r="D2967" s="0" t="n">
        <v>3</v>
      </c>
      <c r="E2967" s="0" t="n">
        <v>1</v>
      </c>
      <c r="F2967" s="0" t="n">
        <v>2</v>
      </c>
      <c r="G2967" s="4" t="n">
        <f aca="false">IF(ISNUMBER(F2967)=TRUE(),1,G2966+1)</f>
        <v>1</v>
      </c>
    </row>
    <row r="2968" customFormat="false" ht="13.5" hidden="false" customHeight="false" outlineLevel="0" collapsed="false">
      <c r="A2968" s="0" t="n">
        <f aca="false">IF(G2968=3,"",IF(ISNUMBER(C2968)=TRUE(),1,2))</f>
        <v>2</v>
      </c>
      <c r="B2968" s="0" t="str">
        <f aca="false">IF(F2968="","",IF(G2968=4,F2968,B2967))</f>
        <v>原</v>
      </c>
      <c r="C2968" s="3" t="s">
        <v>18</v>
      </c>
      <c r="D2968" s="0" t="n">
        <v>33</v>
      </c>
      <c r="E2968" s="0" t="n">
        <v>19</v>
      </c>
      <c r="F2968" s="0" t="n">
        <v>14</v>
      </c>
      <c r="G2968" s="4" t="n">
        <f aca="false">IF(ISNUMBER(F2968)=TRUE(),1,G2967+1)</f>
        <v>1</v>
      </c>
    </row>
    <row r="2969" customFormat="false" ht="13.5" hidden="false" customHeight="false" outlineLevel="0" collapsed="false">
      <c r="A2969" s="0" t="n">
        <f aca="false">IF(G2969=3,"",IF(ISNUMBER(C2969)=TRUE(),1,2))</f>
        <v>1</v>
      </c>
      <c r="B2969" s="0" t="str">
        <f aca="false">IF(F2969="","",IF(G2969=4,F2969,B2968))</f>
        <v>原</v>
      </c>
      <c r="C2969" s="0" t="n">
        <v>55</v>
      </c>
      <c r="D2969" s="0" t="n">
        <v>7</v>
      </c>
      <c r="E2969" s="0" t="n">
        <v>3</v>
      </c>
      <c r="F2969" s="0" t="n">
        <v>4</v>
      </c>
      <c r="G2969" s="4" t="n">
        <f aca="false">IF(ISNUMBER(F2969)=TRUE(),1,G2968+1)</f>
        <v>1</v>
      </c>
    </row>
    <row r="2970" customFormat="false" ht="13.5" hidden="false" customHeight="false" outlineLevel="0" collapsed="false">
      <c r="A2970" s="0" t="n">
        <f aca="false">IF(G2970=3,"",IF(ISNUMBER(C2970)=TRUE(),1,2))</f>
        <v>1</v>
      </c>
      <c r="B2970" s="0" t="str">
        <f aca="false">IF(F2970="","",IF(G2970=4,F2970,B2969))</f>
        <v>原</v>
      </c>
      <c r="C2970" s="0" t="n">
        <v>56</v>
      </c>
      <c r="D2970" s="0" t="n">
        <v>6</v>
      </c>
      <c r="E2970" s="0" t="n">
        <v>3</v>
      </c>
      <c r="F2970" s="0" t="n">
        <v>3</v>
      </c>
      <c r="G2970" s="4" t="n">
        <f aca="false">IF(ISNUMBER(F2970)=TRUE(),1,G2969+1)</f>
        <v>1</v>
      </c>
    </row>
    <row r="2971" customFormat="false" ht="13.5" hidden="false" customHeight="false" outlineLevel="0" collapsed="false">
      <c r="A2971" s="0" t="n">
        <f aca="false">IF(G2971=3,"",IF(ISNUMBER(C2971)=TRUE(),1,2))</f>
        <v>1</v>
      </c>
      <c r="B2971" s="0" t="str">
        <f aca="false">IF(F2971="","",IF(G2971=4,F2971,B2970))</f>
        <v>原</v>
      </c>
      <c r="C2971" s="0" t="n">
        <v>57</v>
      </c>
      <c r="D2971" s="0" t="n">
        <v>7</v>
      </c>
      <c r="E2971" s="0" t="n">
        <v>4</v>
      </c>
      <c r="F2971" s="0" t="n">
        <v>3</v>
      </c>
      <c r="G2971" s="4" t="n">
        <f aca="false">IF(ISNUMBER(F2971)=TRUE(),1,G2970+1)</f>
        <v>1</v>
      </c>
    </row>
    <row r="2972" customFormat="false" ht="13.5" hidden="false" customHeight="false" outlineLevel="0" collapsed="false">
      <c r="A2972" s="0" t="n">
        <f aca="false">IF(G2972=3,"",IF(ISNUMBER(C2972)=TRUE(),1,2))</f>
        <v>1</v>
      </c>
      <c r="B2972" s="0" t="str">
        <f aca="false">IF(F2972="","",IF(G2972=4,F2972,B2971))</f>
        <v>原</v>
      </c>
      <c r="C2972" s="0" t="n">
        <v>58</v>
      </c>
      <c r="D2972" s="0" t="n">
        <v>8</v>
      </c>
      <c r="E2972" s="0" t="n">
        <v>5</v>
      </c>
      <c r="F2972" s="0" t="n">
        <v>3</v>
      </c>
      <c r="G2972" s="4" t="n">
        <f aca="false">IF(ISNUMBER(F2972)=TRUE(),1,G2971+1)</f>
        <v>1</v>
      </c>
    </row>
    <row r="2973" customFormat="false" ht="13.5" hidden="false" customHeight="false" outlineLevel="0" collapsed="false">
      <c r="A2973" s="0" t="n">
        <f aca="false">IF(G2973=3,"",IF(ISNUMBER(C2973)=TRUE(),1,2))</f>
        <v>1</v>
      </c>
      <c r="B2973" s="0" t="str">
        <f aca="false">IF(F2973="","",IF(G2973=4,F2973,B2972))</f>
        <v>原</v>
      </c>
      <c r="C2973" s="0" t="n">
        <v>59</v>
      </c>
      <c r="D2973" s="0" t="n">
        <v>5</v>
      </c>
      <c r="E2973" s="0" t="n">
        <v>4</v>
      </c>
      <c r="F2973" s="0" t="n">
        <v>1</v>
      </c>
      <c r="G2973" s="4" t="n">
        <f aca="false">IF(ISNUMBER(F2973)=TRUE(),1,G2972+1)</f>
        <v>1</v>
      </c>
    </row>
    <row r="2974" customFormat="false" ht="13.5" hidden="false" customHeight="false" outlineLevel="0" collapsed="false">
      <c r="A2974" s="0" t="n">
        <f aca="false">IF(G2974=3,"",IF(ISNUMBER(C2974)=TRUE(),1,2))</f>
        <v>2</v>
      </c>
      <c r="B2974" s="0" t="str">
        <f aca="false">IF(F2974="","",IF(G2974=4,F2974,B2973))</f>
        <v>原</v>
      </c>
      <c r="C2974" s="3" t="s">
        <v>19</v>
      </c>
      <c r="D2974" s="0" t="n">
        <v>51</v>
      </c>
      <c r="E2974" s="0" t="n">
        <v>27</v>
      </c>
      <c r="F2974" s="0" t="n">
        <v>24</v>
      </c>
      <c r="G2974" s="4" t="n">
        <f aca="false">IF(ISNUMBER(F2974)=TRUE(),1,G2973+1)</f>
        <v>1</v>
      </c>
    </row>
    <row r="2975" customFormat="false" ht="13.5" hidden="false" customHeight="false" outlineLevel="0" collapsed="false">
      <c r="A2975" s="0" t="n">
        <f aca="false">IF(G2975=3,"",IF(ISNUMBER(C2975)=TRUE(),1,2))</f>
        <v>1</v>
      </c>
      <c r="B2975" s="0" t="str">
        <f aca="false">IF(F2975="","",IF(G2975=4,F2975,B2974))</f>
        <v>原</v>
      </c>
      <c r="C2975" s="0" t="n">
        <v>60</v>
      </c>
      <c r="D2975" s="0" t="n">
        <v>5</v>
      </c>
      <c r="E2975" s="0" t="n">
        <v>3</v>
      </c>
      <c r="F2975" s="0" t="n">
        <v>2</v>
      </c>
      <c r="G2975" s="4" t="n">
        <f aca="false">IF(ISNUMBER(F2975)=TRUE(),1,G2974+1)</f>
        <v>1</v>
      </c>
    </row>
    <row r="2976" customFormat="false" ht="13.5" hidden="false" customHeight="false" outlineLevel="0" collapsed="false">
      <c r="A2976" s="0" t="n">
        <f aca="false">IF(G2976=3,"",IF(ISNUMBER(C2976)=TRUE(),1,2))</f>
        <v>1</v>
      </c>
      <c r="B2976" s="0" t="str">
        <f aca="false">IF(F2976="","",IF(G2976=4,F2976,B2975))</f>
        <v>原</v>
      </c>
      <c r="C2976" s="0" t="n">
        <v>61</v>
      </c>
      <c r="D2976" s="0" t="n">
        <v>5</v>
      </c>
      <c r="E2976" s="0" t="n">
        <v>1</v>
      </c>
      <c r="F2976" s="0" t="n">
        <v>4</v>
      </c>
      <c r="G2976" s="4" t="n">
        <f aca="false">IF(ISNUMBER(F2976)=TRUE(),1,G2975+1)</f>
        <v>1</v>
      </c>
    </row>
    <row r="2977" customFormat="false" ht="13.5" hidden="false" customHeight="false" outlineLevel="0" collapsed="false">
      <c r="A2977" s="0" t="n">
        <f aca="false">IF(G2977=3,"",IF(ISNUMBER(C2977)=TRUE(),1,2))</f>
        <v>1</v>
      </c>
      <c r="B2977" s="0" t="str">
        <f aca="false">IF(F2977="","",IF(G2977=4,F2977,B2976))</f>
        <v>原</v>
      </c>
      <c r="C2977" s="0" t="n">
        <v>62</v>
      </c>
      <c r="D2977" s="0" t="n">
        <v>10</v>
      </c>
      <c r="E2977" s="0" t="n">
        <v>5</v>
      </c>
      <c r="F2977" s="0" t="n">
        <v>5</v>
      </c>
      <c r="G2977" s="4" t="n">
        <f aca="false">IF(ISNUMBER(F2977)=TRUE(),1,G2976+1)</f>
        <v>1</v>
      </c>
    </row>
    <row r="2978" customFormat="false" ht="13.5" hidden="false" customHeight="false" outlineLevel="0" collapsed="false">
      <c r="A2978" s="0" t="n">
        <f aca="false">IF(G2978=3,"",IF(ISNUMBER(C2978)=TRUE(),1,2))</f>
        <v>1</v>
      </c>
      <c r="B2978" s="0" t="str">
        <f aca="false">IF(F2978="","",IF(G2978=4,F2978,B2977))</f>
        <v>原</v>
      </c>
      <c r="C2978" s="0" t="n">
        <v>63</v>
      </c>
      <c r="D2978" s="0" t="n">
        <v>18</v>
      </c>
      <c r="E2978" s="0" t="n">
        <v>11</v>
      </c>
      <c r="F2978" s="0" t="n">
        <v>7</v>
      </c>
      <c r="G2978" s="4" t="n">
        <f aca="false">IF(ISNUMBER(F2978)=TRUE(),1,G2977+1)</f>
        <v>1</v>
      </c>
    </row>
    <row r="2979" customFormat="false" ht="13.5" hidden="false" customHeight="false" outlineLevel="0" collapsed="false">
      <c r="A2979" s="0" t="n">
        <f aca="false">IF(G2979=3,"",IF(ISNUMBER(C2979)=TRUE(),1,2))</f>
        <v>1</v>
      </c>
      <c r="B2979" s="0" t="str">
        <f aca="false">IF(F2979="","",IF(G2979=4,F2979,B2978))</f>
        <v>原</v>
      </c>
      <c r="C2979" s="0" t="n">
        <v>64</v>
      </c>
      <c r="D2979" s="0" t="n">
        <v>13</v>
      </c>
      <c r="E2979" s="0" t="n">
        <v>7</v>
      </c>
      <c r="F2979" s="0" t="n">
        <v>6</v>
      </c>
      <c r="G2979" s="4" t="n">
        <f aca="false">IF(ISNUMBER(F2979)=TRUE(),1,G2978+1)</f>
        <v>1</v>
      </c>
    </row>
    <row r="2980" customFormat="false" ht="13.5" hidden="false" customHeight="false" outlineLevel="0" collapsed="false">
      <c r="A2980" s="0" t="n">
        <f aca="false">IF(G2980=3,"",IF(ISNUMBER(C2980)=TRUE(),1,2))</f>
        <v>2</v>
      </c>
      <c r="B2980" s="0" t="str">
        <f aca="false">IF(F2980="","",IF(G2980=4,F2980,B2979))</f>
        <v>原</v>
      </c>
      <c r="C2980" s="3" t="s">
        <v>20</v>
      </c>
      <c r="D2980" s="0" t="n">
        <v>43</v>
      </c>
      <c r="E2980" s="0" t="n">
        <v>23</v>
      </c>
      <c r="F2980" s="0" t="n">
        <v>20</v>
      </c>
      <c r="G2980" s="4" t="n">
        <f aca="false">IF(ISNUMBER(F2980)=TRUE(),1,G2979+1)</f>
        <v>1</v>
      </c>
    </row>
    <row r="2981" customFormat="false" ht="13.5" hidden="false" customHeight="false" outlineLevel="0" collapsed="false">
      <c r="A2981" s="0" t="n">
        <f aca="false">IF(G2981=3,"",IF(ISNUMBER(C2981)=TRUE(),1,2))</f>
        <v>1</v>
      </c>
      <c r="B2981" s="0" t="str">
        <f aca="false">IF(F2981="","",IF(G2981=4,F2981,B2980))</f>
        <v>原</v>
      </c>
      <c r="C2981" s="0" t="n">
        <v>65</v>
      </c>
      <c r="D2981" s="0" t="n">
        <v>16</v>
      </c>
      <c r="E2981" s="0" t="n">
        <v>8</v>
      </c>
      <c r="F2981" s="0" t="n">
        <v>8</v>
      </c>
      <c r="G2981" s="4" t="n">
        <f aca="false">IF(ISNUMBER(F2981)=TRUE(),1,G2980+1)</f>
        <v>1</v>
      </c>
    </row>
    <row r="2982" customFormat="false" ht="13.5" hidden="false" customHeight="false" outlineLevel="0" collapsed="false">
      <c r="A2982" s="0" t="n">
        <f aca="false">IF(G2982=3,"",IF(ISNUMBER(C2982)=TRUE(),1,2))</f>
        <v>1</v>
      </c>
      <c r="B2982" s="0" t="str">
        <f aca="false">IF(F2982="","",IF(G2982=4,F2982,B2981))</f>
        <v>原</v>
      </c>
      <c r="C2982" s="0" t="n">
        <v>66</v>
      </c>
      <c r="D2982" s="0" t="n">
        <v>10</v>
      </c>
      <c r="E2982" s="0" t="n">
        <v>7</v>
      </c>
      <c r="F2982" s="0" t="n">
        <v>3</v>
      </c>
      <c r="G2982" s="4" t="n">
        <f aca="false">IF(ISNUMBER(F2982)=TRUE(),1,G2981+1)</f>
        <v>1</v>
      </c>
    </row>
    <row r="2983" customFormat="false" ht="13.5" hidden="false" customHeight="false" outlineLevel="0" collapsed="false">
      <c r="A2983" s="0" t="n">
        <f aca="false">IF(G2983=3,"",IF(ISNUMBER(C2983)=TRUE(),1,2))</f>
        <v>1</v>
      </c>
      <c r="B2983" s="0" t="str">
        <f aca="false">IF(F2983="","",IF(G2983=4,F2983,B2982))</f>
        <v>原</v>
      </c>
      <c r="C2983" s="0" t="n">
        <v>67</v>
      </c>
      <c r="D2983" s="0" t="n">
        <v>3</v>
      </c>
      <c r="E2983" s="0" t="n">
        <v>1</v>
      </c>
      <c r="F2983" s="0" t="n">
        <v>2</v>
      </c>
      <c r="G2983" s="4" t="n">
        <f aca="false">IF(ISNUMBER(F2983)=TRUE(),1,G2982+1)</f>
        <v>1</v>
      </c>
    </row>
    <row r="2984" customFormat="false" ht="13.5" hidden="false" customHeight="false" outlineLevel="0" collapsed="false">
      <c r="A2984" s="0" t="n">
        <f aca="false">IF(G2984=3,"",IF(ISNUMBER(C2984)=TRUE(),1,2))</f>
        <v>1</v>
      </c>
      <c r="B2984" s="0" t="str">
        <f aca="false">IF(F2984="","",IF(G2984=4,F2984,B2983))</f>
        <v>原</v>
      </c>
      <c r="C2984" s="0" t="n">
        <v>68</v>
      </c>
      <c r="D2984" s="0" t="n">
        <v>5</v>
      </c>
      <c r="E2984" s="0" t="n">
        <v>3</v>
      </c>
      <c r="F2984" s="0" t="n">
        <v>2</v>
      </c>
      <c r="G2984" s="4" t="n">
        <f aca="false">IF(ISNUMBER(F2984)=TRUE(),1,G2983+1)</f>
        <v>1</v>
      </c>
    </row>
    <row r="2985" customFormat="false" ht="13.5" hidden="false" customHeight="false" outlineLevel="0" collapsed="false">
      <c r="A2985" s="0" t="n">
        <f aca="false">IF(G2985=3,"",IF(ISNUMBER(C2985)=TRUE(),1,2))</f>
        <v>1</v>
      </c>
      <c r="B2985" s="0" t="str">
        <f aca="false">IF(F2985="","",IF(G2985=4,F2985,B2984))</f>
        <v>原</v>
      </c>
      <c r="C2985" s="0" t="n">
        <v>69</v>
      </c>
      <c r="D2985" s="0" t="n">
        <v>9</v>
      </c>
      <c r="E2985" s="0" t="n">
        <v>4</v>
      </c>
      <c r="F2985" s="0" t="n">
        <v>5</v>
      </c>
      <c r="G2985" s="4" t="n">
        <f aca="false">IF(ISNUMBER(F2985)=TRUE(),1,G2984+1)</f>
        <v>1</v>
      </c>
    </row>
    <row r="2986" customFormat="false" ht="13.5" hidden="false" customHeight="false" outlineLevel="0" collapsed="false">
      <c r="A2986" s="0" t="n">
        <f aca="false">IF(G2986=3,"",IF(ISNUMBER(C2986)=TRUE(),1,2))</f>
        <v>2</v>
      </c>
      <c r="B2986" s="0" t="str">
        <f aca="false">IF(F2986="","",IF(G2986=4,F2986,B2985))</f>
        <v>原</v>
      </c>
      <c r="C2986" s="3" t="s">
        <v>21</v>
      </c>
      <c r="D2986" s="0" t="n">
        <v>34</v>
      </c>
      <c r="E2986" s="0" t="n">
        <v>18</v>
      </c>
      <c r="F2986" s="0" t="n">
        <v>16</v>
      </c>
      <c r="G2986" s="4" t="n">
        <f aca="false">IF(ISNUMBER(F2986)=TRUE(),1,G2985+1)</f>
        <v>1</v>
      </c>
    </row>
    <row r="2987" customFormat="false" ht="13.5" hidden="false" customHeight="false" outlineLevel="0" collapsed="false">
      <c r="A2987" s="0" t="n">
        <f aca="false">IF(G2987=3,"",IF(ISNUMBER(C2987)=TRUE(),1,2))</f>
        <v>1</v>
      </c>
      <c r="B2987" s="0" t="str">
        <f aca="false">IF(F2987="","",IF(G2987=4,F2987,B2986))</f>
        <v>原</v>
      </c>
      <c r="C2987" s="0" t="n">
        <v>70</v>
      </c>
      <c r="D2987" s="0" t="n">
        <v>7</v>
      </c>
      <c r="E2987" s="0" t="n">
        <v>0</v>
      </c>
      <c r="F2987" s="0" t="n">
        <v>7</v>
      </c>
      <c r="G2987" s="4" t="n">
        <f aca="false">IF(ISNUMBER(F2987)=TRUE(),1,G2986+1)</f>
        <v>1</v>
      </c>
    </row>
    <row r="2988" customFormat="false" ht="13.5" hidden="false" customHeight="false" outlineLevel="0" collapsed="false">
      <c r="A2988" s="0" t="n">
        <f aca="false">IF(G2988=3,"",IF(ISNUMBER(C2988)=TRUE(),1,2))</f>
        <v>1</v>
      </c>
      <c r="B2988" s="0" t="str">
        <f aca="false">IF(F2988="","",IF(G2988=4,F2988,B2987))</f>
        <v>原</v>
      </c>
      <c r="C2988" s="0" t="n">
        <v>71</v>
      </c>
      <c r="D2988" s="0" t="n">
        <v>10</v>
      </c>
      <c r="E2988" s="0" t="n">
        <v>8</v>
      </c>
      <c r="F2988" s="0" t="n">
        <v>2</v>
      </c>
      <c r="G2988" s="4" t="n">
        <f aca="false">IF(ISNUMBER(F2988)=TRUE(),1,G2987+1)</f>
        <v>1</v>
      </c>
    </row>
    <row r="2989" customFormat="false" ht="13.5" hidden="false" customHeight="false" outlineLevel="0" collapsed="false">
      <c r="A2989" s="0" t="n">
        <f aca="false">IF(G2989=3,"",IF(ISNUMBER(C2989)=TRUE(),1,2))</f>
        <v>1</v>
      </c>
      <c r="B2989" s="0" t="str">
        <f aca="false">IF(F2989="","",IF(G2989=4,F2989,B2988))</f>
        <v>原</v>
      </c>
      <c r="C2989" s="0" t="n">
        <v>72</v>
      </c>
      <c r="D2989" s="0" t="n">
        <v>8</v>
      </c>
      <c r="E2989" s="0" t="n">
        <v>5</v>
      </c>
      <c r="F2989" s="0" t="n">
        <v>3</v>
      </c>
      <c r="G2989" s="4" t="n">
        <f aca="false">IF(ISNUMBER(F2989)=TRUE(),1,G2988+1)</f>
        <v>1</v>
      </c>
    </row>
    <row r="2990" customFormat="false" ht="13.5" hidden="false" customHeight="false" outlineLevel="0" collapsed="false">
      <c r="A2990" s="0" t="n">
        <f aca="false">IF(G2990=3,"",IF(ISNUMBER(C2990)=TRUE(),1,2))</f>
        <v>1</v>
      </c>
      <c r="B2990" s="0" t="str">
        <f aca="false">IF(F2990="","",IF(G2990=4,F2990,B2989))</f>
        <v>原</v>
      </c>
      <c r="C2990" s="0" t="n">
        <v>73</v>
      </c>
      <c r="D2990" s="0" t="n">
        <v>5</v>
      </c>
      <c r="E2990" s="0" t="n">
        <v>2</v>
      </c>
      <c r="F2990" s="0" t="n">
        <v>3</v>
      </c>
      <c r="G2990" s="4" t="n">
        <f aca="false">IF(ISNUMBER(F2990)=TRUE(),1,G2989+1)</f>
        <v>1</v>
      </c>
    </row>
    <row r="2991" customFormat="false" ht="13.5" hidden="false" customHeight="false" outlineLevel="0" collapsed="false">
      <c r="A2991" s="0" t="n">
        <f aca="false">IF(G2991=3,"",IF(ISNUMBER(C2991)=TRUE(),1,2))</f>
        <v>1</v>
      </c>
      <c r="B2991" s="0" t="str">
        <f aca="false">IF(F2991="","",IF(G2991=4,F2991,B2990))</f>
        <v>原</v>
      </c>
      <c r="C2991" s="0" t="n">
        <v>74</v>
      </c>
      <c r="D2991" s="0" t="n">
        <v>4</v>
      </c>
      <c r="E2991" s="0" t="n">
        <v>3</v>
      </c>
      <c r="F2991" s="0" t="n">
        <v>1</v>
      </c>
      <c r="G2991" s="4" t="n">
        <f aca="false">IF(ISNUMBER(F2991)=TRUE(),1,G2990+1)</f>
        <v>1</v>
      </c>
    </row>
    <row r="2992" customFormat="false" ht="13.5" hidden="false" customHeight="false" outlineLevel="0" collapsed="false">
      <c r="A2992" s="0" t="n">
        <f aca="false">IF(G2992=3,"",IF(ISNUMBER(C2992)=TRUE(),1,2))</f>
        <v>2</v>
      </c>
      <c r="B2992" s="0" t="str">
        <f aca="false">IF(F2992="","",IF(G2992=4,F2992,B2991))</f>
        <v>原</v>
      </c>
      <c r="C2992" s="3" t="s">
        <v>22</v>
      </c>
      <c r="D2992" s="0" t="n">
        <v>20</v>
      </c>
      <c r="E2992" s="0" t="n">
        <v>11</v>
      </c>
      <c r="F2992" s="0" t="n">
        <v>9</v>
      </c>
      <c r="G2992" s="4" t="n">
        <f aca="false">IF(ISNUMBER(F2992)=TRUE(),1,G2991+1)</f>
        <v>1</v>
      </c>
    </row>
    <row r="2993" customFormat="false" ht="13.5" hidden="false" customHeight="false" outlineLevel="0" collapsed="false">
      <c r="A2993" s="0" t="n">
        <f aca="false">IF(G2993=3,"",IF(ISNUMBER(C2993)=TRUE(),1,2))</f>
        <v>1</v>
      </c>
      <c r="B2993" s="0" t="str">
        <f aca="false">IF(F2993="","",IF(G2993=4,F2993,B2992))</f>
        <v>原</v>
      </c>
      <c r="C2993" s="0" t="n">
        <v>75</v>
      </c>
      <c r="D2993" s="0" t="n">
        <v>4</v>
      </c>
      <c r="E2993" s="0" t="n">
        <v>2</v>
      </c>
      <c r="F2993" s="0" t="n">
        <v>2</v>
      </c>
      <c r="G2993" s="4" t="n">
        <f aca="false">IF(ISNUMBER(F2993)=TRUE(),1,G2992+1)</f>
        <v>1</v>
      </c>
    </row>
    <row r="2994" customFormat="false" ht="13.5" hidden="false" customHeight="false" outlineLevel="0" collapsed="false">
      <c r="A2994" s="0" t="n">
        <f aca="false">IF(G2994=3,"",IF(ISNUMBER(C2994)=TRUE(),1,2))</f>
        <v>1</v>
      </c>
      <c r="B2994" s="0" t="str">
        <f aca="false">IF(F2994="","",IF(G2994=4,F2994,B2993))</f>
        <v>原</v>
      </c>
      <c r="C2994" s="0" t="n">
        <v>76</v>
      </c>
      <c r="D2994" s="0" t="n">
        <v>2</v>
      </c>
      <c r="E2994" s="0" t="n">
        <v>1</v>
      </c>
      <c r="F2994" s="0" t="n">
        <v>1</v>
      </c>
      <c r="G2994" s="4" t="n">
        <f aca="false">IF(ISNUMBER(F2994)=TRUE(),1,G2993+1)</f>
        <v>1</v>
      </c>
    </row>
    <row r="2995" customFormat="false" ht="13.5" hidden="false" customHeight="false" outlineLevel="0" collapsed="false">
      <c r="A2995" s="0" t="n">
        <f aca="false">IF(G2995=3,"",IF(ISNUMBER(C2995)=TRUE(),1,2))</f>
        <v>1</v>
      </c>
      <c r="B2995" s="0" t="str">
        <f aca="false">IF(F2995="","",IF(G2995=4,F2995,B2994))</f>
        <v>原</v>
      </c>
      <c r="C2995" s="0" t="n">
        <v>77</v>
      </c>
      <c r="D2995" s="0" t="n">
        <v>3</v>
      </c>
      <c r="E2995" s="0" t="n">
        <v>2</v>
      </c>
      <c r="F2995" s="0" t="n">
        <v>1</v>
      </c>
      <c r="G2995" s="4" t="n">
        <f aca="false">IF(ISNUMBER(F2995)=TRUE(),1,G2994+1)</f>
        <v>1</v>
      </c>
    </row>
    <row r="2996" customFormat="false" ht="13.5" hidden="false" customHeight="false" outlineLevel="0" collapsed="false">
      <c r="A2996" s="0" t="n">
        <f aca="false">IF(G2996=3,"",IF(ISNUMBER(C2996)=TRUE(),1,2))</f>
        <v>1</v>
      </c>
      <c r="B2996" s="0" t="str">
        <f aca="false">IF(F2996="","",IF(G2996=4,F2996,B2995))</f>
        <v>原</v>
      </c>
      <c r="C2996" s="0" t="n">
        <v>78</v>
      </c>
      <c r="D2996" s="0" t="n">
        <v>7</v>
      </c>
      <c r="E2996" s="0" t="n">
        <v>4</v>
      </c>
      <c r="F2996" s="0" t="n">
        <v>3</v>
      </c>
      <c r="G2996" s="4" t="n">
        <f aca="false">IF(ISNUMBER(F2996)=TRUE(),1,G2995+1)</f>
        <v>1</v>
      </c>
    </row>
    <row r="2997" customFormat="false" ht="13.5" hidden="false" customHeight="false" outlineLevel="0" collapsed="false">
      <c r="A2997" s="0" t="n">
        <f aca="false">IF(G2997=3,"",IF(ISNUMBER(C2997)=TRUE(),1,2))</f>
        <v>1</v>
      </c>
      <c r="B2997" s="0" t="str">
        <f aca="false">IF(F2997="","",IF(G2997=4,F2997,B2996))</f>
        <v>原</v>
      </c>
      <c r="C2997" s="0" t="n">
        <v>79</v>
      </c>
      <c r="D2997" s="0" t="n">
        <v>4</v>
      </c>
      <c r="E2997" s="0" t="n">
        <v>2</v>
      </c>
      <c r="F2997" s="0" t="n">
        <v>2</v>
      </c>
      <c r="G2997" s="4" t="n">
        <f aca="false">IF(ISNUMBER(F2997)=TRUE(),1,G2996+1)</f>
        <v>1</v>
      </c>
    </row>
    <row r="2998" customFormat="false" ht="13.5" hidden="false" customHeight="false" outlineLevel="0" collapsed="false">
      <c r="A2998" s="0" t="n">
        <f aca="false">IF(G2998=3,"",IF(ISNUMBER(C2998)=TRUE(),1,2))</f>
        <v>2</v>
      </c>
      <c r="B2998" s="0" t="str">
        <f aca="false">IF(F2998="","",IF(G2998=4,F2998,B2997))</f>
        <v>原</v>
      </c>
      <c r="C2998" s="3" t="s">
        <v>23</v>
      </c>
      <c r="D2998" s="0" t="n">
        <v>8</v>
      </c>
      <c r="E2998" s="0" t="n">
        <v>3</v>
      </c>
      <c r="F2998" s="0" t="n">
        <v>5</v>
      </c>
      <c r="G2998" s="4" t="n">
        <f aca="false">IF(ISNUMBER(F2998)=TRUE(),1,G2997+1)</f>
        <v>1</v>
      </c>
    </row>
    <row r="2999" customFormat="false" ht="13.5" hidden="false" customHeight="false" outlineLevel="0" collapsed="false">
      <c r="A2999" s="0" t="n">
        <f aca="false">IF(G2999=3,"",IF(ISNUMBER(C2999)=TRUE(),1,2))</f>
        <v>1</v>
      </c>
      <c r="B2999" s="0" t="str">
        <f aca="false">IF(F2999="","",IF(G2999=4,F2999,B2998))</f>
        <v>原</v>
      </c>
      <c r="C2999" s="0" t="n">
        <v>80</v>
      </c>
      <c r="D2999" s="0" t="n">
        <v>2</v>
      </c>
      <c r="E2999" s="0" t="n">
        <v>1</v>
      </c>
      <c r="F2999" s="0" t="n">
        <v>1</v>
      </c>
      <c r="G2999" s="4" t="n">
        <f aca="false">IF(ISNUMBER(F2999)=TRUE(),1,G2998+1)</f>
        <v>1</v>
      </c>
    </row>
    <row r="3000" customFormat="false" ht="13.5" hidden="false" customHeight="false" outlineLevel="0" collapsed="false">
      <c r="A3000" s="0" t="n">
        <f aca="false">IF(G3000=3,"",IF(ISNUMBER(C3000)=TRUE(),1,2))</f>
        <v>1</v>
      </c>
      <c r="B3000" s="0" t="str">
        <f aca="false">IF(F3000="","",IF(G3000=4,F3000,B2999))</f>
        <v>原</v>
      </c>
      <c r="C3000" s="0" t="n">
        <v>81</v>
      </c>
      <c r="D3000" s="0" t="n">
        <v>1</v>
      </c>
      <c r="E3000" s="0" t="n">
        <v>0</v>
      </c>
      <c r="F3000" s="0" t="n">
        <v>1</v>
      </c>
      <c r="G3000" s="4" t="n">
        <f aca="false">IF(ISNUMBER(F3000)=TRUE(),1,G2999+1)</f>
        <v>1</v>
      </c>
    </row>
    <row r="3001" customFormat="false" ht="13.5" hidden="false" customHeight="false" outlineLevel="0" collapsed="false">
      <c r="A3001" s="0" t="n">
        <f aca="false">IF(G3001=3,"",IF(ISNUMBER(C3001)=TRUE(),1,2))</f>
        <v>1</v>
      </c>
      <c r="B3001" s="0" t="str">
        <f aca="false">IF(F3001="","",IF(G3001=4,F3001,B3000))</f>
        <v>原</v>
      </c>
      <c r="C3001" s="0" t="n">
        <v>82</v>
      </c>
      <c r="D3001" s="0" t="n">
        <v>2</v>
      </c>
      <c r="E3001" s="0" t="n">
        <v>1</v>
      </c>
      <c r="F3001" s="0" t="n">
        <v>1</v>
      </c>
      <c r="G3001" s="4" t="n">
        <f aca="false">IF(ISNUMBER(F3001)=TRUE(),1,G3000+1)</f>
        <v>1</v>
      </c>
    </row>
    <row r="3002" customFormat="false" ht="13.5" hidden="false" customHeight="false" outlineLevel="0" collapsed="false">
      <c r="A3002" s="0" t="n">
        <f aca="false">IF(G3002=3,"",IF(ISNUMBER(C3002)=TRUE(),1,2))</f>
        <v>1</v>
      </c>
      <c r="B3002" s="0" t="str">
        <f aca="false">IF(F3002="","",IF(G3002=4,F3002,B3001))</f>
        <v>原</v>
      </c>
      <c r="C3002" s="0" t="n">
        <v>83</v>
      </c>
      <c r="D3002" s="0" t="n">
        <v>1</v>
      </c>
      <c r="E3002" s="0" t="n">
        <v>0</v>
      </c>
      <c r="F3002" s="0" t="n">
        <v>1</v>
      </c>
      <c r="G3002" s="4" t="n">
        <f aca="false">IF(ISNUMBER(F3002)=TRUE(),1,G3001+1)</f>
        <v>1</v>
      </c>
    </row>
    <row r="3003" customFormat="false" ht="13.5" hidden="false" customHeight="false" outlineLevel="0" collapsed="false">
      <c r="A3003" s="0" t="n">
        <f aca="false">IF(G3003=3,"",IF(ISNUMBER(C3003)=TRUE(),1,2))</f>
        <v>1</v>
      </c>
      <c r="B3003" s="0" t="str">
        <f aca="false">IF(F3003="","",IF(G3003=4,F3003,B3002))</f>
        <v>原</v>
      </c>
      <c r="C3003" s="0" t="n">
        <v>84</v>
      </c>
      <c r="D3003" s="0" t="n">
        <v>2</v>
      </c>
      <c r="E3003" s="0" t="n">
        <v>1</v>
      </c>
      <c r="F3003" s="0" t="n">
        <v>1</v>
      </c>
      <c r="G3003" s="4" t="n">
        <f aca="false">IF(ISNUMBER(F3003)=TRUE(),1,G3002+1)</f>
        <v>1</v>
      </c>
    </row>
    <row r="3004" customFormat="false" ht="13.5" hidden="false" customHeight="false" outlineLevel="0" collapsed="false">
      <c r="A3004" s="0" t="n">
        <f aca="false">IF(G3004=3,"",IF(ISNUMBER(C3004)=TRUE(),1,2))</f>
        <v>2</v>
      </c>
      <c r="B3004" s="0" t="str">
        <f aca="false">IF(F3004="","",IF(G3004=4,F3004,B3003))</f>
        <v>原</v>
      </c>
      <c r="C3004" s="3" t="s">
        <v>24</v>
      </c>
      <c r="D3004" s="0" t="n">
        <v>6</v>
      </c>
      <c r="E3004" s="0" t="n">
        <v>0</v>
      </c>
      <c r="F3004" s="0" t="n">
        <v>6</v>
      </c>
      <c r="G3004" s="4" t="n">
        <f aca="false">IF(ISNUMBER(F3004)=TRUE(),1,G3003+1)</f>
        <v>1</v>
      </c>
    </row>
    <row r="3005" customFormat="false" ht="13.5" hidden="false" customHeight="false" outlineLevel="0" collapsed="false">
      <c r="A3005" s="0" t="n">
        <f aca="false">IF(G3005=3,"",IF(ISNUMBER(C3005)=TRUE(),1,2))</f>
        <v>1</v>
      </c>
      <c r="B3005" s="0" t="str">
        <f aca="false">IF(F3005="","",IF(G3005=4,F3005,B3004))</f>
        <v>原</v>
      </c>
      <c r="C3005" s="0" t="n">
        <v>85</v>
      </c>
      <c r="D3005" s="0" t="n">
        <v>1</v>
      </c>
      <c r="E3005" s="0" t="n">
        <v>0</v>
      </c>
      <c r="F3005" s="0" t="n">
        <v>1</v>
      </c>
      <c r="G3005" s="4" t="n">
        <f aca="false">IF(ISNUMBER(F3005)=TRUE(),1,G3004+1)</f>
        <v>1</v>
      </c>
    </row>
    <row r="3006" customFormat="false" ht="13.5" hidden="false" customHeight="false" outlineLevel="0" collapsed="false">
      <c r="A3006" s="0" t="n">
        <f aca="false">IF(G3006=3,"",IF(ISNUMBER(C3006)=TRUE(),1,2))</f>
        <v>1</v>
      </c>
      <c r="B3006" s="0" t="str">
        <f aca="false">IF(F3006="","",IF(G3006=4,F3006,B3005))</f>
        <v>原</v>
      </c>
      <c r="C3006" s="0" t="n">
        <v>86</v>
      </c>
      <c r="D3006" s="0" t="n">
        <v>2</v>
      </c>
      <c r="E3006" s="0" t="n">
        <v>0</v>
      </c>
      <c r="F3006" s="0" t="n">
        <v>2</v>
      </c>
      <c r="G3006" s="4" t="n">
        <f aca="false">IF(ISNUMBER(F3006)=TRUE(),1,G3005+1)</f>
        <v>1</v>
      </c>
    </row>
    <row r="3007" customFormat="false" ht="13.5" hidden="false" customHeight="false" outlineLevel="0" collapsed="false">
      <c r="A3007" s="0" t="n">
        <f aca="false">IF(G3007=3,"",IF(ISNUMBER(C3007)=TRUE(),1,2))</f>
        <v>1</v>
      </c>
      <c r="B3007" s="0" t="str">
        <f aca="false">IF(F3007="","",IF(G3007=4,F3007,B3006))</f>
        <v>原</v>
      </c>
      <c r="C3007" s="0" t="n">
        <v>87</v>
      </c>
      <c r="D3007" s="0" t="n">
        <v>2</v>
      </c>
      <c r="E3007" s="0" t="n">
        <v>0</v>
      </c>
      <c r="F3007" s="0" t="n">
        <v>2</v>
      </c>
      <c r="G3007" s="4" t="n">
        <f aca="false">IF(ISNUMBER(F3007)=TRUE(),1,G3006+1)</f>
        <v>1</v>
      </c>
    </row>
    <row r="3008" customFormat="false" ht="13.5" hidden="false" customHeight="false" outlineLevel="0" collapsed="false">
      <c r="A3008" s="0" t="n">
        <f aca="false">IF(G3008=3,"",IF(ISNUMBER(C3008)=TRUE(),1,2))</f>
        <v>1</v>
      </c>
      <c r="B3008" s="0" t="str">
        <f aca="false">IF(F3008="","",IF(G3008=4,F3008,B3007))</f>
        <v>原</v>
      </c>
      <c r="C3008" s="0" t="n">
        <v>88</v>
      </c>
      <c r="D3008" s="0" t="n">
        <v>0</v>
      </c>
      <c r="E3008" s="0" t="n">
        <v>0</v>
      </c>
      <c r="F3008" s="0" t="n">
        <v>0</v>
      </c>
      <c r="G3008" s="4" t="n">
        <f aca="false">IF(ISNUMBER(F3008)=TRUE(),1,G3007+1)</f>
        <v>1</v>
      </c>
    </row>
    <row r="3009" customFormat="false" ht="13.5" hidden="false" customHeight="false" outlineLevel="0" collapsed="false">
      <c r="A3009" s="0" t="n">
        <f aca="false">IF(G3009=3,"",IF(ISNUMBER(C3009)=TRUE(),1,2))</f>
        <v>1</v>
      </c>
      <c r="B3009" s="0" t="str">
        <f aca="false">IF(F3009="","",IF(G3009=4,F3009,B3008))</f>
        <v>原</v>
      </c>
      <c r="C3009" s="0" t="n">
        <v>89</v>
      </c>
      <c r="D3009" s="0" t="n">
        <v>1</v>
      </c>
      <c r="E3009" s="0" t="n">
        <v>0</v>
      </c>
      <c r="F3009" s="0" t="n">
        <v>1</v>
      </c>
      <c r="G3009" s="4" t="n">
        <f aca="false">IF(ISNUMBER(F3009)=TRUE(),1,G3008+1)</f>
        <v>1</v>
      </c>
    </row>
    <row r="3010" customFormat="false" ht="13.5" hidden="false" customHeight="false" outlineLevel="0" collapsed="false">
      <c r="A3010" s="0" t="n">
        <f aca="false">IF(G3010=3,"",IF(ISNUMBER(C3010)=TRUE(),1,2))</f>
        <v>2</v>
      </c>
      <c r="B3010" s="0" t="str">
        <f aca="false">IF(F3010="","",IF(G3010=4,F3010,B3009))</f>
        <v>原</v>
      </c>
      <c r="C3010" s="3" t="s">
        <v>25</v>
      </c>
      <c r="D3010" s="0" t="n">
        <v>6</v>
      </c>
      <c r="E3010" s="0" t="n">
        <v>2</v>
      </c>
      <c r="F3010" s="0" t="n">
        <v>4</v>
      </c>
      <c r="G3010" s="4" t="n">
        <f aca="false">IF(ISNUMBER(F3010)=TRUE(),1,G3009+1)</f>
        <v>1</v>
      </c>
    </row>
    <row r="3011" customFormat="false" ht="13.5" hidden="false" customHeight="false" outlineLevel="0" collapsed="false">
      <c r="A3011" s="0" t="n">
        <f aca="false">IF(G3011=3,"",IF(ISNUMBER(C3011)=TRUE(),1,2))</f>
        <v>1</v>
      </c>
      <c r="B3011" s="0" t="str">
        <f aca="false">IF(F3011="","",IF(G3011=4,F3011,B3010))</f>
        <v>原</v>
      </c>
      <c r="C3011" s="0" t="n">
        <v>90</v>
      </c>
      <c r="D3011" s="0" t="n">
        <v>2</v>
      </c>
      <c r="E3011" s="0" t="n">
        <v>0</v>
      </c>
      <c r="F3011" s="0" t="n">
        <v>2</v>
      </c>
      <c r="G3011" s="4" t="n">
        <f aca="false">IF(ISNUMBER(F3011)=TRUE(),1,G3010+1)</f>
        <v>1</v>
      </c>
    </row>
    <row r="3012" customFormat="false" ht="13.5" hidden="false" customHeight="false" outlineLevel="0" collapsed="false">
      <c r="A3012" s="0" t="n">
        <f aca="false">IF(G3012=3,"",IF(ISNUMBER(C3012)=TRUE(),1,2))</f>
        <v>1</v>
      </c>
      <c r="B3012" s="0" t="str">
        <f aca="false">IF(F3012="","",IF(G3012=4,F3012,B3011))</f>
        <v>原</v>
      </c>
      <c r="C3012" s="0" t="n">
        <v>91</v>
      </c>
      <c r="D3012" s="0" t="n">
        <v>2</v>
      </c>
      <c r="E3012" s="0" t="n">
        <v>1</v>
      </c>
      <c r="F3012" s="0" t="n">
        <v>1</v>
      </c>
      <c r="G3012" s="4" t="n">
        <f aca="false">IF(ISNUMBER(F3012)=TRUE(),1,G3011+1)</f>
        <v>1</v>
      </c>
    </row>
    <row r="3013" customFormat="false" ht="13.5" hidden="false" customHeight="false" outlineLevel="0" collapsed="false">
      <c r="A3013" s="0" t="n">
        <f aca="false">IF(G3013=3,"",IF(ISNUMBER(C3013)=TRUE(),1,2))</f>
        <v>1</v>
      </c>
      <c r="B3013" s="0" t="str">
        <f aca="false">IF(F3013="","",IF(G3013=4,F3013,B3012))</f>
        <v>原</v>
      </c>
      <c r="C3013" s="0" t="n">
        <v>92</v>
      </c>
      <c r="D3013" s="0" t="n">
        <v>1</v>
      </c>
      <c r="E3013" s="0" t="n">
        <v>1</v>
      </c>
      <c r="F3013" s="0" t="n">
        <v>0</v>
      </c>
      <c r="G3013" s="4" t="n">
        <f aca="false">IF(ISNUMBER(F3013)=TRUE(),1,G3012+1)</f>
        <v>1</v>
      </c>
    </row>
    <row r="3014" customFormat="false" ht="13.5" hidden="false" customHeight="false" outlineLevel="0" collapsed="false">
      <c r="A3014" s="0" t="n">
        <f aca="false">IF(G3014=3,"",IF(ISNUMBER(C3014)=TRUE(),1,2))</f>
        <v>1</v>
      </c>
      <c r="B3014" s="0" t="str">
        <f aca="false">IF(F3014="","",IF(G3014=4,F3014,B3013))</f>
        <v>原</v>
      </c>
      <c r="C3014" s="0" t="n">
        <v>93</v>
      </c>
      <c r="D3014" s="0" t="n">
        <v>1</v>
      </c>
      <c r="E3014" s="0" t="n">
        <v>0</v>
      </c>
      <c r="F3014" s="0" t="n">
        <v>1</v>
      </c>
      <c r="G3014" s="4" t="n">
        <f aca="false">IF(ISNUMBER(F3014)=TRUE(),1,G3013+1)</f>
        <v>1</v>
      </c>
    </row>
    <row r="3015" customFormat="false" ht="13.5" hidden="false" customHeight="false" outlineLevel="0" collapsed="false">
      <c r="A3015" s="0" t="n">
        <f aca="false">IF(G3015=3,"",IF(ISNUMBER(C3015)=TRUE(),1,2))</f>
        <v>1</v>
      </c>
      <c r="B3015" s="0" t="str">
        <f aca="false">IF(F3015="","",IF(G3015=4,F3015,B3014))</f>
        <v>原</v>
      </c>
      <c r="C3015" s="0" t="n">
        <v>94</v>
      </c>
      <c r="D3015" s="0" t="n">
        <v>0</v>
      </c>
      <c r="E3015" s="0" t="n">
        <v>0</v>
      </c>
      <c r="F3015" s="0" t="n">
        <v>0</v>
      </c>
      <c r="G3015" s="4" t="n">
        <f aca="false">IF(ISNUMBER(F3015)=TRUE(),1,G3014+1)</f>
        <v>1</v>
      </c>
    </row>
    <row r="3016" customFormat="false" ht="13.5" hidden="false" customHeight="false" outlineLevel="0" collapsed="false">
      <c r="A3016" s="0" t="n">
        <f aca="false">IF(G3016=3,"",IF(ISNUMBER(C3016)=TRUE(),1,2))</f>
        <v>2</v>
      </c>
      <c r="B3016" s="0" t="str">
        <f aca="false">IF(F3016="","",IF(G3016=4,F3016,B3015))</f>
        <v>原</v>
      </c>
      <c r="C3016" s="3" t="s">
        <v>26</v>
      </c>
      <c r="D3016" s="0" t="n">
        <v>2</v>
      </c>
      <c r="E3016" s="0" t="n">
        <v>0</v>
      </c>
      <c r="F3016" s="0" t="n">
        <v>2</v>
      </c>
      <c r="G3016" s="4" t="n">
        <f aca="false">IF(ISNUMBER(F3016)=TRUE(),1,G3015+1)</f>
        <v>1</v>
      </c>
    </row>
    <row r="3017" customFormat="false" ht="13.5" hidden="false" customHeight="false" outlineLevel="0" collapsed="false">
      <c r="A3017" s="0" t="n">
        <f aca="false">IF(G3017=3,"",IF(ISNUMBER(C3017)=TRUE(),1,2))</f>
        <v>1</v>
      </c>
      <c r="B3017" s="0" t="str">
        <f aca="false">IF(F3017="","",IF(G3017=4,F3017,B3016))</f>
        <v>原</v>
      </c>
      <c r="C3017" s="0" t="n">
        <v>95</v>
      </c>
      <c r="D3017" s="0" t="n">
        <v>1</v>
      </c>
      <c r="E3017" s="0" t="n">
        <v>0</v>
      </c>
      <c r="F3017" s="0" t="n">
        <v>1</v>
      </c>
      <c r="G3017" s="4" t="n">
        <f aca="false">IF(ISNUMBER(F3017)=TRUE(),1,G3016+1)</f>
        <v>1</v>
      </c>
    </row>
    <row r="3018" customFormat="false" ht="13.5" hidden="false" customHeight="false" outlineLevel="0" collapsed="false">
      <c r="A3018" s="0" t="n">
        <f aca="false">IF(G3018=3,"",IF(ISNUMBER(C3018)=TRUE(),1,2))</f>
        <v>1</v>
      </c>
      <c r="B3018" s="0" t="str">
        <f aca="false">IF(F3018="","",IF(G3018=4,F3018,B3017))</f>
        <v>原</v>
      </c>
      <c r="C3018" s="0" t="n">
        <v>96</v>
      </c>
      <c r="D3018" s="0" t="n">
        <v>0</v>
      </c>
      <c r="E3018" s="0" t="n">
        <v>0</v>
      </c>
      <c r="F3018" s="0" t="n">
        <v>0</v>
      </c>
      <c r="G3018" s="4" t="n">
        <f aca="false">IF(ISNUMBER(F3018)=TRUE(),1,G3017+1)</f>
        <v>1</v>
      </c>
    </row>
    <row r="3019" customFormat="false" ht="13.5" hidden="false" customHeight="false" outlineLevel="0" collapsed="false">
      <c r="A3019" s="0" t="n">
        <f aca="false">IF(G3019=3,"",IF(ISNUMBER(C3019)=TRUE(),1,2))</f>
        <v>1</v>
      </c>
      <c r="B3019" s="0" t="str">
        <f aca="false">IF(F3019="","",IF(G3019=4,F3019,B3018))</f>
        <v>原</v>
      </c>
      <c r="C3019" s="0" t="n">
        <v>97</v>
      </c>
      <c r="D3019" s="0" t="n">
        <v>1</v>
      </c>
      <c r="E3019" s="0" t="n">
        <v>0</v>
      </c>
      <c r="F3019" s="0" t="n">
        <v>1</v>
      </c>
      <c r="G3019" s="4" t="n">
        <f aca="false">IF(ISNUMBER(F3019)=TRUE(),1,G3018+1)</f>
        <v>1</v>
      </c>
    </row>
    <row r="3020" customFormat="false" ht="13.5" hidden="false" customHeight="false" outlineLevel="0" collapsed="false">
      <c r="A3020" s="0" t="n">
        <f aca="false">IF(G3020=3,"",IF(ISNUMBER(C3020)=TRUE(),1,2))</f>
        <v>1</v>
      </c>
      <c r="B3020" s="0" t="str">
        <f aca="false">IF(F3020="","",IF(G3020=4,F3020,B3019))</f>
        <v>原</v>
      </c>
      <c r="C3020" s="0" t="n">
        <v>98</v>
      </c>
      <c r="D3020" s="0" t="n">
        <v>0</v>
      </c>
      <c r="E3020" s="0" t="n">
        <v>0</v>
      </c>
      <c r="F3020" s="0" t="n">
        <v>0</v>
      </c>
      <c r="G3020" s="4" t="n">
        <f aca="false">IF(ISNUMBER(F3020)=TRUE(),1,G3019+1)</f>
        <v>1</v>
      </c>
    </row>
    <row r="3021" customFormat="false" ht="13.5" hidden="false" customHeight="false" outlineLevel="0" collapsed="false">
      <c r="A3021" s="0" t="n">
        <f aca="false">IF(G3021=3,"",IF(ISNUMBER(C3021)=TRUE(),1,2))</f>
        <v>1</v>
      </c>
      <c r="B3021" s="0" t="str">
        <f aca="false">IF(F3021="","",IF(G3021=4,F3021,B3020))</f>
        <v>原</v>
      </c>
      <c r="C3021" s="0" t="n">
        <v>99</v>
      </c>
      <c r="D3021" s="0" t="n">
        <v>0</v>
      </c>
      <c r="E3021" s="0" t="n">
        <v>0</v>
      </c>
      <c r="F3021" s="0" t="n">
        <v>0</v>
      </c>
      <c r="G3021" s="4" t="n">
        <f aca="false">IF(ISNUMBER(F3021)=TRUE(),1,G3020+1)</f>
        <v>1</v>
      </c>
    </row>
    <row r="3022" customFormat="false" ht="13.5" hidden="false" customHeight="false" outlineLevel="0" collapsed="false">
      <c r="A3022" s="0" t="n">
        <f aca="false">IF(G3022=3,"",IF(ISNUMBER(C3022)=TRUE(),1,2))</f>
        <v>2</v>
      </c>
      <c r="B3022" s="0" t="str">
        <f aca="false">IF(F3022="","",IF(G3022=4,F3022,B3021))</f>
        <v>原</v>
      </c>
      <c r="C3022" s="3" t="s">
        <v>27</v>
      </c>
      <c r="D3022" s="0" t="n">
        <v>0</v>
      </c>
      <c r="E3022" s="0" t="n">
        <v>0</v>
      </c>
      <c r="F3022" s="0" t="n">
        <v>0</v>
      </c>
      <c r="G3022" s="4" t="n">
        <f aca="false">IF(ISNUMBER(F3022)=TRUE(),1,G3021+1)</f>
        <v>1</v>
      </c>
    </row>
    <row r="3023" customFormat="false" ht="13.5" hidden="false" customHeight="false" outlineLevel="0" collapsed="false">
      <c r="A3023" s="0" t="n">
        <f aca="false">IF(G3023=3,"",IF(ISNUMBER(C3023)=TRUE(),1,2))</f>
        <v>2</v>
      </c>
      <c r="B3023" s="0" t="str">
        <f aca="false">IF(F3023="","",IF(G3023=4,F3023,B3022))</f>
        <v/>
      </c>
      <c r="C3023" s="3" t="s">
        <v>28</v>
      </c>
      <c r="D3023" s="0" t="n">
        <v>161</v>
      </c>
      <c r="G3023" s="4" t="n">
        <f aca="false">IF(ISNUMBER(F3023)=TRUE(),1,G3022+1)</f>
        <v>2</v>
      </c>
    </row>
    <row r="3024" customFormat="false" ht="13.5" hidden="false" customHeight="false" outlineLevel="0" collapsed="false">
      <c r="A3024" s="0" t="str">
        <f aca="false">IF(G3024=3,"",IF(ISNUMBER(C3024)=TRUE(),1,2))</f>
        <v/>
      </c>
      <c r="B3024" s="0" t="str">
        <f aca="false">IF(F3024="","",IF(G3024=4,F3024,B3023))</f>
        <v/>
      </c>
      <c r="G3024" s="4" t="n">
        <f aca="false">IF(ISNUMBER(F3024)=TRUE(),1,G3023+1)</f>
        <v>3</v>
      </c>
    </row>
    <row r="3025" customFormat="false" ht="13.5" hidden="false" customHeight="false" outlineLevel="0" collapsed="false">
      <c r="A3025" s="0" t="n">
        <f aca="false">IF(G3025=3,"",IF(ISNUMBER(C3025)=TRUE(),1,2))</f>
        <v>1</v>
      </c>
      <c r="B3025" s="0" t="str">
        <f aca="false">IF(F3025="","",IF(G3025=4,F3025,B3024))</f>
        <v>除堀</v>
      </c>
      <c r="C3025" s="0" t="n">
        <v>2321</v>
      </c>
      <c r="D3025" s="3" t="s">
        <v>0</v>
      </c>
      <c r="E3025" s="0" t="n">
        <v>30708</v>
      </c>
      <c r="F3025" s="3" t="s">
        <v>52</v>
      </c>
      <c r="G3025" s="4" t="n">
        <f aca="false">IF(ISNUMBER(F3025)=TRUE(),1,G3024+1)</f>
        <v>4</v>
      </c>
    </row>
    <row r="3026" customFormat="false" ht="13.5" hidden="false" customHeight="false" outlineLevel="0" collapsed="false">
      <c r="A3026" s="0" t="n">
        <f aca="false">IF(G3026=3,"",IF(ISNUMBER(C3026)=TRUE(),1,2))</f>
        <v>2</v>
      </c>
      <c r="B3026" s="0" t="str">
        <f aca="false">IF(F3026="","",IF(G3026=4,F3026,B3025))</f>
        <v>除堀</v>
      </c>
      <c r="C3026" s="3" t="s">
        <v>2</v>
      </c>
      <c r="D3026" s="3" t="s">
        <v>3</v>
      </c>
      <c r="E3026" s="3" t="s">
        <v>4</v>
      </c>
      <c r="F3026" s="3" t="s">
        <v>5</v>
      </c>
      <c r="G3026" s="4" t="n">
        <f aca="false">IF(ISNUMBER(F3026)=TRUE(),1,G3025+1)</f>
        <v>5</v>
      </c>
    </row>
    <row r="3027" customFormat="false" ht="13.5" hidden="false" customHeight="false" outlineLevel="0" collapsed="false">
      <c r="A3027" s="0" t="n">
        <f aca="false">IF(G3027=3,"",IF(ISNUMBER(C3027)=TRUE(),1,2))</f>
        <v>2</v>
      </c>
      <c r="B3027" s="0" t="str">
        <f aca="false">IF(F3027="","",IF(G3027=4,F3027,B3026))</f>
        <v>除堀</v>
      </c>
      <c r="C3027" s="3" t="s">
        <v>6</v>
      </c>
      <c r="D3027" s="0" t="n">
        <v>897</v>
      </c>
      <c r="E3027" s="0" t="n">
        <v>446</v>
      </c>
      <c r="F3027" s="0" t="n">
        <v>451</v>
      </c>
      <c r="G3027" s="4" t="n">
        <f aca="false">IF(ISNUMBER(F3027)=TRUE(),1,G3026+1)</f>
        <v>1</v>
      </c>
    </row>
    <row r="3028" customFormat="false" ht="13.5" hidden="false" customHeight="false" outlineLevel="0" collapsed="false">
      <c r="A3028" s="0" t="n">
        <f aca="false">IF(G3028=3,"",IF(ISNUMBER(C3028)=TRUE(),1,2))</f>
        <v>2</v>
      </c>
      <c r="B3028" s="0" t="str">
        <f aca="false">IF(F3028="","",IF(G3028=4,F3028,B3027))</f>
        <v>除堀</v>
      </c>
      <c r="C3028" s="3" t="s">
        <v>7</v>
      </c>
      <c r="D3028" s="0" t="n">
        <v>18</v>
      </c>
      <c r="E3028" s="0" t="n">
        <v>10</v>
      </c>
      <c r="F3028" s="0" t="n">
        <v>8</v>
      </c>
      <c r="G3028" s="4" t="n">
        <f aca="false">IF(ISNUMBER(F3028)=TRUE(),1,G3027+1)</f>
        <v>1</v>
      </c>
    </row>
    <row r="3029" customFormat="false" ht="13.5" hidden="false" customHeight="false" outlineLevel="0" collapsed="false">
      <c r="A3029" s="0" t="n">
        <f aca="false">IF(G3029=3,"",IF(ISNUMBER(C3029)=TRUE(),1,2))</f>
        <v>1</v>
      </c>
      <c r="B3029" s="0" t="str">
        <f aca="false">IF(F3029="","",IF(G3029=4,F3029,B3028))</f>
        <v>除堀</v>
      </c>
      <c r="C3029" s="0" t="n">
        <v>0</v>
      </c>
      <c r="D3029" s="0" t="n">
        <v>5</v>
      </c>
      <c r="E3029" s="0" t="n">
        <v>2</v>
      </c>
      <c r="F3029" s="0" t="n">
        <v>3</v>
      </c>
      <c r="G3029" s="4" t="n">
        <f aca="false">IF(ISNUMBER(F3029)=TRUE(),1,G3028+1)</f>
        <v>1</v>
      </c>
    </row>
    <row r="3030" customFormat="false" ht="13.5" hidden="false" customHeight="false" outlineLevel="0" collapsed="false">
      <c r="A3030" s="0" t="n">
        <f aca="false">IF(G3030=3,"",IF(ISNUMBER(C3030)=TRUE(),1,2))</f>
        <v>1</v>
      </c>
      <c r="B3030" s="0" t="str">
        <f aca="false">IF(F3030="","",IF(G3030=4,F3030,B3029))</f>
        <v>除堀</v>
      </c>
      <c r="C3030" s="0" t="n">
        <v>1</v>
      </c>
      <c r="D3030" s="0" t="n">
        <v>0</v>
      </c>
      <c r="E3030" s="0" t="n">
        <v>0</v>
      </c>
      <c r="F3030" s="0" t="n">
        <v>0</v>
      </c>
      <c r="G3030" s="4" t="n">
        <f aca="false">IF(ISNUMBER(F3030)=TRUE(),1,G3029+1)</f>
        <v>1</v>
      </c>
    </row>
    <row r="3031" customFormat="false" ht="13.5" hidden="false" customHeight="false" outlineLevel="0" collapsed="false">
      <c r="A3031" s="0" t="n">
        <f aca="false">IF(G3031=3,"",IF(ISNUMBER(C3031)=TRUE(),1,2))</f>
        <v>1</v>
      </c>
      <c r="B3031" s="0" t="str">
        <f aca="false">IF(F3031="","",IF(G3031=4,F3031,B3030))</f>
        <v>除堀</v>
      </c>
      <c r="C3031" s="0" t="n">
        <v>2</v>
      </c>
      <c r="D3031" s="0" t="n">
        <v>4</v>
      </c>
      <c r="E3031" s="0" t="n">
        <v>2</v>
      </c>
      <c r="F3031" s="0" t="n">
        <v>2</v>
      </c>
      <c r="G3031" s="4" t="n">
        <f aca="false">IF(ISNUMBER(F3031)=TRUE(),1,G3030+1)</f>
        <v>1</v>
      </c>
    </row>
    <row r="3032" customFormat="false" ht="13.5" hidden="false" customHeight="false" outlineLevel="0" collapsed="false">
      <c r="A3032" s="0" t="n">
        <f aca="false">IF(G3032=3,"",IF(ISNUMBER(C3032)=TRUE(),1,2))</f>
        <v>1</v>
      </c>
      <c r="B3032" s="0" t="str">
        <f aca="false">IF(F3032="","",IF(G3032=4,F3032,B3031))</f>
        <v>除堀</v>
      </c>
      <c r="C3032" s="0" t="n">
        <v>3</v>
      </c>
      <c r="D3032" s="0" t="n">
        <v>5</v>
      </c>
      <c r="E3032" s="0" t="n">
        <v>3</v>
      </c>
      <c r="F3032" s="0" t="n">
        <v>2</v>
      </c>
      <c r="G3032" s="4" t="n">
        <f aca="false">IF(ISNUMBER(F3032)=TRUE(),1,G3031+1)</f>
        <v>1</v>
      </c>
    </row>
    <row r="3033" customFormat="false" ht="13.5" hidden="false" customHeight="false" outlineLevel="0" collapsed="false">
      <c r="A3033" s="0" t="n">
        <f aca="false">IF(G3033=3,"",IF(ISNUMBER(C3033)=TRUE(),1,2))</f>
        <v>1</v>
      </c>
      <c r="B3033" s="0" t="str">
        <f aca="false">IF(F3033="","",IF(G3033=4,F3033,B3032))</f>
        <v>除堀</v>
      </c>
      <c r="C3033" s="0" t="n">
        <v>4</v>
      </c>
      <c r="D3033" s="0" t="n">
        <v>4</v>
      </c>
      <c r="E3033" s="0" t="n">
        <v>3</v>
      </c>
      <c r="F3033" s="0" t="n">
        <v>1</v>
      </c>
      <c r="G3033" s="4" t="n">
        <f aca="false">IF(ISNUMBER(F3033)=TRUE(),1,G3032+1)</f>
        <v>1</v>
      </c>
    </row>
    <row r="3034" customFormat="false" ht="13.5" hidden="false" customHeight="false" outlineLevel="0" collapsed="false">
      <c r="A3034" s="0" t="n">
        <f aca="false">IF(G3034=3,"",IF(ISNUMBER(C3034)=TRUE(),1,2))</f>
        <v>2</v>
      </c>
      <c r="B3034" s="0" t="str">
        <f aca="false">IF(F3034="","",IF(G3034=4,F3034,B3033))</f>
        <v>除堀</v>
      </c>
      <c r="C3034" s="3" t="s">
        <v>8</v>
      </c>
      <c r="D3034" s="0" t="n">
        <v>27</v>
      </c>
      <c r="E3034" s="0" t="n">
        <v>12</v>
      </c>
      <c r="F3034" s="0" t="n">
        <v>15</v>
      </c>
      <c r="G3034" s="4" t="n">
        <f aca="false">IF(ISNUMBER(F3034)=TRUE(),1,G3033+1)</f>
        <v>1</v>
      </c>
    </row>
    <row r="3035" customFormat="false" ht="13.5" hidden="false" customHeight="false" outlineLevel="0" collapsed="false">
      <c r="A3035" s="0" t="n">
        <f aca="false">IF(G3035=3,"",IF(ISNUMBER(C3035)=TRUE(),1,2))</f>
        <v>1</v>
      </c>
      <c r="B3035" s="0" t="str">
        <f aca="false">IF(F3035="","",IF(G3035=4,F3035,B3034))</f>
        <v>除堀</v>
      </c>
      <c r="C3035" s="0" t="n">
        <v>5</v>
      </c>
      <c r="D3035" s="0" t="n">
        <v>4</v>
      </c>
      <c r="E3035" s="0" t="n">
        <v>1</v>
      </c>
      <c r="F3035" s="0" t="n">
        <v>3</v>
      </c>
      <c r="G3035" s="4" t="n">
        <f aca="false">IF(ISNUMBER(F3035)=TRUE(),1,G3034+1)</f>
        <v>1</v>
      </c>
    </row>
    <row r="3036" customFormat="false" ht="13.5" hidden="false" customHeight="false" outlineLevel="0" collapsed="false">
      <c r="A3036" s="0" t="n">
        <f aca="false">IF(G3036=3,"",IF(ISNUMBER(C3036)=TRUE(),1,2))</f>
        <v>1</v>
      </c>
      <c r="B3036" s="0" t="str">
        <f aca="false">IF(F3036="","",IF(G3036=4,F3036,B3035))</f>
        <v>除堀</v>
      </c>
      <c r="C3036" s="0" t="n">
        <v>6</v>
      </c>
      <c r="D3036" s="0" t="n">
        <v>6</v>
      </c>
      <c r="E3036" s="0" t="n">
        <v>2</v>
      </c>
      <c r="F3036" s="0" t="n">
        <v>4</v>
      </c>
      <c r="G3036" s="4" t="n">
        <f aca="false">IF(ISNUMBER(F3036)=TRUE(),1,G3035+1)</f>
        <v>1</v>
      </c>
    </row>
    <row r="3037" customFormat="false" ht="13.5" hidden="false" customHeight="false" outlineLevel="0" collapsed="false">
      <c r="A3037" s="0" t="n">
        <f aca="false">IF(G3037=3,"",IF(ISNUMBER(C3037)=TRUE(),1,2))</f>
        <v>1</v>
      </c>
      <c r="B3037" s="0" t="str">
        <f aca="false">IF(F3037="","",IF(G3037=4,F3037,B3036))</f>
        <v>除堀</v>
      </c>
      <c r="C3037" s="0" t="n">
        <v>7</v>
      </c>
      <c r="D3037" s="0" t="n">
        <v>4</v>
      </c>
      <c r="E3037" s="0" t="n">
        <v>1</v>
      </c>
      <c r="F3037" s="0" t="n">
        <v>3</v>
      </c>
      <c r="G3037" s="4" t="n">
        <f aca="false">IF(ISNUMBER(F3037)=TRUE(),1,G3036+1)</f>
        <v>1</v>
      </c>
    </row>
    <row r="3038" customFormat="false" ht="13.5" hidden="false" customHeight="false" outlineLevel="0" collapsed="false">
      <c r="A3038" s="0" t="n">
        <f aca="false">IF(G3038=3,"",IF(ISNUMBER(C3038)=TRUE(),1,2))</f>
        <v>1</v>
      </c>
      <c r="B3038" s="0" t="str">
        <f aca="false">IF(F3038="","",IF(G3038=4,F3038,B3037))</f>
        <v>除堀</v>
      </c>
      <c r="C3038" s="0" t="n">
        <v>8</v>
      </c>
      <c r="D3038" s="0" t="n">
        <v>5</v>
      </c>
      <c r="E3038" s="0" t="n">
        <v>2</v>
      </c>
      <c r="F3038" s="0" t="n">
        <v>3</v>
      </c>
      <c r="G3038" s="4" t="n">
        <f aca="false">IF(ISNUMBER(F3038)=TRUE(),1,G3037+1)</f>
        <v>1</v>
      </c>
    </row>
    <row r="3039" customFormat="false" ht="13.5" hidden="false" customHeight="false" outlineLevel="0" collapsed="false">
      <c r="A3039" s="0" t="n">
        <f aca="false">IF(G3039=3,"",IF(ISNUMBER(C3039)=TRUE(),1,2))</f>
        <v>1</v>
      </c>
      <c r="B3039" s="0" t="str">
        <f aca="false">IF(F3039="","",IF(G3039=4,F3039,B3038))</f>
        <v>除堀</v>
      </c>
      <c r="C3039" s="0" t="n">
        <v>9</v>
      </c>
      <c r="D3039" s="0" t="n">
        <v>8</v>
      </c>
      <c r="E3039" s="0" t="n">
        <v>6</v>
      </c>
      <c r="F3039" s="0" t="n">
        <v>2</v>
      </c>
      <c r="G3039" s="4" t="n">
        <f aca="false">IF(ISNUMBER(F3039)=TRUE(),1,G3038+1)</f>
        <v>1</v>
      </c>
    </row>
    <row r="3040" customFormat="false" ht="13.5" hidden="false" customHeight="false" outlineLevel="0" collapsed="false">
      <c r="A3040" s="0" t="n">
        <f aca="false">IF(G3040=3,"",IF(ISNUMBER(C3040)=TRUE(),1,2))</f>
        <v>2</v>
      </c>
      <c r="B3040" s="0" t="str">
        <f aca="false">IF(F3040="","",IF(G3040=4,F3040,B3039))</f>
        <v>除堀</v>
      </c>
      <c r="C3040" s="3" t="s">
        <v>9</v>
      </c>
      <c r="D3040" s="0" t="n">
        <v>31</v>
      </c>
      <c r="E3040" s="0" t="n">
        <v>16</v>
      </c>
      <c r="F3040" s="0" t="n">
        <v>15</v>
      </c>
      <c r="G3040" s="4" t="n">
        <f aca="false">IF(ISNUMBER(F3040)=TRUE(),1,G3039+1)</f>
        <v>1</v>
      </c>
    </row>
    <row r="3041" customFormat="false" ht="13.5" hidden="false" customHeight="false" outlineLevel="0" collapsed="false">
      <c r="A3041" s="0" t="n">
        <f aca="false">IF(G3041=3,"",IF(ISNUMBER(C3041)=TRUE(),1,2))</f>
        <v>1</v>
      </c>
      <c r="B3041" s="0" t="str">
        <f aca="false">IF(F3041="","",IF(G3041=4,F3041,B3040))</f>
        <v>除堀</v>
      </c>
      <c r="C3041" s="0" t="n">
        <v>10</v>
      </c>
      <c r="D3041" s="0" t="n">
        <v>7</v>
      </c>
      <c r="E3041" s="0" t="n">
        <v>4</v>
      </c>
      <c r="F3041" s="0" t="n">
        <v>3</v>
      </c>
      <c r="G3041" s="4" t="n">
        <f aca="false">IF(ISNUMBER(F3041)=TRUE(),1,G3040+1)</f>
        <v>1</v>
      </c>
    </row>
    <row r="3042" customFormat="false" ht="13.5" hidden="false" customHeight="false" outlineLevel="0" collapsed="false">
      <c r="A3042" s="0" t="n">
        <f aca="false">IF(G3042=3,"",IF(ISNUMBER(C3042)=TRUE(),1,2))</f>
        <v>1</v>
      </c>
      <c r="B3042" s="0" t="str">
        <f aca="false">IF(F3042="","",IF(G3042=4,F3042,B3041))</f>
        <v>除堀</v>
      </c>
      <c r="C3042" s="0" t="n">
        <v>11</v>
      </c>
      <c r="D3042" s="0" t="n">
        <v>4</v>
      </c>
      <c r="E3042" s="0" t="n">
        <v>1</v>
      </c>
      <c r="F3042" s="0" t="n">
        <v>3</v>
      </c>
      <c r="G3042" s="4" t="n">
        <f aca="false">IF(ISNUMBER(F3042)=TRUE(),1,G3041+1)</f>
        <v>1</v>
      </c>
    </row>
    <row r="3043" customFormat="false" ht="13.5" hidden="false" customHeight="false" outlineLevel="0" collapsed="false">
      <c r="A3043" s="0" t="n">
        <f aca="false">IF(G3043=3,"",IF(ISNUMBER(C3043)=TRUE(),1,2))</f>
        <v>1</v>
      </c>
      <c r="B3043" s="0" t="str">
        <f aca="false">IF(F3043="","",IF(G3043=4,F3043,B3042))</f>
        <v>除堀</v>
      </c>
      <c r="C3043" s="0" t="n">
        <v>12</v>
      </c>
      <c r="D3043" s="0" t="n">
        <v>5</v>
      </c>
      <c r="E3043" s="0" t="n">
        <v>3</v>
      </c>
      <c r="F3043" s="0" t="n">
        <v>2</v>
      </c>
      <c r="G3043" s="4" t="n">
        <f aca="false">IF(ISNUMBER(F3043)=TRUE(),1,G3042+1)</f>
        <v>1</v>
      </c>
    </row>
    <row r="3044" customFormat="false" ht="13.5" hidden="false" customHeight="false" outlineLevel="0" collapsed="false">
      <c r="A3044" s="0" t="n">
        <f aca="false">IF(G3044=3,"",IF(ISNUMBER(C3044)=TRUE(),1,2))</f>
        <v>1</v>
      </c>
      <c r="B3044" s="0" t="str">
        <f aca="false">IF(F3044="","",IF(G3044=4,F3044,B3043))</f>
        <v>除堀</v>
      </c>
      <c r="C3044" s="0" t="n">
        <v>13</v>
      </c>
      <c r="D3044" s="0" t="n">
        <v>7</v>
      </c>
      <c r="E3044" s="0" t="n">
        <v>2</v>
      </c>
      <c r="F3044" s="0" t="n">
        <v>5</v>
      </c>
      <c r="G3044" s="4" t="n">
        <f aca="false">IF(ISNUMBER(F3044)=TRUE(),1,G3043+1)</f>
        <v>1</v>
      </c>
    </row>
    <row r="3045" customFormat="false" ht="13.5" hidden="false" customHeight="false" outlineLevel="0" collapsed="false">
      <c r="A3045" s="0" t="n">
        <f aca="false">IF(G3045=3,"",IF(ISNUMBER(C3045)=TRUE(),1,2))</f>
        <v>1</v>
      </c>
      <c r="B3045" s="0" t="str">
        <f aca="false">IF(F3045="","",IF(G3045=4,F3045,B3044))</f>
        <v>除堀</v>
      </c>
      <c r="C3045" s="0" t="n">
        <v>14</v>
      </c>
      <c r="D3045" s="0" t="n">
        <v>8</v>
      </c>
      <c r="E3045" s="0" t="n">
        <v>6</v>
      </c>
      <c r="F3045" s="0" t="n">
        <v>2</v>
      </c>
      <c r="G3045" s="4" t="n">
        <f aca="false">IF(ISNUMBER(F3045)=TRUE(),1,G3044+1)</f>
        <v>1</v>
      </c>
    </row>
    <row r="3046" customFormat="false" ht="13.5" hidden="false" customHeight="false" outlineLevel="0" collapsed="false">
      <c r="A3046" s="0" t="n">
        <f aca="false">IF(G3046=3,"",IF(ISNUMBER(C3046)=TRUE(),1,2))</f>
        <v>2</v>
      </c>
      <c r="B3046" s="0" t="str">
        <f aca="false">IF(F3046="","",IF(G3046=4,F3046,B3045))</f>
        <v>除堀</v>
      </c>
      <c r="C3046" s="3" t="s">
        <v>10</v>
      </c>
      <c r="D3046" s="0" t="n">
        <v>47</v>
      </c>
      <c r="E3046" s="0" t="n">
        <v>26</v>
      </c>
      <c r="F3046" s="0" t="n">
        <v>21</v>
      </c>
      <c r="G3046" s="4" t="n">
        <f aca="false">IF(ISNUMBER(F3046)=TRUE(),1,G3045+1)</f>
        <v>1</v>
      </c>
    </row>
    <row r="3047" customFormat="false" ht="13.5" hidden="false" customHeight="false" outlineLevel="0" collapsed="false">
      <c r="A3047" s="0" t="n">
        <f aca="false">IF(G3047=3,"",IF(ISNUMBER(C3047)=TRUE(),1,2))</f>
        <v>1</v>
      </c>
      <c r="B3047" s="0" t="str">
        <f aca="false">IF(F3047="","",IF(G3047=4,F3047,B3046))</f>
        <v>除堀</v>
      </c>
      <c r="C3047" s="0" t="n">
        <v>15</v>
      </c>
      <c r="D3047" s="0" t="n">
        <v>10</v>
      </c>
      <c r="E3047" s="0" t="n">
        <v>7</v>
      </c>
      <c r="F3047" s="0" t="n">
        <v>3</v>
      </c>
      <c r="G3047" s="4" t="n">
        <f aca="false">IF(ISNUMBER(F3047)=TRUE(),1,G3046+1)</f>
        <v>1</v>
      </c>
    </row>
    <row r="3048" customFormat="false" ht="13.5" hidden="false" customHeight="false" outlineLevel="0" collapsed="false">
      <c r="A3048" s="0" t="n">
        <f aca="false">IF(G3048=3,"",IF(ISNUMBER(C3048)=TRUE(),1,2))</f>
        <v>1</v>
      </c>
      <c r="B3048" s="0" t="str">
        <f aca="false">IF(F3048="","",IF(G3048=4,F3048,B3047))</f>
        <v>除堀</v>
      </c>
      <c r="C3048" s="0" t="n">
        <v>16</v>
      </c>
      <c r="D3048" s="0" t="n">
        <v>9</v>
      </c>
      <c r="E3048" s="0" t="n">
        <v>6</v>
      </c>
      <c r="F3048" s="0" t="n">
        <v>3</v>
      </c>
      <c r="G3048" s="4" t="n">
        <f aca="false">IF(ISNUMBER(F3048)=TRUE(),1,G3047+1)</f>
        <v>1</v>
      </c>
    </row>
    <row r="3049" customFormat="false" ht="13.5" hidden="false" customHeight="false" outlineLevel="0" collapsed="false">
      <c r="A3049" s="0" t="n">
        <f aca="false">IF(G3049=3,"",IF(ISNUMBER(C3049)=TRUE(),1,2))</f>
        <v>1</v>
      </c>
      <c r="B3049" s="0" t="str">
        <f aca="false">IF(F3049="","",IF(G3049=4,F3049,B3048))</f>
        <v>除堀</v>
      </c>
      <c r="C3049" s="0" t="n">
        <v>17</v>
      </c>
      <c r="D3049" s="0" t="n">
        <v>3</v>
      </c>
      <c r="E3049" s="0" t="n">
        <v>1</v>
      </c>
      <c r="F3049" s="0" t="n">
        <v>2</v>
      </c>
      <c r="G3049" s="4" t="n">
        <f aca="false">IF(ISNUMBER(F3049)=TRUE(),1,G3048+1)</f>
        <v>1</v>
      </c>
    </row>
    <row r="3050" customFormat="false" ht="13.5" hidden="false" customHeight="false" outlineLevel="0" collapsed="false">
      <c r="A3050" s="0" t="n">
        <f aca="false">IF(G3050=3,"",IF(ISNUMBER(C3050)=TRUE(),1,2))</f>
        <v>1</v>
      </c>
      <c r="B3050" s="0" t="str">
        <f aca="false">IF(F3050="","",IF(G3050=4,F3050,B3049))</f>
        <v>除堀</v>
      </c>
      <c r="C3050" s="0" t="n">
        <v>18</v>
      </c>
      <c r="D3050" s="0" t="n">
        <v>15</v>
      </c>
      <c r="E3050" s="0" t="n">
        <v>8</v>
      </c>
      <c r="F3050" s="0" t="n">
        <v>7</v>
      </c>
      <c r="G3050" s="4" t="n">
        <f aca="false">IF(ISNUMBER(F3050)=TRUE(),1,G3049+1)</f>
        <v>1</v>
      </c>
    </row>
    <row r="3051" customFormat="false" ht="13.5" hidden="false" customHeight="false" outlineLevel="0" collapsed="false">
      <c r="A3051" s="0" t="n">
        <f aca="false">IF(G3051=3,"",IF(ISNUMBER(C3051)=TRUE(),1,2))</f>
        <v>1</v>
      </c>
      <c r="B3051" s="0" t="str">
        <f aca="false">IF(F3051="","",IF(G3051=4,F3051,B3050))</f>
        <v>除堀</v>
      </c>
      <c r="C3051" s="0" t="n">
        <v>19</v>
      </c>
      <c r="D3051" s="0" t="n">
        <v>10</v>
      </c>
      <c r="E3051" s="0" t="n">
        <v>4</v>
      </c>
      <c r="F3051" s="0" t="n">
        <v>6</v>
      </c>
      <c r="G3051" s="4" t="n">
        <f aca="false">IF(ISNUMBER(F3051)=TRUE(),1,G3050+1)</f>
        <v>1</v>
      </c>
    </row>
    <row r="3052" customFormat="false" ht="13.5" hidden="false" customHeight="false" outlineLevel="0" collapsed="false">
      <c r="A3052" s="0" t="n">
        <f aca="false">IF(G3052=3,"",IF(ISNUMBER(C3052)=TRUE(),1,2))</f>
        <v>2</v>
      </c>
      <c r="B3052" s="0" t="str">
        <f aca="false">IF(F3052="","",IF(G3052=4,F3052,B3051))</f>
        <v>除堀</v>
      </c>
      <c r="C3052" s="3" t="s">
        <v>11</v>
      </c>
      <c r="D3052" s="0" t="n">
        <v>47</v>
      </c>
      <c r="E3052" s="0" t="n">
        <v>27</v>
      </c>
      <c r="F3052" s="0" t="n">
        <v>20</v>
      </c>
      <c r="G3052" s="4" t="n">
        <f aca="false">IF(ISNUMBER(F3052)=TRUE(),1,G3051+1)</f>
        <v>1</v>
      </c>
    </row>
    <row r="3053" customFormat="false" ht="13.5" hidden="false" customHeight="false" outlineLevel="0" collapsed="false">
      <c r="A3053" s="0" t="n">
        <f aca="false">IF(G3053=3,"",IF(ISNUMBER(C3053)=TRUE(),1,2))</f>
        <v>1</v>
      </c>
      <c r="B3053" s="0" t="str">
        <f aca="false">IF(F3053="","",IF(G3053=4,F3053,B3052))</f>
        <v>除堀</v>
      </c>
      <c r="C3053" s="0" t="n">
        <v>20</v>
      </c>
      <c r="D3053" s="0" t="n">
        <v>10</v>
      </c>
      <c r="E3053" s="0" t="n">
        <v>4</v>
      </c>
      <c r="F3053" s="0" t="n">
        <v>6</v>
      </c>
      <c r="G3053" s="4" t="n">
        <f aca="false">IF(ISNUMBER(F3053)=TRUE(),1,G3052+1)</f>
        <v>1</v>
      </c>
    </row>
    <row r="3054" customFormat="false" ht="13.5" hidden="false" customHeight="false" outlineLevel="0" collapsed="false">
      <c r="A3054" s="0" t="n">
        <f aca="false">IF(G3054=3,"",IF(ISNUMBER(C3054)=TRUE(),1,2))</f>
        <v>1</v>
      </c>
      <c r="B3054" s="0" t="str">
        <f aca="false">IF(F3054="","",IF(G3054=4,F3054,B3053))</f>
        <v>除堀</v>
      </c>
      <c r="C3054" s="0" t="n">
        <v>21</v>
      </c>
      <c r="D3054" s="0" t="n">
        <v>7</v>
      </c>
      <c r="E3054" s="0" t="n">
        <v>6</v>
      </c>
      <c r="F3054" s="0" t="n">
        <v>1</v>
      </c>
      <c r="G3054" s="4" t="n">
        <f aca="false">IF(ISNUMBER(F3054)=TRUE(),1,G3053+1)</f>
        <v>1</v>
      </c>
    </row>
    <row r="3055" customFormat="false" ht="13.5" hidden="false" customHeight="false" outlineLevel="0" collapsed="false">
      <c r="A3055" s="0" t="n">
        <f aca="false">IF(G3055=3,"",IF(ISNUMBER(C3055)=TRUE(),1,2))</f>
        <v>1</v>
      </c>
      <c r="B3055" s="0" t="str">
        <f aca="false">IF(F3055="","",IF(G3055=4,F3055,B3054))</f>
        <v>除堀</v>
      </c>
      <c r="C3055" s="0" t="n">
        <v>22</v>
      </c>
      <c r="D3055" s="0" t="n">
        <v>11</v>
      </c>
      <c r="E3055" s="0" t="n">
        <v>6</v>
      </c>
      <c r="F3055" s="0" t="n">
        <v>5</v>
      </c>
      <c r="G3055" s="4" t="n">
        <f aca="false">IF(ISNUMBER(F3055)=TRUE(),1,G3054+1)</f>
        <v>1</v>
      </c>
    </row>
    <row r="3056" customFormat="false" ht="13.5" hidden="false" customHeight="false" outlineLevel="0" collapsed="false">
      <c r="A3056" s="0" t="n">
        <f aca="false">IF(G3056=3,"",IF(ISNUMBER(C3056)=TRUE(),1,2))</f>
        <v>1</v>
      </c>
      <c r="B3056" s="0" t="str">
        <f aca="false">IF(F3056="","",IF(G3056=4,F3056,B3055))</f>
        <v>除堀</v>
      </c>
      <c r="C3056" s="0" t="n">
        <v>23</v>
      </c>
      <c r="D3056" s="0" t="n">
        <v>9</v>
      </c>
      <c r="E3056" s="0" t="n">
        <v>7</v>
      </c>
      <c r="F3056" s="0" t="n">
        <v>2</v>
      </c>
      <c r="G3056" s="4" t="n">
        <f aca="false">IF(ISNUMBER(F3056)=TRUE(),1,G3055+1)</f>
        <v>1</v>
      </c>
    </row>
    <row r="3057" customFormat="false" ht="13.5" hidden="false" customHeight="false" outlineLevel="0" collapsed="false">
      <c r="A3057" s="0" t="n">
        <f aca="false">IF(G3057=3,"",IF(ISNUMBER(C3057)=TRUE(),1,2))</f>
        <v>1</v>
      </c>
      <c r="B3057" s="0" t="str">
        <f aca="false">IF(F3057="","",IF(G3057=4,F3057,B3056))</f>
        <v>除堀</v>
      </c>
      <c r="C3057" s="0" t="n">
        <v>24</v>
      </c>
      <c r="D3057" s="0" t="n">
        <v>10</v>
      </c>
      <c r="E3057" s="0" t="n">
        <v>4</v>
      </c>
      <c r="F3057" s="0" t="n">
        <v>6</v>
      </c>
      <c r="G3057" s="4" t="n">
        <f aca="false">IF(ISNUMBER(F3057)=TRUE(),1,G3056+1)</f>
        <v>1</v>
      </c>
    </row>
    <row r="3058" customFormat="false" ht="13.5" hidden="false" customHeight="false" outlineLevel="0" collapsed="false">
      <c r="A3058" s="0" t="n">
        <f aca="false">IF(G3058=3,"",IF(ISNUMBER(C3058)=TRUE(),1,2))</f>
        <v>2</v>
      </c>
      <c r="B3058" s="0" t="str">
        <f aca="false">IF(F3058="","",IF(G3058=4,F3058,B3057))</f>
        <v>除堀</v>
      </c>
      <c r="C3058" s="3" t="s">
        <v>12</v>
      </c>
      <c r="D3058" s="0" t="n">
        <v>42</v>
      </c>
      <c r="E3058" s="0" t="n">
        <v>20</v>
      </c>
      <c r="F3058" s="0" t="n">
        <v>22</v>
      </c>
      <c r="G3058" s="4" t="n">
        <f aca="false">IF(ISNUMBER(F3058)=TRUE(),1,G3057+1)</f>
        <v>1</v>
      </c>
    </row>
    <row r="3059" customFormat="false" ht="13.5" hidden="false" customHeight="false" outlineLevel="0" collapsed="false">
      <c r="A3059" s="0" t="n">
        <f aca="false">IF(G3059=3,"",IF(ISNUMBER(C3059)=TRUE(),1,2))</f>
        <v>1</v>
      </c>
      <c r="B3059" s="0" t="str">
        <f aca="false">IF(F3059="","",IF(G3059=4,F3059,B3058))</f>
        <v>除堀</v>
      </c>
      <c r="C3059" s="0" t="n">
        <v>25</v>
      </c>
      <c r="D3059" s="0" t="n">
        <v>9</v>
      </c>
      <c r="E3059" s="0" t="n">
        <v>5</v>
      </c>
      <c r="F3059" s="0" t="n">
        <v>4</v>
      </c>
      <c r="G3059" s="4" t="n">
        <f aca="false">IF(ISNUMBER(F3059)=TRUE(),1,G3058+1)</f>
        <v>1</v>
      </c>
    </row>
    <row r="3060" customFormat="false" ht="13.5" hidden="false" customHeight="false" outlineLevel="0" collapsed="false">
      <c r="A3060" s="0" t="n">
        <f aca="false">IF(G3060=3,"",IF(ISNUMBER(C3060)=TRUE(),1,2))</f>
        <v>1</v>
      </c>
      <c r="B3060" s="0" t="str">
        <f aca="false">IF(F3060="","",IF(G3060=4,F3060,B3059))</f>
        <v>除堀</v>
      </c>
      <c r="C3060" s="0" t="n">
        <v>26</v>
      </c>
      <c r="D3060" s="0" t="n">
        <v>8</v>
      </c>
      <c r="E3060" s="0" t="n">
        <v>4</v>
      </c>
      <c r="F3060" s="0" t="n">
        <v>4</v>
      </c>
      <c r="G3060" s="4" t="n">
        <f aca="false">IF(ISNUMBER(F3060)=TRUE(),1,G3059+1)</f>
        <v>1</v>
      </c>
    </row>
    <row r="3061" customFormat="false" ht="13.5" hidden="false" customHeight="false" outlineLevel="0" collapsed="false">
      <c r="A3061" s="0" t="n">
        <f aca="false">IF(G3061=3,"",IF(ISNUMBER(C3061)=TRUE(),1,2))</f>
        <v>1</v>
      </c>
      <c r="B3061" s="0" t="str">
        <f aca="false">IF(F3061="","",IF(G3061=4,F3061,B3060))</f>
        <v>除堀</v>
      </c>
      <c r="C3061" s="0" t="n">
        <v>27</v>
      </c>
      <c r="D3061" s="0" t="n">
        <v>9</v>
      </c>
      <c r="E3061" s="0" t="n">
        <v>2</v>
      </c>
      <c r="F3061" s="0" t="n">
        <v>7</v>
      </c>
      <c r="G3061" s="4" t="n">
        <f aca="false">IF(ISNUMBER(F3061)=TRUE(),1,G3060+1)</f>
        <v>1</v>
      </c>
    </row>
    <row r="3062" customFormat="false" ht="13.5" hidden="false" customHeight="false" outlineLevel="0" collapsed="false">
      <c r="A3062" s="0" t="n">
        <f aca="false">IF(G3062=3,"",IF(ISNUMBER(C3062)=TRUE(),1,2))</f>
        <v>1</v>
      </c>
      <c r="B3062" s="0" t="str">
        <f aca="false">IF(F3062="","",IF(G3062=4,F3062,B3061))</f>
        <v>除堀</v>
      </c>
      <c r="C3062" s="0" t="n">
        <v>28</v>
      </c>
      <c r="D3062" s="0" t="n">
        <v>8</v>
      </c>
      <c r="E3062" s="0" t="n">
        <v>4</v>
      </c>
      <c r="F3062" s="0" t="n">
        <v>4</v>
      </c>
      <c r="G3062" s="4" t="n">
        <f aca="false">IF(ISNUMBER(F3062)=TRUE(),1,G3061+1)</f>
        <v>1</v>
      </c>
    </row>
    <row r="3063" customFormat="false" ht="13.5" hidden="false" customHeight="false" outlineLevel="0" collapsed="false">
      <c r="A3063" s="0" t="n">
        <f aca="false">IF(G3063=3,"",IF(ISNUMBER(C3063)=TRUE(),1,2))</f>
        <v>1</v>
      </c>
      <c r="B3063" s="0" t="str">
        <f aca="false">IF(F3063="","",IF(G3063=4,F3063,B3062))</f>
        <v>除堀</v>
      </c>
      <c r="C3063" s="0" t="n">
        <v>29</v>
      </c>
      <c r="D3063" s="0" t="n">
        <v>8</v>
      </c>
      <c r="E3063" s="0" t="n">
        <v>5</v>
      </c>
      <c r="F3063" s="0" t="n">
        <v>3</v>
      </c>
      <c r="G3063" s="4" t="n">
        <f aca="false">IF(ISNUMBER(F3063)=TRUE(),1,G3062+1)</f>
        <v>1</v>
      </c>
    </row>
    <row r="3064" customFormat="false" ht="13.5" hidden="false" customHeight="false" outlineLevel="0" collapsed="false">
      <c r="A3064" s="0" t="n">
        <f aca="false">IF(G3064=3,"",IF(ISNUMBER(C3064)=TRUE(),1,2))</f>
        <v>2</v>
      </c>
      <c r="B3064" s="0" t="str">
        <f aca="false">IF(F3064="","",IF(G3064=4,F3064,B3063))</f>
        <v>除堀</v>
      </c>
      <c r="C3064" s="3" t="s">
        <v>13</v>
      </c>
      <c r="D3064" s="0" t="n">
        <v>53</v>
      </c>
      <c r="E3064" s="0" t="n">
        <v>27</v>
      </c>
      <c r="F3064" s="0" t="n">
        <v>26</v>
      </c>
      <c r="G3064" s="4" t="n">
        <f aca="false">IF(ISNUMBER(F3064)=TRUE(),1,G3063+1)</f>
        <v>1</v>
      </c>
    </row>
    <row r="3065" customFormat="false" ht="13.5" hidden="false" customHeight="false" outlineLevel="0" collapsed="false">
      <c r="A3065" s="0" t="n">
        <f aca="false">IF(G3065=3,"",IF(ISNUMBER(C3065)=TRUE(),1,2))</f>
        <v>1</v>
      </c>
      <c r="B3065" s="0" t="str">
        <f aca="false">IF(F3065="","",IF(G3065=4,F3065,B3064))</f>
        <v>除堀</v>
      </c>
      <c r="C3065" s="0" t="n">
        <v>30</v>
      </c>
      <c r="D3065" s="0" t="n">
        <v>11</v>
      </c>
      <c r="E3065" s="0" t="n">
        <v>6</v>
      </c>
      <c r="F3065" s="0" t="n">
        <v>5</v>
      </c>
      <c r="G3065" s="4" t="n">
        <f aca="false">IF(ISNUMBER(F3065)=TRUE(),1,G3064+1)</f>
        <v>1</v>
      </c>
    </row>
    <row r="3066" customFormat="false" ht="13.5" hidden="false" customHeight="false" outlineLevel="0" collapsed="false">
      <c r="A3066" s="0" t="n">
        <f aca="false">IF(G3066=3,"",IF(ISNUMBER(C3066)=TRUE(),1,2))</f>
        <v>1</v>
      </c>
      <c r="B3066" s="0" t="str">
        <f aca="false">IF(F3066="","",IF(G3066=4,F3066,B3065))</f>
        <v>除堀</v>
      </c>
      <c r="C3066" s="0" t="n">
        <v>31</v>
      </c>
      <c r="D3066" s="0" t="n">
        <v>13</v>
      </c>
      <c r="E3066" s="0" t="n">
        <v>7</v>
      </c>
      <c r="F3066" s="0" t="n">
        <v>6</v>
      </c>
      <c r="G3066" s="4" t="n">
        <f aca="false">IF(ISNUMBER(F3066)=TRUE(),1,G3065+1)</f>
        <v>1</v>
      </c>
    </row>
    <row r="3067" customFormat="false" ht="13.5" hidden="false" customHeight="false" outlineLevel="0" collapsed="false">
      <c r="A3067" s="0" t="n">
        <f aca="false">IF(G3067=3,"",IF(ISNUMBER(C3067)=TRUE(),1,2))</f>
        <v>1</v>
      </c>
      <c r="B3067" s="0" t="str">
        <f aca="false">IF(F3067="","",IF(G3067=4,F3067,B3066))</f>
        <v>除堀</v>
      </c>
      <c r="C3067" s="0" t="n">
        <v>32</v>
      </c>
      <c r="D3067" s="0" t="n">
        <v>7</v>
      </c>
      <c r="E3067" s="0" t="n">
        <v>3</v>
      </c>
      <c r="F3067" s="0" t="n">
        <v>4</v>
      </c>
      <c r="G3067" s="4" t="n">
        <f aca="false">IF(ISNUMBER(F3067)=TRUE(),1,G3066+1)</f>
        <v>1</v>
      </c>
    </row>
    <row r="3068" customFormat="false" ht="13.5" hidden="false" customHeight="false" outlineLevel="0" collapsed="false">
      <c r="A3068" s="0" t="n">
        <f aca="false">IF(G3068=3,"",IF(ISNUMBER(C3068)=TRUE(),1,2))</f>
        <v>1</v>
      </c>
      <c r="B3068" s="0" t="str">
        <f aca="false">IF(F3068="","",IF(G3068=4,F3068,B3067))</f>
        <v>除堀</v>
      </c>
      <c r="C3068" s="0" t="n">
        <v>33</v>
      </c>
      <c r="D3068" s="0" t="n">
        <v>12</v>
      </c>
      <c r="E3068" s="0" t="n">
        <v>6</v>
      </c>
      <c r="F3068" s="0" t="n">
        <v>6</v>
      </c>
      <c r="G3068" s="4" t="n">
        <f aca="false">IF(ISNUMBER(F3068)=TRUE(),1,G3067+1)</f>
        <v>1</v>
      </c>
    </row>
    <row r="3069" customFormat="false" ht="13.5" hidden="false" customHeight="false" outlineLevel="0" collapsed="false">
      <c r="A3069" s="0" t="n">
        <f aca="false">IF(G3069=3,"",IF(ISNUMBER(C3069)=TRUE(),1,2))</f>
        <v>1</v>
      </c>
      <c r="B3069" s="0" t="str">
        <f aca="false">IF(F3069="","",IF(G3069=4,F3069,B3068))</f>
        <v>除堀</v>
      </c>
      <c r="C3069" s="0" t="n">
        <v>34</v>
      </c>
      <c r="D3069" s="0" t="n">
        <v>10</v>
      </c>
      <c r="E3069" s="0" t="n">
        <v>5</v>
      </c>
      <c r="F3069" s="0" t="n">
        <v>5</v>
      </c>
      <c r="G3069" s="4" t="n">
        <f aca="false">IF(ISNUMBER(F3069)=TRUE(),1,G3068+1)</f>
        <v>1</v>
      </c>
    </row>
    <row r="3070" customFormat="false" ht="13.5" hidden="false" customHeight="false" outlineLevel="0" collapsed="false">
      <c r="A3070" s="0" t="n">
        <f aca="false">IF(G3070=3,"",IF(ISNUMBER(C3070)=TRUE(),1,2))</f>
        <v>2</v>
      </c>
      <c r="B3070" s="0" t="str">
        <f aca="false">IF(F3070="","",IF(G3070=4,F3070,B3069))</f>
        <v>除堀</v>
      </c>
      <c r="C3070" s="3" t="s">
        <v>14</v>
      </c>
      <c r="D3070" s="0" t="n">
        <v>52</v>
      </c>
      <c r="E3070" s="0" t="n">
        <v>27</v>
      </c>
      <c r="F3070" s="0" t="n">
        <v>25</v>
      </c>
      <c r="G3070" s="4" t="n">
        <f aca="false">IF(ISNUMBER(F3070)=TRUE(),1,G3069+1)</f>
        <v>1</v>
      </c>
    </row>
    <row r="3071" customFormat="false" ht="13.5" hidden="false" customHeight="false" outlineLevel="0" collapsed="false">
      <c r="A3071" s="0" t="n">
        <f aca="false">IF(G3071=3,"",IF(ISNUMBER(C3071)=TRUE(),1,2))</f>
        <v>1</v>
      </c>
      <c r="B3071" s="0" t="str">
        <f aca="false">IF(F3071="","",IF(G3071=4,F3071,B3070))</f>
        <v>除堀</v>
      </c>
      <c r="C3071" s="0" t="n">
        <v>35</v>
      </c>
      <c r="D3071" s="0" t="n">
        <v>6</v>
      </c>
      <c r="E3071" s="0" t="n">
        <v>4</v>
      </c>
      <c r="F3071" s="0" t="n">
        <v>2</v>
      </c>
      <c r="G3071" s="4" t="n">
        <f aca="false">IF(ISNUMBER(F3071)=TRUE(),1,G3070+1)</f>
        <v>1</v>
      </c>
    </row>
    <row r="3072" customFormat="false" ht="13.5" hidden="false" customHeight="false" outlineLevel="0" collapsed="false">
      <c r="A3072" s="0" t="n">
        <f aca="false">IF(G3072=3,"",IF(ISNUMBER(C3072)=TRUE(),1,2))</f>
        <v>1</v>
      </c>
      <c r="B3072" s="0" t="str">
        <f aca="false">IF(F3072="","",IF(G3072=4,F3072,B3071))</f>
        <v>除堀</v>
      </c>
      <c r="C3072" s="0" t="n">
        <v>36</v>
      </c>
      <c r="D3072" s="0" t="n">
        <v>14</v>
      </c>
      <c r="E3072" s="0" t="n">
        <v>8</v>
      </c>
      <c r="F3072" s="0" t="n">
        <v>6</v>
      </c>
      <c r="G3072" s="4" t="n">
        <f aca="false">IF(ISNUMBER(F3072)=TRUE(),1,G3071+1)</f>
        <v>1</v>
      </c>
    </row>
    <row r="3073" customFormat="false" ht="13.5" hidden="false" customHeight="false" outlineLevel="0" collapsed="false">
      <c r="A3073" s="0" t="n">
        <f aca="false">IF(G3073=3,"",IF(ISNUMBER(C3073)=TRUE(),1,2))</f>
        <v>1</v>
      </c>
      <c r="B3073" s="0" t="str">
        <f aca="false">IF(F3073="","",IF(G3073=4,F3073,B3072))</f>
        <v>除堀</v>
      </c>
      <c r="C3073" s="0" t="n">
        <v>37</v>
      </c>
      <c r="D3073" s="0" t="n">
        <v>6</v>
      </c>
      <c r="E3073" s="0" t="n">
        <v>3</v>
      </c>
      <c r="F3073" s="0" t="n">
        <v>3</v>
      </c>
      <c r="G3073" s="4" t="n">
        <f aca="false">IF(ISNUMBER(F3073)=TRUE(),1,G3072+1)</f>
        <v>1</v>
      </c>
    </row>
    <row r="3074" customFormat="false" ht="13.5" hidden="false" customHeight="false" outlineLevel="0" collapsed="false">
      <c r="A3074" s="0" t="n">
        <f aca="false">IF(G3074=3,"",IF(ISNUMBER(C3074)=TRUE(),1,2))</f>
        <v>1</v>
      </c>
      <c r="B3074" s="0" t="str">
        <f aca="false">IF(F3074="","",IF(G3074=4,F3074,B3073))</f>
        <v>除堀</v>
      </c>
      <c r="C3074" s="0" t="n">
        <v>38</v>
      </c>
      <c r="D3074" s="0" t="n">
        <v>12</v>
      </c>
      <c r="E3074" s="0" t="n">
        <v>7</v>
      </c>
      <c r="F3074" s="0" t="n">
        <v>5</v>
      </c>
      <c r="G3074" s="4" t="n">
        <f aca="false">IF(ISNUMBER(F3074)=TRUE(),1,G3073+1)</f>
        <v>1</v>
      </c>
    </row>
    <row r="3075" customFormat="false" ht="13.5" hidden="false" customHeight="false" outlineLevel="0" collapsed="false">
      <c r="A3075" s="0" t="n">
        <f aca="false">IF(G3075=3,"",IF(ISNUMBER(C3075)=TRUE(),1,2))</f>
        <v>1</v>
      </c>
      <c r="B3075" s="0" t="str">
        <f aca="false">IF(F3075="","",IF(G3075=4,F3075,B3074))</f>
        <v>除堀</v>
      </c>
      <c r="C3075" s="0" t="n">
        <v>39</v>
      </c>
      <c r="D3075" s="0" t="n">
        <v>14</v>
      </c>
      <c r="E3075" s="0" t="n">
        <v>5</v>
      </c>
      <c r="F3075" s="0" t="n">
        <v>9</v>
      </c>
      <c r="G3075" s="4" t="n">
        <f aca="false">IF(ISNUMBER(F3075)=TRUE(),1,G3074+1)</f>
        <v>1</v>
      </c>
    </row>
    <row r="3076" customFormat="false" ht="13.5" hidden="false" customHeight="false" outlineLevel="0" collapsed="false">
      <c r="A3076" s="0" t="n">
        <f aca="false">IF(G3076=3,"",IF(ISNUMBER(C3076)=TRUE(),1,2))</f>
        <v>2</v>
      </c>
      <c r="B3076" s="0" t="str">
        <f aca="false">IF(F3076="","",IF(G3076=4,F3076,B3075))</f>
        <v>除堀</v>
      </c>
      <c r="C3076" s="3" t="s">
        <v>15</v>
      </c>
      <c r="D3076" s="0" t="n">
        <v>64</v>
      </c>
      <c r="E3076" s="0" t="n">
        <v>32</v>
      </c>
      <c r="F3076" s="0" t="n">
        <v>32</v>
      </c>
      <c r="G3076" s="4" t="n">
        <f aca="false">IF(ISNUMBER(F3076)=TRUE(),1,G3075+1)</f>
        <v>1</v>
      </c>
    </row>
    <row r="3077" customFormat="false" ht="13.5" hidden="false" customHeight="false" outlineLevel="0" collapsed="false">
      <c r="A3077" s="0" t="n">
        <f aca="false">IF(G3077=3,"",IF(ISNUMBER(C3077)=TRUE(),1,2))</f>
        <v>1</v>
      </c>
      <c r="B3077" s="0" t="str">
        <f aca="false">IF(F3077="","",IF(G3077=4,F3077,B3076))</f>
        <v>除堀</v>
      </c>
      <c r="C3077" s="0" t="n">
        <v>40</v>
      </c>
      <c r="D3077" s="0" t="n">
        <v>13</v>
      </c>
      <c r="E3077" s="0" t="n">
        <v>5</v>
      </c>
      <c r="F3077" s="0" t="n">
        <v>8</v>
      </c>
      <c r="G3077" s="4" t="n">
        <f aca="false">IF(ISNUMBER(F3077)=TRUE(),1,G3076+1)</f>
        <v>1</v>
      </c>
    </row>
    <row r="3078" customFormat="false" ht="13.5" hidden="false" customHeight="false" outlineLevel="0" collapsed="false">
      <c r="A3078" s="0" t="n">
        <f aca="false">IF(G3078=3,"",IF(ISNUMBER(C3078)=TRUE(),1,2))</f>
        <v>1</v>
      </c>
      <c r="B3078" s="0" t="str">
        <f aca="false">IF(F3078="","",IF(G3078=4,F3078,B3077))</f>
        <v>除堀</v>
      </c>
      <c r="C3078" s="0" t="n">
        <v>41</v>
      </c>
      <c r="D3078" s="0" t="n">
        <v>16</v>
      </c>
      <c r="E3078" s="0" t="n">
        <v>9</v>
      </c>
      <c r="F3078" s="0" t="n">
        <v>7</v>
      </c>
      <c r="G3078" s="4" t="n">
        <f aca="false">IF(ISNUMBER(F3078)=TRUE(),1,G3077+1)</f>
        <v>1</v>
      </c>
    </row>
    <row r="3079" customFormat="false" ht="13.5" hidden="false" customHeight="false" outlineLevel="0" collapsed="false">
      <c r="A3079" s="0" t="n">
        <f aca="false">IF(G3079=3,"",IF(ISNUMBER(C3079)=TRUE(),1,2))</f>
        <v>1</v>
      </c>
      <c r="B3079" s="0" t="str">
        <f aca="false">IF(F3079="","",IF(G3079=4,F3079,B3078))</f>
        <v>除堀</v>
      </c>
      <c r="C3079" s="0" t="n">
        <v>42</v>
      </c>
      <c r="D3079" s="0" t="n">
        <v>17</v>
      </c>
      <c r="E3079" s="0" t="n">
        <v>10</v>
      </c>
      <c r="F3079" s="0" t="n">
        <v>7</v>
      </c>
      <c r="G3079" s="4" t="n">
        <f aca="false">IF(ISNUMBER(F3079)=TRUE(),1,G3078+1)</f>
        <v>1</v>
      </c>
    </row>
    <row r="3080" customFormat="false" ht="13.5" hidden="false" customHeight="false" outlineLevel="0" collapsed="false">
      <c r="A3080" s="0" t="n">
        <f aca="false">IF(G3080=3,"",IF(ISNUMBER(C3080)=TRUE(),1,2))</f>
        <v>1</v>
      </c>
      <c r="B3080" s="0" t="str">
        <f aca="false">IF(F3080="","",IF(G3080=4,F3080,B3079))</f>
        <v>除堀</v>
      </c>
      <c r="C3080" s="0" t="n">
        <v>43</v>
      </c>
      <c r="D3080" s="0" t="n">
        <v>7</v>
      </c>
      <c r="E3080" s="0" t="n">
        <v>5</v>
      </c>
      <c r="F3080" s="0" t="n">
        <v>2</v>
      </c>
      <c r="G3080" s="4" t="n">
        <f aca="false">IF(ISNUMBER(F3080)=TRUE(),1,G3079+1)</f>
        <v>1</v>
      </c>
    </row>
    <row r="3081" customFormat="false" ht="13.5" hidden="false" customHeight="false" outlineLevel="0" collapsed="false">
      <c r="A3081" s="0" t="n">
        <f aca="false">IF(G3081=3,"",IF(ISNUMBER(C3081)=TRUE(),1,2))</f>
        <v>1</v>
      </c>
      <c r="B3081" s="0" t="str">
        <f aca="false">IF(F3081="","",IF(G3081=4,F3081,B3080))</f>
        <v>除堀</v>
      </c>
      <c r="C3081" s="0" t="n">
        <v>44</v>
      </c>
      <c r="D3081" s="0" t="n">
        <v>11</v>
      </c>
      <c r="E3081" s="0" t="n">
        <v>3</v>
      </c>
      <c r="F3081" s="0" t="n">
        <v>8</v>
      </c>
      <c r="G3081" s="4" t="n">
        <f aca="false">IF(ISNUMBER(F3081)=TRUE(),1,G3080+1)</f>
        <v>1</v>
      </c>
    </row>
    <row r="3082" customFormat="false" ht="13.5" hidden="false" customHeight="false" outlineLevel="0" collapsed="false">
      <c r="A3082" s="0" t="n">
        <f aca="false">IF(G3082=3,"",IF(ISNUMBER(C3082)=TRUE(),1,2))</f>
        <v>2</v>
      </c>
      <c r="B3082" s="0" t="str">
        <f aca="false">IF(F3082="","",IF(G3082=4,F3082,B3081))</f>
        <v>除堀</v>
      </c>
      <c r="C3082" s="3" t="s">
        <v>16</v>
      </c>
      <c r="D3082" s="0" t="n">
        <v>54</v>
      </c>
      <c r="E3082" s="0" t="n">
        <v>30</v>
      </c>
      <c r="F3082" s="0" t="n">
        <v>24</v>
      </c>
      <c r="G3082" s="4" t="n">
        <f aca="false">IF(ISNUMBER(F3082)=TRUE(),1,G3081+1)</f>
        <v>1</v>
      </c>
    </row>
    <row r="3083" customFormat="false" ht="13.5" hidden="false" customHeight="false" outlineLevel="0" collapsed="false">
      <c r="A3083" s="0" t="n">
        <f aca="false">IF(G3083=3,"",IF(ISNUMBER(C3083)=TRUE(),1,2))</f>
        <v>1</v>
      </c>
      <c r="B3083" s="0" t="str">
        <f aca="false">IF(F3083="","",IF(G3083=4,F3083,B3082))</f>
        <v>除堀</v>
      </c>
      <c r="C3083" s="0" t="n">
        <v>45</v>
      </c>
      <c r="D3083" s="0" t="n">
        <v>10</v>
      </c>
      <c r="E3083" s="0" t="n">
        <v>4</v>
      </c>
      <c r="F3083" s="0" t="n">
        <v>6</v>
      </c>
      <c r="G3083" s="4" t="n">
        <f aca="false">IF(ISNUMBER(F3083)=TRUE(),1,G3082+1)</f>
        <v>1</v>
      </c>
    </row>
    <row r="3084" customFormat="false" ht="13.5" hidden="false" customHeight="false" outlineLevel="0" collapsed="false">
      <c r="A3084" s="0" t="n">
        <f aca="false">IF(G3084=3,"",IF(ISNUMBER(C3084)=TRUE(),1,2))</f>
        <v>1</v>
      </c>
      <c r="B3084" s="0" t="str">
        <f aca="false">IF(F3084="","",IF(G3084=4,F3084,B3083))</f>
        <v>除堀</v>
      </c>
      <c r="C3084" s="0" t="n">
        <v>46</v>
      </c>
      <c r="D3084" s="0" t="n">
        <v>10</v>
      </c>
      <c r="E3084" s="0" t="n">
        <v>6</v>
      </c>
      <c r="F3084" s="0" t="n">
        <v>4</v>
      </c>
      <c r="G3084" s="4" t="n">
        <f aca="false">IF(ISNUMBER(F3084)=TRUE(),1,G3083+1)</f>
        <v>1</v>
      </c>
    </row>
    <row r="3085" customFormat="false" ht="13.5" hidden="false" customHeight="false" outlineLevel="0" collapsed="false">
      <c r="A3085" s="0" t="n">
        <f aca="false">IF(G3085=3,"",IF(ISNUMBER(C3085)=TRUE(),1,2))</f>
        <v>1</v>
      </c>
      <c r="B3085" s="0" t="str">
        <f aca="false">IF(F3085="","",IF(G3085=4,F3085,B3084))</f>
        <v>除堀</v>
      </c>
      <c r="C3085" s="0" t="n">
        <v>47</v>
      </c>
      <c r="D3085" s="0" t="n">
        <v>13</v>
      </c>
      <c r="E3085" s="0" t="n">
        <v>8</v>
      </c>
      <c r="F3085" s="0" t="n">
        <v>5</v>
      </c>
      <c r="G3085" s="4" t="n">
        <f aca="false">IF(ISNUMBER(F3085)=TRUE(),1,G3084+1)</f>
        <v>1</v>
      </c>
    </row>
    <row r="3086" customFormat="false" ht="13.5" hidden="false" customHeight="false" outlineLevel="0" collapsed="false">
      <c r="A3086" s="0" t="n">
        <f aca="false">IF(G3086=3,"",IF(ISNUMBER(C3086)=TRUE(),1,2))</f>
        <v>1</v>
      </c>
      <c r="B3086" s="0" t="str">
        <f aca="false">IF(F3086="","",IF(G3086=4,F3086,B3085))</f>
        <v>除堀</v>
      </c>
      <c r="C3086" s="0" t="n">
        <v>48</v>
      </c>
      <c r="D3086" s="0" t="n">
        <v>11</v>
      </c>
      <c r="E3086" s="0" t="n">
        <v>6</v>
      </c>
      <c r="F3086" s="0" t="n">
        <v>5</v>
      </c>
      <c r="G3086" s="4" t="n">
        <f aca="false">IF(ISNUMBER(F3086)=TRUE(),1,G3085+1)</f>
        <v>1</v>
      </c>
    </row>
    <row r="3087" customFormat="false" ht="13.5" hidden="false" customHeight="false" outlineLevel="0" collapsed="false">
      <c r="A3087" s="0" t="n">
        <f aca="false">IF(G3087=3,"",IF(ISNUMBER(C3087)=TRUE(),1,2))</f>
        <v>1</v>
      </c>
      <c r="B3087" s="0" t="str">
        <f aca="false">IF(F3087="","",IF(G3087=4,F3087,B3086))</f>
        <v>除堀</v>
      </c>
      <c r="C3087" s="0" t="n">
        <v>49</v>
      </c>
      <c r="D3087" s="0" t="n">
        <v>10</v>
      </c>
      <c r="E3087" s="0" t="n">
        <v>6</v>
      </c>
      <c r="F3087" s="0" t="n">
        <v>4</v>
      </c>
      <c r="G3087" s="4" t="n">
        <f aca="false">IF(ISNUMBER(F3087)=TRUE(),1,G3086+1)</f>
        <v>1</v>
      </c>
    </row>
    <row r="3088" customFormat="false" ht="13.5" hidden="false" customHeight="false" outlineLevel="0" collapsed="false">
      <c r="A3088" s="0" t="n">
        <f aca="false">IF(G3088=3,"",IF(ISNUMBER(C3088)=TRUE(),1,2))</f>
        <v>2</v>
      </c>
      <c r="B3088" s="0" t="str">
        <f aca="false">IF(F3088="","",IF(G3088=4,F3088,B3087))</f>
        <v>除堀</v>
      </c>
      <c r="C3088" s="3" t="s">
        <v>17</v>
      </c>
      <c r="D3088" s="0" t="n">
        <v>63</v>
      </c>
      <c r="E3088" s="0" t="n">
        <v>27</v>
      </c>
      <c r="F3088" s="0" t="n">
        <v>36</v>
      </c>
      <c r="G3088" s="4" t="n">
        <f aca="false">IF(ISNUMBER(F3088)=TRUE(),1,G3087+1)</f>
        <v>1</v>
      </c>
    </row>
    <row r="3089" customFormat="false" ht="13.5" hidden="false" customHeight="false" outlineLevel="0" collapsed="false">
      <c r="A3089" s="0" t="n">
        <f aca="false">IF(G3089=3,"",IF(ISNUMBER(C3089)=TRUE(),1,2))</f>
        <v>1</v>
      </c>
      <c r="B3089" s="0" t="str">
        <f aca="false">IF(F3089="","",IF(G3089=4,F3089,B3088))</f>
        <v>除堀</v>
      </c>
      <c r="C3089" s="0" t="n">
        <v>50</v>
      </c>
      <c r="D3089" s="0" t="n">
        <v>14</v>
      </c>
      <c r="E3089" s="0" t="n">
        <v>3</v>
      </c>
      <c r="F3089" s="0" t="n">
        <v>11</v>
      </c>
      <c r="G3089" s="4" t="n">
        <f aca="false">IF(ISNUMBER(F3089)=TRUE(),1,G3088+1)</f>
        <v>1</v>
      </c>
    </row>
    <row r="3090" customFormat="false" ht="13.5" hidden="false" customHeight="false" outlineLevel="0" collapsed="false">
      <c r="A3090" s="0" t="n">
        <f aca="false">IF(G3090=3,"",IF(ISNUMBER(C3090)=TRUE(),1,2))</f>
        <v>1</v>
      </c>
      <c r="B3090" s="0" t="str">
        <f aca="false">IF(F3090="","",IF(G3090=4,F3090,B3089))</f>
        <v>除堀</v>
      </c>
      <c r="C3090" s="0" t="n">
        <v>51</v>
      </c>
      <c r="D3090" s="0" t="n">
        <v>11</v>
      </c>
      <c r="E3090" s="0" t="n">
        <v>6</v>
      </c>
      <c r="F3090" s="0" t="n">
        <v>5</v>
      </c>
      <c r="G3090" s="4" t="n">
        <f aca="false">IF(ISNUMBER(F3090)=TRUE(),1,G3089+1)</f>
        <v>1</v>
      </c>
    </row>
    <row r="3091" customFormat="false" ht="13.5" hidden="false" customHeight="false" outlineLevel="0" collapsed="false">
      <c r="A3091" s="0" t="n">
        <f aca="false">IF(G3091=3,"",IF(ISNUMBER(C3091)=TRUE(),1,2))</f>
        <v>1</v>
      </c>
      <c r="B3091" s="0" t="str">
        <f aca="false">IF(F3091="","",IF(G3091=4,F3091,B3090))</f>
        <v>除堀</v>
      </c>
      <c r="C3091" s="0" t="n">
        <v>52</v>
      </c>
      <c r="D3091" s="0" t="n">
        <v>12</v>
      </c>
      <c r="E3091" s="0" t="n">
        <v>5</v>
      </c>
      <c r="F3091" s="0" t="n">
        <v>7</v>
      </c>
      <c r="G3091" s="4" t="n">
        <f aca="false">IF(ISNUMBER(F3091)=TRUE(),1,G3090+1)</f>
        <v>1</v>
      </c>
    </row>
    <row r="3092" customFormat="false" ht="13.5" hidden="false" customHeight="false" outlineLevel="0" collapsed="false">
      <c r="A3092" s="0" t="n">
        <f aca="false">IF(G3092=3,"",IF(ISNUMBER(C3092)=TRUE(),1,2))</f>
        <v>1</v>
      </c>
      <c r="B3092" s="0" t="str">
        <f aca="false">IF(F3092="","",IF(G3092=4,F3092,B3091))</f>
        <v>除堀</v>
      </c>
      <c r="C3092" s="0" t="n">
        <v>53</v>
      </c>
      <c r="D3092" s="0" t="n">
        <v>13</v>
      </c>
      <c r="E3092" s="0" t="n">
        <v>4</v>
      </c>
      <c r="F3092" s="0" t="n">
        <v>9</v>
      </c>
      <c r="G3092" s="4" t="n">
        <f aca="false">IF(ISNUMBER(F3092)=TRUE(),1,G3091+1)</f>
        <v>1</v>
      </c>
    </row>
    <row r="3093" customFormat="false" ht="13.5" hidden="false" customHeight="false" outlineLevel="0" collapsed="false">
      <c r="A3093" s="0" t="n">
        <f aca="false">IF(G3093=3,"",IF(ISNUMBER(C3093)=TRUE(),1,2))</f>
        <v>1</v>
      </c>
      <c r="B3093" s="0" t="str">
        <f aca="false">IF(F3093="","",IF(G3093=4,F3093,B3092))</f>
        <v>除堀</v>
      </c>
      <c r="C3093" s="0" t="n">
        <v>54</v>
      </c>
      <c r="D3093" s="0" t="n">
        <v>13</v>
      </c>
      <c r="E3093" s="0" t="n">
        <v>9</v>
      </c>
      <c r="F3093" s="0" t="n">
        <v>4</v>
      </c>
      <c r="G3093" s="4" t="n">
        <f aca="false">IF(ISNUMBER(F3093)=TRUE(),1,G3092+1)</f>
        <v>1</v>
      </c>
    </row>
    <row r="3094" customFormat="false" ht="13.5" hidden="false" customHeight="false" outlineLevel="0" collapsed="false">
      <c r="A3094" s="0" t="n">
        <f aca="false">IF(G3094=3,"",IF(ISNUMBER(C3094)=TRUE(),1,2))</f>
        <v>2</v>
      </c>
      <c r="B3094" s="0" t="str">
        <f aca="false">IF(F3094="","",IF(G3094=4,F3094,B3093))</f>
        <v>除堀</v>
      </c>
      <c r="C3094" s="3" t="s">
        <v>18</v>
      </c>
      <c r="D3094" s="0" t="n">
        <v>72</v>
      </c>
      <c r="E3094" s="0" t="n">
        <v>39</v>
      </c>
      <c r="F3094" s="0" t="n">
        <v>33</v>
      </c>
      <c r="G3094" s="4" t="n">
        <f aca="false">IF(ISNUMBER(F3094)=TRUE(),1,G3093+1)</f>
        <v>1</v>
      </c>
    </row>
    <row r="3095" customFormat="false" ht="13.5" hidden="false" customHeight="false" outlineLevel="0" collapsed="false">
      <c r="A3095" s="0" t="n">
        <f aca="false">IF(G3095=3,"",IF(ISNUMBER(C3095)=TRUE(),1,2))</f>
        <v>1</v>
      </c>
      <c r="B3095" s="0" t="str">
        <f aca="false">IF(F3095="","",IF(G3095=4,F3095,B3094))</f>
        <v>除堀</v>
      </c>
      <c r="C3095" s="0" t="n">
        <v>55</v>
      </c>
      <c r="D3095" s="0" t="n">
        <v>12</v>
      </c>
      <c r="E3095" s="0" t="n">
        <v>7</v>
      </c>
      <c r="F3095" s="0" t="n">
        <v>5</v>
      </c>
      <c r="G3095" s="4" t="n">
        <f aca="false">IF(ISNUMBER(F3095)=TRUE(),1,G3094+1)</f>
        <v>1</v>
      </c>
    </row>
    <row r="3096" customFormat="false" ht="13.5" hidden="false" customHeight="false" outlineLevel="0" collapsed="false">
      <c r="A3096" s="0" t="n">
        <f aca="false">IF(G3096=3,"",IF(ISNUMBER(C3096)=TRUE(),1,2))</f>
        <v>1</v>
      </c>
      <c r="B3096" s="0" t="str">
        <f aca="false">IF(F3096="","",IF(G3096=4,F3096,B3095))</f>
        <v>除堀</v>
      </c>
      <c r="C3096" s="0" t="n">
        <v>56</v>
      </c>
      <c r="D3096" s="0" t="n">
        <v>9</v>
      </c>
      <c r="E3096" s="0" t="n">
        <v>2</v>
      </c>
      <c r="F3096" s="0" t="n">
        <v>7</v>
      </c>
      <c r="G3096" s="4" t="n">
        <f aca="false">IF(ISNUMBER(F3096)=TRUE(),1,G3095+1)</f>
        <v>1</v>
      </c>
    </row>
    <row r="3097" customFormat="false" ht="13.5" hidden="false" customHeight="false" outlineLevel="0" collapsed="false">
      <c r="A3097" s="0" t="n">
        <f aca="false">IF(G3097=3,"",IF(ISNUMBER(C3097)=TRUE(),1,2))</f>
        <v>1</v>
      </c>
      <c r="B3097" s="0" t="str">
        <f aca="false">IF(F3097="","",IF(G3097=4,F3097,B3096))</f>
        <v>除堀</v>
      </c>
      <c r="C3097" s="0" t="n">
        <v>57</v>
      </c>
      <c r="D3097" s="0" t="n">
        <v>16</v>
      </c>
      <c r="E3097" s="0" t="n">
        <v>12</v>
      </c>
      <c r="F3097" s="0" t="n">
        <v>4</v>
      </c>
      <c r="G3097" s="4" t="n">
        <f aca="false">IF(ISNUMBER(F3097)=TRUE(),1,G3096+1)</f>
        <v>1</v>
      </c>
    </row>
    <row r="3098" customFormat="false" ht="13.5" hidden="false" customHeight="false" outlineLevel="0" collapsed="false">
      <c r="A3098" s="0" t="n">
        <f aca="false">IF(G3098=3,"",IF(ISNUMBER(C3098)=TRUE(),1,2))</f>
        <v>1</v>
      </c>
      <c r="B3098" s="0" t="str">
        <f aca="false">IF(F3098="","",IF(G3098=4,F3098,B3097))</f>
        <v>除堀</v>
      </c>
      <c r="C3098" s="0" t="n">
        <v>58</v>
      </c>
      <c r="D3098" s="0" t="n">
        <v>17</v>
      </c>
      <c r="E3098" s="0" t="n">
        <v>10</v>
      </c>
      <c r="F3098" s="0" t="n">
        <v>7</v>
      </c>
      <c r="G3098" s="4" t="n">
        <f aca="false">IF(ISNUMBER(F3098)=TRUE(),1,G3097+1)</f>
        <v>1</v>
      </c>
    </row>
    <row r="3099" customFormat="false" ht="13.5" hidden="false" customHeight="false" outlineLevel="0" collapsed="false">
      <c r="A3099" s="0" t="n">
        <f aca="false">IF(G3099=3,"",IF(ISNUMBER(C3099)=TRUE(),1,2))</f>
        <v>1</v>
      </c>
      <c r="B3099" s="0" t="str">
        <f aca="false">IF(F3099="","",IF(G3099=4,F3099,B3098))</f>
        <v>除堀</v>
      </c>
      <c r="C3099" s="0" t="n">
        <v>59</v>
      </c>
      <c r="D3099" s="0" t="n">
        <v>18</v>
      </c>
      <c r="E3099" s="0" t="n">
        <v>8</v>
      </c>
      <c r="F3099" s="0" t="n">
        <v>10</v>
      </c>
      <c r="G3099" s="4" t="n">
        <f aca="false">IF(ISNUMBER(F3099)=TRUE(),1,G3098+1)</f>
        <v>1</v>
      </c>
    </row>
    <row r="3100" customFormat="false" ht="13.5" hidden="false" customHeight="false" outlineLevel="0" collapsed="false">
      <c r="A3100" s="0" t="n">
        <f aca="false">IF(G3100=3,"",IF(ISNUMBER(C3100)=TRUE(),1,2))</f>
        <v>2</v>
      </c>
      <c r="B3100" s="0" t="str">
        <f aca="false">IF(F3100="","",IF(G3100=4,F3100,B3099))</f>
        <v>除堀</v>
      </c>
      <c r="C3100" s="3" t="s">
        <v>19</v>
      </c>
      <c r="D3100" s="0" t="n">
        <v>98</v>
      </c>
      <c r="E3100" s="0" t="n">
        <v>49</v>
      </c>
      <c r="F3100" s="0" t="n">
        <v>49</v>
      </c>
      <c r="G3100" s="4" t="n">
        <f aca="false">IF(ISNUMBER(F3100)=TRUE(),1,G3099+1)</f>
        <v>1</v>
      </c>
    </row>
    <row r="3101" customFormat="false" ht="13.5" hidden="false" customHeight="false" outlineLevel="0" collapsed="false">
      <c r="A3101" s="0" t="n">
        <f aca="false">IF(G3101=3,"",IF(ISNUMBER(C3101)=TRUE(),1,2))</f>
        <v>1</v>
      </c>
      <c r="B3101" s="0" t="str">
        <f aca="false">IF(F3101="","",IF(G3101=4,F3101,B3100))</f>
        <v>除堀</v>
      </c>
      <c r="C3101" s="0" t="n">
        <v>60</v>
      </c>
      <c r="D3101" s="0" t="n">
        <v>17</v>
      </c>
      <c r="E3101" s="0" t="n">
        <v>7</v>
      </c>
      <c r="F3101" s="0" t="n">
        <v>10</v>
      </c>
      <c r="G3101" s="4" t="n">
        <f aca="false">IF(ISNUMBER(F3101)=TRUE(),1,G3100+1)</f>
        <v>1</v>
      </c>
    </row>
    <row r="3102" customFormat="false" ht="13.5" hidden="false" customHeight="false" outlineLevel="0" collapsed="false">
      <c r="A3102" s="0" t="n">
        <f aca="false">IF(G3102=3,"",IF(ISNUMBER(C3102)=TRUE(),1,2))</f>
        <v>1</v>
      </c>
      <c r="B3102" s="0" t="str">
        <f aca="false">IF(F3102="","",IF(G3102=4,F3102,B3101))</f>
        <v>除堀</v>
      </c>
      <c r="C3102" s="0" t="n">
        <v>61</v>
      </c>
      <c r="D3102" s="0" t="n">
        <v>17</v>
      </c>
      <c r="E3102" s="0" t="n">
        <v>12</v>
      </c>
      <c r="F3102" s="0" t="n">
        <v>5</v>
      </c>
      <c r="G3102" s="4" t="n">
        <f aca="false">IF(ISNUMBER(F3102)=TRUE(),1,G3101+1)</f>
        <v>1</v>
      </c>
    </row>
    <row r="3103" customFormat="false" ht="13.5" hidden="false" customHeight="false" outlineLevel="0" collapsed="false">
      <c r="A3103" s="0" t="n">
        <f aca="false">IF(G3103=3,"",IF(ISNUMBER(C3103)=TRUE(),1,2))</f>
        <v>1</v>
      </c>
      <c r="B3103" s="0" t="str">
        <f aca="false">IF(F3103="","",IF(G3103=4,F3103,B3102))</f>
        <v>除堀</v>
      </c>
      <c r="C3103" s="0" t="n">
        <v>62</v>
      </c>
      <c r="D3103" s="0" t="n">
        <v>21</v>
      </c>
      <c r="E3103" s="0" t="n">
        <v>8</v>
      </c>
      <c r="F3103" s="0" t="n">
        <v>13</v>
      </c>
      <c r="G3103" s="4" t="n">
        <f aca="false">IF(ISNUMBER(F3103)=TRUE(),1,G3102+1)</f>
        <v>1</v>
      </c>
    </row>
    <row r="3104" customFormat="false" ht="13.5" hidden="false" customHeight="false" outlineLevel="0" collapsed="false">
      <c r="A3104" s="0" t="n">
        <f aca="false">IF(G3104=3,"",IF(ISNUMBER(C3104)=TRUE(),1,2))</f>
        <v>1</v>
      </c>
      <c r="B3104" s="0" t="str">
        <f aca="false">IF(F3104="","",IF(G3104=4,F3104,B3103))</f>
        <v>除堀</v>
      </c>
      <c r="C3104" s="0" t="n">
        <v>63</v>
      </c>
      <c r="D3104" s="0" t="n">
        <v>23</v>
      </c>
      <c r="E3104" s="0" t="n">
        <v>11</v>
      </c>
      <c r="F3104" s="0" t="n">
        <v>12</v>
      </c>
      <c r="G3104" s="4" t="n">
        <f aca="false">IF(ISNUMBER(F3104)=TRUE(),1,G3103+1)</f>
        <v>1</v>
      </c>
    </row>
    <row r="3105" customFormat="false" ht="13.5" hidden="false" customHeight="false" outlineLevel="0" collapsed="false">
      <c r="A3105" s="0" t="n">
        <f aca="false">IF(G3105=3,"",IF(ISNUMBER(C3105)=TRUE(),1,2))</f>
        <v>1</v>
      </c>
      <c r="B3105" s="0" t="str">
        <f aca="false">IF(F3105="","",IF(G3105=4,F3105,B3104))</f>
        <v>除堀</v>
      </c>
      <c r="C3105" s="0" t="n">
        <v>64</v>
      </c>
      <c r="D3105" s="0" t="n">
        <v>20</v>
      </c>
      <c r="E3105" s="0" t="n">
        <v>11</v>
      </c>
      <c r="F3105" s="0" t="n">
        <v>9</v>
      </c>
      <c r="G3105" s="4" t="n">
        <f aca="false">IF(ISNUMBER(F3105)=TRUE(),1,G3104+1)</f>
        <v>1</v>
      </c>
    </row>
    <row r="3106" customFormat="false" ht="13.5" hidden="false" customHeight="false" outlineLevel="0" collapsed="false">
      <c r="A3106" s="0" t="n">
        <f aca="false">IF(G3106=3,"",IF(ISNUMBER(C3106)=TRUE(),1,2))</f>
        <v>2</v>
      </c>
      <c r="B3106" s="0" t="str">
        <f aca="false">IF(F3106="","",IF(G3106=4,F3106,B3105))</f>
        <v>除堀</v>
      </c>
      <c r="C3106" s="3" t="s">
        <v>20</v>
      </c>
      <c r="D3106" s="0" t="n">
        <v>68</v>
      </c>
      <c r="E3106" s="0" t="n">
        <v>34</v>
      </c>
      <c r="F3106" s="0" t="n">
        <v>34</v>
      </c>
      <c r="G3106" s="4" t="n">
        <f aca="false">IF(ISNUMBER(F3106)=TRUE(),1,G3105+1)</f>
        <v>1</v>
      </c>
    </row>
    <row r="3107" customFormat="false" ht="13.5" hidden="false" customHeight="false" outlineLevel="0" collapsed="false">
      <c r="A3107" s="0" t="n">
        <f aca="false">IF(G3107=3,"",IF(ISNUMBER(C3107)=TRUE(),1,2))</f>
        <v>1</v>
      </c>
      <c r="B3107" s="0" t="str">
        <f aca="false">IF(F3107="","",IF(G3107=4,F3107,B3106))</f>
        <v>除堀</v>
      </c>
      <c r="C3107" s="0" t="n">
        <v>65</v>
      </c>
      <c r="D3107" s="0" t="n">
        <v>22</v>
      </c>
      <c r="E3107" s="0" t="n">
        <v>10</v>
      </c>
      <c r="F3107" s="0" t="n">
        <v>12</v>
      </c>
      <c r="G3107" s="4" t="n">
        <f aca="false">IF(ISNUMBER(F3107)=TRUE(),1,G3106+1)</f>
        <v>1</v>
      </c>
    </row>
    <row r="3108" customFormat="false" ht="13.5" hidden="false" customHeight="false" outlineLevel="0" collapsed="false">
      <c r="A3108" s="0" t="n">
        <f aca="false">IF(G3108=3,"",IF(ISNUMBER(C3108)=TRUE(),1,2))</f>
        <v>1</v>
      </c>
      <c r="B3108" s="0" t="str">
        <f aca="false">IF(F3108="","",IF(G3108=4,F3108,B3107))</f>
        <v>除堀</v>
      </c>
      <c r="C3108" s="0" t="n">
        <v>66</v>
      </c>
      <c r="D3108" s="0" t="n">
        <v>16</v>
      </c>
      <c r="E3108" s="0" t="n">
        <v>9</v>
      </c>
      <c r="F3108" s="0" t="n">
        <v>7</v>
      </c>
      <c r="G3108" s="4" t="n">
        <f aca="false">IF(ISNUMBER(F3108)=TRUE(),1,G3107+1)</f>
        <v>1</v>
      </c>
    </row>
    <row r="3109" customFormat="false" ht="13.5" hidden="false" customHeight="false" outlineLevel="0" collapsed="false">
      <c r="A3109" s="0" t="n">
        <f aca="false">IF(G3109=3,"",IF(ISNUMBER(C3109)=TRUE(),1,2))</f>
        <v>1</v>
      </c>
      <c r="B3109" s="0" t="str">
        <f aca="false">IF(F3109="","",IF(G3109=4,F3109,B3108))</f>
        <v>除堀</v>
      </c>
      <c r="C3109" s="0" t="n">
        <v>67</v>
      </c>
      <c r="D3109" s="0" t="n">
        <v>6</v>
      </c>
      <c r="E3109" s="0" t="n">
        <v>3</v>
      </c>
      <c r="F3109" s="0" t="n">
        <v>3</v>
      </c>
      <c r="G3109" s="4" t="n">
        <f aca="false">IF(ISNUMBER(F3109)=TRUE(),1,G3108+1)</f>
        <v>1</v>
      </c>
    </row>
    <row r="3110" customFormat="false" ht="13.5" hidden="false" customHeight="false" outlineLevel="0" collapsed="false">
      <c r="A3110" s="0" t="n">
        <f aca="false">IF(G3110=3,"",IF(ISNUMBER(C3110)=TRUE(),1,2))</f>
        <v>1</v>
      </c>
      <c r="B3110" s="0" t="str">
        <f aca="false">IF(F3110="","",IF(G3110=4,F3110,B3109))</f>
        <v>除堀</v>
      </c>
      <c r="C3110" s="0" t="n">
        <v>68</v>
      </c>
      <c r="D3110" s="0" t="n">
        <v>15</v>
      </c>
      <c r="E3110" s="0" t="n">
        <v>7</v>
      </c>
      <c r="F3110" s="0" t="n">
        <v>8</v>
      </c>
      <c r="G3110" s="4" t="n">
        <f aca="false">IF(ISNUMBER(F3110)=TRUE(),1,G3109+1)</f>
        <v>1</v>
      </c>
    </row>
    <row r="3111" customFormat="false" ht="13.5" hidden="false" customHeight="false" outlineLevel="0" collapsed="false">
      <c r="A3111" s="0" t="n">
        <f aca="false">IF(G3111=3,"",IF(ISNUMBER(C3111)=TRUE(),1,2))</f>
        <v>1</v>
      </c>
      <c r="B3111" s="0" t="str">
        <f aca="false">IF(F3111="","",IF(G3111=4,F3111,B3110))</f>
        <v>除堀</v>
      </c>
      <c r="C3111" s="0" t="n">
        <v>69</v>
      </c>
      <c r="D3111" s="0" t="n">
        <v>9</v>
      </c>
      <c r="E3111" s="0" t="n">
        <v>5</v>
      </c>
      <c r="F3111" s="0" t="n">
        <v>4</v>
      </c>
      <c r="G3111" s="4" t="n">
        <f aca="false">IF(ISNUMBER(F3111)=TRUE(),1,G3110+1)</f>
        <v>1</v>
      </c>
    </row>
    <row r="3112" customFormat="false" ht="13.5" hidden="false" customHeight="false" outlineLevel="0" collapsed="false">
      <c r="A3112" s="0" t="n">
        <f aca="false">IF(G3112=3,"",IF(ISNUMBER(C3112)=TRUE(),1,2))</f>
        <v>2</v>
      </c>
      <c r="B3112" s="0" t="str">
        <f aca="false">IF(F3112="","",IF(G3112=4,F3112,B3111))</f>
        <v>除堀</v>
      </c>
      <c r="C3112" s="3" t="s">
        <v>21</v>
      </c>
      <c r="D3112" s="0" t="n">
        <v>58</v>
      </c>
      <c r="E3112" s="0" t="n">
        <v>33</v>
      </c>
      <c r="F3112" s="0" t="n">
        <v>25</v>
      </c>
      <c r="G3112" s="4" t="n">
        <f aca="false">IF(ISNUMBER(F3112)=TRUE(),1,G3111+1)</f>
        <v>1</v>
      </c>
    </row>
    <row r="3113" customFormat="false" ht="13.5" hidden="false" customHeight="false" outlineLevel="0" collapsed="false">
      <c r="A3113" s="0" t="n">
        <f aca="false">IF(G3113=3,"",IF(ISNUMBER(C3113)=TRUE(),1,2))</f>
        <v>1</v>
      </c>
      <c r="B3113" s="0" t="str">
        <f aca="false">IF(F3113="","",IF(G3113=4,F3113,B3112))</f>
        <v>除堀</v>
      </c>
      <c r="C3113" s="0" t="n">
        <v>70</v>
      </c>
      <c r="D3113" s="0" t="n">
        <v>18</v>
      </c>
      <c r="E3113" s="0" t="n">
        <v>10</v>
      </c>
      <c r="F3113" s="0" t="n">
        <v>8</v>
      </c>
      <c r="G3113" s="4" t="n">
        <f aca="false">IF(ISNUMBER(F3113)=TRUE(),1,G3112+1)</f>
        <v>1</v>
      </c>
    </row>
    <row r="3114" customFormat="false" ht="13.5" hidden="false" customHeight="false" outlineLevel="0" collapsed="false">
      <c r="A3114" s="0" t="n">
        <f aca="false">IF(G3114=3,"",IF(ISNUMBER(C3114)=TRUE(),1,2))</f>
        <v>1</v>
      </c>
      <c r="B3114" s="0" t="str">
        <f aca="false">IF(F3114="","",IF(G3114=4,F3114,B3113))</f>
        <v>除堀</v>
      </c>
      <c r="C3114" s="0" t="n">
        <v>71</v>
      </c>
      <c r="D3114" s="0" t="n">
        <v>18</v>
      </c>
      <c r="E3114" s="0" t="n">
        <v>11</v>
      </c>
      <c r="F3114" s="0" t="n">
        <v>7</v>
      </c>
      <c r="G3114" s="4" t="n">
        <f aca="false">IF(ISNUMBER(F3114)=TRUE(),1,G3113+1)</f>
        <v>1</v>
      </c>
    </row>
    <row r="3115" customFormat="false" ht="13.5" hidden="false" customHeight="false" outlineLevel="0" collapsed="false">
      <c r="A3115" s="0" t="n">
        <f aca="false">IF(G3115=3,"",IF(ISNUMBER(C3115)=TRUE(),1,2))</f>
        <v>1</v>
      </c>
      <c r="B3115" s="0" t="str">
        <f aca="false">IF(F3115="","",IF(G3115=4,F3115,B3114))</f>
        <v>除堀</v>
      </c>
      <c r="C3115" s="0" t="n">
        <v>72</v>
      </c>
      <c r="D3115" s="0" t="n">
        <v>12</v>
      </c>
      <c r="E3115" s="0" t="n">
        <v>6</v>
      </c>
      <c r="F3115" s="0" t="n">
        <v>6</v>
      </c>
      <c r="G3115" s="4" t="n">
        <f aca="false">IF(ISNUMBER(F3115)=TRUE(),1,G3114+1)</f>
        <v>1</v>
      </c>
    </row>
    <row r="3116" customFormat="false" ht="13.5" hidden="false" customHeight="false" outlineLevel="0" collapsed="false">
      <c r="A3116" s="0" t="n">
        <f aca="false">IF(G3116=3,"",IF(ISNUMBER(C3116)=TRUE(),1,2))</f>
        <v>1</v>
      </c>
      <c r="B3116" s="0" t="str">
        <f aca="false">IF(F3116="","",IF(G3116=4,F3116,B3115))</f>
        <v>除堀</v>
      </c>
      <c r="C3116" s="0" t="n">
        <v>73</v>
      </c>
      <c r="D3116" s="0" t="n">
        <v>5</v>
      </c>
      <c r="E3116" s="0" t="n">
        <v>3</v>
      </c>
      <c r="F3116" s="0" t="n">
        <v>2</v>
      </c>
      <c r="G3116" s="4" t="n">
        <f aca="false">IF(ISNUMBER(F3116)=TRUE(),1,G3115+1)</f>
        <v>1</v>
      </c>
    </row>
    <row r="3117" customFormat="false" ht="13.5" hidden="false" customHeight="false" outlineLevel="0" collapsed="false">
      <c r="A3117" s="0" t="n">
        <f aca="false">IF(G3117=3,"",IF(ISNUMBER(C3117)=TRUE(),1,2))</f>
        <v>1</v>
      </c>
      <c r="B3117" s="0" t="str">
        <f aca="false">IF(F3117="","",IF(G3117=4,F3117,B3116))</f>
        <v>除堀</v>
      </c>
      <c r="C3117" s="0" t="n">
        <v>74</v>
      </c>
      <c r="D3117" s="0" t="n">
        <v>5</v>
      </c>
      <c r="E3117" s="0" t="n">
        <v>3</v>
      </c>
      <c r="F3117" s="0" t="n">
        <v>2</v>
      </c>
      <c r="G3117" s="4" t="n">
        <f aca="false">IF(ISNUMBER(F3117)=TRUE(),1,G3116+1)</f>
        <v>1</v>
      </c>
    </row>
    <row r="3118" customFormat="false" ht="13.5" hidden="false" customHeight="false" outlineLevel="0" collapsed="false">
      <c r="A3118" s="0" t="n">
        <f aca="false">IF(G3118=3,"",IF(ISNUMBER(C3118)=TRUE(),1,2))</f>
        <v>2</v>
      </c>
      <c r="B3118" s="0" t="str">
        <f aca="false">IF(F3118="","",IF(G3118=4,F3118,B3117))</f>
        <v>除堀</v>
      </c>
      <c r="C3118" s="3" t="s">
        <v>22</v>
      </c>
      <c r="D3118" s="0" t="n">
        <v>36</v>
      </c>
      <c r="E3118" s="0" t="n">
        <v>16</v>
      </c>
      <c r="F3118" s="0" t="n">
        <v>20</v>
      </c>
      <c r="G3118" s="4" t="n">
        <f aca="false">IF(ISNUMBER(F3118)=TRUE(),1,G3117+1)</f>
        <v>1</v>
      </c>
    </row>
    <row r="3119" customFormat="false" ht="13.5" hidden="false" customHeight="false" outlineLevel="0" collapsed="false">
      <c r="A3119" s="0" t="n">
        <f aca="false">IF(G3119=3,"",IF(ISNUMBER(C3119)=TRUE(),1,2))</f>
        <v>1</v>
      </c>
      <c r="B3119" s="0" t="str">
        <f aca="false">IF(F3119="","",IF(G3119=4,F3119,B3118))</f>
        <v>除堀</v>
      </c>
      <c r="C3119" s="0" t="n">
        <v>75</v>
      </c>
      <c r="D3119" s="0" t="n">
        <v>7</v>
      </c>
      <c r="E3119" s="0" t="n">
        <v>4</v>
      </c>
      <c r="F3119" s="0" t="n">
        <v>3</v>
      </c>
      <c r="G3119" s="4" t="n">
        <f aca="false">IF(ISNUMBER(F3119)=TRUE(),1,G3118+1)</f>
        <v>1</v>
      </c>
    </row>
    <row r="3120" customFormat="false" ht="13.5" hidden="false" customHeight="false" outlineLevel="0" collapsed="false">
      <c r="A3120" s="0" t="n">
        <f aca="false">IF(G3120=3,"",IF(ISNUMBER(C3120)=TRUE(),1,2))</f>
        <v>1</v>
      </c>
      <c r="B3120" s="0" t="str">
        <f aca="false">IF(F3120="","",IF(G3120=4,F3120,B3119))</f>
        <v>除堀</v>
      </c>
      <c r="C3120" s="0" t="n">
        <v>76</v>
      </c>
      <c r="D3120" s="0" t="n">
        <v>6</v>
      </c>
      <c r="E3120" s="0" t="n">
        <v>4</v>
      </c>
      <c r="F3120" s="0" t="n">
        <v>2</v>
      </c>
      <c r="G3120" s="4" t="n">
        <f aca="false">IF(ISNUMBER(F3120)=TRUE(),1,G3119+1)</f>
        <v>1</v>
      </c>
    </row>
    <row r="3121" customFormat="false" ht="13.5" hidden="false" customHeight="false" outlineLevel="0" collapsed="false">
      <c r="A3121" s="0" t="n">
        <f aca="false">IF(G3121=3,"",IF(ISNUMBER(C3121)=TRUE(),1,2))</f>
        <v>1</v>
      </c>
      <c r="B3121" s="0" t="str">
        <f aca="false">IF(F3121="","",IF(G3121=4,F3121,B3120))</f>
        <v>除堀</v>
      </c>
      <c r="C3121" s="0" t="n">
        <v>77</v>
      </c>
      <c r="D3121" s="0" t="n">
        <v>4</v>
      </c>
      <c r="E3121" s="0" t="n">
        <v>1</v>
      </c>
      <c r="F3121" s="0" t="n">
        <v>3</v>
      </c>
      <c r="G3121" s="4" t="n">
        <f aca="false">IF(ISNUMBER(F3121)=TRUE(),1,G3120+1)</f>
        <v>1</v>
      </c>
    </row>
    <row r="3122" customFormat="false" ht="13.5" hidden="false" customHeight="false" outlineLevel="0" collapsed="false">
      <c r="A3122" s="0" t="n">
        <f aca="false">IF(G3122=3,"",IF(ISNUMBER(C3122)=TRUE(),1,2))</f>
        <v>1</v>
      </c>
      <c r="B3122" s="0" t="str">
        <f aca="false">IF(F3122="","",IF(G3122=4,F3122,B3121))</f>
        <v>除堀</v>
      </c>
      <c r="C3122" s="0" t="n">
        <v>78</v>
      </c>
      <c r="D3122" s="0" t="n">
        <v>15</v>
      </c>
      <c r="E3122" s="0" t="n">
        <v>6</v>
      </c>
      <c r="F3122" s="0" t="n">
        <v>9</v>
      </c>
      <c r="G3122" s="4" t="n">
        <f aca="false">IF(ISNUMBER(F3122)=TRUE(),1,G3121+1)</f>
        <v>1</v>
      </c>
    </row>
    <row r="3123" customFormat="false" ht="13.5" hidden="false" customHeight="false" outlineLevel="0" collapsed="false">
      <c r="A3123" s="0" t="n">
        <f aca="false">IF(G3123=3,"",IF(ISNUMBER(C3123)=TRUE(),1,2))</f>
        <v>1</v>
      </c>
      <c r="B3123" s="0" t="str">
        <f aca="false">IF(F3123="","",IF(G3123=4,F3123,B3122))</f>
        <v>除堀</v>
      </c>
      <c r="C3123" s="0" t="n">
        <v>79</v>
      </c>
      <c r="D3123" s="0" t="n">
        <v>4</v>
      </c>
      <c r="E3123" s="0" t="n">
        <v>1</v>
      </c>
      <c r="F3123" s="0" t="n">
        <v>3</v>
      </c>
      <c r="G3123" s="4" t="n">
        <f aca="false">IF(ISNUMBER(F3123)=TRUE(),1,G3122+1)</f>
        <v>1</v>
      </c>
    </row>
    <row r="3124" customFormat="false" ht="13.5" hidden="false" customHeight="false" outlineLevel="0" collapsed="false">
      <c r="A3124" s="0" t="n">
        <f aca="false">IF(G3124=3,"",IF(ISNUMBER(C3124)=TRUE(),1,2))</f>
        <v>2</v>
      </c>
      <c r="B3124" s="0" t="str">
        <f aca="false">IF(F3124="","",IF(G3124=4,F3124,B3123))</f>
        <v>除堀</v>
      </c>
      <c r="C3124" s="3" t="s">
        <v>23</v>
      </c>
      <c r="D3124" s="0" t="n">
        <v>39</v>
      </c>
      <c r="E3124" s="0" t="n">
        <v>16</v>
      </c>
      <c r="F3124" s="0" t="n">
        <v>23</v>
      </c>
      <c r="G3124" s="4" t="n">
        <f aca="false">IF(ISNUMBER(F3124)=TRUE(),1,G3123+1)</f>
        <v>1</v>
      </c>
    </row>
    <row r="3125" customFormat="false" ht="13.5" hidden="false" customHeight="false" outlineLevel="0" collapsed="false">
      <c r="A3125" s="0" t="n">
        <f aca="false">IF(G3125=3,"",IF(ISNUMBER(C3125)=TRUE(),1,2))</f>
        <v>1</v>
      </c>
      <c r="B3125" s="0" t="str">
        <f aca="false">IF(F3125="","",IF(G3125=4,F3125,B3124))</f>
        <v>除堀</v>
      </c>
      <c r="C3125" s="0" t="n">
        <v>80</v>
      </c>
      <c r="D3125" s="0" t="n">
        <v>9</v>
      </c>
      <c r="E3125" s="0" t="n">
        <v>4</v>
      </c>
      <c r="F3125" s="0" t="n">
        <v>5</v>
      </c>
      <c r="G3125" s="4" t="n">
        <f aca="false">IF(ISNUMBER(F3125)=TRUE(),1,G3124+1)</f>
        <v>1</v>
      </c>
    </row>
    <row r="3126" customFormat="false" ht="13.5" hidden="false" customHeight="false" outlineLevel="0" collapsed="false">
      <c r="A3126" s="0" t="n">
        <f aca="false">IF(G3126=3,"",IF(ISNUMBER(C3126)=TRUE(),1,2))</f>
        <v>1</v>
      </c>
      <c r="B3126" s="0" t="str">
        <f aca="false">IF(F3126="","",IF(G3126=4,F3126,B3125))</f>
        <v>除堀</v>
      </c>
      <c r="C3126" s="0" t="n">
        <v>81</v>
      </c>
      <c r="D3126" s="0" t="n">
        <v>11</v>
      </c>
      <c r="E3126" s="0" t="n">
        <v>4</v>
      </c>
      <c r="F3126" s="0" t="n">
        <v>7</v>
      </c>
      <c r="G3126" s="4" t="n">
        <f aca="false">IF(ISNUMBER(F3126)=TRUE(),1,G3125+1)</f>
        <v>1</v>
      </c>
    </row>
    <row r="3127" customFormat="false" ht="13.5" hidden="false" customHeight="false" outlineLevel="0" collapsed="false">
      <c r="A3127" s="0" t="n">
        <f aca="false">IF(G3127=3,"",IF(ISNUMBER(C3127)=TRUE(),1,2))</f>
        <v>1</v>
      </c>
      <c r="B3127" s="0" t="str">
        <f aca="false">IF(F3127="","",IF(G3127=4,F3127,B3126))</f>
        <v>除堀</v>
      </c>
      <c r="C3127" s="0" t="n">
        <v>82</v>
      </c>
      <c r="D3127" s="0" t="n">
        <v>5</v>
      </c>
      <c r="E3127" s="0" t="n">
        <v>3</v>
      </c>
      <c r="F3127" s="0" t="n">
        <v>2</v>
      </c>
      <c r="G3127" s="4" t="n">
        <f aca="false">IF(ISNUMBER(F3127)=TRUE(),1,G3126+1)</f>
        <v>1</v>
      </c>
    </row>
    <row r="3128" customFormat="false" ht="13.5" hidden="false" customHeight="false" outlineLevel="0" collapsed="false">
      <c r="A3128" s="0" t="n">
        <f aca="false">IF(G3128=3,"",IF(ISNUMBER(C3128)=TRUE(),1,2))</f>
        <v>1</v>
      </c>
      <c r="B3128" s="0" t="str">
        <f aca="false">IF(F3128="","",IF(G3128=4,F3128,B3127))</f>
        <v>除堀</v>
      </c>
      <c r="C3128" s="0" t="n">
        <v>83</v>
      </c>
      <c r="D3128" s="0" t="n">
        <v>5</v>
      </c>
      <c r="E3128" s="0" t="n">
        <v>2</v>
      </c>
      <c r="F3128" s="0" t="n">
        <v>3</v>
      </c>
      <c r="G3128" s="4" t="n">
        <f aca="false">IF(ISNUMBER(F3128)=TRUE(),1,G3127+1)</f>
        <v>1</v>
      </c>
    </row>
    <row r="3129" customFormat="false" ht="13.5" hidden="false" customHeight="false" outlineLevel="0" collapsed="false">
      <c r="A3129" s="0" t="n">
        <f aca="false">IF(G3129=3,"",IF(ISNUMBER(C3129)=TRUE(),1,2))</f>
        <v>1</v>
      </c>
      <c r="B3129" s="0" t="str">
        <f aca="false">IF(F3129="","",IF(G3129=4,F3129,B3128))</f>
        <v>除堀</v>
      </c>
      <c r="C3129" s="0" t="n">
        <v>84</v>
      </c>
      <c r="D3129" s="0" t="n">
        <v>9</v>
      </c>
      <c r="E3129" s="0" t="n">
        <v>3</v>
      </c>
      <c r="F3129" s="0" t="n">
        <v>6</v>
      </c>
      <c r="G3129" s="4" t="n">
        <f aca="false">IF(ISNUMBER(F3129)=TRUE(),1,G3128+1)</f>
        <v>1</v>
      </c>
    </row>
    <row r="3130" customFormat="false" ht="13.5" hidden="false" customHeight="false" outlineLevel="0" collapsed="false">
      <c r="A3130" s="0" t="n">
        <f aca="false">IF(G3130=3,"",IF(ISNUMBER(C3130)=TRUE(),1,2))</f>
        <v>2</v>
      </c>
      <c r="B3130" s="0" t="str">
        <f aca="false">IF(F3130="","",IF(G3130=4,F3130,B3129))</f>
        <v>除堀</v>
      </c>
      <c r="C3130" s="3" t="s">
        <v>24</v>
      </c>
      <c r="D3130" s="0" t="n">
        <v>23</v>
      </c>
      <c r="E3130" s="0" t="n">
        <v>4</v>
      </c>
      <c r="F3130" s="0" t="n">
        <v>19</v>
      </c>
      <c r="G3130" s="4" t="n">
        <f aca="false">IF(ISNUMBER(F3130)=TRUE(),1,G3129+1)</f>
        <v>1</v>
      </c>
    </row>
    <row r="3131" customFormat="false" ht="13.5" hidden="false" customHeight="false" outlineLevel="0" collapsed="false">
      <c r="A3131" s="0" t="n">
        <f aca="false">IF(G3131=3,"",IF(ISNUMBER(C3131)=TRUE(),1,2))</f>
        <v>1</v>
      </c>
      <c r="B3131" s="0" t="str">
        <f aca="false">IF(F3131="","",IF(G3131=4,F3131,B3130))</f>
        <v>除堀</v>
      </c>
      <c r="C3131" s="0" t="n">
        <v>85</v>
      </c>
      <c r="D3131" s="0" t="n">
        <v>4</v>
      </c>
      <c r="E3131" s="0" t="n">
        <v>1</v>
      </c>
      <c r="F3131" s="0" t="n">
        <v>3</v>
      </c>
      <c r="G3131" s="4" t="n">
        <f aca="false">IF(ISNUMBER(F3131)=TRUE(),1,G3130+1)</f>
        <v>1</v>
      </c>
    </row>
    <row r="3132" customFormat="false" ht="13.5" hidden="false" customHeight="false" outlineLevel="0" collapsed="false">
      <c r="A3132" s="0" t="n">
        <f aca="false">IF(G3132=3,"",IF(ISNUMBER(C3132)=TRUE(),1,2))</f>
        <v>1</v>
      </c>
      <c r="B3132" s="0" t="str">
        <f aca="false">IF(F3132="","",IF(G3132=4,F3132,B3131))</f>
        <v>除堀</v>
      </c>
      <c r="C3132" s="0" t="n">
        <v>86</v>
      </c>
      <c r="D3132" s="0" t="n">
        <v>7</v>
      </c>
      <c r="E3132" s="0" t="n">
        <v>2</v>
      </c>
      <c r="F3132" s="0" t="n">
        <v>5</v>
      </c>
      <c r="G3132" s="4" t="n">
        <f aca="false">IF(ISNUMBER(F3132)=TRUE(),1,G3131+1)</f>
        <v>1</v>
      </c>
    </row>
    <row r="3133" customFormat="false" ht="13.5" hidden="false" customHeight="false" outlineLevel="0" collapsed="false">
      <c r="A3133" s="0" t="n">
        <f aca="false">IF(G3133=3,"",IF(ISNUMBER(C3133)=TRUE(),1,2))</f>
        <v>1</v>
      </c>
      <c r="B3133" s="0" t="str">
        <f aca="false">IF(F3133="","",IF(G3133=4,F3133,B3132))</f>
        <v>除堀</v>
      </c>
      <c r="C3133" s="0" t="n">
        <v>87</v>
      </c>
      <c r="D3133" s="0" t="n">
        <v>6</v>
      </c>
      <c r="E3133" s="0" t="n">
        <v>1</v>
      </c>
      <c r="F3133" s="0" t="n">
        <v>5</v>
      </c>
      <c r="G3133" s="4" t="n">
        <f aca="false">IF(ISNUMBER(F3133)=TRUE(),1,G3132+1)</f>
        <v>1</v>
      </c>
    </row>
    <row r="3134" customFormat="false" ht="13.5" hidden="false" customHeight="false" outlineLevel="0" collapsed="false">
      <c r="A3134" s="0" t="n">
        <f aca="false">IF(G3134=3,"",IF(ISNUMBER(C3134)=TRUE(),1,2))</f>
        <v>1</v>
      </c>
      <c r="B3134" s="0" t="str">
        <f aca="false">IF(F3134="","",IF(G3134=4,F3134,B3133))</f>
        <v>除堀</v>
      </c>
      <c r="C3134" s="0" t="n">
        <v>88</v>
      </c>
      <c r="D3134" s="0" t="n">
        <v>2</v>
      </c>
      <c r="E3134" s="0" t="n">
        <v>0</v>
      </c>
      <c r="F3134" s="0" t="n">
        <v>2</v>
      </c>
      <c r="G3134" s="4" t="n">
        <f aca="false">IF(ISNUMBER(F3134)=TRUE(),1,G3133+1)</f>
        <v>1</v>
      </c>
    </row>
    <row r="3135" customFormat="false" ht="13.5" hidden="false" customHeight="false" outlineLevel="0" collapsed="false">
      <c r="A3135" s="0" t="n">
        <f aca="false">IF(G3135=3,"",IF(ISNUMBER(C3135)=TRUE(),1,2))</f>
        <v>1</v>
      </c>
      <c r="B3135" s="0" t="str">
        <f aca="false">IF(F3135="","",IF(G3135=4,F3135,B3134))</f>
        <v>除堀</v>
      </c>
      <c r="C3135" s="0" t="n">
        <v>89</v>
      </c>
      <c r="D3135" s="0" t="n">
        <v>4</v>
      </c>
      <c r="E3135" s="0" t="n">
        <v>0</v>
      </c>
      <c r="F3135" s="0" t="n">
        <v>4</v>
      </c>
      <c r="G3135" s="4" t="n">
        <f aca="false">IF(ISNUMBER(F3135)=TRUE(),1,G3134+1)</f>
        <v>1</v>
      </c>
    </row>
    <row r="3136" customFormat="false" ht="13.5" hidden="false" customHeight="false" outlineLevel="0" collapsed="false">
      <c r="A3136" s="0" t="n">
        <f aca="false">IF(G3136=3,"",IF(ISNUMBER(C3136)=TRUE(),1,2))</f>
        <v>2</v>
      </c>
      <c r="B3136" s="0" t="str">
        <f aca="false">IF(F3136="","",IF(G3136=4,F3136,B3135))</f>
        <v>除堀</v>
      </c>
      <c r="C3136" s="3" t="s">
        <v>25</v>
      </c>
      <c r="D3136" s="0" t="n">
        <v>5</v>
      </c>
      <c r="E3136" s="0" t="n">
        <v>1</v>
      </c>
      <c r="F3136" s="0" t="n">
        <v>4</v>
      </c>
      <c r="G3136" s="4" t="n">
        <f aca="false">IF(ISNUMBER(F3136)=TRUE(),1,G3135+1)</f>
        <v>1</v>
      </c>
    </row>
    <row r="3137" customFormat="false" ht="13.5" hidden="false" customHeight="false" outlineLevel="0" collapsed="false">
      <c r="A3137" s="0" t="n">
        <f aca="false">IF(G3137=3,"",IF(ISNUMBER(C3137)=TRUE(),1,2))</f>
        <v>1</v>
      </c>
      <c r="B3137" s="0" t="str">
        <f aca="false">IF(F3137="","",IF(G3137=4,F3137,B3136))</f>
        <v>除堀</v>
      </c>
      <c r="C3137" s="0" t="n">
        <v>90</v>
      </c>
      <c r="D3137" s="0" t="n">
        <v>3</v>
      </c>
      <c r="E3137" s="0" t="n">
        <v>0</v>
      </c>
      <c r="F3137" s="0" t="n">
        <v>3</v>
      </c>
      <c r="G3137" s="4" t="n">
        <f aca="false">IF(ISNUMBER(F3137)=TRUE(),1,G3136+1)</f>
        <v>1</v>
      </c>
    </row>
    <row r="3138" customFormat="false" ht="13.5" hidden="false" customHeight="false" outlineLevel="0" collapsed="false">
      <c r="A3138" s="0" t="n">
        <f aca="false">IF(G3138=3,"",IF(ISNUMBER(C3138)=TRUE(),1,2))</f>
        <v>1</v>
      </c>
      <c r="B3138" s="0" t="str">
        <f aca="false">IF(F3138="","",IF(G3138=4,F3138,B3137))</f>
        <v>除堀</v>
      </c>
      <c r="C3138" s="0" t="n">
        <v>91</v>
      </c>
      <c r="D3138" s="0" t="n">
        <v>0</v>
      </c>
      <c r="E3138" s="0" t="n">
        <v>0</v>
      </c>
      <c r="F3138" s="0" t="n">
        <v>0</v>
      </c>
      <c r="G3138" s="4" t="n">
        <f aca="false">IF(ISNUMBER(F3138)=TRUE(),1,G3137+1)</f>
        <v>1</v>
      </c>
    </row>
    <row r="3139" customFormat="false" ht="13.5" hidden="false" customHeight="false" outlineLevel="0" collapsed="false">
      <c r="A3139" s="0" t="n">
        <f aca="false">IF(G3139=3,"",IF(ISNUMBER(C3139)=TRUE(),1,2))</f>
        <v>1</v>
      </c>
      <c r="B3139" s="0" t="str">
        <f aca="false">IF(F3139="","",IF(G3139=4,F3139,B3138))</f>
        <v>除堀</v>
      </c>
      <c r="C3139" s="0" t="n">
        <v>92</v>
      </c>
      <c r="D3139" s="0" t="n">
        <v>0</v>
      </c>
      <c r="E3139" s="0" t="n">
        <v>0</v>
      </c>
      <c r="F3139" s="0" t="n">
        <v>0</v>
      </c>
      <c r="G3139" s="4" t="n">
        <f aca="false">IF(ISNUMBER(F3139)=TRUE(),1,G3138+1)</f>
        <v>1</v>
      </c>
    </row>
    <row r="3140" customFormat="false" ht="13.5" hidden="false" customHeight="false" outlineLevel="0" collapsed="false">
      <c r="A3140" s="0" t="n">
        <f aca="false">IF(G3140=3,"",IF(ISNUMBER(C3140)=TRUE(),1,2))</f>
        <v>1</v>
      </c>
      <c r="B3140" s="0" t="str">
        <f aca="false">IF(F3140="","",IF(G3140=4,F3140,B3139))</f>
        <v>除堀</v>
      </c>
      <c r="C3140" s="0" t="n">
        <v>93</v>
      </c>
      <c r="D3140" s="0" t="n">
        <v>1</v>
      </c>
      <c r="E3140" s="0" t="n">
        <v>0</v>
      </c>
      <c r="F3140" s="0" t="n">
        <v>1</v>
      </c>
      <c r="G3140" s="4" t="n">
        <f aca="false">IF(ISNUMBER(F3140)=TRUE(),1,G3139+1)</f>
        <v>1</v>
      </c>
    </row>
    <row r="3141" customFormat="false" ht="13.5" hidden="false" customHeight="false" outlineLevel="0" collapsed="false">
      <c r="A3141" s="0" t="n">
        <f aca="false">IF(G3141=3,"",IF(ISNUMBER(C3141)=TRUE(),1,2))</f>
        <v>1</v>
      </c>
      <c r="B3141" s="0" t="str">
        <f aca="false">IF(F3141="","",IF(G3141=4,F3141,B3140))</f>
        <v>除堀</v>
      </c>
      <c r="C3141" s="0" t="n">
        <v>94</v>
      </c>
      <c r="D3141" s="0" t="n">
        <v>1</v>
      </c>
      <c r="E3141" s="0" t="n">
        <v>1</v>
      </c>
      <c r="F3141" s="0" t="n">
        <v>0</v>
      </c>
      <c r="G3141" s="4" t="n">
        <f aca="false">IF(ISNUMBER(F3141)=TRUE(),1,G3140+1)</f>
        <v>1</v>
      </c>
    </row>
    <row r="3142" customFormat="false" ht="13.5" hidden="false" customHeight="false" outlineLevel="0" collapsed="false">
      <c r="A3142" s="0" t="n">
        <f aca="false">IF(G3142=3,"",IF(ISNUMBER(C3142)=TRUE(),1,2))</f>
        <v>2</v>
      </c>
      <c r="B3142" s="0" t="str">
        <f aca="false">IF(F3142="","",IF(G3142=4,F3142,B3141))</f>
        <v>除堀</v>
      </c>
      <c r="C3142" s="3" t="s">
        <v>26</v>
      </c>
      <c r="D3142" s="0" t="n">
        <v>0</v>
      </c>
      <c r="E3142" s="0" t="n">
        <v>0</v>
      </c>
      <c r="F3142" s="0" t="n">
        <v>0</v>
      </c>
      <c r="G3142" s="4" t="n">
        <f aca="false">IF(ISNUMBER(F3142)=TRUE(),1,G3141+1)</f>
        <v>1</v>
      </c>
    </row>
    <row r="3143" customFormat="false" ht="13.5" hidden="false" customHeight="false" outlineLevel="0" collapsed="false">
      <c r="A3143" s="0" t="n">
        <f aca="false">IF(G3143=3,"",IF(ISNUMBER(C3143)=TRUE(),1,2))</f>
        <v>1</v>
      </c>
      <c r="B3143" s="0" t="str">
        <f aca="false">IF(F3143="","",IF(G3143=4,F3143,B3142))</f>
        <v>除堀</v>
      </c>
      <c r="C3143" s="0" t="n">
        <v>95</v>
      </c>
      <c r="D3143" s="0" t="n">
        <v>0</v>
      </c>
      <c r="E3143" s="0" t="n">
        <v>0</v>
      </c>
      <c r="F3143" s="0" t="n">
        <v>0</v>
      </c>
      <c r="G3143" s="4" t="n">
        <f aca="false">IF(ISNUMBER(F3143)=TRUE(),1,G3142+1)</f>
        <v>1</v>
      </c>
    </row>
    <row r="3144" customFormat="false" ht="13.5" hidden="false" customHeight="false" outlineLevel="0" collapsed="false">
      <c r="A3144" s="0" t="n">
        <f aca="false">IF(G3144=3,"",IF(ISNUMBER(C3144)=TRUE(),1,2))</f>
        <v>1</v>
      </c>
      <c r="B3144" s="0" t="str">
        <f aca="false">IF(F3144="","",IF(G3144=4,F3144,B3143))</f>
        <v>除堀</v>
      </c>
      <c r="C3144" s="0" t="n">
        <v>96</v>
      </c>
      <c r="D3144" s="0" t="n">
        <v>0</v>
      </c>
      <c r="E3144" s="0" t="n">
        <v>0</v>
      </c>
      <c r="F3144" s="0" t="n">
        <v>0</v>
      </c>
      <c r="G3144" s="4" t="n">
        <f aca="false">IF(ISNUMBER(F3144)=TRUE(),1,G3143+1)</f>
        <v>1</v>
      </c>
    </row>
    <row r="3145" customFormat="false" ht="13.5" hidden="false" customHeight="false" outlineLevel="0" collapsed="false">
      <c r="A3145" s="0" t="n">
        <f aca="false">IF(G3145=3,"",IF(ISNUMBER(C3145)=TRUE(),1,2))</f>
        <v>1</v>
      </c>
      <c r="B3145" s="0" t="str">
        <f aca="false">IF(F3145="","",IF(G3145=4,F3145,B3144))</f>
        <v>除堀</v>
      </c>
      <c r="C3145" s="0" t="n">
        <v>97</v>
      </c>
      <c r="D3145" s="0" t="n">
        <v>0</v>
      </c>
      <c r="E3145" s="0" t="n">
        <v>0</v>
      </c>
      <c r="F3145" s="0" t="n">
        <v>0</v>
      </c>
      <c r="G3145" s="4" t="n">
        <f aca="false">IF(ISNUMBER(F3145)=TRUE(),1,G3144+1)</f>
        <v>1</v>
      </c>
    </row>
    <row r="3146" customFormat="false" ht="13.5" hidden="false" customHeight="false" outlineLevel="0" collapsed="false">
      <c r="A3146" s="0" t="n">
        <f aca="false">IF(G3146=3,"",IF(ISNUMBER(C3146)=TRUE(),1,2))</f>
        <v>1</v>
      </c>
      <c r="B3146" s="0" t="str">
        <f aca="false">IF(F3146="","",IF(G3146=4,F3146,B3145))</f>
        <v>除堀</v>
      </c>
      <c r="C3146" s="0" t="n">
        <v>98</v>
      </c>
      <c r="D3146" s="0" t="n">
        <v>0</v>
      </c>
      <c r="E3146" s="0" t="n">
        <v>0</v>
      </c>
      <c r="F3146" s="0" t="n">
        <v>0</v>
      </c>
      <c r="G3146" s="4" t="n">
        <f aca="false">IF(ISNUMBER(F3146)=TRUE(),1,G3145+1)</f>
        <v>1</v>
      </c>
    </row>
    <row r="3147" customFormat="false" ht="13.5" hidden="false" customHeight="false" outlineLevel="0" collapsed="false">
      <c r="A3147" s="0" t="n">
        <f aca="false">IF(G3147=3,"",IF(ISNUMBER(C3147)=TRUE(),1,2))</f>
        <v>1</v>
      </c>
      <c r="B3147" s="0" t="str">
        <f aca="false">IF(F3147="","",IF(G3147=4,F3147,B3146))</f>
        <v>除堀</v>
      </c>
      <c r="C3147" s="0" t="n">
        <v>99</v>
      </c>
      <c r="D3147" s="0" t="n">
        <v>0</v>
      </c>
      <c r="E3147" s="0" t="n">
        <v>0</v>
      </c>
      <c r="F3147" s="0" t="n">
        <v>0</v>
      </c>
      <c r="G3147" s="4" t="n">
        <f aca="false">IF(ISNUMBER(F3147)=TRUE(),1,G3146+1)</f>
        <v>1</v>
      </c>
    </row>
    <row r="3148" customFormat="false" ht="13.5" hidden="false" customHeight="false" outlineLevel="0" collapsed="false">
      <c r="A3148" s="0" t="n">
        <f aca="false">IF(G3148=3,"",IF(ISNUMBER(C3148)=TRUE(),1,2))</f>
        <v>2</v>
      </c>
      <c r="B3148" s="0" t="str">
        <f aca="false">IF(F3148="","",IF(G3148=4,F3148,B3147))</f>
        <v>除堀</v>
      </c>
      <c r="C3148" s="3" t="s">
        <v>27</v>
      </c>
      <c r="D3148" s="0" t="n">
        <v>0</v>
      </c>
      <c r="E3148" s="0" t="n">
        <v>0</v>
      </c>
      <c r="F3148" s="0" t="n">
        <v>0</v>
      </c>
      <c r="G3148" s="4" t="n">
        <f aca="false">IF(ISNUMBER(F3148)=TRUE(),1,G3147+1)</f>
        <v>1</v>
      </c>
    </row>
    <row r="3149" customFormat="false" ht="13.5" hidden="false" customHeight="false" outlineLevel="0" collapsed="false">
      <c r="A3149" s="0" t="n">
        <f aca="false">IF(G3149=3,"",IF(ISNUMBER(C3149)=TRUE(),1,2))</f>
        <v>2</v>
      </c>
      <c r="B3149" s="0" t="str">
        <f aca="false">IF(F3149="","",IF(G3149=4,F3149,B3148))</f>
        <v/>
      </c>
      <c r="C3149" s="3" t="s">
        <v>28</v>
      </c>
      <c r="D3149" s="0" t="n">
        <v>323</v>
      </c>
      <c r="G3149" s="4" t="n">
        <f aca="false">IF(ISNUMBER(F3149)=TRUE(),1,G3148+1)</f>
        <v>2</v>
      </c>
    </row>
    <row r="3150" customFormat="false" ht="13.5" hidden="false" customHeight="false" outlineLevel="0" collapsed="false">
      <c r="A3150" s="0" t="str">
        <f aca="false">IF(G3150=3,"",IF(ISNUMBER(C3150)=TRUE(),1,2))</f>
        <v/>
      </c>
      <c r="B3150" s="0" t="str">
        <f aca="false">IF(F3150="","",IF(G3150=4,F3150,B3149))</f>
        <v/>
      </c>
      <c r="G3150" s="4" t="n">
        <f aca="false">IF(ISNUMBER(F3150)=TRUE(),1,G3149+1)</f>
        <v>3</v>
      </c>
    </row>
    <row r="3151" customFormat="false" ht="13.5" hidden="false" customHeight="false" outlineLevel="0" collapsed="false">
      <c r="A3151" s="0" t="n">
        <f aca="false">IF(G3151=3,"",IF(ISNUMBER(C3151)=TRUE(),1,2))</f>
        <v>1</v>
      </c>
      <c r="B3151" s="0" t="str">
        <f aca="false">IF(F3151="","",IF(G3151=4,F3151,B3150))</f>
        <v>北中曽根</v>
      </c>
      <c r="C3151" s="0" t="n">
        <v>2321</v>
      </c>
      <c r="D3151" s="3" t="s">
        <v>0</v>
      </c>
      <c r="E3151" s="0" t="n">
        <v>40100</v>
      </c>
      <c r="F3151" s="3" t="s">
        <v>53</v>
      </c>
      <c r="G3151" s="4" t="n">
        <f aca="false">IF(ISNUMBER(F3151)=TRUE(),1,G3150+1)</f>
        <v>4</v>
      </c>
    </row>
    <row r="3152" customFormat="false" ht="13.5" hidden="false" customHeight="false" outlineLevel="0" collapsed="false">
      <c r="A3152" s="0" t="n">
        <f aca="false">IF(G3152=3,"",IF(ISNUMBER(C3152)=TRUE(),1,2))</f>
        <v>2</v>
      </c>
      <c r="B3152" s="0" t="str">
        <f aca="false">IF(F3152="","",IF(G3152=4,F3152,B3151))</f>
        <v>北中曽根</v>
      </c>
      <c r="C3152" s="3" t="s">
        <v>2</v>
      </c>
      <c r="D3152" s="3" t="s">
        <v>3</v>
      </c>
      <c r="E3152" s="3" t="s">
        <v>4</v>
      </c>
      <c r="F3152" s="3" t="s">
        <v>5</v>
      </c>
      <c r="G3152" s="4" t="n">
        <f aca="false">IF(ISNUMBER(F3152)=TRUE(),1,G3151+1)</f>
        <v>5</v>
      </c>
    </row>
    <row r="3153" customFormat="false" ht="13.5" hidden="false" customHeight="false" outlineLevel="0" collapsed="false">
      <c r="A3153" s="0" t="n">
        <f aca="false">IF(G3153=3,"",IF(ISNUMBER(C3153)=TRUE(),1,2))</f>
        <v>2</v>
      </c>
      <c r="B3153" s="0" t="str">
        <f aca="false">IF(F3153="","",IF(G3153=4,F3153,B3152))</f>
        <v>北中曽根</v>
      </c>
      <c r="C3153" s="3" t="s">
        <v>6</v>
      </c>
      <c r="D3153" s="0" t="n">
        <v>867</v>
      </c>
      <c r="E3153" s="0" t="n">
        <v>435</v>
      </c>
      <c r="F3153" s="0" t="n">
        <v>432</v>
      </c>
      <c r="G3153" s="4" t="n">
        <f aca="false">IF(ISNUMBER(F3153)=TRUE(),1,G3152+1)</f>
        <v>1</v>
      </c>
    </row>
    <row r="3154" customFormat="false" ht="13.5" hidden="false" customHeight="false" outlineLevel="0" collapsed="false">
      <c r="A3154" s="0" t="n">
        <f aca="false">IF(G3154=3,"",IF(ISNUMBER(C3154)=TRUE(),1,2))</f>
        <v>2</v>
      </c>
      <c r="B3154" s="0" t="str">
        <f aca="false">IF(F3154="","",IF(G3154=4,F3154,B3153))</f>
        <v>北中曽根</v>
      </c>
      <c r="C3154" s="3" t="s">
        <v>7</v>
      </c>
      <c r="D3154" s="0" t="n">
        <v>15</v>
      </c>
      <c r="E3154" s="0" t="n">
        <v>4</v>
      </c>
      <c r="F3154" s="0" t="n">
        <v>11</v>
      </c>
      <c r="G3154" s="4" t="n">
        <f aca="false">IF(ISNUMBER(F3154)=TRUE(),1,G3153+1)</f>
        <v>1</v>
      </c>
    </row>
    <row r="3155" customFormat="false" ht="13.5" hidden="false" customHeight="false" outlineLevel="0" collapsed="false">
      <c r="A3155" s="0" t="n">
        <f aca="false">IF(G3155=3,"",IF(ISNUMBER(C3155)=TRUE(),1,2))</f>
        <v>1</v>
      </c>
      <c r="B3155" s="0" t="str">
        <f aca="false">IF(F3155="","",IF(G3155=4,F3155,B3154))</f>
        <v>北中曽根</v>
      </c>
      <c r="C3155" s="0" t="n">
        <v>0</v>
      </c>
      <c r="D3155" s="0" t="n">
        <v>4</v>
      </c>
      <c r="E3155" s="0" t="n">
        <v>2</v>
      </c>
      <c r="F3155" s="0" t="n">
        <v>2</v>
      </c>
      <c r="G3155" s="4" t="n">
        <f aca="false">IF(ISNUMBER(F3155)=TRUE(),1,G3154+1)</f>
        <v>1</v>
      </c>
    </row>
    <row r="3156" customFormat="false" ht="13.5" hidden="false" customHeight="false" outlineLevel="0" collapsed="false">
      <c r="A3156" s="0" t="n">
        <f aca="false">IF(G3156=3,"",IF(ISNUMBER(C3156)=TRUE(),1,2))</f>
        <v>1</v>
      </c>
      <c r="B3156" s="0" t="str">
        <f aca="false">IF(F3156="","",IF(G3156=4,F3156,B3155))</f>
        <v>北中曽根</v>
      </c>
      <c r="C3156" s="0" t="n">
        <v>1</v>
      </c>
      <c r="D3156" s="0" t="n">
        <v>1</v>
      </c>
      <c r="E3156" s="0" t="n">
        <v>0</v>
      </c>
      <c r="F3156" s="0" t="n">
        <v>1</v>
      </c>
      <c r="G3156" s="4" t="n">
        <f aca="false">IF(ISNUMBER(F3156)=TRUE(),1,G3155+1)</f>
        <v>1</v>
      </c>
    </row>
    <row r="3157" customFormat="false" ht="13.5" hidden="false" customHeight="false" outlineLevel="0" collapsed="false">
      <c r="A3157" s="0" t="n">
        <f aca="false">IF(G3157=3,"",IF(ISNUMBER(C3157)=TRUE(),1,2))</f>
        <v>1</v>
      </c>
      <c r="B3157" s="0" t="str">
        <f aca="false">IF(F3157="","",IF(G3157=4,F3157,B3156))</f>
        <v>北中曽根</v>
      </c>
      <c r="C3157" s="0" t="n">
        <v>2</v>
      </c>
      <c r="D3157" s="0" t="n">
        <v>3</v>
      </c>
      <c r="E3157" s="0" t="n">
        <v>0</v>
      </c>
      <c r="F3157" s="0" t="n">
        <v>3</v>
      </c>
      <c r="G3157" s="4" t="n">
        <f aca="false">IF(ISNUMBER(F3157)=TRUE(),1,G3156+1)</f>
        <v>1</v>
      </c>
    </row>
    <row r="3158" customFormat="false" ht="13.5" hidden="false" customHeight="false" outlineLevel="0" collapsed="false">
      <c r="A3158" s="0" t="n">
        <f aca="false">IF(G3158=3,"",IF(ISNUMBER(C3158)=TRUE(),1,2))</f>
        <v>1</v>
      </c>
      <c r="B3158" s="0" t="str">
        <f aca="false">IF(F3158="","",IF(G3158=4,F3158,B3157))</f>
        <v>北中曽根</v>
      </c>
      <c r="C3158" s="0" t="n">
        <v>3</v>
      </c>
      <c r="D3158" s="0" t="n">
        <v>5</v>
      </c>
      <c r="E3158" s="0" t="n">
        <v>2</v>
      </c>
      <c r="F3158" s="0" t="n">
        <v>3</v>
      </c>
      <c r="G3158" s="4" t="n">
        <f aca="false">IF(ISNUMBER(F3158)=TRUE(),1,G3157+1)</f>
        <v>1</v>
      </c>
    </row>
    <row r="3159" customFormat="false" ht="13.5" hidden="false" customHeight="false" outlineLevel="0" collapsed="false">
      <c r="A3159" s="0" t="n">
        <f aca="false">IF(G3159=3,"",IF(ISNUMBER(C3159)=TRUE(),1,2))</f>
        <v>1</v>
      </c>
      <c r="B3159" s="0" t="str">
        <f aca="false">IF(F3159="","",IF(G3159=4,F3159,B3158))</f>
        <v>北中曽根</v>
      </c>
      <c r="C3159" s="0" t="n">
        <v>4</v>
      </c>
      <c r="D3159" s="0" t="n">
        <v>2</v>
      </c>
      <c r="E3159" s="0" t="n">
        <v>0</v>
      </c>
      <c r="F3159" s="0" t="n">
        <v>2</v>
      </c>
      <c r="G3159" s="4" t="n">
        <f aca="false">IF(ISNUMBER(F3159)=TRUE(),1,G3158+1)</f>
        <v>1</v>
      </c>
    </row>
    <row r="3160" customFormat="false" ht="13.5" hidden="false" customHeight="false" outlineLevel="0" collapsed="false">
      <c r="A3160" s="0" t="n">
        <f aca="false">IF(G3160=3,"",IF(ISNUMBER(C3160)=TRUE(),1,2))</f>
        <v>2</v>
      </c>
      <c r="B3160" s="0" t="str">
        <f aca="false">IF(F3160="","",IF(G3160=4,F3160,B3159))</f>
        <v>北中曽根</v>
      </c>
      <c r="C3160" s="3" t="s">
        <v>8</v>
      </c>
      <c r="D3160" s="0" t="n">
        <v>25</v>
      </c>
      <c r="E3160" s="0" t="n">
        <v>13</v>
      </c>
      <c r="F3160" s="0" t="n">
        <v>12</v>
      </c>
      <c r="G3160" s="4" t="n">
        <f aca="false">IF(ISNUMBER(F3160)=TRUE(),1,G3159+1)</f>
        <v>1</v>
      </c>
    </row>
    <row r="3161" customFormat="false" ht="13.5" hidden="false" customHeight="false" outlineLevel="0" collapsed="false">
      <c r="A3161" s="0" t="n">
        <f aca="false">IF(G3161=3,"",IF(ISNUMBER(C3161)=TRUE(),1,2))</f>
        <v>1</v>
      </c>
      <c r="B3161" s="0" t="str">
        <f aca="false">IF(F3161="","",IF(G3161=4,F3161,B3160))</f>
        <v>北中曽根</v>
      </c>
      <c r="C3161" s="0" t="n">
        <v>5</v>
      </c>
      <c r="D3161" s="0" t="n">
        <v>6</v>
      </c>
      <c r="E3161" s="0" t="n">
        <v>2</v>
      </c>
      <c r="F3161" s="0" t="n">
        <v>4</v>
      </c>
      <c r="G3161" s="4" t="n">
        <f aca="false">IF(ISNUMBER(F3161)=TRUE(),1,G3160+1)</f>
        <v>1</v>
      </c>
    </row>
    <row r="3162" customFormat="false" ht="13.5" hidden="false" customHeight="false" outlineLevel="0" collapsed="false">
      <c r="A3162" s="0" t="n">
        <f aca="false">IF(G3162=3,"",IF(ISNUMBER(C3162)=TRUE(),1,2))</f>
        <v>1</v>
      </c>
      <c r="B3162" s="0" t="str">
        <f aca="false">IF(F3162="","",IF(G3162=4,F3162,B3161))</f>
        <v>北中曽根</v>
      </c>
      <c r="C3162" s="0" t="n">
        <v>6</v>
      </c>
      <c r="D3162" s="0" t="n">
        <v>4</v>
      </c>
      <c r="E3162" s="0" t="n">
        <v>3</v>
      </c>
      <c r="F3162" s="0" t="n">
        <v>1</v>
      </c>
      <c r="G3162" s="4" t="n">
        <f aca="false">IF(ISNUMBER(F3162)=TRUE(),1,G3161+1)</f>
        <v>1</v>
      </c>
    </row>
    <row r="3163" customFormat="false" ht="13.5" hidden="false" customHeight="false" outlineLevel="0" collapsed="false">
      <c r="A3163" s="0" t="n">
        <f aca="false">IF(G3163=3,"",IF(ISNUMBER(C3163)=TRUE(),1,2))</f>
        <v>1</v>
      </c>
      <c r="B3163" s="0" t="str">
        <f aca="false">IF(F3163="","",IF(G3163=4,F3163,B3162))</f>
        <v>北中曽根</v>
      </c>
      <c r="C3163" s="0" t="n">
        <v>7</v>
      </c>
      <c r="D3163" s="0" t="n">
        <v>5</v>
      </c>
      <c r="E3163" s="0" t="n">
        <v>3</v>
      </c>
      <c r="F3163" s="0" t="n">
        <v>2</v>
      </c>
      <c r="G3163" s="4" t="n">
        <f aca="false">IF(ISNUMBER(F3163)=TRUE(),1,G3162+1)</f>
        <v>1</v>
      </c>
    </row>
    <row r="3164" customFormat="false" ht="13.5" hidden="false" customHeight="false" outlineLevel="0" collapsed="false">
      <c r="A3164" s="0" t="n">
        <f aca="false">IF(G3164=3,"",IF(ISNUMBER(C3164)=TRUE(),1,2))</f>
        <v>1</v>
      </c>
      <c r="B3164" s="0" t="str">
        <f aca="false">IF(F3164="","",IF(G3164=4,F3164,B3163))</f>
        <v>北中曽根</v>
      </c>
      <c r="C3164" s="0" t="n">
        <v>8</v>
      </c>
      <c r="D3164" s="0" t="n">
        <v>7</v>
      </c>
      <c r="E3164" s="0" t="n">
        <v>3</v>
      </c>
      <c r="F3164" s="0" t="n">
        <v>4</v>
      </c>
      <c r="G3164" s="4" t="n">
        <f aca="false">IF(ISNUMBER(F3164)=TRUE(),1,G3163+1)</f>
        <v>1</v>
      </c>
    </row>
    <row r="3165" customFormat="false" ht="13.5" hidden="false" customHeight="false" outlineLevel="0" collapsed="false">
      <c r="A3165" s="0" t="n">
        <f aca="false">IF(G3165=3,"",IF(ISNUMBER(C3165)=TRUE(),1,2))</f>
        <v>1</v>
      </c>
      <c r="B3165" s="0" t="str">
        <f aca="false">IF(F3165="","",IF(G3165=4,F3165,B3164))</f>
        <v>北中曽根</v>
      </c>
      <c r="C3165" s="0" t="n">
        <v>9</v>
      </c>
      <c r="D3165" s="0" t="n">
        <v>3</v>
      </c>
      <c r="E3165" s="0" t="n">
        <v>2</v>
      </c>
      <c r="F3165" s="0" t="n">
        <v>1</v>
      </c>
      <c r="G3165" s="4" t="n">
        <f aca="false">IF(ISNUMBER(F3165)=TRUE(),1,G3164+1)</f>
        <v>1</v>
      </c>
    </row>
    <row r="3166" customFormat="false" ht="13.5" hidden="false" customHeight="false" outlineLevel="0" collapsed="false">
      <c r="A3166" s="0" t="n">
        <f aca="false">IF(G3166=3,"",IF(ISNUMBER(C3166)=TRUE(),1,2))</f>
        <v>2</v>
      </c>
      <c r="B3166" s="0" t="str">
        <f aca="false">IF(F3166="","",IF(G3166=4,F3166,B3165))</f>
        <v>北中曽根</v>
      </c>
      <c r="C3166" s="3" t="s">
        <v>9</v>
      </c>
      <c r="D3166" s="0" t="n">
        <v>29</v>
      </c>
      <c r="E3166" s="0" t="n">
        <v>16</v>
      </c>
      <c r="F3166" s="0" t="n">
        <v>13</v>
      </c>
      <c r="G3166" s="4" t="n">
        <f aca="false">IF(ISNUMBER(F3166)=TRUE(),1,G3165+1)</f>
        <v>1</v>
      </c>
    </row>
    <row r="3167" customFormat="false" ht="13.5" hidden="false" customHeight="false" outlineLevel="0" collapsed="false">
      <c r="A3167" s="0" t="n">
        <f aca="false">IF(G3167=3,"",IF(ISNUMBER(C3167)=TRUE(),1,2))</f>
        <v>1</v>
      </c>
      <c r="B3167" s="0" t="str">
        <f aca="false">IF(F3167="","",IF(G3167=4,F3167,B3166))</f>
        <v>北中曽根</v>
      </c>
      <c r="C3167" s="0" t="n">
        <v>10</v>
      </c>
      <c r="D3167" s="0" t="n">
        <v>4</v>
      </c>
      <c r="E3167" s="0" t="n">
        <v>0</v>
      </c>
      <c r="F3167" s="0" t="n">
        <v>4</v>
      </c>
      <c r="G3167" s="4" t="n">
        <f aca="false">IF(ISNUMBER(F3167)=TRUE(),1,G3166+1)</f>
        <v>1</v>
      </c>
    </row>
    <row r="3168" customFormat="false" ht="13.5" hidden="false" customHeight="false" outlineLevel="0" collapsed="false">
      <c r="A3168" s="0" t="n">
        <f aca="false">IF(G3168=3,"",IF(ISNUMBER(C3168)=TRUE(),1,2))</f>
        <v>1</v>
      </c>
      <c r="B3168" s="0" t="str">
        <f aca="false">IF(F3168="","",IF(G3168=4,F3168,B3167))</f>
        <v>北中曽根</v>
      </c>
      <c r="C3168" s="0" t="n">
        <v>11</v>
      </c>
      <c r="D3168" s="0" t="n">
        <v>4</v>
      </c>
      <c r="E3168" s="0" t="n">
        <v>2</v>
      </c>
      <c r="F3168" s="0" t="n">
        <v>2</v>
      </c>
      <c r="G3168" s="4" t="n">
        <f aca="false">IF(ISNUMBER(F3168)=TRUE(),1,G3167+1)</f>
        <v>1</v>
      </c>
    </row>
    <row r="3169" customFormat="false" ht="13.5" hidden="false" customHeight="false" outlineLevel="0" collapsed="false">
      <c r="A3169" s="0" t="n">
        <f aca="false">IF(G3169=3,"",IF(ISNUMBER(C3169)=TRUE(),1,2))</f>
        <v>1</v>
      </c>
      <c r="B3169" s="0" t="str">
        <f aca="false">IF(F3169="","",IF(G3169=4,F3169,B3168))</f>
        <v>北中曽根</v>
      </c>
      <c r="C3169" s="0" t="n">
        <v>12</v>
      </c>
      <c r="D3169" s="0" t="n">
        <v>5</v>
      </c>
      <c r="E3169" s="0" t="n">
        <v>3</v>
      </c>
      <c r="F3169" s="0" t="n">
        <v>2</v>
      </c>
      <c r="G3169" s="4" t="n">
        <f aca="false">IF(ISNUMBER(F3169)=TRUE(),1,G3168+1)</f>
        <v>1</v>
      </c>
    </row>
    <row r="3170" customFormat="false" ht="13.5" hidden="false" customHeight="false" outlineLevel="0" collapsed="false">
      <c r="A3170" s="0" t="n">
        <f aca="false">IF(G3170=3,"",IF(ISNUMBER(C3170)=TRUE(),1,2))</f>
        <v>1</v>
      </c>
      <c r="B3170" s="0" t="str">
        <f aca="false">IF(F3170="","",IF(G3170=4,F3170,B3169))</f>
        <v>北中曽根</v>
      </c>
      <c r="C3170" s="0" t="n">
        <v>13</v>
      </c>
      <c r="D3170" s="0" t="n">
        <v>7</v>
      </c>
      <c r="E3170" s="0" t="n">
        <v>4</v>
      </c>
      <c r="F3170" s="0" t="n">
        <v>3</v>
      </c>
      <c r="G3170" s="4" t="n">
        <f aca="false">IF(ISNUMBER(F3170)=TRUE(),1,G3169+1)</f>
        <v>1</v>
      </c>
    </row>
    <row r="3171" customFormat="false" ht="13.5" hidden="false" customHeight="false" outlineLevel="0" collapsed="false">
      <c r="A3171" s="0" t="n">
        <f aca="false">IF(G3171=3,"",IF(ISNUMBER(C3171)=TRUE(),1,2))</f>
        <v>1</v>
      </c>
      <c r="B3171" s="0" t="str">
        <f aca="false">IF(F3171="","",IF(G3171=4,F3171,B3170))</f>
        <v>北中曽根</v>
      </c>
      <c r="C3171" s="0" t="n">
        <v>14</v>
      </c>
      <c r="D3171" s="0" t="n">
        <v>9</v>
      </c>
      <c r="E3171" s="0" t="n">
        <v>7</v>
      </c>
      <c r="F3171" s="0" t="n">
        <v>2</v>
      </c>
      <c r="G3171" s="4" t="n">
        <f aca="false">IF(ISNUMBER(F3171)=TRUE(),1,G3170+1)</f>
        <v>1</v>
      </c>
    </row>
    <row r="3172" customFormat="false" ht="13.5" hidden="false" customHeight="false" outlineLevel="0" collapsed="false">
      <c r="A3172" s="0" t="n">
        <f aca="false">IF(G3172=3,"",IF(ISNUMBER(C3172)=TRUE(),1,2))</f>
        <v>2</v>
      </c>
      <c r="B3172" s="0" t="str">
        <f aca="false">IF(F3172="","",IF(G3172=4,F3172,B3171))</f>
        <v>北中曽根</v>
      </c>
      <c r="C3172" s="3" t="s">
        <v>10</v>
      </c>
      <c r="D3172" s="0" t="n">
        <v>40</v>
      </c>
      <c r="E3172" s="0" t="n">
        <v>23</v>
      </c>
      <c r="F3172" s="0" t="n">
        <v>17</v>
      </c>
      <c r="G3172" s="4" t="n">
        <f aca="false">IF(ISNUMBER(F3172)=TRUE(),1,G3171+1)</f>
        <v>1</v>
      </c>
    </row>
    <row r="3173" customFormat="false" ht="13.5" hidden="false" customHeight="false" outlineLevel="0" collapsed="false">
      <c r="A3173" s="0" t="n">
        <f aca="false">IF(G3173=3,"",IF(ISNUMBER(C3173)=TRUE(),1,2))</f>
        <v>1</v>
      </c>
      <c r="B3173" s="0" t="str">
        <f aca="false">IF(F3173="","",IF(G3173=4,F3173,B3172))</f>
        <v>北中曽根</v>
      </c>
      <c r="C3173" s="0" t="n">
        <v>15</v>
      </c>
      <c r="D3173" s="0" t="n">
        <v>7</v>
      </c>
      <c r="E3173" s="0" t="n">
        <v>1</v>
      </c>
      <c r="F3173" s="0" t="n">
        <v>6</v>
      </c>
      <c r="G3173" s="4" t="n">
        <f aca="false">IF(ISNUMBER(F3173)=TRUE(),1,G3172+1)</f>
        <v>1</v>
      </c>
    </row>
    <row r="3174" customFormat="false" ht="13.5" hidden="false" customHeight="false" outlineLevel="0" collapsed="false">
      <c r="A3174" s="0" t="n">
        <f aca="false">IF(G3174=3,"",IF(ISNUMBER(C3174)=TRUE(),1,2))</f>
        <v>1</v>
      </c>
      <c r="B3174" s="0" t="str">
        <f aca="false">IF(F3174="","",IF(G3174=4,F3174,B3173))</f>
        <v>北中曽根</v>
      </c>
      <c r="C3174" s="0" t="n">
        <v>16</v>
      </c>
      <c r="D3174" s="0" t="n">
        <v>5</v>
      </c>
      <c r="E3174" s="0" t="n">
        <v>4</v>
      </c>
      <c r="F3174" s="0" t="n">
        <v>1</v>
      </c>
      <c r="G3174" s="4" t="n">
        <f aca="false">IF(ISNUMBER(F3174)=TRUE(),1,G3173+1)</f>
        <v>1</v>
      </c>
    </row>
    <row r="3175" customFormat="false" ht="13.5" hidden="false" customHeight="false" outlineLevel="0" collapsed="false">
      <c r="A3175" s="0" t="n">
        <f aca="false">IF(G3175=3,"",IF(ISNUMBER(C3175)=TRUE(),1,2))</f>
        <v>1</v>
      </c>
      <c r="B3175" s="0" t="str">
        <f aca="false">IF(F3175="","",IF(G3175=4,F3175,B3174))</f>
        <v>北中曽根</v>
      </c>
      <c r="C3175" s="0" t="n">
        <v>17</v>
      </c>
      <c r="D3175" s="0" t="n">
        <v>12</v>
      </c>
      <c r="E3175" s="0" t="n">
        <v>9</v>
      </c>
      <c r="F3175" s="0" t="n">
        <v>3</v>
      </c>
      <c r="G3175" s="4" t="n">
        <f aca="false">IF(ISNUMBER(F3175)=TRUE(),1,G3174+1)</f>
        <v>1</v>
      </c>
    </row>
    <row r="3176" customFormat="false" ht="13.5" hidden="false" customHeight="false" outlineLevel="0" collapsed="false">
      <c r="A3176" s="0" t="n">
        <f aca="false">IF(G3176=3,"",IF(ISNUMBER(C3176)=TRUE(),1,2))</f>
        <v>1</v>
      </c>
      <c r="B3176" s="0" t="str">
        <f aca="false">IF(F3176="","",IF(G3176=4,F3176,B3175))</f>
        <v>北中曽根</v>
      </c>
      <c r="C3176" s="0" t="n">
        <v>18</v>
      </c>
      <c r="D3176" s="0" t="n">
        <v>5</v>
      </c>
      <c r="E3176" s="0" t="n">
        <v>3</v>
      </c>
      <c r="F3176" s="0" t="n">
        <v>2</v>
      </c>
      <c r="G3176" s="4" t="n">
        <f aca="false">IF(ISNUMBER(F3176)=TRUE(),1,G3175+1)</f>
        <v>1</v>
      </c>
    </row>
    <row r="3177" customFormat="false" ht="13.5" hidden="false" customHeight="false" outlineLevel="0" collapsed="false">
      <c r="A3177" s="0" t="n">
        <f aca="false">IF(G3177=3,"",IF(ISNUMBER(C3177)=TRUE(),1,2))</f>
        <v>1</v>
      </c>
      <c r="B3177" s="0" t="str">
        <f aca="false">IF(F3177="","",IF(G3177=4,F3177,B3176))</f>
        <v>北中曽根</v>
      </c>
      <c r="C3177" s="0" t="n">
        <v>19</v>
      </c>
      <c r="D3177" s="0" t="n">
        <v>11</v>
      </c>
      <c r="E3177" s="0" t="n">
        <v>6</v>
      </c>
      <c r="F3177" s="0" t="n">
        <v>5</v>
      </c>
      <c r="G3177" s="4" t="n">
        <f aca="false">IF(ISNUMBER(F3177)=TRUE(),1,G3176+1)</f>
        <v>1</v>
      </c>
    </row>
    <row r="3178" customFormat="false" ht="13.5" hidden="false" customHeight="false" outlineLevel="0" collapsed="false">
      <c r="A3178" s="0" t="n">
        <f aca="false">IF(G3178=3,"",IF(ISNUMBER(C3178)=TRUE(),1,2))</f>
        <v>2</v>
      </c>
      <c r="B3178" s="0" t="str">
        <f aca="false">IF(F3178="","",IF(G3178=4,F3178,B3177))</f>
        <v>北中曽根</v>
      </c>
      <c r="C3178" s="3" t="s">
        <v>11</v>
      </c>
      <c r="D3178" s="0" t="n">
        <v>68</v>
      </c>
      <c r="E3178" s="0" t="n">
        <v>35</v>
      </c>
      <c r="F3178" s="0" t="n">
        <v>33</v>
      </c>
      <c r="G3178" s="4" t="n">
        <f aca="false">IF(ISNUMBER(F3178)=TRUE(),1,G3177+1)</f>
        <v>1</v>
      </c>
    </row>
    <row r="3179" customFormat="false" ht="13.5" hidden="false" customHeight="false" outlineLevel="0" collapsed="false">
      <c r="A3179" s="0" t="n">
        <f aca="false">IF(G3179=3,"",IF(ISNUMBER(C3179)=TRUE(),1,2))</f>
        <v>1</v>
      </c>
      <c r="B3179" s="0" t="str">
        <f aca="false">IF(F3179="","",IF(G3179=4,F3179,B3178))</f>
        <v>北中曽根</v>
      </c>
      <c r="C3179" s="0" t="n">
        <v>20</v>
      </c>
      <c r="D3179" s="0" t="n">
        <v>14</v>
      </c>
      <c r="E3179" s="0" t="n">
        <v>4</v>
      </c>
      <c r="F3179" s="0" t="n">
        <v>10</v>
      </c>
      <c r="G3179" s="4" t="n">
        <f aca="false">IF(ISNUMBER(F3179)=TRUE(),1,G3178+1)</f>
        <v>1</v>
      </c>
    </row>
    <row r="3180" customFormat="false" ht="13.5" hidden="false" customHeight="false" outlineLevel="0" collapsed="false">
      <c r="A3180" s="0" t="n">
        <f aca="false">IF(G3180=3,"",IF(ISNUMBER(C3180)=TRUE(),1,2))</f>
        <v>1</v>
      </c>
      <c r="B3180" s="0" t="str">
        <f aca="false">IF(F3180="","",IF(G3180=4,F3180,B3179))</f>
        <v>北中曽根</v>
      </c>
      <c r="C3180" s="0" t="n">
        <v>21</v>
      </c>
      <c r="D3180" s="0" t="n">
        <v>13</v>
      </c>
      <c r="E3180" s="0" t="n">
        <v>6</v>
      </c>
      <c r="F3180" s="0" t="n">
        <v>7</v>
      </c>
      <c r="G3180" s="4" t="n">
        <f aca="false">IF(ISNUMBER(F3180)=TRUE(),1,G3179+1)</f>
        <v>1</v>
      </c>
    </row>
    <row r="3181" customFormat="false" ht="13.5" hidden="false" customHeight="false" outlineLevel="0" collapsed="false">
      <c r="A3181" s="0" t="n">
        <f aca="false">IF(G3181=3,"",IF(ISNUMBER(C3181)=TRUE(),1,2))</f>
        <v>1</v>
      </c>
      <c r="B3181" s="0" t="str">
        <f aca="false">IF(F3181="","",IF(G3181=4,F3181,B3180))</f>
        <v>北中曽根</v>
      </c>
      <c r="C3181" s="0" t="n">
        <v>22</v>
      </c>
      <c r="D3181" s="0" t="n">
        <v>11</v>
      </c>
      <c r="E3181" s="0" t="n">
        <v>7</v>
      </c>
      <c r="F3181" s="0" t="n">
        <v>4</v>
      </c>
      <c r="G3181" s="4" t="n">
        <f aca="false">IF(ISNUMBER(F3181)=TRUE(),1,G3180+1)</f>
        <v>1</v>
      </c>
    </row>
    <row r="3182" customFormat="false" ht="13.5" hidden="false" customHeight="false" outlineLevel="0" collapsed="false">
      <c r="A3182" s="0" t="n">
        <f aca="false">IF(G3182=3,"",IF(ISNUMBER(C3182)=TRUE(),1,2))</f>
        <v>1</v>
      </c>
      <c r="B3182" s="0" t="str">
        <f aca="false">IF(F3182="","",IF(G3182=4,F3182,B3181))</f>
        <v>北中曽根</v>
      </c>
      <c r="C3182" s="0" t="n">
        <v>23</v>
      </c>
      <c r="D3182" s="0" t="n">
        <v>14</v>
      </c>
      <c r="E3182" s="0" t="n">
        <v>8</v>
      </c>
      <c r="F3182" s="0" t="n">
        <v>6</v>
      </c>
      <c r="G3182" s="4" t="n">
        <f aca="false">IF(ISNUMBER(F3182)=TRUE(),1,G3181+1)</f>
        <v>1</v>
      </c>
    </row>
    <row r="3183" customFormat="false" ht="13.5" hidden="false" customHeight="false" outlineLevel="0" collapsed="false">
      <c r="A3183" s="0" t="n">
        <f aca="false">IF(G3183=3,"",IF(ISNUMBER(C3183)=TRUE(),1,2))</f>
        <v>1</v>
      </c>
      <c r="B3183" s="0" t="str">
        <f aca="false">IF(F3183="","",IF(G3183=4,F3183,B3182))</f>
        <v>北中曽根</v>
      </c>
      <c r="C3183" s="0" t="n">
        <v>24</v>
      </c>
      <c r="D3183" s="0" t="n">
        <v>16</v>
      </c>
      <c r="E3183" s="0" t="n">
        <v>10</v>
      </c>
      <c r="F3183" s="0" t="n">
        <v>6</v>
      </c>
      <c r="G3183" s="4" t="n">
        <f aca="false">IF(ISNUMBER(F3183)=TRUE(),1,G3182+1)</f>
        <v>1</v>
      </c>
    </row>
    <row r="3184" customFormat="false" ht="13.5" hidden="false" customHeight="false" outlineLevel="0" collapsed="false">
      <c r="A3184" s="0" t="n">
        <f aca="false">IF(G3184=3,"",IF(ISNUMBER(C3184)=TRUE(),1,2))</f>
        <v>2</v>
      </c>
      <c r="B3184" s="0" t="str">
        <f aca="false">IF(F3184="","",IF(G3184=4,F3184,B3183))</f>
        <v>北中曽根</v>
      </c>
      <c r="C3184" s="3" t="s">
        <v>12</v>
      </c>
      <c r="D3184" s="0" t="n">
        <v>45</v>
      </c>
      <c r="E3184" s="0" t="n">
        <v>26</v>
      </c>
      <c r="F3184" s="0" t="n">
        <v>19</v>
      </c>
      <c r="G3184" s="4" t="n">
        <f aca="false">IF(ISNUMBER(F3184)=TRUE(),1,G3183+1)</f>
        <v>1</v>
      </c>
    </row>
    <row r="3185" customFormat="false" ht="13.5" hidden="false" customHeight="false" outlineLevel="0" collapsed="false">
      <c r="A3185" s="0" t="n">
        <f aca="false">IF(G3185=3,"",IF(ISNUMBER(C3185)=TRUE(),1,2))</f>
        <v>1</v>
      </c>
      <c r="B3185" s="0" t="str">
        <f aca="false">IF(F3185="","",IF(G3185=4,F3185,B3184))</f>
        <v>北中曽根</v>
      </c>
      <c r="C3185" s="0" t="n">
        <v>25</v>
      </c>
      <c r="D3185" s="0" t="n">
        <v>13</v>
      </c>
      <c r="E3185" s="0" t="n">
        <v>10</v>
      </c>
      <c r="F3185" s="0" t="n">
        <v>3</v>
      </c>
      <c r="G3185" s="4" t="n">
        <f aca="false">IF(ISNUMBER(F3185)=TRUE(),1,G3184+1)</f>
        <v>1</v>
      </c>
    </row>
    <row r="3186" customFormat="false" ht="13.5" hidden="false" customHeight="false" outlineLevel="0" collapsed="false">
      <c r="A3186" s="0" t="n">
        <f aca="false">IF(G3186=3,"",IF(ISNUMBER(C3186)=TRUE(),1,2))</f>
        <v>1</v>
      </c>
      <c r="B3186" s="0" t="str">
        <f aca="false">IF(F3186="","",IF(G3186=4,F3186,B3185))</f>
        <v>北中曽根</v>
      </c>
      <c r="C3186" s="0" t="n">
        <v>26</v>
      </c>
      <c r="D3186" s="0" t="n">
        <v>7</v>
      </c>
      <c r="E3186" s="0" t="n">
        <v>5</v>
      </c>
      <c r="F3186" s="0" t="n">
        <v>2</v>
      </c>
      <c r="G3186" s="4" t="n">
        <f aca="false">IF(ISNUMBER(F3186)=TRUE(),1,G3185+1)</f>
        <v>1</v>
      </c>
    </row>
    <row r="3187" customFormat="false" ht="13.5" hidden="false" customHeight="false" outlineLevel="0" collapsed="false">
      <c r="A3187" s="0" t="n">
        <f aca="false">IF(G3187=3,"",IF(ISNUMBER(C3187)=TRUE(),1,2))</f>
        <v>1</v>
      </c>
      <c r="B3187" s="0" t="str">
        <f aca="false">IF(F3187="","",IF(G3187=4,F3187,B3186))</f>
        <v>北中曽根</v>
      </c>
      <c r="C3187" s="0" t="n">
        <v>27</v>
      </c>
      <c r="D3187" s="0" t="n">
        <v>11</v>
      </c>
      <c r="E3187" s="0" t="n">
        <v>6</v>
      </c>
      <c r="F3187" s="0" t="n">
        <v>5</v>
      </c>
      <c r="G3187" s="4" t="n">
        <f aca="false">IF(ISNUMBER(F3187)=TRUE(),1,G3186+1)</f>
        <v>1</v>
      </c>
    </row>
    <row r="3188" customFormat="false" ht="13.5" hidden="false" customHeight="false" outlineLevel="0" collapsed="false">
      <c r="A3188" s="0" t="n">
        <f aca="false">IF(G3188=3,"",IF(ISNUMBER(C3188)=TRUE(),1,2))</f>
        <v>1</v>
      </c>
      <c r="B3188" s="0" t="str">
        <f aca="false">IF(F3188="","",IF(G3188=4,F3188,B3187))</f>
        <v>北中曽根</v>
      </c>
      <c r="C3188" s="0" t="n">
        <v>28</v>
      </c>
      <c r="D3188" s="0" t="n">
        <v>7</v>
      </c>
      <c r="E3188" s="0" t="n">
        <v>1</v>
      </c>
      <c r="F3188" s="0" t="n">
        <v>6</v>
      </c>
      <c r="G3188" s="4" t="n">
        <f aca="false">IF(ISNUMBER(F3188)=TRUE(),1,G3187+1)</f>
        <v>1</v>
      </c>
    </row>
    <row r="3189" customFormat="false" ht="13.5" hidden="false" customHeight="false" outlineLevel="0" collapsed="false">
      <c r="A3189" s="0" t="n">
        <f aca="false">IF(G3189=3,"",IF(ISNUMBER(C3189)=TRUE(),1,2))</f>
        <v>1</v>
      </c>
      <c r="B3189" s="0" t="str">
        <f aca="false">IF(F3189="","",IF(G3189=4,F3189,B3188))</f>
        <v>北中曽根</v>
      </c>
      <c r="C3189" s="0" t="n">
        <v>29</v>
      </c>
      <c r="D3189" s="0" t="n">
        <v>7</v>
      </c>
      <c r="E3189" s="0" t="n">
        <v>4</v>
      </c>
      <c r="F3189" s="0" t="n">
        <v>3</v>
      </c>
      <c r="G3189" s="4" t="n">
        <f aca="false">IF(ISNUMBER(F3189)=TRUE(),1,G3188+1)</f>
        <v>1</v>
      </c>
    </row>
    <row r="3190" customFormat="false" ht="13.5" hidden="false" customHeight="false" outlineLevel="0" collapsed="false">
      <c r="A3190" s="0" t="n">
        <f aca="false">IF(G3190=3,"",IF(ISNUMBER(C3190)=TRUE(),1,2))</f>
        <v>2</v>
      </c>
      <c r="B3190" s="0" t="str">
        <f aca="false">IF(F3190="","",IF(G3190=4,F3190,B3189))</f>
        <v>北中曽根</v>
      </c>
      <c r="C3190" s="3" t="s">
        <v>13</v>
      </c>
      <c r="D3190" s="0" t="n">
        <v>29</v>
      </c>
      <c r="E3190" s="0" t="n">
        <v>14</v>
      </c>
      <c r="F3190" s="0" t="n">
        <v>15</v>
      </c>
      <c r="G3190" s="4" t="n">
        <f aca="false">IF(ISNUMBER(F3190)=TRUE(),1,G3189+1)</f>
        <v>1</v>
      </c>
    </row>
    <row r="3191" customFormat="false" ht="13.5" hidden="false" customHeight="false" outlineLevel="0" collapsed="false">
      <c r="A3191" s="0" t="n">
        <f aca="false">IF(G3191=3,"",IF(ISNUMBER(C3191)=TRUE(),1,2))</f>
        <v>1</v>
      </c>
      <c r="B3191" s="0" t="str">
        <f aca="false">IF(F3191="","",IF(G3191=4,F3191,B3190))</f>
        <v>北中曽根</v>
      </c>
      <c r="C3191" s="0" t="n">
        <v>30</v>
      </c>
      <c r="D3191" s="0" t="n">
        <v>3</v>
      </c>
      <c r="E3191" s="0" t="n">
        <v>2</v>
      </c>
      <c r="F3191" s="0" t="n">
        <v>1</v>
      </c>
      <c r="G3191" s="4" t="n">
        <f aca="false">IF(ISNUMBER(F3191)=TRUE(),1,G3190+1)</f>
        <v>1</v>
      </c>
    </row>
    <row r="3192" customFormat="false" ht="13.5" hidden="false" customHeight="false" outlineLevel="0" collapsed="false">
      <c r="A3192" s="0" t="n">
        <f aca="false">IF(G3192=3,"",IF(ISNUMBER(C3192)=TRUE(),1,2))</f>
        <v>1</v>
      </c>
      <c r="B3192" s="0" t="str">
        <f aca="false">IF(F3192="","",IF(G3192=4,F3192,B3191))</f>
        <v>北中曽根</v>
      </c>
      <c r="C3192" s="0" t="n">
        <v>31</v>
      </c>
      <c r="D3192" s="0" t="n">
        <v>9</v>
      </c>
      <c r="E3192" s="0" t="n">
        <v>5</v>
      </c>
      <c r="F3192" s="0" t="n">
        <v>4</v>
      </c>
      <c r="G3192" s="4" t="n">
        <f aca="false">IF(ISNUMBER(F3192)=TRUE(),1,G3191+1)</f>
        <v>1</v>
      </c>
    </row>
    <row r="3193" customFormat="false" ht="13.5" hidden="false" customHeight="false" outlineLevel="0" collapsed="false">
      <c r="A3193" s="0" t="n">
        <f aca="false">IF(G3193=3,"",IF(ISNUMBER(C3193)=TRUE(),1,2))</f>
        <v>1</v>
      </c>
      <c r="B3193" s="0" t="str">
        <f aca="false">IF(F3193="","",IF(G3193=4,F3193,B3192))</f>
        <v>北中曽根</v>
      </c>
      <c r="C3193" s="0" t="n">
        <v>32</v>
      </c>
      <c r="D3193" s="0" t="n">
        <v>6</v>
      </c>
      <c r="E3193" s="0" t="n">
        <v>2</v>
      </c>
      <c r="F3193" s="0" t="n">
        <v>4</v>
      </c>
      <c r="G3193" s="4" t="n">
        <f aca="false">IF(ISNUMBER(F3193)=TRUE(),1,G3192+1)</f>
        <v>1</v>
      </c>
    </row>
    <row r="3194" customFormat="false" ht="13.5" hidden="false" customHeight="false" outlineLevel="0" collapsed="false">
      <c r="A3194" s="0" t="n">
        <f aca="false">IF(G3194=3,"",IF(ISNUMBER(C3194)=TRUE(),1,2))</f>
        <v>1</v>
      </c>
      <c r="B3194" s="0" t="str">
        <f aca="false">IF(F3194="","",IF(G3194=4,F3194,B3193))</f>
        <v>北中曽根</v>
      </c>
      <c r="C3194" s="0" t="n">
        <v>33</v>
      </c>
      <c r="D3194" s="0" t="n">
        <v>5</v>
      </c>
      <c r="E3194" s="0" t="n">
        <v>2</v>
      </c>
      <c r="F3194" s="0" t="n">
        <v>3</v>
      </c>
      <c r="G3194" s="4" t="n">
        <f aca="false">IF(ISNUMBER(F3194)=TRUE(),1,G3193+1)</f>
        <v>1</v>
      </c>
    </row>
    <row r="3195" customFormat="false" ht="13.5" hidden="false" customHeight="false" outlineLevel="0" collapsed="false">
      <c r="A3195" s="0" t="n">
        <f aca="false">IF(G3195=3,"",IF(ISNUMBER(C3195)=TRUE(),1,2))</f>
        <v>1</v>
      </c>
      <c r="B3195" s="0" t="str">
        <f aca="false">IF(F3195="","",IF(G3195=4,F3195,B3194))</f>
        <v>北中曽根</v>
      </c>
      <c r="C3195" s="0" t="n">
        <v>34</v>
      </c>
      <c r="D3195" s="0" t="n">
        <v>6</v>
      </c>
      <c r="E3195" s="0" t="n">
        <v>3</v>
      </c>
      <c r="F3195" s="0" t="n">
        <v>3</v>
      </c>
      <c r="G3195" s="4" t="n">
        <f aca="false">IF(ISNUMBER(F3195)=TRUE(),1,G3194+1)</f>
        <v>1</v>
      </c>
    </row>
    <row r="3196" customFormat="false" ht="13.5" hidden="false" customHeight="false" outlineLevel="0" collapsed="false">
      <c r="A3196" s="0" t="n">
        <f aca="false">IF(G3196=3,"",IF(ISNUMBER(C3196)=TRUE(),1,2))</f>
        <v>2</v>
      </c>
      <c r="B3196" s="0" t="str">
        <f aca="false">IF(F3196="","",IF(G3196=4,F3196,B3195))</f>
        <v>北中曽根</v>
      </c>
      <c r="C3196" s="3" t="s">
        <v>14</v>
      </c>
      <c r="D3196" s="0" t="n">
        <v>43</v>
      </c>
      <c r="E3196" s="0" t="n">
        <v>27</v>
      </c>
      <c r="F3196" s="0" t="n">
        <v>16</v>
      </c>
      <c r="G3196" s="4" t="n">
        <f aca="false">IF(ISNUMBER(F3196)=TRUE(),1,G3195+1)</f>
        <v>1</v>
      </c>
    </row>
    <row r="3197" customFormat="false" ht="13.5" hidden="false" customHeight="false" outlineLevel="0" collapsed="false">
      <c r="A3197" s="0" t="n">
        <f aca="false">IF(G3197=3,"",IF(ISNUMBER(C3197)=TRUE(),1,2))</f>
        <v>1</v>
      </c>
      <c r="B3197" s="0" t="str">
        <f aca="false">IF(F3197="","",IF(G3197=4,F3197,B3196))</f>
        <v>北中曽根</v>
      </c>
      <c r="C3197" s="0" t="n">
        <v>35</v>
      </c>
      <c r="D3197" s="0" t="n">
        <v>4</v>
      </c>
      <c r="E3197" s="0" t="n">
        <v>3</v>
      </c>
      <c r="F3197" s="0" t="n">
        <v>1</v>
      </c>
      <c r="G3197" s="4" t="n">
        <f aca="false">IF(ISNUMBER(F3197)=TRUE(),1,G3196+1)</f>
        <v>1</v>
      </c>
    </row>
    <row r="3198" customFormat="false" ht="13.5" hidden="false" customHeight="false" outlineLevel="0" collapsed="false">
      <c r="A3198" s="0" t="n">
        <f aca="false">IF(G3198=3,"",IF(ISNUMBER(C3198)=TRUE(),1,2))</f>
        <v>1</v>
      </c>
      <c r="B3198" s="0" t="str">
        <f aca="false">IF(F3198="","",IF(G3198=4,F3198,B3197))</f>
        <v>北中曽根</v>
      </c>
      <c r="C3198" s="0" t="n">
        <v>36</v>
      </c>
      <c r="D3198" s="0" t="n">
        <v>11</v>
      </c>
      <c r="E3198" s="0" t="n">
        <v>5</v>
      </c>
      <c r="F3198" s="0" t="n">
        <v>6</v>
      </c>
      <c r="G3198" s="4" t="n">
        <f aca="false">IF(ISNUMBER(F3198)=TRUE(),1,G3197+1)</f>
        <v>1</v>
      </c>
    </row>
    <row r="3199" customFormat="false" ht="13.5" hidden="false" customHeight="false" outlineLevel="0" collapsed="false">
      <c r="A3199" s="0" t="n">
        <f aca="false">IF(G3199=3,"",IF(ISNUMBER(C3199)=TRUE(),1,2))</f>
        <v>1</v>
      </c>
      <c r="B3199" s="0" t="str">
        <f aca="false">IF(F3199="","",IF(G3199=4,F3199,B3198))</f>
        <v>北中曽根</v>
      </c>
      <c r="C3199" s="0" t="n">
        <v>37</v>
      </c>
      <c r="D3199" s="0" t="n">
        <v>9</v>
      </c>
      <c r="E3199" s="0" t="n">
        <v>5</v>
      </c>
      <c r="F3199" s="0" t="n">
        <v>4</v>
      </c>
      <c r="G3199" s="4" t="n">
        <f aca="false">IF(ISNUMBER(F3199)=TRUE(),1,G3198+1)</f>
        <v>1</v>
      </c>
    </row>
    <row r="3200" customFormat="false" ht="13.5" hidden="false" customHeight="false" outlineLevel="0" collapsed="false">
      <c r="A3200" s="0" t="n">
        <f aca="false">IF(G3200=3,"",IF(ISNUMBER(C3200)=TRUE(),1,2))</f>
        <v>1</v>
      </c>
      <c r="B3200" s="0" t="str">
        <f aca="false">IF(F3200="","",IF(G3200=4,F3200,B3199))</f>
        <v>北中曽根</v>
      </c>
      <c r="C3200" s="0" t="n">
        <v>38</v>
      </c>
      <c r="D3200" s="0" t="n">
        <v>11</v>
      </c>
      <c r="E3200" s="0" t="n">
        <v>8</v>
      </c>
      <c r="F3200" s="0" t="n">
        <v>3</v>
      </c>
      <c r="G3200" s="4" t="n">
        <f aca="false">IF(ISNUMBER(F3200)=TRUE(),1,G3199+1)</f>
        <v>1</v>
      </c>
    </row>
    <row r="3201" customFormat="false" ht="13.5" hidden="false" customHeight="false" outlineLevel="0" collapsed="false">
      <c r="A3201" s="0" t="n">
        <f aca="false">IF(G3201=3,"",IF(ISNUMBER(C3201)=TRUE(),1,2))</f>
        <v>1</v>
      </c>
      <c r="B3201" s="0" t="str">
        <f aca="false">IF(F3201="","",IF(G3201=4,F3201,B3200))</f>
        <v>北中曽根</v>
      </c>
      <c r="C3201" s="0" t="n">
        <v>39</v>
      </c>
      <c r="D3201" s="0" t="n">
        <v>8</v>
      </c>
      <c r="E3201" s="0" t="n">
        <v>6</v>
      </c>
      <c r="F3201" s="0" t="n">
        <v>2</v>
      </c>
      <c r="G3201" s="4" t="n">
        <f aca="false">IF(ISNUMBER(F3201)=TRUE(),1,G3200+1)</f>
        <v>1</v>
      </c>
    </row>
    <row r="3202" customFormat="false" ht="13.5" hidden="false" customHeight="false" outlineLevel="0" collapsed="false">
      <c r="A3202" s="0" t="n">
        <f aca="false">IF(G3202=3,"",IF(ISNUMBER(C3202)=TRUE(),1,2))</f>
        <v>2</v>
      </c>
      <c r="B3202" s="0" t="str">
        <f aca="false">IF(F3202="","",IF(G3202=4,F3202,B3201))</f>
        <v>北中曽根</v>
      </c>
      <c r="C3202" s="3" t="s">
        <v>15</v>
      </c>
      <c r="D3202" s="0" t="n">
        <v>60</v>
      </c>
      <c r="E3202" s="0" t="n">
        <v>31</v>
      </c>
      <c r="F3202" s="0" t="n">
        <v>29</v>
      </c>
      <c r="G3202" s="4" t="n">
        <f aca="false">IF(ISNUMBER(F3202)=TRUE(),1,G3201+1)</f>
        <v>1</v>
      </c>
    </row>
    <row r="3203" customFormat="false" ht="13.5" hidden="false" customHeight="false" outlineLevel="0" collapsed="false">
      <c r="A3203" s="0" t="n">
        <f aca="false">IF(G3203=3,"",IF(ISNUMBER(C3203)=TRUE(),1,2))</f>
        <v>1</v>
      </c>
      <c r="B3203" s="0" t="str">
        <f aca="false">IF(F3203="","",IF(G3203=4,F3203,B3202))</f>
        <v>北中曽根</v>
      </c>
      <c r="C3203" s="0" t="n">
        <v>40</v>
      </c>
      <c r="D3203" s="0" t="n">
        <v>11</v>
      </c>
      <c r="E3203" s="0" t="n">
        <v>4</v>
      </c>
      <c r="F3203" s="0" t="n">
        <v>7</v>
      </c>
      <c r="G3203" s="4" t="n">
        <f aca="false">IF(ISNUMBER(F3203)=TRUE(),1,G3202+1)</f>
        <v>1</v>
      </c>
    </row>
    <row r="3204" customFormat="false" ht="13.5" hidden="false" customHeight="false" outlineLevel="0" collapsed="false">
      <c r="A3204" s="0" t="n">
        <f aca="false">IF(G3204=3,"",IF(ISNUMBER(C3204)=TRUE(),1,2))</f>
        <v>1</v>
      </c>
      <c r="B3204" s="0" t="str">
        <f aca="false">IF(F3204="","",IF(G3204=4,F3204,B3203))</f>
        <v>北中曽根</v>
      </c>
      <c r="C3204" s="0" t="n">
        <v>41</v>
      </c>
      <c r="D3204" s="0" t="n">
        <v>8</v>
      </c>
      <c r="E3204" s="0" t="n">
        <v>4</v>
      </c>
      <c r="F3204" s="0" t="n">
        <v>4</v>
      </c>
      <c r="G3204" s="4" t="n">
        <f aca="false">IF(ISNUMBER(F3204)=TRUE(),1,G3203+1)</f>
        <v>1</v>
      </c>
    </row>
    <row r="3205" customFormat="false" ht="13.5" hidden="false" customHeight="false" outlineLevel="0" collapsed="false">
      <c r="A3205" s="0" t="n">
        <f aca="false">IF(G3205=3,"",IF(ISNUMBER(C3205)=TRUE(),1,2))</f>
        <v>1</v>
      </c>
      <c r="B3205" s="0" t="str">
        <f aca="false">IF(F3205="","",IF(G3205=4,F3205,B3204))</f>
        <v>北中曽根</v>
      </c>
      <c r="C3205" s="0" t="n">
        <v>42</v>
      </c>
      <c r="D3205" s="0" t="n">
        <v>10</v>
      </c>
      <c r="E3205" s="0" t="n">
        <v>6</v>
      </c>
      <c r="F3205" s="0" t="n">
        <v>4</v>
      </c>
      <c r="G3205" s="4" t="n">
        <f aca="false">IF(ISNUMBER(F3205)=TRUE(),1,G3204+1)</f>
        <v>1</v>
      </c>
    </row>
    <row r="3206" customFormat="false" ht="13.5" hidden="false" customHeight="false" outlineLevel="0" collapsed="false">
      <c r="A3206" s="0" t="n">
        <f aca="false">IF(G3206=3,"",IF(ISNUMBER(C3206)=TRUE(),1,2))</f>
        <v>1</v>
      </c>
      <c r="B3206" s="0" t="str">
        <f aca="false">IF(F3206="","",IF(G3206=4,F3206,B3205))</f>
        <v>北中曽根</v>
      </c>
      <c r="C3206" s="0" t="n">
        <v>43</v>
      </c>
      <c r="D3206" s="0" t="n">
        <v>14</v>
      </c>
      <c r="E3206" s="0" t="n">
        <v>9</v>
      </c>
      <c r="F3206" s="0" t="n">
        <v>5</v>
      </c>
      <c r="G3206" s="4" t="n">
        <f aca="false">IF(ISNUMBER(F3206)=TRUE(),1,G3205+1)</f>
        <v>1</v>
      </c>
    </row>
    <row r="3207" customFormat="false" ht="13.5" hidden="false" customHeight="false" outlineLevel="0" collapsed="false">
      <c r="A3207" s="0" t="n">
        <f aca="false">IF(G3207=3,"",IF(ISNUMBER(C3207)=TRUE(),1,2))</f>
        <v>1</v>
      </c>
      <c r="B3207" s="0" t="str">
        <f aca="false">IF(F3207="","",IF(G3207=4,F3207,B3206))</f>
        <v>北中曽根</v>
      </c>
      <c r="C3207" s="0" t="n">
        <v>44</v>
      </c>
      <c r="D3207" s="0" t="n">
        <v>17</v>
      </c>
      <c r="E3207" s="0" t="n">
        <v>8</v>
      </c>
      <c r="F3207" s="0" t="n">
        <v>9</v>
      </c>
      <c r="G3207" s="4" t="n">
        <f aca="false">IF(ISNUMBER(F3207)=TRUE(),1,G3206+1)</f>
        <v>1</v>
      </c>
    </row>
    <row r="3208" customFormat="false" ht="13.5" hidden="false" customHeight="false" outlineLevel="0" collapsed="false">
      <c r="A3208" s="0" t="n">
        <f aca="false">IF(G3208=3,"",IF(ISNUMBER(C3208)=TRUE(),1,2))</f>
        <v>2</v>
      </c>
      <c r="B3208" s="0" t="str">
        <f aca="false">IF(F3208="","",IF(G3208=4,F3208,B3207))</f>
        <v>北中曽根</v>
      </c>
      <c r="C3208" s="3" t="s">
        <v>16</v>
      </c>
      <c r="D3208" s="0" t="n">
        <v>46</v>
      </c>
      <c r="E3208" s="0" t="n">
        <v>20</v>
      </c>
      <c r="F3208" s="0" t="n">
        <v>26</v>
      </c>
      <c r="G3208" s="4" t="n">
        <f aca="false">IF(ISNUMBER(F3208)=TRUE(),1,G3207+1)</f>
        <v>1</v>
      </c>
    </row>
    <row r="3209" customFormat="false" ht="13.5" hidden="false" customHeight="false" outlineLevel="0" collapsed="false">
      <c r="A3209" s="0" t="n">
        <f aca="false">IF(G3209=3,"",IF(ISNUMBER(C3209)=TRUE(),1,2))</f>
        <v>1</v>
      </c>
      <c r="B3209" s="0" t="str">
        <f aca="false">IF(F3209="","",IF(G3209=4,F3209,B3208))</f>
        <v>北中曽根</v>
      </c>
      <c r="C3209" s="0" t="n">
        <v>45</v>
      </c>
      <c r="D3209" s="0" t="n">
        <v>12</v>
      </c>
      <c r="E3209" s="0" t="n">
        <v>7</v>
      </c>
      <c r="F3209" s="0" t="n">
        <v>5</v>
      </c>
      <c r="G3209" s="4" t="n">
        <f aca="false">IF(ISNUMBER(F3209)=TRUE(),1,G3208+1)</f>
        <v>1</v>
      </c>
    </row>
    <row r="3210" customFormat="false" ht="13.5" hidden="false" customHeight="false" outlineLevel="0" collapsed="false">
      <c r="A3210" s="0" t="n">
        <f aca="false">IF(G3210=3,"",IF(ISNUMBER(C3210)=TRUE(),1,2))</f>
        <v>1</v>
      </c>
      <c r="B3210" s="0" t="str">
        <f aca="false">IF(F3210="","",IF(G3210=4,F3210,B3209))</f>
        <v>北中曽根</v>
      </c>
      <c r="C3210" s="0" t="n">
        <v>46</v>
      </c>
      <c r="D3210" s="0" t="n">
        <v>7</v>
      </c>
      <c r="E3210" s="0" t="n">
        <v>3</v>
      </c>
      <c r="F3210" s="0" t="n">
        <v>4</v>
      </c>
      <c r="G3210" s="4" t="n">
        <f aca="false">IF(ISNUMBER(F3210)=TRUE(),1,G3209+1)</f>
        <v>1</v>
      </c>
    </row>
    <row r="3211" customFormat="false" ht="13.5" hidden="false" customHeight="false" outlineLevel="0" collapsed="false">
      <c r="A3211" s="0" t="n">
        <f aca="false">IF(G3211=3,"",IF(ISNUMBER(C3211)=TRUE(),1,2))</f>
        <v>1</v>
      </c>
      <c r="B3211" s="0" t="str">
        <f aca="false">IF(F3211="","",IF(G3211=4,F3211,B3210))</f>
        <v>北中曽根</v>
      </c>
      <c r="C3211" s="0" t="n">
        <v>47</v>
      </c>
      <c r="D3211" s="0" t="n">
        <v>6</v>
      </c>
      <c r="E3211" s="0" t="n">
        <v>2</v>
      </c>
      <c r="F3211" s="0" t="n">
        <v>4</v>
      </c>
      <c r="G3211" s="4" t="n">
        <f aca="false">IF(ISNUMBER(F3211)=TRUE(),1,G3210+1)</f>
        <v>1</v>
      </c>
    </row>
    <row r="3212" customFormat="false" ht="13.5" hidden="false" customHeight="false" outlineLevel="0" collapsed="false">
      <c r="A3212" s="0" t="n">
        <f aca="false">IF(G3212=3,"",IF(ISNUMBER(C3212)=TRUE(),1,2))</f>
        <v>1</v>
      </c>
      <c r="B3212" s="0" t="str">
        <f aca="false">IF(F3212="","",IF(G3212=4,F3212,B3211))</f>
        <v>北中曽根</v>
      </c>
      <c r="C3212" s="0" t="n">
        <v>48</v>
      </c>
      <c r="D3212" s="0" t="n">
        <v>8</v>
      </c>
      <c r="E3212" s="0" t="n">
        <v>3</v>
      </c>
      <c r="F3212" s="0" t="n">
        <v>5</v>
      </c>
      <c r="G3212" s="4" t="n">
        <f aca="false">IF(ISNUMBER(F3212)=TRUE(),1,G3211+1)</f>
        <v>1</v>
      </c>
    </row>
    <row r="3213" customFormat="false" ht="13.5" hidden="false" customHeight="false" outlineLevel="0" collapsed="false">
      <c r="A3213" s="0" t="n">
        <f aca="false">IF(G3213=3,"",IF(ISNUMBER(C3213)=TRUE(),1,2))</f>
        <v>1</v>
      </c>
      <c r="B3213" s="0" t="str">
        <f aca="false">IF(F3213="","",IF(G3213=4,F3213,B3212))</f>
        <v>北中曽根</v>
      </c>
      <c r="C3213" s="0" t="n">
        <v>49</v>
      </c>
      <c r="D3213" s="0" t="n">
        <v>13</v>
      </c>
      <c r="E3213" s="0" t="n">
        <v>5</v>
      </c>
      <c r="F3213" s="0" t="n">
        <v>8</v>
      </c>
      <c r="G3213" s="4" t="n">
        <f aca="false">IF(ISNUMBER(F3213)=TRUE(),1,G3212+1)</f>
        <v>1</v>
      </c>
    </row>
    <row r="3214" customFormat="false" ht="13.5" hidden="false" customHeight="false" outlineLevel="0" collapsed="false">
      <c r="A3214" s="0" t="n">
        <f aca="false">IF(G3214=3,"",IF(ISNUMBER(C3214)=TRUE(),1,2))</f>
        <v>2</v>
      </c>
      <c r="B3214" s="0" t="str">
        <f aca="false">IF(F3214="","",IF(G3214=4,F3214,B3213))</f>
        <v>北中曽根</v>
      </c>
      <c r="C3214" s="3" t="s">
        <v>17</v>
      </c>
      <c r="D3214" s="0" t="n">
        <v>62</v>
      </c>
      <c r="E3214" s="0" t="n">
        <v>34</v>
      </c>
      <c r="F3214" s="0" t="n">
        <v>28</v>
      </c>
      <c r="G3214" s="4" t="n">
        <f aca="false">IF(ISNUMBER(F3214)=TRUE(),1,G3213+1)</f>
        <v>1</v>
      </c>
    </row>
    <row r="3215" customFormat="false" ht="13.5" hidden="false" customHeight="false" outlineLevel="0" collapsed="false">
      <c r="A3215" s="0" t="n">
        <f aca="false">IF(G3215=3,"",IF(ISNUMBER(C3215)=TRUE(),1,2))</f>
        <v>1</v>
      </c>
      <c r="B3215" s="0" t="str">
        <f aca="false">IF(F3215="","",IF(G3215=4,F3215,B3214))</f>
        <v>北中曽根</v>
      </c>
      <c r="C3215" s="0" t="n">
        <v>50</v>
      </c>
      <c r="D3215" s="0" t="n">
        <v>12</v>
      </c>
      <c r="E3215" s="0" t="n">
        <v>9</v>
      </c>
      <c r="F3215" s="0" t="n">
        <v>3</v>
      </c>
      <c r="G3215" s="4" t="n">
        <f aca="false">IF(ISNUMBER(F3215)=TRUE(),1,G3214+1)</f>
        <v>1</v>
      </c>
    </row>
    <row r="3216" customFormat="false" ht="13.5" hidden="false" customHeight="false" outlineLevel="0" collapsed="false">
      <c r="A3216" s="0" t="n">
        <f aca="false">IF(G3216=3,"",IF(ISNUMBER(C3216)=TRUE(),1,2))</f>
        <v>1</v>
      </c>
      <c r="B3216" s="0" t="str">
        <f aca="false">IF(F3216="","",IF(G3216=4,F3216,B3215))</f>
        <v>北中曽根</v>
      </c>
      <c r="C3216" s="0" t="n">
        <v>51</v>
      </c>
      <c r="D3216" s="0" t="n">
        <v>8</v>
      </c>
      <c r="E3216" s="0" t="n">
        <v>3</v>
      </c>
      <c r="F3216" s="0" t="n">
        <v>5</v>
      </c>
      <c r="G3216" s="4" t="n">
        <f aca="false">IF(ISNUMBER(F3216)=TRUE(),1,G3215+1)</f>
        <v>1</v>
      </c>
    </row>
    <row r="3217" customFormat="false" ht="13.5" hidden="false" customHeight="false" outlineLevel="0" collapsed="false">
      <c r="A3217" s="0" t="n">
        <f aca="false">IF(G3217=3,"",IF(ISNUMBER(C3217)=TRUE(),1,2))</f>
        <v>1</v>
      </c>
      <c r="B3217" s="0" t="str">
        <f aca="false">IF(F3217="","",IF(G3217=4,F3217,B3216))</f>
        <v>北中曽根</v>
      </c>
      <c r="C3217" s="0" t="n">
        <v>52</v>
      </c>
      <c r="D3217" s="0" t="n">
        <v>15</v>
      </c>
      <c r="E3217" s="0" t="n">
        <v>10</v>
      </c>
      <c r="F3217" s="0" t="n">
        <v>5</v>
      </c>
      <c r="G3217" s="4" t="n">
        <f aca="false">IF(ISNUMBER(F3217)=TRUE(),1,G3216+1)</f>
        <v>1</v>
      </c>
    </row>
    <row r="3218" customFormat="false" ht="13.5" hidden="false" customHeight="false" outlineLevel="0" collapsed="false">
      <c r="A3218" s="0" t="n">
        <f aca="false">IF(G3218=3,"",IF(ISNUMBER(C3218)=TRUE(),1,2))</f>
        <v>1</v>
      </c>
      <c r="B3218" s="0" t="str">
        <f aca="false">IF(F3218="","",IF(G3218=4,F3218,B3217))</f>
        <v>北中曽根</v>
      </c>
      <c r="C3218" s="0" t="n">
        <v>53</v>
      </c>
      <c r="D3218" s="0" t="n">
        <v>14</v>
      </c>
      <c r="E3218" s="0" t="n">
        <v>9</v>
      </c>
      <c r="F3218" s="0" t="n">
        <v>5</v>
      </c>
      <c r="G3218" s="4" t="n">
        <f aca="false">IF(ISNUMBER(F3218)=TRUE(),1,G3217+1)</f>
        <v>1</v>
      </c>
    </row>
    <row r="3219" customFormat="false" ht="13.5" hidden="false" customHeight="false" outlineLevel="0" collapsed="false">
      <c r="A3219" s="0" t="n">
        <f aca="false">IF(G3219=3,"",IF(ISNUMBER(C3219)=TRUE(),1,2))</f>
        <v>1</v>
      </c>
      <c r="B3219" s="0" t="str">
        <f aca="false">IF(F3219="","",IF(G3219=4,F3219,B3218))</f>
        <v>北中曽根</v>
      </c>
      <c r="C3219" s="0" t="n">
        <v>54</v>
      </c>
      <c r="D3219" s="0" t="n">
        <v>13</v>
      </c>
      <c r="E3219" s="0" t="n">
        <v>3</v>
      </c>
      <c r="F3219" s="0" t="n">
        <v>10</v>
      </c>
      <c r="G3219" s="4" t="n">
        <f aca="false">IF(ISNUMBER(F3219)=TRUE(),1,G3218+1)</f>
        <v>1</v>
      </c>
    </row>
    <row r="3220" customFormat="false" ht="13.5" hidden="false" customHeight="false" outlineLevel="0" collapsed="false">
      <c r="A3220" s="0" t="n">
        <f aca="false">IF(G3220=3,"",IF(ISNUMBER(C3220)=TRUE(),1,2))</f>
        <v>2</v>
      </c>
      <c r="B3220" s="0" t="str">
        <f aca="false">IF(F3220="","",IF(G3220=4,F3220,B3219))</f>
        <v>北中曽根</v>
      </c>
      <c r="C3220" s="3" t="s">
        <v>18</v>
      </c>
      <c r="D3220" s="0" t="n">
        <v>78</v>
      </c>
      <c r="E3220" s="0" t="n">
        <v>37</v>
      </c>
      <c r="F3220" s="0" t="n">
        <v>41</v>
      </c>
      <c r="G3220" s="4" t="n">
        <f aca="false">IF(ISNUMBER(F3220)=TRUE(),1,G3219+1)</f>
        <v>1</v>
      </c>
    </row>
    <row r="3221" customFormat="false" ht="13.5" hidden="false" customHeight="false" outlineLevel="0" collapsed="false">
      <c r="A3221" s="0" t="n">
        <f aca="false">IF(G3221=3,"",IF(ISNUMBER(C3221)=TRUE(),1,2))</f>
        <v>1</v>
      </c>
      <c r="B3221" s="0" t="str">
        <f aca="false">IF(F3221="","",IF(G3221=4,F3221,B3220))</f>
        <v>北中曽根</v>
      </c>
      <c r="C3221" s="0" t="n">
        <v>55</v>
      </c>
      <c r="D3221" s="0" t="n">
        <v>18</v>
      </c>
      <c r="E3221" s="0" t="n">
        <v>8</v>
      </c>
      <c r="F3221" s="0" t="n">
        <v>10</v>
      </c>
      <c r="G3221" s="4" t="n">
        <f aca="false">IF(ISNUMBER(F3221)=TRUE(),1,G3220+1)</f>
        <v>1</v>
      </c>
    </row>
    <row r="3222" customFormat="false" ht="13.5" hidden="false" customHeight="false" outlineLevel="0" collapsed="false">
      <c r="A3222" s="0" t="n">
        <f aca="false">IF(G3222=3,"",IF(ISNUMBER(C3222)=TRUE(),1,2))</f>
        <v>1</v>
      </c>
      <c r="B3222" s="0" t="str">
        <f aca="false">IF(F3222="","",IF(G3222=4,F3222,B3221))</f>
        <v>北中曽根</v>
      </c>
      <c r="C3222" s="0" t="n">
        <v>56</v>
      </c>
      <c r="D3222" s="0" t="n">
        <v>22</v>
      </c>
      <c r="E3222" s="0" t="n">
        <v>9</v>
      </c>
      <c r="F3222" s="0" t="n">
        <v>13</v>
      </c>
      <c r="G3222" s="4" t="n">
        <f aca="false">IF(ISNUMBER(F3222)=TRUE(),1,G3221+1)</f>
        <v>1</v>
      </c>
    </row>
    <row r="3223" customFormat="false" ht="13.5" hidden="false" customHeight="false" outlineLevel="0" collapsed="false">
      <c r="A3223" s="0" t="n">
        <f aca="false">IF(G3223=3,"",IF(ISNUMBER(C3223)=TRUE(),1,2))</f>
        <v>1</v>
      </c>
      <c r="B3223" s="0" t="str">
        <f aca="false">IF(F3223="","",IF(G3223=4,F3223,B3222))</f>
        <v>北中曽根</v>
      </c>
      <c r="C3223" s="0" t="n">
        <v>57</v>
      </c>
      <c r="D3223" s="0" t="n">
        <v>10</v>
      </c>
      <c r="E3223" s="0" t="n">
        <v>7</v>
      </c>
      <c r="F3223" s="0" t="n">
        <v>3</v>
      </c>
      <c r="G3223" s="4" t="n">
        <f aca="false">IF(ISNUMBER(F3223)=TRUE(),1,G3222+1)</f>
        <v>1</v>
      </c>
    </row>
    <row r="3224" customFormat="false" ht="13.5" hidden="false" customHeight="false" outlineLevel="0" collapsed="false">
      <c r="A3224" s="0" t="n">
        <f aca="false">IF(G3224=3,"",IF(ISNUMBER(C3224)=TRUE(),1,2))</f>
        <v>1</v>
      </c>
      <c r="B3224" s="0" t="str">
        <f aca="false">IF(F3224="","",IF(G3224=4,F3224,B3223))</f>
        <v>北中曽根</v>
      </c>
      <c r="C3224" s="0" t="n">
        <v>58</v>
      </c>
      <c r="D3224" s="0" t="n">
        <v>15</v>
      </c>
      <c r="E3224" s="0" t="n">
        <v>7</v>
      </c>
      <c r="F3224" s="0" t="n">
        <v>8</v>
      </c>
      <c r="G3224" s="4" t="n">
        <f aca="false">IF(ISNUMBER(F3224)=TRUE(),1,G3223+1)</f>
        <v>1</v>
      </c>
    </row>
    <row r="3225" customFormat="false" ht="13.5" hidden="false" customHeight="false" outlineLevel="0" collapsed="false">
      <c r="A3225" s="0" t="n">
        <f aca="false">IF(G3225=3,"",IF(ISNUMBER(C3225)=TRUE(),1,2))</f>
        <v>1</v>
      </c>
      <c r="B3225" s="0" t="str">
        <f aca="false">IF(F3225="","",IF(G3225=4,F3225,B3224))</f>
        <v>北中曽根</v>
      </c>
      <c r="C3225" s="0" t="n">
        <v>59</v>
      </c>
      <c r="D3225" s="0" t="n">
        <v>13</v>
      </c>
      <c r="E3225" s="0" t="n">
        <v>6</v>
      </c>
      <c r="F3225" s="0" t="n">
        <v>7</v>
      </c>
      <c r="G3225" s="4" t="n">
        <f aca="false">IF(ISNUMBER(F3225)=TRUE(),1,G3224+1)</f>
        <v>1</v>
      </c>
    </row>
    <row r="3226" customFormat="false" ht="13.5" hidden="false" customHeight="false" outlineLevel="0" collapsed="false">
      <c r="A3226" s="0" t="n">
        <f aca="false">IF(G3226=3,"",IF(ISNUMBER(C3226)=TRUE(),1,2))</f>
        <v>2</v>
      </c>
      <c r="B3226" s="0" t="str">
        <f aca="false">IF(F3226="","",IF(G3226=4,F3226,B3225))</f>
        <v>北中曽根</v>
      </c>
      <c r="C3226" s="3" t="s">
        <v>19</v>
      </c>
      <c r="D3226" s="0" t="n">
        <v>90</v>
      </c>
      <c r="E3226" s="0" t="n">
        <v>48</v>
      </c>
      <c r="F3226" s="0" t="n">
        <v>42</v>
      </c>
      <c r="G3226" s="4" t="n">
        <f aca="false">IF(ISNUMBER(F3226)=TRUE(),1,G3225+1)</f>
        <v>1</v>
      </c>
    </row>
    <row r="3227" customFormat="false" ht="13.5" hidden="false" customHeight="false" outlineLevel="0" collapsed="false">
      <c r="A3227" s="0" t="n">
        <f aca="false">IF(G3227=3,"",IF(ISNUMBER(C3227)=TRUE(),1,2))</f>
        <v>1</v>
      </c>
      <c r="B3227" s="0" t="str">
        <f aca="false">IF(F3227="","",IF(G3227=4,F3227,B3226))</f>
        <v>北中曽根</v>
      </c>
      <c r="C3227" s="0" t="n">
        <v>60</v>
      </c>
      <c r="D3227" s="0" t="n">
        <v>11</v>
      </c>
      <c r="E3227" s="0" t="n">
        <v>5</v>
      </c>
      <c r="F3227" s="0" t="n">
        <v>6</v>
      </c>
      <c r="G3227" s="4" t="n">
        <f aca="false">IF(ISNUMBER(F3227)=TRUE(),1,G3226+1)</f>
        <v>1</v>
      </c>
    </row>
    <row r="3228" customFormat="false" ht="13.5" hidden="false" customHeight="false" outlineLevel="0" collapsed="false">
      <c r="A3228" s="0" t="n">
        <f aca="false">IF(G3228=3,"",IF(ISNUMBER(C3228)=TRUE(),1,2))</f>
        <v>1</v>
      </c>
      <c r="B3228" s="0" t="str">
        <f aca="false">IF(F3228="","",IF(G3228=4,F3228,B3227))</f>
        <v>北中曽根</v>
      </c>
      <c r="C3228" s="0" t="n">
        <v>61</v>
      </c>
      <c r="D3228" s="0" t="n">
        <v>25</v>
      </c>
      <c r="E3228" s="0" t="n">
        <v>15</v>
      </c>
      <c r="F3228" s="0" t="n">
        <v>10</v>
      </c>
      <c r="G3228" s="4" t="n">
        <f aca="false">IF(ISNUMBER(F3228)=TRUE(),1,G3227+1)</f>
        <v>1</v>
      </c>
    </row>
    <row r="3229" customFormat="false" ht="13.5" hidden="false" customHeight="false" outlineLevel="0" collapsed="false">
      <c r="A3229" s="0" t="n">
        <f aca="false">IF(G3229=3,"",IF(ISNUMBER(C3229)=TRUE(),1,2))</f>
        <v>1</v>
      </c>
      <c r="B3229" s="0" t="str">
        <f aca="false">IF(F3229="","",IF(G3229=4,F3229,B3228))</f>
        <v>北中曽根</v>
      </c>
      <c r="C3229" s="0" t="n">
        <v>62</v>
      </c>
      <c r="D3229" s="0" t="n">
        <v>20</v>
      </c>
      <c r="E3229" s="0" t="n">
        <v>11</v>
      </c>
      <c r="F3229" s="0" t="n">
        <v>9</v>
      </c>
      <c r="G3229" s="4" t="n">
        <f aca="false">IF(ISNUMBER(F3229)=TRUE(),1,G3228+1)</f>
        <v>1</v>
      </c>
    </row>
    <row r="3230" customFormat="false" ht="13.5" hidden="false" customHeight="false" outlineLevel="0" collapsed="false">
      <c r="A3230" s="0" t="n">
        <f aca="false">IF(G3230=3,"",IF(ISNUMBER(C3230)=TRUE(),1,2))</f>
        <v>1</v>
      </c>
      <c r="B3230" s="0" t="str">
        <f aca="false">IF(F3230="","",IF(G3230=4,F3230,B3229))</f>
        <v>北中曽根</v>
      </c>
      <c r="C3230" s="0" t="n">
        <v>63</v>
      </c>
      <c r="D3230" s="0" t="n">
        <v>16</v>
      </c>
      <c r="E3230" s="0" t="n">
        <v>10</v>
      </c>
      <c r="F3230" s="0" t="n">
        <v>6</v>
      </c>
      <c r="G3230" s="4" t="n">
        <f aca="false">IF(ISNUMBER(F3230)=TRUE(),1,G3229+1)</f>
        <v>1</v>
      </c>
    </row>
    <row r="3231" customFormat="false" ht="13.5" hidden="false" customHeight="false" outlineLevel="0" collapsed="false">
      <c r="A3231" s="0" t="n">
        <f aca="false">IF(G3231=3,"",IF(ISNUMBER(C3231)=TRUE(),1,2))</f>
        <v>1</v>
      </c>
      <c r="B3231" s="0" t="str">
        <f aca="false">IF(F3231="","",IF(G3231=4,F3231,B3230))</f>
        <v>北中曽根</v>
      </c>
      <c r="C3231" s="0" t="n">
        <v>64</v>
      </c>
      <c r="D3231" s="0" t="n">
        <v>18</v>
      </c>
      <c r="E3231" s="0" t="n">
        <v>7</v>
      </c>
      <c r="F3231" s="0" t="n">
        <v>11</v>
      </c>
      <c r="G3231" s="4" t="n">
        <f aca="false">IF(ISNUMBER(F3231)=TRUE(),1,G3230+1)</f>
        <v>1</v>
      </c>
    </row>
    <row r="3232" customFormat="false" ht="13.5" hidden="false" customHeight="false" outlineLevel="0" collapsed="false">
      <c r="A3232" s="0" t="n">
        <f aca="false">IF(G3232=3,"",IF(ISNUMBER(C3232)=TRUE(),1,2))</f>
        <v>2</v>
      </c>
      <c r="B3232" s="0" t="str">
        <f aca="false">IF(F3232="","",IF(G3232=4,F3232,B3231))</f>
        <v>北中曽根</v>
      </c>
      <c r="C3232" s="3" t="s">
        <v>20</v>
      </c>
      <c r="D3232" s="0" t="n">
        <v>65</v>
      </c>
      <c r="E3232" s="0" t="n">
        <v>36</v>
      </c>
      <c r="F3232" s="0" t="n">
        <v>29</v>
      </c>
      <c r="G3232" s="4" t="n">
        <f aca="false">IF(ISNUMBER(F3232)=TRUE(),1,G3231+1)</f>
        <v>1</v>
      </c>
    </row>
    <row r="3233" customFormat="false" ht="13.5" hidden="false" customHeight="false" outlineLevel="0" collapsed="false">
      <c r="A3233" s="0" t="n">
        <f aca="false">IF(G3233=3,"",IF(ISNUMBER(C3233)=TRUE(),1,2))</f>
        <v>1</v>
      </c>
      <c r="B3233" s="0" t="str">
        <f aca="false">IF(F3233="","",IF(G3233=4,F3233,B3232))</f>
        <v>北中曽根</v>
      </c>
      <c r="C3233" s="0" t="n">
        <v>65</v>
      </c>
      <c r="D3233" s="0" t="n">
        <v>20</v>
      </c>
      <c r="E3233" s="0" t="n">
        <v>10</v>
      </c>
      <c r="F3233" s="0" t="n">
        <v>10</v>
      </c>
      <c r="G3233" s="4" t="n">
        <f aca="false">IF(ISNUMBER(F3233)=TRUE(),1,G3232+1)</f>
        <v>1</v>
      </c>
    </row>
    <row r="3234" customFormat="false" ht="13.5" hidden="false" customHeight="false" outlineLevel="0" collapsed="false">
      <c r="A3234" s="0" t="n">
        <f aca="false">IF(G3234=3,"",IF(ISNUMBER(C3234)=TRUE(),1,2))</f>
        <v>1</v>
      </c>
      <c r="B3234" s="0" t="str">
        <f aca="false">IF(F3234="","",IF(G3234=4,F3234,B3233))</f>
        <v>北中曽根</v>
      </c>
      <c r="C3234" s="0" t="n">
        <v>66</v>
      </c>
      <c r="D3234" s="0" t="n">
        <v>9</v>
      </c>
      <c r="E3234" s="0" t="n">
        <v>3</v>
      </c>
      <c r="F3234" s="0" t="n">
        <v>6</v>
      </c>
      <c r="G3234" s="4" t="n">
        <f aca="false">IF(ISNUMBER(F3234)=TRUE(),1,G3233+1)</f>
        <v>1</v>
      </c>
    </row>
    <row r="3235" customFormat="false" ht="13.5" hidden="false" customHeight="false" outlineLevel="0" collapsed="false">
      <c r="A3235" s="0" t="n">
        <f aca="false">IF(G3235=3,"",IF(ISNUMBER(C3235)=TRUE(),1,2))</f>
        <v>1</v>
      </c>
      <c r="B3235" s="0" t="str">
        <f aca="false">IF(F3235="","",IF(G3235=4,F3235,B3234))</f>
        <v>北中曽根</v>
      </c>
      <c r="C3235" s="0" t="n">
        <v>67</v>
      </c>
      <c r="D3235" s="0" t="n">
        <v>12</v>
      </c>
      <c r="E3235" s="0" t="n">
        <v>8</v>
      </c>
      <c r="F3235" s="0" t="n">
        <v>4</v>
      </c>
      <c r="G3235" s="4" t="n">
        <f aca="false">IF(ISNUMBER(F3235)=TRUE(),1,G3234+1)</f>
        <v>1</v>
      </c>
    </row>
    <row r="3236" customFormat="false" ht="13.5" hidden="false" customHeight="false" outlineLevel="0" collapsed="false">
      <c r="A3236" s="0" t="n">
        <f aca="false">IF(G3236=3,"",IF(ISNUMBER(C3236)=TRUE(),1,2))</f>
        <v>1</v>
      </c>
      <c r="B3236" s="0" t="str">
        <f aca="false">IF(F3236="","",IF(G3236=4,F3236,B3235))</f>
        <v>北中曽根</v>
      </c>
      <c r="C3236" s="0" t="n">
        <v>68</v>
      </c>
      <c r="D3236" s="0" t="n">
        <v>11</v>
      </c>
      <c r="E3236" s="0" t="n">
        <v>9</v>
      </c>
      <c r="F3236" s="0" t="n">
        <v>2</v>
      </c>
      <c r="G3236" s="4" t="n">
        <f aca="false">IF(ISNUMBER(F3236)=TRUE(),1,G3235+1)</f>
        <v>1</v>
      </c>
    </row>
    <row r="3237" customFormat="false" ht="13.5" hidden="false" customHeight="false" outlineLevel="0" collapsed="false">
      <c r="A3237" s="0" t="n">
        <f aca="false">IF(G3237=3,"",IF(ISNUMBER(C3237)=TRUE(),1,2))</f>
        <v>1</v>
      </c>
      <c r="B3237" s="0" t="str">
        <f aca="false">IF(F3237="","",IF(G3237=4,F3237,B3236))</f>
        <v>北中曽根</v>
      </c>
      <c r="C3237" s="0" t="n">
        <v>69</v>
      </c>
      <c r="D3237" s="0" t="n">
        <v>13</v>
      </c>
      <c r="E3237" s="0" t="n">
        <v>6</v>
      </c>
      <c r="F3237" s="0" t="n">
        <v>7</v>
      </c>
      <c r="G3237" s="4" t="n">
        <f aca="false">IF(ISNUMBER(F3237)=TRUE(),1,G3236+1)</f>
        <v>1</v>
      </c>
    </row>
    <row r="3238" customFormat="false" ht="13.5" hidden="false" customHeight="false" outlineLevel="0" collapsed="false">
      <c r="A3238" s="0" t="n">
        <f aca="false">IF(G3238=3,"",IF(ISNUMBER(C3238)=TRUE(),1,2))</f>
        <v>2</v>
      </c>
      <c r="B3238" s="0" t="str">
        <f aca="false">IF(F3238="","",IF(G3238=4,F3238,B3237))</f>
        <v>北中曽根</v>
      </c>
      <c r="C3238" s="3" t="s">
        <v>21</v>
      </c>
      <c r="D3238" s="0" t="n">
        <v>49</v>
      </c>
      <c r="E3238" s="0" t="n">
        <v>21</v>
      </c>
      <c r="F3238" s="0" t="n">
        <v>28</v>
      </c>
      <c r="G3238" s="4" t="n">
        <f aca="false">IF(ISNUMBER(F3238)=TRUE(),1,G3237+1)</f>
        <v>1</v>
      </c>
    </row>
    <row r="3239" customFormat="false" ht="13.5" hidden="false" customHeight="false" outlineLevel="0" collapsed="false">
      <c r="A3239" s="0" t="n">
        <f aca="false">IF(G3239=3,"",IF(ISNUMBER(C3239)=TRUE(),1,2))</f>
        <v>1</v>
      </c>
      <c r="B3239" s="0" t="str">
        <f aca="false">IF(F3239="","",IF(G3239=4,F3239,B3238))</f>
        <v>北中曽根</v>
      </c>
      <c r="C3239" s="0" t="n">
        <v>70</v>
      </c>
      <c r="D3239" s="0" t="n">
        <v>16</v>
      </c>
      <c r="E3239" s="0" t="n">
        <v>6</v>
      </c>
      <c r="F3239" s="0" t="n">
        <v>10</v>
      </c>
      <c r="G3239" s="4" t="n">
        <f aca="false">IF(ISNUMBER(F3239)=TRUE(),1,G3238+1)</f>
        <v>1</v>
      </c>
    </row>
    <row r="3240" customFormat="false" ht="13.5" hidden="false" customHeight="false" outlineLevel="0" collapsed="false">
      <c r="A3240" s="0" t="n">
        <f aca="false">IF(G3240=3,"",IF(ISNUMBER(C3240)=TRUE(),1,2))</f>
        <v>1</v>
      </c>
      <c r="B3240" s="0" t="str">
        <f aca="false">IF(F3240="","",IF(G3240=4,F3240,B3239))</f>
        <v>北中曽根</v>
      </c>
      <c r="C3240" s="0" t="n">
        <v>71</v>
      </c>
      <c r="D3240" s="0" t="n">
        <v>10</v>
      </c>
      <c r="E3240" s="0" t="n">
        <v>4</v>
      </c>
      <c r="F3240" s="0" t="n">
        <v>6</v>
      </c>
      <c r="G3240" s="4" t="n">
        <f aca="false">IF(ISNUMBER(F3240)=TRUE(),1,G3239+1)</f>
        <v>1</v>
      </c>
    </row>
    <row r="3241" customFormat="false" ht="13.5" hidden="false" customHeight="false" outlineLevel="0" collapsed="false">
      <c r="A3241" s="0" t="n">
        <f aca="false">IF(G3241=3,"",IF(ISNUMBER(C3241)=TRUE(),1,2))</f>
        <v>1</v>
      </c>
      <c r="B3241" s="0" t="str">
        <f aca="false">IF(F3241="","",IF(G3241=4,F3241,B3240))</f>
        <v>北中曽根</v>
      </c>
      <c r="C3241" s="0" t="n">
        <v>72</v>
      </c>
      <c r="D3241" s="0" t="n">
        <v>7</v>
      </c>
      <c r="E3241" s="0" t="n">
        <v>2</v>
      </c>
      <c r="F3241" s="0" t="n">
        <v>5</v>
      </c>
      <c r="G3241" s="4" t="n">
        <f aca="false">IF(ISNUMBER(F3241)=TRUE(),1,G3240+1)</f>
        <v>1</v>
      </c>
    </row>
    <row r="3242" customFormat="false" ht="13.5" hidden="false" customHeight="false" outlineLevel="0" collapsed="false">
      <c r="A3242" s="0" t="n">
        <f aca="false">IF(G3242=3,"",IF(ISNUMBER(C3242)=TRUE(),1,2))</f>
        <v>1</v>
      </c>
      <c r="B3242" s="0" t="str">
        <f aca="false">IF(F3242="","",IF(G3242=4,F3242,B3241))</f>
        <v>北中曽根</v>
      </c>
      <c r="C3242" s="0" t="n">
        <v>73</v>
      </c>
      <c r="D3242" s="0" t="n">
        <v>11</v>
      </c>
      <c r="E3242" s="0" t="n">
        <v>7</v>
      </c>
      <c r="F3242" s="0" t="n">
        <v>4</v>
      </c>
      <c r="G3242" s="4" t="n">
        <f aca="false">IF(ISNUMBER(F3242)=TRUE(),1,G3241+1)</f>
        <v>1</v>
      </c>
    </row>
    <row r="3243" customFormat="false" ht="13.5" hidden="false" customHeight="false" outlineLevel="0" collapsed="false">
      <c r="A3243" s="0" t="n">
        <f aca="false">IF(G3243=3,"",IF(ISNUMBER(C3243)=TRUE(),1,2))</f>
        <v>1</v>
      </c>
      <c r="B3243" s="0" t="str">
        <f aca="false">IF(F3243="","",IF(G3243=4,F3243,B3242))</f>
        <v>北中曽根</v>
      </c>
      <c r="C3243" s="0" t="n">
        <v>74</v>
      </c>
      <c r="D3243" s="0" t="n">
        <v>5</v>
      </c>
      <c r="E3243" s="0" t="n">
        <v>2</v>
      </c>
      <c r="F3243" s="0" t="n">
        <v>3</v>
      </c>
      <c r="G3243" s="4" t="n">
        <f aca="false">IF(ISNUMBER(F3243)=TRUE(),1,G3242+1)</f>
        <v>1</v>
      </c>
    </row>
    <row r="3244" customFormat="false" ht="13.5" hidden="false" customHeight="false" outlineLevel="0" collapsed="false">
      <c r="A3244" s="0" t="n">
        <f aca="false">IF(G3244=3,"",IF(ISNUMBER(C3244)=TRUE(),1,2))</f>
        <v>2</v>
      </c>
      <c r="B3244" s="0" t="str">
        <f aca="false">IF(F3244="","",IF(G3244=4,F3244,B3243))</f>
        <v>北中曽根</v>
      </c>
      <c r="C3244" s="3" t="s">
        <v>22</v>
      </c>
      <c r="D3244" s="0" t="n">
        <v>47</v>
      </c>
      <c r="E3244" s="0" t="n">
        <v>20</v>
      </c>
      <c r="F3244" s="0" t="n">
        <v>27</v>
      </c>
      <c r="G3244" s="4" t="n">
        <f aca="false">IF(ISNUMBER(F3244)=TRUE(),1,G3243+1)</f>
        <v>1</v>
      </c>
    </row>
    <row r="3245" customFormat="false" ht="13.5" hidden="false" customHeight="false" outlineLevel="0" collapsed="false">
      <c r="A3245" s="0" t="n">
        <f aca="false">IF(G3245=3,"",IF(ISNUMBER(C3245)=TRUE(),1,2))</f>
        <v>1</v>
      </c>
      <c r="B3245" s="0" t="str">
        <f aca="false">IF(F3245="","",IF(G3245=4,F3245,B3244))</f>
        <v>北中曽根</v>
      </c>
      <c r="C3245" s="0" t="n">
        <v>75</v>
      </c>
      <c r="D3245" s="0" t="n">
        <v>8</v>
      </c>
      <c r="E3245" s="0" t="n">
        <v>3</v>
      </c>
      <c r="F3245" s="0" t="n">
        <v>5</v>
      </c>
      <c r="G3245" s="4" t="n">
        <f aca="false">IF(ISNUMBER(F3245)=TRUE(),1,G3244+1)</f>
        <v>1</v>
      </c>
    </row>
    <row r="3246" customFormat="false" ht="13.5" hidden="false" customHeight="false" outlineLevel="0" collapsed="false">
      <c r="A3246" s="0" t="n">
        <f aca="false">IF(G3246=3,"",IF(ISNUMBER(C3246)=TRUE(),1,2))</f>
        <v>1</v>
      </c>
      <c r="B3246" s="0" t="str">
        <f aca="false">IF(F3246="","",IF(G3246=4,F3246,B3245))</f>
        <v>北中曽根</v>
      </c>
      <c r="C3246" s="0" t="n">
        <v>76</v>
      </c>
      <c r="D3246" s="0" t="n">
        <v>6</v>
      </c>
      <c r="E3246" s="0" t="n">
        <v>3</v>
      </c>
      <c r="F3246" s="0" t="n">
        <v>3</v>
      </c>
      <c r="G3246" s="4" t="n">
        <f aca="false">IF(ISNUMBER(F3246)=TRUE(),1,G3245+1)</f>
        <v>1</v>
      </c>
    </row>
    <row r="3247" customFormat="false" ht="13.5" hidden="false" customHeight="false" outlineLevel="0" collapsed="false">
      <c r="A3247" s="0" t="n">
        <f aca="false">IF(G3247=3,"",IF(ISNUMBER(C3247)=TRUE(),1,2))</f>
        <v>1</v>
      </c>
      <c r="B3247" s="0" t="str">
        <f aca="false">IF(F3247="","",IF(G3247=4,F3247,B3246))</f>
        <v>北中曽根</v>
      </c>
      <c r="C3247" s="0" t="n">
        <v>77</v>
      </c>
      <c r="D3247" s="0" t="n">
        <v>15</v>
      </c>
      <c r="E3247" s="0" t="n">
        <v>6</v>
      </c>
      <c r="F3247" s="0" t="n">
        <v>9</v>
      </c>
      <c r="G3247" s="4" t="n">
        <f aca="false">IF(ISNUMBER(F3247)=TRUE(),1,G3246+1)</f>
        <v>1</v>
      </c>
    </row>
    <row r="3248" customFormat="false" ht="13.5" hidden="false" customHeight="false" outlineLevel="0" collapsed="false">
      <c r="A3248" s="0" t="n">
        <f aca="false">IF(G3248=3,"",IF(ISNUMBER(C3248)=TRUE(),1,2))</f>
        <v>1</v>
      </c>
      <c r="B3248" s="0" t="str">
        <f aca="false">IF(F3248="","",IF(G3248=4,F3248,B3247))</f>
        <v>北中曽根</v>
      </c>
      <c r="C3248" s="0" t="n">
        <v>78</v>
      </c>
      <c r="D3248" s="0" t="n">
        <v>7</v>
      </c>
      <c r="E3248" s="0" t="n">
        <v>4</v>
      </c>
      <c r="F3248" s="0" t="n">
        <v>3</v>
      </c>
      <c r="G3248" s="4" t="n">
        <f aca="false">IF(ISNUMBER(F3248)=TRUE(),1,G3247+1)</f>
        <v>1</v>
      </c>
    </row>
    <row r="3249" customFormat="false" ht="13.5" hidden="false" customHeight="false" outlineLevel="0" collapsed="false">
      <c r="A3249" s="0" t="n">
        <f aca="false">IF(G3249=3,"",IF(ISNUMBER(C3249)=TRUE(),1,2))</f>
        <v>1</v>
      </c>
      <c r="B3249" s="0" t="str">
        <f aca="false">IF(F3249="","",IF(G3249=4,F3249,B3248))</f>
        <v>北中曽根</v>
      </c>
      <c r="C3249" s="0" t="n">
        <v>79</v>
      </c>
      <c r="D3249" s="0" t="n">
        <v>11</v>
      </c>
      <c r="E3249" s="0" t="n">
        <v>4</v>
      </c>
      <c r="F3249" s="0" t="n">
        <v>7</v>
      </c>
      <c r="G3249" s="4" t="n">
        <f aca="false">IF(ISNUMBER(F3249)=TRUE(),1,G3248+1)</f>
        <v>1</v>
      </c>
    </row>
    <row r="3250" customFormat="false" ht="13.5" hidden="false" customHeight="false" outlineLevel="0" collapsed="false">
      <c r="A3250" s="0" t="n">
        <f aca="false">IF(G3250=3,"",IF(ISNUMBER(C3250)=TRUE(),1,2))</f>
        <v>2</v>
      </c>
      <c r="B3250" s="0" t="str">
        <f aca="false">IF(F3250="","",IF(G3250=4,F3250,B3249))</f>
        <v>北中曽根</v>
      </c>
      <c r="C3250" s="3" t="s">
        <v>23</v>
      </c>
      <c r="D3250" s="0" t="n">
        <v>46</v>
      </c>
      <c r="E3250" s="0" t="n">
        <v>19</v>
      </c>
      <c r="F3250" s="0" t="n">
        <v>27</v>
      </c>
      <c r="G3250" s="4" t="n">
        <f aca="false">IF(ISNUMBER(F3250)=TRUE(),1,G3249+1)</f>
        <v>1</v>
      </c>
    </row>
    <row r="3251" customFormat="false" ht="13.5" hidden="false" customHeight="false" outlineLevel="0" collapsed="false">
      <c r="A3251" s="0" t="n">
        <f aca="false">IF(G3251=3,"",IF(ISNUMBER(C3251)=TRUE(),1,2))</f>
        <v>1</v>
      </c>
      <c r="B3251" s="0" t="str">
        <f aca="false">IF(F3251="","",IF(G3251=4,F3251,B3250))</f>
        <v>北中曽根</v>
      </c>
      <c r="C3251" s="0" t="n">
        <v>80</v>
      </c>
      <c r="D3251" s="0" t="n">
        <v>12</v>
      </c>
      <c r="E3251" s="0" t="n">
        <v>4</v>
      </c>
      <c r="F3251" s="0" t="n">
        <v>8</v>
      </c>
      <c r="G3251" s="4" t="n">
        <f aca="false">IF(ISNUMBER(F3251)=TRUE(),1,G3250+1)</f>
        <v>1</v>
      </c>
    </row>
    <row r="3252" customFormat="false" ht="13.5" hidden="false" customHeight="false" outlineLevel="0" collapsed="false">
      <c r="A3252" s="0" t="n">
        <f aca="false">IF(G3252=3,"",IF(ISNUMBER(C3252)=TRUE(),1,2))</f>
        <v>1</v>
      </c>
      <c r="B3252" s="0" t="str">
        <f aca="false">IF(F3252="","",IF(G3252=4,F3252,B3251))</f>
        <v>北中曽根</v>
      </c>
      <c r="C3252" s="0" t="n">
        <v>81</v>
      </c>
      <c r="D3252" s="0" t="n">
        <v>11</v>
      </c>
      <c r="E3252" s="0" t="n">
        <v>5</v>
      </c>
      <c r="F3252" s="0" t="n">
        <v>6</v>
      </c>
      <c r="G3252" s="4" t="n">
        <f aca="false">IF(ISNUMBER(F3252)=TRUE(),1,G3251+1)</f>
        <v>1</v>
      </c>
    </row>
    <row r="3253" customFormat="false" ht="13.5" hidden="false" customHeight="false" outlineLevel="0" collapsed="false">
      <c r="A3253" s="0" t="n">
        <f aca="false">IF(G3253=3,"",IF(ISNUMBER(C3253)=TRUE(),1,2))</f>
        <v>1</v>
      </c>
      <c r="B3253" s="0" t="str">
        <f aca="false">IF(F3253="","",IF(G3253=4,F3253,B3252))</f>
        <v>北中曽根</v>
      </c>
      <c r="C3253" s="0" t="n">
        <v>82</v>
      </c>
      <c r="D3253" s="0" t="n">
        <v>9</v>
      </c>
      <c r="E3253" s="0" t="n">
        <v>2</v>
      </c>
      <c r="F3253" s="0" t="n">
        <v>7</v>
      </c>
      <c r="G3253" s="4" t="n">
        <f aca="false">IF(ISNUMBER(F3253)=TRUE(),1,G3252+1)</f>
        <v>1</v>
      </c>
    </row>
    <row r="3254" customFormat="false" ht="13.5" hidden="false" customHeight="false" outlineLevel="0" collapsed="false">
      <c r="A3254" s="0" t="n">
        <f aca="false">IF(G3254=3,"",IF(ISNUMBER(C3254)=TRUE(),1,2))</f>
        <v>1</v>
      </c>
      <c r="B3254" s="0" t="str">
        <f aca="false">IF(F3254="","",IF(G3254=4,F3254,B3253))</f>
        <v>北中曽根</v>
      </c>
      <c r="C3254" s="0" t="n">
        <v>83</v>
      </c>
      <c r="D3254" s="0" t="n">
        <v>6</v>
      </c>
      <c r="E3254" s="0" t="n">
        <v>4</v>
      </c>
      <c r="F3254" s="0" t="n">
        <v>2</v>
      </c>
      <c r="G3254" s="4" t="n">
        <f aca="false">IF(ISNUMBER(F3254)=TRUE(),1,G3253+1)</f>
        <v>1</v>
      </c>
    </row>
    <row r="3255" customFormat="false" ht="13.5" hidden="false" customHeight="false" outlineLevel="0" collapsed="false">
      <c r="A3255" s="0" t="n">
        <f aca="false">IF(G3255=3,"",IF(ISNUMBER(C3255)=TRUE(),1,2))</f>
        <v>1</v>
      </c>
      <c r="B3255" s="0" t="str">
        <f aca="false">IF(F3255="","",IF(G3255=4,F3255,B3254))</f>
        <v>北中曽根</v>
      </c>
      <c r="C3255" s="0" t="n">
        <v>84</v>
      </c>
      <c r="D3255" s="0" t="n">
        <v>8</v>
      </c>
      <c r="E3255" s="0" t="n">
        <v>4</v>
      </c>
      <c r="F3255" s="0" t="n">
        <v>4</v>
      </c>
      <c r="G3255" s="4" t="n">
        <f aca="false">IF(ISNUMBER(F3255)=TRUE(),1,G3254+1)</f>
        <v>1</v>
      </c>
    </row>
    <row r="3256" customFormat="false" ht="13.5" hidden="false" customHeight="false" outlineLevel="0" collapsed="false">
      <c r="A3256" s="0" t="n">
        <f aca="false">IF(G3256=3,"",IF(ISNUMBER(C3256)=TRUE(),1,2))</f>
        <v>2</v>
      </c>
      <c r="B3256" s="0" t="str">
        <f aca="false">IF(F3256="","",IF(G3256=4,F3256,B3255))</f>
        <v>北中曽根</v>
      </c>
      <c r="C3256" s="3" t="s">
        <v>24</v>
      </c>
      <c r="D3256" s="0" t="n">
        <v>23</v>
      </c>
      <c r="E3256" s="0" t="n">
        <v>9</v>
      </c>
      <c r="F3256" s="0" t="n">
        <v>14</v>
      </c>
      <c r="G3256" s="4" t="n">
        <f aca="false">IF(ISNUMBER(F3256)=TRUE(),1,G3255+1)</f>
        <v>1</v>
      </c>
    </row>
    <row r="3257" customFormat="false" ht="13.5" hidden="false" customHeight="false" outlineLevel="0" collapsed="false">
      <c r="A3257" s="0" t="n">
        <f aca="false">IF(G3257=3,"",IF(ISNUMBER(C3257)=TRUE(),1,2))</f>
        <v>1</v>
      </c>
      <c r="B3257" s="0" t="str">
        <f aca="false">IF(F3257="","",IF(G3257=4,F3257,B3256))</f>
        <v>北中曽根</v>
      </c>
      <c r="C3257" s="0" t="n">
        <v>85</v>
      </c>
      <c r="D3257" s="0" t="n">
        <v>3</v>
      </c>
      <c r="E3257" s="0" t="n">
        <v>1</v>
      </c>
      <c r="F3257" s="0" t="n">
        <v>2</v>
      </c>
      <c r="G3257" s="4" t="n">
        <f aca="false">IF(ISNUMBER(F3257)=TRUE(),1,G3256+1)</f>
        <v>1</v>
      </c>
    </row>
    <row r="3258" customFormat="false" ht="13.5" hidden="false" customHeight="false" outlineLevel="0" collapsed="false">
      <c r="A3258" s="0" t="n">
        <f aca="false">IF(G3258=3,"",IF(ISNUMBER(C3258)=TRUE(),1,2))</f>
        <v>1</v>
      </c>
      <c r="B3258" s="0" t="str">
        <f aca="false">IF(F3258="","",IF(G3258=4,F3258,B3257))</f>
        <v>北中曽根</v>
      </c>
      <c r="C3258" s="0" t="n">
        <v>86</v>
      </c>
      <c r="D3258" s="0" t="n">
        <v>9</v>
      </c>
      <c r="E3258" s="0" t="n">
        <v>5</v>
      </c>
      <c r="F3258" s="0" t="n">
        <v>4</v>
      </c>
      <c r="G3258" s="4" t="n">
        <f aca="false">IF(ISNUMBER(F3258)=TRUE(),1,G3257+1)</f>
        <v>1</v>
      </c>
    </row>
    <row r="3259" customFormat="false" ht="13.5" hidden="false" customHeight="false" outlineLevel="0" collapsed="false">
      <c r="A3259" s="0" t="n">
        <f aca="false">IF(G3259=3,"",IF(ISNUMBER(C3259)=TRUE(),1,2))</f>
        <v>1</v>
      </c>
      <c r="B3259" s="0" t="str">
        <f aca="false">IF(F3259="","",IF(G3259=4,F3259,B3258))</f>
        <v>北中曽根</v>
      </c>
      <c r="C3259" s="0" t="n">
        <v>87</v>
      </c>
      <c r="D3259" s="0" t="n">
        <v>6</v>
      </c>
      <c r="E3259" s="0" t="n">
        <v>2</v>
      </c>
      <c r="F3259" s="0" t="n">
        <v>4</v>
      </c>
      <c r="G3259" s="4" t="n">
        <f aca="false">IF(ISNUMBER(F3259)=TRUE(),1,G3258+1)</f>
        <v>1</v>
      </c>
    </row>
    <row r="3260" customFormat="false" ht="13.5" hidden="false" customHeight="false" outlineLevel="0" collapsed="false">
      <c r="A3260" s="0" t="n">
        <f aca="false">IF(G3260=3,"",IF(ISNUMBER(C3260)=TRUE(),1,2))</f>
        <v>1</v>
      </c>
      <c r="B3260" s="0" t="str">
        <f aca="false">IF(F3260="","",IF(G3260=4,F3260,B3259))</f>
        <v>北中曽根</v>
      </c>
      <c r="C3260" s="0" t="n">
        <v>88</v>
      </c>
      <c r="D3260" s="0" t="n">
        <v>2</v>
      </c>
      <c r="E3260" s="0" t="n">
        <v>0</v>
      </c>
      <c r="F3260" s="0" t="n">
        <v>2</v>
      </c>
      <c r="G3260" s="4" t="n">
        <f aca="false">IF(ISNUMBER(F3260)=TRUE(),1,G3259+1)</f>
        <v>1</v>
      </c>
    </row>
    <row r="3261" customFormat="false" ht="13.5" hidden="false" customHeight="false" outlineLevel="0" collapsed="false">
      <c r="A3261" s="0" t="n">
        <f aca="false">IF(G3261=3,"",IF(ISNUMBER(C3261)=TRUE(),1,2))</f>
        <v>1</v>
      </c>
      <c r="B3261" s="0" t="str">
        <f aca="false">IF(F3261="","",IF(G3261=4,F3261,B3260))</f>
        <v>北中曽根</v>
      </c>
      <c r="C3261" s="0" t="n">
        <v>89</v>
      </c>
      <c r="D3261" s="0" t="n">
        <v>3</v>
      </c>
      <c r="E3261" s="0" t="n">
        <v>1</v>
      </c>
      <c r="F3261" s="0" t="n">
        <v>2</v>
      </c>
      <c r="G3261" s="4" t="n">
        <f aca="false">IF(ISNUMBER(F3261)=TRUE(),1,G3260+1)</f>
        <v>1</v>
      </c>
    </row>
    <row r="3262" customFormat="false" ht="13.5" hidden="false" customHeight="false" outlineLevel="0" collapsed="false">
      <c r="A3262" s="0" t="n">
        <f aca="false">IF(G3262=3,"",IF(ISNUMBER(C3262)=TRUE(),1,2))</f>
        <v>2</v>
      </c>
      <c r="B3262" s="0" t="str">
        <f aca="false">IF(F3262="","",IF(G3262=4,F3262,B3261))</f>
        <v>北中曽根</v>
      </c>
      <c r="C3262" s="3" t="s">
        <v>25</v>
      </c>
      <c r="D3262" s="0" t="n">
        <v>5</v>
      </c>
      <c r="E3262" s="0" t="n">
        <v>2</v>
      </c>
      <c r="F3262" s="0" t="n">
        <v>3</v>
      </c>
      <c r="G3262" s="4" t="n">
        <f aca="false">IF(ISNUMBER(F3262)=TRUE(),1,G3261+1)</f>
        <v>1</v>
      </c>
    </row>
    <row r="3263" customFormat="false" ht="13.5" hidden="false" customHeight="false" outlineLevel="0" collapsed="false">
      <c r="A3263" s="0" t="n">
        <f aca="false">IF(G3263=3,"",IF(ISNUMBER(C3263)=TRUE(),1,2))</f>
        <v>1</v>
      </c>
      <c r="B3263" s="0" t="str">
        <f aca="false">IF(F3263="","",IF(G3263=4,F3263,B3262))</f>
        <v>北中曽根</v>
      </c>
      <c r="C3263" s="0" t="n">
        <v>90</v>
      </c>
      <c r="D3263" s="0" t="n">
        <v>2</v>
      </c>
      <c r="E3263" s="0" t="n">
        <v>0</v>
      </c>
      <c r="F3263" s="0" t="n">
        <v>2</v>
      </c>
      <c r="G3263" s="4" t="n">
        <f aca="false">IF(ISNUMBER(F3263)=TRUE(),1,G3262+1)</f>
        <v>1</v>
      </c>
    </row>
    <row r="3264" customFormat="false" ht="13.5" hidden="false" customHeight="false" outlineLevel="0" collapsed="false">
      <c r="A3264" s="0" t="n">
        <f aca="false">IF(G3264=3,"",IF(ISNUMBER(C3264)=TRUE(),1,2))</f>
        <v>1</v>
      </c>
      <c r="B3264" s="0" t="str">
        <f aca="false">IF(F3264="","",IF(G3264=4,F3264,B3263))</f>
        <v>北中曽根</v>
      </c>
      <c r="C3264" s="0" t="n">
        <v>91</v>
      </c>
      <c r="D3264" s="0" t="n">
        <v>1</v>
      </c>
      <c r="E3264" s="0" t="n">
        <v>1</v>
      </c>
      <c r="F3264" s="0" t="n">
        <v>0</v>
      </c>
      <c r="G3264" s="4" t="n">
        <f aca="false">IF(ISNUMBER(F3264)=TRUE(),1,G3263+1)</f>
        <v>1</v>
      </c>
    </row>
    <row r="3265" customFormat="false" ht="13.5" hidden="false" customHeight="false" outlineLevel="0" collapsed="false">
      <c r="A3265" s="0" t="n">
        <f aca="false">IF(G3265=3,"",IF(ISNUMBER(C3265)=TRUE(),1,2))</f>
        <v>1</v>
      </c>
      <c r="B3265" s="0" t="str">
        <f aca="false">IF(F3265="","",IF(G3265=4,F3265,B3264))</f>
        <v>北中曽根</v>
      </c>
      <c r="C3265" s="0" t="n">
        <v>92</v>
      </c>
      <c r="D3265" s="0" t="n">
        <v>1</v>
      </c>
      <c r="E3265" s="0" t="n">
        <v>0</v>
      </c>
      <c r="F3265" s="0" t="n">
        <v>1</v>
      </c>
      <c r="G3265" s="4" t="n">
        <f aca="false">IF(ISNUMBER(F3265)=TRUE(),1,G3264+1)</f>
        <v>1</v>
      </c>
    </row>
    <row r="3266" customFormat="false" ht="13.5" hidden="false" customHeight="false" outlineLevel="0" collapsed="false">
      <c r="A3266" s="0" t="n">
        <f aca="false">IF(G3266=3,"",IF(ISNUMBER(C3266)=TRUE(),1,2))</f>
        <v>1</v>
      </c>
      <c r="B3266" s="0" t="str">
        <f aca="false">IF(F3266="","",IF(G3266=4,F3266,B3265))</f>
        <v>北中曽根</v>
      </c>
      <c r="C3266" s="0" t="n">
        <v>93</v>
      </c>
      <c r="D3266" s="0" t="n">
        <v>1</v>
      </c>
      <c r="E3266" s="0" t="n">
        <v>1</v>
      </c>
      <c r="F3266" s="0" t="n">
        <v>0</v>
      </c>
      <c r="G3266" s="4" t="n">
        <f aca="false">IF(ISNUMBER(F3266)=TRUE(),1,G3265+1)</f>
        <v>1</v>
      </c>
    </row>
    <row r="3267" customFormat="false" ht="13.5" hidden="false" customHeight="false" outlineLevel="0" collapsed="false">
      <c r="A3267" s="0" t="n">
        <f aca="false">IF(G3267=3,"",IF(ISNUMBER(C3267)=TRUE(),1,2))</f>
        <v>1</v>
      </c>
      <c r="B3267" s="0" t="str">
        <f aca="false">IF(F3267="","",IF(G3267=4,F3267,B3266))</f>
        <v>北中曽根</v>
      </c>
      <c r="C3267" s="0" t="n">
        <v>94</v>
      </c>
      <c r="D3267" s="0" t="n">
        <v>0</v>
      </c>
      <c r="E3267" s="0" t="n">
        <v>0</v>
      </c>
      <c r="F3267" s="0" t="n">
        <v>0</v>
      </c>
      <c r="G3267" s="4" t="n">
        <f aca="false">IF(ISNUMBER(F3267)=TRUE(),1,G3266+1)</f>
        <v>1</v>
      </c>
    </row>
    <row r="3268" customFormat="false" ht="13.5" hidden="false" customHeight="false" outlineLevel="0" collapsed="false">
      <c r="A3268" s="0" t="n">
        <f aca="false">IF(G3268=3,"",IF(ISNUMBER(C3268)=TRUE(),1,2))</f>
        <v>2</v>
      </c>
      <c r="B3268" s="0" t="str">
        <f aca="false">IF(F3268="","",IF(G3268=4,F3268,B3267))</f>
        <v>北中曽根</v>
      </c>
      <c r="C3268" s="3" t="s">
        <v>26</v>
      </c>
      <c r="D3268" s="0" t="n">
        <v>2</v>
      </c>
      <c r="E3268" s="0" t="n">
        <v>0</v>
      </c>
      <c r="F3268" s="0" t="n">
        <v>2</v>
      </c>
      <c r="G3268" s="4" t="n">
        <f aca="false">IF(ISNUMBER(F3268)=TRUE(),1,G3267+1)</f>
        <v>1</v>
      </c>
    </row>
    <row r="3269" customFormat="false" ht="13.5" hidden="false" customHeight="false" outlineLevel="0" collapsed="false">
      <c r="A3269" s="0" t="n">
        <f aca="false">IF(G3269=3,"",IF(ISNUMBER(C3269)=TRUE(),1,2))</f>
        <v>1</v>
      </c>
      <c r="B3269" s="0" t="str">
        <f aca="false">IF(F3269="","",IF(G3269=4,F3269,B3268))</f>
        <v>北中曽根</v>
      </c>
      <c r="C3269" s="0" t="n">
        <v>95</v>
      </c>
      <c r="D3269" s="0" t="n">
        <v>0</v>
      </c>
      <c r="E3269" s="0" t="n">
        <v>0</v>
      </c>
      <c r="F3269" s="0" t="n">
        <v>0</v>
      </c>
      <c r="G3269" s="4" t="n">
        <f aca="false">IF(ISNUMBER(F3269)=TRUE(),1,G3268+1)</f>
        <v>1</v>
      </c>
    </row>
    <row r="3270" customFormat="false" ht="13.5" hidden="false" customHeight="false" outlineLevel="0" collapsed="false">
      <c r="A3270" s="0" t="n">
        <f aca="false">IF(G3270=3,"",IF(ISNUMBER(C3270)=TRUE(),1,2))</f>
        <v>1</v>
      </c>
      <c r="B3270" s="0" t="str">
        <f aca="false">IF(F3270="","",IF(G3270=4,F3270,B3269))</f>
        <v>北中曽根</v>
      </c>
      <c r="C3270" s="0" t="n">
        <v>96</v>
      </c>
      <c r="D3270" s="0" t="n">
        <v>1</v>
      </c>
      <c r="E3270" s="0" t="n">
        <v>0</v>
      </c>
      <c r="F3270" s="0" t="n">
        <v>1</v>
      </c>
      <c r="G3270" s="4" t="n">
        <f aca="false">IF(ISNUMBER(F3270)=TRUE(),1,G3269+1)</f>
        <v>1</v>
      </c>
    </row>
    <row r="3271" customFormat="false" ht="13.5" hidden="false" customHeight="false" outlineLevel="0" collapsed="false">
      <c r="A3271" s="0" t="n">
        <f aca="false">IF(G3271=3,"",IF(ISNUMBER(C3271)=TRUE(),1,2))</f>
        <v>1</v>
      </c>
      <c r="B3271" s="0" t="str">
        <f aca="false">IF(F3271="","",IF(G3271=4,F3271,B3270))</f>
        <v>北中曽根</v>
      </c>
      <c r="C3271" s="0" t="n">
        <v>97</v>
      </c>
      <c r="D3271" s="0" t="n">
        <v>0</v>
      </c>
      <c r="E3271" s="0" t="n">
        <v>0</v>
      </c>
      <c r="F3271" s="0" t="n">
        <v>0</v>
      </c>
      <c r="G3271" s="4" t="n">
        <f aca="false">IF(ISNUMBER(F3271)=TRUE(),1,G3270+1)</f>
        <v>1</v>
      </c>
    </row>
    <row r="3272" customFormat="false" ht="13.5" hidden="false" customHeight="false" outlineLevel="0" collapsed="false">
      <c r="A3272" s="0" t="n">
        <f aca="false">IF(G3272=3,"",IF(ISNUMBER(C3272)=TRUE(),1,2))</f>
        <v>1</v>
      </c>
      <c r="B3272" s="0" t="str">
        <f aca="false">IF(F3272="","",IF(G3272=4,F3272,B3271))</f>
        <v>北中曽根</v>
      </c>
      <c r="C3272" s="0" t="n">
        <v>98</v>
      </c>
      <c r="D3272" s="0" t="n">
        <v>1</v>
      </c>
      <c r="E3272" s="0" t="n">
        <v>0</v>
      </c>
      <c r="F3272" s="0" t="n">
        <v>1</v>
      </c>
      <c r="G3272" s="4" t="n">
        <f aca="false">IF(ISNUMBER(F3272)=TRUE(),1,G3271+1)</f>
        <v>1</v>
      </c>
    </row>
    <row r="3273" customFormat="false" ht="13.5" hidden="false" customHeight="false" outlineLevel="0" collapsed="false">
      <c r="A3273" s="0" t="n">
        <f aca="false">IF(G3273=3,"",IF(ISNUMBER(C3273)=TRUE(),1,2))</f>
        <v>1</v>
      </c>
      <c r="B3273" s="0" t="str">
        <f aca="false">IF(F3273="","",IF(G3273=4,F3273,B3272))</f>
        <v>北中曽根</v>
      </c>
      <c r="C3273" s="0" t="n">
        <v>99</v>
      </c>
      <c r="D3273" s="0" t="n">
        <v>0</v>
      </c>
      <c r="E3273" s="0" t="n">
        <v>0</v>
      </c>
      <c r="F3273" s="0" t="n">
        <v>0</v>
      </c>
      <c r="G3273" s="4" t="n">
        <f aca="false">IF(ISNUMBER(F3273)=TRUE(),1,G3272+1)</f>
        <v>1</v>
      </c>
    </row>
    <row r="3274" customFormat="false" ht="13.5" hidden="false" customHeight="false" outlineLevel="0" collapsed="false">
      <c r="A3274" s="0" t="n">
        <f aca="false">IF(G3274=3,"",IF(ISNUMBER(C3274)=TRUE(),1,2))</f>
        <v>2</v>
      </c>
      <c r="B3274" s="0" t="str">
        <f aca="false">IF(F3274="","",IF(G3274=4,F3274,B3273))</f>
        <v>北中曽根</v>
      </c>
      <c r="C3274" s="3" t="s">
        <v>27</v>
      </c>
      <c r="D3274" s="0" t="n">
        <v>0</v>
      </c>
      <c r="E3274" s="0" t="n">
        <v>0</v>
      </c>
      <c r="F3274" s="0" t="n">
        <v>0</v>
      </c>
      <c r="G3274" s="4" t="n">
        <f aca="false">IF(ISNUMBER(F3274)=TRUE(),1,G3273+1)</f>
        <v>1</v>
      </c>
    </row>
    <row r="3275" customFormat="false" ht="13.5" hidden="false" customHeight="false" outlineLevel="0" collapsed="false">
      <c r="A3275" s="0" t="n">
        <f aca="false">IF(G3275=3,"",IF(ISNUMBER(C3275)=TRUE(),1,2))</f>
        <v>2</v>
      </c>
      <c r="B3275" s="0" t="str">
        <f aca="false">IF(F3275="","",IF(G3275=4,F3275,B3274))</f>
        <v/>
      </c>
      <c r="C3275" s="3" t="s">
        <v>28</v>
      </c>
      <c r="D3275" s="0" t="n">
        <v>314</v>
      </c>
      <c r="G3275" s="4" t="n">
        <f aca="false">IF(ISNUMBER(F3275)=TRUE(),1,G3274+1)</f>
        <v>2</v>
      </c>
    </row>
    <row r="3276" customFormat="false" ht="13.5" hidden="false" customHeight="false" outlineLevel="0" collapsed="false">
      <c r="A3276" s="0" t="str">
        <f aca="false">IF(G3276=3,"",IF(ISNUMBER(C3276)=TRUE(),1,2))</f>
        <v/>
      </c>
      <c r="B3276" s="0" t="str">
        <f aca="false">IF(F3276="","",IF(G3276=4,F3276,B3275))</f>
        <v/>
      </c>
      <c r="G3276" s="4" t="n">
        <f aca="false">IF(ISNUMBER(F3276)=TRUE(),1,G3275+1)</f>
        <v>3</v>
      </c>
    </row>
    <row r="3277" customFormat="false" ht="13.5" hidden="false" customHeight="false" outlineLevel="0" collapsed="false">
      <c r="A3277" s="0" t="n">
        <f aca="false">IF(G3277=3,"",IF(ISNUMBER(C3277)=TRUE(),1,2))</f>
        <v>1</v>
      </c>
      <c r="B3277" s="0" t="str">
        <f aca="false">IF(F3277="","",IF(G3277=4,F3277,B3276))</f>
        <v>六万部</v>
      </c>
      <c r="C3277" s="0" t="n">
        <v>2321</v>
      </c>
      <c r="D3277" s="3" t="s">
        <v>0</v>
      </c>
      <c r="E3277" s="0" t="n">
        <v>40207</v>
      </c>
      <c r="F3277" s="3" t="s">
        <v>54</v>
      </c>
      <c r="G3277" s="4" t="n">
        <f aca="false">IF(ISNUMBER(F3277)=TRUE(),1,G3276+1)</f>
        <v>4</v>
      </c>
    </row>
    <row r="3278" customFormat="false" ht="13.5" hidden="false" customHeight="false" outlineLevel="0" collapsed="false">
      <c r="A3278" s="0" t="n">
        <f aca="false">IF(G3278=3,"",IF(ISNUMBER(C3278)=TRUE(),1,2))</f>
        <v>2</v>
      </c>
      <c r="B3278" s="0" t="str">
        <f aca="false">IF(F3278="","",IF(G3278=4,F3278,B3277))</f>
        <v>六万部</v>
      </c>
      <c r="C3278" s="3" t="s">
        <v>2</v>
      </c>
      <c r="D3278" s="3" t="s">
        <v>3</v>
      </c>
      <c r="E3278" s="3" t="s">
        <v>4</v>
      </c>
      <c r="F3278" s="3" t="s">
        <v>5</v>
      </c>
      <c r="G3278" s="4" t="n">
        <f aca="false">IF(ISNUMBER(F3278)=TRUE(),1,G3277+1)</f>
        <v>5</v>
      </c>
    </row>
    <row r="3279" customFormat="false" ht="13.5" hidden="false" customHeight="false" outlineLevel="0" collapsed="false">
      <c r="A3279" s="0" t="n">
        <f aca="false">IF(G3279=3,"",IF(ISNUMBER(C3279)=TRUE(),1,2))</f>
        <v>2</v>
      </c>
      <c r="B3279" s="0" t="str">
        <f aca="false">IF(F3279="","",IF(G3279=4,F3279,B3278))</f>
        <v>六万部</v>
      </c>
      <c r="C3279" s="3" t="s">
        <v>6</v>
      </c>
      <c r="D3279" s="0" t="n">
        <v>753</v>
      </c>
      <c r="E3279" s="0" t="n">
        <v>384</v>
      </c>
      <c r="F3279" s="0" t="n">
        <v>369</v>
      </c>
      <c r="G3279" s="4" t="n">
        <f aca="false">IF(ISNUMBER(F3279)=TRUE(),1,G3278+1)</f>
        <v>1</v>
      </c>
    </row>
    <row r="3280" customFormat="false" ht="13.5" hidden="false" customHeight="false" outlineLevel="0" collapsed="false">
      <c r="A3280" s="0" t="n">
        <f aca="false">IF(G3280=3,"",IF(ISNUMBER(C3280)=TRUE(),1,2))</f>
        <v>2</v>
      </c>
      <c r="B3280" s="0" t="str">
        <f aca="false">IF(F3280="","",IF(G3280=4,F3280,B3279))</f>
        <v>六万部</v>
      </c>
      <c r="C3280" s="3" t="s">
        <v>7</v>
      </c>
      <c r="D3280" s="0" t="n">
        <v>25</v>
      </c>
      <c r="E3280" s="0" t="n">
        <v>16</v>
      </c>
      <c r="F3280" s="0" t="n">
        <v>9</v>
      </c>
      <c r="G3280" s="4" t="n">
        <f aca="false">IF(ISNUMBER(F3280)=TRUE(),1,G3279+1)</f>
        <v>1</v>
      </c>
    </row>
    <row r="3281" customFormat="false" ht="13.5" hidden="false" customHeight="false" outlineLevel="0" collapsed="false">
      <c r="A3281" s="0" t="n">
        <f aca="false">IF(G3281=3,"",IF(ISNUMBER(C3281)=TRUE(),1,2))</f>
        <v>1</v>
      </c>
      <c r="B3281" s="0" t="str">
        <f aca="false">IF(F3281="","",IF(G3281=4,F3281,B3280))</f>
        <v>六万部</v>
      </c>
      <c r="C3281" s="0" t="n">
        <v>0</v>
      </c>
      <c r="D3281" s="0" t="n">
        <v>6</v>
      </c>
      <c r="E3281" s="0" t="n">
        <v>5</v>
      </c>
      <c r="F3281" s="0" t="n">
        <v>1</v>
      </c>
      <c r="G3281" s="4" t="n">
        <f aca="false">IF(ISNUMBER(F3281)=TRUE(),1,G3280+1)</f>
        <v>1</v>
      </c>
    </row>
    <row r="3282" customFormat="false" ht="13.5" hidden="false" customHeight="false" outlineLevel="0" collapsed="false">
      <c r="A3282" s="0" t="n">
        <f aca="false">IF(G3282=3,"",IF(ISNUMBER(C3282)=TRUE(),1,2))</f>
        <v>1</v>
      </c>
      <c r="B3282" s="0" t="str">
        <f aca="false">IF(F3282="","",IF(G3282=4,F3282,B3281))</f>
        <v>六万部</v>
      </c>
      <c r="C3282" s="0" t="n">
        <v>1</v>
      </c>
      <c r="D3282" s="0" t="n">
        <v>4</v>
      </c>
      <c r="E3282" s="0" t="n">
        <v>4</v>
      </c>
      <c r="F3282" s="0" t="n">
        <v>0</v>
      </c>
      <c r="G3282" s="4" t="n">
        <f aca="false">IF(ISNUMBER(F3282)=TRUE(),1,G3281+1)</f>
        <v>1</v>
      </c>
    </row>
    <row r="3283" customFormat="false" ht="13.5" hidden="false" customHeight="false" outlineLevel="0" collapsed="false">
      <c r="A3283" s="0" t="n">
        <f aca="false">IF(G3283=3,"",IF(ISNUMBER(C3283)=TRUE(),1,2))</f>
        <v>1</v>
      </c>
      <c r="B3283" s="0" t="str">
        <f aca="false">IF(F3283="","",IF(G3283=4,F3283,B3282))</f>
        <v>六万部</v>
      </c>
      <c r="C3283" s="0" t="n">
        <v>2</v>
      </c>
      <c r="D3283" s="0" t="n">
        <v>7</v>
      </c>
      <c r="E3283" s="0" t="n">
        <v>3</v>
      </c>
      <c r="F3283" s="0" t="n">
        <v>4</v>
      </c>
      <c r="G3283" s="4" t="n">
        <f aca="false">IF(ISNUMBER(F3283)=TRUE(),1,G3282+1)</f>
        <v>1</v>
      </c>
    </row>
    <row r="3284" customFormat="false" ht="13.5" hidden="false" customHeight="false" outlineLevel="0" collapsed="false">
      <c r="A3284" s="0" t="n">
        <f aca="false">IF(G3284=3,"",IF(ISNUMBER(C3284)=TRUE(),1,2))</f>
        <v>1</v>
      </c>
      <c r="B3284" s="0" t="str">
        <f aca="false">IF(F3284="","",IF(G3284=4,F3284,B3283))</f>
        <v>六万部</v>
      </c>
      <c r="C3284" s="0" t="n">
        <v>3</v>
      </c>
      <c r="D3284" s="0" t="n">
        <v>2</v>
      </c>
      <c r="E3284" s="0" t="n">
        <v>1</v>
      </c>
      <c r="F3284" s="0" t="n">
        <v>1</v>
      </c>
      <c r="G3284" s="4" t="n">
        <f aca="false">IF(ISNUMBER(F3284)=TRUE(),1,G3283+1)</f>
        <v>1</v>
      </c>
    </row>
    <row r="3285" customFormat="false" ht="13.5" hidden="false" customHeight="false" outlineLevel="0" collapsed="false">
      <c r="A3285" s="0" t="n">
        <f aca="false">IF(G3285=3,"",IF(ISNUMBER(C3285)=TRUE(),1,2))</f>
        <v>1</v>
      </c>
      <c r="B3285" s="0" t="str">
        <f aca="false">IF(F3285="","",IF(G3285=4,F3285,B3284))</f>
        <v>六万部</v>
      </c>
      <c r="C3285" s="0" t="n">
        <v>4</v>
      </c>
      <c r="D3285" s="0" t="n">
        <v>6</v>
      </c>
      <c r="E3285" s="0" t="n">
        <v>3</v>
      </c>
      <c r="F3285" s="0" t="n">
        <v>3</v>
      </c>
      <c r="G3285" s="4" t="n">
        <f aca="false">IF(ISNUMBER(F3285)=TRUE(),1,G3284+1)</f>
        <v>1</v>
      </c>
    </row>
    <row r="3286" customFormat="false" ht="13.5" hidden="false" customHeight="false" outlineLevel="0" collapsed="false">
      <c r="A3286" s="0" t="n">
        <f aca="false">IF(G3286=3,"",IF(ISNUMBER(C3286)=TRUE(),1,2))</f>
        <v>2</v>
      </c>
      <c r="B3286" s="0" t="str">
        <f aca="false">IF(F3286="","",IF(G3286=4,F3286,B3285))</f>
        <v>六万部</v>
      </c>
      <c r="C3286" s="3" t="s">
        <v>8</v>
      </c>
      <c r="D3286" s="0" t="n">
        <v>29</v>
      </c>
      <c r="E3286" s="0" t="n">
        <v>17</v>
      </c>
      <c r="F3286" s="0" t="n">
        <v>12</v>
      </c>
      <c r="G3286" s="4" t="n">
        <f aca="false">IF(ISNUMBER(F3286)=TRUE(),1,G3285+1)</f>
        <v>1</v>
      </c>
    </row>
    <row r="3287" customFormat="false" ht="13.5" hidden="false" customHeight="false" outlineLevel="0" collapsed="false">
      <c r="A3287" s="0" t="n">
        <f aca="false">IF(G3287=3,"",IF(ISNUMBER(C3287)=TRUE(),1,2))</f>
        <v>1</v>
      </c>
      <c r="B3287" s="0" t="str">
        <f aca="false">IF(F3287="","",IF(G3287=4,F3287,B3286))</f>
        <v>六万部</v>
      </c>
      <c r="C3287" s="0" t="n">
        <v>5</v>
      </c>
      <c r="D3287" s="0" t="n">
        <v>4</v>
      </c>
      <c r="E3287" s="0" t="n">
        <v>3</v>
      </c>
      <c r="F3287" s="0" t="n">
        <v>1</v>
      </c>
      <c r="G3287" s="4" t="n">
        <f aca="false">IF(ISNUMBER(F3287)=TRUE(),1,G3286+1)</f>
        <v>1</v>
      </c>
    </row>
    <row r="3288" customFormat="false" ht="13.5" hidden="false" customHeight="false" outlineLevel="0" collapsed="false">
      <c r="A3288" s="0" t="n">
        <f aca="false">IF(G3288=3,"",IF(ISNUMBER(C3288)=TRUE(),1,2))</f>
        <v>1</v>
      </c>
      <c r="B3288" s="0" t="str">
        <f aca="false">IF(F3288="","",IF(G3288=4,F3288,B3287))</f>
        <v>六万部</v>
      </c>
      <c r="C3288" s="0" t="n">
        <v>6</v>
      </c>
      <c r="D3288" s="0" t="n">
        <v>11</v>
      </c>
      <c r="E3288" s="0" t="n">
        <v>7</v>
      </c>
      <c r="F3288" s="0" t="n">
        <v>4</v>
      </c>
      <c r="G3288" s="4" t="n">
        <f aca="false">IF(ISNUMBER(F3288)=TRUE(),1,G3287+1)</f>
        <v>1</v>
      </c>
    </row>
    <row r="3289" customFormat="false" ht="13.5" hidden="false" customHeight="false" outlineLevel="0" collapsed="false">
      <c r="A3289" s="0" t="n">
        <f aca="false">IF(G3289=3,"",IF(ISNUMBER(C3289)=TRUE(),1,2))</f>
        <v>1</v>
      </c>
      <c r="B3289" s="0" t="str">
        <f aca="false">IF(F3289="","",IF(G3289=4,F3289,B3288))</f>
        <v>六万部</v>
      </c>
      <c r="C3289" s="0" t="n">
        <v>7</v>
      </c>
      <c r="D3289" s="0" t="n">
        <v>2</v>
      </c>
      <c r="E3289" s="0" t="n">
        <v>1</v>
      </c>
      <c r="F3289" s="0" t="n">
        <v>1</v>
      </c>
      <c r="G3289" s="4" t="n">
        <f aca="false">IF(ISNUMBER(F3289)=TRUE(),1,G3288+1)</f>
        <v>1</v>
      </c>
    </row>
    <row r="3290" customFormat="false" ht="13.5" hidden="false" customHeight="false" outlineLevel="0" collapsed="false">
      <c r="A3290" s="0" t="n">
        <f aca="false">IF(G3290=3,"",IF(ISNUMBER(C3290)=TRUE(),1,2))</f>
        <v>1</v>
      </c>
      <c r="B3290" s="0" t="str">
        <f aca="false">IF(F3290="","",IF(G3290=4,F3290,B3289))</f>
        <v>六万部</v>
      </c>
      <c r="C3290" s="0" t="n">
        <v>8</v>
      </c>
      <c r="D3290" s="0" t="n">
        <v>6</v>
      </c>
      <c r="E3290" s="0" t="n">
        <v>3</v>
      </c>
      <c r="F3290" s="0" t="n">
        <v>3</v>
      </c>
      <c r="G3290" s="4" t="n">
        <f aca="false">IF(ISNUMBER(F3290)=TRUE(),1,G3289+1)</f>
        <v>1</v>
      </c>
    </row>
    <row r="3291" customFormat="false" ht="13.5" hidden="false" customHeight="false" outlineLevel="0" collapsed="false">
      <c r="A3291" s="0" t="n">
        <f aca="false">IF(G3291=3,"",IF(ISNUMBER(C3291)=TRUE(),1,2))</f>
        <v>1</v>
      </c>
      <c r="B3291" s="0" t="str">
        <f aca="false">IF(F3291="","",IF(G3291=4,F3291,B3290))</f>
        <v>六万部</v>
      </c>
      <c r="C3291" s="0" t="n">
        <v>9</v>
      </c>
      <c r="D3291" s="0" t="n">
        <v>6</v>
      </c>
      <c r="E3291" s="0" t="n">
        <v>3</v>
      </c>
      <c r="F3291" s="0" t="n">
        <v>3</v>
      </c>
      <c r="G3291" s="4" t="n">
        <f aca="false">IF(ISNUMBER(F3291)=TRUE(),1,G3290+1)</f>
        <v>1</v>
      </c>
    </row>
    <row r="3292" customFormat="false" ht="13.5" hidden="false" customHeight="false" outlineLevel="0" collapsed="false">
      <c r="A3292" s="0" t="n">
        <f aca="false">IF(G3292=3,"",IF(ISNUMBER(C3292)=TRUE(),1,2))</f>
        <v>2</v>
      </c>
      <c r="B3292" s="0" t="str">
        <f aca="false">IF(F3292="","",IF(G3292=4,F3292,B3291))</f>
        <v>六万部</v>
      </c>
      <c r="C3292" s="3" t="s">
        <v>9</v>
      </c>
      <c r="D3292" s="0" t="n">
        <v>31</v>
      </c>
      <c r="E3292" s="0" t="n">
        <v>14</v>
      </c>
      <c r="F3292" s="0" t="n">
        <v>17</v>
      </c>
      <c r="G3292" s="4" t="n">
        <f aca="false">IF(ISNUMBER(F3292)=TRUE(),1,G3291+1)</f>
        <v>1</v>
      </c>
    </row>
    <row r="3293" customFormat="false" ht="13.5" hidden="false" customHeight="false" outlineLevel="0" collapsed="false">
      <c r="A3293" s="0" t="n">
        <f aca="false">IF(G3293=3,"",IF(ISNUMBER(C3293)=TRUE(),1,2))</f>
        <v>1</v>
      </c>
      <c r="B3293" s="0" t="str">
        <f aca="false">IF(F3293="","",IF(G3293=4,F3293,B3292))</f>
        <v>六万部</v>
      </c>
      <c r="C3293" s="0" t="n">
        <v>10</v>
      </c>
      <c r="D3293" s="0" t="n">
        <v>7</v>
      </c>
      <c r="E3293" s="0" t="n">
        <v>4</v>
      </c>
      <c r="F3293" s="0" t="n">
        <v>3</v>
      </c>
      <c r="G3293" s="4" t="n">
        <f aca="false">IF(ISNUMBER(F3293)=TRUE(),1,G3292+1)</f>
        <v>1</v>
      </c>
    </row>
    <row r="3294" customFormat="false" ht="13.5" hidden="false" customHeight="false" outlineLevel="0" collapsed="false">
      <c r="A3294" s="0" t="n">
        <f aca="false">IF(G3294=3,"",IF(ISNUMBER(C3294)=TRUE(),1,2))</f>
        <v>1</v>
      </c>
      <c r="B3294" s="0" t="str">
        <f aca="false">IF(F3294="","",IF(G3294=4,F3294,B3293))</f>
        <v>六万部</v>
      </c>
      <c r="C3294" s="0" t="n">
        <v>11</v>
      </c>
      <c r="D3294" s="0" t="n">
        <v>3</v>
      </c>
      <c r="E3294" s="0" t="n">
        <v>1</v>
      </c>
      <c r="F3294" s="0" t="n">
        <v>2</v>
      </c>
      <c r="G3294" s="4" t="n">
        <f aca="false">IF(ISNUMBER(F3294)=TRUE(),1,G3293+1)</f>
        <v>1</v>
      </c>
    </row>
    <row r="3295" customFormat="false" ht="13.5" hidden="false" customHeight="false" outlineLevel="0" collapsed="false">
      <c r="A3295" s="0" t="n">
        <f aca="false">IF(G3295=3,"",IF(ISNUMBER(C3295)=TRUE(),1,2))</f>
        <v>1</v>
      </c>
      <c r="B3295" s="0" t="str">
        <f aca="false">IF(F3295="","",IF(G3295=4,F3295,B3294))</f>
        <v>六万部</v>
      </c>
      <c r="C3295" s="0" t="n">
        <v>12</v>
      </c>
      <c r="D3295" s="0" t="n">
        <v>9</v>
      </c>
      <c r="E3295" s="0" t="n">
        <v>3</v>
      </c>
      <c r="F3295" s="0" t="n">
        <v>6</v>
      </c>
      <c r="G3295" s="4" t="n">
        <f aca="false">IF(ISNUMBER(F3295)=TRUE(),1,G3294+1)</f>
        <v>1</v>
      </c>
    </row>
    <row r="3296" customFormat="false" ht="13.5" hidden="false" customHeight="false" outlineLevel="0" collapsed="false">
      <c r="A3296" s="0" t="n">
        <f aca="false">IF(G3296=3,"",IF(ISNUMBER(C3296)=TRUE(),1,2))</f>
        <v>1</v>
      </c>
      <c r="B3296" s="0" t="str">
        <f aca="false">IF(F3296="","",IF(G3296=4,F3296,B3295))</f>
        <v>六万部</v>
      </c>
      <c r="C3296" s="0" t="n">
        <v>13</v>
      </c>
      <c r="D3296" s="0" t="n">
        <v>3</v>
      </c>
      <c r="E3296" s="0" t="n">
        <v>3</v>
      </c>
      <c r="F3296" s="0" t="n">
        <v>0</v>
      </c>
      <c r="G3296" s="4" t="n">
        <f aca="false">IF(ISNUMBER(F3296)=TRUE(),1,G3295+1)</f>
        <v>1</v>
      </c>
    </row>
    <row r="3297" customFormat="false" ht="13.5" hidden="false" customHeight="false" outlineLevel="0" collapsed="false">
      <c r="A3297" s="0" t="n">
        <f aca="false">IF(G3297=3,"",IF(ISNUMBER(C3297)=TRUE(),1,2))</f>
        <v>1</v>
      </c>
      <c r="B3297" s="0" t="str">
        <f aca="false">IF(F3297="","",IF(G3297=4,F3297,B3296))</f>
        <v>六万部</v>
      </c>
      <c r="C3297" s="0" t="n">
        <v>14</v>
      </c>
      <c r="D3297" s="0" t="n">
        <v>9</v>
      </c>
      <c r="E3297" s="0" t="n">
        <v>3</v>
      </c>
      <c r="F3297" s="0" t="n">
        <v>6</v>
      </c>
      <c r="G3297" s="4" t="n">
        <f aca="false">IF(ISNUMBER(F3297)=TRUE(),1,G3296+1)</f>
        <v>1</v>
      </c>
    </row>
    <row r="3298" customFormat="false" ht="13.5" hidden="false" customHeight="false" outlineLevel="0" collapsed="false">
      <c r="A3298" s="0" t="n">
        <f aca="false">IF(G3298=3,"",IF(ISNUMBER(C3298)=TRUE(),1,2))</f>
        <v>2</v>
      </c>
      <c r="B3298" s="0" t="str">
        <f aca="false">IF(F3298="","",IF(G3298=4,F3298,B3297))</f>
        <v>六万部</v>
      </c>
      <c r="C3298" s="3" t="s">
        <v>10</v>
      </c>
      <c r="D3298" s="0" t="n">
        <v>33</v>
      </c>
      <c r="E3298" s="0" t="n">
        <v>14</v>
      </c>
      <c r="F3298" s="0" t="n">
        <v>19</v>
      </c>
      <c r="G3298" s="4" t="n">
        <f aca="false">IF(ISNUMBER(F3298)=TRUE(),1,G3297+1)</f>
        <v>1</v>
      </c>
    </row>
    <row r="3299" customFormat="false" ht="13.5" hidden="false" customHeight="false" outlineLevel="0" collapsed="false">
      <c r="A3299" s="0" t="n">
        <f aca="false">IF(G3299=3,"",IF(ISNUMBER(C3299)=TRUE(),1,2))</f>
        <v>1</v>
      </c>
      <c r="B3299" s="0" t="str">
        <f aca="false">IF(F3299="","",IF(G3299=4,F3299,B3298))</f>
        <v>六万部</v>
      </c>
      <c r="C3299" s="0" t="n">
        <v>15</v>
      </c>
      <c r="D3299" s="0" t="n">
        <v>4</v>
      </c>
      <c r="E3299" s="0" t="n">
        <v>0</v>
      </c>
      <c r="F3299" s="0" t="n">
        <v>4</v>
      </c>
      <c r="G3299" s="4" t="n">
        <f aca="false">IF(ISNUMBER(F3299)=TRUE(),1,G3298+1)</f>
        <v>1</v>
      </c>
    </row>
    <row r="3300" customFormat="false" ht="13.5" hidden="false" customHeight="false" outlineLevel="0" collapsed="false">
      <c r="A3300" s="0" t="n">
        <f aca="false">IF(G3300=3,"",IF(ISNUMBER(C3300)=TRUE(),1,2))</f>
        <v>1</v>
      </c>
      <c r="B3300" s="0" t="str">
        <f aca="false">IF(F3300="","",IF(G3300=4,F3300,B3299))</f>
        <v>六万部</v>
      </c>
      <c r="C3300" s="0" t="n">
        <v>16</v>
      </c>
      <c r="D3300" s="0" t="n">
        <v>7</v>
      </c>
      <c r="E3300" s="0" t="n">
        <v>5</v>
      </c>
      <c r="F3300" s="0" t="n">
        <v>2</v>
      </c>
      <c r="G3300" s="4" t="n">
        <f aca="false">IF(ISNUMBER(F3300)=TRUE(),1,G3299+1)</f>
        <v>1</v>
      </c>
    </row>
    <row r="3301" customFormat="false" ht="13.5" hidden="false" customHeight="false" outlineLevel="0" collapsed="false">
      <c r="A3301" s="0" t="n">
        <f aca="false">IF(G3301=3,"",IF(ISNUMBER(C3301)=TRUE(),1,2))</f>
        <v>1</v>
      </c>
      <c r="B3301" s="0" t="str">
        <f aca="false">IF(F3301="","",IF(G3301=4,F3301,B3300))</f>
        <v>六万部</v>
      </c>
      <c r="C3301" s="0" t="n">
        <v>17</v>
      </c>
      <c r="D3301" s="0" t="n">
        <v>6</v>
      </c>
      <c r="E3301" s="0" t="n">
        <v>4</v>
      </c>
      <c r="F3301" s="0" t="n">
        <v>2</v>
      </c>
      <c r="G3301" s="4" t="n">
        <f aca="false">IF(ISNUMBER(F3301)=TRUE(),1,G3300+1)</f>
        <v>1</v>
      </c>
    </row>
    <row r="3302" customFormat="false" ht="13.5" hidden="false" customHeight="false" outlineLevel="0" collapsed="false">
      <c r="A3302" s="0" t="n">
        <f aca="false">IF(G3302=3,"",IF(ISNUMBER(C3302)=TRUE(),1,2))</f>
        <v>1</v>
      </c>
      <c r="B3302" s="0" t="str">
        <f aca="false">IF(F3302="","",IF(G3302=4,F3302,B3301))</f>
        <v>六万部</v>
      </c>
      <c r="C3302" s="0" t="n">
        <v>18</v>
      </c>
      <c r="D3302" s="0" t="n">
        <v>5</v>
      </c>
      <c r="E3302" s="0" t="n">
        <v>2</v>
      </c>
      <c r="F3302" s="0" t="n">
        <v>3</v>
      </c>
      <c r="G3302" s="4" t="n">
        <f aca="false">IF(ISNUMBER(F3302)=TRUE(),1,G3301+1)</f>
        <v>1</v>
      </c>
    </row>
    <row r="3303" customFormat="false" ht="13.5" hidden="false" customHeight="false" outlineLevel="0" collapsed="false">
      <c r="A3303" s="0" t="n">
        <f aca="false">IF(G3303=3,"",IF(ISNUMBER(C3303)=TRUE(),1,2))</f>
        <v>1</v>
      </c>
      <c r="B3303" s="0" t="str">
        <f aca="false">IF(F3303="","",IF(G3303=4,F3303,B3302))</f>
        <v>六万部</v>
      </c>
      <c r="C3303" s="0" t="n">
        <v>19</v>
      </c>
      <c r="D3303" s="0" t="n">
        <v>11</v>
      </c>
      <c r="E3303" s="0" t="n">
        <v>3</v>
      </c>
      <c r="F3303" s="0" t="n">
        <v>8</v>
      </c>
      <c r="G3303" s="4" t="n">
        <f aca="false">IF(ISNUMBER(F3303)=TRUE(),1,G3302+1)</f>
        <v>1</v>
      </c>
    </row>
    <row r="3304" customFormat="false" ht="13.5" hidden="false" customHeight="false" outlineLevel="0" collapsed="false">
      <c r="A3304" s="0" t="n">
        <f aca="false">IF(G3304=3,"",IF(ISNUMBER(C3304)=TRUE(),1,2))</f>
        <v>2</v>
      </c>
      <c r="B3304" s="0" t="str">
        <f aca="false">IF(F3304="","",IF(G3304=4,F3304,B3303))</f>
        <v>六万部</v>
      </c>
      <c r="C3304" s="3" t="s">
        <v>11</v>
      </c>
      <c r="D3304" s="0" t="n">
        <v>41</v>
      </c>
      <c r="E3304" s="0" t="n">
        <v>21</v>
      </c>
      <c r="F3304" s="0" t="n">
        <v>20</v>
      </c>
      <c r="G3304" s="4" t="n">
        <f aca="false">IF(ISNUMBER(F3304)=TRUE(),1,G3303+1)</f>
        <v>1</v>
      </c>
    </row>
    <row r="3305" customFormat="false" ht="13.5" hidden="false" customHeight="false" outlineLevel="0" collapsed="false">
      <c r="A3305" s="0" t="n">
        <f aca="false">IF(G3305=3,"",IF(ISNUMBER(C3305)=TRUE(),1,2))</f>
        <v>1</v>
      </c>
      <c r="B3305" s="0" t="str">
        <f aca="false">IF(F3305="","",IF(G3305=4,F3305,B3304))</f>
        <v>六万部</v>
      </c>
      <c r="C3305" s="0" t="n">
        <v>20</v>
      </c>
      <c r="D3305" s="0" t="n">
        <v>5</v>
      </c>
      <c r="E3305" s="0" t="n">
        <v>3</v>
      </c>
      <c r="F3305" s="0" t="n">
        <v>2</v>
      </c>
      <c r="G3305" s="4" t="n">
        <f aca="false">IF(ISNUMBER(F3305)=TRUE(),1,G3304+1)</f>
        <v>1</v>
      </c>
    </row>
    <row r="3306" customFormat="false" ht="13.5" hidden="false" customHeight="false" outlineLevel="0" collapsed="false">
      <c r="A3306" s="0" t="n">
        <f aca="false">IF(G3306=3,"",IF(ISNUMBER(C3306)=TRUE(),1,2))</f>
        <v>1</v>
      </c>
      <c r="B3306" s="0" t="str">
        <f aca="false">IF(F3306="","",IF(G3306=4,F3306,B3305))</f>
        <v>六万部</v>
      </c>
      <c r="C3306" s="0" t="n">
        <v>21</v>
      </c>
      <c r="D3306" s="0" t="n">
        <v>11</v>
      </c>
      <c r="E3306" s="0" t="n">
        <v>5</v>
      </c>
      <c r="F3306" s="0" t="n">
        <v>6</v>
      </c>
      <c r="G3306" s="4" t="n">
        <f aca="false">IF(ISNUMBER(F3306)=TRUE(),1,G3305+1)</f>
        <v>1</v>
      </c>
    </row>
    <row r="3307" customFormat="false" ht="13.5" hidden="false" customHeight="false" outlineLevel="0" collapsed="false">
      <c r="A3307" s="0" t="n">
        <f aca="false">IF(G3307=3,"",IF(ISNUMBER(C3307)=TRUE(),1,2))</f>
        <v>1</v>
      </c>
      <c r="B3307" s="0" t="str">
        <f aca="false">IF(F3307="","",IF(G3307=4,F3307,B3306))</f>
        <v>六万部</v>
      </c>
      <c r="C3307" s="0" t="n">
        <v>22</v>
      </c>
      <c r="D3307" s="0" t="n">
        <v>5</v>
      </c>
      <c r="E3307" s="0" t="n">
        <v>3</v>
      </c>
      <c r="F3307" s="0" t="n">
        <v>2</v>
      </c>
      <c r="G3307" s="4" t="n">
        <f aca="false">IF(ISNUMBER(F3307)=TRUE(),1,G3306+1)</f>
        <v>1</v>
      </c>
    </row>
    <row r="3308" customFormat="false" ht="13.5" hidden="false" customHeight="false" outlineLevel="0" collapsed="false">
      <c r="A3308" s="0" t="n">
        <f aca="false">IF(G3308=3,"",IF(ISNUMBER(C3308)=TRUE(),1,2))</f>
        <v>1</v>
      </c>
      <c r="B3308" s="0" t="str">
        <f aca="false">IF(F3308="","",IF(G3308=4,F3308,B3307))</f>
        <v>六万部</v>
      </c>
      <c r="C3308" s="0" t="n">
        <v>23</v>
      </c>
      <c r="D3308" s="0" t="n">
        <v>11</v>
      </c>
      <c r="E3308" s="0" t="n">
        <v>7</v>
      </c>
      <c r="F3308" s="0" t="n">
        <v>4</v>
      </c>
      <c r="G3308" s="4" t="n">
        <f aca="false">IF(ISNUMBER(F3308)=TRUE(),1,G3307+1)</f>
        <v>1</v>
      </c>
    </row>
    <row r="3309" customFormat="false" ht="13.5" hidden="false" customHeight="false" outlineLevel="0" collapsed="false">
      <c r="A3309" s="0" t="n">
        <f aca="false">IF(G3309=3,"",IF(ISNUMBER(C3309)=TRUE(),1,2))</f>
        <v>1</v>
      </c>
      <c r="B3309" s="0" t="str">
        <f aca="false">IF(F3309="","",IF(G3309=4,F3309,B3308))</f>
        <v>六万部</v>
      </c>
      <c r="C3309" s="0" t="n">
        <v>24</v>
      </c>
      <c r="D3309" s="0" t="n">
        <v>9</v>
      </c>
      <c r="E3309" s="0" t="n">
        <v>3</v>
      </c>
      <c r="F3309" s="0" t="n">
        <v>6</v>
      </c>
      <c r="G3309" s="4" t="n">
        <f aca="false">IF(ISNUMBER(F3309)=TRUE(),1,G3308+1)</f>
        <v>1</v>
      </c>
    </row>
    <row r="3310" customFormat="false" ht="13.5" hidden="false" customHeight="false" outlineLevel="0" collapsed="false">
      <c r="A3310" s="0" t="n">
        <f aca="false">IF(G3310=3,"",IF(ISNUMBER(C3310)=TRUE(),1,2))</f>
        <v>2</v>
      </c>
      <c r="B3310" s="0" t="str">
        <f aca="false">IF(F3310="","",IF(G3310=4,F3310,B3309))</f>
        <v>六万部</v>
      </c>
      <c r="C3310" s="3" t="s">
        <v>12</v>
      </c>
      <c r="D3310" s="0" t="n">
        <v>37</v>
      </c>
      <c r="E3310" s="0" t="n">
        <v>23</v>
      </c>
      <c r="F3310" s="0" t="n">
        <v>14</v>
      </c>
      <c r="G3310" s="4" t="n">
        <f aca="false">IF(ISNUMBER(F3310)=TRUE(),1,G3309+1)</f>
        <v>1</v>
      </c>
    </row>
    <row r="3311" customFormat="false" ht="13.5" hidden="false" customHeight="false" outlineLevel="0" collapsed="false">
      <c r="A3311" s="0" t="n">
        <f aca="false">IF(G3311=3,"",IF(ISNUMBER(C3311)=TRUE(),1,2))</f>
        <v>1</v>
      </c>
      <c r="B3311" s="0" t="str">
        <f aca="false">IF(F3311="","",IF(G3311=4,F3311,B3310))</f>
        <v>六万部</v>
      </c>
      <c r="C3311" s="0" t="n">
        <v>25</v>
      </c>
      <c r="D3311" s="0" t="n">
        <v>8</v>
      </c>
      <c r="E3311" s="0" t="n">
        <v>4</v>
      </c>
      <c r="F3311" s="0" t="n">
        <v>4</v>
      </c>
      <c r="G3311" s="4" t="n">
        <f aca="false">IF(ISNUMBER(F3311)=TRUE(),1,G3310+1)</f>
        <v>1</v>
      </c>
    </row>
    <row r="3312" customFormat="false" ht="13.5" hidden="false" customHeight="false" outlineLevel="0" collapsed="false">
      <c r="A3312" s="0" t="n">
        <f aca="false">IF(G3312=3,"",IF(ISNUMBER(C3312)=TRUE(),1,2))</f>
        <v>1</v>
      </c>
      <c r="B3312" s="0" t="str">
        <f aca="false">IF(F3312="","",IF(G3312=4,F3312,B3311))</f>
        <v>六万部</v>
      </c>
      <c r="C3312" s="0" t="n">
        <v>26</v>
      </c>
      <c r="D3312" s="0" t="n">
        <v>10</v>
      </c>
      <c r="E3312" s="0" t="n">
        <v>7</v>
      </c>
      <c r="F3312" s="0" t="n">
        <v>3</v>
      </c>
      <c r="G3312" s="4" t="n">
        <f aca="false">IF(ISNUMBER(F3312)=TRUE(),1,G3311+1)</f>
        <v>1</v>
      </c>
    </row>
    <row r="3313" customFormat="false" ht="13.5" hidden="false" customHeight="false" outlineLevel="0" collapsed="false">
      <c r="A3313" s="0" t="n">
        <f aca="false">IF(G3313=3,"",IF(ISNUMBER(C3313)=TRUE(),1,2))</f>
        <v>1</v>
      </c>
      <c r="B3313" s="0" t="str">
        <f aca="false">IF(F3313="","",IF(G3313=4,F3313,B3312))</f>
        <v>六万部</v>
      </c>
      <c r="C3313" s="0" t="n">
        <v>27</v>
      </c>
      <c r="D3313" s="0" t="n">
        <v>7</v>
      </c>
      <c r="E3313" s="0" t="n">
        <v>4</v>
      </c>
      <c r="F3313" s="0" t="n">
        <v>3</v>
      </c>
      <c r="G3313" s="4" t="n">
        <f aca="false">IF(ISNUMBER(F3313)=TRUE(),1,G3312+1)</f>
        <v>1</v>
      </c>
    </row>
    <row r="3314" customFormat="false" ht="13.5" hidden="false" customHeight="false" outlineLevel="0" collapsed="false">
      <c r="A3314" s="0" t="n">
        <f aca="false">IF(G3314=3,"",IF(ISNUMBER(C3314)=TRUE(),1,2))</f>
        <v>1</v>
      </c>
      <c r="B3314" s="0" t="str">
        <f aca="false">IF(F3314="","",IF(G3314=4,F3314,B3313))</f>
        <v>六万部</v>
      </c>
      <c r="C3314" s="0" t="n">
        <v>28</v>
      </c>
      <c r="D3314" s="0" t="n">
        <v>5</v>
      </c>
      <c r="E3314" s="0" t="n">
        <v>3</v>
      </c>
      <c r="F3314" s="0" t="n">
        <v>2</v>
      </c>
      <c r="G3314" s="4" t="n">
        <f aca="false">IF(ISNUMBER(F3314)=TRUE(),1,G3313+1)</f>
        <v>1</v>
      </c>
    </row>
    <row r="3315" customFormat="false" ht="13.5" hidden="false" customHeight="false" outlineLevel="0" collapsed="false">
      <c r="A3315" s="0" t="n">
        <f aca="false">IF(G3315=3,"",IF(ISNUMBER(C3315)=TRUE(),1,2))</f>
        <v>1</v>
      </c>
      <c r="B3315" s="0" t="str">
        <f aca="false">IF(F3315="","",IF(G3315=4,F3315,B3314))</f>
        <v>六万部</v>
      </c>
      <c r="C3315" s="0" t="n">
        <v>29</v>
      </c>
      <c r="D3315" s="0" t="n">
        <v>7</v>
      </c>
      <c r="E3315" s="0" t="n">
        <v>5</v>
      </c>
      <c r="F3315" s="0" t="n">
        <v>2</v>
      </c>
      <c r="G3315" s="4" t="n">
        <f aca="false">IF(ISNUMBER(F3315)=TRUE(),1,G3314+1)</f>
        <v>1</v>
      </c>
    </row>
    <row r="3316" customFormat="false" ht="13.5" hidden="false" customHeight="false" outlineLevel="0" collapsed="false">
      <c r="A3316" s="0" t="n">
        <f aca="false">IF(G3316=3,"",IF(ISNUMBER(C3316)=TRUE(),1,2))</f>
        <v>2</v>
      </c>
      <c r="B3316" s="0" t="str">
        <f aca="false">IF(F3316="","",IF(G3316=4,F3316,B3315))</f>
        <v>六万部</v>
      </c>
      <c r="C3316" s="3" t="s">
        <v>13</v>
      </c>
      <c r="D3316" s="0" t="n">
        <v>34</v>
      </c>
      <c r="E3316" s="0" t="n">
        <v>22</v>
      </c>
      <c r="F3316" s="0" t="n">
        <v>12</v>
      </c>
      <c r="G3316" s="4" t="n">
        <f aca="false">IF(ISNUMBER(F3316)=TRUE(),1,G3315+1)</f>
        <v>1</v>
      </c>
    </row>
    <row r="3317" customFormat="false" ht="13.5" hidden="false" customHeight="false" outlineLevel="0" collapsed="false">
      <c r="A3317" s="0" t="n">
        <f aca="false">IF(G3317=3,"",IF(ISNUMBER(C3317)=TRUE(),1,2))</f>
        <v>1</v>
      </c>
      <c r="B3317" s="0" t="str">
        <f aca="false">IF(F3317="","",IF(G3317=4,F3317,B3316))</f>
        <v>六万部</v>
      </c>
      <c r="C3317" s="0" t="n">
        <v>30</v>
      </c>
      <c r="D3317" s="0" t="n">
        <v>9</v>
      </c>
      <c r="E3317" s="0" t="n">
        <v>5</v>
      </c>
      <c r="F3317" s="0" t="n">
        <v>4</v>
      </c>
      <c r="G3317" s="4" t="n">
        <f aca="false">IF(ISNUMBER(F3317)=TRUE(),1,G3316+1)</f>
        <v>1</v>
      </c>
    </row>
    <row r="3318" customFormat="false" ht="13.5" hidden="false" customHeight="false" outlineLevel="0" collapsed="false">
      <c r="A3318" s="0" t="n">
        <f aca="false">IF(G3318=3,"",IF(ISNUMBER(C3318)=TRUE(),1,2))</f>
        <v>1</v>
      </c>
      <c r="B3318" s="0" t="str">
        <f aca="false">IF(F3318="","",IF(G3318=4,F3318,B3317))</f>
        <v>六万部</v>
      </c>
      <c r="C3318" s="0" t="n">
        <v>31</v>
      </c>
      <c r="D3318" s="0" t="n">
        <v>10</v>
      </c>
      <c r="E3318" s="0" t="n">
        <v>6</v>
      </c>
      <c r="F3318" s="0" t="n">
        <v>4</v>
      </c>
      <c r="G3318" s="4" t="n">
        <f aca="false">IF(ISNUMBER(F3318)=TRUE(),1,G3317+1)</f>
        <v>1</v>
      </c>
    </row>
    <row r="3319" customFormat="false" ht="13.5" hidden="false" customHeight="false" outlineLevel="0" collapsed="false">
      <c r="A3319" s="0" t="n">
        <f aca="false">IF(G3319=3,"",IF(ISNUMBER(C3319)=TRUE(),1,2))</f>
        <v>1</v>
      </c>
      <c r="B3319" s="0" t="str">
        <f aca="false">IF(F3319="","",IF(G3319=4,F3319,B3318))</f>
        <v>六万部</v>
      </c>
      <c r="C3319" s="0" t="n">
        <v>32</v>
      </c>
      <c r="D3319" s="0" t="n">
        <v>5</v>
      </c>
      <c r="E3319" s="0" t="n">
        <v>4</v>
      </c>
      <c r="F3319" s="0" t="n">
        <v>1</v>
      </c>
      <c r="G3319" s="4" t="n">
        <f aca="false">IF(ISNUMBER(F3319)=TRUE(),1,G3318+1)</f>
        <v>1</v>
      </c>
    </row>
    <row r="3320" customFormat="false" ht="13.5" hidden="false" customHeight="false" outlineLevel="0" collapsed="false">
      <c r="A3320" s="0" t="n">
        <f aca="false">IF(G3320=3,"",IF(ISNUMBER(C3320)=TRUE(),1,2))</f>
        <v>1</v>
      </c>
      <c r="B3320" s="0" t="str">
        <f aca="false">IF(F3320="","",IF(G3320=4,F3320,B3319))</f>
        <v>六万部</v>
      </c>
      <c r="C3320" s="0" t="n">
        <v>33</v>
      </c>
      <c r="D3320" s="0" t="n">
        <v>4</v>
      </c>
      <c r="E3320" s="0" t="n">
        <v>4</v>
      </c>
      <c r="F3320" s="0" t="n">
        <v>0</v>
      </c>
      <c r="G3320" s="4" t="n">
        <f aca="false">IF(ISNUMBER(F3320)=TRUE(),1,G3319+1)</f>
        <v>1</v>
      </c>
    </row>
    <row r="3321" customFormat="false" ht="13.5" hidden="false" customHeight="false" outlineLevel="0" collapsed="false">
      <c r="A3321" s="0" t="n">
        <f aca="false">IF(G3321=3,"",IF(ISNUMBER(C3321)=TRUE(),1,2))</f>
        <v>1</v>
      </c>
      <c r="B3321" s="0" t="str">
        <f aca="false">IF(F3321="","",IF(G3321=4,F3321,B3320))</f>
        <v>六万部</v>
      </c>
      <c r="C3321" s="0" t="n">
        <v>34</v>
      </c>
      <c r="D3321" s="0" t="n">
        <v>6</v>
      </c>
      <c r="E3321" s="0" t="n">
        <v>3</v>
      </c>
      <c r="F3321" s="0" t="n">
        <v>3</v>
      </c>
      <c r="G3321" s="4" t="n">
        <f aca="false">IF(ISNUMBER(F3321)=TRUE(),1,G3320+1)</f>
        <v>1</v>
      </c>
    </row>
    <row r="3322" customFormat="false" ht="13.5" hidden="false" customHeight="false" outlineLevel="0" collapsed="false">
      <c r="A3322" s="0" t="n">
        <f aca="false">IF(G3322=3,"",IF(ISNUMBER(C3322)=TRUE(),1,2))</f>
        <v>2</v>
      </c>
      <c r="B3322" s="0" t="str">
        <f aca="false">IF(F3322="","",IF(G3322=4,F3322,B3321))</f>
        <v>六万部</v>
      </c>
      <c r="C3322" s="3" t="s">
        <v>14</v>
      </c>
      <c r="D3322" s="0" t="n">
        <v>51</v>
      </c>
      <c r="E3322" s="0" t="n">
        <v>30</v>
      </c>
      <c r="F3322" s="0" t="n">
        <v>21</v>
      </c>
      <c r="G3322" s="4" t="n">
        <f aca="false">IF(ISNUMBER(F3322)=TRUE(),1,G3321+1)</f>
        <v>1</v>
      </c>
    </row>
    <row r="3323" customFormat="false" ht="13.5" hidden="false" customHeight="false" outlineLevel="0" collapsed="false">
      <c r="A3323" s="0" t="n">
        <f aca="false">IF(G3323=3,"",IF(ISNUMBER(C3323)=TRUE(),1,2))</f>
        <v>1</v>
      </c>
      <c r="B3323" s="0" t="str">
        <f aca="false">IF(F3323="","",IF(G3323=4,F3323,B3322))</f>
        <v>六万部</v>
      </c>
      <c r="C3323" s="0" t="n">
        <v>35</v>
      </c>
      <c r="D3323" s="0" t="n">
        <v>6</v>
      </c>
      <c r="E3323" s="0" t="n">
        <v>3</v>
      </c>
      <c r="F3323" s="0" t="n">
        <v>3</v>
      </c>
      <c r="G3323" s="4" t="n">
        <f aca="false">IF(ISNUMBER(F3323)=TRUE(),1,G3322+1)</f>
        <v>1</v>
      </c>
    </row>
    <row r="3324" customFormat="false" ht="13.5" hidden="false" customHeight="false" outlineLevel="0" collapsed="false">
      <c r="A3324" s="0" t="n">
        <f aca="false">IF(G3324=3,"",IF(ISNUMBER(C3324)=TRUE(),1,2))</f>
        <v>1</v>
      </c>
      <c r="B3324" s="0" t="str">
        <f aca="false">IF(F3324="","",IF(G3324=4,F3324,B3323))</f>
        <v>六万部</v>
      </c>
      <c r="C3324" s="0" t="n">
        <v>36</v>
      </c>
      <c r="D3324" s="0" t="n">
        <v>5</v>
      </c>
      <c r="E3324" s="0" t="n">
        <v>3</v>
      </c>
      <c r="F3324" s="0" t="n">
        <v>2</v>
      </c>
      <c r="G3324" s="4" t="n">
        <f aca="false">IF(ISNUMBER(F3324)=TRUE(),1,G3323+1)</f>
        <v>1</v>
      </c>
    </row>
    <row r="3325" customFormat="false" ht="13.5" hidden="false" customHeight="false" outlineLevel="0" collapsed="false">
      <c r="A3325" s="0" t="n">
        <f aca="false">IF(G3325=3,"",IF(ISNUMBER(C3325)=TRUE(),1,2))</f>
        <v>1</v>
      </c>
      <c r="B3325" s="0" t="str">
        <f aca="false">IF(F3325="","",IF(G3325=4,F3325,B3324))</f>
        <v>六万部</v>
      </c>
      <c r="C3325" s="0" t="n">
        <v>37</v>
      </c>
      <c r="D3325" s="0" t="n">
        <v>14</v>
      </c>
      <c r="E3325" s="0" t="n">
        <v>8</v>
      </c>
      <c r="F3325" s="0" t="n">
        <v>6</v>
      </c>
      <c r="G3325" s="4" t="n">
        <f aca="false">IF(ISNUMBER(F3325)=TRUE(),1,G3324+1)</f>
        <v>1</v>
      </c>
    </row>
    <row r="3326" customFormat="false" ht="13.5" hidden="false" customHeight="false" outlineLevel="0" collapsed="false">
      <c r="A3326" s="0" t="n">
        <f aca="false">IF(G3326=3,"",IF(ISNUMBER(C3326)=TRUE(),1,2))</f>
        <v>1</v>
      </c>
      <c r="B3326" s="0" t="str">
        <f aca="false">IF(F3326="","",IF(G3326=4,F3326,B3325))</f>
        <v>六万部</v>
      </c>
      <c r="C3326" s="0" t="n">
        <v>38</v>
      </c>
      <c r="D3326" s="0" t="n">
        <v>12</v>
      </c>
      <c r="E3326" s="0" t="n">
        <v>9</v>
      </c>
      <c r="F3326" s="0" t="n">
        <v>3</v>
      </c>
      <c r="G3326" s="4" t="n">
        <f aca="false">IF(ISNUMBER(F3326)=TRUE(),1,G3325+1)</f>
        <v>1</v>
      </c>
    </row>
    <row r="3327" customFormat="false" ht="13.5" hidden="false" customHeight="false" outlineLevel="0" collapsed="false">
      <c r="A3327" s="0" t="n">
        <f aca="false">IF(G3327=3,"",IF(ISNUMBER(C3327)=TRUE(),1,2))</f>
        <v>1</v>
      </c>
      <c r="B3327" s="0" t="str">
        <f aca="false">IF(F3327="","",IF(G3327=4,F3327,B3326))</f>
        <v>六万部</v>
      </c>
      <c r="C3327" s="0" t="n">
        <v>39</v>
      </c>
      <c r="D3327" s="0" t="n">
        <v>14</v>
      </c>
      <c r="E3327" s="0" t="n">
        <v>7</v>
      </c>
      <c r="F3327" s="0" t="n">
        <v>7</v>
      </c>
      <c r="G3327" s="4" t="n">
        <f aca="false">IF(ISNUMBER(F3327)=TRUE(),1,G3326+1)</f>
        <v>1</v>
      </c>
    </row>
    <row r="3328" customFormat="false" ht="13.5" hidden="false" customHeight="false" outlineLevel="0" collapsed="false">
      <c r="A3328" s="0" t="n">
        <f aca="false">IF(G3328=3,"",IF(ISNUMBER(C3328)=TRUE(),1,2))</f>
        <v>2</v>
      </c>
      <c r="B3328" s="0" t="str">
        <f aca="false">IF(F3328="","",IF(G3328=4,F3328,B3327))</f>
        <v>六万部</v>
      </c>
      <c r="C3328" s="3" t="s">
        <v>15</v>
      </c>
      <c r="D3328" s="0" t="n">
        <v>55</v>
      </c>
      <c r="E3328" s="0" t="n">
        <v>32</v>
      </c>
      <c r="F3328" s="0" t="n">
        <v>23</v>
      </c>
      <c r="G3328" s="4" t="n">
        <f aca="false">IF(ISNUMBER(F3328)=TRUE(),1,G3327+1)</f>
        <v>1</v>
      </c>
    </row>
    <row r="3329" customFormat="false" ht="13.5" hidden="false" customHeight="false" outlineLevel="0" collapsed="false">
      <c r="A3329" s="0" t="n">
        <f aca="false">IF(G3329=3,"",IF(ISNUMBER(C3329)=TRUE(),1,2))</f>
        <v>1</v>
      </c>
      <c r="B3329" s="0" t="str">
        <f aca="false">IF(F3329="","",IF(G3329=4,F3329,B3328))</f>
        <v>六万部</v>
      </c>
      <c r="C3329" s="0" t="n">
        <v>40</v>
      </c>
      <c r="D3329" s="0" t="n">
        <v>17</v>
      </c>
      <c r="E3329" s="0" t="n">
        <v>10</v>
      </c>
      <c r="F3329" s="0" t="n">
        <v>7</v>
      </c>
      <c r="G3329" s="4" t="n">
        <f aca="false">IF(ISNUMBER(F3329)=TRUE(),1,G3328+1)</f>
        <v>1</v>
      </c>
    </row>
    <row r="3330" customFormat="false" ht="13.5" hidden="false" customHeight="false" outlineLevel="0" collapsed="false">
      <c r="A3330" s="0" t="n">
        <f aca="false">IF(G3330=3,"",IF(ISNUMBER(C3330)=TRUE(),1,2))</f>
        <v>1</v>
      </c>
      <c r="B3330" s="0" t="str">
        <f aca="false">IF(F3330="","",IF(G3330=4,F3330,B3329))</f>
        <v>六万部</v>
      </c>
      <c r="C3330" s="0" t="n">
        <v>41</v>
      </c>
      <c r="D3330" s="0" t="n">
        <v>9</v>
      </c>
      <c r="E3330" s="0" t="n">
        <v>5</v>
      </c>
      <c r="F3330" s="0" t="n">
        <v>4</v>
      </c>
      <c r="G3330" s="4" t="n">
        <f aca="false">IF(ISNUMBER(F3330)=TRUE(),1,G3329+1)</f>
        <v>1</v>
      </c>
    </row>
    <row r="3331" customFormat="false" ht="13.5" hidden="false" customHeight="false" outlineLevel="0" collapsed="false">
      <c r="A3331" s="0" t="n">
        <f aca="false">IF(G3331=3,"",IF(ISNUMBER(C3331)=TRUE(),1,2))</f>
        <v>1</v>
      </c>
      <c r="B3331" s="0" t="str">
        <f aca="false">IF(F3331="","",IF(G3331=4,F3331,B3330))</f>
        <v>六万部</v>
      </c>
      <c r="C3331" s="0" t="n">
        <v>42</v>
      </c>
      <c r="D3331" s="0" t="n">
        <v>11</v>
      </c>
      <c r="E3331" s="0" t="n">
        <v>6</v>
      </c>
      <c r="F3331" s="0" t="n">
        <v>5</v>
      </c>
      <c r="G3331" s="4" t="n">
        <f aca="false">IF(ISNUMBER(F3331)=TRUE(),1,G3330+1)</f>
        <v>1</v>
      </c>
    </row>
    <row r="3332" customFormat="false" ht="13.5" hidden="false" customHeight="false" outlineLevel="0" collapsed="false">
      <c r="A3332" s="0" t="n">
        <f aca="false">IF(G3332=3,"",IF(ISNUMBER(C3332)=TRUE(),1,2))</f>
        <v>1</v>
      </c>
      <c r="B3332" s="0" t="str">
        <f aca="false">IF(F3332="","",IF(G3332=4,F3332,B3331))</f>
        <v>六万部</v>
      </c>
      <c r="C3332" s="0" t="n">
        <v>43</v>
      </c>
      <c r="D3332" s="0" t="n">
        <v>8</v>
      </c>
      <c r="E3332" s="0" t="n">
        <v>4</v>
      </c>
      <c r="F3332" s="0" t="n">
        <v>4</v>
      </c>
      <c r="G3332" s="4" t="n">
        <f aca="false">IF(ISNUMBER(F3332)=TRUE(),1,G3331+1)</f>
        <v>1</v>
      </c>
    </row>
    <row r="3333" customFormat="false" ht="13.5" hidden="false" customHeight="false" outlineLevel="0" collapsed="false">
      <c r="A3333" s="0" t="n">
        <f aca="false">IF(G3333=3,"",IF(ISNUMBER(C3333)=TRUE(),1,2))</f>
        <v>1</v>
      </c>
      <c r="B3333" s="0" t="str">
        <f aca="false">IF(F3333="","",IF(G3333=4,F3333,B3332))</f>
        <v>六万部</v>
      </c>
      <c r="C3333" s="0" t="n">
        <v>44</v>
      </c>
      <c r="D3333" s="0" t="n">
        <v>10</v>
      </c>
      <c r="E3333" s="0" t="n">
        <v>7</v>
      </c>
      <c r="F3333" s="0" t="n">
        <v>3</v>
      </c>
      <c r="G3333" s="4" t="n">
        <f aca="false">IF(ISNUMBER(F3333)=TRUE(),1,G3332+1)</f>
        <v>1</v>
      </c>
    </row>
    <row r="3334" customFormat="false" ht="13.5" hidden="false" customHeight="false" outlineLevel="0" collapsed="false">
      <c r="A3334" s="0" t="n">
        <f aca="false">IF(G3334=3,"",IF(ISNUMBER(C3334)=TRUE(),1,2))</f>
        <v>2</v>
      </c>
      <c r="B3334" s="0" t="str">
        <f aca="false">IF(F3334="","",IF(G3334=4,F3334,B3333))</f>
        <v>六万部</v>
      </c>
      <c r="C3334" s="3" t="s">
        <v>16</v>
      </c>
      <c r="D3334" s="0" t="n">
        <v>44</v>
      </c>
      <c r="E3334" s="0" t="n">
        <v>21</v>
      </c>
      <c r="F3334" s="0" t="n">
        <v>23</v>
      </c>
      <c r="G3334" s="4" t="n">
        <f aca="false">IF(ISNUMBER(F3334)=TRUE(),1,G3333+1)</f>
        <v>1</v>
      </c>
    </row>
    <row r="3335" customFormat="false" ht="13.5" hidden="false" customHeight="false" outlineLevel="0" collapsed="false">
      <c r="A3335" s="0" t="n">
        <f aca="false">IF(G3335=3,"",IF(ISNUMBER(C3335)=TRUE(),1,2))</f>
        <v>1</v>
      </c>
      <c r="B3335" s="0" t="str">
        <f aca="false">IF(F3335="","",IF(G3335=4,F3335,B3334))</f>
        <v>六万部</v>
      </c>
      <c r="C3335" s="0" t="n">
        <v>45</v>
      </c>
      <c r="D3335" s="0" t="n">
        <v>12</v>
      </c>
      <c r="E3335" s="0" t="n">
        <v>5</v>
      </c>
      <c r="F3335" s="0" t="n">
        <v>7</v>
      </c>
      <c r="G3335" s="4" t="n">
        <f aca="false">IF(ISNUMBER(F3335)=TRUE(),1,G3334+1)</f>
        <v>1</v>
      </c>
    </row>
    <row r="3336" customFormat="false" ht="13.5" hidden="false" customHeight="false" outlineLevel="0" collapsed="false">
      <c r="A3336" s="0" t="n">
        <f aca="false">IF(G3336=3,"",IF(ISNUMBER(C3336)=TRUE(),1,2))</f>
        <v>1</v>
      </c>
      <c r="B3336" s="0" t="str">
        <f aca="false">IF(F3336="","",IF(G3336=4,F3336,B3335))</f>
        <v>六万部</v>
      </c>
      <c r="C3336" s="0" t="n">
        <v>46</v>
      </c>
      <c r="D3336" s="0" t="n">
        <v>5</v>
      </c>
      <c r="E3336" s="0" t="n">
        <v>2</v>
      </c>
      <c r="F3336" s="0" t="n">
        <v>3</v>
      </c>
      <c r="G3336" s="4" t="n">
        <f aca="false">IF(ISNUMBER(F3336)=TRUE(),1,G3335+1)</f>
        <v>1</v>
      </c>
    </row>
    <row r="3337" customFormat="false" ht="13.5" hidden="false" customHeight="false" outlineLevel="0" collapsed="false">
      <c r="A3337" s="0" t="n">
        <f aca="false">IF(G3337=3,"",IF(ISNUMBER(C3337)=TRUE(),1,2))</f>
        <v>1</v>
      </c>
      <c r="B3337" s="0" t="str">
        <f aca="false">IF(F3337="","",IF(G3337=4,F3337,B3336))</f>
        <v>六万部</v>
      </c>
      <c r="C3337" s="0" t="n">
        <v>47</v>
      </c>
      <c r="D3337" s="0" t="n">
        <v>11</v>
      </c>
      <c r="E3337" s="0" t="n">
        <v>5</v>
      </c>
      <c r="F3337" s="0" t="n">
        <v>6</v>
      </c>
      <c r="G3337" s="4" t="n">
        <f aca="false">IF(ISNUMBER(F3337)=TRUE(),1,G3336+1)</f>
        <v>1</v>
      </c>
    </row>
    <row r="3338" customFormat="false" ht="13.5" hidden="false" customHeight="false" outlineLevel="0" collapsed="false">
      <c r="A3338" s="0" t="n">
        <f aca="false">IF(G3338=3,"",IF(ISNUMBER(C3338)=TRUE(),1,2))</f>
        <v>1</v>
      </c>
      <c r="B3338" s="0" t="str">
        <f aca="false">IF(F3338="","",IF(G3338=4,F3338,B3337))</f>
        <v>六万部</v>
      </c>
      <c r="C3338" s="0" t="n">
        <v>48</v>
      </c>
      <c r="D3338" s="0" t="n">
        <v>6</v>
      </c>
      <c r="E3338" s="0" t="n">
        <v>4</v>
      </c>
      <c r="F3338" s="0" t="n">
        <v>2</v>
      </c>
      <c r="G3338" s="4" t="n">
        <f aca="false">IF(ISNUMBER(F3338)=TRUE(),1,G3337+1)</f>
        <v>1</v>
      </c>
    </row>
    <row r="3339" customFormat="false" ht="13.5" hidden="false" customHeight="false" outlineLevel="0" collapsed="false">
      <c r="A3339" s="0" t="n">
        <f aca="false">IF(G3339=3,"",IF(ISNUMBER(C3339)=TRUE(),1,2))</f>
        <v>1</v>
      </c>
      <c r="B3339" s="0" t="str">
        <f aca="false">IF(F3339="","",IF(G3339=4,F3339,B3338))</f>
        <v>六万部</v>
      </c>
      <c r="C3339" s="0" t="n">
        <v>49</v>
      </c>
      <c r="D3339" s="0" t="n">
        <v>10</v>
      </c>
      <c r="E3339" s="0" t="n">
        <v>5</v>
      </c>
      <c r="F3339" s="0" t="n">
        <v>5</v>
      </c>
      <c r="G3339" s="4" t="n">
        <f aca="false">IF(ISNUMBER(F3339)=TRUE(),1,G3338+1)</f>
        <v>1</v>
      </c>
    </row>
    <row r="3340" customFormat="false" ht="13.5" hidden="false" customHeight="false" outlineLevel="0" collapsed="false">
      <c r="A3340" s="0" t="n">
        <f aca="false">IF(G3340=3,"",IF(ISNUMBER(C3340)=TRUE(),1,2))</f>
        <v>2</v>
      </c>
      <c r="B3340" s="0" t="str">
        <f aca="false">IF(F3340="","",IF(G3340=4,F3340,B3339))</f>
        <v>六万部</v>
      </c>
      <c r="C3340" s="3" t="s">
        <v>17</v>
      </c>
      <c r="D3340" s="0" t="n">
        <v>46</v>
      </c>
      <c r="E3340" s="0" t="n">
        <v>19</v>
      </c>
      <c r="F3340" s="0" t="n">
        <v>27</v>
      </c>
      <c r="G3340" s="4" t="n">
        <f aca="false">IF(ISNUMBER(F3340)=TRUE(),1,G3339+1)</f>
        <v>1</v>
      </c>
    </row>
    <row r="3341" customFormat="false" ht="13.5" hidden="false" customHeight="false" outlineLevel="0" collapsed="false">
      <c r="A3341" s="0" t="n">
        <f aca="false">IF(G3341=3,"",IF(ISNUMBER(C3341)=TRUE(),1,2))</f>
        <v>1</v>
      </c>
      <c r="B3341" s="0" t="str">
        <f aca="false">IF(F3341="","",IF(G3341=4,F3341,B3340))</f>
        <v>六万部</v>
      </c>
      <c r="C3341" s="0" t="n">
        <v>50</v>
      </c>
      <c r="D3341" s="0" t="n">
        <v>10</v>
      </c>
      <c r="E3341" s="0" t="n">
        <v>5</v>
      </c>
      <c r="F3341" s="0" t="n">
        <v>5</v>
      </c>
      <c r="G3341" s="4" t="n">
        <f aca="false">IF(ISNUMBER(F3341)=TRUE(),1,G3340+1)</f>
        <v>1</v>
      </c>
    </row>
    <row r="3342" customFormat="false" ht="13.5" hidden="false" customHeight="false" outlineLevel="0" collapsed="false">
      <c r="A3342" s="0" t="n">
        <f aca="false">IF(G3342=3,"",IF(ISNUMBER(C3342)=TRUE(),1,2))</f>
        <v>1</v>
      </c>
      <c r="B3342" s="0" t="str">
        <f aca="false">IF(F3342="","",IF(G3342=4,F3342,B3341))</f>
        <v>六万部</v>
      </c>
      <c r="C3342" s="0" t="n">
        <v>51</v>
      </c>
      <c r="D3342" s="0" t="n">
        <v>11</v>
      </c>
      <c r="E3342" s="0" t="n">
        <v>2</v>
      </c>
      <c r="F3342" s="0" t="n">
        <v>9</v>
      </c>
      <c r="G3342" s="4" t="n">
        <f aca="false">IF(ISNUMBER(F3342)=TRUE(),1,G3341+1)</f>
        <v>1</v>
      </c>
    </row>
    <row r="3343" customFormat="false" ht="13.5" hidden="false" customHeight="false" outlineLevel="0" collapsed="false">
      <c r="A3343" s="0" t="n">
        <f aca="false">IF(G3343=3,"",IF(ISNUMBER(C3343)=TRUE(),1,2))</f>
        <v>1</v>
      </c>
      <c r="B3343" s="0" t="str">
        <f aca="false">IF(F3343="","",IF(G3343=4,F3343,B3342))</f>
        <v>六万部</v>
      </c>
      <c r="C3343" s="0" t="n">
        <v>52</v>
      </c>
      <c r="D3343" s="0" t="n">
        <v>10</v>
      </c>
      <c r="E3343" s="0" t="n">
        <v>7</v>
      </c>
      <c r="F3343" s="0" t="n">
        <v>3</v>
      </c>
      <c r="G3343" s="4" t="n">
        <f aca="false">IF(ISNUMBER(F3343)=TRUE(),1,G3342+1)</f>
        <v>1</v>
      </c>
    </row>
    <row r="3344" customFormat="false" ht="13.5" hidden="false" customHeight="false" outlineLevel="0" collapsed="false">
      <c r="A3344" s="0" t="n">
        <f aca="false">IF(G3344=3,"",IF(ISNUMBER(C3344)=TRUE(),1,2))</f>
        <v>1</v>
      </c>
      <c r="B3344" s="0" t="str">
        <f aca="false">IF(F3344="","",IF(G3344=4,F3344,B3343))</f>
        <v>六万部</v>
      </c>
      <c r="C3344" s="0" t="n">
        <v>53</v>
      </c>
      <c r="D3344" s="0" t="n">
        <v>8</v>
      </c>
      <c r="E3344" s="0" t="n">
        <v>3</v>
      </c>
      <c r="F3344" s="0" t="n">
        <v>5</v>
      </c>
      <c r="G3344" s="4" t="n">
        <f aca="false">IF(ISNUMBER(F3344)=TRUE(),1,G3343+1)</f>
        <v>1</v>
      </c>
    </row>
    <row r="3345" customFormat="false" ht="13.5" hidden="false" customHeight="false" outlineLevel="0" collapsed="false">
      <c r="A3345" s="0" t="n">
        <f aca="false">IF(G3345=3,"",IF(ISNUMBER(C3345)=TRUE(),1,2))</f>
        <v>1</v>
      </c>
      <c r="B3345" s="0" t="str">
        <f aca="false">IF(F3345="","",IF(G3345=4,F3345,B3344))</f>
        <v>六万部</v>
      </c>
      <c r="C3345" s="0" t="n">
        <v>54</v>
      </c>
      <c r="D3345" s="0" t="n">
        <v>7</v>
      </c>
      <c r="E3345" s="0" t="n">
        <v>2</v>
      </c>
      <c r="F3345" s="0" t="n">
        <v>5</v>
      </c>
      <c r="G3345" s="4" t="n">
        <f aca="false">IF(ISNUMBER(F3345)=TRUE(),1,G3344+1)</f>
        <v>1</v>
      </c>
    </row>
    <row r="3346" customFormat="false" ht="13.5" hidden="false" customHeight="false" outlineLevel="0" collapsed="false">
      <c r="A3346" s="0" t="n">
        <f aca="false">IF(G3346=3,"",IF(ISNUMBER(C3346)=TRUE(),1,2))</f>
        <v>2</v>
      </c>
      <c r="B3346" s="0" t="str">
        <f aca="false">IF(F3346="","",IF(G3346=4,F3346,B3345))</f>
        <v>六万部</v>
      </c>
      <c r="C3346" s="3" t="s">
        <v>18</v>
      </c>
      <c r="D3346" s="0" t="n">
        <v>71</v>
      </c>
      <c r="E3346" s="0" t="n">
        <v>40</v>
      </c>
      <c r="F3346" s="0" t="n">
        <v>31</v>
      </c>
      <c r="G3346" s="4" t="n">
        <f aca="false">IF(ISNUMBER(F3346)=TRUE(),1,G3345+1)</f>
        <v>1</v>
      </c>
    </row>
    <row r="3347" customFormat="false" ht="13.5" hidden="false" customHeight="false" outlineLevel="0" collapsed="false">
      <c r="A3347" s="0" t="n">
        <f aca="false">IF(G3347=3,"",IF(ISNUMBER(C3347)=TRUE(),1,2))</f>
        <v>1</v>
      </c>
      <c r="B3347" s="0" t="str">
        <f aca="false">IF(F3347="","",IF(G3347=4,F3347,B3346))</f>
        <v>六万部</v>
      </c>
      <c r="C3347" s="0" t="n">
        <v>55</v>
      </c>
      <c r="D3347" s="0" t="n">
        <v>15</v>
      </c>
      <c r="E3347" s="0" t="n">
        <v>3</v>
      </c>
      <c r="F3347" s="0" t="n">
        <v>12</v>
      </c>
      <c r="G3347" s="4" t="n">
        <f aca="false">IF(ISNUMBER(F3347)=TRUE(),1,G3346+1)</f>
        <v>1</v>
      </c>
    </row>
    <row r="3348" customFormat="false" ht="13.5" hidden="false" customHeight="false" outlineLevel="0" collapsed="false">
      <c r="A3348" s="0" t="n">
        <f aca="false">IF(G3348=3,"",IF(ISNUMBER(C3348)=TRUE(),1,2))</f>
        <v>1</v>
      </c>
      <c r="B3348" s="0" t="str">
        <f aca="false">IF(F3348="","",IF(G3348=4,F3348,B3347))</f>
        <v>六万部</v>
      </c>
      <c r="C3348" s="0" t="n">
        <v>56</v>
      </c>
      <c r="D3348" s="0" t="n">
        <v>15</v>
      </c>
      <c r="E3348" s="0" t="n">
        <v>7</v>
      </c>
      <c r="F3348" s="0" t="n">
        <v>8</v>
      </c>
      <c r="G3348" s="4" t="n">
        <f aca="false">IF(ISNUMBER(F3348)=TRUE(),1,G3347+1)</f>
        <v>1</v>
      </c>
    </row>
    <row r="3349" customFormat="false" ht="13.5" hidden="false" customHeight="false" outlineLevel="0" collapsed="false">
      <c r="A3349" s="0" t="n">
        <f aca="false">IF(G3349=3,"",IF(ISNUMBER(C3349)=TRUE(),1,2))</f>
        <v>1</v>
      </c>
      <c r="B3349" s="0" t="str">
        <f aca="false">IF(F3349="","",IF(G3349=4,F3349,B3348))</f>
        <v>六万部</v>
      </c>
      <c r="C3349" s="0" t="n">
        <v>57</v>
      </c>
      <c r="D3349" s="0" t="n">
        <v>15</v>
      </c>
      <c r="E3349" s="0" t="n">
        <v>11</v>
      </c>
      <c r="F3349" s="0" t="n">
        <v>4</v>
      </c>
      <c r="G3349" s="4" t="n">
        <f aca="false">IF(ISNUMBER(F3349)=TRUE(),1,G3348+1)</f>
        <v>1</v>
      </c>
    </row>
    <row r="3350" customFormat="false" ht="13.5" hidden="false" customHeight="false" outlineLevel="0" collapsed="false">
      <c r="A3350" s="0" t="n">
        <f aca="false">IF(G3350=3,"",IF(ISNUMBER(C3350)=TRUE(),1,2))</f>
        <v>1</v>
      </c>
      <c r="B3350" s="0" t="str">
        <f aca="false">IF(F3350="","",IF(G3350=4,F3350,B3349))</f>
        <v>六万部</v>
      </c>
      <c r="C3350" s="0" t="n">
        <v>58</v>
      </c>
      <c r="D3350" s="0" t="n">
        <v>12</v>
      </c>
      <c r="E3350" s="0" t="n">
        <v>8</v>
      </c>
      <c r="F3350" s="0" t="n">
        <v>4</v>
      </c>
      <c r="G3350" s="4" t="n">
        <f aca="false">IF(ISNUMBER(F3350)=TRUE(),1,G3349+1)</f>
        <v>1</v>
      </c>
    </row>
    <row r="3351" customFormat="false" ht="13.5" hidden="false" customHeight="false" outlineLevel="0" collapsed="false">
      <c r="A3351" s="0" t="n">
        <f aca="false">IF(G3351=3,"",IF(ISNUMBER(C3351)=TRUE(),1,2))</f>
        <v>1</v>
      </c>
      <c r="B3351" s="0" t="str">
        <f aca="false">IF(F3351="","",IF(G3351=4,F3351,B3350))</f>
        <v>六万部</v>
      </c>
      <c r="C3351" s="0" t="n">
        <v>59</v>
      </c>
      <c r="D3351" s="0" t="n">
        <v>14</v>
      </c>
      <c r="E3351" s="0" t="n">
        <v>11</v>
      </c>
      <c r="F3351" s="0" t="n">
        <v>3</v>
      </c>
      <c r="G3351" s="4" t="n">
        <f aca="false">IF(ISNUMBER(F3351)=TRUE(),1,G3350+1)</f>
        <v>1</v>
      </c>
    </row>
    <row r="3352" customFormat="false" ht="13.5" hidden="false" customHeight="false" outlineLevel="0" collapsed="false">
      <c r="A3352" s="0" t="n">
        <f aca="false">IF(G3352=3,"",IF(ISNUMBER(C3352)=TRUE(),1,2))</f>
        <v>2</v>
      </c>
      <c r="B3352" s="0" t="str">
        <f aca="false">IF(F3352="","",IF(G3352=4,F3352,B3351))</f>
        <v>六万部</v>
      </c>
      <c r="C3352" s="3" t="s">
        <v>19</v>
      </c>
      <c r="D3352" s="0" t="n">
        <v>69</v>
      </c>
      <c r="E3352" s="0" t="n">
        <v>35</v>
      </c>
      <c r="F3352" s="0" t="n">
        <v>34</v>
      </c>
      <c r="G3352" s="4" t="n">
        <f aca="false">IF(ISNUMBER(F3352)=TRUE(),1,G3351+1)</f>
        <v>1</v>
      </c>
    </row>
    <row r="3353" customFormat="false" ht="13.5" hidden="false" customHeight="false" outlineLevel="0" collapsed="false">
      <c r="A3353" s="0" t="n">
        <f aca="false">IF(G3353=3,"",IF(ISNUMBER(C3353)=TRUE(),1,2))</f>
        <v>1</v>
      </c>
      <c r="B3353" s="0" t="str">
        <f aca="false">IF(F3353="","",IF(G3353=4,F3353,B3352))</f>
        <v>六万部</v>
      </c>
      <c r="C3353" s="0" t="n">
        <v>60</v>
      </c>
      <c r="D3353" s="0" t="n">
        <v>21</v>
      </c>
      <c r="E3353" s="0" t="n">
        <v>12</v>
      </c>
      <c r="F3353" s="0" t="n">
        <v>9</v>
      </c>
      <c r="G3353" s="4" t="n">
        <f aca="false">IF(ISNUMBER(F3353)=TRUE(),1,G3352+1)</f>
        <v>1</v>
      </c>
    </row>
    <row r="3354" customFormat="false" ht="13.5" hidden="false" customHeight="false" outlineLevel="0" collapsed="false">
      <c r="A3354" s="0" t="n">
        <f aca="false">IF(G3354=3,"",IF(ISNUMBER(C3354)=TRUE(),1,2))</f>
        <v>1</v>
      </c>
      <c r="B3354" s="0" t="str">
        <f aca="false">IF(F3354="","",IF(G3354=4,F3354,B3353))</f>
        <v>六万部</v>
      </c>
      <c r="C3354" s="0" t="n">
        <v>61</v>
      </c>
      <c r="D3354" s="0" t="n">
        <v>11</v>
      </c>
      <c r="E3354" s="0" t="n">
        <v>5</v>
      </c>
      <c r="F3354" s="0" t="n">
        <v>6</v>
      </c>
      <c r="G3354" s="4" t="n">
        <f aca="false">IF(ISNUMBER(F3354)=TRUE(),1,G3353+1)</f>
        <v>1</v>
      </c>
    </row>
    <row r="3355" customFormat="false" ht="13.5" hidden="false" customHeight="false" outlineLevel="0" collapsed="false">
      <c r="A3355" s="0" t="n">
        <f aca="false">IF(G3355=3,"",IF(ISNUMBER(C3355)=TRUE(),1,2))</f>
        <v>1</v>
      </c>
      <c r="B3355" s="0" t="str">
        <f aca="false">IF(F3355="","",IF(G3355=4,F3355,B3354))</f>
        <v>六万部</v>
      </c>
      <c r="C3355" s="0" t="n">
        <v>62</v>
      </c>
      <c r="D3355" s="0" t="n">
        <v>14</v>
      </c>
      <c r="E3355" s="0" t="n">
        <v>9</v>
      </c>
      <c r="F3355" s="0" t="n">
        <v>5</v>
      </c>
      <c r="G3355" s="4" t="n">
        <f aca="false">IF(ISNUMBER(F3355)=TRUE(),1,G3354+1)</f>
        <v>1</v>
      </c>
    </row>
    <row r="3356" customFormat="false" ht="13.5" hidden="false" customHeight="false" outlineLevel="0" collapsed="false">
      <c r="A3356" s="0" t="n">
        <f aca="false">IF(G3356=3,"",IF(ISNUMBER(C3356)=TRUE(),1,2))</f>
        <v>1</v>
      </c>
      <c r="B3356" s="0" t="str">
        <f aca="false">IF(F3356="","",IF(G3356=4,F3356,B3355))</f>
        <v>六万部</v>
      </c>
      <c r="C3356" s="0" t="n">
        <v>63</v>
      </c>
      <c r="D3356" s="0" t="n">
        <v>11</v>
      </c>
      <c r="E3356" s="0" t="n">
        <v>5</v>
      </c>
      <c r="F3356" s="0" t="n">
        <v>6</v>
      </c>
      <c r="G3356" s="4" t="n">
        <f aca="false">IF(ISNUMBER(F3356)=TRUE(),1,G3355+1)</f>
        <v>1</v>
      </c>
    </row>
    <row r="3357" customFormat="false" ht="13.5" hidden="false" customHeight="false" outlineLevel="0" collapsed="false">
      <c r="A3357" s="0" t="n">
        <f aca="false">IF(G3357=3,"",IF(ISNUMBER(C3357)=TRUE(),1,2))</f>
        <v>1</v>
      </c>
      <c r="B3357" s="0" t="str">
        <f aca="false">IF(F3357="","",IF(G3357=4,F3357,B3356))</f>
        <v>六万部</v>
      </c>
      <c r="C3357" s="0" t="n">
        <v>64</v>
      </c>
      <c r="D3357" s="0" t="n">
        <v>12</v>
      </c>
      <c r="E3357" s="0" t="n">
        <v>4</v>
      </c>
      <c r="F3357" s="0" t="n">
        <v>8</v>
      </c>
      <c r="G3357" s="4" t="n">
        <f aca="false">IF(ISNUMBER(F3357)=TRUE(),1,G3356+1)</f>
        <v>1</v>
      </c>
    </row>
    <row r="3358" customFormat="false" ht="13.5" hidden="false" customHeight="false" outlineLevel="0" collapsed="false">
      <c r="A3358" s="0" t="n">
        <f aca="false">IF(G3358=3,"",IF(ISNUMBER(C3358)=TRUE(),1,2))</f>
        <v>2</v>
      </c>
      <c r="B3358" s="0" t="str">
        <f aca="false">IF(F3358="","",IF(G3358=4,F3358,B3357))</f>
        <v>六万部</v>
      </c>
      <c r="C3358" s="3" t="s">
        <v>20</v>
      </c>
      <c r="D3358" s="0" t="n">
        <v>52</v>
      </c>
      <c r="E3358" s="0" t="n">
        <v>25</v>
      </c>
      <c r="F3358" s="0" t="n">
        <v>27</v>
      </c>
      <c r="G3358" s="4" t="n">
        <f aca="false">IF(ISNUMBER(F3358)=TRUE(),1,G3357+1)</f>
        <v>1</v>
      </c>
    </row>
    <row r="3359" customFormat="false" ht="13.5" hidden="false" customHeight="false" outlineLevel="0" collapsed="false">
      <c r="A3359" s="0" t="n">
        <f aca="false">IF(G3359=3,"",IF(ISNUMBER(C3359)=TRUE(),1,2))</f>
        <v>1</v>
      </c>
      <c r="B3359" s="0" t="str">
        <f aca="false">IF(F3359="","",IF(G3359=4,F3359,B3358))</f>
        <v>六万部</v>
      </c>
      <c r="C3359" s="0" t="n">
        <v>65</v>
      </c>
      <c r="D3359" s="0" t="n">
        <v>20</v>
      </c>
      <c r="E3359" s="0" t="n">
        <v>8</v>
      </c>
      <c r="F3359" s="0" t="n">
        <v>12</v>
      </c>
      <c r="G3359" s="4" t="n">
        <f aca="false">IF(ISNUMBER(F3359)=TRUE(),1,G3358+1)</f>
        <v>1</v>
      </c>
    </row>
    <row r="3360" customFormat="false" ht="13.5" hidden="false" customHeight="false" outlineLevel="0" collapsed="false">
      <c r="A3360" s="0" t="n">
        <f aca="false">IF(G3360=3,"",IF(ISNUMBER(C3360)=TRUE(),1,2))</f>
        <v>1</v>
      </c>
      <c r="B3360" s="0" t="str">
        <f aca="false">IF(F3360="","",IF(G3360=4,F3360,B3359))</f>
        <v>六万部</v>
      </c>
      <c r="C3360" s="0" t="n">
        <v>66</v>
      </c>
      <c r="D3360" s="0" t="n">
        <v>11</v>
      </c>
      <c r="E3360" s="0" t="n">
        <v>8</v>
      </c>
      <c r="F3360" s="0" t="n">
        <v>3</v>
      </c>
      <c r="G3360" s="4" t="n">
        <f aca="false">IF(ISNUMBER(F3360)=TRUE(),1,G3359+1)</f>
        <v>1</v>
      </c>
    </row>
    <row r="3361" customFormat="false" ht="13.5" hidden="false" customHeight="false" outlineLevel="0" collapsed="false">
      <c r="A3361" s="0" t="n">
        <f aca="false">IF(G3361=3,"",IF(ISNUMBER(C3361)=TRUE(),1,2))</f>
        <v>1</v>
      </c>
      <c r="B3361" s="0" t="str">
        <f aca="false">IF(F3361="","",IF(G3361=4,F3361,B3360))</f>
        <v>六万部</v>
      </c>
      <c r="C3361" s="0" t="n">
        <v>67</v>
      </c>
      <c r="D3361" s="0" t="n">
        <v>4</v>
      </c>
      <c r="E3361" s="0" t="n">
        <v>1</v>
      </c>
      <c r="F3361" s="0" t="n">
        <v>3</v>
      </c>
      <c r="G3361" s="4" t="n">
        <f aca="false">IF(ISNUMBER(F3361)=TRUE(),1,G3360+1)</f>
        <v>1</v>
      </c>
    </row>
    <row r="3362" customFormat="false" ht="13.5" hidden="false" customHeight="false" outlineLevel="0" collapsed="false">
      <c r="A3362" s="0" t="n">
        <f aca="false">IF(G3362=3,"",IF(ISNUMBER(C3362)=TRUE(),1,2))</f>
        <v>1</v>
      </c>
      <c r="B3362" s="0" t="str">
        <f aca="false">IF(F3362="","",IF(G3362=4,F3362,B3361))</f>
        <v>六万部</v>
      </c>
      <c r="C3362" s="0" t="n">
        <v>68</v>
      </c>
      <c r="D3362" s="0" t="n">
        <v>9</v>
      </c>
      <c r="E3362" s="0" t="n">
        <v>6</v>
      </c>
      <c r="F3362" s="0" t="n">
        <v>3</v>
      </c>
      <c r="G3362" s="4" t="n">
        <f aca="false">IF(ISNUMBER(F3362)=TRUE(),1,G3361+1)</f>
        <v>1</v>
      </c>
    </row>
    <row r="3363" customFormat="false" ht="13.5" hidden="false" customHeight="false" outlineLevel="0" collapsed="false">
      <c r="A3363" s="0" t="n">
        <f aca="false">IF(G3363=3,"",IF(ISNUMBER(C3363)=TRUE(),1,2))</f>
        <v>1</v>
      </c>
      <c r="B3363" s="0" t="str">
        <f aca="false">IF(F3363="","",IF(G3363=4,F3363,B3362))</f>
        <v>六万部</v>
      </c>
      <c r="C3363" s="0" t="n">
        <v>69</v>
      </c>
      <c r="D3363" s="0" t="n">
        <v>8</v>
      </c>
      <c r="E3363" s="0" t="n">
        <v>2</v>
      </c>
      <c r="F3363" s="0" t="n">
        <v>6</v>
      </c>
      <c r="G3363" s="4" t="n">
        <f aca="false">IF(ISNUMBER(F3363)=TRUE(),1,G3362+1)</f>
        <v>1</v>
      </c>
    </row>
    <row r="3364" customFormat="false" ht="13.5" hidden="false" customHeight="false" outlineLevel="0" collapsed="false">
      <c r="A3364" s="0" t="n">
        <f aca="false">IF(G3364=3,"",IF(ISNUMBER(C3364)=TRUE(),1,2))</f>
        <v>2</v>
      </c>
      <c r="B3364" s="0" t="str">
        <f aca="false">IF(F3364="","",IF(G3364=4,F3364,B3363))</f>
        <v>六万部</v>
      </c>
      <c r="C3364" s="3" t="s">
        <v>21</v>
      </c>
      <c r="D3364" s="0" t="n">
        <v>53</v>
      </c>
      <c r="E3364" s="0" t="n">
        <v>26</v>
      </c>
      <c r="F3364" s="0" t="n">
        <v>27</v>
      </c>
      <c r="G3364" s="4" t="n">
        <f aca="false">IF(ISNUMBER(F3364)=TRUE(),1,G3363+1)</f>
        <v>1</v>
      </c>
    </row>
    <row r="3365" customFormat="false" ht="13.5" hidden="false" customHeight="false" outlineLevel="0" collapsed="false">
      <c r="A3365" s="0" t="n">
        <f aca="false">IF(G3365=3,"",IF(ISNUMBER(C3365)=TRUE(),1,2))</f>
        <v>1</v>
      </c>
      <c r="B3365" s="0" t="str">
        <f aca="false">IF(F3365="","",IF(G3365=4,F3365,B3364))</f>
        <v>六万部</v>
      </c>
      <c r="C3365" s="0" t="n">
        <v>70</v>
      </c>
      <c r="D3365" s="0" t="n">
        <v>14</v>
      </c>
      <c r="E3365" s="0" t="n">
        <v>6</v>
      </c>
      <c r="F3365" s="0" t="n">
        <v>8</v>
      </c>
      <c r="G3365" s="4" t="n">
        <f aca="false">IF(ISNUMBER(F3365)=TRUE(),1,G3364+1)</f>
        <v>1</v>
      </c>
    </row>
    <row r="3366" customFormat="false" ht="13.5" hidden="false" customHeight="false" outlineLevel="0" collapsed="false">
      <c r="A3366" s="0" t="n">
        <f aca="false">IF(G3366=3,"",IF(ISNUMBER(C3366)=TRUE(),1,2))</f>
        <v>1</v>
      </c>
      <c r="B3366" s="0" t="str">
        <f aca="false">IF(F3366="","",IF(G3366=4,F3366,B3365))</f>
        <v>六万部</v>
      </c>
      <c r="C3366" s="0" t="n">
        <v>71</v>
      </c>
      <c r="D3366" s="0" t="n">
        <v>12</v>
      </c>
      <c r="E3366" s="0" t="n">
        <v>6</v>
      </c>
      <c r="F3366" s="0" t="n">
        <v>6</v>
      </c>
      <c r="G3366" s="4" t="n">
        <f aca="false">IF(ISNUMBER(F3366)=TRUE(),1,G3365+1)</f>
        <v>1</v>
      </c>
    </row>
    <row r="3367" customFormat="false" ht="13.5" hidden="false" customHeight="false" outlineLevel="0" collapsed="false">
      <c r="A3367" s="0" t="n">
        <f aca="false">IF(G3367=3,"",IF(ISNUMBER(C3367)=TRUE(),1,2))</f>
        <v>1</v>
      </c>
      <c r="B3367" s="0" t="str">
        <f aca="false">IF(F3367="","",IF(G3367=4,F3367,B3366))</f>
        <v>六万部</v>
      </c>
      <c r="C3367" s="0" t="n">
        <v>72</v>
      </c>
      <c r="D3367" s="0" t="n">
        <v>7</v>
      </c>
      <c r="E3367" s="0" t="n">
        <v>2</v>
      </c>
      <c r="F3367" s="0" t="n">
        <v>5</v>
      </c>
      <c r="G3367" s="4" t="n">
        <f aca="false">IF(ISNUMBER(F3367)=TRUE(),1,G3366+1)</f>
        <v>1</v>
      </c>
    </row>
    <row r="3368" customFormat="false" ht="13.5" hidden="false" customHeight="false" outlineLevel="0" collapsed="false">
      <c r="A3368" s="0" t="n">
        <f aca="false">IF(G3368=3,"",IF(ISNUMBER(C3368)=TRUE(),1,2))</f>
        <v>1</v>
      </c>
      <c r="B3368" s="0" t="str">
        <f aca="false">IF(F3368="","",IF(G3368=4,F3368,B3367))</f>
        <v>六万部</v>
      </c>
      <c r="C3368" s="0" t="n">
        <v>73</v>
      </c>
      <c r="D3368" s="0" t="n">
        <v>13</v>
      </c>
      <c r="E3368" s="0" t="n">
        <v>6</v>
      </c>
      <c r="F3368" s="0" t="n">
        <v>7</v>
      </c>
      <c r="G3368" s="4" t="n">
        <f aca="false">IF(ISNUMBER(F3368)=TRUE(),1,G3367+1)</f>
        <v>1</v>
      </c>
    </row>
    <row r="3369" customFormat="false" ht="13.5" hidden="false" customHeight="false" outlineLevel="0" collapsed="false">
      <c r="A3369" s="0" t="n">
        <f aca="false">IF(G3369=3,"",IF(ISNUMBER(C3369)=TRUE(),1,2))</f>
        <v>1</v>
      </c>
      <c r="B3369" s="0" t="str">
        <f aca="false">IF(F3369="","",IF(G3369=4,F3369,B3368))</f>
        <v>六万部</v>
      </c>
      <c r="C3369" s="0" t="n">
        <v>74</v>
      </c>
      <c r="D3369" s="0" t="n">
        <v>7</v>
      </c>
      <c r="E3369" s="0" t="n">
        <v>6</v>
      </c>
      <c r="F3369" s="0" t="n">
        <v>1</v>
      </c>
      <c r="G3369" s="4" t="n">
        <f aca="false">IF(ISNUMBER(F3369)=TRUE(),1,G3368+1)</f>
        <v>1</v>
      </c>
    </row>
    <row r="3370" customFormat="false" ht="13.5" hidden="false" customHeight="false" outlineLevel="0" collapsed="false">
      <c r="A3370" s="0" t="n">
        <f aca="false">IF(G3370=3,"",IF(ISNUMBER(C3370)=TRUE(),1,2))</f>
        <v>2</v>
      </c>
      <c r="B3370" s="0" t="str">
        <f aca="false">IF(F3370="","",IF(G3370=4,F3370,B3369))</f>
        <v>六万部</v>
      </c>
      <c r="C3370" s="3" t="s">
        <v>22</v>
      </c>
      <c r="D3370" s="0" t="n">
        <v>29</v>
      </c>
      <c r="E3370" s="0" t="n">
        <v>15</v>
      </c>
      <c r="F3370" s="0" t="n">
        <v>14</v>
      </c>
      <c r="G3370" s="4" t="n">
        <f aca="false">IF(ISNUMBER(F3370)=TRUE(),1,G3369+1)</f>
        <v>1</v>
      </c>
    </row>
    <row r="3371" customFormat="false" ht="13.5" hidden="false" customHeight="false" outlineLevel="0" collapsed="false">
      <c r="A3371" s="0" t="n">
        <f aca="false">IF(G3371=3,"",IF(ISNUMBER(C3371)=TRUE(),1,2))</f>
        <v>1</v>
      </c>
      <c r="B3371" s="0" t="str">
        <f aca="false">IF(F3371="","",IF(G3371=4,F3371,B3370))</f>
        <v>六万部</v>
      </c>
      <c r="C3371" s="0" t="n">
        <v>75</v>
      </c>
      <c r="D3371" s="0" t="n">
        <v>8</v>
      </c>
      <c r="E3371" s="0" t="n">
        <v>5</v>
      </c>
      <c r="F3371" s="0" t="n">
        <v>3</v>
      </c>
      <c r="G3371" s="4" t="n">
        <f aca="false">IF(ISNUMBER(F3371)=TRUE(),1,G3370+1)</f>
        <v>1</v>
      </c>
    </row>
    <row r="3372" customFormat="false" ht="13.5" hidden="false" customHeight="false" outlineLevel="0" collapsed="false">
      <c r="A3372" s="0" t="n">
        <f aca="false">IF(G3372=3,"",IF(ISNUMBER(C3372)=TRUE(),1,2))</f>
        <v>1</v>
      </c>
      <c r="B3372" s="0" t="str">
        <f aca="false">IF(F3372="","",IF(G3372=4,F3372,B3371))</f>
        <v>六万部</v>
      </c>
      <c r="C3372" s="0" t="n">
        <v>76</v>
      </c>
      <c r="D3372" s="0" t="n">
        <v>5</v>
      </c>
      <c r="E3372" s="0" t="n">
        <v>0</v>
      </c>
      <c r="F3372" s="0" t="n">
        <v>5</v>
      </c>
      <c r="G3372" s="4" t="n">
        <f aca="false">IF(ISNUMBER(F3372)=TRUE(),1,G3371+1)</f>
        <v>1</v>
      </c>
    </row>
    <row r="3373" customFormat="false" ht="13.5" hidden="false" customHeight="false" outlineLevel="0" collapsed="false">
      <c r="A3373" s="0" t="n">
        <f aca="false">IF(G3373=3,"",IF(ISNUMBER(C3373)=TRUE(),1,2))</f>
        <v>1</v>
      </c>
      <c r="B3373" s="0" t="str">
        <f aca="false">IF(F3373="","",IF(G3373=4,F3373,B3372))</f>
        <v>六万部</v>
      </c>
      <c r="C3373" s="0" t="n">
        <v>77</v>
      </c>
      <c r="D3373" s="0" t="n">
        <v>5</v>
      </c>
      <c r="E3373" s="0" t="n">
        <v>4</v>
      </c>
      <c r="F3373" s="0" t="n">
        <v>1</v>
      </c>
      <c r="G3373" s="4" t="n">
        <f aca="false">IF(ISNUMBER(F3373)=TRUE(),1,G3372+1)</f>
        <v>1</v>
      </c>
    </row>
    <row r="3374" customFormat="false" ht="13.5" hidden="false" customHeight="false" outlineLevel="0" collapsed="false">
      <c r="A3374" s="0" t="n">
        <f aca="false">IF(G3374=3,"",IF(ISNUMBER(C3374)=TRUE(),1,2))</f>
        <v>1</v>
      </c>
      <c r="B3374" s="0" t="str">
        <f aca="false">IF(F3374="","",IF(G3374=4,F3374,B3373))</f>
        <v>六万部</v>
      </c>
      <c r="C3374" s="0" t="n">
        <v>78</v>
      </c>
      <c r="D3374" s="0" t="n">
        <v>5</v>
      </c>
      <c r="E3374" s="0" t="n">
        <v>3</v>
      </c>
      <c r="F3374" s="0" t="n">
        <v>2</v>
      </c>
      <c r="G3374" s="4" t="n">
        <f aca="false">IF(ISNUMBER(F3374)=TRUE(),1,G3373+1)</f>
        <v>1</v>
      </c>
    </row>
    <row r="3375" customFormat="false" ht="13.5" hidden="false" customHeight="false" outlineLevel="0" collapsed="false">
      <c r="A3375" s="0" t="n">
        <f aca="false">IF(G3375=3,"",IF(ISNUMBER(C3375)=TRUE(),1,2))</f>
        <v>1</v>
      </c>
      <c r="B3375" s="0" t="str">
        <f aca="false">IF(F3375="","",IF(G3375=4,F3375,B3374))</f>
        <v>六万部</v>
      </c>
      <c r="C3375" s="0" t="n">
        <v>79</v>
      </c>
      <c r="D3375" s="0" t="n">
        <v>6</v>
      </c>
      <c r="E3375" s="0" t="n">
        <v>3</v>
      </c>
      <c r="F3375" s="0" t="n">
        <v>3</v>
      </c>
      <c r="G3375" s="4" t="n">
        <f aca="false">IF(ISNUMBER(F3375)=TRUE(),1,G3374+1)</f>
        <v>1</v>
      </c>
    </row>
    <row r="3376" customFormat="false" ht="13.5" hidden="false" customHeight="false" outlineLevel="0" collapsed="false">
      <c r="A3376" s="0" t="n">
        <f aca="false">IF(G3376=3,"",IF(ISNUMBER(C3376)=TRUE(),1,2))</f>
        <v>2</v>
      </c>
      <c r="B3376" s="0" t="str">
        <f aca="false">IF(F3376="","",IF(G3376=4,F3376,B3375))</f>
        <v>六万部</v>
      </c>
      <c r="C3376" s="3" t="s">
        <v>23</v>
      </c>
      <c r="D3376" s="0" t="n">
        <v>30</v>
      </c>
      <c r="E3376" s="0" t="n">
        <v>6</v>
      </c>
      <c r="F3376" s="0" t="n">
        <v>24</v>
      </c>
      <c r="G3376" s="4" t="n">
        <f aca="false">IF(ISNUMBER(F3376)=TRUE(),1,G3375+1)</f>
        <v>1</v>
      </c>
    </row>
    <row r="3377" customFormat="false" ht="13.5" hidden="false" customHeight="false" outlineLevel="0" collapsed="false">
      <c r="A3377" s="0" t="n">
        <f aca="false">IF(G3377=3,"",IF(ISNUMBER(C3377)=TRUE(),1,2))</f>
        <v>1</v>
      </c>
      <c r="B3377" s="0" t="str">
        <f aca="false">IF(F3377="","",IF(G3377=4,F3377,B3376))</f>
        <v>六万部</v>
      </c>
      <c r="C3377" s="0" t="n">
        <v>80</v>
      </c>
      <c r="D3377" s="0" t="n">
        <v>7</v>
      </c>
      <c r="E3377" s="0" t="n">
        <v>1</v>
      </c>
      <c r="F3377" s="0" t="n">
        <v>6</v>
      </c>
      <c r="G3377" s="4" t="n">
        <f aca="false">IF(ISNUMBER(F3377)=TRUE(),1,G3376+1)</f>
        <v>1</v>
      </c>
    </row>
    <row r="3378" customFormat="false" ht="13.5" hidden="false" customHeight="false" outlineLevel="0" collapsed="false">
      <c r="A3378" s="0" t="n">
        <f aca="false">IF(G3378=3,"",IF(ISNUMBER(C3378)=TRUE(),1,2))</f>
        <v>1</v>
      </c>
      <c r="B3378" s="0" t="str">
        <f aca="false">IF(F3378="","",IF(G3378=4,F3378,B3377))</f>
        <v>六万部</v>
      </c>
      <c r="C3378" s="0" t="n">
        <v>81</v>
      </c>
      <c r="D3378" s="0" t="n">
        <v>6</v>
      </c>
      <c r="E3378" s="0" t="n">
        <v>1</v>
      </c>
      <c r="F3378" s="0" t="n">
        <v>5</v>
      </c>
      <c r="G3378" s="4" t="n">
        <f aca="false">IF(ISNUMBER(F3378)=TRUE(),1,G3377+1)</f>
        <v>1</v>
      </c>
    </row>
    <row r="3379" customFormat="false" ht="13.5" hidden="false" customHeight="false" outlineLevel="0" collapsed="false">
      <c r="A3379" s="0" t="n">
        <f aca="false">IF(G3379=3,"",IF(ISNUMBER(C3379)=TRUE(),1,2))</f>
        <v>1</v>
      </c>
      <c r="B3379" s="0" t="str">
        <f aca="false">IF(F3379="","",IF(G3379=4,F3379,B3378))</f>
        <v>六万部</v>
      </c>
      <c r="C3379" s="0" t="n">
        <v>82</v>
      </c>
      <c r="D3379" s="0" t="n">
        <v>4</v>
      </c>
      <c r="E3379" s="0" t="n">
        <v>1</v>
      </c>
      <c r="F3379" s="0" t="n">
        <v>3</v>
      </c>
      <c r="G3379" s="4" t="n">
        <f aca="false">IF(ISNUMBER(F3379)=TRUE(),1,G3378+1)</f>
        <v>1</v>
      </c>
    </row>
    <row r="3380" customFormat="false" ht="13.5" hidden="false" customHeight="false" outlineLevel="0" collapsed="false">
      <c r="A3380" s="0" t="n">
        <f aca="false">IF(G3380=3,"",IF(ISNUMBER(C3380)=TRUE(),1,2))</f>
        <v>1</v>
      </c>
      <c r="B3380" s="0" t="str">
        <f aca="false">IF(F3380="","",IF(G3380=4,F3380,B3379))</f>
        <v>六万部</v>
      </c>
      <c r="C3380" s="0" t="n">
        <v>83</v>
      </c>
      <c r="D3380" s="0" t="n">
        <v>9</v>
      </c>
      <c r="E3380" s="0" t="n">
        <v>2</v>
      </c>
      <c r="F3380" s="0" t="n">
        <v>7</v>
      </c>
      <c r="G3380" s="4" t="n">
        <f aca="false">IF(ISNUMBER(F3380)=TRUE(),1,G3379+1)</f>
        <v>1</v>
      </c>
    </row>
    <row r="3381" customFormat="false" ht="13.5" hidden="false" customHeight="false" outlineLevel="0" collapsed="false">
      <c r="A3381" s="0" t="n">
        <f aca="false">IF(G3381=3,"",IF(ISNUMBER(C3381)=TRUE(),1,2))</f>
        <v>1</v>
      </c>
      <c r="B3381" s="0" t="str">
        <f aca="false">IF(F3381="","",IF(G3381=4,F3381,B3380))</f>
        <v>六万部</v>
      </c>
      <c r="C3381" s="0" t="n">
        <v>84</v>
      </c>
      <c r="D3381" s="0" t="n">
        <v>4</v>
      </c>
      <c r="E3381" s="0" t="n">
        <v>1</v>
      </c>
      <c r="F3381" s="0" t="n">
        <v>3</v>
      </c>
      <c r="G3381" s="4" t="n">
        <f aca="false">IF(ISNUMBER(F3381)=TRUE(),1,G3380+1)</f>
        <v>1</v>
      </c>
    </row>
    <row r="3382" customFormat="false" ht="13.5" hidden="false" customHeight="false" outlineLevel="0" collapsed="false">
      <c r="A3382" s="0" t="n">
        <f aca="false">IF(G3382=3,"",IF(ISNUMBER(C3382)=TRUE(),1,2))</f>
        <v>2</v>
      </c>
      <c r="B3382" s="0" t="str">
        <f aca="false">IF(F3382="","",IF(G3382=4,F3382,B3381))</f>
        <v>六万部</v>
      </c>
      <c r="C3382" s="3" t="s">
        <v>24</v>
      </c>
      <c r="D3382" s="0" t="n">
        <v>20</v>
      </c>
      <c r="E3382" s="0" t="n">
        <v>7</v>
      </c>
      <c r="F3382" s="0" t="n">
        <v>13</v>
      </c>
      <c r="G3382" s="4" t="n">
        <f aca="false">IF(ISNUMBER(F3382)=TRUE(),1,G3381+1)</f>
        <v>1</v>
      </c>
    </row>
    <row r="3383" customFormat="false" ht="13.5" hidden="false" customHeight="false" outlineLevel="0" collapsed="false">
      <c r="A3383" s="0" t="n">
        <f aca="false">IF(G3383=3,"",IF(ISNUMBER(C3383)=TRUE(),1,2))</f>
        <v>1</v>
      </c>
      <c r="B3383" s="0" t="str">
        <f aca="false">IF(F3383="","",IF(G3383=4,F3383,B3382))</f>
        <v>六万部</v>
      </c>
      <c r="C3383" s="0" t="n">
        <v>85</v>
      </c>
      <c r="D3383" s="0" t="n">
        <v>5</v>
      </c>
      <c r="E3383" s="0" t="n">
        <v>3</v>
      </c>
      <c r="F3383" s="0" t="n">
        <v>2</v>
      </c>
      <c r="G3383" s="4" t="n">
        <f aca="false">IF(ISNUMBER(F3383)=TRUE(),1,G3382+1)</f>
        <v>1</v>
      </c>
    </row>
    <row r="3384" customFormat="false" ht="13.5" hidden="false" customHeight="false" outlineLevel="0" collapsed="false">
      <c r="A3384" s="0" t="n">
        <f aca="false">IF(G3384=3,"",IF(ISNUMBER(C3384)=TRUE(),1,2))</f>
        <v>1</v>
      </c>
      <c r="B3384" s="0" t="str">
        <f aca="false">IF(F3384="","",IF(G3384=4,F3384,B3383))</f>
        <v>六万部</v>
      </c>
      <c r="C3384" s="0" t="n">
        <v>86</v>
      </c>
      <c r="D3384" s="0" t="n">
        <v>9</v>
      </c>
      <c r="E3384" s="0" t="n">
        <v>4</v>
      </c>
      <c r="F3384" s="0" t="n">
        <v>5</v>
      </c>
      <c r="G3384" s="4" t="n">
        <f aca="false">IF(ISNUMBER(F3384)=TRUE(),1,G3383+1)</f>
        <v>1</v>
      </c>
    </row>
    <row r="3385" customFormat="false" ht="13.5" hidden="false" customHeight="false" outlineLevel="0" collapsed="false">
      <c r="A3385" s="0" t="n">
        <f aca="false">IF(G3385=3,"",IF(ISNUMBER(C3385)=TRUE(),1,2))</f>
        <v>1</v>
      </c>
      <c r="B3385" s="0" t="str">
        <f aca="false">IF(F3385="","",IF(G3385=4,F3385,B3384))</f>
        <v>六万部</v>
      </c>
      <c r="C3385" s="0" t="n">
        <v>87</v>
      </c>
      <c r="D3385" s="0" t="n">
        <v>4</v>
      </c>
      <c r="E3385" s="0" t="n">
        <v>0</v>
      </c>
      <c r="F3385" s="0" t="n">
        <v>4</v>
      </c>
      <c r="G3385" s="4" t="n">
        <f aca="false">IF(ISNUMBER(F3385)=TRUE(),1,G3384+1)</f>
        <v>1</v>
      </c>
    </row>
    <row r="3386" customFormat="false" ht="13.5" hidden="false" customHeight="false" outlineLevel="0" collapsed="false">
      <c r="A3386" s="0" t="n">
        <f aca="false">IF(G3386=3,"",IF(ISNUMBER(C3386)=TRUE(),1,2))</f>
        <v>1</v>
      </c>
      <c r="B3386" s="0" t="str">
        <f aca="false">IF(F3386="","",IF(G3386=4,F3386,B3385))</f>
        <v>六万部</v>
      </c>
      <c r="C3386" s="0" t="n">
        <v>88</v>
      </c>
      <c r="D3386" s="0" t="n">
        <v>0</v>
      </c>
      <c r="E3386" s="0" t="n">
        <v>0</v>
      </c>
      <c r="F3386" s="0" t="n">
        <v>0</v>
      </c>
      <c r="G3386" s="4" t="n">
        <f aca="false">IF(ISNUMBER(F3386)=TRUE(),1,G3385+1)</f>
        <v>1</v>
      </c>
    </row>
    <row r="3387" customFormat="false" ht="13.5" hidden="false" customHeight="false" outlineLevel="0" collapsed="false">
      <c r="A3387" s="0" t="n">
        <f aca="false">IF(G3387=3,"",IF(ISNUMBER(C3387)=TRUE(),1,2))</f>
        <v>1</v>
      </c>
      <c r="B3387" s="0" t="str">
        <f aca="false">IF(F3387="","",IF(G3387=4,F3387,B3386))</f>
        <v>六万部</v>
      </c>
      <c r="C3387" s="0" t="n">
        <v>89</v>
      </c>
      <c r="D3387" s="0" t="n">
        <v>2</v>
      </c>
      <c r="E3387" s="0" t="n">
        <v>0</v>
      </c>
      <c r="F3387" s="0" t="n">
        <v>2</v>
      </c>
      <c r="G3387" s="4" t="n">
        <f aca="false">IF(ISNUMBER(F3387)=TRUE(),1,G3386+1)</f>
        <v>1</v>
      </c>
    </row>
    <row r="3388" customFormat="false" ht="13.5" hidden="false" customHeight="false" outlineLevel="0" collapsed="false">
      <c r="A3388" s="0" t="n">
        <f aca="false">IF(G3388=3,"",IF(ISNUMBER(C3388)=TRUE(),1,2))</f>
        <v>2</v>
      </c>
      <c r="B3388" s="0" t="str">
        <f aca="false">IF(F3388="","",IF(G3388=4,F3388,B3387))</f>
        <v>六万部</v>
      </c>
      <c r="C3388" s="3" t="s">
        <v>25</v>
      </c>
      <c r="D3388" s="0" t="n">
        <v>3</v>
      </c>
      <c r="E3388" s="0" t="n">
        <v>1</v>
      </c>
      <c r="F3388" s="0" t="n">
        <v>2</v>
      </c>
      <c r="G3388" s="4" t="n">
        <f aca="false">IF(ISNUMBER(F3388)=TRUE(),1,G3387+1)</f>
        <v>1</v>
      </c>
    </row>
    <row r="3389" customFormat="false" ht="13.5" hidden="false" customHeight="false" outlineLevel="0" collapsed="false">
      <c r="A3389" s="0" t="n">
        <f aca="false">IF(G3389=3,"",IF(ISNUMBER(C3389)=TRUE(),1,2))</f>
        <v>1</v>
      </c>
      <c r="B3389" s="0" t="str">
        <f aca="false">IF(F3389="","",IF(G3389=4,F3389,B3388))</f>
        <v>六万部</v>
      </c>
      <c r="C3389" s="0" t="n">
        <v>90</v>
      </c>
      <c r="D3389" s="0" t="n">
        <v>1</v>
      </c>
      <c r="E3389" s="0" t="n">
        <v>0</v>
      </c>
      <c r="F3389" s="0" t="n">
        <v>1</v>
      </c>
      <c r="G3389" s="4" t="n">
        <f aca="false">IF(ISNUMBER(F3389)=TRUE(),1,G3388+1)</f>
        <v>1</v>
      </c>
    </row>
    <row r="3390" customFormat="false" ht="13.5" hidden="false" customHeight="false" outlineLevel="0" collapsed="false">
      <c r="A3390" s="0" t="n">
        <f aca="false">IF(G3390=3,"",IF(ISNUMBER(C3390)=TRUE(),1,2))</f>
        <v>1</v>
      </c>
      <c r="B3390" s="0" t="str">
        <f aca="false">IF(F3390="","",IF(G3390=4,F3390,B3389))</f>
        <v>六万部</v>
      </c>
      <c r="C3390" s="0" t="n">
        <v>91</v>
      </c>
      <c r="D3390" s="0" t="n">
        <v>0</v>
      </c>
      <c r="E3390" s="0" t="n">
        <v>0</v>
      </c>
      <c r="F3390" s="0" t="n">
        <v>0</v>
      </c>
      <c r="G3390" s="4" t="n">
        <f aca="false">IF(ISNUMBER(F3390)=TRUE(),1,G3389+1)</f>
        <v>1</v>
      </c>
    </row>
    <row r="3391" customFormat="false" ht="13.5" hidden="false" customHeight="false" outlineLevel="0" collapsed="false">
      <c r="A3391" s="0" t="n">
        <f aca="false">IF(G3391=3,"",IF(ISNUMBER(C3391)=TRUE(),1,2))</f>
        <v>1</v>
      </c>
      <c r="B3391" s="0" t="str">
        <f aca="false">IF(F3391="","",IF(G3391=4,F3391,B3390))</f>
        <v>六万部</v>
      </c>
      <c r="C3391" s="0" t="n">
        <v>92</v>
      </c>
      <c r="D3391" s="0" t="n">
        <v>1</v>
      </c>
      <c r="E3391" s="0" t="n">
        <v>1</v>
      </c>
      <c r="F3391" s="0" t="n">
        <v>0</v>
      </c>
      <c r="G3391" s="4" t="n">
        <f aca="false">IF(ISNUMBER(F3391)=TRUE(),1,G3390+1)</f>
        <v>1</v>
      </c>
    </row>
    <row r="3392" customFormat="false" ht="13.5" hidden="false" customHeight="false" outlineLevel="0" collapsed="false">
      <c r="A3392" s="0" t="n">
        <f aca="false">IF(G3392=3,"",IF(ISNUMBER(C3392)=TRUE(),1,2))</f>
        <v>1</v>
      </c>
      <c r="B3392" s="0" t="str">
        <f aca="false">IF(F3392="","",IF(G3392=4,F3392,B3391))</f>
        <v>六万部</v>
      </c>
      <c r="C3392" s="0" t="n">
        <v>93</v>
      </c>
      <c r="D3392" s="0" t="n">
        <v>1</v>
      </c>
      <c r="E3392" s="0" t="n">
        <v>0</v>
      </c>
      <c r="F3392" s="0" t="n">
        <v>1</v>
      </c>
      <c r="G3392" s="4" t="n">
        <f aca="false">IF(ISNUMBER(F3392)=TRUE(),1,G3391+1)</f>
        <v>1</v>
      </c>
    </row>
    <row r="3393" customFormat="false" ht="13.5" hidden="false" customHeight="false" outlineLevel="0" collapsed="false">
      <c r="A3393" s="0" t="n">
        <f aca="false">IF(G3393=3,"",IF(ISNUMBER(C3393)=TRUE(),1,2))</f>
        <v>1</v>
      </c>
      <c r="B3393" s="0" t="str">
        <f aca="false">IF(F3393="","",IF(G3393=4,F3393,B3392))</f>
        <v>六万部</v>
      </c>
      <c r="C3393" s="0" t="n">
        <v>94</v>
      </c>
      <c r="D3393" s="0" t="n">
        <v>0</v>
      </c>
      <c r="E3393" s="0" t="n">
        <v>0</v>
      </c>
      <c r="F3393" s="0" t="n">
        <v>0</v>
      </c>
      <c r="G3393" s="4" t="n">
        <f aca="false">IF(ISNUMBER(F3393)=TRUE(),1,G3392+1)</f>
        <v>1</v>
      </c>
    </row>
    <row r="3394" customFormat="false" ht="13.5" hidden="false" customHeight="false" outlineLevel="0" collapsed="false">
      <c r="A3394" s="0" t="n">
        <f aca="false">IF(G3394=3,"",IF(ISNUMBER(C3394)=TRUE(),1,2))</f>
        <v>2</v>
      </c>
      <c r="B3394" s="0" t="str">
        <f aca="false">IF(F3394="","",IF(G3394=4,F3394,B3393))</f>
        <v>六万部</v>
      </c>
      <c r="C3394" s="3" t="s">
        <v>26</v>
      </c>
      <c r="D3394" s="0" t="n">
        <v>0</v>
      </c>
      <c r="E3394" s="0" t="n">
        <v>0</v>
      </c>
      <c r="F3394" s="0" t="n">
        <v>0</v>
      </c>
      <c r="G3394" s="4" t="n">
        <f aca="false">IF(ISNUMBER(F3394)=TRUE(),1,G3393+1)</f>
        <v>1</v>
      </c>
    </row>
    <row r="3395" customFormat="false" ht="13.5" hidden="false" customHeight="false" outlineLevel="0" collapsed="false">
      <c r="A3395" s="0" t="n">
        <f aca="false">IF(G3395=3,"",IF(ISNUMBER(C3395)=TRUE(),1,2))</f>
        <v>1</v>
      </c>
      <c r="B3395" s="0" t="str">
        <f aca="false">IF(F3395="","",IF(G3395=4,F3395,B3394))</f>
        <v>六万部</v>
      </c>
      <c r="C3395" s="0" t="n">
        <v>95</v>
      </c>
      <c r="D3395" s="0" t="n">
        <v>0</v>
      </c>
      <c r="E3395" s="0" t="n">
        <v>0</v>
      </c>
      <c r="F3395" s="0" t="n">
        <v>0</v>
      </c>
      <c r="G3395" s="4" t="n">
        <f aca="false">IF(ISNUMBER(F3395)=TRUE(),1,G3394+1)</f>
        <v>1</v>
      </c>
    </row>
    <row r="3396" customFormat="false" ht="13.5" hidden="false" customHeight="false" outlineLevel="0" collapsed="false">
      <c r="A3396" s="0" t="n">
        <f aca="false">IF(G3396=3,"",IF(ISNUMBER(C3396)=TRUE(),1,2))</f>
        <v>1</v>
      </c>
      <c r="B3396" s="0" t="str">
        <f aca="false">IF(F3396="","",IF(G3396=4,F3396,B3395))</f>
        <v>六万部</v>
      </c>
      <c r="C3396" s="0" t="n">
        <v>96</v>
      </c>
      <c r="D3396" s="0" t="n">
        <v>0</v>
      </c>
      <c r="E3396" s="0" t="n">
        <v>0</v>
      </c>
      <c r="F3396" s="0" t="n">
        <v>0</v>
      </c>
      <c r="G3396" s="4" t="n">
        <f aca="false">IF(ISNUMBER(F3396)=TRUE(),1,G3395+1)</f>
        <v>1</v>
      </c>
    </row>
    <row r="3397" customFormat="false" ht="13.5" hidden="false" customHeight="false" outlineLevel="0" collapsed="false">
      <c r="A3397" s="0" t="n">
        <f aca="false">IF(G3397=3,"",IF(ISNUMBER(C3397)=TRUE(),1,2))</f>
        <v>1</v>
      </c>
      <c r="B3397" s="0" t="str">
        <f aca="false">IF(F3397="","",IF(G3397=4,F3397,B3396))</f>
        <v>六万部</v>
      </c>
      <c r="C3397" s="0" t="n">
        <v>97</v>
      </c>
      <c r="D3397" s="0" t="n">
        <v>0</v>
      </c>
      <c r="E3397" s="0" t="n">
        <v>0</v>
      </c>
      <c r="F3397" s="0" t="n">
        <v>0</v>
      </c>
      <c r="G3397" s="4" t="n">
        <f aca="false">IF(ISNUMBER(F3397)=TRUE(),1,G3396+1)</f>
        <v>1</v>
      </c>
    </row>
    <row r="3398" customFormat="false" ht="13.5" hidden="false" customHeight="false" outlineLevel="0" collapsed="false">
      <c r="A3398" s="0" t="n">
        <f aca="false">IF(G3398=3,"",IF(ISNUMBER(C3398)=TRUE(),1,2))</f>
        <v>1</v>
      </c>
      <c r="B3398" s="0" t="str">
        <f aca="false">IF(F3398="","",IF(G3398=4,F3398,B3397))</f>
        <v>六万部</v>
      </c>
      <c r="C3398" s="0" t="n">
        <v>98</v>
      </c>
      <c r="D3398" s="0" t="n">
        <v>0</v>
      </c>
      <c r="E3398" s="0" t="n">
        <v>0</v>
      </c>
      <c r="F3398" s="0" t="n">
        <v>0</v>
      </c>
      <c r="G3398" s="4" t="n">
        <f aca="false">IF(ISNUMBER(F3398)=TRUE(),1,G3397+1)</f>
        <v>1</v>
      </c>
    </row>
    <row r="3399" customFormat="false" ht="13.5" hidden="false" customHeight="false" outlineLevel="0" collapsed="false">
      <c r="A3399" s="0" t="n">
        <f aca="false">IF(G3399=3,"",IF(ISNUMBER(C3399)=TRUE(),1,2))</f>
        <v>1</v>
      </c>
      <c r="B3399" s="0" t="str">
        <f aca="false">IF(F3399="","",IF(G3399=4,F3399,B3398))</f>
        <v>六万部</v>
      </c>
      <c r="C3399" s="0" t="n">
        <v>99</v>
      </c>
      <c r="D3399" s="0" t="n">
        <v>0</v>
      </c>
      <c r="E3399" s="0" t="n">
        <v>0</v>
      </c>
      <c r="F3399" s="0" t="n">
        <v>0</v>
      </c>
      <c r="G3399" s="4" t="n">
        <f aca="false">IF(ISNUMBER(F3399)=TRUE(),1,G3398+1)</f>
        <v>1</v>
      </c>
    </row>
    <row r="3400" customFormat="false" ht="13.5" hidden="false" customHeight="false" outlineLevel="0" collapsed="false">
      <c r="A3400" s="0" t="n">
        <f aca="false">IF(G3400=3,"",IF(ISNUMBER(C3400)=TRUE(),1,2))</f>
        <v>2</v>
      </c>
      <c r="B3400" s="0" t="str">
        <f aca="false">IF(F3400="","",IF(G3400=4,F3400,B3399))</f>
        <v>六万部</v>
      </c>
      <c r="C3400" s="3" t="s">
        <v>27</v>
      </c>
      <c r="D3400" s="0" t="n">
        <v>0</v>
      </c>
      <c r="E3400" s="0" t="n">
        <v>0</v>
      </c>
      <c r="F3400" s="0" t="n">
        <v>0</v>
      </c>
      <c r="G3400" s="4" t="n">
        <f aca="false">IF(ISNUMBER(F3400)=TRUE(),1,G3399+1)</f>
        <v>1</v>
      </c>
    </row>
    <row r="3401" customFormat="false" ht="13.5" hidden="false" customHeight="false" outlineLevel="0" collapsed="false">
      <c r="A3401" s="0" t="n">
        <f aca="false">IF(G3401=3,"",IF(ISNUMBER(C3401)=TRUE(),1,2))</f>
        <v>2</v>
      </c>
      <c r="B3401" s="0" t="str">
        <f aca="false">IF(F3401="","",IF(G3401=4,F3401,B3400))</f>
        <v/>
      </c>
      <c r="C3401" s="3" t="s">
        <v>28</v>
      </c>
      <c r="D3401" s="0" t="n">
        <v>284</v>
      </c>
      <c r="G3401" s="4" t="n">
        <f aca="false">IF(ISNUMBER(F3401)=TRUE(),1,G3400+1)</f>
        <v>2</v>
      </c>
    </row>
    <row r="3402" customFormat="false" ht="13.5" hidden="false" customHeight="false" outlineLevel="0" collapsed="false">
      <c r="A3402" s="0" t="str">
        <f aca="false">IF(G3402=3,"",IF(ISNUMBER(C3402)=TRUE(),1,2))</f>
        <v/>
      </c>
      <c r="B3402" s="0" t="str">
        <f aca="false">IF(F3402="","",IF(G3402=4,F3402,B3401))</f>
        <v/>
      </c>
      <c r="G3402" s="4" t="n">
        <f aca="false">IF(ISNUMBER(F3402)=TRUE(),1,G3401+1)</f>
        <v>3</v>
      </c>
    </row>
    <row r="3403" customFormat="false" ht="13.5" hidden="false" customHeight="false" outlineLevel="0" collapsed="false">
      <c r="A3403" s="0" t="n">
        <f aca="false">IF(G3403=3,"",IF(ISNUMBER(C3403)=TRUE(),1,2))</f>
        <v>1</v>
      </c>
      <c r="B3403" s="0" t="str">
        <f aca="false">IF(F3403="","",IF(G3403=4,F3403,B3402))</f>
        <v>上清久</v>
      </c>
      <c r="C3403" s="0" t="n">
        <v>2321</v>
      </c>
      <c r="D3403" s="3" t="s">
        <v>0</v>
      </c>
      <c r="E3403" s="0" t="n">
        <v>40304</v>
      </c>
      <c r="F3403" s="3" t="s">
        <v>55</v>
      </c>
      <c r="G3403" s="4" t="n">
        <f aca="false">IF(ISNUMBER(F3403)=TRUE(),1,G3402+1)</f>
        <v>4</v>
      </c>
    </row>
    <row r="3404" customFormat="false" ht="13.5" hidden="false" customHeight="false" outlineLevel="0" collapsed="false">
      <c r="A3404" s="0" t="n">
        <f aca="false">IF(G3404=3,"",IF(ISNUMBER(C3404)=TRUE(),1,2))</f>
        <v>2</v>
      </c>
      <c r="B3404" s="0" t="str">
        <f aca="false">IF(F3404="","",IF(G3404=4,F3404,B3403))</f>
        <v>上清久</v>
      </c>
      <c r="C3404" s="3" t="s">
        <v>2</v>
      </c>
      <c r="D3404" s="3" t="s">
        <v>3</v>
      </c>
      <c r="E3404" s="3" t="s">
        <v>4</v>
      </c>
      <c r="F3404" s="3" t="s">
        <v>5</v>
      </c>
      <c r="G3404" s="4" t="n">
        <f aca="false">IF(ISNUMBER(F3404)=TRUE(),1,G3403+1)</f>
        <v>5</v>
      </c>
    </row>
    <row r="3405" customFormat="false" ht="13.5" hidden="false" customHeight="false" outlineLevel="0" collapsed="false">
      <c r="A3405" s="0" t="n">
        <f aca="false">IF(G3405=3,"",IF(ISNUMBER(C3405)=TRUE(),1,2))</f>
        <v>2</v>
      </c>
      <c r="B3405" s="0" t="str">
        <f aca="false">IF(F3405="","",IF(G3405=4,F3405,B3404))</f>
        <v>上清久</v>
      </c>
      <c r="C3405" s="3" t="s">
        <v>6</v>
      </c>
      <c r="D3405" s="0" t="n">
        <v>1251</v>
      </c>
      <c r="E3405" s="0" t="n">
        <v>629</v>
      </c>
      <c r="F3405" s="0" t="n">
        <v>622</v>
      </c>
      <c r="G3405" s="4" t="n">
        <f aca="false">IF(ISNUMBER(F3405)=TRUE(),1,G3404+1)</f>
        <v>1</v>
      </c>
    </row>
    <row r="3406" customFormat="false" ht="13.5" hidden="false" customHeight="false" outlineLevel="0" collapsed="false">
      <c r="A3406" s="0" t="n">
        <f aca="false">IF(G3406=3,"",IF(ISNUMBER(C3406)=TRUE(),1,2))</f>
        <v>2</v>
      </c>
      <c r="B3406" s="0" t="str">
        <f aca="false">IF(F3406="","",IF(G3406=4,F3406,B3405))</f>
        <v>上清久</v>
      </c>
      <c r="C3406" s="3" t="s">
        <v>7</v>
      </c>
      <c r="D3406" s="0" t="n">
        <v>28</v>
      </c>
      <c r="E3406" s="0" t="n">
        <v>13</v>
      </c>
      <c r="F3406" s="0" t="n">
        <v>15</v>
      </c>
      <c r="G3406" s="4" t="n">
        <f aca="false">IF(ISNUMBER(F3406)=TRUE(),1,G3405+1)</f>
        <v>1</v>
      </c>
    </row>
    <row r="3407" customFormat="false" ht="13.5" hidden="false" customHeight="false" outlineLevel="0" collapsed="false">
      <c r="A3407" s="0" t="n">
        <f aca="false">IF(G3407=3,"",IF(ISNUMBER(C3407)=TRUE(),1,2))</f>
        <v>1</v>
      </c>
      <c r="B3407" s="0" t="str">
        <f aca="false">IF(F3407="","",IF(G3407=4,F3407,B3406))</f>
        <v>上清久</v>
      </c>
      <c r="C3407" s="0" t="n">
        <v>0</v>
      </c>
      <c r="D3407" s="0" t="n">
        <v>3</v>
      </c>
      <c r="E3407" s="0" t="n">
        <v>1</v>
      </c>
      <c r="F3407" s="0" t="n">
        <v>2</v>
      </c>
      <c r="G3407" s="4" t="n">
        <f aca="false">IF(ISNUMBER(F3407)=TRUE(),1,G3406+1)</f>
        <v>1</v>
      </c>
    </row>
    <row r="3408" customFormat="false" ht="13.5" hidden="false" customHeight="false" outlineLevel="0" collapsed="false">
      <c r="A3408" s="0" t="n">
        <f aca="false">IF(G3408=3,"",IF(ISNUMBER(C3408)=TRUE(),1,2))</f>
        <v>1</v>
      </c>
      <c r="B3408" s="0" t="str">
        <f aca="false">IF(F3408="","",IF(G3408=4,F3408,B3407))</f>
        <v>上清久</v>
      </c>
      <c r="C3408" s="0" t="n">
        <v>1</v>
      </c>
      <c r="D3408" s="0" t="n">
        <v>6</v>
      </c>
      <c r="E3408" s="0" t="n">
        <v>3</v>
      </c>
      <c r="F3408" s="0" t="n">
        <v>3</v>
      </c>
      <c r="G3408" s="4" t="n">
        <f aca="false">IF(ISNUMBER(F3408)=TRUE(),1,G3407+1)</f>
        <v>1</v>
      </c>
    </row>
    <row r="3409" customFormat="false" ht="13.5" hidden="false" customHeight="false" outlineLevel="0" collapsed="false">
      <c r="A3409" s="0" t="n">
        <f aca="false">IF(G3409=3,"",IF(ISNUMBER(C3409)=TRUE(),1,2))</f>
        <v>1</v>
      </c>
      <c r="B3409" s="0" t="str">
        <f aca="false">IF(F3409="","",IF(G3409=4,F3409,B3408))</f>
        <v>上清久</v>
      </c>
      <c r="C3409" s="0" t="n">
        <v>2</v>
      </c>
      <c r="D3409" s="0" t="n">
        <v>6</v>
      </c>
      <c r="E3409" s="0" t="n">
        <v>2</v>
      </c>
      <c r="F3409" s="0" t="n">
        <v>4</v>
      </c>
      <c r="G3409" s="4" t="n">
        <f aca="false">IF(ISNUMBER(F3409)=TRUE(),1,G3408+1)</f>
        <v>1</v>
      </c>
    </row>
    <row r="3410" customFormat="false" ht="13.5" hidden="false" customHeight="false" outlineLevel="0" collapsed="false">
      <c r="A3410" s="0" t="n">
        <f aca="false">IF(G3410=3,"",IF(ISNUMBER(C3410)=TRUE(),1,2))</f>
        <v>1</v>
      </c>
      <c r="B3410" s="0" t="str">
        <f aca="false">IF(F3410="","",IF(G3410=4,F3410,B3409))</f>
        <v>上清久</v>
      </c>
      <c r="C3410" s="0" t="n">
        <v>3</v>
      </c>
      <c r="D3410" s="0" t="n">
        <v>6</v>
      </c>
      <c r="E3410" s="0" t="n">
        <v>3</v>
      </c>
      <c r="F3410" s="0" t="n">
        <v>3</v>
      </c>
      <c r="G3410" s="4" t="n">
        <f aca="false">IF(ISNUMBER(F3410)=TRUE(),1,G3409+1)</f>
        <v>1</v>
      </c>
    </row>
    <row r="3411" customFormat="false" ht="13.5" hidden="false" customHeight="false" outlineLevel="0" collapsed="false">
      <c r="A3411" s="0" t="n">
        <f aca="false">IF(G3411=3,"",IF(ISNUMBER(C3411)=TRUE(),1,2))</f>
        <v>1</v>
      </c>
      <c r="B3411" s="0" t="str">
        <f aca="false">IF(F3411="","",IF(G3411=4,F3411,B3410))</f>
        <v>上清久</v>
      </c>
      <c r="C3411" s="0" t="n">
        <v>4</v>
      </c>
      <c r="D3411" s="0" t="n">
        <v>7</v>
      </c>
      <c r="E3411" s="0" t="n">
        <v>4</v>
      </c>
      <c r="F3411" s="0" t="n">
        <v>3</v>
      </c>
      <c r="G3411" s="4" t="n">
        <f aca="false">IF(ISNUMBER(F3411)=TRUE(),1,G3410+1)</f>
        <v>1</v>
      </c>
    </row>
    <row r="3412" customFormat="false" ht="13.5" hidden="false" customHeight="false" outlineLevel="0" collapsed="false">
      <c r="A3412" s="0" t="n">
        <f aca="false">IF(G3412=3,"",IF(ISNUMBER(C3412)=TRUE(),1,2))</f>
        <v>2</v>
      </c>
      <c r="B3412" s="0" t="str">
        <f aca="false">IF(F3412="","",IF(G3412=4,F3412,B3411))</f>
        <v>上清久</v>
      </c>
      <c r="C3412" s="3" t="s">
        <v>8</v>
      </c>
      <c r="D3412" s="0" t="n">
        <v>43</v>
      </c>
      <c r="E3412" s="0" t="n">
        <v>26</v>
      </c>
      <c r="F3412" s="0" t="n">
        <v>17</v>
      </c>
      <c r="G3412" s="4" t="n">
        <f aca="false">IF(ISNUMBER(F3412)=TRUE(),1,G3411+1)</f>
        <v>1</v>
      </c>
    </row>
    <row r="3413" customFormat="false" ht="13.5" hidden="false" customHeight="false" outlineLevel="0" collapsed="false">
      <c r="A3413" s="0" t="n">
        <f aca="false">IF(G3413=3,"",IF(ISNUMBER(C3413)=TRUE(),1,2))</f>
        <v>1</v>
      </c>
      <c r="B3413" s="0" t="str">
        <f aca="false">IF(F3413="","",IF(G3413=4,F3413,B3412))</f>
        <v>上清久</v>
      </c>
      <c r="C3413" s="0" t="n">
        <v>5</v>
      </c>
      <c r="D3413" s="0" t="n">
        <v>8</v>
      </c>
      <c r="E3413" s="0" t="n">
        <v>5</v>
      </c>
      <c r="F3413" s="0" t="n">
        <v>3</v>
      </c>
      <c r="G3413" s="4" t="n">
        <f aca="false">IF(ISNUMBER(F3413)=TRUE(),1,G3412+1)</f>
        <v>1</v>
      </c>
    </row>
    <row r="3414" customFormat="false" ht="13.5" hidden="false" customHeight="false" outlineLevel="0" collapsed="false">
      <c r="A3414" s="0" t="n">
        <f aca="false">IF(G3414=3,"",IF(ISNUMBER(C3414)=TRUE(),1,2))</f>
        <v>1</v>
      </c>
      <c r="B3414" s="0" t="str">
        <f aca="false">IF(F3414="","",IF(G3414=4,F3414,B3413))</f>
        <v>上清久</v>
      </c>
      <c r="C3414" s="0" t="n">
        <v>6</v>
      </c>
      <c r="D3414" s="0" t="n">
        <v>6</v>
      </c>
      <c r="E3414" s="0" t="n">
        <v>5</v>
      </c>
      <c r="F3414" s="0" t="n">
        <v>1</v>
      </c>
      <c r="G3414" s="4" t="n">
        <f aca="false">IF(ISNUMBER(F3414)=TRUE(),1,G3413+1)</f>
        <v>1</v>
      </c>
    </row>
    <row r="3415" customFormat="false" ht="13.5" hidden="false" customHeight="false" outlineLevel="0" collapsed="false">
      <c r="A3415" s="0" t="n">
        <f aca="false">IF(G3415=3,"",IF(ISNUMBER(C3415)=TRUE(),1,2))</f>
        <v>1</v>
      </c>
      <c r="B3415" s="0" t="str">
        <f aca="false">IF(F3415="","",IF(G3415=4,F3415,B3414))</f>
        <v>上清久</v>
      </c>
      <c r="C3415" s="0" t="n">
        <v>7</v>
      </c>
      <c r="D3415" s="0" t="n">
        <v>13</v>
      </c>
      <c r="E3415" s="0" t="n">
        <v>8</v>
      </c>
      <c r="F3415" s="0" t="n">
        <v>5</v>
      </c>
      <c r="G3415" s="4" t="n">
        <f aca="false">IF(ISNUMBER(F3415)=TRUE(),1,G3414+1)</f>
        <v>1</v>
      </c>
    </row>
    <row r="3416" customFormat="false" ht="13.5" hidden="false" customHeight="false" outlineLevel="0" collapsed="false">
      <c r="A3416" s="0" t="n">
        <f aca="false">IF(G3416=3,"",IF(ISNUMBER(C3416)=TRUE(),1,2))</f>
        <v>1</v>
      </c>
      <c r="B3416" s="0" t="str">
        <f aca="false">IF(F3416="","",IF(G3416=4,F3416,B3415))</f>
        <v>上清久</v>
      </c>
      <c r="C3416" s="0" t="n">
        <v>8</v>
      </c>
      <c r="D3416" s="0" t="n">
        <v>9</v>
      </c>
      <c r="E3416" s="0" t="n">
        <v>5</v>
      </c>
      <c r="F3416" s="0" t="n">
        <v>4</v>
      </c>
      <c r="G3416" s="4" t="n">
        <f aca="false">IF(ISNUMBER(F3416)=TRUE(),1,G3415+1)</f>
        <v>1</v>
      </c>
    </row>
    <row r="3417" customFormat="false" ht="13.5" hidden="false" customHeight="false" outlineLevel="0" collapsed="false">
      <c r="A3417" s="0" t="n">
        <f aca="false">IF(G3417=3,"",IF(ISNUMBER(C3417)=TRUE(),1,2))</f>
        <v>1</v>
      </c>
      <c r="B3417" s="0" t="str">
        <f aca="false">IF(F3417="","",IF(G3417=4,F3417,B3416))</f>
        <v>上清久</v>
      </c>
      <c r="C3417" s="0" t="n">
        <v>9</v>
      </c>
      <c r="D3417" s="0" t="n">
        <v>7</v>
      </c>
      <c r="E3417" s="0" t="n">
        <v>3</v>
      </c>
      <c r="F3417" s="0" t="n">
        <v>4</v>
      </c>
      <c r="G3417" s="4" t="n">
        <f aca="false">IF(ISNUMBER(F3417)=TRUE(),1,G3416+1)</f>
        <v>1</v>
      </c>
    </row>
    <row r="3418" customFormat="false" ht="13.5" hidden="false" customHeight="false" outlineLevel="0" collapsed="false">
      <c r="A3418" s="0" t="n">
        <f aca="false">IF(G3418=3,"",IF(ISNUMBER(C3418)=TRUE(),1,2))</f>
        <v>2</v>
      </c>
      <c r="B3418" s="0" t="str">
        <f aca="false">IF(F3418="","",IF(G3418=4,F3418,B3417))</f>
        <v>上清久</v>
      </c>
      <c r="C3418" s="3" t="s">
        <v>9</v>
      </c>
      <c r="D3418" s="0" t="n">
        <v>43</v>
      </c>
      <c r="E3418" s="0" t="n">
        <v>22</v>
      </c>
      <c r="F3418" s="0" t="n">
        <v>21</v>
      </c>
      <c r="G3418" s="4" t="n">
        <f aca="false">IF(ISNUMBER(F3418)=TRUE(),1,G3417+1)</f>
        <v>1</v>
      </c>
    </row>
    <row r="3419" customFormat="false" ht="13.5" hidden="false" customHeight="false" outlineLevel="0" collapsed="false">
      <c r="A3419" s="0" t="n">
        <f aca="false">IF(G3419=3,"",IF(ISNUMBER(C3419)=TRUE(),1,2))</f>
        <v>1</v>
      </c>
      <c r="B3419" s="0" t="str">
        <f aca="false">IF(F3419="","",IF(G3419=4,F3419,B3418))</f>
        <v>上清久</v>
      </c>
      <c r="C3419" s="0" t="n">
        <v>10</v>
      </c>
      <c r="D3419" s="0" t="n">
        <v>8</v>
      </c>
      <c r="E3419" s="0" t="n">
        <v>4</v>
      </c>
      <c r="F3419" s="0" t="n">
        <v>4</v>
      </c>
      <c r="G3419" s="4" t="n">
        <f aca="false">IF(ISNUMBER(F3419)=TRUE(),1,G3418+1)</f>
        <v>1</v>
      </c>
    </row>
    <row r="3420" customFormat="false" ht="13.5" hidden="false" customHeight="false" outlineLevel="0" collapsed="false">
      <c r="A3420" s="0" t="n">
        <f aca="false">IF(G3420=3,"",IF(ISNUMBER(C3420)=TRUE(),1,2))</f>
        <v>1</v>
      </c>
      <c r="B3420" s="0" t="str">
        <f aca="false">IF(F3420="","",IF(G3420=4,F3420,B3419))</f>
        <v>上清久</v>
      </c>
      <c r="C3420" s="0" t="n">
        <v>11</v>
      </c>
      <c r="D3420" s="0" t="n">
        <v>11</v>
      </c>
      <c r="E3420" s="0" t="n">
        <v>7</v>
      </c>
      <c r="F3420" s="0" t="n">
        <v>4</v>
      </c>
      <c r="G3420" s="4" t="n">
        <f aca="false">IF(ISNUMBER(F3420)=TRUE(),1,G3419+1)</f>
        <v>1</v>
      </c>
    </row>
    <row r="3421" customFormat="false" ht="13.5" hidden="false" customHeight="false" outlineLevel="0" collapsed="false">
      <c r="A3421" s="0" t="n">
        <f aca="false">IF(G3421=3,"",IF(ISNUMBER(C3421)=TRUE(),1,2))</f>
        <v>1</v>
      </c>
      <c r="B3421" s="0" t="str">
        <f aca="false">IF(F3421="","",IF(G3421=4,F3421,B3420))</f>
        <v>上清久</v>
      </c>
      <c r="C3421" s="0" t="n">
        <v>12</v>
      </c>
      <c r="D3421" s="0" t="n">
        <v>9</v>
      </c>
      <c r="E3421" s="0" t="n">
        <v>4</v>
      </c>
      <c r="F3421" s="0" t="n">
        <v>5</v>
      </c>
      <c r="G3421" s="4" t="n">
        <f aca="false">IF(ISNUMBER(F3421)=TRUE(),1,G3420+1)</f>
        <v>1</v>
      </c>
    </row>
    <row r="3422" customFormat="false" ht="13.5" hidden="false" customHeight="false" outlineLevel="0" collapsed="false">
      <c r="A3422" s="0" t="n">
        <f aca="false">IF(G3422=3,"",IF(ISNUMBER(C3422)=TRUE(),1,2))</f>
        <v>1</v>
      </c>
      <c r="B3422" s="0" t="str">
        <f aca="false">IF(F3422="","",IF(G3422=4,F3422,B3421))</f>
        <v>上清久</v>
      </c>
      <c r="C3422" s="0" t="n">
        <v>13</v>
      </c>
      <c r="D3422" s="0" t="n">
        <v>6</v>
      </c>
      <c r="E3422" s="0" t="n">
        <v>2</v>
      </c>
      <c r="F3422" s="0" t="n">
        <v>4</v>
      </c>
      <c r="G3422" s="4" t="n">
        <f aca="false">IF(ISNUMBER(F3422)=TRUE(),1,G3421+1)</f>
        <v>1</v>
      </c>
    </row>
    <row r="3423" customFormat="false" ht="13.5" hidden="false" customHeight="false" outlineLevel="0" collapsed="false">
      <c r="A3423" s="0" t="n">
        <f aca="false">IF(G3423=3,"",IF(ISNUMBER(C3423)=TRUE(),1,2))</f>
        <v>1</v>
      </c>
      <c r="B3423" s="0" t="str">
        <f aca="false">IF(F3423="","",IF(G3423=4,F3423,B3422))</f>
        <v>上清久</v>
      </c>
      <c r="C3423" s="0" t="n">
        <v>14</v>
      </c>
      <c r="D3423" s="0" t="n">
        <v>9</v>
      </c>
      <c r="E3423" s="0" t="n">
        <v>5</v>
      </c>
      <c r="F3423" s="0" t="n">
        <v>4</v>
      </c>
      <c r="G3423" s="4" t="n">
        <f aca="false">IF(ISNUMBER(F3423)=TRUE(),1,G3422+1)</f>
        <v>1</v>
      </c>
    </row>
    <row r="3424" customFormat="false" ht="13.5" hidden="false" customHeight="false" outlineLevel="0" collapsed="false">
      <c r="A3424" s="0" t="n">
        <f aca="false">IF(G3424=3,"",IF(ISNUMBER(C3424)=TRUE(),1,2))</f>
        <v>2</v>
      </c>
      <c r="B3424" s="0" t="str">
        <f aca="false">IF(F3424="","",IF(G3424=4,F3424,B3423))</f>
        <v>上清久</v>
      </c>
      <c r="C3424" s="3" t="s">
        <v>10</v>
      </c>
      <c r="D3424" s="0" t="n">
        <v>58</v>
      </c>
      <c r="E3424" s="0" t="n">
        <v>34</v>
      </c>
      <c r="F3424" s="0" t="n">
        <v>24</v>
      </c>
      <c r="G3424" s="4" t="n">
        <f aca="false">IF(ISNUMBER(F3424)=TRUE(),1,G3423+1)</f>
        <v>1</v>
      </c>
    </row>
    <row r="3425" customFormat="false" ht="13.5" hidden="false" customHeight="false" outlineLevel="0" collapsed="false">
      <c r="A3425" s="0" t="n">
        <f aca="false">IF(G3425=3,"",IF(ISNUMBER(C3425)=TRUE(),1,2))</f>
        <v>1</v>
      </c>
      <c r="B3425" s="0" t="str">
        <f aca="false">IF(F3425="","",IF(G3425=4,F3425,B3424))</f>
        <v>上清久</v>
      </c>
      <c r="C3425" s="0" t="n">
        <v>15</v>
      </c>
      <c r="D3425" s="0" t="n">
        <v>9</v>
      </c>
      <c r="E3425" s="0" t="n">
        <v>8</v>
      </c>
      <c r="F3425" s="0" t="n">
        <v>1</v>
      </c>
      <c r="G3425" s="4" t="n">
        <f aca="false">IF(ISNUMBER(F3425)=TRUE(),1,G3424+1)</f>
        <v>1</v>
      </c>
    </row>
    <row r="3426" customFormat="false" ht="13.5" hidden="false" customHeight="false" outlineLevel="0" collapsed="false">
      <c r="A3426" s="0" t="n">
        <f aca="false">IF(G3426=3,"",IF(ISNUMBER(C3426)=TRUE(),1,2))</f>
        <v>1</v>
      </c>
      <c r="B3426" s="0" t="str">
        <f aca="false">IF(F3426="","",IF(G3426=4,F3426,B3425))</f>
        <v>上清久</v>
      </c>
      <c r="C3426" s="0" t="n">
        <v>16</v>
      </c>
      <c r="D3426" s="0" t="n">
        <v>13</v>
      </c>
      <c r="E3426" s="0" t="n">
        <v>7</v>
      </c>
      <c r="F3426" s="0" t="n">
        <v>6</v>
      </c>
      <c r="G3426" s="4" t="n">
        <f aca="false">IF(ISNUMBER(F3426)=TRUE(),1,G3425+1)</f>
        <v>1</v>
      </c>
    </row>
    <row r="3427" customFormat="false" ht="13.5" hidden="false" customHeight="false" outlineLevel="0" collapsed="false">
      <c r="A3427" s="0" t="n">
        <f aca="false">IF(G3427=3,"",IF(ISNUMBER(C3427)=TRUE(),1,2))</f>
        <v>1</v>
      </c>
      <c r="B3427" s="0" t="str">
        <f aca="false">IF(F3427="","",IF(G3427=4,F3427,B3426))</f>
        <v>上清久</v>
      </c>
      <c r="C3427" s="0" t="n">
        <v>17</v>
      </c>
      <c r="D3427" s="0" t="n">
        <v>13</v>
      </c>
      <c r="E3427" s="0" t="n">
        <v>5</v>
      </c>
      <c r="F3427" s="0" t="n">
        <v>8</v>
      </c>
      <c r="G3427" s="4" t="n">
        <f aca="false">IF(ISNUMBER(F3427)=TRUE(),1,G3426+1)</f>
        <v>1</v>
      </c>
    </row>
    <row r="3428" customFormat="false" ht="13.5" hidden="false" customHeight="false" outlineLevel="0" collapsed="false">
      <c r="A3428" s="0" t="n">
        <f aca="false">IF(G3428=3,"",IF(ISNUMBER(C3428)=TRUE(),1,2))</f>
        <v>1</v>
      </c>
      <c r="B3428" s="0" t="str">
        <f aca="false">IF(F3428="","",IF(G3428=4,F3428,B3427))</f>
        <v>上清久</v>
      </c>
      <c r="C3428" s="0" t="n">
        <v>18</v>
      </c>
      <c r="D3428" s="0" t="n">
        <v>13</v>
      </c>
      <c r="E3428" s="0" t="n">
        <v>6</v>
      </c>
      <c r="F3428" s="0" t="n">
        <v>7</v>
      </c>
      <c r="G3428" s="4" t="n">
        <f aca="false">IF(ISNUMBER(F3428)=TRUE(),1,G3427+1)</f>
        <v>1</v>
      </c>
    </row>
    <row r="3429" customFormat="false" ht="13.5" hidden="false" customHeight="false" outlineLevel="0" collapsed="false">
      <c r="A3429" s="0" t="n">
        <f aca="false">IF(G3429=3,"",IF(ISNUMBER(C3429)=TRUE(),1,2))</f>
        <v>1</v>
      </c>
      <c r="B3429" s="0" t="str">
        <f aca="false">IF(F3429="","",IF(G3429=4,F3429,B3428))</f>
        <v>上清久</v>
      </c>
      <c r="C3429" s="0" t="n">
        <v>19</v>
      </c>
      <c r="D3429" s="0" t="n">
        <v>10</v>
      </c>
      <c r="E3429" s="0" t="n">
        <v>8</v>
      </c>
      <c r="F3429" s="0" t="n">
        <v>2</v>
      </c>
      <c r="G3429" s="4" t="n">
        <f aca="false">IF(ISNUMBER(F3429)=TRUE(),1,G3428+1)</f>
        <v>1</v>
      </c>
    </row>
    <row r="3430" customFormat="false" ht="13.5" hidden="false" customHeight="false" outlineLevel="0" collapsed="false">
      <c r="A3430" s="0" t="n">
        <f aca="false">IF(G3430=3,"",IF(ISNUMBER(C3430)=TRUE(),1,2))</f>
        <v>2</v>
      </c>
      <c r="B3430" s="0" t="str">
        <f aca="false">IF(F3430="","",IF(G3430=4,F3430,B3429))</f>
        <v>上清久</v>
      </c>
      <c r="C3430" s="3" t="s">
        <v>11</v>
      </c>
      <c r="D3430" s="0" t="n">
        <v>63</v>
      </c>
      <c r="E3430" s="0" t="n">
        <v>33</v>
      </c>
      <c r="F3430" s="0" t="n">
        <v>30</v>
      </c>
      <c r="G3430" s="4" t="n">
        <f aca="false">IF(ISNUMBER(F3430)=TRUE(),1,G3429+1)</f>
        <v>1</v>
      </c>
    </row>
    <row r="3431" customFormat="false" ht="13.5" hidden="false" customHeight="false" outlineLevel="0" collapsed="false">
      <c r="A3431" s="0" t="n">
        <f aca="false">IF(G3431=3,"",IF(ISNUMBER(C3431)=TRUE(),1,2))</f>
        <v>1</v>
      </c>
      <c r="B3431" s="0" t="str">
        <f aca="false">IF(F3431="","",IF(G3431=4,F3431,B3430))</f>
        <v>上清久</v>
      </c>
      <c r="C3431" s="0" t="n">
        <v>20</v>
      </c>
      <c r="D3431" s="0" t="n">
        <v>13</v>
      </c>
      <c r="E3431" s="0" t="n">
        <v>6</v>
      </c>
      <c r="F3431" s="0" t="n">
        <v>7</v>
      </c>
      <c r="G3431" s="4" t="n">
        <f aca="false">IF(ISNUMBER(F3431)=TRUE(),1,G3430+1)</f>
        <v>1</v>
      </c>
    </row>
    <row r="3432" customFormat="false" ht="13.5" hidden="false" customHeight="false" outlineLevel="0" collapsed="false">
      <c r="A3432" s="0" t="n">
        <f aca="false">IF(G3432=3,"",IF(ISNUMBER(C3432)=TRUE(),1,2))</f>
        <v>1</v>
      </c>
      <c r="B3432" s="0" t="str">
        <f aca="false">IF(F3432="","",IF(G3432=4,F3432,B3431))</f>
        <v>上清久</v>
      </c>
      <c r="C3432" s="0" t="n">
        <v>21</v>
      </c>
      <c r="D3432" s="0" t="n">
        <v>13</v>
      </c>
      <c r="E3432" s="0" t="n">
        <v>10</v>
      </c>
      <c r="F3432" s="0" t="n">
        <v>3</v>
      </c>
      <c r="G3432" s="4" t="n">
        <f aca="false">IF(ISNUMBER(F3432)=TRUE(),1,G3431+1)</f>
        <v>1</v>
      </c>
    </row>
    <row r="3433" customFormat="false" ht="13.5" hidden="false" customHeight="false" outlineLevel="0" collapsed="false">
      <c r="A3433" s="0" t="n">
        <f aca="false">IF(G3433=3,"",IF(ISNUMBER(C3433)=TRUE(),1,2))</f>
        <v>1</v>
      </c>
      <c r="B3433" s="0" t="str">
        <f aca="false">IF(F3433="","",IF(G3433=4,F3433,B3432))</f>
        <v>上清久</v>
      </c>
      <c r="C3433" s="0" t="n">
        <v>22</v>
      </c>
      <c r="D3433" s="0" t="n">
        <v>9</v>
      </c>
      <c r="E3433" s="0" t="n">
        <v>3</v>
      </c>
      <c r="F3433" s="0" t="n">
        <v>6</v>
      </c>
      <c r="G3433" s="4" t="n">
        <f aca="false">IF(ISNUMBER(F3433)=TRUE(),1,G3432+1)</f>
        <v>1</v>
      </c>
    </row>
    <row r="3434" customFormat="false" ht="13.5" hidden="false" customHeight="false" outlineLevel="0" collapsed="false">
      <c r="A3434" s="0" t="n">
        <f aca="false">IF(G3434=3,"",IF(ISNUMBER(C3434)=TRUE(),1,2))</f>
        <v>1</v>
      </c>
      <c r="B3434" s="0" t="str">
        <f aca="false">IF(F3434="","",IF(G3434=4,F3434,B3433))</f>
        <v>上清久</v>
      </c>
      <c r="C3434" s="0" t="n">
        <v>23</v>
      </c>
      <c r="D3434" s="0" t="n">
        <v>13</v>
      </c>
      <c r="E3434" s="0" t="n">
        <v>8</v>
      </c>
      <c r="F3434" s="0" t="n">
        <v>5</v>
      </c>
      <c r="G3434" s="4" t="n">
        <f aca="false">IF(ISNUMBER(F3434)=TRUE(),1,G3433+1)</f>
        <v>1</v>
      </c>
    </row>
    <row r="3435" customFormat="false" ht="13.5" hidden="false" customHeight="false" outlineLevel="0" collapsed="false">
      <c r="A3435" s="0" t="n">
        <f aca="false">IF(G3435=3,"",IF(ISNUMBER(C3435)=TRUE(),1,2))</f>
        <v>1</v>
      </c>
      <c r="B3435" s="0" t="str">
        <f aca="false">IF(F3435="","",IF(G3435=4,F3435,B3434))</f>
        <v>上清久</v>
      </c>
      <c r="C3435" s="0" t="n">
        <v>24</v>
      </c>
      <c r="D3435" s="0" t="n">
        <v>15</v>
      </c>
      <c r="E3435" s="0" t="n">
        <v>6</v>
      </c>
      <c r="F3435" s="0" t="n">
        <v>9</v>
      </c>
      <c r="G3435" s="4" t="n">
        <f aca="false">IF(ISNUMBER(F3435)=TRUE(),1,G3434+1)</f>
        <v>1</v>
      </c>
    </row>
    <row r="3436" customFormat="false" ht="13.5" hidden="false" customHeight="false" outlineLevel="0" collapsed="false">
      <c r="A3436" s="0" t="n">
        <f aca="false">IF(G3436=3,"",IF(ISNUMBER(C3436)=TRUE(),1,2))</f>
        <v>2</v>
      </c>
      <c r="B3436" s="0" t="str">
        <f aca="false">IF(F3436="","",IF(G3436=4,F3436,B3435))</f>
        <v>上清久</v>
      </c>
      <c r="C3436" s="3" t="s">
        <v>12</v>
      </c>
      <c r="D3436" s="0" t="n">
        <v>65</v>
      </c>
      <c r="E3436" s="0" t="n">
        <v>39</v>
      </c>
      <c r="F3436" s="0" t="n">
        <v>26</v>
      </c>
      <c r="G3436" s="4" t="n">
        <f aca="false">IF(ISNUMBER(F3436)=TRUE(),1,G3435+1)</f>
        <v>1</v>
      </c>
    </row>
    <row r="3437" customFormat="false" ht="13.5" hidden="false" customHeight="false" outlineLevel="0" collapsed="false">
      <c r="A3437" s="0" t="n">
        <f aca="false">IF(G3437=3,"",IF(ISNUMBER(C3437)=TRUE(),1,2))</f>
        <v>1</v>
      </c>
      <c r="B3437" s="0" t="str">
        <f aca="false">IF(F3437="","",IF(G3437=4,F3437,B3436))</f>
        <v>上清久</v>
      </c>
      <c r="C3437" s="0" t="n">
        <v>25</v>
      </c>
      <c r="D3437" s="0" t="n">
        <v>12</v>
      </c>
      <c r="E3437" s="0" t="n">
        <v>7</v>
      </c>
      <c r="F3437" s="0" t="n">
        <v>5</v>
      </c>
      <c r="G3437" s="4" t="n">
        <f aca="false">IF(ISNUMBER(F3437)=TRUE(),1,G3436+1)</f>
        <v>1</v>
      </c>
    </row>
    <row r="3438" customFormat="false" ht="13.5" hidden="false" customHeight="false" outlineLevel="0" collapsed="false">
      <c r="A3438" s="0" t="n">
        <f aca="false">IF(G3438=3,"",IF(ISNUMBER(C3438)=TRUE(),1,2))</f>
        <v>1</v>
      </c>
      <c r="B3438" s="0" t="str">
        <f aca="false">IF(F3438="","",IF(G3438=4,F3438,B3437))</f>
        <v>上清久</v>
      </c>
      <c r="C3438" s="0" t="n">
        <v>26</v>
      </c>
      <c r="D3438" s="0" t="n">
        <v>22</v>
      </c>
      <c r="E3438" s="0" t="n">
        <v>14</v>
      </c>
      <c r="F3438" s="0" t="n">
        <v>8</v>
      </c>
      <c r="G3438" s="4" t="n">
        <f aca="false">IF(ISNUMBER(F3438)=TRUE(),1,G3437+1)</f>
        <v>1</v>
      </c>
    </row>
    <row r="3439" customFormat="false" ht="13.5" hidden="false" customHeight="false" outlineLevel="0" collapsed="false">
      <c r="A3439" s="0" t="n">
        <f aca="false">IF(G3439=3,"",IF(ISNUMBER(C3439)=TRUE(),1,2))</f>
        <v>1</v>
      </c>
      <c r="B3439" s="0" t="str">
        <f aca="false">IF(F3439="","",IF(G3439=4,F3439,B3438))</f>
        <v>上清久</v>
      </c>
      <c r="C3439" s="0" t="n">
        <v>27</v>
      </c>
      <c r="D3439" s="0" t="n">
        <v>10</v>
      </c>
      <c r="E3439" s="0" t="n">
        <v>4</v>
      </c>
      <c r="F3439" s="0" t="n">
        <v>6</v>
      </c>
      <c r="G3439" s="4" t="n">
        <f aca="false">IF(ISNUMBER(F3439)=TRUE(),1,G3438+1)</f>
        <v>1</v>
      </c>
    </row>
    <row r="3440" customFormat="false" ht="13.5" hidden="false" customHeight="false" outlineLevel="0" collapsed="false">
      <c r="A3440" s="0" t="n">
        <f aca="false">IF(G3440=3,"",IF(ISNUMBER(C3440)=TRUE(),1,2))</f>
        <v>1</v>
      </c>
      <c r="B3440" s="0" t="str">
        <f aca="false">IF(F3440="","",IF(G3440=4,F3440,B3439))</f>
        <v>上清久</v>
      </c>
      <c r="C3440" s="0" t="n">
        <v>28</v>
      </c>
      <c r="D3440" s="0" t="n">
        <v>10</v>
      </c>
      <c r="E3440" s="0" t="n">
        <v>7</v>
      </c>
      <c r="F3440" s="0" t="n">
        <v>3</v>
      </c>
      <c r="G3440" s="4" t="n">
        <f aca="false">IF(ISNUMBER(F3440)=TRUE(),1,G3439+1)</f>
        <v>1</v>
      </c>
    </row>
    <row r="3441" customFormat="false" ht="13.5" hidden="false" customHeight="false" outlineLevel="0" collapsed="false">
      <c r="A3441" s="0" t="n">
        <f aca="false">IF(G3441=3,"",IF(ISNUMBER(C3441)=TRUE(),1,2))</f>
        <v>1</v>
      </c>
      <c r="B3441" s="0" t="str">
        <f aca="false">IF(F3441="","",IF(G3441=4,F3441,B3440))</f>
        <v>上清久</v>
      </c>
      <c r="C3441" s="0" t="n">
        <v>29</v>
      </c>
      <c r="D3441" s="0" t="n">
        <v>11</v>
      </c>
      <c r="E3441" s="0" t="n">
        <v>7</v>
      </c>
      <c r="F3441" s="0" t="n">
        <v>4</v>
      </c>
      <c r="G3441" s="4" t="n">
        <f aca="false">IF(ISNUMBER(F3441)=TRUE(),1,G3440+1)</f>
        <v>1</v>
      </c>
    </row>
    <row r="3442" customFormat="false" ht="13.5" hidden="false" customHeight="false" outlineLevel="0" collapsed="false">
      <c r="A3442" s="0" t="n">
        <f aca="false">IF(G3442=3,"",IF(ISNUMBER(C3442)=TRUE(),1,2))</f>
        <v>2</v>
      </c>
      <c r="B3442" s="0" t="str">
        <f aca="false">IF(F3442="","",IF(G3442=4,F3442,B3441))</f>
        <v>上清久</v>
      </c>
      <c r="C3442" s="3" t="s">
        <v>13</v>
      </c>
      <c r="D3442" s="0" t="n">
        <v>71</v>
      </c>
      <c r="E3442" s="0" t="n">
        <v>36</v>
      </c>
      <c r="F3442" s="0" t="n">
        <v>35</v>
      </c>
      <c r="G3442" s="4" t="n">
        <f aca="false">IF(ISNUMBER(F3442)=TRUE(),1,G3441+1)</f>
        <v>1</v>
      </c>
    </row>
    <row r="3443" customFormat="false" ht="13.5" hidden="false" customHeight="false" outlineLevel="0" collapsed="false">
      <c r="A3443" s="0" t="n">
        <f aca="false">IF(G3443=3,"",IF(ISNUMBER(C3443)=TRUE(),1,2))</f>
        <v>1</v>
      </c>
      <c r="B3443" s="0" t="str">
        <f aca="false">IF(F3443="","",IF(G3443=4,F3443,B3442))</f>
        <v>上清久</v>
      </c>
      <c r="C3443" s="0" t="n">
        <v>30</v>
      </c>
      <c r="D3443" s="0" t="n">
        <v>17</v>
      </c>
      <c r="E3443" s="0" t="n">
        <v>8</v>
      </c>
      <c r="F3443" s="0" t="n">
        <v>9</v>
      </c>
      <c r="G3443" s="4" t="n">
        <f aca="false">IF(ISNUMBER(F3443)=TRUE(),1,G3442+1)</f>
        <v>1</v>
      </c>
    </row>
    <row r="3444" customFormat="false" ht="13.5" hidden="false" customHeight="false" outlineLevel="0" collapsed="false">
      <c r="A3444" s="0" t="n">
        <f aca="false">IF(G3444=3,"",IF(ISNUMBER(C3444)=TRUE(),1,2))</f>
        <v>1</v>
      </c>
      <c r="B3444" s="0" t="str">
        <f aca="false">IF(F3444="","",IF(G3444=4,F3444,B3443))</f>
        <v>上清久</v>
      </c>
      <c r="C3444" s="0" t="n">
        <v>31</v>
      </c>
      <c r="D3444" s="0" t="n">
        <v>9</v>
      </c>
      <c r="E3444" s="0" t="n">
        <v>3</v>
      </c>
      <c r="F3444" s="0" t="n">
        <v>6</v>
      </c>
      <c r="G3444" s="4" t="n">
        <f aca="false">IF(ISNUMBER(F3444)=TRUE(),1,G3443+1)</f>
        <v>1</v>
      </c>
    </row>
    <row r="3445" customFormat="false" ht="13.5" hidden="false" customHeight="false" outlineLevel="0" collapsed="false">
      <c r="A3445" s="0" t="n">
        <f aca="false">IF(G3445=3,"",IF(ISNUMBER(C3445)=TRUE(),1,2))</f>
        <v>1</v>
      </c>
      <c r="B3445" s="0" t="str">
        <f aca="false">IF(F3445="","",IF(G3445=4,F3445,B3444))</f>
        <v>上清久</v>
      </c>
      <c r="C3445" s="0" t="n">
        <v>32</v>
      </c>
      <c r="D3445" s="0" t="n">
        <v>16</v>
      </c>
      <c r="E3445" s="0" t="n">
        <v>6</v>
      </c>
      <c r="F3445" s="0" t="n">
        <v>10</v>
      </c>
      <c r="G3445" s="4" t="n">
        <f aca="false">IF(ISNUMBER(F3445)=TRUE(),1,G3444+1)</f>
        <v>1</v>
      </c>
    </row>
    <row r="3446" customFormat="false" ht="13.5" hidden="false" customHeight="false" outlineLevel="0" collapsed="false">
      <c r="A3446" s="0" t="n">
        <f aca="false">IF(G3446=3,"",IF(ISNUMBER(C3446)=TRUE(),1,2))</f>
        <v>1</v>
      </c>
      <c r="B3446" s="0" t="str">
        <f aca="false">IF(F3446="","",IF(G3446=4,F3446,B3445))</f>
        <v>上清久</v>
      </c>
      <c r="C3446" s="0" t="n">
        <v>33</v>
      </c>
      <c r="D3446" s="0" t="n">
        <v>9</v>
      </c>
      <c r="E3446" s="0" t="n">
        <v>6</v>
      </c>
      <c r="F3446" s="0" t="n">
        <v>3</v>
      </c>
      <c r="G3446" s="4" t="n">
        <f aca="false">IF(ISNUMBER(F3446)=TRUE(),1,G3445+1)</f>
        <v>1</v>
      </c>
    </row>
    <row r="3447" customFormat="false" ht="13.5" hidden="false" customHeight="false" outlineLevel="0" collapsed="false">
      <c r="A3447" s="0" t="n">
        <f aca="false">IF(G3447=3,"",IF(ISNUMBER(C3447)=TRUE(),1,2))</f>
        <v>1</v>
      </c>
      <c r="B3447" s="0" t="str">
        <f aca="false">IF(F3447="","",IF(G3447=4,F3447,B3446))</f>
        <v>上清久</v>
      </c>
      <c r="C3447" s="0" t="n">
        <v>34</v>
      </c>
      <c r="D3447" s="0" t="n">
        <v>20</v>
      </c>
      <c r="E3447" s="0" t="n">
        <v>13</v>
      </c>
      <c r="F3447" s="0" t="n">
        <v>7</v>
      </c>
      <c r="G3447" s="4" t="n">
        <f aca="false">IF(ISNUMBER(F3447)=TRUE(),1,G3446+1)</f>
        <v>1</v>
      </c>
    </row>
    <row r="3448" customFormat="false" ht="13.5" hidden="false" customHeight="false" outlineLevel="0" collapsed="false">
      <c r="A3448" s="0" t="n">
        <f aca="false">IF(G3448=3,"",IF(ISNUMBER(C3448)=TRUE(),1,2))</f>
        <v>2</v>
      </c>
      <c r="B3448" s="0" t="str">
        <f aca="false">IF(F3448="","",IF(G3448=4,F3448,B3447))</f>
        <v>上清久</v>
      </c>
      <c r="C3448" s="3" t="s">
        <v>14</v>
      </c>
      <c r="D3448" s="0" t="n">
        <v>77</v>
      </c>
      <c r="E3448" s="0" t="n">
        <v>40</v>
      </c>
      <c r="F3448" s="0" t="n">
        <v>37</v>
      </c>
      <c r="G3448" s="4" t="n">
        <f aca="false">IF(ISNUMBER(F3448)=TRUE(),1,G3447+1)</f>
        <v>1</v>
      </c>
    </row>
    <row r="3449" customFormat="false" ht="13.5" hidden="false" customHeight="false" outlineLevel="0" collapsed="false">
      <c r="A3449" s="0" t="n">
        <f aca="false">IF(G3449=3,"",IF(ISNUMBER(C3449)=TRUE(),1,2))</f>
        <v>1</v>
      </c>
      <c r="B3449" s="0" t="str">
        <f aca="false">IF(F3449="","",IF(G3449=4,F3449,B3448))</f>
        <v>上清久</v>
      </c>
      <c r="C3449" s="0" t="n">
        <v>35</v>
      </c>
      <c r="D3449" s="0" t="n">
        <v>20</v>
      </c>
      <c r="E3449" s="0" t="n">
        <v>13</v>
      </c>
      <c r="F3449" s="0" t="n">
        <v>7</v>
      </c>
      <c r="G3449" s="4" t="n">
        <f aca="false">IF(ISNUMBER(F3449)=TRUE(),1,G3448+1)</f>
        <v>1</v>
      </c>
    </row>
    <row r="3450" customFormat="false" ht="13.5" hidden="false" customHeight="false" outlineLevel="0" collapsed="false">
      <c r="A3450" s="0" t="n">
        <f aca="false">IF(G3450=3,"",IF(ISNUMBER(C3450)=TRUE(),1,2))</f>
        <v>1</v>
      </c>
      <c r="B3450" s="0" t="str">
        <f aca="false">IF(F3450="","",IF(G3450=4,F3450,B3449))</f>
        <v>上清久</v>
      </c>
      <c r="C3450" s="0" t="n">
        <v>36</v>
      </c>
      <c r="D3450" s="0" t="n">
        <v>12</v>
      </c>
      <c r="E3450" s="0" t="n">
        <v>8</v>
      </c>
      <c r="F3450" s="0" t="n">
        <v>4</v>
      </c>
      <c r="G3450" s="4" t="n">
        <f aca="false">IF(ISNUMBER(F3450)=TRUE(),1,G3449+1)</f>
        <v>1</v>
      </c>
    </row>
    <row r="3451" customFormat="false" ht="13.5" hidden="false" customHeight="false" outlineLevel="0" collapsed="false">
      <c r="A3451" s="0" t="n">
        <f aca="false">IF(G3451=3,"",IF(ISNUMBER(C3451)=TRUE(),1,2))</f>
        <v>1</v>
      </c>
      <c r="B3451" s="0" t="str">
        <f aca="false">IF(F3451="","",IF(G3451=4,F3451,B3450))</f>
        <v>上清久</v>
      </c>
      <c r="C3451" s="0" t="n">
        <v>37</v>
      </c>
      <c r="D3451" s="0" t="n">
        <v>14</v>
      </c>
      <c r="E3451" s="0" t="n">
        <v>5</v>
      </c>
      <c r="F3451" s="0" t="n">
        <v>9</v>
      </c>
      <c r="G3451" s="4" t="n">
        <f aca="false">IF(ISNUMBER(F3451)=TRUE(),1,G3450+1)</f>
        <v>1</v>
      </c>
    </row>
    <row r="3452" customFormat="false" ht="13.5" hidden="false" customHeight="false" outlineLevel="0" collapsed="false">
      <c r="A3452" s="0" t="n">
        <f aca="false">IF(G3452=3,"",IF(ISNUMBER(C3452)=TRUE(),1,2))</f>
        <v>1</v>
      </c>
      <c r="B3452" s="0" t="str">
        <f aca="false">IF(F3452="","",IF(G3452=4,F3452,B3451))</f>
        <v>上清久</v>
      </c>
      <c r="C3452" s="0" t="n">
        <v>38</v>
      </c>
      <c r="D3452" s="0" t="n">
        <v>9</v>
      </c>
      <c r="E3452" s="0" t="n">
        <v>4</v>
      </c>
      <c r="F3452" s="0" t="n">
        <v>5</v>
      </c>
      <c r="G3452" s="4" t="n">
        <f aca="false">IF(ISNUMBER(F3452)=TRUE(),1,G3451+1)</f>
        <v>1</v>
      </c>
    </row>
    <row r="3453" customFormat="false" ht="13.5" hidden="false" customHeight="false" outlineLevel="0" collapsed="false">
      <c r="A3453" s="0" t="n">
        <f aca="false">IF(G3453=3,"",IF(ISNUMBER(C3453)=TRUE(),1,2))</f>
        <v>1</v>
      </c>
      <c r="B3453" s="0" t="str">
        <f aca="false">IF(F3453="","",IF(G3453=4,F3453,B3452))</f>
        <v>上清久</v>
      </c>
      <c r="C3453" s="0" t="n">
        <v>39</v>
      </c>
      <c r="D3453" s="0" t="n">
        <v>22</v>
      </c>
      <c r="E3453" s="0" t="n">
        <v>10</v>
      </c>
      <c r="F3453" s="0" t="n">
        <v>12</v>
      </c>
      <c r="G3453" s="4" t="n">
        <f aca="false">IF(ISNUMBER(F3453)=TRUE(),1,G3452+1)</f>
        <v>1</v>
      </c>
    </row>
    <row r="3454" customFormat="false" ht="13.5" hidden="false" customHeight="false" outlineLevel="0" collapsed="false">
      <c r="A3454" s="0" t="n">
        <f aca="false">IF(G3454=3,"",IF(ISNUMBER(C3454)=TRUE(),1,2))</f>
        <v>2</v>
      </c>
      <c r="B3454" s="0" t="str">
        <f aca="false">IF(F3454="","",IF(G3454=4,F3454,B3453))</f>
        <v>上清久</v>
      </c>
      <c r="C3454" s="3" t="s">
        <v>15</v>
      </c>
      <c r="D3454" s="0" t="n">
        <v>95</v>
      </c>
      <c r="E3454" s="0" t="n">
        <v>58</v>
      </c>
      <c r="F3454" s="0" t="n">
        <v>37</v>
      </c>
      <c r="G3454" s="4" t="n">
        <f aca="false">IF(ISNUMBER(F3454)=TRUE(),1,G3453+1)</f>
        <v>1</v>
      </c>
    </row>
    <row r="3455" customFormat="false" ht="13.5" hidden="false" customHeight="false" outlineLevel="0" collapsed="false">
      <c r="A3455" s="0" t="n">
        <f aca="false">IF(G3455=3,"",IF(ISNUMBER(C3455)=TRUE(),1,2))</f>
        <v>1</v>
      </c>
      <c r="B3455" s="0" t="str">
        <f aca="false">IF(F3455="","",IF(G3455=4,F3455,B3454))</f>
        <v>上清久</v>
      </c>
      <c r="C3455" s="0" t="n">
        <v>40</v>
      </c>
      <c r="D3455" s="0" t="n">
        <v>16</v>
      </c>
      <c r="E3455" s="0" t="n">
        <v>9</v>
      </c>
      <c r="F3455" s="0" t="n">
        <v>7</v>
      </c>
      <c r="G3455" s="4" t="n">
        <f aca="false">IF(ISNUMBER(F3455)=TRUE(),1,G3454+1)</f>
        <v>1</v>
      </c>
    </row>
    <row r="3456" customFormat="false" ht="13.5" hidden="false" customHeight="false" outlineLevel="0" collapsed="false">
      <c r="A3456" s="0" t="n">
        <f aca="false">IF(G3456=3,"",IF(ISNUMBER(C3456)=TRUE(),1,2))</f>
        <v>1</v>
      </c>
      <c r="B3456" s="0" t="str">
        <f aca="false">IF(F3456="","",IF(G3456=4,F3456,B3455))</f>
        <v>上清久</v>
      </c>
      <c r="C3456" s="0" t="n">
        <v>41</v>
      </c>
      <c r="D3456" s="0" t="n">
        <v>25</v>
      </c>
      <c r="E3456" s="0" t="n">
        <v>14</v>
      </c>
      <c r="F3456" s="0" t="n">
        <v>11</v>
      </c>
      <c r="G3456" s="4" t="n">
        <f aca="false">IF(ISNUMBER(F3456)=TRUE(),1,G3455+1)</f>
        <v>1</v>
      </c>
    </row>
    <row r="3457" customFormat="false" ht="13.5" hidden="false" customHeight="false" outlineLevel="0" collapsed="false">
      <c r="A3457" s="0" t="n">
        <f aca="false">IF(G3457=3,"",IF(ISNUMBER(C3457)=TRUE(),1,2))</f>
        <v>1</v>
      </c>
      <c r="B3457" s="0" t="str">
        <f aca="false">IF(F3457="","",IF(G3457=4,F3457,B3456))</f>
        <v>上清久</v>
      </c>
      <c r="C3457" s="0" t="n">
        <v>42</v>
      </c>
      <c r="D3457" s="0" t="n">
        <v>18</v>
      </c>
      <c r="E3457" s="0" t="n">
        <v>13</v>
      </c>
      <c r="F3457" s="0" t="n">
        <v>5</v>
      </c>
      <c r="G3457" s="4" t="n">
        <f aca="false">IF(ISNUMBER(F3457)=TRUE(),1,G3456+1)</f>
        <v>1</v>
      </c>
    </row>
    <row r="3458" customFormat="false" ht="13.5" hidden="false" customHeight="false" outlineLevel="0" collapsed="false">
      <c r="A3458" s="0" t="n">
        <f aca="false">IF(G3458=3,"",IF(ISNUMBER(C3458)=TRUE(),1,2))</f>
        <v>1</v>
      </c>
      <c r="B3458" s="0" t="str">
        <f aca="false">IF(F3458="","",IF(G3458=4,F3458,B3457))</f>
        <v>上清久</v>
      </c>
      <c r="C3458" s="0" t="n">
        <v>43</v>
      </c>
      <c r="D3458" s="0" t="n">
        <v>16</v>
      </c>
      <c r="E3458" s="0" t="n">
        <v>8</v>
      </c>
      <c r="F3458" s="0" t="n">
        <v>8</v>
      </c>
      <c r="G3458" s="4" t="n">
        <f aca="false">IF(ISNUMBER(F3458)=TRUE(),1,G3457+1)</f>
        <v>1</v>
      </c>
    </row>
    <row r="3459" customFormat="false" ht="13.5" hidden="false" customHeight="false" outlineLevel="0" collapsed="false">
      <c r="A3459" s="0" t="n">
        <f aca="false">IF(G3459=3,"",IF(ISNUMBER(C3459)=TRUE(),1,2))</f>
        <v>1</v>
      </c>
      <c r="B3459" s="0" t="str">
        <f aca="false">IF(F3459="","",IF(G3459=4,F3459,B3458))</f>
        <v>上清久</v>
      </c>
      <c r="C3459" s="0" t="n">
        <v>44</v>
      </c>
      <c r="D3459" s="0" t="n">
        <v>20</v>
      </c>
      <c r="E3459" s="0" t="n">
        <v>14</v>
      </c>
      <c r="F3459" s="0" t="n">
        <v>6</v>
      </c>
      <c r="G3459" s="4" t="n">
        <f aca="false">IF(ISNUMBER(F3459)=TRUE(),1,G3458+1)</f>
        <v>1</v>
      </c>
    </row>
    <row r="3460" customFormat="false" ht="13.5" hidden="false" customHeight="false" outlineLevel="0" collapsed="false">
      <c r="A3460" s="0" t="n">
        <f aca="false">IF(G3460=3,"",IF(ISNUMBER(C3460)=TRUE(),1,2))</f>
        <v>2</v>
      </c>
      <c r="B3460" s="0" t="str">
        <f aca="false">IF(F3460="","",IF(G3460=4,F3460,B3459))</f>
        <v>上清久</v>
      </c>
      <c r="C3460" s="3" t="s">
        <v>16</v>
      </c>
      <c r="D3460" s="0" t="n">
        <v>62</v>
      </c>
      <c r="E3460" s="0" t="n">
        <v>27</v>
      </c>
      <c r="F3460" s="0" t="n">
        <v>35</v>
      </c>
      <c r="G3460" s="4" t="n">
        <f aca="false">IF(ISNUMBER(F3460)=TRUE(),1,G3459+1)</f>
        <v>1</v>
      </c>
    </row>
    <row r="3461" customFormat="false" ht="13.5" hidden="false" customHeight="false" outlineLevel="0" collapsed="false">
      <c r="A3461" s="0" t="n">
        <f aca="false">IF(G3461=3,"",IF(ISNUMBER(C3461)=TRUE(),1,2))</f>
        <v>1</v>
      </c>
      <c r="B3461" s="0" t="str">
        <f aca="false">IF(F3461="","",IF(G3461=4,F3461,B3460))</f>
        <v>上清久</v>
      </c>
      <c r="C3461" s="0" t="n">
        <v>45</v>
      </c>
      <c r="D3461" s="0" t="n">
        <v>17</v>
      </c>
      <c r="E3461" s="0" t="n">
        <v>8</v>
      </c>
      <c r="F3461" s="0" t="n">
        <v>9</v>
      </c>
      <c r="G3461" s="4" t="n">
        <f aca="false">IF(ISNUMBER(F3461)=TRUE(),1,G3460+1)</f>
        <v>1</v>
      </c>
    </row>
    <row r="3462" customFormat="false" ht="13.5" hidden="false" customHeight="false" outlineLevel="0" collapsed="false">
      <c r="A3462" s="0" t="n">
        <f aca="false">IF(G3462=3,"",IF(ISNUMBER(C3462)=TRUE(),1,2))</f>
        <v>1</v>
      </c>
      <c r="B3462" s="0" t="str">
        <f aca="false">IF(F3462="","",IF(G3462=4,F3462,B3461))</f>
        <v>上清久</v>
      </c>
      <c r="C3462" s="0" t="n">
        <v>46</v>
      </c>
      <c r="D3462" s="0" t="n">
        <v>13</v>
      </c>
      <c r="E3462" s="0" t="n">
        <v>8</v>
      </c>
      <c r="F3462" s="0" t="n">
        <v>5</v>
      </c>
      <c r="G3462" s="4" t="n">
        <f aca="false">IF(ISNUMBER(F3462)=TRUE(),1,G3461+1)</f>
        <v>1</v>
      </c>
    </row>
    <row r="3463" customFormat="false" ht="13.5" hidden="false" customHeight="false" outlineLevel="0" collapsed="false">
      <c r="A3463" s="0" t="n">
        <f aca="false">IF(G3463=3,"",IF(ISNUMBER(C3463)=TRUE(),1,2))</f>
        <v>1</v>
      </c>
      <c r="B3463" s="0" t="str">
        <f aca="false">IF(F3463="","",IF(G3463=4,F3463,B3462))</f>
        <v>上清久</v>
      </c>
      <c r="C3463" s="0" t="n">
        <v>47</v>
      </c>
      <c r="D3463" s="0" t="n">
        <v>12</v>
      </c>
      <c r="E3463" s="0" t="n">
        <v>4</v>
      </c>
      <c r="F3463" s="0" t="n">
        <v>8</v>
      </c>
      <c r="G3463" s="4" t="n">
        <f aca="false">IF(ISNUMBER(F3463)=TRUE(),1,G3462+1)</f>
        <v>1</v>
      </c>
    </row>
    <row r="3464" customFormat="false" ht="13.5" hidden="false" customHeight="false" outlineLevel="0" collapsed="false">
      <c r="A3464" s="0" t="n">
        <f aca="false">IF(G3464=3,"",IF(ISNUMBER(C3464)=TRUE(),1,2))</f>
        <v>1</v>
      </c>
      <c r="B3464" s="0" t="str">
        <f aca="false">IF(F3464="","",IF(G3464=4,F3464,B3463))</f>
        <v>上清久</v>
      </c>
      <c r="C3464" s="0" t="n">
        <v>48</v>
      </c>
      <c r="D3464" s="0" t="n">
        <v>9</v>
      </c>
      <c r="E3464" s="0" t="n">
        <v>4</v>
      </c>
      <c r="F3464" s="0" t="n">
        <v>5</v>
      </c>
      <c r="G3464" s="4" t="n">
        <f aca="false">IF(ISNUMBER(F3464)=TRUE(),1,G3463+1)</f>
        <v>1</v>
      </c>
    </row>
    <row r="3465" customFormat="false" ht="13.5" hidden="false" customHeight="false" outlineLevel="0" collapsed="false">
      <c r="A3465" s="0" t="n">
        <f aca="false">IF(G3465=3,"",IF(ISNUMBER(C3465)=TRUE(),1,2))</f>
        <v>1</v>
      </c>
      <c r="B3465" s="0" t="str">
        <f aca="false">IF(F3465="","",IF(G3465=4,F3465,B3464))</f>
        <v>上清久</v>
      </c>
      <c r="C3465" s="0" t="n">
        <v>49</v>
      </c>
      <c r="D3465" s="0" t="n">
        <v>11</v>
      </c>
      <c r="E3465" s="0" t="n">
        <v>3</v>
      </c>
      <c r="F3465" s="0" t="n">
        <v>8</v>
      </c>
      <c r="G3465" s="4" t="n">
        <f aca="false">IF(ISNUMBER(F3465)=TRUE(),1,G3464+1)</f>
        <v>1</v>
      </c>
    </row>
    <row r="3466" customFormat="false" ht="13.5" hidden="false" customHeight="false" outlineLevel="0" collapsed="false">
      <c r="A3466" s="0" t="n">
        <f aca="false">IF(G3466=3,"",IF(ISNUMBER(C3466)=TRUE(),1,2))</f>
        <v>2</v>
      </c>
      <c r="B3466" s="0" t="str">
        <f aca="false">IF(F3466="","",IF(G3466=4,F3466,B3465))</f>
        <v>上清久</v>
      </c>
      <c r="C3466" s="3" t="s">
        <v>17</v>
      </c>
      <c r="D3466" s="0" t="n">
        <v>77</v>
      </c>
      <c r="E3466" s="0" t="n">
        <v>33</v>
      </c>
      <c r="F3466" s="0" t="n">
        <v>44</v>
      </c>
      <c r="G3466" s="4" t="n">
        <f aca="false">IF(ISNUMBER(F3466)=TRUE(),1,G3465+1)</f>
        <v>1</v>
      </c>
    </row>
    <row r="3467" customFormat="false" ht="13.5" hidden="false" customHeight="false" outlineLevel="0" collapsed="false">
      <c r="A3467" s="0" t="n">
        <f aca="false">IF(G3467=3,"",IF(ISNUMBER(C3467)=TRUE(),1,2))</f>
        <v>1</v>
      </c>
      <c r="B3467" s="0" t="str">
        <f aca="false">IF(F3467="","",IF(G3467=4,F3467,B3466))</f>
        <v>上清久</v>
      </c>
      <c r="C3467" s="0" t="n">
        <v>50</v>
      </c>
      <c r="D3467" s="0" t="n">
        <v>14</v>
      </c>
      <c r="E3467" s="0" t="n">
        <v>6</v>
      </c>
      <c r="F3467" s="0" t="n">
        <v>8</v>
      </c>
      <c r="G3467" s="4" t="n">
        <f aca="false">IF(ISNUMBER(F3467)=TRUE(),1,G3466+1)</f>
        <v>1</v>
      </c>
    </row>
    <row r="3468" customFormat="false" ht="13.5" hidden="false" customHeight="false" outlineLevel="0" collapsed="false">
      <c r="A3468" s="0" t="n">
        <f aca="false">IF(G3468=3,"",IF(ISNUMBER(C3468)=TRUE(),1,2))</f>
        <v>1</v>
      </c>
      <c r="B3468" s="0" t="str">
        <f aca="false">IF(F3468="","",IF(G3468=4,F3468,B3467))</f>
        <v>上清久</v>
      </c>
      <c r="C3468" s="0" t="n">
        <v>51</v>
      </c>
      <c r="D3468" s="0" t="n">
        <v>17</v>
      </c>
      <c r="E3468" s="0" t="n">
        <v>6</v>
      </c>
      <c r="F3468" s="0" t="n">
        <v>11</v>
      </c>
      <c r="G3468" s="4" t="n">
        <f aca="false">IF(ISNUMBER(F3468)=TRUE(),1,G3467+1)</f>
        <v>1</v>
      </c>
    </row>
    <row r="3469" customFormat="false" ht="13.5" hidden="false" customHeight="false" outlineLevel="0" collapsed="false">
      <c r="A3469" s="0" t="n">
        <f aca="false">IF(G3469=3,"",IF(ISNUMBER(C3469)=TRUE(),1,2))</f>
        <v>1</v>
      </c>
      <c r="B3469" s="0" t="str">
        <f aca="false">IF(F3469="","",IF(G3469=4,F3469,B3468))</f>
        <v>上清久</v>
      </c>
      <c r="C3469" s="0" t="n">
        <v>52</v>
      </c>
      <c r="D3469" s="0" t="n">
        <v>13</v>
      </c>
      <c r="E3469" s="0" t="n">
        <v>6</v>
      </c>
      <c r="F3469" s="0" t="n">
        <v>7</v>
      </c>
      <c r="G3469" s="4" t="n">
        <f aca="false">IF(ISNUMBER(F3469)=TRUE(),1,G3468+1)</f>
        <v>1</v>
      </c>
    </row>
    <row r="3470" customFormat="false" ht="13.5" hidden="false" customHeight="false" outlineLevel="0" collapsed="false">
      <c r="A3470" s="0" t="n">
        <f aca="false">IF(G3470=3,"",IF(ISNUMBER(C3470)=TRUE(),1,2))</f>
        <v>1</v>
      </c>
      <c r="B3470" s="0" t="str">
        <f aca="false">IF(F3470="","",IF(G3470=4,F3470,B3469))</f>
        <v>上清久</v>
      </c>
      <c r="C3470" s="0" t="n">
        <v>53</v>
      </c>
      <c r="D3470" s="0" t="n">
        <v>11</v>
      </c>
      <c r="E3470" s="0" t="n">
        <v>3</v>
      </c>
      <c r="F3470" s="0" t="n">
        <v>8</v>
      </c>
      <c r="G3470" s="4" t="n">
        <f aca="false">IF(ISNUMBER(F3470)=TRUE(),1,G3469+1)</f>
        <v>1</v>
      </c>
    </row>
    <row r="3471" customFormat="false" ht="13.5" hidden="false" customHeight="false" outlineLevel="0" collapsed="false">
      <c r="A3471" s="0" t="n">
        <f aca="false">IF(G3471=3,"",IF(ISNUMBER(C3471)=TRUE(),1,2))</f>
        <v>1</v>
      </c>
      <c r="B3471" s="0" t="str">
        <f aca="false">IF(F3471="","",IF(G3471=4,F3471,B3470))</f>
        <v>上清久</v>
      </c>
      <c r="C3471" s="0" t="n">
        <v>54</v>
      </c>
      <c r="D3471" s="0" t="n">
        <v>22</v>
      </c>
      <c r="E3471" s="0" t="n">
        <v>12</v>
      </c>
      <c r="F3471" s="0" t="n">
        <v>10</v>
      </c>
      <c r="G3471" s="4" t="n">
        <f aca="false">IF(ISNUMBER(F3471)=TRUE(),1,G3470+1)</f>
        <v>1</v>
      </c>
    </row>
    <row r="3472" customFormat="false" ht="13.5" hidden="false" customHeight="false" outlineLevel="0" collapsed="false">
      <c r="A3472" s="0" t="n">
        <f aca="false">IF(G3472=3,"",IF(ISNUMBER(C3472)=TRUE(),1,2))</f>
        <v>2</v>
      </c>
      <c r="B3472" s="0" t="str">
        <f aca="false">IF(F3472="","",IF(G3472=4,F3472,B3471))</f>
        <v>上清久</v>
      </c>
      <c r="C3472" s="3" t="s">
        <v>18</v>
      </c>
      <c r="D3472" s="0" t="n">
        <v>103</v>
      </c>
      <c r="E3472" s="0" t="n">
        <v>55</v>
      </c>
      <c r="F3472" s="0" t="n">
        <v>48</v>
      </c>
      <c r="G3472" s="4" t="n">
        <f aca="false">IF(ISNUMBER(F3472)=TRUE(),1,G3471+1)</f>
        <v>1</v>
      </c>
    </row>
    <row r="3473" customFormat="false" ht="13.5" hidden="false" customHeight="false" outlineLevel="0" collapsed="false">
      <c r="A3473" s="0" t="n">
        <f aca="false">IF(G3473=3,"",IF(ISNUMBER(C3473)=TRUE(),1,2))</f>
        <v>1</v>
      </c>
      <c r="B3473" s="0" t="str">
        <f aca="false">IF(F3473="","",IF(G3473=4,F3473,B3472))</f>
        <v>上清久</v>
      </c>
      <c r="C3473" s="0" t="n">
        <v>55</v>
      </c>
      <c r="D3473" s="0" t="n">
        <v>17</v>
      </c>
      <c r="E3473" s="0" t="n">
        <v>10</v>
      </c>
      <c r="F3473" s="0" t="n">
        <v>7</v>
      </c>
      <c r="G3473" s="4" t="n">
        <f aca="false">IF(ISNUMBER(F3473)=TRUE(),1,G3472+1)</f>
        <v>1</v>
      </c>
    </row>
    <row r="3474" customFormat="false" ht="13.5" hidden="false" customHeight="false" outlineLevel="0" collapsed="false">
      <c r="A3474" s="0" t="n">
        <f aca="false">IF(G3474=3,"",IF(ISNUMBER(C3474)=TRUE(),1,2))</f>
        <v>1</v>
      </c>
      <c r="B3474" s="0" t="str">
        <f aca="false">IF(F3474="","",IF(G3474=4,F3474,B3473))</f>
        <v>上清久</v>
      </c>
      <c r="C3474" s="0" t="n">
        <v>56</v>
      </c>
      <c r="D3474" s="0" t="n">
        <v>26</v>
      </c>
      <c r="E3474" s="0" t="n">
        <v>16</v>
      </c>
      <c r="F3474" s="0" t="n">
        <v>10</v>
      </c>
      <c r="G3474" s="4" t="n">
        <f aca="false">IF(ISNUMBER(F3474)=TRUE(),1,G3473+1)</f>
        <v>1</v>
      </c>
    </row>
    <row r="3475" customFormat="false" ht="13.5" hidden="false" customHeight="false" outlineLevel="0" collapsed="false">
      <c r="A3475" s="0" t="n">
        <f aca="false">IF(G3475=3,"",IF(ISNUMBER(C3475)=TRUE(),1,2))</f>
        <v>1</v>
      </c>
      <c r="B3475" s="0" t="str">
        <f aca="false">IF(F3475="","",IF(G3475=4,F3475,B3474))</f>
        <v>上清久</v>
      </c>
      <c r="C3475" s="0" t="n">
        <v>57</v>
      </c>
      <c r="D3475" s="0" t="n">
        <v>19</v>
      </c>
      <c r="E3475" s="0" t="n">
        <v>7</v>
      </c>
      <c r="F3475" s="0" t="n">
        <v>12</v>
      </c>
      <c r="G3475" s="4" t="n">
        <f aca="false">IF(ISNUMBER(F3475)=TRUE(),1,G3474+1)</f>
        <v>1</v>
      </c>
    </row>
    <row r="3476" customFormat="false" ht="13.5" hidden="false" customHeight="false" outlineLevel="0" collapsed="false">
      <c r="A3476" s="0" t="n">
        <f aca="false">IF(G3476=3,"",IF(ISNUMBER(C3476)=TRUE(),1,2))</f>
        <v>1</v>
      </c>
      <c r="B3476" s="0" t="str">
        <f aca="false">IF(F3476="","",IF(G3476=4,F3476,B3475))</f>
        <v>上清久</v>
      </c>
      <c r="C3476" s="0" t="n">
        <v>58</v>
      </c>
      <c r="D3476" s="0" t="n">
        <v>23</v>
      </c>
      <c r="E3476" s="0" t="n">
        <v>12</v>
      </c>
      <c r="F3476" s="0" t="n">
        <v>11</v>
      </c>
      <c r="G3476" s="4" t="n">
        <f aca="false">IF(ISNUMBER(F3476)=TRUE(),1,G3475+1)</f>
        <v>1</v>
      </c>
    </row>
    <row r="3477" customFormat="false" ht="13.5" hidden="false" customHeight="false" outlineLevel="0" collapsed="false">
      <c r="A3477" s="0" t="n">
        <f aca="false">IF(G3477=3,"",IF(ISNUMBER(C3477)=TRUE(),1,2))</f>
        <v>1</v>
      </c>
      <c r="B3477" s="0" t="str">
        <f aca="false">IF(F3477="","",IF(G3477=4,F3477,B3476))</f>
        <v>上清久</v>
      </c>
      <c r="C3477" s="0" t="n">
        <v>59</v>
      </c>
      <c r="D3477" s="0" t="n">
        <v>18</v>
      </c>
      <c r="E3477" s="0" t="n">
        <v>10</v>
      </c>
      <c r="F3477" s="0" t="n">
        <v>8</v>
      </c>
      <c r="G3477" s="4" t="n">
        <f aca="false">IF(ISNUMBER(F3477)=TRUE(),1,G3476+1)</f>
        <v>1</v>
      </c>
    </row>
    <row r="3478" customFormat="false" ht="13.5" hidden="false" customHeight="false" outlineLevel="0" collapsed="false">
      <c r="A3478" s="0" t="n">
        <f aca="false">IF(G3478=3,"",IF(ISNUMBER(C3478)=TRUE(),1,2))</f>
        <v>2</v>
      </c>
      <c r="B3478" s="0" t="str">
        <f aca="false">IF(F3478="","",IF(G3478=4,F3478,B3477))</f>
        <v>上清久</v>
      </c>
      <c r="C3478" s="3" t="s">
        <v>19</v>
      </c>
      <c r="D3478" s="0" t="n">
        <v>149</v>
      </c>
      <c r="E3478" s="0" t="n">
        <v>77</v>
      </c>
      <c r="F3478" s="0" t="n">
        <v>72</v>
      </c>
      <c r="G3478" s="4" t="n">
        <f aca="false">IF(ISNUMBER(F3478)=TRUE(),1,G3477+1)</f>
        <v>1</v>
      </c>
    </row>
    <row r="3479" customFormat="false" ht="13.5" hidden="false" customHeight="false" outlineLevel="0" collapsed="false">
      <c r="A3479" s="0" t="n">
        <f aca="false">IF(G3479=3,"",IF(ISNUMBER(C3479)=TRUE(),1,2))</f>
        <v>1</v>
      </c>
      <c r="B3479" s="0" t="str">
        <f aca="false">IF(F3479="","",IF(G3479=4,F3479,B3478))</f>
        <v>上清久</v>
      </c>
      <c r="C3479" s="0" t="n">
        <v>60</v>
      </c>
      <c r="D3479" s="0" t="n">
        <v>31</v>
      </c>
      <c r="E3479" s="0" t="n">
        <v>17</v>
      </c>
      <c r="F3479" s="0" t="n">
        <v>14</v>
      </c>
      <c r="G3479" s="4" t="n">
        <f aca="false">IF(ISNUMBER(F3479)=TRUE(),1,G3478+1)</f>
        <v>1</v>
      </c>
    </row>
    <row r="3480" customFormat="false" ht="13.5" hidden="false" customHeight="false" outlineLevel="0" collapsed="false">
      <c r="A3480" s="0" t="n">
        <f aca="false">IF(G3480=3,"",IF(ISNUMBER(C3480)=TRUE(),1,2))</f>
        <v>1</v>
      </c>
      <c r="B3480" s="0" t="str">
        <f aca="false">IF(F3480="","",IF(G3480=4,F3480,B3479))</f>
        <v>上清久</v>
      </c>
      <c r="C3480" s="0" t="n">
        <v>61</v>
      </c>
      <c r="D3480" s="0" t="n">
        <v>32</v>
      </c>
      <c r="E3480" s="0" t="n">
        <v>15</v>
      </c>
      <c r="F3480" s="0" t="n">
        <v>17</v>
      </c>
      <c r="G3480" s="4" t="n">
        <f aca="false">IF(ISNUMBER(F3480)=TRUE(),1,G3479+1)</f>
        <v>1</v>
      </c>
    </row>
    <row r="3481" customFormat="false" ht="13.5" hidden="false" customHeight="false" outlineLevel="0" collapsed="false">
      <c r="A3481" s="0" t="n">
        <f aca="false">IF(G3481=3,"",IF(ISNUMBER(C3481)=TRUE(),1,2))</f>
        <v>1</v>
      </c>
      <c r="B3481" s="0" t="str">
        <f aca="false">IF(F3481="","",IF(G3481=4,F3481,B3480))</f>
        <v>上清久</v>
      </c>
      <c r="C3481" s="0" t="n">
        <v>62</v>
      </c>
      <c r="D3481" s="0" t="n">
        <v>27</v>
      </c>
      <c r="E3481" s="0" t="n">
        <v>13</v>
      </c>
      <c r="F3481" s="0" t="n">
        <v>14</v>
      </c>
      <c r="G3481" s="4" t="n">
        <f aca="false">IF(ISNUMBER(F3481)=TRUE(),1,G3480+1)</f>
        <v>1</v>
      </c>
    </row>
    <row r="3482" customFormat="false" ht="13.5" hidden="false" customHeight="false" outlineLevel="0" collapsed="false">
      <c r="A3482" s="0" t="n">
        <f aca="false">IF(G3482=3,"",IF(ISNUMBER(C3482)=TRUE(),1,2))</f>
        <v>1</v>
      </c>
      <c r="B3482" s="0" t="str">
        <f aca="false">IF(F3482="","",IF(G3482=4,F3482,B3481))</f>
        <v>上清久</v>
      </c>
      <c r="C3482" s="0" t="n">
        <v>63</v>
      </c>
      <c r="D3482" s="0" t="n">
        <v>31</v>
      </c>
      <c r="E3482" s="0" t="n">
        <v>18</v>
      </c>
      <c r="F3482" s="0" t="n">
        <v>13</v>
      </c>
      <c r="G3482" s="4" t="n">
        <f aca="false">IF(ISNUMBER(F3482)=TRUE(),1,G3481+1)</f>
        <v>1</v>
      </c>
    </row>
    <row r="3483" customFormat="false" ht="13.5" hidden="false" customHeight="false" outlineLevel="0" collapsed="false">
      <c r="A3483" s="0" t="n">
        <f aca="false">IF(G3483=3,"",IF(ISNUMBER(C3483)=TRUE(),1,2))</f>
        <v>1</v>
      </c>
      <c r="B3483" s="0" t="str">
        <f aca="false">IF(F3483="","",IF(G3483=4,F3483,B3482))</f>
        <v>上清久</v>
      </c>
      <c r="C3483" s="0" t="n">
        <v>64</v>
      </c>
      <c r="D3483" s="0" t="n">
        <v>28</v>
      </c>
      <c r="E3483" s="0" t="n">
        <v>14</v>
      </c>
      <c r="F3483" s="0" t="n">
        <v>14</v>
      </c>
      <c r="G3483" s="4" t="n">
        <f aca="false">IF(ISNUMBER(F3483)=TRUE(),1,G3482+1)</f>
        <v>1</v>
      </c>
    </row>
    <row r="3484" customFormat="false" ht="13.5" hidden="false" customHeight="false" outlineLevel="0" collapsed="false">
      <c r="A3484" s="0" t="n">
        <f aca="false">IF(G3484=3,"",IF(ISNUMBER(C3484)=TRUE(),1,2))</f>
        <v>2</v>
      </c>
      <c r="B3484" s="0" t="str">
        <f aca="false">IF(F3484="","",IF(G3484=4,F3484,B3483))</f>
        <v>上清久</v>
      </c>
      <c r="C3484" s="3" t="s">
        <v>20</v>
      </c>
      <c r="D3484" s="0" t="n">
        <v>90</v>
      </c>
      <c r="E3484" s="0" t="n">
        <v>45</v>
      </c>
      <c r="F3484" s="0" t="n">
        <v>45</v>
      </c>
      <c r="G3484" s="4" t="n">
        <f aca="false">IF(ISNUMBER(F3484)=TRUE(),1,G3483+1)</f>
        <v>1</v>
      </c>
    </row>
    <row r="3485" customFormat="false" ht="13.5" hidden="false" customHeight="false" outlineLevel="0" collapsed="false">
      <c r="A3485" s="0" t="n">
        <f aca="false">IF(G3485=3,"",IF(ISNUMBER(C3485)=TRUE(),1,2))</f>
        <v>1</v>
      </c>
      <c r="B3485" s="0" t="str">
        <f aca="false">IF(F3485="","",IF(G3485=4,F3485,B3484))</f>
        <v>上清久</v>
      </c>
      <c r="C3485" s="0" t="n">
        <v>65</v>
      </c>
      <c r="D3485" s="0" t="n">
        <v>27</v>
      </c>
      <c r="E3485" s="0" t="n">
        <v>17</v>
      </c>
      <c r="F3485" s="0" t="n">
        <v>10</v>
      </c>
      <c r="G3485" s="4" t="n">
        <f aca="false">IF(ISNUMBER(F3485)=TRUE(),1,G3484+1)</f>
        <v>1</v>
      </c>
    </row>
    <row r="3486" customFormat="false" ht="13.5" hidden="false" customHeight="false" outlineLevel="0" collapsed="false">
      <c r="A3486" s="0" t="n">
        <f aca="false">IF(G3486=3,"",IF(ISNUMBER(C3486)=TRUE(),1,2))</f>
        <v>1</v>
      </c>
      <c r="B3486" s="0" t="str">
        <f aca="false">IF(F3486="","",IF(G3486=4,F3486,B3485))</f>
        <v>上清久</v>
      </c>
      <c r="C3486" s="0" t="n">
        <v>66</v>
      </c>
      <c r="D3486" s="0" t="n">
        <v>10</v>
      </c>
      <c r="E3486" s="0" t="n">
        <v>6</v>
      </c>
      <c r="F3486" s="0" t="n">
        <v>4</v>
      </c>
      <c r="G3486" s="4" t="n">
        <f aca="false">IF(ISNUMBER(F3486)=TRUE(),1,G3485+1)</f>
        <v>1</v>
      </c>
    </row>
    <row r="3487" customFormat="false" ht="13.5" hidden="false" customHeight="false" outlineLevel="0" collapsed="false">
      <c r="A3487" s="0" t="n">
        <f aca="false">IF(G3487=3,"",IF(ISNUMBER(C3487)=TRUE(),1,2))</f>
        <v>1</v>
      </c>
      <c r="B3487" s="0" t="str">
        <f aca="false">IF(F3487="","",IF(G3487=4,F3487,B3486))</f>
        <v>上清久</v>
      </c>
      <c r="C3487" s="0" t="n">
        <v>67</v>
      </c>
      <c r="D3487" s="0" t="n">
        <v>13</v>
      </c>
      <c r="E3487" s="0" t="n">
        <v>6</v>
      </c>
      <c r="F3487" s="0" t="n">
        <v>7</v>
      </c>
      <c r="G3487" s="4" t="n">
        <f aca="false">IF(ISNUMBER(F3487)=TRUE(),1,G3486+1)</f>
        <v>1</v>
      </c>
    </row>
    <row r="3488" customFormat="false" ht="13.5" hidden="false" customHeight="false" outlineLevel="0" collapsed="false">
      <c r="A3488" s="0" t="n">
        <f aca="false">IF(G3488=3,"",IF(ISNUMBER(C3488)=TRUE(),1,2))</f>
        <v>1</v>
      </c>
      <c r="B3488" s="0" t="str">
        <f aca="false">IF(F3488="","",IF(G3488=4,F3488,B3487))</f>
        <v>上清久</v>
      </c>
      <c r="C3488" s="0" t="n">
        <v>68</v>
      </c>
      <c r="D3488" s="0" t="n">
        <v>16</v>
      </c>
      <c r="E3488" s="0" t="n">
        <v>8</v>
      </c>
      <c r="F3488" s="0" t="n">
        <v>8</v>
      </c>
      <c r="G3488" s="4" t="n">
        <f aca="false">IF(ISNUMBER(F3488)=TRUE(),1,G3487+1)</f>
        <v>1</v>
      </c>
    </row>
    <row r="3489" customFormat="false" ht="13.5" hidden="false" customHeight="false" outlineLevel="0" collapsed="false">
      <c r="A3489" s="0" t="n">
        <f aca="false">IF(G3489=3,"",IF(ISNUMBER(C3489)=TRUE(),1,2))</f>
        <v>1</v>
      </c>
      <c r="B3489" s="0" t="str">
        <f aca="false">IF(F3489="","",IF(G3489=4,F3489,B3488))</f>
        <v>上清久</v>
      </c>
      <c r="C3489" s="0" t="n">
        <v>69</v>
      </c>
      <c r="D3489" s="0" t="n">
        <v>24</v>
      </c>
      <c r="E3489" s="0" t="n">
        <v>8</v>
      </c>
      <c r="F3489" s="0" t="n">
        <v>16</v>
      </c>
      <c r="G3489" s="4" t="n">
        <f aca="false">IF(ISNUMBER(F3489)=TRUE(),1,G3488+1)</f>
        <v>1</v>
      </c>
    </row>
    <row r="3490" customFormat="false" ht="13.5" hidden="false" customHeight="false" outlineLevel="0" collapsed="false">
      <c r="A3490" s="0" t="n">
        <f aca="false">IF(G3490=3,"",IF(ISNUMBER(C3490)=TRUE(),1,2))</f>
        <v>2</v>
      </c>
      <c r="B3490" s="0" t="str">
        <f aca="false">IF(F3490="","",IF(G3490=4,F3490,B3489))</f>
        <v>上清久</v>
      </c>
      <c r="C3490" s="3" t="s">
        <v>21</v>
      </c>
      <c r="D3490" s="0" t="n">
        <v>90</v>
      </c>
      <c r="E3490" s="0" t="n">
        <v>49</v>
      </c>
      <c r="F3490" s="0" t="n">
        <v>41</v>
      </c>
      <c r="G3490" s="4" t="n">
        <f aca="false">IF(ISNUMBER(F3490)=TRUE(),1,G3489+1)</f>
        <v>1</v>
      </c>
    </row>
    <row r="3491" customFormat="false" ht="13.5" hidden="false" customHeight="false" outlineLevel="0" collapsed="false">
      <c r="A3491" s="0" t="n">
        <f aca="false">IF(G3491=3,"",IF(ISNUMBER(C3491)=TRUE(),1,2))</f>
        <v>1</v>
      </c>
      <c r="B3491" s="0" t="str">
        <f aca="false">IF(F3491="","",IF(G3491=4,F3491,B3490))</f>
        <v>上清久</v>
      </c>
      <c r="C3491" s="0" t="n">
        <v>70</v>
      </c>
      <c r="D3491" s="0" t="n">
        <v>27</v>
      </c>
      <c r="E3491" s="0" t="n">
        <v>14</v>
      </c>
      <c r="F3491" s="0" t="n">
        <v>13</v>
      </c>
      <c r="G3491" s="4" t="n">
        <f aca="false">IF(ISNUMBER(F3491)=TRUE(),1,G3490+1)</f>
        <v>1</v>
      </c>
    </row>
    <row r="3492" customFormat="false" ht="13.5" hidden="false" customHeight="false" outlineLevel="0" collapsed="false">
      <c r="A3492" s="0" t="n">
        <f aca="false">IF(G3492=3,"",IF(ISNUMBER(C3492)=TRUE(),1,2))</f>
        <v>1</v>
      </c>
      <c r="B3492" s="0" t="str">
        <f aca="false">IF(F3492="","",IF(G3492=4,F3492,B3491))</f>
        <v>上清久</v>
      </c>
      <c r="C3492" s="0" t="n">
        <v>71</v>
      </c>
      <c r="D3492" s="0" t="n">
        <v>15</v>
      </c>
      <c r="E3492" s="0" t="n">
        <v>6</v>
      </c>
      <c r="F3492" s="0" t="n">
        <v>9</v>
      </c>
      <c r="G3492" s="4" t="n">
        <f aca="false">IF(ISNUMBER(F3492)=TRUE(),1,G3491+1)</f>
        <v>1</v>
      </c>
    </row>
    <row r="3493" customFormat="false" ht="13.5" hidden="false" customHeight="false" outlineLevel="0" collapsed="false">
      <c r="A3493" s="0" t="n">
        <f aca="false">IF(G3493=3,"",IF(ISNUMBER(C3493)=TRUE(),1,2))</f>
        <v>1</v>
      </c>
      <c r="B3493" s="0" t="str">
        <f aca="false">IF(F3493="","",IF(G3493=4,F3493,B3492))</f>
        <v>上清久</v>
      </c>
      <c r="C3493" s="0" t="n">
        <v>72</v>
      </c>
      <c r="D3493" s="0" t="n">
        <v>20</v>
      </c>
      <c r="E3493" s="0" t="n">
        <v>12</v>
      </c>
      <c r="F3493" s="0" t="n">
        <v>8</v>
      </c>
      <c r="G3493" s="4" t="n">
        <f aca="false">IF(ISNUMBER(F3493)=TRUE(),1,G3492+1)</f>
        <v>1</v>
      </c>
    </row>
    <row r="3494" customFormat="false" ht="13.5" hidden="false" customHeight="false" outlineLevel="0" collapsed="false">
      <c r="A3494" s="0" t="n">
        <f aca="false">IF(G3494=3,"",IF(ISNUMBER(C3494)=TRUE(),1,2))</f>
        <v>1</v>
      </c>
      <c r="B3494" s="0" t="str">
        <f aca="false">IF(F3494="","",IF(G3494=4,F3494,B3493))</f>
        <v>上清久</v>
      </c>
      <c r="C3494" s="0" t="n">
        <v>73</v>
      </c>
      <c r="D3494" s="0" t="n">
        <v>11</v>
      </c>
      <c r="E3494" s="0" t="n">
        <v>4</v>
      </c>
      <c r="F3494" s="0" t="n">
        <v>7</v>
      </c>
      <c r="G3494" s="4" t="n">
        <f aca="false">IF(ISNUMBER(F3494)=TRUE(),1,G3493+1)</f>
        <v>1</v>
      </c>
    </row>
    <row r="3495" customFormat="false" ht="13.5" hidden="false" customHeight="false" outlineLevel="0" collapsed="false">
      <c r="A3495" s="0" t="n">
        <f aca="false">IF(G3495=3,"",IF(ISNUMBER(C3495)=TRUE(),1,2))</f>
        <v>1</v>
      </c>
      <c r="B3495" s="0" t="str">
        <f aca="false">IF(F3495="","",IF(G3495=4,F3495,B3494))</f>
        <v>上清久</v>
      </c>
      <c r="C3495" s="0" t="n">
        <v>74</v>
      </c>
      <c r="D3495" s="0" t="n">
        <v>17</v>
      </c>
      <c r="E3495" s="0" t="n">
        <v>13</v>
      </c>
      <c r="F3495" s="0" t="n">
        <v>4</v>
      </c>
      <c r="G3495" s="4" t="n">
        <f aca="false">IF(ISNUMBER(F3495)=TRUE(),1,G3494+1)</f>
        <v>1</v>
      </c>
    </row>
    <row r="3496" customFormat="false" ht="13.5" hidden="false" customHeight="false" outlineLevel="0" collapsed="false">
      <c r="A3496" s="0" t="n">
        <f aca="false">IF(G3496=3,"",IF(ISNUMBER(C3496)=TRUE(),1,2))</f>
        <v>2</v>
      </c>
      <c r="B3496" s="0" t="str">
        <f aca="false">IF(F3496="","",IF(G3496=4,F3496,B3495))</f>
        <v>上清久</v>
      </c>
      <c r="C3496" s="3" t="s">
        <v>22</v>
      </c>
      <c r="D3496" s="0" t="n">
        <v>54</v>
      </c>
      <c r="E3496" s="0" t="n">
        <v>19</v>
      </c>
      <c r="F3496" s="0" t="n">
        <v>35</v>
      </c>
      <c r="G3496" s="4" t="n">
        <f aca="false">IF(ISNUMBER(F3496)=TRUE(),1,G3495+1)</f>
        <v>1</v>
      </c>
    </row>
    <row r="3497" customFormat="false" ht="13.5" hidden="false" customHeight="false" outlineLevel="0" collapsed="false">
      <c r="A3497" s="0" t="n">
        <f aca="false">IF(G3497=3,"",IF(ISNUMBER(C3497)=TRUE(),1,2))</f>
        <v>1</v>
      </c>
      <c r="B3497" s="0" t="str">
        <f aca="false">IF(F3497="","",IF(G3497=4,F3497,B3496))</f>
        <v>上清久</v>
      </c>
      <c r="C3497" s="0" t="n">
        <v>75</v>
      </c>
      <c r="D3497" s="0" t="n">
        <v>18</v>
      </c>
      <c r="E3497" s="0" t="n">
        <v>5</v>
      </c>
      <c r="F3497" s="0" t="n">
        <v>13</v>
      </c>
      <c r="G3497" s="4" t="n">
        <f aca="false">IF(ISNUMBER(F3497)=TRUE(),1,G3496+1)</f>
        <v>1</v>
      </c>
    </row>
    <row r="3498" customFormat="false" ht="13.5" hidden="false" customHeight="false" outlineLevel="0" collapsed="false">
      <c r="A3498" s="0" t="n">
        <f aca="false">IF(G3498=3,"",IF(ISNUMBER(C3498)=TRUE(),1,2))</f>
        <v>1</v>
      </c>
      <c r="B3498" s="0" t="str">
        <f aca="false">IF(F3498="","",IF(G3498=4,F3498,B3497))</f>
        <v>上清久</v>
      </c>
      <c r="C3498" s="0" t="n">
        <v>76</v>
      </c>
      <c r="D3498" s="0" t="n">
        <v>14</v>
      </c>
      <c r="E3498" s="0" t="n">
        <v>6</v>
      </c>
      <c r="F3498" s="0" t="n">
        <v>8</v>
      </c>
      <c r="G3498" s="4" t="n">
        <f aca="false">IF(ISNUMBER(F3498)=TRUE(),1,G3497+1)</f>
        <v>1</v>
      </c>
    </row>
    <row r="3499" customFormat="false" ht="13.5" hidden="false" customHeight="false" outlineLevel="0" collapsed="false">
      <c r="A3499" s="0" t="n">
        <f aca="false">IF(G3499=3,"",IF(ISNUMBER(C3499)=TRUE(),1,2))</f>
        <v>1</v>
      </c>
      <c r="B3499" s="0" t="str">
        <f aca="false">IF(F3499="","",IF(G3499=4,F3499,B3498))</f>
        <v>上清久</v>
      </c>
      <c r="C3499" s="0" t="n">
        <v>77</v>
      </c>
      <c r="D3499" s="0" t="n">
        <v>7</v>
      </c>
      <c r="E3499" s="0" t="n">
        <v>3</v>
      </c>
      <c r="F3499" s="0" t="n">
        <v>4</v>
      </c>
      <c r="G3499" s="4" t="n">
        <f aca="false">IF(ISNUMBER(F3499)=TRUE(),1,G3498+1)</f>
        <v>1</v>
      </c>
    </row>
    <row r="3500" customFormat="false" ht="13.5" hidden="false" customHeight="false" outlineLevel="0" collapsed="false">
      <c r="A3500" s="0" t="n">
        <f aca="false">IF(G3500=3,"",IF(ISNUMBER(C3500)=TRUE(),1,2))</f>
        <v>1</v>
      </c>
      <c r="B3500" s="0" t="str">
        <f aca="false">IF(F3500="","",IF(G3500=4,F3500,B3499))</f>
        <v>上清久</v>
      </c>
      <c r="C3500" s="0" t="n">
        <v>78</v>
      </c>
      <c r="D3500" s="0" t="n">
        <v>10</v>
      </c>
      <c r="E3500" s="0" t="n">
        <v>5</v>
      </c>
      <c r="F3500" s="0" t="n">
        <v>5</v>
      </c>
      <c r="G3500" s="4" t="n">
        <f aca="false">IF(ISNUMBER(F3500)=TRUE(),1,G3499+1)</f>
        <v>1</v>
      </c>
    </row>
    <row r="3501" customFormat="false" ht="13.5" hidden="false" customHeight="false" outlineLevel="0" collapsed="false">
      <c r="A3501" s="0" t="n">
        <f aca="false">IF(G3501=3,"",IF(ISNUMBER(C3501)=TRUE(),1,2))</f>
        <v>1</v>
      </c>
      <c r="B3501" s="0" t="str">
        <f aca="false">IF(F3501="","",IF(G3501=4,F3501,B3500))</f>
        <v>上清久</v>
      </c>
      <c r="C3501" s="0" t="n">
        <v>79</v>
      </c>
      <c r="D3501" s="0" t="n">
        <v>5</v>
      </c>
      <c r="E3501" s="0" t="n">
        <v>0</v>
      </c>
      <c r="F3501" s="0" t="n">
        <v>5</v>
      </c>
      <c r="G3501" s="4" t="n">
        <f aca="false">IF(ISNUMBER(F3501)=TRUE(),1,G3500+1)</f>
        <v>1</v>
      </c>
    </row>
    <row r="3502" customFormat="false" ht="13.5" hidden="false" customHeight="false" outlineLevel="0" collapsed="false">
      <c r="A3502" s="0" t="n">
        <f aca="false">IF(G3502=3,"",IF(ISNUMBER(C3502)=TRUE(),1,2))</f>
        <v>2</v>
      </c>
      <c r="B3502" s="0" t="str">
        <f aca="false">IF(F3502="","",IF(G3502=4,F3502,B3501))</f>
        <v>上清久</v>
      </c>
      <c r="C3502" s="3" t="s">
        <v>23</v>
      </c>
      <c r="D3502" s="0" t="n">
        <v>35</v>
      </c>
      <c r="E3502" s="0" t="n">
        <v>12</v>
      </c>
      <c r="F3502" s="0" t="n">
        <v>23</v>
      </c>
      <c r="G3502" s="4" t="n">
        <f aca="false">IF(ISNUMBER(F3502)=TRUE(),1,G3501+1)</f>
        <v>1</v>
      </c>
    </row>
    <row r="3503" customFormat="false" ht="13.5" hidden="false" customHeight="false" outlineLevel="0" collapsed="false">
      <c r="A3503" s="0" t="n">
        <f aca="false">IF(G3503=3,"",IF(ISNUMBER(C3503)=TRUE(),1,2))</f>
        <v>1</v>
      </c>
      <c r="B3503" s="0" t="str">
        <f aca="false">IF(F3503="","",IF(G3503=4,F3503,B3502))</f>
        <v>上清久</v>
      </c>
      <c r="C3503" s="0" t="n">
        <v>80</v>
      </c>
      <c r="D3503" s="0" t="n">
        <v>9</v>
      </c>
      <c r="E3503" s="0" t="n">
        <v>2</v>
      </c>
      <c r="F3503" s="0" t="n">
        <v>7</v>
      </c>
      <c r="G3503" s="4" t="n">
        <f aca="false">IF(ISNUMBER(F3503)=TRUE(),1,G3502+1)</f>
        <v>1</v>
      </c>
    </row>
    <row r="3504" customFormat="false" ht="13.5" hidden="false" customHeight="false" outlineLevel="0" collapsed="false">
      <c r="A3504" s="0" t="n">
        <f aca="false">IF(G3504=3,"",IF(ISNUMBER(C3504)=TRUE(),1,2))</f>
        <v>1</v>
      </c>
      <c r="B3504" s="0" t="str">
        <f aca="false">IF(F3504="","",IF(G3504=4,F3504,B3503))</f>
        <v>上清久</v>
      </c>
      <c r="C3504" s="0" t="n">
        <v>81</v>
      </c>
      <c r="D3504" s="0" t="n">
        <v>5</v>
      </c>
      <c r="E3504" s="0" t="n">
        <v>4</v>
      </c>
      <c r="F3504" s="0" t="n">
        <v>1</v>
      </c>
      <c r="G3504" s="4" t="n">
        <f aca="false">IF(ISNUMBER(F3504)=TRUE(),1,G3503+1)</f>
        <v>1</v>
      </c>
    </row>
    <row r="3505" customFormat="false" ht="13.5" hidden="false" customHeight="false" outlineLevel="0" collapsed="false">
      <c r="A3505" s="0" t="n">
        <f aca="false">IF(G3505=3,"",IF(ISNUMBER(C3505)=TRUE(),1,2))</f>
        <v>1</v>
      </c>
      <c r="B3505" s="0" t="str">
        <f aca="false">IF(F3505="","",IF(G3505=4,F3505,B3504))</f>
        <v>上清久</v>
      </c>
      <c r="C3505" s="0" t="n">
        <v>82</v>
      </c>
      <c r="D3505" s="0" t="n">
        <v>6</v>
      </c>
      <c r="E3505" s="0" t="n">
        <v>2</v>
      </c>
      <c r="F3505" s="0" t="n">
        <v>4</v>
      </c>
      <c r="G3505" s="4" t="n">
        <f aca="false">IF(ISNUMBER(F3505)=TRUE(),1,G3504+1)</f>
        <v>1</v>
      </c>
    </row>
    <row r="3506" customFormat="false" ht="13.5" hidden="false" customHeight="false" outlineLevel="0" collapsed="false">
      <c r="A3506" s="0" t="n">
        <f aca="false">IF(G3506=3,"",IF(ISNUMBER(C3506)=TRUE(),1,2))</f>
        <v>1</v>
      </c>
      <c r="B3506" s="0" t="str">
        <f aca="false">IF(F3506="","",IF(G3506=4,F3506,B3505))</f>
        <v>上清久</v>
      </c>
      <c r="C3506" s="0" t="n">
        <v>83</v>
      </c>
      <c r="D3506" s="0" t="n">
        <v>5</v>
      </c>
      <c r="E3506" s="0" t="n">
        <v>3</v>
      </c>
      <c r="F3506" s="0" t="n">
        <v>2</v>
      </c>
      <c r="G3506" s="4" t="n">
        <f aca="false">IF(ISNUMBER(F3506)=TRUE(),1,G3505+1)</f>
        <v>1</v>
      </c>
    </row>
    <row r="3507" customFormat="false" ht="13.5" hidden="false" customHeight="false" outlineLevel="0" collapsed="false">
      <c r="A3507" s="0" t="n">
        <f aca="false">IF(G3507=3,"",IF(ISNUMBER(C3507)=TRUE(),1,2))</f>
        <v>1</v>
      </c>
      <c r="B3507" s="0" t="str">
        <f aca="false">IF(F3507="","",IF(G3507=4,F3507,B3506))</f>
        <v>上清久</v>
      </c>
      <c r="C3507" s="0" t="n">
        <v>84</v>
      </c>
      <c r="D3507" s="0" t="n">
        <v>10</v>
      </c>
      <c r="E3507" s="0" t="n">
        <v>1</v>
      </c>
      <c r="F3507" s="0" t="n">
        <v>9</v>
      </c>
      <c r="G3507" s="4" t="n">
        <f aca="false">IF(ISNUMBER(F3507)=TRUE(),1,G3506+1)</f>
        <v>1</v>
      </c>
    </row>
    <row r="3508" customFormat="false" ht="13.5" hidden="false" customHeight="false" outlineLevel="0" collapsed="false">
      <c r="A3508" s="0" t="n">
        <f aca="false">IF(G3508=3,"",IF(ISNUMBER(C3508)=TRUE(),1,2))</f>
        <v>2</v>
      </c>
      <c r="B3508" s="0" t="str">
        <f aca="false">IF(F3508="","",IF(G3508=4,F3508,B3507))</f>
        <v>上清久</v>
      </c>
      <c r="C3508" s="3" t="s">
        <v>24</v>
      </c>
      <c r="D3508" s="0" t="n">
        <v>32</v>
      </c>
      <c r="E3508" s="0" t="n">
        <v>11</v>
      </c>
      <c r="F3508" s="0" t="n">
        <v>21</v>
      </c>
      <c r="G3508" s="4" t="n">
        <f aca="false">IF(ISNUMBER(F3508)=TRUE(),1,G3507+1)</f>
        <v>1</v>
      </c>
    </row>
    <row r="3509" customFormat="false" ht="13.5" hidden="false" customHeight="false" outlineLevel="0" collapsed="false">
      <c r="A3509" s="0" t="n">
        <f aca="false">IF(G3509=3,"",IF(ISNUMBER(C3509)=TRUE(),1,2))</f>
        <v>1</v>
      </c>
      <c r="B3509" s="0" t="str">
        <f aca="false">IF(F3509="","",IF(G3509=4,F3509,B3508))</f>
        <v>上清久</v>
      </c>
      <c r="C3509" s="0" t="n">
        <v>85</v>
      </c>
      <c r="D3509" s="0" t="n">
        <v>4</v>
      </c>
      <c r="E3509" s="0" t="n">
        <v>3</v>
      </c>
      <c r="F3509" s="0" t="n">
        <v>1</v>
      </c>
      <c r="G3509" s="4" t="n">
        <f aca="false">IF(ISNUMBER(F3509)=TRUE(),1,G3508+1)</f>
        <v>1</v>
      </c>
    </row>
    <row r="3510" customFormat="false" ht="13.5" hidden="false" customHeight="false" outlineLevel="0" collapsed="false">
      <c r="A3510" s="0" t="n">
        <f aca="false">IF(G3510=3,"",IF(ISNUMBER(C3510)=TRUE(),1,2))</f>
        <v>1</v>
      </c>
      <c r="B3510" s="0" t="str">
        <f aca="false">IF(F3510="","",IF(G3510=4,F3510,B3509))</f>
        <v>上清久</v>
      </c>
      <c r="C3510" s="0" t="n">
        <v>86</v>
      </c>
      <c r="D3510" s="0" t="n">
        <v>7</v>
      </c>
      <c r="E3510" s="0" t="n">
        <v>3</v>
      </c>
      <c r="F3510" s="0" t="n">
        <v>4</v>
      </c>
      <c r="G3510" s="4" t="n">
        <f aca="false">IF(ISNUMBER(F3510)=TRUE(),1,G3509+1)</f>
        <v>1</v>
      </c>
    </row>
    <row r="3511" customFormat="false" ht="13.5" hidden="false" customHeight="false" outlineLevel="0" collapsed="false">
      <c r="A3511" s="0" t="n">
        <f aca="false">IF(G3511=3,"",IF(ISNUMBER(C3511)=TRUE(),1,2))</f>
        <v>1</v>
      </c>
      <c r="B3511" s="0" t="str">
        <f aca="false">IF(F3511="","",IF(G3511=4,F3511,B3510))</f>
        <v>上清久</v>
      </c>
      <c r="C3511" s="0" t="n">
        <v>87</v>
      </c>
      <c r="D3511" s="0" t="n">
        <v>10</v>
      </c>
      <c r="E3511" s="0" t="n">
        <v>1</v>
      </c>
      <c r="F3511" s="0" t="n">
        <v>9</v>
      </c>
      <c r="G3511" s="4" t="n">
        <f aca="false">IF(ISNUMBER(F3511)=TRUE(),1,G3510+1)</f>
        <v>1</v>
      </c>
    </row>
    <row r="3512" customFormat="false" ht="13.5" hidden="false" customHeight="false" outlineLevel="0" collapsed="false">
      <c r="A3512" s="0" t="n">
        <f aca="false">IF(G3512=3,"",IF(ISNUMBER(C3512)=TRUE(),1,2))</f>
        <v>1</v>
      </c>
      <c r="B3512" s="0" t="str">
        <f aca="false">IF(F3512="","",IF(G3512=4,F3512,B3511))</f>
        <v>上清久</v>
      </c>
      <c r="C3512" s="0" t="n">
        <v>88</v>
      </c>
      <c r="D3512" s="0" t="n">
        <v>7</v>
      </c>
      <c r="E3512" s="0" t="n">
        <v>3</v>
      </c>
      <c r="F3512" s="0" t="n">
        <v>4</v>
      </c>
      <c r="G3512" s="4" t="n">
        <f aca="false">IF(ISNUMBER(F3512)=TRUE(),1,G3511+1)</f>
        <v>1</v>
      </c>
    </row>
    <row r="3513" customFormat="false" ht="13.5" hidden="false" customHeight="false" outlineLevel="0" collapsed="false">
      <c r="A3513" s="0" t="n">
        <f aca="false">IF(G3513=3,"",IF(ISNUMBER(C3513)=TRUE(),1,2))</f>
        <v>1</v>
      </c>
      <c r="B3513" s="0" t="str">
        <f aca="false">IF(F3513="","",IF(G3513=4,F3513,B3512))</f>
        <v>上清久</v>
      </c>
      <c r="C3513" s="0" t="n">
        <v>89</v>
      </c>
      <c r="D3513" s="0" t="n">
        <v>4</v>
      </c>
      <c r="E3513" s="0" t="n">
        <v>1</v>
      </c>
      <c r="F3513" s="0" t="n">
        <v>3</v>
      </c>
      <c r="G3513" s="4" t="n">
        <f aca="false">IF(ISNUMBER(F3513)=TRUE(),1,G3512+1)</f>
        <v>1</v>
      </c>
    </row>
    <row r="3514" customFormat="false" ht="13.5" hidden="false" customHeight="false" outlineLevel="0" collapsed="false">
      <c r="A3514" s="0" t="n">
        <f aca="false">IF(G3514=3,"",IF(ISNUMBER(C3514)=TRUE(),1,2))</f>
        <v>2</v>
      </c>
      <c r="B3514" s="0" t="str">
        <f aca="false">IF(F3514="","",IF(G3514=4,F3514,B3513))</f>
        <v>上清久</v>
      </c>
      <c r="C3514" s="3" t="s">
        <v>25</v>
      </c>
      <c r="D3514" s="0" t="n">
        <v>9</v>
      </c>
      <c r="E3514" s="0" t="n">
        <v>0</v>
      </c>
      <c r="F3514" s="0" t="n">
        <v>9</v>
      </c>
      <c r="G3514" s="4" t="n">
        <f aca="false">IF(ISNUMBER(F3514)=TRUE(),1,G3513+1)</f>
        <v>1</v>
      </c>
    </row>
    <row r="3515" customFormat="false" ht="13.5" hidden="false" customHeight="false" outlineLevel="0" collapsed="false">
      <c r="A3515" s="0" t="n">
        <f aca="false">IF(G3515=3,"",IF(ISNUMBER(C3515)=TRUE(),1,2))</f>
        <v>1</v>
      </c>
      <c r="B3515" s="0" t="str">
        <f aca="false">IF(F3515="","",IF(G3515=4,F3515,B3514))</f>
        <v>上清久</v>
      </c>
      <c r="C3515" s="0" t="n">
        <v>90</v>
      </c>
      <c r="D3515" s="0" t="n">
        <v>2</v>
      </c>
      <c r="E3515" s="0" t="n">
        <v>0</v>
      </c>
      <c r="F3515" s="0" t="n">
        <v>2</v>
      </c>
      <c r="G3515" s="4" t="n">
        <f aca="false">IF(ISNUMBER(F3515)=TRUE(),1,G3514+1)</f>
        <v>1</v>
      </c>
    </row>
    <row r="3516" customFormat="false" ht="13.5" hidden="false" customHeight="false" outlineLevel="0" collapsed="false">
      <c r="A3516" s="0" t="n">
        <f aca="false">IF(G3516=3,"",IF(ISNUMBER(C3516)=TRUE(),1,2))</f>
        <v>1</v>
      </c>
      <c r="B3516" s="0" t="str">
        <f aca="false">IF(F3516="","",IF(G3516=4,F3516,B3515))</f>
        <v>上清久</v>
      </c>
      <c r="C3516" s="0" t="n">
        <v>91</v>
      </c>
      <c r="D3516" s="0" t="n">
        <v>3</v>
      </c>
      <c r="E3516" s="0" t="n">
        <v>0</v>
      </c>
      <c r="F3516" s="0" t="n">
        <v>3</v>
      </c>
      <c r="G3516" s="4" t="n">
        <f aca="false">IF(ISNUMBER(F3516)=TRUE(),1,G3515+1)</f>
        <v>1</v>
      </c>
    </row>
    <row r="3517" customFormat="false" ht="13.5" hidden="false" customHeight="false" outlineLevel="0" collapsed="false">
      <c r="A3517" s="0" t="n">
        <f aca="false">IF(G3517=3,"",IF(ISNUMBER(C3517)=TRUE(),1,2))</f>
        <v>1</v>
      </c>
      <c r="B3517" s="0" t="str">
        <f aca="false">IF(F3517="","",IF(G3517=4,F3517,B3516))</f>
        <v>上清久</v>
      </c>
      <c r="C3517" s="0" t="n">
        <v>92</v>
      </c>
      <c r="D3517" s="0" t="n">
        <v>2</v>
      </c>
      <c r="E3517" s="0" t="n">
        <v>0</v>
      </c>
      <c r="F3517" s="0" t="n">
        <v>2</v>
      </c>
      <c r="G3517" s="4" t="n">
        <f aca="false">IF(ISNUMBER(F3517)=TRUE(),1,G3516+1)</f>
        <v>1</v>
      </c>
    </row>
    <row r="3518" customFormat="false" ht="13.5" hidden="false" customHeight="false" outlineLevel="0" collapsed="false">
      <c r="A3518" s="0" t="n">
        <f aca="false">IF(G3518=3,"",IF(ISNUMBER(C3518)=TRUE(),1,2))</f>
        <v>1</v>
      </c>
      <c r="B3518" s="0" t="str">
        <f aca="false">IF(F3518="","",IF(G3518=4,F3518,B3517))</f>
        <v>上清久</v>
      </c>
      <c r="C3518" s="0" t="n">
        <v>93</v>
      </c>
      <c r="D3518" s="0" t="n">
        <v>1</v>
      </c>
      <c r="E3518" s="0" t="n">
        <v>0</v>
      </c>
      <c r="F3518" s="0" t="n">
        <v>1</v>
      </c>
      <c r="G3518" s="4" t="n">
        <f aca="false">IF(ISNUMBER(F3518)=TRUE(),1,G3517+1)</f>
        <v>1</v>
      </c>
    </row>
    <row r="3519" customFormat="false" ht="13.5" hidden="false" customHeight="false" outlineLevel="0" collapsed="false">
      <c r="A3519" s="0" t="n">
        <f aca="false">IF(G3519=3,"",IF(ISNUMBER(C3519)=TRUE(),1,2))</f>
        <v>1</v>
      </c>
      <c r="B3519" s="0" t="str">
        <f aca="false">IF(F3519="","",IF(G3519=4,F3519,B3518))</f>
        <v>上清久</v>
      </c>
      <c r="C3519" s="0" t="n">
        <v>94</v>
      </c>
      <c r="D3519" s="0" t="n">
        <v>1</v>
      </c>
      <c r="E3519" s="0" t="n">
        <v>0</v>
      </c>
      <c r="F3519" s="0" t="n">
        <v>1</v>
      </c>
      <c r="G3519" s="4" t="n">
        <f aca="false">IF(ISNUMBER(F3519)=TRUE(),1,G3518+1)</f>
        <v>1</v>
      </c>
    </row>
    <row r="3520" customFormat="false" ht="13.5" hidden="false" customHeight="false" outlineLevel="0" collapsed="false">
      <c r="A3520" s="0" t="n">
        <f aca="false">IF(G3520=3,"",IF(ISNUMBER(C3520)=TRUE(),1,2))</f>
        <v>2</v>
      </c>
      <c r="B3520" s="0" t="str">
        <f aca="false">IF(F3520="","",IF(G3520=4,F3520,B3519))</f>
        <v>上清久</v>
      </c>
      <c r="C3520" s="3" t="s">
        <v>26</v>
      </c>
      <c r="D3520" s="0" t="n">
        <v>7</v>
      </c>
      <c r="E3520" s="0" t="n">
        <v>0</v>
      </c>
      <c r="F3520" s="0" t="n">
        <v>7</v>
      </c>
      <c r="G3520" s="4" t="n">
        <f aca="false">IF(ISNUMBER(F3520)=TRUE(),1,G3519+1)</f>
        <v>1</v>
      </c>
    </row>
    <row r="3521" customFormat="false" ht="13.5" hidden="false" customHeight="false" outlineLevel="0" collapsed="false">
      <c r="A3521" s="0" t="n">
        <f aca="false">IF(G3521=3,"",IF(ISNUMBER(C3521)=TRUE(),1,2))</f>
        <v>1</v>
      </c>
      <c r="B3521" s="0" t="str">
        <f aca="false">IF(F3521="","",IF(G3521=4,F3521,B3520))</f>
        <v>上清久</v>
      </c>
      <c r="C3521" s="0" t="n">
        <v>95</v>
      </c>
      <c r="D3521" s="0" t="n">
        <v>1</v>
      </c>
      <c r="E3521" s="0" t="n">
        <v>0</v>
      </c>
      <c r="F3521" s="0" t="n">
        <v>1</v>
      </c>
      <c r="G3521" s="4" t="n">
        <f aca="false">IF(ISNUMBER(F3521)=TRUE(),1,G3520+1)</f>
        <v>1</v>
      </c>
    </row>
    <row r="3522" customFormat="false" ht="13.5" hidden="false" customHeight="false" outlineLevel="0" collapsed="false">
      <c r="A3522" s="0" t="n">
        <f aca="false">IF(G3522=3,"",IF(ISNUMBER(C3522)=TRUE(),1,2))</f>
        <v>1</v>
      </c>
      <c r="B3522" s="0" t="str">
        <f aca="false">IF(F3522="","",IF(G3522=4,F3522,B3521))</f>
        <v>上清久</v>
      </c>
      <c r="C3522" s="0" t="n">
        <v>96</v>
      </c>
      <c r="D3522" s="0" t="n">
        <v>1</v>
      </c>
      <c r="E3522" s="0" t="n">
        <v>0</v>
      </c>
      <c r="F3522" s="0" t="n">
        <v>1</v>
      </c>
      <c r="G3522" s="4" t="n">
        <f aca="false">IF(ISNUMBER(F3522)=TRUE(),1,G3521+1)</f>
        <v>1</v>
      </c>
    </row>
    <row r="3523" customFormat="false" ht="13.5" hidden="false" customHeight="false" outlineLevel="0" collapsed="false">
      <c r="A3523" s="0" t="n">
        <f aca="false">IF(G3523=3,"",IF(ISNUMBER(C3523)=TRUE(),1,2))</f>
        <v>1</v>
      </c>
      <c r="B3523" s="0" t="str">
        <f aca="false">IF(F3523="","",IF(G3523=4,F3523,B3522))</f>
        <v>上清久</v>
      </c>
      <c r="C3523" s="0" t="n">
        <v>97</v>
      </c>
      <c r="D3523" s="0" t="n">
        <v>1</v>
      </c>
      <c r="E3523" s="0" t="n">
        <v>0</v>
      </c>
      <c r="F3523" s="0" t="n">
        <v>1</v>
      </c>
      <c r="G3523" s="4" t="n">
        <f aca="false">IF(ISNUMBER(F3523)=TRUE(),1,G3522+1)</f>
        <v>1</v>
      </c>
    </row>
    <row r="3524" customFormat="false" ht="13.5" hidden="false" customHeight="false" outlineLevel="0" collapsed="false">
      <c r="A3524" s="0" t="n">
        <f aca="false">IF(G3524=3,"",IF(ISNUMBER(C3524)=TRUE(),1,2))</f>
        <v>1</v>
      </c>
      <c r="B3524" s="0" t="str">
        <f aca="false">IF(F3524="","",IF(G3524=4,F3524,B3523))</f>
        <v>上清久</v>
      </c>
      <c r="C3524" s="0" t="n">
        <v>98</v>
      </c>
      <c r="D3524" s="0" t="n">
        <v>2</v>
      </c>
      <c r="E3524" s="0" t="n">
        <v>0</v>
      </c>
      <c r="F3524" s="0" t="n">
        <v>2</v>
      </c>
      <c r="G3524" s="4" t="n">
        <f aca="false">IF(ISNUMBER(F3524)=TRUE(),1,G3523+1)</f>
        <v>1</v>
      </c>
    </row>
    <row r="3525" customFormat="false" ht="13.5" hidden="false" customHeight="false" outlineLevel="0" collapsed="false">
      <c r="A3525" s="0" t="n">
        <f aca="false">IF(G3525=3,"",IF(ISNUMBER(C3525)=TRUE(),1,2))</f>
        <v>1</v>
      </c>
      <c r="B3525" s="0" t="str">
        <f aca="false">IF(F3525="","",IF(G3525=4,F3525,B3524))</f>
        <v>上清久</v>
      </c>
      <c r="C3525" s="0" t="n">
        <v>99</v>
      </c>
      <c r="D3525" s="0" t="n">
        <v>2</v>
      </c>
      <c r="E3525" s="0" t="n">
        <v>0</v>
      </c>
      <c r="F3525" s="0" t="n">
        <v>2</v>
      </c>
      <c r="G3525" s="4" t="n">
        <f aca="false">IF(ISNUMBER(F3525)=TRUE(),1,G3524+1)</f>
        <v>1</v>
      </c>
    </row>
    <row r="3526" customFormat="false" ht="13.5" hidden="false" customHeight="false" outlineLevel="0" collapsed="false">
      <c r="A3526" s="0" t="n">
        <f aca="false">IF(G3526=3,"",IF(ISNUMBER(C3526)=TRUE(),1,2))</f>
        <v>2</v>
      </c>
      <c r="B3526" s="0" t="str">
        <f aca="false">IF(F3526="","",IF(G3526=4,F3526,B3525))</f>
        <v>上清久</v>
      </c>
      <c r="C3526" s="3" t="s">
        <v>27</v>
      </c>
      <c r="D3526" s="0" t="n">
        <v>0</v>
      </c>
      <c r="E3526" s="0" t="n">
        <v>0</v>
      </c>
      <c r="F3526" s="0" t="n">
        <v>0</v>
      </c>
      <c r="G3526" s="4" t="n">
        <f aca="false">IF(ISNUMBER(F3526)=TRUE(),1,G3525+1)</f>
        <v>1</v>
      </c>
    </row>
    <row r="3527" customFormat="false" ht="13.5" hidden="false" customHeight="false" outlineLevel="0" collapsed="false">
      <c r="A3527" s="0" t="n">
        <f aca="false">IF(G3527=3,"",IF(ISNUMBER(C3527)=TRUE(),1,2))</f>
        <v>2</v>
      </c>
      <c r="B3527" s="0" t="str">
        <f aca="false">IF(F3527="","",IF(G3527=4,F3527,B3526))</f>
        <v/>
      </c>
      <c r="C3527" s="3" t="s">
        <v>28</v>
      </c>
      <c r="D3527" s="0" t="n">
        <v>483</v>
      </c>
      <c r="G3527" s="4" t="n">
        <f aca="false">IF(ISNUMBER(F3527)=TRUE(),1,G3526+1)</f>
        <v>2</v>
      </c>
    </row>
    <row r="3528" customFormat="false" ht="13.5" hidden="false" customHeight="false" outlineLevel="0" collapsed="false">
      <c r="A3528" s="0" t="str">
        <f aca="false">IF(G3528=3,"",IF(ISNUMBER(C3528)=TRUE(),1,2))</f>
        <v/>
      </c>
      <c r="B3528" s="0" t="str">
        <f aca="false">IF(F3528="","",IF(G3528=4,F3528,B3527))</f>
        <v/>
      </c>
      <c r="G3528" s="4" t="n">
        <f aca="false">IF(ISNUMBER(F3528)=TRUE(),1,G3527+1)</f>
        <v>3</v>
      </c>
    </row>
    <row r="3529" customFormat="false" ht="13.5" hidden="false" customHeight="false" outlineLevel="0" collapsed="false">
      <c r="A3529" s="0" t="n">
        <f aca="false">IF(G3529=3,"",IF(ISNUMBER(C3529)=TRUE(),1,2))</f>
        <v>1</v>
      </c>
      <c r="B3529" s="0" t="str">
        <f aca="false">IF(F3529="","",IF(G3529=4,F3529,B3528))</f>
        <v>下清久</v>
      </c>
      <c r="C3529" s="0" t="n">
        <v>2321</v>
      </c>
      <c r="D3529" s="3" t="s">
        <v>0</v>
      </c>
      <c r="E3529" s="0" t="n">
        <v>40401</v>
      </c>
      <c r="F3529" s="3" t="s">
        <v>56</v>
      </c>
      <c r="G3529" s="4" t="n">
        <f aca="false">IF(ISNUMBER(F3529)=TRUE(),1,G3528+1)</f>
        <v>4</v>
      </c>
    </row>
    <row r="3530" customFormat="false" ht="13.5" hidden="false" customHeight="false" outlineLevel="0" collapsed="false">
      <c r="A3530" s="0" t="n">
        <f aca="false">IF(G3530=3,"",IF(ISNUMBER(C3530)=TRUE(),1,2))</f>
        <v>2</v>
      </c>
      <c r="B3530" s="0" t="str">
        <f aca="false">IF(F3530="","",IF(G3530=4,F3530,B3529))</f>
        <v>下清久</v>
      </c>
      <c r="C3530" s="3" t="s">
        <v>2</v>
      </c>
      <c r="D3530" s="3" t="s">
        <v>3</v>
      </c>
      <c r="E3530" s="3" t="s">
        <v>4</v>
      </c>
      <c r="F3530" s="3" t="s">
        <v>5</v>
      </c>
      <c r="G3530" s="4" t="n">
        <f aca="false">IF(ISNUMBER(F3530)=TRUE(),1,G3529+1)</f>
        <v>5</v>
      </c>
    </row>
    <row r="3531" customFormat="false" ht="13.5" hidden="false" customHeight="false" outlineLevel="0" collapsed="false">
      <c r="A3531" s="0" t="n">
        <f aca="false">IF(G3531=3,"",IF(ISNUMBER(C3531)=TRUE(),1,2))</f>
        <v>2</v>
      </c>
      <c r="B3531" s="0" t="str">
        <f aca="false">IF(F3531="","",IF(G3531=4,F3531,B3530))</f>
        <v>下清久</v>
      </c>
      <c r="C3531" s="3" t="s">
        <v>6</v>
      </c>
      <c r="D3531" s="0" t="n">
        <v>900</v>
      </c>
      <c r="E3531" s="0" t="n">
        <v>444</v>
      </c>
      <c r="F3531" s="0" t="n">
        <v>456</v>
      </c>
      <c r="G3531" s="4" t="n">
        <f aca="false">IF(ISNUMBER(F3531)=TRUE(),1,G3530+1)</f>
        <v>1</v>
      </c>
    </row>
    <row r="3532" customFormat="false" ht="13.5" hidden="false" customHeight="false" outlineLevel="0" collapsed="false">
      <c r="A3532" s="0" t="n">
        <f aca="false">IF(G3532=3,"",IF(ISNUMBER(C3532)=TRUE(),1,2))</f>
        <v>2</v>
      </c>
      <c r="B3532" s="0" t="str">
        <f aca="false">IF(F3532="","",IF(G3532=4,F3532,B3531))</f>
        <v>下清久</v>
      </c>
      <c r="C3532" s="3" t="s">
        <v>7</v>
      </c>
      <c r="D3532" s="0" t="n">
        <v>12</v>
      </c>
      <c r="E3532" s="0" t="n">
        <v>5</v>
      </c>
      <c r="F3532" s="0" t="n">
        <v>7</v>
      </c>
      <c r="G3532" s="4" t="n">
        <f aca="false">IF(ISNUMBER(F3532)=TRUE(),1,G3531+1)</f>
        <v>1</v>
      </c>
    </row>
    <row r="3533" customFormat="false" ht="13.5" hidden="false" customHeight="false" outlineLevel="0" collapsed="false">
      <c r="A3533" s="0" t="n">
        <f aca="false">IF(G3533=3,"",IF(ISNUMBER(C3533)=TRUE(),1,2))</f>
        <v>1</v>
      </c>
      <c r="B3533" s="0" t="str">
        <f aca="false">IF(F3533="","",IF(G3533=4,F3533,B3532))</f>
        <v>下清久</v>
      </c>
      <c r="C3533" s="0" t="n">
        <v>0</v>
      </c>
      <c r="D3533" s="0" t="n">
        <v>3</v>
      </c>
      <c r="E3533" s="0" t="n">
        <v>1</v>
      </c>
      <c r="F3533" s="0" t="n">
        <v>2</v>
      </c>
      <c r="G3533" s="4" t="n">
        <f aca="false">IF(ISNUMBER(F3533)=TRUE(),1,G3532+1)</f>
        <v>1</v>
      </c>
    </row>
    <row r="3534" customFormat="false" ht="13.5" hidden="false" customHeight="false" outlineLevel="0" collapsed="false">
      <c r="A3534" s="0" t="n">
        <f aca="false">IF(G3534=3,"",IF(ISNUMBER(C3534)=TRUE(),1,2))</f>
        <v>1</v>
      </c>
      <c r="B3534" s="0" t="str">
        <f aca="false">IF(F3534="","",IF(G3534=4,F3534,B3533))</f>
        <v>下清久</v>
      </c>
      <c r="C3534" s="0" t="n">
        <v>1</v>
      </c>
      <c r="D3534" s="0" t="n">
        <v>3</v>
      </c>
      <c r="E3534" s="0" t="n">
        <v>2</v>
      </c>
      <c r="F3534" s="0" t="n">
        <v>1</v>
      </c>
      <c r="G3534" s="4" t="n">
        <f aca="false">IF(ISNUMBER(F3534)=TRUE(),1,G3533+1)</f>
        <v>1</v>
      </c>
    </row>
    <row r="3535" customFormat="false" ht="13.5" hidden="false" customHeight="false" outlineLevel="0" collapsed="false">
      <c r="A3535" s="0" t="n">
        <f aca="false">IF(G3535=3,"",IF(ISNUMBER(C3535)=TRUE(),1,2))</f>
        <v>1</v>
      </c>
      <c r="B3535" s="0" t="str">
        <f aca="false">IF(F3535="","",IF(G3535=4,F3535,B3534))</f>
        <v>下清久</v>
      </c>
      <c r="C3535" s="0" t="n">
        <v>2</v>
      </c>
      <c r="D3535" s="0" t="n">
        <v>2</v>
      </c>
      <c r="E3535" s="0" t="n">
        <v>1</v>
      </c>
      <c r="F3535" s="0" t="n">
        <v>1</v>
      </c>
      <c r="G3535" s="4" t="n">
        <f aca="false">IF(ISNUMBER(F3535)=TRUE(),1,G3534+1)</f>
        <v>1</v>
      </c>
    </row>
    <row r="3536" customFormat="false" ht="13.5" hidden="false" customHeight="false" outlineLevel="0" collapsed="false">
      <c r="A3536" s="0" t="n">
        <f aca="false">IF(G3536=3,"",IF(ISNUMBER(C3536)=TRUE(),1,2))</f>
        <v>1</v>
      </c>
      <c r="B3536" s="0" t="str">
        <f aca="false">IF(F3536="","",IF(G3536=4,F3536,B3535))</f>
        <v>下清久</v>
      </c>
      <c r="C3536" s="0" t="n">
        <v>3</v>
      </c>
      <c r="D3536" s="0" t="n">
        <v>2</v>
      </c>
      <c r="E3536" s="0" t="n">
        <v>0</v>
      </c>
      <c r="F3536" s="0" t="n">
        <v>2</v>
      </c>
      <c r="G3536" s="4" t="n">
        <f aca="false">IF(ISNUMBER(F3536)=TRUE(),1,G3535+1)</f>
        <v>1</v>
      </c>
    </row>
    <row r="3537" customFormat="false" ht="13.5" hidden="false" customHeight="false" outlineLevel="0" collapsed="false">
      <c r="A3537" s="0" t="n">
        <f aca="false">IF(G3537=3,"",IF(ISNUMBER(C3537)=TRUE(),1,2))</f>
        <v>1</v>
      </c>
      <c r="B3537" s="0" t="str">
        <f aca="false">IF(F3537="","",IF(G3537=4,F3537,B3536))</f>
        <v>下清久</v>
      </c>
      <c r="C3537" s="0" t="n">
        <v>4</v>
      </c>
      <c r="D3537" s="0" t="n">
        <v>2</v>
      </c>
      <c r="E3537" s="0" t="n">
        <v>1</v>
      </c>
      <c r="F3537" s="0" t="n">
        <v>1</v>
      </c>
      <c r="G3537" s="4" t="n">
        <f aca="false">IF(ISNUMBER(F3537)=TRUE(),1,G3536+1)</f>
        <v>1</v>
      </c>
    </row>
    <row r="3538" customFormat="false" ht="13.5" hidden="false" customHeight="false" outlineLevel="0" collapsed="false">
      <c r="A3538" s="0" t="n">
        <f aca="false">IF(G3538=3,"",IF(ISNUMBER(C3538)=TRUE(),1,2))</f>
        <v>2</v>
      </c>
      <c r="B3538" s="0" t="str">
        <f aca="false">IF(F3538="","",IF(G3538=4,F3538,B3537))</f>
        <v>下清久</v>
      </c>
      <c r="C3538" s="3" t="s">
        <v>8</v>
      </c>
      <c r="D3538" s="0" t="n">
        <v>26</v>
      </c>
      <c r="E3538" s="0" t="n">
        <v>16</v>
      </c>
      <c r="F3538" s="0" t="n">
        <v>10</v>
      </c>
      <c r="G3538" s="4" t="n">
        <f aca="false">IF(ISNUMBER(F3538)=TRUE(),1,G3537+1)</f>
        <v>1</v>
      </c>
    </row>
    <row r="3539" customFormat="false" ht="13.5" hidden="false" customHeight="false" outlineLevel="0" collapsed="false">
      <c r="A3539" s="0" t="n">
        <f aca="false">IF(G3539=3,"",IF(ISNUMBER(C3539)=TRUE(),1,2))</f>
        <v>1</v>
      </c>
      <c r="B3539" s="0" t="str">
        <f aca="false">IF(F3539="","",IF(G3539=4,F3539,B3538))</f>
        <v>下清久</v>
      </c>
      <c r="C3539" s="0" t="n">
        <v>5</v>
      </c>
      <c r="D3539" s="0" t="n">
        <v>4</v>
      </c>
      <c r="E3539" s="0" t="n">
        <v>4</v>
      </c>
      <c r="F3539" s="0" t="n">
        <v>0</v>
      </c>
      <c r="G3539" s="4" t="n">
        <f aca="false">IF(ISNUMBER(F3539)=TRUE(),1,G3538+1)</f>
        <v>1</v>
      </c>
    </row>
    <row r="3540" customFormat="false" ht="13.5" hidden="false" customHeight="false" outlineLevel="0" collapsed="false">
      <c r="A3540" s="0" t="n">
        <f aca="false">IF(G3540=3,"",IF(ISNUMBER(C3540)=TRUE(),1,2))</f>
        <v>1</v>
      </c>
      <c r="B3540" s="0" t="str">
        <f aca="false">IF(F3540="","",IF(G3540=4,F3540,B3539))</f>
        <v>下清久</v>
      </c>
      <c r="C3540" s="0" t="n">
        <v>6</v>
      </c>
      <c r="D3540" s="0" t="n">
        <v>2</v>
      </c>
      <c r="E3540" s="0" t="n">
        <v>1</v>
      </c>
      <c r="F3540" s="0" t="n">
        <v>1</v>
      </c>
      <c r="G3540" s="4" t="n">
        <f aca="false">IF(ISNUMBER(F3540)=TRUE(),1,G3539+1)</f>
        <v>1</v>
      </c>
    </row>
    <row r="3541" customFormat="false" ht="13.5" hidden="false" customHeight="false" outlineLevel="0" collapsed="false">
      <c r="A3541" s="0" t="n">
        <f aca="false">IF(G3541=3,"",IF(ISNUMBER(C3541)=TRUE(),1,2))</f>
        <v>1</v>
      </c>
      <c r="B3541" s="0" t="str">
        <f aca="false">IF(F3541="","",IF(G3541=4,F3541,B3540))</f>
        <v>下清久</v>
      </c>
      <c r="C3541" s="0" t="n">
        <v>7</v>
      </c>
      <c r="D3541" s="0" t="n">
        <v>10</v>
      </c>
      <c r="E3541" s="0" t="n">
        <v>6</v>
      </c>
      <c r="F3541" s="0" t="n">
        <v>4</v>
      </c>
      <c r="G3541" s="4" t="n">
        <f aca="false">IF(ISNUMBER(F3541)=TRUE(),1,G3540+1)</f>
        <v>1</v>
      </c>
    </row>
    <row r="3542" customFormat="false" ht="13.5" hidden="false" customHeight="false" outlineLevel="0" collapsed="false">
      <c r="A3542" s="0" t="n">
        <f aca="false">IF(G3542=3,"",IF(ISNUMBER(C3542)=TRUE(),1,2))</f>
        <v>1</v>
      </c>
      <c r="B3542" s="0" t="str">
        <f aca="false">IF(F3542="","",IF(G3542=4,F3542,B3541))</f>
        <v>下清久</v>
      </c>
      <c r="C3542" s="0" t="n">
        <v>8</v>
      </c>
      <c r="D3542" s="0" t="n">
        <v>7</v>
      </c>
      <c r="E3542" s="0" t="n">
        <v>4</v>
      </c>
      <c r="F3542" s="0" t="n">
        <v>3</v>
      </c>
      <c r="G3542" s="4" t="n">
        <f aca="false">IF(ISNUMBER(F3542)=TRUE(),1,G3541+1)</f>
        <v>1</v>
      </c>
    </row>
    <row r="3543" customFormat="false" ht="13.5" hidden="false" customHeight="false" outlineLevel="0" collapsed="false">
      <c r="A3543" s="0" t="n">
        <f aca="false">IF(G3543=3,"",IF(ISNUMBER(C3543)=TRUE(),1,2))</f>
        <v>1</v>
      </c>
      <c r="B3543" s="0" t="str">
        <f aca="false">IF(F3543="","",IF(G3543=4,F3543,B3542))</f>
        <v>下清久</v>
      </c>
      <c r="C3543" s="0" t="n">
        <v>9</v>
      </c>
      <c r="D3543" s="0" t="n">
        <v>3</v>
      </c>
      <c r="E3543" s="0" t="n">
        <v>1</v>
      </c>
      <c r="F3543" s="0" t="n">
        <v>2</v>
      </c>
      <c r="G3543" s="4" t="n">
        <f aca="false">IF(ISNUMBER(F3543)=TRUE(),1,G3542+1)</f>
        <v>1</v>
      </c>
    </row>
    <row r="3544" customFormat="false" ht="13.5" hidden="false" customHeight="false" outlineLevel="0" collapsed="false">
      <c r="A3544" s="0" t="n">
        <f aca="false">IF(G3544=3,"",IF(ISNUMBER(C3544)=TRUE(),1,2))</f>
        <v>2</v>
      </c>
      <c r="B3544" s="0" t="str">
        <f aca="false">IF(F3544="","",IF(G3544=4,F3544,B3543))</f>
        <v>下清久</v>
      </c>
      <c r="C3544" s="3" t="s">
        <v>9</v>
      </c>
      <c r="D3544" s="0" t="n">
        <v>22</v>
      </c>
      <c r="E3544" s="0" t="n">
        <v>10</v>
      </c>
      <c r="F3544" s="0" t="n">
        <v>12</v>
      </c>
      <c r="G3544" s="4" t="n">
        <f aca="false">IF(ISNUMBER(F3544)=TRUE(),1,G3543+1)</f>
        <v>1</v>
      </c>
    </row>
    <row r="3545" customFormat="false" ht="13.5" hidden="false" customHeight="false" outlineLevel="0" collapsed="false">
      <c r="A3545" s="0" t="n">
        <f aca="false">IF(G3545=3,"",IF(ISNUMBER(C3545)=TRUE(),1,2))</f>
        <v>1</v>
      </c>
      <c r="B3545" s="0" t="str">
        <f aca="false">IF(F3545="","",IF(G3545=4,F3545,B3544))</f>
        <v>下清久</v>
      </c>
      <c r="C3545" s="0" t="n">
        <v>10</v>
      </c>
      <c r="D3545" s="0" t="n">
        <v>3</v>
      </c>
      <c r="E3545" s="0" t="n">
        <v>1</v>
      </c>
      <c r="F3545" s="0" t="n">
        <v>2</v>
      </c>
      <c r="G3545" s="4" t="n">
        <f aca="false">IF(ISNUMBER(F3545)=TRUE(),1,G3544+1)</f>
        <v>1</v>
      </c>
    </row>
    <row r="3546" customFormat="false" ht="13.5" hidden="false" customHeight="false" outlineLevel="0" collapsed="false">
      <c r="A3546" s="0" t="n">
        <f aca="false">IF(G3546=3,"",IF(ISNUMBER(C3546)=TRUE(),1,2))</f>
        <v>1</v>
      </c>
      <c r="B3546" s="0" t="str">
        <f aca="false">IF(F3546="","",IF(G3546=4,F3546,B3545))</f>
        <v>下清久</v>
      </c>
      <c r="C3546" s="0" t="n">
        <v>11</v>
      </c>
      <c r="D3546" s="0" t="n">
        <v>3</v>
      </c>
      <c r="E3546" s="0" t="n">
        <v>2</v>
      </c>
      <c r="F3546" s="0" t="n">
        <v>1</v>
      </c>
      <c r="G3546" s="4" t="n">
        <f aca="false">IF(ISNUMBER(F3546)=TRUE(),1,G3545+1)</f>
        <v>1</v>
      </c>
    </row>
    <row r="3547" customFormat="false" ht="13.5" hidden="false" customHeight="false" outlineLevel="0" collapsed="false">
      <c r="A3547" s="0" t="n">
        <f aca="false">IF(G3547=3,"",IF(ISNUMBER(C3547)=TRUE(),1,2))</f>
        <v>1</v>
      </c>
      <c r="B3547" s="0" t="str">
        <f aca="false">IF(F3547="","",IF(G3547=4,F3547,B3546))</f>
        <v>下清久</v>
      </c>
      <c r="C3547" s="0" t="n">
        <v>12</v>
      </c>
      <c r="D3547" s="0" t="n">
        <v>5</v>
      </c>
      <c r="E3547" s="0" t="n">
        <v>0</v>
      </c>
      <c r="F3547" s="0" t="n">
        <v>5</v>
      </c>
      <c r="G3547" s="4" t="n">
        <f aca="false">IF(ISNUMBER(F3547)=TRUE(),1,G3546+1)</f>
        <v>1</v>
      </c>
    </row>
    <row r="3548" customFormat="false" ht="13.5" hidden="false" customHeight="false" outlineLevel="0" collapsed="false">
      <c r="A3548" s="0" t="n">
        <f aca="false">IF(G3548=3,"",IF(ISNUMBER(C3548)=TRUE(),1,2))</f>
        <v>1</v>
      </c>
      <c r="B3548" s="0" t="str">
        <f aca="false">IF(F3548="","",IF(G3548=4,F3548,B3547))</f>
        <v>下清久</v>
      </c>
      <c r="C3548" s="0" t="n">
        <v>13</v>
      </c>
      <c r="D3548" s="0" t="n">
        <v>5</v>
      </c>
      <c r="E3548" s="0" t="n">
        <v>2</v>
      </c>
      <c r="F3548" s="0" t="n">
        <v>3</v>
      </c>
      <c r="G3548" s="4" t="n">
        <f aca="false">IF(ISNUMBER(F3548)=TRUE(),1,G3547+1)</f>
        <v>1</v>
      </c>
    </row>
    <row r="3549" customFormat="false" ht="13.5" hidden="false" customHeight="false" outlineLevel="0" collapsed="false">
      <c r="A3549" s="0" t="n">
        <f aca="false">IF(G3549=3,"",IF(ISNUMBER(C3549)=TRUE(),1,2))</f>
        <v>1</v>
      </c>
      <c r="B3549" s="0" t="str">
        <f aca="false">IF(F3549="","",IF(G3549=4,F3549,B3548))</f>
        <v>下清久</v>
      </c>
      <c r="C3549" s="0" t="n">
        <v>14</v>
      </c>
      <c r="D3549" s="0" t="n">
        <v>6</v>
      </c>
      <c r="E3549" s="0" t="n">
        <v>5</v>
      </c>
      <c r="F3549" s="0" t="n">
        <v>1</v>
      </c>
      <c r="G3549" s="4" t="n">
        <f aca="false">IF(ISNUMBER(F3549)=TRUE(),1,G3548+1)</f>
        <v>1</v>
      </c>
    </row>
    <row r="3550" customFormat="false" ht="13.5" hidden="false" customHeight="false" outlineLevel="0" collapsed="false">
      <c r="A3550" s="0" t="n">
        <f aca="false">IF(G3550=3,"",IF(ISNUMBER(C3550)=TRUE(),1,2))</f>
        <v>2</v>
      </c>
      <c r="B3550" s="0" t="str">
        <f aca="false">IF(F3550="","",IF(G3550=4,F3550,B3549))</f>
        <v>下清久</v>
      </c>
      <c r="C3550" s="3" t="s">
        <v>10</v>
      </c>
      <c r="D3550" s="0" t="n">
        <v>39</v>
      </c>
      <c r="E3550" s="0" t="n">
        <v>20</v>
      </c>
      <c r="F3550" s="0" t="n">
        <v>19</v>
      </c>
      <c r="G3550" s="4" t="n">
        <f aca="false">IF(ISNUMBER(F3550)=TRUE(),1,G3549+1)</f>
        <v>1</v>
      </c>
    </row>
    <row r="3551" customFormat="false" ht="13.5" hidden="false" customHeight="false" outlineLevel="0" collapsed="false">
      <c r="A3551" s="0" t="n">
        <f aca="false">IF(G3551=3,"",IF(ISNUMBER(C3551)=TRUE(),1,2))</f>
        <v>1</v>
      </c>
      <c r="B3551" s="0" t="str">
        <f aca="false">IF(F3551="","",IF(G3551=4,F3551,B3550))</f>
        <v>下清久</v>
      </c>
      <c r="C3551" s="0" t="n">
        <v>15</v>
      </c>
      <c r="D3551" s="0" t="n">
        <v>5</v>
      </c>
      <c r="E3551" s="0" t="n">
        <v>1</v>
      </c>
      <c r="F3551" s="0" t="n">
        <v>4</v>
      </c>
      <c r="G3551" s="4" t="n">
        <f aca="false">IF(ISNUMBER(F3551)=TRUE(),1,G3550+1)</f>
        <v>1</v>
      </c>
    </row>
    <row r="3552" customFormat="false" ht="13.5" hidden="false" customHeight="false" outlineLevel="0" collapsed="false">
      <c r="A3552" s="0" t="n">
        <f aca="false">IF(G3552=3,"",IF(ISNUMBER(C3552)=TRUE(),1,2))</f>
        <v>1</v>
      </c>
      <c r="B3552" s="0" t="str">
        <f aca="false">IF(F3552="","",IF(G3552=4,F3552,B3551))</f>
        <v>下清久</v>
      </c>
      <c r="C3552" s="0" t="n">
        <v>16</v>
      </c>
      <c r="D3552" s="0" t="n">
        <v>11</v>
      </c>
      <c r="E3552" s="0" t="n">
        <v>5</v>
      </c>
      <c r="F3552" s="0" t="n">
        <v>6</v>
      </c>
      <c r="G3552" s="4" t="n">
        <f aca="false">IF(ISNUMBER(F3552)=TRUE(),1,G3551+1)</f>
        <v>1</v>
      </c>
    </row>
    <row r="3553" customFormat="false" ht="13.5" hidden="false" customHeight="false" outlineLevel="0" collapsed="false">
      <c r="A3553" s="0" t="n">
        <f aca="false">IF(G3553=3,"",IF(ISNUMBER(C3553)=TRUE(),1,2))</f>
        <v>1</v>
      </c>
      <c r="B3553" s="0" t="str">
        <f aca="false">IF(F3553="","",IF(G3553=4,F3553,B3552))</f>
        <v>下清久</v>
      </c>
      <c r="C3553" s="0" t="n">
        <v>17</v>
      </c>
      <c r="D3553" s="0" t="n">
        <v>7</v>
      </c>
      <c r="E3553" s="0" t="n">
        <v>4</v>
      </c>
      <c r="F3553" s="0" t="n">
        <v>3</v>
      </c>
      <c r="G3553" s="4" t="n">
        <f aca="false">IF(ISNUMBER(F3553)=TRUE(),1,G3552+1)</f>
        <v>1</v>
      </c>
    </row>
    <row r="3554" customFormat="false" ht="13.5" hidden="false" customHeight="false" outlineLevel="0" collapsed="false">
      <c r="A3554" s="0" t="n">
        <f aca="false">IF(G3554=3,"",IF(ISNUMBER(C3554)=TRUE(),1,2))</f>
        <v>1</v>
      </c>
      <c r="B3554" s="0" t="str">
        <f aca="false">IF(F3554="","",IF(G3554=4,F3554,B3553))</f>
        <v>下清久</v>
      </c>
      <c r="C3554" s="0" t="n">
        <v>18</v>
      </c>
      <c r="D3554" s="0" t="n">
        <v>7</v>
      </c>
      <c r="E3554" s="0" t="n">
        <v>4</v>
      </c>
      <c r="F3554" s="0" t="n">
        <v>3</v>
      </c>
      <c r="G3554" s="4" t="n">
        <f aca="false">IF(ISNUMBER(F3554)=TRUE(),1,G3553+1)</f>
        <v>1</v>
      </c>
    </row>
    <row r="3555" customFormat="false" ht="13.5" hidden="false" customHeight="false" outlineLevel="0" collapsed="false">
      <c r="A3555" s="0" t="n">
        <f aca="false">IF(G3555=3,"",IF(ISNUMBER(C3555)=TRUE(),1,2))</f>
        <v>1</v>
      </c>
      <c r="B3555" s="0" t="str">
        <f aca="false">IF(F3555="","",IF(G3555=4,F3555,B3554))</f>
        <v>下清久</v>
      </c>
      <c r="C3555" s="0" t="n">
        <v>19</v>
      </c>
      <c r="D3555" s="0" t="n">
        <v>9</v>
      </c>
      <c r="E3555" s="0" t="n">
        <v>6</v>
      </c>
      <c r="F3555" s="0" t="n">
        <v>3</v>
      </c>
      <c r="G3555" s="4" t="n">
        <f aca="false">IF(ISNUMBER(F3555)=TRUE(),1,G3554+1)</f>
        <v>1</v>
      </c>
    </row>
    <row r="3556" customFormat="false" ht="13.5" hidden="false" customHeight="false" outlineLevel="0" collapsed="false">
      <c r="A3556" s="0" t="n">
        <f aca="false">IF(G3556=3,"",IF(ISNUMBER(C3556)=TRUE(),1,2))</f>
        <v>2</v>
      </c>
      <c r="B3556" s="0" t="str">
        <f aca="false">IF(F3556="","",IF(G3556=4,F3556,B3555))</f>
        <v>下清久</v>
      </c>
      <c r="C3556" s="3" t="s">
        <v>11</v>
      </c>
      <c r="D3556" s="0" t="n">
        <v>40</v>
      </c>
      <c r="E3556" s="0" t="n">
        <v>20</v>
      </c>
      <c r="F3556" s="0" t="n">
        <v>20</v>
      </c>
      <c r="G3556" s="4" t="n">
        <f aca="false">IF(ISNUMBER(F3556)=TRUE(),1,G3555+1)</f>
        <v>1</v>
      </c>
    </row>
    <row r="3557" customFormat="false" ht="13.5" hidden="false" customHeight="false" outlineLevel="0" collapsed="false">
      <c r="A3557" s="0" t="n">
        <f aca="false">IF(G3557=3,"",IF(ISNUMBER(C3557)=TRUE(),1,2))</f>
        <v>1</v>
      </c>
      <c r="B3557" s="0" t="str">
        <f aca="false">IF(F3557="","",IF(G3557=4,F3557,B3556))</f>
        <v>下清久</v>
      </c>
      <c r="C3557" s="0" t="n">
        <v>20</v>
      </c>
      <c r="D3557" s="0" t="n">
        <v>12</v>
      </c>
      <c r="E3557" s="0" t="n">
        <v>6</v>
      </c>
      <c r="F3557" s="0" t="n">
        <v>6</v>
      </c>
      <c r="G3557" s="4" t="n">
        <f aca="false">IF(ISNUMBER(F3557)=TRUE(),1,G3556+1)</f>
        <v>1</v>
      </c>
    </row>
    <row r="3558" customFormat="false" ht="13.5" hidden="false" customHeight="false" outlineLevel="0" collapsed="false">
      <c r="A3558" s="0" t="n">
        <f aca="false">IF(G3558=3,"",IF(ISNUMBER(C3558)=TRUE(),1,2))</f>
        <v>1</v>
      </c>
      <c r="B3558" s="0" t="str">
        <f aca="false">IF(F3558="","",IF(G3558=4,F3558,B3557))</f>
        <v>下清久</v>
      </c>
      <c r="C3558" s="0" t="n">
        <v>21</v>
      </c>
      <c r="D3558" s="0" t="n">
        <v>5</v>
      </c>
      <c r="E3558" s="0" t="n">
        <v>3</v>
      </c>
      <c r="F3558" s="0" t="n">
        <v>2</v>
      </c>
      <c r="G3558" s="4" t="n">
        <f aca="false">IF(ISNUMBER(F3558)=TRUE(),1,G3557+1)</f>
        <v>1</v>
      </c>
    </row>
    <row r="3559" customFormat="false" ht="13.5" hidden="false" customHeight="false" outlineLevel="0" collapsed="false">
      <c r="A3559" s="0" t="n">
        <f aca="false">IF(G3559=3,"",IF(ISNUMBER(C3559)=TRUE(),1,2))</f>
        <v>1</v>
      </c>
      <c r="B3559" s="0" t="str">
        <f aca="false">IF(F3559="","",IF(G3559=4,F3559,B3558))</f>
        <v>下清久</v>
      </c>
      <c r="C3559" s="0" t="n">
        <v>22</v>
      </c>
      <c r="D3559" s="0" t="n">
        <v>6</v>
      </c>
      <c r="E3559" s="0" t="n">
        <v>4</v>
      </c>
      <c r="F3559" s="0" t="n">
        <v>2</v>
      </c>
      <c r="G3559" s="4" t="n">
        <f aca="false">IF(ISNUMBER(F3559)=TRUE(),1,G3558+1)</f>
        <v>1</v>
      </c>
    </row>
    <row r="3560" customFormat="false" ht="13.5" hidden="false" customHeight="false" outlineLevel="0" collapsed="false">
      <c r="A3560" s="0" t="n">
        <f aca="false">IF(G3560=3,"",IF(ISNUMBER(C3560)=TRUE(),1,2))</f>
        <v>1</v>
      </c>
      <c r="B3560" s="0" t="str">
        <f aca="false">IF(F3560="","",IF(G3560=4,F3560,B3559))</f>
        <v>下清久</v>
      </c>
      <c r="C3560" s="0" t="n">
        <v>23</v>
      </c>
      <c r="D3560" s="0" t="n">
        <v>8</v>
      </c>
      <c r="E3560" s="0" t="n">
        <v>4</v>
      </c>
      <c r="F3560" s="0" t="n">
        <v>4</v>
      </c>
      <c r="G3560" s="4" t="n">
        <f aca="false">IF(ISNUMBER(F3560)=TRUE(),1,G3559+1)</f>
        <v>1</v>
      </c>
    </row>
    <row r="3561" customFormat="false" ht="13.5" hidden="false" customHeight="false" outlineLevel="0" collapsed="false">
      <c r="A3561" s="0" t="n">
        <f aca="false">IF(G3561=3,"",IF(ISNUMBER(C3561)=TRUE(),1,2))</f>
        <v>1</v>
      </c>
      <c r="B3561" s="0" t="str">
        <f aca="false">IF(F3561="","",IF(G3561=4,F3561,B3560))</f>
        <v>下清久</v>
      </c>
      <c r="C3561" s="0" t="n">
        <v>24</v>
      </c>
      <c r="D3561" s="0" t="n">
        <v>9</v>
      </c>
      <c r="E3561" s="0" t="n">
        <v>3</v>
      </c>
      <c r="F3561" s="0" t="n">
        <v>6</v>
      </c>
      <c r="G3561" s="4" t="n">
        <f aca="false">IF(ISNUMBER(F3561)=TRUE(),1,G3560+1)</f>
        <v>1</v>
      </c>
    </row>
    <row r="3562" customFormat="false" ht="13.5" hidden="false" customHeight="false" outlineLevel="0" collapsed="false">
      <c r="A3562" s="0" t="n">
        <f aca="false">IF(G3562=3,"",IF(ISNUMBER(C3562)=TRUE(),1,2))</f>
        <v>2</v>
      </c>
      <c r="B3562" s="0" t="str">
        <f aca="false">IF(F3562="","",IF(G3562=4,F3562,B3561))</f>
        <v>下清久</v>
      </c>
      <c r="C3562" s="3" t="s">
        <v>12</v>
      </c>
      <c r="D3562" s="0" t="n">
        <v>40</v>
      </c>
      <c r="E3562" s="0" t="n">
        <v>18</v>
      </c>
      <c r="F3562" s="0" t="n">
        <v>22</v>
      </c>
      <c r="G3562" s="4" t="n">
        <f aca="false">IF(ISNUMBER(F3562)=TRUE(),1,G3561+1)</f>
        <v>1</v>
      </c>
    </row>
    <row r="3563" customFormat="false" ht="13.5" hidden="false" customHeight="false" outlineLevel="0" collapsed="false">
      <c r="A3563" s="0" t="n">
        <f aca="false">IF(G3563=3,"",IF(ISNUMBER(C3563)=TRUE(),1,2))</f>
        <v>1</v>
      </c>
      <c r="B3563" s="0" t="str">
        <f aca="false">IF(F3563="","",IF(G3563=4,F3563,B3562))</f>
        <v>下清久</v>
      </c>
      <c r="C3563" s="0" t="n">
        <v>25</v>
      </c>
      <c r="D3563" s="0" t="n">
        <v>8</v>
      </c>
      <c r="E3563" s="0" t="n">
        <v>4</v>
      </c>
      <c r="F3563" s="0" t="n">
        <v>4</v>
      </c>
      <c r="G3563" s="4" t="n">
        <f aca="false">IF(ISNUMBER(F3563)=TRUE(),1,G3562+1)</f>
        <v>1</v>
      </c>
    </row>
    <row r="3564" customFormat="false" ht="13.5" hidden="false" customHeight="false" outlineLevel="0" collapsed="false">
      <c r="A3564" s="0" t="n">
        <f aca="false">IF(G3564=3,"",IF(ISNUMBER(C3564)=TRUE(),1,2))</f>
        <v>1</v>
      </c>
      <c r="B3564" s="0" t="str">
        <f aca="false">IF(F3564="","",IF(G3564=4,F3564,B3563))</f>
        <v>下清久</v>
      </c>
      <c r="C3564" s="0" t="n">
        <v>26</v>
      </c>
      <c r="D3564" s="0" t="n">
        <v>7</v>
      </c>
      <c r="E3564" s="0" t="n">
        <v>5</v>
      </c>
      <c r="F3564" s="0" t="n">
        <v>2</v>
      </c>
      <c r="G3564" s="4" t="n">
        <f aca="false">IF(ISNUMBER(F3564)=TRUE(),1,G3563+1)</f>
        <v>1</v>
      </c>
    </row>
    <row r="3565" customFormat="false" ht="13.5" hidden="false" customHeight="false" outlineLevel="0" collapsed="false">
      <c r="A3565" s="0" t="n">
        <f aca="false">IF(G3565=3,"",IF(ISNUMBER(C3565)=TRUE(),1,2))</f>
        <v>1</v>
      </c>
      <c r="B3565" s="0" t="str">
        <f aca="false">IF(F3565="","",IF(G3565=4,F3565,B3564))</f>
        <v>下清久</v>
      </c>
      <c r="C3565" s="0" t="n">
        <v>27</v>
      </c>
      <c r="D3565" s="0" t="n">
        <v>9</v>
      </c>
      <c r="E3565" s="0" t="n">
        <v>4</v>
      </c>
      <c r="F3565" s="0" t="n">
        <v>5</v>
      </c>
      <c r="G3565" s="4" t="n">
        <f aca="false">IF(ISNUMBER(F3565)=TRUE(),1,G3564+1)</f>
        <v>1</v>
      </c>
    </row>
    <row r="3566" customFormat="false" ht="13.5" hidden="false" customHeight="false" outlineLevel="0" collapsed="false">
      <c r="A3566" s="0" t="n">
        <f aca="false">IF(G3566=3,"",IF(ISNUMBER(C3566)=TRUE(),1,2))</f>
        <v>1</v>
      </c>
      <c r="B3566" s="0" t="str">
        <f aca="false">IF(F3566="","",IF(G3566=4,F3566,B3565))</f>
        <v>下清久</v>
      </c>
      <c r="C3566" s="0" t="n">
        <v>28</v>
      </c>
      <c r="D3566" s="0" t="n">
        <v>11</v>
      </c>
      <c r="E3566" s="0" t="n">
        <v>5</v>
      </c>
      <c r="F3566" s="0" t="n">
        <v>6</v>
      </c>
      <c r="G3566" s="4" t="n">
        <f aca="false">IF(ISNUMBER(F3566)=TRUE(),1,G3565+1)</f>
        <v>1</v>
      </c>
    </row>
    <row r="3567" customFormat="false" ht="13.5" hidden="false" customHeight="false" outlineLevel="0" collapsed="false">
      <c r="A3567" s="0" t="n">
        <f aca="false">IF(G3567=3,"",IF(ISNUMBER(C3567)=TRUE(),1,2))</f>
        <v>1</v>
      </c>
      <c r="B3567" s="0" t="str">
        <f aca="false">IF(F3567="","",IF(G3567=4,F3567,B3566))</f>
        <v>下清久</v>
      </c>
      <c r="C3567" s="0" t="n">
        <v>29</v>
      </c>
      <c r="D3567" s="0" t="n">
        <v>5</v>
      </c>
      <c r="E3567" s="0" t="n">
        <v>0</v>
      </c>
      <c r="F3567" s="0" t="n">
        <v>5</v>
      </c>
      <c r="G3567" s="4" t="n">
        <f aca="false">IF(ISNUMBER(F3567)=TRUE(),1,G3566+1)</f>
        <v>1</v>
      </c>
    </row>
    <row r="3568" customFormat="false" ht="13.5" hidden="false" customHeight="false" outlineLevel="0" collapsed="false">
      <c r="A3568" s="0" t="n">
        <f aca="false">IF(G3568=3,"",IF(ISNUMBER(C3568)=TRUE(),1,2))</f>
        <v>2</v>
      </c>
      <c r="B3568" s="0" t="str">
        <f aca="false">IF(F3568="","",IF(G3568=4,F3568,B3567))</f>
        <v>下清久</v>
      </c>
      <c r="C3568" s="3" t="s">
        <v>13</v>
      </c>
      <c r="D3568" s="0" t="n">
        <v>45</v>
      </c>
      <c r="E3568" s="0" t="n">
        <v>23</v>
      </c>
      <c r="F3568" s="0" t="n">
        <v>22</v>
      </c>
      <c r="G3568" s="4" t="n">
        <f aca="false">IF(ISNUMBER(F3568)=TRUE(),1,G3567+1)</f>
        <v>1</v>
      </c>
    </row>
    <row r="3569" customFormat="false" ht="13.5" hidden="false" customHeight="false" outlineLevel="0" collapsed="false">
      <c r="A3569" s="0" t="n">
        <f aca="false">IF(G3569=3,"",IF(ISNUMBER(C3569)=TRUE(),1,2))</f>
        <v>1</v>
      </c>
      <c r="B3569" s="0" t="str">
        <f aca="false">IF(F3569="","",IF(G3569=4,F3569,B3568))</f>
        <v>下清久</v>
      </c>
      <c r="C3569" s="0" t="n">
        <v>30</v>
      </c>
      <c r="D3569" s="0" t="n">
        <v>9</v>
      </c>
      <c r="E3569" s="0" t="n">
        <v>4</v>
      </c>
      <c r="F3569" s="0" t="n">
        <v>5</v>
      </c>
      <c r="G3569" s="4" t="n">
        <f aca="false">IF(ISNUMBER(F3569)=TRUE(),1,G3568+1)</f>
        <v>1</v>
      </c>
    </row>
    <row r="3570" customFormat="false" ht="13.5" hidden="false" customHeight="false" outlineLevel="0" collapsed="false">
      <c r="A3570" s="0" t="n">
        <f aca="false">IF(G3570=3,"",IF(ISNUMBER(C3570)=TRUE(),1,2))</f>
        <v>1</v>
      </c>
      <c r="B3570" s="0" t="str">
        <f aca="false">IF(F3570="","",IF(G3570=4,F3570,B3569))</f>
        <v>下清久</v>
      </c>
      <c r="C3570" s="0" t="n">
        <v>31</v>
      </c>
      <c r="D3570" s="0" t="n">
        <v>11</v>
      </c>
      <c r="E3570" s="0" t="n">
        <v>6</v>
      </c>
      <c r="F3570" s="0" t="n">
        <v>5</v>
      </c>
      <c r="G3570" s="4" t="n">
        <f aca="false">IF(ISNUMBER(F3570)=TRUE(),1,G3569+1)</f>
        <v>1</v>
      </c>
    </row>
    <row r="3571" customFormat="false" ht="13.5" hidden="false" customHeight="false" outlineLevel="0" collapsed="false">
      <c r="A3571" s="0" t="n">
        <f aca="false">IF(G3571=3,"",IF(ISNUMBER(C3571)=TRUE(),1,2))</f>
        <v>1</v>
      </c>
      <c r="B3571" s="0" t="str">
        <f aca="false">IF(F3571="","",IF(G3571=4,F3571,B3570))</f>
        <v>下清久</v>
      </c>
      <c r="C3571" s="0" t="n">
        <v>32</v>
      </c>
      <c r="D3571" s="0" t="n">
        <v>3</v>
      </c>
      <c r="E3571" s="0" t="n">
        <v>3</v>
      </c>
      <c r="F3571" s="0" t="n">
        <v>0</v>
      </c>
      <c r="G3571" s="4" t="n">
        <f aca="false">IF(ISNUMBER(F3571)=TRUE(),1,G3570+1)</f>
        <v>1</v>
      </c>
    </row>
    <row r="3572" customFormat="false" ht="13.5" hidden="false" customHeight="false" outlineLevel="0" collapsed="false">
      <c r="A3572" s="0" t="n">
        <f aca="false">IF(G3572=3,"",IF(ISNUMBER(C3572)=TRUE(),1,2))</f>
        <v>1</v>
      </c>
      <c r="B3572" s="0" t="str">
        <f aca="false">IF(F3572="","",IF(G3572=4,F3572,B3571))</f>
        <v>下清久</v>
      </c>
      <c r="C3572" s="0" t="n">
        <v>33</v>
      </c>
      <c r="D3572" s="0" t="n">
        <v>10</v>
      </c>
      <c r="E3572" s="0" t="n">
        <v>6</v>
      </c>
      <c r="F3572" s="0" t="n">
        <v>4</v>
      </c>
      <c r="G3572" s="4" t="n">
        <f aca="false">IF(ISNUMBER(F3572)=TRUE(),1,G3571+1)</f>
        <v>1</v>
      </c>
    </row>
    <row r="3573" customFormat="false" ht="13.5" hidden="false" customHeight="false" outlineLevel="0" collapsed="false">
      <c r="A3573" s="0" t="n">
        <f aca="false">IF(G3573=3,"",IF(ISNUMBER(C3573)=TRUE(),1,2))</f>
        <v>1</v>
      </c>
      <c r="B3573" s="0" t="str">
        <f aca="false">IF(F3573="","",IF(G3573=4,F3573,B3572))</f>
        <v>下清久</v>
      </c>
      <c r="C3573" s="0" t="n">
        <v>34</v>
      </c>
      <c r="D3573" s="0" t="n">
        <v>12</v>
      </c>
      <c r="E3573" s="0" t="n">
        <v>4</v>
      </c>
      <c r="F3573" s="0" t="n">
        <v>8</v>
      </c>
      <c r="G3573" s="4" t="n">
        <f aca="false">IF(ISNUMBER(F3573)=TRUE(),1,G3572+1)</f>
        <v>1</v>
      </c>
    </row>
    <row r="3574" customFormat="false" ht="13.5" hidden="false" customHeight="false" outlineLevel="0" collapsed="false">
      <c r="A3574" s="0" t="n">
        <f aca="false">IF(G3574=3,"",IF(ISNUMBER(C3574)=TRUE(),1,2))</f>
        <v>2</v>
      </c>
      <c r="B3574" s="0" t="str">
        <f aca="false">IF(F3574="","",IF(G3574=4,F3574,B3573))</f>
        <v>下清久</v>
      </c>
      <c r="C3574" s="3" t="s">
        <v>14</v>
      </c>
      <c r="D3574" s="0" t="n">
        <v>62</v>
      </c>
      <c r="E3574" s="0" t="n">
        <v>28</v>
      </c>
      <c r="F3574" s="0" t="n">
        <v>34</v>
      </c>
      <c r="G3574" s="4" t="n">
        <f aca="false">IF(ISNUMBER(F3574)=TRUE(),1,G3573+1)</f>
        <v>1</v>
      </c>
    </row>
    <row r="3575" customFormat="false" ht="13.5" hidden="false" customHeight="false" outlineLevel="0" collapsed="false">
      <c r="A3575" s="0" t="n">
        <f aca="false">IF(G3575=3,"",IF(ISNUMBER(C3575)=TRUE(),1,2))</f>
        <v>1</v>
      </c>
      <c r="B3575" s="0" t="str">
        <f aca="false">IF(F3575="","",IF(G3575=4,F3575,B3574))</f>
        <v>下清久</v>
      </c>
      <c r="C3575" s="0" t="n">
        <v>35</v>
      </c>
      <c r="D3575" s="0" t="n">
        <v>17</v>
      </c>
      <c r="E3575" s="0" t="n">
        <v>8</v>
      </c>
      <c r="F3575" s="0" t="n">
        <v>9</v>
      </c>
      <c r="G3575" s="4" t="n">
        <f aca="false">IF(ISNUMBER(F3575)=TRUE(),1,G3574+1)</f>
        <v>1</v>
      </c>
    </row>
    <row r="3576" customFormat="false" ht="13.5" hidden="false" customHeight="false" outlineLevel="0" collapsed="false">
      <c r="A3576" s="0" t="n">
        <f aca="false">IF(G3576=3,"",IF(ISNUMBER(C3576)=TRUE(),1,2))</f>
        <v>1</v>
      </c>
      <c r="B3576" s="0" t="str">
        <f aca="false">IF(F3576="","",IF(G3576=4,F3576,B3575))</f>
        <v>下清久</v>
      </c>
      <c r="C3576" s="0" t="n">
        <v>36</v>
      </c>
      <c r="D3576" s="0" t="n">
        <v>13</v>
      </c>
      <c r="E3576" s="0" t="n">
        <v>7</v>
      </c>
      <c r="F3576" s="0" t="n">
        <v>6</v>
      </c>
      <c r="G3576" s="4" t="n">
        <f aca="false">IF(ISNUMBER(F3576)=TRUE(),1,G3575+1)</f>
        <v>1</v>
      </c>
    </row>
    <row r="3577" customFormat="false" ht="13.5" hidden="false" customHeight="false" outlineLevel="0" collapsed="false">
      <c r="A3577" s="0" t="n">
        <f aca="false">IF(G3577=3,"",IF(ISNUMBER(C3577)=TRUE(),1,2))</f>
        <v>1</v>
      </c>
      <c r="B3577" s="0" t="str">
        <f aca="false">IF(F3577="","",IF(G3577=4,F3577,B3576))</f>
        <v>下清久</v>
      </c>
      <c r="C3577" s="0" t="n">
        <v>37</v>
      </c>
      <c r="D3577" s="0" t="n">
        <v>9</v>
      </c>
      <c r="E3577" s="0" t="n">
        <v>3</v>
      </c>
      <c r="F3577" s="0" t="n">
        <v>6</v>
      </c>
      <c r="G3577" s="4" t="n">
        <f aca="false">IF(ISNUMBER(F3577)=TRUE(),1,G3576+1)</f>
        <v>1</v>
      </c>
    </row>
    <row r="3578" customFormat="false" ht="13.5" hidden="false" customHeight="false" outlineLevel="0" collapsed="false">
      <c r="A3578" s="0" t="n">
        <f aca="false">IF(G3578=3,"",IF(ISNUMBER(C3578)=TRUE(),1,2))</f>
        <v>1</v>
      </c>
      <c r="B3578" s="0" t="str">
        <f aca="false">IF(F3578="","",IF(G3578=4,F3578,B3577))</f>
        <v>下清久</v>
      </c>
      <c r="C3578" s="0" t="n">
        <v>38</v>
      </c>
      <c r="D3578" s="0" t="n">
        <v>7</v>
      </c>
      <c r="E3578" s="0" t="n">
        <v>5</v>
      </c>
      <c r="F3578" s="0" t="n">
        <v>2</v>
      </c>
      <c r="G3578" s="4" t="n">
        <f aca="false">IF(ISNUMBER(F3578)=TRUE(),1,G3577+1)</f>
        <v>1</v>
      </c>
    </row>
    <row r="3579" customFormat="false" ht="13.5" hidden="false" customHeight="false" outlineLevel="0" collapsed="false">
      <c r="A3579" s="0" t="n">
        <f aca="false">IF(G3579=3,"",IF(ISNUMBER(C3579)=TRUE(),1,2))</f>
        <v>1</v>
      </c>
      <c r="B3579" s="0" t="str">
        <f aca="false">IF(F3579="","",IF(G3579=4,F3579,B3578))</f>
        <v>下清久</v>
      </c>
      <c r="C3579" s="0" t="n">
        <v>39</v>
      </c>
      <c r="D3579" s="0" t="n">
        <v>16</v>
      </c>
      <c r="E3579" s="0" t="n">
        <v>5</v>
      </c>
      <c r="F3579" s="0" t="n">
        <v>11</v>
      </c>
      <c r="G3579" s="4" t="n">
        <f aca="false">IF(ISNUMBER(F3579)=TRUE(),1,G3578+1)</f>
        <v>1</v>
      </c>
    </row>
    <row r="3580" customFormat="false" ht="13.5" hidden="false" customHeight="false" outlineLevel="0" collapsed="false">
      <c r="A3580" s="0" t="n">
        <f aca="false">IF(G3580=3,"",IF(ISNUMBER(C3580)=TRUE(),1,2))</f>
        <v>2</v>
      </c>
      <c r="B3580" s="0" t="str">
        <f aca="false">IF(F3580="","",IF(G3580=4,F3580,B3579))</f>
        <v>下清久</v>
      </c>
      <c r="C3580" s="3" t="s">
        <v>15</v>
      </c>
      <c r="D3580" s="0" t="n">
        <v>53</v>
      </c>
      <c r="E3580" s="0" t="n">
        <v>32</v>
      </c>
      <c r="F3580" s="0" t="n">
        <v>21</v>
      </c>
      <c r="G3580" s="4" t="n">
        <f aca="false">IF(ISNUMBER(F3580)=TRUE(),1,G3579+1)</f>
        <v>1</v>
      </c>
    </row>
    <row r="3581" customFormat="false" ht="13.5" hidden="false" customHeight="false" outlineLevel="0" collapsed="false">
      <c r="A3581" s="0" t="n">
        <f aca="false">IF(G3581=3,"",IF(ISNUMBER(C3581)=TRUE(),1,2))</f>
        <v>1</v>
      </c>
      <c r="B3581" s="0" t="str">
        <f aca="false">IF(F3581="","",IF(G3581=4,F3581,B3580))</f>
        <v>下清久</v>
      </c>
      <c r="C3581" s="0" t="n">
        <v>40</v>
      </c>
      <c r="D3581" s="0" t="n">
        <v>12</v>
      </c>
      <c r="E3581" s="0" t="n">
        <v>5</v>
      </c>
      <c r="F3581" s="0" t="n">
        <v>7</v>
      </c>
      <c r="G3581" s="4" t="n">
        <f aca="false">IF(ISNUMBER(F3581)=TRUE(),1,G3580+1)</f>
        <v>1</v>
      </c>
    </row>
    <row r="3582" customFormat="false" ht="13.5" hidden="false" customHeight="false" outlineLevel="0" collapsed="false">
      <c r="A3582" s="0" t="n">
        <f aca="false">IF(G3582=3,"",IF(ISNUMBER(C3582)=TRUE(),1,2))</f>
        <v>1</v>
      </c>
      <c r="B3582" s="0" t="str">
        <f aca="false">IF(F3582="","",IF(G3582=4,F3582,B3581))</f>
        <v>下清久</v>
      </c>
      <c r="C3582" s="0" t="n">
        <v>41</v>
      </c>
      <c r="D3582" s="0" t="n">
        <v>11</v>
      </c>
      <c r="E3582" s="0" t="n">
        <v>10</v>
      </c>
      <c r="F3582" s="0" t="n">
        <v>1</v>
      </c>
      <c r="G3582" s="4" t="n">
        <f aca="false">IF(ISNUMBER(F3582)=TRUE(),1,G3581+1)</f>
        <v>1</v>
      </c>
    </row>
    <row r="3583" customFormat="false" ht="13.5" hidden="false" customHeight="false" outlineLevel="0" collapsed="false">
      <c r="A3583" s="0" t="n">
        <f aca="false">IF(G3583=3,"",IF(ISNUMBER(C3583)=TRUE(),1,2))</f>
        <v>1</v>
      </c>
      <c r="B3583" s="0" t="str">
        <f aca="false">IF(F3583="","",IF(G3583=4,F3583,B3582))</f>
        <v>下清久</v>
      </c>
      <c r="C3583" s="0" t="n">
        <v>42</v>
      </c>
      <c r="D3583" s="0" t="n">
        <v>6</v>
      </c>
      <c r="E3583" s="0" t="n">
        <v>5</v>
      </c>
      <c r="F3583" s="0" t="n">
        <v>1</v>
      </c>
      <c r="G3583" s="4" t="n">
        <f aca="false">IF(ISNUMBER(F3583)=TRUE(),1,G3582+1)</f>
        <v>1</v>
      </c>
    </row>
    <row r="3584" customFormat="false" ht="13.5" hidden="false" customHeight="false" outlineLevel="0" collapsed="false">
      <c r="A3584" s="0" t="n">
        <f aca="false">IF(G3584=3,"",IF(ISNUMBER(C3584)=TRUE(),1,2))</f>
        <v>1</v>
      </c>
      <c r="B3584" s="0" t="str">
        <f aca="false">IF(F3584="","",IF(G3584=4,F3584,B3583))</f>
        <v>下清久</v>
      </c>
      <c r="C3584" s="0" t="n">
        <v>43</v>
      </c>
      <c r="D3584" s="0" t="n">
        <v>12</v>
      </c>
      <c r="E3584" s="0" t="n">
        <v>6</v>
      </c>
      <c r="F3584" s="0" t="n">
        <v>6</v>
      </c>
      <c r="G3584" s="4" t="n">
        <f aca="false">IF(ISNUMBER(F3584)=TRUE(),1,G3583+1)</f>
        <v>1</v>
      </c>
    </row>
    <row r="3585" customFormat="false" ht="13.5" hidden="false" customHeight="false" outlineLevel="0" collapsed="false">
      <c r="A3585" s="0" t="n">
        <f aca="false">IF(G3585=3,"",IF(ISNUMBER(C3585)=TRUE(),1,2))</f>
        <v>1</v>
      </c>
      <c r="B3585" s="0" t="str">
        <f aca="false">IF(F3585="","",IF(G3585=4,F3585,B3584))</f>
        <v>下清久</v>
      </c>
      <c r="C3585" s="0" t="n">
        <v>44</v>
      </c>
      <c r="D3585" s="0" t="n">
        <v>12</v>
      </c>
      <c r="E3585" s="0" t="n">
        <v>6</v>
      </c>
      <c r="F3585" s="0" t="n">
        <v>6</v>
      </c>
      <c r="G3585" s="4" t="n">
        <f aca="false">IF(ISNUMBER(F3585)=TRUE(),1,G3584+1)</f>
        <v>1</v>
      </c>
    </row>
    <row r="3586" customFormat="false" ht="13.5" hidden="false" customHeight="false" outlineLevel="0" collapsed="false">
      <c r="A3586" s="0" t="n">
        <f aca="false">IF(G3586=3,"",IF(ISNUMBER(C3586)=TRUE(),1,2))</f>
        <v>2</v>
      </c>
      <c r="B3586" s="0" t="str">
        <f aca="false">IF(F3586="","",IF(G3586=4,F3586,B3585))</f>
        <v>下清久</v>
      </c>
      <c r="C3586" s="3" t="s">
        <v>16</v>
      </c>
      <c r="D3586" s="0" t="n">
        <v>49</v>
      </c>
      <c r="E3586" s="0" t="n">
        <v>22</v>
      </c>
      <c r="F3586" s="0" t="n">
        <v>27</v>
      </c>
      <c r="G3586" s="4" t="n">
        <f aca="false">IF(ISNUMBER(F3586)=TRUE(),1,G3585+1)</f>
        <v>1</v>
      </c>
    </row>
    <row r="3587" customFormat="false" ht="13.5" hidden="false" customHeight="false" outlineLevel="0" collapsed="false">
      <c r="A3587" s="0" t="n">
        <f aca="false">IF(G3587=3,"",IF(ISNUMBER(C3587)=TRUE(),1,2))</f>
        <v>1</v>
      </c>
      <c r="B3587" s="0" t="str">
        <f aca="false">IF(F3587="","",IF(G3587=4,F3587,B3586))</f>
        <v>下清久</v>
      </c>
      <c r="C3587" s="0" t="n">
        <v>45</v>
      </c>
      <c r="D3587" s="0" t="n">
        <v>9</v>
      </c>
      <c r="E3587" s="0" t="n">
        <v>5</v>
      </c>
      <c r="F3587" s="0" t="n">
        <v>4</v>
      </c>
      <c r="G3587" s="4" t="n">
        <f aca="false">IF(ISNUMBER(F3587)=TRUE(),1,G3586+1)</f>
        <v>1</v>
      </c>
    </row>
    <row r="3588" customFormat="false" ht="13.5" hidden="false" customHeight="false" outlineLevel="0" collapsed="false">
      <c r="A3588" s="0" t="n">
        <f aca="false">IF(G3588=3,"",IF(ISNUMBER(C3588)=TRUE(),1,2))</f>
        <v>1</v>
      </c>
      <c r="B3588" s="0" t="str">
        <f aca="false">IF(F3588="","",IF(G3588=4,F3588,B3587))</f>
        <v>下清久</v>
      </c>
      <c r="C3588" s="0" t="n">
        <v>46</v>
      </c>
      <c r="D3588" s="0" t="n">
        <v>9</v>
      </c>
      <c r="E3588" s="0" t="n">
        <v>4</v>
      </c>
      <c r="F3588" s="0" t="n">
        <v>5</v>
      </c>
      <c r="G3588" s="4" t="n">
        <f aca="false">IF(ISNUMBER(F3588)=TRUE(),1,G3587+1)</f>
        <v>1</v>
      </c>
    </row>
    <row r="3589" customFormat="false" ht="13.5" hidden="false" customHeight="false" outlineLevel="0" collapsed="false">
      <c r="A3589" s="0" t="n">
        <f aca="false">IF(G3589=3,"",IF(ISNUMBER(C3589)=TRUE(),1,2))</f>
        <v>1</v>
      </c>
      <c r="B3589" s="0" t="str">
        <f aca="false">IF(F3589="","",IF(G3589=4,F3589,B3588))</f>
        <v>下清久</v>
      </c>
      <c r="C3589" s="0" t="n">
        <v>47</v>
      </c>
      <c r="D3589" s="0" t="n">
        <v>13</v>
      </c>
      <c r="E3589" s="0" t="n">
        <v>7</v>
      </c>
      <c r="F3589" s="0" t="n">
        <v>6</v>
      </c>
      <c r="G3589" s="4" t="n">
        <f aca="false">IF(ISNUMBER(F3589)=TRUE(),1,G3588+1)</f>
        <v>1</v>
      </c>
    </row>
    <row r="3590" customFormat="false" ht="13.5" hidden="false" customHeight="false" outlineLevel="0" collapsed="false">
      <c r="A3590" s="0" t="n">
        <f aca="false">IF(G3590=3,"",IF(ISNUMBER(C3590)=TRUE(),1,2))</f>
        <v>1</v>
      </c>
      <c r="B3590" s="0" t="str">
        <f aca="false">IF(F3590="","",IF(G3590=4,F3590,B3589))</f>
        <v>下清久</v>
      </c>
      <c r="C3590" s="0" t="n">
        <v>48</v>
      </c>
      <c r="D3590" s="0" t="n">
        <v>4</v>
      </c>
      <c r="E3590" s="0" t="n">
        <v>0</v>
      </c>
      <c r="F3590" s="0" t="n">
        <v>4</v>
      </c>
      <c r="G3590" s="4" t="n">
        <f aca="false">IF(ISNUMBER(F3590)=TRUE(),1,G3589+1)</f>
        <v>1</v>
      </c>
    </row>
    <row r="3591" customFormat="false" ht="13.5" hidden="false" customHeight="false" outlineLevel="0" collapsed="false">
      <c r="A3591" s="0" t="n">
        <f aca="false">IF(G3591=3,"",IF(ISNUMBER(C3591)=TRUE(),1,2))</f>
        <v>1</v>
      </c>
      <c r="B3591" s="0" t="str">
        <f aca="false">IF(F3591="","",IF(G3591=4,F3591,B3590))</f>
        <v>下清久</v>
      </c>
      <c r="C3591" s="0" t="n">
        <v>49</v>
      </c>
      <c r="D3591" s="0" t="n">
        <v>14</v>
      </c>
      <c r="E3591" s="0" t="n">
        <v>6</v>
      </c>
      <c r="F3591" s="0" t="n">
        <v>8</v>
      </c>
      <c r="G3591" s="4" t="n">
        <f aca="false">IF(ISNUMBER(F3591)=TRUE(),1,G3590+1)</f>
        <v>1</v>
      </c>
    </row>
    <row r="3592" customFormat="false" ht="13.5" hidden="false" customHeight="false" outlineLevel="0" collapsed="false">
      <c r="A3592" s="0" t="n">
        <f aca="false">IF(G3592=3,"",IF(ISNUMBER(C3592)=TRUE(),1,2))</f>
        <v>2</v>
      </c>
      <c r="B3592" s="0" t="str">
        <f aca="false">IF(F3592="","",IF(G3592=4,F3592,B3591))</f>
        <v>下清久</v>
      </c>
      <c r="C3592" s="3" t="s">
        <v>17</v>
      </c>
      <c r="D3592" s="0" t="n">
        <v>48</v>
      </c>
      <c r="E3592" s="0" t="n">
        <v>27</v>
      </c>
      <c r="F3592" s="0" t="n">
        <v>21</v>
      </c>
      <c r="G3592" s="4" t="n">
        <f aca="false">IF(ISNUMBER(F3592)=TRUE(),1,G3591+1)</f>
        <v>1</v>
      </c>
    </row>
    <row r="3593" customFormat="false" ht="13.5" hidden="false" customHeight="false" outlineLevel="0" collapsed="false">
      <c r="A3593" s="0" t="n">
        <f aca="false">IF(G3593=3,"",IF(ISNUMBER(C3593)=TRUE(),1,2))</f>
        <v>1</v>
      </c>
      <c r="B3593" s="0" t="str">
        <f aca="false">IF(F3593="","",IF(G3593=4,F3593,B3592))</f>
        <v>下清久</v>
      </c>
      <c r="C3593" s="0" t="n">
        <v>50</v>
      </c>
      <c r="D3593" s="0" t="n">
        <v>6</v>
      </c>
      <c r="E3593" s="0" t="n">
        <v>5</v>
      </c>
      <c r="F3593" s="0" t="n">
        <v>1</v>
      </c>
      <c r="G3593" s="4" t="n">
        <f aca="false">IF(ISNUMBER(F3593)=TRUE(),1,G3592+1)</f>
        <v>1</v>
      </c>
    </row>
    <row r="3594" customFormat="false" ht="13.5" hidden="false" customHeight="false" outlineLevel="0" collapsed="false">
      <c r="A3594" s="0" t="n">
        <f aca="false">IF(G3594=3,"",IF(ISNUMBER(C3594)=TRUE(),1,2))</f>
        <v>1</v>
      </c>
      <c r="B3594" s="0" t="str">
        <f aca="false">IF(F3594="","",IF(G3594=4,F3594,B3593))</f>
        <v>下清久</v>
      </c>
      <c r="C3594" s="0" t="n">
        <v>51</v>
      </c>
      <c r="D3594" s="0" t="n">
        <v>7</v>
      </c>
      <c r="E3594" s="0" t="n">
        <v>3</v>
      </c>
      <c r="F3594" s="0" t="n">
        <v>4</v>
      </c>
      <c r="G3594" s="4" t="n">
        <f aca="false">IF(ISNUMBER(F3594)=TRUE(),1,G3593+1)</f>
        <v>1</v>
      </c>
    </row>
    <row r="3595" customFormat="false" ht="13.5" hidden="false" customHeight="false" outlineLevel="0" collapsed="false">
      <c r="A3595" s="0" t="n">
        <f aca="false">IF(G3595=3,"",IF(ISNUMBER(C3595)=TRUE(),1,2))</f>
        <v>1</v>
      </c>
      <c r="B3595" s="0" t="str">
        <f aca="false">IF(F3595="","",IF(G3595=4,F3595,B3594))</f>
        <v>下清久</v>
      </c>
      <c r="C3595" s="0" t="n">
        <v>52</v>
      </c>
      <c r="D3595" s="0" t="n">
        <v>11</v>
      </c>
      <c r="E3595" s="0" t="n">
        <v>6</v>
      </c>
      <c r="F3595" s="0" t="n">
        <v>5</v>
      </c>
      <c r="G3595" s="4" t="n">
        <f aca="false">IF(ISNUMBER(F3595)=TRUE(),1,G3594+1)</f>
        <v>1</v>
      </c>
    </row>
    <row r="3596" customFormat="false" ht="13.5" hidden="false" customHeight="false" outlineLevel="0" collapsed="false">
      <c r="A3596" s="0" t="n">
        <f aca="false">IF(G3596=3,"",IF(ISNUMBER(C3596)=TRUE(),1,2))</f>
        <v>1</v>
      </c>
      <c r="B3596" s="0" t="str">
        <f aca="false">IF(F3596="","",IF(G3596=4,F3596,B3595))</f>
        <v>下清久</v>
      </c>
      <c r="C3596" s="0" t="n">
        <v>53</v>
      </c>
      <c r="D3596" s="0" t="n">
        <v>9</v>
      </c>
      <c r="E3596" s="0" t="n">
        <v>4</v>
      </c>
      <c r="F3596" s="0" t="n">
        <v>5</v>
      </c>
      <c r="G3596" s="4" t="n">
        <f aca="false">IF(ISNUMBER(F3596)=TRUE(),1,G3595+1)</f>
        <v>1</v>
      </c>
    </row>
    <row r="3597" customFormat="false" ht="13.5" hidden="false" customHeight="false" outlineLevel="0" collapsed="false">
      <c r="A3597" s="0" t="n">
        <f aca="false">IF(G3597=3,"",IF(ISNUMBER(C3597)=TRUE(),1,2))</f>
        <v>1</v>
      </c>
      <c r="B3597" s="0" t="str">
        <f aca="false">IF(F3597="","",IF(G3597=4,F3597,B3596))</f>
        <v>下清久</v>
      </c>
      <c r="C3597" s="0" t="n">
        <v>54</v>
      </c>
      <c r="D3597" s="0" t="n">
        <v>15</v>
      </c>
      <c r="E3597" s="0" t="n">
        <v>9</v>
      </c>
      <c r="F3597" s="0" t="n">
        <v>6</v>
      </c>
      <c r="G3597" s="4" t="n">
        <f aca="false">IF(ISNUMBER(F3597)=TRUE(),1,G3596+1)</f>
        <v>1</v>
      </c>
    </row>
    <row r="3598" customFormat="false" ht="13.5" hidden="false" customHeight="false" outlineLevel="0" collapsed="false">
      <c r="A3598" s="0" t="n">
        <f aca="false">IF(G3598=3,"",IF(ISNUMBER(C3598)=TRUE(),1,2))</f>
        <v>2</v>
      </c>
      <c r="B3598" s="0" t="str">
        <f aca="false">IF(F3598="","",IF(G3598=4,F3598,B3597))</f>
        <v>下清久</v>
      </c>
      <c r="C3598" s="3" t="s">
        <v>18</v>
      </c>
      <c r="D3598" s="0" t="n">
        <v>69</v>
      </c>
      <c r="E3598" s="0" t="n">
        <v>31</v>
      </c>
      <c r="F3598" s="0" t="n">
        <v>38</v>
      </c>
      <c r="G3598" s="4" t="n">
        <f aca="false">IF(ISNUMBER(F3598)=TRUE(),1,G3597+1)</f>
        <v>1</v>
      </c>
    </row>
    <row r="3599" customFormat="false" ht="13.5" hidden="false" customHeight="false" outlineLevel="0" collapsed="false">
      <c r="A3599" s="0" t="n">
        <f aca="false">IF(G3599=3,"",IF(ISNUMBER(C3599)=TRUE(),1,2))</f>
        <v>1</v>
      </c>
      <c r="B3599" s="0" t="str">
        <f aca="false">IF(F3599="","",IF(G3599=4,F3599,B3598))</f>
        <v>下清久</v>
      </c>
      <c r="C3599" s="0" t="n">
        <v>55</v>
      </c>
      <c r="D3599" s="0" t="n">
        <v>9</v>
      </c>
      <c r="E3599" s="0" t="n">
        <v>5</v>
      </c>
      <c r="F3599" s="0" t="n">
        <v>4</v>
      </c>
      <c r="G3599" s="4" t="n">
        <f aca="false">IF(ISNUMBER(F3599)=TRUE(),1,G3598+1)</f>
        <v>1</v>
      </c>
    </row>
    <row r="3600" customFormat="false" ht="13.5" hidden="false" customHeight="false" outlineLevel="0" collapsed="false">
      <c r="A3600" s="0" t="n">
        <f aca="false">IF(G3600=3,"",IF(ISNUMBER(C3600)=TRUE(),1,2))</f>
        <v>1</v>
      </c>
      <c r="B3600" s="0" t="str">
        <f aca="false">IF(F3600="","",IF(G3600=4,F3600,B3599))</f>
        <v>下清久</v>
      </c>
      <c r="C3600" s="0" t="n">
        <v>56</v>
      </c>
      <c r="D3600" s="0" t="n">
        <v>13</v>
      </c>
      <c r="E3600" s="0" t="n">
        <v>7</v>
      </c>
      <c r="F3600" s="0" t="n">
        <v>6</v>
      </c>
      <c r="G3600" s="4" t="n">
        <f aca="false">IF(ISNUMBER(F3600)=TRUE(),1,G3599+1)</f>
        <v>1</v>
      </c>
    </row>
    <row r="3601" customFormat="false" ht="13.5" hidden="false" customHeight="false" outlineLevel="0" collapsed="false">
      <c r="A3601" s="0" t="n">
        <f aca="false">IF(G3601=3,"",IF(ISNUMBER(C3601)=TRUE(),1,2))</f>
        <v>1</v>
      </c>
      <c r="B3601" s="0" t="str">
        <f aca="false">IF(F3601="","",IF(G3601=4,F3601,B3600))</f>
        <v>下清久</v>
      </c>
      <c r="C3601" s="0" t="n">
        <v>57</v>
      </c>
      <c r="D3601" s="0" t="n">
        <v>16</v>
      </c>
      <c r="E3601" s="0" t="n">
        <v>5</v>
      </c>
      <c r="F3601" s="0" t="n">
        <v>11</v>
      </c>
      <c r="G3601" s="4" t="n">
        <f aca="false">IF(ISNUMBER(F3601)=TRUE(),1,G3600+1)</f>
        <v>1</v>
      </c>
    </row>
    <row r="3602" customFormat="false" ht="13.5" hidden="false" customHeight="false" outlineLevel="0" collapsed="false">
      <c r="A3602" s="0" t="n">
        <f aca="false">IF(G3602=3,"",IF(ISNUMBER(C3602)=TRUE(),1,2))</f>
        <v>1</v>
      </c>
      <c r="B3602" s="0" t="str">
        <f aca="false">IF(F3602="","",IF(G3602=4,F3602,B3601))</f>
        <v>下清久</v>
      </c>
      <c r="C3602" s="0" t="n">
        <v>58</v>
      </c>
      <c r="D3602" s="0" t="n">
        <v>13</v>
      </c>
      <c r="E3602" s="0" t="n">
        <v>4</v>
      </c>
      <c r="F3602" s="0" t="n">
        <v>9</v>
      </c>
      <c r="G3602" s="4" t="n">
        <f aca="false">IF(ISNUMBER(F3602)=TRUE(),1,G3601+1)</f>
        <v>1</v>
      </c>
    </row>
    <row r="3603" customFormat="false" ht="13.5" hidden="false" customHeight="false" outlineLevel="0" collapsed="false">
      <c r="A3603" s="0" t="n">
        <f aca="false">IF(G3603=3,"",IF(ISNUMBER(C3603)=TRUE(),1,2))</f>
        <v>1</v>
      </c>
      <c r="B3603" s="0" t="str">
        <f aca="false">IF(F3603="","",IF(G3603=4,F3603,B3602))</f>
        <v>下清久</v>
      </c>
      <c r="C3603" s="0" t="n">
        <v>59</v>
      </c>
      <c r="D3603" s="0" t="n">
        <v>18</v>
      </c>
      <c r="E3603" s="0" t="n">
        <v>10</v>
      </c>
      <c r="F3603" s="0" t="n">
        <v>8</v>
      </c>
      <c r="G3603" s="4" t="n">
        <f aca="false">IF(ISNUMBER(F3603)=TRUE(),1,G3602+1)</f>
        <v>1</v>
      </c>
    </row>
    <row r="3604" customFormat="false" ht="13.5" hidden="false" customHeight="false" outlineLevel="0" collapsed="false">
      <c r="A3604" s="0" t="n">
        <f aca="false">IF(G3604=3,"",IF(ISNUMBER(C3604)=TRUE(),1,2))</f>
        <v>2</v>
      </c>
      <c r="B3604" s="0" t="str">
        <f aca="false">IF(F3604="","",IF(G3604=4,F3604,B3603))</f>
        <v>下清久</v>
      </c>
      <c r="C3604" s="3" t="s">
        <v>19</v>
      </c>
      <c r="D3604" s="0" t="n">
        <v>105</v>
      </c>
      <c r="E3604" s="0" t="n">
        <v>52</v>
      </c>
      <c r="F3604" s="0" t="n">
        <v>53</v>
      </c>
      <c r="G3604" s="4" t="n">
        <f aca="false">IF(ISNUMBER(F3604)=TRUE(),1,G3603+1)</f>
        <v>1</v>
      </c>
    </row>
    <row r="3605" customFormat="false" ht="13.5" hidden="false" customHeight="false" outlineLevel="0" collapsed="false">
      <c r="A3605" s="0" t="n">
        <f aca="false">IF(G3605=3,"",IF(ISNUMBER(C3605)=TRUE(),1,2))</f>
        <v>1</v>
      </c>
      <c r="B3605" s="0" t="str">
        <f aca="false">IF(F3605="","",IF(G3605=4,F3605,B3604))</f>
        <v>下清久</v>
      </c>
      <c r="C3605" s="0" t="n">
        <v>60</v>
      </c>
      <c r="D3605" s="0" t="n">
        <v>18</v>
      </c>
      <c r="E3605" s="0" t="n">
        <v>11</v>
      </c>
      <c r="F3605" s="0" t="n">
        <v>7</v>
      </c>
      <c r="G3605" s="4" t="n">
        <f aca="false">IF(ISNUMBER(F3605)=TRUE(),1,G3604+1)</f>
        <v>1</v>
      </c>
    </row>
    <row r="3606" customFormat="false" ht="13.5" hidden="false" customHeight="false" outlineLevel="0" collapsed="false">
      <c r="A3606" s="0" t="n">
        <f aca="false">IF(G3606=3,"",IF(ISNUMBER(C3606)=TRUE(),1,2))</f>
        <v>1</v>
      </c>
      <c r="B3606" s="0" t="str">
        <f aca="false">IF(F3606="","",IF(G3606=4,F3606,B3605))</f>
        <v>下清久</v>
      </c>
      <c r="C3606" s="0" t="n">
        <v>61</v>
      </c>
      <c r="D3606" s="0" t="n">
        <v>12</v>
      </c>
      <c r="E3606" s="0" t="n">
        <v>3</v>
      </c>
      <c r="F3606" s="0" t="n">
        <v>9</v>
      </c>
      <c r="G3606" s="4" t="n">
        <f aca="false">IF(ISNUMBER(F3606)=TRUE(),1,G3605+1)</f>
        <v>1</v>
      </c>
    </row>
    <row r="3607" customFormat="false" ht="13.5" hidden="false" customHeight="false" outlineLevel="0" collapsed="false">
      <c r="A3607" s="0" t="n">
        <f aca="false">IF(G3607=3,"",IF(ISNUMBER(C3607)=TRUE(),1,2))</f>
        <v>1</v>
      </c>
      <c r="B3607" s="0" t="str">
        <f aca="false">IF(F3607="","",IF(G3607=4,F3607,B3606))</f>
        <v>下清久</v>
      </c>
      <c r="C3607" s="0" t="n">
        <v>62</v>
      </c>
      <c r="D3607" s="0" t="n">
        <v>31</v>
      </c>
      <c r="E3607" s="0" t="n">
        <v>14</v>
      </c>
      <c r="F3607" s="0" t="n">
        <v>17</v>
      </c>
      <c r="G3607" s="4" t="n">
        <f aca="false">IF(ISNUMBER(F3607)=TRUE(),1,G3606+1)</f>
        <v>1</v>
      </c>
    </row>
    <row r="3608" customFormat="false" ht="13.5" hidden="false" customHeight="false" outlineLevel="0" collapsed="false">
      <c r="A3608" s="0" t="n">
        <f aca="false">IF(G3608=3,"",IF(ISNUMBER(C3608)=TRUE(),1,2))</f>
        <v>1</v>
      </c>
      <c r="B3608" s="0" t="str">
        <f aca="false">IF(F3608="","",IF(G3608=4,F3608,B3607))</f>
        <v>下清久</v>
      </c>
      <c r="C3608" s="0" t="n">
        <v>63</v>
      </c>
      <c r="D3608" s="0" t="n">
        <v>22</v>
      </c>
      <c r="E3608" s="0" t="n">
        <v>10</v>
      </c>
      <c r="F3608" s="0" t="n">
        <v>12</v>
      </c>
      <c r="G3608" s="4" t="n">
        <f aca="false">IF(ISNUMBER(F3608)=TRUE(),1,G3607+1)</f>
        <v>1</v>
      </c>
    </row>
    <row r="3609" customFormat="false" ht="13.5" hidden="false" customHeight="false" outlineLevel="0" collapsed="false">
      <c r="A3609" s="0" t="n">
        <f aca="false">IF(G3609=3,"",IF(ISNUMBER(C3609)=TRUE(),1,2))</f>
        <v>1</v>
      </c>
      <c r="B3609" s="0" t="str">
        <f aca="false">IF(F3609="","",IF(G3609=4,F3609,B3608))</f>
        <v>下清久</v>
      </c>
      <c r="C3609" s="0" t="n">
        <v>64</v>
      </c>
      <c r="D3609" s="0" t="n">
        <v>22</v>
      </c>
      <c r="E3609" s="0" t="n">
        <v>14</v>
      </c>
      <c r="F3609" s="0" t="n">
        <v>8</v>
      </c>
      <c r="G3609" s="4" t="n">
        <f aca="false">IF(ISNUMBER(F3609)=TRUE(),1,G3608+1)</f>
        <v>1</v>
      </c>
    </row>
    <row r="3610" customFormat="false" ht="13.5" hidden="false" customHeight="false" outlineLevel="0" collapsed="false">
      <c r="A3610" s="0" t="n">
        <f aca="false">IF(G3610=3,"",IF(ISNUMBER(C3610)=TRUE(),1,2))</f>
        <v>2</v>
      </c>
      <c r="B3610" s="0" t="str">
        <f aca="false">IF(F3610="","",IF(G3610=4,F3610,B3609))</f>
        <v>下清久</v>
      </c>
      <c r="C3610" s="3" t="s">
        <v>20</v>
      </c>
      <c r="D3610" s="0" t="n">
        <v>111</v>
      </c>
      <c r="E3610" s="0" t="n">
        <v>61</v>
      </c>
      <c r="F3610" s="0" t="n">
        <v>50</v>
      </c>
      <c r="G3610" s="4" t="n">
        <f aca="false">IF(ISNUMBER(F3610)=TRUE(),1,G3609+1)</f>
        <v>1</v>
      </c>
    </row>
    <row r="3611" customFormat="false" ht="13.5" hidden="false" customHeight="false" outlineLevel="0" collapsed="false">
      <c r="A3611" s="0" t="n">
        <f aca="false">IF(G3611=3,"",IF(ISNUMBER(C3611)=TRUE(),1,2))</f>
        <v>1</v>
      </c>
      <c r="B3611" s="0" t="str">
        <f aca="false">IF(F3611="","",IF(G3611=4,F3611,B3610))</f>
        <v>下清久</v>
      </c>
      <c r="C3611" s="0" t="n">
        <v>65</v>
      </c>
      <c r="D3611" s="0" t="n">
        <v>37</v>
      </c>
      <c r="E3611" s="0" t="n">
        <v>19</v>
      </c>
      <c r="F3611" s="0" t="n">
        <v>18</v>
      </c>
      <c r="G3611" s="4" t="n">
        <f aca="false">IF(ISNUMBER(F3611)=TRUE(),1,G3610+1)</f>
        <v>1</v>
      </c>
    </row>
    <row r="3612" customFormat="false" ht="13.5" hidden="false" customHeight="false" outlineLevel="0" collapsed="false">
      <c r="A3612" s="0" t="n">
        <f aca="false">IF(G3612=3,"",IF(ISNUMBER(C3612)=TRUE(),1,2))</f>
        <v>1</v>
      </c>
      <c r="B3612" s="0" t="str">
        <f aca="false">IF(F3612="","",IF(G3612=4,F3612,B3611))</f>
        <v>下清久</v>
      </c>
      <c r="C3612" s="0" t="n">
        <v>66</v>
      </c>
      <c r="D3612" s="0" t="n">
        <v>27</v>
      </c>
      <c r="E3612" s="0" t="n">
        <v>11</v>
      </c>
      <c r="F3612" s="0" t="n">
        <v>16</v>
      </c>
      <c r="G3612" s="4" t="n">
        <f aca="false">IF(ISNUMBER(F3612)=TRUE(),1,G3611+1)</f>
        <v>1</v>
      </c>
    </row>
    <row r="3613" customFormat="false" ht="13.5" hidden="false" customHeight="false" outlineLevel="0" collapsed="false">
      <c r="A3613" s="0" t="n">
        <f aca="false">IF(G3613=3,"",IF(ISNUMBER(C3613)=TRUE(),1,2))</f>
        <v>1</v>
      </c>
      <c r="B3613" s="0" t="str">
        <f aca="false">IF(F3613="","",IF(G3613=4,F3613,B3612))</f>
        <v>下清久</v>
      </c>
      <c r="C3613" s="0" t="n">
        <v>67</v>
      </c>
      <c r="D3613" s="0" t="n">
        <v>15</v>
      </c>
      <c r="E3613" s="0" t="n">
        <v>9</v>
      </c>
      <c r="F3613" s="0" t="n">
        <v>6</v>
      </c>
      <c r="G3613" s="4" t="n">
        <f aca="false">IF(ISNUMBER(F3613)=TRUE(),1,G3612+1)</f>
        <v>1</v>
      </c>
    </row>
    <row r="3614" customFormat="false" ht="13.5" hidden="false" customHeight="false" outlineLevel="0" collapsed="false">
      <c r="A3614" s="0" t="n">
        <f aca="false">IF(G3614=3,"",IF(ISNUMBER(C3614)=TRUE(),1,2))</f>
        <v>1</v>
      </c>
      <c r="B3614" s="0" t="str">
        <f aca="false">IF(F3614="","",IF(G3614=4,F3614,B3613))</f>
        <v>下清久</v>
      </c>
      <c r="C3614" s="0" t="n">
        <v>68</v>
      </c>
      <c r="D3614" s="0" t="n">
        <v>14</v>
      </c>
      <c r="E3614" s="0" t="n">
        <v>8</v>
      </c>
      <c r="F3614" s="0" t="n">
        <v>6</v>
      </c>
      <c r="G3614" s="4" t="n">
        <f aca="false">IF(ISNUMBER(F3614)=TRUE(),1,G3613+1)</f>
        <v>1</v>
      </c>
    </row>
    <row r="3615" customFormat="false" ht="13.5" hidden="false" customHeight="false" outlineLevel="0" collapsed="false">
      <c r="A3615" s="0" t="n">
        <f aca="false">IF(G3615=3,"",IF(ISNUMBER(C3615)=TRUE(),1,2))</f>
        <v>1</v>
      </c>
      <c r="B3615" s="0" t="str">
        <f aca="false">IF(F3615="","",IF(G3615=4,F3615,B3614))</f>
        <v>下清久</v>
      </c>
      <c r="C3615" s="0" t="n">
        <v>69</v>
      </c>
      <c r="D3615" s="0" t="n">
        <v>18</v>
      </c>
      <c r="E3615" s="0" t="n">
        <v>14</v>
      </c>
      <c r="F3615" s="0" t="n">
        <v>4</v>
      </c>
      <c r="G3615" s="4" t="n">
        <f aca="false">IF(ISNUMBER(F3615)=TRUE(),1,G3614+1)</f>
        <v>1</v>
      </c>
    </row>
    <row r="3616" customFormat="false" ht="13.5" hidden="false" customHeight="false" outlineLevel="0" collapsed="false">
      <c r="A3616" s="0" t="n">
        <f aca="false">IF(G3616=3,"",IF(ISNUMBER(C3616)=TRUE(),1,2))</f>
        <v>2</v>
      </c>
      <c r="B3616" s="0" t="str">
        <f aca="false">IF(F3616="","",IF(G3616=4,F3616,B3615))</f>
        <v>下清久</v>
      </c>
      <c r="C3616" s="3" t="s">
        <v>21</v>
      </c>
      <c r="D3616" s="0" t="n">
        <v>66</v>
      </c>
      <c r="E3616" s="0" t="n">
        <v>27</v>
      </c>
      <c r="F3616" s="0" t="n">
        <v>39</v>
      </c>
      <c r="G3616" s="4" t="n">
        <f aca="false">IF(ISNUMBER(F3616)=TRUE(),1,G3615+1)</f>
        <v>1</v>
      </c>
    </row>
    <row r="3617" customFormat="false" ht="13.5" hidden="false" customHeight="false" outlineLevel="0" collapsed="false">
      <c r="A3617" s="0" t="n">
        <f aca="false">IF(G3617=3,"",IF(ISNUMBER(C3617)=TRUE(),1,2))</f>
        <v>1</v>
      </c>
      <c r="B3617" s="0" t="str">
        <f aca="false">IF(F3617="","",IF(G3617=4,F3617,B3616))</f>
        <v>下清久</v>
      </c>
      <c r="C3617" s="0" t="n">
        <v>70</v>
      </c>
      <c r="D3617" s="0" t="n">
        <v>18</v>
      </c>
      <c r="E3617" s="0" t="n">
        <v>6</v>
      </c>
      <c r="F3617" s="0" t="n">
        <v>12</v>
      </c>
      <c r="G3617" s="4" t="n">
        <f aca="false">IF(ISNUMBER(F3617)=TRUE(),1,G3616+1)</f>
        <v>1</v>
      </c>
    </row>
    <row r="3618" customFormat="false" ht="13.5" hidden="false" customHeight="false" outlineLevel="0" collapsed="false">
      <c r="A3618" s="0" t="n">
        <f aca="false">IF(G3618=3,"",IF(ISNUMBER(C3618)=TRUE(),1,2))</f>
        <v>1</v>
      </c>
      <c r="B3618" s="0" t="str">
        <f aca="false">IF(F3618="","",IF(G3618=4,F3618,B3617))</f>
        <v>下清久</v>
      </c>
      <c r="C3618" s="0" t="n">
        <v>71</v>
      </c>
      <c r="D3618" s="0" t="n">
        <v>12</v>
      </c>
      <c r="E3618" s="0" t="n">
        <v>7</v>
      </c>
      <c r="F3618" s="0" t="n">
        <v>5</v>
      </c>
      <c r="G3618" s="4" t="n">
        <f aca="false">IF(ISNUMBER(F3618)=TRUE(),1,G3617+1)</f>
        <v>1</v>
      </c>
    </row>
    <row r="3619" customFormat="false" ht="13.5" hidden="false" customHeight="false" outlineLevel="0" collapsed="false">
      <c r="A3619" s="0" t="n">
        <f aca="false">IF(G3619=3,"",IF(ISNUMBER(C3619)=TRUE(),1,2))</f>
        <v>1</v>
      </c>
      <c r="B3619" s="0" t="str">
        <f aca="false">IF(F3619="","",IF(G3619=4,F3619,B3618))</f>
        <v>下清久</v>
      </c>
      <c r="C3619" s="0" t="n">
        <v>72</v>
      </c>
      <c r="D3619" s="0" t="n">
        <v>14</v>
      </c>
      <c r="E3619" s="0" t="n">
        <v>9</v>
      </c>
      <c r="F3619" s="0" t="n">
        <v>5</v>
      </c>
      <c r="G3619" s="4" t="n">
        <f aca="false">IF(ISNUMBER(F3619)=TRUE(),1,G3618+1)</f>
        <v>1</v>
      </c>
    </row>
    <row r="3620" customFormat="false" ht="13.5" hidden="false" customHeight="false" outlineLevel="0" collapsed="false">
      <c r="A3620" s="0" t="n">
        <f aca="false">IF(G3620=3,"",IF(ISNUMBER(C3620)=TRUE(),1,2))</f>
        <v>1</v>
      </c>
      <c r="B3620" s="0" t="str">
        <f aca="false">IF(F3620="","",IF(G3620=4,F3620,B3619))</f>
        <v>下清久</v>
      </c>
      <c r="C3620" s="0" t="n">
        <v>73</v>
      </c>
      <c r="D3620" s="0" t="n">
        <v>11</v>
      </c>
      <c r="E3620" s="0" t="n">
        <v>4</v>
      </c>
      <c r="F3620" s="0" t="n">
        <v>7</v>
      </c>
      <c r="G3620" s="4" t="n">
        <f aca="false">IF(ISNUMBER(F3620)=TRUE(),1,G3619+1)</f>
        <v>1</v>
      </c>
    </row>
    <row r="3621" customFormat="false" ht="13.5" hidden="false" customHeight="false" outlineLevel="0" collapsed="false">
      <c r="A3621" s="0" t="n">
        <f aca="false">IF(G3621=3,"",IF(ISNUMBER(C3621)=TRUE(),1,2))</f>
        <v>1</v>
      </c>
      <c r="B3621" s="0" t="str">
        <f aca="false">IF(F3621="","",IF(G3621=4,F3621,B3620))</f>
        <v>下清久</v>
      </c>
      <c r="C3621" s="0" t="n">
        <v>74</v>
      </c>
      <c r="D3621" s="0" t="n">
        <v>11</v>
      </c>
      <c r="E3621" s="0" t="n">
        <v>1</v>
      </c>
      <c r="F3621" s="0" t="n">
        <v>10</v>
      </c>
      <c r="G3621" s="4" t="n">
        <f aca="false">IF(ISNUMBER(F3621)=TRUE(),1,G3620+1)</f>
        <v>1</v>
      </c>
    </row>
    <row r="3622" customFormat="false" ht="13.5" hidden="false" customHeight="false" outlineLevel="0" collapsed="false">
      <c r="A3622" s="0" t="n">
        <f aca="false">IF(G3622=3,"",IF(ISNUMBER(C3622)=TRUE(),1,2))</f>
        <v>2</v>
      </c>
      <c r="B3622" s="0" t="str">
        <f aca="false">IF(F3622="","",IF(G3622=4,F3622,B3621))</f>
        <v>下清久</v>
      </c>
      <c r="C3622" s="3" t="s">
        <v>22</v>
      </c>
      <c r="D3622" s="0" t="n">
        <v>53</v>
      </c>
      <c r="E3622" s="0" t="n">
        <v>28</v>
      </c>
      <c r="F3622" s="0" t="n">
        <v>25</v>
      </c>
      <c r="G3622" s="4" t="n">
        <f aca="false">IF(ISNUMBER(F3622)=TRUE(),1,G3621+1)</f>
        <v>1</v>
      </c>
    </row>
    <row r="3623" customFormat="false" ht="13.5" hidden="false" customHeight="false" outlineLevel="0" collapsed="false">
      <c r="A3623" s="0" t="n">
        <f aca="false">IF(G3623=3,"",IF(ISNUMBER(C3623)=TRUE(),1,2))</f>
        <v>1</v>
      </c>
      <c r="B3623" s="0" t="str">
        <f aca="false">IF(F3623="","",IF(G3623=4,F3623,B3622))</f>
        <v>下清久</v>
      </c>
      <c r="C3623" s="0" t="n">
        <v>75</v>
      </c>
      <c r="D3623" s="0" t="n">
        <v>11</v>
      </c>
      <c r="E3623" s="0" t="n">
        <v>3</v>
      </c>
      <c r="F3623" s="0" t="n">
        <v>8</v>
      </c>
      <c r="G3623" s="4" t="n">
        <f aca="false">IF(ISNUMBER(F3623)=TRUE(),1,G3622+1)</f>
        <v>1</v>
      </c>
    </row>
    <row r="3624" customFormat="false" ht="13.5" hidden="false" customHeight="false" outlineLevel="0" collapsed="false">
      <c r="A3624" s="0" t="n">
        <f aca="false">IF(G3624=3,"",IF(ISNUMBER(C3624)=TRUE(),1,2))</f>
        <v>1</v>
      </c>
      <c r="B3624" s="0" t="str">
        <f aca="false">IF(F3624="","",IF(G3624=4,F3624,B3623))</f>
        <v>下清久</v>
      </c>
      <c r="C3624" s="0" t="n">
        <v>76</v>
      </c>
      <c r="D3624" s="0" t="n">
        <v>17</v>
      </c>
      <c r="E3624" s="0" t="n">
        <v>8</v>
      </c>
      <c r="F3624" s="0" t="n">
        <v>9</v>
      </c>
      <c r="G3624" s="4" t="n">
        <f aca="false">IF(ISNUMBER(F3624)=TRUE(),1,G3623+1)</f>
        <v>1</v>
      </c>
    </row>
    <row r="3625" customFormat="false" ht="13.5" hidden="false" customHeight="false" outlineLevel="0" collapsed="false">
      <c r="A3625" s="0" t="n">
        <f aca="false">IF(G3625=3,"",IF(ISNUMBER(C3625)=TRUE(),1,2))</f>
        <v>1</v>
      </c>
      <c r="B3625" s="0" t="str">
        <f aca="false">IF(F3625="","",IF(G3625=4,F3625,B3624))</f>
        <v>下清久</v>
      </c>
      <c r="C3625" s="0" t="n">
        <v>77</v>
      </c>
      <c r="D3625" s="0" t="n">
        <v>8</v>
      </c>
      <c r="E3625" s="0" t="n">
        <v>6</v>
      </c>
      <c r="F3625" s="0" t="n">
        <v>2</v>
      </c>
      <c r="G3625" s="4" t="n">
        <f aca="false">IF(ISNUMBER(F3625)=TRUE(),1,G3624+1)</f>
        <v>1</v>
      </c>
    </row>
    <row r="3626" customFormat="false" ht="13.5" hidden="false" customHeight="false" outlineLevel="0" collapsed="false">
      <c r="A3626" s="0" t="n">
        <f aca="false">IF(G3626=3,"",IF(ISNUMBER(C3626)=TRUE(),1,2))</f>
        <v>1</v>
      </c>
      <c r="B3626" s="0" t="str">
        <f aca="false">IF(F3626="","",IF(G3626=4,F3626,B3625))</f>
        <v>下清久</v>
      </c>
      <c r="C3626" s="0" t="n">
        <v>78</v>
      </c>
      <c r="D3626" s="0" t="n">
        <v>8</v>
      </c>
      <c r="E3626" s="0" t="n">
        <v>6</v>
      </c>
      <c r="F3626" s="0" t="n">
        <v>2</v>
      </c>
      <c r="G3626" s="4" t="n">
        <f aca="false">IF(ISNUMBER(F3626)=TRUE(),1,G3625+1)</f>
        <v>1</v>
      </c>
    </row>
    <row r="3627" customFormat="false" ht="13.5" hidden="false" customHeight="false" outlineLevel="0" collapsed="false">
      <c r="A3627" s="0" t="n">
        <f aca="false">IF(G3627=3,"",IF(ISNUMBER(C3627)=TRUE(),1,2))</f>
        <v>1</v>
      </c>
      <c r="B3627" s="0" t="str">
        <f aca="false">IF(F3627="","",IF(G3627=4,F3627,B3626))</f>
        <v>下清久</v>
      </c>
      <c r="C3627" s="0" t="n">
        <v>79</v>
      </c>
      <c r="D3627" s="0" t="n">
        <v>9</v>
      </c>
      <c r="E3627" s="0" t="n">
        <v>5</v>
      </c>
      <c r="F3627" s="0" t="n">
        <v>4</v>
      </c>
      <c r="G3627" s="4" t="n">
        <f aca="false">IF(ISNUMBER(F3627)=TRUE(),1,G3626+1)</f>
        <v>1</v>
      </c>
    </row>
    <row r="3628" customFormat="false" ht="13.5" hidden="false" customHeight="false" outlineLevel="0" collapsed="false">
      <c r="A3628" s="0" t="n">
        <f aca="false">IF(G3628=3,"",IF(ISNUMBER(C3628)=TRUE(),1,2))</f>
        <v>2</v>
      </c>
      <c r="B3628" s="0" t="str">
        <f aca="false">IF(F3628="","",IF(G3628=4,F3628,B3627))</f>
        <v>下清久</v>
      </c>
      <c r="C3628" s="3" t="s">
        <v>23</v>
      </c>
      <c r="D3628" s="0" t="n">
        <v>33</v>
      </c>
      <c r="E3628" s="0" t="n">
        <v>15</v>
      </c>
      <c r="F3628" s="0" t="n">
        <v>18</v>
      </c>
      <c r="G3628" s="4" t="n">
        <f aca="false">IF(ISNUMBER(F3628)=TRUE(),1,G3627+1)</f>
        <v>1</v>
      </c>
    </row>
    <row r="3629" customFormat="false" ht="13.5" hidden="false" customHeight="false" outlineLevel="0" collapsed="false">
      <c r="A3629" s="0" t="n">
        <f aca="false">IF(G3629=3,"",IF(ISNUMBER(C3629)=TRUE(),1,2))</f>
        <v>1</v>
      </c>
      <c r="B3629" s="0" t="str">
        <f aca="false">IF(F3629="","",IF(G3629=4,F3629,B3628))</f>
        <v>下清久</v>
      </c>
      <c r="C3629" s="0" t="n">
        <v>80</v>
      </c>
      <c r="D3629" s="0" t="n">
        <v>10</v>
      </c>
      <c r="E3629" s="0" t="n">
        <v>6</v>
      </c>
      <c r="F3629" s="0" t="n">
        <v>4</v>
      </c>
      <c r="G3629" s="4" t="n">
        <f aca="false">IF(ISNUMBER(F3629)=TRUE(),1,G3628+1)</f>
        <v>1</v>
      </c>
    </row>
    <row r="3630" customFormat="false" ht="13.5" hidden="false" customHeight="false" outlineLevel="0" collapsed="false">
      <c r="A3630" s="0" t="n">
        <f aca="false">IF(G3630=3,"",IF(ISNUMBER(C3630)=TRUE(),1,2))</f>
        <v>1</v>
      </c>
      <c r="B3630" s="0" t="str">
        <f aca="false">IF(F3630="","",IF(G3630=4,F3630,B3629))</f>
        <v>下清久</v>
      </c>
      <c r="C3630" s="0" t="n">
        <v>81</v>
      </c>
      <c r="D3630" s="0" t="n">
        <v>5</v>
      </c>
      <c r="E3630" s="0" t="n">
        <v>2</v>
      </c>
      <c r="F3630" s="0" t="n">
        <v>3</v>
      </c>
      <c r="G3630" s="4" t="n">
        <f aca="false">IF(ISNUMBER(F3630)=TRUE(),1,G3629+1)</f>
        <v>1</v>
      </c>
    </row>
    <row r="3631" customFormat="false" ht="13.5" hidden="false" customHeight="false" outlineLevel="0" collapsed="false">
      <c r="A3631" s="0" t="n">
        <f aca="false">IF(G3631=3,"",IF(ISNUMBER(C3631)=TRUE(),1,2))</f>
        <v>1</v>
      </c>
      <c r="B3631" s="0" t="str">
        <f aca="false">IF(F3631="","",IF(G3631=4,F3631,B3630))</f>
        <v>下清久</v>
      </c>
      <c r="C3631" s="0" t="n">
        <v>82</v>
      </c>
      <c r="D3631" s="0" t="n">
        <v>11</v>
      </c>
      <c r="E3631" s="0" t="n">
        <v>4</v>
      </c>
      <c r="F3631" s="0" t="n">
        <v>7</v>
      </c>
      <c r="G3631" s="4" t="n">
        <f aca="false">IF(ISNUMBER(F3631)=TRUE(),1,G3630+1)</f>
        <v>1</v>
      </c>
    </row>
    <row r="3632" customFormat="false" ht="13.5" hidden="false" customHeight="false" outlineLevel="0" collapsed="false">
      <c r="A3632" s="0" t="n">
        <f aca="false">IF(G3632=3,"",IF(ISNUMBER(C3632)=TRUE(),1,2))</f>
        <v>1</v>
      </c>
      <c r="B3632" s="0" t="str">
        <f aca="false">IF(F3632="","",IF(G3632=4,F3632,B3631))</f>
        <v>下清久</v>
      </c>
      <c r="C3632" s="0" t="n">
        <v>83</v>
      </c>
      <c r="D3632" s="0" t="n">
        <v>3</v>
      </c>
      <c r="E3632" s="0" t="n">
        <v>2</v>
      </c>
      <c r="F3632" s="0" t="n">
        <v>1</v>
      </c>
      <c r="G3632" s="4" t="n">
        <f aca="false">IF(ISNUMBER(F3632)=TRUE(),1,G3631+1)</f>
        <v>1</v>
      </c>
    </row>
    <row r="3633" customFormat="false" ht="13.5" hidden="false" customHeight="false" outlineLevel="0" collapsed="false">
      <c r="A3633" s="0" t="n">
        <f aca="false">IF(G3633=3,"",IF(ISNUMBER(C3633)=TRUE(),1,2))</f>
        <v>1</v>
      </c>
      <c r="B3633" s="0" t="str">
        <f aca="false">IF(F3633="","",IF(G3633=4,F3633,B3632))</f>
        <v>下清久</v>
      </c>
      <c r="C3633" s="0" t="n">
        <v>84</v>
      </c>
      <c r="D3633" s="0" t="n">
        <v>4</v>
      </c>
      <c r="E3633" s="0" t="n">
        <v>1</v>
      </c>
      <c r="F3633" s="0" t="n">
        <v>3</v>
      </c>
      <c r="G3633" s="4" t="n">
        <f aca="false">IF(ISNUMBER(F3633)=TRUE(),1,G3632+1)</f>
        <v>1</v>
      </c>
    </row>
    <row r="3634" customFormat="false" ht="13.5" hidden="false" customHeight="false" outlineLevel="0" collapsed="false">
      <c r="A3634" s="0" t="n">
        <f aca="false">IF(G3634=3,"",IF(ISNUMBER(C3634)=TRUE(),1,2))</f>
        <v>2</v>
      </c>
      <c r="B3634" s="0" t="str">
        <f aca="false">IF(F3634="","",IF(G3634=4,F3634,B3633))</f>
        <v>下清久</v>
      </c>
      <c r="C3634" s="3" t="s">
        <v>24</v>
      </c>
      <c r="D3634" s="0" t="n">
        <v>20</v>
      </c>
      <c r="E3634" s="0" t="n">
        <v>8</v>
      </c>
      <c r="F3634" s="0" t="n">
        <v>12</v>
      </c>
      <c r="G3634" s="4" t="n">
        <f aca="false">IF(ISNUMBER(F3634)=TRUE(),1,G3633+1)</f>
        <v>1</v>
      </c>
    </row>
    <row r="3635" customFormat="false" ht="13.5" hidden="false" customHeight="false" outlineLevel="0" collapsed="false">
      <c r="A3635" s="0" t="n">
        <f aca="false">IF(G3635=3,"",IF(ISNUMBER(C3635)=TRUE(),1,2))</f>
        <v>1</v>
      </c>
      <c r="B3635" s="0" t="str">
        <f aca="false">IF(F3635="","",IF(G3635=4,F3635,B3634))</f>
        <v>下清久</v>
      </c>
      <c r="C3635" s="0" t="n">
        <v>85</v>
      </c>
      <c r="D3635" s="0" t="n">
        <v>8</v>
      </c>
      <c r="E3635" s="0" t="n">
        <v>2</v>
      </c>
      <c r="F3635" s="0" t="n">
        <v>6</v>
      </c>
      <c r="G3635" s="4" t="n">
        <f aca="false">IF(ISNUMBER(F3635)=TRUE(),1,G3634+1)</f>
        <v>1</v>
      </c>
    </row>
    <row r="3636" customFormat="false" ht="13.5" hidden="false" customHeight="false" outlineLevel="0" collapsed="false">
      <c r="A3636" s="0" t="n">
        <f aca="false">IF(G3636=3,"",IF(ISNUMBER(C3636)=TRUE(),1,2))</f>
        <v>1</v>
      </c>
      <c r="B3636" s="0" t="str">
        <f aca="false">IF(F3636="","",IF(G3636=4,F3636,B3635))</f>
        <v>下清久</v>
      </c>
      <c r="C3636" s="0" t="n">
        <v>86</v>
      </c>
      <c r="D3636" s="0" t="n">
        <v>6</v>
      </c>
      <c r="E3636" s="0" t="n">
        <v>3</v>
      </c>
      <c r="F3636" s="0" t="n">
        <v>3</v>
      </c>
      <c r="G3636" s="4" t="n">
        <f aca="false">IF(ISNUMBER(F3636)=TRUE(),1,G3635+1)</f>
        <v>1</v>
      </c>
    </row>
    <row r="3637" customFormat="false" ht="13.5" hidden="false" customHeight="false" outlineLevel="0" collapsed="false">
      <c r="A3637" s="0" t="n">
        <f aca="false">IF(G3637=3,"",IF(ISNUMBER(C3637)=TRUE(),1,2))</f>
        <v>1</v>
      </c>
      <c r="B3637" s="0" t="str">
        <f aca="false">IF(F3637="","",IF(G3637=4,F3637,B3636))</f>
        <v>下清久</v>
      </c>
      <c r="C3637" s="0" t="n">
        <v>87</v>
      </c>
      <c r="D3637" s="0" t="n">
        <v>3</v>
      </c>
      <c r="E3637" s="0" t="n">
        <v>2</v>
      </c>
      <c r="F3637" s="0" t="n">
        <v>1</v>
      </c>
      <c r="G3637" s="4" t="n">
        <f aca="false">IF(ISNUMBER(F3637)=TRUE(),1,G3636+1)</f>
        <v>1</v>
      </c>
    </row>
    <row r="3638" customFormat="false" ht="13.5" hidden="false" customHeight="false" outlineLevel="0" collapsed="false">
      <c r="A3638" s="0" t="n">
        <f aca="false">IF(G3638=3,"",IF(ISNUMBER(C3638)=TRUE(),1,2))</f>
        <v>1</v>
      </c>
      <c r="B3638" s="0" t="str">
        <f aca="false">IF(F3638="","",IF(G3638=4,F3638,B3637))</f>
        <v>下清久</v>
      </c>
      <c r="C3638" s="0" t="n">
        <v>88</v>
      </c>
      <c r="D3638" s="0" t="n">
        <v>1</v>
      </c>
      <c r="E3638" s="0" t="n">
        <v>0</v>
      </c>
      <c r="F3638" s="0" t="n">
        <v>1</v>
      </c>
      <c r="G3638" s="4" t="n">
        <f aca="false">IF(ISNUMBER(F3638)=TRUE(),1,G3637+1)</f>
        <v>1</v>
      </c>
    </row>
    <row r="3639" customFormat="false" ht="13.5" hidden="false" customHeight="false" outlineLevel="0" collapsed="false">
      <c r="A3639" s="0" t="n">
        <f aca="false">IF(G3639=3,"",IF(ISNUMBER(C3639)=TRUE(),1,2))</f>
        <v>1</v>
      </c>
      <c r="B3639" s="0" t="str">
        <f aca="false">IF(F3639="","",IF(G3639=4,F3639,B3638))</f>
        <v>下清久</v>
      </c>
      <c r="C3639" s="0" t="n">
        <v>89</v>
      </c>
      <c r="D3639" s="0" t="n">
        <v>2</v>
      </c>
      <c r="E3639" s="0" t="n">
        <v>1</v>
      </c>
      <c r="F3639" s="0" t="n">
        <v>1</v>
      </c>
      <c r="G3639" s="4" t="n">
        <f aca="false">IF(ISNUMBER(F3639)=TRUE(),1,G3638+1)</f>
        <v>1</v>
      </c>
    </row>
    <row r="3640" customFormat="false" ht="13.5" hidden="false" customHeight="false" outlineLevel="0" collapsed="false">
      <c r="A3640" s="0" t="n">
        <f aca="false">IF(G3640=3,"",IF(ISNUMBER(C3640)=TRUE(),1,2))</f>
        <v>2</v>
      </c>
      <c r="B3640" s="0" t="str">
        <f aca="false">IF(F3640="","",IF(G3640=4,F3640,B3639))</f>
        <v>下清久</v>
      </c>
      <c r="C3640" s="3" t="s">
        <v>25</v>
      </c>
      <c r="D3640" s="0" t="n">
        <v>5</v>
      </c>
      <c r="E3640" s="0" t="n">
        <v>0</v>
      </c>
      <c r="F3640" s="0" t="n">
        <v>5</v>
      </c>
      <c r="G3640" s="4" t="n">
        <f aca="false">IF(ISNUMBER(F3640)=TRUE(),1,G3639+1)</f>
        <v>1</v>
      </c>
    </row>
    <row r="3641" customFormat="false" ht="13.5" hidden="false" customHeight="false" outlineLevel="0" collapsed="false">
      <c r="A3641" s="0" t="n">
        <f aca="false">IF(G3641=3,"",IF(ISNUMBER(C3641)=TRUE(),1,2))</f>
        <v>1</v>
      </c>
      <c r="B3641" s="0" t="str">
        <f aca="false">IF(F3641="","",IF(G3641=4,F3641,B3640))</f>
        <v>下清久</v>
      </c>
      <c r="C3641" s="0" t="n">
        <v>90</v>
      </c>
      <c r="D3641" s="0" t="n">
        <v>1</v>
      </c>
      <c r="E3641" s="0" t="n">
        <v>0</v>
      </c>
      <c r="F3641" s="0" t="n">
        <v>1</v>
      </c>
      <c r="G3641" s="4" t="n">
        <f aca="false">IF(ISNUMBER(F3641)=TRUE(),1,G3640+1)</f>
        <v>1</v>
      </c>
    </row>
    <row r="3642" customFormat="false" ht="13.5" hidden="false" customHeight="false" outlineLevel="0" collapsed="false">
      <c r="A3642" s="0" t="n">
        <f aca="false">IF(G3642=3,"",IF(ISNUMBER(C3642)=TRUE(),1,2))</f>
        <v>1</v>
      </c>
      <c r="B3642" s="0" t="str">
        <f aca="false">IF(F3642="","",IF(G3642=4,F3642,B3641))</f>
        <v>下清久</v>
      </c>
      <c r="C3642" s="0" t="n">
        <v>91</v>
      </c>
      <c r="D3642" s="0" t="n">
        <v>2</v>
      </c>
      <c r="E3642" s="0" t="n">
        <v>0</v>
      </c>
      <c r="F3642" s="0" t="n">
        <v>2</v>
      </c>
      <c r="G3642" s="4" t="n">
        <f aca="false">IF(ISNUMBER(F3642)=TRUE(),1,G3641+1)</f>
        <v>1</v>
      </c>
    </row>
    <row r="3643" customFormat="false" ht="13.5" hidden="false" customHeight="false" outlineLevel="0" collapsed="false">
      <c r="A3643" s="0" t="n">
        <f aca="false">IF(G3643=3,"",IF(ISNUMBER(C3643)=TRUE(),1,2))</f>
        <v>1</v>
      </c>
      <c r="B3643" s="0" t="str">
        <f aca="false">IF(F3643="","",IF(G3643=4,F3643,B3642))</f>
        <v>下清久</v>
      </c>
      <c r="C3643" s="0" t="n">
        <v>92</v>
      </c>
      <c r="D3643" s="0" t="n">
        <v>2</v>
      </c>
      <c r="E3643" s="0" t="n">
        <v>0</v>
      </c>
      <c r="F3643" s="0" t="n">
        <v>2</v>
      </c>
      <c r="G3643" s="4" t="n">
        <f aca="false">IF(ISNUMBER(F3643)=TRUE(),1,G3642+1)</f>
        <v>1</v>
      </c>
    </row>
    <row r="3644" customFormat="false" ht="13.5" hidden="false" customHeight="false" outlineLevel="0" collapsed="false">
      <c r="A3644" s="0" t="n">
        <f aca="false">IF(G3644=3,"",IF(ISNUMBER(C3644)=TRUE(),1,2))</f>
        <v>1</v>
      </c>
      <c r="B3644" s="0" t="str">
        <f aca="false">IF(F3644="","",IF(G3644=4,F3644,B3643))</f>
        <v>下清久</v>
      </c>
      <c r="C3644" s="0" t="n">
        <v>93</v>
      </c>
      <c r="D3644" s="0" t="n">
        <v>0</v>
      </c>
      <c r="E3644" s="0" t="n">
        <v>0</v>
      </c>
      <c r="F3644" s="0" t="n">
        <v>0</v>
      </c>
      <c r="G3644" s="4" t="n">
        <f aca="false">IF(ISNUMBER(F3644)=TRUE(),1,G3643+1)</f>
        <v>1</v>
      </c>
    </row>
    <row r="3645" customFormat="false" ht="13.5" hidden="false" customHeight="false" outlineLevel="0" collapsed="false">
      <c r="A3645" s="0" t="n">
        <f aca="false">IF(G3645=3,"",IF(ISNUMBER(C3645)=TRUE(),1,2))</f>
        <v>1</v>
      </c>
      <c r="B3645" s="0" t="str">
        <f aca="false">IF(F3645="","",IF(G3645=4,F3645,B3644))</f>
        <v>下清久</v>
      </c>
      <c r="C3645" s="0" t="n">
        <v>94</v>
      </c>
      <c r="D3645" s="0" t="n">
        <v>0</v>
      </c>
      <c r="E3645" s="0" t="n">
        <v>0</v>
      </c>
      <c r="F3645" s="0" t="n">
        <v>0</v>
      </c>
      <c r="G3645" s="4" t="n">
        <f aca="false">IF(ISNUMBER(F3645)=TRUE(),1,G3644+1)</f>
        <v>1</v>
      </c>
    </row>
    <row r="3646" customFormat="false" ht="13.5" hidden="false" customHeight="false" outlineLevel="0" collapsed="false">
      <c r="A3646" s="0" t="n">
        <f aca="false">IF(G3646=3,"",IF(ISNUMBER(C3646)=TRUE(),1,2))</f>
        <v>2</v>
      </c>
      <c r="B3646" s="0" t="str">
        <f aca="false">IF(F3646="","",IF(G3646=4,F3646,B3645))</f>
        <v>下清久</v>
      </c>
      <c r="C3646" s="3" t="s">
        <v>26</v>
      </c>
      <c r="D3646" s="0" t="n">
        <v>2</v>
      </c>
      <c r="E3646" s="0" t="n">
        <v>1</v>
      </c>
      <c r="F3646" s="0" t="n">
        <v>1</v>
      </c>
      <c r="G3646" s="4" t="n">
        <f aca="false">IF(ISNUMBER(F3646)=TRUE(),1,G3645+1)</f>
        <v>1</v>
      </c>
    </row>
    <row r="3647" customFormat="false" ht="13.5" hidden="false" customHeight="false" outlineLevel="0" collapsed="false">
      <c r="A3647" s="0" t="n">
        <f aca="false">IF(G3647=3,"",IF(ISNUMBER(C3647)=TRUE(),1,2))</f>
        <v>1</v>
      </c>
      <c r="B3647" s="0" t="str">
        <f aca="false">IF(F3647="","",IF(G3647=4,F3647,B3646))</f>
        <v>下清久</v>
      </c>
      <c r="C3647" s="0" t="n">
        <v>95</v>
      </c>
      <c r="D3647" s="0" t="n">
        <v>2</v>
      </c>
      <c r="E3647" s="0" t="n">
        <v>1</v>
      </c>
      <c r="F3647" s="0" t="n">
        <v>1</v>
      </c>
      <c r="G3647" s="4" t="n">
        <f aca="false">IF(ISNUMBER(F3647)=TRUE(),1,G3646+1)</f>
        <v>1</v>
      </c>
    </row>
    <row r="3648" customFormat="false" ht="13.5" hidden="false" customHeight="false" outlineLevel="0" collapsed="false">
      <c r="A3648" s="0" t="n">
        <f aca="false">IF(G3648=3,"",IF(ISNUMBER(C3648)=TRUE(),1,2))</f>
        <v>1</v>
      </c>
      <c r="B3648" s="0" t="str">
        <f aca="false">IF(F3648="","",IF(G3648=4,F3648,B3647))</f>
        <v>下清久</v>
      </c>
      <c r="C3648" s="0" t="n">
        <v>96</v>
      </c>
      <c r="D3648" s="0" t="n">
        <v>0</v>
      </c>
      <c r="E3648" s="0" t="n">
        <v>0</v>
      </c>
      <c r="F3648" s="0" t="n">
        <v>0</v>
      </c>
      <c r="G3648" s="4" t="n">
        <f aca="false">IF(ISNUMBER(F3648)=TRUE(),1,G3647+1)</f>
        <v>1</v>
      </c>
    </row>
    <row r="3649" customFormat="false" ht="13.5" hidden="false" customHeight="false" outlineLevel="0" collapsed="false">
      <c r="A3649" s="0" t="n">
        <f aca="false">IF(G3649=3,"",IF(ISNUMBER(C3649)=TRUE(),1,2))</f>
        <v>1</v>
      </c>
      <c r="B3649" s="0" t="str">
        <f aca="false">IF(F3649="","",IF(G3649=4,F3649,B3648))</f>
        <v>下清久</v>
      </c>
      <c r="C3649" s="0" t="n">
        <v>97</v>
      </c>
      <c r="D3649" s="0" t="n">
        <v>0</v>
      </c>
      <c r="E3649" s="0" t="n">
        <v>0</v>
      </c>
      <c r="F3649" s="0" t="n">
        <v>0</v>
      </c>
      <c r="G3649" s="4" t="n">
        <f aca="false">IF(ISNUMBER(F3649)=TRUE(),1,G3648+1)</f>
        <v>1</v>
      </c>
    </row>
    <row r="3650" customFormat="false" ht="13.5" hidden="false" customHeight="false" outlineLevel="0" collapsed="false">
      <c r="A3650" s="0" t="n">
        <f aca="false">IF(G3650=3,"",IF(ISNUMBER(C3650)=TRUE(),1,2))</f>
        <v>1</v>
      </c>
      <c r="B3650" s="0" t="str">
        <f aca="false">IF(F3650="","",IF(G3650=4,F3650,B3649))</f>
        <v>下清久</v>
      </c>
      <c r="C3650" s="0" t="n">
        <v>98</v>
      </c>
      <c r="D3650" s="0" t="n">
        <v>0</v>
      </c>
      <c r="E3650" s="0" t="n">
        <v>0</v>
      </c>
      <c r="F3650" s="0" t="n">
        <v>0</v>
      </c>
      <c r="G3650" s="4" t="n">
        <f aca="false">IF(ISNUMBER(F3650)=TRUE(),1,G3649+1)</f>
        <v>1</v>
      </c>
    </row>
    <row r="3651" customFormat="false" ht="13.5" hidden="false" customHeight="false" outlineLevel="0" collapsed="false">
      <c r="A3651" s="0" t="n">
        <f aca="false">IF(G3651=3,"",IF(ISNUMBER(C3651)=TRUE(),1,2))</f>
        <v>1</v>
      </c>
      <c r="B3651" s="0" t="str">
        <f aca="false">IF(F3651="","",IF(G3651=4,F3651,B3650))</f>
        <v>下清久</v>
      </c>
      <c r="C3651" s="0" t="n">
        <v>99</v>
      </c>
      <c r="D3651" s="0" t="n">
        <v>0</v>
      </c>
      <c r="E3651" s="0" t="n">
        <v>0</v>
      </c>
      <c r="F3651" s="0" t="n">
        <v>0</v>
      </c>
      <c r="G3651" s="4" t="n">
        <f aca="false">IF(ISNUMBER(F3651)=TRUE(),1,G3650+1)</f>
        <v>1</v>
      </c>
    </row>
    <row r="3652" customFormat="false" ht="13.5" hidden="false" customHeight="false" outlineLevel="0" collapsed="false">
      <c r="A3652" s="0" t="n">
        <f aca="false">IF(G3652=3,"",IF(ISNUMBER(C3652)=TRUE(),1,2))</f>
        <v>2</v>
      </c>
      <c r="B3652" s="0" t="str">
        <f aca="false">IF(F3652="","",IF(G3652=4,F3652,B3651))</f>
        <v>下清久</v>
      </c>
      <c r="C3652" s="3" t="s">
        <v>27</v>
      </c>
      <c r="D3652" s="0" t="n">
        <v>0</v>
      </c>
      <c r="E3652" s="0" t="n">
        <v>0</v>
      </c>
      <c r="F3652" s="0" t="n">
        <v>0</v>
      </c>
      <c r="G3652" s="4" t="n">
        <f aca="false">IF(ISNUMBER(F3652)=TRUE(),1,G3651+1)</f>
        <v>1</v>
      </c>
    </row>
    <row r="3653" customFormat="false" ht="13.5" hidden="false" customHeight="false" outlineLevel="0" collapsed="false">
      <c r="A3653" s="0" t="n">
        <f aca="false">IF(G3653=3,"",IF(ISNUMBER(C3653)=TRUE(),1,2))</f>
        <v>2</v>
      </c>
      <c r="B3653" s="0" t="str">
        <f aca="false">IF(F3653="","",IF(G3653=4,F3653,B3652))</f>
        <v/>
      </c>
      <c r="C3653" s="3" t="s">
        <v>28</v>
      </c>
      <c r="D3653" s="0" t="n">
        <v>350</v>
      </c>
      <c r="G3653" s="4" t="n">
        <f aca="false">IF(ISNUMBER(F3653)=TRUE(),1,G3652+1)</f>
        <v>2</v>
      </c>
    </row>
    <row r="3654" customFormat="false" ht="13.5" hidden="false" customHeight="false" outlineLevel="0" collapsed="false">
      <c r="A3654" s="0" t="str">
        <f aca="false">IF(G3654=3,"",IF(ISNUMBER(C3654)=TRUE(),1,2))</f>
        <v/>
      </c>
      <c r="B3654" s="0" t="str">
        <f aca="false">IF(F3654="","",IF(G3654=4,F3654,B3653))</f>
        <v/>
      </c>
      <c r="G3654" s="4" t="n">
        <f aca="false">IF(ISNUMBER(F3654)=TRUE(),1,G3653+1)</f>
        <v>3</v>
      </c>
    </row>
    <row r="3655" customFormat="false" ht="13.5" hidden="false" customHeight="false" outlineLevel="0" collapsed="false">
      <c r="A3655" s="0" t="n">
        <f aca="false">IF(G3655=3,"",IF(ISNUMBER(C3655)=TRUE(),1,2))</f>
        <v>1</v>
      </c>
      <c r="B3655" s="0" t="str">
        <f aca="false">IF(F3655="","",IF(G3655=4,F3655,B3654))</f>
        <v>所久喜</v>
      </c>
      <c r="C3655" s="0" t="n">
        <v>2321</v>
      </c>
      <c r="D3655" s="3" t="s">
        <v>0</v>
      </c>
      <c r="E3655" s="0" t="n">
        <v>40509</v>
      </c>
      <c r="F3655" s="3" t="s">
        <v>57</v>
      </c>
      <c r="G3655" s="4" t="n">
        <f aca="false">IF(ISNUMBER(F3655)=TRUE(),1,G3654+1)</f>
        <v>4</v>
      </c>
    </row>
    <row r="3656" customFormat="false" ht="13.5" hidden="false" customHeight="false" outlineLevel="0" collapsed="false">
      <c r="A3656" s="0" t="n">
        <f aca="false">IF(G3656=3,"",IF(ISNUMBER(C3656)=TRUE(),1,2))</f>
        <v>2</v>
      </c>
      <c r="B3656" s="0" t="str">
        <f aca="false">IF(F3656="","",IF(G3656=4,F3656,B3655))</f>
        <v>所久喜</v>
      </c>
      <c r="C3656" s="3" t="s">
        <v>2</v>
      </c>
      <c r="D3656" s="3" t="s">
        <v>3</v>
      </c>
      <c r="E3656" s="3" t="s">
        <v>4</v>
      </c>
      <c r="F3656" s="3" t="s">
        <v>5</v>
      </c>
      <c r="G3656" s="4" t="n">
        <f aca="false">IF(ISNUMBER(F3656)=TRUE(),1,G3655+1)</f>
        <v>5</v>
      </c>
    </row>
    <row r="3657" customFormat="false" ht="13.5" hidden="false" customHeight="false" outlineLevel="0" collapsed="false">
      <c r="A3657" s="0" t="n">
        <f aca="false">IF(G3657=3,"",IF(ISNUMBER(C3657)=TRUE(),1,2))</f>
        <v>2</v>
      </c>
      <c r="B3657" s="0" t="str">
        <f aca="false">IF(F3657="","",IF(G3657=4,F3657,B3656))</f>
        <v>所久喜</v>
      </c>
      <c r="C3657" s="3" t="s">
        <v>6</v>
      </c>
      <c r="D3657" s="0" t="n">
        <v>565</v>
      </c>
      <c r="E3657" s="0" t="n">
        <v>281</v>
      </c>
      <c r="F3657" s="0" t="n">
        <v>284</v>
      </c>
      <c r="G3657" s="4" t="n">
        <f aca="false">IF(ISNUMBER(F3657)=TRUE(),1,G3656+1)</f>
        <v>1</v>
      </c>
    </row>
    <row r="3658" customFormat="false" ht="13.5" hidden="false" customHeight="false" outlineLevel="0" collapsed="false">
      <c r="A3658" s="0" t="n">
        <f aca="false">IF(G3658=3,"",IF(ISNUMBER(C3658)=TRUE(),1,2))</f>
        <v>2</v>
      </c>
      <c r="B3658" s="0" t="str">
        <f aca="false">IF(F3658="","",IF(G3658=4,F3658,B3657))</f>
        <v>所久喜</v>
      </c>
      <c r="C3658" s="3" t="s">
        <v>7</v>
      </c>
      <c r="D3658" s="0" t="n">
        <v>12</v>
      </c>
      <c r="E3658" s="0" t="n">
        <v>9</v>
      </c>
      <c r="F3658" s="0" t="n">
        <v>3</v>
      </c>
      <c r="G3658" s="4" t="n">
        <f aca="false">IF(ISNUMBER(F3658)=TRUE(),1,G3657+1)</f>
        <v>1</v>
      </c>
    </row>
    <row r="3659" customFormat="false" ht="13.5" hidden="false" customHeight="false" outlineLevel="0" collapsed="false">
      <c r="A3659" s="0" t="n">
        <f aca="false">IF(G3659=3,"",IF(ISNUMBER(C3659)=TRUE(),1,2))</f>
        <v>1</v>
      </c>
      <c r="B3659" s="0" t="str">
        <f aca="false">IF(F3659="","",IF(G3659=4,F3659,B3658))</f>
        <v>所久喜</v>
      </c>
      <c r="C3659" s="0" t="n">
        <v>0</v>
      </c>
      <c r="D3659" s="0" t="n">
        <v>3</v>
      </c>
      <c r="E3659" s="0" t="n">
        <v>2</v>
      </c>
      <c r="F3659" s="0" t="n">
        <v>1</v>
      </c>
      <c r="G3659" s="4" t="n">
        <f aca="false">IF(ISNUMBER(F3659)=TRUE(),1,G3658+1)</f>
        <v>1</v>
      </c>
    </row>
    <row r="3660" customFormat="false" ht="13.5" hidden="false" customHeight="false" outlineLevel="0" collapsed="false">
      <c r="A3660" s="0" t="n">
        <f aca="false">IF(G3660=3,"",IF(ISNUMBER(C3660)=TRUE(),1,2))</f>
        <v>1</v>
      </c>
      <c r="B3660" s="0" t="str">
        <f aca="false">IF(F3660="","",IF(G3660=4,F3660,B3659))</f>
        <v>所久喜</v>
      </c>
      <c r="C3660" s="0" t="n">
        <v>1</v>
      </c>
      <c r="D3660" s="0" t="n">
        <v>1</v>
      </c>
      <c r="E3660" s="0" t="n">
        <v>1</v>
      </c>
      <c r="F3660" s="0" t="n">
        <v>0</v>
      </c>
      <c r="G3660" s="4" t="n">
        <f aca="false">IF(ISNUMBER(F3660)=TRUE(),1,G3659+1)</f>
        <v>1</v>
      </c>
    </row>
    <row r="3661" customFormat="false" ht="13.5" hidden="false" customHeight="false" outlineLevel="0" collapsed="false">
      <c r="A3661" s="0" t="n">
        <f aca="false">IF(G3661=3,"",IF(ISNUMBER(C3661)=TRUE(),1,2))</f>
        <v>1</v>
      </c>
      <c r="B3661" s="0" t="str">
        <f aca="false">IF(F3661="","",IF(G3661=4,F3661,B3660))</f>
        <v>所久喜</v>
      </c>
      <c r="C3661" s="0" t="n">
        <v>2</v>
      </c>
      <c r="D3661" s="0" t="n">
        <v>1</v>
      </c>
      <c r="E3661" s="0" t="n">
        <v>0</v>
      </c>
      <c r="F3661" s="0" t="n">
        <v>1</v>
      </c>
      <c r="G3661" s="4" t="n">
        <f aca="false">IF(ISNUMBER(F3661)=TRUE(),1,G3660+1)</f>
        <v>1</v>
      </c>
    </row>
    <row r="3662" customFormat="false" ht="13.5" hidden="false" customHeight="false" outlineLevel="0" collapsed="false">
      <c r="A3662" s="0" t="n">
        <f aca="false">IF(G3662=3,"",IF(ISNUMBER(C3662)=TRUE(),1,2))</f>
        <v>1</v>
      </c>
      <c r="B3662" s="0" t="str">
        <f aca="false">IF(F3662="","",IF(G3662=4,F3662,B3661))</f>
        <v>所久喜</v>
      </c>
      <c r="C3662" s="0" t="n">
        <v>3</v>
      </c>
      <c r="D3662" s="0" t="n">
        <v>6</v>
      </c>
      <c r="E3662" s="0" t="n">
        <v>5</v>
      </c>
      <c r="F3662" s="0" t="n">
        <v>1</v>
      </c>
      <c r="G3662" s="4" t="n">
        <f aca="false">IF(ISNUMBER(F3662)=TRUE(),1,G3661+1)</f>
        <v>1</v>
      </c>
    </row>
    <row r="3663" customFormat="false" ht="13.5" hidden="false" customHeight="false" outlineLevel="0" collapsed="false">
      <c r="A3663" s="0" t="n">
        <f aca="false">IF(G3663=3,"",IF(ISNUMBER(C3663)=TRUE(),1,2))</f>
        <v>1</v>
      </c>
      <c r="B3663" s="0" t="str">
        <f aca="false">IF(F3663="","",IF(G3663=4,F3663,B3662))</f>
        <v>所久喜</v>
      </c>
      <c r="C3663" s="0" t="n">
        <v>4</v>
      </c>
      <c r="D3663" s="0" t="n">
        <v>1</v>
      </c>
      <c r="E3663" s="0" t="n">
        <v>1</v>
      </c>
      <c r="F3663" s="0" t="n">
        <v>0</v>
      </c>
      <c r="G3663" s="4" t="n">
        <f aca="false">IF(ISNUMBER(F3663)=TRUE(),1,G3662+1)</f>
        <v>1</v>
      </c>
    </row>
    <row r="3664" customFormat="false" ht="13.5" hidden="false" customHeight="false" outlineLevel="0" collapsed="false">
      <c r="A3664" s="0" t="n">
        <f aca="false">IF(G3664=3,"",IF(ISNUMBER(C3664)=TRUE(),1,2))</f>
        <v>2</v>
      </c>
      <c r="B3664" s="0" t="str">
        <f aca="false">IF(F3664="","",IF(G3664=4,F3664,B3663))</f>
        <v>所久喜</v>
      </c>
      <c r="C3664" s="3" t="s">
        <v>8</v>
      </c>
      <c r="D3664" s="0" t="n">
        <v>30</v>
      </c>
      <c r="E3664" s="0" t="n">
        <v>12</v>
      </c>
      <c r="F3664" s="0" t="n">
        <v>18</v>
      </c>
      <c r="G3664" s="4" t="n">
        <f aca="false">IF(ISNUMBER(F3664)=TRUE(),1,G3663+1)</f>
        <v>1</v>
      </c>
    </row>
    <row r="3665" customFormat="false" ht="13.5" hidden="false" customHeight="false" outlineLevel="0" collapsed="false">
      <c r="A3665" s="0" t="n">
        <f aca="false">IF(G3665=3,"",IF(ISNUMBER(C3665)=TRUE(),1,2))</f>
        <v>1</v>
      </c>
      <c r="B3665" s="0" t="str">
        <f aca="false">IF(F3665="","",IF(G3665=4,F3665,B3664))</f>
        <v>所久喜</v>
      </c>
      <c r="C3665" s="0" t="n">
        <v>5</v>
      </c>
      <c r="D3665" s="0" t="n">
        <v>7</v>
      </c>
      <c r="E3665" s="0" t="n">
        <v>3</v>
      </c>
      <c r="F3665" s="0" t="n">
        <v>4</v>
      </c>
      <c r="G3665" s="4" t="n">
        <f aca="false">IF(ISNUMBER(F3665)=TRUE(),1,G3664+1)</f>
        <v>1</v>
      </c>
    </row>
    <row r="3666" customFormat="false" ht="13.5" hidden="false" customHeight="false" outlineLevel="0" collapsed="false">
      <c r="A3666" s="0" t="n">
        <f aca="false">IF(G3666=3,"",IF(ISNUMBER(C3666)=TRUE(),1,2))</f>
        <v>1</v>
      </c>
      <c r="B3666" s="0" t="str">
        <f aca="false">IF(F3666="","",IF(G3666=4,F3666,B3665))</f>
        <v>所久喜</v>
      </c>
      <c r="C3666" s="0" t="n">
        <v>6</v>
      </c>
      <c r="D3666" s="0" t="n">
        <v>4</v>
      </c>
      <c r="E3666" s="0" t="n">
        <v>2</v>
      </c>
      <c r="F3666" s="0" t="n">
        <v>2</v>
      </c>
      <c r="G3666" s="4" t="n">
        <f aca="false">IF(ISNUMBER(F3666)=TRUE(),1,G3665+1)</f>
        <v>1</v>
      </c>
    </row>
    <row r="3667" customFormat="false" ht="13.5" hidden="false" customHeight="false" outlineLevel="0" collapsed="false">
      <c r="A3667" s="0" t="n">
        <f aca="false">IF(G3667=3,"",IF(ISNUMBER(C3667)=TRUE(),1,2))</f>
        <v>1</v>
      </c>
      <c r="B3667" s="0" t="str">
        <f aca="false">IF(F3667="","",IF(G3667=4,F3667,B3666))</f>
        <v>所久喜</v>
      </c>
      <c r="C3667" s="0" t="n">
        <v>7</v>
      </c>
      <c r="D3667" s="0" t="n">
        <v>5</v>
      </c>
      <c r="E3667" s="0" t="n">
        <v>0</v>
      </c>
      <c r="F3667" s="0" t="n">
        <v>5</v>
      </c>
      <c r="G3667" s="4" t="n">
        <f aca="false">IF(ISNUMBER(F3667)=TRUE(),1,G3666+1)</f>
        <v>1</v>
      </c>
    </row>
    <row r="3668" customFormat="false" ht="13.5" hidden="false" customHeight="false" outlineLevel="0" collapsed="false">
      <c r="A3668" s="0" t="n">
        <f aca="false">IF(G3668=3,"",IF(ISNUMBER(C3668)=TRUE(),1,2))</f>
        <v>1</v>
      </c>
      <c r="B3668" s="0" t="str">
        <f aca="false">IF(F3668="","",IF(G3668=4,F3668,B3667))</f>
        <v>所久喜</v>
      </c>
      <c r="C3668" s="0" t="n">
        <v>8</v>
      </c>
      <c r="D3668" s="0" t="n">
        <v>10</v>
      </c>
      <c r="E3668" s="0" t="n">
        <v>5</v>
      </c>
      <c r="F3668" s="0" t="n">
        <v>5</v>
      </c>
      <c r="G3668" s="4" t="n">
        <f aca="false">IF(ISNUMBER(F3668)=TRUE(),1,G3667+1)</f>
        <v>1</v>
      </c>
    </row>
    <row r="3669" customFormat="false" ht="13.5" hidden="false" customHeight="false" outlineLevel="0" collapsed="false">
      <c r="A3669" s="0" t="n">
        <f aca="false">IF(G3669=3,"",IF(ISNUMBER(C3669)=TRUE(),1,2))</f>
        <v>1</v>
      </c>
      <c r="B3669" s="0" t="str">
        <f aca="false">IF(F3669="","",IF(G3669=4,F3669,B3668))</f>
        <v>所久喜</v>
      </c>
      <c r="C3669" s="0" t="n">
        <v>9</v>
      </c>
      <c r="D3669" s="0" t="n">
        <v>4</v>
      </c>
      <c r="E3669" s="0" t="n">
        <v>2</v>
      </c>
      <c r="F3669" s="0" t="n">
        <v>2</v>
      </c>
      <c r="G3669" s="4" t="n">
        <f aca="false">IF(ISNUMBER(F3669)=TRUE(),1,G3668+1)</f>
        <v>1</v>
      </c>
    </row>
    <row r="3670" customFormat="false" ht="13.5" hidden="false" customHeight="false" outlineLevel="0" collapsed="false">
      <c r="A3670" s="0" t="n">
        <f aca="false">IF(G3670=3,"",IF(ISNUMBER(C3670)=TRUE(),1,2))</f>
        <v>2</v>
      </c>
      <c r="B3670" s="0" t="str">
        <f aca="false">IF(F3670="","",IF(G3670=4,F3670,B3669))</f>
        <v>所久喜</v>
      </c>
      <c r="C3670" s="3" t="s">
        <v>9</v>
      </c>
      <c r="D3670" s="0" t="n">
        <v>27</v>
      </c>
      <c r="E3670" s="0" t="n">
        <v>19</v>
      </c>
      <c r="F3670" s="0" t="n">
        <v>8</v>
      </c>
      <c r="G3670" s="4" t="n">
        <f aca="false">IF(ISNUMBER(F3670)=TRUE(),1,G3669+1)</f>
        <v>1</v>
      </c>
    </row>
    <row r="3671" customFormat="false" ht="13.5" hidden="false" customHeight="false" outlineLevel="0" collapsed="false">
      <c r="A3671" s="0" t="n">
        <f aca="false">IF(G3671=3,"",IF(ISNUMBER(C3671)=TRUE(),1,2))</f>
        <v>1</v>
      </c>
      <c r="B3671" s="0" t="str">
        <f aca="false">IF(F3671="","",IF(G3671=4,F3671,B3670))</f>
        <v>所久喜</v>
      </c>
      <c r="C3671" s="0" t="n">
        <v>10</v>
      </c>
      <c r="D3671" s="0" t="n">
        <v>6</v>
      </c>
      <c r="E3671" s="0" t="n">
        <v>5</v>
      </c>
      <c r="F3671" s="0" t="n">
        <v>1</v>
      </c>
      <c r="G3671" s="4" t="n">
        <f aca="false">IF(ISNUMBER(F3671)=TRUE(),1,G3670+1)</f>
        <v>1</v>
      </c>
    </row>
    <row r="3672" customFormat="false" ht="13.5" hidden="false" customHeight="false" outlineLevel="0" collapsed="false">
      <c r="A3672" s="0" t="n">
        <f aca="false">IF(G3672=3,"",IF(ISNUMBER(C3672)=TRUE(),1,2))</f>
        <v>1</v>
      </c>
      <c r="B3672" s="0" t="str">
        <f aca="false">IF(F3672="","",IF(G3672=4,F3672,B3671))</f>
        <v>所久喜</v>
      </c>
      <c r="C3672" s="0" t="n">
        <v>11</v>
      </c>
      <c r="D3672" s="0" t="n">
        <v>6</v>
      </c>
      <c r="E3672" s="0" t="n">
        <v>5</v>
      </c>
      <c r="F3672" s="0" t="n">
        <v>1</v>
      </c>
      <c r="G3672" s="4" t="n">
        <f aca="false">IF(ISNUMBER(F3672)=TRUE(),1,G3671+1)</f>
        <v>1</v>
      </c>
    </row>
    <row r="3673" customFormat="false" ht="13.5" hidden="false" customHeight="false" outlineLevel="0" collapsed="false">
      <c r="A3673" s="0" t="n">
        <f aca="false">IF(G3673=3,"",IF(ISNUMBER(C3673)=TRUE(),1,2))</f>
        <v>1</v>
      </c>
      <c r="B3673" s="0" t="str">
        <f aca="false">IF(F3673="","",IF(G3673=4,F3673,B3672))</f>
        <v>所久喜</v>
      </c>
      <c r="C3673" s="0" t="n">
        <v>12</v>
      </c>
      <c r="D3673" s="0" t="n">
        <v>6</v>
      </c>
      <c r="E3673" s="0" t="n">
        <v>4</v>
      </c>
      <c r="F3673" s="0" t="n">
        <v>2</v>
      </c>
      <c r="G3673" s="4" t="n">
        <f aca="false">IF(ISNUMBER(F3673)=TRUE(),1,G3672+1)</f>
        <v>1</v>
      </c>
    </row>
    <row r="3674" customFormat="false" ht="13.5" hidden="false" customHeight="false" outlineLevel="0" collapsed="false">
      <c r="A3674" s="0" t="n">
        <f aca="false">IF(G3674=3,"",IF(ISNUMBER(C3674)=TRUE(),1,2))</f>
        <v>1</v>
      </c>
      <c r="B3674" s="0" t="str">
        <f aca="false">IF(F3674="","",IF(G3674=4,F3674,B3673))</f>
        <v>所久喜</v>
      </c>
      <c r="C3674" s="0" t="n">
        <v>13</v>
      </c>
      <c r="D3674" s="0" t="n">
        <v>4</v>
      </c>
      <c r="E3674" s="0" t="n">
        <v>2</v>
      </c>
      <c r="F3674" s="0" t="n">
        <v>2</v>
      </c>
      <c r="G3674" s="4" t="n">
        <f aca="false">IF(ISNUMBER(F3674)=TRUE(),1,G3673+1)</f>
        <v>1</v>
      </c>
    </row>
    <row r="3675" customFormat="false" ht="13.5" hidden="false" customHeight="false" outlineLevel="0" collapsed="false">
      <c r="A3675" s="0" t="n">
        <f aca="false">IF(G3675=3,"",IF(ISNUMBER(C3675)=TRUE(),1,2))</f>
        <v>1</v>
      </c>
      <c r="B3675" s="0" t="str">
        <f aca="false">IF(F3675="","",IF(G3675=4,F3675,B3674))</f>
        <v>所久喜</v>
      </c>
      <c r="C3675" s="0" t="n">
        <v>14</v>
      </c>
      <c r="D3675" s="0" t="n">
        <v>5</v>
      </c>
      <c r="E3675" s="0" t="n">
        <v>3</v>
      </c>
      <c r="F3675" s="0" t="n">
        <v>2</v>
      </c>
      <c r="G3675" s="4" t="n">
        <f aca="false">IF(ISNUMBER(F3675)=TRUE(),1,G3674+1)</f>
        <v>1</v>
      </c>
    </row>
    <row r="3676" customFormat="false" ht="13.5" hidden="false" customHeight="false" outlineLevel="0" collapsed="false">
      <c r="A3676" s="0" t="n">
        <f aca="false">IF(G3676=3,"",IF(ISNUMBER(C3676)=TRUE(),1,2))</f>
        <v>2</v>
      </c>
      <c r="B3676" s="0" t="str">
        <f aca="false">IF(F3676="","",IF(G3676=4,F3676,B3675))</f>
        <v>所久喜</v>
      </c>
      <c r="C3676" s="3" t="s">
        <v>10</v>
      </c>
      <c r="D3676" s="0" t="n">
        <v>17</v>
      </c>
      <c r="E3676" s="0" t="n">
        <v>7</v>
      </c>
      <c r="F3676" s="0" t="n">
        <v>10</v>
      </c>
      <c r="G3676" s="4" t="n">
        <f aca="false">IF(ISNUMBER(F3676)=TRUE(),1,G3675+1)</f>
        <v>1</v>
      </c>
    </row>
    <row r="3677" customFormat="false" ht="13.5" hidden="false" customHeight="false" outlineLevel="0" collapsed="false">
      <c r="A3677" s="0" t="n">
        <f aca="false">IF(G3677=3,"",IF(ISNUMBER(C3677)=TRUE(),1,2))</f>
        <v>1</v>
      </c>
      <c r="B3677" s="0" t="str">
        <f aca="false">IF(F3677="","",IF(G3677=4,F3677,B3676))</f>
        <v>所久喜</v>
      </c>
      <c r="C3677" s="0" t="n">
        <v>15</v>
      </c>
      <c r="D3677" s="0" t="n">
        <v>5</v>
      </c>
      <c r="E3677" s="0" t="n">
        <v>1</v>
      </c>
      <c r="F3677" s="0" t="n">
        <v>4</v>
      </c>
      <c r="G3677" s="4" t="n">
        <f aca="false">IF(ISNUMBER(F3677)=TRUE(),1,G3676+1)</f>
        <v>1</v>
      </c>
    </row>
    <row r="3678" customFormat="false" ht="13.5" hidden="false" customHeight="false" outlineLevel="0" collapsed="false">
      <c r="A3678" s="0" t="n">
        <f aca="false">IF(G3678=3,"",IF(ISNUMBER(C3678)=TRUE(),1,2))</f>
        <v>1</v>
      </c>
      <c r="B3678" s="0" t="str">
        <f aca="false">IF(F3678="","",IF(G3678=4,F3678,B3677))</f>
        <v>所久喜</v>
      </c>
      <c r="C3678" s="0" t="n">
        <v>16</v>
      </c>
      <c r="D3678" s="0" t="n">
        <v>4</v>
      </c>
      <c r="E3678" s="0" t="n">
        <v>3</v>
      </c>
      <c r="F3678" s="0" t="n">
        <v>1</v>
      </c>
      <c r="G3678" s="4" t="n">
        <f aca="false">IF(ISNUMBER(F3678)=TRUE(),1,G3677+1)</f>
        <v>1</v>
      </c>
    </row>
    <row r="3679" customFormat="false" ht="13.5" hidden="false" customHeight="false" outlineLevel="0" collapsed="false">
      <c r="A3679" s="0" t="n">
        <f aca="false">IF(G3679=3,"",IF(ISNUMBER(C3679)=TRUE(),1,2))</f>
        <v>1</v>
      </c>
      <c r="B3679" s="0" t="str">
        <f aca="false">IF(F3679="","",IF(G3679=4,F3679,B3678))</f>
        <v>所久喜</v>
      </c>
      <c r="C3679" s="0" t="n">
        <v>17</v>
      </c>
      <c r="D3679" s="0" t="n">
        <v>1</v>
      </c>
      <c r="E3679" s="0" t="n">
        <v>0</v>
      </c>
      <c r="F3679" s="0" t="n">
        <v>1</v>
      </c>
      <c r="G3679" s="4" t="n">
        <f aca="false">IF(ISNUMBER(F3679)=TRUE(),1,G3678+1)</f>
        <v>1</v>
      </c>
    </row>
    <row r="3680" customFormat="false" ht="13.5" hidden="false" customHeight="false" outlineLevel="0" collapsed="false">
      <c r="A3680" s="0" t="n">
        <f aca="false">IF(G3680=3,"",IF(ISNUMBER(C3680)=TRUE(),1,2))</f>
        <v>1</v>
      </c>
      <c r="B3680" s="0" t="str">
        <f aca="false">IF(F3680="","",IF(G3680=4,F3680,B3679))</f>
        <v>所久喜</v>
      </c>
      <c r="C3680" s="0" t="n">
        <v>18</v>
      </c>
      <c r="D3680" s="0" t="n">
        <v>3</v>
      </c>
      <c r="E3680" s="0" t="n">
        <v>1</v>
      </c>
      <c r="F3680" s="0" t="n">
        <v>2</v>
      </c>
      <c r="G3680" s="4" t="n">
        <f aca="false">IF(ISNUMBER(F3680)=TRUE(),1,G3679+1)</f>
        <v>1</v>
      </c>
    </row>
    <row r="3681" customFormat="false" ht="13.5" hidden="false" customHeight="false" outlineLevel="0" collapsed="false">
      <c r="A3681" s="0" t="n">
        <f aca="false">IF(G3681=3,"",IF(ISNUMBER(C3681)=TRUE(),1,2))</f>
        <v>1</v>
      </c>
      <c r="B3681" s="0" t="str">
        <f aca="false">IF(F3681="","",IF(G3681=4,F3681,B3680))</f>
        <v>所久喜</v>
      </c>
      <c r="C3681" s="0" t="n">
        <v>19</v>
      </c>
      <c r="D3681" s="0" t="n">
        <v>4</v>
      </c>
      <c r="E3681" s="0" t="n">
        <v>2</v>
      </c>
      <c r="F3681" s="0" t="n">
        <v>2</v>
      </c>
      <c r="G3681" s="4" t="n">
        <f aca="false">IF(ISNUMBER(F3681)=TRUE(),1,G3680+1)</f>
        <v>1</v>
      </c>
    </row>
    <row r="3682" customFormat="false" ht="13.5" hidden="false" customHeight="false" outlineLevel="0" collapsed="false">
      <c r="A3682" s="0" t="n">
        <f aca="false">IF(G3682=3,"",IF(ISNUMBER(C3682)=TRUE(),1,2))</f>
        <v>2</v>
      </c>
      <c r="B3682" s="0" t="str">
        <f aca="false">IF(F3682="","",IF(G3682=4,F3682,B3681))</f>
        <v>所久喜</v>
      </c>
      <c r="C3682" s="3" t="s">
        <v>11</v>
      </c>
      <c r="D3682" s="0" t="n">
        <v>28</v>
      </c>
      <c r="E3682" s="0" t="n">
        <v>13</v>
      </c>
      <c r="F3682" s="0" t="n">
        <v>15</v>
      </c>
      <c r="G3682" s="4" t="n">
        <f aca="false">IF(ISNUMBER(F3682)=TRUE(),1,G3681+1)</f>
        <v>1</v>
      </c>
    </row>
    <row r="3683" customFormat="false" ht="13.5" hidden="false" customHeight="false" outlineLevel="0" collapsed="false">
      <c r="A3683" s="0" t="n">
        <f aca="false">IF(G3683=3,"",IF(ISNUMBER(C3683)=TRUE(),1,2))</f>
        <v>1</v>
      </c>
      <c r="B3683" s="0" t="str">
        <f aca="false">IF(F3683="","",IF(G3683=4,F3683,B3682))</f>
        <v>所久喜</v>
      </c>
      <c r="C3683" s="0" t="n">
        <v>20</v>
      </c>
      <c r="D3683" s="0" t="n">
        <v>8</v>
      </c>
      <c r="E3683" s="0" t="n">
        <v>6</v>
      </c>
      <c r="F3683" s="0" t="n">
        <v>2</v>
      </c>
      <c r="G3683" s="4" t="n">
        <f aca="false">IF(ISNUMBER(F3683)=TRUE(),1,G3682+1)</f>
        <v>1</v>
      </c>
    </row>
    <row r="3684" customFormat="false" ht="13.5" hidden="false" customHeight="false" outlineLevel="0" collapsed="false">
      <c r="A3684" s="0" t="n">
        <f aca="false">IF(G3684=3,"",IF(ISNUMBER(C3684)=TRUE(),1,2))</f>
        <v>1</v>
      </c>
      <c r="B3684" s="0" t="str">
        <f aca="false">IF(F3684="","",IF(G3684=4,F3684,B3683))</f>
        <v>所久喜</v>
      </c>
      <c r="C3684" s="0" t="n">
        <v>21</v>
      </c>
      <c r="D3684" s="0" t="n">
        <v>4</v>
      </c>
      <c r="E3684" s="0" t="n">
        <v>3</v>
      </c>
      <c r="F3684" s="0" t="n">
        <v>1</v>
      </c>
      <c r="G3684" s="4" t="n">
        <f aca="false">IF(ISNUMBER(F3684)=TRUE(),1,G3683+1)</f>
        <v>1</v>
      </c>
    </row>
    <row r="3685" customFormat="false" ht="13.5" hidden="false" customHeight="false" outlineLevel="0" collapsed="false">
      <c r="A3685" s="0" t="n">
        <f aca="false">IF(G3685=3,"",IF(ISNUMBER(C3685)=TRUE(),1,2))</f>
        <v>1</v>
      </c>
      <c r="B3685" s="0" t="str">
        <f aca="false">IF(F3685="","",IF(G3685=4,F3685,B3684))</f>
        <v>所久喜</v>
      </c>
      <c r="C3685" s="0" t="n">
        <v>22</v>
      </c>
      <c r="D3685" s="0" t="n">
        <v>8</v>
      </c>
      <c r="E3685" s="0" t="n">
        <v>2</v>
      </c>
      <c r="F3685" s="0" t="n">
        <v>6</v>
      </c>
      <c r="G3685" s="4" t="n">
        <f aca="false">IF(ISNUMBER(F3685)=TRUE(),1,G3684+1)</f>
        <v>1</v>
      </c>
    </row>
    <row r="3686" customFormat="false" ht="13.5" hidden="false" customHeight="false" outlineLevel="0" collapsed="false">
      <c r="A3686" s="0" t="n">
        <f aca="false">IF(G3686=3,"",IF(ISNUMBER(C3686)=TRUE(),1,2))</f>
        <v>1</v>
      </c>
      <c r="B3686" s="0" t="str">
        <f aca="false">IF(F3686="","",IF(G3686=4,F3686,B3685))</f>
        <v>所久喜</v>
      </c>
      <c r="C3686" s="0" t="n">
        <v>23</v>
      </c>
      <c r="D3686" s="0" t="n">
        <v>1</v>
      </c>
      <c r="E3686" s="0" t="n">
        <v>0</v>
      </c>
      <c r="F3686" s="0" t="n">
        <v>1</v>
      </c>
      <c r="G3686" s="4" t="n">
        <f aca="false">IF(ISNUMBER(F3686)=TRUE(),1,G3685+1)</f>
        <v>1</v>
      </c>
    </row>
    <row r="3687" customFormat="false" ht="13.5" hidden="false" customHeight="false" outlineLevel="0" collapsed="false">
      <c r="A3687" s="0" t="n">
        <f aca="false">IF(G3687=3,"",IF(ISNUMBER(C3687)=TRUE(),1,2))</f>
        <v>1</v>
      </c>
      <c r="B3687" s="0" t="str">
        <f aca="false">IF(F3687="","",IF(G3687=4,F3687,B3686))</f>
        <v>所久喜</v>
      </c>
      <c r="C3687" s="0" t="n">
        <v>24</v>
      </c>
      <c r="D3687" s="0" t="n">
        <v>7</v>
      </c>
      <c r="E3687" s="0" t="n">
        <v>2</v>
      </c>
      <c r="F3687" s="0" t="n">
        <v>5</v>
      </c>
      <c r="G3687" s="4" t="n">
        <f aca="false">IF(ISNUMBER(F3687)=TRUE(),1,G3686+1)</f>
        <v>1</v>
      </c>
    </row>
    <row r="3688" customFormat="false" ht="13.5" hidden="false" customHeight="false" outlineLevel="0" collapsed="false">
      <c r="A3688" s="0" t="n">
        <f aca="false">IF(G3688=3,"",IF(ISNUMBER(C3688)=TRUE(),1,2))</f>
        <v>2</v>
      </c>
      <c r="B3688" s="0" t="str">
        <f aca="false">IF(F3688="","",IF(G3688=4,F3688,B3687))</f>
        <v>所久喜</v>
      </c>
      <c r="C3688" s="3" t="s">
        <v>12</v>
      </c>
      <c r="D3688" s="0" t="n">
        <v>22</v>
      </c>
      <c r="E3688" s="0" t="n">
        <v>13</v>
      </c>
      <c r="F3688" s="0" t="n">
        <v>9</v>
      </c>
      <c r="G3688" s="4" t="n">
        <f aca="false">IF(ISNUMBER(F3688)=TRUE(),1,G3687+1)</f>
        <v>1</v>
      </c>
    </row>
    <row r="3689" customFormat="false" ht="13.5" hidden="false" customHeight="false" outlineLevel="0" collapsed="false">
      <c r="A3689" s="0" t="n">
        <f aca="false">IF(G3689=3,"",IF(ISNUMBER(C3689)=TRUE(),1,2))</f>
        <v>1</v>
      </c>
      <c r="B3689" s="0" t="str">
        <f aca="false">IF(F3689="","",IF(G3689=4,F3689,B3688))</f>
        <v>所久喜</v>
      </c>
      <c r="C3689" s="0" t="n">
        <v>25</v>
      </c>
      <c r="D3689" s="0" t="n">
        <v>3</v>
      </c>
      <c r="E3689" s="0" t="n">
        <v>2</v>
      </c>
      <c r="F3689" s="0" t="n">
        <v>1</v>
      </c>
      <c r="G3689" s="4" t="n">
        <f aca="false">IF(ISNUMBER(F3689)=TRUE(),1,G3688+1)</f>
        <v>1</v>
      </c>
    </row>
    <row r="3690" customFormat="false" ht="13.5" hidden="false" customHeight="false" outlineLevel="0" collapsed="false">
      <c r="A3690" s="0" t="n">
        <f aca="false">IF(G3690=3,"",IF(ISNUMBER(C3690)=TRUE(),1,2))</f>
        <v>1</v>
      </c>
      <c r="B3690" s="0" t="str">
        <f aca="false">IF(F3690="","",IF(G3690=4,F3690,B3689))</f>
        <v>所久喜</v>
      </c>
      <c r="C3690" s="0" t="n">
        <v>26</v>
      </c>
      <c r="D3690" s="0" t="n">
        <v>5</v>
      </c>
      <c r="E3690" s="0" t="n">
        <v>4</v>
      </c>
      <c r="F3690" s="0" t="n">
        <v>1</v>
      </c>
      <c r="G3690" s="4" t="n">
        <f aca="false">IF(ISNUMBER(F3690)=TRUE(),1,G3689+1)</f>
        <v>1</v>
      </c>
    </row>
    <row r="3691" customFormat="false" ht="13.5" hidden="false" customHeight="false" outlineLevel="0" collapsed="false">
      <c r="A3691" s="0" t="n">
        <f aca="false">IF(G3691=3,"",IF(ISNUMBER(C3691)=TRUE(),1,2))</f>
        <v>1</v>
      </c>
      <c r="B3691" s="0" t="str">
        <f aca="false">IF(F3691="","",IF(G3691=4,F3691,B3690))</f>
        <v>所久喜</v>
      </c>
      <c r="C3691" s="0" t="n">
        <v>27</v>
      </c>
      <c r="D3691" s="0" t="n">
        <v>4</v>
      </c>
      <c r="E3691" s="0" t="n">
        <v>3</v>
      </c>
      <c r="F3691" s="0" t="n">
        <v>1</v>
      </c>
      <c r="G3691" s="4" t="n">
        <f aca="false">IF(ISNUMBER(F3691)=TRUE(),1,G3690+1)</f>
        <v>1</v>
      </c>
    </row>
    <row r="3692" customFormat="false" ht="13.5" hidden="false" customHeight="false" outlineLevel="0" collapsed="false">
      <c r="A3692" s="0" t="n">
        <f aca="false">IF(G3692=3,"",IF(ISNUMBER(C3692)=TRUE(),1,2))</f>
        <v>1</v>
      </c>
      <c r="B3692" s="0" t="str">
        <f aca="false">IF(F3692="","",IF(G3692=4,F3692,B3691))</f>
        <v>所久喜</v>
      </c>
      <c r="C3692" s="0" t="n">
        <v>28</v>
      </c>
      <c r="D3692" s="0" t="n">
        <v>4</v>
      </c>
      <c r="E3692" s="0" t="n">
        <v>2</v>
      </c>
      <c r="F3692" s="0" t="n">
        <v>2</v>
      </c>
      <c r="G3692" s="4" t="n">
        <f aca="false">IF(ISNUMBER(F3692)=TRUE(),1,G3691+1)</f>
        <v>1</v>
      </c>
    </row>
    <row r="3693" customFormat="false" ht="13.5" hidden="false" customHeight="false" outlineLevel="0" collapsed="false">
      <c r="A3693" s="0" t="n">
        <f aca="false">IF(G3693=3,"",IF(ISNUMBER(C3693)=TRUE(),1,2))</f>
        <v>1</v>
      </c>
      <c r="B3693" s="0" t="str">
        <f aca="false">IF(F3693="","",IF(G3693=4,F3693,B3692))</f>
        <v>所久喜</v>
      </c>
      <c r="C3693" s="0" t="n">
        <v>29</v>
      </c>
      <c r="D3693" s="0" t="n">
        <v>6</v>
      </c>
      <c r="E3693" s="0" t="n">
        <v>2</v>
      </c>
      <c r="F3693" s="0" t="n">
        <v>4</v>
      </c>
      <c r="G3693" s="4" t="n">
        <f aca="false">IF(ISNUMBER(F3693)=TRUE(),1,G3692+1)</f>
        <v>1</v>
      </c>
    </row>
    <row r="3694" customFormat="false" ht="13.5" hidden="false" customHeight="false" outlineLevel="0" collapsed="false">
      <c r="A3694" s="0" t="n">
        <f aca="false">IF(G3694=3,"",IF(ISNUMBER(C3694)=TRUE(),1,2))</f>
        <v>2</v>
      </c>
      <c r="B3694" s="0" t="str">
        <f aca="false">IF(F3694="","",IF(G3694=4,F3694,B3693))</f>
        <v>所久喜</v>
      </c>
      <c r="C3694" s="3" t="s">
        <v>13</v>
      </c>
      <c r="D3694" s="0" t="n">
        <v>27</v>
      </c>
      <c r="E3694" s="0" t="n">
        <v>11</v>
      </c>
      <c r="F3694" s="0" t="n">
        <v>16</v>
      </c>
      <c r="G3694" s="4" t="n">
        <f aca="false">IF(ISNUMBER(F3694)=TRUE(),1,G3693+1)</f>
        <v>1</v>
      </c>
    </row>
    <row r="3695" customFormat="false" ht="13.5" hidden="false" customHeight="false" outlineLevel="0" collapsed="false">
      <c r="A3695" s="0" t="n">
        <f aca="false">IF(G3695=3,"",IF(ISNUMBER(C3695)=TRUE(),1,2))</f>
        <v>1</v>
      </c>
      <c r="B3695" s="0" t="str">
        <f aca="false">IF(F3695="","",IF(G3695=4,F3695,B3694))</f>
        <v>所久喜</v>
      </c>
      <c r="C3695" s="0" t="n">
        <v>30</v>
      </c>
      <c r="D3695" s="0" t="n">
        <v>4</v>
      </c>
      <c r="E3695" s="0" t="n">
        <v>0</v>
      </c>
      <c r="F3695" s="0" t="n">
        <v>4</v>
      </c>
      <c r="G3695" s="4" t="n">
        <f aca="false">IF(ISNUMBER(F3695)=TRUE(),1,G3694+1)</f>
        <v>1</v>
      </c>
    </row>
    <row r="3696" customFormat="false" ht="13.5" hidden="false" customHeight="false" outlineLevel="0" collapsed="false">
      <c r="A3696" s="0" t="n">
        <f aca="false">IF(G3696=3,"",IF(ISNUMBER(C3696)=TRUE(),1,2))</f>
        <v>1</v>
      </c>
      <c r="B3696" s="0" t="str">
        <f aca="false">IF(F3696="","",IF(G3696=4,F3696,B3695))</f>
        <v>所久喜</v>
      </c>
      <c r="C3696" s="0" t="n">
        <v>31</v>
      </c>
      <c r="D3696" s="0" t="n">
        <v>3</v>
      </c>
      <c r="E3696" s="0" t="n">
        <v>3</v>
      </c>
      <c r="F3696" s="0" t="n">
        <v>0</v>
      </c>
      <c r="G3696" s="4" t="n">
        <f aca="false">IF(ISNUMBER(F3696)=TRUE(),1,G3695+1)</f>
        <v>1</v>
      </c>
    </row>
    <row r="3697" customFormat="false" ht="13.5" hidden="false" customHeight="false" outlineLevel="0" collapsed="false">
      <c r="A3697" s="0" t="n">
        <f aca="false">IF(G3697=3,"",IF(ISNUMBER(C3697)=TRUE(),1,2))</f>
        <v>1</v>
      </c>
      <c r="B3697" s="0" t="str">
        <f aca="false">IF(F3697="","",IF(G3697=4,F3697,B3696))</f>
        <v>所久喜</v>
      </c>
      <c r="C3697" s="0" t="n">
        <v>32</v>
      </c>
      <c r="D3697" s="0" t="n">
        <v>6</v>
      </c>
      <c r="E3697" s="0" t="n">
        <v>2</v>
      </c>
      <c r="F3697" s="0" t="n">
        <v>4</v>
      </c>
      <c r="G3697" s="4" t="n">
        <f aca="false">IF(ISNUMBER(F3697)=TRUE(),1,G3696+1)</f>
        <v>1</v>
      </c>
    </row>
    <row r="3698" customFormat="false" ht="13.5" hidden="false" customHeight="false" outlineLevel="0" collapsed="false">
      <c r="A3698" s="0" t="n">
        <f aca="false">IF(G3698=3,"",IF(ISNUMBER(C3698)=TRUE(),1,2))</f>
        <v>1</v>
      </c>
      <c r="B3698" s="0" t="str">
        <f aca="false">IF(F3698="","",IF(G3698=4,F3698,B3697))</f>
        <v>所久喜</v>
      </c>
      <c r="C3698" s="0" t="n">
        <v>33</v>
      </c>
      <c r="D3698" s="0" t="n">
        <v>9</v>
      </c>
      <c r="E3698" s="0" t="n">
        <v>3</v>
      </c>
      <c r="F3698" s="0" t="n">
        <v>6</v>
      </c>
      <c r="G3698" s="4" t="n">
        <f aca="false">IF(ISNUMBER(F3698)=TRUE(),1,G3697+1)</f>
        <v>1</v>
      </c>
    </row>
    <row r="3699" customFormat="false" ht="13.5" hidden="false" customHeight="false" outlineLevel="0" collapsed="false">
      <c r="A3699" s="0" t="n">
        <f aca="false">IF(G3699=3,"",IF(ISNUMBER(C3699)=TRUE(),1,2))</f>
        <v>1</v>
      </c>
      <c r="B3699" s="0" t="str">
        <f aca="false">IF(F3699="","",IF(G3699=4,F3699,B3698))</f>
        <v>所久喜</v>
      </c>
      <c r="C3699" s="0" t="n">
        <v>34</v>
      </c>
      <c r="D3699" s="0" t="n">
        <v>5</v>
      </c>
      <c r="E3699" s="0" t="n">
        <v>3</v>
      </c>
      <c r="F3699" s="0" t="n">
        <v>2</v>
      </c>
      <c r="G3699" s="4" t="n">
        <f aca="false">IF(ISNUMBER(F3699)=TRUE(),1,G3698+1)</f>
        <v>1</v>
      </c>
    </row>
    <row r="3700" customFormat="false" ht="13.5" hidden="false" customHeight="false" outlineLevel="0" collapsed="false">
      <c r="A3700" s="0" t="n">
        <f aca="false">IF(G3700=3,"",IF(ISNUMBER(C3700)=TRUE(),1,2))</f>
        <v>2</v>
      </c>
      <c r="B3700" s="0" t="str">
        <f aca="false">IF(F3700="","",IF(G3700=4,F3700,B3699))</f>
        <v>所久喜</v>
      </c>
      <c r="C3700" s="3" t="s">
        <v>14</v>
      </c>
      <c r="D3700" s="0" t="n">
        <v>42</v>
      </c>
      <c r="E3700" s="0" t="n">
        <v>24</v>
      </c>
      <c r="F3700" s="0" t="n">
        <v>18</v>
      </c>
      <c r="G3700" s="4" t="n">
        <f aca="false">IF(ISNUMBER(F3700)=TRUE(),1,G3699+1)</f>
        <v>1</v>
      </c>
    </row>
    <row r="3701" customFormat="false" ht="13.5" hidden="false" customHeight="false" outlineLevel="0" collapsed="false">
      <c r="A3701" s="0" t="n">
        <f aca="false">IF(G3701=3,"",IF(ISNUMBER(C3701)=TRUE(),1,2))</f>
        <v>1</v>
      </c>
      <c r="B3701" s="0" t="str">
        <f aca="false">IF(F3701="","",IF(G3701=4,F3701,B3700))</f>
        <v>所久喜</v>
      </c>
      <c r="C3701" s="0" t="n">
        <v>35</v>
      </c>
      <c r="D3701" s="0" t="n">
        <v>6</v>
      </c>
      <c r="E3701" s="0" t="n">
        <v>2</v>
      </c>
      <c r="F3701" s="0" t="n">
        <v>4</v>
      </c>
      <c r="G3701" s="4" t="n">
        <f aca="false">IF(ISNUMBER(F3701)=TRUE(),1,G3700+1)</f>
        <v>1</v>
      </c>
    </row>
    <row r="3702" customFormat="false" ht="13.5" hidden="false" customHeight="false" outlineLevel="0" collapsed="false">
      <c r="A3702" s="0" t="n">
        <f aca="false">IF(G3702=3,"",IF(ISNUMBER(C3702)=TRUE(),1,2))</f>
        <v>1</v>
      </c>
      <c r="B3702" s="0" t="str">
        <f aca="false">IF(F3702="","",IF(G3702=4,F3702,B3701))</f>
        <v>所久喜</v>
      </c>
      <c r="C3702" s="0" t="n">
        <v>36</v>
      </c>
      <c r="D3702" s="0" t="n">
        <v>7</v>
      </c>
      <c r="E3702" s="0" t="n">
        <v>6</v>
      </c>
      <c r="F3702" s="0" t="n">
        <v>1</v>
      </c>
      <c r="G3702" s="4" t="n">
        <f aca="false">IF(ISNUMBER(F3702)=TRUE(),1,G3701+1)</f>
        <v>1</v>
      </c>
    </row>
    <row r="3703" customFormat="false" ht="13.5" hidden="false" customHeight="false" outlineLevel="0" collapsed="false">
      <c r="A3703" s="0" t="n">
        <f aca="false">IF(G3703=3,"",IF(ISNUMBER(C3703)=TRUE(),1,2))</f>
        <v>1</v>
      </c>
      <c r="B3703" s="0" t="str">
        <f aca="false">IF(F3703="","",IF(G3703=4,F3703,B3702))</f>
        <v>所久喜</v>
      </c>
      <c r="C3703" s="0" t="n">
        <v>37</v>
      </c>
      <c r="D3703" s="0" t="n">
        <v>9</v>
      </c>
      <c r="E3703" s="0" t="n">
        <v>7</v>
      </c>
      <c r="F3703" s="0" t="n">
        <v>2</v>
      </c>
      <c r="G3703" s="4" t="n">
        <f aca="false">IF(ISNUMBER(F3703)=TRUE(),1,G3702+1)</f>
        <v>1</v>
      </c>
    </row>
    <row r="3704" customFormat="false" ht="13.5" hidden="false" customHeight="false" outlineLevel="0" collapsed="false">
      <c r="A3704" s="0" t="n">
        <f aca="false">IF(G3704=3,"",IF(ISNUMBER(C3704)=TRUE(),1,2))</f>
        <v>1</v>
      </c>
      <c r="B3704" s="0" t="str">
        <f aca="false">IF(F3704="","",IF(G3704=4,F3704,B3703))</f>
        <v>所久喜</v>
      </c>
      <c r="C3704" s="0" t="n">
        <v>38</v>
      </c>
      <c r="D3704" s="0" t="n">
        <v>5</v>
      </c>
      <c r="E3704" s="0" t="n">
        <v>2</v>
      </c>
      <c r="F3704" s="0" t="n">
        <v>3</v>
      </c>
      <c r="G3704" s="4" t="n">
        <f aca="false">IF(ISNUMBER(F3704)=TRUE(),1,G3703+1)</f>
        <v>1</v>
      </c>
    </row>
    <row r="3705" customFormat="false" ht="13.5" hidden="false" customHeight="false" outlineLevel="0" collapsed="false">
      <c r="A3705" s="0" t="n">
        <f aca="false">IF(G3705=3,"",IF(ISNUMBER(C3705)=TRUE(),1,2))</f>
        <v>1</v>
      </c>
      <c r="B3705" s="0" t="str">
        <f aca="false">IF(F3705="","",IF(G3705=4,F3705,B3704))</f>
        <v>所久喜</v>
      </c>
      <c r="C3705" s="0" t="n">
        <v>39</v>
      </c>
      <c r="D3705" s="0" t="n">
        <v>15</v>
      </c>
      <c r="E3705" s="0" t="n">
        <v>7</v>
      </c>
      <c r="F3705" s="0" t="n">
        <v>8</v>
      </c>
      <c r="G3705" s="4" t="n">
        <f aca="false">IF(ISNUMBER(F3705)=TRUE(),1,G3704+1)</f>
        <v>1</v>
      </c>
    </row>
    <row r="3706" customFormat="false" ht="13.5" hidden="false" customHeight="false" outlineLevel="0" collapsed="false">
      <c r="A3706" s="0" t="n">
        <f aca="false">IF(G3706=3,"",IF(ISNUMBER(C3706)=TRUE(),1,2))</f>
        <v>2</v>
      </c>
      <c r="B3706" s="0" t="str">
        <f aca="false">IF(F3706="","",IF(G3706=4,F3706,B3705))</f>
        <v>所久喜</v>
      </c>
      <c r="C3706" s="3" t="s">
        <v>15</v>
      </c>
      <c r="D3706" s="0" t="n">
        <v>38</v>
      </c>
      <c r="E3706" s="0" t="n">
        <v>22</v>
      </c>
      <c r="F3706" s="0" t="n">
        <v>16</v>
      </c>
      <c r="G3706" s="4" t="n">
        <f aca="false">IF(ISNUMBER(F3706)=TRUE(),1,G3705+1)</f>
        <v>1</v>
      </c>
    </row>
    <row r="3707" customFormat="false" ht="13.5" hidden="false" customHeight="false" outlineLevel="0" collapsed="false">
      <c r="A3707" s="0" t="n">
        <f aca="false">IF(G3707=3,"",IF(ISNUMBER(C3707)=TRUE(),1,2))</f>
        <v>1</v>
      </c>
      <c r="B3707" s="0" t="str">
        <f aca="false">IF(F3707="","",IF(G3707=4,F3707,B3706))</f>
        <v>所久喜</v>
      </c>
      <c r="C3707" s="0" t="n">
        <v>40</v>
      </c>
      <c r="D3707" s="0" t="n">
        <v>8</v>
      </c>
      <c r="E3707" s="0" t="n">
        <v>2</v>
      </c>
      <c r="F3707" s="0" t="n">
        <v>6</v>
      </c>
      <c r="G3707" s="4" t="n">
        <f aca="false">IF(ISNUMBER(F3707)=TRUE(),1,G3706+1)</f>
        <v>1</v>
      </c>
    </row>
    <row r="3708" customFormat="false" ht="13.5" hidden="false" customHeight="false" outlineLevel="0" collapsed="false">
      <c r="A3708" s="0" t="n">
        <f aca="false">IF(G3708=3,"",IF(ISNUMBER(C3708)=TRUE(),1,2))</f>
        <v>1</v>
      </c>
      <c r="B3708" s="0" t="str">
        <f aca="false">IF(F3708="","",IF(G3708=4,F3708,B3707))</f>
        <v>所久喜</v>
      </c>
      <c r="C3708" s="0" t="n">
        <v>41</v>
      </c>
      <c r="D3708" s="0" t="n">
        <v>12</v>
      </c>
      <c r="E3708" s="0" t="n">
        <v>10</v>
      </c>
      <c r="F3708" s="0" t="n">
        <v>2</v>
      </c>
      <c r="G3708" s="4" t="n">
        <f aca="false">IF(ISNUMBER(F3708)=TRUE(),1,G3707+1)</f>
        <v>1</v>
      </c>
    </row>
    <row r="3709" customFormat="false" ht="13.5" hidden="false" customHeight="false" outlineLevel="0" collapsed="false">
      <c r="A3709" s="0" t="n">
        <f aca="false">IF(G3709=3,"",IF(ISNUMBER(C3709)=TRUE(),1,2))</f>
        <v>1</v>
      </c>
      <c r="B3709" s="0" t="str">
        <f aca="false">IF(F3709="","",IF(G3709=4,F3709,B3708))</f>
        <v>所久喜</v>
      </c>
      <c r="C3709" s="0" t="n">
        <v>42</v>
      </c>
      <c r="D3709" s="0" t="n">
        <v>11</v>
      </c>
      <c r="E3709" s="0" t="n">
        <v>6</v>
      </c>
      <c r="F3709" s="0" t="n">
        <v>5</v>
      </c>
      <c r="G3709" s="4" t="n">
        <f aca="false">IF(ISNUMBER(F3709)=TRUE(),1,G3708+1)</f>
        <v>1</v>
      </c>
    </row>
    <row r="3710" customFormat="false" ht="13.5" hidden="false" customHeight="false" outlineLevel="0" collapsed="false">
      <c r="A3710" s="0" t="n">
        <f aca="false">IF(G3710=3,"",IF(ISNUMBER(C3710)=TRUE(),1,2))</f>
        <v>1</v>
      </c>
      <c r="B3710" s="0" t="str">
        <f aca="false">IF(F3710="","",IF(G3710=4,F3710,B3709))</f>
        <v>所久喜</v>
      </c>
      <c r="C3710" s="0" t="n">
        <v>43</v>
      </c>
      <c r="D3710" s="0" t="n">
        <v>4</v>
      </c>
      <c r="E3710" s="0" t="n">
        <v>2</v>
      </c>
      <c r="F3710" s="0" t="n">
        <v>2</v>
      </c>
      <c r="G3710" s="4" t="n">
        <f aca="false">IF(ISNUMBER(F3710)=TRUE(),1,G3709+1)</f>
        <v>1</v>
      </c>
    </row>
    <row r="3711" customFormat="false" ht="13.5" hidden="false" customHeight="false" outlineLevel="0" collapsed="false">
      <c r="A3711" s="0" t="n">
        <f aca="false">IF(G3711=3,"",IF(ISNUMBER(C3711)=TRUE(),1,2))</f>
        <v>1</v>
      </c>
      <c r="B3711" s="0" t="str">
        <f aca="false">IF(F3711="","",IF(G3711=4,F3711,B3710))</f>
        <v>所久喜</v>
      </c>
      <c r="C3711" s="0" t="n">
        <v>44</v>
      </c>
      <c r="D3711" s="0" t="n">
        <v>3</v>
      </c>
      <c r="E3711" s="0" t="n">
        <v>2</v>
      </c>
      <c r="F3711" s="0" t="n">
        <v>1</v>
      </c>
      <c r="G3711" s="4" t="n">
        <f aca="false">IF(ISNUMBER(F3711)=TRUE(),1,G3710+1)</f>
        <v>1</v>
      </c>
    </row>
    <row r="3712" customFormat="false" ht="13.5" hidden="false" customHeight="false" outlineLevel="0" collapsed="false">
      <c r="A3712" s="0" t="n">
        <f aca="false">IF(G3712=3,"",IF(ISNUMBER(C3712)=TRUE(),1,2))</f>
        <v>2</v>
      </c>
      <c r="B3712" s="0" t="str">
        <f aca="false">IF(F3712="","",IF(G3712=4,F3712,B3711))</f>
        <v>所久喜</v>
      </c>
      <c r="C3712" s="3" t="s">
        <v>16</v>
      </c>
      <c r="D3712" s="0" t="n">
        <v>31</v>
      </c>
      <c r="E3712" s="0" t="n">
        <v>12</v>
      </c>
      <c r="F3712" s="0" t="n">
        <v>19</v>
      </c>
      <c r="G3712" s="4" t="n">
        <f aca="false">IF(ISNUMBER(F3712)=TRUE(),1,G3711+1)</f>
        <v>1</v>
      </c>
    </row>
    <row r="3713" customFormat="false" ht="13.5" hidden="false" customHeight="false" outlineLevel="0" collapsed="false">
      <c r="A3713" s="0" t="n">
        <f aca="false">IF(G3713=3,"",IF(ISNUMBER(C3713)=TRUE(),1,2))</f>
        <v>1</v>
      </c>
      <c r="B3713" s="0" t="str">
        <f aca="false">IF(F3713="","",IF(G3713=4,F3713,B3712))</f>
        <v>所久喜</v>
      </c>
      <c r="C3713" s="0" t="n">
        <v>45</v>
      </c>
      <c r="D3713" s="0" t="n">
        <v>5</v>
      </c>
      <c r="E3713" s="0" t="n">
        <v>3</v>
      </c>
      <c r="F3713" s="0" t="n">
        <v>2</v>
      </c>
      <c r="G3713" s="4" t="n">
        <f aca="false">IF(ISNUMBER(F3713)=TRUE(),1,G3712+1)</f>
        <v>1</v>
      </c>
    </row>
    <row r="3714" customFormat="false" ht="13.5" hidden="false" customHeight="false" outlineLevel="0" collapsed="false">
      <c r="A3714" s="0" t="n">
        <f aca="false">IF(G3714=3,"",IF(ISNUMBER(C3714)=TRUE(),1,2))</f>
        <v>1</v>
      </c>
      <c r="B3714" s="0" t="str">
        <f aca="false">IF(F3714="","",IF(G3714=4,F3714,B3713))</f>
        <v>所久喜</v>
      </c>
      <c r="C3714" s="0" t="n">
        <v>46</v>
      </c>
      <c r="D3714" s="0" t="n">
        <v>6</v>
      </c>
      <c r="E3714" s="0" t="n">
        <v>1</v>
      </c>
      <c r="F3714" s="0" t="n">
        <v>5</v>
      </c>
      <c r="G3714" s="4" t="n">
        <f aca="false">IF(ISNUMBER(F3714)=TRUE(),1,G3713+1)</f>
        <v>1</v>
      </c>
    </row>
    <row r="3715" customFormat="false" ht="13.5" hidden="false" customHeight="false" outlineLevel="0" collapsed="false">
      <c r="A3715" s="0" t="n">
        <f aca="false">IF(G3715=3,"",IF(ISNUMBER(C3715)=TRUE(),1,2))</f>
        <v>1</v>
      </c>
      <c r="B3715" s="0" t="str">
        <f aca="false">IF(F3715="","",IF(G3715=4,F3715,B3714))</f>
        <v>所久喜</v>
      </c>
      <c r="C3715" s="0" t="n">
        <v>47</v>
      </c>
      <c r="D3715" s="0" t="n">
        <v>3</v>
      </c>
      <c r="E3715" s="0" t="n">
        <v>0</v>
      </c>
      <c r="F3715" s="0" t="n">
        <v>3</v>
      </c>
      <c r="G3715" s="4" t="n">
        <f aca="false">IF(ISNUMBER(F3715)=TRUE(),1,G3714+1)</f>
        <v>1</v>
      </c>
    </row>
    <row r="3716" customFormat="false" ht="13.5" hidden="false" customHeight="false" outlineLevel="0" collapsed="false">
      <c r="A3716" s="0" t="n">
        <f aca="false">IF(G3716=3,"",IF(ISNUMBER(C3716)=TRUE(),1,2))</f>
        <v>1</v>
      </c>
      <c r="B3716" s="0" t="str">
        <f aca="false">IF(F3716="","",IF(G3716=4,F3716,B3715))</f>
        <v>所久喜</v>
      </c>
      <c r="C3716" s="0" t="n">
        <v>48</v>
      </c>
      <c r="D3716" s="0" t="n">
        <v>7</v>
      </c>
      <c r="E3716" s="0" t="n">
        <v>3</v>
      </c>
      <c r="F3716" s="0" t="n">
        <v>4</v>
      </c>
      <c r="G3716" s="4" t="n">
        <f aca="false">IF(ISNUMBER(F3716)=TRUE(),1,G3715+1)</f>
        <v>1</v>
      </c>
    </row>
    <row r="3717" customFormat="false" ht="13.5" hidden="false" customHeight="false" outlineLevel="0" collapsed="false">
      <c r="A3717" s="0" t="n">
        <f aca="false">IF(G3717=3,"",IF(ISNUMBER(C3717)=TRUE(),1,2))</f>
        <v>1</v>
      </c>
      <c r="B3717" s="0" t="str">
        <f aca="false">IF(F3717="","",IF(G3717=4,F3717,B3716))</f>
        <v>所久喜</v>
      </c>
      <c r="C3717" s="0" t="n">
        <v>49</v>
      </c>
      <c r="D3717" s="0" t="n">
        <v>10</v>
      </c>
      <c r="E3717" s="0" t="n">
        <v>5</v>
      </c>
      <c r="F3717" s="0" t="n">
        <v>5</v>
      </c>
      <c r="G3717" s="4" t="n">
        <f aca="false">IF(ISNUMBER(F3717)=TRUE(),1,G3716+1)</f>
        <v>1</v>
      </c>
    </row>
    <row r="3718" customFormat="false" ht="13.5" hidden="false" customHeight="false" outlineLevel="0" collapsed="false">
      <c r="A3718" s="0" t="n">
        <f aca="false">IF(G3718=3,"",IF(ISNUMBER(C3718)=TRUE(),1,2))</f>
        <v>2</v>
      </c>
      <c r="B3718" s="0" t="str">
        <f aca="false">IF(F3718="","",IF(G3718=4,F3718,B3717))</f>
        <v>所久喜</v>
      </c>
      <c r="C3718" s="3" t="s">
        <v>17</v>
      </c>
      <c r="D3718" s="0" t="n">
        <v>33</v>
      </c>
      <c r="E3718" s="0" t="n">
        <v>21</v>
      </c>
      <c r="F3718" s="0" t="n">
        <v>12</v>
      </c>
      <c r="G3718" s="4" t="n">
        <f aca="false">IF(ISNUMBER(F3718)=TRUE(),1,G3717+1)</f>
        <v>1</v>
      </c>
    </row>
    <row r="3719" customFormat="false" ht="13.5" hidden="false" customHeight="false" outlineLevel="0" collapsed="false">
      <c r="A3719" s="0" t="n">
        <f aca="false">IF(G3719=3,"",IF(ISNUMBER(C3719)=TRUE(),1,2))</f>
        <v>1</v>
      </c>
      <c r="B3719" s="0" t="str">
        <f aca="false">IF(F3719="","",IF(G3719=4,F3719,B3718))</f>
        <v>所久喜</v>
      </c>
      <c r="C3719" s="0" t="n">
        <v>50</v>
      </c>
      <c r="D3719" s="0" t="n">
        <v>4</v>
      </c>
      <c r="E3719" s="0" t="n">
        <v>3</v>
      </c>
      <c r="F3719" s="0" t="n">
        <v>1</v>
      </c>
      <c r="G3719" s="4" t="n">
        <f aca="false">IF(ISNUMBER(F3719)=TRUE(),1,G3718+1)</f>
        <v>1</v>
      </c>
    </row>
    <row r="3720" customFormat="false" ht="13.5" hidden="false" customHeight="false" outlineLevel="0" collapsed="false">
      <c r="A3720" s="0" t="n">
        <f aca="false">IF(G3720=3,"",IF(ISNUMBER(C3720)=TRUE(),1,2))</f>
        <v>1</v>
      </c>
      <c r="B3720" s="0" t="str">
        <f aca="false">IF(F3720="","",IF(G3720=4,F3720,B3719))</f>
        <v>所久喜</v>
      </c>
      <c r="C3720" s="0" t="n">
        <v>51</v>
      </c>
      <c r="D3720" s="0" t="n">
        <v>6</v>
      </c>
      <c r="E3720" s="0" t="n">
        <v>3</v>
      </c>
      <c r="F3720" s="0" t="n">
        <v>3</v>
      </c>
      <c r="G3720" s="4" t="n">
        <f aca="false">IF(ISNUMBER(F3720)=TRUE(),1,G3719+1)</f>
        <v>1</v>
      </c>
    </row>
    <row r="3721" customFormat="false" ht="13.5" hidden="false" customHeight="false" outlineLevel="0" collapsed="false">
      <c r="A3721" s="0" t="n">
        <f aca="false">IF(G3721=3,"",IF(ISNUMBER(C3721)=TRUE(),1,2))</f>
        <v>1</v>
      </c>
      <c r="B3721" s="0" t="str">
        <f aca="false">IF(F3721="","",IF(G3721=4,F3721,B3720))</f>
        <v>所久喜</v>
      </c>
      <c r="C3721" s="0" t="n">
        <v>52</v>
      </c>
      <c r="D3721" s="0" t="n">
        <v>7</v>
      </c>
      <c r="E3721" s="0" t="n">
        <v>6</v>
      </c>
      <c r="F3721" s="0" t="n">
        <v>1</v>
      </c>
      <c r="G3721" s="4" t="n">
        <f aca="false">IF(ISNUMBER(F3721)=TRUE(),1,G3720+1)</f>
        <v>1</v>
      </c>
    </row>
    <row r="3722" customFormat="false" ht="13.5" hidden="false" customHeight="false" outlineLevel="0" collapsed="false">
      <c r="A3722" s="0" t="n">
        <f aca="false">IF(G3722=3,"",IF(ISNUMBER(C3722)=TRUE(),1,2))</f>
        <v>1</v>
      </c>
      <c r="B3722" s="0" t="str">
        <f aca="false">IF(F3722="","",IF(G3722=4,F3722,B3721))</f>
        <v>所久喜</v>
      </c>
      <c r="C3722" s="0" t="n">
        <v>53</v>
      </c>
      <c r="D3722" s="0" t="n">
        <v>9</v>
      </c>
      <c r="E3722" s="0" t="n">
        <v>3</v>
      </c>
      <c r="F3722" s="0" t="n">
        <v>6</v>
      </c>
      <c r="G3722" s="4" t="n">
        <f aca="false">IF(ISNUMBER(F3722)=TRUE(),1,G3721+1)</f>
        <v>1</v>
      </c>
    </row>
    <row r="3723" customFormat="false" ht="13.5" hidden="false" customHeight="false" outlineLevel="0" collapsed="false">
      <c r="A3723" s="0" t="n">
        <f aca="false">IF(G3723=3,"",IF(ISNUMBER(C3723)=TRUE(),1,2))</f>
        <v>1</v>
      </c>
      <c r="B3723" s="0" t="str">
        <f aca="false">IF(F3723="","",IF(G3723=4,F3723,B3722))</f>
        <v>所久喜</v>
      </c>
      <c r="C3723" s="0" t="n">
        <v>54</v>
      </c>
      <c r="D3723" s="0" t="n">
        <v>7</v>
      </c>
      <c r="E3723" s="0" t="n">
        <v>6</v>
      </c>
      <c r="F3723" s="0" t="n">
        <v>1</v>
      </c>
      <c r="G3723" s="4" t="n">
        <f aca="false">IF(ISNUMBER(F3723)=TRUE(),1,G3722+1)</f>
        <v>1</v>
      </c>
    </row>
    <row r="3724" customFormat="false" ht="13.5" hidden="false" customHeight="false" outlineLevel="0" collapsed="false">
      <c r="A3724" s="0" t="n">
        <f aca="false">IF(G3724=3,"",IF(ISNUMBER(C3724)=TRUE(),1,2))</f>
        <v>2</v>
      </c>
      <c r="B3724" s="0" t="str">
        <f aca="false">IF(F3724="","",IF(G3724=4,F3724,B3723))</f>
        <v>所久喜</v>
      </c>
      <c r="C3724" s="3" t="s">
        <v>18</v>
      </c>
      <c r="D3724" s="0" t="n">
        <v>37</v>
      </c>
      <c r="E3724" s="0" t="n">
        <v>18</v>
      </c>
      <c r="F3724" s="0" t="n">
        <v>19</v>
      </c>
      <c r="G3724" s="4" t="n">
        <f aca="false">IF(ISNUMBER(F3724)=TRUE(),1,G3723+1)</f>
        <v>1</v>
      </c>
    </row>
    <row r="3725" customFormat="false" ht="13.5" hidden="false" customHeight="false" outlineLevel="0" collapsed="false">
      <c r="A3725" s="0" t="n">
        <f aca="false">IF(G3725=3,"",IF(ISNUMBER(C3725)=TRUE(),1,2))</f>
        <v>1</v>
      </c>
      <c r="B3725" s="0" t="str">
        <f aca="false">IF(F3725="","",IF(G3725=4,F3725,B3724))</f>
        <v>所久喜</v>
      </c>
      <c r="C3725" s="0" t="n">
        <v>55</v>
      </c>
      <c r="D3725" s="0" t="n">
        <v>4</v>
      </c>
      <c r="E3725" s="0" t="n">
        <v>0</v>
      </c>
      <c r="F3725" s="0" t="n">
        <v>4</v>
      </c>
      <c r="G3725" s="4" t="n">
        <f aca="false">IF(ISNUMBER(F3725)=TRUE(),1,G3724+1)</f>
        <v>1</v>
      </c>
    </row>
    <row r="3726" customFormat="false" ht="13.5" hidden="false" customHeight="false" outlineLevel="0" collapsed="false">
      <c r="A3726" s="0" t="n">
        <f aca="false">IF(G3726=3,"",IF(ISNUMBER(C3726)=TRUE(),1,2))</f>
        <v>1</v>
      </c>
      <c r="B3726" s="0" t="str">
        <f aca="false">IF(F3726="","",IF(G3726=4,F3726,B3725))</f>
        <v>所久喜</v>
      </c>
      <c r="C3726" s="0" t="n">
        <v>56</v>
      </c>
      <c r="D3726" s="0" t="n">
        <v>9</v>
      </c>
      <c r="E3726" s="0" t="n">
        <v>4</v>
      </c>
      <c r="F3726" s="0" t="n">
        <v>5</v>
      </c>
      <c r="G3726" s="4" t="n">
        <f aca="false">IF(ISNUMBER(F3726)=TRUE(),1,G3725+1)</f>
        <v>1</v>
      </c>
    </row>
    <row r="3727" customFormat="false" ht="13.5" hidden="false" customHeight="false" outlineLevel="0" collapsed="false">
      <c r="A3727" s="0" t="n">
        <f aca="false">IF(G3727=3,"",IF(ISNUMBER(C3727)=TRUE(),1,2))</f>
        <v>1</v>
      </c>
      <c r="B3727" s="0" t="str">
        <f aca="false">IF(F3727="","",IF(G3727=4,F3727,B3726))</f>
        <v>所久喜</v>
      </c>
      <c r="C3727" s="0" t="n">
        <v>57</v>
      </c>
      <c r="D3727" s="0" t="n">
        <v>3</v>
      </c>
      <c r="E3727" s="0" t="n">
        <v>3</v>
      </c>
      <c r="F3727" s="0" t="n">
        <v>0</v>
      </c>
      <c r="G3727" s="4" t="n">
        <f aca="false">IF(ISNUMBER(F3727)=TRUE(),1,G3726+1)</f>
        <v>1</v>
      </c>
    </row>
    <row r="3728" customFormat="false" ht="13.5" hidden="false" customHeight="false" outlineLevel="0" collapsed="false">
      <c r="A3728" s="0" t="n">
        <f aca="false">IF(G3728=3,"",IF(ISNUMBER(C3728)=TRUE(),1,2))</f>
        <v>1</v>
      </c>
      <c r="B3728" s="0" t="str">
        <f aca="false">IF(F3728="","",IF(G3728=4,F3728,B3727))</f>
        <v>所久喜</v>
      </c>
      <c r="C3728" s="0" t="n">
        <v>58</v>
      </c>
      <c r="D3728" s="0" t="n">
        <v>10</v>
      </c>
      <c r="E3728" s="0" t="n">
        <v>4</v>
      </c>
      <c r="F3728" s="0" t="n">
        <v>6</v>
      </c>
      <c r="G3728" s="4" t="n">
        <f aca="false">IF(ISNUMBER(F3728)=TRUE(),1,G3727+1)</f>
        <v>1</v>
      </c>
    </row>
    <row r="3729" customFormat="false" ht="13.5" hidden="false" customHeight="false" outlineLevel="0" collapsed="false">
      <c r="A3729" s="0" t="n">
        <f aca="false">IF(G3729=3,"",IF(ISNUMBER(C3729)=TRUE(),1,2))</f>
        <v>1</v>
      </c>
      <c r="B3729" s="0" t="str">
        <f aca="false">IF(F3729="","",IF(G3729=4,F3729,B3728))</f>
        <v>所久喜</v>
      </c>
      <c r="C3729" s="0" t="n">
        <v>59</v>
      </c>
      <c r="D3729" s="0" t="n">
        <v>11</v>
      </c>
      <c r="E3729" s="0" t="n">
        <v>7</v>
      </c>
      <c r="F3729" s="0" t="n">
        <v>4</v>
      </c>
      <c r="G3729" s="4" t="n">
        <f aca="false">IF(ISNUMBER(F3729)=TRUE(),1,G3728+1)</f>
        <v>1</v>
      </c>
    </row>
    <row r="3730" customFormat="false" ht="13.5" hidden="false" customHeight="false" outlineLevel="0" collapsed="false">
      <c r="A3730" s="0" t="n">
        <f aca="false">IF(G3730=3,"",IF(ISNUMBER(C3730)=TRUE(),1,2))</f>
        <v>2</v>
      </c>
      <c r="B3730" s="0" t="str">
        <f aca="false">IF(F3730="","",IF(G3730=4,F3730,B3729))</f>
        <v>所久喜</v>
      </c>
      <c r="C3730" s="3" t="s">
        <v>19</v>
      </c>
      <c r="D3730" s="0" t="n">
        <v>72</v>
      </c>
      <c r="E3730" s="0" t="n">
        <v>37</v>
      </c>
      <c r="F3730" s="0" t="n">
        <v>35</v>
      </c>
      <c r="G3730" s="4" t="n">
        <f aca="false">IF(ISNUMBER(F3730)=TRUE(),1,G3729+1)</f>
        <v>1</v>
      </c>
    </row>
    <row r="3731" customFormat="false" ht="13.5" hidden="false" customHeight="false" outlineLevel="0" collapsed="false">
      <c r="A3731" s="0" t="n">
        <f aca="false">IF(G3731=3,"",IF(ISNUMBER(C3731)=TRUE(),1,2))</f>
        <v>1</v>
      </c>
      <c r="B3731" s="0" t="str">
        <f aca="false">IF(F3731="","",IF(G3731=4,F3731,B3730))</f>
        <v>所久喜</v>
      </c>
      <c r="C3731" s="0" t="n">
        <v>60</v>
      </c>
      <c r="D3731" s="0" t="n">
        <v>12</v>
      </c>
      <c r="E3731" s="0" t="n">
        <v>9</v>
      </c>
      <c r="F3731" s="0" t="n">
        <v>3</v>
      </c>
      <c r="G3731" s="4" t="n">
        <f aca="false">IF(ISNUMBER(F3731)=TRUE(),1,G3730+1)</f>
        <v>1</v>
      </c>
    </row>
    <row r="3732" customFormat="false" ht="13.5" hidden="false" customHeight="false" outlineLevel="0" collapsed="false">
      <c r="A3732" s="0" t="n">
        <f aca="false">IF(G3732=3,"",IF(ISNUMBER(C3732)=TRUE(),1,2))</f>
        <v>1</v>
      </c>
      <c r="B3732" s="0" t="str">
        <f aca="false">IF(F3732="","",IF(G3732=4,F3732,B3731))</f>
        <v>所久喜</v>
      </c>
      <c r="C3732" s="0" t="n">
        <v>61</v>
      </c>
      <c r="D3732" s="0" t="n">
        <v>16</v>
      </c>
      <c r="E3732" s="0" t="n">
        <v>7</v>
      </c>
      <c r="F3732" s="0" t="n">
        <v>9</v>
      </c>
      <c r="G3732" s="4" t="n">
        <f aca="false">IF(ISNUMBER(F3732)=TRUE(),1,G3731+1)</f>
        <v>1</v>
      </c>
    </row>
    <row r="3733" customFormat="false" ht="13.5" hidden="false" customHeight="false" outlineLevel="0" collapsed="false">
      <c r="A3733" s="0" t="n">
        <f aca="false">IF(G3733=3,"",IF(ISNUMBER(C3733)=TRUE(),1,2))</f>
        <v>1</v>
      </c>
      <c r="B3733" s="0" t="str">
        <f aca="false">IF(F3733="","",IF(G3733=4,F3733,B3732))</f>
        <v>所久喜</v>
      </c>
      <c r="C3733" s="0" t="n">
        <v>62</v>
      </c>
      <c r="D3733" s="0" t="n">
        <v>15</v>
      </c>
      <c r="E3733" s="0" t="n">
        <v>6</v>
      </c>
      <c r="F3733" s="0" t="n">
        <v>9</v>
      </c>
      <c r="G3733" s="4" t="n">
        <f aca="false">IF(ISNUMBER(F3733)=TRUE(),1,G3732+1)</f>
        <v>1</v>
      </c>
    </row>
    <row r="3734" customFormat="false" ht="13.5" hidden="false" customHeight="false" outlineLevel="0" collapsed="false">
      <c r="A3734" s="0" t="n">
        <f aca="false">IF(G3734=3,"",IF(ISNUMBER(C3734)=TRUE(),1,2))</f>
        <v>1</v>
      </c>
      <c r="B3734" s="0" t="str">
        <f aca="false">IF(F3734="","",IF(G3734=4,F3734,B3733))</f>
        <v>所久喜</v>
      </c>
      <c r="C3734" s="0" t="n">
        <v>63</v>
      </c>
      <c r="D3734" s="0" t="n">
        <v>8</v>
      </c>
      <c r="E3734" s="0" t="n">
        <v>3</v>
      </c>
      <c r="F3734" s="0" t="n">
        <v>5</v>
      </c>
      <c r="G3734" s="4" t="n">
        <f aca="false">IF(ISNUMBER(F3734)=TRUE(),1,G3733+1)</f>
        <v>1</v>
      </c>
    </row>
    <row r="3735" customFormat="false" ht="13.5" hidden="false" customHeight="false" outlineLevel="0" collapsed="false">
      <c r="A3735" s="0" t="n">
        <f aca="false">IF(G3735=3,"",IF(ISNUMBER(C3735)=TRUE(),1,2))</f>
        <v>1</v>
      </c>
      <c r="B3735" s="0" t="str">
        <f aca="false">IF(F3735="","",IF(G3735=4,F3735,B3734))</f>
        <v>所久喜</v>
      </c>
      <c r="C3735" s="0" t="n">
        <v>64</v>
      </c>
      <c r="D3735" s="0" t="n">
        <v>21</v>
      </c>
      <c r="E3735" s="0" t="n">
        <v>12</v>
      </c>
      <c r="F3735" s="0" t="n">
        <v>9</v>
      </c>
      <c r="G3735" s="4" t="n">
        <f aca="false">IF(ISNUMBER(F3735)=TRUE(),1,G3734+1)</f>
        <v>1</v>
      </c>
    </row>
    <row r="3736" customFormat="false" ht="13.5" hidden="false" customHeight="false" outlineLevel="0" collapsed="false">
      <c r="A3736" s="0" t="n">
        <f aca="false">IF(G3736=3,"",IF(ISNUMBER(C3736)=TRUE(),1,2))</f>
        <v>2</v>
      </c>
      <c r="B3736" s="0" t="str">
        <f aca="false">IF(F3736="","",IF(G3736=4,F3736,B3735))</f>
        <v>所久喜</v>
      </c>
      <c r="C3736" s="3" t="s">
        <v>20</v>
      </c>
      <c r="D3736" s="0" t="n">
        <v>53</v>
      </c>
      <c r="E3736" s="0" t="n">
        <v>26</v>
      </c>
      <c r="F3736" s="0" t="n">
        <v>27</v>
      </c>
      <c r="G3736" s="4" t="n">
        <f aca="false">IF(ISNUMBER(F3736)=TRUE(),1,G3735+1)</f>
        <v>1</v>
      </c>
    </row>
    <row r="3737" customFormat="false" ht="13.5" hidden="false" customHeight="false" outlineLevel="0" collapsed="false">
      <c r="A3737" s="0" t="n">
        <f aca="false">IF(G3737=3,"",IF(ISNUMBER(C3737)=TRUE(),1,2))</f>
        <v>1</v>
      </c>
      <c r="B3737" s="0" t="str">
        <f aca="false">IF(F3737="","",IF(G3737=4,F3737,B3736))</f>
        <v>所久喜</v>
      </c>
      <c r="C3737" s="0" t="n">
        <v>65</v>
      </c>
      <c r="D3737" s="0" t="n">
        <v>13</v>
      </c>
      <c r="E3737" s="0" t="n">
        <v>7</v>
      </c>
      <c r="F3737" s="0" t="n">
        <v>6</v>
      </c>
      <c r="G3737" s="4" t="n">
        <f aca="false">IF(ISNUMBER(F3737)=TRUE(),1,G3736+1)</f>
        <v>1</v>
      </c>
    </row>
    <row r="3738" customFormat="false" ht="13.5" hidden="false" customHeight="false" outlineLevel="0" collapsed="false">
      <c r="A3738" s="0" t="n">
        <f aca="false">IF(G3738=3,"",IF(ISNUMBER(C3738)=TRUE(),1,2))</f>
        <v>1</v>
      </c>
      <c r="B3738" s="0" t="str">
        <f aca="false">IF(F3738="","",IF(G3738=4,F3738,B3737))</f>
        <v>所久喜</v>
      </c>
      <c r="C3738" s="0" t="n">
        <v>66</v>
      </c>
      <c r="D3738" s="0" t="n">
        <v>13</v>
      </c>
      <c r="E3738" s="0" t="n">
        <v>4</v>
      </c>
      <c r="F3738" s="0" t="n">
        <v>9</v>
      </c>
      <c r="G3738" s="4" t="n">
        <f aca="false">IF(ISNUMBER(F3738)=TRUE(),1,G3737+1)</f>
        <v>1</v>
      </c>
    </row>
    <row r="3739" customFormat="false" ht="13.5" hidden="false" customHeight="false" outlineLevel="0" collapsed="false">
      <c r="A3739" s="0" t="n">
        <f aca="false">IF(G3739=3,"",IF(ISNUMBER(C3739)=TRUE(),1,2))</f>
        <v>1</v>
      </c>
      <c r="B3739" s="0" t="str">
        <f aca="false">IF(F3739="","",IF(G3739=4,F3739,B3738))</f>
        <v>所久喜</v>
      </c>
      <c r="C3739" s="0" t="n">
        <v>67</v>
      </c>
      <c r="D3739" s="0" t="n">
        <v>13</v>
      </c>
      <c r="E3739" s="0" t="n">
        <v>4</v>
      </c>
      <c r="F3739" s="0" t="n">
        <v>9</v>
      </c>
      <c r="G3739" s="4" t="n">
        <f aca="false">IF(ISNUMBER(F3739)=TRUE(),1,G3738+1)</f>
        <v>1</v>
      </c>
    </row>
    <row r="3740" customFormat="false" ht="13.5" hidden="false" customHeight="false" outlineLevel="0" collapsed="false">
      <c r="A3740" s="0" t="n">
        <f aca="false">IF(G3740=3,"",IF(ISNUMBER(C3740)=TRUE(),1,2))</f>
        <v>1</v>
      </c>
      <c r="B3740" s="0" t="str">
        <f aca="false">IF(F3740="","",IF(G3740=4,F3740,B3739))</f>
        <v>所久喜</v>
      </c>
      <c r="C3740" s="0" t="n">
        <v>68</v>
      </c>
      <c r="D3740" s="0" t="n">
        <v>5</v>
      </c>
      <c r="E3740" s="0" t="n">
        <v>5</v>
      </c>
      <c r="F3740" s="0" t="n">
        <v>0</v>
      </c>
      <c r="G3740" s="4" t="n">
        <f aca="false">IF(ISNUMBER(F3740)=TRUE(),1,G3739+1)</f>
        <v>1</v>
      </c>
    </row>
    <row r="3741" customFormat="false" ht="13.5" hidden="false" customHeight="false" outlineLevel="0" collapsed="false">
      <c r="A3741" s="0" t="n">
        <f aca="false">IF(G3741=3,"",IF(ISNUMBER(C3741)=TRUE(),1,2))</f>
        <v>1</v>
      </c>
      <c r="B3741" s="0" t="str">
        <f aca="false">IF(F3741="","",IF(G3741=4,F3741,B3740))</f>
        <v>所久喜</v>
      </c>
      <c r="C3741" s="0" t="n">
        <v>69</v>
      </c>
      <c r="D3741" s="0" t="n">
        <v>9</v>
      </c>
      <c r="E3741" s="0" t="n">
        <v>6</v>
      </c>
      <c r="F3741" s="0" t="n">
        <v>3</v>
      </c>
      <c r="G3741" s="4" t="n">
        <f aca="false">IF(ISNUMBER(F3741)=TRUE(),1,G3740+1)</f>
        <v>1</v>
      </c>
    </row>
    <row r="3742" customFormat="false" ht="13.5" hidden="false" customHeight="false" outlineLevel="0" collapsed="false">
      <c r="A3742" s="0" t="n">
        <f aca="false">IF(G3742=3,"",IF(ISNUMBER(C3742)=TRUE(),1,2))</f>
        <v>2</v>
      </c>
      <c r="B3742" s="0" t="str">
        <f aca="false">IF(F3742="","",IF(G3742=4,F3742,B3741))</f>
        <v>所久喜</v>
      </c>
      <c r="C3742" s="3" t="s">
        <v>21</v>
      </c>
      <c r="D3742" s="0" t="n">
        <v>32</v>
      </c>
      <c r="E3742" s="0" t="n">
        <v>13</v>
      </c>
      <c r="F3742" s="0" t="n">
        <v>19</v>
      </c>
      <c r="G3742" s="4" t="n">
        <f aca="false">IF(ISNUMBER(F3742)=TRUE(),1,G3741+1)</f>
        <v>1</v>
      </c>
    </row>
    <row r="3743" customFormat="false" ht="13.5" hidden="false" customHeight="false" outlineLevel="0" collapsed="false">
      <c r="A3743" s="0" t="n">
        <f aca="false">IF(G3743=3,"",IF(ISNUMBER(C3743)=TRUE(),1,2))</f>
        <v>1</v>
      </c>
      <c r="B3743" s="0" t="str">
        <f aca="false">IF(F3743="","",IF(G3743=4,F3743,B3742))</f>
        <v>所久喜</v>
      </c>
      <c r="C3743" s="0" t="n">
        <v>70</v>
      </c>
      <c r="D3743" s="0" t="n">
        <v>8</v>
      </c>
      <c r="E3743" s="0" t="n">
        <v>2</v>
      </c>
      <c r="F3743" s="0" t="n">
        <v>6</v>
      </c>
      <c r="G3743" s="4" t="n">
        <f aca="false">IF(ISNUMBER(F3743)=TRUE(),1,G3742+1)</f>
        <v>1</v>
      </c>
    </row>
    <row r="3744" customFormat="false" ht="13.5" hidden="false" customHeight="false" outlineLevel="0" collapsed="false">
      <c r="A3744" s="0" t="n">
        <f aca="false">IF(G3744=3,"",IF(ISNUMBER(C3744)=TRUE(),1,2))</f>
        <v>1</v>
      </c>
      <c r="B3744" s="0" t="str">
        <f aca="false">IF(F3744="","",IF(G3744=4,F3744,B3743))</f>
        <v>所久喜</v>
      </c>
      <c r="C3744" s="0" t="n">
        <v>71</v>
      </c>
      <c r="D3744" s="0" t="n">
        <v>5</v>
      </c>
      <c r="E3744" s="0" t="n">
        <v>0</v>
      </c>
      <c r="F3744" s="0" t="n">
        <v>5</v>
      </c>
      <c r="G3744" s="4" t="n">
        <f aca="false">IF(ISNUMBER(F3744)=TRUE(),1,G3743+1)</f>
        <v>1</v>
      </c>
    </row>
    <row r="3745" customFormat="false" ht="13.5" hidden="false" customHeight="false" outlineLevel="0" collapsed="false">
      <c r="A3745" s="0" t="n">
        <f aca="false">IF(G3745=3,"",IF(ISNUMBER(C3745)=TRUE(),1,2))</f>
        <v>1</v>
      </c>
      <c r="B3745" s="0" t="str">
        <f aca="false">IF(F3745="","",IF(G3745=4,F3745,B3744))</f>
        <v>所久喜</v>
      </c>
      <c r="C3745" s="0" t="n">
        <v>72</v>
      </c>
      <c r="D3745" s="0" t="n">
        <v>4</v>
      </c>
      <c r="E3745" s="0" t="n">
        <v>2</v>
      </c>
      <c r="F3745" s="0" t="n">
        <v>2</v>
      </c>
      <c r="G3745" s="4" t="n">
        <f aca="false">IF(ISNUMBER(F3745)=TRUE(),1,G3744+1)</f>
        <v>1</v>
      </c>
    </row>
    <row r="3746" customFormat="false" ht="13.5" hidden="false" customHeight="false" outlineLevel="0" collapsed="false">
      <c r="A3746" s="0" t="n">
        <f aca="false">IF(G3746=3,"",IF(ISNUMBER(C3746)=TRUE(),1,2))</f>
        <v>1</v>
      </c>
      <c r="B3746" s="0" t="str">
        <f aca="false">IF(F3746="","",IF(G3746=4,F3746,B3745))</f>
        <v>所久喜</v>
      </c>
      <c r="C3746" s="0" t="n">
        <v>73</v>
      </c>
      <c r="D3746" s="0" t="n">
        <v>8</v>
      </c>
      <c r="E3746" s="0" t="n">
        <v>5</v>
      </c>
      <c r="F3746" s="0" t="n">
        <v>3</v>
      </c>
      <c r="G3746" s="4" t="n">
        <f aca="false">IF(ISNUMBER(F3746)=TRUE(),1,G3745+1)</f>
        <v>1</v>
      </c>
    </row>
    <row r="3747" customFormat="false" ht="13.5" hidden="false" customHeight="false" outlineLevel="0" collapsed="false">
      <c r="A3747" s="0" t="n">
        <f aca="false">IF(G3747=3,"",IF(ISNUMBER(C3747)=TRUE(),1,2))</f>
        <v>1</v>
      </c>
      <c r="B3747" s="0" t="str">
        <f aca="false">IF(F3747="","",IF(G3747=4,F3747,B3746))</f>
        <v>所久喜</v>
      </c>
      <c r="C3747" s="0" t="n">
        <v>74</v>
      </c>
      <c r="D3747" s="0" t="n">
        <v>7</v>
      </c>
      <c r="E3747" s="0" t="n">
        <v>4</v>
      </c>
      <c r="F3747" s="0" t="n">
        <v>3</v>
      </c>
      <c r="G3747" s="4" t="n">
        <f aca="false">IF(ISNUMBER(F3747)=TRUE(),1,G3746+1)</f>
        <v>1</v>
      </c>
    </row>
    <row r="3748" customFormat="false" ht="13.5" hidden="false" customHeight="false" outlineLevel="0" collapsed="false">
      <c r="A3748" s="0" t="n">
        <f aca="false">IF(G3748=3,"",IF(ISNUMBER(C3748)=TRUE(),1,2))</f>
        <v>2</v>
      </c>
      <c r="B3748" s="0" t="str">
        <f aca="false">IF(F3748="","",IF(G3748=4,F3748,B3747))</f>
        <v>所久喜</v>
      </c>
      <c r="C3748" s="3" t="s">
        <v>22</v>
      </c>
      <c r="D3748" s="0" t="n">
        <v>29</v>
      </c>
      <c r="E3748" s="0" t="n">
        <v>14</v>
      </c>
      <c r="F3748" s="0" t="n">
        <v>15</v>
      </c>
      <c r="G3748" s="4" t="n">
        <f aca="false">IF(ISNUMBER(F3748)=TRUE(),1,G3747+1)</f>
        <v>1</v>
      </c>
    </row>
    <row r="3749" customFormat="false" ht="13.5" hidden="false" customHeight="false" outlineLevel="0" collapsed="false">
      <c r="A3749" s="0" t="n">
        <f aca="false">IF(G3749=3,"",IF(ISNUMBER(C3749)=TRUE(),1,2))</f>
        <v>1</v>
      </c>
      <c r="B3749" s="0" t="str">
        <f aca="false">IF(F3749="","",IF(G3749=4,F3749,B3748))</f>
        <v>所久喜</v>
      </c>
      <c r="C3749" s="0" t="n">
        <v>75</v>
      </c>
      <c r="D3749" s="0" t="n">
        <v>6</v>
      </c>
      <c r="E3749" s="0" t="n">
        <v>3</v>
      </c>
      <c r="F3749" s="0" t="n">
        <v>3</v>
      </c>
      <c r="G3749" s="4" t="n">
        <f aca="false">IF(ISNUMBER(F3749)=TRUE(),1,G3748+1)</f>
        <v>1</v>
      </c>
    </row>
    <row r="3750" customFormat="false" ht="13.5" hidden="false" customHeight="false" outlineLevel="0" collapsed="false">
      <c r="A3750" s="0" t="n">
        <f aca="false">IF(G3750=3,"",IF(ISNUMBER(C3750)=TRUE(),1,2))</f>
        <v>1</v>
      </c>
      <c r="B3750" s="0" t="str">
        <f aca="false">IF(F3750="","",IF(G3750=4,F3750,B3749))</f>
        <v>所久喜</v>
      </c>
      <c r="C3750" s="0" t="n">
        <v>76</v>
      </c>
      <c r="D3750" s="0" t="n">
        <v>9</v>
      </c>
      <c r="E3750" s="0" t="n">
        <v>6</v>
      </c>
      <c r="F3750" s="0" t="n">
        <v>3</v>
      </c>
      <c r="G3750" s="4" t="n">
        <f aca="false">IF(ISNUMBER(F3750)=TRUE(),1,G3749+1)</f>
        <v>1</v>
      </c>
    </row>
    <row r="3751" customFormat="false" ht="13.5" hidden="false" customHeight="false" outlineLevel="0" collapsed="false">
      <c r="A3751" s="0" t="n">
        <f aca="false">IF(G3751=3,"",IF(ISNUMBER(C3751)=TRUE(),1,2))</f>
        <v>1</v>
      </c>
      <c r="B3751" s="0" t="str">
        <f aca="false">IF(F3751="","",IF(G3751=4,F3751,B3750))</f>
        <v>所久喜</v>
      </c>
      <c r="C3751" s="0" t="n">
        <v>77</v>
      </c>
      <c r="D3751" s="0" t="n">
        <v>7</v>
      </c>
      <c r="E3751" s="0" t="n">
        <v>2</v>
      </c>
      <c r="F3751" s="0" t="n">
        <v>5</v>
      </c>
      <c r="G3751" s="4" t="n">
        <f aca="false">IF(ISNUMBER(F3751)=TRUE(),1,G3750+1)</f>
        <v>1</v>
      </c>
    </row>
    <row r="3752" customFormat="false" ht="13.5" hidden="false" customHeight="false" outlineLevel="0" collapsed="false">
      <c r="A3752" s="0" t="n">
        <f aca="false">IF(G3752=3,"",IF(ISNUMBER(C3752)=TRUE(),1,2))</f>
        <v>1</v>
      </c>
      <c r="B3752" s="0" t="str">
        <f aca="false">IF(F3752="","",IF(G3752=4,F3752,B3751))</f>
        <v>所久喜</v>
      </c>
      <c r="C3752" s="0" t="n">
        <v>78</v>
      </c>
      <c r="D3752" s="0" t="n">
        <v>4</v>
      </c>
      <c r="E3752" s="0" t="n">
        <v>2</v>
      </c>
      <c r="F3752" s="0" t="n">
        <v>2</v>
      </c>
      <c r="G3752" s="4" t="n">
        <f aca="false">IF(ISNUMBER(F3752)=TRUE(),1,G3751+1)</f>
        <v>1</v>
      </c>
    </row>
    <row r="3753" customFormat="false" ht="13.5" hidden="false" customHeight="false" outlineLevel="0" collapsed="false">
      <c r="A3753" s="0" t="n">
        <f aca="false">IF(G3753=3,"",IF(ISNUMBER(C3753)=TRUE(),1,2))</f>
        <v>1</v>
      </c>
      <c r="B3753" s="0" t="str">
        <f aca="false">IF(F3753="","",IF(G3753=4,F3753,B3752))</f>
        <v>所久喜</v>
      </c>
      <c r="C3753" s="0" t="n">
        <v>79</v>
      </c>
      <c r="D3753" s="0" t="n">
        <v>3</v>
      </c>
      <c r="E3753" s="0" t="n">
        <v>1</v>
      </c>
      <c r="F3753" s="0" t="n">
        <v>2</v>
      </c>
      <c r="G3753" s="4" t="n">
        <f aca="false">IF(ISNUMBER(F3753)=TRUE(),1,G3752+1)</f>
        <v>1</v>
      </c>
    </row>
    <row r="3754" customFormat="false" ht="13.5" hidden="false" customHeight="false" outlineLevel="0" collapsed="false">
      <c r="A3754" s="0" t="n">
        <f aca="false">IF(G3754=3,"",IF(ISNUMBER(C3754)=TRUE(),1,2))</f>
        <v>2</v>
      </c>
      <c r="B3754" s="0" t="str">
        <f aca="false">IF(F3754="","",IF(G3754=4,F3754,B3753))</f>
        <v>所久喜</v>
      </c>
      <c r="C3754" s="3" t="s">
        <v>23</v>
      </c>
      <c r="D3754" s="0" t="n">
        <v>17</v>
      </c>
      <c r="E3754" s="0" t="n">
        <v>8</v>
      </c>
      <c r="F3754" s="0" t="n">
        <v>9</v>
      </c>
      <c r="G3754" s="4" t="n">
        <f aca="false">IF(ISNUMBER(F3754)=TRUE(),1,G3753+1)</f>
        <v>1</v>
      </c>
    </row>
    <row r="3755" customFormat="false" ht="13.5" hidden="false" customHeight="false" outlineLevel="0" collapsed="false">
      <c r="A3755" s="0" t="n">
        <f aca="false">IF(G3755=3,"",IF(ISNUMBER(C3755)=TRUE(),1,2))</f>
        <v>1</v>
      </c>
      <c r="B3755" s="0" t="str">
        <f aca="false">IF(F3755="","",IF(G3755=4,F3755,B3754))</f>
        <v>所久喜</v>
      </c>
      <c r="C3755" s="0" t="n">
        <v>80</v>
      </c>
      <c r="D3755" s="0" t="n">
        <v>3</v>
      </c>
      <c r="E3755" s="0" t="n">
        <v>1</v>
      </c>
      <c r="F3755" s="0" t="n">
        <v>2</v>
      </c>
      <c r="G3755" s="4" t="n">
        <f aca="false">IF(ISNUMBER(F3755)=TRUE(),1,G3754+1)</f>
        <v>1</v>
      </c>
    </row>
    <row r="3756" customFormat="false" ht="13.5" hidden="false" customHeight="false" outlineLevel="0" collapsed="false">
      <c r="A3756" s="0" t="n">
        <f aca="false">IF(G3756=3,"",IF(ISNUMBER(C3756)=TRUE(),1,2))</f>
        <v>1</v>
      </c>
      <c r="B3756" s="0" t="str">
        <f aca="false">IF(F3756="","",IF(G3756=4,F3756,B3755))</f>
        <v>所久喜</v>
      </c>
      <c r="C3756" s="0" t="n">
        <v>81</v>
      </c>
      <c r="D3756" s="0" t="n">
        <v>7</v>
      </c>
      <c r="E3756" s="0" t="n">
        <v>3</v>
      </c>
      <c r="F3756" s="0" t="n">
        <v>4</v>
      </c>
      <c r="G3756" s="4" t="n">
        <f aca="false">IF(ISNUMBER(F3756)=TRUE(),1,G3755+1)</f>
        <v>1</v>
      </c>
    </row>
    <row r="3757" customFormat="false" ht="13.5" hidden="false" customHeight="false" outlineLevel="0" collapsed="false">
      <c r="A3757" s="0" t="n">
        <f aca="false">IF(G3757=3,"",IF(ISNUMBER(C3757)=TRUE(),1,2))</f>
        <v>1</v>
      </c>
      <c r="B3757" s="0" t="str">
        <f aca="false">IF(F3757="","",IF(G3757=4,F3757,B3756))</f>
        <v>所久喜</v>
      </c>
      <c r="C3757" s="0" t="n">
        <v>82</v>
      </c>
      <c r="D3757" s="0" t="n">
        <v>2</v>
      </c>
      <c r="E3757" s="0" t="n">
        <v>2</v>
      </c>
      <c r="F3757" s="0" t="n">
        <v>0</v>
      </c>
      <c r="G3757" s="4" t="n">
        <f aca="false">IF(ISNUMBER(F3757)=TRUE(),1,G3756+1)</f>
        <v>1</v>
      </c>
    </row>
    <row r="3758" customFormat="false" ht="13.5" hidden="false" customHeight="false" outlineLevel="0" collapsed="false">
      <c r="A3758" s="0" t="n">
        <f aca="false">IF(G3758=3,"",IF(ISNUMBER(C3758)=TRUE(),1,2))</f>
        <v>1</v>
      </c>
      <c r="B3758" s="0" t="str">
        <f aca="false">IF(F3758="","",IF(G3758=4,F3758,B3757))</f>
        <v>所久喜</v>
      </c>
      <c r="C3758" s="0" t="n">
        <v>83</v>
      </c>
      <c r="D3758" s="0" t="n">
        <v>2</v>
      </c>
      <c r="E3758" s="0" t="n">
        <v>0</v>
      </c>
      <c r="F3758" s="0" t="n">
        <v>2</v>
      </c>
      <c r="G3758" s="4" t="n">
        <f aca="false">IF(ISNUMBER(F3758)=TRUE(),1,G3757+1)</f>
        <v>1</v>
      </c>
    </row>
    <row r="3759" customFormat="false" ht="13.5" hidden="false" customHeight="false" outlineLevel="0" collapsed="false">
      <c r="A3759" s="0" t="n">
        <f aca="false">IF(G3759=3,"",IF(ISNUMBER(C3759)=TRUE(),1,2))</f>
        <v>1</v>
      </c>
      <c r="B3759" s="0" t="str">
        <f aca="false">IF(F3759="","",IF(G3759=4,F3759,B3758))</f>
        <v>所久喜</v>
      </c>
      <c r="C3759" s="0" t="n">
        <v>84</v>
      </c>
      <c r="D3759" s="0" t="n">
        <v>3</v>
      </c>
      <c r="E3759" s="0" t="n">
        <v>2</v>
      </c>
      <c r="F3759" s="0" t="n">
        <v>1</v>
      </c>
      <c r="G3759" s="4" t="n">
        <f aca="false">IF(ISNUMBER(F3759)=TRUE(),1,G3758+1)</f>
        <v>1</v>
      </c>
    </row>
    <row r="3760" customFormat="false" ht="13.5" hidden="false" customHeight="false" outlineLevel="0" collapsed="false">
      <c r="A3760" s="0" t="n">
        <f aca="false">IF(G3760=3,"",IF(ISNUMBER(C3760)=TRUE(),1,2))</f>
        <v>2</v>
      </c>
      <c r="B3760" s="0" t="str">
        <f aca="false">IF(F3760="","",IF(G3760=4,F3760,B3759))</f>
        <v>所久喜</v>
      </c>
      <c r="C3760" s="3" t="s">
        <v>24</v>
      </c>
      <c r="D3760" s="0" t="n">
        <v>8</v>
      </c>
      <c r="E3760" s="0" t="n">
        <v>0</v>
      </c>
      <c r="F3760" s="0" t="n">
        <v>8</v>
      </c>
      <c r="G3760" s="4" t="n">
        <f aca="false">IF(ISNUMBER(F3760)=TRUE(),1,G3759+1)</f>
        <v>1</v>
      </c>
    </row>
    <row r="3761" customFormat="false" ht="13.5" hidden="false" customHeight="false" outlineLevel="0" collapsed="false">
      <c r="A3761" s="0" t="n">
        <f aca="false">IF(G3761=3,"",IF(ISNUMBER(C3761)=TRUE(),1,2))</f>
        <v>1</v>
      </c>
      <c r="B3761" s="0" t="str">
        <f aca="false">IF(F3761="","",IF(G3761=4,F3761,B3760))</f>
        <v>所久喜</v>
      </c>
      <c r="C3761" s="0" t="n">
        <v>85</v>
      </c>
      <c r="D3761" s="0" t="n">
        <v>0</v>
      </c>
      <c r="E3761" s="0" t="n">
        <v>0</v>
      </c>
      <c r="F3761" s="0" t="n">
        <v>0</v>
      </c>
      <c r="G3761" s="4" t="n">
        <f aca="false">IF(ISNUMBER(F3761)=TRUE(),1,G3760+1)</f>
        <v>1</v>
      </c>
    </row>
    <row r="3762" customFormat="false" ht="13.5" hidden="false" customHeight="false" outlineLevel="0" collapsed="false">
      <c r="A3762" s="0" t="n">
        <f aca="false">IF(G3762=3,"",IF(ISNUMBER(C3762)=TRUE(),1,2))</f>
        <v>1</v>
      </c>
      <c r="B3762" s="0" t="str">
        <f aca="false">IF(F3762="","",IF(G3762=4,F3762,B3761))</f>
        <v>所久喜</v>
      </c>
      <c r="C3762" s="0" t="n">
        <v>86</v>
      </c>
      <c r="D3762" s="0" t="n">
        <v>2</v>
      </c>
      <c r="E3762" s="0" t="n">
        <v>0</v>
      </c>
      <c r="F3762" s="0" t="n">
        <v>2</v>
      </c>
      <c r="G3762" s="4" t="n">
        <f aca="false">IF(ISNUMBER(F3762)=TRUE(),1,G3761+1)</f>
        <v>1</v>
      </c>
    </row>
    <row r="3763" customFormat="false" ht="13.5" hidden="false" customHeight="false" outlineLevel="0" collapsed="false">
      <c r="A3763" s="0" t="n">
        <f aca="false">IF(G3763=3,"",IF(ISNUMBER(C3763)=TRUE(),1,2))</f>
        <v>1</v>
      </c>
      <c r="B3763" s="0" t="str">
        <f aca="false">IF(F3763="","",IF(G3763=4,F3763,B3762))</f>
        <v>所久喜</v>
      </c>
      <c r="C3763" s="0" t="n">
        <v>87</v>
      </c>
      <c r="D3763" s="0" t="n">
        <v>3</v>
      </c>
      <c r="E3763" s="0" t="n">
        <v>0</v>
      </c>
      <c r="F3763" s="0" t="n">
        <v>3</v>
      </c>
      <c r="G3763" s="4" t="n">
        <f aca="false">IF(ISNUMBER(F3763)=TRUE(),1,G3762+1)</f>
        <v>1</v>
      </c>
    </row>
    <row r="3764" customFormat="false" ht="13.5" hidden="false" customHeight="false" outlineLevel="0" collapsed="false">
      <c r="A3764" s="0" t="n">
        <f aca="false">IF(G3764=3,"",IF(ISNUMBER(C3764)=TRUE(),1,2))</f>
        <v>1</v>
      </c>
      <c r="B3764" s="0" t="str">
        <f aca="false">IF(F3764="","",IF(G3764=4,F3764,B3763))</f>
        <v>所久喜</v>
      </c>
      <c r="C3764" s="0" t="n">
        <v>88</v>
      </c>
      <c r="D3764" s="0" t="n">
        <v>0</v>
      </c>
      <c r="E3764" s="0" t="n">
        <v>0</v>
      </c>
      <c r="F3764" s="0" t="n">
        <v>0</v>
      </c>
      <c r="G3764" s="4" t="n">
        <f aca="false">IF(ISNUMBER(F3764)=TRUE(),1,G3763+1)</f>
        <v>1</v>
      </c>
    </row>
    <row r="3765" customFormat="false" ht="13.5" hidden="false" customHeight="false" outlineLevel="0" collapsed="false">
      <c r="A3765" s="0" t="n">
        <f aca="false">IF(G3765=3,"",IF(ISNUMBER(C3765)=TRUE(),1,2))</f>
        <v>1</v>
      </c>
      <c r="B3765" s="0" t="str">
        <f aca="false">IF(F3765="","",IF(G3765=4,F3765,B3764))</f>
        <v>所久喜</v>
      </c>
      <c r="C3765" s="0" t="n">
        <v>89</v>
      </c>
      <c r="D3765" s="0" t="n">
        <v>3</v>
      </c>
      <c r="E3765" s="0" t="n">
        <v>0</v>
      </c>
      <c r="F3765" s="0" t="n">
        <v>3</v>
      </c>
      <c r="G3765" s="4" t="n">
        <f aca="false">IF(ISNUMBER(F3765)=TRUE(),1,G3764+1)</f>
        <v>1</v>
      </c>
    </row>
    <row r="3766" customFormat="false" ht="13.5" hidden="false" customHeight="false" outlineLevel="0" collapsed="false">
      <c r="A3766" s="0" t="n">
        <f aca="false">IF(G3766=3,"",IF(ISNUMBER(C3766)=TRUE(),1,2))</f>
        <v>2</v>
      </c>
      <c r="B3766" s="0" t="str">
        <f aca="false">IF(F3766="","",IF(G3766=4,F3766,B3765))</f>
        <v>所久喜</v>
      </c>
      <c r="C3766" s="3" t="s">
        <v>25</v>
      </c>
      <c r="D3766" s="0" t="n">
        <v>9</v>
      </c>
      <c r="E3766" s="0" t="n">
        <v>2</v>
      </c>
      <c r="F3766" s="0" t="n">
        <v>7</v>
      </c>
      <c r="G3766" s="4" t="n">
        <f aca="false">IF(ISNUMBER(F3766)=TRUE(),1,G3765+1)</f>
        <v>1</v>
      </c>
    </row>
    <row r="3767" customFormat="false" ht="13.5" hidden="false" customHeight="false" outlineLevel="0" collapsed="false">
      <c r="A3767" s="0" t="n">
        <f aca="false">IF(G3767=3,"",IF(ISNUMBER(C3767)=TRUE(),1,2))</f>
        <v>1</v>
      </c>
      <c r="B3767" s="0" t="str">
        <f aca="false">IF(F3767="","",IF(G3767=4,F3767,B3766))</f>
        <v>所久喜</v>
      </c>
      <c r="C3767" s="0" t="n">
        <v>90</v>
      </c>
      <c r="D3767" s="0" t="n">
        <v>4</v>
      </c>
      <c r="E3767" s="0" t="n">
        <v>1</v>
      </c>
      <c r="F3767" s="0" t="n">
        <v>3</v>
      </c>
      <c r="G3767" s="4" t="n">
        <f aca="false">IF(ISNUMBER(F3767)=TRUE(),1,G3766+1)</f>
        <v>1</v>
      </c>
    </row>
    <row r="3768" customFormat="false" ht="13.5" hidden="false" customHeight="false" outlineLevel="0" collapsed="false">
      <c r="A3768" s="0" t="n">
        <f aca="false">IF(G3768=3,"",IF(ISNUMBER(C3768)=TRUE(),1,2))</f>
        <v>1</v>
      </c>
      <c r="B3768" s="0" t="str">
        <f aca="false">IF(F3768="","",IF(G3768=4,F3768,B3767))</f>
        <v>所久喜</v>
      </c>
      <c r="C3768" s="0" t="n">
        <v>91</v>
      </c>
      <c r="D3768" s="0" t="n">
        <v>1</v>
      </c>
      <c r="E3768" s="0" t="n">
        <v>0</v>
      </c>
      <c r="F3768" s="0" t="n">
        <v>1</v>
      </c>
      <c r="G3768" s="4" t="n">
        <f aca="false">IF(ISNUMBER(F3768)=TRUE(),1,G3767+1)</f>
        <v>1</v>
      </c>
    </row>
    <row r="3769" customFormat="false" ht="13.5" hidden="false" customHeight="false" outlineLevel="0" collapsed="false">
      <c r="A3769" s="0" t="n">
        <f aca="false">IF(G3769=3,"",IF(ISNUMBER(C3769)=TRUE(),1,2))</f>
        <v>1</v>
      </c>
      <c r="B3769" s="0" t="str">
        <f aca="false">IF(F3769="","",IF(G3769=4,F3769,B3768))</f>
        <v>所久喜</v>
      </c>
      <c r="C3769" s="0" t="n">
        <v>92</v>
      </c>
      <c r="D3769" s="0" t="n">
        <v>2</v>
      </c>
      <c r="E3769" s="0" t="n">
        <v>1</v>
      </c>
      <c r="F3769" s="0" t="n">
        <v>1</v>
      </c>
      <c r="G3769" s="4" t="n">
        <f aca="false">IF(ISNUMBER(F3769)=TRUE(),1,G3768+1)</f>
        <v>1</v>
      </c>
    </row>
    <row r="3770" customFormat="false" ht="13.5" hidden="false" customHeight="false" outlineLevel="0" collapsed="false">
      <c r="A3770" s="0" t="n">
        <f aca="false">IF(G3770=3,"",IF(ISNUMBER(C3770)=TRUE(),1,2))</f>
        <v>1</v>
      </c>
      <c r="B3770" s="0" t="str">
        <f aca="false">IF(F3770="","",IF(G3770=4,F3770,B3769))</f>
        <v>所久喜</v>
      </c>
      <c r="C3770" s="0" t="n">
        <v>93</v>
      </c>
      <c r="D3770" s="0" t="n">
        <v>1</v>
      </c>
      <c r="E3770" s="0" t="n">
        <v>0</v>
      </c>
      <c r="F3770" s="0" t="n">
        <v>1</v>
      </c>
      <c r="G3770" s="4" t="n">
        <f aca="false">IF(ISNUMBER(F3770)=TRUE(),1,G3769+1)</f>
        <v>1</v>
      </c>
    </row>
    <row r="3771" customFormat="false" ht="13.5" hidden="false" customHeight="false" outlineLevel="0" collapsed="false">
      <c r="A3771" s="0" t="n">
        <f aca="false">IF(G3771=3,"",IF(ISNUMBER(C3771)=TRUE(),1,2))</f>
        <v>1</v>
      </c>
      <c r="B3771" s="0" t="str">
        <f aca="false">IF(F3771="","",IF(G3771=4,F3771,B3770))</f>
        <v>所久喜</v>
      </c>
      <c r="C3771" s="0" t="n">
        <v>94</v>
      </c>
      <c r="D3771" s="0" t="n">
        <v>1</v>
      </c>
      <c r="E3771" s="0" t="n">
        <v>0</v>
      </c>
      <c r="F3771" s="0" t="n">
        <v>1</v>
      </c>
      <c r="G3771" s="4" t="n">
        <f aca="false">IF(ISNUMBER(F3771)=TRUE(),1,G3770+1)</f>
        <v>1</v>
      </c>
    </row>
    <row r="3772" customFormat="false" ht="13.5" hidden="false" customHeight="false" outlineLevel="0" collapsed="false">
      <c r="A3772" s="0" t="n">
        <f aca="false">IF(G3772=3,"",IF(ISNUMBER(C3772)=TRUE(),1,2))</f>
        <v>2</v>
      </c>
      <c r="B3772" s="0" t="str">
        <f aca="false">IF(F3772="","",IF(G3772=4,F3772,B3771))</f>
        <v>所久喜</v>
      </c>
      <c r="C3772" s="3" t="s">
        <v>26</v>
      </c>
      <c r="D3772" s="0" t="n">
        <v>1</v>
      </c>
      <c r="E3772" s="0" t="n">
        <v>0</v>
      </c>
      <c r="F3772" s="0" t="n">
        <v>1</v>
      </c>
      <c r="G3772" s="4" t="n">
        <f aca="false">IF(ISNUMBER(F3772)=TRUE(),1,G3771+1)</f>
        <v>1</v>
      </c>
    </row>
    <row r="3773" customFormat="false" ht="13.5" hidden="false" customHeight="false" outlineLevel="0" collapsed="false">
      <c r="A3773" s="0" t="n">
        <f aca="false">IF(G3773=3,"",IF(ISNUMBER(C3773)=TRUE(),1,2))</f>
        <v>1</v>
      </c>
      <c r="B3773" s="0" t="str">
        <f aca="false">IF(F3773="","",IF(G3773=4,F3773,B3772))</f>
        <v>所久喜</v>
      </c>
      <c r="C3773" s="0" t="n">
        <v>95</v>
      </c>
      <c r="D3773" s="0" t="n">
        <v>0</v>
      </c>
      <c r="E3773" s="0" t="n">
        <v>0</v>
      </c>
      <c r="F3773" s="0" t="n">
        <v>0</v>
      </c>
      <c r="G3773" s="4" t="n">
        <f aca="false">IF(ISNUMBER(F3773)=TRUE(),1,G3772+1)</f>
        <v>1</v>
      </c>
    </row>
    <row r="3774" customFormat="false" ht="13.5" hidden="false" customHeight="false" outlineLevel="0" collapsed="false">
      <c r="A3774" s="0" t="n">
        <f aca="false">IF(G3774=3,"",IF(ISNUMBER(C3774)=TRUE(),1,2))</f>
        <v>1</v>
      </c>
      <c r="B3774" s="0" t="str">
        <f aca="false">IF(F3774="","",IF(G3774=4,F3774,B3773))</f>
        <v>所久喜</v>
      </c>
      <c r="C3774" s="0" t="n">
        <v>96</v>
      </c>
      <c r="D3774" s="0" t="n">
        <v>0</v>
      </c>
      <c r="E3774" s="0" t="n">
        <v>0</v>
      </c>
      <c r="F3774" s="0" t="n">
        <v>0</v>
      </c>
      <c r="G3774" s="4" t="n">
        <f aca="false">IF(ISNUMBER(F3774)=TRUE(),1,G3773+1)</f>
        <v>1</v>
      </c>
    </row>
    <row r="3775" customFormat="false" ht="13.5" hidden="false" customHeight="false" outlineLevel="0" collapsed="false">
      <c r="A3775" s="0" t="n">
        <f aca="false">IF(G3775=3,"",IF(ISNUMBER(C3775)=TRUE(),1,2))</f>
        <v>1</v>
      </c>
      <c r="B3775" s="0" t="str">
        <f aca="false">IF(F3775="","",IF(G3775=4,F3775,B3774))</f>
        <v>所久喜</v>
      </c>
      <c r="C3775" s="0" t="n">
        <v>97</v>
      </c>
      <c r="D3775" s="0" t="n">
        <v>0</v>
      </c>
      <c r="E3775" s="0" t="n">
        <v>0</v>
      </c>
      <c r="F3775" s="0" t="n">
        <v>0</v>
      </c>
      <c r="G3775" s="4" t="n">
        <f aca="false">IF(ISNUMBER(F3775)=TRUE(),1,G3774+1)</f>
        <v>1</v>
      </c>
    </row>
    <row r="3776" customFormat="false" ht="13.5" hidden="false" customHeight="false" outlineLevel="0" collapsed="false">
      <c r="A3776" s="0" t="n">
        <f aca="false">IF(G3776=3,"",IF(ISNUMBER(C3776)=TRUE(),1,2))</f>
        <v>1</v>
      </c>
      <c r="B3776" s="0" t="str">
        <f aca="false">IF(F3776="","",IF(G3776=4,F3776,B3775))</f>
        <v>所久喜</v>
      </c>
      <c r="C3776" s="0" t="n">
        <v>98</v>
      </c>
      <c r="D3776" s="0" t="n">
        <v>0</v>
      </c>
      <c r="E3776" s="0" t="n">
        <v>0</v>
      </c>
      <c r="F3776" s="0" t="n">
        <v>0</v>
      </c>
      <c r="G3776" s="4" t="n">
        <f aca="false">IF(ISNUMBER(F3776)=TRUE(),1,G3775+1)</f>
        <v>1</v>
      </c>
    </row>
    <row r="3777" customFormat="false" ht="13.5" hidden="false" customHeight="false" outlineLevel="0" collapsed="false">
      <c r="A3777" s="0" t="n">
        <f aca="false">IF(G3777=3,"",IF(ISNUMBER(C3777)=TRUE(),1,2))</f>
        <v>1</v>
      </c>
      <c r="B3777" s="0" t="str">
        <f aca="false">IF(F3777="","",IF(G3777=4,F3777,B3776))</f>
        <v>所久喜</v>
      </c>
      <c r="C3777" s="0" t="n">
        <v>99</v>
      </c>
      <c r="D3777" s="0" t="n">
        <v>1</v>
      </c>
      <c r="E3777" s="0" t="n">
        <v>0</v>
      </c>
      <c r="F3777" s="0" t="n">
        <v>1</v>
      </c>
      <c r="G3777" s="4" t="n">
        <f aca="false">IF(ISNUMBER(F3777)=TRUE(),1,G3776+1)</f>
        <v>1</v>
      </c>
    </row>
    <row r="3778" customFormat="false" ht="13.5" hidden="false" customHeight="false" outlineLevel="0" collapsed="false">
      <c r="A3778" s="0" t="n">
        <f aca="false">IF(G3778=3,"",IF(ISNUMBER(C3778)=TRUE(),1,2))</f>
        <v>2</v>
      </c>
      <c r="B3778" s="0" t="str">
        <f aca="false">IF(F3778="","",IF(G3778=4,F3778,B3777))</f>
        <v>所久喜</v>
      </c>
      <c r="C3778" s="3" t="s">
        <v>27</v>
      </c>
      <c r="D3778" s="0" t="n">
        <v>0</v>
      </c>
      <c r="E3778" s="0" t="n">
        <v>0</v>
      </c>
      <c r="F3778" s="0" t="n">
        <v>0</v>
      </c>
      <c r="G3778" s="4" t="n">
        <f aca="false">IF(ISNUMBER(F3778)=TRUE(),1,G3777+1)</f>
        <v>1</v>
      </c>
    </row>
    <row r="3779" customFormat="false" ht="13.5" hidden="false" customHeight="false" outlineLevel="0" collapsed="false">
      <c r="A3779" s="0" t="n">
        <f aca="false">IF(G3779=3,"",IF(ISNUMBER(C3779)=TRUE(),1,2))</f>
        <v>2</v>
      </c>
      <c r="B3779" s="0" t="str">
        <f aca="false">IF(F3779="","",IF(G3779=4,F3779,B3778))</f>
        <v/>
      </c>
      <c r="C3779" s="3" t="s">
        <v>28</v>
      </c>
      <c r="D3779" s="0" t="n">
        <v>192</v>
      </c>
      <c r="G3779" s="4" t="n">
        <f aca="false">IF(ISNUMBER(F3779)=TRUE(),1,G3778+1)</f>
        <v>2</v>
      </c>
    </row>
    <row r="3780" customFormat="false" ht="13.5" hidden="false" customHeight="false" outlineLevel="0" collapsed="false">
      <c r="A3780" s="0" t="str">
        <f aca="false">IF(G3780=3,"",IF(ISNUMBER(C3780)=TRUE(),1,2))</f>
        <v/>
      </c>
      <c r="B3780" s="0" t="str">
        <f aca="false">IF(F3780="","",IF(G3780=4,F3780,B3779))</f>
        <v/>
      </c>
      <c r="G3780" s="4" t="n">
        <f aca="false">IF(ISNUMBER(F3780)=TRUE(),1,G3779+1)</f>
        <v>3</v>
      </c>
    </row>
    <row r="3781" customFormat="false" ht="13.5" hidden="false" customHeight="false" outlineLevel="0" collapsed="false">
      <c r="A3781" s="0" t="n">
        <f aca="false">IF(G3781=3,"",IF(ISNUMBER(C3781)=TRUE(),1,2))</f>
        <v>1</v>
      </c>
      <c r="B3781" s="0" t="str">
        <f aca="false">IF(F3781="","",IF(G3781=4,F3781,B3780))</f>
        <v>久喜東１丁目</v>
      </c>
      <c r="C3781" s="0" t="n">
        <v>2321</v>
      </c>
      <c r="D3781" s="3" t="s">
        <v>0</v>
      </c>
      <c r="E3781" s="0" t="n">
        <v>50105</v>
      </c>
      <c r="F3781" s="3" t="s">
        <v>58</v>
      </c>
      <c r="G3781" s="4" t="n">
        <f aca="false">IF(ISNUMBER(F3781)=TRUE(),1,G3780+1)</f>
        <v>4</v>
      </c>
    </row>
    <row r="3782" customFormat="false" ht="13.5" hidden="false" customHeight="false" outlineLevel="0" collapsed="false">
      <c r="A3782" s="0" t="n">
        <f aca="false">IF(G3782=3,"",IF(ISNUMBER(C3782)=TRUE(),1,2))</f>
        <v>2</v>
      </c>
      <c r="B3782" s="0" t="str">
        <f aca="false">IF(F3782="","",IF(G3782=4,F3782,B3781))</f>
        <v>久喜東１丁目</v>
      </c>
      <c r="C3782" s="3" t="s">
        <v>2</v>
      </c>
      <c r="D3782" s="3" t="s">
        <v>3</v>
      </c>
      <c r="E3782" s="3" t="s">
        <v>4</v>
      </c>
      <c r="F3782" s="3" t="s">
        <v>5</v>
      </c>
      <c r="G3782" s="4" t="n">
        <f aca="false">IF(ISNUMBER(F3782)=TRUE(),1,G3781+1)</f>
        <v>5</v>
      </c>
    </row>
    <row r="3783" customFormat="false" ht="13.5" hidden="false" customHeight="false" outlineLevel="0" collapsed="false">
      <c r="A3783" s="0" t="n">
        <f aca="false">IF(G3783=3,"",IF(ISNUMBER(C3783)=TRUE(),1,2))</f>
        <v>2</v>
      </c>
      <c r="B3783" s="0" t="str">
        <f aca="false">IF(F3783="","",IF(G3783=4,F3783,B3782))</f>
        <v>久喜東１丁目</v>
      </c>
      <c r="C3783" s="3" t="s">
        <v>6</v>
      </c>
      <c r="D3783" s="0" t="n">
        <v>1829</v>
      </c>
      <c r="E3783" s="0" t="n">
        <v>934</v>
      </c>
      <c r="F3783" s="0" t="n">
        <v>895</v>
      </c>
      <c r="G3783" s="4" t="n">
        <f aca="false">IF(ISNUMBER(F3783)=TRUE(),1,G3782+1)</f>
        <v>1</v>
      </c>
    </row>
    <row r="3784" customFormat="false" ht="13.5" hidden="false" customHeight="false" outlineLevel="0" collapsed="false">
      <c r="A3784" s="0" t="n">
        <f aca="false">IF(G3784=3,"",IF(ISNUMBER(C3784)=TRUE(),1,2))</f>
        <v>2</v>
      </c>
      <c r="B3784" s="0" t="str">
        <f aca="false">IF(F3784="","",IF(G3784=4,F3784,B3783))</f>
        <v>久喜東１丁目</v>
      </c>
      <c r="C3784" s="3" t="s">
        <v>7</v>
      </c>
      <c r="D3784" s="0" t="n">
        <v>72</v>
      </c>
      <c r="E3784" s="0" t="n">
        <v>49</v>
      </c>
      <c r="F3784" s="0" t="n">
        <v>23</v>
      </c>
      <c r="G3784" s="4" t="n">
        <f aca="false">IF(ISNUMBER(F3784)=TRUE(),1,G3783+1)</f>
        <v>1</v>
      </c>
    </row>
    <row r="3785" customFormat="false" ht="13.5" hidden="false" customHeight="false" outlineLevel="0" collapsed="false">
      <c r="A3785" s="0" t="n">
        <f aca="false">IF(G3785=3,"",IF(ISNUMBER(C3785)=TRUE(),1,2))</f>
        <v>1</v>
      </c>
      <c r="B3785" s="0" t="str">
        <f aca="false">IF(F3785="","",IF(G3785=4,F3785,B3784))</f>
        <v>久喜東１丁目</v>
      </c>
      <c r="C3785" s="0" t="n">
        <v>0</v>
      </c>
      <c r="D3785" s="0" t="n">
        <v>16</v>
      </c>
      <c r="E3785" s="0" t="n">
        <v>11</v>
      </c>
      <c r="F3785" s="0" t="n">
        <v>5</v>
      </c>
      <c r="G3785" s="4" t="n">
        <f aca="false">IF(ISNUMBER(F3785)=TRUE(),1,G3784+1)</f>
        <v>1</v>
      </c>
    </row>
    <row r="3786" customFormat="false" ht="13.5" hidden="false" customHeight="false" outlineLevel="0" collapsed="false">
      <c r="A3786" s="0" t="n">
        <f aca="false">IF(G3786=3,"",IF(ISNUMBER(C3786)=TRUE(),1,2))</f>
        <v>1</v>
      </c>
      <c r="B3786" s="0" t="str">
        <f aca="false">IF(F3786="","",IF(G3786=4,F3786,B3785))</f>
        <v>久喜東１丁目</v>
      </c>
      <c r="C3786" s="0" t="n">
        <v>1</v>
      </c>
      <c r="D3786" s="0" t="n">
        <v>14</v>
      </c>
      <c r="E3786" s="0" t="n">
        <v>8</v>
      </c>
      <c r="F3786" s="0" t="n">
        <v>6</v>
      </c>
      <c r="G3786" s="4" t="n">
        <f aca="false">IF(ISNUMBER(F3786)=TRUE(),1,G3785+1)</f>
        <v>1</v>
      </c>
    </row>
    <row r="3787" customFormat="false" ht="13.5" hidden="false" customHeight="false" outlineLevel="0" collapsed="false">
      <c r="A3787" s="0" t="n">
        <f aca="false">IF(G3787=3,"",IF(ISNUMBER(C3787)=TRUE(),1,2))</f>
        <v>1</v>
      </c>
      <c r="B3787" s="0" t="str">
        <f aca="false">IF(F3787="","",IF(G3787=4,F3787,B3786))</f>
        <v>久喜東１丁目</v>
      </c>
      <c r="C3787" s="0" t="n">
        <v>2</v>
      </c>
      <c r="D3787" s="0" t="n">
        <v>10</v>
      </c>
      <c r="E3787" s="0" t="n">
        <v>9</v>
      </c>
      <c r="F3787" s="0" t="n">
        <v>1</v>
      </c>
      <c r="G3787" s="4" t="n">
        <f aca="false">IF(ISNUMBER(F3787)=TRUE(),1,G3786+1)</f>
        <v>1</v>
      </c>
    </row>
    <row r="3788" customFormat="false" ht="13.5" hidden="false" customHeight="false" outlineLevel="0" collapsed="false">
      <c r="A3788" s="0" t="n">
        <f aca="false">IF(G3788=3,"",IF(ISNUMBER(C3788)=TRUE(),1,2))</f>
        <v>1</v>
      </c>
      <c r="B3788" s="0" t="str">
        <f aca="false">IF(F3788="","",IF(G3788=4,F3788,B3787))</f>
        <v>久喜東１丁目</v>
      </c>
      <c r="C3788" s="0" t="n">
        <v>3</v>
      </c>
      <c r="D3788" s="0" t="n">
        <v>16</v>
      </c>
      <c r="E3788" s="0" t="n">
        <v>9</v>
      </c>
      <c r="F3788" s="0" t="n">
        <v>7</v>
      </c>
      <c r="G3788" s="4" t="n">
        <f aca="false">IF(ISNUMBER(F3788)=TRUE(),1,G3787+1)</f>
        <v>1</v>
      </c>
    </row>
    <row r="3789" customFormat="false" ht="13.5" hidden="false" customHeight="false" outlineLevel="0" collapsed="false">
      <c r="A3789" s="0" t="n">
        <f aca="false">IF(G3789=3,"",IF(ISNUMBER(C3789)=TRUE(),1,2))</f>
        <v>1</v>
      </c>
      <c r="B3789" s="0" t="str">
        <f aca="false">IF(F3789="","",IF(G3789=4,F3789,B3788))</f>
        <v>久喜東１丁目</v>
      </c>
      <c r="C3789" s="0" t="n">
        <v>4</v>
      </c>
      <c r="D3789" s="0" t="n">
        <v>16</v>
      </c>
      <c r="E3789" s="0" t="n">
        <v>12</v>
      </c>
      <c r="F3789" s="0" t="n">
        <v>4</v>
      </c>
      <c r="G3789" s="4" t="n">
        <f aca="false">IF(ISNUMBER(F3789)=TRUE(),1,G3788+1)</f>
        <v>1</v>
      </c>
    </row>
    <row r="3790" customFormat="false" ht="13.5" hidden="false" customHeight="false" outlineLevel="0" collapsed="false">
      <c r="A3790" s="0" t="n">
        <f aca="false">IF(G3790=3,"",IF(ISNUMBER(C3790)=TRUE(),1,2))</f>
        <v>2</v>
      </c>
      <c r="B3790" s="0" t="str">
        <f aca="false">IF(F3790="","",IF(G3790=4,F3790,B3789))</f>
        <v>久喜東１丁目</v>
      </c>
      <c r="C3790" s="3" t="s">
        <v>8</v>
      </c>
      <c r="D3790" s="0" t="n">
        <v>68</v>
      </c>
      <c r="E3790" s="0" t="n">
        <v>34</v>
      </c>
      <c r="F3790" s="0" t="n">
        <v>34</v>
      </c>
      <c r="G3790" s="4" t="n">
        <f aca="false">IF(ISNUMBER(F3790)=TRUE(),1,G3789+1)</f>
        <v>1</v>
      </c>
    </row>
    <row r="3791" customFormat="false" ht="13.5" hidden="false" customHeight="false" outlineLevel="0" collapsed="false">
      <c r="A3791" s="0" t="n">
        <f aca="false">IF(G3791=3,"",IF(ISNUMBER(C3791)=TRUE(),1,2))</f>
        <v>1</v>
      </c>
      <c r="B3791" s="0" t="str">
        <f aca="false">IF(F3791="","",IF(G3791=4,F3791,B3790))</f>
        <v>久喜東１丁目</v>
      </c>
      <c r="C3791" s="0" t="n">
        <v>5</v>
      </c>
      <c r="D3791" s="0" t="n">
        <v>14</v>
      </c>
      <c r="E3791" s="0" t="n">
        <v>8</v>
      </c>
      <c r="F3791" s="0" t="n">
        <v>6</v>
      </c>
      <c r="G3791" s="4" t="n">
        <f aca="false">IF(ISNUMBER(F3791)=TRUE(),1,G3790+1)</f>
        <v>1</v>
      </c>
    </row>
    <row r="3792" customFormat="false" ht="13.5" hidden="false" customHeight="false" outlineLevel="0" collapsed="false">
      <c r="A3792" s="0" t="n">
        <f aca="false">IF(G3792=3,"",IF(ISNUMBER(C3792)=TRUE(),1,2))</f>
        <v>1</v>
      </c>
      <c r="B3792" s="0" t="str">
        <f aca="false">IF(F3792="","",IF(G3792=4,F3792,B3791))</f>
        <v>久喜東１丁目</v>
      </c>
      <c r="C3792" s="0" t="n">
        <v>6</v>
      </c>
      <c r="D3792" s="0" t="n">
        <v>10</v>
      </c>
      <c r="E3792" s="0" t="n">
        <v>5</v>
      </c>
      <c r="F3792" s="0" t="n">
        <v>5</v>
      </c>
      <c r="G3792" s="4" t="n">
        <f aca="false">IF(ISNUMBER(F3792)=TRUE(),1,G3791+1)</f>
        <v>1</v>
      </c>
    </row>
    <row r="3793" customFormat="false" ht="13.5" hidden="false" customHeight="false" outlineLevel="0" collapsed="false">
      <c r="A3793" s="0" t="n">
        <f aca="false">IF(G3793=3,"",IF(ISNUMBER(C3793)=TRUE(),1,2))</f>
        <v>1</v>
      </c>
      <c r="B3793" s="0" t="str">
        <f aca="false">IF(F3793="","",IF(G3793=4,F3793,B3792))</f>
        <v>久喜東１丁目</v>
      </c>
      <c r="C3793" s="0" t="n">
        <v>7</v>
      </c>
      <c r="D3793" s="0" t="n">
        <v>10</v>
      </c>
      <c r="E3793" s="0" t="n">
        <v>7</v>
      </c>
      <c r="F3793" s="0" t="n">
        <v>3</v>
      </c>
      <c r="G3793" s="4" t="n">
        <f aca="false">IF(ISNUMBER(F3793)=TRUE(),1,G3792+1)</f>
        <v>1</v>
      </c>
    </row>
    <row r="3794" customFormat="false" ht="13.5" hidden="false" customHeight="false" outlineLevel="0" collapsed="false">
      <c r="A3794" s="0" t="n">
        <f aca="false">IF(G3794=3,"",IF(ISNUMBER(C3794)=TRUE(),1,2))</f>
        <v>1</v>
      </c>
      <c r="B3794" s="0" t="str">
        <f aca="false">IF(F3794="","",IF(G3794=4,F3794,B3793))</f>
        <v>久喜東１丁目</v>
      </c>
      <c r="C3794" s="0" t="n">
        <v>8</v>
      </c>
      <c r="D3794" s="0" t="n">
        <v>19</v>
      </c>
      <c r="E3794" s="0" t="n">
        <v>7</v>
      </c>
      <c r="F3794" s="0" t="n">
        <v>12</v>
      </c>
      <c r="G3794" s="4" t="n">
        <f aca="false">IF(ISNUMBER(F3794)=TRUE(),1,G3793+1)</f>
        <v>1</v>
      </c>
    </row>
    <row r="3795" customFormat="false" ht="13.5" hidden="false" customHeight="false" outlineLevel="0" collapsed="false">
      <c r="A3795" s="0" t="n">
        <f aca="false">IF(G3795=3,"",IF(ISNUMBER(C3795)=TRUE(),1,2))</f>
        <v>1</v>
      </c>
      <c r="B3795" s="0" t="str">
        <f aca="false">IF(F3795="","",IF(G3795=4,F3795,B3794))</f>
        <v>久喜東１丁目</v>
      </c>
      <c r="C3795" s="0" t="n">
        <v>9</v>
      </c>
      <c r="D3795" s="0" t="n">
        <v>15</v>
      </c>
      <c r="E3795" s="0" t="n">
        <v>7</v>
      </c>
      <c r="F3795" s="0" t="n">
        <v>8</v>
      </c>
      <c r="G3795" s="4" t="n">
        <f aca="false">IF(ISNUMBER(F3795)=TRUE(),1,G3794+1)</f>
        <v>1</v>
      </c>
    </row>
    <row r="3796" customFormat="false" ht="13.5" hidden="false" customHeight="false" outlineLevel="0" collapsed="false">
      <c r="A3796" s="0" t="n">
        <f aca="false">IF(G3796=3,"",IF(ISNUMBER(C3796)=TRUE(),1,2))</f>
        <v>2</v>
      </c>
      <c r="B3796" s="0" t="str">
        <f aca="false">IF(F3796="","",IF(G3796=4,F3796,B3795))</f>
        <v>久喜東１丁目</v>
      </c>
      <c r="C3796" s="3" t="s">
        <v>9</v>
      </c>
      <c r="D3796" s="0" t="n">
        <v>59</v>
      </c>
      <c r="E3796" s="0" t="n">
        <v>26</v>
      </c>
      <c r="F3796" s="0" t="n">
        <v>33</v>
      </c>
      <c r="G3796" s="4" t="n">
        <f aca="false">IF(ISNUMBER(F3796)=TRUE(),1,G3795+1)</f>
        <v>1</v>
      </c>
    </row>
    <row r="3797" customFormat="false" ht="13.5" hidden="false" customHeight="false" outlineLevel="0" collapsed="false">
      <c r="A3797" s="0" t="n">
        <f aca="false">IF(G3797=3,"",IF(ISNUMBER(C3797)=TRUE(),1,2))</f>
        <v>1</v>
      </c>
      <c r="B3797" s="0" t="str">
        <f aca="false">IF(F3797="","",IF(G3797=4,F3797,B3796))</f>
        <v>久喜東１丁目</v>
      </c>
      <c r="C3797" s="0" t="n">
        <v>10</v>
      </c>
      <c r="D3797" s="0" t="n">
        <v>9</v>
      </c>
      <c r="E3797" s="0" t="n">
        <v>6</v>
      </c>
      <c r="F3797" s="0" t="n">
        <v>3</v>
      </c>
      <c r="G3797" s="4" t="n">
        <f aca="false">IF(ISNUMBER(F3797)=TRUE(),1,G3796+1)</f>
        <v>1</v>
      </c>
    </row>
    <row r="3798" customFormat="false" ht="13.5" hidden="false" customHeight="false" outlineLevel="0" collapsed="false">
      <c r="A3798" s="0" t="n">
        <f aca="false">IF(G3798=3,"",IF(ISNUMBER(C3798)=TRUE(),1,2))</f>
        <v>1</v>
      </c>
      <c r="B3798" s="0" t="str">
        <f aca="false">IF(F3798="","",IF(G3798=4,F3798,B3797))</f>
        <v>久喜東１丁目</v>
      </c>
      <c r="C3798" s="0" t="n">
        <v>11</v>
      </c>
      <c r="D3798" s="0" t="n">
        <v>14</v>
      </c>
      <c r="E3798" s="0" t="n">
        <v>5</v>
      </c>
      <c r="F3798" s="0" t="n">
        <v>9</v>
      </c>
      <c r="G3798" s="4" t="n">
        <f aca="false">IF(ISNUMBER(F3798)=TRUE(),1,G3797+1)</f>
        <v>1</v>
      </c>
    </row>
    <row r="3799" customFormat="false" ht="13.5" hidden="false" customHeight="false" outlineLevel="0" collapsed="false">
      <c r="A3799" s="0" t="n">
        <f aca="false">IF(G3799=3,"",IF(ISNUMBER(C3799)=TRUE(),1,2))</f>
        <v>1</v>
      </c>
      <c r="B3799" s="0" t="str">
        <f aca="false">IF(F3799="","",IF(G3799=4,F3799,B3798))</f>
        <v>久喜東１丁目</v>
      </c>
      <c r="C3799" s="0" t="n">
        <v>12</v>
      </c>
      <c r="D3799" s="0" t="n">
        <v>14</v>
      </c>
      <c r="E3799" s="0" t="n">
        <v>6</v>
      </c>
      <c r="F3799" s="0" t="n">
        <v>8</v>
      </c>
      <c r="G3799" s="4" t="n">
        <f aca="false">IF(ISNUMBER(F3799)=TRUE(),1,G3798+1)</f>
        <v>1</v>
      </c>
    </row>
    <row r="3800" customFormat="false" ht="13.5" hidden="false" customHeight="false" outlineLevel="0" collapsed="false">
      <c r="A3800" s="0" t="n">
        <f aca="false">IF(G3800=3,"",IF(ISNUMBER(C3800)=TRUE(),1,2))</f>
        <v>1</v>
      </c>
      <c r="B3800" s="0" t="str">
        <f aca="false">IF(F3800="","",IF(G3800=4,F3800,B3799))</f>
        <v>久喜東１丁目</v>
      </c>
      <c r="C3800" s="0" t="n">
        <v>13</v>
      </c>
      <c r="D3800" s="0" t="n">
        <v>6</v>
      </c>
      <c r="E3800" s="0" t="n">
        <v>3</v>
      </c>
      <c r="F3800" s="0" t="n">
        <v>3</v>
      </c>
      <c r="G3800" s="4" t="n">
        <f aca="false">IF(ISNUMBER(F3800)=TRUE(),1,G3799+1)</f>
        <v>1</v>
      </c>
    </row>
    <row r="3801" customFormat="false" ht="13.5" hidden="false" customHeight="false" outlineLevel="0" collapsed="false">
      <c r="A3801" s="0" t="n">
        <f aca="false">IF(G3801=3,"",IF(ISNUMBER(C3801)=TRUE(),1,2))</f>
        <v>1</v>
      </c>
      <c r="B3801" s="0" t="str">
        <f aca="false">IF(F3801="","",IF(G3801=4,F3801,B3800))</f>
        <v>久喜東１丁目</v>
      </c>
      <c r="C3801" s="0" t="n">
        <v>14</v>
      </c>
      <c r="D3801" s="0" t="n">
        <v>16</v>
      </c>
      <c r="E3801" s="0" t="n">
        <v>6</v>
      </c>
      <c r="F3801" s="0" t="n">
        <v>10</v>
      </c>
      <c r="G3801" s="4" t="n">
        <f aca="false">IF(ISNUMBER(F3801)=TRUE(),1,G3800+1)</f>
        <v>1</v>
      </c>
    </row>
    <row r="3802" customFormat="false" ht="13.5" hidden="false" customHeight="false" outlineLevel="0" collapsed="false">
      <c r="A3802" s="0" t="n">
        <f aca="false">IF(G3802=3,"",IF(ISNUMBER(C3802)=TRUE(),1,2))</f>
        <v>2</v>
      </c>
      <c r="B3802" s="0" t="str">
        <f aca="false">IF(F3802="","",IF(G3802=4,F3802,B3801))</f>
        <v>久喜東１丁目</v>
      </c>
      <c r="C3802" s="3" t="s">
        <v>10</v>
      </c>
      <c r="D3802" s="0" t="n">
        <v>61</v>
      </c>
      <c r="E3802" s="0" t="n">
        <v>36</v>
      </c>
      <c r="F3802" s="0" t="n">
        <v>25</v>
      </c>
      <c r="G3802" s="4" t="n">
        <f aca="false">IF(ISNUMBER(F3802)=TRUE(),1,G3801+1)</f>
        <v>1</v>
      </c>
    </row>
    <row r="3803" customFormat="false" ht="13.5" hidden="false" customHeight="false" outlineLevel="0" collapsed="false">
      <c r="A3803" s="0" t="n">
        <f aca="false">IF(G3803=3,"",IF(ISNUMBER(C3803)=TRUE(),1,2))</f>
        <v>1</v>
      </c>
      <c r="B3803" s="0" t="str">
        <f aca="false">IF(F3803="","",IF(G3803=4,F3803,B3802))</f>
        <v>久喜東１丁目</v>
      </c>
      <c r="C3803" s="0" t="n">
        <v>15</v>
      </c>
      <c r="D3803" s="0" t="n">
        <v>9</v>
      </c>
      <c r="E3803" s="0" t="n">
        <v>6</v>
      </c>
      <c r="F3803" s="0" t="n">
        <v>3</v>
      </c>
      <c r="G3803" s="4" t="n">
        <f aca="false">IF(ISNUMBER(F3803)=TRUE(),1,G3802+1)</f>
        <v>1</v>
      </c>
    </row>
    <row r="3804" customFormat="false" ht="13.5" hidden="false" customHeight="false" outlineLevel="0" collapsed="false">
      <c r="A3804" s="0" t="n">
        <f aca="false">IF(G3804=3,"",IF(ISNUMBER(C3804)=TRUE(),1,2))</f>
        <v>1</v>
      </c>
      <c r="B3804" s="0" t="str">
        <f aca="false">IF(F3804="","",IF(G3804=4,F3804,B3803))</f>
        <v>久喜東１丁目</v>
      </c>
      <c r="C3804" s="0" t="n">
        <v>16</v>
      </c>
      <c r="D3804" s="0" t="n">
        <v>15</v>
      </c>
      <c r="E3804" s="0" t="n">
        <v>5</v>
      </c>
      <c r="F3804" s="0" t="n">
        <v>10</v>
      </c>
      <c r="G3804" s="4" t="n">
        <f aca="false">IF(ISNUMBER(F3804)=TRUE(),1,G3803+1)</f>
        <v>1</v>
      </c>
    </row>
    <row r="3805" customFormat="false" ht="13.5" hidden="false" customHeight="false" outlineLevel="0" collapsed="false">
      <c r="A3805" s="0" t="n">
        <f aca="false">IF(G3805=3,"",IF(ISNUMBER(C3805)=TRUE(),1,2))</f>
        <v>1</v>
      </c>
      <c r="B3805" s="0" t="str">
        <f aca="false">IF(F3805="","",IF(G3805=4,F3805,B3804))</f>
        <v>久喜東１丁目</v>
      </c>
      <c r="C3805" s="0" t="n">
        <v>17</v>
      </c>
      <c r="D3805" s="0" t="n">
        <v>11</v>
      </c>
      <c r="E3805" s="0" t="n">
        <v>7</v>
      </c>
      <c r="F3805" s="0" t="n">
        <v>4</v>
      </c>
      <c r="G3805" s="4" t="n">
        <f aca="false">IF(ISNUMBER(F3805)=TRUE(),1,G3804+1)</f>
        <v>1</v>
      </c>
    </row>
    <row r="3806" customFormat="false" ht="13.5" hidden="false" customHeight="false" outlineLevel="0" collapsed="false">
      <c r="A3806" s="0" t="n">
        <f aca="false">IF(G3806=3,"",IF(ISNUMBER(C3806)=TRUE(),1,2))</f>
        <v>1</v>
      </c>
      <c r="B3806" s="0" t="str">
        <f aca="false">IF(F3806="","",IF(G3806=4,F3806,B3805))</f>
        <v>久喜東１丁目</v>
      </c>
      <c r="C3806" s="0" t="n">
        <v>18</v>
      </c>
      <c r="D3806" s="0" t="n">
        <v>12</v>
      </c>
      <c r="E3806" s="0" t="n">
        <v>6</v>
      </c>
      <c r="F3806" s="0" t="n">
        <v>6</v>
      </c>
      <c r="G3806" s="4" t="n">
        <f aca="false">IF(ISNUMBER(F3806)=TRUE(),1,G3805+1)</f>
        <v>1</v>
      </c>
    </row>
    <row r="3807" customFormat="false" ht="13.5" hidden="false" customHeight="false" outlineLevel="0" collapsed="false">
      <c r="A3807" s="0" t="n">
        <f aca="false">IF(G3807=3,"",IF(ISNUMBER(C3807)=TRUE(),1,2))</f>
        <v>1</v>
      </c>
      <c r="B3807" s="0" t="str">
        <f aca="false">IF(F3807="","",IF(G3807=4,F3807,B3806))</f>
        <v>久喜東１丁目</v>
      </c>
      <c r="C3807" s="0" t="n">
        <v>19</v>
      </c>
      <c r="D3807" s="0" t="n">
        <v>14</v>
      </c>
      <c r="E3807" s="0" t="n">
        <v>12</v>
      </c>
      <c r="F3807" s="0" t="n">
        <v>2</v>
      </c>
      <c r="G3807" s="4" t="n">
        <f aca="false">IF(ISNUMBER(F3807)=TRUE(),1,G3806+1)</f>
        <v>1</v>
      </c>
    </row>
    <row r="3808" customFormat="false" ht="13.5" hidden="false" customHeight="false" outlineLevel="0" collapsed="false">
      <c r="A3808" s="0" t="n">
        <f aca="false">IF(G3808=3,"",IF(ISNUMBER(C3808)=TRUE(),1,2))</f>
        <v>2</v>
      </c>
      <c r="B3808" s="0" t="str">
        <f aca="false">IF(F3808="","",IF(G3808=4,F3808,B3807))</f>
        <v>久喜東１丁目</v>
      </c>
      <c r="C3808" s="3" t="s">
        <v>11</v>
      </c>
      <c r="D3808" s="0" t="n">
        <v>117</v>
      </c>
      <c r="E3808" s="0" t="n">
        <v>57</v>
      </c>
      <c r="F3808" s="0" t="n">
        <v>60</v>
      </c>
      <c r="G3808" s="4" t="n">
        <f aca="false">IF(ISNUMBER(F3808)=TRUE(),1,G3807+1)</f>
        <v>1</v>
      </c>
    </row>
    <row r="3809" customFormat="false" ht="13.5" hidden="false" customHeight="false" outlineLevel="0" collapsed="false">
      <c r="A3809" s="0" t="n">
        <f aca="false">IF(G3809=3,"",IF(ISNUMBER(C3809)=TRUE(),1,2))</f>
        <v>1</v>
      </c>
      <c r="B3809" s="0" t="str">
        <f aca="false">IF(F3809="","",IF(G3809=4,F3809,B3808))</f>
        <v>久喜東１丁目</v>
      </c>
      <c r="C3809" s="0" t="n">
        <v>20</v>
      </c>
      <c r="D3809" s="0" t="n">
        <v>17</v>
      </c>
      <c r="E3809" s="0" t="n">
        <v>6</v>
      </c>
      <c r="F3809" s="0" t="n">
        <v>11</v>
      </c>
      <c r="G3809" s="4" t="n">
        <f aca="false">IF(ISNUMBER(F3809)=TRUE(),1,G3808+1)</f>
        <v>1</v>
      </c>
    </row>
    <row r="3810" customFormat="false" ht="13.5" hidden="false" customHeight="false" outlineLevel="0" collapsed="false">
      <c r="A3810" s="0" t="n">
        <f aca="false">IF(G3810=3,"",IF(ISNUMBER(C3810)=TRUE(),1,2))</f>
        <v>1</v>
      </c>
      <c r="B3810" s="0" t="str">
        <f aca="false">IF(F3810="","",IF(G3810=4,F3810,B3809))</f>
        <v>久喜東１丁目</v>
      </c>
      <c r="C3810" s="0" t="n">
        <v>21</v>
      </c>
      <c r="D3810" s="0" t="n">
        <v>26</v>
      </c>
      <c r="E3810" s="0" t="n">
        <v>16</v>
      </c>
      <c r="F3810" s="0" t="n">
        <v>10</v>
      </c>
      <c r="G3810" s="4" t="n">
        <f aca="false">IF(ISNUMBER(F3810)=TRUE(),1,G3809+1)</f>
        <v>1</v>
      </c>
    </row>
    <row r="3811" customFormat="false" ht="13.5" hidden="false" customHeight="false" outlineLevel="0" collapsed="false">
      <c r="A3811" s="0" t="n">
        <f aca="false">IF(G3811=3,"",IF(ISNUMBER(C3811)=TRUE(),1,2))</f>
        <v>1</v>
      </c>
      <c r="B3811" s="0" t="str">
        <f aca="false">IF(F3811="","",IF(G3811=4,F3811,B3810))</f>
        <v>久喜東１丁目</v>
      </c>
      <c r="C3811" s="0" t="n">
        <v>22</v>
      </c>
      <c r="D3811" s="0" t="n">
        <v>20</v>
      </c>
      <c r="E3811" s="0" t="n">
        <v>9</v>
      </c>
      <c r="F3811" s="0" t="n">
        <v>11</v>
      </c>
      <c r="G3811" s="4" t="n">
        <f aca="false">IF(ISNUMBER(F3811)=TRUE(),1,G3810+1)</f>
        <v>1</v>
      </c>
    </row>
    <row r="3812" customFormat="false" ht="13.5" hidden="false" customHeight="false" outlineLevel="0" collapsed="false">
      <c r="A3812" s="0" t="n">
        <f aca="false">IF(G3812=3,"",IF(ISNUMBER(C3812)=TRUE(),1,2))</f>
        <v>1</v>
      </c>
      <c r="B3812" s="0" t="str">
        <f aca="false">IF(F3812="","",IF(G3812=4,F3812,B3811))</f>
        <v>久喜東１丁目</v>
      </c>
      <c r="C3812" s="0" t="n">
        <v>23</v>
      </c>
      <c r="D3812" s="0" t="n">
        <v>24</v>
      </c>
      <c r="E3812" s="0" t="n">
        <v>12</v>
      </c>
      <c r="F3812" s="0" t="n">
        <v>12</v>
      </c>
      <c r="G3812" s="4" t="n">
        <f aca="false">IF(ISNUMBER(F3812)=TRUE(),1,G3811+1)</f>
        <v>1</v>
      </c>
    </row>
    <row r="3813" customFormat="false" ht="13.5" hidden="false" customHeight="false" outlineLevel="0" collapsed="false">
      <c r="A3813" s="0" t="n">
        <f aca="false">IF(G3813=3,"",IF(ISNUMBER(C3813)=TRUE(),1,2))</f>
        <v>1</v>
      </c>
      <c r="B3813" s="0" t="str">
        <f aca="false">IF(F3813="","",IF(G3813=4,F3813,B3812))</f>
        <v>久喜東１丁目</v>
      </c>
      <c r="C3813" s="0" t="n">
        <v>24</v>
      </c>
      <c r="D3813" s="0" t="n">
        <v>30</v>
      </c>
      <c r="E3813" s="0" t="n">
        <v>14</v>
      </c>
      <c r="F3813" s="0" t="n">
        <v>16</v>
      </c>
      <c r="G3813" s="4" t="n">
        <f aca="false">IF(ISNUMBER(F3813)=TRUE(),1,G3812+1)</f>
        <v>1</v>
      </c>
    </row>
    <row r="3814" customFormat="false" ht="13.5" hidden="false" customHeight="false" outlineLevel="0" collapsed="false">
      <c r="A3814" s="0" t="n">
        <f aca="false">IF(G3814=3,"",IF(ISNUMBER(C3814)=TRUE(),1,2))</f>
        <v>2</v>
      </c>
      <c r="B3814" s="0" t="str">
        <f aca="false">IF(F3814="","",IF(G3814=4,F3814,B3813))</f>
        <v>久喜東１丁目</v>
      </c>
      <c r="C3814" s="3" t="s">
        <v>12</v>
      </c>
      <c r="D3814" s="0" t="n">
        <v>116</v>
      </c>
      <c r="E3814" s="0" t="n">
        <v>62</v>
      </c>
      <c r="F3814" s="0" t="n">
        <v>54</v>
      </c>
      <c r="G3814" s="4" t="n">
        <f aca="false">IF(ISNUMBER(F3814)=TRUE(),1,G3813+1)</f>
        <v>1</v>
      </c>
    </row>
    <row r="3815" customFormat="false" ht="13.5" hidden="false" customHeight="false" outlineLevel="0" collapsed="false">
      <c r="A3815" s="0" t="n">
        <f aca="false">IF(G3815=3,"",IF(ISNUMBER(C3815)=TRUE(),1,2))</f>
        <v>1</v>
      </c>
      <c r="B3815" s="0" t="str">
        <f aca="false">IF(F3815="","",IF(G3815=4,F3815,B3814))</f>
        <v>久喜東１丁目</v>
      </c>
      <c r="C3815" s="0" t="n">
        <v>25</v>
      </c>
      <c r="D3815" s="0" t="n">
        <v>14</v>
      </c>
      <c r="E3815" s="0" t="n">
        <v>6</v>
      </c>
      <c r="F3815" s="0" t="n">
        <v>8</v>
      </c>
      <c r="G3815" s="4" t="n">
        <f aca="false">IF(ISNUMBER(F3815)=TRUE(),1,G3814+1)</f>
        <v>1</v>
      </c>
    </row>
    <row r="3816" customFormat="false" ht="13.5" hidden="false" customHeight="false" outlineLevel="0" collapsed="false">
      <c r="A3816" s="0" t="n">
        <f aca="false">IF(G3816=3,"",IF(ISNUMBER(C3816)=TRUE(),1,2))</f>
        <v>1</v>
      </c>
      <c r="B3816" s="0" t="str">
        <f aca="false">IF(F3816="","",IF(G3816=4,F3816,B3815))</f>
        <v>久喜東１丁目</v>
      </c>
      <c r="C3816" s="0" t="n">
        <v>26</v>
      </c>
      <c r="D3816" s="0" t="n">
        <v>23</v>
      </c>
      <c r="E3816" s="0" t="n">
        <v>12</v>
      </c>
      <c r="F3816" s="0" t="n">
        <v>11</v>
      </c>
      <c r="G3816" s="4" t="n">
        <f aca="false">IF(ISNUMBER(F3816)=TRUE(),1,G3815+1)</f>
        <v>1</v>
      </c>
    </row>
    <row r="3817" customFormat="false" ht="13.5" hidden="false" customHeight="false" outlineLevel="0" collapsed="false">
      <c r="A3817" s="0" t="n">
        <f aca="false">IF(G3817=3,"",IF(ISNUMBER(C3817)=TRUE(),1,2))</f>
        <v>1</v>
      </c>
      <c r="B3817" s="0" t="str">
        <f aca="false">IF(F3817="","",IF(G3817=4,F3817,B3816))</f>
        <v>久喜東１丁目</v>
      </c>
      <c r="C3817" s="0" t="n">
        <v>27</v>
      </c>
      <c r="D3817" s="0" t="n">
        <v>27</v>
      </c>
      <c r="E3817" s="0" t="n">
        <v>14</v>
      </c>
      <c r="F3817" s="0" t="n">
        <v>13</v>
      </c>
      <c r="G3817" s="4" t="n">
        <f aca="false">IF(ISNUMBER(F3817)=TRUE(),1,G3816+1)</f>
        <v>1</v>
      </c>
    </row>
    <row r="3818" customFormat="false" ht="13.5" hidden="false" customHeight="false" outlineLevel="0" collapsed="false">
      <c r="A3818" s="0" t="n">
        <f aca="false">IF(G3818=3,"",IF(ISNUMBER(C3818)=TRUE(),1,2))</f>
        <v>1</v>
      </c>
      <c r="B3818" s="0" t="str">
        <f aca="false">IF(F3818="","",IF(G3818=4,F3818,B3817))</f>
        <v>久喜東１丁目</v>
      </c>
      <c r="C3818" s="0" t="n">
        <v>28</v>
      </c>
      <c r="D3818" s="0" t="n">
        <v>21</v>
      </c>
      <c r="E3818" s="0" t="n">
        <v>14</v>
      </c>
      <c r="F3818" s="0" t="n">
        <v>7</v>
      </c>
      <c r="G3818" s="4" t="n">
        <f aca="false">IF(ISNUMBER(F3818)=TRUE(),1,G3817+1)</f>
        <v>1</v>
      </c>
    </row>
    <row r="3819" customFormat="false" ht="13.5" hidden="false" customHeight="false" outlineLevel="0" collapsed="false">
      <c r="A3819" s="0" t="n">
        <f aca="false">IF(G3819=3,"",IF(ISNUMBER(C3819)=TRUE(),1,2))</f>
        <v>1</v>
      </c>
      <c r="B3819" s="0" t="str">
        <f aca="false">IF(F3819="","",IF(G3819=4,F3819,B3818))</f>
        <v>久喜東１丁目</v>
      </c>
      <c r="C3819" s="0" t="n">
        <v>29</v>
      </c>
      <c r="D3819" s="0" t="n">
        <v>31</v>
      </c>
      <c r="E3819" s="0" t="n">
        <v>16</v>
      </c>
      <c r="F3819" s="0" t="n">
        <v>15</v>
      </c>
      <c r="G3819" s="4" t="n">
        <f aca="false">IF(ISNUMBER(F3819)=TRUE(),1,G3818+1)</f>
        <v>1</v>
      </c>
    </row>
    <row r="3820" customFormat="false" ht="13.5" hidden="false" customHeight="false" outlineLevel="0" collapsed="false">
      <c r="A3820" s="0" t="n">
        <f aca="false">IF(G3820=3,"",IF(ISNUMBER(C3820)=TRUE(),1,2))</f>
        <v>2</v>
      </c>
      <c r="B3820" s="0" t="str">
        <f aca="false">IF(F3820="","",IF(G3820=4,F3820,B3819))</f>
        <v>久喜東１丁目</v>
      </c>
      <c r="C3820" s="3" t="s">
        <v>13</v>
      </c>
      <c r="D3820" s="0" t="n">
        <v>120</v>
      </c>
      <c r="E3820" s="0" t="n">
        <v>68</v>
      </c>
      <c r="F3820" s="0" t="n">
        <v>52</v>
      </c>
      <c r="G3820" s="4" t="n">
        <f aca="false">IF(ISNUMBER(F3820)=TRUE(),1,G3819+1)</f>
        <v>1</v>
      </c>
    </row>
    <row r="3821" customFormat="false" ht="13.5" hidden="false" customHeight="false" outlineLevel="0" collapsed="false">
      <c r="A3821" s="0" t="n">
        <f aca="false">IF(G3821=3,"",IF(ISNUMBER(C3821)=TRUE(),1,2))</f>
        <v>1</v>
      </c>
      <c r="B3821" s="0" t="str">
        <f aca="false">IF(F3821="","",IF(G3821=4,F3821,B3820))</f>
        <v>久喜東１丁目</v>
      </c>
      <c r="C3821" s="0" t="n">
        <v>30</v>
      </c>
      <c r="D3821" s="0" t="n">
        <v>25</v>
      </c>
      <c r="E3821" s="0" t="n">
        <v>15</v>
      </c>
      <c r="F3821" s="0" t="n">
        <v>10</v>
      </c>
      <c r="G3821" s="4" t="n">
        <f aca="false">IF(ISNUMBER(F3821)=TRUE(),1,G3820+1)</f>
        <v>1</v>
      </c>
    </row>
    <row r="3822" customFormat="false" ht="13.5" hidden="false" customHeight="false" outlineLevel="0" collapsed="false">
      <c r="A3822" s="0" t="n">
        <f aca="false">IF(G3822=3,"",IF(ISNUMBER(C3822)=TRUE(),1,2))</f>
        <v>1</v>
      </c>
      <c r="B3822" s="0" t="str">
        <f aca="false">IF(F3822="","",IF(G3822=4,F3822,B3821))</f>
        <v>久喜東１丁目</v>
      </c>
      <c r="C3822" s="0" t="n">
        <v>31</v>
      </c>
      <c r="D3822" s="0" t="n">
        <v>32</v>
      </c>
      <c r="E3822" s="0" t="n">
        <v>21</v>
      </c>
      <c r="F3822" s="0" t="n">
        <v>11</v>
      </c>
      <c r="G3822" s="4" t="n">
        <f aca="false">IF(ISNUMBER(F3822)=TRUE(),1,G3821+1)</f>
        <v>1</v>
      </c>
    </row>
    <row r="3823" customFormat="false" ht="13.5" hidden="false" customHeight="false" outlineLevel="0" collapsed="false">
      <c r="A3823" s="0" t="n">
        <f aca="false">IF(G3823=3,"",IF(ISNUMBER(C3823)=TRUE(),1,2))</f>
        <v>1</v>
      </c>
      <c r="B3823" s="0" t="str">
        <f aca="false">IF(F3823="","",IF(G3823=4,F3823,B3822))</f>
        <v>久喜東１丁目</v>
      </c>
      <c r="C3823" s="0" t="n">
        <v>32</v>
      </c>
      <c r="D3823" s="0" t="n">
        <v>17</v>
      </c>
      <c r="E3823" s="0" t="n">
        <v>7</v>
      </c>
      <c r="F3823" s="0" t="n">
        <v>10</v>
      </c>
      <c r="G3823" s="4" t="n">
        <f aca="false">IF(ISNUMBER(F3823)=TRUE(),1,G3822+1)</f>
        <v>1</v>
      </c>
    </row>
    <row r="3824" customFormat="false" ht="13.5" hidden="false" customHeight="false" outlineLevel="0" collapsed="false">
      <c r="A3824" s="0" t="n">
        <f aca="false">IF(G3824=3,"",IF(ISNUMBER(C3824)=TRUE(),1,2))</f>
        <v>1</v>
      </c>
      <c r="B3824" s="0" t="str">
        <f aca="false">IF(F3824="","",IF(G3824=4,F3824,B3823))</f>
        <v>久喜東１丁目</v>
      </c>
      <c r="C3824" s="0" t="n">
        <v>33</v>
      </c>
      <c r="D3824" s="0" t="n">
        <v>24</v>
      </c>
      <c r="E3824" s="0" t="n">
        <v>11</v>
      </c>
      <c r="F3824" s="0" t="n">
        <v>13</v>
      </c>
      <c r="G3824" s="4" t="n">
        <f aca="false">IF(ISNUMBER(F3824)=TRUE(),1,G3823+1)</f>
        <v>1</v>
      </c>
    </row>
    <row r="3825" customFormat="false" ht="13.5" hidden="false" customHeight="false" outlineLevel="0" collapsed="false">
      <c r="A3825" s="0" t="n">
        <f aca="false">IF(G3825=3,"",IF(ISNUMBER(C3825)=TRUE(),1,2))</f>
        <v>1</v>
      </c>
      <c r="B3825" s="0" t="str">
        <f aca="false">IF(F3825="","",IF(G3825=4,F3825,B3824))</f>
        <v>久喜東１丁目</v>
      </c>
      <c r="C3825" s="0" t="n">
        <v>34</v>
      </c>
      <c r="D3825" s="0" t="n">
        <v>22</v>
      </c>
      <c r="E3825" s="0" t="n">
        <v>14</v>
      </c>
      <c r="F3825" s="0" t="n">
        <v>8</v>
      </c>
      <c r="G3825" s="4" t="n">
        <f aca="false">IF(ISNUMBER(F3825)=TRUE(),1,G3824+1)</f>
        <v>1</v>
      </c>
    </row>
    <row r="3826" customFormat="false" ht="13.5" hidden="false" customHeight="false" outlineLevel="0" collapsed="false">
      <c r="A3826" s="0" t="n">
        <f aca="false">IF(G3826=3,"",IF(ISNUMBER(C3826)=TRUE(),1,2))</f>
        <v>2</v>
      </c>
      <c r="B3826" s="0" t="str">
        <f aca="false">IF(F3826="","",IF(G3826=4,F3826,B3825))</f>
        <v>久喜東１丁目</v>
      </c>
      <c r="C3826" s="3" t="s">
        <v>14</v>
      </c>
      <c r="D3826" s="0" t="n">
        <v>131</v>
      </c>
      <c r="E3826" s="0" t="n">
        <v>60</v>
      </c>
      <c r="F3826" s="0" t="n">
        <v>71</v>
      </c>
      <c r="G3826" s="4" t="n">
        <f aca="false">IF(ISNUMBER(F3826)=TRUE(),1,G3825+1)</f>
        <v>1</v>
      </c>
    </row>
    <row r="3827" customFormat="false" ht="13.5" hidden="false" customHeight="false" outlineLevel="0" collapsed="false">
      <c r="A3827" s="0" t="n">
        <f aca="false">IF(G3827=3,"",IF(ISNUMBER(C3827)=TRUE(),1,2))</f>
        <v>1</v>
      </c>
      <c r="B3827" s="0" t="str">
        <f aca="false">IF(F3827="","",IF(G3827=4,F3827,B3826))</f>
        <v>久喜東１丁目</v>
      </c>
      <c r="C3827" s="0" t="n">
        <v>35</v>
      </c>
      <c r="D3827" s="0" t="n">
        <v>18</v>
      </c>
      <c r="E3827" s="0" t="n">
        <v>5</v>
      </c>
      <c r="F3827" s="0" t="n">
        <v>13</v>
      </c>
      <c r="G3827" s="4" t="n">
        <f aca="false">IF(ISNUMBER(F3827)=TRUE(),1,G3826+1)</f>
        <v>1</v>
      </c>
    </row>
    <row r="3828" customFormat="false" ht="13.5" hidden="false" customHeight="false" outlineLevel="0" collapsed="false">
      <c r="A3828" s="0" t="n">
        <f aca="false">IF(G3828=3,"",IF(ISNUMBER(C3828)=TRUE(),1,2))</f>
        <v>1</v>
      </c>
      <c r="B3828" s="0" t="str">
        <f aca="false">IF(F3828="","",IF(G3828=4,F3828,B3827))</f>
        <v>久喜東１丁目</v>
      </c>
      <c r="C3828" s="0" t="n">
        <v>36</v>
      </c>
      <c r="D3828" s="0" t="n">
        <v>26</v>
      </c>
      <c r="E3828" s="0" t="n">
        <v>18</v>
      </c>
      <c r="F3828" s="0" t="n">
        <v>8</v>
      </c>
      <c r="G3828" s="4" t="n">
        <f aca="false">IF(ISNUMBER(F3828)=TRUE(),1,G3827+1)</f>
        <v>1</v>
      </c>
    </row>
    <row r="3829" customFormat="false" ht="13.5" hidden="false" customHeight="false" outlineLevel="0" collapsed="false">
      <c r="A3829" s="0" t="n">
        <f aca="false">IF(G3829=3,"",IF(ISNUMBER(C3829)=TRUE(),1,2))</f>
        <v>1</v>
      </c>
      <c r="B3829" s="0" t="str">
        <f aca="false">IF(F3829="","",IF(G3829=4,F3829,B3828))</f>
        <v>久喜東１丁目</v>
      </c>
      <c r="C3829" s="0" t="n">
        <v>37</v>
      </c>
      <c r="D3829" s="0" t="n">
        <v>24</v>
      </c>
      <c r="E3829" s="0" t="n">
        <v>10</v>
      </c>
      <c r="F3829" s="0" t="n">
        <v>14</v>
      </c>
      <c r="G3829" s="4" t="n">
        <f aca="false">IF(ISNUMBER(F3829)=TRUE(),1,G3828+1)</f>
        <v>1</v>
      </c>
    </row>
    <row r="3830" customFormat="false" ht="13.5" hidden="false" customHeight="false" outlineLevel="0" collapsed="false">
      <c r="A3830" s="0" t="n">
        <f aca="false">IF(G3830=3,"",IF(ISNUMBER(C3830)=TRUE(),1,2))</f>
        <v>1</v>
      </c>
      <c r="B3830" s="0" t="str">
        <f aca="false">IF(F3830="","",IF(G3830=4,F3830,B3829))</f>
        <v>久喜東１丁目</v>
      </c>
      <c r="C3830" s="0" t="n">
        <v>38</v>
      </c>
      <c r="D3830" s="0" t="n">
        <v>24</v>
      </c>
      <c r="E3830" s="0" t="n">
        <v>11</v>
      </c>
      <c r="F3830" s="0" t="n">
        <v>13</v>
      </c>
      <c r="G3830" s="4" t="n">
        <f aca="false">IF(ISNUMBER(F3830)=TRUE(),1,G3829+1)</f>
        <v>1</v>
      </c>
    </row>
    <row r="3831" customFormat="false" ht="13.5" hidden="false" customHeight="false" outlineLevel="0" collapsed="false">
      <c r="A3831" s="0" t="n">
        <f aca="false">IF(G3831=3,"",IF(ISNUMBER(C3831)=TRUE(),1,2))</f>
        <v>1</v>
      </c>
      <c r="B3831" s="0" t="str">
        <f aca="false">IF(F3831="","",IF(G3831=4,F3831,B3830))</f>
        <v>久喜東１丁目</v>
      </c>
      <c r="C3831" s="0" t="n">
        <v>39</v>
      </c>
      <c r="D3831" s="0" t="n">
        <v>39</v>
      </c>
      <c r="E3831" s="0" t="n">
        <v>16</v>
      </c>
      <c r="F3831" s="0" t="n">
        <v>23</v>
      </c>
      <c r="G3831" s="4" t="n">
        <f aca="false">IF(ISNUMBER(F3831)=TRUE(),1,G3830+1)</f>
        <v>1</v>
      </c>
    </row>
    <row r="3832" customFormat="false" ht="13.5" hidden="false" customHeight="false" outlineLevel="0" collapsed="false">
      <c r="A3832" s="0" t="n">
        <f aca="false">IF(G3832=3,"",IF(ISNUMBER(C3832)=TRUE(),1,2))</f>
        <v>2</v>
      </c>
      <c r="B3832" s="0" t="str">
        <f aca="false">IF(F3832="","",IF(G3832=4,F3832,B3831))</f>
        <v>久喜東１丁目</v>
      </c>
      <c r="C3832" s="3" t="s">
        <v>15</v>
      </c>
      <c r="D3832" s="0" t="n">
        <v>125</v>
      </c>
      <c r="E3832" s="0" t="n">
        <v>67</v>
      </c>
      <c r="F3832" s="0" t="n">
        <v>58</v>
      </c>
      <c r="G3832" s="4" t="n">
        <f aca="false">IF(ISNUMBER(F3832)=TRUE(),1,G3831+1)</f>
        <v>1</v>
      </c>
    </row>
    <row r="3833" customFormat="false" ht="13.5" hidden="false" customHeight="false" outlineLevel="0" collapsed="false">
      <c r="A3833" s="0" t="n">
        <f aca="false">IF(G3833=3,"",IF(ISNUMBER(C3833)=TRUE(),1,2))</f>
        <v>1</v>
      </c>
      <c r="B3833" s="0" t="str">
        <f aca="false">IF(F3833="","",IF(G3833=4,F3833,B3832))</f>
        <v>久喜東１丁目</v>
      </c>
      <c r="C3833" s="0" t="n">
        <v>40</v>
      </c>
      <c r="D3833" s="0" t="n">
        <v>29</v>
      </c>
      <c r="E3833" s="0" t="n">
        <v>13</v>
      </c>
      <c r="F3833" s="0" t="n">
        <v>16</v>
      </c>
      <c r="G3833" s="4" t="n">
        <f aca="false">IF(ISNUMBER(F3833)=TRUE(),1,G3832+1)</f>
        <v>1</v>
      </c>
    </row>
    <row r="3834" customFormat="false" ht="13.5" hidden="false" customHeight="false" outlineLevel="0" collapsed="false">
      <c r="A3834" s="0" t="n">
        <f aca="false">IF(G3834=3,"",IF(ISNUMBER(C3834)=TRUE(),1,2))</f>
        <v>1</v>
      </c>
      <c r="B3834" s="0" t="str">
        <f aca="false">IF(F3834="","",IF(G3834=4,F3834,B3833))</f>
        <v>久喜東１丁目</v>
      </c>
      <c r="C3834" s="0" t="n">
        <v>41</v>
      </c>
      <c r="D3834" s="0" t="n">
        <v>36</v>
      </c>
      <c r="E3834" s="0" t="n">
        <v>15</v>
      </c>
      <c r="F3834" s="0" t="n">
        <v>21</v>
      </c>
      <c r="G3834" s="4" t="n">
        <f aca="false">IF(ISNUMBER(F3834)=TRUE(),1,G3833+1)</f>
        <v>1</v>
      </c>
    </row>
    <row r="3835" customFormat="false" ht="13.5" hidden="false" customHeight="false" outlineLevel="0" collapsed="false">
      <c r="A3835" s="0" t="n">
        <f aca="false">IF(G3835=3,"",IF(ISNUMBER(C3835)=TRUE(),1,2))</f>
        <v>1</v>
      </c>
      <c r="B3835" s="0" t="str">
        <f aca="false">IF(F3835="","",IF(G3835=4,F3835,B3834))</f>
        <v>久喜東１丁目</v>
      </c>
      <c r="C3835" s="0" t="n">
        <v>42</v>
      </c>
      <c r="D3835" s="0" t="n">
        <v>23</v>
      </c>
      <c r="E3835" s="0" t="n">
        <v>14</v>
      </c>
      <c r="F3835" s="0" t="n">
        <v>9</v>
      </c>
      <c r="G3835" s="4" t="n">
        <f aca="false">IF(ISNUMBER(F3835)=TRUE(),1,G3834+1)</f>
        <v>1</v>
      </c>
    </row>
    <row r="3836" customFormat="false" ht="13.5" hidden="false" customHeight="false" outlineLevel="0" collapsed="false">
      <c r="A3836" s="0" t="n">
        <f aca="false">IF(G3836=3,"",IF(ISNUMBER(C3836)=TRUE(),1,2))</f>
        <v>1</v>
      </c>
      <c r="B3836" s="0" t="str">
        <f aca="false">IF(F3836="","",IF(G3836=4,F3836,B3835))</f>
        <v>久喜東１丁目</v>
      </c>
      <c r="C3836" s="0" t="n">
        <v>43</v>
      </c>
      <c r="D3836" s="0" t="n">
        <v>17</v>
      </c>
      <c r="E3836" s="0" t="n">
        <v>13</v>
      </c>
      <c r="F3836" s="0" t="n">
        <v>4</v>
      </c>
      <c r="G3836" s="4" t="n">
        <f aca="false">IF(ISNUMBER(F3836)=TRUE(),1,G3835+1)</f>
        <v>1</v>
      </c>
    </row>
    <row r="3837" customFormat="false" ht="13.5" hidden="false" customHeight="false" outlineLevel="0" collapsed="false">
      <c r="A3837" s="0" t="n">
        <f aca="false">IF(G3837=3,"",IF(ISNUMBER(C3837)=TRUE(),1,2))</f>
        <v>1</v>
      </c>
      <c r="B3837" s="0" t="str">
        <f aca="false">IF(F3837="","",IF(G3837=4,F3837,B3836))</f>
        <v>久喜東１丁目</v>
      </c>
      <c r="C3837" s="0" t="n">
        <v>44</v>
      </c>
      <c r="D3837" s="0" t="n">
        <v>20</v>
      </c>
      <c r="E3837" s="0" t="n">
        <v>12</v>
      </c>
      <c r="F3837" s="0" t="n">
        <v>8</v>
      </c>
      <c r="G3837" s="4" t="n">
        <f aca="false">IF(ISNUMBER(F3837)=TRUE(),1,G3836+1)</f>
        <v>1</v>
      </c>
    </row>
    <row r="3838" customFormat="false" ht="13.5" hidden="false" customHeight="false" outlineLevel="0" collapsed="false">
      <c r="A3838" s="0" t="n">
        <f aca="false">IF(G3838=3,"",IF(ISNUMBER(C3838)=TRUE(),1,2))</f>
        <v>2</v>
      </c>
      <c r="B3838" s="0" t="str">
        <f aca="false">IF(F3838="","",IF(G3838=4,F3838,B3837))</f>
        <v>久喜東１丁目</v>
      </c>
      <c r="C3838" s="3" t="s">
        <v>16</v>
      </c>
      <c r="D3838" s="0" t="n">
        <v>122</v>
      </c>
      <c r="E3838" s="0" t="n">
        <v>63</v>
      </c>
      <c r="F3838" s="0" t="n">
        <v>59</v>
      </c>
      <c r="G3838" s="4" t="n">
        <f aca="false">IF(ISNUMBER(F3838)=TRUE(),1,G3837+1)</f>
        <v>1</v>
      </c>
    </row>
    <row r="3839" customFormat="false" ht="13.5" hidden="false" customHeight="false" outlineLevel="0" collapsed="false">
      <c r="A3839" s="0" t="n">
        <f aca="false">IF(G3839=3,"",IF(ISNUMBER(C3839)=TRUE(),1,2))</f>
        <v>1</v>
      </c>
      <c r="B3839" s="0" t="str">
        <f aca="false">IF(F3839="","",IF(G3839=4,F3839,B3838))</f>
        <v>久喜東１丁目</v>
      </c>
      <c r="C3839" s="0" t="n">
        <v>45</v>
      </c>
      <c r="D3839" s="0" t="n">
        <v>27</v>
      </c>
      <c r="E3839" s="0" t="n">
        <v>15</v>
      </c>
      <c r="F3839" s="0" t="n">
        <v>12</v>
      </c>
      <c r="G3839" s="4" t="n">
        <f aca="false">IF(ISNUMBER(F3839)=TRUE(),1,G3838+1)</f>
        <v>1</v>
      </c>
    </row>
    <row r="3840" customFormat="false" ht="13.5" hidden="false" customHeight="false" outlineLevel="0" collapsed="false">
      <c r="A3840" s="0" t="n">
        <f aca="false">IF(G3840=3,"",IF(ISNUMBER(C3840)=TRUE(),1,2))</f>
        <v>1</v>
      </c>
      <c r="B3840" s="0" t="str">
        <f aca="false">IF(F3840="","",IF(G3840=4,F3840,B3839))</f>
        <v>久喜東１丁目</v>
      </c>
      <c r="C3840" s="0" t="n">
        <v>46</v>
      </c>
      <c r="D3840" s="0" t="n">
        <v>26</v>
      </c>
      <c r="E3840" s="0" t="n">
        <v>14</v>
      </c>
      <c r="F3840" s="0" t="n">
        <v>12</v>
      </c>
      <c r="G3840" s="4" t="n">
        <f aca="false">IF(ISNUMBER(F3840)=TRUE(),1,G3839+1)</f>
        <v>1</v>
      </c>
    </row>
    <row r="3841" customFormat="false" ht="13.5" hidden="false" customHeight="false" outlineLevel="0" collapsed="false">
      <c r="A3841" s="0" t="n">
        <f aca="false">IF(G3841=3,"",IF(ISNUMBER(C3841)=TRUE(),1,2))</f>
        <v>1</v>
      </c>
      <c r="B3841" s="0" t="str">
        <f aca="false">IF(F3841="","",IF(G3841=4,F3841,B3840))</f>
        <v>久喜東１丁目</v>
      </c>
      <c r="C3841" s="0" t="n">
        <v>47</v>
      </c>
      <c r="D3841" s="0" t="n">
        <v>24</v>
      </c>
      <c r="E3841" s="0" t="n">
        <v>13</v>
      </c>
      <c r="F3841" s="0" t="n">
        <v>11</v>
      </c>
      <c r="G3841" s="4" t="n">
        <f aca="false">IF(ISNUMBER(F3841)=TRUE(),1,G3840+1)</f>
        <v>1</v>
      </c>
    </row>
    <row r="3842" customFormat="false" ht="13.5" hidden="false" customHeight="false" outlineLevel="0" collapsed="false">
      <c r="A3842" s="0" t="n">
        <f aca="false">IF(G3842=3,"",IF(ISNUMBER(C3842)=TRUE(),1,2))</f>
        <v>1</v>
      </c>
      <c r="B3842" s="0" t="str">
        <f aca="false">IF(F3842="","",IF(G3842=4,F3842,B3841))</f>
        <v>久喜東１丁目</v>
      </c>
      <c r="C3842" s="0" t="n">
        <v>48</v>
      </c>
      <c r="D3842" s="0" t="n">
        <v>25</v>
      </c>
      <c r="E3842" s="0" t="n">
        <v>10</v>
      </c>
      <c r="F3842" s="0" t="n">
        <v>15</v>
      </c>
      <c r="G3842" s="4" t="n">
        <f aca="false">IF(ISNUMBER(F3842)=TRUE(),1,G3841+1)</f>
        <v>1</v>
      </c>
    </row>
    <row r="3843" customFormat="false" ht="13.5" hidden="false" customHeight="false" outlineLevel="0" collapsed="false">
      <c r="A3843" s="0" t="n">
        <f aca="false">IF(G3843=3,"",IF(ISNUMBER(C3843)=TRUE(),1,2))</f>
        <v>1</v>
      </c>
      <c r="B3843" s="0" t="str">
        <f aca="false">IF(F3843="","",IF(G3843=4,F3843,B3842))</f>
        <v>久喜東１丁目</v>
      </c>
      <c r="C3843" s="0" t="n">
        <v>49</v>
      </c>
      <c r="D3843" s="0" t="n">
        <v>20</v>
      </c>
      <c r="E3843" s="0" t="n">
        <v>11</v>
      </c>
      <c r="F3843" s="0" t="n">
        <v>9</v>
      </c>
      <c r="G3843" s="4" t="n">
        <f aca="false">IF(ISNUMBER(F3843)=TRUE(),1,G3842+1)</f>
        <v>1</v>
      </c>
    </row>
    <row r="3844" customFormat="false" ht="13.5" hidden="false" customHeight="false" outlineLevel="0" collapsed="false">
      <c r="A3844" s="0" t="n">
        <f aca="false">IF(G3844=3,"",IF(ISNUMBER(C3844)=TRUE(),1,2))</f>
        <v>2</v>
      </c>
      <c r="B3844" s="0" t="str">
        <f aca="false">IF(F3844="","",IF(G3844=4,F3844,B3843))</f>
        <v>久喜東１丁目</v>
      </c>
      <c r="C3844" s="3" t="s">
        <v>17</v>
      </c>
      <c r="D3844" s="0" t="n">
        <v>117</v>
      </c>
      <c r="E3844" s="0" t="n">
        <v>54</v>
      </c>
      <c r="F3844" s="0" t="n">
        <v>63</v>
      </c>
      <c r="G3844" s="4" t="n">
        <f aca="false">IF(ISNUMBER(F3844)=TRUE(),1,G3843+1)</f>
        <v>1</v>
      </c>
    </row>
    <row r="3845" customFormat="false" ht="13.5" hidden="false" customHeight="false" outlineLevel="0" collapsed="false">
      <c r="A3845" s="0" t="n">
        <f aca="false">IF(G3845=3,"",IF(ISNUMBER(C3845)=TRUE(),1,2))</f>
        <v>1</v>
      </c>
      <c r="B3845" s="0" t="str">
        <f aca="false">IF(F3845="","",IF(G3845=4,F3845,B3844))</f>
        <v>久喜東１丁目</v>
      </c>
      <c r="C3845" s="0" t="n">
        <v>50</v>
      </c>
      <c r="D3845" s="0" t="n">
        <v>16</v>
      </c>
      <c r="E3845" s="0" t="n">
        <v>7</v>
      </c>
      <c r="F3845" s="0" t="n">
        <v>9</v>
      </c>
      <c r="G3845" s="4" t="n">
        <f aca="false">IF(ISNUMBER(F3845)=TRUE(),1,G3844+1)</f>
        <v>1</v>
      </c>
    </row>
    <row r="3846" customFormat="false" ht="13.5" hidden="false" customHeight="false" outlineLevel="0" collapsed="false">
      <c r="A3846" s="0" t="n">
        <f aca="false">IF(G3846=3,"",IF(ISNUMBER(C3846)=TRUE(),1,2))</f>
        <v>1</v>
      </c>
      <c r="B3846" s="0" t="str">
        <f aca="false">IF(F3846="","",IF(G3846=4,F3846,B3845))</f>
        <v>久喜東１丁目</v>
      </c>
      <c r="C3846" s="0" t="n">
        <v>51</v>
      </c>
      <c r="D3846" s="0" t="n">
        <v>26</v>
      </c>
      <c r="E3846" s="0" t="n">
        <v>13</v>
      </c>
      <c r="F3846" s="0" t="n">
        <v>13</v>
      </c>
      <c r="G3846" s="4" t="n">
        <f aca="false">IF(ISNUMBER(F3846)=TRUE(),1,G3845+1)</f>
        <v>1</v>
      </c>
    </row>
    <row r="3847" customFormat="false" ht="13.5" hidden="false" customHeight="false" outlineLevel="0" collapsed="false">
      <c r="A3847" s="0" t="n">
        <f aca="false">IF(G3847=3,"",IF(ISNUMBER(C3847)=TRUE(),1,2))</f>
        <v>1</v>
      </c>
      <c r="B3847" s="0" t="str">
        <f aca="false">IF(F3847="","",IF(G3847=4,F3847,B3846))</f>
        <v>久喜東１丁目</v>
      </c>
      <c r="C3847" s="0" t="n">
        <v>52</v>
      </c>
      <c r="D3847" s="0" t="n">
        <v>31</v>
      </c>
      <c r="E3847" s="0" t="n">
        <v>17</v>
      </c>
      <c r="F3847" s="0" t="n">
        <v>14</v>
      </c>
      <c r="G3847" s="4" t="n">
        <f aca="false">IF(ISNUMBER(F3847)=TRUE(),1,G3846+1)</f>
        <v>1</v>
      </c>
    </row>
    <row r="3848" customFormat="false" ht="13.5" hidden="false" customHeight="false" outlineLevel="0" collapsed="false">
      <c r="A3848" s="0" t="n">
        <f aca="false">IF(G3848=3,"",IF(ISNUMBER(C3848)=TRUE(),1,2))</f>
        <v>1</v>
      </c>
      <c r="B3848" s="0" t="str">
        <f aca="false">IF(F3848="","",IF(G3848=4,F3848,B3847))</f>
        <v>久喜東１丁目</v>
      </c>
      <c r="C3848" s="0" t="n">
        <v>53</v>
      </c>
      <c r="D3848" s="0" t="n">
        <v>24</v>
      </c>
      <c r="E3848" s="0" t="n">
        <v>10</v>
      </c>
      <c r="F3848" s="0" t="n">
        <v>14</v>
      </c>
      <c r="G3848" s="4" t="n">
        <f aca="false">IF(ISNUMBER(F3848)=TRUE(),1,G3847+1)</f>
        <v>1</v>
      </c>
    </row>
    <row r="3849" customFormat="false" ht="13.5" hidden="false" customHeight="false" outlineLevel="0" collapsed="false">
      <c r="A3849" s="0" t="n">
        <f aca="false">IF(G3849=3,"",IF(ISNUMBER(C3849)=TRUE(),1,2))</f>
        <v>1</v>
      </c>
      <c r="B3849" s="0" t="str">
        <f aca="false">IF(F3849="","",IF(G3849=4,F3849,B3848))</f>
        <v>久喜東１丁目</v>
      </c>
      <c r="C3849" s="0" t="n">
        <v>54</v>
      </c>
      <c r="D3849" s="0" t="n">
        <v>20</v>
      </c>
      <c r="E3849" s="0" t="n">
        <v>7</v>
      </c>
      <c r="F3849" s="0" t="n">
        <v>13</v>
      </c>
      <c r="G3849" s="4" t="n">
        <f aca="false">IF(ISNUMBER(F3849)=TRUE(),1,G3848+1)</f>
        <v>1</v>
      </c>
    </row>
    <row r="3850" customFormat="false" ht="13.5" hidden="false" customHeight="false" outlineLevel="0" collapsed="false">
      <c r="A3850" s="0" t="n">
        <f aca="false">IF(G3850=3,"",IF(ISNUMBER(C3850)=TRUE(),1,2))</f>
        <v>2</v>
      </c>
      <c r="B3850" s="0" t="str">
        <f aca="false">IF(F3850="","",IF(G3850=4,F3850,B3849))</f>
        <v>久喜東１丁目</v>
      </c>
      <c r="C3850" s="3" t="s">
        <v>18</v>
      </c>
      <c r="D3850" s="0" t="n">
        <v>136</v>
      </c>
      <c r="E3850" s="0" t="n">
        <v>71</v>
      </c>
      <c r="F3850" s="0" t="n">
        <v>65</v>
      </c>
      <c r="G3850" s="4" t="n">
        <f aca="false">IF(ISNUMBER(F3850)=TRUE(),1,G3849+1)</f>
        <v>1</v>
      </c>
    </row>
    <row r="3851" customFormat="false" ht="13.5" hidden="false" customHeight="false" outlineLevel="0" collapsed="false">
      <c r="A3851" s="0" t="n">
        <f aca="false">IF(G3851=3,"",IF(ISNUMBER(C3851)=TRUE(),1,2))</f>
        <v>1</v>
      </c>
      <c r="B3851" s="0" t="str">
        <f aca="false">IF(F3851="","",IF(G3851=4,F3851,B3850))</f>
        <v>久喜東１丁目</v>
      </c>
      <c r="C3851" s="0" t="n">
        <v>55</v>
      </c>
      <c r="D3851" s="0" t="n">
        <v>27</v>
      </c>
      <c r="E3851" s="0" t="n">
        <v>15</v>
      </c>
      <c r="F3851" s="0" t="n">
        <v>12</v>
      </c>
      <c r="G3851" s="4" t="n">
        <f aca="false">IF(ISNUMBER(F3851)=TRUE(),1,G3850+1)</f>
        <v>1</v>
      </c>
    </row>
    <row r="3852" customFormat="false" ht="13.5" hidden="false" customHeight="false" outlineLevel="0" collapsed="false">
      <c r="A3852" s="0" t="n">
        <f aca="false">IF(G3852=3,"",IF(ISNUMBER(C3852)=TRUE(),1,2))</f>
        <v>1</v>
      </c>
      <c r="B3852" s="0" t="str">
        <f aca="false">IF(F3852="","",IF(G3852=4,F3852,B3851))</f>
        <v>久喜東１丁目</v>
      </c>
      <c r="C3852" s="0" t="n">
        <v>56</v>
      </c>
      <c r="D3852" s="0" t="n">
        <v>24</v>
      </c>
      <c r="E3852" s="0" t="n">
        <v>16</v>
      </c>
      <c r="F3852" s="0" t="n">
        <v>8</v>
      </c>
      <c r="G3852" s="4" t="n">
        <f aca="false">IF(ISNUMBER(F3852)=TRUE(),1,G3851+1)</f>
        <v>1</v>
      </c>
    </row>
    <row r="3853" customFormat="false" ht="13.5" hidden="false" customHeight="false" outlineLevel="0" collapsed="false">
      <c r="A3853" s="0" t="n">
        <f aca="false">IF(G3853=3,"",IF(ISNUMBER(C3853)=TRUE(),1,2))</f>
        <v>1</v>
      </c>
      <c r="B3853" s="0" t="str">
        <f aca="false">IF(F3853="","",IF(G3853=4,F3853,B3852))</f>
        <v>久喜東１丁目</v>
      </c>
      <c r="C3853" s="0" t="n">
        <v>57</v>
      </c>
      <c r="D3853" s="0" t="n">
        <v>26</v>
      </c>
      <c r="E3853" s="0" t="n">
        <v>13</v>
      </c>
      <c r="F3853" s="0" t="n">
        <v>13</v>
      </c>
      <c r="G3853" s="4" t="n">
        <f aca="false">IF(ISNUMBER(F3853)=TRUE(),1,G3852+1)</f>
        <v>1</v>
      </c>
    </row>
    <row r="3854" customFormat="false" ht="13.5" hidden="false" customHeight="false" outlineLevel="0" collapsed="false">
      <c r="A3854" s="0" t="n">
        <f aca="false">IF(G3854=3,"",IF(ISNUMBER(C3854)=TRUE(),1,2))</f>
        <v>1</v>
      </c>
      <c r="B3854" s="0" t="str">
        <f aca="false">IF(F3854="","",IF(G3854=4,F3854,B3853))</f>
        <v>久喜東１丁目</v>
      </c>
      <c r="C3854" s="0" t="n">
        <v>58</v>
      </c>
      <c r="D3854" s="0" t="n">
        <v>29</v>
      </c>
      <c r="E3854" s="0" t="n">
        <v>14</v>
      </c>
      <c r="F3854" s="0" t="n">
        <v>15</v>
      </c>
      <c r="G3854" s="4" t="n">
        <f aca="false">IF(ISNUMBER(F3854)=TRUE(),1,G3853+1)</f>
        <v>1</v>
      </c>
    </row>
    <row r="3855" customFormat="false" ht="13.5" hidden="false" customHeight="false" outlineLevel="0" collapsed="false">
      <c r="A3855" s="0" t="n">
        <f aca="false">IF(G3855=3,"",IF(ISNUMBER(C3855)=TRUE(),1,2))</f>
        <v>1</v>
      </c>
      <c r="B3855" s="0" t="str">
        <f aca="false">IF(F3855="","",IF(G3855=4,F3855,B3854))</f>
        <v>久喜東１丁目</v>
      </c>
      <c r="C3855" s="0" t="n">
        <v>59</v>
      </c>
      <c r="D3855" s="0" t="n">
        <v>30</v>
      </c>
      <c r="E3855" s="0" t="n">
        <v>13</v>
      </c>
      <c r="F3855" s="0" t="n">
        <v>17</v>
      </c>
      <c r="G3855" s="4" t="n">
        <f aca="false">IF(ISNUMBER(F3855)=TRUE(),1,G3854+1)</f>
        <v>1</v>
      </c>
    </row>
    <row r="3856" customFormat="false" ht="13.5" hidden="false" customHeight="false" outlineLevel="0" collapsed="false">
      <c r="A3856" s="0" t="n">
        <f aca="false">IF(G3856=3,"",IF(ISNUMBER(C3856)=TRUE(),1,2))</f>
        <v>2</v>
      </c>
      <c r="B3856" s="0" t="str">
        <f aca="false">IF(F3856="","",IF(G3856=4,F3856,B3855))</f>
        <v>久喜東１丁目</v>
      </c>
      <c r="C3856" s="3" t="s">
        <v>19</v>
      </c>
      <c r="D3856" s="0" t="n">
        <v>153</v>
      </c>
      <c r="E3856" s="0" t="n">
        <v>88</v>
      </c>
      <c r="F3856" s="0" t="n">
        <v>65</v>
      </c>
      <c r="G3856" s="4" t="n">
        <f aca="false">IF(ISNUMBER(F3856)=TRUE(),1,G3855+1)</f>
        <v>1</v>
      </c>
    </row>
    <row r="3857" customFormat="false" ht="13.5" hidden="false" customHeight="false" outlineLevel="0" collapsed="false">
      <c r="A3857" s="0" t="n">
        <f aca="false">IF(G3857=3,"",IF(ISNUMBER(C3857)=TRUE(),1,2))</f>
        <v>1</v>
      </c>
      <c r="B3857" s="0" t="str">
        <f aca="false">IF(F3857="","",IF(G3857=4,F3857,B3856))</f>
        <v>久喜東１丁目</v>
      </c>
      <c r="C3857" s="0" t="n">
        <v>60</v>
      </c>
      <c r="D3857" s="0" t="n">
        <v>34</v>
      </c>
      <c r="E3857" s="0" t="n">
        <v>20</v>
      </c>
      <c r="F3857" s="0" t="n">
        <v>14</v>
      </c>
      <c r="G3857" s="4" t="n">
        <f aca="false">IF(ISNUMBER(F3857)=TRUE(),1,G3856+1)</f>
        <v>1</v>
      </c>
    </row>
    <row r="3858" customFormat="false" ht="13.5" hidden="false" customHeight="false" outlineLevel="0" collapsed="false">
      <c r="A3858" s="0" t="n">
        <f aca="false">IF(G3858=3,"",IF(ISNUMBER(C3858)=TRUE(),1,2))</f>
        <v>1</v>
      </c>
      <c r="B3858" s="0" t="str">
        <f aca="false">IF(F3858="","",IF(G3858=4,F3858,B3857))</f>
        <v>久喜東１丁目</v>
      </c>
      <c r="C3858" s="0" t="n">
        <v>61</v>
      </c>
      <c r="D3858" s="0" t="n">
        <v>22</v>
      </c>
      <c r="E3858" s="0" t="n">
        <v>12</v>
      </c>
      <c r="F3858" s="0" t="n">
        <v>10</v>
      </c>
      <c r="G3858" s="4" t="n">
        <f aca="false">IF(ISNUMBER(F3858)=TRUE(),1,G3857+1)</f>
        <v>1</v>
      </c>
    </row>
    <row r="3859" customFormat="false" ht="13.5" hidden="false" customHeight="false" outlineLevel="0" collapsed="false">
      <c r="A3859" s="0" t="n">
        <f aca="false">IF(G3859=3,"",IF(ISNUMBER(C3859)=TRUE(),1,2))</f>
        <v>1</v>
      </c>
      <c r="B3859" s="0" t="str">
        <f aca="false">IF(F3859="","",IF(G3859=4,F3859,B3858))</f>
        <v>久喜東１丁目</v>
      </c>
      <c r="C3859" s="0" t="n">
        <v>62</v>
      </c>
      <c r="D3859" s="0" t="n">
        <v>30</v>
      </c>
      <c r="E3859" s="0" t="n">
        <v>18</v>
      </c>
      <c r="F3859" s="0" t="n">
        <v>12</v>
      </c>
      <c r="G3859" s="4" t="n">
        <f aca="false">IF(ISNUMBER(F3859)=TRUE(),1,G3858+1)</f>
        <v>1</v>
      </c>
    </row>
    <row r="3860" customFormat="false" ht="13.5" hidden="false" customHeight="false" outlineLevel="0" collapsed="false">
      <c r="A3860" s="0" t="n">
        <f aca="false">IF(G3860=3,"",IF(ISNUMBER(C3860)=TRUE(),1,2))</f>
        <v>1</v>
      </c>
      <c r="B3860" s="0" t="str">
        <f aca="false">IF(F3860="","",IF(G3860=4,F3860,B3859))</f>
        <v>久喜東１丁目</v>
      </c>
      <c r="C3860" s="0" t="n">
        <v>63</v>
      </c>
      <c r="D3860" s="0" t="n">
        <v>40</v>
      </c>
      <c r="E3860" s="0" t="n">
        <v>24</v>
      </c>
      <c r="F3860" s="0" t="n">
        <v>16</v>
      </c>
      <c r="G3860" s="4" t="n">
        <f aca="false">IF(ISNUMBER(F3860)=TRUE(),1,G3859+1)</f>
        <v>1</v>
      </c>
    </row>
    <row r="3861" customFormat="false" ht="13.5" hidden="false" customHeight="false" outlineLevel="0" collapsed="false">
      <c r="A3861" s="0" t="n">
        <f aca="false">IF(G3861=3,"",IF(ISNUMBER(C3861)=TRUE(),1,2))</f>
        <v>1</v>
      </c>
      <c r="B3861" s="0" t="str">
        <f aca="false">IF(F3861="","",IF(G3861=4,F3861,B3860))</f>
        <v>久喜東１丁目</v>
      </c>
      <c r="C3861" s="0" t="n">
        <v>64</v>
      </c>
      <c r="D3861" s="0" t="n">
        <v>27</v>
      </c>
      <c r="E3861" s="0" t="n">
        <v>14</v>
      </c>
      <c r="F3861" s="0" t="n">
        <v>13</v>
      </c>
      <c r="G3861" s="4" t="n">
        <f aca="false">IF(ISNUMBER(F3861)=TRUE(),1,G3860+1)</f>
        <v>1</v>
      </c>
    </row>
    <row r="3862" customFormat="false" ht="13.5" hidden="false" customHeight="false" outlineLevel="0" collapsed="false">
      <c r="A3862" s="0" t="n">
        <f aca="false">IF(G3862=3,"",IF(ISNUMBER(C3862)=TRUE(),1,2))</f>
        <v>2</v>
      </c>
      <c r="B3862" s="0" t="str">
        <f aca="false">IF(F3862="","",IF(G3862=4,F3862,B3861))</f>
        <v>久喜東１丁目</v>
      </c>
      <c r="C3862" s="3" t="s">
        <v>20</v>
      </c>
      <c r="D3862" s="0" t="n">
        <v>97</v>
      </c>
      <c r="E3862" s="0" t="n">
        <v>46</v>
      </c>
      <c r="F3862" s="0" t="n">
        <v>51</v>
      </c>
      <c r="G3862" s="4" t="n">
        <f aca="false">IF(ISNUMBER(F3862)=TRUE(),1,G3861+1)</f>
        <v>1</v>
      </c>
    </row>
    <row r="3863" customFormat="false" ht="13.5" hidden="false" customHeight="false" outlineLevel="0" collapsed="false">
      <c r="A3863" s="0" t="n">
        <f aca="false">IF(G3863=3,"",IF(ISNUMBER(C3863)=TRUE(),1,2))</f>
        <v>1</v>
      </c>
      <c r="B3863" s="0" t="str">
        <f aca="false">IF(F3863="","",IF(G3863=4,F3863,B3862))</f>
        <v>久喜東１丁目</v>
      </c>
      <c r="C3863" s="0" t="n">
        <v>65</v>
      </c>
      <c r="D3863" s="0" t="n">
        <v>19</v>
      </c>
      <c r="E3863" s="0" t="n">
        <v>9</v>
      </c>
      <c r="F3863" s="0" t="n">
        <v>10</v>
      </c>
      <c r="G3863" s="4" t="n">
        <f aca="false">IF(ISNUMBER(F3863)=TRUE(),1,G3862+1)</f>
        <v>1</v>
      </c>
    </row>
    <row r="3864" customFormat="false" ht="13.5" hidden="false" customHeight="false" outlineLevel="0" collapsed="false">
      <c r="A3864" s="0" t="n">
        <f aca="false">IF(G3864=3,"",IF(ISNUMBER(C3864)=TRUE(),1,2))</f>
        <v>1</v>
      </c>
      <c r="B3864" s="0" t="str">
        <f aca="false">IF(F3864="","",IF(G3864=4,F3864,B3863))</f>
        <v>久喜東１丁目</v>
      </c>
      <c r="C3864" s="0" t="n">
        <v>66</v>
      </c>
      <c r="D3864" s="0" t="n">
        <v>19</v>
      </c>
      <c r="E3864" s="0" t="n">
        <v>6</v>
      </c>
      <c r="F3864" s="0" t="n">
        <v>13</v>
      </c>
      <c r="G3864" s="4" t="n">
        <f aca="false">IF(ISNUMBER(F3864)=TRUE(),1,G3863+1)</f>
        <v>1</v>
      </c>
    </row>
    <row r="3865" customFormat="false" ht="13.5" hidden="false" customHeight="false" outlineLevel="0" collapsed="false">
      <c r="A3865" s="0" t="n">
        <f aca="false">IF(G3865=3,"",IF(ISNUMBER(C3865)=TRUE(),1,2))</f>
        <v>1</v>
      </c>
      <c r="B3865" s="0" t="str">
        <f aca="false">IF(F3865="","",IF(G3865=4,F3865,B3864))</f>
        <v>久喜東１丁目</v>
      </c>
      <c r="C3865" s="0" t="n">
        <v>67</v>
      </c>
      <c r="D3865" s="0" t="n">
        <v>13</v>
      </c>
      <c r="E3865" s="0" t="n">
        <v>8</v>
      </c>
      <c r="F3865" s="0" t="n">
        <v>5</v>
      </c>
      <c r="G3865" s="4" t="n">
        <f aca="false">IF(ISNUMBER(F3865)=TRUE(),1,G3864+1)</f>
        <v>1</v>
      </c>
    </row>
    <row r="3866" customFormat="false" ht="13.5" hidden="false" customHeight="false" outlineLevel="0" collapsed="false">
      <c r="A3866" s="0" t="n">
        <f aca="false">IF(G3866=3,"",IF(ISNUMBER(C3866)=TRUE(),1,2))</f>
        <v>1</v>
      </c>
      <c r="B3866" s="0" t="str">
        <f aca="false">IF(F3866="","",IF(G3866=4,F3866,B3865))</f>
        <v>久喜東１丁目</v>
      </c>
      <c r="C3866" s="0" t="n">
        <v>68</v>
      </c>
      <c r="D3866" s="0" t="n">
        <v>23</v>
      </c>
      <c r="E3866" s="0" t="n">
        <v>13</v>
      </c>
      <c r="F3866" s="0" t="n">
        <v>10</v>
      </c>
      <c r="G3866" s="4" t="n">
        <f aca="false">IF(ISNUMBER(F3866)=TRUE(),1,G3865+1)</f>
        <v>1</v>
      </c>
    </row>
    <row r="3867" customFormat="false" ht="13.5" hidden="false" customHeight="false" outlineLevel="0" collapsed="false">
      <c r="A3867" s="0" t="n">
        <f aca="false">IF(G3867=3,"",IF(ISNUMBER(C3867)=TRUE(),1,2))</f>
        <v>1</v>
      </c>
      <c r="B3867" s="0" t="str">
        <f aca="false">IF(F3867="","",IF(G3867=4,F3867,B3866))</f>
        <v>久喜東１丁目</v>
      </c>
      <c r="C3867" s="0" t="n">
        <v>69</v>
      </c>
      <c r="D3867" s="0" t="n">
        <v>23</v>
      </c>
      <c r="E3867" s="0" t="n">
        <v>10</v>
      </c>
      <c r="F3867" s="0" t="n">
        <v>13</v>
      </c>
      <c r="G3867" s="4" t="n">
        <f aca="false">IF(ISNUMBER(F3867)=TRUE(),1,G3866+1)</f>
        <v>1</v>
      </c>
    </row>
    <row r="3868" customFormat="false" ht="13.5" hidden="false" customHeight="false" outlineLevel="0" collapsed="false">
      <c r="A3868" s="0" t="n">
        <f aca="false">IF(G3868=3,"",IF(ISNUMBER(C3868)=TRUE(),1,2))</f>
        <v>2</v>
      </c>
      <c r="B3868" s="0" t="str">
        <f aca="false">IF(F3868="","",IF(G3868=4,F3868,B3867))</f>
        <v>久喜東１丁目</v>
      </c>
      <c r="C3868" s="3" t="s">
        <v>21</v>
      </c>
      <c r="D3868" s="0" t="n">
        <v>106</v>
      </c>
      <c r="E3868" s="0" t="n">
        <v>52</v>
      </c>
      <c r="F3868" s="0" t="n">
        <v>54</v>
      </c>
      <c r="G3868" s="4" t="n">
        <f aca="false">IF(ISNUMBER(F3868)=TRUE(),1,G3867+1)</f>
        <v>1</v>
      </c>
    </row>
    <row r="3869" customFormat="false" ht="13.5" hidden="false" customHeight="false" outlineLevel="0" collapsed="false">
      <c r="A3869" s="0" t="n">
        <f aca="false">IF(G3869=3,"",IF(ISNUMBER(C3869)=TRUE(),1,2))</f>
        <v>1</v>
      </c>
      <c r="B3869" s="0" t="str">
        <f aca="false">IF(F3869="","",IF(G3869=4,F3869,B3868))</f>
        <v>久喜東１丁目</v>
      </c>
      <c r="C3869" s="0" t="n">
        <v>70</v>
      </c>
      <c r="D3869" s="0" t="n">
        <v>19</v>
      </c>
      <c r="E3869" s="0" t="n">
        <v>9</v>
      </c>
      <c r="F3869" s="0" t="n">
        <v>10</v>
      </c>
      <c r="G3869" s="4" t="n">
        <f aca="false">IF(ISNUMBER(F3869)=TRUE(),1,G3868+1)</f>
        <v>1</v>
      </c>
    </row>
    <row r="3870" customFormat="false" ht="13.5" hidden="false" customHeight="false" outlineLevel="0" collapsed="false">
      <c r="A3870" s="0" t="n">
        <f aca="false">IF(G3870=3,"",IF(ISNUMBER(C3870)=TRUE(),1,2))</f>
        <v>1</v>
      </c>
      <c r="B3870" s="0" t="str">
        <f aca="false">IF(F3870="","",IF(G3870=4,F3870,B3869))</f>
        <v>久喜東１丁目</v>
      </c>
      <c r="C3870" s="0" t="n">
        <v>71</v>
      </c>
      <c r="D3870" s="0" t="n">
        <v>22</v>
      </c>
      <c r="E3870" s="0" t="n">
        <v>9</v>
      </c>
      <c r="F3870" s="0" t="n">
        <v>13</v>
      </c>
      <c r="G3870" s="4" t="n">
        <f aca="false">IF(ISNUMBER(F3870)=TRUE(),1,G3869+1)</f>
        <v>1</v>
      </c>
    </row>
    <row r="3871" customFormat="false" ht="13.5" hidden="false" customHeight="false" outlineLevel="0" collapsed="false">
      <c r="A3871" s="0" t="n">
        <f aca="false">IF(G3871=3,"",IF(ISNUMBER(C3871)=TRUE(),1,2))</f>
        <v>1</v>
      </c>
      <c r="B3871" s="0" t="str">
        <f aca="false">IF(F3871="","",IF(G3871=4,F3871,B3870))</f>
        <v>久喜東１丁目</v>
      </c>
      <c r="C3871" s="0" t="n">
        <v>72</v>
      </c>
      <c r="D3871" s="0" t="n">
        <v>17</v>
      </c>
      <c r="E3871" s="0" t="n">
        <v>6</v>
      </c>
      <c r="F3871" s="0" t="n">
        <v>11</v>
      </c>
      <c r="G3871" s="4" t="n">
        <f aca="false">IF(ISNUMBER(F3871)=TRUE(),1,G3870+1)</f>
        <v>1</v>
      </c>
    </row>
    <row r="3872" customFormat="false" ht="13.5" hidden="false" customHeight="false" outlineLevel="0" collapsed="false">
      <c r="A3872" s="0" t="n">
        <f aca="false">IF(G3872=3,"",IF(ISNUMBER(C3872)=TRUE(),1,2))</f>
        <v>1</v>
      </c>
      <c r="B3872" s="0" t="str">
        <f aca="false">IF(F3872="","",IF(G3872=4,F3872,B3871))</f>
        <v>久喜東１丁目</v>
      </c>
      <c r="C3872" s="0" t="n">
        <v>73</v>
      </c>
      <c r="D3872" s="0" t="n">
        <v>30</v>
      </c>
      <c r="E3872" s="0" t="n">
        <v>17</v>
      </c>
      <c r="F3872" s="0" t="n">
        <v>13</v>
      </c>
      <c r="G3872" s="4" t="n">
        <f aca="false">IF(ISNUMBER(F3872)=TRUE(),1,G3871+1)</f>
        <v>1</v>
      </c>
    </row>
    <row r="3873" customFormat="false" ht="13.5" hidden="false" customHeight="false" outlineLevel="0" collapsed="false">
      <c r="A3873" s="0" t="n">
        <f aca="false">IF(G3873=3,"",IF(ISNUMBER(C3873)=TRUE(),1,2))</f>
        <v>1</v>
      </c>
      <c r="B3873" s="0" t="str">
        <f aca="false">IF(F3873="","",IF(G3873=4,F3873,B3872))</f>
        <v>久喜東１丁目</v>
      </c>
      <c r="C3873" s="0" t="n">
        <v>74</v>
      </c>
      <c r="D3873" s="0" t="n">
        <v>18</v>
      </c>
      <c r="E3873" s="0" t="n">
        <v>11</v>
      </c>
      <c r="F3873" s="0" t="n">
        <v>7</v>
      </c>
      <c r="G3873" s="4" t="n">
        <f aca="false">IF(ISNUMBER(F3873)=TRUE(),1,G3872+1)</f>
        <v>1</v>
      </c>
    </row>
    <row r="3874" customFormat="false" ht="13.5" hidden="false" customHeight="false" outlineLevel="0" collapsed="false">
      <c r="A3874" s="0" t="n">
        <f aca="false">IF(G3874=3,"",IF(ISNUMBER(C3874)=TRUE(),1,2))</f>
        <v>2</v>
      </c>
      <c r="B3874" s="0" t="str">
        <f aca="false">IF(F3874="","",IF(G3874=4,F3874,B3873))</f>
        <v>久喜東１丁目</v>
      </c>
      <c r="C3874" s="3" t="s">
        <v>22</v>
      </c>
      <c r="D3874" s="0" t="n">
        <v>110</v>
      </c>
      <c r="E3874" s="0" t="n">
        <v>52</v>
      </c>
      <c r="F3874" s="0" t="n">
        <v>58</v>
      </c>
      <c r="G3874" s="4" t="n">
        <f aca="false">IF(ISNUMBER(F3874)=TRUE(),1,G3873+1)</f>
        <v>1</v>
      </c>
    </row>
    <row r="3875" customFormat="false" ht="13.5" hidden="false" customHeight="false" outlineLevel="0" collapsed="false">
      <c r="A3875" s="0" t="n">
        <f aca="false">IF(G3875=3,"",IF(ISNUMBER(C3875)=TRUE(),1,2))</f>
        <v>1</v>
      </c>
      <c r="B3875" s="0" t="str">
        <f aca="false">IF(F3875="","",IF(G3875=4,F3875,B3874))</f>
        <v>久喜東１丁目</v>
      </c>
      <c r="C3875" s="0" t="n">
        <v>75</v>
      </c>
      <c r="D3875" s="0" t="n">
        <v>21</v>
      </c>
      <c r="E3875" s="0" t="n">
        <v>9</v>
      </c>
      <c r="F3875" s="0" t="n">
        <v>12</v>
      </c>
      <c r="G3875" s="4" t="n">
        <f aca="false">IF(ISNUMBER(F3875)=TRUE(),1,G3874+1)</f>
        <v>1</v>
      </c>
    </row>
    <row r="3876" customFormat="false" ht="13.5" hidden="false" customHeight="false" outlineLevel="0" collapsed="false">
      <c r="A3876" s="0" t="n">
        <f aca="false">IF(G3876=3,"",IF(ISNUMBER(C3876)=TRUE(),1,2))</f>
        <v>1</v>
      </c>
      <c r="B3876" s="0" t="str">
        <f aca="false">IF(F3876="","",IF(G3876=4,F3876,B3875))</f>
        <v>久喜東１丁目</v>
      </c>
      <c r="C3876" s="0" t="n">
        <v>76</v>
      </c>
      <c r="D3876" s="0" t="n">
        <v>22</v>
      </c>
      <c r="E3876" s="0" t="n">
        <v>10</v>
      </c>
      <c r="F3876" s="0" t="n">
        <v>12</v>
      </c>
      <c r="G3876" s="4" t="n">
        <f aca="false">IF(ISNUMBER(F3876)=TRUE(),1,G3875+1)</f>
        <v>1</v>
      </c>
    </row>
    <row r="3877" customFormat="false" ht="13.5" hidden="false" customHeight="false" outlineLevel="0" collapsed="false">
      <c r="A3877" s="0" t="n">
        <f aca="false">IF(G3877=3,"",IF(ISNUMBER(C3877)=TRUE(),1,2))</f>
        <v>1</v>
      </c>
      <c r="B3877" s="0" t="str">
        <f aca="false">IF(F3877="","",IF(G3877=4,F3877,B3876))</f>
        <v>久喜東１丁目</v>
      </c>
      <c r="C3877" s="0" t="n">
        <v>77</v>
      </c>
      <c r="D3877" s="0" t="n">
        <v>23</v>
      </c>
      <c r="E3877" s="0" t="n">
        <v>9</v>
      </c>
      <c r="F3877" s="0" t="n">
        <v>14</v>
      </c>
      <c r="G3877" s="4" t="n">
        <f aca="false">IF(ISNUMBER(F3877)=TRUE(),1,G3876+1)</f>
        <v>1</v>
      </c>
    </row>
    <row r="3878" customFormat="false" ht="13.5" hidden="false" customHeight="false" outlineLevel="0" collapsed="false">
      <c r="A3878" s="0" t="n">
        <f aca="false">IF(G3878=3,"",IF(ISNUMBER(C3878)=TRUE(),1,2))</f>
        <v>1</v>
      </c>
      <c r="B3878" s="0" t="str">
        <f aca="false">IF(F3878="","",IF(G3878=4,F3878,B3877))</f>
        <v>久喜東１丁目</v>
      </c>
      <c r="C3878" s="0" t="n">
        <v>78</v>
      </c>
      <c r="D3878" s="0" t="n">
        <v>28</v>
      </c>
      <c r="E3878" s="0" t="n">
        <v>14</v>
      </c>
      <c r="F3878" s="0" t="n">
        <v>14</v>
      </c>
      <c r="G3878" s="4" t="n">
        <f aca="false">IF(ISNUMBER(F3878)=TRUE(),1,G3877+1)</f>
        <v>1</v>
      </c>
    </row>
    <row r="3879" customFormat="false" ht="13.5" hidden="false" customHeight="false" outlineLevel="0" collapsed="false">
      <c r="A3879" s="0" t="n">
        <f aca="false">IF(G3879=3,"",IF(ISNUMBER(C3879)=TRUE(),1,2))</f>
        <v>1</v>
      </c>
      <c r="B3879" s="0" t="str">
        <f aca="false">IF(F3879="","",IF(G3879=4,F3879,B3878))</f>
        <v>久喜東１丁目</v>
      </c>
      <c r="C3879" s="0" t="n">
        <v>79</v>
      </c>
      <c r="D3879" s="0" t="n">
        <v>16</v>
      </c>
      <c r="E3879" s="0" t="n">
        <v>10</v>
      </c>
      <c r="F3879" s="0" t="n">
        <v>6</v>
      </c>
      <c r="G3879" s="4" t="n">
        <f aca="false">IF(ISNUMBER(F3879)=TRUE(),1,G3878+1)</f>
        <v>1</v>
      </c>
    </row>
    <row r="3880" customFormat="false" ht="13.5" hidden="false" customHeight="false" outlineLevel="0" collapsed="false">
      <c r="A3880" s="0" t="n">
        <f aca="false">IF(G3880=3,"",IF(ISNUMBER(C3880)=TRUE(),1,2))</f>
        <v>2</v>
      </c>
      <c r="B3880" s="0" t="str">
        <f aca="false">IF(F3880="","",IF(G3880=4,F3880,B3879))</f>
        <v>久喜東１丁目</v>
      </c>
      <c r="C3880" s="3" t="s">
        <v>23</v>
      </c>
      <c r="D3880" s="0" t="n">
        <v>69</v>
      </c>
      <c r="E3880" s="0" t="n">
        <v>29</v>
      </c>
      <c r="F3880" s="0" t="n">
        <v>40</v>
      </c>
      <c r="G3880" s="4" t="n">
        <f aca="false">IF(ISNUMBER(F3880)=TRUE(),1,G3879+1)</f>
        <v>1</v>
      </c>
    </row>
    <row r="3881" customFormat="false" ht="13.5" hidden="false" customHeight="false" outlineLevel="0" collapsed="false">
      <c r="A3881" s="0" t="n">
        <f aca="false">IF(G3881=3,"",IF(ISNUMBER(C3881)=TRUE(),1,2))</f>
        <v>1</v>
      </c>
      <c r="B3881" s="0" t="str">
        <f aca="false">IF(F3881="","",IF(G3881=4,F3881,B3880))</f>
        <v>久喜東１丁目</v>
      </c>
      <c r="C3881" s="0" t="n">
        <v>80</v>
      </c>
      <c r="D3881" s="0" t="n">
        <v>20</v>
      </c>
      <c r="E3881" s="0" t="n">
        <v>6</v>
      </c>
      <c r="F3881" s="0" t="n">
        <v>14</v>
      </c>
      <c r="G3881" s="4" t="n">
        <f aca="false">IF(ISNUMBER(F3881)=TRUE(),1,G3880+1)</f>
        <v>1</v>
      </c>
    </row>
    <row r="3882" customFormat="false" ht="13.5" hidden="false" customHeight="false" outlineLevel="0" collapsed="false">
      <c r="A3882" s="0" t="n">
        <f aca="false">IF(G3882=3,"",IF(ISNUMBER(C3882)=TRUE(),1,2))</f>
        <v>1</v>
      </c>
      <c r="B3882" s="0" t="str">
        <f aca="false">IF(F3882="","",IF(G3882=4,F3882,B3881))</f>
        <v>久喜東１丁目</v>
      </c>
      <c r="C3882" s="0" t="n">
        <v>81</v>
      </c>
      <c r="D3882" s="0" t="n">
        <v>16</v>
      </c>
      <c r="E3882" s="0" t="n">
        <v>9</v>
      </c>
      <c r="F3882" s="0" t="n">
        <v>7</v>
      </c>
      <c r="G3882" s="4" t="n">
        <f aca="false">IF(ISNUMBER(F3882)=TRUE(),1,G3881+1)</f>
        <v>1</v>
      </c>
    </row>
    <row r="3883" customFormat="false" ht="13.5" hidden="false" customHeight="false" outlineLevel="0" collapsed="false">
      <c r="A3883" s="0" t="n">
        <f aca="false">IF(G3883=3,"",IF(ISNUMBER(C3883)=TRUE(),1,2))</f>
        <v>1</v>
      </c>
      <c r="B3883" s="0" t="str">
        <f aca="false">IF(F3883="","",IF(G3883=4,F3883,B3882))</f>
        <v>久喜東１丁目</v>
      </c>
      <c r="C3883" s="0" t="n">
        <v>82</v>
      </c>
      <c r="D3883" s="0" t="n">
        <v>11</v>
      </c>
      <c r="E3883" s="0" t="n">
        <v>4</v>
      </c>
      <c r="F3883" s="0" t="n">
        <v>7</v>
      </c>
      <c r="G3883" s="4" t="n">
        <f aca="false">IF(ISNUMBER(F3883)=TRUE(),1,G3882+1)</f>
        <v>1</v>
      </c>
    </row>
    <row r="3884" customFormat="false" ht="13.5" hidden="false" customHeight="false" outlineLevel="0" collapsed="false">
      <c r="A3884" s="0" t="n">
        <f aca="false">IF(G3884=3,"",IF(ISNUMBER(C3884)=TRUE(),1,2))</f>
        <v>1</v>
      </c>
      <c r="B3884" s="0" t="str">
        <f aca="false">IF(F3884="","",IF(G3884=4,F3884,B3883))</f>
        <v>久喜東１丁目</v>
      </c>
      <c r="C3884" s="0" t="n">
        <v>83</v>
      </c>
      <c r="D3884" s="0" t="n">
        <v>8</v>
      </c>
      <c r="E3884" s="0" t="n">
        <v>3</v>
      </c>
      <c r="F3884" s="0" t="n">
        <v>5</v>
      </c>
      <c r="G3884" s="4" t="n">
        <f aca="false">IF(ISNUMBER(F3884)=TRUE(),1,G3883+1)</f>
        <v>1</v>
      </c>
    </row>
    <row r="3885" customFormat="false" ht="13.5" hidden="false" customHeight="false" outlineLevel="0" collapsed="false">
      <c r="A3885" s="0" t="n">
        <f aca="false">IF(G3885=3,"",IF(ISNUMBER(C3885)=TRUE(),1,2))</f>
        <v>1</v>
      </c>
      <c r="B3885" s="0" t="str">
        <f aca="false">IF(F3885="","",IF(G3885=4,F3885,B3884))</f>
        <v>久喜東１丁目</v>
      </c>
      <c r="C3885" s="0" t="n">
        <v>84</v>
      </c>
      <c r="D3885" s="0" t="n">
        <v>14</v>
      </c>
      <c r="E3885" s="0" t="n">
        <v>7</v>
      </c>
      <c r="F3885" s="0" t="n">
        <v>7</v>
      </c>
      <c r="G3885" s="4" t="n">
        <f aca="false">IF(ISNUMBER(F3885)=TRUE(),1,G3884+1)</f>
        <v>1</v>
      </c>
    </row>
    <row r="3886" customFormat="false" ht="13.5" hidden="false" customHeight="false" outlineLevel="0" collapsed="false">
      <c r="A3886" s="0" t="n">
        <f aca="false">IF(G3886=3,"",IF(ISNUMBER(C3886)=TRUE(),1,2))</f>
        <v>2</v>
      </c>
      <c r="B3886" s="0" t="str">
        <f aca="false">IF(F3886="","",IF(G3886=4,F3886,B3885))</f>
        <v>久喜東１丁目</v>
      </c>
      <c r="C3886" s="3" t="s">
        <v>24</v>
      </c>
      <c r="D3886" s="0" t="n">
        <v>34</v>
      </c>
      <c r="E3886" s="0" t="n">
        <v>13</v>
      </c>
      <c r="F3886" s="0" t="n">
        <v>21</v>
      </c>
      <c r="G3886" s="4" t="n">
        <f aca="false">IF(ISNUMBER(F3886)=TRUE(),1,G3885+1)</f>
        <v>1</v>
      </c>
    </row>
    <row r="3887" customFormat="false" ht="13.5" hidden="false" customHeight="false" outlineLevel="0" collapsed="false">
      <c r="A3887" s="0" t="n">
        <f aca="false">IF(G3887=3,"",IF(ISNUMBER(C3887)=TRUE(),1,2))</f>
        <v>1</v>
      </c>
      <c r="B3887" s="0" t="str">
        <f aca="false">IF(F3887="","",IF(G3887=4,F3887,B3886))</f>
        <v>久喜東１丁目</v>
      </c>
      <c r="C3887" s="0" t="n">
        <v>85</v>
      </c>
      <c r="D3887" s="0" t="n">
        <v>6</v>
      </c>
      <c r="E3887" s="0" t="n">
        <v>4</v>
      </c>
      <c r="F3887" s="0" t="n">
        <v>2</v>
      </c>
      <c r="G3887" s="4" t="n">
        <f aca="false">IF(ISNUMBER(F3887)=TRUE(),1,G3886+1)</f>
        <v>1</v>
      </c>
    </row>
    <row r="3888" customFormat="false" ht="13.5" hidden="false" customHeight="false" outlineLevel="0" collapsed="false">
      <c r="A3888" s="0" t="n">
        <f aca="false">IF(G3888=3,"",IF(ISNUMBER(C3888)=TRUE(),1,2))</f>
        <v>1</v>
      </c>
      <c r="B3888" s="0" t="str">
        <f aca="false">IF(F3888="","",IF(G3888=4,F3888,B3887))</f>
        <v>久喜東１丁目</v>
      </c>
      <c r="C3888" s="0" t="n">
        <v>86</v>
      </c>
      <c r="D3888" s="0" t="n">
        <v>11</v>
      </c>
      <c r="E3888" s="0" t="n">
        <v>2</v>
      </c>
      <c r="F3888" s="0" t="n">
        <v>9</v>
      </c>
      <c r="G3888" s="4" t="n">
        <f aca="false">IF(ISNUMBER(F3888)=TRUE(),1,G3887+1)</f>
        <v>1</v>
      </c>
    </row>
    <row r="3889" customFormat="false" ht="13.5" hidden="false" customHeight="false" outlineLevel="0" collapsed="false">
      <c r="A3889" s="0" t="n">
        <f aca="false">IF(G3889=3,"",IF(ISNUMBER(C3889)=TRUE(),1,2))</f>
        <v>1</v>
      </c>
      <c r="B3889" s="0" t="str">
        <f aca="false">IF(F3889="","",IF(G3889=4,F3889,B3888))</f>
        <v>久喜東１丁目</v>
      </c>
      <c r="C3889" s="0" t="n">
        <v>87</v>
      </c>
      <c r="D3889" s="0" t="n">
        <v>7</v>
      </c>
      <c r="E3889" s="0" t="n">
        <v>3</v>
      </c>
      <c r="F3889" s="0" t="n">
        <v>4</v>
      </c>
      <c r="G3889" s="4" t="n">
        <f aca="false">IF(ISNUMBER(F3889)=TRUE(),1,G3888+1)</f>
        <v>1</v>
      </c>
    </row>
    <row r="3890" customFormat="false" ht="13.5" hidden="false" customHeight="false" outlineLevel="0" collapsed="false">
      <c r="A3890" s="0" t="n">
        <f aca="false">IF(G3890=3,"",IF(ISNUMBER(C3890)=TRUE(),1,2))</f>
        <v>1</v>
      </c>
      <c r="B3890" s="0" t="str">
        <f aca="false">IF(F3890="","",IF(G3890=4,F3890,B3889))</f>
        <v>久喜東１丁目</v>
      </c>
      <c r="C3890" s="0" t="n">
        <v>88</v>
      </c>
      <c r="D3890" s="0" t="n">
        <v>5</v>
      </c>
      <c r="E3890" s="0" t="n">
        <v>3</v>
      </c>
      <c r="F3890" s="0" t="n">
        <v>2</v>
      </c>
      <c r="G3890" s="4" t="n">
        <f aca="false">IF(ISNUMBER(F3890)=TRUE(),1,G3889+1)</f>
        <v>1</v>
      </c>
    </row>
    <row r="3891" customFormat="false" ht="13.5" hidden="false" customHeight="false" outlineLevel="0" collapsed="false">
      <c r="A3891" s="0" t="n">
        <f aca="false">IF(G3891=3,"",IF(ISNUMBER(C3891)=TRUE(),1,2))</f>
        <v>1</v>
      </c>
      <c r="B3891" s="0" t="str">
        <f aca="false">IF(F3891="","",IF(G3891=4,F3891,B3890))</f>
        <v>久喜東１丁目</v>
      </c>
      <c r="C3891" s="0" t="n">
        <v>89</v>
      </c>
      <c r="D3891" s="0" t="n">
        <v>5</v>
      </c>
      <c r="E3891" s="0" t="n">
        <v>1</v>
      </c>
      <c r="F3891" s="0" t="n">
        <v>4</v>
      </c>
      <c r="G3891" s="4" t="n">
        <f aca="false">IF(ISNUMBER(F3891)=TRUE(),1,G3890+1)</f>
        <v>1</v>
      </c>
    </row>
    <row r="3892" customFormat="false" ht="13.5" hidden="false" customHeight="false" outlineLevel="0" collapsed="false">
      <c r="A3892" s="0" t="n">
        <f aca="false">IF(G3892=3,"",IF(ISNUMBER(C3892)=TRUE(),1,2))</f>
        <v>2</v>
      </c>
      <c r="B3892" s="0" t="str">
        <f aca="false">IF(F3892="","",IF(G3892=4,F3892,B3891))</f>
        <v>久喜東１丁目</v>
      </c>
      <c r="C3892" s="3" t="s">
        <v>25</v>
      </c>
      <c r="D3892" s="0" t="n">
        <v>14</v>
      </c>
      <c r="E3892" s="0" t="n">
        <v>7</v>
      </c>
      <c r="F3892" s="0" t="n">
        <v>7</v>
      </c>
      <c r="G3892" s="4" t="n">
        <f aca="false">IF(ISNUMBER(F3892)=TRUE(),1,G3891+1)</f>
        <v>1</v>
      </c>
    </row>
    <row r="3893" customFormat="false" ht="13.5" hidden="false" customHeight="false" outlineLevel="0" collapsed="false">
      <c r="A3893" s="0" t="n">
        <f aca="false">IF(G3893=3,"",IF(ISNUMBER(C3893)=TRUE(),1,2))</f>
        <v>1</v>
      </c>
      <c r="B3893" s="0" t="str">
        <f aca="false">IF(F3893="","",IF(G3893=4,F3893,B3892))</f>
        <v>久喜東１丁目</v>
      </c>
      <c r="C3893" s="0" t="n">
        <v>90</v>
      </c>
      <c r="D3893" s="0" t="n">
        <v>3</v>
      </c>
      <c r="E3893" s="0" t="n">
        <v>2</v>
      </c>
      <c r="F3893" s="0" t="n">
        <v>1</v>
      </c>
      <c r="G3893" s="4" t="n">
        <f aca="false">IF(ISNUMBER(F3893)=TRUE(),1,G3892+1)</f>
        <v>1</v>
      </c>
    </row>
    <row r="3894" customFormat="false" ht="13.5" hidden="false" customHeight="false" outlineLevel="0" collapsed="false">
      <c r="A3894" s="0" t="n">
        <f aca="false">IF(G3894=3,"",IF(ISNUMBER(C3894)=TRUE(),1,2))</f>
        <v>1</v>
      </c>
      <c r="B3894" s="0" t="str">
        <f aca="false">IF(F3894="","",IF(G3894=4,F3894,B3893))</f>
        <v>久喜東１丁目</v>
      </c>
      <c r="C3894" s="0" t="n">
        <v>91</v>
      </c>
      <c r="D3894" s="0" t="n">
        <v>4</v>
      </c>
      <c r="E3894" s="0" t="n">
        <v>3</v>
      </c>
      <c r="F3894" s="0" t="n">
        <v>1</v>
      </c>
      <c r="G3894" s="4" t="n">
        <f aca="false">IF(ISNUMBER(F3894)=TRUE(),1,G3893+1)</f>
        <v>1</v>
      </c>
    </row>
    <row r="3895" customFormat="false" ht="13.5" hidden="false" customHeight="false" outlineLevel="0" collapsed="false">
      <c r="A3895" s="0" t="n">
        <f aca="false">IF(G3895=3,"",IF(ISNUMBER(C3895)=TRUE(),1,2))</f>
        <v>1</v>
      </c>
      <c r="B3895" s="0" t="str">
        <f aca="false">IF(F3895="","",IF(G3895=4,F3895,B3894))</f>
        <v>久喜東１丁目</v>
      </c>
      <c r="C3895" s="0" t="n">
        <v>92</v>
      </c>
      <c r="D3895" s="0" t="n">
        <v>5</v>
      </c>
      <c r="E3895" s="0" t="n">
        <v>2</v>
      </c>
      <c r="F3895" s="0" t="n">
        <v>3</v>
      </c>
      <c r="G3895" s="4" t="n">
        <f aca="false">IF(ISNUMBER(F3895)=TRUE(),1,G3894+1)</f>
        <v>1</v>
      </c>
    </row>
    <row r="3896" customFormat="false" ht="13.5" hidden="false" customHeight="false" outlineLevel="0" collapsed="false">
      <c r="A3896" s="0" t="n">
        <f aca="false">IF(G3896=3,"",IF(ISNUMBER(C3896)=TRUE(),1,2))</f>
        <v>1</v>
      </c>
      <c r="B3896" s="0" t="str">
        <f aca="false">IF(F3896="","",IF(G3896=4,F3896,B3895))</f>
        <v>久喜東１丁目</v>
      </c>
      <c r="C3896" s="0" t="n">
        <v>93</v>
      </c>
      <c r="D3896" s="0" t="n">
        <v>1</v>
      </c>
      <c r="E3896" s="0" t="n">
        <v>0</v>
      </c>
      <c r="F3896" s="0" t="n">
        <v>1</v>
      </c>
      <c r="G3896" s="4" t="n">
        <f aca="false">IF(ISNUMBER(F3896)=TRUE(),1,G3895+1)</f>
        <v>1</v>
      </c>
    </row>
    <row r="3897" customFormat="false" ht="13.5" hidden="false" customHeight="false" outlineLevel="0" collapsed="false">
      <c r="A3897" s="0" t="n">
        <f aca="false">IF(G3897=3,"",IF(ISNUMBER(C3897)=TRUE(),1,2))</f>
        <v>1</v>
      </c>
      <c r="B3897" s="0" t="str">
        <f aca="false">IF(F3897="","",IF(G3897=4,F3897,B3896))</f>
        <v>久喜東１丁目</v>
      </c>
      <c r="C3897" s="0" t="n">
        <v>94</v>
      </c>
      <c r="D3897" s="0" t="n">
        <v>1</v>
      </c>
      <c r="E3897" s="0" t="n">
        <v>0</v>
      </c>
      <c r="F3897" s="0" t="n">
        <v>1</v>
      </c>
      <c r="G3897" s="4" t="n">
        <f aca="false">IF(ISNUMBER(F3897)=TRUE(),1,G3896+1)</f>
        <v>1</v>
      </c>
    </row>
    <row r="3898" customFormat="false" ht="13.5" hidden="false" customHeight="false" outlineLevel="0" collapsed="false">
      <c r="A3898" s="0" t="n">
        <f aca="false">IF(G3898=3,"",IF(ISNUMBER(C3898)=TRUE(),1,2))</f>
        <v>2</v>
      </c>
      <c r="B3898" s="0" t="str">
        <f aca="false">IF(F3898="","",IF(G3898=4,F3898,B3897))</f>
        <v>久喜東１丁目</v>
      </c>
      <c r="C3898" s="3" t="s">
        <v>26</v>
      </c>
      <c r="D3898" s="0" t="n">
        <v>2</v>
      </c>
      <c r="E3898" s="0" t="n">
        <v>0</v>
      </c>
      <c r="F3898" s="0" t="n">
        <v>2</v>
      </c>
      <c r="G3898" s="4" t="n">
        <f aca="false">IF(ISNUMBER(F3898)=TRUE(),1,G3897+1)</f>
        <v>1</v>
      </c>
    </row>
    <row r="3899" customFormat="false" ht="13.5" hidden="false" customHeight="false" outlineLevel="0" collapsed="false">
      <c r="A3899" s="0" t="n">
        <f aca="false">IF(G3899=3,"",IF(ISNUMBER(C3899)=TRUE(),1,2))</f>
        <v>1</v>
      </c>
      <c r="B3899" s="0" t="str">
        <f aca="false">IF(F3899="","",IF(G3899=4,F3899,B3898))</f>
        <v>久喜東１丁目</v>
      </c>
      <c r="C3899" s="0" t="n">
        <v>95</v>
      </c>
      <c r="D3899" s="0" t="n">
        <v>0</v>
      </c>
      <c r="E3899" s="0" t="n">
        <v>0</v>
      </c>
      <c r="F3899" s="0" t="n">
        <v>0</v>
      </c>
      <c r="G3899" s="4" t="n">
        <f aca="false">IF(ISNUMBER(F3899)=TRUE(),1,G3898+1)</f>
        <v>1</v>
      </c>
    </row>
    <row r="3900" customFormat="false" ht="13.5" hidden="false" customHeight="false" outlineLevel="0" collapsed="false">
      <c r="A3900" s="0" t="n">
        <f aca="false">IF(G3900=3,"",IF(ISNUMBER(C3900)=TRUE(),1,2))</f>
        <v>1</v>
      </c>
      <c r="B3900" s="0" t="str">
        <f aca="false">IF(F3900="","",IF(G3900=4,F3900,B3899))</f>
        <v>久喜東１丁目</v>
      </c>
      <c r="C3900" s="0" t="n">
        <v>96</v>
      </c>
      <c r="D3900" s="0" t="n">
        <v>2</v>
      </c>
      <c r="E3900" s="0" t="n">
        <v>0</v>
      </c>
      <c r="F3900" s="0" t="n">
        <v>2</v>
      </c>
      <c r="G3900" s="4" t="n">
        <f aca="false">IF(ISNUMBER(F3900)=TRUE(),1,G3899+1)</f>
        <v>1</v>
      </c>
    </row>
    <row r="3901" customFormat="false" ht="13.5" hidden="false" customHeight="false" outlineLevel="0" collapsed="false">
      <c r="A3901" s="0" t="n">
        <f aca="false">IF(G3901=3,"",IF(ISNUMBER(C3901)=TRUE(),1,2))</f>
        <v>1</v>
      </c>
      <c r="B3901" s="0" t="str">
        <f aca="false">IF(F3901="","",IF(G3901=4,F3901,B3900))</f>
        <v>久喜東１丁目</v>
      </c>
      <c r="C3901" s="0" t="n">
        <v>97</v>
      </c>
      <c r="D3901" s="0" t="n">
        <v>0</v>
      </c>
      <c r="E3901" s="0" t="n">
        <v>0</v>
      </c>
      <c r="F3901" s="0" t="n">
        <v>0</v>
      </c>
      <c r="G3901" s="4" t="n">
        <f aca="false">IF(ISNUMBER(F3901)=TRUE(),1,G3900+1)</f>
        <v>1</v>
      </c>
    </row>
    <row r="3902" customFormat="false" ht="13.5" hidden="false" customHeight="false" outlineLevel="0" collapsed="false">
      <c r="A3902" s="0" t="n">
        <f aca="false">IF(G3902=3,"",IF(ISNUMBER(C3902)=TRUE(),1,2))</f>
        <v>1</v>
      </c>
      <c r="B3902" s="0" t="str">
        <f aca="false">IF(F3902="","",IF(G3902=4,F3902,B3901))</f>
        <v>久喜東１丁目</v>
      </c>
      <c r="C3902" s="0" t="n">
        <v>98</v>
      </c>
      <c r="D3902" s="0" t="n">
        <v>0</v>
      </c>
      <c r="E3902" s="0" t="n">
        <v>0</v>
      </c>
      <c r="F3902" s="0" t="n">
        <v>0</v>
      </c>
      <c r="G3902" s="4" t="n">
        <f aca="false">IF(ISNUMBER(F3902)=TRUE(),1,G3901+1)</f>
        <v>1</v>
      </c>
    </row>
    <row r="3903" customFormat="false" ht="13.5" hidden="false" customHeight="false" outlineLevel="0" collapsed="false">
      <c r="A3903" s="0" t="n">
        <f aca="false">IF(G3903=3,"",IF(ISNUMBER(C3903)=TRUE(),1,2))</f>
        <v>1</v>
      </c>
      <c r="B3903" s="0" t="str">
        <f aca="false">IF(F3903="","",IF(G3903=4,F3903,B3902))</f>
        <v>久喜東１丁目</v>
      </c>
      <c r="C3903" s="0" t="n">
        <v>99</v>
      </c>
      <c r="D3903" s="0" t="n">
        <v>0</v>
      </c>
      <c r="E3903" s="0" t="n">
        <v>0</v>
      </c>
      <c r="F3903" s="0" t="n">
        <v>0</v>
      </c>
      <c r="G3903" s="4" t="n">
        <f aca="false">IF(ISNUMBER(F3903)=TRUE(),1,G3902+1)</f>
        <v>1</v>
      </c>
    </row>
    <row r="3904" customFormat="false" ht="13.5" hidden="false" customHeight="false" outlineLevel="0" collapsed="false">
      <c r="A3904" s="0" t="n">
        <f aca="false">IF(G3904=3,"",IF(ISNUMBER(C3904)=TRUE(),1,2))</f>
        <v>2</v>
      </c>
      <c r="B3904" s="0" t="str">
        <f aca="false">IF(F3904="","",IF(G3904=4,F3904,B3903))</f>
        <v>久喜東１丁目</v>
      </c>
      <c r="C3904" s="3" t="s">
        <v>27</v>
      </c>
      <c r="D3904" s="0" t="n">
        <v>0</v>
      </c>
      <c r="E3904" s="0" t="n">
        <v>0</v>
      </c>
      <c r="F3904" s="0" t="n">
        <v>0</v>
      </c>
      <c r="G3904" s="4" t="n">
        <f aca="false">IF(ISNUMBER(F3904)=TRUE(),1,G3903+1)</f>
        <v>1</v>
      </c>
    </row>
    <row r="3905" customFormat="false" ht="13.5" hidden="false" customHeight="false" outlineLevel="0" collapsed="false">
      <c r="A3905" s="0" t="n">
        <f aca="false">IF(G3905=3,"",IF(ISNUMBER(C3905)=TRUE(),1,2))</f>
        <v>2</v>
      </c>
      <c r="B3905" s="0" t="str">
        <f aca="false">IF(F3905="","",IF(G3905=4,F3905,B3904))</f>
        <v/>
      </c>
      <c r="C3905" s="3" t="s">
        <v>28</v>
      </c>
      <c r="D3905" s="0" t="n">
        <v>805</v>
      </c>
      <c r="G3905" s="4" t="n">
        <f aca="false">IF(ISNUMBER(F3905)=TRUE(),1,G3904+1)</f>
        <v>2</v>
      </c>
    </row>
    <row r="3906" customFormat="false" ht="13.5" hidden="false" customHeight="false" outlineLevel="0" collapsed="false">
      <c r="A3906" s="0" t="str">
        <f aca="false">IF(G3906=3,"",IF(ISNUMBER(C3906)=TRUE(),1,2))</f>
        <v/>
      </c>
      <c r="B3906" s="0" t="str">
        <f aca="false">IF(F3906="","",IF(G3906=4,F3906,B3905))</f>
        <v/>
      </c>
      <c r="G3906" s="4" t="n">
        <f aca="false">IF(ISNUMBER(F3906)=TRUE(),1,G3905+1)</f>
        <v>3</v>
      </c>
    </row>
    <row r="3907" customFormat="false" ht="13.5" hidden="false" customHeight="false" outlineLevel="0" collapsed="false">
      <c r="A3907" s="0" t="n">
        <f aca="false">IF(G3907=3,"",IF(ISNUMBER(C3907)=TRUE(),1,2))</f>
        <v>1</v>
      </c>
      <c r="B3907" s="0" t="str">
        <f aca="false">IF(F3907="","",IF(G3907=4,F3907,B3906))</f>
        <v>久喜東２丁目</v>
      </c>
      <c r="C3907" s="0" t="n">
        <v>2321</v>
      </c>
      <c r="D3907" s="3" t="s">
        <v>0</v>
      </c>
      <c r="E3907" s="0" t="n">
        <v>50202</v>
      </c>
      <c r="F3907" s="3" t="s">
        <v>59</v>
      </c>
      <c r="G3907" s="4" t="n">
        <f aca="false">IF(ISNUMBER(F3907)=TRUE(),1,G3906+1)</f>
        <v>4</v>
      </c>
    </row>
    <row r="3908" customFormat="false" ht="13.5" hidden="false" customHeight="false" outlineLevel="0" collapsed="false">
      <c r="A3908" s="0" t="n">
        <f aca="false">IF(G3908=3,"",IF(ISNUMBER(C3908)=TRUE(),1,2))</f>
        <v>2</v>
      </c>
      <c r="B3908" s="0" t="str">
        <f aca="false">IF(F3908="","",IF(G3908=4,F3908,B3907))</f>
        <v>久喜東２丁目</v>
      </c>
      <c r="C3908" s="3" t="s">
        <v>2</v>
      </c>
      <c r="D3908" s="3" t="s">
        <v>3</v>
      </c>
      <c r="E3908" s="3" t="s">
        <v>4</v>
      </c>
      <c r="F3908" s="3" t="s">
        <v>5</v>
      </c>
      <c r="G3908" s="4" t="n">
        <f aca="false">IF(ISNUMBER(F3908)=TRUE(),1,G3907+1)</f>
        <v>5</v>
      </c>
    </row>
    <row r="3909" customFormat="false" ht="13.5" hidden="false" customHeight="false" outlineLevel="0" collapsed="false">
      <c r="A3909" s="0" t="n">
        <f aca="false">IF(G3909=3,"",IF(ISNUMBER(C3909)=TRUE(),1,2))</f>
        <v>2</v>
      </c>
      <c r="B3909" s="0" t="str">
        <f aca="false">IF(F3909="","",IF(G3909=4,F3909,B3908))</f>
        <v>久喜東２丁目</v>
      </c>
      <c r="C3909" s="3" t="s">
        <v>6</v>
      </c>
      <c r="D3909" s="0" t="n">
        <v>1699</v>
      </c>
      <c r="E3909" s="0" t="n">
        <v>873</v>
      </c>
      <c r="F3909" s="0" t="n">
        <v>826</v>
      </c>
      <c r="G3909" s="4" t="n">
        <f aca="false">IF(ISNUMBER(F3909)=TRUE(),1,G3908+1)</f>
        <v>1</v>
      </c>
    </row>
    <row r="3910" customFormat="false" ht="13.5" hidden="false" customHeight="false" outlineLevel="0" collapsed="false">
      <c r="A3910" s="0" t="n">
        <f aca="false">IF(G3910=3,"",IF(ISNUMBER(C3910)=TRUE(),1,2))</f>
        <v>2</v>
      </c>
      <c r="B3910" s="0" t="str">
        <f aca="false">IF(F3910="","",IF(G3910=4,F3910,B3909))</f>
        <v>久喜東２丁目</v>
      </c>
      <c r="C3910" s="3" t="s">
        <v>7</v>
      </c>
      <c r="D3910" s="0" t="n">
        <v>77</v>
      </c>
      <c r="E3910" s="0" t="n">
        <v>44</v>
      </c>
      <c r="F3910" s="0" t="n">
        <v>33</v>
      </c>
      <c r="G3910" s="4" t="n">
        <f aca="false">IF(ISNUMBER(F3910)=TRUE(),1,G3909+1)</f>
        <v>1</v>
      </c>
    </row>
    <row r="3911" customFormat="false" ht="13.5" hidden="false" customHeight="false" outlineLevel="0" collapsed="false">
      <c r="A3911" s="0" t="n">
        <f aca="false">IF(G3911=3,"",IF(ISNUMBER(C3911)=TRUE(),1,2))</f>
        <v>1</v>
      </c>
      <c r="B3911" s="0" t="str">
        <f aca="false">IF(F3911="","",IF(G3911=4,F3911,B3910))</f>
        <v>久喜東２丁目</v>
      </c>
      <c r="C3911" s="0" t="n">
        <v>0</v>
      </c>
      <c r="D3911" s="0" t="n">
        <v>24</v>
      </c>
      <c r="E3911" s="0" t="n">
        <v>13</v>
      </c>
      <c r="F3911" s="0" t="n">
        <v>11</v>
      </c>
      <c r="G3911" s="4" t="n">
        <f aca="false">IF(ISNUMBER(F3911)=TRUE(),1,G3910+1)</f>
        <v>1</v>
      </c>
    </row>
    <row r="3912" customFormat="false" ht="13.5" hidden="false" customHeight="false" outlineLevel="0" collapsed="false">
      <c r="A3912" s="0" t="n">
        <f aca="false">IF(G3912=3,"",IF(ISNUMBER(C3912)=TRUE(),1,2))</f>
        <v>1</v>
      </c>
      <c r="B3912" s="0" t="str">
        <f aca="false">IF(F3912="","",IF(G3912=4,F3912,B3911))</f>
        <v>久喜東２丁目</v>
      </c>
      <c r="C3912" s="0" t="n">
        <v>1</v>
      </c>
      <c r="D3912" s="0" t="n">
        <v>15</v>
      </c>
      <c r="E3912" s="0" t="n">
        <v>8</v>
      </c>
      <c r="F3912" s="0" t="n">
        <v>7</v>
      </c>
      <c r="G3912" s="4" t="n">
        <f aca="false">IF(ISNUMBER(F3912)=TRUE(),1,G3911+1)</f>
        <v>1</v>
      </c>
    </row>
    <row r="3913" customFormat="false" ht="13.5" hidden="false" customHeight="false" outlineLevel="0" collapsed="false">
      <c r="A3913" s="0" t="n">
        <f aca="false">IF(G3913=3,"",IF(ISNUMBER(C3913)=TRUE(),1,2))</f>
        <v>1</v>
      </c>
      <c r="B3913" s="0" t="str">
        <f aca="false">IF(F3913="","",IF(G3913=4,F3913,B3912))</f>
        <v>久喜東２丁目</v>
      </c>
      <c r="C3913" s="0" t="n">
        <v>2</v>
      </c>
      <c r="D3913" s="0" t="n">
        <v>13</v>
      </c>
      <c r="E3913" s="0" t="n">
        <v>12</v>
      </c>
      <c r="F3913" s="0" t="n">
        <v>1</v>
      </c>
      <c r="G3913" s="4" t="n">
        <f aca="false">IF(ISNUMBER(F3913)=TRUE(),1,G3912+1)</f>
        <v>1</v>
      </c>
    </row>
    <row r="3914" customFormat="false" ht="13.5" hidden="false" customHeight="false" outlineLevel="0" collapsed="false">
      <c r="A3914" s="0" t="n">
        <f aca="false">IF(G3914=3,"",IF(ISNUMBER(C3914)=TRUE(),1,2))</f>
        <v>1</v>
      </c>
      <c r="B3914" s="0" t="str">
        <f aca="false">IF(F3914="","",IF(G3914=4,F3914,B3913))</f>
        <v>久喜東２丁目</v>
      </c>
      <c r="C3914" s="0" t="n">
        <v>3</v>
      </c>
      <c r="D3914" s="0" t="n">
        <v>15</v>
      </c>
      <c r="E3914" s="0" t="n">
        <v>7</v>
      </c>
      <c r="F3914" s="0" t="n">
        <v>8</v>
      </c>
      <c r="G3914" s="4" t="n">
        <f aca="false">IF(ISNUMBER(F3914)=TRUE(),1,G3913+1)</f>
        <v>1</v>
      </c>
    </row>
    <row r="3915" customFormat="false" ht="13.5" hidden="false" customHeight="false" outlineLevel="0" collapsed="false">
      <c r="A3915" s="0" t="n">
        <f aca="false">IF(G3915=3,"",IF(ISNUMBER(C3915)=TRUE(),1,2))</f>
        <v>1</v>
      </c>
      <c r="B3915" s="0" t="str">
        <f aca="false">IF(F3915="","",IF(G3915=4,F3915,B3914))</f>
        <v>久喜東２丁目</v>
      </c>
      <c r="C3915" s="0" t="n">
        <v>4</v>
      </c>
      <c r="D3915" s="0" t="n">
        <v>10</v>
      </c>
      <c r="E3915" s="0" t="n">
        <v>4</v>
      </c>
      <c r="F3915" s="0" t="n">
        <v>6</v>
      </c>
      <c r="G3915" s="4" t="n">
        <f aca="false">IF(ISNUMBER(F3915)=TRUE(),1,G3914+1)</f>
        <v>1</v>
      </c>
    </row>
    <row r="3916" customFormat="false" ht="13.5" hidden="false" customHeight="false" outlineLevel="0" collapsed="false">
      <c r="A3916" s="0" t="n">
        <f aca="false">IF(G3916=3,"",IF(ISNUMBER(C3916)=TRUE(),1,2))</f>
        <v>2</v>
      </c>
      <c r="B3916" s="0" t="str">
        <f aca="false">IF(F3916="","",IF(G3916=4,F3916,B3915))</f>
        <v>久喜東２丁目</v>
      </c>
      <c r="C3916" s="3" t="s">
        <v>8</v>
      </c>
      <c r="D3916" s="0" t="n">
        <v>59</v>
      </c>
      <c r="E3916" s="0" t="n">
        <v>24</v>
      </c>
      <c r="F3916" s="0" t="n">
        <v>35</v>
      </c>
      <c r="G3916" s="4" t="n">
        <f aca="false">IF(ISNUMBER(F3916)=TRUE(),1,G3915+1)</f>
        <v>1</v>
      </c>
    </row>
    <row r="3917" customFormat="false" ht="13.5" hidden="false" customHeight="false" outlineLevel="0" collapsed="false">
      <c r="A3917" s="0" t="n">
        <f aca="false">IF(G3917=3,"",IF(ISNUMBER(C3917)=TRUE(),1,2))</f>
        <v>1</v>
      </c>
      <c r="B3917" s="0" t="str">
        <f aca="false">IF(F3917="","",IF(G3917=4,F3917,B3916))</f>
        <v>久喜東２丁目</v>
      </c>
      <c r="C3917" s="0" t="n">
        <v>5</v>
      </c>
      <c r="D3917" s="0" t="n">
        <v>11</v>
      </c>
      <c r="E3917" s="0" t="n">
        <v>3</v>
      </c>
      <c r="F3917" s="0" t="n">
        <v>8</v>
      </c>
      <c r="G3917" s="4" t="n">
        <f aca="false">IF(ISNUMBER(F3917)=TRUE(),1,G3916+1)</f>
        <v>1</v>
      </c>
    </row>
    <row r="3918" customFormat="false" ht="13.5" hidden="false" customHeight="false" outlineLevel="0" collapsed="false">
      <c r="A3918" s="0" t="n">
        <f aca="false">IF(G3918=3,"",IF(ISNUMBER(C3918)=TRUE(),1,2))</f>
        <v>1</v>
      </c>
      <c r="B3918" s="0" t="str">
        <f aca="false">IF(F3918="","",IF(G3918=4,F3918,B3917))</f>
        <v>久喜東２丁目</v>
      </c>
      <c r="C3918" s="0" t="n">
        <v>6</v>
      </c>
      <c r="D3918" s="0" t="n">
        <v>10</v>
      </c>
      <c r="E3918" s="0" t="n">
        <v>5</v>
      </c>
      <c r="F3918" s="0" t="n">
        <v>5</v>
      </c>
      <c r="G3918" s="4" t="n">
        <f aca="false">IF(ISNUMBER(F3918)=TRUE(),1,G3917+1)</f>
        <v>1</v>
      </c>
    </row>
    <row r="3919" customFormat="false" ht="13.5" hidden="false" customHeight="false" outlineLevel="0" collapsed="false">
      <c r="A3919" s="0" t="n">
        <f aca="false">IF(G3919=3,"",IF(ISNUMBER(C3919)=TRUE(),1,2))</f>
        <v>1</v>
      </c>
      <c r="B3919" s="0" t="str">
        <f aca="false">IF(F3919="","",IF(G3919=4,F3919,B3918))</f>
        <v>久喜東２丁目</v>
      </c>
      <c r="C3919" s="0" t="n">
        <v>7</v>
      </c>
      <c r="D3919" s="0" t="n">
        <v>12</v>
      </c>
      <c r="E3919" s="0" t="n">
        <v>3</v>
      </c>
      <c r="F3919" s="0" t="n">
        <v>9</v>
      </c>
      <c r="G3919" s="4" t="n">
        <f aca="false">IF(ISNUMBER(F3919)=TRUE(),1,G3918+1)</f>
        <v>1</v>
      </c>
    </row>
    <row r="3920" customFormat="false" ht="13.5" hidden="false" customHeight="false" outlineLevel="0" collapsed="false">
      <c r="A3920" s="0" t="n">
        <f aca="false">IF(G3920=3,"",IF(ISNUMBER(C3920)=TRUE(),1,2))</f>
        <v>1</v>
      </c>
      <c r="B3920" s="0" t="str">
        <f aca="false">IF(F3920="","",IF(G3920=4,F3920,B3919))</f>
        <v>久喜東２丁目</v>
      </c>
      <c r="C3920" s="0" t="n">
        <v>8</v>
      </c>
      <c r="D3920" s="0" t="n">
        <v>15</v>
      </c>
      <c r="E3920" s="0" t="n">
        <v>9</v>
      </c>
      <c r="F3920" s="0" t="n">
        <v>6</v>
      </c>
      <c r="G3920" s="4" t="n">
        <f aca="false">IF(ISNUMBER(F3920)=TRUE(),1,G3919+1)</f>
        <v>1</v>
      </c>
    </row>
    <row r="3921" customFormat="false" ht="13.5" hidden="false" customHeight="false" outlineLevel="0" collapsed="false">
      <c r="A3921" s="0" t="n">
        <f aca="false">IF(G3921=3,"",IF(ISNUMBER(C3921)=TRUE(),1,2))</f>
        <v>1</v>
      </c>
      <c r="B3921" s="0" t="str">
        <f aca="false">IF(F3921="","",IF(G3921=4,F3921,B3920))</f>
        <v>久喜東２丁目</v>
      </c>
      <c r="C3921" s="0" t="n">
        <v>9</v>
      </c>
      <c r="D3921" s="0" t="n">
        <v>11</v>
      </c>
      <c r="E3921" s="0" t="n">
        <v>4</v>
      </c>
      <c r="F3921" s="0" t="n">
        <v>7</v>
      </c>
      <c r="G3921" s="4" t="n">
        <f aca="false">IF(ISNUMBER(F3921)=TRUE(),1,G3920+1)</f>
        <v>1</v>
      </c>
    </row>
    <row r="3922" customFormat="false" ht="13.5" hidden="false" customHeight="false" outlineLevel="0" collapsed="false">
      <c r="A3922" s="0" t="n">
        <f aca="false">IF(G3922=3,"",IF(ISNUMBER(C3922)=TRUE(),1,2))</f>
        <v>2</v>
      </c>
      <c r="B3922" s="0" t="str">
        <f aca="false">IF(F3922="","",IF(G3922=4,F3922,B3921))</f>
        <v>久喜東２丁目</v>
      </c>
      <c r="C3922" s="3" t="s">
        <v>9</v>
      </c>
      <c r="D3922" s="0" t="n">
        <v>56</v>
      </c>
      <c r="E3922" s="0" t="n">
        <v>31</v>
      </c>
      <c r="F3922" s="0" t="n">
        <v>25</v>
      </c>
      <c r="G3922" s="4" t="n">
        <f aca="false">IF(ISNUMBER(F3922)=TRUE(),1,G3921+1)</f>
        <v>1</v>
      </c>
    </row>
    <row r="3923" customFormat="false" ht="13.5" hidden="false" customHeight="false" outlineLevel="0" collapsed="false">
      <c r="A3923" s="0" t="n">
        <f aca="false">IF(G3923=3,"",IF(ISNUMBER(C3923)=TRUE(),1,2))</f>
        <v>1</v>
      </c>
      <c r="B3923" s="0" t="str">
        <f aca="false">IF(F3923="","",IF(G3923=4,F3923,B3922))</f>
        <v>久喜東２丁目</v>
      </c>
      <c r="C3923" s="0" t="n">
        <v>10</v>
      </c>
      <c r="D3923" s="0" t="n">
        <v>9</v>
      </c>
      <c r="E3923" s="0" t="n">
        <v>3</v>
      </c>
      <c r="F3923" s="0" t="n">
        <v>6</v>
      </c>
      <c r="G3923" s="4" t="n">
        <f aca="false">IF(ISNUMBER(F3923)=TRUE(),1,G3922+1)</f>
        <v>1</v>
      </c>
    </row>
    <row r="3924" customFormat="false" ht="13.5" hidden="false" customHeight="false" outlineLevel="0" collapsed="false">
      <c r="A3924" s="0" t="n">
        <f aca="false">IF(G3924=3,"",IF(ISNUMBER(C3924)=TRUE(),1,2))</f>
        <v>1</v>
      </c>
      <c r="B3924" s="0" t="str">
        <f aca="false">IF(F3924="","",IF(G3924=4,F3924,B3923))</f>
        <v>久喜東２丁目</v>
      </c>
      <c r="C3924" s="0" t="n">
        <v>11</v>
      </c>
      <c r="D3924" s="0" t="n">
        <v>17</v>
      </c>
      <c r="E3924" s="0" t="n">
        <v>13</v>
      </c>
      <c r="F3924" s="0" t="n">
        <v>4</v>
      </c>
      <c r="G3924" s="4" t="n">
        <f aca="false">IF(ISNUMBER(F3924)=TRUE(),1,G3923+1)</f>
        <v>1</v>
      </c>
    </row>
    <row r="3925" customFormat="false" ht="13.5" hidden="false" customHeight="false" outlineLevel="0" collapsed="false">
      <c r="A3925" s="0" t="n">
        <f aca="false">IF(G3925=3,"",IF(ISNUMBER(C3925)=TRUE(),1,2))</f>
        <v>1</v>
      </c>
      <c r="B3925" s="0" t="str">
        <f aca="false">IF(F3925="","",IF(G3925=4,F3925,B3924))</f>
        <v>久喜東２丁目</v>
      </c>
      <c r="C3925" s="0" t="n">
        <v>12</v>
      </c>
      <c r="D3925" s="0" t="n">
        <v>7</v>
      </c>
      <c r="E3925" s="0" t="n">
        <v>4</v>
      </c>
      <c r="F3925" s="0" t="n">
        <v>3</v>
      </c>
      <c r="G3925" s="4" t="n">
        <f aca="false">IF(ISNUMBER(F3925)=TRUE(),1,G3924+1)</f>
        <v>1</v>
      </c>
    </row>
    <row r="3926" customFormat="false" ht="13.5" hidden="false" customHeight="false" outlineLevel="0" collapsed="false">
      <c r="A3926" s="0" t="n">
        <f aca="false">IF(G3926=3,"",IF(ISNUMBER(C3926)=TRUE(),1,2))</f>
        <v>1</v>
      </c>
      <c r="B3926" s="0" t="str">
        <f aca="false">IF(F3926="","",IF(G3926=4,F3926,B3925))</f>
        <v>久喜東２丁目</v>
      </c>
      <c r="C3926" s="0" t="n">
        <v>13</v>
      </c>
      <c r="D3926" s="0" t="n">
        <v>11</v>
      </c>
      <c r="E3926" s="0" t="n">
        <v>5</v>
      </c>
      <c r="F3926" s="0" t="n">
        <v>6</v>
      </c>
      <c r="G3926" s="4" t="n">
        <f aca="false">IF(ISNUMBER(F3926)=TRUE(),1,G3925+1)</f>
        <v>1</v>
      </c>
    </row>
    <row r="3927" customFormat="false" ht="13.5" hidden="false" customHeight="false" outlineLevel="0" collapsed="false">
      <c r="A3927" s="0" t="n">
        <f aca="false">IF(G3927=3,"",IF(ISNUMBER(C3927)=TRUE(),1,2))</f>
        <v>1</v>
      </c>
      <c r="B3927" s="0" t="str">
        <f aca="false">IF(F3927="","",IF(G3927=4,F3927,B3926))</f>
        <v>久喜東２丁目</v>
      </c>
      <c r="C3927" s="0" t="n">
        <v>14</v>
      </c>
      <c r="D3927" s="0" t="n">
        <v>12</v>
      </c>
      <c r="E3927" s="0" t="n">
        <v>6</v>
      </c>
      <c r="F3927" s="0" t="n">
        <v>6</v>
      </c>
      <c r="G3927" s="4" t="n">
        <f aca="false">IF(ISNUMBER(F3927)=TRUE(),1,G3926+1)</f>
        <v>1</v>
      </c>
    </row>
    <row r="3928" customFormat="false" ht="13.5" hidden="false" customHeight="false" outlineLevel="0" collapsed="false">
      <c r="A3928" s="0" t="n">
        <f aca="false">IF(G3928=3,"",IF(ISNUMBER(C3928)=TRUE(),1,2))</f>
        <v>2</v>
      </c>
      <c r="B3928" s="0" t="str">
        <f aca="false">IF(F3928="","",IF(G3928=4,F3928,B3927))</f>
        <v>久喜東２丁目</v>
      </c>
      <c r="C3928" s="3" t="s">
        <v>10</v>
      </c>
      <c r="D3928" s="0" t="n">
        <v>63</v>
      </c>
      <c r="E3928" s="0" t="n">
        <v>28</v>
      </c>
      <c r="F3928" s="0" t="n">
        <v>35</v>
      </c>
      <c r="G3928" s="4" t="n">
        <f aca="false">IF(ISNUMBER(F3928)=TRUE(),1,G3927+1)</f>
        <v>1</v>
      </c>
    </row>
    <row r="3929" customFormat="false" ht="13.5" hidden="false" customHeight="false" outlineLevel="0" collapsed="false">
      <c r="A3929" s="0" t="n">
        <f aca="false">IF(G3929=3,"",IF(ISNUMBER(C3929)=TRUE(),1,2))</f>
        <v>1</v>
      </c>
      <c r="B3929" s="0" t="str">
        <f aca="false">IF(F3929="","",IF(G3929=4,F3929,B3928))</f>
        <v>久喜東２丁目</v>
      </c>
      <c r="C3929" s="0" t="n">
        <v>15</v>
      </c>
      <c r="D3929" s="0" t="n">
        <v>15</v>
      </c>
      <c r="E3929" s="0" t="n">
        <v>9</v>
      </c>
      <c r="F3929" s="0" t="n">
        <v>6</v>
      </c>
      <c r="G3929" s="4" t="n">
        <f aca="false">IF(ISNUMBER(F3929)=TRUE(),1,G3928+1)</f>
        <v>1</v>
      </c>
    </row>
    <row r="3930" customFormat="false" ht="13.5" hidden="false" customHeight="false" outlineLevel="0" collapsed="false">
      <c r="A3930" s="0" t="n">
        <f aca="false">IF(G3930=3,"",IF(ISNUMBER(C3930)=TRUE(),1,2))</f>
        <v>1</v>
      </c>
      <c r="B3930" s="0" t="str">
        <f aca="false">IF(F3930="","",IF(G3930=4,F3930,B3929))</f>
        <v>久喜東２丁目</v>
      </c>
      <c r="C3930" s="0" t="n">
        <v>16</v>
      </c>
      <c r="D3930" s="0" t="n">
        <v>12</v>
      </c>
      <c r="E3930" s="0" t="n">
        <v>5</v>
      </c>
      <c r="F3930" s="0" t="n">
        <v>7</v>
      </c>
      <c r="G3930" s="4" t="n">
        <f aca="false">IF(ISNUMBER(F3930)=TRUE(),1,G3929+1)</f>
        <v>1</v>
      </c>
    </row>
    <row r="3931" customFormat="false" ht="13.5" hidden="false" customHeight="false" outlineLevel="0" collapsed="false">
      <c r="A3931" s="0" t="n">
        <f aca="false">IF(G3931=3,"",IF(ISNUMBER(C3931)=TRUE(),1,2))</f>
        <v>1</v>
      </c>
      <c r="B3931" s="0" t="str">
        <f aca="false">IF(F3931="","",IF(G3931=4,F3931,B3930))</f>
        <v>久喜東２丁目</v>
      </c>
      <c r="C3931" s="0" t="n">
        <v>17</v>
      </c>
      <c r="D3931" s="0" t="n">
        <v>11</v>
      </c>
      <c r="E3931" s="0" t="n">
        <v>4</v>
      </c>
      <c r="F3931" s="0" t="n">
        <v>7</v>
      </c>
      <c r="G3931" s="4" t="n">
        <f aca="false">IF(ISNUMBER(F3931)=TRUE(),1,G3930+1)</f>
        <v>1</v>
      </c>
    </row>
    <row r="3932" customFormat="false" ht="13.5" hidden="false" customHeight="false" outlineLevel="0" collapsed="false">
      <c r="A3932" s="0" t="n">
        <f aca="false">IF(G3932=3,"",IF(ISNUMBER(C3932)=TRUE(),1,2))</f>
        <v>1</v>
      </c>
      <c r="B3932" s="0" t="str">
        <f aca="false">IF(F3932="","",IF(G3932=4,F3932,B3931))</f>
        <v>久喜東２丁目</v>
      </c>
      <c r="C3932" s="0" t="n">
        <v>18</v>
      </c>
      <c r="D3932" s="0" t="n">
        <v>14</v>
      </c>
      <c r="E3932" s="0" t="n">
        <v>7</v>
      </c>
      <c r="F3932" s="0" t="n">
        <v>7</v>
      </c>
      <c r="G3932" s="4" t="n">
        <f aca="false">IF(ISNUMBER(F3932)=TRUE(),1,G3931+1)</f>
        <v>1</v>
      </c>
    </row>
    <row r="3933" customFormat="false" ht="13.5" hidden="false" customHeight="false" outlineLevel="0" collapsed="false">
      <c r="A3933" s="0" t="n">
        <f aca="false">IF(G3933=3,"",IF(ISNUMBER(C3933)=TRUE(),1,2))</f>
        <v>1</v>
      </c>
      <c r="B3933" s="0" t="str">
        <f aca="false">IF(F3933="","",IF(G3933=4,F3933,B3932))</f>
        <v>久喜東２丁目</v>
      </c>
      <c r="C3933" s="0" t="n">
        <v>19</v>
      </c>
      <c r="D3933" s="0" t="n">
        <v>11</v>
      </c>
      <c r="E3933" s="0" t="n">
        <v>3</v>
      </c>
      <c r="F3933" s="0" t="n">
        <v>8</v>
      </c>
      <c r="G3933" s="4" t="n">
        <f aca="false">IF(ISNUMBER(F3933)=TRUE(),1,G3932+1)</f>
        <v>1</v>
      </c>
    </row>
    <row r="3934" customFormat="false" ht="13.5" hidden="false" customHeight="false" outlineLevel="0" collapsed="false">
      <c r="A3934" s="0" t="n">
        <f aca="false">IF(G3934=3,"",IF(ISNUMBER(C3934)=TRUE(),1,2))</f>
        <v>2</v>
      </c>
      <c r="B3934" s="0" t="str">
        <f aca="false">IF(F3934="","",IF(G3934=4,F3934,B3933))</f>
        <v>久喜東２丁目</v>
      </c>
      <c r="C3934" s="3" t="s">
        <v>11</v>
      </c>
      <c r="D3934" s="0" t="n">
        <v>96</v>
      </c>
      <c r="E3934" s="0" t="n">
        <v>47</v>
      </c>
      <c r="F3934" s="0" t="n">
        <v>49</v>
      </c>
      <c r="G3934" s="4" t="n">
        <f aca="false">IF(ISNUMBER(F3934)=TRUE(),1,G3933+1)</f>
        <v>1</v>
      </c>
    </row>
    <row r="3935" customFormat="false" ht="13.5" hidden="false" customHeight="false" outlineLevel="0" collapsed="false">
      <c r="A3935" s="0" t="n">
        <f aca="false">IF(G3935=3,"",IF(ISNUMBER(C3935)=TRUE(),1,2))</f>
        <v>1</v>
      </c>
      <c r="B3935" s="0" t="str">
        <f aca="false">IF(F3935="","",IF(G3935=4,F3935,B3934))</f>
        <v>久喜東２丁目</v>
      </c>
      <c r="C3935" s="0" t="n">
        <v>20</v>
      </c>
      <c r="D3935" s="0" t="n">
        <v>20</v>
      </c>
      <c r="E3935" s="0" t="n">
        <v>8</v>
      </c>
      <c r="F3935" s="0" t="n">
        <v>12</v>
      </c>
      <c r="G3935" s="4" t="n">
        <f aca="false">IF(ISNUMBER(F3935)=TRUE(),1,G3934+1)</f>
        <v>1</v>
      </c>
    </row>
    <row r="3936" customFormat="false" ht="13.5" hidden="false" customHeight="false" outlineLevel="0" collapsed="false">
      <c r="A3936" s="0" t="n">
        <f aca="false">IF(G3936=3,"",IF(ISNUMBER(C3936)=TRUE(),1,2))</f>
        <v>1</v>
      </c>
      <c r="B3936" s="0" t="str">
        <f aca="false">IF(F3936="","",IF(G3936=4,F3936,B3935))</f>
        <v>久喜東２丁目</v>
      </c>
      <c r="C3936" s="0" t="n">
        <v>21</v>
      </c>
      <c r="D3936" s="0" t="n">
        <v>19</v>
      </c>
      <c r="E3936" s="0" t="n">
        <v>11</v>
      </c>
      <c r="F3936" s="0" t="n">
        <v>8</v>
      </c>
      <c r="G3936" s="4" t="n">
        <f aca="false">IF(ISNUMBER(F3936)=TRUE(),1,G3935+1)</f>
        <v>1</v>
      </c>
    </row>
    <row r="3937" customFormat="false" ht="13.5" hidden="false" customHeight="false" outlineLevel="0" collapsed="false">
      <c r="A3937" s="0" t="n">
        <f aca="false">IF(G3937=3,"",IF(ISNUMBER(C3937)=TRUE(),1,2))</f>
        <v>1</v>
      </c>
      <c r="B3937" s="0" t="str">
        <f aca="false">IF(F3937="","",IF(G3937=4,F3937,B3936))</f>
        <v>久喜東２丁目</v>
      </c>
      <c r="C3937" s="0" t="n">
        <v>22</v>
      </c>
      <c r="D3937" s="0" t="n">
        <v>12</v>
      </c>
      <c r="E3937" s="0" t="n">
        <v>7</v>
      </c>
      <c r="F3937" s="0" t="n">
        <v>5</v>
      </c>
      <c r="G3937" s="4" t="n">
        <f aca="false">IF(ISNUMBER(F3937)=TRUE(),1,G3936+1)</f>
        <v>1</v>
      </c>
    </row>
    <row r="3938" customFormat="false" ht="13.5" hidden="false" customHeight="false" outlineLevel="0" collapsed="false">
      <c r="A3938" s="0" t="n">
        <f aca="false">IF(G3938=3,"",IF(ISNUMBER(C3938)=TRUE(),1,2))</f>
        <v>1</v>
      </c>
      <c r="B3938" s="0" t="str">
        <f aca="false">IF(F3938="","",IF(G3938=4,F3938,B3937))</f>
        <v>久喜東２丁目</v>
      </c>
      <c r="C3938" s="0" t="n">
        <v>23</v>
      </c>
      <c r="D3938" s="0" t="n">
        <v>23</v>
      </c>
      <c r="E3938" s="0" t="n">
        <v>8</v>
      </c>
      <c r="F3938" s="0" t="n">
        <v>15</v>
      </c>
      <c r="G3938" s="4" t="n">
        <f aca="false">IF(ISNUMBER(F3938)=TRUE(),1,G3937+1)</f>
        <v>1</v>
      </c>
    </row>
    <row r="3939" customFormat="false" ht="13.5" hidden="false" customHeight="false" outlineLevel="0" collapsed="false">
      <c r="A3939" s="0" t="n">
        <f aca="false">IF(G3939=3,"",IF(ISNUMBER(C3939)=TRUE(),1,2))</f>
        <v>1</v>
      </c>
      <c r="B3939" s="0" t="str">
        <f aca="false">IF(F3939="","",IF(G3939=4,F3939,B3938))</f>
        <v>久喜東２丁目</v>
      </c>
      <c r="C3939" s="0" t="n">
        <v>24</v>
      </c>
      <c r="D3939" s="0" t="n">
        <v>22</v>
      </c>
      <c r="E3939" s="0" t="n">
        <v>13</v>
      </c>
      <c r="F3939" s="0" t="n">
        <v>9</v>
      </c>
      <c r="G3939" s="4" t="n">
        <f aca="false">IF(ISNUMBER(F3939)=TRUE(),1,G3938+1)</f>
        <v>1</v>
      </c>
    </row>
    <row r="3940" customFormat="false" ht="13.5" hidden="false" customHeight="false" outlineLevel="0" collapsed="false">
      <c r="A3940" s="0" t="n">
        <f aca="false">IF(G3940=3,"",IF(ISNUMBER(C3940)=TRUE(),1,2))</f>
        <v>2</v>
      </c>
      <c r="B3940" s="0" t="str">
        <f aca="false">IF(F3940="","",IF(G3940=4,F3940,B3939))</f>
        <v>久喜東２丁目</v>
      </c>
      <c r="C3940" s="3" t="s">
        <v>12</v>
      </c>
      <c r="D3940" s="0" t="n">
        <v>140</v>
      </c>
      <c r="E3940" s="0" t="n">
        <v>69</v>
      </c>
      <c r="F3940" s="0" t="n">
        <v>71</v>
      </c>
      <c r="G3940" s="4" t="n">
        <f aca="false">IF(ISNUMBER(F3940)=TRUE(),1,G3939+1)</f>
        <v>1</v>
      </c>
    </row>
    <row r="3941" customFormat="false" ht="13.5" hidden="false" customHeight="false" outlineLevel="0" collapsed="false">
      <c r="A3941" s="0" t="n">
        <f aca="false">IF(G3941=3,"",IF(ISNUMBER(C3941)=TRUE(),1,2))</f>
        <v>1</v>
      </c>
      <c r="B3941" s="0" t="str">
        <f aca="false">IF(F3941="","",IF(G3941=4,F3941,B3940))</f>
        <v>久喜東２丁目</v>
      </c>
      <c r="C3941" s="0" t="n">
        <v>25</v>
      </c>
      <c r="D3941" s="0" t="n">
        <v>21</v>
      </c>
      <c r="E3941" s="0" t="n">
        <v>10</v>
      </c>
      <c r="F3941" s="0" t="n">
        <v>11</v>
      </c>
      <c r="G3941" s="4" t="n">
        <f aca="false">IF(ISNUMBER(F3941)=TRUE(),1,G3940+1)</f>
        <v>1</v>
      </c>
    </row>
    <row r="3942" customFormat="false" ht="13.5" hidden="false" customHeight="false" outlineLevel="0" collapsed="false">
      <c r="A3942" s="0" t="n">
        <f aca="false">IF(G3942=3,"",IF(ISNUMBER(C3942)=TRUE(),1,2))</f>
        <v>1</v>
      </c>
      <c r="B3942" s="0" t="str">
        <f aca="false">IF(F3942="","",IF(G3942=4,F3942,B3941))</f>
        <v>久喜東２丁目</v>
      </c>
      <c r="C3942" s="0" t="n">
        <v>26</v>
      </c>
      <c r="D3942" s="0" t="n">
        <v>24</v>
      </c>
      <c r="E3942" s="0" t="n">
        <v>11</v>
      </c>
      <c r="F3942" s="0" t="n">
        <v>13</v>
      </c>
      <c r="G3942" s="4" t="n">
        <f aca="false">IF(ISNUMBER(F3942)=TRUE(),1,G3941+1)</f>
        <v>1</v>
      </c>
    </row>
    <row r="3943" customFormat="false" ht="13.5" hidden="false" customHeight="false" outlineLevel="0" collapsed="false">
      <c r="A3943" s="0" t="n">
        <f aca="false">IF(G3943=3,"",IF(ISNUMBER(C3943)=TRUE(),1,2))</f>
        <v>1</v>
      </c>
      <c r="B3943" s="0" t="str">
        <f aca="false">IF(F3943="","",IF(G3943=4,F3943,B3942))</f>
        <v>久喜東２丁目</v>
      </c>
      <c r="C3943" s="0" t="n">
        <v>27</v>
      </c>
      <c r="D3943" s="0" t="n">
        <v>32</v>
      </c>
      <c r="E3943" s="0" t="n">
        <v>14</v>
      </c>
      <c r="F3943" s="0" t="n">
        <v>18</v>
      </c>
      <c r="G3943" s="4" t="n">
        <f aca="false">IF(ISNUMBER(F3943)=TRUE(),1,G3942+1)</f>
        <v>1</v>
      </c>
    </row>
    <row r="3944" customFormat="false" ht="13.5" hidden="false" customHeight="false" outlineLevel="0" collapsed="false">
      <c r="A3944" s="0" t="n">
        <f aca="false">IF(G3944=3,"",IF(ISNUMBER(C3944)=TRUE(),1,2))</f>
        <v>1</v>
      </c>
      <c r="B3944" s="0" t="str">
        <f aca="false">IF(F3944="","",IF(G3944=4,F3944,B3943))</f>
        <v>久喜東２丁目</v>
      </c>
      <c r="C3944" s="0" t="n">
        <v>28</v>
      </c>
      <c r="D3944" s="0" t="n">
        <v>33</v>
      </c>
      <c r="E3944" s="0" t="n">
        <v>17</v>
      </c>
      <c r="F3944" s="0" t="n">
        <v>16</v>
      </c>
      <c r="G3944" s="4" t="n">
        <f aca="false">IF(ISNUMBER(F3944)=TRUE(),1,G3943+1)</f>
        <v>1</v>
      </c>
    </row>
    <row r="3945" customFormat="false" ht="13.5" hidden="false" customHeight="false" outlineLevel="0" collapsed="false">
      <c r="A3945" s="0" t="n">
        <f aca="false">IF(G3945=3,"",IF(ISNUMBER(C3945)=TRUE(),1,2))</f>
        <v>1</v>
      </c>
      <c r="B3945" s="0" t="str">
        <f aca="false">IF(F3945="","",IF(G3945=4,F3945,B3944))</f>
        <v>久喜東２丁目</v>
      </c>
      <c r="C3945" s="0" t="n">
        <v>29</v>
      </c>
      <c r="D3945" s="0" t="n">
        <v>30</v>
      </c>
      <c r="E3945" s="0" t="n">
        <v>17</v>
      </c>
      <c r="F3945" s="0" t="n">
        <v>13</v>
      </c>
      <c r="G3945" s="4" t="n">
        <f aca="false">IF(ISNUMBER(F3945)=TRUE(),1,G3944+1)</f>
        <v>1</v>
      </c>
    </row>
    <row r="3946" customFormat="false" ht="13.5" hidden="false" customHeight="false" outlineLevel="0" collapsed="false">
      <c r="A3946" s="0" t="n">
        <f aca="false">IF(G3946=3,"",IF(ISNUMBER(C3946)=TRUE(),1,2))</f>
        <v>2</v>
      </c>
      <c r="B3946" s="0" t="str">
        <f aca="false">IF(F3946="","",IF(G3946=4,F3946,B3945))</f>
        <v>久喜東２丁目</v>
      </c>
      <c r="C3946" s="3" t="s">
        <v>13</v>
      </c>
      <c r="D3946" s="0" t="n">
        <v>151</v>
      </c>
      <c r="E3946" s="0" t="n">
        <v>79</v>
      </c>
      <c r="F3946" s="0" t="n">
        <v>72</v>
      </c>
      <c r="G3946" s="4" t="n">
        <f aca="false">IF(ISNUMBER(F3946)=TRUE(),1,G3945+1)</f>
        <v>1</v>
      </c>
    </row>
    <row r="3947" customFormat="false" ht="13.5" hidden="false" customHeight="false" outlineLevel="0" collapsed="false">
      <c r="A3947" s="0" t="n">
        <f aca="false">IF(G3947=3,"",IF(ISNUMBER(C3947)=TRUE(),1,2))</f>
        <v>1</v>
      </c>
      <c r="B3947" s="0" t="str">
        <f aca="false">IF(F3947="","",IF(G3947=4,F3947,B3946))</f>
        <v>久喜東２丁目</v>
      </c>
      <c r="C3947" s="0" t="n">
        <v>30</v>
      </c>
      <c r="D3947" s="0" t="n">
        <v>36</v>
      </c>
      <c r="E3947" s="0" t="n">
        <v>16</v>
      </c>
      <c r="F3947" s="0" t="n">
        <v>20</v>
      </c>
      <c r="G3947" s="4" t="n">
        <f aca="false">IF(ISNUMBER(F3947)=TRUE(),1,G3946+1)</f>
        <v>1</v>
      </c>
    </row>
    <row r="3948" customFormat="false" ht="13.5" hidden="false" customHeight="false" outlineLevel="0" collapsed="false">
      <c r="A3948" s="0" t="n">
        <f aca="false">IF(G3948=3,"",IF(ISNUMBER(C3948)=TRUE(),1,2))</f>
        <v>1</v>
      </c>
      <c r="B3948" s="0" t="str">
        <f aca="false">IF(F3948="","",IF(G3948=4,F3948,B3947))</f>
        <v>久喜東２丁目</v>
      </c>
      <c r="C3948" s="0" t="n">
        <v>31</v>
      </c>
      <c r="D3948" s="0" t="n">
        <v>21</v>
      </c>
      <c r="E3948" s="0" t="n">
        <v>11</v>
      </c>
      <c r="F3948" s="0" t="n">
        <v>10</v>
      </c>
      <c r="G3948" s="4" t="n">
        <f aca="false">IF(ISNUMBER(F3948)=TRUE(),1,G3947+1)</f>
        <v>1</v>
      </c>
    </row>
    <row r="3949" customFormat="false" ht="13.5" hidden="false" customHeight="false" outlineLevel="0" collapsed="false">
      <c r="A3949" s="0" t="n">
        <f aca="false">IF(G3949=3,"",IF(ISNUMBER(C3949)=TRUE(),1,2))</f>
        <v>1</v>
      </c>
      <c r="B3949" s="0" t="str">
        <f aca="false">IF(F3949="","",IF(G3949=4,F3949,B3948))</f>
        <v>久喜東２丁目</v>
      </c>
      <c r="C3949" s="0" t="n">
        <v>32</v>
      </c>
      <c r="D3949" s="0" t="n">
        <v>33</v>
      </c>
      <c r="E3949" s="0" t="n">
        <v>15</v>
      </c>
      <c r="F3949" s="0" t="n">
        <v>18</v>
      </c>
      <c r="G3949" s="4" t="n">
        <f aca="false">IF(ISNUMBER(F3949)=TRUE(),1,G3948+1)</f>
        <v>1</v>
      </c>
    </row>
    <row r="3950" customFormat="false" ht="13.5" hidden="false" customHeight="false" outlineLevel="0" collapsed="false">
      <c r="A3950" s="0" t="n">
        <f aca="false">IF(G3950=3,"",IF(ISNUMBER(C3950)=TRUE(),1,2))</f>
        <v>1</v>
      </c>
      <c r="B3950" s="0" t="str">
        <f aca="false">IF(F3950="","",IF(G3950=4,F3950,B3949))</f>
        <v>久喜東２丁目</v>
      </c>
      <c r="C3950" s="0" t="n">
        <v>33</v>
      </c>
      <c r="D3950" s="0" t="n">
        <v>29</v>
      </c>
      <c r="E3950" s="0" t="n">
        <v>16</v>
      </c>
      <c r="F3950" s="0" t="n">
        <v>13</v>
      </c>
      <c r="G3950" s="4" t="n">
        <f aca="false">IF(ISNUMBER(F3950)=TRUE(),1,G3949+1)</f>
        <v>1</v>
      </c>
    </row>
    <row r="3951" customFormat="false" ht="13.5" hidden="false" customHeight="false" outlineLevel="0" collapsed="false">
      <c r="A3951" s="0" t="n">
        <f aca="false">IF(G3951=3,"",IF(ISNUMBER(C3951)=TRUE(),1,2))</f>
        <v>1</v>
      </c>
      <c r="B3951" s="0" t="str">
        <f aca="false">IF(F3951="","",IF(G3951=4,F3951,B3950))</f>
        <v>久喜東２丁目</v>
      </c>
      <c r="C3951" s="0" t="n">
        <v>34</v>
      </c>
      <c r="D3951" s="0" t="n">
        <v>32</v>
      </c>
      <c r="E3951" s="0" t="n">
        <v>21</v>
      </c>
      <c r="F3951" s="0" t="n">
        <v>11</v>
      </c>
      <c r="G3951" s="4" t="n">
        <f aca="false">IF(ISNUMBER(F3951)=TRUE(),1,G3950+1)</f>
        <v>1</v>
      </c>
    </row>
    <row r="3952" customFormat="false" ht="13.5" hidden="false" customHeight="false" outlineLevel="0" collapsed="false">
      <c r="A3952" s="0" t="n">
        <f aca="false">IF(G3952=3,"",IF(ISNUMBER(C3952)=TRUE(),1,2))</f>
        <v>2</v>
      </c>
      <c r="B3952" s="0" t="str">
        <f aca="false">IF(F3952="","",IF(G3952=4,F3952,B3951))</f>
        <v>久喜東２丁目</v>
      </c>
      <c r="C3952" s="3" t="s">
        <v>14</v>
      </c>
      <c r="D3952" s="0" t="n">
        <v>115</v>
      </c>
      <c r="E3952" s="0" t="n">
        <v>65</v>
      </c>
      <c r="F3952" s="0" t="n">
        <v>50</v>
      </c>
      <c r="G3952" s="4" t="n">
        <f aca="false">IF(ISNUMBER(F3952)=TRUE(),1,G3951+1)</f>
        <v>1</v>
      </c>
    </row>
    <row r="3953" customFormat="false" ht="13.5" hidden="false" customHeight="false" outlineLevel="0" collapsed="false">
      <c r="A3953" s="0" t="n">
        <f aca="false">IF(G3953=3,"",IF(ISNUMBER(C3953)=TRUE(),1,2))</f>
        <v>1</v>
      </c>
      <c r="B3953" s="0" t="str">
        <f aca="false">IF(F3953="","",IF(G3953=4,F3953,B3952))</f>
        <v>久喜東２丁目</v>
      </c>
      <c r="C3953" s="0" t="n">
        <v>35</v>
      </c>
      <c r="D3953" s="0" t="n">
        <v>22</v>
      </c>
      <c r="E3953" s="0" t="n">
        <v>12</v>
      </c>
      <c r="F3953" s="0" t="n">
        <v>10</v>
      </c>
      <c r="G3953" s="4" t="n">
        <f aca="false">IF(ISNUMBER(F3953)=TRUE(),1,G3952+1)</f>
        <v>1</v>
      </c>
    </row>
    <row r="3954" customFormat="false" ht="13.5" hidden="false" customHeight="false" outlineLevel="0" collapsed="false">
      <c r="A3954" s="0" t="n">
        <f aca="false">IF(G3954=3,"",IF(ISNUMBER(C3954)=TRUE(),1,2))</f>
        <v>1</v>
      </c>
      <c r="B3954" s="0" t="str">
        <f aca="false">IF(F3954="","",IF(G3954=4,F3954,B3953))</f>
        <v>久喜東２丁目</v>
      </c>
      <c r="C3954" s="0" t="n">
        <v>36</v>
      </c>
      <c r="D3954" s="0" t="n">
        <v>15</v>
      </c>
      <c r="E3954" s="0" t="n">
        <v>6</v>
      </c>
      <c r="F3954" s="0" t="n">
        <v>9</v>
      </c>
      <c r="G3954" s="4" t="n">
        <f aca="false">IF(ISNUMBER(F3954)=TRUE(),1,G3953+1)</f>
        <v>1</v>
      </c>
    </row>
    <row r="3955" customFormat="false" ht="13.5" hidden="false" customHeight="false" outlineLevel="0" collapsed="false">
      <c r="A3955" s="0" t="n">
        <f aca="false">IF(G3955=3,"",IF(ISNUMBER(C3955)=TRUE(),1,2))</f>
        <v>1</v>
      </c>
      <c r="B3955" s="0" t="str">
        <f aca="false">IF(F3955="","",IF(G3955=4,F3955,B3954))</f>
        <v>久喜東２丁目</v>
      </c>
      <c r="C3955" s="0" t="n">
        <v>37</v>
      </c>
      <c r="D3955" s="0" t="n">
        <v>26</v>
      </c>
      <c r="E3955" s="0" t="n">
        <v>17</v>
      </c>
      <c r="F3955" s="0" t="n">
        <v>9</v>
      </c>
      <c r="G3955" s="4" t="n">
        <f aca="false">IF(ISNUMBER(F3955)=TRUE(),1,G3954+1)</f>
        <v>1</v>
      </c>
    </row>
    <row r="3956" customFormat="false" ht="13.5" hidden="false" customHeight="false" outlineLevel="0" collapsed="false">
      <c r="A3956" s="0" t="n">
        <f aca="false">IF(G3956=3,"",IF(ISNUMBER(C3956)=TRUE(),1,2))</f>
        <v>1</v>
      </c>
      <c r="B3956" s="0" t="str">
        <f aca="false">IF(F3956="","",IF(G3956=4,F3956,B3955))</f>
        <v>久喜東２丁目</v>
      </c>
      <c r="C3956" s="0" t="n">
        <v>38</v>
      </c>
      <c r="D3956" s="0" t="n">
        <v>19</v>
      </c>
      <c r="E3956" s="0" t="n">
        <v>9</v>
      </c>
      <c r="F3956" s="0" t="n">
        <v>10</v>
      </c>
      <c r="G3956" s="4" t="n">
        <f aca="false">IF(ISNUMBER(F3956)=TRUE(),1,G3955+1)</f>
        <v>1</v>
      </c>
    </row>
    <row r="3957" customFormat="false" ht="13.5" hidden="false" customHeight="false" outlineLevel="0" collapsed="false">
      <c r="A3957" s="0" t="n">
        <f aca="false">IF(G3957=3,"",IF(ISNUMBER(C3957)=TRUE(),1,2))</f>
        <v>1</v>
      </c>
      <c r="B3957" s="0" t="str">
        <f aca="false">IF(F3957="","",IF(G3957=4,F3957,B3956))</f>
        <v>久喜東２丁目</v>
      </c>
      <c r="C3957" s="0" t="n">
        <v>39</v>
      </c>
      <c r="D3957" s="0" t="n">
        <v>33</v>
      </c>
      <c r="E3957" s="0" t="n">
        <v>21</v>
      </c>
      <c r="F3957" s="0" t="n">
        <v>12</v>
      </c>
      <c r="G3957" s="4" t="n">
        <f aca="false">IF(ISNUMBER(F3957)=TRUE(),1,G3956+1)</f>
        <v>1</v>
      </c>
    </row>
    <row r="3958" customFormat="false" ht="13.5" hidden="false" customHeight="false" outlineLevel="0" collapsed="false">
      <c r="A3958" s="0" t="n">
        <f aca="false">IF(G3958=3,"",IF(ISNUMBER(C3958)=TRUE(),1,2))</f>
        <v>2</v>
      </c>
      <c r="B3958" s="0" t="str">
        <f aca="false">IF(F3958="","",IF(G3958=4,F3958,B3957))</f>
        <v>久喜東２丁目</v>
      </c>
      <c r="C3958" s="3" t="s">
        <v>15</v>
      </c>
      <c r="D3958" s="0" t="n">
        <v>147</v>
      </c>
      <c r="E3958" s="0" t="n">
        <v>88</v>
      </c>
      <c r="F3958" s="0" t="n">
        <v>59</v>
      </c>
      <c r="G3958" s="4" t="n">
        <f aca="false">IF(ISNUMBER(F3958)=TRUE(),1,G3957+1)</f>
        <v>1</v>
      </c>
    </row>
    <row r="3959" customFormat="false" ht="13.5" hidden="false" customHeight="false" outlineLevel="0" collapsed="false">
      <c r="A3959" s="0" t="n">
        <f aca="false">IF(G3959=3,"",IF(ISNUMBER(C3959)=TRUE(),1,2))</f>
        <v>1</v>
      </c>
      <c r="B3959" s="0" t="str">
        <f aca="false">IF(F3959="","",IF(G3959=4,F3959,B3958))</f>
        <v>久喜東２丁目</v>
      </c>
      <c r="C3959" s="0" t="n">
        <v>40</v>
      </c>
      <c r="D3959" s="0" t="n">
        <v>25</v>
      </c>
      <c r="E3959" s="0" t="n">
        <v>13</v>
      </c>
      <c r="F3959" s="0" t="n">
        <v>12</v>
      </c>
      <c r="G3959" s="4" t="n">
        <f aca="false">IF(ISNUMBER(F3959)=TRUE(),1,G3958+1)</f>
        <v>1</v>
      </c>
    </row>
    <row r="3960" customFormat="false" ht="13.5" hidden="false" customHeight="false" outlineLevel="0" collapsed="false">
      <c r="A3960" s="0" t="n">
        <f aca="false">IF(G3960=3,"",IF(ISNUMBER(C3960)=TRUE(),1,2))</f>
        <v>1</v>
      </c>
      <c r="B3960" s="0" t="str">
        <f aca="false">IF(F3960="","",IF(G3960=4,F3960,B3959))</f>
        <v>久喜東２丁目</v>
      </c>
      <c r="C3960" s="0" t="n">
        <v>41</v>
      </c>
      <c r="D3960" s="0" t="n">
        <v>42</v>
      </c>
      <c r="E3960" s="0" t="n">
        <v>27</v>
      </c>
      <c r="F3960" s="0" t="n">
        <v>15</v>
      </c>
      <c r="G3960" s="4" t="n">
        <f aca="false">IF(ISNUMBER(F3960)=TRUE(),1,G3959+1)</f>
        <v>1</v>
      </c>
    </row>
    <row r="3961" customFormat="false" ht="13.5" hidden="false" customHeight="false" outlineLevel="0" collapsed="false">
      <c r="A3961" s="0" t="n">
        <f aca="false">IF(G3961=3,"",IF(ISNUMBER(C3961)=TRUE(),1,2))</f>
        <v>1</v>
      </c>
      <c r="B3961" s="0" t="str">
        <f aca="false">IF(F3961="","",IF(G3961=4,F3961,B3960))</f>
        <v>久喜東２丁目</v>
      </c>
      <c r="C3961" s="0" t="n">
        <v>42</v>
      </c>
      <c r="D3961" s="0" t="n">
        <v>29</v>
      </c>
      <c r="E3961" s="0" t="n">
        <v>16</v>
      </c>
      <c r="F3961" s="0" t="n">
        <v>13</v>
      </c>
      <c r="G3961" s="4" t="n">
        <f aca="false">IF(ISNUMBER(F3961)=TRUE(),1,G3960+1)</f>
        <v>1</v>
      </c>
    </row>
    <row r="3962" customFormat="false" ht="13.5" hidden="false" customHeight="false" outlineLevel="0" collapsed="false">
      <c r="A3962" s="0" t="n">
        <f aca="false">IF(G3962=3,"",IF(ISNUMBER(C3962)=TRUE(),1,2))</f>
        <v>1</v>
      </c>
      <c r="B3962" s="0" t="str">
        <f aca="false">IF(F3962="","",IF(G3962=4,F3962,B3961))</f>
        <v>久喜東２丁目</v>
      </c>
      <c r="C3962" s="0" t="n">
        <v>43</v>
      </c>
      <c r="D3962" s="0" t="n">
        <v>27</v>
      </c>
      <c r="E3962" s="0" t="n">
        <v>19</v>
      </c>
      <c r="F3962" s="0" t="n">
        <v>8</v>
      </c>
      <c r="G3962" s="4" t="n">
        <f aca="false">IF(ISNUMBER(F3962)=TRUE(),1,G3961+1)</f>
        <v>1</v>
      </c>
    </row>
    <row r="3963" customFormat="false" ht="13.5" hidden="false" customHeight="false" outlineLevel="0" collapsed="false">
      <c r="A3963" s="0" t="n">
        <f aca="false">IF(G3963=3,"",IF(ISNUMBER(C3963)=TRUE(),1,2))</f>
        <v>1</v>
      </c>
      <c r="B3963" s="0" t="str">
        <f aca="false">IF(F3963="","",IF(G3963=4,F3963,B3962))</f>
        <v>久喜東２丁目</v>
      </c>
      <c r="C3963" s="0" t="n">
        <v>44</v>
      </c>
      <c r="D3963" s="0" t="n">
        <v>24</v>
      </c>
      <c r="E3963" s="0" t="n">
        <v>13</v>
      </c>
      <c r="F3963" s="0" t="n">
        <v>11</v>
      </c>
      <c r="G3963" s="4" t="n">
        <f aca="false">IF(ISNUMBER(F3963)=TRUE(),1,G3962+1)</f>
        <v>1</v>
      </c>
    </row>
    <row r="3964" customFormat="false" ht="13.5" hidden="false" customHeight="false" outlineLevel="0" collapsed="false">
      <c r="A3964" s="0" t="n">
        <f aca="false">IF(G3964=3,"",IF(ISNUMBER(C3964)=TRUE(),1,2))</f>
        <v>2</v>
      </c>
      <c r="B3964" s="0" t="str">
        <f aca="false">IF(F3964="","",IF(G3964=4,F3964,B3963))</f>
        <v>久喜東２丁目</v>
      </c>
      <c r="C3964" s="3" t="s">
        <v>16</v>
      </c>
      <c r="D3964" s="0" t="n">
        <v>124</v>
      </c>
      <c r="E3964" s="0" t="n">
        <v>70</v>
      </c>
      <c r="F3964" s="0" t="n">
        <v>54</v>
      </c>
      <c r="G3964" s="4" t="n">
        <f aca="false">IF(ISNUMBER(F3964)=TRUE(),1,G3963+1)</f>
        <v>1</v>
      </c>
    </row>
    <row r="3965" customFormat="false" ht="13.5" hidden="false" customHeight="false" outlineLevel="0" collapsed="false">
      <c r="A3965" s="0" t="n">
        <f aca="false">IF(G3965=3,"",IF(ISNUMBER(C3965)=TRUE(),1,2))</f>
        <v>1</v>
      </c>
      <c r="B3965" s="0" t="str">
        <f aca="false">IF(F3965="","",IF(G3965=4,F3965,B3964))</f>
        <v>久喜東２丁目</v>
      </c>
      <c r="C3965" s="0" t="n">
        <v>45</v>
      </c>
      <c r="D3965" s="0" t="n">
        <v>33</v>
      </c>
      <c r="E3965" s="0" t="n">
        <v>16</v>
      </c>
      <c r="F3965" s="0" t="n">
        <v>17</v>
      </c>
      <c r="G3965" s="4" t="n">
        <f aca="false">IF(ISNUMBER(F3965)=TRUE(),1,G3964+1)</f>
        <v>1</v>
      </c>
    </row>
    <row r="3966" customFormat="false" ht="13.5" hidden="false" customHeight="false" outlineLevel="0" collapsed="false">
      <c r="A3966" s="0" t="n">
        <f aca="false">IF(G3966=3,"",IF(ISNUMBER(C3966)=TRUE(),1,2))</f>
        <v>1</v>
      </c>
      <c r="B3966" s="0" t="str">
        <f aca="false">IF(F3966="","",IF(G3966=4,F3966,B3965))</f>
        <v>久喜東２丁目</v>
      </c>
      <c r="C3966" s="0" t="n">
        <v>46</v>
      </c>
      <c r="D3966" s="0" t="n">
        <v>18</v>
      </c>
      <c r="E3966" s="0" t="n">
        <v>10</v>
      </c>
      <c r="F3966" s="0" t="n">
        <v>8</v>
      </c>
      <c r="G3966" s="4" t="n">
        <f aca="false">IF(ISNUMBER(F3966)=TRUE(),1,G3965+1)</f>
        <v>1</v>
      </c>
    </row>
    <row r="3967" customFormat="false" ht="13.5" hidden="false" customHeight="false" outlineLevel="0" collapsed="false">
      <c r="A3967" s="0" t="n">
        <f aca="false">IF(G3967=3,"",IF(ISNUMBER(C3967)=TRUE(),1,2))</f>
        <v>1</v>
      </c>
      <c r="B3967" s="0" t="str">
        <f aca="false">IF(F3967="","",IF(G3967=4,F3967,B3966))</f>
        <v>久喜東２丁目</v>
      </c>
      <c r="C3967" s="0" t="n">
        <v>47</v>
      </c>
      <c r="D3967" s="0" t="n">
        <v>26</v>
      </c>
      <c r="E3967" s="0" t="n">
        <v>17</v>
      </c>
      <c r="F3967" s="0" t="n">
        <v>9</v>
      </c>
      <c r="G3967" s="4" t="n">
        <f aca="false">IF(ISNUMBER(F3967)=TRUE(),1,G3966+1)</f>
        <v>1</v>
      </c>
    </row>
    <row r="3968" customFormat="false" ht="13.5" hidden="false" customHeight="false" outlineLevel="0" collapsed="false">
      <c r="A3968" s="0" t="n">
        <f aca="false">IF(G3968=3,"",IF(ISNUMBER(C3968)=TRUE(),1,2))</f>
        <v>1</v>
      </c>
      <c r="B3968" s="0" t="str">
        <f aca="false">IF(F3968="","",IF(G3968=4,F3968,B3967))</f>
        <v>久喜東２丁目</v>
      </c>
      <c r="C3968" s="0" t="n">
        <v>48</v>
      </c>
      <c r="D3968" s="0" t="n">
        <v>28</v>
      </c>
      <c r="E3968" s="0" t="n">
        <v>16</v>
      </c>
      <c r="F3968" s="0" t="n">
        <v>12</v>
      </c>
      <c r="G3968" s="4" t="n">
        <f aca="false">IF(ISNUMBER(F3968)=TRUE(),1,G3967+1)</f>
        <v>1</v>
      </c>
    </row>
    <row r="3969" customFormat="false" ht="13.5" hidden="false" customHeight="false" outlineLevel="0" collapsed="false">
      <c r="A3969" s="0" t="n">
        <f aca="false">IF(G3969=3,"",IF(ISNUMBER(C3969)=TRUE(),1,2))</f>
        <v>1</v>
      </c>
      <c r="B3969" s="0" t="str">
        <f aca="false">IF(F3969="","",IF(G3969=4,F3969,B3968))</f>
        <v>久喜東２丁目</v>
      </c>
      <c r="C3969" s="0" t="n">
        <v>49</v>
      </c>
      <c r="D3969" s="0" t="n">
        <v>19</v>
      </c>
      <c r="E3969" s="0" t="n">
        <v>11</v>
      </c>
      <c r="F3969" s="0" t="n">
        <v>8</v>
      </c>
      <c r="G3969" s="4" t="n">
        <f aca="false">IF(ISNUMBER(F3969)=TRUE(),1,G3968+1)</f>
        <v>1</v>
      </c>
    </row>
    <row r="3970" customFormat="false" ht="13.5" hidden="false" customHeight="false" outlineLevel="0" collapsed="false">
      <c r="A3970" s="0" t="n">
        <f aca="false">IF(G3970=3,"",IF(ISNUMBER(C3970)=TRUE(),1,2))</f>
        <v>2</v>
      </c>
      <c r="B3970" s="0" t="str">
        <f aca="false">IF(F3970="","",IF(G3970=4,F3970,B3969))</f>
        <v>久喜東２丁目</v>
      </c>
      <c r="C3970" s="3" t="s">
        <v>17</v>
      </c>
      <c r="D3970" s="0" t="n">
        <v>92</v>
      </c>
      <c r="E3970" s="0" t="n">
        <v>52</v>
      </c>
      <c r="F3970" s="0" t="n">
        <v>40</v>
      </c>
      <c r="G3970" s="4" t="n">
        <f aca="false">IF(ISNUMBER(F3970)=TRUE(),1,G3969+1)</f>
        <v>1</v>
      </c>
    </row>
    <row r="3971" customFormat="false" ht="13.5" hidden="false" customHeight="false" outlineLevel="0" collapsed="false">
      <c r="A3971" s="0" t="n">
        <f aca="false">IF(G3971=3,"",IF(ISNUMBER(C3971)=TRUE(),1,2))</f>
        <v>1</v>
      </c>
      <c r="B3971" s="0" t="str">
        <f aca="false">IF(F3971="","",IF(G3971=4,F3971,B3970))</f>
        <v>久喜東２丁目</v>
      </c>
      <c r="C3971" s="0" t="n">
        <v>50</v>
      </c>
      <c r="D3971" s="0" t="n">
        <v>26</v>
      </c>
      <c r="E3971" s="0" t="n">
        <v>14</v>
      </c>
      <c r="F3971" s="0" t="n">
        <v>12</v>
      </c>
      <c r="G3971" s="4" t="n">
        <f aca="false">IF(ISNUMBER(F3971)=TRUE(),1,G3970+1)</f>
        <v>1</v>
      </c>
    </row>
    <row r="3972" customFormat="false" ht="13.5" hidden="false" customHeight="false" outlineLevel="0" collapsed="false">
      <c r="A3972" s="0" t="n">
        <f aca="false">IF(G3972=3,"",IF(ISNUMBER(C3972)=TRUE(),1,2))</f>
        <v>1</v>
      </c>
      <c r="B3972" s="0" t="str">
        <f aca="false">IF(F3972="","",IF(G3972=4,F3972,B3971))</f>
        <v>久喜東２丁目</v>
      </c>
      <c r="C3972" s="0" t="n">
        <v>51</v>
      </c>
      <c r="D3972" s="0" t="n">
        <v>20</v>
      </c>
      <c r="E3972" s="0" t="n">
        <v>12</v>
      </c>
      <c r="F3972" s="0" t="n">
        <v>8</v>
      </c>
      <c r="G3972" s="4" t="n">
        <f aca="false">IF(ISNUMBER(F3972)=TRUE(),1,G3971+1)</f>
        <v>1</v>
      </c>
    </row>
    <row r="3973" customFormat="false" ht="13.5" hidden="false" customHeight="false" outlineLevel="0" collapsed="false">
      <c r="A3973" s="0" t="n">
        <f aca="false">IF(G3973=3,"",IF(ISNUMBER(C3973)=TRUE(),1,2))</f>
        <v>1</v>
      </c>
      <c r="B3973" s="0" t="str">
        <f aca="false">IF(F3973="","",IF(G3973=4,F3973,B3972))</f>
        <v>久喜東２丁目</v>
      </c>
      <c r="C3973" s="0" t="n">
        <v>52</v>
      </c>
      <c r="D3973" s="0" t="n">
        <v>20</v>
      </c>
      <c r="E3973" s="0" t="n">
        <v>12</v>
      </c>
      <c r="F3973" s="0" t="n">
        <v>8</v>
      </c>
      <c r="G3973" s="4" t="n">
        <f aca="false">IF(ISNUMBER(F3973)=TRUE(),1,G3972+1)</f>
        <v>1</v>
      </c>
    </row>
    <row r="3974" customFormat="false" ht="13.5" hidden="false" customHeight="false" outlineLevel="0" collapsed="false">
      <c r="A3974" s="0" t="n">
        <f aca="false">IF(G3974=3,"",IF(ISNUMBER(C3974)=TRUE(),1,2))</f>
        <v>1</v>
      </c>
      <c r="B3974" s="0" t="str">
        <f aca="false">IF(F3974="","",IF(G3974=4,F3974,B3973))</f>
        <v>久喜東２丁目</v>
      </c>
      <c r="C3974" s="0" t="n">
        <v>53</v>
      </c>
      <c r="D3974" s="0" t="n">
        <v>16</v>
      </c>
      <c r="E3974" s="0" t="n">
        <v>12</v>
      </c>
      <c r="F3974" s="0" t="n">
        <v>4</v>
      </c>
      <c r="G3974" s="4" t="n">
        <f aca="false">IF(ISNUMBER(F3974)=TRUE(),1,G3973+1)</f>
        <v>1</v>
      </c>
    </row>
    <row r="3975" customFormat="false" ht="13.5" hidden="false" customHeight="false" outlineLevel="0" collapsed="false">
      <c r="A3975" s="0" t="n">
        <f aca="false">IF(G3975=3,"",IF(ISNUMBER(C3975)=TRUE(),1,2))</f>
        <v>1</v>
      </c>
      <c r="B3975" s="0" t="str">
        <f aca="false">IF(F3975="","",IF(G3975=4,F3975,B3974))</f>
        <v>久喜東２丁目</v>
      </c>
      <c r="C3975" s="0" t="n">
        <v>54</v>
      </c>
      <c r="D3975" s="0" t="n">
        <v>10</v>
      </c>
      <c r="E3975" s="0" t="n">
        <v>2</v>
      </c>
      <c r="F3975" s="0" t="n">
        <v>8</v>
      </c>
      <c r="G3975" s="4" t="n">
        <f aca="false">IF(ISNUMBER(F3975)=TRUE(),1,G3974+1)</f>
        <v>1</v>
      </c>
    </row>
    <row r="3976" customFormat="false" ht="13.5" hidden="false" customHeight="false" outlineLevel="0" collapsed="false">
      <c r="A3976" s="0" t="n">
        <f aca="false">IF(G3976=3,"",IF(ISNUMBER(C3976)=TRUE(),1,2))</f>
        <v>2</v>
      </c>
      <c r="B3976" s="0" t="str">
        <f aca="false">IF(F3976="","",IF(G3976=4,F3976,B3975))</f>
        <v>久喜東２丁目</v>
      </c>
      <c r="C3976" s="3" t="s">
        <v>18</v>
      </c>
      <c r="D3976" s="0" t="n">
        <v>102</v>
      </c>
      <c r="E3976" s="0" t="n">
        <v>52</v>
      </c>
      <c r="F3976" s="0" t="n">
        <v>50</v>
      </c>
      <c r="G3976" s="4" t="n">
        <f aca="false">IF(ISNUMBER(F3976)=TRUE(),1,G3975+1)</f>
        <v>1</v>
      </c>
    </row>
    <row r="3977" customFormat="false" ht="13.5" hidden="false" customHeight="false" outlineLevel="0" collapsed="false">
      <c r="A3977" s="0" t="n">
        <f aca="false">IF(G3977=3,"",IF(ISNUMBER(C3977)=TRUE(),1,2))</f>
        <v>1</v>
      </c>
      <c r="B3977" s="0" t="str">
        <f aca="false">IF(F3977="","",IF(G3977=4,F3977,B3976))</f>
        <v>久喜東２丁目</v>
      </c>
      <c r="C3977" s="0" t="n">
        <v>55</v>
      </c>
      <c r="D3977" s="0" t="n">
        <v>23</v>
      </c>
      <c r="E3977" s="0" t="n">
        <v>10</v>
      </c>
      <c r="F3977" s="0" t="n">
        <v>13</v>
      </c>
      <c r="G3977" s="4" t="n">
        <f aca="false">IF(ISNUMBER(F3977)=TRUE(),1,G3976+1)</f>
        <v>1</v>
      </c>
    </row>
    <row r="3978" customFormat="false" ht="13.5" hidden="false" customHeight="false" outlineLevel="0" collapsed="false">
      <c r="A3978" s="0" t="n">
        <f aca="false">IF(G3978=3,"",IF(ISNUMBER(C3978)=TRUE(),1,2))</f>
        <v>1</v>
      </c>
      <c r="B3978" s="0" t="str">
        <f aca="false">IF(F3978="","",IF(G3978=4,F3978,B3977))</f>
        <v>久喜東２丁目</v>
      </c>
      <c r="C3978" s="0" t="n">
        <v>56</v>
      </c>
      <c r="D3978" s="0" t="n">
        <v>17</v>
      </c>
      <c r="E3978" s="0" t="n">
        <v>8</v>
      </c>
      <c r="F3978" s="0" t="n">
        <v>9</v>
      </c>
      <c r="G3978" s="4" t="n">
        <f aca="false">IF(ISNUMBER(F3978)=TRUE(),1,G3977+1)</f>
        <v>1</v>
      </c>
    </row>
    <row r="3979" customFormat="false" ht="13.5" hidden="false" customHeight="false" outlineLevel="0" collapsed="false">
      <c r="A3979" s="0" t="n">
        <f aca="false">IF(G3979=3,"",IF(ISNUMBER(C3979)=TRUE(),1,2))</f>
        <v>1</v>
      </c>
      <c r="B3979" s="0" t="str">
        <f aca="false">IF(F3979="","",IF(G3979=4,F3979,B3978))</f>
        <v>久喜東２丁目</v>
      </c>
      <c r="C3979" s="0" t="n">
        <v>57</v>
      </c>
      <c r="D3979" s="0" t="n">
        <v>19</v>
      </c>
      <c r="E3979" s="0" t="n">
        <v>12</v>
      </c>
      <c r="F3979" s="0" t="n">
        <v>7</v>
      </c>
      <c r="G3979" s="4" t="n">
        <f aca="false">IF(ISNUMBER(F3979)=TRUE(),1,G3978+1)</f>
        <v>1</v>
      </c>
    </row>
    <row r="3980" customFormat="false" ht="13.5" hidden="false" customHeight="false" outlineLevel="0" collapsed="false">
      <c r="A3980" s="0" t="n">
        <f aca="false">IF(G3980=3,"",IF(ISNUMBER(C3980)=TRUE(),1,2))</f>
        <v>1</v>
      </c>
      <c r="B3980" s="0" t="str">
        <f aca="false">IF(F3980="","",IF(G3980=4,F3980,B3979))</f>
        <v>久喜東２丁目</v>
      </c>
      <c r="C3980" s="0" t="n">
        <v>58</v>
      </c>
      <c r="D3980" s="0" t="n">
        <v>19</v>
      </c>
      <c r="E3980" s="0" t="n">
        <v>10</v>
      </c>
      <c r="F3980" s="0" t="n">
        <v>9</v>
      </c>
      <c r="G3980" s="4" t="n">
        <f aca="false">IF(ISNUMBER(F3980)=TRUE(),1,G3979+1)</f>
        <v>1</v>
      </c>
    </row>
    <row r="3981" customFormat="false" ht="13.5" hidden="false" customHeight="false" outlineLevel="0" collapsed="false">
      <c r="A3981" s="0" t="n">
        <f aca="false">IF(G3981=3,"",IF(ISNUMBER(C3981)=TRUE(),1,2))</f>
        <v>1</v>
      </c>
      <c r="B3981" s="0" t="str">
        <f aca="false">IF(F3981="","",IF(G3981=4,F3981,B3980))</f>
        <v>久喜東２丁目</v>
      </c>
      <c r="C3981" s="0" t="n">
        <v>59</v>
      </c>
      <c r="D3981" s="0" t="n">
        <v>24</v>
      </c>
      <c r="E3981" s="0" t="n">
        <v>12</v>
      </c>
      <c r="F3981" s="0" t="n">
        <v>12</v>
      </c>
      <c r="G3981" s="4" t="n">
        <f aca="false">IF(ISNUMBER(F3981)=TRUE(),1,G3980+1)</f>
        <v>1</v>
      </c>
    </row>
    <row r="3982" customFormat="false" ht="13.5" hidden="false" customHeight="false" outlineLevel="0" collapsed="false">
      <c r="A3982" s="0" t="n">
        <f aca="false">IF(G3982=3,"",IF(ISNUMBER(C3982)=TRUE(),1,2))</f>
        <v>2</v>
      </c>
      <c r="B3982" s="0" t="str">
        <f aca="false">IF(F3982="","",IF(G3982=4,F3982,B3981))</f>
        <v>久喜東２丁目</v>
      </c>
      <c r="C3982" s="3" t="s">
        <v>19</v>
      </c>
      <c r="D3982" s="0" t="n">
        <v>109</v>
      </c>
      <c r="E3982" s="0" t="n">
        <v>55</v>
      </c>
      <c r="F3982" s="0" t="n">
        <v>54</v>
      </c>
      <c r="G3982" s="4" t="n">
        <f aca="false">IF(ISNUMBER(F3982)=TRUE(),1,G3981+1)</f>
        <v>1</v>
      </c>
    </row>
    <row r="3983" customFormat="false" ht="13.5" hidden="false" customHeight="false" outlineLevel="0" collapsed="false">
      <c r="A3983" s="0" t="n">
        <f aca="false">IF(G3983=3,"",IF(ISNUMBER(C3983)=TRUE(),1,2))</f>
        <v>1</v>
      </c>
      <c r="B3983" s="0" t="str">
        <f aca="false">IF(F3983="","",IF(G3983=4,F3983,B3982))</f>
        <v>久喜東２丁目</v>
      </c>
      <c r="C3983" s="0" t="n">
        <v>60</v>
      </c>
      <c r="D3983" s="0" t="n">
        <v>21</v>
      </c>
      <c r="E3983" s="0" t="n">
        <v>13</v>
      </c>
      <c r="F3983" s="0" t="n">
        <v>8</v>
      </c>
      <c r="G3983" s="4" t="n">
        <f aca="false">IF(ISNUMBER(F3983)=TRUE(),1,G3982+1)</f>
        <v>1</v>
      </c>
    </row>
    <row r="3984" customFormat="false" ht="13.5" hidden="false" customHeight="false" outlineLevel="0" collapsed="false">
      <c r="A3984" s="0" t="n">
        <f aca="false">IF(G3984=3,"",IF(ISNUMBER(C3984)=TRUE(),1,2))</f>
        <v>1</v>
      </c>
      <c r="B3984" s="0" t="str">
        <f aca="false">IF(F3984="","",IF(G3984=4,F3984,B3983))</f>
        <v>久喜東２丁目</v>
      </c>
      <c r="C3984" s="0" t="n">
        <v>61</v>
      </c>
      <c r="D3984" s="0" t="n">
        <v>15</v>
      </c>
      <c r="E3984" s="0" t="n">
        <v>9</v>
      </c>
      <c r="F3984" s="0" t="n">
        <v>6</v>
      </c>
      <c r="G3984" s="4" t="n">
        <f aca="false">IF(ISNUMBER(F3984)=TRUE(),1,G3983+1)</f>
        <v>1</v>
      </c>
    </row>
    <row r="3985" customFormat="false" ht="13.5" hidden="false" customHeight="false" outlineLevel="0" collapsed="false">
      <c r="A3985" s="0" t="n">
        <f aca="false">IF(G3985=3,"",IF(ISNUMBER(C3985)=TRUE(),1,2))</f>
        <v>1</v>
      </c>
      <c r="B3985" s="0" t="str">
        <f aca="false">IF(F3985="","",IF(G3985=4,F3985,B3984))</f>
        <v>久喜東２丁目</v>
      </c>
      <c r="C3985" s="0" t="n">
        <v>62</v>
      </c>
      <c r="D3985" s="0" t="n">
        <v>21</v>
      </c>
      <c r="E3985" s="0" t="n">
        <v>6</v>
      </c>
      <c r="F3985" s="0" t="n">
        <v>15</v>
      </c>
      <c r="G3985" s="4" t="n">
        <f aca="false">IF(ISNUMBER(F3985)=TRUE(),1,G3984+1)</f>
        <v>1</v>
      </c>
    </row>
    <row r="3986" customFormat="false" ht="13.5" hidden="false" customHeight="false" outlineLevel="0" collapsed="false">
      <c r="A3986" s="0" t="n">
        <f aca="false">IF(G3986=3,"",IF(ISNUMBER(C3986)=TRUE(),1,2))</f>
        <v>1</v>
      </c>
      <c r="B3986" s="0" t="str">
        <f aca="false">IF(F3986="","",IF(G3986=4,F3986,B3985))</f>
        <v>久喜東２丁目</v>
      </c>
      <c r="C3986" s="0" t="n">
        <v>63</v>
      </c>
      <c r="D3986" s="0" t="n">
        <v>27</v>
      </c>
      <c r="E3986" s="0" t="n">
        <v>14</v>
      </c>
      <c r="F3986" s="0" t="n">
        <v>13</v>
      </c>
      <c r="G3986" s="4" t="n">
        <f aca="false">IF(ISNUMBER(F3986)=TRUE(),1,G3985+1)</f>
        <v>1</v>
      </c>
    </row>
    <row r="3987" customFormat="false" ht="13.5" hidden="false" customHeight="false" outlineLevel="0" collapsed="false">
      <c r="A3987" s="0" t="n">
        <f aca="false">IF(G3987=3,"",IF(ISNUMBER(C3987)=TRUE(),1,2))</f>
        <v>1</v>
      </c>
      <c r="B3987" s="0" t="str">
        <f aca="false">IF(F3987="","",IF(G3987=4,F3987,B3986))</f>
        <v>久喜東２丁目</v>
      </c>
      <c r="C3987" s="0" t="n">
        <v>64</v>
      </c>
      <c r="D3987" s="0" t="n">
        <v>25</v>
      </c>
      <c r="E3987" s="0" t="n">
        <v>13</v>
      </c>
      <c r="F3987" s="0" t="n">
        <v>12</v>
      </c>
      <c r="G3987" s="4" t="n">
        <f aca="false">IF(ISNUMBER(F3987)=TRUE(),1,G3986+1)</f>
        <v>1</v>
      </c>
    </row>
    <row r="3988" customFormat="false" ht="13.5" hidden="false" customHeight="false" outlineLevel="0" collapsed="false">
      <c r="A3988" s="0" t="n">
        <f aca="false">IF(G3988=3,"",IF(ISNUMBER(C3988)=TRUE(),1,2))</f>
        <v>2</v>
      </c>
      <c r="B3988" s="0" t="str">
        <f aca="false">IF(F3988="","",IF(G3988=4,F3988,B3987))</f>
        <v>久喜東２丁目</v>
      </c>
      <c r="C3988" s="3" t="s">
        <v>20</v>
      </c>
      <c r="D3988" s="0" t="n">
        <v>120</v>
      </c>
      <c r="E3988" s="0" t="n">
        <v>58</v>
      </c>
      <c r="F3988" s="0" t="n">
        <v>62</v>
      </c>
      <c r="G3988" s="4" t="n">
        <f aca="false">IF(ISNUMBER(F3988)=TRUE(),1,G3987+1)</f>
        <v>1</v>
      </c>
    </row>
    <row r="3989" customFormat="false" ht="13.5" hidden="false" customHeight="false" outlineLevel="0" collapsed="false">
      <c r="A3989" s="0" t="n">
        <f aca="false">IF(G3989=3,"",IF(ISNUMBER(C3989)=TRUE(),1,2))</f>
        <v>1</v>
      </c>
      <c r="B3989" s="0" t="str">
        <f aca="false">IF(F3989="","",IF(G3989=4,F3989,B3988))</f>
        <v>久喜東２丁目</v>
      </c>
      <c r="C3989" s="0" t="n">
        <v>65</v>
      </c>
      <c r="D3989" s="0" t="n">
        <v>24</v>
      </c>
      <c r="E3989" s="0" t="n">
        <v>11</v>
      </c>
      <c r="F3989" s="0" t="n">
        <v>13</v>
      </c>
      <c r="G3989" s="4" t="n">
        <f aca="false">IF(ISNUMBER(F3989)=TRUE(),1,G3988+1)</f>
        <v>1</v>
      </c>
    </row>
    <row r="3990" customFormat="false" ht="13.5" hidden="false" customHeight="false" outlineLevel="0" collapsed="false">
      <c r="A3990" s="0" t="n">
        <f aca="false">IF(G3990=3,"",IF(ISNUMBER(C3990)=TRUE(),1,2))</f>
        <v>1</v>
      </c>
      <c r="B3990" s="0" t="str">
        <f aca="false">IF(F3990="","",IF(G3990=4,F3990,B3989))</f>
        <v>久喜東２丁目</v>
      </c>
      <c r="C3990" s="0" t="n">
        <v>66</v>
      </c>
      <c r="D3990" s="0" t="n">
        <v>27</v>
      </c>
      <c r="E3990" s="0" t="n">
        <v>15</v>
      </c>
      <c r="F3990" s="0" t="n">
        <v>12</v>
      </c>
      <c r="G3990" s="4" t="n">
        <f aca="false">IF(ISNUMBER(F3990)=TRUE(),1,G3989+1)</f>
        <v>1</v>
      </c>
    </row>
    <row r="3991" customFormat="false" ht="13.5" hidden="false" customHeight="false" outlineLevel="0" collapsed="false">
      <c r="A3991" s="0" t="n">
        <f aca="false">IF(G3991=3,"",IF(ISNUMBER(C3991)=TRUE(),1,2))</f>
        <v>1</v>
      </c>
      <c r="B3991" s="0" t="str">
        <f aca="false">IF(F3991="","",IF(G3991=4,F3991,B3990))</f>
        <v>久喜東２丁目</v>
      </c>
      <c r="C3991" s="0" t="n">
        <v>67</v>
      </c>
      <c r="D3991" s="0" t="n">
        <v>16</v>
      </c>
      <c r="E3991" s="0" t="n">
        <v>5</v>
      </c>
      <c r="F3991" s="0" t="n">
        <v>11</v>
      </c>
      <c r="G3991" s="4" t="n">
        <f aca="false">IF(ISNUMBER(F3991)=TRUE(),1,G3990+1)</f>
        <v>1</v>
      </c>
    </row>
    <row r="3992" customFormat="false" ht="13.5" hidden="false" customHeight="false" outlineLevel="0" collapsed="false">
      <c r="A3992" s="0" t="n">
        <f aca="false">IF(G3992=3,"",IF(ISNUMBER(C3992)=TRUE(),1,2))</f>
        <v>1</v>
      </c>
      <c r="B3992" s="0" t="str">
        <f aca="false">IF(F3992="","",IF(G3992=4,F3992,B3991))</f>
        <v>久喜東２丁目</v>
      </c>
      <c r="C3992" s="0" t="n">
        <v>68</v>
      </c>
      <c r="D3992" s="0" t="n">
        <v>26</v>
      </c>
      <c r="E3992" s="0" t="n">
        <v>11</v>
      </c>
      <c r="F3992" s="0" t="n">
        <v>15</v>
      </c>
      <c r="G3992" s="4" t="n">
        <f aca="false">IF(ISNUMBER(F3992)=TRUE(),1,G3991+1)</f>
        <v>1</v>
      </c>
    </row>
    <row r="3993" customFormat="false" ht="13.5" hidden="false" customHeight="false" outlineLevel="0" collapsed="false">
      <c r="A3993" s="0" t="n">
        <f aca="false">IF(G3993=3,"",IF(ISNUMBER(C3993)=TRUE(),1,2))</f>
        <v>1</v>
      </c>
      <c r="B3993" s="0" t="str">
        <f aca="false">IF(F3993="","",IF(G3993=4,F3993,B3992))</f>
        <v>久喜東２丁目</v>
      </c>
      <c r="C3993" s="0" t="n">
        <v>69</v>
      </c>
      <c r="D3993" s="0" t="n">
        <v>27</v>
      </c>
      <c r="E3993" s="0" t="n">
        <v>16</v>
      </c>
      <c r="F3993" s="0" t="n">
        <v>11</v>
      </c>
      <c r="G3993" s="4" t="n">
        <f aca="false">IF(ISNUMBER(F3993)=TRUE(),1,G3992+1)</f>
        <v>1</v>
      </c>
    </row>
    <row r="3994" customFormat="false" ht="13.5" hidden="false" customHeight="false" outlineLevel="0" collapsed="false">
      <c r="A3994" s="0" t="n">
        <f aca="false">IF(G3994=3,"",IF(ISNUMBER(C3994)=TRUE(),1,2))</f>
        <v>2</v>
      </c>
      <c r="B3994" s="0" t="str">
        <f aca="false">IF(F3994="","",IF(G3994=4,F3994,B3993))</f>
        <v>久喜東２丁目</v>
      </c>
      <c r="C3994" s="3" t="s">
        <v>21</v>
      </c>
      <c r="D3994" s="0" t="n">
        <v>117</v>
      </c>
      <c r="E3994" s="0" t="n">
        <v>57</v>
      </c>
      <c r="F3994" s="0" t="n">
        <v>60</v>
      </c>
      <c r="G3994" s="4" t="n">
        <f aca="false">IF(ISNUMBER(F3994)=TRUE(),1,G3993+1)</f>
        <v>1</v>
      </c>
    </row>
    <row r="3995" customFormat="false" ht="13.5" hidden="false" customHeight="false" outlineLevel="0" collapsed="false">
      <c r="A3995" s="0" t="n">
        <f aca="false">IF(G3995=3,"",IF(ISNUMBER(C3995)=TRUE(),1,2))</f>
        <v>1</v>
      </c>
      <c r="B3995" s="0" t="str">
        <f aca="false">IF(F3995="","",IF(G3995=4,F3995,B3994))</f>
        <v>久喜東２丁目</v>
      </c>
      <c r="C3995" s="0" t="n">
        <v>70</v>
      </c>
      <c r="D3995" s="0" t="n">
        <v>32</v>
      </c>
      <c r="E3995" s="0" t="n">
        <v>13</v>
      </c>
      <c r="F3995" s="0" t="n">
        <v>19</v>
      </c>
      <c r="G3995" s="4" t="n">
        <f aca="false">IF(ISNUMBER(F3995)=TRUE(),1,G3994+1)</f>
        <v>1</v>
      </c>
    </row>
    <row r="3996" customFormat="false" ht="13.5" hidden="false" customHeight="false" outlineLevel="0" collapsed="false">
      <c r="A3996" s="0" t="n">
        <f aca="false">IF(G3996=3,"",IF(ISNUMBER(C3996)=TRUE(),1,2))</f>
        <v>1</v>
      </c>
      <c r="B3996" s="0" t="str">
        <f aca="false">IF(F3996="","",IF(G3996=4,F3996,B3995))</f>
        <v>久喜東２丁目</v>
      </c>
      <c r="C3996" s="0" t="n">
        <v>71</v>
      </c>
      <c r="D3996" s="0" t="n">
        <v>26</v>
      </c>
      <c r="E3996" s="0" t="n">
        <v>13</v>
      </c>
      <c r="F3996" s="0" t="n">
        <v>13</v>
      </c>
      <c r="G3996" s="4" t="n">
        <f aca="false">IF(ISNUMBER(F3996)=TRUE(),1,G3995+1)</f>
        <v>1</v>
      </c>
    </row>
    <row r="3997" customFormat="false" ht="13.5" hidden="false" customHeight="false" outlineLevel="0" collapsed="false">
      <c r="A3997" s="0" t="n">
        <f aca="false">IF(G3997=3,"",IF(ISNUMBER(C3997)=TRUE(),1,2))</f>
        <v>1</v>
      </c>
      <c r="B3997" s="0" t="str">
        <f aca="false">IF(F3997="","",IF(G3997=4,F3997,B3996))</f>
        <v>久喜東２丁目</v>
      </c>
      <c r="C3997" s="0" t="n">
        <v>72</v>
      </c>
      <c r="D3997" s="0" t="n">
        <v>25</v>
      </c>
      <c r="E3997" s="0" t="n">
        <v>14</v>
      </c>
      <c r="F3997" s="0" t="n">
        <v>11</v>
      </c>
      <c r="G3997" s="4" t="n">
        <f aca="false">IF(ISNUMBER(F3997)=TRUE(),1,G3996+1)</f>
        <v>1</v>
      </c>
    </row>
    <row r="3998" customFormat="false" ht="13.5" hidden="false" customHeight="false" outlineLevel="0" collapsed="false">
      <c r="A3998" s="0" t="n">
        <f aca="false">IF(G3998=3,"",IF(ISNUMBER(C3998)=TRUE(),1,2))</f>
        <v>1</v>
      </c>
      <c r="B3998" s="0" t="str">
        <f aca="false">IF(F3998="","",IF(G3998=4,F3998,B3997))</f>
        <v>久喜東２丁目</v>
      </c>
      <c r="C3998" s="0" t="n">
        <v>73</v>
      </c>
      <c r="D3998" s="0" t="n">
        <v>11</v>
      </c>
      <c r="E3998" s="0" t="n">
        <v>6</v>
      </c>
      <c r="F3998" s="0" t="n">
        <v>5</v>
      </c>
      <c r="G3998" s="4" t="n">
        <f aca="false">IF(ISNUMBER(F3998)=TRUE(),1,G3997+1)</f>
        <v>1</v>
      </c>
    </row>
    <row r="3999" customFormat="false" ht="13.5" hidden="false" customHeight="false" outlineLevel="0" collapsed="false">
      <c r="A3999" s="0" t="n">
        <f aca="false">IF(G3999=3,"",IF(ISNUMBER(C3999)=TRUE(),1,2))</f>
        <v>1</v>
      </c>
      <c r="B3999" s="0" t="str">
        <f aca="false">IF(F3999="","",IF(G3999=4,F3999,B3998))</f>
        <v>久喜東２丁目</v>
      </c>
      <c r="C3999" s="0" t="n">
        <v>74</v>
      </c>
      <c r="D3999" s="0" t="n">
        <v>23</v>
      </c>
      <c r="E3999" s="0" t="n">
        <v>11</v>
      </c>
      <c r="F3999" s="0" t="n">
        <v>12</v>
      </c>
      <c r="G3999" s="4" t="n">
        <f aca="false">IF(ISNUMBER(F3999)=TRUE(),1,G3998+1)</f>
        <v>1</v>
      </c>
    </row>
    <row r="4000" customFormat="false" ht="13.5" hidden="false" customHeight="false" outlineLevel="0" collapsed="false">
      <c r="A4000" s="0" t="n">
        <f aca="false">IF(G4000=3,"",IF(ISNUMBER(C4000)=TRUE(),1,2))</f>
        <v>2</v>
      </c>
      <c r="B4000" s="0" t="str">
        <f aca="false">IF(F4000="","",IF(G4000=4,F4000,B3999))</f>
        <v>久喜東２丁目</v>
      </c>
      <c r="C4000" s="3" t="s">
        <v>22</v>
      </c>
      <c r="D4000" s="0" t="n">
        <v>59</v>
      </c>
      <c r="E4000" s="0" t="n">
        <v>32</v>
      </c>
      <c r="F4000" s="0" t="n">
        <v>27</v>
      </c>
      <c r="G4000" s="4" t="n">
        <f aca="false">IF(ISNUMBER(F4000)=TRUE(),1,G3999+1)</f>
        <v>1</v>
      </c>
    </row>
    <row r="4001" customFormat="false" ht="13.5" hidden="false" customHeight="false" outlineLevel="0" collapsed="false">
      <c r="A4001" s="0" t="n">
        <f aca="false">IF(G4001=3,"",IF(ISNUMBER(C4001)=TRUE(),1,2))</f>
        <v>1</v>
      </c>
      <c r="B4001" s="0" t="str">
        <f aca="false">IF(F4001="","",IF(G4001=4,F4001,B4000))</f>
        <v>久喜東２丁目</v>
      </c>
      <c r="C4001" s="0" t="n">
        <v>75</v>
      </c>
      <c r="D4001" s="0" t="n">
        <v>20</v>
      </c>
      <c r="E4001" s="0" t="n">
        <v>9</v>
      </c>
      <c r="F4001" s="0" t="n">
        <v>11</v>
      </c>
      <c r="G4001" s="4" t="n">
        <f aca="false">IF(ISNUMBER(F4001)=TRUE(),1,G4000+1)</f>
        <v>1</v>
      </c>
    </row>
    <row r="4002" customFormat="false" ht="13.5" hidden="false" customHeight="false" outlineLevel="0" collapsed="false">
      <c r="A4002" s="0" t="n">
        <f aca="false">IF(G4002=3,"",IF(ISNUMBER(C4002)=TRUE(),1,2))</f>
        <v>1</v>
      </c>
      <c r="B4002" s="0" t="str">
        <f aca="false">IF(F4002="","",IF(G4002=4,F4002,B4001))</f>
        <v>久喜東２丁目</v>
      </c>
      <c r="C4002" s="0" t="n">
        <v>76</v>
      </c>
      <c r="D4002" s="0" t="n">
        <v>16</v>
      </c>
      <c r="E4002" s="0" t="n">
        <v>7</v>
      </c>
      <c r="F4002" s="0" t="n">
        <v>9</v>
      </c>
      <c r="G4002" s="4" t="n">
        <f aca="false">IF(ISNUMBER(F4002)=TRUE(),1,G4001+1)</f>
        <v>1</v>
      </c>
    </row>
    <row r="4003" customFormat="false" ht="13.5" hidden="false" customHeight="false" outlineLevel="0" collapsed="false">
      <c r="A4003" s="0" t="n">
        <f aca="false">IF(G4003=3,"",IF(ISNUMBER(C4003)=TRUE(),1,2))</f>
        <v>1</v>
      </c>
      <c r="B4003" s="0" t="str">
        <f aca="false">IF(F4003="","",IF(G4003=4,F4003,B4002))</f>
        <v>久喜東２丁目</v>
      </c>
      <c r="C4003" s="0" t="n">
        <v>77</v>
      </c>
      <c r="D4003" s="0" t="n">
        <v>10</v>
      </c>
      <c r="E4003" s="0" t="n">
        <v>7</v>
      </c>
      <c r="F4003" s="0" t="n">
        <v>3</v>
      </c>
      <c r="G4003" s="4" t="n">
        <f aca="false">IF(ISNUMBER(F4003)=TRUE(),1,G4002+1)</f>
        <v>1</v>
      </c>
    </row>
    <row r="4004" customFormat="false" ht="13.5" hidden="false" customHeight="false" outlineLevel="0" collapsed="false">
      <c r="A4004" s="0" t="n">
        <f aca="false">IF(G4004=3,"",IF(ISNUMBER(C4004)=TRUE(),1,2))</f>
        <v>1</v>
      </c>
      <c r="B4004" s="0" t="str">
        <f aca="false">IF(F4004="","",IF(G4004=4,F4004,B4003))</f>
        <v>久喜東２丁目</v>
      </c>
      <c r="C4004" s="0" t="n">
        <v>78</v>
      </c>
      <c r="D4004" s="0" t="n">
        <v>10</v>
      </c>
      <c r="E4004" s="0" t="n">
        <v>6</v>
      </c>
      <c r="F4004" s="0" t="n">
        <v>4</v>
      </c>
      <c r="G4004" s="4" t="n">
        <f aca="false">IF(ISNUMBER(F4004)=TRUE(),1,G4003+1)</f>
        <v>1</v>
      </c>
    </row>
    <row r="4005" customFormat="false" ht="13.5" hidden="false" customHeight="false" outlineLevel="0" collapsed="false">
      <c r="A4005" s="0" t="n">
        <f aca="false">IF(G4005=3,"",IF(ISNUMBER(C4005)=TRUE(),1,2))</f>
        <v>1</v>
      </c>
      <c r="B4005" s="0" t="str">
        <f aca="false">IF(F4005="","",IF(G4005=4,F4005,B4004))</f>
        <v>久喜東２丁目</v>
      </c>
      <c r="C4005" s="0" t="n">
        <v>79</v>
      </c>
      <c r="D4005" s="0" t="n">
        <v>3</v>
      </c>
      <c r="E4005" s="0" t="n">
        <v>3</v>
      </c>
      <c r="F4005" s="0" t="n">
        <v>0</v>
      </c>
      <c r="G4005" s="4" t="n">
        <f aca="false">IF(ISNUMBER(F4005)=TRUE(),1,G4004+1)</f>
        <v>1</v>
      </c>
    </row>
    <row r="4006" customFormat="false" ht="13.5" hidden="false" customHeight="false" outlineLevel="0" collapsed="false">
      <c r="A4006" s="0" t="n">
        <f aca="false">IF(G4006=3,"",IF(ISNUMBER(C4006)=TRUE(),1,2))</f>
        <v>2</v>
      </c>
      <c r="B4006" s="0" t="str">
        <f aca="false">IF(F4006="","",IF(G4006=4,F4006,B4005))</f>
        <v>久喜東２丁目</v>
      </c>
      <c r="C4006" s="3" t="s">
        <v>23</v>
      </c>
      <c r="D4006" s="0" t="n">
        <v>36</v>
      </c>
      <c r="E4006" s="0" t="n">
        <v>14</v>
      </c>
      <c r="F4006" s="0" t="n">
        <v>22</v>
      </c>
      <c r="G4006" s="4" t="n">
        <f aca="false">IF(ISNUMBER(F4006)=TRUE(),1,G4005+1)</f>
        <v>1</v>
      </c>
    </row>
    <row r="4007" customFormat="false" ht="13.5" hidden="false" customHeight="false" outlineLevel="0" collapsed="false">
      <c r="A4007" s="0" t="n">
        <f aca="false">IF(G4007=3,"",IF(ISNUMBER(C4007)=TRUE(),1,2))</f>
        <v>1</v>
      </c>
      <c r="B4007" s="0" t="str">
        <f aca="false">IF(F4007="","",IF(G4007=4,F4007,B4006))</f>
        <v>久喜東２丁目</v>
      </c>
      <c r="C4007" s="0" t="n">
        <v>80</v>
      </c>
      <c r="D4007" s="0" t="n">
        <v>9</v>
      </c>
      <c r="E4007" s="0" t="n">
        <v>3</v>
      </c>
      <c r="F4007" s="0" t="n">
        <v>6</v>
      </c>
      <c r="G4007" s="4" t="n">
        <f aca="false">IF(ISNUMBER(F4007)=TRUE(),1,G4006+1)</f>
        <v>1</v>
      </c>
    </row>
    <row r="4008" customFormat="false" ht="13.5" hidden="false" customHeight="false" outlineLevel="0" collapsed="false">
      <c r="A4008" s="0" t="n">
        <f aca="false">IF(G4008=3,"",IF(ISNUMBER(C4008)=TRUE(),1,2))</f>
        <v>1</v>
      </c>
      <c r="B4008" s="0" t="str">
        <f aca="false">IF(F4008="","",IF(G4008=4,F4008,B4007))</f>
        <v>久喜東２丁目</v>
      </c>
      <c r="C4008" s="0" t="n">
        <v>81</v>
      </c>
      <c r="D4008" s="0" t="n">
        <v>9</v>
      </c>
      <c r="E4008" s="0" t="n">
        <v>4</v>
      </c>
      <c r="F4008" s="0" t="n">
        <v>5</v>
      </c>
      <c r="G4008" s="4" t="n">
        <f aca="false">IF(ISNUMBER(F4008)=TRUE(),1,G4007+1)</f>
        <v>1</v>
      </c>
    </row>
    <row r="4009" customFormat="false" ht="13.5" hidden="false" customHeight="false" outlineLevel="0" collapsed="false">
      <c r="A4009" s="0" t="n">
        <f aca="false">IF(G4009=3,"",IF(ISNUMBER(C4009)=TRUE(),1,2))</f>
        <v>1</v>
      </c>
      <c r="B4009" s="0" t="str">
        <f aca="false">IF(F4009="","",IF(G4009=4,F4009,B4008))</f>
        <v>久喜東２丁目</v>
      </c>
      <c r="C4009" s="0" t="n">
        <v>82</v>
      </c>
      <c r="D4009" s="0" t="n">
        <v>5</v>
      </c>
      <c r="E4009" s="0" t="n">
        <v>1</v>
      </c>
      <c r="F4009" s="0" t="n">
        <v>4</v>
      </c>
      <c r="G4009" s="4" t="n">
        <f aca="false">IF(ISNUMBER(F4009)=TRUE(),1,G4008+1)</f>
        <v>1</v>
      </c>
    </row>
    <row r="4010" customFormat="false" ht="13.5" hidden="false" customHeight="false" outlineLevel="0" collapsed="false">
      <c r="A4010" s="0" t="n">
        <f aca="false">IF(G4010=3,"",IF(ISNUMBER(C4010)=TRUE(),1,2))</f>
        <v>1</v>
      </c>
      <c r="B4010" s="0" t="str">
        <f aca="false">IF(F4010="","",IF(G4010=4,F4010,B4009))</f>
        <v>久喜東２丁目</v>
      </c>
      <c r="C4010" s="0" t="n">
        <v>83</v>
      </c>
      <c r="D4010" s="0" t="n">
        <v>7</v>
      </c>
      <c r="E4010" s="0" t="n">
        <v>2</v>
      </c>
      <c r="F4010" s="0" t="n">
        <v>5</v>
      </c>
      <c r="G4010" s="4" t="n">
        <f aca="false">IF(ISNUMBER(F4010)=TRUE(),1,G4009+1)</f>
        <v>1</v>
      </c>
    </row>
    <row r="4011" customFormat="false" ht="13.5" hidden="false" customHeight="false" outlineLevel="0" collapsed="false">
      <c r="A4011" s="0" t="n">
        <f aca="false">IF(G4011=3,"",IF(ISNUMBER(C4011)=TRUE(),1,2))</f>
        <v>1</v>
      </c>
      <c r="B4011" s="0" t="str">
        <f aca="false">IF(F4011="","",IF(G4011=4,F4011,B4010))</f>
        <v>久喜東２丁目</v>
      </c>
      <c r="C4011" s="0" t="n">
        <v>84</v>
      </c>
      <c r="D4011" s="0" t="n">
        <v>6</v>
      </c>
      <c r="E4011" s="0" t="n">
        <v>4</v>
      </c>
      <c r="F4011" s="0" t="n">
        <v>2</v>
      </c>
      <c r="G4011" s="4" t="n">
        <f aca="false">IF(ISNUMBER(F4011)=TRUE(),1,G4010+1)</f>
        <v>1</v>
      </c>
    </row>
    <row r="4012" customFormat="false" ht="13.5" hidden="false" customHeight="false" outlineLevel="0" collapsed="false">
      <c r="A4012" s="0" t="n">
        <f aca="false">IF(G4012=3,"",IF(ISNUMBER(C4012)=TRUE(),1,2))</f>
        <v>2</v>
      </c>
      <c r="B4012" s="0" t="str">
        <f aca="false">IF(F4012="","",IF(G4012=4,F4012,B4011))</f>
        <v>久喜東２丁目</v>
      </c>
      <c r="C4012" s="3" t="s">
        <v>24</v>
      </c>
      <c r="D4012" s="0" t="n">
        <v>24</v>
      </c>
      <c r="E4012" s="0" t="n">
        <v>5</v>
      </c>
      <c r="F4012" s="0" t="n">
        <v>19</v>
      </c>
      <c r="G4012" s="4" t="n">
        <f aca="false">IF(ISNUMBER(F4012)=TRUE(),1,G4011+1)</f>
        <v>1</v>
      </c>
    </row>
    <row r="4013" customFormat="false" ht="13.5" hidden="false" customHeight="false" outlineLevel="0" collapsed="false">
      <c r="A4013" s="0" t="n">
        <f aca="false">IF(G4013=3,"",IF(ISNUMBER(C4013)=TRUE(),1,2))</f>
        <v>1</v>
      </c>
      <c r="B4013" s="0" t="str">
        <f aca="false">IF(F4013="","",IF(G4013=4,F4013,B4012))</f>
        <v>久喜東２丁目</v>
      </c>
      <c r="C4013" s="0" t="n">
        <v>85</v>
      </c>
      <c r="D4013" s="0" t="n">
        <v>7</v>
      </c>
      <c r="E4013" s="0" t="n">
        <v>1</v>
      </c>
      <c r="F4013" s="0" t="n">
        <v>6</v>
      </c>
      <c r="G4013" s="4" t="n">
        <f aca="false">IF(ISNUMBER(F4013)=TRUE(),1,G4012+1)</f>
        <v>1</v>
      </c>
    </row>
    <row r="4014" customFormat="false" ht="13.5" hidden="false" customHeight="false" outlineLevel="0" collapsed="false">
      <c r="A4014" s="0" t="n">
        <f aca="false">IF(G4014=3,"",IF(ISNUMBER(C4014)=TRUE(),1,2))</f>
        <v>1</v>
      </c>
      <c r="B4014" s="0" t="str">
        <f aca="false">IF(F4014="","",IF(G4014=4,F4014,B4013))</f>
        <v>久喜東２丁目</v>
      </c>
      <c r="C4014" s="0" t="n">
        <v>86</v>
      </c>
      <c r="D4014" s="0" t="n">
        <v>6</v>
      </c>
      <c r="E4014" s="0" t="n">
        <v>1</v>
      </c>
      <c r="F4014" s="0" t="n">
        <v>5</v>
      </c>
      <c r="G4014" s="4" t="n">
        <f aca="false">IF(ISNUMBER(F4014)=TRUE(),1,G4013+1)</f>
        <v>1</v>
      </c>
    </row>
    <row r="4015" customFormat="false" ht="13.5" hidden="false" customHeight="false" outlineLevel="0" collapsed="false">
      <c r="A4015" s="0" t="n">
        <f aca="false">IF(G4015=3,"",IF(ISNUMBER(C4015)=TRUE(),1,2))</f>
        <v>1</v>
      </c>
      <c r="B4015" s="0" t="str">
        <f aca="false">IF(F4015="","",IF(G4015=4,F4015,B4014))</f>
        <v>久喜東２丁目</v>
      </c>
      <c r="C4015" s="0" t="n">
        <v>87</v>
      </c>
      <c r="D4015" s="0" t="n">
        <v>6</v>
      </c>
      <c r="E4015" s="0" t="n">
        <v>1</v>
      </c>
      <c r="F4015" s="0" t="n">
        <v>5</v>
      </c>
      <c r="G4015" s="4" t="n">
        <f aca="false">IF(ISNUMBER(F4015)=TRUE(),1,G4014+1)</f>
        <v>1</v>
      </c>
    </row>
    <row r="4016" customFormat="false" ht="13.5" hidden="false" customHeight="false" outlineLevel="0" collapsed="false">
      <c r="A4016" s="0" t="n">
        <f aca="false">IF(G4016=3,"",IF(ISNUMBER(C4016)=TRUE(),1,2))</f>
        <v>1</v>
      </c>
      <c r="B4016" s="0" t="str">
        <f aca="false">IF(F4016="","",IF(G4016=4,F4016,B4015))</f>
        <v>久喜東２丁目</v>
      </c>
      <c r="C4016" s="0" t="n">
        <v>88</v>
      </c>
      <c r="D4016" s="0" t="n">
        <v>3</v>
      </c>
      <c r="E4016" s="0" t="n">
        <v>2</v>
      </c>
      <c r="F4016" s="0" t="n">
        <v>1</v>
      </c>
      <c r="G4016" s="4" t="n">
        <f aca="false">IF(ISNUMBER(F4016)=TRUE(),1,G4015+1)</f>
        <v>1</v>
      </c>
    </row>
    <row r="4017" customFormat="false" ht="13.5" hidden="false" customHeight="false" outlineLevel="0" collapsed="false">
      <c r="A4017" s="0" t="n">
        <f aca="false">IF(G4017=3,"",IF(ISNUMBER(C4017)=TRUE(),1,2))</f>
        <v>1</v>
      </c>
      <c r="B4017" s="0" t="str">
        <f aca="false">IF(F4017="","",IF(G4017=4,F4017,B4016))</f>
        <v>久喜東２丁目</v>
      </c>
      <c r="C4017" s="0" t="n">
        <v>89</v>
      </c>
      <c r="D4017" s="0" t="n">
        <v>2</v>
      </c>
      <c r="E4017" s="0" t="n">
        <v>0</v>
      </c>
      <c r="F4017" s="0" t="n">
        <v>2</v>
      </c>
      <c r="G4017" s="4" t="n">
        <f aca="false">IF(ISNUMBER(F4017)=TRUE(),1,G4016+1)</f>
        <v>1</v>
      </c>
    </row>
    <row r="4018" customFormat="false" ht="13.5" hidden="false" customHeight="false" outlineLevel="0" collapsed="false">
      <c r="A4018" s="0" t="n">
        <f aca="false">IF(G4018=3,"",IF(ISNUMBER(C4018)=TRUE(),1,2))</f>
        <v>2</v>
      </c>
      <c r="B4018" s="0" t="str">
        <f aca="false">IF(F4018="","",IF(G4018=4,F4018,B4017))</f>
        <v>久喜東２丁目</v>
      </c>
      <c r="C4018" s="3" t="s">
        <v>25</v>
      </c>
      <c r="D4018" s="0" t="n">
        <v>10</v>
      </c>
      <c r="E4018" s="0" t="n">
        <v>2</v>
      </c>
      <c r="F4018" s="0" t="n">
        <v>8</v>
      </c>
      <c r="G4018" s="4" t="n">
        <f aca="false">IF(ISNUMBER(F4018)=TRUE(),1,G4017+1)</f>
        <v>1</v>
      </c>
    </row>
    <row r="4019" customFormat="false" ht="13.5" hidden="false" customHeight="false" outlineLevel="0" collapsed="false">
      <c r="A4019" s="0" t="n">
        <f aca="false">IF(G4019=3,"",IF(ISNUMBER(C4019)=TRUE(),1,2))</f>
        <v>1</v>
      </c>
      <c r="B4019" s="0" t="str">
        <f aca="false">IF(F4019="","",IF(G4019=4,F4019,B4018))</f>
        <v>久喜東２丁目</v>
      </c>
      <c r="C4019" s="0" t="n">
        <v>90</v>
      </c>
      <c r="D4019" s="0" t="n">
        <v>5</v>
      </c>
      <c r="E4019" s="0" t="n">
        <v>1</v>
      </c>
      <c r="F4019" s="0" t="n">
        <v>4</v>
      </c>
      <c r="G4019" s="4" t="n">
        <f aca="false">IF(ISNUMBER(F4019)=TRUE(),1,G4018+1)</f>
        <v>1</v>
      </c>
    </row>
    <row r="4020" customFormat="false" ht="13.5" hidden="false" customHeight="false" outlineLevel="0" collapsed="false">
      <c r="A4020" s="0" t="n">
        <f aca="false">IF(G4020=3,"",IF(ISNUMBER(C4020)=TRUE(),1,2))</f>
        <v>1</v>
      </c>
      <c r="B4020" s="0" t="str">
        <f aca="false">IF(F4020="","",IF(G4020=4,F4020,B4019))</f>
        <v>久喜東２丁目</v>
      </c>
      <c r="C4020" s="0" t="n">
        <v>91</v>
      </c>
      <c r="D4020" s="0" t="n">
        <v>1</v>
      </c>
      <c r="E4020" s="0" t="n">
        <v>0</v>
      </c>
      <c r="F4020" s="0" t="n">
        <v>1</v>
      </c>
      <c r="G4020" s="4" t="n">
        <f aca="false">IF(ISNUMBER(F4020)=TRUE(),1,G4019+1)</f>
        <v>1</v>
      </c>
    </row>
    <row r="4021" customFormat="false" ht="13.5" hidden="false" customHeight="false" outlineLevel="0" collapsed="false">
      <c r="A4021" s="0" t="n">
        <f aca="false">IF(G4021=3,"",IF(ISNUMBER(C4021)=TRUE(),1,2))</f>
        <v>1</v>
      </c>
      <c r="B4021" s="0" t="str">
        <f aca="false">IF(F4021="","",IF(G4021=4,F4021,B4020))</f>
        <v>久喜東２丁目</v>
      </c>
      <c r="C4021" s="0" t="n">
        <v>92</v>
      </c>
      <c r="D4021" s="0" t="n">
        <v>3</v>
      </c>
      <c r="E4021" s="0" t="n">
        <v>1</v>
      </c>
      <c r="F4021" s="0" t="n">
        <v>2</v>
      </c>
      <c r="G4021" s="4" t="n">
        <f aca="false">IF(ISNUMBER(F4021)=TRUE(),1,G4020+1)</f>
        <v>1</v>
      </c>
    </row>
    <row r="4022" customFormat="false" ht="13.5" hidden="false" customHeight="false" outlineLevel="0" collapsed="false">
      <c r="A4022" s="0" t="n">
        <f aca="false">IF(G4022=3,"",IF(ISNUMBER(C4022)=TRUE(),1,2))</f>
        <v>1</v>
      </c>
      <c r="B4022" s="0" t="str">
        <f aca="false">IF(F4022="","",IF(G4022=4,F4022,B4021))</f>
        <v>久喜東２丁目</v>
      </c>
      <c r="C4022" s="0" t="n">
        <v>93</v>
      </c>
      <c r="D4022" s="0" t="n">
        <v>1</v>
      </c>
      <c r="E4022" s="0" t="n">
        <v>0</v>
      </c>
      <c r="F4022" s="0" t="n">
        <v>1</v>
      </c>
      <c r="G4022" s="4" t="n">
        <f aca="false">IF(ISNUMBER(F4022)=TRUE(),1,G4021+1)</f>
        <v>1</v>
      </c>
    </row>
    <row r="4023" customFormat="false" ht="13.5" hidden="false" customHeight="false" outlineLevel="0" collapsed="false">
      <c r="A4023" s="0" t="n">
        <f aca="false">IF(G4023=3,"",IF(ISNUMBER(C4023)=TRUE(),1,2))</f>
        <v>1</v>
      </c>
      <c r="B4023" s="0" t="str">
        <f aca="false">IF(F4023="","",IF(G4023=4,F4023,B4022))</f>
        <v>久喜東２丁目</v>
      </c>
      <c r="C4023" s="0" t="n">
        <v>94</v>
      </c>
      <c r="D4023" s="0" t="n">
        <v>0</v>
      </c>
      <c r="E4023" s="0" t="n">
        <v>0</v>
      </c>
      <c r="F4023" s="0" t="n">
        <v>0</v>
      </c>
      <c r="G4023" s="4" t="n">
        <f aca="false">IF(ISNUMBER(F4023)=TRUE(),1,G4022+1)</f>
        <v>1</v>
      </c>
    </row>
    <row r="4024" customFormat="false" ht="13.5" hidden="false" customHeight="false" outlineLevel="0" collapsed="false">
      <c r="A4024" s="0" t="n">
        <f aca="false">IF(G4024=3,"",IF(ISNUMBER(C4024)=TRUE(),1,2))</f>
        <v>2</v>
      </c>
      <c r="B4024" s="0" t="str">
        <f aca="false">IF(F4024="","",IF(G4024=4,F4024,B4023))</f>
        <v>久喜東２丁目</v>
      </c>
      <c r="C4024" s="3" t="s">
        <v>26</v>
      </c>
      <c r="D4024" s="0" t="n">
        <v>2</v>
      </c>
      <c r="E4024" s="0" t="n">
        <v>1</v>
      </c>
      <c r="F4024" s="0" t="n">
        <v>1</v>
      </c>
      <c r="G4024" s="4" t="n">
        <f aca="false">IF(ISNUMBER(F4024)=TRUE(),1,G4023+1)</f>
        <v>1</v>
      </c>
    </row>
    <row r="4025" customFormat="false" ht="13.5" hidden="false" customHeight="false" outlineLevel="0" collapsed="false">
      <c r="A4025" s="0" t="n">
        <f aca="false">IF(G4025=3,"",IF(ISNUMBER(C4025)=TRUE(),1,2))</f>
        <v>1</v>
      </c>
      <c r="B4025" s="0" t="str">
        <f aca="false">IF(F4025="","",IF(G4025=4,F4025,B4024))</f>
        <v>久喜東２丁目</v>
      </c>
      <c r="C4025" s="0" t="n">
        <v>95</v>
      </c>
      <c r="D4025" s="0" t="n">
        <v>1</v>
      </c>
      <c r="E4025" s="0" t="n">
        <v>0</v>
      </c>
      <c r="F4025" s="0" t="n">
        <v>1</v>
      </c>
      <c r="G4025" s="4" t="n">
        <f aca="false">IF(ISNUMBER(F4025)=TRUE(),1,G4024+1)</f>
        <v>1</v>
      </c>
    </row>
    <row r="4026" customFormat="false" ht="13.5" hidden="false" customHeight="false" outlineLevel="0" collapsed="false">
      <c r="A4026" s="0" t="n">
        <f aca="false">IF(G4026=3,"",IF(ISNUMBER(C4026)=TRUE(),1,2))</f>
        <v>1</v>
      </c>
      <c r="B4026" s="0" t="str">
        <f aca="false">IF(F4026="","",IF(G4026=4,F4026,B4025))</f>
        <v>久喜東２丁目</v>
      </c>
      <c r="C4026" s="0" t="n">
        <v>96</v>
      </c>
      <c r="D4026" s="0" t="n">
        <v>0</v>
      </c>
      <c r="E4026" s="0" t="n">
        <v>0</v>
      </c>
      <c r="F4026" s="0" t="n">
        <v>0</v>
      </c>
      <c r="G4026" s="4" t="n">
        <f aca="false">IF(ISNUMBER(F4026)=TRUE(),1,G4025+1)</f>
        <v>1</v>
      </c>
    </row>
    <row r="4027" customFormat="false" ht="13.5" hidden="false" customHeight="false" outlineLevel="0" collapsed="false">
      <c r="A4027" s="0" t="n">
        <f aca="false">IF(G4027=3,"",IF(ISNUMBER(C4027)=TRUE(),1,2))</f>
        <v>1</v>
      </c>
      <c r="B4027" s="0" t="str">
        <f aca="false">IF(F4027="","",IF(G4027=4,F4027,B4026))</f>
        <v>久喜東２丁目</v>
      </c>
      <c r="C4027" s="0" t="n">
        <v>97</v>
      </c>
      <c r="D4027" s="0" t="n">
        <v>0</v>
      </c>
      <c r="E4027" s="0" t="n">
        <v>0</v>
      </c>
      <c r="F4027" s="0" t="n">
        <v>0</v>
      </c>
      <c r="G4027" s="4" t="n">
        <f aca="false">IF(ISNUMBER(F4027)=TRUE(),1,G4026+1)</f>
        <v>1</v>
      </c>
    </row>
    <row r="4028" customFormat="false" ht="13.5" hidden="false" customHeight="false" outlineLevel="0" collapsed="false">
      <c r="A4028" s="0" t="n">
        <f aca="false">IF(G4028=3,"",IF(ISNUMBER(C4028)=TRUE(),1,2))</f>
        <v>1</v>
      </c>
      <c r="B4028" s="0" t="str">
        <f aca="false">IF(F4028="","",IF(G4028=4,F4028,B4027))</f>
        <v>久喜東２丁目</v>
      </c>
      <c r="C4028" s="0" t="n">
        <v>98</v>
      </c>
      <c r="D4028" s="0" t="n">
        <v>1</v>
      </c>
      <c r="E4028" s="0" t="n">
        <v>1</v>
      </c>
      <c r="F4028" s="0" t="n">
        <v>0</v>
      </c>
      <c r="G4028" s="4" t="n">
        <f aca="false">IF(ISNUMBER(F4028)=TRUE(),1,G4027+1)</f>
        <v>1</v>
      </c>
    </row>
    <row r="4029" customFormat="false" ht="13.5" hidden="false" customHeight="false" outlineLevel="0" collapsed="false">
      <c r="A4029" s="0" t="n">
        <f aca="false">IF(G4029=3,"",IF(ISNUMBER(C4029)=TRUE(),1,2))</f>
        <v>1</v>
      </c>
      <c r="B4029" s="0" t="str">
        <f aca="false">IF(F4029="","",IF(G4029=4,F4029,B4028))</f>
        <v>久喜東２丁目</v>
      </c>
      <c r="C4029" s="0" t="n">
        <v>99</v>
      </c>
      <c r="D4029" s="0" t="n">
        <v>0</v>
      </c>
      <c r="E4029" s="0" t="n">
        <v>0</v>
      </c>
      <c r="F4029" s="0" t="n">
        <v>0</v>
      </c>
      <c r="G4029" s="4" t="n">
        <f aca="false">IF(ISNUMBER(F4029)=TRUE(),1,G4028+1)</f>
        <v>1</v>
      </c>
    </row>
    <row r="4030" customFormat="false" ht="13.5" hidden="false" customHeight="false" outlineLevel="0" collapsed="false">
      <c r="A4030" s="0" t="n">
        <f aca="false">IF(G4030=3,"",IF(ISNUMBER(C4030)=TRUE(),1,2))</f>
        <v>2</v>
      </c>
      <c r="B4030" s="0" t="str">
        <f aca="false">IF(F4030="","",IF(G4030=4,F4030,B4029))</f>
        <v>久喜東２丁目</v>
      </c>
      <c r="C4030" s="3" t="s">
        <v>27</v>
      </c>
      <c r="D4030" s="0" t="n">
        <v>0</v>
      </c>
      <c r="E4030" s="0" t="n">
        <v>0</v>
      </c>
      <c r="F4030" s="0" t="n">
        <v>0</v>
      </c>
      <c r="G4030" s="4" t="n">
        <f aca="false">IF(ISNUMBER(F4030)=TRUE(),1,G4029+1)</f>
        <v>1</v>
      </c>
    </row>
    <row r="4031" customFormat="false" ht="13.5" hidden="false" customHeight="false" outlineLevel="0" collapsed="false">
      <c r="A4031" s="0" t="n">
        <f aca="false">IF(G4031=3,"",IF(ISNUMBER(C4031)=TRUE(),1,2))</f>
        <v>2</v>
      </c>
      <c r="B4031" s="0" t="str">
        <f aca="false">IF(F4031="","",IF(G4031=4,F4031,B4030))</f>
        <v/>
      </c>
      <c r="C4031" s="3" t="s">
        <v>28</v>
      </c>
      <c r="D4031" s="0" t="n">
        <v>802</v>
      </c>
      <c r="G4031" s="4" t="n">
        <f aca="false">IF(ISNUMBER(F4031)=TRUE(),1,G4030+1)</f>
        <v>2</v>
      </c>
    </row>
    <row r="4032" customFormat="false" ht="13.5" hidden="false" customHeight="false" outlineLevel="0" collapsed="false">
      <c r="A4032" s="0" t="str">
        <f aca="false">IF(G4032=3,"",IF(ISNUMBER(C4032)=TRUE(),1,2))</f>
        <v/>
      </c>
      <c r="B4032" s="0" t="str">
        <f aca="false">IF(F4032="","",IF(G4032=4,F4032,B4031))</f>
        <v/>
      </c>
      <c r="G4032" s="4" t="n">
        <f aca="false">IF(ISNUMBER(F4032)=TRUE(),1,G4031+1)</f>
        <v>3</v>
      </c>
    </row>
    <row r="4033" customFormat="false" ht="13.5" hidden="false" customHeight="false" outlineLevel="0" collapsed="false">
      <c r="A4033" s="0" t="n">
        <f aca="false">IF(G4033=3,"",IF(ISNUMBER(C4033)=TRUE(),1,2))</f>
        <v>1</v>
      </c>
      <c r="B4033" s="0" t="str">
        <f aca="false">IF(F4033="","",IF(G4033=4,F4033,B4032))</f>
        <v>久喜東３丁目</v>
      </c>
      <c r="C4033" s="0" t="n">
        <v>2321</v>
      </c>
      <c r="D4033" s="3" t="s">
        <v>0</v>
      </c>
      <c r="E4033" s="0" t="n">
        <v>50300</v>
      </c>
      <c r="F4033" s="3" t="s">
        <v>60</v>
      </c>
      <c r="G4033" s="4" t="n">
        <f aca="false">IF(ISNUMBER(F4033)=TRUE(),1,G4032+1)</f>
        <v>4</v>
      </c>
    </row>
    <row r="4034" customFormat="false" ht="13.5" hidden="false" customHeight="false" outlineLevel="0" collapsed="false">
      <c r="A4034" s="0" t="n">
        <f aca="false">IF(G4034=3,"",IF(ISNUMBER(C4034)=TRUE(),1,2))</f>
        <v>2</v>
      </c>
      <c r="B4034" s="0" t="str">
        <f aca="false">IF(F4034="","",IF(G4034=4,F4034,B4033))</f>
        <v>久喜東３丁目</v>
      </c>
      <c r="C4034" s="3" t="s">
        <v>2</v>
      </c>
      <c r="D4034" s="3" t="s">
        <v>3</v>
      </c>
      <c r="E4034" s="3" t="s">
        <v>4</v>
      </c>
      <c r="F4034" s="3" t="s">
        <v>5</v>
      </c>
      <c r="G4034" s="4" t="n">
        <f aca="false">IF(ISNUMBER(F4034)=TRUE(),1,G4033+1)</f>
        <v>5</v>
      </c>
    </row>
    <row r="4035" customFormat="false" ht="13.5" hidden="false" customHeight="false" outlineLevel="0" collapsed="false">
      <c r="A4035" s="0" t="n">
        <f aca="false">IF(G4035=3,"",IF(ISNUMBER(C4035)=TRUE(),1,2))</f>
        <v>2</v>
      </c>
      <c r="B4035" s="0" t="str">
        <f aca="false">IF(F4035="","",IF(G4035=4,F4035,B4034))</f>
        <v>久喜東３丁目</v>
      </c>
      <c r="C4035" s="3" t="s">
        <v>6</v>
      </c>
      <c r="D4035" s="0" t="n">
        <v>1398</v>
      </c>
      <c r="E4035" s="0" t="n">
        <v>699</v>
      </c>
      <c r="F4035" s="0" t="n">
        <v>699</v>
      </c>
      <c r="G4035" s="4" t="n">
        <f aca="false">IF(ISNUMBER(F4035)=TRUE(),1,G4034+1)</f>
        <v>1</v>
      </c>
    </row>
    <row r="4036" customFormat="false" ht="13.5" hidden="false" customHeight="false" outlineLevel="0" collapsed="false">
      <c r="A4036" s="0" t="n">
        <f aca="false">IF(G4036=3,"",IF(ISNUMBER(C4036)=TRUE(),1,2))</f>
        <v>2</v>
      </c>
      <c r="B4036" s="0" t="str">
        <f aca="false">IF(F4036="","",IF(G4036=4,F4036,B4035))</f>
        <v>久喜東３丁目</v>
      </c>
      <c r="C4036" s="3" t="s">
        <v>7</v>
      </c>
      <c r="D4036" s="0" t="n">
        <v>50</v>
      </c>
      <c r="E4036" s="0" t="n">
        <v>19</v>
      </c>
      <c r="F4036" s="0" t="n">
        <v>31</v>
      </c>
      <c r="G4036" s="4" t="n">
        <f aca="false">IF(ISNUMBER(F4036)=TRUE(),1,G4035+1)</f>
        <v>1</v>
      </c>
    </row>
    <row r="4037" customFormat="false" ht="13.5" hidden="false" customHeight="false" outlineLevel="0" collapsed="false">
      <c r="A4037" s="0" t="n">
        <f aca="false">IF(G4037=3,"",IF(ISNUMBER(C4037)=TRUE(),1,2))</f>
        <v>1</v>
      </c>
      <c r="B4037" s="0" t="str">
        <f aca="false">IF(F4037="","",IF(G4037=4,F4037,B4036))</f>
        <v>久喜東３丁目</v>
      </c>
      <c r="C4037" s="0" t="n">
        <v>0</v>
      </c>
      <c r="D4037" s="0" t="n">
        <v>11</v>
      </c>
      <c r="E4037" s="0" t="n">
        <v>0</v>
      </c>
      <c r="F4037" s="0" t="n">
        <v>11</v>
      </c>
      <c r="G4037" s="4" t="n">
        <f aca="false">IF(ISNUMBER(F4037)=TRUE(),1,G4036+1)</f>
        <v>1</v>
      </c>
    </row>
    <row r="4038" customFormat="false" ht="13.5" hidden="false" customHeight="false" outlineLevel="0" collapsed="false">
      <c r="A4038" s="0" t="n">
        <f aca="false">IF(G4038=3,"",IF(ISNUMBER(C4038)=TRUE(),1,2))</f>
        <v>1</v>
      </c>
      <c r="B4038" s="0" t="str">
        <f aca="false">IF(F4038="","",IF(G4038=4,F4038,B4037))</f>
        <v>久喜東３丁目</v>
      </c>
      <c r="C4038" s="0" t="n">
        <v>1</v>
      </c>
      <c r="D4038" s="0" t="n">
        <v>10</v>
      </c>
      <c r="E4038" s="0" t="n">
        <v>6</v>
      </c>
      <c r="F4038" s="0" t="n">
        <v>4</v>
      </c>
      <c r="G4038" s="4" t="n">
        <f aca="false">IF(ISNUMBER(F4038)=TRUE(),1,G4037+1)</f>
        <v>1</v>
      </c>
    </row>
    <row r="4039" customFormat="false" ht="13.5" hidden="false" customHeight="false" outlineLevel="0" collapsed="false">
      <c r="A4039" s="0" t="n">
        <f aca="false">IF(G4039=3,"",IF(ISNUMBER(C4039)=TRUE(),1,2))</f>
        <v>1</v>
      </c>
      <c r="B4039" s="0" t="str">
        <f aca="false">IF(F4039="","",IF(G4039=4,F4039,B4038))</f>
        <v>久喜東３丁目</v>
      </c>
      <c r="C4039" s="0" t="n">
        <v>2</v>
      </c>
      <c r="D4039" s="0" t="n">
        <v>10</v>
      </c>
      <c r="E4039" s="0" t="n">
        <v>5</v>
      </c>
      <c r="F4039" s="0" t="n">
        <v>5</v>
      </c>
      <c r="G4039" s="4" t="n">
        <f aca="false">IF(ISNUMBER(F4039)=TRUE(),1,G4038+1)</f>
        <v>1</v>
      </c>
    </row>
    <row r="4040" customFormat="false" ht="13.5" hidden="false" customHeight="false" outlineLevel="0" collapsed="false">
      <c r="A4040" s="0" t="n">
        <f aca="false">IF(G4040=3,"",IF(ISNUMBER(C4040)=TRUE(),1,2))</f>
        <v>1</v>
      </c>
      <c r="B4040" s="0" t="str">
        <f aca="false">IF(F4040="","",IF(G4040=4,F4040,B4039))</f>
        <v>久喜東３丁目</v>
      </c>
      <c r="C4040" s="0" t="n">
        <v>3</v>
      </c>
      <c r="D4040" s="0" t="n">
        <v>6</v>
      </c>
      <c r="E4040" s="0" t="n">
        <v>2</v>
      </c>
      <c r="F4040" s="0" t="n">
        <v>4</v>
      </c>
      <c r="G4040" s="4" t="n">
        <f aca="false">IF(ISNUMBER(F4040)=TRUE(),1,G4039+1)</f>
        <v>1</v>
      </c>
    </row>
    <row r="4041" customFormat="false" ht="13.5" hidden="false" customHeight="false" outlineLevel="0" collapsed="false">
      <c r="A4041" s="0" t="n">
        <f aca="false">IF(G4041=3,"",IF(ISNUMBER(C4041)=TRUE(),1,2))</f>
        <v>1</v>
      </c>
      <c r="B4041" s="0" t="str">
        <f aca="false">IF(F4041="","",IF(G4041=4,F4041,B4040))</f>
        <v>久喜東３丁目</v>
      </c>
      <c r="C4041" s="0" t="n">
        <v>4</v>
      </c>
      <c r="D4041" s="0" t="n">
        <v>13</v>
      </c>
      <c r="E4041" s="0" t="n">
        <v>6</v>
      </c>
      <c r="F4041" s="0" t="n">
        <v>7</v>
      </c>
      <c r="G4041" s="4" t="n">
        <f aca="false">IF(ISNUMBER(F4041)=TRUE(),1,G4040+1)</f>
        <v>1</v>
      </c>
    </row>
    <row r="4042" customFormat="false" ht="13.5" hidden="false" customHeight="false" outlineLevel="0" collapsed="false">
      <c r="A4042" s="0" t="n">
        <f aca="false">IF(G4042=3,"",IF(ISNUMBER(C4042)=TRUE(),1,2))</f>
        <v>2</v>
      </c>
      <c r="B4042" s="0" t="str">
        <f aca="false">IF(F4042="","",IF(G4042=4,F4042,B4041))</f>
        <v>久喜東３丁目</v>
      </c>
      <c r="C4042" s="3" t="s">
        <v>8</v>
      </c>
      <c r="D4042" s="0" t="n">
        <v>34</v>
      </c>
      <c r="E4042" s="0" t="n">
        <v>17</v>
      </c>
      <c r="F4042" s="0" t="n">
        <v>17</v>
      </c>
      <c r="G4042" s="4" t="n">
        <f aca="false">IF(ISNUMBER(F4042)=TRUE(),1,G4041+1)</f>
        <v>1</v>
      </c>
    </row>
    <row r="4043" customFormat="false" ht="13.5" hidden="false" customHeight="false" outlineLevel="0" collapsed="false">
      <c r="A4043" s="0" t="n">
        <f aca="false">IF(G4043=3,"",IF(ISNUMBER(C4043)=TRUE(),1,2))</f>
        <v>1</v>
      </c>
      <c r="B4043" s="0" t="str">
        <f aca="false">IF(F4043="","",IF(G4043=4,F4043,B4042))</f>
        <v>久喜東３丁目</v>
      </c>
      <c r="C4043" s="0" t="n">
        <v>5</v>
      </c>
      <c r="D4043" s="0" t="n">
        <v>5</v>
      </c>
      <c r="E4043" s="0" t="n">
        <v>3</v>
      </c>
      <c r="F4043" s="0" t="n">
        <v>2</v>
      </c>
      <c r="G4043" s="4" t="n">
        <f aca="false">IF(ISNUMBER(F4043)=TRUE(),1,G4042+1)</f>
        <v>1</v>
      </c>
    </row>
    <row r="4044" customFormat="false" ht="13.5" hidden="false" customHeight="false" outlineLevel="0" collapsed="false">
      <c r="A4044" s="0" t="n">
        <f aca="false">IF(G4044=3,"",IF(ISNUMBER(C4044)=TRUE(),1,2))</f>
        <v>1</v>
      </c>
      <c r="B4044" s="0" t="str">
        <f aca="false">IF(F4044="","",IF(G4044=4,F4044,B4043))</f>
        <v>久喜東３丁目</v>
      </c>
      <c r="C4044" s="0" t="n">
        <v>6</v>
      </c>
      <c r="D4044" s="0" t="n">
        <v>6</v>
      </c>
      <c r="E4044" s="0" t="n">
        <v>4</v>
      </c>
      <c r="F4044" s="0" t="n">
        <v>2</v>
      </c>
      <c r="G4044" s="4" t="n">
        <f aca="false">IF(ISNUMBER(F4044)=TRUE(),1,G4043+1)</f>
        <v>1</v>
      </c>
    </row>
    <row r="4045" customFormat="false" ht="13.5" hidden="false" customHeight="false" outlineLevel="0" collapsed="false">
      <c r="A4045" s="0" t="n">
        <f aca="false">IF(G4045=3,"",IF(ISNUMBER(C4045)=TRUE(),1,2))</f>
        <v>1</v>
      </c>
      <c r="B4045" s="0" t="str">
        <f aca="false">IF(F4045="","",IF(G4045=4,F4045,B4044))</f>
        <v>久喜東３丁目</v>
      </c>
      <c r="C4045" s="0" t="n">
        <v>7</v>
      </c>
      <c r="D4045" s="0" t="n">
        <v>7</v>
      </c>
      <c r="E4045" s="0" t="n">
        <v>3</v>
      </c>
      <c r="F4045" s="0" t="n">
        <v>4</v>
      </c>
      <c r="G4045" s="4" t="n">
        <f aca="false">IF(ISNUMBER(F4045)=TRUE(),1,G4044+1)</f>
        <v>1</v>
      </c>
    </row>
    <row r="4046" customFormat="false" ht="13.5" hidden="false" customHeight="false" outlineLevel="0" collapsed="false">
      <c r="A4046" s="0" t="n">
        <f aca="false">IF(G4046=3,"",IF(ISNUMBER(C4046)=TRUE(),1,2))</f>
        <v>1</v>
      </c>
      <c r="B4046" s="0" t="str">
        <f aca="false">IF(F4046="","",IF(G4046=4,F4046,B4045))</f>
        <v>久喜東３丁目</v>
      </c>
      <c r="C4046" s="0" t="n">
        <v>8</v>
      </c>
      <c r="D4046" s="0" t="n">
        <v>4</v>
      </c>
      <c r="E4046" s="0" t="n">
        <v>1</v>
      </c>
      <c r="F4046" s="0" t="n">
        <v>3</v>
      </c>
      <c r="G4046" s="4" t="n">
        <f aca="false">IF(ISNUMBER(F4046)=TRUE(),1,G4045+1)</f>
        <v>1</v>
      </c>
    </row>
    <row r="4047" customFormat="false" ht="13.5" hidden="false" customHeight="false" outlineLevel="0" collapsed="false">
      <c r="A4047" s="0" t="n">
        <f aca="false">IF(G4047=3,"",IF(ISNUMBER(C4047)=TRUE(),1,2))</f>
        <v>1</v>
      </c>
      <c r="B4047" s="0" t="str">
        <f aca="false">IF(F4047="","",IF(G4047=4,F4047,B4046))</f>
        <v>久喜東３丁目</v>
      </c>
      <c r="C4047" s="0" t="n">
        <v>9</v>
      </c>
      <c r="D4047" s="0" t="n">
        <v>12</v>
      </c>
      <c r="E4047" s="0" t="n">
        <v>6</v>
      </c>
      <c r="F4047" s="0" t="n">
        <v>6</v>
      </c>
      <c r="G4047" s="4" t="n">
        <f aca="false">IF(ISNUMBER(F4047)=TRUE(),1,G4046+1)</f>
        <v>1</v>
      </c>
    </row>
    <row r="4048" customFormat="false" ht="13.5" hidden="false" customHeight="false" outlineLevel="0" collapsed="false">
      <c r="A4048" s="0" t="n">
        <f aca="false">IF(G4048=3,"",IF(ISNUMBER(C4048)=TRUE(),1,2))</f>
        <v>2</v>
      </c>
      <c r="B4048" s="0" t="str">
        <f aca="false">IF(F4048="","",IF(G4048=4,F4048,B4047))</f>
        <v>久喜東３丁目</v>
      </c>
      <c r="C4048" s="3" t="s">
        <v>9</v>
      </c>
      <c r="D4048" s="0" t="n">
        <v>44</v>
      </c>
      <c r="E4048" s="0" t="n">
        <v>22</v>
      </c>
      <c r="F4048" s="0" t="n">
        <v>22</v>
      </c>
      <c r="G4048" s="4" t="n">
        <f aca="false">IF(ISNUMBER(F4048)=TRUE(),1,G4047+1)</f>
        <v>1</v>
      </c>
    </row>
    <row r="4049" customFormat="false" ht="13.5" hidden="false" customHeight="false" outlineLevel="0" collapsed="false">
      <c r="A4049" s="0" t="n">
        <f aca="false">IF(G4049=3,"",IF(ISNUMBER(C4049)=TRUE(),1,2))</f>
        <v>1</v>
      </c>
      <c r="B4049" s="0" t="str">
        <f aca="false">IF(F4049="","",IF(G4049=4,F4049,B4048))</f>
        <v>久喜東３丁目</v>
      </c>
      <c r="C4049" s="0" t="n">
        <v>10</v>
      </c>
      <c r="D4049" s="0" t="n">
        <v>8</v>
      </c>
      <c r="E4049" s="0" t="n">
        <v>3</v>
      </c>
      <c r="F4049" s="0" t="n">
        <v>5</v>
      </c>
      <c r="G4049" s="4" t="n">
        <f aca="false">IF(ISNUMBER(F4049)=TRUE(),1,G4048+1)</f>
        <v>1</v>
      </c>
    </row>
    <row r="4050" customFormat="false" ht="13.5" hidden="false" customHeight="false" outlineLevel="0" collapsed="false">
      <c r="A4050" s="0" t="n">
        <f aca="false">IF(G4050=3,"",IF(ISNUMBER(C4050)=TRUE(),1,2))</f>
        <v>1</v>
      </c>
      <c r="B4050" s="0" t="str">
        <f aca="false">IF(F4050="","",IF(G4050=4,F4050,B4049))</f>
        <v>久喜東３丁目</v>
      </c>
      <c r="C4050" s="0" t="n">
        <v>11</v>
      </c>
      <c r="D4050" s="0" t="n">
        <v>10</v>
      </c>
      <c r="E4050" s="0" t="n">
        <v>5</v>
      </c>
      <c r="F4050" s="0" t="n">
        <v>5</v>
      </c>
      <c r="G4050" s="4" t="n">
        <f aca="false">IF(ISNUMBER(F4050)=TRUE(),1,G4049+1)</f>
        <v>1</v>
      </c>
    </row>
    <row r="4051" customFormat="false" ht="13.5" hidden="false" customHeight="false" outlineLevel="0" collapsed="false">
      <c r="A4051" s="0" t="n">
        <f aca="false">IF(G4051=3,"",IF(ISNUMBER(C4051)=TRUE(),1,2))</f>
        <v>1</v>
      </c>
      <c r="B4051" s="0" t="str">
        <f aca="false">IF(F4051="","",IF(G4051=4,F4051,B4050))</f>
        <v>久喜東３丁目</v>
      </c>
      <c r="C4051" s="0" t="n">
        <v>12</v>
      </c>
      <c r="D4051" s="0" t="n">
        <v>6</v>
      </c>
      <c r="E4051" s="0" t="n">
        <v>3</v>
      </c>
      <c r="F4051" s="0" t="n">
        <v>3</v>
      </c>
      <c r="G4051" s="4" t="n">
        <f aca="false">IF(ISNUMBER(F4051)=TRUE(),1,G4050+1)</f>
        <v>1</v>
      </c>
    </row>
    <row r="4052" customFormat="false" ht="13.5" hidden="false" customHeight="false" outlineLevel="0" collapsed="false">
      <c r="A4052" s="0" t="n">
        <f aca="false">IF(G4052=3,"",IF(ISNUMBER(C4052)=TRUE(),1,2))</f>
        <v>1</v>
      </c>
      <c r="B4052" s="0" t="str">
        <f aca="false">IF(F4052="","",IF(G4052=4,F4052,B4051))</f>
        <v>久喜東３丁目</v>
      </c>
      <c r="C4052" s="0" t="n">
        <v>13</v>
      </c>
      <c r="D4052" s="0" t="n">
        <v>6</v>
      </c>
      <c r="E4052" s="0" t="n">
        <v>4</v>
      </c>
      <c r="F4052" s="0" t="n">
        <v>2</v>
      </c>
      <c r="G4052" s="4" t="n">
        <f aca="false">IF(ISNUMBER(F4052)=TRUE(),1,G4051+1)</f>
        <v>1</v>
      </c>
    </row>
    <row r="4053" customFormat="false" ht="13.5" hidden="false" customHeight="false" outlineLevel="0" collapsed="false">
      <c r="A4053" s="0" t="n">
        <f aca="false">IF(G4053=3,"",IF(ISNUMBER(C4053)=TRUE(),1,2))</f>
        <v>1</v>
      </c>
      <c r="B4053" s="0" t="str">
        <f aca="false">IF(F4053="","",IF(G4053=4,F4053,B4052))</f>
        <v>久喜東３丁目</v>
      </c>
      <c r="C4053" s="0" t="n">
        <v>14</v>
      </c>
      <c r="D4053" s="0" t="n">
        <v>14</v>
      </c>
      <c r="E4053" s="0" t="n">
        <v>7</v>
      </c>
      <c r="F4053" s="0" t="n">
        <v>7</v>
      </c>
      <c r="G4053" s="4" t="n">
        <f aca="false">IF(ISNUMBER(F4053)=TRUE(),1,G4052+1)</f>
        <v>1</v>
      </c>
    </row>
    <row r="4054" customFormat="false" ht="13.5" hidden="false" customHeight="false" outlineLevel="0" collapsed="false">
      <c r="A4054" s="0" t="n">
        <f aca="false">IF(G4054=3,"",IF(ISNUMBER(C4054)=TRUE(),1,2))</f>
        <v>2</v>
      </c>
      <c r="B4054" s="0" t="str">
        <f aca="false">IF(F4054="","",IF(G4054=4,F4054,B4053))</f>
        <v>久喜東３丁目</v>
      </c>
      <c r="C4054" s="3" t="s">
        <v>10</v>
      </c>
      <c r="D4054" s="0" t="n">
        <v>42</v>
      </c>
      <c r="E4054" s="0" t="n">
        <v>23</v>
      </c>
      <c r="F4054" s="0" t="n">
        <v>19</v>
      </c>
      <c r="G4054" s="4" t="n">
        <f aca="false">IF(ISNUMBER(F4054)=TRUE(),1,G4053+1)</f>
        <v>1</v>
      </c>
    </row>
    <row r="4055" customFormat="false" ht="13.5" hidden="false" customHeight="false" outlineLevel="0" collapsed="false">
      <c r="A4055" s="0" t="n">
        <f aca="false">IF(G4055=3,"",IF(ISNUMBER(C4055)=TRUE(),1,2))</f>
        <v>1</v>
      </c>
      <c r="B4055" s="0" t="str">
        <f aca="false">IF(F4055="","",IF(G4055=4,F4055,B4054))</f>
        <v>久喜東３丁目</v>
      </c>
      <c r="C4055" s="0" t="n">
        <v>15</v>
      </c>
      <c r="D4055" s="0" t="n">
        <v>8</v>
      </c>
      <c r="E4055" s="0" t="n">
        <v>5</v>
      </c>
      <c r="F4055" s="0" t="n">
        <v>3</v>
      </c>
      <c r="G4055" s="4" t="n">
        <f aca="false">IF(ISNUMBER(F4055)=TRUE(),1,G4054+1)</f>
        <v>1</v>
      </c>
    </row>
    <row r="4056" customFormat="false" ht="13.5" hidden="false" customHeight="false" outlineLevel="0" collapsed="false">
      <c r="A4056" s="0" t="n">
        <f aca="false">IF(G4056=3,"",IF(ISNUMBER(C4056)=TRUE(),1,2))</f>
        <v>1</v>
      </c>
      <c r="B4056" s="0" t="str">
        <f aca="false">IF(F4056="","",IF(G4056=4,F4056,B4055))</f>
        <v>久喜東３丁目</v>
      </c>
      <c r="C4056" s="0" t="n">
        <v>16</v>
      </c>
      <c r="D4056" s="0" t="n">
        <v>8</v>
      </c>
      <c r="E4056" s="0" t="n">
        <v>2</v>
      </c>
      <c r="F4056" s="0" t="n">
        <v>6</v>
      </c>
      <c r="G4056" s="4" t="n">
        <f aca="false">IF(ISNUMBER(F4056)=TRUE(),1,G4055+1)</f>
        <v>1</v>
      </c>
    </row>
    <row r="4057" customFormat="false" ht="13.5" hidden="false" customHeight="false" outlineLevel="0" collapsed="false">
      <c r="A4057" s="0" t="n">
        <f aca="false">IF(G4057=3,"",IF(ISNUMBER(C4057)=TRUE(),1,2))</f>
        <v>1</v>
      </c>
      <c r="B4057" s="0" t="str">
        <f aca="false">IF(F4057="","",IF(G4057=4,F4057,B4056))</f>
        <v>久喜東３丁目</v>
      </c>
      <c r="C4057" s="0" t="n">
        <v>17</v>
      </c>
      <c r="D4057" s="0" t="n">
        <v>7</v>
      </c>
      <c r="E4057" s="0" t="n">
        <v>3</v>
      </c>
      <c r="F4057" s="0" t="n">
        <v>4</v>
      </c>
      <c r="G4057" s="4" t="n">
        <f aca="false">IF(ISNUMBER(F4057)=TRUE(),1,G4056+1)</f>
        <v>1</v>
      </c>
    </row>
    <row r="4058" customFormat="false" ht="13.5" hidden="false" customHeight="false" outlineLevel="0" collapsed="false">
      <c r="A4058" s="0" t="n">
        <f aca="false">IF(G4058=3,"",IF(ISNUMBER(C4058)=TRUE(),1,2))</f>
        <v>1</v>
      </c>
      <c r="B4058" s="0" t="str">
        <f aca="false">IF(F4058="","",IF(G4058=4,F4058,B4057))</f>
        <v>久喜東３丁目</v>
      </c>
      <c r="C4058" s="0" t="n">
        <v>18</v>
      </c>
      <c r="D4058" s="0" t="n">
        <v>11</v>
      </c>
      <c r="E4058" s="0" t="n">
        <v>7</v>
      </c>
      <c r="F4058" s="0" t="n">
        <v>4</v>
      </c>
      <c r="G4058" s="4" t="n">
        <f aca="false">IF(ISNUMBER(F4058)=TRUE(),1,G4057+1)</f>
        <v>1</v>
      </c>
    </row>
    <row r="4059" customFormat="false" ht="13.5" hidden="false" customHeight="false" outlineLevel="0" collapsed="false">
      <c r="A4059" s="0" t="n">
        <f aca="false">IF(G4059=3,"",IF(ISNUMBER(C4059)=TRUE(),1,2))</f>
        <v>1</v>
      </c>
      <c r="B4059" s="0" t="str">
        <f aca="false">IF(F4059="","",IF(G4059=4,F4059,B4058))</f>
        <v>久喜東３丁目</v>
      </c>
      <c r="C4059" s="0" t="n">
        <v>19</v>
      </c>
      <c r="D4059" s="0" t="n">
        <v>8</v>
      </c>
      <c r="E4059" s="0" t="n">
        <v>6</v>
      </c>
      <c r="F4059" s="0" t="n">
        <v>2</v>
      </c>
      <c r="G4059" s="4" t="n">
        <f aca="false">IF(ISNUMBER(F4059)=TRUE(),1,G4058+1)</f>
        <v>1</v>
      </c>
    </row>
    <row r="4060" customFormat="false" ht="13.5" hidden="false" customHeight="false" outlineLevel="0" collapsed="false">
      <c r="A4060" s="0" t="n">
        <f aca="false">IF(G4060=3,"",IF(ISNUMBER(C4060)=TRUE(),1,2))</f>
        <v>2</v>
      </c>
      <c r="B4060" s="0" t="str">
        <f aca="false">IF(F4060="","",IF(G4060=4,F4060,B4059))</f>
        <v>久喜東３丁目</v>
      </c>
      <c r="C4060" s="3" t="s">
        <v>11</v>
      </c>
      <c r="D4060" s="0" t="n">
        <v>70</v>
      </c>
      <c r="E4060" s="0" t="n">
        <v>40</v>
      </c>
      <c r="F4060" s="0" t="n">
        <v>30</v>
      </c>
      <c r="G4060" s="4" t="n">
        <f aca="false">IF(ISNUMBER(F4060)=TRUE(),1,G4059+1)</f>
        <v>1</v>
      </c>
    </row>
    <row r="4061" customFormat="false" ht="13.5" hidden="false" customHeight="false" outlineLevel="0" collapsed="false">
      <c r="A4061" s="0" t="n">
        <f aca="false">IF(G4061=3,"",IF(ISNUMBER(C4061)=TRUE(),1,2))</f>
        <v>1</v>
      </c>
      <c r="B4061" s="0" t="str">
        <f aca="false">IF(F4061="","",IF(G4061=4,F4061,B4060))</f>
        <v>久喜東３丁目</v>
      </c>
      <c r="C4061" s="0" t="n">
        <v>20</v>
      </c>
      <c r="D4061" s="0" t="n">
        <v>13</v>
      </c>
      <c r="E4061" s="0" t="n">
        <v>6</v>
      </c>
      <c r="F4061" s="0" t="n">
        <v>7</v>
      </c>
      <c r="G4061" s="4" t="n">
        <f aca="false">IF(ISNUMBER(F4061)=TRUE(),1,G4060+1)</f>
        <v>1</v>
      </c>
    </row>
    <row r="4062" customFormat="false" ht="13.5" hidden="false" customHeight="false" outlineLevel="0" collapsed="false">
      <c r="A4062" s="0" t="n">
        <f aca="false">IF(G4062=3,"",IF(ISNUMBER(C4062)=TRUE(),1,2))</f>
        <v>1</v>
      </c>
      <c r="B4062" s="0" t="str">
        <f aca="false">IF(F4062="","",IF(G4062=4,F4062,B4061))</f>
        <v>久喜東３丁目</v>
      </c>
      <c r="C4062" s="0" t="n">
        <v>21</v>
      </c>
      <c r="D4062" s="0" t="n">
        <v>7</v>
      </c>
      <c r="E4062" s="0" t="n">
        <v>5</v>
      </c>
      <c r="F4062" s="0" t="n">
        <v>2</v>
      </c>
      <c r="G4062" s="4" t="n">
        <f aca="false">IF(ISNUMBER(F4062)=TRUE(),1,G4061+1)</f>
        <v>1</v>
      </c>
    </row>
    <row r="4063" customFormat="false" ht="13.5" hidden="false" customHeight="false" outlineLevel="0" collapsed="false">
      <c r="A4063" s="0" t="n">
        <f aca="false">IF(G4063=3,"",IF(ISNUMBER(C4063)=TRUE(),1,2))</f>
        <v>1</v>
      </c>
      <c r="B4063" s="0" t="str">
        <f aca="false">IF(F4063="","",IF(G4063=4,F4063,B4062))</f>
        <v>久喜東３丁目</v>
      </c>
      <c r="C4063" s="0" t="n">
        <v>22</v>
      </c>
      <c r="D4063" s="0" t="n">
        <v>12</v>
      </c>
      <c r="E4063" s="0" t="n">
        <v>7</v>
      </c>
      <c r="F4063" s="0" t="n">
        <v>5</v>
      </c>
      <c r="G4063" s="4" t="n">
        <f aca="false">IF(ISNUMBER(F4063)=TRUE(),1,G4062+1)</f>
        <v>1</v>
      </c>
    </row>
    <row r="4064" customFormat="false" ht="13.5" hidden="false" customHeight="false" outlineLevel="0" collapsed="false">
      <c r="A4064" s="0" t="n">
        <f aca="false">IF(G4064=3,"",IF(ISNUMBER(C4064)=TRUE(),1,2))</f>
        <v>1</v>
      </c>
      <c r="B4064" s="0" t="str">
        <f aca="false">IF(F4064="","",IF(G4064=4,F4064,B4063))</f>
        <v>久喜東３丁目</v>
      </c>
      <c r="C4064" s="0" t="n">
        <v>23</v>
      </c>
      <c r="D4064" s="0" t="n">
        <v>19</v>
      </c>
      <c r="E4064" s="0" t="n">
        <v>10</v>
      </c>
      <c r="F4064" s="0" t="n">
        <v>9</v>
      </c>
      <c r="G4064" s="4" t="n">
        <f aca="false">IF(ISNUMBER(F4064)=TRUE(),1,G4063+1)</f>
        <v>1</v>
      </c>
    </row>
    <row r="4065" customFormat="false" ht="13.5" hidden="false" customHeight="false" outlineLevel="0" collapsed="false">
      <c r="A4065" s="0" t="n">
        <f aca="false">IF(G4065=3,"",IF(ISNUMBER(C4065)=TRUE(),1,2))</f>
        <v>1</v>
      </c>
      <c r="B4065" s="0" t="str">
        <f aca="false">IF(F4065="","",IF(G4065=4,F4065,B4064))</f>
        <v>久喜東３丁目</v>
      </c>
      <c r="C4065" s="0" t="n">
        <v>24</v>
      </c>
      <c r="D4065" s="0" t="n">
        <v>19</v>
      </c>
      <c r="E4065" s="0" t="n">
        <v>12</v>
      </c>
      <c r="F4065" s="0" t="n">
        <v>7</v>
      </c>
      <c r="G4065" s="4" t="n">
        <f aca="false">IF(ISNUMBER(F4065)=TRUE(),1,G4064+1)</f>
        <v>1</v>
      </c>
    </row>
    <row r="4066" customFormat="false" ht="13.5" hidden="false" customHeight="false" outlineLevel="0" collapsed="false">
      <c r="A4066" s="0" t="n">
        <f aca="false">IF(G4066=3,"",IF(ISNUMBER(C4066)=TRUE(),1,2))</f>
        <v>2</v>
      </c>
      <c r="B4066" s="0" t="str">
        <f aca="false">IF(F4066="","",IF(G4066=4,F4066,B4065))</f>
        <v>久喜東３丁目</v>
      </c>
      <c r="C4066" s="3" t="s">
        <v>12</v>
      </c>
      <c r="D4066" s="0" t="n">
        <v>75</v>
      </c>
      <c r="E4066" s="0" t="n">
        <v>34</v>
      </c>
      <c r="F4066" s="0" t="n">
        <v>41</v>
      </c>
      <c r="G4066" s="4" t="n">
        <f aca="false">IF(ISNUMBER(F4066)=TRUE(),1,G4065+1)</f>
        <v>1</v>
      </c>
    </row>
    <row r="4067" customFormat="false" ht="13.5" hidden="false" customHeight="false" outlineLevel="0" collapsed="false">
      <c r="A4067" s="0" t="n">
        <f aca="false">IF(G4067=3,"",IF(ISNUMBER(C4067)=TRUE(),1,2))</f>
        <v>1</v>
      </c>
      <c r="B4067" s="0" t="str">
        <f aca="false">IF(F4067="","",IF(G4067=4,F4067,B4066))</f>
        <v>久喜東３丁目</v>
      </c>
      <c r="C4067" s="0" t="n">
        <v>25</v>
      </c>
      <c r="D4067" s="0" t="n">
        <v>11</v>
      </c>
      <c r="E4067" s="0" t="n">
        <v>2</v>
      </c>
      <c r="F4067" s="0" t="n">
        <v>9</v>
      </c>
      <c r="G4067" s="4" t="n">
        <f aca="false">IF(ISNUMBER(F4067)=TRUE(),1,G4066+1)</f>
        <v>1</v>
      </c>
    </row>
    <row r="4068" customFormat="false" ht="13.5" hidden="false" customHeight="false" outlineLevel="0" collapsed="false">
      <c r="A4068" s="0" t="n">
        <f aca="false">IF(G4068=3,"",IF(ISNUMBER(C4068)=TRUE(),1,2))</f>
        <v>1</v>
      </c>
      <c r="B4068" s="0" t="str">
        <f aca="false">IF(F4068="","",IF(G4068=4,F4068,B4067))</f>
        <v>久喜東３丁目</v>
      </c>
      <c r="C4068" s="0" t="n">
        <v>26</v>
      </c>
      <c r="D4068" s="0" t="n">
        <v>18</v>
      </c>
      <c r="E4068" s="0" t="n">
        <v>12</v>
      </c>
      <c r="F4068" s="0" t="n">
        <v>6</v>
      </c>
      <c r="G4068" s="4" t="n">
        <f aca="false">IF(ISNUMBER(F4068)=TRUE(),1,G4067+1)</f>
        <v>1</v>
      </c>
    </row>
    <row r="4069" customFormat="false" ht="13.5" hidden="false" customHeight="false" outlineLevel="0" collapsed="false">
      <c r="A4069" s="0" t="n">
        <f aca="false">IF(G4069=3,"",IF(ISNUMBER(C4069)=TRUE(),1,2))</f>
        <v>1</v>
      </c>
      <c r="B4069" s="0" t="str">
        <f aca="false">IF(F4069="","",IF(G4069=4,F4069,B4068))</f>
        <v>久喜東３丁目</v>
      </c>
      <c r="C4069" s="0" t="n">
        <v>27</v>
      </c>
      <c r="D4069" s="0" t="n">
        <v>15</v>
      </c>
      <c r="E4069" s="0" t="n">
        <v>9</v>
      </c>
      <c r="F4069" s="0" t="n">
        <v>6</v>
      </c>
      <c r="G4069" s="4" t="n">
        <f aca="false">IF(ISNUMBER(F4069)=TRUE(),1,G4068+1)</f>
        <v>1</v>
      </c>
    </row>
    <row r="4070" customFormat="false" ht="13.5" hidden="false" customHeight="false" outlineLevel="0" collapsed="false">
      <c r="A4070" s="0" t="n">
        <f aca="false">IF(G4070=3,"",IF(ISNUMBER(C4070)=TRUE(),1,2))</f>
        <v>1</v>
      </c>
      <c r="B4070" s="0" t="str">
        <f aca="false">IF(F4070="","",IF(G4070=4,F4070,B4069))</f>
        <v>久喜東３丁目</v>
      </c>
      <c r="C4070" s="0" t="n">
        <v>28</v>
      </c>
      <c r="D4070" s="0" t="n">
        <v>15</v>
      </c>
      <c r="E4070" s="0" t="n">
        <v>6</v>
      </c>
      <c r="F4070" s="0" t="n">
        <v>9</v>
      </c>
      <c r="G4070" s="4" t="n">
        <f aca="false">IF(ISNUMBER(F4070)=TRUE(),1,G4069+1)</f>
        <v>1</v>
      </c>
    </row>
    <row r="4071" customFormat="false" ht="13.5" hidden="false" customHeight="false" outlineLevel="0" collapsed="false">
      <c r="A4071" s="0" t="n">
        <f aca="false">IF(G4071=3,"",IF(ISNUMBER(C4071)=TRUE(),1,2))</f>
        <v>1</v>
      </c>
      <c r="B4071" s="0" t="str">
        <f aca="false">IF(F4071="","",IF(G4071=4,F4071,B4070))</f>
        <v>久喜東３丁目</v>
      </c>
      <c r="C4071" s="0" t="n">
        <v>29</v>
      </c>
      <c r="D4071" s="0" t="n">
        <v>16</v>
      </c>
      <c r="E4071" s="0" t="n">
        <v>5</v>
      </c>
      <c r="F4071" s="0" t="n">
        <v>11</v>
      </c>
      <c r="G4071" s="4" t="n">
        <f aca="false">IF(ISNUMBER(F4071)=TRUE(),1,G4070+1)</f>
        <v>1</v>
      </c>
    </row>
    <row r="4072" customFormat="false" ht="13.5" hidden="false" customHeight="false" outlineLevel="0" collapsed="false">
      <c r="A4072" s="0" t="n">
        <f aca="false">IF(G4072=3,"",IF(ISNUMBER(C4072)=TRUE(),1,2))</f>
        <v>2</v>
      </c>
      <c r="B4072" s="0" t="str">
        <f aca="false">IF(F4072="","",IF(G4072=4,F4072,B4071))</f>
        <v>久喜東３丁目</v>
      </c>
      <c r="C4072" s="3" t="s">
        <v>13</v>
      </c>
      <c r="D4072" s="0" t="n">
        <v>72</v>
      </c>
      <c r="E4072" s="0" t="n">
        <v>46</v>
      </c>
      <c r="F4072" s="0" t="n">
        <v>26</v>
      </c>
      <c r="G4072" s="4" t="n">
        <f aca="false">IF(ISNUMBER(F4072)=TRUE(),1,G4071+1)</f>
        <v>1</v>
      </c>
    </row>
    <row r="4073" customFormat="false" ht="13.5" hidden="false" customHeight="false" outlineLevel="0" collapsed="false">
      <c r="A4073" s="0" t="n">
        <f aca="false">IF(G4073=3,"",IF(ISNUMBER(C4073)=TRUE(),1,2))</f>
        <v>1</v>
      </c>
      <c r="B4073" s="0" t="str">
        <f aca="false">IF(F4073="","",IF(G4073=4,F4073,B4072))</f>
        <v>久喜東３丁目</v>
      </c>
      <c r="C4073" s="0" t="n">
        <v>30</v>
      </c>
      <c r="D4073" s="0" t="n">
        <v>18</v>
      </c>
      <c r="E4073" s="0" t="n">
        <v>11</v>
      </c>
      <c r="F4073" s="0" t="n">
        <v>7</v>
      </c>
      <c r="G4073" s="4" t="n">
        <f aca="false">IF(ISNUMBER(F4073)=TRUE(),1,G4072+1)</f>
        <v>1</v>
      </c>
    </row>
    <row r="4074" customFormat="false" ht="13.5" hidden="false" customHeight="false" outlineLevel="0" collapsed="false">
      <c r="A4074" s="0" t="n">
        <f aca="false">IF(G4074=3,"",IF(ISNUMBER(C4074)=TRUE(),1,2))</f>
        <v>1</v>
      </c>
      <c r="B4074" s="0" t="str">
        <f aca="false">IF(F4074="","",IF(G4074=4,F4074,B4073))</f>
        <v>久喜東３丁目</v>
      </c>
      <c r="C4074" s="0" t="n">
        <v>31</v>
      </c>
      <c r="D4074" s="0" t="n">
        <v>11</v>
      </c>
      <c r="E4074" s="0" t="n">
        <v>7</v>
      </c>
      <c r="F4074" s="0" t="n">
        <v>4</v>
      </c>
      <c r="G4074" s="4" t="n">
        <f aca="false">IF(ISNUMBER(F4074)=TRUE(),1,G4073+1)</f>
        <v>1</v>
      </c>
    </row>
    <row r="4075" customFormat="false" ht="13.5" hidden="false" customHeight="false" outlineLevel="0" collapsed="false">
      <c r="A4075" s="0" t="n">
        <f aca="false">IF(G4075=3,"",IF(ISNUMBER(C4075)=TRUE(),1,2))</f>
        <v>1</v>
      </c>
      <c r="B4075" s="0" t="str">
        <f aca="false">IF(F4075="","",IF(G4075=4,F4075,B4074))</f>
        <v>久喜東３丁目</v>
      </c>
      <c r="C4075" s="0" t="n">
        <v>32</v>
      </c>
      <c r="D4075" s="0" t="n">
        <v>13</v>
      </c>
      <c r="E4075" s="0" t="n">
        <v>7</v>
      </c>
      <c r="F4075" s="0" t="n">
        <v>6</v>
      </c>
      <c r="G4075" s="4" t="n">
        <f aca="false">IF(ISNUMBER(F4075)=TRUE(),1,G4074+1)</f>
        <v>1</v>
      </c>
    </row>
    <row r="4076" customFormat="false" ht="13.5" hidden="false" customHeight="false" outlineLevel="0" collapsed="false">
      <c r="A4076" s="0" t="n">
        <f aca="false">IF(G4076=3,"",IF(ISNUMBER(C4076)=TRUE(),1,2))</f>
        <v>1</v>
      </c>
      <c r="B4076" s="0" t="str">
        <f aca="false">IF(F4076="","",IF(G4076=4,F4076,B4075))</f>
        <v>久喜東３丁目</v>
      </c>
      <c r="C4076" s="0" t="n">
        <v>33</v>
      </c>
      <c r="D4076" s="0" t="n">
        <v>19</v>
      </c>
      <c r="E4076" s="0" t="n">
        <v>14</v>
      </c>
      <c r="F4076" s="0" t="n">
        <v>5</v>
      </c>
      <c r="G4076" s="4" t="n">
        <f aca="false">IF(ISNUMBER(F4076)=TRUE(),1,G4075+1)</f>
        <v>1</v>
      </c>
    </row>
    <row r="4077" customFormat="false" ht="13.5" hidden="false" customHeight="false" outlineLevel="0" collapsed="false">
      <c r="A4077" s="0" t="n">
        <f aca="false">IF(G4077=3,"",IF(ISNUMBER(C4077)=TRUE(),1,2))</f>
        <v>1</v>
      </c>
      <c r="B4077" s="0" t="str">
        <f aca="false">IF(F4077="","",IF(G4077=4,F4077,B4076))</f>
        <v>久喜東３丁目</v>
      </c>
      <c r="C4077" s="0" t="n">
        <v>34</v>
      </c>
      <c r="D4077" s="0" t="n">
        <v>11</v>
      </c>
      <c r="E4077" s="0" t="n">
        <v>7</v>
      </c>
      <c r="F4077" s="0" t="n">
        <v>4</v>
      </c>
      <c r="G4077" s="4" t="n">
        <f aca="false">IF(ISNUMBER(F4077)=TRUE(),1,G4076+1)</f>
        <v>1</v>
      </c>
    </row>
    <row r="4078" customFormat="false" ht="13.5" hidden="false" customHeight="false" outlineLevel="0" collapsed="false">
      <c r="A4078" s="0" t="n">
        <f aca="false">IF(G4078=3,"",IF(ISNUMBER(C4078)=TRUE(),1,2))</f>
        <v>2</v>
      </c>
      <c r="B4078" s="0" t="str">
        <f aca="false">IF(F4078="","",IF(G4078=4,F4078,B4077))</f>
        <v>久喜東３丁目</v>
      </c>
      <c r="C4078" s="3" t="s">
        <v>14</v>
      </c>
      <c r="D4078" s="0" t="n">
        <v>104</v>
      </c>
      <c r="E4078" s="0" t="n">
        <v>58</v>
      </c>
      <c r="F4078" s="0" t="n">
        <v>46</v>
      </c>
      <c r="G4078" s="4" t="n">
        <f aca="false">IF(ISNUMBER(F4078)=TRUE(),1,G4077+1)</f>
        <v>1</v>
      </c>
    </row>
    <row r="4079" customFormat="false" ht="13.5" hidden="false" customHeight="false" outlineLevel="0" collapsed="false">
      <c r="A4079" s="0" t="n">
        <f aca="false">IF(G4079=3,"",IF(ISNUMBER(C4079)=TRUE(),1,2))</f>
        <v>1</v>
      </c>
      <c r="B4079" s="0" t="str">
        <f aca="false">IF(F4079="","",IF(G4079=4,F4079,B4078))</f>
        <v>久喜東３丁目</v>
      </c>
      <c r="C4079" s="0" t="n">
        <v>35</v>
      </c>
      <c r="D4079" s="0" t="n">
        <v>21</v>
      </c>
      <c r="E4079" s="0" t="n">
        <v>10</v>
      </c>
      <c r="F4079" s="0" t="n">
        <v>11</v>
      </c>
      <c r="G4079" s="4" t="n">
        <f aca="false">IF(ISNUMBER(F4079)=TRUE(),1,G4078+1)</f>
        <v>1</v>
      </c>
    </row>
    <row r="4080" customFormat="false" ht="13.5" hidden="false" customHeight="false" outlineLevel="0" collapsed="false">
      <c r="A4080" s="0" t="n">
        <f aca="false">IF(G4080=3,"",IF(ISNUMBER(C4080)=TRUE(),1,2))</f>
        <v>1</v>
      </c>
      <c r="B4080" s="0" t="str">
        <f aca="false">IF(F4080="","",IF(G4080=4,F4080,B4079))</f>
        <v>久喜東３丁目</v>
      </c>
      <c r="C4080" s="0" t="n">
        <v>36</v>
      </c>
      <c r="D4080" s="0" t="n">
        <v>20</v>
      </c>
      <c r="E4080" s="0" t="n">
        <v>11</v>
      </c>
      <c r="F4080" s="0" t="n">
        <v>9</v>
      </c>
      <c r="G4080" s="4" t="n">
        <f aca="false">IF(ISNUMBER(F4080)=TRUE(),1,G4079+1)</f>
        <v>1</v>
      </c>
    </row>
    <row r="4081" customFormat="false" ht="13.5" hidden="false" customHeight="false" outlineLevel="0" collapsed="false">
      <c r="A4081" s="0" t="n">
        <f aca="false">IF(G4081=3,"",IF(ISNUMBER(C4081)=TRUE(),1,2))</f>
        <v>1</v>
      </c>
      <c r="B4081" s="0" t="str">
        <f aca="false">IF(F4081="","",IF(G4081=4,F4081,B4080))</f>
        <v>久喜東３丁目</v>
      </c>
      <c r="C4081" s="0" t="n">
        <v>37</v>
      </c>
      <c r="D4081" s="0" t="n">
        <v>20</v>
      </c>
      <c r="E4081" s="0" t="n">
        <v>10</v>
      </c>
      <c r="F4081" s="0" t="n">
        <v>10</v>
      </c>
      <c r="G4081" s="4" t="n">
        <f aca="false">IF(ISNUMBER(F4081)=TRUE(),1,G4080+1)</f>
        <v>1</v>
      </c>
    </row>
    <row r="4082" customFormat="false" ht="13.5" hidden="false" customHeight="false" outlineLevel="0" collapsed="false">
      <c r="A4082" s="0" t="n">
        <f aca="false">IF(G4082=3,"",IF(ISNUMBER(C4082)=TRUE(),1,2))</f>
        <v>1</v>
      </c>
      <c r="B4082" s="0" t="str">
        <f aca="false">IF(F4082="","",IF(G4082=4,F4082,B4081))</f>
        <v>久喜東３丁目</v>
      </c>
      <c r="C4082" s="0" t="n">
        <v>38</v>
      </c>
      <c r="D4082" s="0" t="n">
        <v>22</v>
      </c>
      <c r="E4082" s="0" t="n">
        <v>15</v>
      </c>
      <c r="F4082" s="0" t="n">
        <v>7</v>
      </c>
      <c r="G4082" s="4" t="n">
        <f aca="false">IF(ISNUMBER(F4082)=TRUE(),1,G4081+1)</f>
        <v>1</v>
      </c>
    </row>
    <row r="4083" customFormat="false" ht="13.5" hidden="false" customHeight="false" outlineLevel="0" collapsed="false">
      <c r="A4083" s="0" t="n">
        <f aca="false">IF(G4083=3,"",IF(ISNUMBER(C4083)=TRUE(),1,2))</f>
        <v>1</v>
      </c>
      <c r="B4083" s="0" t="str">
        <f aca="false">IF(F4083="","",IF(G4083=4,F4083,B4082))</f>
        <v>久喜東３丁目</v>
      </c>
      <c r="C4083" s="0" t="n">
        <v>39</v>
      </c>
      <c r="D4083" s="0" t="n">
        <v>21</v>
      </c>
      <c r="E4083" s="0" t="n">
        <v>12</v>
      </c>
      <c r="F4083" s="0" t="n">
        <v>9</v>
      </c>
      <c r="G4083" s="4" t="n">
        <f aca="false">IF(ISNUMBER(F4083)=TRUE(),1,G4082+1)</f>
        <v>1</v>
      </c>
    </row>
    <row r="4084" customFormat="false" ht="13.5" hidden="false" customHeight="false" outlineLevel="0" collapsed="false">
      <c r="A4084" s="0" t="n">
        <f aca="false">IF(G4084=3,"",IF(ISNUMBER(C4084)=TRUE(),1,2))</f>
        <v>2</v>
      </c>
      <c r="B4084" s="0" t="str">
        <f aca="false">IF(F4084="","",IF(G4084=4,F4084,B4083))</f>
        <v>久喜東３丁目</v>
      </c>
      <c r="C4084" s="3" t="s">
        <v>15</v>
      </c>
      <c r="D4084" s="0" t="n">
        <v>109</v>
      </c>
      <c r="E4084" s="0" t="n">
        <v>60</v>
      </c>
      <c r="F4084" s="0" t="n">
        <v>49</v>
      </c>
      <c r="G4084" s="4" t="n">
        <f aca="false">IF(ISNUMBER(F4084)=TRUE(),1,G4083+1)</f>
        <v>1</v>
      </c>
    </row>
    <row r="4085" customFormat="false" ht="13.5" hidden="false" customHeight="false" outlineLevel="0" collapsed="false">
      <c r="A4085" s="0" t="n">
        <f aca="false">IF(G4085=3,"",IF(ISNUMBER(C4085)=TRUE(),1,2))</f>
        <v>1</v>
      </c>
      <c r="B4085" s="0" t="str">
        <f aca="false">IF(F4085="","",IF(G4085=4,F4085,B4084))</f>
        <v>久喜東３丁目</v>
      </c>
      <c r="C4085" s="0" t="n">
        <v>40</v>
      </c>
      <c r="D4085" s="0" t="n">
        <v>24</v>
      </c>
      <c r="E4085" s="0" t="n">
        <v>14</v>
      </c>
      <c r="F4085" s="0" t="n">
        <v>10</v>
      </c>
      <c r="G4085" s="4" t="n">
        <f aca="false">IF(ISNUMBER(F4085)=TRUE(),1,G4084+1)</f>
        <v>1</v>
      </c>
    </row>
    <row r="4086" customFormat="false" ht="13.5" hidden="false" customHeight="false" outlineLevel="0" collapsed="false">
      <c r="A4086" s="0" t="n">
        <f aca="false">IF(G4086=3,"",IF(ISNUMBER(C4086)=TRUE(),1,2))</f>
        <v>1</v>
      </c>
      <c r="B4086" s="0" t="str">
        <f aca="false">IF(F4086="","",IF(G4086=4,F4086,B4085))</f>
        <v>久喜東３丁目</v>
      </c>
      <c r="C4086" s="0" t="n">
        <v>41</v>
      </c>
      <c r="D4086" s="0" t="n">
        <v>26</v>
      </c>
      <c r="E4086" s="0" t="n">
        <v>12</v>
      </c>
      <c r="F4086" s="0" t="n">
        <v>14</v>
      </c>
      <c r="G4086" s="4" t="n">
        <f aca="false">IF(ISNUMBER(F4086)=TRUE(),1,G4085+1)</f>
        <v>1</v>
      </c>
    </row>
    <row r="4087" customFormat="false" ht="13.5" hidden="false" customHeight="false" outlineLevel="0" collapsed="false">
      <c r="A4087" s="0" t="n">
        <f aca="false">IF(G4087=3,"",IF(ISNUMBER(C4087)=TRUE(),1,2))</f>
        <v>1</v>
      </c>
      <c r="B4087" s="0" t="str">
        <f aca="false">IF(F4087="","",IF(G4087=4,F4087,B4086))</f>
        <v>久喜東３丁目</v>
      </c>
      <c r="C4087" s="0" t="n">
        <v>42</v>
      </c>
      <c r="D4087" s="0" t="n">
        <v>14</v>
      </c>
      <c r="E4087" s="0" t="n">
        <v>10</v>
      </c>
      <c r="F4087" s="0" t="n">
        <v>4</v>
      </c>
      <c r="G4087" s="4" t="n">
        <f aca="false">IF(ISNUMBER(F4087)=TRUE(),1,G4086+1)</f>
        <v>1</v>
      </c>
    </row>
    <row r="4088" customFormat="false" ht="13.5" hidden="false" customHeight="false" outlineLevel="0" collapsed="false">
      <c r="A4088" s="0" t="n">
        <f aca="false">IF(G4088=3,"",IF(ISNUMBER(C4088)=TRUE(),1,2))</f>
        <v>1</v>
      </c>
      <c r="B4088" s="0" t="str">
        <f aca="false">IF(F4088="","",IF(G4088=4,F4088,B4087))</f>
        <v>久喜東３丁目</v>
      </c>
      <c r="C4088" s="0" t="n">
        <v>43</v>
      </c>
      <c r="D4088" s="0" t="n">
        <v>23</v>
      </c>
      <c r="E4088" s="0" t="n">
        <v>10</v>
      </c>
      <c r="F4088" s="0" t="n">
        <v>13</v>
      </c>
      <c r="G4088" s="4" t="n">
        <f aca="false">IF(ISNUMBER(F4088)=TRUE(),1,G4087+1)</f>
        <v>1</v>
      </c>
    </row>
    <row r="4089" customFormat="false" ht="13.5" hidden="false" customHeight="false" outlineLevel="0" collapsed="false">
      <c r="A4089" s="0" t="n">
        <f aca="false">IF(G4089=3,"",IF(ISNUMBER(C4089)=TRUE(),1,2))</f>
        <v>1</v>
      </c>
      <c r="B4089" s="0" t="str">
        <f aca="false">IF(F4089="","",IF(G4089=4,F4089,B4088))</f>
        <v>久喜東３丁目</v>
      </c>
      <c r="C4089" s="0" t="n">
        <v>44</v>
      </c>
      <c r="D4089" s="0" t="n">
        <v>22</v>
      </c>
      <c r="E4089" s="0" t="n">
        <v>14</v>
      </c>
      <c r="F4089" s="0" t="n">
        <v>8</v>
      </c>
      <c r="G4089" s="4" t="n">
        <f aca="false">IF(ISNUMBER(F4089)=TRUE(),1,G4088+1)</f>
        <v>1</v>
      </c>
    </row>
    <row r="4090" customFormat="false" ht="13.5" hidden="false" customHeight="false" outlineLevel="0" collapsed="false">
      <c r="A4090" s="0" t="n">
        <f aca="false">IF(G4090=3,"",IF(ISNUMBER(C4090)=TRUE(),1,2))</f>
        <v>2</v>
      </c>
      <c r="B4090" s="0" t="str">
        <f aca="false">IF(F4090="","",IF(G4090=4,F4090,B4089))</f>
        <v>久喜東３丁目</v>
      </c>
      <c r="C4090" s="3" t="s">
        <v>16</v>
      </c>
      <c r="D4090" s="0" t="n">
        <v>95</v>
      </c>
      <c r="E4090" s="0" t="n">
        <v>51</v>
      </c>
      <c r="F4090" s="0" t="n">
        <v>44</v>
      </c>
      <c r="G4090" s="4" t="n">
        <f aca="false">IF(ISNUMBER(F4090)=TRUE(),1,G4089+1)</f>
        <v>1</v>
      </c>
    </row>
    <row r="4091" customFormat="false" ht="13.5" hidden="false" customHeight="false" outlineLevel="0" collapsed="false">
      <c r="A4091" s="0" t="n">
        <f aca="false">IF(G4091=3,"",IF(ISNUMBER(C4091)=TRUE(),1,2))</f>
        <v>1</v>
      </c>
      <c r="B4091" s="0" t="str">
        <f aca="false">IF(F4091="","",IF(G4091=4,F4091,B4090))</f>
        <v>久喜東３丁目</v>
      </c>
      <c r="C4091" s="0" t="n">
        <v>45</v>
      </c>
      <c r="D4091" s="0" t="n">
        <v>21</v>
      </c>
      <c r="E4091" s="0" t="n">
        <v>10</v>
      </c>
      <c r="F4091" s="0" t="n">
        <v>11</v>
      </c>
      <c r="G4091" s="4" t="n">
        <f aca="false">IF(ISNUMBER(F4091)=TRUE(),1,G4090+1)</f>
        <v>1</v>
      </c>
    </row>
    <row r="4092" customFormat="false" ht="13.5" hidden="false" customHeight="false" outlineLevel="0" collapsed="false">
      <c r="A4092" s="0" t="n">
        <f aca="false">IF(G4092=3,"",IF(ISNUMBER(C4092)=TRUE(),1,2))</f>
        <v>1</v>
      </c>
      <c r="B4092" s="0" t="str">
        <f aca="false">IF(F4092="","",IF(G4092=4,F4092,B4091))</f>
        <v>久喜東３丁目</v>
      </c>
      <c r="C4092" s="0" t="n">
        <v>46</v>
      </c>
      <c r="D4092" s="0" t="n">
        <v>19</v>
      </c>
      <c r="E4092" s="0" t="n">
        <v>10</v>
      </c>
      <c r="F4092" s="0" t="n">
        <v>9</v>
      </c>
      <c r="G4092" s="4" t="n">
        <f aca="false">IF(ISNUMBER(F4092)=TRUE(),1,G4091+1)</f>
        <v>1</v>
      </c>
    </row>
    <row r="4093" customFormat="false" ht="13.5" hidden="false" customHeight="false" outlineLevel="0" collapsed="false">
      <c r="A4093" s="0" t="n">
        <f aca="false">IF(G4093=3,"",IF(ISNUMBER(C4093)=TRUE(),1,2))</f>
        <v>1</v>
      </c>
      <c r="B4093" s="0" t="str">
        <f aca="false">IF(F4093="","",IF(G4093=4,F4093,B4092))</f>
        <v>久喜東３丁目</v>
      </c>
      <c r="C4093" s="0" t="n">
        <v>47</v>
      </c>
      <c r="D4093" s="0" t="n">
        <v>14</v>
      </c>
      <c r="E4093" s="0" t="n">
        <v>11</v>
      </c>
      <c r="F4093" s="0" t="n">
        <v>3</v>
      </c>
      <c r="G4093" s="4" t="n">
        <f aca="false">IF(ISNUMBER(F4093)=TRUE(),1,G4092+1)</f>
        <v>1</v>
      </c>
    </row>
    <row r="4094" customFormat="false" ht="13.5" hidden="false" customHeight="false" outlineLevel="0" collapsed="false">
      <c r="A4094" s="0" t="n">
        <f aca="false">IF(G4094=3,"",IF(ISNUMBER(C4094)=TRUE(),1,2))</f>
        <v>1</v>
      </c>
      <c r="B4094" s="0" t="str">
        <f aca="false">IF(F4094="","",IF(G4094=4,F4094,B4093))</f>
        <v>久喜東３丁目</v>
      </c>
      <c r="C4094" s="0" t="n">
        <v>48</v>
      </c>
      <c r="D4094" s="0" t="n">
        <v>22</v>
      </c>
      <c r="E4094" s="0" t="n">
        <v>14</v>
      </c>
      <c r="F4094" s="0" t="n">
        <v>8</v>
      </c>
      <c r="G4094" s="4" t="n">
        <f aca="false">IF(ISNUMBER(F4094)=TRUE(),1,G4093+1)</f>
        <v>1</v>
      </c>
    </row>
    <row r="4095" customFormat="false" ht="13.5" hidden="false" customHeight="false" outlineLevel="0" collapsed="false">
      <c r="A4095" s="0" t="n">
        <f aca="false">IF(G4095=3,"",IF(ISNUMBER(C4095)=TRUE(),1,2))</f>
        <v>1</v>
      </c>
      <c r="B4095" s="0" t="str">
        <f aca="false">IF(F4095="","",IF(G4095=4,F4095,B4094))</f>
        <v>久喜東３丁目</v>
      </c>
      <c r="C4095" s="0" t="n">
        <v>49</v>
      </c>
      <c r="D4095" s="0" t="n">
        <v>19</v>
      </c>
      <c r="E4095" s="0" t="n">
        <v>6</v>
      </c>
      <c r="F4095" s="0" t="n">
        <v>13</v>
      </c>
      <c r="G4095" s="4" t="n">
        <f aca="false">IF(ISNUMBER(F4095)=TRUE(),1,G4094+1)</f>
        <v>1</v>
      </c>
    </row>
    <row r="4096" customFormat="false" ht="13.5" hidden="false" customHeight="false" outlineLevel="0" collapsed="false">
      <c r="A4096" s="0" t="n">
        <f aca="false">IF(G4096=3,"",IF(ISNUMBER(C4096)=TRUE(),1,2))</f>
        <v>2</v>
      </c>
      <c r="B4096" s="0" t="str">
        <f aca="false">IF(F4096="","",IF(G4096=4,F4096,B4095))</f>
        <v>久喜東３丁目</v>
      </c>
      <c r="C4096" s="3" t="s">
        <v>17</v>
      </c>
      <c r="D4096" s="0" t="n">
        <v>60</v>
      </c>
      <c r="E4096" s="0" t="n">
        <v>32</v>
      </c>
      <c r="F4096" s="0" t="n">
        <v>28</v>
      </c>
      <c r="G4096" s="4" t="n">
        <f aca="false">IF(ISNUMBER(F4096)=TRUE(),1,G4095+1)</f>
        <v>1</v>
      </c>
    </row>
    <row r="4097" customFormat="false" ht="13.5" hidden="false" customHeight="false" outlineLevel="0" collapsed="false">
      <c r="A4097" s="0" t="n">
        <f aca="false">IF(G4097=3,"",IF(ISNUMBER(C4097)=TRUE(),1,2))</f>
        <v>1</v>
      </c>
      <c r="B4097" s="0" t="str">
        <f aca="false">IF(F4097="","",IF(G4097=4,F4097,B4096))</f>
        <v>久喜東３丁目</v>
      </c>
      <c r="C4097" s="0" t="n">
        <v>50</v>
      </c>
      <c r="D4097" s="0" t="n">
        <v>18</v>
      </c>
      <c r="E4097" s="0" t="n">
        <v>10</v>
      </c>
      <c r="F4097" s="0" t="n">
        <v>8</v>
      </c>
      <c r="G4097" s="4" t="n">
        <f aca="false">IF(ISNUMBER(F4097)=TRUE(),1,G4096+1)</f>
        <v>1</v>
      </c>
    </row>
    <row r="4098" customFormat="false" ht="13.5" hidden="false" customHeight="false" outlineLevel="0" collapsed="false">
      <c r="A4098" s="0" t="n">
        <f aca="false">IF(G4098=3,"",IF(ISNUMBER(C4098)=TRUE(),1,2))</f>
        <v>1</v>
      </c>
      <c r="B4098" s="0" t="str">
        <f aca="false">IF(F4098="","",IF(G4098=4,F4098,B4097))</f>
        <v>久喜東３丁目</v>
      </c>
      <c r="C4098" s="0" t="n">
        <v>51</v>
      </c>
      <c r="D4098" s="0" t="n">
        <v>8</v>
      </c>
      <c r="E4098" s="0" t="n">
        <v>6</v>
      </c>
      <c r="F4098" s="0" t="n">
        <v>2</v>
      </c>
      <c r="G4098" s="4" t="n">
        <f aca="false">IF(ISNUMBER(F4098)=TRUE(),1,G4097+1)</f>
        <v>1</v>
      </c>
    </row>
    <row r="4099" customFormat="false" ht="13.5" hidden="false" customHeight="false" outlineLevel="0" collapsed="false">
      <c r="A4099" s="0" t="n">
        <f aca="false">IF(G4099=3,"",IF(ISNUMBER(C4099)=TRUE(),1,2))</f>
        <v>1</v>
      </c>
      <c r="B4099" s="0" t="str">
        <f aca="false">IF(F4099="","",IF(G4099=4,F4099,B4098))</f>
        <v>久喜東３丁目</v>
      </c>
      <c r="C4099" s="0" t="n">
        <v>52</v>
      </c>
      <c r="D4099" s="0" t="n">
        <v>9</v>
      </c>
      <c r="E4099" s="0" t="n">
        <v>4</v>
      </c>
      <c r="F4099" s="0" t="n">
        <v>5</v>
      </c>
      <c r="G4099" s="4" t="n">
        <f aca="false">IF(ISNUMBER(F4099)=TRUE(),1,G4098+1)</f>
        <v>1</v>
      </c>
    </row>
    <row r="4100" customFormat="false" ht="13.5" hidden="false" customHeight="false" outlineLevel="0" collapsed="false">
      <c r="A4100" s="0" t="n">
        <f aca="false">IF(G4100=3,"",IF(ISNUMBER(C4100)=TRUE(),1,2))</f>
        <v>1</v>
      </c>
      <c r="B4100" s="0" t="str">
        <f aca="false">IF(F4100="","",IF(G4100=4,F4100,B4099))</f>
        <v>久喜東３丁目</v>
      </c>
      <c r="C4100" s="0" t="n">
        <v>53</v>
      </c>
      <c r="D4100" s="0" t="n">
        <v>13</v>
      </c>
      <c r="E4100" s="0" t="n">
        <v>8</v>
      </c>
      <c r="F4100" s="0" t="n">
        <v>5</v>
      </c>
      <c r="G4100" s="4" t="n">
        <f aca="false">IF(ISNUMBER(F4100)=TRUE(),1,G4099+1)</f>
        <v>1</v>
      </c>
    </row>
    <row r="4101" customFormat="false" ht="13.5" hidden="false" customHeight="false" outlineLevel="0" collapsed="false">
      <c r="A4101" s="0" t="n">
        <f aca="false">IF(G4101=3,"",IF(ISNUMBER(C4101)=TRUE(),1,2))</f>
        <v>1</v>
      </c>
      <c r="B4101" s="0" t="str">
        <f aca="false">IF(F4101="","",IF(G4101=4,F4101,B4100))</f>
        <v>久喜東３丁目</v>
      </c>
      <c r="C4101" s="0" t="n">
        <v>54</v>
      </c>
      <c r="D4101" s="0" t="n">
        <v>12</v>
      </c>
      <c r="E4101" s="0" t="n">
        <v>4</v>
      </c>
      <c r="F4101" s="0" t="n">
        <v>8</v>
      </c>
      <c r="G4101" s="4" t="n">
        <f aca="false">IF(ISNUMBER(F4101)=TRUE(),1,G4100+1)</f>
        <v>1</v>
      </c>
    </row>
    <row r="4102" customFormat="false" ht="13.5" hidden="false" customHeight="false" outlineLevel="0" collapsed="false">
      <c r="A4102" s="0" t="n">
        <f aca="false">IF(G4102=3,"",IF(ISNUMBER(C4102)=TRUE(),1,2))</f>
        <v>2</v>
      </c>
      <c r="B4102" s="0" t="str">
        <f aca="false">IF(F4102="","",IF(G4102=4,F4102,B4101))</f>
        <v>久喜東３丁目</v>
      </c>
      <c r="C4102" s="3" t="s">
        <v>18</v>
      </c>
      <c r="D4102" s="0" t="n">
        <v>73</v>
      </c>
      <c r="E4102" s="0" t="n">
        <v>40</v>
      </c>
      <c r="F4102" s="0" t="n">
        <v>33</v>
      </c>
      <c r="G4102" s="4" t="n">
        <f aca="false">IF(ISNUMBER(F4102)=TRUE(),1,G4101+1)</f>
        <v>1</v>
      </c>
    </row>
    <row r="4103" customFormat="false" ht="13.5" hidden="false" customHeight="false" outlineLevel="0" collapsed="false">
      <c r="A4103" s="0" t="n">
        <f aca="false">IF(G4103=3,"",IF(ISNUMBER(C4103)=TRUE(),1,2))</f>
        <v>1</v>
      </c>
      <c r="B4103" s="0" t="str">
        <f aca="false">IF(F4103="","",IF(G4103=4,F4103,B4102))</f>
        <v>久喜東３丁目</v>
      </c>
      <c r="C4103" s="0" t="n">
        <v>55</v>
      </c>
      <c r="D4103" s="0" t="n">
        <v>11</v>
      </c>
      <c r="E4103" s="0" t="n">
        <v>5</v>
      </c>
      <c r="F4103" s="0" t="n">
        <v>6</v>
      </c>
      <c r="G4103" s="4" t="n">
        <f aca="false">IF(ISNUMBER(F4103)=TRUE(),1,G4102+1)</f>
        <v>1</v>
      </c>
    </row>
    <row r="4104" customFormat="false" ht="13.5" hidden="false" customHeight="false" outlineLevel="0" collapsed="false">
      <c r="A4104" s="0" t="n">
        <f aca="false">IF(G4104=3,"",IF(ISNUMBER(C4104)=TRUE(),1,2))</f>
        <v>1</v>
      </c>
      <c r="B4104" s="0" t="str">
        <f aca="false">IF(F4104="","",IF(G4104=4,F4104,B4103))</f>
        <v>久喜東３丁目</v>
      </c>
      <c r="C4104" s="0" t="n">
        <v>56</v>
      </c>
      <c r="D4104" s="0" t="n">
        <v>16</v>
      </c>
      <c r="E4104" s="0" t="n">
        <v>10</v>
      </c>
      <c r="F4104" s="0" t="n">
        <v>6</v>
      </c>
      <c r="G4104" s="4" t="n">
        <f aca="false">IF(ISNUMBER(F4104)=TRUE(),1,G4103+1)</f>
        <v>1</v>
      </c>
    </row>
    <row r="4105" customFormat="false" ht="13.5" hidden="false" customHeight="false" outlineLevel="0" collapsed="false">
      <c r="A4105" s="0" t="n">
        <f aca="false">IF(G4105=3,"",IF(ISNUMBER(C4105)=TRUE(),1,2))</f>
        <v>1</v>
      </c>
      <c r="B4105" s="0" t="str">
        <f aca="false">IF(F4105="","",IF(G4105=4,F4105,B4104))</f>
        <v>久喜東３丁目</v>
      </c>
      <c r="C4105" s="0" t="n">
        <v>57</v>
      </c>
      <c r="D4105" s="0" t="n">
        <v>19</v>
      </c>
      <c r="E4105" s="0" t="n">
        <v>11</v>
      </c>
      <c r="F4105" s="0" t="n">
        <v>8</v>
      </c>
      <c r="G4105" s="4" t="n">
        <f aca="false">IF(ISNUMBER(F4105)=TRUE(),1,G4104+1)</f>
        <v>1</v>
      </c>
    </row>
    <row r="4106" customFormat="false" ht="13.5" hidden="false" customHeight="false" outlineLevel="0" collapsed="false">
      <c r="A4106" s="0" t="n">
        <f aca="false">IF(G4106=3,"",IF(ISNUMBER(C4106)=TRUE(),1,2))</f>
        <v>1</v>
      </c>
      <c r="B4106" s="0" t="str">
        <f aca="false">IF(F4106="","",IF(G4106=4,F4106,B4105))</f>
        <v>久喜東３丁目</v>
      </c>
      <c r="C4106" s="0" t="n">
        <v>58</v>
      </c>
      <c r="D4106" s="0" t="n">
        <v>11</v>
      </c>
      <c r="E4106" s="0" t="n">
        <v>6</v>
      </c>
      <c r="F4106" s="0" t="n">
        <v>5</v>
      </c>
      <c r="G4106" s="4" t="n">
        <f aca="false">IF(ISNUMBER(F4106)=TRUE(),1,G4105+1)</f>
        <v>1</v>
      </c>
    </row>
    <row r="4107" customFormat="false" ht="13.5" hidden="false" customHeight="false" outlineLevel="0" collapsed="false">
      <c r="A4107" s="0" t="n">
        <f aca="false">IF(G4107=3,"",IF(ISNUMBER(C4107)=TRUE(),1,2))</f>
        <v>1</v>
      </c>
      <c r="B4107" s="0" t="str">
        <f aca="false">IF(F4107="","",IF(G4107=4,F4107,B4106))</f>
        <v>久喜東３丁目</v>
      </c>
      <c r="C4107" s="0" t="n">
        <v>59</v>
      </c>
      <c r="D4107" s="0" t="n">
        <v>16</v>
      </c>
      <c r="E4107" s="0" t="n">
        <v>8</v>
      </c>
      <c r="F4107" s="0" t="n">
        <v>8</v>
      </c>
      <c r="G4107" s="4" t="n">
        <f aca="false">IF(ISNUMBER(F4107)=TRUE(),1,G4106+1)</f>
        <v>1</v>
      </c>
    </row>
    <row r="4108" customFormat="false" ht="13.5" hidden="false" customHeight="false" outlineLevel="0" collapsed="false">
      <c r="A4108" s="0" t="n">
        <f aca="false">IF(G4108=3,"",IF(ISNUMBER(C4108)=TRUE(),1,2))</f>
        <v>2</v>
      </c>
      <c r="B4108" s="0" t="str">
        <f aca="false">IF(F4108="","",IF(G4108=4,F4108,B4107))</f>
        <v>久喜東３丁目</v>
      </c>
      <c r="C4108" s="3" t="s">
        <v>19</v>
      </c>
      <c r="D4108" s="0" t="n">
        <v>117</v>
      </c>
      <c r="E4108" s="0" t="n">
        <v>47</v>
      </c>
      <c r="F4108" s="0" t="n">
        <v>70</v>
      </c>
      <c r="G4108" s="4" t="n">
        <f aca="false">IF(ISNUMBER(F4108)=TRUE(),1,G4107+1)</f>
        <v>1</v>
      </c>
    </row>
    <row r="4109" customFormat="false" ht="13.5" hidden="false" customHeight="false" outlineLevel="0" collapsed="false">
      <c r="A4109" s="0" t="n">
        <f aca="false">IF(G4109=3,"",IF(ISNUMBER(C4109)=TRUE(),1,2))</f>
        <v>1</v>
      </c>
      <c r="B4109" s="0" t="str">
        <f aca="false">IF(F4109="","",IF(G4109=4,F4109,B4108))</f>
        <v>久喜東３丁目</v>
      </c>
      <c r="C4109" s="0" t="n">
        <v>60</v>
      </c>
      <c r="D4109" s="0" t="n">
        <v>18</v>
      </c>
      <c r="E4109" s="0" t="n">
        <v>8</v>
      </c>
      <c r="F4109" s="0" t="n">
        <v>10</v>
      </c>
      <c r="G4109" s="4" t="n">
        <f aca="false">IF(ISNUMBER(F4109)=TRUE(),1,G4108+1)</f>
        <v>1</v>
      </c>
    </row>
    <row r="4110" customFormat="false" ht="13.5" hidden="false" customHeight="false" outlineLevel="0" collapsed="false">
      <c r="A4110" s="0" t="n">
        <f aca="false">IF(G4110=3,"",IF(ISNUMBER(C4110)=TRUE(),1,2))</f>
        <v>1</v>
      </c>
      <c r="B4110" s="0" t="str">
        <f aca="false">IF(F4110="","",IF(G4110=4,F4110,B4109))</f>
        <v>久喜東３丁目</v>
      </c>
      <c r="C4110" s="0" t="n">
        <v>61</v>
      </c>
      <c r="D4110" s="0" t="n">
        <v>16</v>
      </c>
      <c r="E4110" s="0" t="n">
        <v>6</v>
      </c>
      <c r="F4110" s="0" t="n">
        <v>10</v>
      </c>
      <c r="G4110" s="4" t="n">
        <f aca="false">IF(ISNUMBER(F4110)=TRUE(),1,G4109+1)</f>
        <v>1</v>
      </c>
    </row>
    <row r="4111" customFormat="false" ht="13.5" hidden="false" customHeight="false" outlineLevel="0" collapsed="false">
      <c r="A4111" s="0" t="n">
        <f aca="false">IF(G4111=3,"",IF(ISNUMBER(C4111)=TRUE(),1,2))</f>
        <v>1</v>
      </c>
      <c r="B4111" s="0" t="str">
        <f aca="false">IF(F4111="","",IF(G4111=4,F4111,B4110))</f>
        <v>久喜東３丁目</v>
      </c>
      <c r="C4111" s="0" t="n">
        <v>62</v>
      </c>
      <c r="D4111" s="0" t="n">
        <v>21</v>
      </c>
      <c r="E4111" s="0" t="n">
        <v>9</v>
      </c>
      <c r="F4111" s="0" t="n">
        <v>12</v>
      </c>
      <c r="G4111" s="4" t="n">
        <f aca="false">IF(ISNUMBER(F4111)=TRUE(),1,G4110+1)</f>
        <v>1</v>
      </c>
    </row>
    <row r="4112" customFormat="false" ht="13.5" hidden="false" customHeight="false" outlineLevel="0" collapsed="false">
      <c r="A4112" s="0" t="n">
        <f aca="false">IF(G4112=3,"",IF(ISNUMBER(C4112)=TRUE(),1,2))</f>
        <v>1</v>
      </c>
      <c r="B4112" s="0" t="str">
        <f aca="false">IF(F4112="","",IF(G4112=4,F4112,B4111))</f>
        <v>久喜東３丁目</v>
      </c>
      <c r="C4112" s="0" t="n">
        <v>63</v>
      </c>
      <c r="D4112" s="0" t="n">
        <v>33</v>
      </c>
      <c r="E4112" s="0" t="n">
        <v>11</v>
      </c>
      <c r="F4112" s="0" t="n">
        <v>22</v>
      </c>
      <c r="G4112" s="4" t="n">
        <f aca="false">IF(ISNUMBER(F4112)=TRUE(),1,G4111+1)</f>
        <v>1</v>
      </c>
    </row>
    <row r="4113" customFormat="false" ht="13.5" hidden="false" customHeight="false" outlineLevel="0" collapsed="false">
      <c r="A4113" s="0" t="n">
        <f aca="false">IF(G4113=3,"",IF(ISNUMBER(C4113)=TRUE(),1,2))</f>
        <v>1</v>
      </c>
      <c r="B4113" s="0" t="str">
        <f aca="false">IF(F4113="","",IF(G4113=4,F4113,B4112))</f>
        <v>久喜東３丁目</v>
      </c>
      <c r="C4113" s="0" t="n">
        <v>64</v>
      </c>
      <c r="D4113" s="0" t="n">
        <v>29</v>
      </c>
      <c r="E4113" s="0" t="n">
        <v>13</v>
      </c>
      <c r="F4113" s="0" t="n">
        <v>16</v>
      </c>
      <c r="G4113" s="4" t="n">
        <f aca="false">IF(ISNUMBER(F4113)=TRUE(),1,G4112+1)</f>
        <v>1</v>
      </c>
    </row>
    <row r="4114" customFormat="false" ht="13.5" hidden="false" customHeight="false" outlineLevel="0" collapsed="false">
      <c r="A4114" s="0" t="n">
        <f aca="false">IF(G4114=3,"",IF(ISNUMBER(C4114)=TRUE(),1,2))</f>
        <v>2</v>
      </c>
      <c r="B4114" s="0" t="str">
        <f aca="false">IF(F4114="","",IF(G4114=4,F4114,B4113))</f>
        <v>久喜東３丁目</v>
      </c>
      <c r="C4114" s="3" t="s">
        <v>20</v>
      </c>
      <c r="D4114" s="0" t="n">
        <v>126</v>
      </c>
      <c r="E4114" s="0" t="n">
        <v>53</v>
      </c>
      <c r="F4114" s="0" t="n">
        <v>73</v>
      </c>
      <c r="G4114" s="4" t="n">
        <f aca="false">IF(ISNUMBER(F4114)=TRUE(),1,G4113+1)</f>
        <v>1</v>
      </c>
    </row>
    <row r="4115" customFormat="false" ht="13.5" hidden="false" customHeight="false" outlineLevel="0" collapsed="false">
      <c r="A4115" s="0" t="n">
        <f aca="false">IF(G4115=3,"",IF(ISNUMBER(C4115)=TRUE(),1,2))</f>
        <v>1</v>
      </c>
      <c r="B4115" s="0" t="str">
        <f aca="false">IF(F4115="","",IF(G4115=4,F4115,B4114))</f>
        <v>久喜東３丁目</v>
      </c>
      <c r="C4115" s="0" t="n">
        <v>65</v>
      </c>
      <c r="D4115" s="0" t="n">
        <v>34</v>
      </c>
      <c r="E4115" s="0" t="n">
        <v>12</v>
      </c>
      <c r="F4115" s="0" t="n">
        <v>22</v>
      </c>
      <c r="G4115" s="4" t="n">
        <f aca="false">IF(ISNUMBER(F4115)=TRUE(),1,G4114+1)</f>
        <v>1</v>
      </c>
    </row>
    <row r="4116" customFormat="false" ht="13.5" hidden="false" customHeight="false" outlineLevel="0" collapsed="false">
      <c r="A4116" s="0" t="n">
        <f aca="false">IF(G4116=3,"",IF(ISNUMBER(C4116)=TRUE(),1,2))</f>
        <v>1</v>
      </c>
      <c r="B4116" s="0" t="str">
        <f aca="false">IF(F4116="","",IF(G4116=4,F4116,B4115))</f>
        <v>久喜東３丁目</v>
      </c>
      <c r="C4116" s="0" t="n">
        <v>66</v>
      </c>
      <c r="D4116" s="0" t="n">
        <v>16</v>
      </c>
      <c r="E4116" s="0" t="n">
        <v>8</v>
      </c>
      <c r="F4116" s="0" t="n">
        <v>8</v>
      </c>
      <c r="G4116" s="4" t="n">
        <f aca="false">IF(ISNUMBER(F4116)=TRUE(),1,G4115+1)</f>
        <v>1</v>
      </c>
    </row>
    <row r="4117" customFormat="false" ht="13.5" hidden="false" customHeight="false" outlineLevel="0" collapsed="false">
      <c r="A4117" s="0" t="n">
        <f aca="false">IF(G4117=3,"",IF(ISNUMBER(C4117)=TRUE(),1,2))</f>
        <v>1</v>
      </c>
      <c r="B4117" s="0" t="str">
        <f aca="false">IF(F4117="","",IF(G4117=4,F4117,B4116))</f>
        <v>久喜東３丁目</v>
      </c>
      <c r="C4117" s="0" t="n">
        <v>67</v>
      </c>
      <c r="D4117" s="0" t="n">
        <v>25</v>
      </c>
      <c r="E4117" s="0" t="n">
        <v>13</v>
      </c>
      <c r="F4117" s="0" t="n">
        <v>12</v>
      </c>
      <c r="G4117" s="4" t="n">
        <f aca="false">IF(ISNUMBER(F4117)=TRUE(),1,G4116+1)</f>
        <v>1</v>
      </c>
    </row>
    <row r="4118" customFormat="false" ht="13.5" hidden="false" customHeight="false" outlineLevel="0" collapsed="false">
      <c r="A4118" s="0" t="n">
        <f aca="false">IF(G4118=3,"",IF(ISNUMBER(C4118)=TRUE(),1,2))</f>
        <v>1</v>
      </c>
      <c r="B4118" s="0" t="str">
        <f aca="false">IF(F4118="","",IF(G4118=4,F4118,B4117))</f>
        <v>久喜東３丁目</v>
      </c>
      <c r="C4118" s="0" t="n">
        <v>68</v>
      </c>
      <c r="D4118" s="0" t="n">
        <v>21</v>
      </c>
      <c r="E4118" s="0" t="n">
        <v>7</v>
      </c>
      <c r="F4118" s="0" t="n">
        <v>14</v>
      </c>
      <c r="G4118" s="4" t="n">
        <f aca="false">IF(ISNUMBER(F4118)=TRUE(),1,G4117+1)</f>
        <v>1</v>
      </c>
    </row>
    <row r="4119" customFormat="false" ht="13.5" hidden="false" customHeight="false" outlineLevel="0" collapsed="false">
      <c r="A4119" s="0" t="n">
        <f aca="false">IF(G4119=3,"",IF(ISNUMBER(C4119)=TRUE(),1,2))</f>
        <v>1</v>
      </c>
      <c r="B4119" s="0" t="str">
        <f aca="false">IF(F4119="","",IF(G4119=4,F4119,B4118))</f>
        <v>久喜東３丁目</v>
      </c>
      <c r="C4119" s="0" t="n">
        <v>69</v>
      </c>
      <c r="D4119" s="0" t="n">
        <v>30</v>
      </c>
      <c r="E4119" s="0" t="n">
        <v>13</v>
      </c>
      <c r="F4119" s="0" t="n">
        <v>17</v>
      </c>
      <c r="G4119" s="4" t="n">
        <f aca="false">IF(ISNUMBER(F4119)=TRUE(),1,G4118+1)</f>
        <v>1</v>
      </c>
    </row>
    <row r="4120" customFormat="false" ht="13.5" hidden="false" customHeight="false" outlineLevel="0" collapsed="false">
      <c r="A4120" s="0" t="n">
        <f aca="false">IF(G4120=3,"",IF(ISNUMBER(C4120)=TRUE(),1,2))</f>
        <v>2</v>
      </c>
      <c r="B4120" s="0" t="str">
        <f aca="false">IF(F4120="","",IF(G4120=4,F4120,B4119))</f>
        <v>久喜東３丁目</v>
      </c>
      <c r="C4120" s="3" t="s">
        <v>21</v>
      </c>
      <c r="D4120" s="0" t="n">
        <v>158</v>
      </c>
      <c r="E4120" s="0" t="n">
        <v>74</v>
      </c>
      <c r="F4120" s="0" t="n">
        <v>84</v>
      </c>
      <c r="G4120" s="4" t="n">
        <f aca="false">IF(ISNUMBER(F4120)=TRUE(),1,G4119+1)</f>
        <v>1</v>
      </c>
    </row>
    <row r="4121" customFormat="false" ht="13.5" hidden="false" customHeight="false" outlineLevel="0" collapsed="false">
      <c r="A4121" s="0" t="n">
        <f aca="false">IF(G4121=3,"",IF(ISNUMBER(C4121)=TRUE(),1,2))</f>
        <v>1</v>
      </c>
      <c r="B4121" s="0" t="str">
        <f aca="false">IF(F4121="","",IF(G4121=4,F4121,B4120))</f>
        <v>久喜東３丁目</v>
      </c>
      <c r="C4121" s="0" t="n">
        <v>70</v>
      </c>
      <c r="D4121" s="0" t="n">
        <v>38</v>
      </c>
      <c r="E4121" s="0" t="n">
        <v>18</v>
      </c>
      <c r="F4121" s="0" t="n">
        <v>20</v>
      </c>
      <c r="G4121" s="4" t="n">
        <f aca="false">IF(ISNUMBER(F4121)=TRUE(),1,G4120+1)</f>
        <v>1</v>
      </c>
    </row>
    <row r="4122" customFormat="false" ht="13.5" hidden="false" customHeight="false" outlineLevel="0" collapsed="false">
      <c r="A4122" s="0" t="n">
        <f aca="false">IF(G4122=3,"",IF(ISNUMBER(C4122)=TRUE(),1,2))</f>
        <v>1</v>
      </c>
      <c r="B4122" s="0" t="str">
        <f aca="false">IF(F4122="","",IF(G4122=4,F4122,B4121))</f>
        <v>久喜東３丁目</v>
      </c>
      <c r="C4122" s="0" t="n">
        <v>71</v>
      </c>
      <c r="D4122" s="0" t="n">
        <v>29</v>
      </c>
      <c r="E4122" s="0" t="n">
        <v>11</v>
      </c>
      <c r="F4122" s="0" t="n">
        <v>18</v>
      </c>
      <c r="G4122" s="4" t="n">
        <f aca="false">IF(ISNUMBER(F4122)=TRUE(),1,G4121+1)</f>
        <v>1</v>
      </c>
    </row>
    <row r="4123" customFormat="false" ht="13.5" hidden="false" customHeight="false" outlineLevel="0" collapsed="false">
      <c r="A4123" s="0" t="n">
        <f aca="false">IF(G4123=3,"",IF(ISNUMBER(C4123)=TRUE(),1,2))</f>
        <v>1</v>
      </c>
      <c r="B4123" s="0" t="str">
        <f aca="false">IF(F4123="","",IF(G4123=4,F4123,B4122))</f>
        <v>久喜東３丁目</v>
      </c>
      <c r="C4123" s="0" t="n">
        <v>72</v>
      </c>
      <c r="D4123" s="0" t="n">
        <v>41</v>
      </c>
      <c r="E4123" s="0" t="n">
        <v>18</v>
      </c>
      <c r="F4123" s="0" t="n">
        <v>23</v>
      </c>
      <c r="G4123" s="4" t="n">
        <f aca="false">IF(ISNUMBER(F4123)=TRUE(),1,G4122+1)</f>
        <v>1</v>
      </c>
    </row>
    <row r="4124" customFormat="false" ht="13.5" hidden="false" customHeight="false" outlineLevel="0" collapsed="false">
      <c r="A4124" s="0" t="n">
        <f aca="false">IF(G4124=3,"",IF(ISNUMBER(C4124)=TRUE(),1,2))</f>
        <v>1</v>
      </c>
      <c r="B4124" s="0" t="str">
        <f aca="false">IF(F4124="","",IF(G4124=4,F4124,B4123))</f>
        <v>久喜東３丁目</v>
      </c>
      <c r="C4124" s="0" t="n">
        <v>73</v>
      </c>
      <c r="D4124" s="0" t="n">
        <v>23</v>
      </c>
      <c r="E4124" s="0" t="n">
        <v>11</v>
      </c>
      <c r="F4124" s="0" t="n">
        <v>12</v>
      </c>
      <c r="G4124" s="4" t="n">
        <f aca="false">IF(ISNUMBER(F4124)=TRUE(),1,G4123+1)</f>
        <v>1</v>
      </c>
    </row>
    <row r="4125" customFormat="false" ht="13.5" hidden="false" customHeight="false" outlineLevel="0" collapsed="false">
      <c r="A4125" s="0" t="n">
        <f aca="false">IF(G4125=3,"",IF(ISNUMBER(C4125)=TRUE(),1,2))</f>
        <v>1</v>
      </c>
      <c r="B4125" s="0" t="str">
        <f aca="false">IF(F4125="","",IF(G4125=4,F4125,B4124))</f>
        <v>久喜東３丁目</v>
      </c>
      <c r="C4125" s="0" t="n">
        <v>74</v>
      </c>
      <c r="D4125" s="0" t="n">
        <v>27</v>
      </c>
      <c r="E4125" s="0" t="n">
        <v>16</v>
      </c>
      <c r="F4125" s="0" t="n">
        <v>11</v>
      </c>
      <c r="G4125" s="4" t="n">
        <f aca="false">IF(ISNUMBER(F4125)=TRUE(),1,G4124+1)</f>
        <v>1</v>
      </c>
    </row>
    <row r="4126" customFormat="false" ht="13.5" hidden="false" customHeight="false" outlineLevel="0" collapsed="false">
      <c r="A4126" s="0" t="n">
        <f aca="false">IF(G4126=3,"",IF(ISNUMBER(C4126)=TRUE(),1,2))</f>
        <v>2</v>
      </c>
      <c r="B4126" s="0" t="str">
        <f aca="false">IF(F4126="","",IF(G4126=4,F4126,B4125))</f>
        <v>久喜東３丁目</v>
      </c>
      <c r="C4126" s="3" t="s">
        <v>22</v>
      </c>
      <c r="D4126" s="0" t="n">
        <v>99</v>
      </c>
      <c r="E4126" s="0" t="n">
        <v>57</v>
      </c>
      <c r="F4126" s="0" t="n">
        <v>42</v>
      </c>
      <c r="G4126" s="4" t="n">
        <f aca="false">IF(ISNUMBER(F4126)=TRUE(),1,G4125+1)</f>
        <v>1</v>
      </c>
    </row>
    <row r="4127" customFormat="false" ht="13.5" hidden="false" customHeight="false" outlineLevel="0" collapsed="false">
      <c r="A4127" s="0" t="n">
        <f aca="false">IF(G4127=3,"",IF(ISNUMBER(C4127)=TRUE(),1,2))</f>
        <v>1</v>
      </c>
      <c r="B4127" s="0" t="str">
        <f aca="false">IF(F4127="","",IF(G4127=4,F4127,B4126))</f>
        <v>久喜東３丁目</v>
      </c>
      <c r="C4127" s="0" t="n">
        <v>75</v>
      </c>
      <c r="D4127" s="0" t="n">
        <v>28</v>
      </c>
      <c r="E4127" s="0" t="n">
        <v>11</v>
      </c>
      <c r="F4127" s="0" t="n">
        <v>17</v>
      </c>
      <c r="G4127" s="4" t="n">
        <f aca="false">IF(ISNUMBER(F4127)=TRUE(),1,G4126+1)</f>
        <v>1</v>
      </c>
    </row>
    <row r="4128" customFormat="false" ht="13.5" hidden="false" customHeight="false" outlineLevel="0" collapsed="false">
      <c r="A4128" s="0" t="n">
        <f aca="false">IF(G4128=3,"",IF(ISNUMBER(C4128)=TRUE(),1,2))</f>
        <v>1</v>
      </c>
      <c r="B4128" s="0" t="str">
        <f aca="false">IF(F4128="","",IF(G4128=4,F4128,B4127))</f>
        <v>久喜東３丁目</v>
      </c>
      <c r="C4128" s="0" t="n">
        <v>76</v>
      </c>
      <c r="D4128" s="0" t="n">
        <v>21</v>
      </c>
      <c r="E4128" s="0" t="n">
        <v>12</v>
      </c>
      <c r="F4128" s="0" t="n">
        <v>9</v>
      </c>
      <c r="G4128" s="4" t="n">
        <f aca="false">IF(ISNUMBER(F4128)=TRUE(),1,G4127+1)</f>
        <v>1</v>
      </c>
    </row>
    <row r="4129" customFormat="false" ht="13.5" hidden="false" customHeight="false" outlineLevel="0" collapsed="false">
      <c r="A4129" s="0" t="n">
        <f aca="false">IF(G4129=3,"",IF(ISNUMBER(C4129)=TRUE(),1,2))</f>
        <v>1</v>
      </c>
      <c r="B4129" s="0" t="str">
        <f aca="false">IF(F4129="","",IF(G4129=4,F4129,B4128))</f>
        <v>久喜東３丁目</v>
      </c>
      <c r="C4129" s="0" t="n">
        <v>77</v>
      </c>
      <c r="D4129" s="0" t="n">
        <v>20</v>
      </c>
      <c r="E4129" s="0" t="n">
        <v>13</v>
      </c>
      <c r="F4129" s="0" t="n">
        <v>7</v>
      </c>
      <c r="G4129" s="4" t="n">
        <f aca="false">IF(ISNUMBER(F4129)=TRUE(),1,G4128+1)</f>
        <v>1</v>
      </c>
    </row>
    <row r="4130" customFormat="false" ht="13.5" hidden="false" customHeight="false" outlineLevel="0" collapsed="false">
      <c r="A4130" s="0" t="n">
        <f aca="false">IF(G4130=3,"",IF(ISNUMBER(C4130)=TRUE(),1,2))</f>
        <v>1</v>
      </c>
      <c r="B4130" s="0" t="str">
        <f aca="false">IF(F4130="","",IF(G4130=4,F4130,B4129))</f>
        <v>久喜東３丁目</v>
      </c>
      <c r="C4130" s="0" t="n">
        <v>78</v>
      </c>
      <c r="D4130" s="0" t="n">
        <v>16</v>
      </c>
      <c r="E4130" s="0" t="n">
        <v>10</v>
      </c>
      <c r="F4130" s="0" t="n">
        <v>6</v>
      </c>
      <c r="G4130" s="4" t="n">
        <f aca="false">IF(ISNUMBER(F4130)=TRUE(),1,G4129+1)</f>
        <v>1</v>
      </c>
    </row>
    <row r="4131" customFormat="false" ht="13.5" hidden="false" customHeight="false" outlineLevel="0" collapsed="false">
      <c r="A4131" s="0" t="n">
        <f aca="false">IF(G4131=3,"",IF(ISNUMBER(C4131)=TRUE(),1,2))</f>
        <v>1</v>
      </c>
      <c r="B4131" s="0" t="str">
        <f aca="false">IF(F4131="","",IF(G4131=4,F4131,B4130))</f>
        <v>久喜東３丁目</v>
      </c>
      <c r="C4131" s="0" t="n">
        <v>79</v>
      </c>
      <c r="D4131" s="0" t="n">
        <v>14</v>
      </c>
      <c r="E4131" s="0" t="n">
        <v>11</v>
      </c>
      <c r="F4131" s="0" t="n">
        <v>3</v>
      </c>
      <c r="G4131" s="4" t="n">
        <f aca="false">IF(ISNUMBER(F4131)=TRUE(),1,G4130+1)</f>
        <v>1</v>
      </c>
    </row>
    <row r="4132" customFormat="false" ht="13.5" hidden="false" customHeight="false" outlineLevel="0" collapsed="false">
      <c r="A4132" s="0" t="n">
        <f aca="false">IF(G4132=3,"",IF(ISNUMBER(C4132)=TRUE(),1,2))</f>
        <v>2</v>
      </c>
      <c r="B4132" s="0" t="str">
        <f aca="false">IF(F4132="","",IF(G4132=4,F4132,B4131))</f>
        <v>久喜東３丁目</v>
      </c>
      <c r="C4132" s="3" t="s">
        <v>23</v>
      </c>
      <c r="D4132" s="0" t="n">
        <v>41</v>
      </c>
      <c r="E4132" s="0" t="n">
        <v>19</v>
      </c>
      <c r="F4132" s="0" t="n">
        <v>22</v>
      </c>
      <c r="G4132" s="4" t="n">
        <f aca="false">IF(ISNUMBER(F4132)=TRUE(),1,G4131+1)</f>
        <v>1</v>
      </c>
    </row>
    <row r="4133" customFormat="false" ht="13.5" hidden="false" customHeight="false" outlineLevel="0" collapsed="false">
      <c r="A4133" s="0" t="n">
        <f aca="false">IF(G4133=3,"",IF(ISNUMBER(C4133)=TRUE(),1,2))</f>
        <v>1</v>
      </c>
      <c r="B4133" s="0" t="str">
        <f aca="false">IF(F4133="","",IF(G4133=4,F4133,B4132))</f>
        <v>久喜東３丁目</v>
      </c>
      <c r="C4133" s="0" t="n">
        <v>80</v>
      </c>
      <c r="D4133" s="0" t="n">
        <v>18</v>
      </c>
      <c r="E4133" s="0" t="n">
        <v>8</v>
      </c>
      <c r="F4133" s="0" t="n">
        <v>10</v>
      </c>
      <c r="G4133" s="4" t="n">
        <f aca="false">IF(ISNUMBER(F4133)=TRUE(),1,G4132+1)</f>
        <v>1</v>
      </c>
    </row>
    <row r="4134" customFormat="false" ht="13.5" hidden="false" customHeight="false" outlineLevel="0" collapsed="false">
      <c r="A4134" s="0" t="n">
        <f aca="false">IF(G4134=3,"",IF(ISNUMBER(C4134)=TRUE(),1,2))</f>
        <v>1</v>
      </c>
      <c r="B4134" s="0" t="str">
        <f aca="false">IF(F4134="","",IF(G4134=4,F4134,B4133))</f>
        <v>久喜東３丁目</v>
      </c>
      <c r="C4134" s="0" t="n">
        <v>81</v>
      </c>
      <c r="D4134" s="0" t="n">
        <v>6</v>
      </c>
      <c r="E4134" s="0" t="n">
        <v>2</v>
      </c>
      <c r="F4134" s="0" t="n">
        <v>4</v>
      </c>
      <c r="G4134" s="4" t="n">
        <f aca="false">IF(ISNUMBER(F4134)=TRUE(),1,G4133+1)</f>
        <v>1</v>
      </c>
    </row>
    <row r="4135" customFormat="false" ht="13.5" hidden="false" customHeight="false" outlineLevel="0" collapsed="false">
      <c r="A4135" s="0" t="n">
        <f aca="false">IF(G4135=3,"",IF(ISNUMBER(C4135)=TRUE(),1,2))</f>
        <v>1</v>
      </c>
      <c r="B4135" s="0" t="str">
        <f aca="false">IF(F4135="","",IF(G4135=4,F4135,B4134))</f>
        <v>久喜東３丁目</v>
      </c>
      <c r="C4135" s="0" t="n">
        <v>82</v>
      </c>
      <c r="D4135" s="0" t="n">
        <v>9</v>
      </c>
      <c r="E4135" s="0" t="n">
        <v>5</v>
      </c>
      <c r="F4135" s="0" t="n">
        <v>4</v>
      </c>
      <c r="G4135" s="4" t="n">
        <f aca="false">IF(ISNUMBER(F4135)=TRUE(),1,G4134+1)</f>
        <v>1</v>
      </c>
    </row>
    <row r="4136" customFormat="false" ht="13.5" hidden="false" customHeight="false" outlineLevel="0" collapsed="false">
      <c r="A4136" s="0" t="n">
        <f aca="false">IF(G4136=3,"",IF(ISNUMBER(C4136)=TRUE(),1,2))</f>
        <v>1</v>
      </c>
      <c r="B4136" s="0" t="str">
        <f aca="false">IF(F4136="","",IF(G4136=4,F4136,B4135))</f>
        <v>久喜東３丁目</v>
      </c>
      <c r="C4136" s="0" t="n">
        <v>83</v>
      </c>
      <c r="D4136" s="0" t="n">
        <v>3</v>
      </c>
      <c r="E4136" s="0" t="n">
        <v>2</v>
      </c>
      <c r="F4136" s="0" t="n">
        <v>1</v>
      </c>
      <c r="G4136" s="4" t="n">
        <f aca="false">IF(ISNUMBER(F4136)=TRUE(),1,G4135+1)</f>
        <v>1</v>
      </c>
    </row>
    <row r="4137" customFormat="false" ht="13.5" hidden="false" customHeight="false" outlineLevel="0" collapsed="false">
      <c r="A4137" s="0" t="n">
        <f aca="false">IF(G4137=3,"",IF(ISNUMBER(C4137)=TRUE(),1,2))</f>
        <v>1</v>
      </c>
      <c r="B4137" s="0" t="str">
        <f aca="false">IF(F4137="","",IF(G4137=4,F4137,B4136))</f>
        <v>久喜東３丁目</v>
      </c>
      <c r="C4137" s="0" t="n">
        <v>84</v>
      </c>
      <c r="D4137" s="0" t="n">
        <v>5</v>
      </c>
      <c r="E4137" s="0" t="n">
        <v>2</v>
      </c>
      <c r="F4137" s="0" t="n">
        <v>3</v>
      </c>
      <c r="G4137" s="4" t="n">
        <f aca="false">IF(ISNUMBER(F4137)=TRUE(),1,G4136+1)</f>
        <v>1</v>
      </c>
    </row>
    <row r="4138" customFormat="false" ht="13.5" hidden="false" customHeight="false" outlineLevel="0" collapsed="false">
      <c r="A4138" s="0" t="n">
        <f aca="false">IF(G4138=3,"",IF(ISNUMBER(C4138)=TRUE(),1,2))</f>
        <v>2</v>
      </c>
      <c r="B4138" s="0" t="str">
        <f aca="false">IF(F4138="","",IF(G4138=4,F4138,B4137))</f>
        <v>久喜東３丁目</v>
      </c>
      <c r="C4138" s="3" t="s">
        <v>24</v>
      </c>
      <c r="D4138" s="0" t="n">
        <v>22</v>
      </c>
      <c r="E4138" s="0" t="n">
        <v>6</v>
      </c>
      <c r="F4138" s="0" t="n">
        <v>16</v>
      </c>
      <c r="G4138" s="4" t="n">
        <f aca="false">IF(ISNUMBER(F4138)=TRUE(),1,G4137+1)</f>
        <v>1</v>
      </c>
    </row>
    <row r="4139" customFormat="false" ht="13.5" hidden="false" customHeight="false" outlineLevel="0" collapsed="false">
      <c r="A4139" s="0" t="n">
        <f aca="false">IF(G4139=3,"",IF(ISNUMBER(C4139)=TRUE(),1,2))</f>
        <v>1</v>
      </c>
      <c r="B4139" s="0" t="str">
        <f aca="false">IF(F4139="","",IF(G4139=4,F4139,B4138))</f>
        <v>久喜東３丁目</v>
      </c>
      <c r="C4139" s="0" t="n">
        <v>85</v>
      </c>
      <c r="D4139" s="0" t="n">
        <v>4</v>
      </c>
      <c r="E4139" s="0" t="n">
        <v>1</v>
      </c>
      <c r="F4139" s="0" t="n">
        <v>3</v>
      </c>
      <c r="G4139" s="4" t="n">
        <f aca="false">IF(ISNUMBER(F4139)=TRUE(),1,G4138+1)</f>
        <v>1</v>
      </c>
    </row>
    <row r="4140" customFormat="false" ht="13.5" hidden="false" customHeight="false" outlineLevel="0" collapsed="false">
      <c r="A4140" s="0" t="n">
        <f aca="false">IF(G4140=3,"",IF(ISNUMBER(C4140)=TRUE(),1,2))</f>
        <v>1</v>
      </c>
      <c r="B4140" s="0" t="str">
        <f aca="false">IF(F4140="","",IF(G4140=4,F4140,B4139))</f>
        <v>久喜東３丁目</v>
      </c>
      <c r="C4140" s="0" t="n">
        <v>86</v>
      </c>
      <c r="D4140" s="0" t="n">
        <v>8</v>
      </c>
      <c r="E4140" s="0" t="n">
        <v>3</v>
      </c>
      <c r="F4140" s="0" t="n">
        <v>5</v>
      </c>
      <c r="G4140" s="4" t="n">
        <f aca="false">IF(ISNUMBER(F4140)=TRUE(),1,G4139+1)</f>
        <v>1</v>
      </c>
    </row>
    <row r="4141" customFormat="false" ht="13.5" hidden="false" customHeight="false" outlineLevel="0" collapsed="false">
      <c r="A4141" s="0" t="n">
        <f aca="false">IF(G4141=3,"",IF(ISNUMBER(C4141)=TRUE(),1,2))</f>
        <v>1</v>
      </c>
      <c r="B4141" s="0" t="str">
        <f aca="false">IF(F4141="","",IF(G4141=4,F4141,B4140))</f>
        <v>久喜東３丁目</v>
      </c>
      <c r="C4141" s="0" t="n">
        <v>87</v>
      </c>
      <c r="D4141" s="0" t="n">
        <v>3</v>
      </c>
      <c r="E4141" s="0" t="n">
        <v>0</v>
      </c>
      <c r="F4141" s="0" t="n">
        <v>3</v>
      </c>
      <c r="G4141" s="4" t="n">
        <f aca="false">IF(ISNUMBER(F4141)=TRUE(),1,G4140+1)</f>
        <v>1</v>
      </c>
    </row>
    <row r="4142" customFormat="false" ht="13.5" hidden="false" customHeight="false" outlineLevel="0" collapsed="false">
      <c r="A4142" s="0" t="n">
        <f aca="false">IF(G4142=3,"",IF(ISNUMBER(C4142)=TRUE(),1,2))</f>
        <v>1</v>
      </c>
      <c r="B4142" s="0" t="str">
        <f aca="false">IF(F4142="","",IF(G4142=4,F4142,B4141))</f>
        <v>久喜東３丁目</v>
      </c>
      <c r="C4142" s="0" t="n">
        <v>88</v>
      </c>
      <c r="D4142" s="0" t="n">
        <v>2</v>
      </c>
      <c r="E4142" s="0" t="n">
        <v>1</v>
      </c>
      <c r="F4142" s="0" t="n">
        <v>1</v>
      </c>
      <c r="G4142" s="4" t="n">
        <f aca="false">IF(ISNUMBER(F4142)=TRUE(),1,G4141+1)</f>
        <v>1</v>
      </c>
    </row>
    <row r="4143" customFormat="false" ht="13.5" hidden="false" customHeight="false" outlineLevel="0" collapsed="false">
      <c r="A4143" s="0" t="n">
        <f aca="false">IF(G4143=3,"",IF(ISNUMBER(C4143)=TRUE(),1,2))</f>
        <v>1</v>
      </c>
      <c r="B4143" s="0" t="str">
        <f aca="false">IF(F4143="","",IF(G4143=4,F4143,B4142))</f>
        <v>久喜東３丁目</v>
      </c>
      <c r="C4143" s="0" t="n">
        <v>89</v>
      </c>
      <c r="D4143" s="0" t="n">
        <v>5</v>
      </c>
      <c r="E4143" s="0" t="n">
        <v>1</v>
      </c>
      <c r="F4143" s="0" t="n">
        <v>4</v>
      </c>
      <c r="G4143" s="4" t="n">
        <f aca="false">IF(ISNUMBER(F4143)=TRUE(),1,G4142+1)</f>
        <v>1</v>
      </c>
    </row>
    <row r="4144" customFormat="false" ht="13.5" hidden="false" customHeight="false" outlineLevel="0" collapsed="false">
      <c r="A4144" s="0" t="n">
        <f aca="false">IF(G4144=3,"",IF(ISNUMBER(C4144)=TRUE(),1,2))</f>
        <v>2</v>
      </c>
      <c r="B4144" s="0" t="str">
        <f aca="false">IF(F4144="","",IF(G4144=4,F4144,B4143))</f>
        <v>久喜東３丁目</v>
      </c>
      <c r="C4144" s="3" t="s">
        <v>25</v>
      </c>
      <c r="D4144" s="0" t="n">
        <v>5</v>
      </c>
      <c r="E4144" s="0" t="n">
        <v>1</v>
      </c>
      <c r="F4144" s="0" t="n">
        <v>4</v>
      </c>
      <c r="G4144" s="4" t="n">
        <f aca="false">IF(ISNUMBER(F4144)=TRUE(),1,G4143+1)</f>
        <v>1</v>
      </c>
    </row>
    <row r="4145" customFormat="false" ht="13.5" hidden="false" customHeight="false" outlineLevel="0" collapsed="false">
      <c r="A4145" s="0" t="n">
        <f aca="false">IF(G4145=3,"",IF(ISNUMBER(C4145)=TRUE(),1,2))</f>
        <v>1</v>
      </c>
      <c r="B4145" s="0" t="str">
        <f aca="false">IF(F4145="","",IF(G4145=4,F4145,B4144))</f>
        <v>久喜東３丁目</v>
      </c>
      <c r="C4145" s="0" t="n">
        <v>90</v>
      </c>
      <c r="D4145" s="0" t="n">
        <v>3</v>
      </c>
      <c r="E4145" s="0" t="n">
        <v>1</v>
      </c>
      <c r="F4145" s="0" t="n">
        <v>2</v>
      </c>
      <c r="G4145" s="4" t="n">
        <f aca="false">IF(ISNUMBER(F4145)=TRUE(),1,G4144+1)</f>
        <v>1</v>
      </c>
    </row>
    <row r="4146" customFormat="false" ht="13.5" hidden="false" customHeight="false" outlineLevel="0" collapsed="false">
      <c r="A4146" s="0" t="n">
        <f aca="false">IF(G4146=3,"",IF(ISNUMBER(C4146)=TRUE(),1,2))</f>
        <v>1</v>
      </c>
      <c r="B4146" s="0" t="str">
        <f aca="false">IF(F4146="","",IF(G4146=4,F4146,B4145))</f>
        <v>久喜東３丁目</v>
      </c>
      <c r="C4146" s="0" t="n">
        <v>91</v>
      </c>
      <c r="D4146" s="0" t="n">
        <v>1</v>
      </c>
      <c r="E4146" s="0" t="n">
        <v>0</v>
      </c>
      <c r="F4146" s="0" t="n">
        <v>1</v>
      </c>
      <c r="G4146" s="4" t="n">
        <f aca="false">IF(ISNUMBER(F4146)=TRUE(),1,G4145+1)</f>
        <v>1</v>
      </c>
    </row>
    <row r="4147" customFormat="false" ht="13.5" hidden="false" customHeight="false" outlineLevel="0" collapsed="false">
      <c r="A4147" s="0" t="n">
        <f aca="false">IF(G4147=3,"",IF(ISNUMBER(C4147)=TRUE(),1,2))</f>
        <v>1</v>
      </c>
      <c r="B4147" s="0" t="str">
        <f aca="false">IF(F4147="","",IF(G4147=4,F4147,B4146))</f>
        <v>久喜東３丁目</v>
      </c>
      <c r="C4147" s="0" t="n">
        <v>92</v>
      </c>
      <c r="D4147" s="0" t="n">
        <v>0</v>
      </c>
      <c r="E4147" s="0" t="n">
        <v>0</v>
      </c>
      <c r="F4147" s="0" t="n">
        <v>0</v>
      </c>
      <c r="G4147" s="4" t="n">
        <f aca="false">IF(ISNUMBER(F4147)=TRUE(),1,G4146+1)</f>
        <v>1</v>
      </c>
    </row>
    <row r="4148" customFormat="false" ht="13.5" hidden="false" customHeight="false" outlineLevel="0" collapsed="false">
      <c r="A4148" s="0" t="n">
        <f aca="false">IF(G4148=3,"",IF(ISNUMBER(C4148)=TRUE(),1,2))</f>
        <v>1</v>
      </c>
      <c r="B4148" s="0" t="str">
        <f aca="false">IF(F4148="","",IF(G4148=4,F4148,B4147))</f>
        <v>久喜東３丁目</v>
      </c>
      <c r="C4148" s="0" t="n">
        <v>93</v>
      </c>
      <c r="D4148" s="0" t="n">
        <v>0</v>
      </c>
      <c r="E4148" s="0" t="n">
        <v>0</v>
      </c>
      <c r="F4148" s="0" t="n">
        <v>0</v>
      </c>
      <c r="G4148" s="4" t="n">
        <f aca="false">IF(ISNUMBER(F4148)=TRUE(),1,G4147+1)</f>
        <v>1</v>
      </c>
    </row>
    <row r="4149" customFormat="false" ht="13.5" hidden="false" customHeight="false" outlineLevel="0" collapsed="false">
      <c r="A4149" s="0" t="n">
        <f aca="false">IF(G4149=3,"",IF(ISNUMBER(C4149)=TRUE(),1,2))</f>
        <v>1</v>
      </c>
      <c r="B4149" s="0" t="str">
        <f aca="false">IF(F4149="","",IF(G4149=4,F4149,B4148))</f>
        <v>久喜東３丁目</v>
      </c>
      <c r="C4149" s="0" t="n">
        <v>94</v>
      </c>
      <c r="D4149" s="0" t="n">
        <v>1</v>
      </c>
      <c r="E4149" s="0" t="n">
        <v>0</v>
      </c>
      <c r="F4149" s="0" t="n">
        <v>1</v>
      </c>
      <c r="G4149" s="4" t="n">
        <f aca="false">IF(ISNUMBER(F4149)=TRUE(),1,G4148+1)</f>
        <v>1</v>
      </c>
    </row>
    <row r="4150" customFormat="false" ht="13.5" hidden="false" customHeight="false" outlineLevel="0" collapsed="false">
      <c r="A4150" s="0" t="n">
        <f aca="false">IF(G4150=3,"",IF(ISNUMBER(C4150)=TRUE(),1,2))</f>
        <v>2</v>
      </c>
      <c r="B4150" s="0" t="str">
        <f aca="false">IF(F4150="","",IF(G4150=4,F4150,B4149))</f>
        <v>久喜東３丁目</v>
      </c>
      <c r="C4150" s="3" t="s">
        <v>26</v>
      </c>
      <c r="D4150" s="0" t="n">
        <v>2</v>
      </c>
      <c r="E4150" s="0" t="n">
        <v>0</v>
      </c>
      <c r="F4150" s="0" t="n">
        <v>2</v>
      </c>
      <c r="G4150" s="4" t="n">
        <f aca="false">IF(ISNUMBER(F4150)=TRUE(),1,G4149+1)</f>
        <v>1</v>
      </c>
    </row>
    <row r="4151" customFormat="false" ht="13.5" hidden="false" customHeight="false" outlineLevel="0" collapsed="false">
      <c r="A4151" s="0" t="n">
        <f aca="false">IF(G4151=3,"",IF(ISNUMBER(C4151)=TRUE(),1,2))</f>
        <v>1</v>
      </c>
      <c r="B4151" s="0" t="str">
        <f aca="false">IF(F4151="","",IF(G4151=4,F4151,B4150))</f>
        <v>久喜東３丁目</v>
      </c>
      <c r="C4151" s="0" t="n">
        <v>95</v>
      </c>
      <c r="D4151" s="0" t="n">
        <v>0</v>
      </c>
      <c r="E4151" s="0" t="n">
        <v>0</v>
      </c>
      <c r="F4151" s="0" t="n">
        <v>0</v>
      </c>
      <c r="G4151" s="4" t="n">
        <f aca="false">IF(ISNUMBER(F4151)=TRUE(),1,G4150+1)</f>
        <v>1</v>
      </c>
    </row>
    <row r="4152" customFormat="false" ht="13.5" hidden="false" customHeight="false" outlineLevel="0" collapsed="false">
      <c r="A4152" s="0" t="n">
        <f aca="false">IF(G4152=3,"",IF(ISNUMBER(C4152)=TRUE(),1,2))</f>
        <v>1</v>
      </c>
      <c r="B4152" s="0" t="str">
        <f aca="false">IF(F4152="","",IF(G4152=4,F4152,B4151))</f>
        <v>久喜東３丁目</v>
      </c>
      <c r="C4152" s="0" t="n">
        <v>96</v>
      </c>
      <c r="D4152" s="0" t="n">
        <v>2</v>
      </c>
      <c r="E4152" s="0" t="n">
        <v>0</v>
      </c>
      <c r="F4152" s="0" t="n">
        <v>2</v>
      </c>
      <c r="G4152" s="4" t="n">
        <f aca="false">IF(ISNUMBER(F4152)=TRUE(),1,G4151+1)</f>
        <v>1</v>
      </c>
    </row>
    <row r="4153" customFormat="false" ht="13.5" hidden="false" customHeight="false" outlineLevel="0" collapsed="false">
      <c r="A4153" s="0" t="n">
        <f aca="false">IF(G4153=3,"",IF(ISNUMBER(C4153)=TRUE(),1,2))</f>
        <v>1</v>
      </c>
      <c r="B4153" s="0" t="str">
        <f aca="false">IF(F4153="","",IF(G4153=4,F4153,B4152))</f>
        <v>久喜東３丁目</v>
      </c>
      <c r="C4153" s="0" t="n">
        <v>97</v>
      </c>
      <c r="D4153" s="0" t="n">
        <v>0</v>
      </c>
      <c r="E4153" s="0" t="n">
        <v>0</v>
      </c>
      <c r="F4153" s="0" t="n">
        <v>0</v>
      </c>
      <c r="G4153" s="4" t="n">
        <f aca="false">IF(ISNUMBER(F4153)=TRUE(),1,G4152+1)</f>
        <v>1</v>
      </c>
    </row>
    <row r="4154" customFormat="false" ht="13.5" hidden="false" customHeight="false" outlineLevel="0" collapsed="false">
      <c r="A4154" s="0" t="n">
        <f aca="false">IF(G4154=3,"",IF(ISNUMBER(C4154)=TRUE(),1,2))</f>
        <v>1</v>
      </c>
      <c r="B4154" s="0" t="str">
        <f aca="false">IF(F4154="","",IF(G4154=4,F4154,B4153))</f>
        <v>久喜東３丁目</v>
      </c>
      <c r="C4154" s="0" t="n">
        <v>98</v>
      </c>
      <c r="D4154" s="0" t="n">
        <v>0</v>
      </c>
      <c r="E4154" s="0" t="n">
        <v>0</v>
      </c>
      <c r="F4154" s="0" t="n">
        <v>0</v>
      </c>
      <c r="G4154" s="4" t="n">
        <f aca="false">IF(ISNUMBER(F4154)=TRUE(),1,G4153+1)</f>
        <v>1</v>
      </c>
    </row>
    <row r="4155" customFormat="false" ht="13.5" hidden="false" customHeight="false" outlineLevel="0" collapsed="false">
      <c r="A4155" s="0" t="n">
        <f aca="false">IF(G4155=3,"",IF(ISNUMBER(C4155)=TRUE(),1,2))</f>
        <v>1</v>
      </c>
      <c r="B4155" s="0" t="str">
        <f aca="false">IF(F4155="","",IF(G4155=4,F4155,B4154))</f>
        <v>久喜東３丁目</v>
      </c>
      <c r="C4155" s="0" t="n">
        <v>99</v>
      </c>
      <c r="D4155" s="0" t="n">
        <v>0</v>
      </c>
      <c r="E4155" s="0" t="n">
        <v>0</v>
      </c>
      <c r="F4155" s="0" t="n">
        <v>0</v>
      </c>
      <c r="G4155" s="4" t="n">
        <f aca="false">IF(ISNUMBER(F4155)=TRUE(),1,G4154+1)</f>
        <v>1</v>
      </c>
    </row>
    <row r="4156" customFormat="false" ht="13.5" hidden="false" customHeight="false" outlineLevel="0" collapsed="false">
      <c r="A4156" s="0" t="n">
        <f aca="false">IF(G4156=3,"",IF(ISNUMBER(C4156)=TRUE(),1,2))</f>
        <v>2</v>
      </c>
      <c r="B4156" s="0" t="str">
        <f aca="false">IF(F4156="","",IF(G4156=4,F4156,B4155))</f>
        <v>久喜東３丁目</v>
      </c>
      <c r="C4156" s="3" t="s">
        <v>27</v>
      </c>
      <c r="D4156" s="0" t="n">
        <v>0</v>
      </c>
      <c r="E4156" s="0" t="n">
        <v>0</v>
      </c>
      <c r="F4156" s="0" t="n">
        <v>0</v>
      </c>
      <c r="G4156" s="4" t="n">
        <f aca="false">IF(ISNUMBER(F4156)=TRUE(),1,G4155+1)</f>
        <v>1</v>
      </c>
    </row>
    <row r="4157" customFormat="false" ht="13.5" hidden="false" customHeight="false" outlineLevel="0" collapsed="false">
      <c r="A4157" s="0" t="n">
        <f aca="false">IF(G4157=3,"",IF(ISNUMBER(C4157)=TRUE(),1,2))</f>
        <v>2</v>
      </c>
      <c r="B4157" s="0" t="str">
        <f aca="false">IF(F4157="","",IF(G4157=4,F4157,B4156))</f>
        <v/>
      </c>
      <c r="C4157" s="3" t="s">
        <v>28</v>
      </c>
      <c r="D4157" s="0" t="n">
        <v>623</v>
      </c>
      <c r="G4157" s="4" t="n">
        <f aca="false">IF(ISNUMBER(F4157)=TRUE(),1,G4156+1)</f>
        <v>2</v>
      </c>
    </row>
    <row r="4158" customFormat="false" ht="13.5" hidden="false" customHeight="false" outlineLevel="0" collapsed="false">
      <c r="A4158" s="0" t="str">
        <f aca="false">IF(G4158=3,"",IF(ISNUMBER(C4158)=TRUE(),1,2))</f>
        <v/>
      </c>
      <c r="B4158" s="0" t="str">
        <f aca="false">IF(F4158="","",IF(G4158=4,F4158,B4157))</f>
        <v/>
      </c>
      <c r="G4158" s="4" t="n">
        <f aca="false">IF(ISNUMBER(F4158)=TRUE(),1,G4157+1)</f>
        <v>3</v>
      </c>
    </row>
    <row r="4159" customFormat="false" ht="13.5" hidden="false" customHeight="false" outlineLevel="0" collapsed="false">
      <c r="A4159" s="0" t="n">
        <f aca="false">IF(G4159=3,"",IF(ISNUMBER(C4159)=TRUE(),1,2))</f>
        <v>1</v>
      </c>
      <c r="B4159" s="0" t="str">
        <f aca="false">IF(F4159="","",IF(G4159=4,F4159,B4158))</f>
        <v>久喜東４丁目</v>
      </c>
      <c r="C4159" s="0" t="n">
        <v>2321</v>
      </c>
      <c r="D4159" s="3" t="s">
        <v>0</v>
      </c>
      <c r="E4159" s="0" t="n">
        <v>50407</v>
      </c>
      <c r="F4159" s="3" t="s">
        <v>61</v>
      </c>
      <c r="G4159" s="4" t="n">
        <f aca="false">IF(ISNUMBER(F4159)=TRUE(),1,G4158+1)</f>
        <v>4</v>
      </c>
    </row>
    <row r="4160" customFormat="false" ht="13.5" hidden="false" customHeight="false" outlineLevel="0" collapsed="false">
      <c r="A4160" s="0" t="n">
        <f aca="false">IF(G4160=3,"",IF(ISNUMBER(C4160)=TRUE(),1,2))</f>
        <v>2</v>
      </c>
      <c r="B4160" s="0" t="str">
        <f aca="false">IF(F4160="","",IF(G4160=4,F4160,B4159))</f>
        <v>久喜東４丁目</v>
      </c>
      <c r="C4160" s="3" t="s">
        <v>2</v>
      </c>
      <c r="D4160" s="3" t="s">
        <v>3</v>
      </c>
      <c r="E4160" s="3" t="s">
        <v>4</v>
      </c>
      <c r="F4160" s="3" t="s">
        <v>5</v>
      </c>
      <c r="G4160" s="4" t="n">
        <f aca="false">IF(ISNUMBER(F4160)=TRUE(),1,G4159+1)</f>
        <v>5</v>
      </c>
    </row>
    <row r="4161" customFormat="false" ht="13.5" hidden="false" customHeight="false" outlineLevel="0" collapsed="false">
      <c r="A4161" s="0" t="n">
        <f aca="false">IF(G4161=3,"",IF(ISNUMBER(C4161)=TRUE(),1,2))</f>
        <v>2</v>
      </c>
      <c r="B4161" s="0" t="str">
        <f aca="false">IF(F4161="","",IF(G4161=4,F4161,B4160))</f>
        <v>久喜東４丁目</v>
      </c>
      <c r="C4161" s="3" t="s">
        <v>6</v>
      </c>
      <c r="D4161" s="0" t="n">
        <v>1510</v>
      </c>
      <c r="E4161" s="0" t="n">
        <v>750</v>
      </c>
      <c r="F4161" s="0" t="n">
        <v>760</v>
      </c>
      <c r="G4161" s="4" t="n">
        <f aca="false">IF(ISNUMBER(F4161)=TRUE(),1,G4160+1)</f>
        <v>1</v>
      </c>
    </row>
    <row r="4162" customFormat="false" ht="13.5" hidden="false" customHeight="false" outlineLevel="0" collapsed="false">
      <c r="A4162" s="0" t="n">
        <f aca="false">IF(G4162=3,"",IF(ISNUMBER(C4162)=TRUE(),1,2))</f>
        <v>2</v>
      </c>
      <c r="B4162" s="0" t="str">
        <f aca="false">IF(F4162="","",IF(G4162=4,F4162,B4161))</f>
        <v>久喜東４丁目</v>
      </c>
      <c r="C4162" s="3" t="s">
        <v>7</v>
      </c>
      <c r="D4162" s="0" t="n">
        <v>60</v>
      </c>
      <c r="E4162" s="0" t="n">
        <v>33</v>
      </c>
      <c r="F4162" s="0" t="n">
        <v>27</v>
      </c>
      <c r="G4162" s="4" t="n">
        <f aca="false">IF(ISNUMBER(F4162)=TRUE(),1,G4161+1)</f>
        <v>1</v>
      </c>
    </row>
    <row r="4163" customFormat="false" ht="13.5" hidden="false" customHeight="false" outlineLevel="0" collapsed="false">
      <c r="A4163" s="0" t="n">
        <f aca="false">IF(G4163=3,"",IF(ISNUMBER(C4163)=TRUE(),1,2))</f>
        <v>1</v>
      </c>
      <c r="B4163" s="0" t="str">
        <f aca="false">IF(F4163="","",IF(G4163=4,F4163,B4162))</f>
        <v>久喜東４丁目</v>
      </c>
      <c r="C4163" s="0" t="n">
        <v>0</v>
      </c>
      <c r="D4163" s="0" t="n">
        <v>6</v>
      </c>
      <c r="E4163" s="0" t="n">
        <v>4</v>
      </c>
      <c r="F4163" s="0" t="n">
        <v>2</v>
      </c>
      <c r="G4163" s="4" t="n">
        <f aca="false">IF(ISNUMBER(F4163)=TRUE(),1,G4162+1)</f>
        <v>1</v>
      </c>
    </row>
    <row r="4164" customFormat="false" ht="13.5" hidden="false" customHeight="false" outlineLevel="0" collapsed="false">
      <c r="A4164" s="0" t="n">
        <f aca="false">IF(G4164=3,"",IF(ISNUMBER(C4164)=TRUE(),1,2))</f>
        <v>1</v>
      </c>
      <c r="B4164" s="0" t="str">
        <f aca="false">IF(F4164="","",IF(G4164=4,F4164,B4163))</f>
        <v>久喜東４丁目</v>
      </c>
      <c r="C4164" s="0" t="n">
        <v>1</v>
      </c>
      <c r="D4164" s="0" t="n">
        <v>12</v>
      </c>
      <c r="E4164" s="0" t="n">
        <v>9</v>
      </c>
      <c r="F4164" s="0" t="n">
        <v>3</v>
      </c>
      <c r="G4164" s="4" t="n">
        <f aca="false">IF(ISNUMBER(F4164)=TRUE(),1,G4163+1)</f>
        <v>1</v>
      </c>
    </row>
    <row r="4165" customFormat="false" ht="13.5" hidden="false" customHeight="false" outlineLevel="0" collapsed="false">
      <c r="A4165" s="0" t="n">
        <f aca="false">IF(G4165=3,"",IF(ISNUMBER(C4165)=TRUE(),1,2))</f>
        <v>1</v>
      </c>
      <c r="B4165" s="0" t="str">
        <f aca="false">IF(F4165="","",IF(G4165=4,F4165,B4164))</f>
        <v>久喜東４丁目</v>
      </c>
      <c r="C4165" s="0" t="n">
        <v>2</v>
      </c>
      <c r="D4165" s="0" t="n">
        <v>15</v>
      </c>
      <c r="E4165" s="0" t="n">
        <v>6</v>
      </c>
      <c r="F4165" s="0" t="n">
        <v>9</v>
      </c>
      <c r="G4165" s="4" t="n">
        <f aca="false">IF(ISNUMBER(F4165)=TRUE(),1,G4164+1)</f>
        <v>1</v>
      </c>
    </row>
    <row r="4166" customFormat="false" ht="13.5" hidden="false" customHeight="false" outlineLevel="0" collapsed="false">
      <c r="A4166" s="0" t="n">
        <f aca="false">IF(G4166=3,"",IF(ISNUMBER(C4166)=TRUE(),1,2))</f>
        <v>1</v>
      </c>
      <c r="B4166" s="0" t="str">
        <f aca="false">IF(F4166="","",IF(G4166=4,F4166,B4165))</f>
        <v>久喜東４丁目</v>
      </c>
      <c r="C4166" s="0" t="n">
        <v>3</v>
      </c>
      <c r="D4166" s="0" t="n">
        <v>12</v>
      </c>
      <c r="E4166" s="0" t="n">
        <v>6</v>
      </c>
      <c r="F4166" s="0" t="n">
        <v>6</v>
      </c>
      <c r="G4166" s="4" t="n">
        <f aca="false">IF(ISNUMBER(F4166)=TRUE(),1,G4165+1)</f>
        <v>1</v>
      </c>
    </row>
    <row r="4167" customFormat="false" ht="13.5" hidden="false" customHeight="false" outlineLevel="0" collapsed="false">
      <c r="A4167" s="0" t="n">
        <f aca="false">IF(G4167=3,"",IF(ISNUMBER(C4167)=TRUE(),1,2))</f>
        <v>1</v>
      </c>
      <c r="B4167" s="0" t="str">
        <f aca="false">IF(F4167="","",IF(G4167=4,F4167,B4166))</f>
        <v>久喜東４丁目</v>
      </c>
      <c r="C4167" s="0" t="n">
        <v>4</v>
      </c>
      <c r="D4167" s="0" t="n">
        <v>15</v>
      </c>
      <c r="E4167" s="0" t="n">
        <v>8</v>
      </c>
      <c r="F4167" s="0" t="n">
        <v>7</v>
      </c>
      <c r="G4167" s="4" t="n">
        <f aca="false">IF(ISNUMBER(F4167)=TRUE(),1,G4166+1)</f>
        <v>1</v>
      </c>
    </row>
    <row r="4168" customFormat="false" ht="13.5" hidden="false" customHeight="false" outlineLevel="0" collapsed="false">
      <c r="A4168" s="0" t="n">
        <f aca="false">IF(G4168=3,"",IF(ISNUMBER(C4168)=TRUE(),1,2))</f>
        <v>2</v>
      </c>
      <c r="B4168" s="0" t="str">
        <f aca="false">IF(F4168="","",IF(G4168=4,F4168,B4167))</f>
        <v>久喜東４丁目</v>
      </c>
      <c r="C4168" s="3" t="s">
        <v>8</v>
      </c>
      <c r="D4168" s="0" t="n">
        <v>94</v>
      </c>
      <c r="E4168" s="0" t="n">
        <v>49</v>
      </c>
      <c r="F4168" s="0" t="n">
        <v>45</v>
      </c>
      <c r="G4168" s="4" t="n">
        <f aca="false">IF(ISNUMBER(F4168)=TRUE(),1,G4167+1)</f>
        <v>1</v>
      </c>
    </row>
    <row r="4169" customFormat="false" ht="13.5" hidden="false" customHeight="false" outlineLevel="0" collapsed="false">
      <c r="A4169" s="0" t="n">
        <f aca="false">IF(G4169=3,"",IF(ISNUMBER(C4169)=TRUE(),1,2))</f>
        <v>1</v>
      </c>
      <c r="B4169" s="0" t="str">
        <f aca="false">IF(F4169="","",IF(G4169=4,F4169,B4168))</f>
        <v>久喜東４丁目</v>
      </c>
      <c r="C4169" s="0" t="n">
        <v>5</v>
      </c>
      <c r="D4169" s="0" t="n">
        <v>20</v>
      </c>
      <c r="E4169" s="0" t="n">
        <v>10</v>
      </c>
      <c r="F4169" s="0" t="n">
        <v>10</v>
      </c>
      <c r="G4169" s="4" t="n">
        <f aca="false">IF(ISNUMBER(F4169)=TRUE(),1,G4168+1)</f>
        <v>1</v>
      </c>
    </row>
    <row r="4170" customFormat="false" ht="13.5" hidden="false" customHeight="false" outlineLevel="0" collapsed="false">
      <c r="A4170" s="0" t="n">
        <f aca="false">IF(G4170=3,"",IF(ISNUMBER(C4170)=TRUE(),1,2))</f>
        <v>1</v>
      </c>
      <c r="B4170" s="0" t="str">
        <f aca="false">IF(F4170="","",IF(G4170=4,F4170,B4169))</f>
        <v>久喜東４丁目</v>
      </c>
      <c r="C4170" s="0" t="n">
        <v>6</v>
      </c>
      <c r="D4170" s="0" t="n">
        <v>16</v>
      </c>
      <c r="E4170" s="0" t="n">
        <v>9</v>
      </c>
      <c r="F4170" s="0" t="n">
        <v>7</v>
      </c>
      <c r="G4170" s="4" t="n">
        <f aca="false">IF(ISNUMBER(F4170)=TRUE(),1,G4169+1)</f>
        <v>1</v>
      </c>
    </row>
    <row r="4171" customFormat="false" ht="13.5" hidden="false" customHeight="false" outlineLevel="0" collapsed="false">
      <c r="A4171" s="0" t="n">
        <f aca="false">IF(G4171=3,"",IF(ISNUMBER(C4171)=TRUE(),1,2))</f>
        <v>1</v>
      </c>
      <c r="B4171" s="0" t="str">
        <f aca="false">IF(F4171="","",IF(G4171=4,F4171,B4170))</f>
        <v>久喜東４丁目</v>
      </c>
      <c r="C4171" s="0" t="n">
        <v>7</v>
      </c>
      <c r="D4171" s="0" t="n">
        <v>13</v>
      </c>
      <c r="E4171" s="0" t="n">
        <v>7</v>
      </c>
      <c r="F4171" s="0" t="n">
        <v>6</v>
      </c>
      <c r="G4171" s="4" t="n">
        <f aca="false">IF(ISNUMBER(F4171)=TRUE(),1,G4170+1)</f>
        <v>1</v>
      </c>
    </row>
    <row r="4172" customFormat="false" ht="13.5" hidden="false" customHeight="false" outlineLevel="0" collapsed="false">
      <c r="A4172" s="0" t="n">
        <f aca="false">IF(G4172=3,"",IF(ISNUMBER(C4172)=TRUE(),1,2))</f>
        <v>1</v>
      </c>
      <c r="B4172" s="0" t="str">
        <f aca="false">IF(F4172="","",IF(G4172=4,F4172,B4171))</f>
        <v>久喜東４丁目</v>
      </c>
      <c r="C4172" s="0" t="n">
        <v>8</v>
      </c>
      <c r="D4172" s="0" t="n">
        <v>20</v>
      </c>
      <c r="E4172" s="0" t="n">
        <v>13</v>
      </c>
      <c r="F4172" s="0" t="n">
        <v>7</v>
      </c>
      <c r="G4172" s="4" t="n">
        <f aca="false">IF(ISNUMBER(F4172)=TRUE(),1,G4171+1)</f>
        <v>1</v>
      </c>
    </row>
    <row r="4173" customFormat="false" ht="13.5" hidden="false" customHeight="false" outlineLevel="0" collapsed="false">
      <c r="A4173" s="0" t="n">
        <f aca="false">IF(G4173=3,"",IF(ISNUMBER(C4173)=TRUE(),1,2))</f>
        <v>1</v>
      </c>
      <c r="B4173" s="0" t="str">
        <f aca="false">IF(F4173="","",IF(G4173=4,F4173,B4172))</f>
        <v>久喜東４丁目</v>
      </c>
      <c r="C4173" s="0" t="n">
        <v>9</v>
      </c>
      <c r="D4173" s="0" t="n">
        <v>25</v>
      </c>
      <c r="E4173" s="0" t="n">
        <v>10</v>
      </c>
      <c r="F4173" s="0" t="n">
        <v>15</v>
      </c>
      <c r="G4173" s="4" t="n">
        <f aca="false">IF(ISNUMBER(F4173)=TRUE(),1,G4172+1)</f>
        <v>1</v>
      </c>
    </row>
    <row r="4174" customFormat="false" ht="13.5" hidden="false" customHeight="false" outlineLevel="0" collapsed="false">
      <c r="A4174" s="0" t="n">
        <f aca="false">IF(G4174=3,"",IF(ISNUMBER(C4174)=TRUE(),1,2))</f>
        <v>2</v>
      </c>
      <c r="B4174" s="0" t="str">
        <f aca="false">IF(F4174="","",IF(G4174=4,F4174,B4173))</f>
        <v>久喜東４丁目</v>
      </c>
      <c r="C4174" s="3" t="s">
        <v>9</v>
      </c>
      <c r="D4174" s="0" t="n">
        <v>83</v>
      </c>
      <c r="E4174" s="0" t="n">
        <v>42</v>
      </c>
      <c r="F4174" s="0" t="n">
        <v>41</v>
      </c>
      <c r="G4174" s="4" t="n">
        <f aca="false">IF(ISNUMBER(F4174)=TRUE(),1,G4173+1)</f>
        <v>1</v>
      </c>
    </row>
    <row r="4175" customFormat="false" ht="13.5" hidden="false" customHeight="false" outlineLevel="0" collapsed="false">
      <c r="A4175" s="0" t="n">
        <f aca="false">IF(G4175=3,"",IF(ISNUMBER(C4175)=TRUE(),1,2))</f>
        <v>1</v>
      </c>
      <c r="B4175" s="0" t="str">
        <f aca="false">IF(F4175="","",IF(G4175=4,F4175,B4174))</f>
        <v>久喜東４丁目</v>
      </c>
      <c r="C4175" s="0" t="n">
        <v>10</v>
      </c>
      <c r="D4175" s="0" t="n">
        <v>18</v>
      </c>
      <c r="E4175" s="0" t="n">
        <v>8</v>
      </c>
      <c r="F4175" s="0" t="n">
        <v>10</v>
      </c>
      <c r="G4175" s="4" t="n">
        <f aca="false">IF(ISNUMBER(F4175)=TRUE(),1,G4174+1)</f>
        <v>1</v>
      </c>
    </row>
    <row r="4176" customFormat="false" ht="13.5" hidden="false" customHeight="false" outlineLevel="0" collapsed="false">
      <c r="A4176" s="0" t="n">
        <f aca="false">IF(G4176=3,"",IF(ISNUMBER(C4176)=TRUE(),1,2))</f>
        <v>1</v>
      </c>
      <c r="B4176" s="0" t="str">
        <f aca="false">IF(F4176="","",IF(G4176=4,F4176,B4175))</f>
        <v>久喜東４丁目</v>
      </c>
      <c r="C4176" s="0" t="n">
        <v>11</v>
      </c>
      <c r="D4176" s="0" t="n">
        <v>13</v>
      </c>
      <c r="E4176" s="0" t="n">
        <v>9</v>
      </c>
      <c r="F4176" s="0" t="n">
        <v>4</v>
      </c>
      <c r="G4176" s="4" t="n">
        <f aca="false">IF(ISNUMBER(F4176)=TRUE(),1,G4175+1)</f>
        <v>1</v>
      </c>
    </row>
    <row r="4177" customFormat="false" ht="13.5" hidden="false" customHeight="false" outlineLevel="0" collapsed="false">
      <c r="A4177" s="0" t="n">
        <f aca="false">IF(G4177=3,"",IF(ISNUMBER(C4177)=TRUE(),1,2))</f>
        <v>1</v>
      </c>
      <c r="B4177" s="0" t="str">
        <f aca="false">IF(F4177="","",IF(G4177=4,F4177,B4176))</f>
        <v>久喜東４丁目</v>
      </c>
      <c r="C4177" s="0" t="n">
        <v>12</v>
      </c>
      <c r="D4177" s="0" t="n">
        <v>16</v>
      </c>
      <c r="E4177" s="0" t="n">
        <v>6</v>
      </c>
      <c r="F4177" s="0" t="n">
        <v>10</v>
      </c>
      <c r="G4177" s="4" t="n">
        <f aca="false">IF(ISNUMBER(F4177)=TRUE(),1,G4176+1)</f>
        <v>1</v>
      </c>
    </row>
    <row r="4178" customFormat="false" ht="13.5" hidden="false" customHeight="false" outlineLevel="0" collapsed="false">
      <c r="A4178" s="0" t="n">
        <f aca="false">IF(G4178=3,"",IF(ISNUMBER(C4178)=TRUE(),1,2))</f>
        <v>1</v>
      </c>
      <c r="B4178" s="0" t="str">
        <f aca="false">IF(F4178="","",IF(G4178=4,F4178,B4177))</f>
        <v>久喜東４丁目</v>
      </c>
      <c r="C4178" s="0" t="n">
        <v>13</v>
      </c>
      <c r="D4178" s="0" t="n">
        <v>12</v>
      </c>
      <c r="E4178" s="0" t="n">
        <v>6</v>
      </c>
      <c r="F4178" s="0" t="n">
        <v>6</v>
      </c>
      <c r="G4178" s="4" t="n">
        <f aca="false">IF(ISNUMBER(F4178)=TRUE(),1,G4177+1)</f>
        <v>1</v>
      </c>
    </row>
    <row r="4179" customFormat="false" ht="13.5" hidden="false" customHeight="false" outlineLevel="0" collapsed="false">
      <c r="A4179" s="0" t="n">
        <f aca="false">IF(G4179=3,"",IF(ISNUMBER(C4179)=TRUE(),1,2))</f>
        <v>1</v>
      </c>
      <c r="B4179" s="0" t="str">
        <f aca="false">IF(F4179="","",IF(G4179=4,F4179,B4178))</f>
        <v>久喜東４丁目</v>
      </c>
      <c r="C4179" s="0" t="n">
        <v>14</v>
      </c>
      <c r="D4179" s="0" t="n">
        <v>24</v>
      </c>
      <c r="E4179" s="0" t="n">
        <v>13</v>
      </c>
      <c r="F4179" s="0" t="n">
        <v>11</v>
      </c>
      <c r="G4179" s="4" t="n">
        <f aca="false">IF(ISNUMBER(F4179)=TRUE(),1,G4178+1)</f>
        <v>1</v>
      </c>
    </row>
    <row r="4180" customFormat="false" ht="13.5" hidden="false" customHeight="false" outlineLevel="0" collapsed="false">
      <c r="A4180" s="0" t="n">
        <f aca="false">IF(G4180=3,"",IF(ISNUMBER(C4180)=TRUE(),1,2))</f>
        <v>2</v>
      </c>
      <c r="B4180" s="0" t="str">
        <f aca="false">IF(F4180="","",IF(G4180=4,F4180,B4179))</f>
        <v>久喜東４丁目</v>
      </c>
      <c r="C4180" s="3" t="s">
        <v>10</v>
      </c>
      <c r="D4180" s="0" t="n">
        <v>83</v>
      </c>
      <c r="E4180" s="0" t="n">
        <v>41</v>
      </c>
      <c r="F4180" s="0" t="n">
        <v>42</v>
      </c>
      <c r="G4180" s="4" t="n">
        <f aca="false">IF(ISNUMBER(F4180)=TRUE(),1,G4179+1)</f>
        <v>1</v>
      </c>
    </row>
    <row r="4181" customFormat="false" ht="13.5" hidden="false" customHeight="false" outlineLevel="0" collapsed="false">
      <c r="A4181" s="0" t="n">
        <f aca="false">IF(G4181=3,"",IF(ISNUMBER(C4181)=TRUE(),1,2))</f>
        <v>1</v>
      </c>
      <c r="B4181" s="0" t="str">
        <f aca="false">IF(F4181="","",IF(G4181=4,F4181,B4180))</f>
        <v>久喜東４丁目</v>
      </c>
      <c r="C4181" s="0" t="n">
        <v>15</v>
      </c>
      <c r="D4181" s="0" t="n">
        <v>13</v>
      </c>
      <c r="E4181" s="0" t="n">
        <v>7</v>
      </c>
      <c r="F4181" s="0" t="n">
        <v>6</v>
      </c>
      <c r="G4181" s="4" t="n">
        <f aca="false">IF(ISNUMBER(F4181)=TRUE(),1,G4180+1)</f>
        <v>1</v>
      </c>
    </row>
    <row r="4182" customFormat="false" ht="13.5" hidden="false" customHeight="false" outlineLevel="0" collapsed="false">
      <c r="A4182" s="0" t="n">
        <f aca="false">IF(G4182=3,"",IF(ISNUMBER(C4182)=TRUE(),1,2))</f>
        <v>1</v>
      </c>
      <c r="B4182" s="0" t="str">
        <f aca="false">IF(F4182="","",IF(G4182=4,F4182,B4181))</f>
        <v>久喜東４丁目</v>
      </c>
      <c r="C4182" s="0" t="n">
        <v>16</v>
      </c>
      <c r="D4182" s="0" t="n">
        <v>21</v>
      </c>
      <c r="E4182" s="0" t="n">
        <v>13</v>
      </c>
      <c r="F4182" s="0" t="n">
        <v>8</v>
      </c>
      <c r="G4182" s="4" t="n">
        <f aca="false">IF(ISNUMBER(F4182)=TRUE(),1,G4181+1)</f>
        <v>1</v>
      </c>
    </row>
    <row r="4183" customFormat="false" ht="13.5" hidden="false" customHeight="false" outlineLevel="0" collapsed="false">
      <c r="A4183" s="0" t="n">
        <f aca="false">IF(G4183=3,"",IF(ISNUMBER(C4183)=TRUE(),1,2))</f>
        <v>1</v>
      </c>
      <c r="B4183" s="0" t="str">
        <f aca="false">IF(F4183="","",IF(G4183=4,F4183,B4182))</f>
        <v>久喜東４丁目</v>
      </c>
      <c r="C4183" s="0" t="n">
        <v>17</v>
      </c>
      <c r="D4183" s="0" t="n">
        <v>16</v>
      </c>
      <c r="E4183" s="0" t="n">
        <v>7</v>
      </c>
      <c r="F4183" s="0" t="n">
        <v>9</v>
      </c>
      <c r="G4183" s="4" t="n">
        <f aca="false">IF(ISNUMBER(F4183)=TRUE(),1,G4182+1)</f>
        <v>1</v>
      </c>
    </row>
    <row r="4184" customFormat="false" ht="13.5" hidden="false" customHeight="false" outlineLevel="0" collapsed="false">
      <c r="A4184" s="0" t="n">
        <f aca="false">IF(G4184=3,"",IF(ISNUMBER(C4184)=TRUE(),1,2))</f>
        <v>1</v>
      </c>
      <c r="B4184" s="0" t="str">
        <f aca="false">IF(F4184="","",IF(G4184=4,F4184,B4183))</f>
        <v>久喜東４丁目</v>
      </c>
      <c r="C4184" s="0" t="n">
        <v>18</v>
      </c>
      <c r="D4184" s="0" t="n">
        <v>21</v>
      </c>
      <c r="E4184" s="0" t="n">
        <v>8</v>
      </c>
      <c r="F4184" s="0" t="n">
        <v>13</v>
      </c>
      <c r="G4184" s="4" t="n">
        <f aca="false">IF(ISNUMBER(F4184)=TRUE(),1,G4183+1)</f>
        <v>1</v>
      </c>
    </row>
    <row r="4185" customFormat="false" ht="13.5" hidden="false" customHeight="false" outlineLevel="0" collapsed="false">
      <c r="A4185" s="0" t="n">
        <f aca="false">IF(G4185=3,"",IF(ISNUMBER(C4185)=TRUE(),1,2))</f>
        <v>1</v>
      </c>
      <c r="B4185" s="0" t="str">
        <f aca="false">IF(F4185="","",IF(G4185=4,F4185,B4184))</f>
        <v>久喜東４丁目</v>
      </c>
      <c r="C4185" s="0" t="n">
        <v>19</v>
      </c>
      <c r="D4185" s="0" t="n">
        <v>12</v>
      </c>
      <c r="E4185" s="0" t="n">
        <v>6</v>
      </c>
      <c r="F4185" s="0" t="n">
        <v>6</v>
      </c>
      <c r="G4185" s="4" t="n">
        <f aca="false">IF(ISNUMBER(F4185)=TRUE(),1,G4184+1)</f>
        <v>1</v>
      </c>
    </row>
    <row r="4186" customFormat="false" ht="13.5" hidden="false" customHeight="false" outlineLevel="0" collapsed="false">
      <c r="A4186" s="0" t="n">
        <f aca="false">IF(G4186=3,"",IF(ISNUMBER(C4186)=TRUE(),1,2))</f>
        <v>2</v>
      </c>
      <c r="B4186" s="0" t="str">
        <f aca="false">IF(F4186="","",IF(G4186=4,F4186,B4185))</f>
        <v>久喜東４丁目</v>
      </c>
      <c r="C4186" s="3" t="s">
        <v>11</v>
      </c>
      <c r="D4186" s="0" t="n">
        <v>58</v>
      </c>
      <c r="E4186" s="0" t="n">
        <v>31</v>
      </c>
      <c r="F4186" s="0" t="n">
        <v>27</v>
      </c>
      <c r="G4186" s="4" t="n">
        <f aca="false">IF(ISNUMBER(F4186)=TRUE(),1,G4185+1)</f>
        <v>1</v>
      </c>
    </row>
    <row r="4187" customFormat="false" ht="13.5" hidden="false" customHeight="false" outlineLevel="0" collapsed="false">
      <c r="A4187" s="0" t="n">
        <f aca="false">IF(G4187=3,"",IF(ISNUMBER(C4187)=TRUE(),1,2))</f>
        <v>1</v>
      </c>
      <c r="B4187" s="0" t="str">
        <f aca="false">IF(F4187="","",IF(G4187=4,F4187,B4186))</f>
        <v>久喜東４丁目</v>
      </c>
      <c r="C4187" s="0" t="n">
        <v>20</v>
      </c>
      <c r="D4187" s="0" t="n">
        <v>11</v>
      </c>
      <c r="E4187" s="0" t="n">
        <v>5</v>
      </c>
      <c r="F4187" s="0" t="n">
        <v>6</v>
      </c>
      <c r="G4187" s="4" t="n">
        <f aca="false">IF(ISNUMBER(F4187)=TRUE(),1,G4186+1)</f>
        <v>1</v>
      </c>
    </row>
    <row r="4188" customFormat="false" ht="13.5" hidden="false" customHeight="false" outlineLevel="0" collapsed="false">
      <c r="A4188" s="0" t="n">
        <f aca="false">IF(G4188=3,"",IF(ISNUMBER(C4188)=TRUE(),1,2))</f>
        <v>1</v>
      </c>
      <c r="B4188" s="0" t="str">
        <f aca="false">IF(F4188="","",IF(G4188=4,F4188,B4187))</f>
        <v>久喜東４丁目</v>
      </c>
      <c r="C4188" s="0" t="n">
        <v>21</v>
      </c>
      <c r="D4188" s="0" t="n">
        <v>7</v>
      </c>
      <c r="E4188" s="0" t="n">
        <v>4</v>
      </c>
      <c r="F4188" s="0" t="n">
        <v>3</v>
      </c>
      <c r="G4188" s="4" t="n">
        <f aca="false">IF(ISNUMBER(F4188)=TRUE(),1,G4187+1)</f>
        <v>1</v>
      </c>
    </row>
    <row r="4189" customFormat="false" ht="13.5" hidden="false" customHeight="false" outlineLevel="0" collapsed="false">
      <c r="A4189" s="0" t="n">
        <f aca="false">IF(G4189=3,"",IF(ISNUMBER(C4189)=TRUE(),1,2))</f>
        <v>1</v>
      </c>
      <c r="B4189" s="0" t="str">
        <f aca="false">IF(F4189="","",IF(G4189=4,F4189,B4188))</f>
        <v>久喜東４丁目</v>
      </c>
      <c r="C4189" s="0" t="n">
        <v>22</v>
      </c>
      <c r="D4189" s="0" t="n">
        <v>21</v>
      </c>
      <c r="E4189" s="0" t="n">
        <v>14</v>
      </c>
      <c r="F4189" s="0" t="n">
        <v>7</v>
      </c>
      <c r="G4189" s="4" t="n">
        <f aca="false">IF(ISNUMBER(F4189)=TRUE(),1,G4188+1)</f>
        <v>1</v>
      </c>
    </row>
    <row r="4190" customFormat="false" ht="13.5" hidden="false" customHeight="false" outlineLevel="0" collapsed="false">
      <c r="A4190" s="0" t="n">
        <f aca="false">IF(G4190=3,"",IF(ISNUMBER(C4190)=TRUE(),1,2))</f>
        <v>1</v>
      </c>
      <c r="B4190" s="0" t="str">
        <f aca="false">IF(F4190="","",IF(G4190=4,F4190,B4189))</f>
        <v>久喜東４丁目</v>
      </c>
      <c r="C4190" s="0" t="n">
        <v>23</v>
      </c>
      <c r="D4190" s="0" t="n">
        <v>10</v>
      </c>
      <c r="E4190" s="0" t="n">
        <v>4</v>
      </c>
      <c r="F4190" s="0" t="n">
        <v>6</v>
      </c>
      <c r="G4190" s="4" t="n">
        <f aca="false">IF(ISNUMBER(F4190)=TRUE(),1,G4189+1)</f>
        <v>1</v>
      </c>
    </row>
    <row r="4191" customFormat="false" ht="13.5" hidden="false" customHeight="false" outlineLevel="0" collapsed="false">
      <c r="A4191" s="0" t="n">
        <f aca="false">IF(G4191=3,"",IF(ISNUMBER(C4191)=TRUE(),1,2))</f>
        <v>1</v>
      </c>
      <c r="B4191" s="0" t="str">
        <f aca="false">IF(F4191="","",IF(G4191=4,F4191,B4190))</f>
        <v>久喜東４丁目</v>
      </c>
      <c r="C4191" s="0" t="n">
        <v>24</v>
      </c>
      <c r="D4191" s="0" t="n">
        <v>9</v>
      </c>
      <c r="E4191" s="0" t="n">
        <v>4</v>
      </c>
      <c r="F4191" s="0" t="n">
        <v>5</v>
      </c>
      <c r="G4191" s="4" t="n">
        <f aca="false">IF(ISNUMBER(F4191)=TRUE(),1,G4190+1)</f>
        <v>1</v>
      </c>
    </row>
    <row r="4192" customFormat="false" ht="13.5" hidden="false" customHeight="false" outlineLevel="0" collapsed="false">
      <c r="A4192" s="0" t="n">
        <f aca="false">IF(G4192=3,"",IF(ISNUMBER(C4192)=TRUE(),1,2))</f>
        <v>2</v>
      </c>
      <c r="B4192" s="0" t="str">
        <f aca="false">IF(F4192="","",IF(G4192=4,F4192,B4191))</f>
        <v>久喜東４丁目</v>
      </c>
      <c r="C4192" s="3" t="s">
        <v>12</v>
      </c>
      <c r="D4192" s="0" t="n">
        <v>74</v>
      </c>
      <c r="E4192" s="0" t="n">
        <v>39</v>
      </c>
      <c r="F4192" s="0" t="n">
        <v>35</v>
      </c>
      <c r="G4192" s="4" t="n">
        <f aca="false">IF(ISNUMBER(F4192)=TRUE(),1,G4191+1)</f>
        <v>1</v>
      </c>
    </row>
    <row r="4193" customFormat="false" ht="13.5" hidden="false" customHeight="false" outlineLevel="0" collapsed="false">
      <c r="A4193" s="0" t="n">
        <f aca="false">IF(G4193=3,"",IF(ISNUMBER(C4193)=TRUE(),1,2))</f>
        <v>1</v>
      </c>
      <c r="B4193" s="0" t="str">
        <f aca="false">IF(F4193="","",IF(G4193=4,F4193,B4192))</f>
        <v>久喜東４丁目</v>
      </c>
      <c r="C4193" s="0" t="n">
        <v>25</v>
      </c>
      <c r="D4193" s="0" t="n">
        <v>15</v>
      </c>
      <c r="E4193" s="0" t="n">
        <v>12</v>
      </c>
      <c r="F4193" s="0" t="n">
        <v>3</v>
      </c>
      <c r="G4193" s="4" t="n">
        <f aca="false">IF(ISNUMBER(F4193)=TRUE(),1,G4192+1)</f>
        <v>1</v>
      </c>
    </row>
    <row r="4194" customFormat="false" ht="13.5" hidden="false" customHeight="false" outlineLevel="0" collapsed="false">
      <c r="A4194" s="0" t="n">
        <f aca="false">IF(G4194=3,"",IF(ISNUMBER(C4194)=TRUE(),1,2))</f>
        <v>1</v>
      </c>
      <c r="B4194" s="0" t="str">
        <f aca="false">IF(F4194="","",IF(G4194=4,F4194,B4193))</f>
        <v>久喜東４丁目</v>
      </c>
      <c r="C4194" s="0" t="n">
        <v>26</v>
      </c>
      <c r="D4194" s="0" t="n">
        <v>13</v>
      </c>
      <c r="E4194" s="0" t="n">
        <v>5</v>
      </c>
      <c r="F4194" s="0" t="n">
        <v>8</v>
      </c>
      <c r="G4194" s="4" t="n">
        <f aca="false">IF(ISNUMBER(F4194)=TRUE(),1,G4193+1)</f>
        <v>1</v>
      </c>
    </row>
    <row r="4195" customFormat="false" ht="13.5" hidden="false" customHeight="false" outlineLevel="0" collapsed="false">
      <c r="A4195" s="0" t="n">
        <f aca="false">IF(G4195=3,"",IF(ISNUMBER(C4195)=TRUE(),1,2))</f>
        <v>1</v>
      </c>
      <c r="B4195" s="0" t="str">
        <f aca="false">IF(F4195="","",IF(G4195=4,F4195,B4194))</f>
        <v>久喜東４丁目</v>
      </c>
      <c r="C4195" s="0" t="n">
        <v>27</v>
      </c>
      <c r="D4195" s="0" t="n">
        <v>12</v>
      </c>
      <c r="E4195" s="0" t="n">
        <v>8</v>
      </c>
      <c r="F4195" s="0" t="n">
        <v>4</v>
      </c>
      <c r="G4195" s="4" t="n">
        <f aca="false">IF(ISNUMBER(F4195)=TRUE(),1,G4194+1)</f>
        <v>1</v>
      </c>
    </row>
    <row r="4196" customFormat="false" ht="13.5" hidden="false" customHeight="false" outlineLevel="0" collapsed="false">
      <c r="A4196" s="0" t="n">
        <f aca="false">IF(G4196=3,"",IF(ISNUMBER(C4196)=TRUE(),1,2))</f>
        <v>1</v>
      </c>
      <c r="B4196" s="0" t="str">
        <f aca="false">IF(F4196="","",IF(G4196=4,F4196,B4195))</f>
        <v>久喜東４丁目</v>
      </c>
      <c r="C4196" s="0" t="n">
        <v>28</v>
      </c>
      <c r="D4196" s="0" t="n">
        <v>15</v>
      </c>
      <c r="E4196" s="0" t="n">
        <v>6</v>
      </c>
      <c r="F4196" s="0" t="n">
        <v>9</v>
      </c>
      <c r="G4196" s="4" t="n">
        <f aca="false">IF(ISNUMBER(F4196)=TRUE(),1,G4195+1)</f>
        <v>1</v>
      </c>
    </row>
    <row r="4197" customFormat="false" ht="13.5" hidden="false" customHeight="false" outlineLevel="0" collapsed="false">
      <c r="A4197" s="0" t="n">
        <f aca="false">IF(G4197=3,"",IF(ISNUMBER(C4197)=TRUE(),1,2))</f>
        <v>1</v>
      </c>
      <c r="B4197" s="0" t="str">
        <f aca="false">IF(F4197="","",IF(G4197=4,F4197,B4196))</f>
        <v>久喜東４丁目</v>
      </c>
      <c r="C4197" s="0" t="n">
        <v>29</v>
      </c>
      <c r="D4197" s="0" t="n">
        <v>19</v>
      </c>
      <c r="E4197" s="0" t="n">
        <v>8</v>
      </c>
      <c r="F4197" s="0" t="n">
        <v>11</v>
      </c>
      <c r="G4197" s="4" t="n">
        <f aca="false">IF(ISNUMBER(F4197)=TRUE(),1,G4196+1)</f>
        <v>1</v>
      </c>
    </row>
    <row r="4198" customFormat="false" ht="13.5" hidden="false" customHeight="false" outlineLevel="0" collapsed="false">
      <c r="A4198" s="0" t="n">
        <f aca="false">IF(G4198=3,"",IF(ISNUMBER(C4198)=TRUE(),1,2))</f>
        <v>2</v>
      </c>
      <c r="B4198" s="0" t="str">
        <f aca="false">IF(F4198="","",IF(G4198=4,F4198,B4197))</f>
        <v>久喜東４丁目</v>
      </c>
      <c r="C4198" s="3" t="s">
        <v>13</v>
      </c>
      <c r="D4198" s="0" t="n">
        <v>69</v>
      </c>
      <c r="E4198" s="0" t="n">
        <v>34</v>
      </c>
      <c r="F4198" s="0" t="n">
        <v>35</v>
      </c>
      <c r="G4198" s="4" t="n">
        <f aca="false">IF(ISNUMBER(F4198)=TRUE(),1,G4197+1)</f>
        <v>1</v>
      </c>
    </row>
    <row r="4199" customFormat="false" ht="13.5" hidden="false" customHeight="false" outlineLevel="0" collapsed="false">
      <c r="A4199" s="0" t="n">
        <f aca="false">IF(G4199=3,"",IF(ISNUMBER(C4199)=TRUE(),1,2))</f>
        <v>1</v>
      </c>
      <c r="B4199" s="0" t="str">
        <f aca="false">IF(F4199="","",IF(G4199=4,F4199,B4198))</f>
        <v>久喜東４丁目</v>
      </c>
      <c r="C4199" s="0" t="n">
        <v>30</v>
      </c>
      <c r="D4199" s="0" t="n">
        <v>16</v>
      </c>
      <c r="E4199" s="0" t="n">
        <v>5</v>
      </c>
      <c r="F4199" s="0" t="n">
        <v>11</v>
      </c>
      <c r="G4199" s="4" t="n">
        <f aca="false">IF(ISNUMBER(F4199)=TRUE(),1,G4198+1)</f>
        <v>1</v>
      </c>
    </row>
    <row r="4200" customFormat="false" ht="13.5" hidden="false" customHeight="false" outlineLevel="0" collapsed="false">
      <c r="A4200" s="0" t="n">
        <f aca="false">IF(G4200=3,"",IF(ISNUMBER(C4200)=TRUE(),1,2))</f>
        <v>1</v>
      </c>
      <c r="B4200" s="0" t="str">
        <f aca="false">IF(F4200="","",IF(G4200=4,F4200,B4199))</f>
        <v>久喜東４丁目</v>
      </c>
      <c r="C4200" s="0" t="n">
        <v>31</v>
      </c>
      <c r="D4200" s="0" t="n">
        <v>8</v>
      </c>
      <c r="E4200" s="0" t="n">
        <v>5</v>
      </c>
      <c r="F4200" s="0" t="n">
        <v>3</v>
      </c>
      <c r="G4200" s="4" t="n">
        <f aca="false">IF(ISNUMBER(F4200)=TRUE(),1,G4199+1)</f>
        <v>1</v>
      </c>
    </row>
    <row r="4201" customFormat="false" ht="13.5" hidden="false" customHeight="false" outlineLevel="0" collapsed="false">
      <c r="A4201" s="0" t="n">
        <f aca="false">IF(G4201=3,"",IF(ISNUMBER(C4201)=TRUE(),1,2))</f>
        <v>1</v>
      </c>
      <c r="B4201" s="0" t="str">
        <f aca="false">IF(F4201="","",IF(G4201=4,F4201,B4200))</f>
        <v>久喜東４丁目</v>
      </c>
      <c r="C4201" s="0" t="n">
        <v>32</v>
      </c>
      <c r="D4201" s="0" t="n">
        <v>11</v>
      </c>
      <c r="E4201" s="0" t="n">
        <v>6</v>
      </c>
      <c r="F4201" s="0" t="n">
        <v>5</v>
      </c>
      <c r="G4201" s="4" t="n">
        <f aca="false">IF(ISNUMBER(F4201)=TRUE(),1,G4200+1)</f>
        <v>1</v>
      </c>
    </row>
    <row r="4202" customFormat="false" ht="13.5" hidden="false" customHeight="false" outlineLevel="0" collapsed="false">
      <c r="A4202" s="0" t="n">
        <f aca="false">IF(G4202=3,"",IF(ISNUMBER(C4202)=TRUE(),1,2))</f>
        <v>1</v>
      </c>
      <c r="B4202" s="0" t="str">
        <f aca="false">IF(F4202="","",IF(G4202=4,F4202,B4201))</f>
        <v>久喜東４丁目</v>
      </c>
      <c r="C4202" s="0" t="n">
        <v>33</v>
      </c>
      <c r="D4202" s="0" t="n">
        <v>12</v>
      </c>
      <c r="E4202" s="0" t="n">
        <v>7</v>
      </c>
      <c r="F4202" s="0" t="n">
        <v>5</v>
      </c>
      <c r="G4202" s="4" t="n">
        <f aca="false">IF(ISNUMBER(F4202)=TRUE(),1,G4201+1)</f>
        <v>1</v>
      </c>
    </row>
    <row r="4203" customFormat="false" ht="13.5" hidden="false" customHeight="false" outlineLevel="0" collapsed="false">
      <c r="A4203" s="0" t="n">
        <f aca="false">IF(G4203=3,"",IF(ISNUMBER(C4203)=TRUE(),1,2))</f>
        <v>1</v>
      </c>
      <c r="B4203" s="0" t="str">
        <f aca="false">IF(F4203="","",IF(G4203=4,F4203,B4202))</f>
        <v>久喜東４丁目</v>
      </c>
      <c r="C4203" s="0" t="n">
        <v>34</v>
      </c>
      <c r="D4203" s="0" t="n">
        <v>22</v>
      </c>
      <c r="E4203" s="0" t="n">
        <v>11</v>
      </c>
      <c r="F4203" s="0" t="n">
        <v>11</v>
      </c>
      <c r="G4203" s="4" t="n">
        <f aca="false">IF(ISNUMBER(F4203)=TRUE(),1,G4202+1)</f>
        <v>1</v>
      </c>
    </row>
    <row r="4204" customFormat="false" ht="13.5" hidden="false" customHeight="false" outlineLevel="0" collapsed="false">
      <c r="A4204" s="0" t="n">
        <f aca="false">IF(G4204=3,"",IF(ISNUMBER(C4204)=TRUE(),1,2))</f>
        <v>2</v>
      </c>
      <c r="B4204" s="0" t="str">
        <f aca="false">IF(F4204="","",IF(G4204=4,F4204,B4203))</f>
        <v>久喜東４丁目</v>
      </c>
      <c r="C4204" s="3" t="s">
        <v>14</v>
      </c>
      <c r="D4204" s="0" t="n">
        <v>142</v>
      </c>
      <c r="E4204" s="0" t="n">
        <v>72</v>
      </c>
      <c r="F4204" s="0" t="n">
        <v>70</v>
      </c>
      <c r="G4204" s="4" t="n">
        <f aca="false">IF(ISNUMBER(F4204)=TRUE(),1,G4203+1)</f>
        <v>1</v>
      </c>
    </row>
    <row r="4205" customFormat="false" ht="13.5" hidden="false" customHeight="false" outlineLevel="0" collapsed="false">
      <c r="A4205" s="0" t="n">
        <f aca="false">IF(G4205=3,"",IF(ISNUMBER(C4205)=TRUE(),1,2))</f>
        <v>1</v>
      </c>
      <c r="B4205" s="0" t="str">
        <f aca="false">IF(F4205="","",IF(G4205=4,F4205,B4204))</f>
        <v>久喜東４丁目</v>
      </c>
      <c r="C4205" s="0" t="n">
        <v>35</v>
      </c>
      <c r="D4205" s="0" t="n">
        <v>26</v>
      </c>
      <c r="E4205" s="0" t="n">
        <v>12</v>
      </c>
      <c r="F4205" s="0" t="n">
        <v>14</v>
      </c>
      <c r="G4205" s="4" t="n">
        <f aca="false">IF(ISNUMBER(F4205)=TRUE(),1,G4204+1)</f>
        <v>1</v>
      </c>
    </row>
    <row r="4206" customFormat="false" ht="13.5" hidden="false" customHeight="false" outlineLevel="0" collapsed="false">
      <c r="A4206" s="0" t="n">
        <f aca="false">IF(G4206=3,"",IF(ISNUMBER(C4206)=TRUE(),1,2))</f>
        <v>1</v>
      </c>
      <c r="B4206" s="0" t="str">
        <f aca="false">IF(F4206="","",IF(G4206=4,F4206,B4205))</f>
        <v>久喜東４丁目</v>
      </c>
      <c r="C4206" s="0" t="n">
        <v>36</v>
      </c>
      <c r="D4206" s="0" t="n">
        <v>32</v>
      </c>
      <c r="E4206" s="0" t="n">
        <v>18</v>
      </c>
      <c r="F4206" s="0" t="n">
        <v>14</v>
      </c>
      <c r="G4206" s="4" t="n">
        <f aca="false">IF(ISNUMBER(F4206)=TRUE(),1,G4205+1)</f>
        <v>1</v>
      </c>
    </row>
    <row r="4207" customFormat="false" ht="13.5" hidden="false" customHeight="false" outlineLevel="0" collapsed="false">
      <c r="A4207" s="0" t="n">
        <f aca="false">IF(G4207=3,"",IF(ISNUMBER(C4207)=TRUE(),1,2))</f>
        <v>1</v>
      </c>
      <c r="B4207" s="0" t="str">
        <f aca="false">IF(F4207="","",IF(G4207=4,F4207,B4206))</f>
        <v>久喜東４丁目</v>
      </c>
      <c r="C4207" s="0" t="n">
        <v>37</v>
      </c>
      <c r="D4207" s="0" t="n">
        <v>21</v>
      </c>
      <c r="E4207" s="0" t="n">
        <v>12</v>
      </c>
      <c r="F4207" s="0" t="n">
        <v>9</v>
      </c>
      <c r="G4207" s="4" t="n">
        <f aca="false">IF(ISNUMBER(F4207)=TRUE(),1,G4206+1)</f>
        <v>1</v>
      </c>
    </row>
    <row r="4208" customFormat="false" ht="13.5" hidden="false" customHeight="false" outlineLevel="0" collapsed="false">
      <c r="A4208" s="0" t="n">
        <f aca="false">IF(G4208=3,"",IF(ISNUMBER(C4208)=TRUE(),1,2))</f>
        <v>1</v>
      </c>
      <c r="B4208" s="0" t="str">
        <f aca="false">IF(F4208="","",IF(G4208=4,F4208,B4207))</f>
        <v>久喜東４丁目</v>
      </c>
      <c r="C4208" s="0" t="n">
        <v>38</v>
      </c>
      <c r="D4208" s="0" t="n">
        <v>28</v>
      </c>
      <c r="E4208" s="0" t="n">
        <v>13</v>
      </c>
      <c r="F4208" s="0" t="n">
        <v>15</v>
      </c>
      <c r="G4208" s="4" t="n">
        <f aca="false">IF(ISNUMBER(F4208)=TRUE(),1,G4207+1)</f>
        <v>1</v>
      </c>
    </row>
    <row r="4209" customFormat="false" ht="13.5" hidden="false" customHeight="false" outlineLevel="0" collapsed="false">
      <c r="A4209" s="0" t="n">
        <f aca="false">IF(G4209=3,"",IF(ISNUMBER(C4209)=TRUE(),1,2))</f>
        <v>1</v>
      </c>
      <c r="B4209" s="0" t="str">
        <f aca="false">IF(F4209="","",IF(G4209=4,F4209,B4208))</f>
        <v>久喜東４丁目</v>
      </c>
      <c r="C4209" s="0" t="n">
        <v>39</v>
      </c>
      <c r="D4209" s="0" t="n">
        <v>35</v>
      </c>
      <c r="E4209" s="0" t="n">
        <v>17</v>
      </c>
      <c r="F4209" s="0" t="n">
        <v>18</v>
      </c>
      <c r="G4209" s="4" t="n">
        <f aca="false">IF(ISNUMBER(F4209)=TRUE(),1,G4208+1)</f>
        <v>1</v>
      </c>
    </row>
    <row r="4210" customFormat="false" ht="13.5" hidden="false" customHeight="false" outlineLevel="0" collapsed="false">
      <c r="A4210" s="0" t="n">
        <f aca="false">IF(G4210=3,"",IF(ISNUMBER(C4210)=TRUE(),1,2))</f>
        <v>2</v>
      </c>
      <c r="B4210" s="0" t="str">
        <f aca="false">IF(F4210="","",IF(G4210=4,F4210,B4209))</f>
        <v>久喜東４丁目</v>
      </c>
      <c r="C4210" s="3" t="s">
        <v>15</v>
      </c>
      <c r="D4210" s="0" t="n">
        <v>125</v>
      </c>
      <c r="E4210" s="0" t="n">
        <v>63</v>
      </c>
      <c r="F4210" s="0" t="n">
        <v>62</v>
      </c>
      <c r="G4210" s="4" t="n">
        <f aca="false">IF(ISNUMBER(F4210)=TRUE(),1,G4209+1)</f>
        <v>1</v>
      </c>
    </row>
    <row r="4211" customFormat="false" ht="13.5" hidden="false" customHeight="false" outlineLevel="0" collapsed="false">
      <c r="A4211" s="0" t="n">
        <f aca="false">IF(G4211=3,"",IF(ISNUMBER(C4211)=TRUE(),1,2))</f>
        <v>1</v>
      </c>
      <c r="B4211" s="0" t="str">
        <f aca="false">IF(F4211="","",IF(G4211=4,F4211,B4210))</f>
        <v>久喜東４丁目</v>
      </c>
      <c r="C4211" s="0" t="n">
        <v>40</v>
      </c>
      <c r="D4211" s="0" t="n">
        <v>22</v>
      </c>
      <c r="E4211" s="0" t="n">
        <v>8</v>
      </c>
      <c r="F4211" s="0" t="n">
        <v>14</v>
      </c>
      <c r="G4211" s="4" t="n">
        <f aca="false">IF(ISNUMBER(F4211)=TRUE(),1,G4210+1)</f>
        <v>1</v>
      </c>
    </row>
    <row r="4212" customFormat="false" ht="13.5" hidden="false" customHeight="false" outlineLevel="0" collapsed="false">
      <c r="A4212" s="0" t="n">
        <f aca="false">IF(G4212=3,"",IF(ISNUMBER(C4212)=TRUE(),1,2))</f>
        <v>1</v>
      </c>
      <c r="B4212" s="0" t="str">
        <f aca="false">IF(F4212="","",IF(G4212=4,F4212,B4211))</f>
        <v>久喜東４丁目</v>
      </c>
      <c r="C4212" s="0" t="n">
        <v>41</v>
      </c>
      <c r="D4212" s="0" t="n">
        <v>27</v>
      </c>
      <c r="E4212" s="0" t="n">
        <v>11</v>
      </c>
      <c r="F4212" s="0" t="n">
        <v>16</v>
      </c>
      <c r="G4212" s="4" t="n">
        <f aca="false">IF(ISNUMBER(F4212)=TRUE(),1,G4211+1)</f>
        <v>1</v>
      </c>
    </row>
    <row r="4213" customFormat="false" ht="13.5" hidden="false" customHeight="false" outlineLevel="0" collapsed="false">
      <c r="A4213" s="0" t="n">
        <f aca="false">IF(G4213=3,"",IF(ISNUMBER(C4213)=TRUE(),1,2))</f>
        <v>1</v>
      </c>
      <c r="B4213" s="0" t="str">
        <f aca="false">IF(F4213="","",IF(G4213=4,F4213,B4212))</f>
        <v>久喜東４丁目</v>
      </c>
      <c r="C4213" s="0" t="n">
        <v>42</v>
      </c>
      <c r="D4213" s="0" t="n">
        <v>28</v>
      </c>
      <c r="E4213" s="0" t="n">
        <v>18</v>
      </c>
      <c r="F4213" s="0" t="n">
        <v>10</v>
      </c>
      <c r="G4213" s="4" t="n">
        <f aca="false">IF(ISNUMBER(F4213)=TRUE(),1,G4212+1)</f>
        <v>1</v>
      </c>
    </row>
    <row r="4214" customFormat="false" ht="13.5" hidden="false" customHeight="false" outlineLevel="0" collapsed="false">
      <c r="A4214" s="0" t="n">
        <f aca="false">IF(G4214=3,"",IF(ISNUMBER(C4214)=TRUE(),1,2))</f>
        <v>1</v>
      </c>
      <c r="B4214" s="0" t="str">
        <f aca="false">IF(F4214="","",IF(G4214=4,F4214,B4213))</f>
        <v>久喜東４丁目</v>
      </c>
      <c r="C4214" s="0" t="n">
        <v>43</v>
      </c>
      <c r="D4214" s="0" t="n">
        <v>24</v>
      </c>
      <c r="E4214" s="0" t="n">
        <v>10</v>
      </c>
      <c r="F4214" s="0" t="n">
        <v>14</v>
      </c>
      <c r="G4214" s="4" t="n">
        <f aca="false">IF(ISNUMBER(F4214)=TRUE(),1,G4213+1)</f>
        <v>1</v>
      </c>
    </row>
    <row r="4215" customFormat="false" ht="13.5" hidden="false" customHeight="false" outlineLevel="0" collapsed="false">
      <c r="A4215" s="0" t="n">
        <f aca="false">IF(G4215=3,"",IF(ISNUMBER(C4215)=TRUE(),1,2))</f>
        <v>1</v>
      </c>
      <c r="B4215" s="0" t="str">
        <f aca="false">IF(F4215="","",IF(G4215=4,F4215,B4214))</f>
        <v>久喜東４丁目</v>
      </c>
      <c r="C4215" s="0" t="n">
        <v>44</v>
      </c>
      <c r="D4215" s="0" t="n">
        <v>24</v>
      </c>
      <c r="E4215" s="0" t="n">
        <v>16</v>
      </c>
      <c r="F4215" s="0" t="n">
        <v>8</v>
      </c>
      <c r="G4215" s="4" t="n">
        <f aca="false">IF(ISNUMBER(F4215)=TRUE(),1,G4214+1)</f>
        <v>1</v>
      </c>
    </row>
    <row r="4216" customFormat="false" ht="13.5" hidden="false" customHeight="false" outlineLevel="0" collapsed="false">
      <c r="A4216" s="0" t="n">
        <f aca="false">IF(G4216=3,"",IF(ISNUMBER(C4216)=TRUE(),1,2))</f>
        <v>2</v>
      </c>
      <c r="B4216" s="0" t="str">
        <f aca="false">IF(F4216="","",IF(G4216=4,F4216,B4215))</f>
        <v>久喜東４丁目</v>
      </c>
      <c r="C4216" s="3" t="s">
        <v>16</v>
      </c>
      <c r="D4216" s="0" t="n">
        <v>86</v>
      </c>
      <c r="E4216" s="0" t="n">
        <v>46</v>
      </c>
      <c r="F4216" s="0" t="n">
        <v>40</v>
      </c>
      <c r="G4216" s="4" t="n">
        <f aca="false">IF(ISNUMBER(F4216)=TRUE(),1,G4215+1)</f>
        <v>1</v>
      </c>
    </row>
    <row r="4217" customFormat="false" ht="13.5" hidden="false" customHeight="false" outlineLevel="0" collapsed="false">
      <c r="A4217" s="0" t="n">
        <f aca="false">IF(G4217=3,"",IF(ISNUMBER(C4217)=TRUE(),1,2))</f>
        <v>1</v>
      </c>
      <c r="B4217" s="0" t="str">
        <f aca="false">IF(F4217="","",IF(G4217=4,F4217,B4216))</f>
        <v>久喜東４丁目</v>
      </c>
      <c r="C4217" s="0" t="n">
        <v>45</v>
      </c>
      <c r="D4217" s="0" t="n">
        <v>22</v>
      </c>
      <c r="E4217" s="0" t="n">
        <v>13</v>
      </c>
      <c r="F4217" s="0" t="n">
        <v>9</v>
      </c>
      <c r="G4217" s="4" t="n">
        <f aca="false">IF(ISNUMBER(F4217)=TRUE(),1,G4216+1)</f>
        <v>1</v>
      </c>
    </row>
    <row r="4218" customFormat="false" ht="13.5" hidden="false" customHeight="false" outlineLevel="0" collapsed="false">
      <c r="A4218" s="0" t="n">
        <f aca="false">IF(G4218=3,"",IF(ISNUMBER(C4218)=TRUE(),1,2))</f>
        <v>1</v>
      </c>
      <c r="B4218" s="0" t="str">
        <f aca="false">IF(F4218="","",IF(G4218=4,F4218,B4217))</f>
        <v>久喜東４丁目</v>
      </c>
      <c r="C4218" s="0" t="n">
        <v>46</v>
      </c>
      <c r="D4218" s="0" t="n">
        <v>8</v>
      </c>
      <c r="E4218" s="0" t="n">
        <v>5</v>
      </c>
      <c r="F4218" s="0" t="n">
        <v>3</v>
      </c>
      <c r="G4218" s="4" t="n">
        <f aca="false">IF(ISNUMBER(F4218)=TRUE(),1,G4217+1)</f>
        <v>1</v>
      </c>
    </row>
    <row r="4219" customFormat="false" ht="13.5" hidden="false" customHeight="false" outlineLevel="0" collapsed="false">
      <c r="A4219" s="0" t="n">
        <f aca="false">IF(G4219=3,"",IF(ISNUMBER(C4219)=TRUE(),1,2))</f>
        <v>1</v>
      </c>
      <c r="B4219" s="0" t="str">
        <f aca="false">IF(F4219="","",IF(G4219=4,F4219,B4218))</f>
        <v>久喜東４丁目</v>
      </c>
      <c r="C4219" s="0" t="n">
        <v>47</v>
      </c>
      <c r="D4219" s="0" t="n">
        <v>19</v>
      </c>
      <c r="E4219" s="0" t="n">
        <v>10</v>
      </c>
      <c r="F4219" s="0" t="n">
        <v>9</v>
      </c>
      <c r="G4219" s="4" t="n">
        <f aca="false">IF(ISNUMBER(F4219)=TRUE(),1,G4218+1)</f>
        <v>1</v>
      </c>
    </row>
    <row r="4220" customFormat="false" ht="13.5" hidden="false" customHeight="false" outlineLevel="0" collapsed="false">
      <c r="A4220" s="0" t="n">
        <f aca="false">IF(G4220=3,"",IF(ISNUMBER(C4220)=TRUE(),1,2))</f>
        <v>1</v>
      </c>
      <c r="B4220" s="0" t="str">
        <f aca="false">IF(F4220="","",IF(G4220=4,F4220,B4219))</f>
        <v>久喜東４丁目</v>
      </c>
      <c r="C4220" s="0" t="n">
        <v>48</v>
      </c>
      <c r="D4220" s="0" t="n">
        <v>19</v>
      </c>
      <c r="E4220" s="0" t="n">
        <v>11</v>
      </c>
      <c r="F4220" s="0" t="n">
        <v>8</v>
      </c>
      <c r="G4220" s="4" t="n">
        <f aca="false">IF(ISNUMBER(F4220)=TRUE(),1,G4219+1)</f>
        <v>1</v>
      </c>
    </row>
    <row r="4221" customFormat="false" ht="13.5" hidden="false" customHeight="false" outlineLevel="0" collapsed="false">
      <c r="A4221" s="0" t="n">
        <f aca="false">IF(G4221=3,"",IF(ISNUMBER(C4221)=TRUE(),1,2))</f>
        <v>1</v>
      </c>
      <c r="B4221" s="0" t="str">
        <f aca="false">IF(F4221="","",IF(G4221=4,F4221,B4220))</f>
        <v>久喜東４丁目</v>
      </c>
      <c r="C4221" s="0" t="n">
        <v>49</v>
      </c>
      <c r="D4221" s="0" t="n">
        <v>18</v>
      </c>
      <c r="E4221" s="0" t="n">
        <v>7</v>
      </c>
      <c r="F4221" s="0" t="n">
        <v>11</v>
      </c>
      <c r="G4221" s="4" t="n">
        <f aca="false">IF(ISNUMBER(F4221)=TRUE(),1,G4220+1)</f>
        <v>1</v>
      </c>
    </row>
    <row r="4222" customFormat="false" ht="13.5" hidden="false" customHeight="false" outlineLevel="0" collapsed="false">
      <c r="A4222" s="0" t="n">
        <f aca="false">IF(G4222=3,"",IF(ISNUMBER(C4222)=TRUE(),1,2))</f>
        <v>2</v>
      </c>
      <c r="B4222" s="0" t="str">
        <f aca="false">IF(F4222="","",IF(G4222=4,F4222,B4221))</f>
        <v>久喜東４丁目</v>
      </c>
      <c r="C4222" s="3" t="s">
        <v>17</v>
      </c>
      <c r="D4222" s="0" t="n">
        <v>85</v>
      </c>
      <c r="E4222" s="0" t="n">
        <v>46</v>
      </c>
      <c r="F4222" s="0" t="n">
        <v>39</v>
      </c>
      <c r="G4222" s="4" t="n">
        <f aca="false">IF(ISNUMBER(F4222)=TRUE(),1,G4221+1)</f>
        <v>1</v>
      </c>
    </row>
    <row r="4223" customFormat="false" ht="13.5" hidden="false" customHeight="false" outlineLevel="0" collapsed="false">
      <c r="A4223" s="0" t="n">
        <f aca="false">IF(G4223=3,"",IF(ISNUMBER(C4223)=TRUE(),1,2))</f>
        <v>1</v>
      </c>
      <c r="B4223" s="0" t="str">
        <f aca="false">IF(F4223="","",IF(G4223=4,F4223,B4222))</f>
        <v>久喜東４丁目</v>
      </c>
      <c r="C4223" s="0" t="n">
        <v>50</v>
      </c>
      <c r="D4223" s="0" t="n">
        <v>20</v>
      </c>
      <c r="E4223" s="0" t="n">
        <v>10</v>
      </c>
      <c r="F4223" s="0" t="n">
        <v>10</v>
      </c>
      <c r="G4223" s="4" t="n">
        <f aca="false">IF(ISNUMBER(F4223)=TRUE(),1,G4222+1)</f>
        <v>1</v>
      </c>
    </row>
    <row r="4224" customFormat="false" ht="13.5" hidden="false" customHeight="false" outlineLevel="0" collapsed="false">
      <c r="A4224" s="0" t="n">
        <f aca="false">IF(G4224=3,"",IF(ISNUMBER(C4224)=TRUE(),1,2))</f>
        <v>1</v>
      </c>
      <c r="B4224" s="0" t="str">
        <f aca="false">IF(F4224="","",IF(G4224=4,F4224,B4223))</f>
        <v>久喜東４丁目</v>
      </c>
      <c r="C4224" s="0" t="n">
        <v>51</v>
      </c>
      <c r="D4224" s="0" t="n">
        <v>15</v>
      </c>
      <c r="E4224" s="0" t="n">
        <v>7</v>
      </c>
      <c r="F4224" s="0" t="n">
        <v>8</v>
      </c>
      <c r="G4224" s="4" t="n">
        <f aca="false">IF(ISNUMBER(F4224)=TRUE(),1,G4223+1)</f>
        <v>1</v>
      </c>
    </row>
    <row r="4225" customFormat="false" ht="13.5" hidden="false" customHeight="false" outlineLevel="0" collapsed="false">
      <c r="A4225" s="0" t="n">
        <f aca="false">IF(G4225=3,"",IF(ISNUMBER(C4225)=TRUE(),1,2))</f>
        <v>1</v>
      </c>
      <c r="B4225" s="0" t="str">
        <f aca="false">IF(F4225="","",IF(G4225=4,F4225,B4224))</f>
        <v>久喜東４丁目</v>
      </c>
      <c r="C4225" s="0" t="n">
        <v>52</v>
      </c>
      <c r="D4225" s="0" t="n">
        <v>17</v>
      </c>
      <c r="E4225" s="0" t="n">
        <v>10</v>
      </c>
      <c r="F4225" s="0" t="n">
        <v>7</v>
      </c>
      <c r="G4225" s="4" t="n">
        <f aca="false">IF(ISNUMBER(F4225)=TRUE(),1,G4224+1)</f>
        <v>1</v>
      </c>
    </row>
    <row r="4226" customFormat="false" ht="13.5" hidden="false" customHeight="false" outlineLevel="0" collapsed="false">
      <c r="A4226" s="0" t="n">
        <f aca="false">IF(G4226=3,"",IF(ISNUMBER(C4226)=TRUE(),1,2))</f>
        <v>1</v>
      </c>
      <c r="B4226" s="0" t="str">
        <f aca="false">IF(F4226="","",IF(G4226=4,F4226,B4225))</f>
        <v>久喜東４丁目</v>
      </c>
      <c r="C4226" s="0" t="n">
        <v>53</v>
      </c>
      <c r="D4226" s="0" t="n">
        <v>15</v>
      </c>
      <c r="E4226" s="0" t="n">
        <v>6</v>
      </c>
      <c r="F4226" s="0" t="n">
        <v>9</v>
      </c>
      <c r="G4226" s="4" t="n">
        <f aca="false">IF(ISNUMBER(F4226)=TRUE(),1,G4225+1)</f>
        <v>1</v>
      </c>
    </row>
    <row r="4227" customFormat="false" ht="13.5" hidden="false" customHeight="false" outlineLevel="0" collapsed="false">
      <c r="A4227" s="0" t="n">
        <f aca="false">IF(G4227=3,"",IF(ISNUMBER(C4227)=TRUE(),1,2))</f>
        <v>1</v>
      </c>
      <c r="B4227" s="0" t="str">
        <f aca="false">IF(F4227="","",IF(G4227=4,F4227,B4226))</f>
        <v>久喜東４丁目</v>
      </c>
      <c r="C4227" s="0" t="n">
        <v>54</v>
      </c>
      <c r="D4227" s="0" t="n">
        <v>18</v>
      </c>
      <c r="E4227" s="0" t="n">
        <v>13</v>
      </c>
      <c r="F4227" s="0" t="n">
        <v>5</v>
      </c>
      <c r="G4227" s="4" t="n">
        <f aca="false">IF(ISNUMBER(F4227)=TRUE(),1,G4226+1)</f>
        <v>1</v>
      </c>
    </row>
    <row r="4228" customFormat="false" ht="13.5" hidden="false" customHeight="false" outlineLevel="0" collapsed="false">
      <c r="A4228" s="0" t="n">
        <f aca="false">IF(G4228=3,"",IF(ISNUMBER(C4228)=TRUE(),1,2))</f>
        <v>2</v>
      </c>
      <c r="B4228" s="0" t="str">
        <f aca="false">IF(F4228="","",IF(G4228=4,F4228,B4227))</f>
        <v>久喜東４丁目</v>
      </c>
      <c r="C4228" s="3" t="s">
        <v>18</v>
      </c>
      <c r="D4228" s="0" t="n">
        <v>101</v>
      </c>
      <c r="E4228" s="0" t="n">
        <v>48</v>
      </c>
      <c r="F4228" s="0" t="n">
        <v>53</v>
      </c>
      <c r="G4228" s="4" t="n">
        <f aca="false">IF(ISNUMBER(F4228)=TRUE(),1,G4227+1)</f>
        <v>1</v>
      </c>
    </row>
    <row r="4229" customFormat="false" ht="13.5" hidden="false" customHeight="false" outlineLevel="0" collapsed="false">
      <c r="A4229" s="0" t="n">
        <f aca="false">IF(G4229=3,"",IF(ISNUMBER(C4229)=TRUE(),1,2))</f>
        <v>1</v>
      </c>
      <c r="B4229" s="0" t="str">
        <f aca="false">IF(F4229="","",IF(G4229=4,F4229,B4228))</f>
        <v>久喜東４丁目</v>
      </c>
      <c r="C4229" s="0" t="n">
        <v>55</v>
      </c>
      <c r="D4229" s="0" t="n">
        <v>11</v>
      </c>
      <c r="E4229" s="0" t="n">
        <v>2</v>
      </c>
      <c r="F4229" s="0" t="n">
        <v>9</v>
      </c>
      <c r="G4229" s="4" t="n">
        <f aca="false">IF(ISNUMBER(F4229)=TRUE(),1,G4228+1)</f>
        <v>1</v>
      </c>
    </row>
    <row r="4230" customFormat="false" ht="13.5" hidden="false" customHeight="false" outlineLevel="0" collapsed="false">
      <c r="A4230" s="0" t="n">
        <f aca="false">IF(G4230=3,"",IF(ISNUMBER(C4230)=TRUE(),1,2))</f>
        <v>1</v>
      </c>
      <c r="B4230" s="0" t="str">
        <f aca="false">IF(F4230="","",IF(G4230=4,F4230,B4229))</f>
        <v>久喜東４丁目</v>
      </c>
      <c r="C4230" s="0" t="n">
        <v>56</v>
      </c>
      <c r="D4230" s="0" t="n">
        <v>17</v>
      </c>
      <c r="E4230" s="0" t="n">
        <v>10</v>
      </c>
      <c r="F4230" s="0" t="n">
        <v>7</v>
      </c>
      <c r="G4230" s="4" t="n">
        <f aca="false">IF(ISNUMBER(F4230)=TRUE(),1,G4229+1)</f>
        <v>1</v>
      </c>
    </row>
    <row r="4231" customFormat="false" ht="13.5" hidden="false" customHeight="false" outlineLevel="0" collapsed="false">
      <c r="A4231" s="0" t="n">
        <f aca="false">IF(G4231=3,"",IF(ISNUMBER(C4231)=TRUE(),1,2))</f>
        <v>1</v>
      </c>
      <c r="B4231" s="0" t="str">
        <f aca="false">IF(F4231="","",IF(G4231=4,F4231,B4230))</f>
        <v>久喜東４丁目</v>
      </c>
      <c r="C4231" s="0" t="n">
        <v>57</v>
      </c>
      <c r="D4231" s="0" t="n">
        <v>29</v>
      </c>
      <c r="E4231" s="0" t="n">
        <v>12</v>
      </c>
      <c r="F4231" s="0" t="n">
        <v>17</v>
      </c>
      <c r="G4231" s="4" t="n">
        <f aca="false">IF(ISNUMBER(F4231)=TRUE(),1,G4230+1)</f>
        <v>1</v>
      </c>
    </row>
    <row r="4232" customFormat="false" ht="13.5" hidden="false" customHeight="false" outlineLevel="0" collapsed="false">
      <c r="A4232" s="0" t="n">
        <f aca="false">IF(G4232=3,"",IF(ISNUMBER(C4232)=TRUE(),1,2))</f>
        <v>1</v>
      </c>
      <c r="B4232" s="0" t="str">
        <f aca="false">IF(F4232="","",IF(G4232=4,F4232,B4231))</f>
        <v>久喜東４丁目</v>
      </c>
      <c r="C4232" s="0" t="n">
        <v>58</v>
      </c>
      <c r="D4232" s="0" t="n">
        <v>17</v>
      </c>
      <c r="E4232" s="0" t="n">
        <v>9</v>
      </c>
      <c r="F4232" s="0" t="n">
        <v>8</v>
      </c>
      <c r="G4232" s="4" t="n">
        <f aca="false">IF(ISNUMBER(F4232)=TRUE(),1,G4231+1)</f>
        <v>1</v>
      </c>
    </row>
    <row r="4233" customFormat="false" ht="13.5" hidden="false" customHeight="false" outlineLevel="0" collapsed="false">
      <c r="A4233" s="0" t="n">
        <f aca="false">IF(G4233=3,"",IF(ISNUMBER(C4233)=TRUE(),1,2))</f>
        <v>1</v>
      </c>
      <c r="B4233" s="0" t="str">
        <f aca="false">IF(F4233="","",IF(G4233=4,F4233,B4232))</f>
        <v>久喜東４丁目</v>
      </c>
      <c r="C4233" s="0" t="n">
        <v>59</v>
      </c>
      <c r="D4233" s="0" t="n">
        <v>27</v>
      </c>
      <c r="E4233" s="0" t="n">
        <v>15</v>
      </c>
      <c r="F4233" s="0" t="n">
        <v>12</v>
      </c>
      <c r="G4233" s="4" t="n">
        <f aca="false">IF(ISNUMBER(F4233)=TRUE(),1,G4232+1)</f>
        <v>1</v>
      </c>
    </row>
    <row r="4234" customFormat="false" ht="13.5" hidden="false" customHeight="false" outlineLevel="0" collapsed="false">
      <c r="A4234" s="0" t="n">
        <f aca="false">IF(G4234=3,"",IF(ISNUMBER(C4234)=TRUE(),1,2))</f>
        <v>2</v>
      </c>
      <c r="B4234" s="0" t="str">
        <f aca="false">IF(F4234="","",IF(G4234=4,F4234,B4233))</f>
        <v>久喜東４丁目</v>
      </c>
      <c r="C4234" s="3" t="s">
        <v>19</v>
      </c>
      <c r="D4234" s="0" t="n">
        <v>131</v>
      </c>
      <c r="E4234" s="0" t="n">
        <v>62</v>
      </c>
      <c r="F4234" s="0" t="n">
        <v>69</v>
      </c>
      <c r="G4234" s="4" t="n">
        <f aca="false">IF(ISNUMBER(F4234)=TRUE(),1,G4233+1)</f>
        <v>1</v>
      </c>
    </row>
    <row r="4235" customFormat="false" ht="13.5" hidden="false" customHeight="false" outlineLevel="0" collapsed="false">
      <c r="A4235" s="0" t="n">
        <f aca="false">IF(G4235=3,"",IF(ISNUMBER(C4235)=TRUE(),1,2))</f>
        <v>1</v>
      </c>
      <c r="B4235" s="0" t="str">
        <f aca="false">IF(F4235="","",IF(G4235=4,F4235,B4234))</f>
        <v>久喜東４丁目</v>
      </c>
      <c r="C4235" s="0" t="n">
        <v>60</v>
      </c>
      <c r="D4235" s="0" t="n">
        <v>23</v>
      </c>
      <c r="E4235" s="0" t="n">
        <v>9</v>
      </c>
      <c r="F4235" s="0" t="n">
        <v>14</v>
      </c>
      <c r="G4235" s="4" t="n">
        <f aca="false">IF(ISNUMBER(F4235)=TRUE(),1,G4234+1)</f>
        <v>1</v>
      </c>
    </row>
    <row r="4236" customFormat="false" ht="13.5" hidden="false" customHeight="false" outlineLevel="0" collapsed="false">
      <c r="A4236" s="0" t="n">
        <f aca="false">IF(G4236=3,"",IF(ISNUMBER(C4236)=TRUE(),1,2))</f>
        <v>1</v>
      </c>
      <c r="B4236" s="0" t="str">
        <f aca="false">IF(F4236="","",IF(G4236=4,F4236,B4235))</f>
        <v>久喜東４丁目</v>
      </c>
      <c r="C4236" s="0" t="n">
        <v>61</v>
      </c>
      <c r="D4236" s="0" t="n">
        <v>26</v>
      </c>
      <c r="E4236" s="0" t="n">
        <v>16</v>
      </c>
      <c r="F4236" s="0" t="n">
        <v>10</v>
      </c>
      <c r="G4236" s="4" t="n">
        <f aca="false">IF(ISNUMBER(F4236)=TRUE(),1,G4235+1)</f>
        <v>1</v>
      </c>
    </row>
    <row r="4237" customFormat="false" ht="13.5" hidden="false" customHeight="false" outlineLevel="0" collapsed="false">
      <c r="A4237" s="0" t="n">
        <f aca="false">IF(G4237=3,"",IF(ISNUMBER(C4237)=TRUE(),1,2))</f>
        <v>1</v>
      </c>
      <c r="B4237" s="0" t="str">
        <f aca="false">IF(F4237="","",IF(G4237=4,F4237,B4236))</f>
        <v>久喜東４丁目</v>
      </c>
      <c r="C4237" s="0" t="n">
        <v>62</v>
      </c>
      <c r="D4237" s="0" t="n">
        <v>21</v>
      </c>
      <c r="E4237" s="0" t="n">
        <v>11</v>
      </c>
      <c r="F4237" s="0" t="n">
        <v>10</v>
      </c>
      <c r="G4237" s="4" t="n">
        <f aca="false">IF(ISNUMBER(F4237)=TRUE(),1,G4236+1)</f>
        <v>1</v>
      </c>
    </row>
    <row r="4238" customFormat="false" ht="13.5" hidden="false" customHeight="false" outlineLevel="0" collapsed="false">
      <c r="A4238" s="0" t="n">
        <f aca="false">IF(G4238=3,"",IF(ISNUMBER(C4238)=TRUE(),1,2))</f>
        <v>1</v>
      </c>
      <c r="B4238" s="0" t="str">
        <f aca="false">IF(F4238="","",IF(G4238=4,F4238,B4237))</f>
        <v>久喜東４丁目</v>
      </c>
      <c r="C4238" s="0" t="n">
        <v>63</v>
      </c>
      <c r="D4238" s="0" t="n">
        <v>36</v>
      </c>
      <c r="E4238" s="0" t="n">
        <v>18</v>
      </c>
      <c r="F4238" s="0" t="n">
        <v>18</v>
      </c>
      <c r="G4238" s="4" t="n">
        <f aca="false">IF(ISNUMBER(F4238)=TRUE(),1,G4237+1)</f>
        <v>1</v>
      </c>
    </row>
    <row r="4239" customFormat="false" ht="13.5" hidden="false" customHeight="false" outlineLevel="0" collapsed="false">
      <c r="A4239" s="0" t="n">
        <f aca="false">IF(G4239=3,"",IF(ISNUMBER(C4239)=TRUE(),1,2))</f>
        <v>1</v>
      </c>
      <c r="B4239" s="0" t="str">
        <f aca="false">IF(F4239="","",IF(G4239=4,F4239,B4238))</f>
        <v>久喜東４丁目</v>
      </c>
      <c r="C4239" s="0" t="n">
        <v>64</v>
      </c>
      <c r="D4239" s="0" t="n">
        <v>25</v>
      </c>
      <c r="E4239" s="0" t="n">
        <v>8</v>
      </c>
      <c r="F4239" s="0" t="n">
        <v>17</v>
      </c>
      <c r="G4239" s="4" t="n">
        <f aca="false">IF(ISNUMBER(F4239)=TRUE(),1,G4238+1)</f>
        <v>1</v>
      </c>
    </row>
    <row r="4240" customFormat="false" ht="13.5" hidden="false" customHeight="false" outlineLevel="0" collapsed="false">
      <c r="A4240" s="0" t="n">
        <f aca="false">IF(G4240=3,"",IF(ISNUMBER(C4240)=TRUE(),1,2))</f>
        <v>2</v>
      </c>
      <c r="B4240" s="0" t="str">
        <f aca="false">IF(F4240="","",IF(G4240=4,F4240,B4239))</f>
        <v>久喜東４丁目</v>
      </c>
      <c r="C4240" s="3" t="s">
        <v>20</v>
      </c>
      <c r="D4240" s="0" t="n">
        <v>85</v>
      </c>
      <c r="E4240" s="0" t="n">
        <v>39</v>
      </c>
      <c r="F4240" s="0" t="n">
        <v>46</v>
      </c>
      <c r="G4240" s="4" t="n">
        <f aca="false">IF(ISNUMBER(F4240)=TRUE(),1,G4239+1)</f>
        <v>1</v>
      </c>
    </row>
    <row r="4241" customFormat="false" ht="13.5" hidden="false" customHeight="false" outlineLevel="0" collapsed="false">
      <c r="A4241" s="0" t="n">
        <f aca="false">IF(G4241=3,"",IF(ISNUMBER(C4241)=TRUE(),1,2))</f>
        <v>1</v>
      </c>
      <c r="B4241" s="0" t="str">
        <f aca="false">IF(F4241="","",IF(G4241=4,F4241,B4240))</f>
        <v>久喜東４丁目</v>
      </c>
      <c r="C4241" s="0" t="n">
        <v>65</v>
      </c>
      <c r="D4241" s="0" t="n">
        <v>16</v>
      </c>
      <c r="E4241" s="0" t="n">
        <v>9</v>
      </c>
      <c r="F4241" s="0" t="n">
        <v>7</v>
      </c>
      <c r="G4241" s="4" t="n">
        <f aca="false">IF(ISNUMBER(F4241)=TRUE(),1,G4240+1)</f>
        <v>1</v>
      </c>
    </row>
    <row r="4242" customFormat="false" ht="13.5" hidden="false" customHeight="false" outlineLevel="0" collapsed="false">
      <c r="A4242" s="0" t="n">
        <f aca="false">IF(G4242=3,"",IF(ISNUMBER(C4242)=TRUE(),1,2))</f>
        <v>1</v>
      </c>
      <c r="B4242" s="0" t="str">
        <f aca="false">IF(F4242="","",IF(G4242=4,F4242,B4241))</f>
        <v>久喜東４丁目</v>
      </c>
      <c r="C4242" s="0" t="n">
        <v>66</v>
      </c>
      <c r="D4242" s="0" t="n">
        <v>14</v>
      </c>
      <c r="E4242" s="0" t="n">
        <v>6</v>
      </c>
      <c r="F4242" s="0" t="n">
        <v>8</v>
      </c>
      <c r="G4242" s="4" t="n">
        <f aca="false">IF(ISNUMBER(F4242)=TRUE(),1,G4241+1)</f>
        <v>1</v>
      </c>
    </row>
    <row r="4243" customFormat="false" ht="13.5" hidden="false" customHeight="false" outlineLevel="0" collapsed="false">
      <c r="A4243" s="0" t="n">
        <f aca="false">IF(G4243=3,"",IF(ISNUMBER(C4243)=TRUE(),1,2))</f>
        <v>1</v>
      </c>
      <c r="B4243" s="0" t="str">
        <f aca="false">IF(F4243="","",IF(G4243=4,F4243,B4242))</f>
        <v>久喜東４丁目</v>
      </c>
      <c r="C4243" s="0" t="n">
        <v>67</v>
      </c>
      <c r="D4243" s="0" t="n">
        <v>16</v>
      </c>
      <c r="E4243" s="0" t="n">
        <v>5</v>
      </c>
      <c r="F4243" s="0" t="n">
        <v>11</v>
      </c>
      <c r="G4243" s="4" t="n">
        <f aca="false">IF(ISNUMBER(F4243)=TRUE(),1,G4242+1)</f>
        <v>1</v>
      </c>
    </row>
    <row r="4244" customFormat="false" ht="13.5" hidden="false" customHeight="false" outlineLevel="0" collapsed="false">
      <c r="A4244" s="0" t="n">
        <f aca="false">IF(G4244=3,"",IF(ISNUMBER(C4244)=TRUE(),1,2))</f>
        <v>1</v>
      </c>
      <c r="B4244" s="0" t="str">
        <f aca="false">IF(F4244="","",IF(G4244=4,F4244,B4243))</f>
        <v>久喜東４丁目</v>
      </c>
      <c r="C4244" s="0" t="n">
        <v>68</v>
      </c>
      <c r="D4244" s="0" t="n">
        <v>16</v>
      </c>
      <c r="E4244" s="0" t="n">
        <v>6</v>
      </c>
      <c r="F4244" s="0" t="n">
        <v>10</v>
      </c>
      <c r="G4244" s="4" t="n">
        <f aca="false">IF(ISNUMBER(F4244)=TRUE(),1,G4243+1)</f>
        <v>1</v>
      </c>
    </row>
    <row r="4245" customFormat="false" ht="13.5" hidden="false" customHeight="false" outlineLevel="0" collapsed="false">
      <c r="A4245" s="0" t="n">
        <f aca="false">IF(G4245=3,"",IF(ISNUMBER(C4245)=TRUE(),1,2))</f>
        <v>1</v>
      </c>
      <c r="B4245" s="0" t="str">
        <f aca="false">IF(F4245="","",IF(G4245=4,F4245,B4244))</f>
        <v>久喜東４丁目</v>
      </c>
      <c r="C4245" s="0" t="n">
        <v>69</v>
      </c>
      <c r="D4245" s="0" t="n">
        <v>23</v>
      </c>
      <c r="E4245" s="0" t="n">
        <v>13</v>
      </c>
      <c r="F4245" s="0" t="n">
        <v>10</v>
      </c>
      <c r="G4245" s="4" t="n">
        <f aca="false">IF(ISNUMBER(F4245)=TRUE(),1,G4244+1)</f>
        <v>1</v>
      </c>
    </row>
    <row r="4246" customFormat="false" ht="13.5" hidden="false" customHeight="false" outlineLevel="0" collapsed="false">
      <c r="A4246" s="0" t="n">
        <f aca="false">IF(G4246=3,"",IF(ISNUMBER(C4246)=TRUE(),1,2))</f>
        <v>2</v>
      </c>
      <c r="B4246" s="0" t="str">
        <f aca="false">IF(F4246="","",IF(G4246=4,F4246,B4245))</f>
        <v>久喜東４丁目</v>
      </c>
      <c r="C4246" s="3" t="s">
        <v>21</v>
      </c>
      <c r="D4246" s="0" t="n">
        <v>94</v>
      </c>
      <c r="E4246" s="0" t="n">
        <v>46</v>
      </c>
      <c r="F4246" s="0" t="n">
        <v>48</v>
      </c>
      <c r="G4246" s="4" t="n">
        <f aca="false">IF(ISNUMBER(F4246)=TRUE(),1,G4245+1)</f>
        <v>1</v>
      </c>
    </row>
    <row r="4247" customFormat="false" ht="13.5" hidden="false" customHeight="false" outlineLevel="0" collapsed="false">
      <c r="A4247" s="0" t="n">
        <f aca="false">IF(G4247=3,"",IF(ISNUMBER(C4247)=TRUE(),1,2))</f>
        <v>1</v>
      </c>
      <c r="B4247" s="0" t="str">
        <f aca="false">IF(F4247="","",IF(G4247=4,F4247,B4246))</f>
        <v>久喜東４丁目</v>
      </c>
      <c r="C4247" s="0" t="n">
        <v>70</v>
      </c>
      <c r="D4247" s="0" t="n">
        <v>21</v>
      </c>
      <c r="E4247" s="0" t="n">
        <v>5</v>
      </c>
      <c r="F4247" s="0" t="n">
        <v>16</v>
      </c>
      <c r="G4247" s="4" t="n">
        <f aca="false">IF(ISNUMBER(F4247)=TRUE(),1,G4246+1)</f>
        <v>1</v>
      </c>
    </row>
    <row r="4248" customFormat="false" ht="13.5" hidden="false" customHeight="false" outlineLevel="0" collapsed="false">
      <c r="A4248" s="0" t="n">
        <f aca="false">IF(G4248=3,"",IF(ISNUMBER(C4248)=TRUE(),1,2))</f>
        <v>1</v>
      </c>
      <c r="B4248" s="0" t="str">
        <f aca="false">IF(F4248="","",IF(G4248=4,F4248,B4247))</f>
        <v>久喜東４丁目</v>
      </c>
      <c r="C4248" s="0" t="n">
        <v>71</v>
      </c>
      <c r="D4248" s="0" t="n">
        <v>25</v>
      </c>
      <c r="E4248" s="0" t="n">
        <v>17</v>
      </c>
      <c r="F4248" s="0" t="n">
        <v>8</v>
      </c>
      <c r="G4248" s="4" t="n">
        <f aca="false">IF(ISNUMBER(F4248)=TRUE(),1,G4247+1)</f>
        <v>1</v>
      </c>
    </row>
    <row r="4249" customFormat="false" ht="13.5" hidden="false" customHeight="false" outlineLevel="0" collapsed="false">
      <c r="A4249" s="0" t="n">
        <f aca="false">IF(G4249=3,"",IF(ISNUMBER(C4249)=TRUE(),1,2))</f>
        <v>1</v>
      </c>
      <c r="B4249" s="0" t="str">
        <f aca="false">IF(F4249="","",IF(G4249=4,F4249,B4248))</f>
        <v>久喜東４丁目</v>
      </c>
      <c r="C4249" s="0" t="n">
        <v>72</v>
      </c>
      <c r="D4249" s="0" t="n">
        <v>17</v>
      </c>
      <c r="E4249" s="0" t="n">
        <v>6</v>
      </c>
      <c r="F4249" s="0" t="n">
        <v>11</v>
      </c>
      <c r="G4249" s="4" t="n">
        <f aca="false">IF(ISNUMBER(F4249)=TRUE(),1,G4248+1)</f>
        <v>1</v>
      </c>
    </row>
    <row r="4250" customFormat="false" ht="13.5" hidden="false" customHeight="false" outlineLevel="0" collapsed="false">
      <c r="A4250" s="0" t="n">
        <f aca="false">IF(G4250=3,"",IF(ISNUMBER(C4250)=TRUE(),1,2))</f>
        <v>1</v>
      </c>
      <c r="B4250" s="0" t="str">
        <f aca="false">IF(F4250="","",IF(G4250=4,F4250,B4249))</f>
        <v>久喜東４丁目</v>
      </c>
      <c r="C4250" s="0" t="n">
        <v>73</v>
      </c>
      <c r="D4250" s="0" t="n">
        <v>19</v>
      </c>
      <c r="E4250" s="0" t="n">
        <v>10</v>
      </c>
      <c r="F4250" s="0" t="n">
        <v>9</v>
      </c>
      <c r="G4250" s="4" t="n">
        <f aca="false">IF(ISNUMBER(F4250)=TRUE(),1,G4249+1)</f>
        <v>1</v>
      </c>
    </row>
    <row r="4251" customFormat="false" ht="13.5" hidden="false" customHeight="false" outlineLevel="0" collapsed="false">
      <c r="A4251" s="0" t="n">
        <f aca="false">IF(G4251=3,"",IF(ISNUMBER(C4251)=TRUE(),1,2))</f>
        <v>1</v>
      </c>
      <c r="B4251" s="0" t="str">
        <f aca="false">IF(F4251="","",IF(G4251=4,F4251,B4250))</f>
        <v>久喜東４丁目</v>
      </c>
      <c r="C4251" s="0" t="n">
        <v>74</v>
      </c>
      <c r="D4251" s="0" t="n">
        <v>12</v>
      </c>
      <c r="E4251" s="0" t="n">
        <v>8</v>
      </c>
      <c r="F4251" s="0" t="n">
        <v>4</v>
      </c>
      <c r="G4251" s="4" t="n">
        <f aca="false">IF(ISNUMBER(F4251)=TRUE(),1,G4250+1)</f>
        <v>1</v>
      </c>
    </row>
    <row r="4252" customFormat="false" ht="13.5" hidden="false" customHeight="false" outlineLevel="0" collapsed="false">
      <c r="A4252" s="0" t="n">
        <f aca="false">IF(G4252=3,"",IF(ISNUMBER(C4252)=TRUE(),1,2))</f>
        <v>2</v>
      </c>
      <c r="B4252" s="0" t="str">
        <f aca="false">IF(F4252="","",IF(G4252=4,F4252,B4251))</f>
        <v>久喜東４丁目</v>
      </c>
      <c r="C4252" s="3" t="s">
        <v>22</v>
      </c>
      <c r="D4252" s="0" t="n">
        <v>61</v>
      </c>
      <c r="E4252" s="0" t="n">
        <v>32</v>
      </c>
      <c r="F4252" s="0" t="n">
        <v>29</v>
      </c>
      <c r="G4252" s="4" t="n">
        <f aca="false">IF(ISNUMBER(F4252)=TRUE(),1,G4251+1)</f>
        <v>1</v>
      </c>
    </row>
    <row r="4253" customFormat="false" ht="13.5" hidden="false" customHeight="false" outlineLevel="0" collapsed="false">
      <c r="A4253" s="0" t="n">
        <f aca="false">IF(G4253=3,"",IF(ISNUMBER(C4253)=TRUE(),1,2))</f>
        <v>1</v>
      </c>
      <c r="B4253" s="0" t="str">
        <f aca="false">IF(F4253="","",IF(G4253=4,F4253,B4252))</f>
        <v>久喜東４丁目</v>
      </c>
      <c r="C4253" s="0" t="n">
        <v>75</v>
      </c>
      <c r="D4253" s="0" t="n">
        <v>21</v>
      </c>
      <c r="E4253" s="0" t="n">
        <v>12</v>
      </c>
      <c r="F4253" s="0" t="n">
        <v>9</v>
      </c>
      <c r="G4253" s="4" t="n">
        <f aca="false">IF(ISNUMBER(F4253)=TRUE(),1,G4252+1)</f>
        <v>1</v>
      </c>
    </row>
    <row r="4254" customFormat="false" ht="13.5" hidden="false" customHeight="false" outlineLevel="0" collapsed="false">
      <c r="A4254" s="0" t="n">
        <f aca="false">IF(G4254=3,"",IF(ISNUMBER(C4254)=TRUE(),1,2))</f>
        <v>1</v>
      </c>
      <c r="B4254" s="0" t="str">
        <f aca="false">IF(F4254="","",IF(G4254=4,F4254,B4253))</f>
        <v>久喜東４丁目</v>
      </c>
      <c r="C4254" s="0" t="n">
        <v>76</v>
      </c>
      <c r="D4254" s="0" t="n">
        <v>13</v>
      </c>
      <c r="E4254" s="0" t="n">
        <v>4</v>
      </c>
      <c r="F4254" s="0" t="n">
        <v>9</v>
      </c>
      <c r="G4254" s="4" t="n">
        <f aca="false">IF(ISNUMBER(F4254)=TRUE(),1,G4253+1)</f>
        <v>1</v>
      </c>
    </row>
    <row r="4255" customFormat="false" ht="13.5" hidden="false" customHeight="false" outlineLevel="0" collapsed="false">
      <c r="A4255" s="0" t="n">
        <f aca="false">IF(G4255=3,"",IF(ISNUMBER(C4255)=TRUE(),1,2))</f>
        <v>1</v>
      </c>
      <c r="B4255" s="0" t="str">
        <f aca="false">IF(F4255="","",IF(G4255=4,F4255,B4254))</f>
        <v>久喜東４丁目</v>
      </c>
      <c r="C4255" s="0" t="n">
        <v>77</v>
      </c>
      <c r="D4255" s="0" t="n">
        <v>6</v>
      </c>
      <c r="E4255" s="0" t="n">
        <v>3</v>
      </c>
      <c r="F4255" s="0" t="n">
        <v>3</v>
      </c>
      <c r="G4255" s="4" t="n">
        <f aca="false">IF(ISNUMBER(F4255)=TRUE(),1,G4254+1)</f>
        <v>1</v>
      </c>
    </row>
    <row r="4256" customFormat="false" ht="13.5" hidden="false" customHeight="false" outlineLevel="0" collapsed="false">
      <c r="A4256" s="0" t="n">
        <f aca="false">IF(G4256=3,"",IF(ISNUMBER(C4256)=TRUE(),1,2))</f>
        <v>1</v>
      </c>
      <c r="B4256" s="0" t="str">
        <f aca="false">IF(F4256="","",IF(G4256=4,F4256,B4255))</f>
        <v>久喜東４丁目</v>
      </c>
      <c r="C4256" s="0" t="n">
        <v>78</v>
      </c>
      <c r="D4256" s="0" t="n">
        <v>9</v>
      </c>
      <c r="E4256" s="0" t="n">
        <v>5</v>
      </c>
      <c r="F4256" s="0" t="n">
        <v>4</v>
      </c>
      <c r="G4256" s="4" t="n">
        <f aca="false">IF(ISNUMBER(F4256)=TRUE(),1,G4255+1)</f>
        <v>1</v>
      </c>
    </row>
    <row r="4257" customFormat="false" ht="13.5" hidden="false" customHeight="false" outlineLevel="0" collapsed="false">
      <c r="A4257" s="0" t="n">
        <f aca="false">IF(G4257=3,"",IF(ISNUMBER(C4257)=TRUE(),1,2))</f>
        <v>1</v>
      </c>
      <c r="B4257" s="0" t="str">
        <f aca="false">IF(F4257="","",IF(G4257=4,F4257,B4256))</f>
        <v>久喜東４丁目</v>
      </c>
      <c r="C4257" s="0" t="n">
        <v>79</v>
      </c>
      <c r="D4257" s="0" t="n">
        <v>12</v>
      </c>
      <c r="E4257" s="0" t="n">
        <v>8</v>
      </c>
      <c r="F4257" s="0" t="n">
        <v>4</v>
      </c>
      <c r="G4257" s="4" t="n">
        <f aca="false">IF(ISNUMBER(F4257)=TRUE(),1,G4256+1)</f>
        <v>1</v>
      </c>
    </row>
    <row r="4258" customFormat="false" ht="13.5" hidden="false" customHeight="false" outlineLevel="0" collapsed="false">
      <c r="A4258" s="0" t="n">
        <f aca="false">IF(G4258=3,"",IF(ISNUMBER(C4258)=TRUE(),1,2))</f>
        <v>2</v>
      </c>
      <c r="B4258" s="0" t="str">
        <f aca="false">IF(F4258="","",IF(G4258=4,F4258,B4257))</f>
        <v>久喜東４丁目</v>
      </c>
      <c r="C4258" s="3" t="s">
        <v>23</v>
      </c>
      <c r="D4258" s="0" t="n">
        <v>49</v>
      </c>
      <c r="E4258" s="0" t="n">
        <v>19</v>
      </c>
      <c r="F4258" s="0" t="n">
        <v>30</v>
      </c>
      <c r="G4258" s="4" t="n">
        <f aca="false">IF(ISNUMBER(F4258)=TRUE(),1,G4257+1)</f>
        <v>1</v>
      </c>
    </row>
    <row r="4259" customFormat="false" ht="13.5" hidden="false" customHeight="false" outlineLevel="0" collapsed="false">
      <c r="A4259" s="0" t="n">
        <f aca="false">IF(G4259=3,"",IF(ISNUMBER(C4259)=TRUE(),1,2))</f>
        <v>1</v>
      </c>
      <c r="B4259" s="0" t="str">
        <f aca="false">IF(F4259="","",IF(G4259=4,F4259,B4258))</f>
        <v>久喜東４丁目</v>
      </c>
      <c r="C4259" s="0" t="n">
        <v>80</v>
      </c>
      <c r="D4259" s="0" t="n">
        <v>14</v>
      </c>
      <c r="E4259" s="0" t="n">
        <v>3</v>
      </c>
      <c r="F4259" s="0" t="n">
        <v>11</v>
      </c>
      <c r="G4259" s="4" t="n">
        <f aca="false">IF(ISNUMBER(F4259)=TRUE(),1,G4258+1)</f>
        <v>1</v>
      </c>
    </row>
    <row r="4260" customFormat="false" ht="13.5" hidden="false" customHeight="false" outlineLevel="0" collapsed="false">
      <c r="A4260" s="0" t="n">
        <f aca="false">IF(G4260=3,"",IF(ISNUMBER(C4260)=TRUE(),1,2))</f>
        <v>1</v>
      </c>
      <c r="B4260" s="0" t="str">
        <f aca="false">IF(F4260="","",IF(G4260=4,F4260,B4259))</f>
        <v>久喜東４丁目</v>
      </c>
      <c r="C4260" s="0" t="n">
        <v>81</v>
      </c>
      <c r="D4260" s="0" t="n">
        <v>13</v>
      </c>
      <c r="E4260" s="0" t="n">
        <v>6</v>
      </c>
      <c r="F4260" s="0" t="n">
        <v>7</v>
      </c>
      <c r="G4260" s="4" t="n">
        <f aca="false">IF(ISNUMBER(F4260)=TRUE(),1,G4259+1)</f>
        <v>1</v>
      </c>
    </row>
    <row r="4261" customFormat="false" ht="13.5" hidden="false" customHeight="false" outlineLevel="0" collapsed="false">
      <c r="A4261" s="0" t="n">
        <f aca="false">IF(G4261=3,"",IF(ISNUMBER(C4261)=TRUE(),1,2))</f>
        <v>1</v>
      </c>
      <c r="B4261" s="0" t="str">
        <f aca="false">IF(F4261="","",IF(G4261=4,F4261,B4260))</f>
        <v>久喜東４丁目</v>
      </c>
      <c r="C4261" s="0" t="n">
        <v>82</v>
      </c>
      <c r="D4261" s="0" t="n">
        <v>6</v>
      </c>
      <c r="E4261" s="0" t="n">
        <v>2</v>
      </c>
      <c r="F4261" s="0" t="n">
        <v>4</v>
      </c>
      <c r="G4261" s="4" t="n">
        <f aca="false">IF(ISNUMBER(F4261)=TRUE(),1,G4260+1)</f>
        <v>1</v>
      </c>
    </row>
    <row r="4262" customFormat="false" ht="13.5" hidden="false" customHeight="false" outlineLevel="0" collapsed="false">
      <c r="A4262" s="0" t="n">
        <f aca="false">IF(G4262=3,"",IF(ISNUMBER(C4262)=TRUE(),1,2))</f>
        <v>1</v>
      </c>
      <c r="B4262" s="0" t="str">
        <f aca="false">IF(F4262="","",IF(G4262=4,F4262,B4261))</f>
        <v>久喜東４丁目</v>
      </c>
      <c r="C4262" s="0" t="n">
        <v>83</v>
      </c>
      <c r="D4262" s="0" t="n">
        <v>6</v>
      </c>
      <c r="E4262" s="0" t="n">
        <v>2</v>
      </c>
      <c r="F4262" s="0" t="n">
        <v>4</v>
      </c>
      <c r="G4262" s="4" t="n">
        <f aca="false">IF(ISNUMBER(F4262)=TRUE(),1,G4261+1)</f>
        <v>1</v>
      </c>
    </row>
    <row r="4263" customFormat="false" ht="13.5" hidden="false" customHeight="false" outlineLevel="0" collapsed="false">
      <c r="A4263" s="0" t="n">
        <f aca="false">IF(G4263=3,"",IF(ISNUMBER(C4263)=TRUE(),1,2))</f>
        <v>1</v>
      </c>
      <c r="B4263" s="0" t="str">
        <f aca="false">IF(F4263="","",IF(G4263=4,F4263,B4262))</f>
        <v>久喜東４丁目</v>
      </c>
      <c r="C4263" s="0" t="n">
        <v>84</v>
      </c>
      <c r="D4263" s="0" t="n">
        <v>10</v>
      </c>
      <c r="E4263" s="0" t="n">
        <v>6</v>
      </c>
      <c r="F4263" s="0" t="n">
        <v>4</v>
      </c>
      <c r="G4263" s="4" t="n">
        <f aca="false">IF(ISNUMBER(F4263)=TRUE(),1,G4262+1)</f>
        <v>1</v>
      </c>
    </row>
    <row r="4264" customFormat="false" ht="13.5" hidden="false" customHeight="false" outlineLevel="0" collapsed="false">
      <c r="A4264" s="0" t="n">
        <f aca="false">IF(G4264=3,"",IF(ISNUMBER(C4264)=TRUE(),1,2))</f>
        <v>2</v>
      </c>
      <c r="B4264" s="0" t="str">
        <f aca="false">IF(F4264="","",IF(G4264=4,F4264,B4263))</f>
        <v>久喜東４丁目</v>
      </c>
      <c r="C4264" s="3" t="s">
        <v>24</v>
      </c>
      <c r="D4264" s="0" t="n">
        <v>19</v>
      </c>
      <c r="E4264" s="0" t="n">
        <v>6</v>
      </c>
      <c r="F4264" s="0" t="n">
        <v>13</v>
      </c>
      <c r="G4264" s="4" t="n">
        <f aca="false">IF(ISNUMBER(F4264)=TRUE(),1,G4263+1)</f>
        <v>1</v>
      </c>
    </row>
    <row r="4265" customFormat="false" ht="13.5" hidden="false" customHeight="false" outlineLevel="0" collapsed="false">
      <c r="A4265" s="0" t="n">
        <f aca="false">IF(G4265=3,"",IF(ISNUMBER(C4265)=TRUE(),1,2))</f>
        <v>1</v>
      </c>
      <c r="B4265" s="0" t="str">
        <f aca="false">IF(F4265="","",IF(G4265=4,F4265,B4264))</f>
        <v>久喜東４丁目</v>
      </c>
      <c r="C4265" s="0" t="n">
        <v>85</v>
      </c>
      <c r="D4265" s="0" t="n">
        <v>6</v>
      </c>
      <c r="E4265" s="0" t="n">
        <v>1</v>
      </c>
      <c r="F4265" s="0" t="n">
        <v>5</v>
      </c>
      <c r="G4265" s="4" t="n">
        <f aca="false">IF(ISNUMBER(F4265)=TRUE(),1,G4264+1)</f>
        <v>1</v>
      </c>
    </row>
    <row r="4266" customFormat="false" ht="13.5" hidden="false" customHeight="false" outlineLevel="0" collapsed="false">
      <c r="A4266" s="0" t="n">
        <f aca="false">IF(G4266=3,"",IF(ISNUMBER(C4266)=TRUE(),1,2))</f>
        <v>1</v>
      </c>
      <c r="B4266" s="0" t="str">
        <f aca="false">IF(F4266="","",IF(G4266=4,F4266,B4265))</f>
        <v>久喜東４丁目</v>
      </c>
      <c r="C4266" s="0" t="n">
        <v>86</v>
      </c>
      <c r="D4266" s="0" t="n">
        <v>5</v>
      </c>
      <c r="E4266" s="0" t="n">
        <v>2</v>
      </c>
      <c r="F4266" s="0" t="n">
        <v>3</v>
      </c>
      <c r="G4266" s="4" t="n">
        <f aca="false">IF(ISNUMBER(F4266)=TRUE(),1,G4265+1)</f>
        <v>1</v>
      </c>
    </row>
    <row r="4267" customFormat="false" ht="13.5" hidden="false" customHeight="false" outlineLevel="0" collapsed="false">
      <c r="A4267" s="0" t="n">
        <f aca="false">IF(G4267=3,"",IF(ISNUMBER(C4267)=TRUE(),1,2))</f>
        <v>1</v>
      </c>
      <c r="B4267" s="0" t="str">
        <f aca="false">IF(F4267="","",IF(G4267=4,F4267,B4266))</f>
        <v>久喜東４丁目</v>
      </c>
      <c r="C4267" s="0" t="n">
        <v>87</v>
      </c>
      <c r="D4267" s="0" t="n">
        <v>4</v>
      </c>
      <c r="E4267" s="0" t="n">
        <v>2</v>
      </c>
      <c r="F4267" s="0" t="n">
        <v>2</v>
      </c>
      <c r="G4267" s="4" t="n">
        <f aca="false">IF(ISNUMBER(F4267)=TRUE(),1,G4266+1)</f>
        <v>1</v>
      </c>
    </row>
    <row r="4268" customFormat="false" ht="13.5" hidden="false" customHeight="false" outlineLevel="0" collapsed="false">
      <c r="A4268" s="0" t="n">
        <f aca="false">IF(G4268=3,"",IF(ISNUMBER(C4268)=TRUE(),1,2))</f>
        <v>1</v>
      </c>
      <c r="B4268" s="0" t="str">
        <f aca="false">IF(F4268="","",IF(G4268=4,F4268,B4267))</f>
        <v>久喜東４丁目</v>
      </c>
      <c r="C4268" s="0" t="n">
        <v>88</v>
      </c>
      <c r="D4268" s="0" t="n">
        <v>1</v>
      </c>
      <c r="E4268" s="0" t="n">
        <v>0</v>
      </c>
      <c r="F4268" s="0" t="n">
        <v>1</v>
      </c>
      <c r="G4268" s="4" t="n">
        <f aca="false">IF(ISNUMBER(F4268)=TRUE(),1,G4267+1)</f>
        <v>1</v>
      </c>
    </row>
    <row r="4269" customFormat="false" ht="13.5" hidden="false" customHeight="false" outlineLevel="0" collapsed="false">
      <c r="A4269" s="0" t="n">
        <f aca="false">IF(G4269=3,"",IF(ISNUMBER(C4269)=TRUE(),1,2))</f>
        <v>1</v>
      </c>
      <c r="B4269" s="0" t="str">
        <f aca="false">IF(F4269="","",IF(G4269=4,F4269,B4268))</f>
        <v>久喜東４丁目</v>
      </c>
      <c r="C4269" s="0" t="n">
        <v>89</v>
      </c>
      <c r="D4269" s="0" t="n">
        <v>3</v>
      </c>
      <c r="E4269" s="0" t="n">
        <v>1</v>
      </c>
      <c r="F4269" s="0" t="n">
        <v>2</v>
      </c>
      <c r="G4269" s="4" t="n">
        <f aca="false">IF(ISNUMBER(F4269)=TRUE(),1,G4268+1)</f>
        <v>1</v>
      </c>
    </row>
    <row r="4270" customFormat="false" ht="13.5" hidden="false" customHeight="false" outlineLevel="0" collapsed="false">
      <c r="A4270" s="0" t="n">
        <f aca="false">IF(G4270=3,"",IF(ISNUMBER(C4270)=TRUE(),1,2))</f>
        <v>2</v>
      </c>
      <c r="B4270" s="0" t="str">
        <f aca="false">IF(F4270="","",IF(G4270=4,F4270,B4269))</f>
        <v>久喜東４丁目</v>
      </c>
      <c r="C4270" s="3" t="s">
        <v>25</v>
      </c>
      <c r="D4270" s="0" t="n">
        <v>9</v>
      </c>
      <c r="E4270" s="0" t="n">
        <v>1</v>
      </c>
      <c r="F4270" s="0" t="n">
        <v>8</v>
      </c>
      <c r="G4270" s="4" t="n">
        <f aca="false">IF(ISNUMBER(F4270)=TRUE(),1,G4269+1)</f>
        <v>1</v>
      </c>
    </row>
    <row r="4271" customFormat="false" ht="13.5" hidden="false" customHeight="false" outlineLevel="0" collapsed="false">
      <c r="A4271" s="0" t="n">
        <f aca="false">IF(G4271=3,"",IF(ISNUMBER(C4271)=TRUE(),1,2))</f>
        <v>1</v>
      </c>
      <c r="B4271" s="0" t="str">
        <f aca="false">IF(F4271="","",IF(G4271=4,F4271,B4270))</f>
        <v>久喜東４丁目</v>
      </c>
      <c r="C4271" s="0" t="n">
        <v>90</v>
      </c>
      <c r="D4271" s="0" t="n">
        <v>2</v>
      </c>
      <c r="E4271" s="0" t="n">
        <v>1</v>
      </c>
      <c r="F4271" s="0" t="n">
        <v>1</v>
      </c>
      <c r="G4271" s="4" t="n">
        <f aca="false">IF(ISNUMBER(F4271)=TRUE(),1,G4270+1)</f>
        <v>1</v>
      </c>
    </row>
    <row r="4272" customFormat="false" ht="13.5" hidden="false" customHeight="false" outlineLevel="0" collapsed="false">
      <c r="A4272" s="0" t="n">
        <f aca="false">IF(G4272=3,"",IF(ISNUMBER(C4272)=TRUE(),1,2))</f>
        <v>1</v>
      </c>
      <c r="B4272" s="0" t="str">
        <f aca="false">IF(F4272="","",IF(G4272=4,F4272,B4271))</f>
        <v>久喜東４丁目</v>
      </c>
      <c r="C4272" s="0" t="n">
        <v>91</v>
      </c>
      <c r="D4272" s="0" t="n">
        <v>2</v>
      </c>
      <c r="E4272" s="0" t="n">
        <v>0</v>
      </c>
      <c r="F4272" s="0" t="n">
        <v>2</v>
      </c>
      <c r="G4272" s="4" t="n">
        <f aca="false">IF(ISNUMBER(F4272)=TRUE(),1,G4271+1)</f>
        <v>1</v>
      </c>
    </row>
    <row r="4273" customFormat="false" ht="13.5" hidden="false" customHeight="false" outlineLevel="0" collapsed="false">
      <c r="A4273" s="0" t="n">
        <f aca="false">IF(G4273=3,"",IF(ISNUMBER(C4273)=TRUE(),1,2))</f>
        <v>1</v>
      </c>
      <c r="B4273" s="0" t="str">
        <f aca="false">IF(F4273="","",IF(G4273=4,F4273,B4272))</f>
        <v>久喜東４丁目</v>
      </c>
      <c r="C4273" s="0" t="n">
        <v>92</v>
      </c>
      <c r="D4273" s="0" t="n">
        <v>3</v>
      </c>
      <c r="E4273" s="0" t="n">
        <v>0</v>
      </c>
      <c r="F4273" s="0" t="n">
        <v>3</v>
      </c>
      <c r="G4273" s="4" t="n">
        <f aca="false">IF(ISNUMBER(F4273)=TRUE(),1,G4272+1)</f>
        <v>1</v>
      </c>
    </row>
    <row r="4274" customFormat="false" ht="13.5" hidden="false" customHeight="false" outlineLevel="0" collapsed="false">
      <c r="A4274" s="0" t="n">
        <f aca="false">IF(G4274=3,"",IF(ISNUMBER(C4274)=TRUE(),1,2))</f>
        <v>1</v>
      </c>
      <c r="B4274" s="0" t="str">
        <f aca="false">IF(F4274="","",IF(G4274=4,F4274,B4273))</f>
        <v>久喜東４丁目</v>
      </c>
      <c r="C4274" s="0" t="n">
        <v>93</v>
      </c>
      <c r="D4274" s="0" t="n">
        <v>0</v>
      </c>
      <c r="E4274" s="0" t="n">
        <v>0</v>
      </c>
      <c r="F4274" s="0" t="n">
        <v>0</v>
      </c>
      <c r="G4274" s="4" t="n">
        <f aca="false">IF(ISNUMBER(F4274)=TRUE(),1,G4273+1)</f>
        <v>1</v>
      </c>
    </row>
    <row r="4275" customFormat="false" ht="13.5" hidden="false" customHeight="false" outlineLevel="0" collapsed="false">
      <c r="A4275" s="0" t="n">
        <f aca="false">IF(G4275=3,"",IF(ISNUMBER(C4275)=TRUE(),1,2))</f>
        <v>1</v>
      </c>
      <c r="B4275" s="0" t="str">
        <f aca="false">IF(F4275="","",IF(G4275=4,F4275,B4274))</f>
        <v>久喜東４丁目</v>
      </c>
      <c r="C4275" s="0" t="n">
        <v>94</v>
      </c>
      <c r="D4275" s="0" t="n">
        <v>2</v>
      </c>
      <c r="E4275" s="0" t="n">
        <v>0</v>
      </c>
      <c r="F4275" s="0" t="n">
        <v>2</v>
      </c>
      <c r="G4275" s="4" t="n">
        <f aca="false">IF(ISNUMBER(F4275)=TRUE(),1,G4274+1)</f>
        <v>1</v>
      </c>
    </row>
    <row r="4276" customFormat="false" ht="13.5" hidden="false" customHeight="false" outlineLevel="0" collapsed="false">
      <c r="A4276" s="0" t="n">
        <f aca="false">IF(G4276=3,"",IF(ISNUMBER(C4276)=TRUE(),1,2))</f>
        <v>2</v>
      </c>
      <c r="B4276" s="0" t="str">
        <f aca="false">IF(F4276="","",IF(G4276=4,F4276,B4275))</f>
        <v>久喜東４丁目</v>
      </c>
      <c r="C4276" s="3" t="s">
        <v>26</v>
      </c>
      <c r="D4276" s="0" t="n">
        <v>2</v>
      </c>
      <c r="E4276" s="0" t="n">
        <v>1</v>
      </c>
      <c r="F4276" s="0" t="n">
        <v>1</v>
      </c>
      <c r="G4276" s="4" t="n">
        <f aca="false">IF(ISNUMBER(F4276)=TRUE(),1,G4275+1)</f>
        <v>1</v>
      </c>
    </row>
    <row r="4277" customFormat="false" ht="13.5" hidden="false" customHeight="false" outlineLevel="0" collapsed="false">
      <c r="A4277" s="0" t="n">
        <f aca="false">IF(G4277=3,"",IF(ISNUMBER(C4277)=TRUE(),1,2))</f>
        <v>1</v>
      </c>
      <c r="B4277" s="0" t="str">
        <f aca="false">IF(F4277="","",IF(G4277=4,F4277,B4276))</f>
        <v>久喜東４丁目</v>
      </c>
      <c r="C4277" s="0" t="n">
        <v>95</v>
      </c>
      <c r="D4277" s="0" t="n">
        <v>1</v>
      </c>
      <c r="E4277" s="0" t="n">
        <v>1</v>
      </c>
      <c r="F4277" s="0" t="n">
        <v>0</v>
      </c>
      <c r="G4277" s="4" t="n">
        <f aca="false">IF(ISNUMBER(F4277)=TRUE(),1,G4276+1)</f>
        <v>1</v>
      </c>
    </row>
    <row r="4278" customFormat="false" ht="13.5" hidden="false" customHeight="false" outlineLevel="0" collapsed="false">
      <c r="A4278" s="0" t="n">
        <f aca="false">IF(G4278=3,"",IF(ISNUMBER(C4278)=TRUE(),1,2))</f>
        <v>1</v>
      </c>
      <c r="B4278" s="0" t="str">
        <f aca="false">IF(F4278="","",IF(G4278=4,F4278,B4277))</f>
        <v>久喜東４丁目</v>
      </c>
      <c r="C4278" s="0" t="n">
        <v>96</v>
      </c>
      <c r="D4278" s="0" t="n">
        <v>0</v>
      </c>
      <c r="E4278" s="0" t="n">
        <v>0</v>
      </c>
      <c r="F4278" s="0" t="n">
        <v>0</v>
      </c>
      <c r="G4278" s="4" t="n">
        <f aca="false">IF(ISNUMBER(F4278)=TRUE(),1,G4277+1)</f>
        <v>1</v>
      </c>
    </row>
    <row r="4279" customFormat="false" ht="13.5" hidden="false" customHeight="false" outlineLevel="0" collapsed="false">
      <c r="A4279" s="0" t="n">
        <f aca="false">IF(G4279=3,"",IF(ISNUMBER(C4279)=TRUE(),1,2))</f>
        <v>1</v>
      </c>
      <c r="B4279" s="0" t="str">
        <f aca="false">IF(F4279="","",IF(G4279=4,F4279,B4278))</f>
        <v>久喜東４丁目</v>
      </c>
      <c r="C4279" s="0" t="n">
        <v>97</v>
      </c>
      <c r="D4279" s="0" t="n">
        <v>0</v>
      </c>
      <c r="E4279" s="0" t="n">
        <v>0</v>
      </c>
      <c r="F4279" s="0" t="n">
        <v>0</v>
      </c>
      <c r="G4279" s="4" t="n">
        <f aca="false">IF(ISNUMBER(F4279)=TRUE(),1,G4278+1)</f>
        <v>1</v>
      </c>
    </row>
    <row r="4280" customFormat="false" ht="13.5" hidden="false" customHeight="false" outlineLevel="0" collapsed="false">
      <c r="A4280" s="0" t="n">
        <f aca="false">IF(G4280=3,"",IF(ISNUMBER(C4280)=TRUE(),1,2))</f>
        <v>1</v>
      </c>
      <c r="B4280" s="0" t="str">
        <f aca="false">IF(F4280="","",IF(G4280=4,F4280,B4279))</f>
        <v>久喜東４丁目</v>
      </c>
      <c r="C4280" s="0" t="n">
        <v>98</v>
      </c>
      <c r="D4280" s="0" t="n">
        <v>0</v>
      </c>
      <c r="E4280" s="0" t="n">
        <v>0</v>
      </c>
      <c r="F4280" s="0" t="n">
        <v>0</v>
      </c>
      <c r="G4280" s="4" t="n">
        <f aca="false">IF(ISNUMBER(F4280)=TRUE(),1,G4279+1)</f>
        <v>1</v>
      </c>
    </row>
    <row r="4281" customFormat="false" ht="13.5" hidden="false" customHeight="false" outlineLevel="0" collapsed="false">
      <c r="A4281" s="0" t="n">
        <f aca="false">IF(G4281=3,"",IF(ISNUMBER(C4281)=TRUE(),1,2))</f>
        <v>1</v>
      </c>
      <c r="B4281" s="0" t="str">
        <f aca="false">IF(F4281="","",IF(G4281=4,F4281,B4280))</f>
        <v>久喜東４丁目</v>
      </c>
      <c r="C4281" s="0" t="n">
        <v>99</v>
      </c>
      <c r="D4281" s="0" t="n">
        <v>1</v>
      </c>
      <c r="E4281" s="0" t="n">
        <v>0</v>
      </c>
      <c r="F4281" s="0" t="n">
        <v>1</v>
      </c>
      <c r="G4281" s="4" t="n">
        <f aca="false">IF(ISNUMBER(F4281)=TRUE(),1,G4280+1)</f>
        <v>1</v>
      </c>
    </row>
    <row r="4282" customFormat="false" ht="13.5" hidden="false" customHeight="false" outlineLevel="0" collapsed="false">
      <c r="A4282" s="0" t="n">
        <f aca="false">IF(G4282=3,"",IF(ISNUMBER(C4282)=TRUE(),1,2))</f>
        <v>2</v>
      </c>
      <c r="B4282" s="0" t="str">
        <f aca="false">IF(F4282="","",IF(G4282=4,F4282,B4281))</f>
        <v>久喜東４丁目</v>
      </c>
      <c r="C4282" s="3" t="s">
        <v>27</v>
      </c>
      <c r="D4282" s="0" t="n">
        <v>0</v>
      </c>
      <c r="E4282" s="0" t="n">
        <v>0</v>
      </c>
      <c r="F4282" s="0" t="n">
        <v>0</v>
      </c>
      <c r="G4282" s="4" t="n">
        <f aca="false">IF(ISNUMBER(F4282)=TRUE(),1,G4281+1)</f>
        <v>1</v>
      </c>
    </row>
    <row r="4283" customFormat="false" ht="13.5" hidden="false" customHeight="false" outlineLevel="0" collapsed="false">
      <c r="A4283" s="0" t="n">
        <f aca="false">IF(G4283=3,"",IF(ISNUMBER(C4283)=TRUE(),1,2))</f>
        <v>2</v>
      </c>
      <c r="B4283" s="0" t="str">
        <f aca="false">IF(F4283="","",IF(G4283=4,F4283,B4282))</f>
        <v/>
      </c>
      <c r="C4283" s="3" t="s">
        <v>28</v>
      </c>
      <c r="D4283" s="0" t="n">
        <v>553</v>
      </c>
      <c r="G4283" s="4" t="n">
        <f aca="false">IF(ISNUMBER(F4283)=TRUE(),1,G4282+1)</f>
        <v>2</v>
      </c>
    </row>
    <row r="4284" customFormat="false" ht="13.5" hidden="false" customHeight="false" outlineLevel="0" collapsed="false">
      <c r="A4284" s="0" t="str">
        <f aca="false">IF(G4284=3,"",IF(ISNUMBER(C4284)=TRUE(),1,2))</f>
        <v/>
      </c>
      <c r="B4284" s="0" t="str">
        <f aca="false">IF(F4284="","",IF(G4284=4,F4284,B4283))</f>
        <v/>
      </c>
      <c r="G4284" s="4" t="n">
        <f aca="false">IF(ISNUMBER(F4284)=TRUE(),1,G4283+1)</f>
        <v>3</v>
      </c>
    </row>
    <row r="4285" customFormat="false" ht="13.5" hidden="false" customHeight="false" outlineLevel="0" collapsed="false">
      <c r="A4285" s="0" t="n">
        <f aca="false">IF(G4285=3,"",IF(ISNUMBER(C4285)=TRUE(),1,2))</f>
        <v>1</v>
      </c>
      <c r="B4285" s="0" t="str">
        <f aca="false">IF(F4285="","",IF(G4285=4,F4285,B4284))</f>
        <v>久喜東５丁目</v>
      </c>
      <c r="C4285" s="0" t="n">
        <v>2321</v>
      </c>
      <c r="D4285" s="3" t="s">
        <v>0</v>
      </c>
      <c r="E4285" s="0" t="n">
        <v>50504</v>
      </c>
      <c r="F4285" s="3" t="s">
        <v>62</v>
      </c>
      <c r="G4285" s="4" t="n">
        <f aca="false">IF(ISNUMBER(F4285)=TRUE(),1,G4284+1)</f>
        <v>4</v>
      </c>
    </row>
    <row r="4286" customFormat="false" ht="13.5" hidden="false" customHeight="false" outlineLevel="0" collapsed="false">
      <c r="A4286" s="0" t="n">
        <f aca="false">IF(G4286=3,"",IF(ISNUMBER(C4286)=TRUE(),1,2))</f>
        <v>2</v>
      </c>
      <c r="B4286" s="0" t="str">
        <f aca="false">IF(F4286="","",IF(G4286=4,F4286,B4285))</f>
        <v>久喜東５丁目</v>
      </c>
      <c r="C4286" s="3" t="s">
        <v>2</v>
      </c>
      <c r="D4286" s="3" t="s">
        <v>3</v>
      </c>
      <c r="E4286" s="3" t="s">
        <v>4</v>
      </c>
      <c r="F4286" s="3" t="s">
        <v>5</v>
      </c>
      <c r="G4286" s="4" t="n">
        <f aca="false">IF(ISNUMBER(F4286)=TRUE(),1,G4285+1)</f>
        <v>5</v>
      </c>
    </row>
    <row r="4287" customFormat="false" ht="13.5" hidden="false" customHeight="false" outlineLevel="0" collapsed="false">
      <c r="A4287" s="0" t="n">
        <f aca="false">IF(G4287=3,"",IF(ISNUMBER(C4287)=TRUE(),1,2))</f>
        <v>2</v>
      </c>
      <c r="B4287" s="0" t="str">
        <f aca="false">IF(F4287="","",IF(G4287=4,F4287,B4286))</f>
        <v>久喜東５丁目</v>
      </c>
      <c r="C4287" s="3" t="s">
        <v>6</v>
      </c>
      <c r="D4287" s="0" t="n">
        <v>2154</v>
      </c>
      <c r="E4287" s="0" t="n">
        <v>1089</v>
      </c>
      <c r="F4287" s="0" t="n">
        <v>1065</v>
      </c>
      <c r="G4287" s="4" t="n">
        <f aca="false">IF(ISNUMBER(F4287)=TRUE(),1,G4286+1)</f>
        <v>1</v>
      </c>
    </row>
    <row r="4288" customFormat="false" ht="13.5" hidden="false" customHeight="false" outlineLevel="0" collapsed="false">
      <c r="A4288" s="0" t="n">
        <f aca="false">IF(G4288=3,"",IF(ISNUMBER(C4288)=TRUE(),1,2))</f>
        <v>2</v>
      </c>
      <c r="B4288" s="0" t="str">
        <f aca="false">IF(F4288="","",IF(G4288=4,F4288,B4287))</f>
        <v>久喜東５丁目</v>
      </c>
      <c r="C4288" s="3" t="s">
        <v>7</v>
      </c>
      <c r="D4288" s="0" t="n">
        <v>71</v>
      </c>
      <c r="E4288" s="0" t="n">
        <v>35</v>
      </c>
      <c r="F4288" s="0" t="n">
        <v>36</v>
      </c>
      <c r="G4288" s="4" t="n">
        <f aca="false">IF(ISNUMBER(F4288)=TRUE(),1,G4287+1)</f>
        <v>1</v>
      </c>
    </row>
    <row r="4289" customFormat="false" ht="13.5" hidden="false" customHeight="false" outlineLevel="0" collapsed="false">
      <c r="A4289" s="0" t="n">
        <f aca="false">IF(G4289=3,"",IF(ISNUMBER(C4289)=TRUE(),1,2))</f>
        <v>1</v>
      </c>
      <c r="B4289" s="0" t="str">
        <f aca="false">IF(F4289="","",IF(G4289=4,F4289,B4288))</f>
        <v>久喜東５丁目</v>
      </c>
      <c r="C4289" s="0" t="n">
        <v>0</v>
      </c>
      <c r="D4289" s="0" t="n">
        <v>15</v>
      </c>
      <c r="E4289" s="0" t="n">
        <v>7</v>
      </c>
      <c r="F4289" s="0" t="n">
        <v>8</v>
      </c>
      <c r="G4289" s="4" t="n">
        <f aca="false">IF(ISNUMBER(F4289)=TRUE(),1,G4288+1)</f>
        <v>1</v>
      </c>
    </row>
    <row r="4290" customFormat="false" ht="13.5" hidden="false" customHeight="false" outlineLevel="0" collapsed="false">
      <c r="A4290" s="0" t="n">
        <f aca="false">IF(G4290=3,"",IF(ISNUMBER(C4290)=TRUE(),1,2))</f>
        <v>1</v>
      </c>
      <c r="B4290" s="0" t="str">
        <f aca="false">IF(F4290="","",IF(G4290=4,F4290,B4289))</f>
        <v>久喜東５丁目</v>
      </c>
      <c r="C4290" s="0" t="n">
        <v>1</v>
      </c>
      <c r="D4290" s="0" t="n">
        <v>12</v>
      </c>
      <c r="E4290" s="0" t="n">
        <v>4</v>
      </c>
      <c r="F4290" s="0" t="n">
        <v>8</v>
      </c>
      <c r="G4290" s="4" t="n">
        <f aca="false">IF(ISNUMBER(F4290)=TRUE(),1,G4289+1)</f>
        <v>1</v>
      </c>
    </row>
    <row r="4291" customFormat="false" ht="13.5" hidden="false" customHeight="false" outlineLevel="0" collapsed="false">
      <c r="A4291" s="0" t="n">
        <f aca="false">IF(G4291=3,"",IF(ISNUMBER(C4291)=TRUE(),1,2))</f>
        <v>1</v>
      </c>
      <c r="B4291" s="0" t="str">
        <f aca="false">IF(F4291="","",IF(G4291=4,F4291,B4290))</f>
        <v>久喜東５丁目</v>
      </c>
      <c r="C4291" s="0" t="n">
        <v>2</v>
      </c>
      <c r="D4291" s="0" t="n">
        <v>14</v>
      </c>
      <c r="E4291" s="0" t="n">
        <v>9</v>
      </c>
      <c r="F4291" s="0" t="n">
        <v>5</v>
      </c>
      <c r="G4291" s="4" t="n">
        <f aca="false">IF(ISNUMBER(F4291)=TRUE(),1,G4290+1)</f>
        <v>1</v>
      </c>
    </row>
    <row r="4292" customFormat="false" ht="13.5" hidden="false" customHeight="false" outlineLevel="0" collapsed="false">
      <c r="A4292" s="0" t="n">
        <f aca="false">IF(G4292=3,"",IF(ISNUMBER(C4292)=TRUE(),1,2))</f>
        <v>1</v>
      </c>
      <c r="B4292" s="0" t="str">
        <f aca="false">IF(F4292="","",IF(G4292=4,F4292,B4291))</f>
        <v>久喜東５丁目</v>
      </c>
      <c r="C4292" s="0" t="n">
        <v>3</v>
      </c>
      <c r="D4292" s="0" t="n">
        <v>19</v>
      </c>
      <c r="E4292" s="0" t="n">
        <v>12</v>
      </c>
      <c r="F4292" s="0" t="n">
        <v>7</v>
      </c>
      <c r="G4292" s="4" t="n">
        <f aca="false">IF(ISNUMBER(F4292)=TRUE(),1,G4291+1)</f>
        <v>1</v>
      </c>
    </row>
    <row r="4293" customFormat="false" ht="13.5" hidden="false" customHeight="false" outlineLevel="0" collapsed="false">
      <c r="A4293" s="0" t="n">
        <f aca="false">IF(G4293=3,"",IF(ISNUMBER(C4293)=TRUE(),1,2))</f>
        <v>1</v>
      </c>
      <c r="B4293" s="0" t="str">
        <f aca="false">IF(F4293="","",IF(G4293=4,F4293,B4292))</f>
        <v>久喜東５丁目</v>
      </c>
      <c r="C4293" s="0" t="n">
        <v>4</v>
      </c>
      <c r="D4293" s="0" t="n">
        <v>11</v>
      </c>
      <c r="E4293" s="0" t="n">
        <v>3</v>
      </c>
      <c r="F4293" s="0" t="n">
        <v>8</v>
      </c>
      <c r="G4293" s="4" t="n">
        <f aca="false">IF(ISNUMBER(F4293)=TRUE(),1,G4292+1)</f>
        <v>1</v>
      </c>
    </row>
    <row r="4294" customFormat="false" ht="13.5" hidden="false" customHeight="false" outlineLevel="0" collapsed="false">
      <c r="A4294" s="0" t="n">
        <f aca="false">IF(G4294=3,"",IF(ISNUMBER(C4294)=TRUE(),1,2))</f>
        <v>2</v>
      </c>
      <c r="B4294" s="0" t="str">
        <f aca="false">IF(F4294="","",IF(G4294=4,F4294,B4293))</f>
        <v>久喜東５丁目</v>
      </c>
      <c r="C4294" s="3" t="s">
        <v>8</v>
      </c>
      <c r="D4294" s="0" t="n">
        <v>69</v>
      </c>
      <c r="E4294" s="0" t="n">
        <v>37</v>
      </c>
      <c r="F4294" s="0" t="n">
        <v>32</v>
      </c>
      <c r="G4294" s="4" t="n">
        <f aca="false">IF(ISNUMBER(F4294)=TRUE(),1,G4293+1)</f>
        <v>1</v>
      </c>
    </row>
    <row r="4295" customFormat="false" ht="13.5" hidden="false" customHeight="false" outlineLevel="0" collapsed="false">
      <c r="A4295" s="0" t="n">
        <f aca="false">IF(G4295=3,"",IF(ISNUMBER(C4295)=TRUE(),1,2))</f>
        <v>1</v>
      </c>
      <c r="B4295" s="0" t="str">
        <f aca="false">IF(F4295="","",IF(G4295=4,F4295,B4294))</f>
        <v>久喜東５丁目</v>
      </c>
      <c r="C4295" s="0" t="n">
        <v>5</v>
      </c>
      <c r="D4295" s="0" t="n">
        <v>15</v>
      </c>
      <c r="E4295" s="0" t="n">
        <v>8</v>
      </c>
      <c r="F4295" s="0" t="n">
        <v>7</v>
      </c>
      <c r="G4295" s="4" t="n">
        <f aca="false">IF(ISNUMBER(F4295)=TRUE(),1,G4294+1)</f>
        <v>1</v>
      </c>
    </row>
    <row r="4296" customFormat="false" ht="13.5" hidden="false" customHeight="false" outlineLevel="0" collapsed="false">
      <c r="A4296" s="0" t="n">
        <f aca="false">IF(G4296=3,"",IF(ISNUMBER(C4296)=TRUE(),1,2))</f>
        <v>1</v>
      </c>
      <c r="B4296" s="0" t="str">
        <f aca="false">IF(F4296="","",IF(G4296=4,F4296,B4295))</f>
        <v>久喜東５丁目</v>
      </c>
      <c r="C4296" s="0" t="n">
        <v>6</v>
      </c>
      <c r="D4296" s="0" t="n">
        <v>14</v>
      </c>
      <c r="E4296" s="0" t="n">
        <v>7</v>
      </c>
      <c r="F4296" s="0" t="n">
        <v>7</v>
      </c>
      <c r="G4296" s="4" t="n">
        <f aca="false">IF(ISNUMBER(F4296)=TRUE(),1,G4295+1)</f>
        <v>1</v>
      </c>
    </row>
    <row r="4297" customFormat="false" ht="13.5" hidden="false" customHeight="false" outlineLevel="0" collapsed="false">
      <c r="A4297" s="0" t="n">
        <f aca="false">IF(G4297=3,"",IF(ISNUMBER(C4297)=TRUE(),1,2))</f>
        <v>1</v>
      </c>
      <c r="B4297" s="0" t="str">
        <f aca="false">IF(F4297="","",IF(G4297=4,F4297,B4296))</f>
        <v>久喜東５丁目</v>
      </c>
      <c r="C4297" s="0" t="n">
        <v>7</v>
      </c>
      <c r="D4297" s="0" t="n">
        <v>8</v>
      </c>
      <c r="E4297" s="0" t="n">
        <v>1</v>
      </c>
      <c r="F4297" s="0" t="n">
        <v>7</v>
      </c>
      <c r="G4297" s="4" t="n">
        <f aca="false">IF(ISNUMBER(F4297)=TRUE(),1,G4296+1)</f>
        <v>1</v>
      </c>
    </row>
    <row r="4298" customFormat="false" ht="13.5" hidden="false" customHeight="false" outlineLevel="0" collapsed="false">
      <c r="A4298" s="0" t="n">
        <f aca="false">IF(G4298=3,"",IF(ISNUMBER(C4298)=TRUE(),1,2))</f>
        <v>1</v>
      </c>
      <c r="B4298" s="0" t="str">
        <f aca="false">IF(F4298="","",IF(G4298=4,F4298,B4297))</f>
        <v>久喜東５丁目</v>
      </c>
      <c r="C4298" s="0" t="n">
        <v>8</v>
      </c>
      <c r="D4298" s="0" t="n">
        <v>14</v>
      </c>
      <c r="E4298" s="0" t="n">
        <v>13</v>
      </c>
      <c r="F4298" s="0" t="n">
        <v>1</v>
      </c>
      <c r="G4298" s="4" t="n">
        <f aca="false">IF(ISNUMBER(F4298)=TRUE(),1,G4297+1)</f>
        <v>1</v>
      </c>
    </row>
    <row r="4299" customFormat="false" ht="13.5" hidden="false" customHeight="false" outlineLevel="0" collapsed="false">
      <c r="A4299" s="0" t="n">
        <f aca="false">IF(G4299=3,"",IF(ISNUMBER(C4299)=TRUE(),1,2))</f>
        <v>1</v>
      </c>
      <c r="B4299" s="0" t="str">
        <f aca="false">IF(F4299="","",IF(G4299=4,F4299,B4298))</f>
        <v>久喜東５丁目</v>
      </c>
      <c r="C4299" s="0" t="n">
        <v>9</v>
      </c>
      <c r="D4299" s="0" t="n">
        <v>18</v>
      </c>
      <c r="E4299" s="0" t="n">
        <v>8</v>
      </c>
      <c r="F4299" s="0" t="n">
        <v>10</v>
      </c>
      <c r="G4299" s="4" t="n">
        <f aca="false">IF(ISNUMBER(F4299)=TRUE(),1,G4298+1)</f>
        <v>1</v>
      </c>
    </row>
    <row r="4300" customFormat="false" ht="13.5" hidden="false" customHeight="false" outlineLevel="0" collapsed="false">
      <c r="A4300" s="0" t="n">
        <f aca="false">IF(G4300=3,"",IF(ISNUMBER(C4300)=TRUE(),1,2))</f>
        <v>2</v>
      </c>
      <c r="B4300" s="0" t="str">
        <f aca="false">IF(F4300="","",IF(G4300=4,F4300,B4299))</f>
        <v>久喜東５丁目</v>
      </c>
      <c r="C4300" s="3" t="s">
        <v>9</v>
      </c>
      <c r="D4300" s="0" t="n">
        <v>90</v>
      </c>
      <c r="E4300" s="0" t="n">
        <v>45</v>
      </c>
      <c r="F4300" s="0" t="n">
        <v>45</v>
      </c>
      <c r="G4300" s="4" t="n">
        <f aca="false">IF(ISNUMBER(F4300)=TRUE(),1,G4299+1)</f>
        <v>1</v>
      </c>
    </row>
    <row r="4301" customFormat="false" ht="13.5" hidden="false" customHeight="false" outlineLevel="0" collapsed="false">
      <c r="A4301" s="0" t="n">
        <f aca="false">IF(G4301=3,"",IF(ISNUMBER(C4301)=TRUE(),1,2))</f>
        <v>1</v>
      </c>
      <c r="B4301" s="0" t="str">
        <f aca="false">IF(F4301="","",IF(G4301=4,F4301,B4300))</f>
        <v>久喜東５丁目</v>
      </c>
      <c r="C4301" s="0" t="n">
        <v>10</v>
      </c>
      <c r="D4301" s="0" t="n">
        <v>16</v>
      </c>
      <c r="E4301" s="0" t="n">
        <v>10</v>
      </c>
      <c r="F4301" s="0" t="n">
        <v>6</v>
      </c>
      <c r="G4301" s="4" t="n">
        <f aca="false">IF(ISNUMBER(F4301)=TRUE(),1,G4300+1)</f>
        <v>1</v>
      </c>
    </row>
    <row r="4302" customFormat="false" ht="13.5" hidden="false" customHeight="false" outlineLevel="0" collapsed="false">
      <c r="A4302" s="0" t="n">
        <f aca="false">IF(G4302=3,"",IF(ISNUMBER(C4302)=TRUE(),1,2))</f>
        <v>1</v>
      </c>
      <c r="B4302" s="0" t="str">
        <f aca="false">IF(F4302="","",IF(G4302=4,F4302,B4301))</f>
        <v>久喜東５丁目</v>
      </c>
      <c r="C4302" s="0" t="n">
        <v>11</v>
      </c>
      <c r="D4302" s="0" t="n">
        <v>21</v>
      </c>
      <c r="E4302" s="0" t="n">
        <v>15</v>
      </c>
      <c r="F4302" s="0" t="n">
        <v>6</v>
      </c>
      <c r="G4302" s="4" t="n">
        <f aca="false">IF(ISNUMBER(F4302)=TRUE(),1,G4301+1)</f>
        <v>1</v>
      </c>
    </row>
    <row r="4303" customFormat="false" ht="13.5" hidden="false" customHeight="false" outlineLevel="0" collapsed="false">
      <c r="A4303" s="0" t="n">
        <f aca="false">IF(G4303=3,"",IF(ISNUMBER(C4303)=TRUE(),1,2))</f>
        <v>1</v>
      </c>
      <c r="B4303" s="0" t="str">
        <f aca="false">IF(F4303="","",IF(G4303=4,F4303,B4302))</f>
        <v>久喜東５丁目</v>
      </c>
      <c r="C4303" s="0" t="n">
        <v>12</v>
      </c>
      <c r="D4303" s="0" t="n">
        <v>14</v>
      </c>
      <c r="E4303" s="0" t="n">
        <v>6</v>
      </c>
      <c r="F4303" s="0" t="n">
        <v>8</v>
      </c>
      <c r="G4303" s="4" t="n">
        <f aca="false">IF(ISNUMBER(F4303)=TRUE(),1,G4302+1)</f>
        <v>1</v>
      </c>
    </row>
    <row r="4304" customFormat="false" ht="13.5" hidden="false" customHeight="false" outlineLevel="0" collapsed="false">
      <c r="A4304" s="0" t="n">
        <f aca="false">IF(G4304=3,"",IF(ISNUMBER(C4304)=TRUE(),1,2))</f>
        <v>1</v>
      </c>
      <c r="B4304" s="0" t="str">
        <f aca="false">IF(F4304="","",IF(G4304=4,F4304,B4303))</f>
        <v>久喜東５丁目</v>
      </c>
      <c r="C4304" s="0" t="n">
        <v>13</v>
      </c>
      <c r="D4304" s="0" t="n">
        <v>23</v>
      </c>
      <c r="E4304" s="0" t="n">
        <v>10</v>
      </c>
      <c r="F4304" s="0" t="n">
        <v>13</v>
      </c>
      <c r="G4304" s="4" t="n">
        <f aca="false">IF(ISNUMBER(F4304)=TRUE(),1,G4303+1)</f>
        <v>1</v>
      </c>
    </row>
    <row r="4305" customFormat="false" ht="13.5" hidden="false" customHeight="false" outlineLevel="0" collapsed="false">
      <c r="A4305" s="0" t="n">
        <f aca="false">IF(G4305=3,"",IF(ISNUMBER(C4305)=TRUE(),1,2))</f>
        <v>1</v>
      </c>
      <c r="B4305" s="0" t="str">
        <f aca="false">IF(F4305="","",IF(G4305=4,F4305,B4304))</f>
        <v>久喜東５丁目</v>
      </c>
      <c r="C4305" s="0" t="n">
        <v>14</v>
      </c>
      <c r="D4305" s="0" t="n">
        <v>16</v>
      </c>
      <c r="E4305" s="0" t="n">
        <v>4</v>
      </c>
      <c r="F4305" s="0" t="n">
        <v>12</v>
      </c>
      <c r="G4305" s="4" t="n">
        <f aca="false">IF(ISNUMBER(F4305)=TRUE(),1,G4304+1)</f>
        <v>1</v>
      </c>
    </row>
    <row r="4306" customFormat="false" ht="13.5" hidden="false" customHeight="false" outlineLevel="0" collapsed="false">
      <c r="A4306" s="0" t="n">
        <f aca="false">IF(G4306=3,"",IF(ISNUMBER(C4306)=TRUE(),1,2))</f>
        <v>2</v>
      </c>
      <c r="B4306" s="0" t="str">
        <f aca="false">IF(F4306="","",IF(G4306=4,F4306,B4305))</f>
        <v>久喜東５丁目</v>
      </c>
      <c r="C4306" s="3" t="s">
        <v>10</v>
      </c>
      <c r="D4306" s="0" t="n">
        <v>110</v>
      </c>
      <c r="E4306" s="0" t="n">
        <v>53</v>
      </c>
      <c r="F4306" s="0" t="n">
        <v>57</v>
      </c>
      <c r="G4306" s="4" t="n">
        <f aca="false">IF(ISNUMBER(F4306)=TRUE(),1,G4305+1)</f>
        <v>1</v>
      </c>
    </row>
    <row r="4307" customFormat="false" ht="13.5" hidden="false" customHeight="false" outlineLevel="0" collapsed="false">
      <c r="A4307" s="0" t="n">
        <f aca="false">IF(G4307=3,"",IF(ISNUMBER(C4307)=TRUE(),1,2))</f>
        <v>1</v>
      </c>
      <c r="B4307" s="0" t="str">
        <f aca="false">IF(F4307="","",IF(G4307=4,F4307,B4306))</f>
        <v>久喜東５丁目</v>
      </c>
      <c r="C4307" s="0" t="n">
        <v>15</v>
      </c>
      <c r="D4307" s="0" t="n">
        <v>19</v>
      </c>
      <c r="E4307" s="0" t="n">
        <v>10</v>
      </c>
      <c r="F4307" s="0" t="n">
        <v>9</v>
      </c>
      <c r="G4307" s="4" t="n">
        <f aca="false">IF(ISNUMBER(F4307)=TRUE(),1,G4306+1)</f>
        <v>1</v>
      </c>
    </row>
    <row r="4308" customFormat="false" ht="13.5" hidden="false" customHeight="false" outlineLevel="0" collapsed="false">
      <c r="A4308" s="0" t="n">
        <f aca="false">IF(G4308=3,"",IF(ISNUMBER(C4308)=TRUE(),1,2))</f>
        <v>1</v>
      </c>
      <c r="B4308" s="0" t="str">
        <f aca="false">IF(F4308="","",IF(G4308=4,F4308,B4307))</f>
        <v>久喜東５丁目</v>
      </c>
      <c r="C4308" s="0" t="n">
        <v>16</v>
      </c>
      <c r="D4308" s="0" t="n">
        <v>27</v>
      </c>
      <c r="E4308" s="0" t="n">
        <v>15</v>
      </c>
      <c r="F4308" s="0" t="n">
        <v>12</v>
      </c>
      <c r="G4308" s="4" t="n">
        <f aca="false">IF(ISNUMBER(F4308)=TRUE(),1,G4307+1)</f>
        <v>1</v>
      </c>
    </row>
    <row r="4309" customFormat="false" ht="13.5" hidden="false" customHeight="false" outlineLevel="0" collapsed="false">
      <c r="A4309" s="0" t="n">
        <f aca="false">IF(G4309=3,"",IF(ISNUMBER(C4309)=TRUE(),1,2))</f>
        <v>1</v>
      </c>
      <c r="B4309" s="0" t="str">
        <f aca="false">IF(F4309="","",IF(G4309=4,F4309,B4308))</f>
        <v>久喜東５丁目</v>
      </c>
      <c r="C4309" s="0" t="n">
        <v>17</v>
      </c>
      <c r="D4309" s="0" t="n">
        <v>18</v>
      </c>
      <c r="E4309" s="0" t="n">
        <v>7</v>
      </c>
      <c r="F4309" s="0" t="n">
        <v>11</v>
      </c>
      <c r="G4309" s="4" t="n">
        <f aca="false">IF(ISNUMBER(F4309)=TRUE(),1,G4308+1)</f>
        <v>1</v>
      </c>
    </row>
    <row r="4310" customFormat="false" ht="13.5" hidden="false" customHeight="false" outlineLevel="0" collapsed="false">
      <c r="A4310" s="0" t="n">
        <f aca="false">IF(G4310=3,"",IF(ISNUMBER(C4310)=TRUE(),1,2))</f>
        <v>1</v>
      </c>
      <c r="B4310" s="0" t="str">
        <f aca="false">IF(F4310="","",IF(G4310=4,F4310,B4309))</f>
        <v>久喜東５丁目</v>
      </c>
      <c r="C4310" s="0" t="n">
        <v>18</v>
      </c>
      <c r="D4310" s="0" t="n">
        <v>25</v>
      </c>
      <c r="E4310" s="0" t="n">
        <v>13</v>
      </c>
      <c r="F4310" s="0" t="n">
        <v>12</v>
      </c>
      <c r="G4310" s="4" t="n">
        <f aca="false">IF(ISNUMBER(F4310)=TRUE(),1,G4309+1)</f>
        <v>1</v>
      </c>
    </row>
    <row r="4311" customFormat="false" ht="13.5" hidden="false" customHeight="false" outlineLevel="0" collapsed="false">
      <c r="A4311" s="0" t="n">
        <f aca="false">IF(G4311=3,"",IF(ISNUMBER(C4311)=TRUE(),1,2))</f>
        <v>1</v>
      </c>
      <c r="B4311" s="0" t="str">
        <f aca="false">IF(F4311="","",IF(G4311=4,F4311,B4310))</f>
        <v>久喜東５丁目</v>
      </c>
      <c r="C4311" s="0" t="n">
        <v>19</v>
      </c>
      <c r="D4311" s="0" t="n">
        <v>21</v>
      </c>
      <c r="E4311" s="0" t="n">
        <v>8</v>
      </c>
      <c r="F4311" s="0" t="n">
        <v>13</v>
      </c>
      <c r="G4311" s="4" t="n">
        <f aca="false">IF(ISNUMBER(F4311)=TRUE(),1,G4310+1)</f>
        <v>1</v>
      </c>
    </row>
    <row r="4312" customFormat="false" ht="13.5" hidden="false" customHeight="false" outlineLevel="0" collapsed="false">
      <c r="A4312" s="0" t="n">
        <f aca="false">IF(G4312=3,"",IF(ISNUMBER(C4312)=TRUE(),1,2))</f>
        <v>2</v>
      </c>
      <c r="B4312" s="0" t="str">
        <f aca="false">IF(F4312="","",IF(G4312=4,F4312,B4311))</f>
        <v>久喜東５丁目</v>
      </c>
      <c r="C4312" s="3" t="s">
        <v>11</v>
      </c>
      <c r="D4312" s="0" t="n">
        <v>80</v>
      </c>
      <c r="E4312" s="0" t="n">
        <v>37</v>
      </c>
      <c r="F4312" s="0" t="n">
        <v>43</v>
      </c>
      <c r="G4312" s="4" t="n">
        <f aca="false">IF(ISNUMBER(F4312)=TRUE(),1,G4311+1)</f>
        <v>1</v>
      </c>
    </row>
    <row r="4313" customFormat="false" ht="13.5" hidden="false" customHeight="false" outlineLevel="0" collapsed="false">
      <c r="A4313" s="0" t="n">
        <f aca="false">IF(G4313=3,"",IF(ISNUMBER(C4313)=TRUE(),1,2))</f>
        <v>1</v>
      </c>
      <c r="B4313" s="0" t="str">
        <f aca="false">IF(F4313="","",IF(G4313=4,F4313,B4312))</f>
        <v>久喜東５丁目</v>
      </c>
      <c r="C4313" s="0" t="n">
        <v>20</v>
      </c>
      <c r="D4313" s="0" t="n">
        <v>21</v>
      </c>
      <c r="E4313" s="0" t="n">
        <v>13</v>
      </c>
      <c r="F4313" s="0" t="n">
        <v>8</v>
      </c>
      <c r="G4313" s="4" t="n">
        <f aca="false">IF(ISNUMBER(F4313)=TRUE(),1,G4312+1)</f>
        <v>1</v>
      </c>
    </row>
    <row r="4314" customFormat="false" ht="13.5" hidden="false" customHeight="false" outlineLevel="0" collapsed="false">
      <c r="A4314" s="0" t="n">
        <f aca="false">IF(G4314=3,"",IF(ISNUMBER(C4314)=TRUE(),1,2))</f>
        <v>1</v>
      </c>
      <c r="B4314" s="0" t="str">
        <f aca="false">IF(F4314="","",IF(G4314=4,F4314,B4313))</f>
        <v>久喜東５丁目</v>
      </c>
      <c r="C4314" s="0" t="n">
        <v>21</v>
      </c>
      <c r="D4314" s="0" t="n">
        <v>20</v>
      </c>
      <c r="E4314" s="0" t="n">
        <v>7</v>
      </c>
      <c r="F4314" s="0" t="n">
        <v>13</v>
      </c>
      <c r="G4314" s="4" t="n">
        <f aca="false">IF(ISNUMBER(F4314)=TRUE(),1,G4313+1)</f>
        <v>1</v>
      </c>
    </row>
    <row r="4315" customFormat="false" ht="13.5" hidden="false" customHeight="false" outlineLevel="0" collapsed="false">
      <c r="A4315" s="0" t="n">
        <f aca="false">IF(G4315=3,"",IF(ISNUMBER(C4315)=TRUE(),1,2))</f>
        <v>1</v>
      </c>
      <c r="B4315" s="0" t="str">
        <f aca="false">IF(F4315="","",IF(G4315=4,F4315,B4314))</f>
        <v>久喜東５丁目</v>
      </c>
      <c r="C4315" s="0" t="n">
        <v>22</v>
      </c>
      <c r="D4315" s="0" t="n">
        <v>13</v>
      </c>
      <c r="E4315" s="0" t="n">
        <v>6</v>
      </c>
      <c r="F4315" s="0" t="n">
        <v>7</v>
      </c>
      <c r="G4315" s="4" t="n">
        <f aca="false">IF(ISNUMBER(F4315)=TRUE(),1,G4314+1)</f>
        <v>1</v>
      </c>
    </row>
    <row r="4316" customFormat="false" ht="13.5" hidden="false" customHeight="false" outlineLevel="0" collapsed="false">
      <c r="A4316" s="0" t="n">
        <f aca="false">IF(G4316=3,"",IF(ISNUMBER(C4316)=TRUE(),1,2))</f>
        <v>1</v>
      </c>
      <c r="B4316" s="0" t="str">
        <f aca="false">IF(F4316="","",IF(G4316=4,F4316,B4315))</f>
        <v>久喜東５丁目</v>
      </c>
      <c r="C4316" s="0" t="n">
        <v>23</v>
      </c>
      <c r="D4316" s="0" t="n">
        <v>11</v>
      </c>
      <c r="E4316" s="0" t="n">
        <v>6</v>
      </c>
      <c r="F4316" s="0" t="n">
        <v>5</v>
      </c>
      <c r="G4316" s="4" t="n">
        <f aca="false">IF(ISNUMBER(F4316)=TRUE(),1,G4315+1)</f>
        <v>1</v>
      </c>
    </row>
    <row r="4317" customFormat="false" ht="13.5" hidden="false" customHeight="false" outlineLevel="0" collapsed="false">
      <c r="A4317" s="0" t="n">
        <f aca="false">IF(G4317=3,"",IF(ISNUMBER(C4317)=TRUE(),1,2))</f>
        <v>1</v>
      </c>
      <c r="B4317" s="0" t="str">
        <f aca="false">IF(F4317="","",IF(G4317=4,F4317,B4316))</f>
        <v>久喜東５丁目</v>
      </c>
      <c r="C4317" s="0" t="n">
        <v>24</v>
      </c>
      <c r="D4317" s="0" t="n">
        <v>15</v>
      </c>
      <c r="E4317" s="0" t="n">
        <v>5</v>
      </c>
      <c r="F4317" s="0" t="n">
        <v>10</v>
      </c>
      <c r="G4317" s="4" t="n">
        <f aca="false">IF(ISNUMBER(F4317)=TRUE(),1,G4316+1)</f>
        <v>1</v>
      </c>
    </row>
    <row r="4318" customFormat="false" ht="13.5" hidden="false" customHeight="false" outlineLevel="0" collapsed="false">
      <c r="A4318" s="0" t="n">
        <f aca="false">IF(G4318=3,"",IF(ISNUMBER(C4318)=TRUE(),1,2))</f>
        <v>2</v>
      </c>
      <c r="B4318" s="0" t="str">
        <f aca="false">IF(F4318="","",IF(G4318=4,F4318,B4317))</f>
        <v>久喜東５丁目</v>
      </c>
      <c r="C4318" s="3" t="s">
        <v>12</v>
      </c>
      <c r="D4318" s="0" t="n">
        <v>105</v>
      </c>
      <c r="E4318" s="0" t="n">
        <v>56</v>
      </c>
      <c r="F4318" s="0" t="n">
        <v>49</v>
      </c>
      <c r="G4318" s="4" t="n">
        <f aca="false">IF(ISNUMBER(F4318)=TRUE(),1,G4317+1)</f>
        <v>1</v>
      </c>
    </row>
    <row r="4319" customFormat="false" ht="13.5" hidden="false" customHeight="false" outlineLevel="0" collapsed="false">
      <c r="A4319" s="0" t="n">
        <f aca="false">IF(G4319=3,"",IF(ISNUMBER(C4319)=TRUE(),1,2))</f>
        <v>1</v>
      </c>
      <c r="B4319" s="0" t="str">
        <f aca="false">IF(F4319="","",IF(G4319=4,F4319,B4318))</f>
        <v>久喜東５丁目</v>
      </c>
      <c r="C4319" s="0" t="n">
        <v>25</v>
      </c>
      <c r="D4319" s="0" t="n">
        <v>23</v>
      </c>
      <c r="E4319" s="0" t="n">
        <v>9</v>
      </c>
      <c r="F4319" s="0" t="n">
        <v>14</v>
      </c>
      <c r="G4319" s="4" t="n">
        <f aca="false">IF(ISNUMBER(F4319)=TRUE(),1,G4318+1)</f>
        <v>1</v>
      </c>
    </row>
    <row r="4320" customFormat="false" ht="13.5" hidden="false" customHeight="false" outlineLevel="0" collapsed="false">
      <c r="A4320" s="0" t="n">
        <f aca="false">IF(G4320=3,"",IF(ISNUMBER(C4320)=TRUE(),1,2))</f>
        <v>1</v>
      </c>
      <c r="B4320" s="0" t="str">
        <f aca="false">IF(F4320="","",IF(G4320=4,F4320,B4319))</f>
        <v>久喜東５丁目</v>
      </c>
      <c r="C4320" s="0" t="n">
        <v>26</v>
      </c>
      <c r="D4320" s="0" t="n">
        <v>17</v>
      </c>
      <c r="E4320" s="0" t="n">
        <v>9</v>
      </c>
      <c r="F4320" s="0" t="n">
        <v>8</v>
      </c>
      <c r="G4320" s="4" t="n">
        <f aca="false">IF(ISNUMBER(F4320)=TRUE(),1,G4319+1)</f>
        <v>1</v>
      </c>
    </row>
    <row r="4321" customFormat="false" ht="13.5" hidden="false" customHeight="false" outlineLevel="0" collapsed="false">
      <c r="A4321" s="0" t="n">
        <f aca="false">IF(G4321=3,"",IF(ISNUMBER(C4321)=TRUE(),1,2))</f>
        <v>1</v>
      </c>
      <c r="B4321" s="0" t="str">
        <f aca="false">IF(F4321="","",IF(G4321=4,F4321,B4320))</f>
        <v>久喜東５丁目</v>
      </c>
      <c r="C4321" s="0" t="n">
        <v>27</v>
      </c>
      <c r="D4321" s="0" t="n">
        <v>22</v>
      </c>
      <c r="E4321" s="0" t="n">
        <v>13</v>
      </c>
      <c r="F4321" s="0" t="n">
        <v>9</v>
      </c>
      <c r="G4321" s="4" t="n">
        <f aca="false">IF(ISNUMBER(F4321)=TRUE(),1,G4320+1)</f>
        <v>1</v>
      </c>
    </row>
    <row r="4322" customFormat="false" ht="13.5" hidden="false" customHeight="false" outlineLevel="0" collapsed="false">
      <c r="A4322" s="0" t="n">
        <f aca="false">IF(G4322=3,"",IF(ISNUMBER(C4322)=TRUE(),1,2))</f>
        <v>1</v>
      </c>
      <c r="B4322" s="0" t="str">
        <f aca="false">IF(F4322="","",IF(G4322=4,F4322,B4321))</f>
        <v>久喜東５丁目</v>
      </c>
      <c r="C4322" s="0" t="n">
        <v>28</v>
      </c>
      <c r="D4322" s="0" t="n">
        <v>27</v>
      </c>
      <c r="E4322" s="0" t="n">
        <v>14</v>
      </c>
      <c r="F4322" s="0" t="n">
        <v>13</v>
      </c>
      <c r="G4322" s="4" t="n">
        <f aca="false">IF(ISNUMBER(F4322)=TRUE(),1,G4321+1)</f>
        <v>1</v>
      </c>
    </row>
    <row r="4323" customFormat="false" ht="13.5" hidden="false" customHeight="false" outlineLevel="0" collapsed="false">
      <c r="A4323" s="0" t="n">
        <f aca="false">IF(G4323=3,"",IF(ISNUMBER(C4323)=TRUE(),1,2))</f>
        <v>1</v>
      </c>
      <c r="B4323" s="0" t="str">
        <f aca="false">IF(F4323="","",IF(G4323=4,F4323,B4322))</f>
        <v>久喜東５丁目</v>
      </c>
      <c r="C4323" s="0" t="n">
        <v>29</v>
      </c>
      <c r="D4323" s="0" t="n">
        <v>16</v>
      </c>
      <c r="E4323" s="0" t="n">
        <v>11</v>
      </c>
      <c r="F4323" s="0" t="n">
        <v>5</v>
      </c>
      <c r="G4323" s="4" t="n">
        <f aca="false">IF(ISNUMBER(F4323)=TRUE(),1,G4322+1)</f>
        <v>1</v>
      </c>
    </row>
    <row r="4324" customFormat="false" ht="13.5" hidden="false" customHeight="false" outlineLevel="0" collapsed="false">
      <c r="A4324" s="0" t="n">
        <f aca="false">IF(G4324=3,"",IF(ISNUMBER(C4324)=TRUE(),1,2))</f>
        <v>2</v>
      </c>
      <c r="B4324" s="0" t="str">
        <f aca="false">IF(F4324="","",IF(G4324=4,F4324,B4323))</f>
        <v>久喜東５丁目</v>
      </c>
      <c r="C4324" s="3" t="s">
        <v>13</v>
      </c>
      <c r="D4324" s="0" t="n">
        <v>107</v>
      </c>
      <c r="E4324" s="0" t="n">
        <v>57</v>
      </c>
      <c r="F4324" s="0" t="n">
        <v>50</v>
      </c>
      <c r="G4324" s="4" t="n">
        <f aca="false">IF(ISNUMBER(F4324)=TRUE(),1,G4323+1)</f>
        <v>1</v>
      </c>
    </row>
    <row r="4325" customFormat="false" ht="13.5" hidden="false" customHeight="false" outlineLevel="0" collapsed="false">
      <c r="A4325" s="0" t="n">
        <f aca="false">IF(G4325=3,"",IF(ISNUMBER(C4325)=TRUE(),1,2))</f>
        <v>1</v>
      </c>
      <c r="B4325" s="0" t="str">
        <f aca="false">IF(F4325="","",IF(G4325=4,F4325,B4324))</f>
        <v>久喜東５丁目</v>
      </c>
      <c r="C4325" s="0" t="n">
        <v>30</v>
      </c>
      <c r="D4325" s="0" t="n">
        <v>16</v>
      </c>
      <c r="E4325" s="0" t="n">
        <v>9</v>
      </c>
      <c r="F4325" s="0" t="n">
        <v>7</v>
      </c>
      <c r="G4325" s="4" t="n">
        <f aca="false">IF(ISNUMBER(F4325)=TRUE(),1,G4324+1)</f>
        <v>1</v>
      </c>
    </row>
    <row r="4326" customFormat="false" ht="13.5" hidden="false" customHeight="false" outlineLevel="0" collapsed="false">
      <c r="A4326" s="0" t="n">
        <f aca="false">IF(G4326=3,"",IF(ISNUMBER(C4326)=TRUE(),1,2))</f>
        <v>1</v>
      </c>
      <c r="B4326" s="0" t="str">
        <f aca="false">IF(F4326="","",IF(G4326=4,F4326,B4325))</f>
        <v>久喜東５丁目</v>
      </c>
      <c r="C4326" s="0" t="n">
        <v>31</v>
      </c>
      <c r="D4326" s="0" t="n">
        <v>22</v>
      </c>
      <c r="E4326" s="0" t="n">
        <v>6</v>
      </c>
      <c r="F4326" s="0" t="n">
        <v>16</v>
      </c>
      <c r="G4326" s="4" t="n">
        <f aca="false">IF(ISNUMBER(F4326)=TRUE(),1,G4325+1)</f>
        <v>1</v>
      </c>
    </row>
    <row r="4327" customFormat="false" ht="13.5" hidden="false" customHeight="false" outlineLevel="0" collapsed="false">
      <c r="A4327" s="0" t="n">
        <f aca="false">IF(G4327=3,"",IF(ISNUMBER(C4327)=TRUE(),1,2))</f>
        <v>1</v>
      </c>
      <c r="B4327" s="0" t="str">
        <f aca="false">IF(F4327="","",IF(G4327=4,F4327,B4326))</f>
        <v>久喜東５丁目</v>
      </c>
      <c r="C4327" s="0" t="n">
        <v>32</v>
      </c>
      <c r="D4327" s="0" t="n">
        <v>26</v>
      </c>
      <c r="E4327" s="0" t="n">
        <v>13</v>
      </c>
      <c r="F4327" s="0" t="n">
        <v>13</v>
      </c>
      <c r="G4327" s="4" t="n">
        <f aca="false">IF(ISNUMBER(F4327)=TRUE(),1,G4326+1)</f>
        <v>1</v>
      </c>
    </row>
    <row r="4328" customFormat="false" ht="13.5" hidden="false" customHeight="false" outlineLevel="0" collapsed="false">
      <c r="A4328" s="0" t="n">
        <f aca="false">IF(G4328=3,"",IF(ISNUMBER(C4328)=TRUE(),1,2))</f>
        <v>1</v>
      </c>
      <c r="B4328" s="0" t="str">
        <f aca="false">IF(F4328="","",IF(G4328=4,F4328,B4327))</f>
        <v>久喜東５丁目</v>
      </c>
      <c r="C4328" s="0" t="n">
        <v>33</v>
      </c>
      <c r="D4328" s="0" t="n">
        <v>22</v>
      </c>
      <c r="E4328" s="0" t="n">
        <v>15</v>
      </c>
      <c r="F4328" s="0" t="n">
        <v>7</v>
      </c>
      <c r="G4328" s="4" t="n">
        <f aca="false">IF(ISNUMBER(F4328)=TRUE(),1,G4327+1)</f>
        <v>1</v>
      </c>
    </row>
    <row r="4329" customFormat="false" ht="13.5" hidden="false" customHeight="false" outlineLevel="0" collapsed="false">
      <c r="A4329" s="0" t="n">
        <f aca="false">IF(G4329=3,"",IF(ISNUMBER(C4329)=TRUE(),1,2))</f>
        <v>1</v>
      </c>
      <c r="B4329" s="0" t="str">
        <f aca="false">IF(F4329="","",IF(G4329=4,F4329,B4328))</f>
        <v>久喜東５丁目</v>
      </c>
      <c r="C4329" s="0" t="n">
        <v>34</v>
      </c>
      <c r="D4329" s="0" t="n">
        <v>21</v>
      </c>
      <c r="E4329" s="0" t="n">
        <v>14</v>
      </c>
      <c r="F4329" s="0" t="n">
        <v>7</v>
      </c>
      <c r="G4329" s="4" t="n">
        <f aca="false">IF(ISNUMBER(F4329)=TRUE(),1,G4328+1)</f>
        <v>1</v>
      </c>
    </row>
    <row r="4330" customFormat="false" ht="13.5" hidden="false" customHeight="false" outlineLevel="0" collapsed="false">
      <c r="A4330" s="0" t="n">
        <f aca="false">IF(G4330=3,"",IF(ISNUMBER(C4330)=TRUE(),1,2))</f>
        <v>2</v>
      </c>
      <c r="B4330" s="0" t="str">
        <f aca="false">IF(F4330="","",IF(G4330=4,F4330,B4329))</f>
        <v>久喜東５丁目</v>
      </c>
      <c r="C4330" s="3" t="s">
        <v>14</v>
      </c>
      <c r="D4330" s="0" t="n">
        <v>175</v>
      </c>
      <c r="E4330" s="0" t="n">
        <v>92</v>
      </c>
      <c r="F4330" s="0" t="n">
        <v>83</v>
      </c>
      <c r="G4330" s="4" t="n">
        <f aca="false">IF(ISNUMBER(F4330)=TRUE(),1,G4329+1)</f>
        <v>1</v>
      </c>
    </row>
    <row r="4331" customFormat="false" ht="13.5" hidden="false" customHeight="false" outlineLevel="0" collapsed="false">
      <c r="A4331" s="0" t="n">
        <f aca="false">IF(G4331=3,"",IF(ISNUMBER(C4331)=TRUE(),1,2))</f>
        <v>1</v>
      </c>
      <c r="B4331" s="0" t="str">
        <f aca="false">IF(F4331="","",IF(G4331=4,F4331,B4330))</f>
        <v>久喜東５丁目</v>
      </c>
      <c r="C4331" s="0" t="n">
        <v>35</v>
      </c>
      <c r="D4331" s="0" t="n">
        <v>31</v>
      </c>
      <c r="E4331" s="0" t="n">
        <v>19</v>
      </c>
      <c r="F4331" s="0" t="n">
        <v>12</v>
      </c>
      <c r="G4331" s="4" t="n">
        <f aca="false">IF(ISNUMBER(F4331)=TRUE(),1,G4330+1)</f>
        <v>1</v>
      </c>
    </row>
    <row r="4332" customFormat="false" ht="13.5" hidden="false" customHeight="false" outlineLevel="0" collapsed="false">
      <c r="A4332" s="0" t="n">
        <f aca="false">IF(G4332=3,"",IF(ISNUMBER(C4332)=TRUE(),1,2))</f>
        <v>1</v>
      </c>
      <c r="B4332" s="0" t="str">
        <f aca="false">IF(F4332="","",IF(G4332=4,F4332,B4331))</f>
        <v>久喜東５丁目</v>
      </c>
      <c r="C4332" s="0" t="n">
        <v>36</v>
      </c>
      <c r="D4332" s="0" t="n">
        <v>25</v>
      </c>
      <c r="E4332" s="0" t="n">
        <v>16</v>
      </c>
      <c r="F4332" s="0" t="n">
        <v>9</v>
      </c>
      <c r="G4332" s="4" t="n">
        <f aca="false">IF(ISNUMBER(F4332)=TRUE(),1,G4331+1)</f>
        <v>1</v>
      </c>
    </row>
    <row r="4333" customFormat="false" ht="13.5" hidden="false" customHeight="false" outlineLevel="0" collapsed="false">
      <c r="A4333" s="0" t="n">
        <f aca="false">IF(G4333=3,"",IF(ISNUMBER(C4333)=TRUE(),1,2))</f>
        <v>1</v>
      </c>
      <c r="B4333" s="0" t="str">
        <f aca="false">IF(F4333="","",IF(G4333=4,F4333,B4332))</f>
        <v>久喜東５丁目</v>
      </c>
      <c r="C4333" s="0" t="n">
        <v>37</v>
      </c>
      <c r="D4333" s="0" t="n">
        <v>37</v>
      </c>
      <c r="E4333" s="0" t="n">
        <v>20</v>
      </c>
      <c r="F4333" s="0" t="n">
        <v>17</v>
      </c>
      <c r="G4333" s="4" t="n">
        <f aca="false">IF(ISNUMBER(F4333)=TRUE(),1,G4332+1)</f>
        <v>1</v>
      </c>
    </row>
    <row r="4334" customFormat="false" ht="13.5" hidden="false" customHeight="false" outlineLevel="0" collapsed="false">
      <c r="A4334" s="0" t="n">
        <f aca="false">IF(G4334=3,"",IF(ISNUMBER(C4334)=TRUE(),1,2))</f>
        <v>1</v>
      </c>
      <c r="B4334" s="0" t="str">
        <f aca="false">IF(F4334="","",IF(G4334=4,F4334,B4333))</f>
        <v>久喜東５丁目</v>
      </c>
      <c r="C4334" s="0" t="n">
        <v>38</v>
      </c>
      <c r="D4334" s="0" t="n">
        <v>37</v>
      </c>
      <c r="E4334" s="0" t="n">
        <v>16</v>
      </c>
      <c r="F4334" s="0" t="n">
        <v>21</v>
      </c>
      <c r="G4334" s="4" t="n">
        <f aca="false">IF(ISNUMBER(F4334)=TRUE(),1,G4333+1)</f>
        <v>1</v>
      </c>
    </row>
    <row r="4335" customFormat="false" ht="13.5" hidden="false" customHeight="false" outlineLevel="0" collapsed="false">
      <c r="A4335" s="0" t="n">
        <f aca="false">IF(G4335=3,"",IF(ISNUMBER(C4335)=TRUE(),1,2))</f>
        <v>1</v>
      </c>
      <c r="B4335" s="0" t="str">
        <f aca="false">IF(F4335="","",IF(G4335=4,F4335,B4334))</f>
        <v>久喜東５丁目</v>
      </c>
      <c r="C4335" s="0" t="n">
        <v>39</v>
      </c>
      <c r="D4335" s="0" t="n">
        <v>45</v>
      </c>
      <c r="E4335" s="0" t="n">
        <v>21</v>
      </c>
      <c r="F4335" s="0" t="n">
        <v>24</v>
      </c>
      <c r="G4335" s="4" t="n">
        <f aca="false">IF(ISNUMBER(F4335)=TRUE(),1,G4334+1)</f>
        <v>1</v>
      </c>
    </row>
    <row r="4336" customFormat="false" ht="13.5" hidden="false" customHeight="false" outlineLevel="0" collapsed="false">
      <c r="A4336" s="0" t="n">
        <f aca="false">IF(G4336=3,"",IF(ISNUMBER(C4336)=TRUE(),1,2))</f>
        <v>2</v>
      </c>
      <c r="B4336" s="0" t="str">
        <f aca="false">IF(F4336="","",IF(G4336=4,F4336,B4335))</f>
        <v>久喜東５丁目</v>
      </c>
      <c r="C4336" s="3" t="s">
        <v>15</v>
      </c>
      <c r="D4336" s="0" t="n">
        <v>175</v>
      </c>
      <c r="E4336" s="0" t="n">
        <v>89</v>
      </c>
      <c r="F4336" s="0" t="n">
        <v>86</v>
      </c>
      <c r="G4336" s="4" t="n">
        <f aca="false">IF(ISNUMBER(F4336)=TRUE(),1,G4335+1)</f>
        <v>1</v>
      </c>
    </row>
    <row r="4337" customFormat="false" ht="13.5" hidden="false" customHeight="false" outlineLevel="0" collapsed="false">
      <c r="A4337" s="0" t="n">
        <f aca="false">IF(G4337=3,"",IF(ISNUMBER(C4337)=TRUE(),1,2))</f>
        <v>1</v>
      </c>
      <c r="B4337" s="0" t="str">
        <f aca="false">IF(F4337="","",IF(G4337=4,F4337,B4336))</f>
        <v>久喜東５丁目</v>
      </c>
      <c r="C4337" s="0" t="n">
        <v>40</v>
      </c>
      <c r="D4337" s="0" t="n">
        <v>42</v>
      </c>
      <c r="E4337" s="0" t="n">
        <v>22</v>
      </c>
      <c r="F4337" s="0" t="n">
        <v>20</v>
      </c>
      <c r="G4337" s="4" t="n">
        <f aca="false">IF(ISNUMBER(F4337)=TRUE(),1,G4336+1)</f>
        <v>1</v>
      </c>
    </row>
    <row r="4338" customFormat="false" ht="13.5" hidden="false" customHeight="false" outlineLevel="0" collapsed="false">
      <c r="A4338" s="0" t="n">
        <f aca="false">IF(G4338=3,"",IF(ISNUMBER(C4338)=TRUE(),1,2))</f>
        <v>1</v>
      </c>
      <c r="B4338" s="0" t="str">
        <f aca="false">IF(F4338="","",IF(G4338=4,F4338,B4337))</f>
        <v>久喜東５丁目</v>
      </c>
      <c r="C4338" s="0" t="n">
        <v>41</v>
      </c>
      <c r="D4338" s="0" t="n">
        <v>38</v>
      </c>
      <c r="E4338" s="0" t="n">
        <v>22</v>
      </c>
      <c r="F4338" s="0" t="n">
        <v>16</v>
      </c>
      <c r="G4338" s="4" t="n">
        <f aca="false">IF(ISNUMBER(F4338)=TRUE(),1,G4337+1)</f>
        <v>1</v>
      </c>
    </row>
    <row r="4339" customFormat="false" ht="13.5" hidden="false" customHeight="false" outlineLevel="0" collapsed="false">
      <c r="A4339" s="0" t="n">
        <f aca="false">IF(G4339=3,"",IF(ISNUMBER(C4339)=TRUE(),1,2))</f>
        <v>1</v>
      </c>
      <c r="B4339" s="0" t="str">
        <f aca="false">IF(F4339="","",IF(G4339=4,F4339,B4338))</f>
        <v>久喜東５丁目</v>
      </c>
      <c r="C4339" s="0" t="n">
        <v>42</v>
      </c>
      <c r="D4339" s="0" t="n">
        <v>24</v>
      </c>
      <c r="E4339" s="0" t="n">
        <v>11</v>
      </c>
      <c r="F4339" s="0" t="n">
        <v>13</v>
      </c>
      <c r="G4339" s="4" t="n">
        <f aca="false">IF(ISNUMBER(F4339)=TRUE(),1,G4338+1)</f>
        <v>1</v>
      </c>
    </row>
    <row r="4340" customFormat="false" ht="13.5" hidden="false" customHeight="false" outlineLevel="0" collapsed="false">
      <c r="A4340" s="0" t="n">
        <f aca="false">IF(G4340=3,"",IF(ISNUMBER(C4340)=TRUE(),1,2))</f>
        <v>1</v>
      </c>
      <c r="B4340" s="0" t="str">
        <f aca="false">IF(F4340="","",IF(G4340=4,F4340,B4339))</f>
        <v>久喜東５丁目</v>
      </c>
      <c r="C4340" s="0" t="n">
        <v>43</v>
      </c>
      <c r="D4340" s="0" t="n">
        <v>38</v>
      </c>
      <c r="E4340" s="0" t="n">
        <v>15</v>
      </c>
      <c r="F4340" s="0" t="n">
        <v>23</v>
      </c>
      <c r="G4340" s="4" t="n">
        <f aca="false">IF(ISNUMBER(F4340)=TRUE(),1,G4339+1)</f>
        <v>1</v>
      </c>
    </row>
    <row r="4341" customFormat="false" ht="13.5" hidden="false" customHeight="false" outlineLevel="0" collapsed="false">
      <c r="A4341" s="0" t="n">
        <f aca="false">IF(G4341=3,"",IF(ISNUMBER(C4341)=TRUE(),1,2))</f>
        <v>1</v>
      </c>
      <c r="B4341" s="0" t="str">
        <f aca="false">IF(F4341="","",IF(G4341=4,F4341,B4340))</f>
        <v>久喜東５丁目</v>
      </c>
      <c r="C4341" s="0" t="n">
        <v>44</v>
      </c>
      <c r="D4341" s="0" t="n">
        <v>33</v>
      </c>
      <c r="E4341" s="0" t="n">
        <v>19</v>
      </c>
      <c r="F4341" s="0" t="n">
        <v>14</v>
      </c>
      <c r="G4341" s="4" t="n">
        <f aca="false">IF(ISNUMBER(F4341)=TRUE(),1,G4340+1)</f>
        <v>1</v>
      </c>
    </row>
    <row r="4342" customFormat="false" ht="13.5" hidden="false" customHeight="false" outlineLevel="0" collapsed="false">
      <c r="A4342" s="0" t="n">
        <f aca="false">IF(G4342=3,"",IF(ISNUMBER(C4342)=TRUE(),1,2))</f>
        <v>2</v>
      </c>
      <c r="B4342" s="0" t="str">
        <f aca="false">IF(F4342="","",IF(G4342=4,F4342,B4341))</f>
        <v>久喜東５丁目</v>
      </c>
      <c r="C4342" s="3" t="s">
        <v>16</v>
      </c>
      <c r="D4342" s="0" t="n">
        <v>158</v>
      </c>
      <c r="E4342" s="0" t="n">
        <v>92</v>
      </c>
      <c r="F4342" s="0" t="n">
        <v>66</v>
      </c>
      <c r="G4342" s="4" t="n">
        <f aca="false">IF(ISNUMBER(F4342)=TRUE(),1,G4341+1)</f>
        <v>1</v>
      </c>
    </row>
    <row r="4343" customFormat="false" ht="13.5" hidden="false" customHeight="false" outlineLevel="0" collapsed="false">
      <c r="A4343" s="0" t="n">
        <f aca="false">IF(G4343=3,"",IF(ISNUMBER(C4343)=TRUE(),1,2))</f>
        <v>1</v>
      </c>
      <c r="B4343" s="0" t="str">
        <f aca="false">IF(F4343="","",IF(G4343=4,F4343,B4342))</f>
        <v>久喜東５丁目</v>
      </c>
      <c r="C4343" s="0" t="n">
        <v>45</v>
      </c>
      <c r="D4343" s="0" t="n">
        <v>48</v>
      </c>
      <c r="E4343" s="0" t="n">
        <v>27</v>
      </c>
      <c r="F4343" s="0" t="n">
        <v>21</v>
      </c>
      <c r="G4343" s="4" t="n">
        <f aca="false">IF(ISNUMBER(F4343)=TRUE(),1,G4342+1)</f>
        <v>1</v>
      </c>
    </row>
    <row r="4344" customFormat="false" ht="13.5" hidden="false" customHeight="false" outlineLevel="0" collapsed="false">
      <c r="A4344" s="0" t="n">
        <f aca="false">IF(G4344=3,"",IF(ISNUMBER(C4344)=TRUE(),1,2))</f>
        <v>1</v>
      </c>
      <c r="B4344" s="0" t="str">
        <f aca="false">IF(F4344="","",IF(G4344=4,F4344,B4343))</f>
        <v>久喜東５丁目</v>
      </c>
      <c r="C4344" s="0" t="n">
        <v>46</v>
      </c>
      <c r="D4344" s="0" t="n">
        <v>28</v>
      </c>
      <c r="E4344" s="0" t="n">
        <v>17</v>
      </c>
      <c r="F4344" s="0" t="n">
        <v>11</v>
      </c>
      <c r="G4344" s="4" t="n">
        <f aca="false">IF(ISNUMBER(F4344)=TRUE(),1,G4343+1)</f>
        <v>1</v>
      </c>
    </row>
    <row r="4345" customFormat="false" ht="13.5" hidden="false" customHeight="false" outlineLevel="0" collapsed="false">
      <c r="A4345" s="0" t="n">
        <f aca="false">IF(G4345=3,"",IF(ISNUMBER(C4345)=TRUE(),1,2))</f>
        <v>1</v>
      </c>
      <c r="B4345" s="0" t="str">
        <f aca="false">IF(F4345="","",IF(G4345=4,F4345,B4344))</f>
        <v>久喜東５丁目</v>
      </c>
      <c r="C4345" s="0" t="n">
        <v>47</v>
      </c>
      <c r="D4345" s="0" t="n">
        <v>36</v>
      </c>
      <c r="E4345" s="0" t="n">
        <v>20</v>
      </c>
      <c r="F4345" s="0" t="n">
        <v>16</v>
      </c>
      <c r="G4345" s="4" t="n">
        <f aca="false">IF(ISNUMBER(F4345)=TRUE(),1,G4344+1)</f>
        <v>1</v>
      </c>
    </row>
    <row r="4346" customFormat="false" ht="13.5" hidden="false" customHeight="false" outlineLevel="0" collapsed="false">
      <c r="A4346" s="0" t="n">
        <f aca="false">IF(G4346=3,"",IF(ISNUMBER(C4346)=TRUE(),1,2))</f>
        <v>1</v>
      </c>
      <c r="B4346" s="0" t="str">
        <f aca="false">IF(F4346="","",IF(G4346=4,F4346,B4345))</f>
        <v>久喜東５丁目</v>
      </c>
      <c r="C4346" s="0" t="n">
        <v>48</v>
      </c>
      <c r="D4346" s="0" t="n">
        <v>26</v>
      </c>
      <c r="E4346" s="0" t="n">
        <v>14</v>
      </c>
      <c r="F4346" s="0" t="n">
        <v>12</v>
      </c>
      <c r="G4346" s="4" t="n">
        <f aca="false">IF(ISNUMBER(F4346)=TRUE(),1,G4345+1)</f>
        <v>1</v>
      </c>
    </row>
    <row r="4347" customFormat="false" ht="13.5" hidden="false" customHeight="false" outlineLevel="0" collapsed="false">
      <c r="A4347" s="0" t="n">
        <f aca="false">IF(G4347=3,"",IF(ISNUMBER(C4347)=TRUE(),1,2))</f>
        <v>1</v>
      </c>
      <c r="B4347" s="0" t="str">
        <f aca="false">IF(F4347="","",IF(G4347=4,F4347,B4346))</f>
        <v>久喜東５丁目</v>
      </c>
      <c r="C4347" s="0" t="n">
        <v>49</v>
      </c>
      <c r="D4347" s="0" t="n">
        <v>20</v>
      </c>
      <c r="E4347" s="0" t="n">
        <v>14</v>
      </c>
      <c r="F4347" s="0" t="n">
        <v>6</v>
      </c>
      <c r="G4347" s="4" t="n">
        <f aca="false">IF(ISNUMBER(F4347)=TRUE(),1,G4346+1)</f>
        <v>1</v>
      </c>
    </row>
    <row r="4348" customFormat="false" ht="13.5" hidden="false" customHeight="false" outlineLevel="0" collapsed="false">
      <c r="A4348" s="0" t="n">
        <f aca="false">IF(G4348=3,"",IF(ISNUMBER(C4348)=TRUE(),1,2))</f>
        <v>2</v>
      </c>
      <c r="B4348" s="0" t="str">
        <f aca="false">IF(F4348="","",IF(G4348=4,F4348,B4347))</f>
        <v>久喜東５丁目</v>
      </c>
      <c r="C4348" s="3" t="s">
        <v>17</v>
      </c>
      <c r="D4348" s="0" t="n">
        <v>133</v>
      </c>
      <c r="E4348" s="0" t="n">
        <v>71</v>
      </c>
      <c r="F4348" s="0" t="n">
        <v>62</v>
      </c>
      <c r="G4348" s="4" t="n">
        <f aca="false">IF(ISNUMBER(F4348)=TRUE(),1,G4347+1)</f>
        <v>1</v>
      </c>
    </row>
    <row r="4349" customFormat="false" ht="13.5" hidden="false" customHeight="false" outlineLevel="0" collapsed="false">
      <c r="A4349" s="0" t="n">
        <f aca="false">IF(G4349=3,"",IF(ISNUMBER(C4349)=TRUE(),1,2))</f>
        <v>1</v>
      </c>
      <c r="B4349" s="0" t="str">
        <f aca="false">IF(F4349="","",IF(G4349=4,F4349,B4348))</f>
        <v>久喜東５丁目</v>
      </c>
      <c r="C4349" s="0" t="n">
        <v>50</v>
      </c>
      <c r="D4349" s="0" t="n">
        <v>22</v>
      </c>
      <c r="E4349" s="0" t="n">
        <v>13</v>
      </c>
      <c r="F4349" s="0" t="n">
        <v>9</v>
      </c>
      <c r="G4349" s="4" t="n">
        <f aca="false">IF(ISNUMBER(F4349)=TRUE(),1,G4348+1)</f>
        <v>1</v>
      </c>
    </row>
    <row r="4350" customFormat="false" ht="13.5" hidden="false" customHeight="false" outlineLevel="0" collapsed="false">
      <c r="A4350" s="0" t="n">
        <f aca="false">IF(G4350=3,"",IF(ISNUMBER(C4350)=TRUE(),1,2))</f>
        <v>1</v>
      </c>
      <c r="B4350" s="0" t="str">
        <f aca="false">IF(F4350="","",IF(G4350=4,F4350,B4349))</f>
        <v>久喜東５丁目</v>
      </c>
      <c r="C4350" s="0" t="n">
        <v>51</v>
      </c>
      <c r="D4350" s="0" t="n">
        <v>30</v>
      </c>
      <c r="E4350" s="0" t="n">
        <v>15</v>
      </c>
      <c r="F4350" s="0" t="n">
        <v>15</v>
      </c>
      <c r="G4350" s="4" t="n">
        <f aca="false">IF(ISNUMBER(F4350)=TRUE(),1,G4349+1)</f>
        <v>1</v>
      </c>
    </row>
    <row r="4351" customFormat="false" ht="13.5" hidden="false" customHeight="false" outlineLevel="0" collapsed="false">
      <c r="A4351" s="0" t="n">
        <f aca="false">IF(G4351=3,"",IF(ISNUMBER(C4351)=TRUE(),1,2))</f>
        <v>1</v>
      </c>
      <c r="B4351" s="0" t="str">
        <f aca="false">IF(F4351="","",IF(G4351=4,F4351,B4350))</f>
        <v>久喜東５丁目</v>
      </c>
      <c r="C4351" s="0" t="n">
        <v>52</v>
      </c>
      <c r="D4351" s="0" t="n">
        <v>29</v>
      </c>
      <c r="E4351" s="0" t="n">
        <v>18</v>
      </c>
      <c r="F4351" s="0" t="n">
        <v>11</v>
      </c>
      <c r="G4351" s="4" t="n">
        <f aca="false">IF(ISNUMBER(F4351)=TRUE(),1,G4350+1)</f>
        <v>1</v>
      </c>
    </row>
    <row r="4352" customFormat="false" ht="13.5" hidden="false" customHeight="false" outlineLevel="0" collapsed="false">
      <c r="A4352" s="0" t="n">
        <f aca="false">IF(G4352=3,"",IF(ISNUMBER(C4352)=TRUE(),1,2))</f>
        <v>1</v>
      </c>
      <c r="B4352" s="0" t="str">
        <f aca="false">IF(F4352="","",IF(G4352=4,F4352,B4351))</f>
        <v>久喜東５丁目</v>
      </c>
      <c r="C4352" s="0" t="n">
        <v>53</v>
      </c>
      <c r="D4352" s="0" t="n">
        <v>26</v>
      </c>
      <c r="E4352" s="0" t="n">
        <v>13</v>
      </c>
      <c r="F4352" s="0" t="n">
        <v>13</v>
      </c>
      <c r="G4352" s="4" t="n">
        <f aca="false">IF(ISNUMBER(F4352)=TRUE(),1,G4351+1)</f>
        <v>1</v>
      </c>
    </row>
    <row r="4353" customFormat="false" ht="13.5" hidden="false" customHeight="false" outlineLevel="0" collapsed="false">
      <c r="A4353" s="0" t="n">
        <f aca="false">IF(G4353=3,"",IF(ISNUMBER(C4353)=TRUE(),1,2))</f>
        <v>1</v>
      </c>
      <c r="B4353" s="0" t="str">
        <f aca="false">IF(F4353="","",IF(G4353=4,F4353,B4352))</f>
        <v>久喜東５丁目</v>
      </c>
      <c r="C4353" s="0" t="n">
        <v>54</v>
      </c>
      <c r="D4353" s="0" t="n">
        <v>26</v>
      </c>
      <c r="E4353" s="0" t="n">
        <v>12</v>
      </c>
      <c r="F4353" s="0" t="n">
        <v>14</v>
      </c>
      <c r="G4353" s="4" t="n">
        <f aca="false">IF(ISNUMBER(F4353)=TRUE(),1,G4352+1)</f>
        <v>1</v>
      </c>
    </row>
    <row r="4354" customFormat="false" ht="13.5" hidden="false" customHeight="false" outlineLevel="0" collapsed="false">
      <c r="A4354" s="0" t="n">
        <f aca="false">IF(G4354=3,"",IF(ISNUMBER(C4354)=TRUE(),1,2))</f>
        <v>2</v>
      </c>
      <c r="B4354" s="0" t="str">
        <f aca="false">IF(F4354="","",IF(G4354=4,F4354,B4353))</f>
        <v>久喜東５丁目</v>
      </c>
      <c r="C4354" s="3" t="s">
        <v>18</v>
      </c>
      <c r="D4354" s="0" t="n">
        <v>115</v>
      </c>
      <c r="E4354" s="0" t="n">
        <v>59</v>
      </c>
      <c r="F4354" s="0" t="n">
        <v>56</v>
      </c>
      <c r="G4354" s="4" t="n">
        <f aca="false">IF(ISNUMBER(F4354)=TRUE(),1,G4353+1)</f>
        <v>1</v>
      </c>
    </row>
    <row r="4355" customFormat="false" ht="13.5" hidden="false" customHeight="false" outlineLevel="0" collapsed="false">
      <c r="A4355" s="0" t="n">
        <f aca="false">IF(G4355=3,"",IF(ISNUMBER(C4355)=TRUE(),1,2))</f>
        <v>1</v>
      </c>
      <c r="B4355" s="0" t="str">
        <f aca="false">IF(F4355="","",IF(G4355=4,F4355,B4354))</f>
        <v>久喜東５丁目</v>
      </c>
      <c r="C4355" s="0" t="n">
        <v>55</v>
      </c>
      <c r="D4355" s="0" t="n">
        <v>22</v>
      </c>
      <c r="E4355" s="0" t="n">
        <v>13</v>
      </c>
      <c r="F4355" s="0" t="n">
        <v>9</v>
      </c>
      <c r="G4355" s="4" t="n">
        <f aca="false">IF(ISNUMBER(F4355)=TRUE(),1,G4354+1)</f>
        <v>1</v>
      </c>
    </row>
    <row r="4356" customFormat="false" ht="13.5" hidden="false" customHeight="false" outlineLevel="0" collapsed="false">
      <c r="A4356" s="0" t="n">
        <f aca="false">IF(G4356=3,"",IF(ISNUMBER(C4356)=TRUE(),1,2))</f>
        <v>1</v>
      </c>
      <c r="B4356" s="0" t="str">
        <f aca="false">IF(F4356="","",IF(G4356=4,F4356,B4355))</f>
        <v>久喜東５丁目</v>
      </c>
      <c r="C4356" s="0" t="n">
        <v>56</v>
      </c>
      <c r="D4356" s="0" t="n">
        <v>20</v>
      </c>
      <c r="E4356" s="0" t="n">
        <v>7</v>
      </c>
      <c r="F4356" s="0" t="n">
        <v>13</v>
      </c>
      <c r="G4356" s="4" t="n">
        <f aca="false">IF(ISNUMBER(F4356)=TRUE(),1,G4355+1)</f>
        <v>1</v>
      </c>
    </row>
    <row r="4357" customFormat="false" ht="13.5" hidden="false" customHeight="false" outlineLevel="0" collapsed="false">
      <c r="A4357" s="0" t="n">
        <f aca="false">IF(G4357=3,"",IF(ISNUMBER(C4357)=TRUE(),1,2))</f>
        <v>1</v>
      </c>
      <c r="B4357" s="0" t="str">
        <f aca="false">IF(F4357="","",IF(G4357=4,F4357,B4356))</f>
        <v>久喜東５丁目</v>
      </c>
      <c r="C4357" s="0" t="n">
        <v>57</v>
      </c>
      <c r="D4357" s="0" t="n">
        <v>21</v>
      </c>
      <c r="E4357" s="0" t="n">
        <v>12</v>
      </c>
      <c r="F4357" s="0" t="n">
        <v>9</v>
      </c>
      <c r="G4357" s="4" t="n">
        <f aca="false">IF(ISNUMBER(F4357)=TRUE(),1,G4356+1)</f>
        <v>1</v>
      </c>
    </row>
    <row r="4358" customFormat="false" ht="13.5" hidden="false" customHeight="false" outlineLevel="0" collapsed="false">
      <c r="A4358" s="0" t="n">
        <f aca="false">IF(G4358=3,"",IF(ISNUMBER(C4358)=TRUE(),1,2))</f>
        <v>1</v>
      </c>
      <c r="B4358" s="0" t="str">
        <f aca="false">IF(F4358="","",IF(G4358=4,F4358,B4357))</f>
        <v>久喜東５丁目</v>
      </c>
      <c r="C4358" s="0" t="n">
        <v>58</v>
      </c>
      <c r="D4358" s="0" t="n">
        <v>25</v>
      </c>
      <c r="E4358" s="0" t="n">
        <v>14</v>
      </c>
      <c r="F4358" s="0" t="n">
        <v>11</v>
      </c>
      <c r="G4358" s="4" t="n">
        <f aca="false">IF(ISNUMBER(F4358)=TRUE(),1,G4357+1)</f>
        <v>1</v>
      </c>
    </row>
    <row r="4359" customFormat="false" ht="13.5" hidden="false" customHeight="false" outlineLevel="0" collapsed="false">
      <c r="A4359" s="0" t="n">
        <f aca="false">IF(G4359=3,"",IF(ISNUMBER(C4359)=TRUE(),1,2))</f>
        <v>1</v>
      </c>
      <c r="B4359" s="0" t="str">
        <f aca="false">IF(F4359="","",IF(G4359=4,F4359,B4358))</f>
        <v>久喜東５丁目</v>
      </c>
      <c r="C4359" s="0" t="n">
        <v>59</v>
      </c>
      <c r="D4359" s="0" t="n">
        <v>27</v>
      </c>
      <c r="E4359" s="0" t="n">
        <v>13</v>
      </c>
      <c r="F4359" s="0" t="n">
        <v>14</v>
      </c>
      <c r="G4359" s="4" t="n">
        <f aca="false">IF(ISNUMBER(F4359)=TRUE(),1,G4358+1)</f>
        <v>1</v>
      </c>
    </row>
    <row r="4360" customFormat="false" ht="13.5" hidden="false" customHeight="false" outlineLevel="0" collapsed="false">
      <c r="A4360" s="0" t="n">
        <f aca="false">IF(G4360=3,"",IF(ISNUMBER(C4360)=TRUE(),1,2))</f>
        <v>2</v>
      </c>
      <c r="B4360" s="0" t="str">
        <f aca="false">IF(F4360="","",IF(G4360=4,F4360,B4359))</f>
        <v>久喜東５丁目</v>
      </c>
      <c r="C4360" s="3" t="s">
        <v>19</v>
      </c>
      <c r="D4360" s="0" t="n">
        <v>185</v>
      </c>
      <c r="E4360" s="0" t="n">
        <v>89</v>
      </c>
      <c r="F4360" s="0" t="n">
        <v>96</v>
      </c>
      <c r="G4360" s="4" t="n">
        <f aca="false">IF(ISNUMBER(F4360)=TRUE(),1,G4359+1)</f>
        <v>1</v>
      </c>
    </row>
    <row r="4361" customFormat="false" ht="13.5" hidden="false" customHeight="false" outlineLevel="0" collapsed="false">
      <c r="A4361" s="0" t="n">
        <f aca="false">IF(G4361=3,"",IF(ISNUMBER(C4361)=TRUE(),1,2))</f>
        <v>1</v>
      </c>
      <c r="B4361" s="0" t="str">
        <f aca="false">IF(F4361="","",IF(G4361=4,F4361,B4360))</f>
        <v>久喜東５丁目</v>
      </c>
      <c r="C4361" s="0" t="n">
        <v>60</v>
      </c>
      <c r="D4361" s="0" t="n">
        <v>32</v>
      </c>
      <c r="E4361" s="0" t="n">
        <v>17</v>
      </c>
      <c r="F4361" s="0" t="n">
        <v>15</v>
      </c>
      <c r="G4361" s="4" t="n">
        <f aca="false">IF(ISNUMBER(F4361)=TRUE(),1,G4360+1)</f>
        <v>1</v>
      </c>
    </row>
    <row r="4362" customFormat="false" ht="13.5" hidden="false" customHeight="false" outlineLevel="0" collapsed="false">
      <c r="A4362" s="0" t="n">
        <f aca="false">IF(G4362=3,"",IF(ISNUMBER(C4362)=TRUE(),1,2))</f>
        <v>1</v>
      </c>
      <c r="B4362" s="0" t="str">
        <f aca="false">IF(F4362="","",IF(G4362=4,F4362,B4361))</f>
        <v>久喜東５丁目</v>
      </c>
      <c r="C4362" s="0" t="n">
        <v>61</v>
      </c>
      <c r="D4362" s="0" t="n">
        <v>33</v>
      </c>
      <c r="E4362" s="0" t="n">
        <v>16</v>
      </c>
      <c r="F4362" s="0" t="n">
        <v>17</v>
      </c>
      <c r="G4362" s="4" t="n">
        <f aca="false">IF(ISNUMBER(F4362)=TRUE(),1,G4361+1)</f>
        <v>1</v>
      </c>
    </row>
    <row r="4363" customFormat="false" ht="13.5" hidden="false" customHeight="false" outlineLevel="0" collapsed="false">
      <c r="A4363" s="0" t="n">
        <f aca="false">IF(G4363=3,"",IF(ISNUMBER(C4363)=TRUE(),1,2))</f>
        <v>1</v>
      </c>
      <c r="B4363" s="0" t="str">
        <f aca="false">IF(F4363="","",IF(G4363=4,F4363,B4362))</f>
        <v>久喜東５丁目</v>
      </c>
      <c r="C4363" s="0" t="n">
        <v>62</v>
      </c>
      <c r="D4363" s="0" t="n">
        <v>30</v>
      </c>
      <c r="E4363" s="0" t="n">
        <v>11</v>
      </c>
      <c r="F4363" s="0" t="n">
        <v>19</v>
      </c>
      <c r="G4363" s="4" t="n">
        <f aca="false">IF(ISNUMBER(F4363)=TRUE(),1,G4362+1)</f>
        <v>1</v>
      </c>
    </row>
    <row r="4364" customFormat="false" ht="13.5" hidden="false" customHeight="false" outlineLevel="0" collapsed="false">
      <c r="A4364" s="0" t="n">
        <f aca="false">IF(G4364=3,"",IF(ISNUMBER(C4364)=TRUE(),1,2))</f>
        <v>1</v>
      </c>
      <c r="B4364" s="0" t="str">
        <f aca="false">IF(F4364="","",IF(G4364=4,F4364,B4363))</f>
        <v>久喜東５丁目</v>
      </c>
      <c r="C4364" s="0" t="n">
        <v>63</v>
      </c>
      <c r="D4364" s="0" t="n">
        <v>45</v>
      </c>
      <c r="E4364" s="0" t="n">
        <v>20</v>
      </c>
      <c r="F4364" s="0" t="n">
        <v>25</v>
      </c>
      <c r="G4364" s="4" t="n">
        <f aca="false">IF(ISNUMBER(F4364)=TRUE(),1,G4363+1)</f>
        <v>1</v>
      </c>
    </row>
    <row r="4365" customFormat="false" ht="13.5" hidden="false" customHeight="false" outlineLevel="0" collapsed="false">
      <c r="A4365" s="0" t="n">
        <f aca="false">IF(G4365=3,"",IF(ISNUMBER(C4365)=TRUE(),1,2))</f>
        <v>1</v>
      </c>
      <c r="B4365" s="0" t="str">
        <f aca="false">IF(F4365="","",IF(G4365=4,F4365,B4364))</f>
        <v>久喜東５丁目</v>
      </c>
      <c r="C4365" s="0" t="n">
        <v>64</v>
      </c>
      <c r="D4365" s="0" t="n">
        <v>45</v>
      </c>
      <c r="E4365" s="0" t="n">
        <v>25</v>
      </c>
      <c r="F4365" s="0" t="n">
        <v>20</v>
      </c>
      <c r="G4365" s="4" t="n">
        <f aca="false">IF(ISNUMBER(F4365)=TRUE(),1,G4364+1)</f>
        <v>1</v>
      </c>
    </row>
    <row r="4366" customFormat="false" ht="13.5" hidden="false" customHeight="false" outlineLevel="0" collapsed="false">
      <c r="A4366" s="0" t="n">
        <f aca="false">IF(G4366=3,"",IF(ISNUMBER(C4366)=TRUE(),1,2))</f>
        <v>2</v>
      </c>
      <c r="B4366" s="0" t="str">
        <f aca="false">IF(F4366="","",IF(G4366=4,F4366,B4365))</f>
        <v>久喜東５丁目</v>
      </c>
      <c r="C4366" s="3" t="s">
        <v>20</v>
      </c>
      <c r="D4366" s="0" t="n">
        <v>171</v>
      </c>
      <c r="E4366" s="0" t="n">
        <v>79</v>
      </c>
      <c r="F4366" s="0" t="n">
        <v>92</v>
      </c>
      <c r="G4366" s="4" t="n">
        <f aca="false">IF(ISNUMBER(F4366)=TRUE(),1,G4365+1)</f>
        <v>1</v>
      </c>
    </row>
    <row r="4367" customFormat="false" ht="13.5" hidden="false" customHeight="false" outlineLevel="0" collapsed="false">
      <c r="A4367" s="0" t="n">
        <f aca="false">IF(G4367=3,"",IF(ISNUMBER(C4367)=TRUE(),1,2))</f>
        <v>1</v>
      </c>
      <c r="B4367" s="0" t="str">
        <f aca="false">IF(F4367="","",IF(G4367=4,F4367,B4366))</f>
        <v>久喜東５丁目</v>
      </c>
      <c r="C4367" s="0" t="n">
        <v>65</v>
      </c>
      <c r="D4367" s="0" t="n">
        <v>40</v>
      </c>
      <c r="E4367" s="0" t="n">
        <v>24</v>
      </c>
      <c r="F4367" s="0" t="n">
        <v>16</v>
      </c>
      <c r="G4367" s="4" t="n">
        <f aca="false">IF(ISNUMBER(F4367)=TRUE(),1,G4366+1)</f>
        <v>1</v>
      </c>
    </row>
    <row r="4368" customFormat="false" ht="13.5" hidden="false" customHeight="false" outlineLevel="0" collapsed="false">
      <c r="A4368" s="0" t="n">
        <f aca="false">IF(G4368=3,"",IF(ISNUMBER(C4368)=TRUE(),1,2))</f>
        <v>1</v>
      </c>
      <c r="B4368" s="0" t="str">
        <f aca="false">IF(F4368="","",IF(G4368=4,F4368,B4367))</f>
        <v>久喜東５丁目</v>
      </c>
      <c r="C4368" s="0" t="n">
        <v>66</v>
      </c>
      <c r="D4368" s="0" t="n">
        <v>30</v>
      </c>
      <c r="E4368" s="0" t="n">
        <v>13</v>
      </c>
      <c r="F4368" s="0" t="n">
        <v>17</v>
      </c>
      <c r="G4368" s="4" t="n">
        <f aca="false">IF(ISNUMBER(F4368)=TRUE(),1,G4367+1)</f>
        <v>1</v>
      </c>
    </row>
    <row r="4369" customFormat="false" ht="13.5" hidden="false" customHeight="false" outlineLevel="0" collapsed="false">
      <c r="A4369" s="0" t="n">
        <f aca="false">IF(G4369=3,"",IF(ISNUMBER(C4369)=TRUE(),1,2))</f>
        <v>1</v>
      </c>
      <c r="B4369" s="0" t="str">
        <f aca="false">IF(F4369="","",IF(G4369=4,F4369,B4368))</f>
        <v>久喜東５丁目</v>
      </c>
      <c r="C4369" s="0" t="n">
        <v>67</v>
      </c>
      <c r="D4369" s="0" t="n">
        <v>25</v>
      </c>
      <c r="E4369" s="0" t="n">
        <v>11</v>
      </c>
      <c r="F4369" s="0" t="n">
        <v>14</v>
      </c>
      <c r="G4369" s="4" t="n">
        <f aca="false">IF(ISNUMBER(F4369)=TRUE(),1,G4368+1)</f>
        <v>1</v>
      </c>
    </row>
    <row r="4370" customFormat="false" ht="13.5" hidden="false" customHeight="false" outlineLevel="0" collapsed="false">
      <c r="A4370" s="0" t="n">
        <f aca="false">IF(G4370=3,"",IF(ISNUMBER(C4370)=TRUE(),1,2))</f>
        <v>1</v>
      </c>
      <c r="B4370" s="0" t="str">
        <f aca="false">IF(F4370="","",IF(G4370=4,F4370,B4369))</f>
        <v>久喜東５丁目</v>
      </c>
      <c r="C4370" s="0" t="n">
        <v>68</v>
      </c>
      <c r="D4370" s="0" t="n">
        <v>30</v>
      </c>
      <c r="E4370" s="0" t="n">
        <v>11</v>
      </c>
      <c r="F4370" s="0" t="n">
        <v>19</v>
      </c>
      <c r="G4370" s="4" t="n">
        <f aca="false">IF(ISNUMBER(F4370)=TRUE(),1,G4369+1)</f>
        <v>1</v>
      </c>
    </row>
    <row r="4371" customFormat="false" ht="13.5" hidden="false" customHeight="false" outlineLevel="0" collapsed="false">
      <c r="A4371" s="0" t="n">
        <f aca="false">IF(G4371=3,"",IF(ISNUMBER(C4371)=TRUE(),1,2))</f>
        <v>1</v>
      </c>
      <c r="B4371" s="0" t="str">
        <f aca="false">IF(F4371="","",IF(G4371=4,F4371,B4370))</f>
        <v>久喜東５丁目</v>
      </c>
      <c r="C4371" s="0" t="n">
        <v>69</v>
      </c>
      <c r="D4371" s="0" t="n">
        <v>46</v>
      </c>
      <c r="E4371" s="0" t="n">
        <v>20</v>
      </c>
      <c r="F4371" s="0" t="n">
        <v>26</v>
      </c>
      <c r="G4371" s="4" t="n">
        <f aca="false">IF(ISNUMBER(F4371)=TRUE(),1,G4370+1)</f>
        <v>1</v>
      </c>
    </row>
    <row r="4372" customFormat="false" ht="13.5" hidden="false" customHeight="false" outlineLevel="0" collapsed="false">
      <c r="A4372" s="0" t="n">
        <f aca="false">IF(G4372=3,"",IF(ISNUMBER(C4372)=TRUE(),1,2))</f>
        <v>2</v>
      </c>
      <c r="B4372" s="0" t="str">
        <f aca="false">IF(F4372="","",IF(G4372=4,F4372,B4371))</f>
        <v>久喜東５丁目</v>
      </c>
      <c r="C4372" s="3" t="s">
        <v>21</v>
      </c>
      <c r="D4372" s="0" t="n">
        <v>187</v>
      </c>
      <c r="E4372" s="0" t="n">
        <v>89</v>
      </c>
      <c r="F4372" s="0" t="n">
        <v>98</v>
      </c>
      <c r="G4372" s="4" t="n">
        <f aca="false">IF(ISNUMBER(F4372)=TRUE(),1,G4371+1)</f>
        <v>1</v>
      </c>
    </row>
    <row r="4373" customFormat="false" ht="13.5" hidden="false" customHeight="false" outlineLevel="0" collapsed="false">
      <c r="A4373" s="0" t="n">
        <f aca="false">IF(G4373=3,"",IF(ISNUMBER(C4373)=TRUE(),1,2))</f>
        <v>1</v>
      </c>
      <c r="B4373" s="0" t="str">
        <f aca="false">IF(F4373="","",IF(G4373=4,F4373,B4372))</f>
        <v>久喜東５丁目</v>
      </c>
      <c r="C4373" s="0" t="n">
        <v>70</v>
      </c>
      <c r="D4373" s="0" t="n">
        <v>44</v>
      </c>
      <c r="E4373" s="0" t="n">
        <v>18</v>
      </c>
      <c r="F4373" s="0" t="n">
        <v>26</v>
      </c>
      <c r="G4373" s="4" t="n">
        <f aca="false">IF(ISNUMBER(F4373)=TRUE(),1,G4372+1)</f>
        <v>1</v>
      </c>
    </row>
    <row r="4374" customFormat="false" ht="13.5" hidden="false" customHeight="false" outlineLevel="0" collapsed="false">
      <c r="A4374" s="0" t="n">
        <f aca="false">IF(G4374=3,"",IF(ISNUMBER(C4374)=TRUE(),1,2))</f>
        <v>1</v>
      </c>
      <c r="B4374" s="0" t="str">
        <f aca="false">IF(F4374="","",IF(G4374=4,F4374,B4373))</f>
        <v>久喜東５丁目</v>
      </c>
      <c r="C4374" s="0" t="n">
        <v>71</v>
      </c>
      <c r="D4374" s="0" t="n">
        <v>46</v>
      </c>
      <c r="E4374" s="0" t="n">
        <v>21</v>
      </c>
      <c r="F4374" s="0" t="n">
        <v>25</v>
      </c>
      <c r="G4374" s="4" t="n">
        <f aca="false">IF(ISNUMBER(F4374)=TRUE(),1,G4373+1)</f>
        <v>1</v>
      </c>
    </row>
    <row r="4375" customFormat="false" ht="13.5" hidden="false" customHeight="false" outlineLevel="0" collapsed="false">
      <c r="A4375" s="0" t="n">
        <f aca="false">IF(G4375=3,"",IF(ISNUMBER(C4375)=TRUE(),1,2))</f>
        <v>1</v>
      </c>
      <c r="B4375" s="0" t="str">
        <f aca="false">IF(F4375="","",IF(G4375=4,F4375,B4374))</f>
        <v>久喜東５丁目</v>
      </c>
      <c r="C4375" s="0" t="n">
        <v>72</v>
      </c>
      <c r="D4375" s="0" t="n">
        <v>37</v>
      </c>
      <c r="E4375" s="0" t="n">
        <v>24</v>
      </c>
      <c r="F4375" s="0" t="n">
        <v>13</v>
      </c>
      <c r="G4375" s="4" t="n">
        <f aca="false">IF(ISNUMBER(F4375)=TRUE(),1,G4374+1)</f>
        <v>1</v>
      </c>
    </row>
    <row r="4376" customFormat="false" ht="13.5" hidden="false" customHeight="false" outlineLevel="0" collapsed="false">
      <c r="A4376" s="0" t="n">
        <f aca="false">IF(G4376=3,"",IF(ISNUMBER(C4376)=TRUE(),1,2))</f>
        <v>1</v>
      </c>
      <c r="B4376" s="0" t="str">
        <f aca="false">IF(F4376="","",IF(G4376=4,F4376,B4375))</f>
        <v>久喜東５丁目</v>
      </c>
      <c r="C4376" s="0" t="n">
        <v>73</v>
      </c>
      <c r="D4376" s="0" t="n">
        <v>34</v>
      </c>
      <c r="E4376" s="0" t="n">
        <v>13</v>
      </c>
      <c r="F4376" s="0" t="n">
        <v>21</v>
      </c>
      <c r="G4376" s="4" t="n">
        <f aca="false">IF(ISNUMBER(F4376)=TRUE(),1,G4375+1)</f>
        <v>1</v>
      </c>
    </row>
    <row r="4377" customFormat="false" ht="13.5" hidden="false" customHeight="false" outlineLevel="0" collapsed="false">
      <c r="A4377" s="0" t="n">
        <f aca="false">IF(G4377=3,"",IF(ISNUMBER(C4377)=TRUE(),1,2))</f>
        <v>1</v>
      </c>
      <c r="B4377" s="0" t="str">
        <f aca="false">IF(F4377="","",IF(G4377=4,F4377,B4376))</f>
        <v>久喜東５丁目</v>
      </c>
      <c r="C4377" s="0" t="n">
        <v>74</v>
      </c>
      <c r="D4377" s="0" t="n">
        <v>26</v>
      </c>
      <c r="E4377" s="0" t="n">
        <v>13</v>
      </c>
      <c r="F4377" s="0" t="n">
        <v>13</v>
      </c>
      <c r="G4377" s="4" t="n">
        <f aca="false">IF(ISNUMBER(F4377)=TRUE(),1,G4376+1)</f>
        <v>1</v>
      </c>
    </row>
    <row r="4378" customFormat="false" ht="13.5" hidden="false" customHeight="false" outlineLevel="0" collapsed="false">
      <c r="A4378" s="0" t="n">
        <f aca="false">IF(G4378=3,"",IF(ISNUMBER(C4378)=TRUE(),1,2))</f>
        <v>2</v>
      </c>
      <c r="B4378" s="0" t="str">
        <f aca="false">IF(F4378="","",IF(G4378=4,F4378,B4377))</f>
        <v>久喜東５丁目</v>
      </c>
      <c r="C4378" s="3" t="s">
        <v>22</v>
      </c>
      <c r="D4378" s="0" t="n">
        <v>118</v>
      </c>
      <c r="E4378" s="0" t="n">
        <v>59</v>
      </c>
      <c r="F4378" s="0" t="n">
        <v>59</v>
      </c>
      <c r="G4378" s="4" t="n">
        <f aca="false">IF(ISNUMBER(F4378)=TRUE(),1,G4377+1)</f>
        <v>1</v>
      </c>
    </row>
    <row r="4379" customFormat="false" ht="13.5" hidden="false" customHeight="false" outlineLevel="0" collapsed="false">
      <c r="A4379" s="0" t="n">
        <f aca="false">IF(G4379=3,"",IF(ISNUMBER(C4379)=TRUE(),1,2))</f>
        <v>1</v>
      </c>
      <c r="B4379" s="0" t="str">
        <f aca="false">IF(F4379="","",IF(G4379=4,F4379,B4378))</f>
        <v>久喜東５丁目</v>
      </c>
      <c r="C4379" s="0" t="n">
        <v>75</v>
      </c>
      <c r="D4379" s="0" t="n">
        <v>27</v>
      </c>
      <c r="E4379" s="0" t="n">
        <v>12</v>
      </c>
      <c r="F4379" s="0" t="n">
        <v>15</v>
      </c>
      <c r="G4379" s="4" t="n">
        <f aca="false">IF(ISNUMBER(F4379)=TRUE(),1,G4378+1)</f>
        <v>1</v>
      </c>
    </row>
    <row r="4380" customFormat="false" ht="13.5" hidden="false" customHeight="false" outlineLevel="0" collapsed="false">
      <c r="A4380" s="0" t="n">
        <f aca="false">IF(G4380=3,"",IF(ISNUMBER(C4380)=TRUE(),1,2))</f>
        <v>1</v>
      </c>
      <c r="B4380" s="0" t="str">
        <f aca="false">IF(F4380="","",IF(G4380=4,F4380,B4379))</f>
        <v>久喜東５丁目</v>
      </c>
      <c r="C4380" s="0" t="n">
        <v>76</v>
      </c>
      <c r="D4380" s="0" t="n">
        <v>27</v>
      </c>
      <c r="E4380" s="0" t="n">
        <v>14</v>
      </c>
      <c r="F4380" s="0" t="n">
        <v>13</v>
      </c>
      <c r="G4380" s="4" t="n">
        <f aca="false">IF(ISNUMBER(F4380)=TRUE(),1,G4379+1)</f>
        <v>1</v>
      </c>
    </row>
    <row r="4381" customFormat="false" ht="13.5" hidden="false" customHeight="false" outlineLevel="0" collapsed="false">
      <c r="A4381" s="0" t="n">
        <f aca="false">IF(G4381=3,"",IF(ISNUMBER(C4381)=TRUE(),1,2))</f>
        <v>1</v>
      </c>
      <c r="B4381" s="0" t="str">
        <f aca="false">IF(F4381="","",IF(G4381=4,F4381,B4380))</f>
        <v>久喜東５丁目</v>
      </c>
      <c r="C4381" s="0" t="n">
        <v>77</v>
      </c>
      <c r="D4381" s="0" t="n">
        <v>27</v>
      </c>
      <c r="E4381" s="0" t="n">
        <v>16</v>
      </c>
      <c r="F4381" s="0" t="n">
        <v>11</v>
      </c>
      <c r="G4381" s="4" t="n">
        <f aca="false">IF(ISNUMBER(F4381)=TRUE(),1,G4380+1)</f>
        <v>1</v>
      </c>
    </row>
    <row r="4382" customFormat="false" ht="13.5" hidden="false" customHeight="false" outlineLevel="0" collapsed="false">
      <c r="A4382" s="0" t="n">
        <f aca="false">IF(G4382=3,"",IF(ISNUMBER(C4382)=TRUE(),1,2))</f>
        <v>1</v>
      </c>
      <c r="B4382" s="0" t="str">
        <f aca="false">IF(F4382="","",IF(G4382=4,F4382,B4381))</f>
        <v>久喜東５丁目</v>
      </c>
      <c r="C4382" s="0" t="n">
        <v>78</v>
      </c>
      <c r="D4382" s="0" t="n">
        <v>16</v>
      </c>
      <c r="E4382" s="0" t="n">
        <v>4</v>
      </c>
      <c r="F4382" s="0" t="n">
        <v>12</v>
      </c>
      <c r="G4382" s="4" t="n">
        <f aca="false">IF(ISNUMBER(F4382)=TRUE(),1,G4381+1)</f>
        <v>1</v>
      </c>
    </row>
    <row r="4383" customFormat="false" ht="13.5" hidden="false" customHeight="false" outlineLevel="0" collapsed="false">
      <c r="A4383" s="0" t="n">
        <f aca="false">IF(G4383=3,"",IF(ISNUMBER(C4383)=TRUE(),1,2))</f>
        <v>1</v>
      </c>
      <c r="B4383" s="0" t="str">
        <f aca="false">IF(F4383="","",IF(G4383=4,F4383,B4382))</f>
        <v>久喜東５丁目</v>
      </c>
      <c r="C4383" s="0" t="n">
        <v>79</v>
      </c>
      <c r="D4383" s="0" t="n">
        <v>21</v>
      </c>
      <c r="E4383" s="0" t="n">
        <v>13</v>
      </c>
      <c r="F4383" s="0" t="n">
        <v>8</v>
      </c>
      <c r="G4383" s="4" t="n">
        <f aca="false">IF(ISNUMBER(F4383)=TRUE(),1,G4382+1)</f>
        <v>1</v>
      </c>
    </row>
    <row r="4384" customFormat="false" ht="13.5" hidden="false" customHeight="false" outlineLevel="0" collapsed="false">
      <c r="A4384" s="0" t="n">
        <f aca="false">IF(G4384=3,"",IF(ISNUMBER(C4384)=TRUE(),1,2))</f>
        <v>2</v>
      </c>
      <c r="B4384" s="0" t="str">
        <f aca="false">IF(F4384="","",IF(G4384=4,F4384,B4383))</f>
        <v>久喜東５丁目</v>
      </c>
      <c r="C4384" s="3" t="s">
        <v>23</v>
      </c>
      <c r="D4384" s="0" t="n">
        <v>73</v>
      </c>
      <c r="E4384" s="0" t="n">
        <v>41</v>
      </c>
      <c r="F4384" s="0" t="n">
        <v>32</v>
      </c>
      <c r="G4384" s="4" t="n">
        <f aca="false">IF(ISNUMBER(F4384)=TRUE(),1,G4383+1)</f>
        <v>1</v>
      </c>
    </row>
    <row r="4385" customFormat="false" ht="13.5" hidden="false" customHeight="false" outlineLevel="0" collapsed="false">
      <c r="A4385" s="0" t="n">
        <f aca="false">IF(G4385=3,"",IF(ISNUMBER(C4385)=TRUE(),1,2))</f>
        <v>1</v>
      </c>
      <c r="B4385" s="0" t="str">
        <f aca="false">IF(F4385="","",IF(G4385=4,F4385,B4384))</f>
        <v>久喜東５丁目</v>
      </c>
      <c r="C4385" s="0" t="n">
        <v>80</v>
      </c>
      <c r="D4385" s="0" t="n">
        <v>19</v>
      </c>
      <c r="E4385" s="0" t="n">
        <v>11</v>
      </c>
      <c r="F4385" s="0" t="n">
        <v>8</v>
      </c>
      <c r="G4385" s="4" t="n">
        <f aca="false">IF(ISNUMBER(F4385)=TRUE(),1,G4384+1)</f>
        <v>1</v>
      </c>
    </row>
    <row r="4386" customFormat="false" ht="13.5" hidden="false" customHeight="false" outlineLevel="0" collapsed="false">
      <c r="A4386" s="0" t="n">
        <f aca="false">IF(G4386=3,"",IF(ISNUMBER(C4386)=TRUE(),1,2))</f>
        <v>1</v>
      </c>
      <c r="B4386" s="0" t="str">
        <f aca="false">IF(F4386="","",IF(G4386=4,F4386,B4385))</f>
        <v>久喜東５丁目</v>
      </c>
      <c r="C4386" s="0" t="n">
        <v>81</v>
      </c>
      <c r="D4386" s="0" t="n">
        <v>16</v>
      </c>
      <c r="E4386" s="0" t="n">
        <v>9</v>
      </c>
      <c r="F4386" s="0" t="n">
        <v>7</v>
      </c>
      <c r="G4386" s="4" t="n">
        <f aca="false">IF(ISNUMBER(F4386)=TRUE(),1,G4385+1)</f>
        <v>1</v>
      </c>
    </row>
    <row r="4387" customFormat="false" ht="13.5" hidden="false" customHeight="false" outlineLevel="0" collapsed="false">
      <c r="A4387" s="0" t="n">
        <f aca="false">IF(G4387=3,"",IF(ISNUMBER(C4387)=TRUE(),1,2))</f>
        <v>1</v>
      </c>
      <c r="B4387" s="0" t="str">
        <f aca="false">IF(F4387="","",IF(G4387=4,F4387,B4386))</f>
        <v>久喜東５丁目</v>
      </c>
      <c r="C4387" s="0" t="n">
        <v>82</v>
      </c>
      <c r="D4387" s="0" t="n">
        <v>15</v>
      </c>
      <c r="E4387" s="0" t="n">
        <v>7</v>
      </c>
      <c r="F4387" s="0" t="n">
        <v>8</v>
      </c>
      <c r="G4387" s="4" t="n">
        <f aca="false">IF(ISNUMBER(F4387)=TRUE(),1,G4386+1)</f>
        <v>1</v>
      </c>
    </row>
    <row r="4388" customFormat="false" ht="13.5" hidden="false" customHeight="false" outlineLevel="0" collapsed="false">
      <c r="A4388" s="0" t="n">
        <f aca="false">IF(G4388=3,"",IF(ISNUMBER(C4388)=TRUE(),1,2))</f>
        <v>1</v>
      </c>
      <c r="B4388" s="0" t="str">
        <f aca="false">IF(F4388="","",IF(G4388=4,F4388,B4387))</f>
        <v>久喜東５丁目</v>
      </c>
      <c r="C4388" s="0" t="n">
        <v>83</v>
      </c>
      <c r="D4388" s="0" t="n">
        <v>13</v>
      </c>
      <c r="E4388" s="0" t="n">
        <v>10</v>
      </c>
      <c r="F4388" s="0" t="n">
        <v>3</v>
      </c>
      <c r="G4388" s="4" t="n">
        <f aca="false">IF(ISNUMBER(F4388)=TRUE(),1,G4387+1)</f>
        <v>1</v>
      </c>
    </row>
    <row r="4389" customFormat="false" ht="13.5" hidden="false" customHeight="false" outlineLevel="0" collapsed="false">
      <c r="A4389" s="0" t="n">
        <f aca="false">IF(G4389=3,"",IF(ISNUMBER(C4389)=TRUE(),1,2))</f>
        <v>1</v>
      </c>
      <c r="B4389" s="0" t="str">
        <f aca="false">IF(F4389="","",IF(G4389=4,F4389,B4388))</f>
        <v>久喜東５丁目</v>
      </c>
      <c r="C4389" s="0" t="n">
        <v>84</v>
      </c>
      <c r="D4389" s="0" t="n">
        <v>10</v>
      </c>
      <c r="E4389" s="0" t="n">
        <v>4</v>
      </c>
      <c r="F4389" s="0" t="n">
        <v>6</v>
      </c>
      <c r="G4389" s="4" t="n">
        <f aca="false">IF(ISNUMBER(F4389)=TRUE(),1,G4388+1)</f>
        <v>1</v>
      </c>
    </row>
    <row r="4390" customFormat="false" ht="13.5" hidden="false" customHeight="false" outlineLevel="0" collapsed="false">
      <c r="A4390" s="0" t="n">
        <f aca="false">IF(G4390=3,"",IF(ISNUMBER(C4390)=TRUE(),1,2))</f>
        <v>2</v>
      </c>
      <c r="B4390" s="0" t="str">
        <f aca="false">IF(F4390="","",IF(G4390=4,F4390,B4389))</f>
        <v>久喜東５丁目</v>
      </c>
      <c r="C4390" s="3" t="s">
        <v>24</v>
      </c>
      <c r="D4390" s="0" t="n">
        <v>23</v>
      </c>
      <c r="E4390" s="0" t="n">
        <v>6</v>
      </c>
      <c r="F4390" s="0" t="n">
        <v>17</v>
      </c>
      <c r="G4390" s="4" t="n">
        <f aca="false">IF(ISNUMBER(F4390)=TRUE(),1,G4389+1)</f>
        <v>1</v>
      </c>
    </row>
    <row r="4391" customFormat="false" ht="13.5" hidden="false" customHeight="false" outlineLevel="0" collapsed="false">
      <c r="A4391" s="0" t="n">
        <f aca="false">IF(G4391=3,"",IF(ISNUMBER(C4391)=TRUE(),1,2))</f>
        <v>1</v>
      </c>
      <c r="B4391" s="0" t="str">
        <f aca="false">IF(F4391="","",IF(G4391=4,F4391,B4390))</f>
        <v>久喜東５丁目</v>
      </c>
      <c r="C4391" s="0" t="n">
        <v>85</v>
      </c>
      <c r="D4391" s="0" t="n">
        <v>2</v>
      </c>
      <c r="E4391" s="0" t="n">
        <v>0</v>
      </c>
      <c r="F4391" s="0" t="n">
        <v>2</v>
      </c>
      <c r="G4391" s="4" t="n">
        <f aca="false">IF(ISNUMBER(F4391)=TRUE(),1,G4390+1)</f>
        <v>1</v>
      </c>
    </row>
    <row r="4392" customFormat="false" ht="13.5" hidden="false" customHeight="false" outlineLevel="0" collapsed="false">
      <c r="A4392" s="0" t="n">
        <f aca="false">IF(G4392=3,"",IF(ISNUMBER(C4392)=TRUE(),1,2))</f>
        <v>1</v>
      </c>
      <c r="B4392" s="0" t="str">
        <f aca="false">IF(F4392="","",IF(G4392=4,F4392,B4391))</f>
        <v>久喜東５丁目</v>
      </c>
      <c r="C4392" s="0" t="n">
        <v>86</v>
      </c>
      <c r="D4392" s="0" t="n">
        <v>5</v>
      </c>
      <c r="E4392" s="0" t="n">
        <v>2</v>
      </c>
      <c r="F4392" s="0" t="n">
        <v>3</v>
      </c>
      <c r="G4392" s="4" t="n">
        <f aca="false">IF(ISNUMBER(F4392)=TRUE(),1,G4391+1)</f>
        <v>1</v>
      </c>
    </row>
    <row r="4393" customFormat="false" ht="13.5" hidden="false" customHeight="false" outlineLevel="0" collapsed="false">
      <c r="A4393" s="0" t="n">
        <f aca="false">IF(G4393=3,"",IF(ISNUMBER(C4393)=TRUE(),1,2))</f>
        <v>1</v>
      </c>
      <c r="B4393" s="0" t="str">
        <f aca="false">IF(F4393="","",IF(G4393=4,F4393,B4392))</f>
        <v>久喜東５丁目</v>
      </c>
      <c r="C4393" s="0" t="n">
        <v>87</v>
      </c>
      <c r="D4393" s="0" t="n">
        <v>5</v>
      </c>
      <c r="E4393" s="0" t="n">
        <v>1</v>
      </c>
      <c r="F4393" s="0" t="n">
        <v>4</v>
      </c>
      <c r="G4393" s="4" t="n">
        <f aca="false">IF(ISNUMBER(F4393)=TRUE(),1,G4392+1)</f>
        <v>1</v>
      </c>
    </row>
    <row r="4394" customFormat="false" ht="13.5" hidden="false" customHeight="false" outlineLevel="0" collapsed="false">
      <c r="A4394" s="0" t="n">
        <f aca="false">IF(G4394=3,"",IF(ISNUMBER(C4394)=TRUE(),1,2))</f>
        <v>1</v>
      </c>
      <c r="B4394" s="0" t="str">
        <f aca="false">IF(F4394="","",IF(G4394=4,F4394,B4393))</f>
        <v>久喜東５丁目</v>
      </c>
      <c r="C4394" s="0" t="n">
        <v>88</v>
      </c>
      <c r="D4394" s="0" t="n">
        <v>7</v>
      </c>
      <c r="E4394" s="0" t="n">
        <v>1</v>
      </c>
      <c r="F4394" s="0" t="n">
        <v>6</v>
      </c>
      <c r="G4394" s="4" t="n">
        <f aca="false">IF(ISNUMBER(F4394)=TRUE(),1,G4393+1)</f>
        <v>1</v>
      </c>
    </row>
    <row r="4395" customFormat="false" ht="13.5" hidden="false" customHeight="false" outlineLevel="0" collapsed="false">
      <c r="A4395" s="0" t="n">
        <f aca="false">IF(G4395=3,"",IF(ISNUMBER(C4395)=TRUE(),1,2))</f>
        <v>1</v>
      </c>
      <c r="B4395" s="0" t="str">
        <f aca="false">IF(F4395="","",IF(G4395=4,F4395,B4394))</f>
        <v>久喜東５丁目</v>
      </c>
      <c r="C4395" s="0" t="n">
        <v>89</v>
      </c>
      <c r="D4395" s="0" t="n">
        <v>4</v>
      </c>
      <c r="E4395" s="0" t="n">
        <v>2</v>
      </c>
      <c r="F4395" s="0" t="n">
        <v>2</v>
      </c>
      <c r="G4395" s="4" t="n">
        <f aca="false">IF(ISNUMBER(F4395)=TRUE(),1,G4394+1)</f>
        <v>1</v>
      </c>
    </row>
    <row r="4396" customFormat="false" ht="13.5" hidden="false" customHeight="false" outlineLevel="0" collapsed="false">
      <c r="A4396" s="0" t="n">
        <f aca="false">IF(G4396=3,"",IF(ISNUMBER(C4396)=TRUE(),1,2))</f>
        <v>2</v>
      </c>
      <c r="B4396" s="0" t="str">
        <f aca="false">IF(F4396="","",IF(G4396=4,F4396,B4395))</f>
        <v>久喜東５丁目</v>
      </c>
      <c r="C4396" s="3" t="s">
        <v>25</v>
      </c>
      <c r="D4396" s="0" t="n">
        <v>4</v>
      </c>
      <c r="E4396" s="0" t="n">
        <v>2</v>
      </c>
      <c r="F4396" s="0" t="n">
        <v>2</v>
      </c>
      <c r="G4396" s="4" t="n">
        <f aca="false">IF(ISNUMBER(F4396)=TRUE(),1,G4395+1)</f>
        <v>1</v>
      </c>
    </row>
    <row r="4397" customFormat="false" ht="13.5" hidden="false" customHeight="false" outlineLevel="0" collapsed="false">
      <c r="A4397" s="0" t="n">
        <f aca="false">IF(G4397=3,"",IF(ISNUMBER(C4397)=TRUE(),1,2))</f>
        <v>1</v>
      </c>
      <c r="B4397" s="0" t="str">
        <f aca="false">IF(F4397="","",IF(G4397=4,F4397,B4396))</f>
        <v>久喜東５丁目</v>
      </c>
      <c r="C4397" s="0" t="n">
        <v>90</v>
      </c>
      <c r="D4397" s="0" t="n">
        <v>1</v>
      </c>
      <c r="E4397" s="0" t="n">
        <v>1</v>
      </c>
      <c r="F4397" s="0" t="n">
        <v>0</v>
      </c>
      <c r="G4397" s="4" t="n">
        <f aca="false">IF(ISNUMBER(F4397)=TRUE(),1,G4396+1)</f>
        <v>1</v>
      </c>
    </row>
    <row r="4398" customFormat="false" ht="13.5" hidden="false" customHeight="false" outlineLevel="0" collapsed="false">
      <c r="A4398" s="0" t="n">
        <f aca="false">IF(G4398=3,"",IF(ISNUMBER(C4398)=TRUE(),1,2))</f>
        <v>1</v>
      </c>
      <c r="B4398" s="0" t="str">
        <f aca="false">IF(F4398="","",IF(G4398=4,F4398,B4397))</f>
        <v>久喜東５丁目</v>
      </c>
      <c r="C4398" s="0" t="n">
        <v>91</v>
      </c>
      <c r="D4398" s="0" t="n">
        <v>1</v>
      </c>
      <c r="E4398" s="0" t="n">
        <v>0</v>
      </c>
      <c r="F4398" s="0" t="n">
        <v>1</v>
      </c>
      <c r="G4398" s="4" t="n">
        <f aca="false">IF(ISNUMBER(F4398)=TRUE(),1,G4397+1)</f>
        <v>1</v>
      </c>
    </row>
    <row r="4399" customFormat="false" ht="13.5" hidden="false" customHeight="false" outlineLevel="0" collapsed="false">
      <c r="A4399" s="0" t="n">
        <f aca="false">IF(G4399=3,"",IF(ISNUMBER(C4399)=TRUE(),1,2))</f>
        <v>1</v>
      </c>
      <c r="B4399" s="0" t="str">
        <f aca="false">IF(F4399="","",IF(G4399=4,F4399,B4398))</f>
        <v>久喜東５丁目</v>
      </c>
      <c r="C4399" s="0" t="n">
        <v>92</v>
      </c>
      <c r="D4399" s="0" t="n">
        <v>1</v>
      </c>
      <c r="E4399" s="0" t="n">
        <v>1</v>
      </c>
      <c r="F4399" s="0" t="n">
        <v>0</v>
      </c>
      <c r="G4399" s="4" t="n">
        <f aca="false">IF(ISNUMBER(F4399)=TRUE(),1,G4398+1)</f>
        <v>1</v>
      </c>
    </row>
    <row r="4400" customFormat="false" ht="13.5" hidden="false" customHeight="false" outlineLevel="0" collapsed="false">
      <c r="A4400" s="0" t="n">
        <f aca="false">IF(G4400=3,"",IF(ISNUMBER(C4400)=TRUE(),1,2))</f>
        <v>1</v>
      </c>
      <c r="B4400" s="0" t="str">
        <f aca="false">IF(F4400="","",IF(G4400=4,F4400,B4399))</f>
        <v>久喜東５丁目</v>
      </c>
      <c r="C4400" s="0" t="n">
        <v>93</v>
      </c>
      <c r="D4400" s="0" t="n">
        <v>1</v>
      </c>
      <c r="E4400" s="0" t="n">
        <v>0</v>
      </c>
      <c r="F4400" s="0" t="n">
        <v>1</v>
      </c>
      <c r="G4400" s="4" t="n">
        <f aca="false">IF(ISNUMBER(F4400)=TRUE(),1,G4399+1)</f>
        <v>1</v>
      </c>
    </row>
    <row r="4401" customFormat="false" ht="13.5" hidden="false" customHeight="false" outlineLevel="0" collapsed="false">
      <c r="A4401" s="0" t="n">
        <f aca="false">IF(G4401=3,"",IF(ISNUMBER(C4401)=TRUE(),1,2))</f>
        <v>1</v>
      </c>
      <c r="B4401" s="0" t="str">
        <f aca="false">IF(F4401="","",IF(G4401=4,F4401,B4400))</f>
        <v>久喜東５丁目</v>
      </c>
      <c r="C4401" s="0" t="n">
        <v>94</v>
      </c>
      <c r="D4401" s="0" t="n">
        <v>0</v>
      </c>
      <c r="E4401" s="0" t="n">
        <v>0</v>
      </c>
      <c r="F4401" s="0" t="n">
        <v>0</v>
      </c>
      <c r="G4401" s="4" t="n">
        <f aca="false">IF(ISNUMBER(F4401)=TRUE(),1,G4400+1)</f>
        <v>1</v>
      </c>
    </row>
    <row r="4402" customFormat="false" ht="13.5" hidden="false" customHeight="false" outlineLevel="0" collapsed="false">
      <c r="A4402" s="0" t="n">
        <f aca="false">IF(G4402=3,"",IF(ISNUMBER(C4402)=TRUE(),1,2))</f>
        <v>2</v>
      </c>
      <c r="B4402" s="0" t="str">
        <f aca="false">IF(F4402="","",IF(G4402=4,F4402,B4401))</f>
        <v>久喜東５丁目</v>
      </c>
      <c r="C4402" s="3" t="s">
        <v>26</v>
      </c>
      <c r="D4402" s="0" t="n">
        <v>5</v>
      </c>
      <c r="E4402" s="0" t="n">
        <v>1</v>
      </c>
      <c r="F4402" s="0" t="n">
        <v>4</v>
      </c>
      <c r="G4402" s="4" t="n">
        <f aca="false">IF(ISNUMBER(F4402)=TRUE(),1,G4401+1)</f>
        <v>1</v>
      </c>
    </row>
    <row r="4403" customFormat="false" ht="13.5" hidden="false" customHeight="false" outlineLevel="0" collapsed="false">
      <c r="A4403" s="0" t="n">
        <f aca="false">IF(G4403=3,"",IF(ISNUMBER(C4403)=TRUE(),1,2))</f>
        <v>1</v>
      </c>
      <c r="B4403" s="0" t="str">
        <f aca="false">IF(F4403="","",IF(G4403=4,F4403,B4402))</f>
        <v>久喜東５丁目</v>
      </c>
      <c r="C4403" s="0" t="n">
        <v>95</v>
      </c>
      <c r="D4403" s="0" t="n">
        <v>3</v>
      </c>
      <c r="E4403" s="0" t="n">
        <v>1</v>
      </c>
      <c r="F4403" s="0" t="n">
        <v>2</v>
      </c>
      <c r="G4403" s="4" t="n">
        <f aca="false">IF(ISNUMBER(F4403)=TRUE(),1,G4402+1)</f>
        <v>1</v>
      </c>
    </row>
    <row r="4404" customFormat="false" ht="13.5" hidden="false" customHeight="false" outlineLevel="0" collapsed="false">
      <c r="A4404" s="0" t="n">
        <f aca="false">IF(G4404=3,"",IF(ISNUMBER(C4404)=TRUE(),1,2))</f>
        <v>1</v>
      </c>
      <c r="B4404" s="0" t="str">
        <f aca="false">IF(F4404="","",IF(G4404=4,F4404,B4403))</f>
        <v>久喜東５丁目</v>
      </c>
      <c r="C4404" s="0" t="n">
        <v>96</v>
      </c>
      <c r="D4404" s="0" t="n">
        <v>0</v>
      </c>
      <c r="E4404" s="0" t="n">
        <v>0</v>
      </c>
      <c r="F4404" s="0" t="n">
        <v>0</v>
      </c>
      <c r="G4404" s="4" t="n">
        <f aca="false">IF(ISNUMBER(F4404)=TRUE(),1,G4403+1)</f>
        <v>1</v>
      </c>
    </row>
    <row r="4405" customFormat="false" ht="13.5" hidden="false" customHeight="false" outlineLevel="0" collapsed="false">
      <c r="A4405" s="0" t="n">
        <f aca="false">IF(G4405=3,"",IF(ISNUMBER(C4405)=TRUE(),1,2))</f>
        <v>1</v>
      </c>
      <c r="B4405" s="0" t="str">
        <f aca="false">IF(F4405="","",IF(G4405=4,F4405,B4404))</f>
        <v>久喜東５丁目</v>
      </c>
      <c r="C4405" s="0" t="n">
        <v>97</v>
      </c>
      <c r="D4405" s="0" t="n">
        <v>0</v>
      </c>
      <c r="E4405" s="0" t="n">
        <v>0</v>
      </c>
      <c r="F4405" s="0" t="n">
        <v>0</v>
      </c>
      <c r="G4405" s="4" t="n">
        <f aca="false">IF(ISNUMBER(F4405)=TRUE(),1,G4404+1)</f>
        <v>1</v>
      </c>
    </row>
    <row r="4406" customFormat="false" ht="13.5" hidden="false" customHeight="false" outlineLevel="0" collapsed="false">
      <c r="A4406" s="0" t="n">
        <f aca="false">IF(G4406=3,"",IF(ISNUMBER(C4406)=TRUE(),1,2))</f>
        <v>1</v>
      </c>
      <c r="B4406" s="0" t="str">
        <f aca="false">IF(F4406="","",IF(G4406=4,F4406,B4405))</f>
        <v>久喜東５丁目</v>
      </c>
      <c r="C4406" s="0" t="n">
        <v>98</v>
      </c>
      <c r="D4406" s="0" t="n">
        <v>2</v>
      </c>
      <c r="E4406" s="0" t="n">
        <v>0</v>
      </c>
      <c r="F4406" s="0" t="n">
        <v>2</v>
      </c>
      <c r="G4406" s="4" t="n">
        <f aca="false">IF(ISNUMBER(F4406)=TRUE(),1,G4405+1)</f>
        <v>1</v>
      </c>
    </row>
    <row r="4407" customFormat="false" ht="13.5" hidden="false" customHeight="false" outlineLevel="0" collapsed="false">
      <c r="A4407" s="0" t="n">
        <f aca="false">IF(G4407=3,"",IF(ISNUMBER(C4407)=TRUE(),1,2))</f>
        <v>1</v>
      </c>
      <c r="B4407" s="0" t="str">
        <f aca="false">IF(F4407="","",IF(G4407=4,F4407,B4406))</f>
        <v>久喜東５丁目</v>
      </c>
      <c r="C4407" s="0" t="n">
        <v>99</v>
      </c>
      <c r="D4407" s="0" t="n">
        <v>0</v>
      </c>
      <c r="E4407" s="0" t="n">
        <v>0</v>
      </c>
      <c r="F4407" s="0" t="n">
        <v>0</v>
      </c>
      <c r="G4407" s="4" t="n">
        <f aca="false">IF(ISNUMBER(F4407)=TRUE(),1,G4406+1)</f>
        <v>1</v>
      </c>
    </row>
    <row r="4408" customFormat="false" ht="13.5" hidden="false" customHeight="false" outlineLevel="0" collapsed="false">
      <c r="A4408" s="0" t="n">
        <f aca="false">IF(G4408=3,"",IF(ISNUMBER(C4408)=TRUE(),1,2))</f>
        <v>2</v>
      </c>
      <c r="B4408" s="0" t="str">
        <f aca="false">IF(F4408="","",IF(G4408=4,F4408,B4407))</f>
        <v>久喜東５丁目</v>
      </c>
      <c r="C4408" s="3" t="s">
        <v>27</v>
      </c>
      <c r="D4408" s="0" t="n">
        <v>0</v>
      </c>
      <c r="E4408" s="0" t="n">
        <v>0</v>
      </c>
      <c r="F4408" s="0" t="n">
        <v>0</v>
      </c>
      <c r="G4408" s="4" t="n">
        <f aca="false">IF(ISNUMBER(F4408)=TRUE(),1,G4407+1)</f>
        <v>1</v>
      </c>
    </row>
    <row r="4409" customFormat="false" ht="13.5" hidden="false" customHeight="false" outlineLevel="0" collapsed="false">
      <c r="A4409" s="0" t="n">
        <f aca="false">IF(G4409=3,"",IF(ISNUMBER(C4409)=TRUE(),1,2))</f>
        <v>2</v>
      </c>
      <c r="B4409" s="0" t="str">
        <f aca="false">IF(F4409="","",IF(G4409=4,F4409,B4408))</f>
        <v/>
      </c>
      <c r="C4409" s="3" t="s">
        <v>28</v>
      </c>
      <c r="D4409" s="0" t="n">
        <v>929</v>
      </c>
      <c r="G4409" s="4" t="n">
        <f aca="false">IF(ISNUMBER(F4409)=TRUE(),1,G4408+1)</f>
        <v>2</v>
      </c>
    </row>
    <row r="4410" customFormat="false" ht="13.5" hidden="false" customHeight="false" outlineLevel="0" collapsed="false">
      <c r="A4410" s="0" t="str">
        <f aca="false">IF(G4410=3,"",IF(ISNUMBER(C4410)=TRUE(),1,2))</f>
        <v/>
      </c>
      <c r="B4410" s="0" t="str">
        <f aca="false">IF(F4410="","",IF(G4410=4,F4410,B4409))</f>
        <v/>
      </c>
      <c r="G4410" s="4" t="n">
        <f aca="false">IF(ISNUMBER(F4410)=TRUE(),1,G4409+1)</f>
        <v>3</v>
      </c>
    </row>
    <row r="4411" customFormat="false" ht="13.5" hidden="false" customHeight="false" outlineLevel="0" collapsed="false">
      <c r="A4411" s="0" t="n">
        <f aca="false">IF(G4411=3,"",IF(ISNUMBER(C4411)=TRUE(),1,2))</f>
        <v>1</v>
      </c>
      <c r="B4411" s="0" t="str">
        <f aca="false">IF(F4411="","",IF(G4411=4,F4411,B4410))</f>
        <v>久喜東６丁目</v>
      </c>
      <c r="C4411" s="0" t="n">
        <v>2321</v>
      </c>
      <c r="D4411" s="3" t="s">
        <v>0</v>
      </c>
      <c r="E4411" s="0" t="n">
        <v>50601</v>
      </c>
      <c r="F4411" s="3" t="s">
        <v>63</v>
      </c>
      <c r="G4411" s="4" t="n">
        <f aca="false">IF(ISNUMBER(F4411)=TRUE(),1,G4410+1)</f>
        <v>4</v>
      </c>
    </row>
    <row r="4412" customFormat="false" ht="13.5" hidden="false" customHeight="false" outlineLevel="0" collapsed="false">
      <c r="A4412" s="0" t="n">
        <f aca="false">IF(G4412=3,"",IF(ISNUMBER(C4412)=TRUE(),1,2))</f>
        <v>2</v>
      </c>
      <c r="B4412" s="0" t="str">
        <f aca="false">IF(F4412="","",IF(G4412=4,F4412,B4411))</f>
        <v>久喜東６丁目</v>
      </c>
      <c r="C4412" s="3" t="s">
        <v>2</v>
      </c>
      <c r="D4412" s="3" t="s">
        <v>3</v>
      </c>
      <c r="E4412" s="3" t="s">
        <v>4</v>
      </c>
      <c r="F4412" s="3" t="s">
        <v>5</v>
      </c>
      <c r="G4412" s="4" t="n">
        <f aca="false">IF(ISNUMBER(F4412)=TRUE(),1,G4411+1)</f>
        <v>5</v>
      </c>
    </row>
    <row r="4413" customFormat="false" ht="13.5" hidden="false" customHeight="false" outlineLevel="0" collapsed="false">
      <c r="A4413" s="0" t="n">
        <f aca="false">IF(G4413=3,"",IF(ISNUMBER(C4413)=TRUE(),1,2))</f>
        <v>2</v>
      </c>
      <c r="B4413" s="0" t="str">
        <f aca="false">IF(F4413="","",IF(G4413=4,F4413,B4412))</f>
        <v>久喜東６丁目</v>
      </c>
      <c r="C4413" s="3" t="s">
        <v>6</v>
      </c>
      <c r="D4413" s="0" t="n">
        <v>849</v>
      </c>
      <c r="E4413" s="0" t="n">
        <v>429</v>
      </c>
      <c r="F4413" s="0" t="n">
        <v>420</v>
      </c>
      <c r="G4413" s="4" t="n">
        <f aca="false">IF(ISNUMBER(F4413)=TRUE(),1,G4412+1)</f>
        <v>1</v>
      </c>
    </row>
    <row r="4414" customFormat="false" ht="13.5" hidden="false" customHeight="false" outlineLevel="0" collapsed="false">
      <c r="A4414" s="0" t="n">
        <f aca="false">IF(G4414=3,"",IF(ISNUMBER(C4414)=TRUE(),1,2))</f>
        <v>2</v>
      </c>
      <c r="B4414" s="0" t="str">
        <f aca="false">IF(F4414="","",IF(G4414=4,F4414,B4413))</f>
        <v>久喜東６丁目</v>
      </c>
      <c r="C4414" s="3" t="s">
        <v>7</v>
      </c>
      <c r="D4414" s="0" t="n">
        <v>35</v>
      </c>
      <c r="E4414" s="0" t="n">
        <v>16</v>
      </c>
      <c r="F4414" s="0" t="n">
        <v>19</v>
      </c>
      <c r="G4414" s="4" t="n">
        <f aca="false">IF(ISNUMBER(F4414)=TRUE(),1,G4413+1)</f>
        <v>1</v>
      </c>
    </row>
    <row r="4415" customFormat="false" ht="13.5" hidden="false" customHeight="false" outlineLevel="0" collapsed="false">
      <c r="A4415" s="0" t="n">
        <f aca="false">IF(G4415=3,"",IF(ISNUMBER(C4415)=TRUE(),1,2))</f>
        <v>1</v>
      </c>
      <c r="B4415" s="0" t="str">
        <f aca="false">IF(F4415="","",IF(G4415=4,F4415,B4414))</f>
        <v>久喜東６丁目</v>
      </c>
      <c r="C4415" s="0" t="n">
        <v>0</v>
      </c>
      <c r="D4415" s="0" t="n">
        <v>6</v>
      </c>
      <c r="E4415" s="0" t="n">
        <v>0</v>
      </c>
      <c r="F4415" s="0" t="n">
        <v>6</v>
      </c>
      <c r="G4415" s="4" t="n">
        <f aca="false">IF(ISNUMBER(F4415)=TRUE(),1,G4414+1)</f>
        <v>1</v>
      </c>
    </row>
    <row r="4416" customFormat="false" ht="13.5" hidden="false" customHeight="false" outlineLevel="0" collapsed="false">
      <c r="A4416" s="0" t="n">
        <f aca="false">IF(G4416=3,"",IF(ISNUMBER(C4416)=TRUE(),1,2))</f>
        <v>1</v>
      </c>
      <c r="B4416" s="0" t="str">
        <f aca="false">IF(F4416="","",IF(G4416=4,F4416,B4415))</f>
        <v>久喜東６丁目</v>
      </c>
      <c r="C4416" s="0" t="n">
        <v>1</v>
      </c>
      <c r="D4416" s="0" t="n">
        <v>8</v>
      </c>
      <c r="E4416" s="0" t="n">
        <v>4</v>
      </c>
      <c r="F4416" s="0" t="n">
        <v>4</v>
      </c>
      <c r="G4416" s="4" t="n">
        <f aca="false">IF(ISNUMBER(F4416)=TRUE(),1,G4415+1)</f>
        <v>1</v>
      </c>
    </row>
    <row r="4417" customFormat="false" ht="13.5" hidden="false" customHeight="false" outlineLevel="0" collapsed="false">
      <c r="A4417" s="0" t="n">
        <f aca="false">IF(G4417=3,"",IF(ISNUMBER(C4417)=TRUE(),1,2))</f>
        <v>1</v>
      </c>
      <c r="B4417" s="0" t="str">
        <f aca="false">IF(F4417="","",IF(G4417=4,F4417,B4416))</f>
        <v>久喜東６丁目</v>
      </c>
      <c r="C4417" s="0" t="n">
        <v>2</v>
      </c>
      <c r="D4417" s="0" t="n">
        <v>8</v>
      </c>
      <c r="E4417" s="0" t="n">
        <v>4</v>
      </c>
      <c r="F4417" s="0" t="n">
        <v>4</v>
      </c>
      <c r="G4417" s="4" t="n">
        <f aca="false">IF(ISNUMBER(F4417)=TRUE(),1,G4416+1)</f>
        <v>1</v>
      </c>
    </row>
    <row r="4418" customFormat="false" ht="13.5" hidden="false" customHeight="false" outlineLevel="0" collapsed="false">
      <c r="A4418" s="0" t="n">
        <f aca="false">IF(G4418=3,"",IF(ISNUMBER(C4418)=TRUE(),1,2))</f>
        <v>1</v>
      </c>
      <c r="B4418" s="0" t="str">
        <f aca="false">IF(F4418="","",IF(G4418=4,F4418,B4417))</f>
        <v>久喜東６丁目</v>
      </c>
      <c r="C4418" s="0" t="n">
        <v>3</v>
      </c>
      <c r="D4418" s="0" t="n">
        <v>7</v>
      </c>
      <c r="E4418" s="0" t="n">
        <v>5</v>
      </c>
      <c r="F4418" s="0" t="n">
        <v>2</v>
      </c>
      <c r="G4418" s="4" t="n">
        <f aca="false">IF(ISNUMBER(F4418)=TRUE(),1,G4417+1)</f>
        <v>1</v>
      </c>
    </row>
    <row r="4419" customFormat="false" ht="13.5" hidden="false" customHeight="false" outlineLevel="0" collapsed="false">
      <c r="A4419" s="0" t="n">
        <f aca="false">IF(G4419=3,"",IF(ISNUMBER(C4419)=TRUE(),1,2))</f>
        <v>1</v>
      </c>
      <c r="B4419" s="0" t="str">
        <f aca="false">IF(F4419="","",IF(G4419=4,F4419,B4418))</f>
        <v>久喜東６丁目</v>
      </c>
      <c r="C4419" s="0" t="n">
        <v>4</v>
      </c>
      <c r="D4419" s="0" t="n">
        <v>6</v>
      </c>
      <c r="E4419" s="0" t="n">
        <v>3</v>
      </c>
      <c r="F4419" s="0" t="n">
        <v>3</v>
      </c>
      <c r="G4419" s="4" t="n">
        <f aca="false">IF(ISNUMBER(F4419)=TRUE(),1,G4418+1)</f>
        <v>1</v>
      </c>
    </row>
    <row r="4420" customFormat="false" ht="13.5" hidden="false" customHeight="false" outlineLevel="0" collapsed="false">
      <c r="A4420" s="0" t="n">
        <f aca="false">IF(G4420=3,"",IF(ISNUMBER(C4420)=TRUE(),1,2))</f>
        <v>2</v>
      </c>
      <c r="B4420" s="0" t="str">
        <f aca="false">IF(F4420="","",IF(G4420=4,F4420,B4419))</f>
        <v>久喜東６丁目</v>
      </c>
      <c r="C4420" s="3" t="s">
        <v>8</v>
      </c>
      <c r="D4420" s="0" t="n">
        <v>26</v>
      </c>
      <c r="E4420" s="0" t="n">
        <v>16</v>
      </c>
      <c r="F4420" s="0" t="n">
        <v>10</v>
      </c>
      <c r="G4420" s="4" t="n">
        <f aca="false">IF(ISNUMBER(F4420)=TRUE(),1,G4419+1)</f>
        <v>1</v>
      </c>
    </row>
    <row r="4421" customFormat="false" ht="13.5" hidden="false" customHeight="false" outlineLevel="0" collapsed="false">
      <c r="A4421" s="0" t="n">
        <f aca="false">IF(G4421=3,"",IF(ISNUMBER(C4421)=TRUE(),1,2))</f>
        <v>1</v>
      </c>
      <c r="B4421" s="0" t="str">
        <f aca="false">IF(F4421="","",IF(G4421=4,F4421,B4420))</f>
        <v>久喜東６丁目</v>
      </c>
      <c r="C4421" s="0" t="n">
        <v>5</v>
      </c>
      <c r="D4421" s="0" t="n">
        <v>5</v>
      </c>
      <c r="E4421" s="0" t="n">
        <v>4</v>
      </c>
      <c r="F4421" s="0" t="n">
        <v>1</v>
      </c>
      <c r="G4421" s="4" t="n">
        <f aca="false">IF(ISNUMBER(F4421)=TRUE(),1,G4420+1)</f>
        <v>1</v>
      </c>
    </row>
    <row r="4422" customFormat="false" ht="13.5" hidden="false" customHeight="false" outlineLevel="0" collapsed="false">
      <c r="A4422" s="0" t="n">
        <f aca="false">IF(G4422=3,"",IF(ISNUMBER(C4422)=TRUE(),1,2))</f>
        <v>1</v>
      </c>
      <c r="B4422" s="0" t="str">
        <f aca="false">IF(F4422="","",IF(G4422=4,F4422,B4421))</f>
        <v>久喜東６丁目</v>
      </c>
      <c r="C4422" s="0" t="n">
        <v>6</v>
      </c>
      <c r="D4422" s="0" t="n">
        <v>7</v>
      </c>
      <c r="E4422" s="0" t="n">
        <v>5</v>
      </c>
      <c r="F4422" s="0" t="n">
        <v>2</v>
      </c>
      <c r="G4422" s="4" t="n">
        <f aca="false">IF(ISNUMBER(F4422)=TRUE(),1,G4421+1)</f>
        <v>1</v>
      </c>
    </row>
    <row r="4423" customFormat="false" ht="13.5" hidden="false" customHeight="false" outlineLevel="0" collapsed="false">
      <c r="A4423" s="0" t="n">
        <f aca="false">IF(G4423=3,"",IF(ISNUMBER(C4423)=TRUE(),1,2))</f>
        <v>1</v>
      </c>
      <c r="B4423" s="0" t="str">
        <f aca="false">IF(F4423="","",IF(G4423=4,F4423,B4422))</f>
        <v>久喜東６丁目</v>
      </c>
      <c r="C4423" s="0" t="n">
        <v>7</v>
      </c>
      <c r="D4423" s="0" t="n">
        <v>3</v>
      </c>
      <c r="E4423" s="0" t="n">
        <v>1</v>
      </c>
      <c r="F4423" s="0" t="n">
        <v>2</v>
      </c>
      <c r="G4423" s="4" t="n">
        <f aca="false">IF(ISNUMBER(F4423)=TRUE(),1,G4422+1)</f>
        <v>1</v>
      </c>
    </row>
    <row r="4424" customFormat="false" ht="13.5" hidden="false" customHeight="false" outlineLevel="0" collapsed="false">
      <c r="A4424" s="0" t="n">
        <f aca="false">IF(G4424=3,"",IF(ISNUMBER(C4424)=TRUE(),1,2))</f>
        <v>1</v>
      </c>
      <c r="B4424" s="0" t="str">
        <f aca="false">IF(F4424="","",IF(G4424=4,F4424,B4423))</f>
        <v>久喜東６丁目</v>
      </c>
      <c r="C4424" s="0" t="n">
        <v>8</v>
      </c>
      <c r="D4424" s="0" t="n">
        <v>6</v>
      </c>
      <c r="E4424" s="0" t="n">
        <v>4</v>
      </c>
      <c r="F4424" s="0" t="n">
        <v>2</v>
      </c>
      <c r="G4424" s="4" t="n">
        <f aca="false">IF(ISNUMBER(F4424)=TRUE(),1,G4423+1)</f>
        <v>1</v>
      </c>
    </row>
    <row r="4425" customFormat="false" ht="13.5" hidden="false" customHeight="false" outlineLevel="0" collapsed="false">
      <c r="A4425" s="0" t="n">
        <f aca="false">IF(G4425=3,"",IF(ISNUMBER(C4425)=TRUE(),1,2))</f>
        <v>1</v>
      </c>
      <c r="B4425" s="0" t="str">
        <f aca="false">IF(F4425="","",IF(G4425=4,F4425,B4424))</f>
        <v>久喜東６丁目</v>
      </c>
      <c r="C4425" s="0" t="n">
        <v>9</v>
      </c>
      <c r="D4425" s="0" t="n">
        <v>5</v>
      </c>
      <c r="E4425" s="0" t="n">
        <v>2</v>
      </c>
      <c r="F4425" s="0" t="n">
        <v>3</v>
      </c>
      <c r="G4425" s="4" t="n">
        <f aca="false">IF(ISNUMBER(F4425)=TRUE(),1,G4424+1)</f>
        <v>1</v>
      </c>
    </row>
    <row r="4426" customFormat="false" ht="13.5" hidden="false" customHeight="false" outlineLevel="0" collapsed="false">
      <c r="A4426" s="0" t="n">
        <f aca="false">IF(G4426=3,"",IF(ISNUMBER(C4426)=TRUE(),1,2))</f>
        <v>2</v>
      </c>
      <c r="B4426" s="0" t="str">
        <f aca="false">IF(F4426="","",IF(G4426=4,F4426,B4425))</f>
        <v>久喜東６丁目</v>
      </c>
      <c r="C4426" s="3" t="s">
        <v>9</v>
      </c>
      <c r="D4426" s="0" t="n">
        <v>35</v>
      </c>
      <c r="E4426" s="0" t="n">
        <v>17</v>
      </c>
      <c r="F4426" s="0" t="n">
        <v>18</v>
      </c>
      <c r="G4426" s="4" t="n">
        <f aca="false">IF(ISNUMBER(F4426)=TRUE(),1,G4425+1)</f>
        <v>1</v>
      </c>
    </row>
    <row r="4427" customFormat="false" ht="13.5" hidden="false" customHeight="false" outlineLevel="0" collapsed="false">
      <c r="A4427" s="0" t="n">
        <f aca="false">IF(G4427=3,"",IF(ISNUMBER(C4427)=TRUE(),1,2))</f>
        <v>1</v>
      </c>
      <c r="B4427" s="0" t="str">
        <f aca="false">IF(F4427="","",IF(G4427=4,F4427,B4426))</f>
        <v>久喜東６丁目</v>
      </c>
      <c r="C4427" s="0" t="n">
        <v>10</v>
      </c>
      <c r="D4427" s="0" t="n">
        <v>7</v>
      </c>
      <c r="E4427" s="0" t="n">
        <v>2</v>
      </c>
      <c r="F4427" s="0" t="n">
        <v>5</v>
      </c>
      <c r="G4427" s="4" t="n">
        <f aca="false">IF(ISNUMBER(F4427)=TRUE(),1,G4426+1)</f>
        <v>1</v>
      </c>
    </row>
    <row r="4428" customFormat="false" ht="13.5" hidden="false" customHeight="false" outlineLevel="0" collapsed="false">
      <c r="A4428" s="0" t="n">
        <f aca="false">IF(G4428=3,"",IF(ISNUMBER(C4428)=TRUE(),1,2))</f>
        <v>1</v>
      </c>
      <c r="B4428" s="0" t="str">
        <f aca="false">IF(F4428="","",IF(G4428=4,F4428,B4427))</f>
        <v>久喜東６丁目</v>
      </c>
      <c r="C4428" s="0" t="n">
        <v>11</v>
      </c>
      <c r="D4428" s="0" t="n">
        <v>6</v>
      </c>
      <c r="E4428" s="0" t="n">
        <v>3</v>
      </c>
      <c r="F4428" s="0" t="n">
        <v>3</v>
      </c>
      <c r="G4428" s="4" t="n">
        <f aca="false">IF(ISNUMBER(F4428)=TRUE(),1,G4427+1)</f>
        <v>1</v>
      </c>
    </row>
    <row r="4429" customFormat="false" ht="13.5" hidden="false" customHeight="false" outlineLevel="0" collapsed="false">
      <c r="A4429" s="0" t="n">
        <f aca="false">IF(G4429=3,"",IF(ISNUMBER(C4429)=TRUE(),1,2))</f>
        <v>1</v>
      </c>
      <c r="B4429" s="0" t="str">
        <f aca="false">IF(F4429="","",IF(G4429=4,F4429,B4428))</f>
        <v>久喜東６丁目</v>
      </c>
      <c r="C4429" s="0" t="n">
        <v>12</v>
      </c>
      <c r="D4429" s="0" t="n">
        <v>5</v>
      </c>
      <c r="E4429" s="0" t="n">
        <v>2</v>
      </c>
      <c r="F4429" s="0" t="n">
        <v>3</v>
      </c>
      <c r="G4429" s="4" t="n">
        <f aca="false">IF(ISNUMBER(F4429)=TRUE(),1,G4428+1)</f>
        <v>1</v>
      </c>
    </row>
    <row r="4430" customFormat="false" ht="13.5" hidden="false" customHeight="false" outlineLevel="0" collapsed="false">
      <c r="A4430" s="0" t="n">
        <f aca="false">IF(G4430=3,"",IF(ISNUMBER(C4430)=TRUE(),1,2))</f>
        <v>1</v>
      </c>
      <c r="B4430" s="0" t="str">
        <f aca="false">IF(F4430="","",IF(G4430=4,F4430,B4429))</f>
        <v>久喜東６丁目</v>
      </c>
      <c r="C4430" s="0" t="n">
        <v>13</v>
      </c>
      <c r="D4430" s="0" t="n">
        <v>10</v>
      </c>
      <c r="E4430" s="0" t="n">
        <v>6</v>
      </c>
      <c r="F4430" s="0" t="n">
        <v>4</v>
      </c>
      <c r="G4430" s="4" t="n">
        <f aca="false">IF(ISNUMBER(F4430)=TRUE(),1,G4429+1)</f>
        <v>1</v>
      </c>
    </row>
    <row r="4431" customFormat="false" ht="13.5" hidden="false" customHeight="false" outlineLevel="0" collapsed="false">
      <c r="A4431" s="0" t="n">
        <f aca="false">IF(G4431=3,"",IF(ISNUMBER(C4431)=TRUE(),1,2))</f>
        <v>1</v>
      </c>
      <c r="B4431" s="0" t="str">
        <f aca="false">IF(F4431="","",IF(G4431=4,F4431,B4430))</f>
        <v>久喜東６丁目</v>
      </c>
      <c r="C4431" s="0" t="n">
        <v>14</v>
      </c>
      <c r="D4431" s="0" t="n">
        <v>7</v>
      </c>
      <c r="E4431" s="0" t="n">
        <v>4</v>
      </c>
      <c r="F4431" s="0" t="n">
        <v>3</v>
      </c>
      <c r="G4431" s="4" t="n">
        <f aca="false">IF(ISNUMBER(F4431)=TRUE(),1,G4430+1)</f>
        <v>1</v>
      </c>
    </row>
    <row r="4432" customFormat="false" ht="13.5" hidden="false" customHeight="false" outlineLevel="0" collapsed="false">
      <c r="A4432" s="0" t="n">
        <f aca="false">IF(G4432=3,"",IF(ISNUMBER(C4432)=TRUE(),1,2))</f>
        <v>2</v>
      </c>
      <c r="B4432" s="0" t="str">
        <f aca="false">IF(F4432="","",IF(G4432=4,F4432,B4431))</f>
        <v>久喜東６丁目</v>
      </c>
      <c r="C4432" s="3" t="s">
        <v>10</v>
      </c>
      <c r="D4432" s="0" t="n">
        <v>23</v>
      </c>
      <c r="E4432" s="0" t="n">
        <v>12</v>
      </c>
      <c r="F4432" s="0" t="n">
        <v>11</v>
      </c>
      <c r="G4432" s="4" t="n">
        <f aca="false">IF(ISNUMBER(F4432)=TRUE(),1,G4431+1)</f>
        <v>1</v>
      </c>
    </row>
    <row r="4433" customFormat="false" ht="13.5" hidden="false" customHeight="false" outlineLevel="0" collapsed="false">
      <c r="A4433" s="0" t="n">
        <f aca="false">IF(G4433=3,"",IF(ISNUMBER(C4433)=TRUE(),1,2))</f>
        <v>1</v>
      </c>
      <c r="B4433" s="0" t="str">
        <f aca="false">IF(F4433="","",IF(G4433=4,F4433,B4432))</f>
        <v>久喜東６丁目</v>
      </c>
      <c r="C4433" s="0" t="n">
        <v>15</v>
      </c>
      <c r="D4433" s="0" t="n">
        <v>3</v>
      </c>
      <c r="E4433" s="0" t="n">
        <v>0</v>
      </c>
      <c r="F4433" s="0" t="n">
        <v>3</v>
      </c>
      <c r="G4433" s="4" t="n">
        <f aca="false">IF(ISNUMBER(F4433)=TRUE(),1,G4432+1)</f>
        <v>1</v>
      </c>
    </row>
    <row r="4434" customFormat="false" ht="13.5" hidden="false" customHeight="false" outlineLevel="0" collapsed="false">
      <c r="A4434" s="0" t="n">
        <f aca="false">IF(G4434=3,"",IF(ISNUMBER(C4434)=TRUE(),1,2))</f>
        <v>1</v>
      </c>
      <c r="B4434" s="0" t="str">
        <f aca="false">IF(F4434="","",IF(G4434=4,F4434,B4433))</f>
        <v>久喜東６丁目</v>
      </c>
      <c r="C4434" s="0" t="n">
        <v>16</v>
      </c>
      <c r="D4434" s="0" t="n">
        <v>3</v>
      </c>
      <c r="E4434" s="0" t="n">
        <v>0</v>
      </c>
      <c r="F4434" s="0" t="n">
        <v>3</v>
      </c>
      <c r="G4434" s="4" t="n">
        <f aca="false">IF(ISNUMBER(F4434)=TRUE(),1,G4433+1)</f>
        <v>1</v>
      </c>
    </row>
    <row r="4435" customFormat="false" ht="13.5" hidden="false" customHeight="false" outlineLevel="0" collapsed="false">
      <c r="A4435" s="0" t="n">
        <f aca="false">IF(G4435=3,"",IF(ISNUMBER(C4435)=TRUE(),1,2))</f>
        <v>1</v>
      </c>
      <c r="B4435" s="0" t="str">
        <f aca="false">IF(F4435="","",IF(G4435=4,F4435,B4434))</f>
        <v>久喜東６丁目</v>
      </c>
      <c r="C4435" s="0" t="n">
        <v>17</v>
      </c>
      <c r="D4435" s="0" t="n">
        <v>7</v>
      </c>
      <c r="E4435" s="0" t="n">
        <v>4</v>
      </c>
      <c r="F4435" s="0" t="n">
        <v>3</v>
      </c>
      <c r="G4435" s="4" t="n">
        <f aca="false">IF(ISNUMBER(F4435)=TRUE(),1,G4434+1)</f>
        <v>1</v>
      </c>
    </row>
    <row r="4436" customFormat="false" ht="13.5" hidden="false" customHeight="false" outlineLevel="0" collapsed="false">
      <c r="A4436" s="0" t="n">
        <f aca="false">IF(G4436=3,"",IF(ISNUMBER(C4436)=TRUE(),1,2))</f>
        <v>1</v>
      </c>
      <c r="B4436" s="0" t="str">
        <f aca="false">IF(F4436="","",IF(G4436=4,F4436,B4435))</f>
        <v>久喜東６丁目</v>
      </c>
      <c r="C4436" s="0" t="n">
        <v>18</v>
      </c>
      <c r="D4436" s="0" t="n">
        <v>4</v>
      </c>
      <c r="E4436" s="0" t="n">
        <v>3</v>
      </c>
      <c r="F4436" s="0" t="n">
        <v>1</v>
      </c>
      <c r="G4436" s="4" t="n">
        <f aca="false">IF(ISNUMBER(F4436)=TRUE(),1,G4435+1)</f>
        <v>1</v>
      </c>
    </row>
    <row r="4437" customFormat="false" ht="13.5" hidden="false" customHeight="false" outlineLevel="0" collapsed="false">
      <c r="A4437" s="0" t="n">
        <f aca="false">IF(G4437=3,"",IF(ISNUMBER(C4437)=TRUE(),1,2))</f>
        <v>1</v>
      </c>
      <c r="B4437" s="0" t="str">
        <f aca="false">IF(F4437="","",IF(G4437=4,F4437,B4436))</f>
        <v>久喜東６丁目</v>
      </c>
      <c r="C4437" s="0" t="n">
        <v>19</v>
      </c>
      <c r="D4437" s="0" t="n">
        <v>6</v>
      </c>
      <c r="E4437" s="0" t="n">
        <v>5</v>
      </c>
      <c r="F4437" s="0" t="n">
        <v>1</v>
      </c>
      <c r="G4437" s="4" t="n">
        <f aca="false">IF(ISNUMBER(F4437)=TRUE(),1,G4436+1)</f>
        <v>1</v>
      </c>
    </row>
    <row r="4438" customFormat="false" ht="13.5" hidden="false" customHeight="false" outlineLevel="0" collapsed="false">
      <c r="A4438" s="0" t="n">
        <f aca="false">IF(G4438=3,"",IF(ISNUMBER(C4438)=TRUE(),1,2))</f>
        <v>2</v>
      </c>
      <c r="B4438" s="0" t="str">
        <f aca="false">IF(F4438="","",IF(G4438=4,F4438,B4437))</f>
        <v>久喜東６丁目</v>
      </c>
      <c r="C4438" s="3" t="s">
        <v>11</v>
      </c>
      <c r="D4438" s="0" t="n">
        <v>29</v>
      </c>
      <c r="E4438" s="0" t="n">
        <v>19</v>
      </c>
      <c r="F4438" s="0" t="n">
        <v>10</v>
      </c>
      <c r="G4438" s="4" t="n">
        <f aca="false">IF(ISNUMBER(F4438)=TRUE(),1,G4437+1)</f>
        <v>1</v>
      </c>
    </row>
    <row r="4439" customFormat="false" ht="13.5" hidden="false" customHeight="false" outlineLevel="0" collapsed="false">
      <c r="A4439" s="0" t="n">
        <f aca="false">IF(G4439=3,"",IF(ISNUMBER(C4439)=TRUE(),1,2))</f>
        <v>1</v>
      </c>
      <c r="B4439" s="0" t="str">
        <f aca="false">IF(F4439="","",IF(G4439=4,F4439,B4438))</f>
        <v>久喜東６丁目</v>
      </c>
      <c r="C4439" s="0" t="n">
        <v>20</v>
      </c>
      <c r="D4439" s="0" t="n">
        <v>3</v>
      </c>
      <c r="E4439" s="0" t="n">
        <v>3</v>
      </c>
      <c r="F4439" s="0" t="n">
        <v>0</v>
      </c>
      <c r="G4439" s="4" t="n">
        <f aca="false">IF(ISNUMBER(F4439)=TRUE(),1,G4438+1)</f>
        <v>1</v>
      </c>
    </row>
    <row r="4440" customFormat="false" ht="13.5" hidden="false" customHeight="false" outlineLevel="0" collapsed="false">
      <c r="A4440" s="0" t="n">
        <f aca="false">IF(G4440=3,"",IF(ISNUMBER(C4440)=TRUE(),1,2))</f>
        <v>1</v>
      </c>
      <c r="B4440" s="0" t="str">
        <f aca="false">IF(F4440="","",IF(G4440=4,F4440,B4439))</f>
        <v>久喜東６丁目</v>
      </c>
      <c r="C4440" s="0" t="n">
        <v>21</v>
      </c>
      <c r="D4440" s="0" t="n">
        <v>5</v>
      </c>
      <c r="E4440" s="0" t="n">
        <v>3</v>
      </c>
      <c r="F4440" s="0" t="n">
        <v>2</v>
      </c>
      <c r="G4440" s="4" t="n">
        <f aca="false">IF(ISNUMBER(F4440)=TRUE(),1,G4439+1)</f>
        <v>1</v>
      </c>
    </row>
    <row r="4441" customFormat="false" ht="13.5" hidden="false" customHeight="false" outlineLevel="0" collapsed="false">
      <c r="A4441" s="0" t="n">
        <f aca="false">IF(G4441=3,"",IF(ISNUMBER(C4441)=TRUE(),1,2))</f>
        <v>1</v>
      </c>
      <c r="B4441" s="0" t="str">
        <f aca="false">IF(F4441="","",IF(G4441=4,F4441,B4440))</f>
        <v>久喜東６丁目</v>
      </c>
      <c r="C4441" s="0" t="n">
        <v>22</v>
      </c>
      <c r="D4441" s="0" t="n">
        <v>5</v>
      </c>
      <c r="E4441" s="0" t="n">
        <v>4</v>
      </c>
      <c r="F4441" s="0" t="n">
        <v>1</v>
      </c>
      <c r="G4441" s="4" t="n">
        <f aca="false">IF(ISNUMBER(F4441)=TRUE(),1,G4440+1)</f>
        <v>1</v>
      </c>
    </row>
    <row r="4442" customFormat="false" ht="13.5" hidden="false" customHeight="false" outlineLevel="0" collapsed="false">
      <c r="A4442" s="0" t="n">
        <f aca="false">IF(G4442=3,"",IF(ISNUMBER(C4442)=TRUE(),1,2))</f>
        <v>1</v>
      </c>
      <c r="B4442" s="0" t="str">
        <f aca="false">IF(F4442="","",IF(G4442=4,F4442,B4441))</f>
        <v>久喜東６丁目</v>
      </c>
      <c r="C4442" s="0" t="n">
        <v>23</v>
      </c>
      <c r="D4442" s="0" t="n">
        <v>8</v>
      </c>
      <c r="E4442" s="0" t="n">
        <v>5</v>
      </c>
      <c r="F4442" s="0" t="n">
        <v>3</v>
      </c>
      <c r="G4442" s="4" t="n">
        <f aca="false">IF(ISNUMBER(F4442)=TRUE(),1,G4441+1)</f>
        <v>1</v>
      </c>
    </row>
    <row r="4443" customFormat="false" ht="13.5" hidden="false" customHeight="false" outlineLevel="0" collapsed="false">
      <c r="A4443" s="0" t="n">
        <f aca="false">IF(G4443=3,"",IF(ISNUMBER(C4443)=TRUE(),1,2))</f>
        <v>1</v>
      </c>
      <c r="B4443" s="0" t="str">
        <f aca="false">IF(F4443="","",IF(G4443=4,F4443,B4442))</f>
        <v>久喜東６丁目</v>
      </c>
      <c r="C4443" s="0" t="n">
        <v>24</v>
      </c>
      <c r="D4443" s="0" t="n">
        <v>8</v>
      </c>
      <c r="E4443" s="0" t="n">
        <v>4</v>
      </c>
      <c r="F4443" s="0" t="n">
        <v>4</v>
      </c>
      <c r="G4443" s="4" t="n">
        <f aca="false">IF(ISNUMBER(F4443)=TRUE(),1,G4442+1)</f>
        <v>1</v>
      </c>
    </row>
    <row r="4444" customFormat="false" ht="13.5" hidden="false" customHeight="false" outlineLevel="0" collapsed="false">
      <c r="A4444" s="0" t="n">
        <f aca="false">IF(G4444=3,"",IF(ISNUMBER(C4444)=TRUE(),1,2))</f>
        <v>2</v>
      </c>
      <c r="B4444" s="0" t="str">
        <f aca="false">IF(F4444="","",IF(G4444=4,F4444,B4443))</f>
        <v>久喜東６丁目</v>
      </c>
      <c r="C4444" s="3" t="s">
        <v>12</v>
      </c>
      <c r="D4444" s="0" t="n">
        <v>35</v>
      </c>
      <c r="E4444" s="0" t="n">
        <v>13</v>
      </c>
      <c r="F4444" s="0" t="n">
        <v>22</v>
      </c>
      <c r="G4444" s="4" t="n">
        <f aca="false">IF(ISNUMBER(F4444)=TRUE(),1,G4443+1)</f>
        <v>1</v>
      </c>
    </row>
    <row r="4445" customFormat="false" ht="13.5" hidden="false" customHeight="false" outlineLevel="0" collapsed="false">
      <c r="A4445" s="0" t="n">
        <f aca="false">IF(G4445=3,"",IF(ISNUMBER(C4445)=TRUE(),1,2))</f>
        <v>1</v>
      </c>
      <c r="B4445" s="0" t="str">
        <f aca="false">IF(F4445="","",IF(G4445=4,F4445,B4444))</f>
        <v>久喜東６丁目</v>
      </c>
      <c r="C4445" s="0" t="n">
        <v>25</v>
      </c>
      <c r="D4445" s="0" t="n">
        <v>6</v>
      </c>
      <c r="E4445" s="0" t="n">
        <v>2</v>
      </c>
      <c r="F4445" s="0" t="n">
        <v>4</v>
      </c>
      <c r="G4445" s="4" t="n">
        <f aca="false">IF(ISNUMBER(F4445)=TRUE(),1,G4444+1)</f>
        <v>1</v>
      </c>
    </row>
    <row r="4446" customFormat="false" ht="13.5" hidden="false" customHeight="false" outlineLevel="0" collapsed="false">
      <c r="A4446" s="0" t="n">
        <f aca="false">IF(G4446=3,"",IF(ISNUMBER(C4446)=TRUE(),1,2))</f>
        <v>1</v>
      </c>
      <c r="B4446" s="0" t="str">
        <f aca="false">IF(F4446="","",IF(G4446=4,F4446,B4445))</f>
        <v>久喜東６丁目</v>
      </c>
      <c r="C4446" s="0" t="n">
        <v>26</v>
      </c>
      <c r="D4446" s="0" t="n">
        <v>5</v>
      </c>
      <c r="E4446" s="0" t="n">
        <v>0</v>
      </c>
      <c r="F4446" s="0" t="n">
        <v>5</v>
      </c>
      <c r="G4446" s="4" t="n">
        <f aca="false">IF(ISNUMBER(F4446)=TRUE(),1,G4445+1)</f>
        <v>1</v>
      </c>
    </row>
    <row r="4447" customFormat="false" ht="13.5" hidden="false" customHeight="false" outlineLevel="0" collapsed="false">
      <c r="A4447" s="0" t="n">
        <f aca="false">IF(G4447=3,"",IF(ISNUMBER(C4447)=TRUE(),1,2))</f>
        <v>1</v>
      </c>
      <c r="B4447" s="0" t="str">
        <f aca="false">IF(F4447="","",IF(G4447=4,F4447,B4446))</f>
        <v>久喜東６丁目</v>
      </c>
      <c r="C4447" s="0" t="n">
        <v>27</v>
      </c>
      <c r="D4447" s="0" t="n">
        <v>10</v>
      </c>
      <c r="E4447" s="0" t="n">
        <v>5</v>
      </c>
      <c r="F4447" s="0" t="n">
        <v>5</v>
      </c>
      <c r="G4447" s="4" t="n">
        <f aca="false">IF(ISNUMBER(F4447)=TRUE(),1,G4446+1)</f>
        <v>1</v>
      </c>
    </row>
    <row r="4448" customFormat="false" ht="13.5" hidden="false" customHeight="false" outlineLevel="0" collapsed="false">
      <c r="A4448" s="0" t="n">
        <f aca="false">IF(G4448=3,"",IF(ISNUMBER(C4448)=TRUE(),1,2))</f>
        <v>1</v>
      </c>
      <c r="B4448" s="0" t="str">
        <f aca="false">IF(F4448="","",IF(G4448=4,F4448,B4447))</f>
        <v>久喜東６丁目</v>
      </c>
      <c r="C4448" s="0" t="n">
        <v>28</v>
      </c>
      <c r="D4448" s="0" t="n">
        <v>3</v>
      </c>
      <c r="E4448" s="0" t="n">
        <v>1</v>
      </c>
      <c r="F4448" s="0" t="n">
        <v>2</v>
      </c>
      <c r="G4448" s="4" t="n">
        <f aca="false">IF(ISNUMBER(F4448)=TRUE(),1,G4447+1)</f>
        <v>1</v>
      </c>
    </row>
    <row r="4449" customFormat="false" ht="13.5" hidden="false" customHeight="false" outlineLevel="0" collapsed="false">
      <c r="A4449" s="0" t="n">
        <f aca="false">IF(G4449=3,"",IF(ISNUMBER(C4449)=TRUE(),1,2))</f>
        <v>1</v>
      </c>
      <c r="B4449" s="0" t="str">
        <f aca="false">IF(F4449="","",IF(G4449=4,F4449,B4448))</f>
        <v>久喜東６丁目</v>
      </c>
      <c r="C4449" s="0" t="n">
        <v>29</v>
      </c>
      <c r="D4449" s="0" t="n">
        <v>11</v>
      </c>
      <c r="E4449" s="0" t="n">
        <v>5</v>
      </c>
      <c r="F4449" s="0" t="n">
        <v>6</v>
      </c>
      <c r="G4449" s="4" t="n">
        <f aca="false">IF(ISNUMBER(F4449)=TRUE(),1,G4448+1)</f>
        <v>1</v>
      </c>
    </row>
    <row r="4450" customFormat="false" ht="13.5" hidden="false" customHeight="false" outlineLevel="0" collapsed="false">
      <c r="A4450" s="0" t="n">
        <f aca="false">IF(G4450=3,"",IF(ISNUMBER(C4450)=TRUE(),1,2))</f>
        <v>2</v>
      </c>
      <c r="B4450" s="0" t="str">
        <f aca="false">IF(F4450="","",IF(G4450=4,F4450,B4449))</f>
        <v>久喜東６丁目</v>
      </c>
      <c r="C4450" s="3" t="s">
        <v>13</v>
      </c>
      <c r="D4450" s="0" t="n">
        <v>48</v>
      </c>
      <c r="E4450" s="0" t="n">
        <v>29</v>
      </c>
      <c r="F4450" s="0" t="n">
        <v>19</v>
      </c>
      <c r="G4450" s="4" t="n">
        <f aca="false">IF(ISNUMBER(F4450)=TRUE(),1,G4449+1)</f>
        <v>1</v>
      </c>
    </row>
    <row r="4451" customFormat="false" ht="13.5" hidden="false" customHeight="false" outlineLevel="0" collapsed="false">
      <c r="A4451" s="0" t="n">
        <f aca="false">IF(G4451=3,"",IF(ISNUMBER(C4451)=TRUE(),1,2))</f>
        <v>1</v>
      </c>
      <c r="B4451" s="0" t="str">
        <f aca="false">IF(F4451="","",IF(G4451=4,F4451,B4450))</f>
        <v>久喜東６丁目</v>
      </c>
      <c r="C4451" s="0" t="n">
        <v>30</v>
      </c>
      <c r="D4451" s="0" t="n">
        <v>8</v>
      </c>
      <c r="E4451" s="0" t="n">
        <v>4</v>
      </c>
      <c r="F4451" s="0" t="n">
        <v>4</v>
      </c>
      <c r="G4451" s="4" t="n">
        <f aca="false">IF(ISNUMBER(F4451)=TRUE(),1,G4450+1)</f>
        <v>1</v>
      </c>
    </row>
    <row r="4452" customFormat="false" ht="13.5" hidden="false" customHeight="false" outlineLevel="0" collapsed="false">
      <c r="A4452" s="0" t="n">
        <f aca="false">IF(G4452=3,"",IF(ISNUMBER(C4452)=TRUE(),1,2))</f>
        <v>1</v>
      </c>
      <c r="B4452" s="0" t="str">
        <f aca="false">IF(F4452="","",IF(G4452=4,F4452,B4451))</f>
        <v>久喜東６丁目</v>
      </c>
      <c r="C4452" s="0" t="n">
        <v>31</v>
      </c>
      <c r="D4452" s="0" t="n">
        <v>8</v>
      </c>
      <c r="E4452" s="0" t="n">
        <v>3</v>
      </c>
      <c r="F4452" s="0" t="n">
        <v>5</v>
      </c>
      <c r="G4452" s="4" t="n">
        <f aca="false">IF(ISNUMBER(F4452)=TRUE(),1,G4451+1)</f>
        <v>1</v>
      </c>
    </row>
    <row r="4453" customFormat="false" ht="13.5" hidden="false" customHeight="false" outlineLevel="0" collapsed="false">
      <c r="A4453" s="0" t="n">
        <f aca="false">IF(G4453=3,"",IF(ISNUMBER(C4453)=TRUE(),1,2))</f>
        <v>1</v>
      </c>
      <c r="B4453" s="0" t="str">
        <f aca="false">IF(F4453="","",IF(G4453=4,F4453,B4452))</f>
        <v>久喜東６丁目</v>
      </c>
      <c r="C4453" s="0" t="n">
        <v>32</v>
      </c>
      <c r="D4453" s="0" t="n">
        <v>14</v>
      </c>
      <c r="E4453" s="0" t="n">
        <v>10</v>
      </c>
      <c r="F4453" s="0" t="n">
        <v>4</v>
      </c>
      <c r="G4453" s="4" t="n">
        <f aca="false">IF(ISNUMBER(F4453)=TRUE(),1,G4452+1)</f>
        <v>1</v>
      </c>
    </row>
    <row r="4454" customFormat="false" ht="13.5" hidden="false" customHeight="false" outlineLevel="0" collapsed="false">
      <c r="A4454" s="0" t="n">
        <f aca="false">IF(G4454=3,"",IF(ISNUMBER(C4454)=TRUE(),1,2))</f>
        <v>1</v>
      </c>
      <c r="B4454" s="0" t="str">
        <f aca="false">IF(F4454="","",IF(G4454=4,F4454,B4453))</f>
        <v>久喜東６丁目</v>
      </c>
      <c r="C4454" s="0" t="n">
        <v>33</v>
      </c>
      <c r="D4454" s="0" t="n">
        <v>7</v>
      </c>
      <c r="E4454" s="0" t="n">
        <v>2</v>
      </c>
      <c r="F4454" s="0" t="n">
        <v>5</v>
      </c>
      <c r="G4454" s="4" t="n">
        <f aca="false">IF(ISNUMBER(F4454)=TRUE(),1,G4453+1)</f>
        <v>1</v>
      </c>
    </row>
    <row r="4455" customFormat="false" ht="13.5" hidden="false" customHeight="false" outlineLevel="0" collapsed="false">
      <c r="A4455" s="0" t="n">
        <f aca="false">IF(G4455=3,"",IF(ISNUMBER(C4455)=TRUE(),1,2))</f>
        <v>1</v>
      </c>
      <c r="B4455" s="0" t="str">
        <f aca="false">IF(F4455="","",IF(G4455=4,F4455,B4454))</f>
        <v>久喜東６丁目</v>
      </c>
      <c r="C4455" s="0" t="n">
        <v>34</v>
      </c>
      <c r="D4455" s="0" t="n">
        <v>11</v>
      </c>
      <c r="E4455" s="0" t="n">
        <v>10</v>
      </c>
      <c r="F4455" s="0" t="n">
        <v>1</v>
      </c>
      <c r="G4455" s="4" t="n">
        <f aca="false">IF(ISNUMBER(F4455)=TRUE(),1,G4454+1)</f>
        <v>1</v>
      </c>
    </row>
    <row r="4456" customFormat="false" ht="13.5" hidden="false" customHeight="false" outlineLevel="0" collapsed="false">
      <c r="A4456" s="0" t="n">
        <f aca="false">IF(G4456=3,"",IF(ISNUMBER(C4456)=TRUE(),1,2))</f>
        <v>2</v>
      </c>
      <c r="B4456" s="0" t="str">
        <f aca="false">IF(F4456="","",IF(G4456=4,F4456,B4455))</f>
        <v>久喜東６丁目</v>
      </c>
      <c r="C4456" s="3" t="s">
        <v>14</v>
      </c>
      <c r="D4456" s="0" t="n">
        <v>80</v>
      </c>
      <c r="E4456" s="0" t="n">
        <v>40</v>
      </c>
      <c r="F4456" s="0" t="n">
        <v>40</v>
      </c>
      <c r="G4456" s="4" t="n">
        <f aca="false">IF(ISNUMBER(F4456)=TRUE(),1,G4455+1)</f>
        <v>1</v>
      </c>
    </row>
    <row r="4457" customFormat="false" ht="13.5" hidden="false" customHeight="false" outlineLevel="0" collapsed="false">
      <c r="A4457" s="0" t="n">
        <f aca="false">IF(G4457=3,"",IF(ISNUMBER(C4457)=TRUE(),1,2))</f>
        <v>1</v>
      </c>
      <c r="B4457" s="0" t="str">
        <f aca="false">IF(F4457="","",IF(G4457=4,F4457,B4456))</f>
        <v>久喜東６丁目</v>
      </c>
      <c r="C4457" s="0" t="n">
        <v>35</v>
      </c>
      <c r="D4457" s="0" t="n">
        <v>16</v>
      </c>
      <c r="E4457" s="0" t="n">
        <v>8</v>
      </c>
      <c r="F4457" s="0" t="n">
        <v>8</v>
      </c>
      <c r="G4457" s="4" t="n">
        <f aca="false">IF(ISNUMBER(F4457)=TRUE(),1,G4456+1)</f>
        <v>1</v>
      </c>
    </row>
    <row r="4458" customFormat="false" ht="13.5" hidden="false" customHeight="false" outlineLevel="0" collapsed="false">
      <c r="A4458" s="0" t="n">
        <f aca="false">IF(G4458=3,"",IF(ISNUMBER(C4458)=TRUE(),1,2))</f>
        <v>1</v>
      </c>
      <c r="B4458" s="0" t="str">
        <f aca="false">IF(F4458="","",IF(G4458=4,F4458,B4457))</f>
        <v>久喜東６丁目</v>
      </c>
      <c r="C4458" s="0" t="n">
        <v>36</v>
      </c>
      <c r="D4458" s="0" t="n">
        <v>17</v>
      </c>
      <c r="E4458" s="0" t="n">
        <v>6</v>
      </c>
      <c r="F4458" s="0" t="n">
        <v>11</v>
      </c>
      <c r="G4458" s="4" t="n">
        <f aca="false">IF(ISNUMBER(F4458)=TRUE(),1,G4457+1)</f>
        <v>1</v>
      </c>
    </row>
    <row r="4459" customFormat="false" ht="13.5" hidden="false" customHeight="false" outlineLevel="0" collapsed="false">
      <c r="A4459" s="0" t="n">
        <f aca="false">IF(G4459=3,"",IF(ISNUMBER(C4459)=TRUE(),1,2))</f>
        <v>1</v>
      </c>
      <c r="B4459" s="0" t="str">
        <f aca="false">IF(F4459="","",IF(G4459=4,F4459,B4458))</f>
        <v>久喜東６丁目</v>
      </c>
      <c r="C4459" s="0" t="n">
        <v>37</v>
      </c>
      <c r="D4459" s="0" t="n">
        <v>18</v>
      </c>
      <c r="E4459" s="0" t="n">
        <v>13</v>
      </c>
      <c r="F4459" s="0" t="n">
        <v>5</v>
      </c>
      <c r="G4459" s="4" t="n">
        <f aca="false">IF(ISNUMBER(F4459)=TRUE(),1,G4458+1)</f>
        <v>1</v>
      </c>
    </row>
    <row r="4460" customFormat="false" ht="13.5" hidden="false" customHeight="false" outlineLevel="0" collapsed="false">
      <c r="A4460" s="0" t="n">
        <f aca="false">IF(G4460=3,"",IF(ISNUMBER(C4460)=TRUE(),1,2))</f>
        <v>1</v>
      </c>
      <c r="B4460" s="0" t="str">
        <f aca="false">IF(F4460="","",IF(G4460=4,F4460,B4459))</f>
        <v>久喜東６丁目</v>
      </c>
      <c r="C4460" s="0" t="n">
        <v>38</v>
      </c>
      <c r="D4460" s="0" t="n">
        <v>15</v>
      </c>
      <c r="E4460" s="0" t="n">
        <v>8</v>
      </c>
      <c r="F4460" s="0" t="n">
        <v>7</v>
      </c>
      <c r="G4460" s="4" t="n">
        <f aca="false">IF(ISNUMBER(F4460)=TRUE(),1,G4459+1)</f>
        <v>1</v>
      </c>
    </row>
    <row r="4461" customFormat="false" ht="13.5" hidden="false" customHeight="false" outlineLevel="0" collapsed="false">
      <c r="A4461" s="0" t="n">
        <f aca="false">IF(G4461=3,"",IF(ISNUMBER(C4461)=TRUE(),1,2))</f>
        <v>1</v>
      </c>
      <c r="B4461" s="0" t="str">
        <f aca="false">IF(F4461="","",IF(G4461=4,F4461,B4460))</f>
        <v>久喜東６丁目</v>
      </c>
      <c r="C4461" s="0" t="n">
        <v>39</v>
      </c>
      <c r="D4461" s="0" t="n">
        <v>14</v>
      </c>
      <c r="E4461" s="0" t="n">
        <v>5</v>
      </c>
      <c r="F4461" s="0" t="n">
        <v>9</v>
      </c>
      <c r="G4461" s="4" t="n">
        <f aca="false">IF(ISNUMBER(F4461)=TRUE(),1,G4460+1)</f>
        <v>1</v>
      </c>
    </row>
    <row r="4462" customFormat="false" ht="13.5" hidden="false" customHeight="false" outlineLevel="0" collapsed="false">
      <c r="A4462" s="0" t="n">
        <f aca="false">IF(G4462=3,"",IF(ISNUMBER(C4462)=TRUE(),1,2))</f>
        <v>2</v>
      </c>
      <c r="B4462" s="0" t="str">
        <f aca="false">IF(F4462="","",IF(G4462=4,F4462,B4461))</f>
        <v>久喜東６丁目</v>
      </c>
      <c r="C4462" s="3" t="s">
        <v>15</v>
      </c>
      <c r="D4462" s="0" t="n">
        <v>47</v>
      </c>
      <c r="E4462" s="0" t="n">
        <v>27</v>
      </c>
      <c r="F4462" s="0" t="n">
        <v>20</v>
      </c>
      <c r="G4462" s="4" t="n">
        <f aca="false">IF(ISNUMBER(F4462)=TRUE(),1,G4461+1)</f>
        <v>1</v>
      </c>
    </row>
    <row r="4463" customFormat="false" ht="13.5" hidden="false" customHeight="false" outlineLevel="0" collapsed="false">
      <c r="A4463" s="0" t="n">
        <f aca="false">IF(G4463=3,"",IF(ISNUMBER(C4463)=TRUE(),1,2))</f>
        <v>1</v>
      </c>
      <c r="B4463" s="0" t="str">
        <f aca="false">IF(F4463="","",IF(G4463=4,F4463,B4462))</f>
        <v>久喜東６丁目</v>
      </c>
      <c r="C4463" s="0" t="n">
        <v>40</v>
      </c>
      <c r="D4463" s="0" t="n">
        <v>13</v>
      </c>
      <c r="E4463" s="0" t="n">
        <v>9</v>
      </c>
      <c r="F4463" s="0" t="n">
        <v>4</v>
      </c>
      <c r="G4463" s="4" t="n">
        <f aca="false">IF(ISNUMBER(F4463)=TRUE(),1,G4462+1)</f>
        <v>1</v>
      </c>
    </row>
    <row r="4464" customFormat="false" ht="13.5" hidden="false" customHeight="false" outlineLevel="0" collapsed="false">
      <c r="A4464" s="0" t="n">
        <f aca="false">IF(G4464=3,"",IF(ISNUMBER(C4464)=TRUE(),1,2))</f>
        <v>1</v>
      </c>
      <c r="B4464" s="0" t="str">
        <f aca="false">IF(F4464="","",IF(G4464=4,F4464,B4463))</f>
        <v>久喜東６丁目</v>
      </c>
      <c r="C4464" s="0" t="n">
        <v>41</v>
      </c>
      <c r="D4464" s="0" t="n">
        <v>7</v>
      </c>
      <c r="E4464" s="0" t="n">
        <v>1</v>
      </c>
      <c r="F4464" s="0" t="n">
        <v>6</v>
      </c>
      <c r="G4464" s="4" t="n">
        <f aca="false">IF(ISNUMBER(F4464)=TRUE(),1,G4463+1)</f>
        <v>1</v>
      </c>
    </row>
    <row r="4465" customFormat="false" ht="13.5" hidden="false" customHeight="false" outlineLevel="0" collapsed="false">
      <c r="A4465" s="0" t="n">
        <f aca="false">IF(G4465=3,"",IF(ISNUMBER(C4465)=TRUE(),1,2))</f>
        <v>1</v>
      </c>
      <c r="B4465" s="0" t="str">
        <f aca="false">IF(F4465="","",IF(G4465=4,F4465,B4464))</f>
        <v>久喜東６丁目</v>
      </c>
      <c r="C4465" s="0" t="n">
        <v>42</v>
      </c>
      <c r="D4465" s="0" t="n">
        <v>4</v>
      </c>
      <c r="E4465" s="0" t="n">
        <v>4</v>
      </c>
      <c r="F4465" s="0" t="n">
        <v>0</v>
      </c>
      <c r="G4465" s="4" t="n">
        <f aca="false">IF(ISNUMBER(F4465)=TRUE(),1,G4464+1)</f>
        <v>1</v>
      </c>
    </row>
    <row r="4466" customFormat="false" ht="13.5" hidden="false" customHeight="false" outlineLevel="0" collapsed="false">
      <c r="A4466" s="0" t="n">
        <f aca="false">IF(G4466=3,"",IF(ISNUMBER(C4466)=TRUE(),1,2))</f>
        <v>1</v>
      </c>
      <c r="B4466" s="0" t="str">
        <f aca="false">IF(F4466="","",IF(G4466=4,F4466,B4465))</f>
        <v>久喜東６丁目</v>
      </c>
      <c r="C4466" s="0" t="n">
        <v>43</v>
      </c>
      <c r="D4466" s="0" t="n">
        <v>12</v>
      </c>
      <c r="E4466" s="0" t="n">
        <v>6</v>
      </c>
      <c r="F4466" s="0" t="n">
        <v>6</v>
      </c>
      <c r="G4466" s="4" t="n">
        <f aca="false">IF(ISNUMBER(F4466)=TRUE(),1,G4465+1)</f>
        <v>1</v>
      </c>
    </row>
    <row r="4467" customFormat="false" ht="13.5" hidden="false" customHeight="false" outlineLevel="0" collapsed="false">
      <c r="A4467" s="0" t="n">
        <f aca="false">IF(G4467=3,"",IF(ISNUMBER(C4467)=TRUE(),1,2))</f>
        <v>1</v>
      </c>
      <c r="B4467" s="0" t="str">
        <f aca="false">IF(F4467="","",IF(G4467=4,F4467,B4466))</f>
        <v>久喜東６丁目</v>
      </c>
      <c r="C4467" s="0" t="n">
        <v>44</v>
      </c>
      <c r="D4467" s="0" t="n">
        <v>11</v>
      </c>
      <c r="E4467" s="0" t="n">
        <v>7</v>
      </c>
      <c r="F4467" s="0" t="n">
        <v>4</v>
      </c>
      <c r="G4467" s="4" t="n">
        <f aca="false">IF(ISNUMBER(F4467)=TRUE(),1,G4466+1)</f>
        <v>1</v>
      </c>
    </row>
    <row r="4468" customFormat="false" ht="13.5" hidden="false" customHeight="false" outlineLevel="0" collapsed="false">
      <c r="A4468" s="0" t="n">
        <f aca="false">IF(G4468=3,"",IF(ISNUMBER(C4468)=TRUE(),1,2))</f>
        <v>2</v>
      </c>
      <c r="B4468" s="0" t="str">
        <f aca="false">IF(F4468="","",IF(G4468=4,F4468,B4467))</f>
        <v>久喜東６丁目</v>
      </c>
      <c r="C4468" s="3" t="s">
        <v>16</v>
      </c>
      <c r="D4468" s="0" t="n">
        <v>71</v>
      </c>
      <c r="E4468" s="0" t="n">
        <v>36</v>
      </c>
      <c r="F4468" s="0" t="n">
        <v>35</v>
      </c>
      <c r="G4468" s="4" t="n">
        <f aca="false">IF(ISNUMBER(F4468)=TRUE(),1,G4467+1)</f>
        <v>1</v>
      </c>
    </row>
    <row r="4469" customFormat="false" ht="13.5" hidden="false" customHeight="false" outlineLevel="0" collapsed="false">
      <c r="A4469" s="0" t="n">
        <f aca="false">IF(G4469=3,"",IF(ISNUMBER(C4469)=TRUE(),1,2))</f>
        <v>1</v>
      </c>
      <c r="B4469" s="0" t="str">
        <f aca="false">IF(F4469="","",IF(G4469=4,F4469,B4468))</f>
        <v>久喜東６丁目</v>
      </c>
      <c r="C4469" s="0" t="n">
        <v>45</v>
      </c>
      <c r="D4469" s="0" t="n">
        <v>24</v>
      </c>
      <c r="E4469" s="0" t="n">
        <v>11</v>
      </c>
      <c r="F4469" s="0" t="n">
        <v>13</v>
      </c>
      <c r="G4469" s="4" t="n">
        <f aca="false">IF(ISNUMBER(F4469)=TRUE(),1,G4468+1)</f>
        <v>1</v>
      </c>
    </row>
    <row r="4470" customFormat="false" ht="13.5" hidden="false" customHeight="false" outlineLevel="0" collapsed="false">
      <c r="A4470" s="0" t="n">
        <f aca="false">IF(G4470=3,"",IF(ISNUMBER(C4470)=TRUE(),1,2))</f>
        <v>1</v>
      </c>
      <c r="B4470" s="0" t="str">
        <f aca="false">IF(F4470="","",IF(G4470=4,F4470,B4469))</f>
        <v>久喜東６丁目</v>
      </c>
      <c r="C4470" s="0" t="n">
        <v>46</v>
      </c>
      <c r="D4470" s="0" t="n">
        <v>10</v>
      </c>
      <c r="E4470" s="0" t="n">
        <v>5</v>
      </c>
      <c r="F4470" s="0" t="n">
        <v>5</v>
      </c>
      <c r="G4470" s="4" t="n">
        <f aca="false">IF(ISNUMBER(F4470)=TRUE(),1,G4469+1)</f>
        <v>1</v>
      </c>
    </row>
    <row r="4471" customFormat="false" ht="13.5" hidden="false" customHeight="false" outlineLevel="0" collapsed="false">
      <c r="A4471" s="0" t="n">
        <f aca="false">IF(G4471=3,"",IF(ISNUMBER(C4471)=TRUE(),1,2))</f>
        <v>1</v>
      </c>
      <c r="B4471" s="0" t="str">
        <f aca="false">IF(F4471="","",IF(G4471=4,F4471,B4470))</f>
        <v>久喜東６丁目</v>
      </c>
      <c r="C4471" s="0" t="n">
        <v>47</v>
      </c>
      <c r="D4471" s="0" t="n">
        <v>14</v>
      </c>
      <c r="E4471" s="0" t="n">
        <v>8</v>
      </c>
      <c r="F4471" s="0" t="n">
        <v>6</v>
      </c>
      <c r="G4471" s="4" t="n">
        <f aca="false">IF(ISNUMBER(F4471)=TRUE(),1,G4470+1)</f>
        <v>1</v>
      </c>
    </row>
    <row r="4472" customFormat="false" ht="13.5" hidden="false" customHeight="false" outlineLevel="0" collapsed="false">
      <c r="A4472" s="0" t="n">
        <f aca="false">IF(G4472=3,"",IF(ISNUMBER(C4472)=TRUE(),1,2))</f>
        <v>1</v>
      </c>
      <c r="B4472" s="0" t="str">
        <f aca="false">IF(F4472="","",IF(G4472=4,F4472,B4471))</f>
        <v>久喜東６丁目</v>
      </c>
      <c r="C4472" s="0" t="n">
        <v>48</v>
      </c>
      <c r="D4472" s="0" t="n">
        <v>16</v>
      </c>
      <c r="E4472" s="0" t="n">
        <v>10</v>
      </c>
      <c r="F4472" s="0" t="n">
        <v>6</v>
      </c>
      <c r="G4472" s="4" t="n">
        <f aca="false">IF(ISNUMBER(F4472)=TRUE(),1,G4471+1)</f>
        <v>1</v>
      </c>
    </row>
    <row r="4473" customFormat="false" ht="13.5" hidden="false" customHeight="false" outlineLevel="0" collapsed="false">
      <c r="A4473" s="0" t="n">
        <f aca="false">IF(G4473=3,"",IF(ISNUMBER(C4473)=TRUE(),1,2))</f>
        <v>1</v>
      </c>
      <c r="B4473" s="0" t="str">
        <f aca="false">IF(F4473="","",IF(G4473=4,F4473,B4472))</f>
        <v>久喜東６丁目</v>
      </c>
      <c r="C4473" s="0" t="n">
        <v>49</v>
      </c>
      <c r="D4473" s="0" t="n">
        <v>7</v>
      </c>
      <c r="E4473" s="0" t="n">
        <v>2</v>
      </c>
      <c r="F4473" s="0" t="n">
        <v>5</v>
      </c>
      <c r="G4473" s="4" t="n">
        <f aca="false">IF(ISNUMBER(F4473)=TRUE(),1,G4472+1)</f>
        <v>1</v>
      </c>
    </row>
    <row r="4474" customFormat="false" ht="13.5" hidden="false" customHeight="false" outlineLevel="0" collapsed="false">
      <c r="A4474" s="0" t="n">
        <f aca="false">IF(G4474=3,"",IF(ISNUMBER(C4474)=TRUE(),1,2))</f>
        <v>2</v>
      </c>
      <c r="B4474" s="0" t="str">
        <f aca="false">IF(F4474="","",IF(G4474=4,F4474,B4473))</f>
        <v>久喜東６丁目</v>
      </c>
      <c r="C4474" s="3" t="s">
        <v>17</v>
      </c>
      <c r="D4474" s="0" t="n">
        <v>53</v>
      </c>
      <c r="E4474" s="0" t="n">
        <v>34</v>
      </c>
      <c r="F4474" s="0" t="n">
        <v>19</v>
      </c>
      <c r="G4474" s="4" t="n">
        <f aca="false">IF(ISNUMBER(F4474)=TRUE(),1,G4473+1)</f>
        <v>1</v>
      </c>
    </row>
    <row r="4475" customFormat="false" ht="13.5" hidden="false" customHeight="false" outlineLevel="0" collapsed="false">
      <c r="A4475" s="0" t="n">
        <f aca="false">IF(G4475=3,"",IF(ISNUMBER(C4475)=TRUE(),1,2))</f>
        <v>1</v>
      </c>
      <c r="B4475" s="0" t="str">
        <f aca="false">IF(F4475="","",IF(G4475=4,F4475,B4474))</f>
        <v>久喜東６丁目</v>
      </c>
      <c r="C4475" s="0" t="n">
        <v>50</v>
      </c>
      <c r="D4475" s="0" t="n">
        <v>11</v>
      </c>
      <c r="E4475" s="0" t="n">
        <v>9</v>
      </c>
      <c r="F4475" s="0" t="n">
        <v>2</v>
      </c>
      <c r="G4475" s="4" t="n">
        <f aca="false">IF(ISNUMBER(F4475)=TRUE(),1,G4474+1)</f>
        <v>1</v>
      </c>
    </row>
    <row r="4476" customFormat="false" ht="13.5" hidden="false" customHeight="false" outlineLevel="0" collapsed="false">
      <c r="A4476" s="0" t="n">
        <f aca="false">IF(G4476=3,"",IF(ISNUMBER(C4476)=TRUE(),1,2))</f>
        <v>1</v>
      </c>
      <c r="B4476" s="0" t="str">
        <f aca="false">IF(F4476="","",IF(G4476=4,F4476,B4475))</f>
        <v>久喜東６丁目</v>
      </c>
      <c r="C4476" s="0" t="n">
        <v>51</v>
      </c>
      <c r="D4476" s="0" t="n">
        <v>11</v>
      </c>
      <c r="E4476" s="0" t="n">
        <v>5</v>
      </c>
      <c r="F4476" s="0" t="n">
        <v>6</v>
      </c>
      <c r="G4476" s="4" t="n">
        <f aca="false">IF(ISNUMBER(F4476)=TRUE(),1,G4475+1)</f>
        <v>1</v>
      </c>
    </row>
    <row r="4477" customFormat="false" ht="13.5" hidden="false" customHeight="false" outlineLevel="0" collapsed="false">
      <c r="A4477" s="0" t="n">
        <f aca="false">IF(G4477=3,"",IF(ISNUMBER(C4477)=TRUE(),1,2))</f>
        <v>1</v>
      </c>
      <c r="B4477" s="0" t="str">
        <f aca="false">IF(F4477="","",IF(G4477=4,F4477,B4476))</f>
        <v>久喜東６丁目</v>
      </c>
      <c r="C4477" s="0" t="n">
        <v>52</v>
      </c>
      <c r="D4477" s="0" t="n">
        <v>8</v>
      </c>
      <c r="E4477" s="0" t="n">
        <v>6</v>
      </c>
      <c r="F4477" s="0" t="n">
        <v>2</v>
      </c>
      <c r="G4477" s="4" t="n">
        <f aca="false">IF(ISNUMBER(F4477)=TRUE(),1,G4476+1)</f>
        <v>1</v>
      </c>
    </row>
    <row r="4478" customFormat="false" ht="13.5" hidden="false" customHeight="false" outlineLevel="0" collapsed="false">
      <c r="A4478" s="0" t="n">
        <f aca="false">IF(G4478=3,"",IF(ISNUMBER(C4478)=TRUE(),1,2))</f>
        <v>1</v>
      </c>
      <c r="B4478" s="0" t="str">
        <f aca="false">IF(F4478="","",IF(G4478=4,F4478,B4477))</f>
        <v>久喜東６丁目</v>
      </c>
      <c r="C4478" s="0" t="n">
        <v>53</v>
      </c>
      <c r="D4478" s="0" t="n">
        <v>11</v>
      </c>
      <c r="E4478" s="0" t="n">
        <v>9</v>
      </c>
      <c r="F4478" s="0" t="n">
        <v>2</v>
      </c>
      <c r="G4478" s="4" t="n">
        <f aca="false">IF(ISNUMBER(F4478)=TRUE(),1,G4477+1)</f>
        <v>1</v>
      </c>
    </row>
    <row r="4479" customFormat="false" ht="13.5" hidden="false" customHeight="false" outlineLevel="0" collapsed="false">
      <c r="A4479" s="0" t="n">
        <f aca="false">IF(G4479=3,"",IF(ISNUMBER(C4479)=TRUE(),1,2))</f>
        <v>1</v>
      </c>
      <c r="B4479" s="0" t="str">
        <f aca="false">IF(F4479="","",IF(G4479=4,F4479,B4478))</f>
        <v>久喜東６丁目</v>
      </c>
      <c r="C4479" s="0" t="n">
        <v>54</v>
      </c>
      <c r="D4479" s="0" t="n">
        <v>12</v>
      </c>
      <c r="E4479" s="0" t="n">
        <v>5</v>
      </c>
      <c r="F4479" s="0" t="n">
        <v>7</v>
      </c>
      <c r="G4479" s="4" t="n">
        <f aca="false">IF(ISNUMBER(F4479)=TRUE(),1,G4478+1)</f>
        <v>1</v>
      </c>
    </row>
    <row r="4480" customFormat="false" ht="13.5" hidden="false" customHeight="false" outlineLevel="0" collapsed="false">
      <c r="A4480" s="0" t="n">
        <f aca="false">IF(G4480=3,"",IF(ISNUMBER(C4480)=TRUE(),1,2))</f>
        <v>2</v>
      </c>
      <c r="B4480" s="0" t="str">
        <f aca="false">IF(F4480="","",IF(G4480=4,F4480,B4479))</f>
        <v>久喜東６丁目</v>
      </c>
      <c r="C4480" s="3" t="s">
        <v>18</v>
      </c>
      <c r="D4480" s="0" t="n">
        <v>60</v>
      </c>
      <c r="E4480" s="0" t="n">
        <v>31</v>
      </c>
      <c r="F4480" s="0" t="n">
        <v>29</v>
      </c>
      <c r="G4480" s="4" t="n">
        <f aca="false">IF(ISNUMBER(F4480)=TRUE(),1,G4479+1)</f>
        <v>1</v>
      </c>
    </row>
    <row r="4481" customFormat="false" ht="13.5" hidden="false" customHeight="false" outlineLevel="0" collapsed="false">
      <c r="A4481" s="0" t="n">
        <f aca="false">IF(G4481=3,"",IF(ISNUMBER(C4481)=TRUE(),1,2))</f>
        <v>1</v>
      </c>
      <c r="B4481" s="0" t="str">
        <f aca="false">IF(F4481="","",IF(G4481=4,F4481,B4480))</f>
        <v>久喜東６丁目</v>
      </c>
      <c r="C4481" s="0" t="n">
        <v>55</v>
      </c>
      <c r="D4481" s="0" t="n">
        <v>13</v>
      </c>
      <c r="E4481" s="0" t="n">
        <v>8</v>
      </c>
      <c r="F4481" s="0" t="n">
        <v>5</v>
      </c>
      <c r="G4481" s="4" t="n">
        <f aca="false">IF(ISNUMBER(F4481)=TRUE(),1,G4480+1)</f>
        <v>1</v>
      </c>
    </row>
    <row r="4482" customFormat="false" ht="13.5" hidden="false" customHeight="false" outlineLevel="0" collapsed="false">
      <c r="A4482" s="0" t="n">
        <f aca="false">IF(G4482=3,"",IF(ISNUMBER(C4482)=TRUE(),1,2))</f>
        <v>1</v>
      </c>
      <c r="B4482" s="0" t="str">
        <f aca="false">IF(F4482="","",IF(G4482=4,F4482,B4481))</f>
        <v>久喜東６丁目</v>
      </c>
      <c r="C4482" s="0" t="n">
        <v>56</v>
      </c>
      <c r="D4482" s="0" t="n">
        <v>3</v>
      </c>
      <c r="E4482" s="0" t="n">
        <v>2</v>
      </c>
      <c r="F4482" s="0" t="n">
        <v>1</v>
      </c>
      <c r="G4482" s="4" t="n">
        <f aca="false">IF(ISNUMBER(F4482)=TRUE(),1,G4481+1)</f>
        <v>1</v>
      </c>
    </row>
    <row r="4483" customFormat="false" ht="13.5" hidden="false" customHeight="false" outlineLevel="0" collapsed="false">
      <c r="A4483" s="0" t="n">
        <f aca="false">IF(G4483=3,"",IF(ISNUMBER(C4483)=TRUE(),1,2))</f>
        <v>1</v>
      </c>
      <c r="B4483" s="0" t="str">
        <f aca="false">IF(F4483="","",IF(G4483=4,F4483,B4482))</f>
        <v>久喜東６丁目</v>
      </c>
      <c r="C4483" s="0" t="n">
        <v>57</v>
      </c>
      <c r="D4483" s="0" t="n">
        <v>17</v>
      </c>
      <c r="E4483" s="0" t="n">
        <v>7</v>
      </c>
      <c r="F4483" s="0" t="n">
        <v>10</v>
      </c>
      <c r="G4483" s="4" t="n">
        <f aca="false">IF(ISNUMBER(F4483)=TRUE(),1,G4482+1)</f>
        <v>1</v>
      </c>
    </row>
    <row r="4484" customFormat="false" ht="13.5" hidden="false" customHeight="false" outlineLevel="0" collapsed="false">
      <c r="A4484" s="0" t="n">
        <f aca="false">IF(G4484=3,"",IF(ISNUMBER(C4484)=TRUE(),1,2))</f>
        <v>1</v>
      </c>
      <c r="B4484" s="0" t="str">
        <f aca="false">IF(F4484="","",IF(G4484=4,F4484,B4483))</f>
        <v>久喜東６丁目</v>
      </c>
      <c r="C4484" s="0" t="n">
        <v>58</v>
      </c>
      <c r="D4484" s="0" t="n">
        <v>11</v>
      </c>
      <c r="E4484" s="0" t="n">
        <v>6</v>
      </c>
      <c r="F4484" s="0" t="n">
        <v>5</v>
      </c>
      <c r="G4484" s="4" t="n">
        <f aca="false">IF(ISNUMBER(F4484)=TRUE(),1,G4483+1)</f>
        <v>1</v>
      </c>
    </row>
    <row r="4485" customFormat="false" ht="13.5" hidden="false" customHeight="false" outlineLevel="0" collapsed="false">
      <c r="A4485" s="0" t="n">
        <f aca="false">IF(G4485=3,"",IF(ISNUMBER(C4485)=TRUE(),1,2))</f>
        <v>1</v>
      </c>
      <c r="B4485" s="0" t="str">
        <f aca="false">IF(F4485="","",IF(G4485=4,F4485,B4484))</f>
        <v>久喜東６丁目</v>
      </c>
      <c r="C4485" s="0" t="n">
        <v>59</v>
      </c>
      <c r="D4485" s="0" t="n">
        <v>16</v>
      </c>
      <c r="E4485" s="0" t="n">
        <v>8</v>
      </c>
      <c r="F4485" s="0" t="n">
        <v>8</v>
      </c>
      <c r="G4485" s="4" t="n">
        <f aca="false">IF(ISNUMBER(F4485)=TRUE(),1,G4484+1)</f>
        <v>1</v>
      </c>
    </row>
    <row r="4486" customFormat="false" ht="13.5" hidden="false" customHeight="false" outlineLevel="0" collapsed="false">
      <c r="A4486" s="0" t="n">
        <f aca="false">IF(G4486=3,"",IF(ISNUMBER(C4486)=TRUE(),1,2))</f>
        <v>2</v>
      </c>
      <c r="B4486" s="0" t="str">
        <f aca="false">IF(F4486="","",IF(G4486=4,F4486,B4485))</f>
        <v>久喜東６丁目</v>
      </c>
      <c r="C4486" s="3" t="s">
        <v>19</v>
      </c>
      <c r="D4486" s="0" t="n">
        <v>71</v>
      </c>
      <c r="E4486" s="0" t="n">
        <v>29</v>
      </c>
      <c r="F4486" s="0" t="n">
        <v>42</v>
      </c>
      <c r="G4486" s="4" t="n">
        <f aca="false">IF(ISNUMBER(F4486)=TRUE(),1,G4485+1)</f>
        <v>1</v>
      </c>
    </row>
    <row r="4487" customFormat="false" ht="13.5" hidden="false" customHeight="false" outlineLevel="0" collapsed="false">
      <c r="A4487" s="0" t="n">
        <f aca="false">IF(G4487=3,"",IF(ISNUMBER(C4487)=TRUE(),1,2))</f>
        <v>1</v>
      </c>
      <c r="B4487" s="0" t="str">
        <f aca="false">IF(F4487="","",IF(G4487=4,F4487,B4486))</f>
        <v>久喜東６丁目</v>
      </c>
      <c r="C4487" s="0" t="n">
        <v>60</v>
      </c>
      <c r="D4487" s="0" t="n">
        <v>11</v>
      </c>
      <c r="E4487" s="0" t="n">
        <v>6</v>
      </c>
      <c r="F4487" s="0" t="n">
        <v>5</v>
      </c>
      <c r="G4487" s="4" t="n">
        <f aca="false">IF(ISNUMBER(F4487)=TRUE(),1,G4486+1)</f>
        <v>1</v>
      </c>
    </row>
    <row r="4488" customFormat="false" ht="13.5" hidden="false" customHeight="false" outlineLevel="0" collapsed="false">
      <c r="A4488" s="0" t="n">
        <f aca="false">IF(G4488=3,"",IF(ISNUMBER(C4488)=TRUE(),1,2))</f>
        <v>1</v>
      </c>
      <c r="B4488" s="0" t="str">
        <f aca="false">IF(F4488="","",IF(G4488=4,F4488,B4487))</f>
        <v>久喜東６丁目</v>
      </c>
      <c r="C4488" s="0" t="n">
        <v>61</v>
      </c>
      <c r="D4488" s="0" t="n">
        <v>10</v>
      </c>
      <c r="E4488" s="0" t="n">
        <v>4</v>
      </c>
      <c r="F4488" s="0" t="n">
        <v>6</v>
      </c>
      <c r="G4488" s="4" t="n">
        <f aca="false">IF(ISNUMBER(F4488)=TRUE(),1,G4487+1)</f>
        <v>1</v>
      </c>
    </row>
    <row r="4489" customFormat="false" ht="13.5" hidden="false" customHeight="false" outlineLevel="0" collapsed="false">
      <c r="A4489" s="0" t="n">
        <f aca="false">IF(G4489=3,"",IF(ISNUMBER(C4489)=TRUE(),1,2))</f>
        <v>1</v>
      </c>
      <c r="B4489" s="0" t="str">
        <f aca="false">IF(F4489="","",IF(G4489=4,F4489,B4488))</f>
        <v>久喜東６丁目</v>
      </c>
      <c r="C4489" s="0" t="n">
        <v>62</v>
      </c>
      <c r="D4489" s="0" t="n">
        <v>12</v>
      </c>
      <c r="E4489" s="0" t="n">
        <v>7</v>
      </c>
      <c r="F4489" s="0" t="n">
        <v>5</v>
      </c>
      <c r="G4489" s="4" t="n">
        <f aca="false">IF(ISNUMBER(F4489)=TRUE(),1,G4488+1)</f>
        <v>1</v>
      </c>
    </row>
    <row r="4490" customFormat="false" ht="13.5" hidden="false" customHeight="false" outlineLevel="0" collapsed="false">
      <c r="A4490" s="0" t="n">
        <f aca="false">IF(G4490=3,"",IF(ISNUMBER(C4490)=TRUE(),1,2))</f>
        <v>1</v>
      </c>
      <c r="B4490" s="0" t="str">
        <f aca="false">IF(F4490="","",IF(G4490=4,F4490,B4489))</f>
        <v>久喜東６丁目</v>
      </c>
      <c r="C4490" s="0" t="n">
        <v>63</v>
      </c>
      <c r="D4490" s="0" t="n">
        <v>17</v>
      </c>
      <c r="E4490" s="0" t="n">
        <v>7</v>
      </c>
      <c r="F4490" s="0" t="n">
        <v>10</v>
      </c>
      <c r="G4490" s="4" t="n">
        <f aca="false">IF(ISNUMBER(F4490)=TRUE(),1,G4489+1)</f>
        <v>1</v>
      </c>
    </row>
    <row r="4491" customFormat="false" ht="13.5" hidden="false" customHeight="false" outlineLevel="0" collapsed="false">
      <c r="A4491" s="0" t="n">
        <f aca="false">IF(G4491=3,"",IF(ISNUMBER(C4491)=TRUE(),1,2))</f>
        <v>1</v>
      </c>
      <c r="B4491" s="0" t="str">
        <f aca="false">IF(F4491="","",IF(G4491=4,F4491,B4490))</f>
        <v>久喜東６丁目</v>
      </c>
      <c r="C4491" s="0" t="n">
        <v>64</v>
      </c>
      <c r="D4491" s="0" t="n">
        <v>21</v>
      </c>
      <c r="E4491" s="0" t="n">
        <v>5</v>
      </c>
      <c r="F4491" s="0" t="n">
        <v>16</v>
      </c>
      <c r="G4491" s="4" t="n">
        <f aca="false">IF(ISNUMBER(F4491)=TRUE(),1,G4490+1)</f>
        <v>1</v>
      </c>
    </row>
    <row r="4492" customFormat="false" ht="13.5" hidden="false" customHeight="false" outlineLevel="0" collapsed="false">
      <c r="A4492" s="0" t="n">
        <f aca="false">IF(G4492=3,"",IF(ISNUMBER(C4492)=TRUE(),1,2))</f>
        <v>2</v>
      </c>
      <c r="B4492" s="0" t="str">
        <f aca="false">IF(F4492="","",IF(G4492=4,F4492,B4491))</f>
        <v>久喜東６丁目</v>
      </c>
      <c r="C4492" s="3" t="s">
        <v>20</v>
      </c>
      <c r="D4492" s="0" t="n">
        <v>69</v>
      </c>
      <c r="E4492" s="0" t="n">
        <v>34</v>
      </c>
      <c r="F4492" s="0" t="n">
        <v>35</v>
      </c>
      <c r="G4492" s="4" t="n">
        <f aca="false">IF(ISNUMBER(F4492)=TRUE(),1,G4491+1)</f>
        <v>1</v>
      </c>
    </row>
    <row r="4493" customFormat="false" ht="13.5" hidden="false" customHeight="false" outlineLevel="0" collapsed="false">
      <c r="A4493" s="0" t="n">
        <f aca="false">IF(G4493=3,"",IF(ISNUMBER(C4493)=TRUE(),1,2))</f>
        <v>1</v>
      </c>
      <c r="B4493" s="0" t="str">
        <f aca="false">IF(F4493="","",IF(G4493=4,F4493,B4492))</f>
        <v>久喜東６丁目</v>
      </c>
      <c r="C4493" s="0" t="n">
        <v>65</v>
      </c>
      <c r="D4493" s="0" t="n">
        <v>9</v>
      </c>
      <c r="E4493" s="0" t="n">
        <v>4</v>
      </c>
      <c r="F4493" s="0" t="n">
        <v>5</v>
      </c>
      <c r="G4493" s="4" t="n">
        <f aca="false">IF(ISNUMBER(F4493)=TRUE(),1,G4492+1)</f>
        <v>1</v>
      </c>
    </row>
    <row r="4494" customFormat="false" ht="13.5" hidden="false" customHeight="false" outlineLevel="0" collapsed="false">
      <c r="A4494" s="0" t="n">
        <f aca="false">IF(G4494=3,"",IF(ISNUMBER(C4494)=TRUE(),1,2))</f>
        <v>1</v>
      </c>
      <c r="B4494" s="0" t="str">
        <f aca="false">IF(F4494="","",IF(G4494=4,F4494,B4493))</f>
        <v>久喜東６丁目</v>
      </c>
      <c r="C4494" s="0" t="n">
        <v>66</v>
      </c>
      <c r="D4494" s="0" t="n">
        <v>21</v>
      </c>
      <c r="E4494" s="0" t="n">
        <v>14</v>
      </c>
      <c r="F4494" s="0" t="n">
        <v>7</v>
      </c>
      <c r="G4494" s="4" t="n">
        <f aca="false">IF(ISNUMBER(F4494)=TRUE(),1,G4493+1)</f>
        <v>1</v>
      </c>
    </row>
    <row r="4495" customFormat="false" ht="13.5" hidden="false" customHeight="false" outlineLevel="0" collapsed="false">
      <c r="A4495" s="0" t="n">
        <f aca="false">IF(G4495=3,"",IF(ISNUMBER(C4495)=TRUE(),1,2))</f>
        <v>1</v>
      </c>
      <c r="B4495" s="0" t="str">
        <f aca="false">IF(F4495="","",IF(G4495=4,F4495,B4494))</f>
        <v>久喜東６丁目</v>
      </c>
      <c r="C4495" s="0" t="n">
        <v>67</v>
      </c>
      <c r="D4495" s="0" t="n">
        <v>12</v>
      </c>
      <c r="E4495" s="0" t="n">
        <v>3</v>
      </c>
      <c r="F4495" s="0" t="n">
        <v>9</v>
      </c>
      <c r="G4495" s="4" t="n">
        <f aca="false">IF(ISNUMBER(F4495)=TRUE(),1,G4494+1)</f>
        <v>1</v>
      </c>
    </row>
    <row r="4496" customFormat="false" ht="13.5" hidden="false" customHeight="false" outlineLevel="0" collapsed="false">
      <c r="A4496" s="0" t="n">
        <f aca="false">IF(G4496=3,"",IF(ISNUMBER(C4496)=TRUE(),1,2))</f>
        <v>1</v>
      </c>
      <c r="B4496" s="0" t="str">
        <f aca="false">IF(F4496="","",IF(G4496=4,F4496,B4495))</f>
        <v>久喜東６丁目</v>
      </c>
      <c r="C4496" s="0" t="n">
        <v>68</v>
      </c>
      <c r="D4496" s="0" t="n">
        <v>8</v>
      </c>
      <c r="E4496" s="0" t="n">
        <v>3</v>
      </c>
      <c r="F4496" s="0" t="n">
        <v>5</v>
      </c>
      <c r="G4496" s="4" t="n">
        <f aca="false">IF(ISNUMBER(F4496)=TRUE(),1,G4495+1)</f>
        <v>1</v>
      </c>
    </row>
    <row r="4497" customFormat="false" ht="13.5" hidden="false" customHeight="false" outlineLevel="0" collapsed="false">
      <c r="A4497" s="0" t="n">
        <f aca="false">IF(G4497=3,"",IF(ISNUMBER(C4497)=TRUE(),1,2))</f>
        <v>1</v>
      </c>
      <c r="B4497" s="0" t="str">
        <f aca="false">IF(F4497="","",IF(G4497=4,F4497,B4496))</f>
        <v>久喜東６丁目</v>
      </c>
      <c r="C4497" s="0" t="n">
        <v>69</v>
      </c>
      <c r="D4497" s="0" t="n">
        <v>19</v>
      </c>
      <c r="E4497" s="0" t="n">
        <v>10</v>
      </c>
      <c r="F4497" s="0" t="n">
        <v>9</v>
      </c>
      <c r="G4497" s="4" t="n">
        <f aca="false">IF(ISNUMBER(F4497)=TRUE(),1,G4496+1)</f>
        <v>1</v>
      </c>
    </row>
    <row r="4498" customFormat="false" ht="13.5" hidden="false" customHeight="false" outlineLevel="0" collapsed="false">
      <c r="A4498" s="0" t="n">
        <f aca="false">IF(G4498=3,"",IF(ISNUMBER(C4498)=TRUE(),1,2))</f>
        <v>2</v>
      </c>
      <c r="B4498" s="0" t="str">
        <f aca="false">IF(F4498="","",IF(G4498=4,F4498,B4497))</f>
        <v>久喜東６丁目</v>
      </c>
      <c r="C4498" s="3" t="s">
        <v>21</v>
      </c>
      <c r="D4498" s="0" t="n">
        <v>71</v>
      </c>
      <c r="E4498" s="0" t="n">
        <v>36</v>
      </c>
      <c r="F4498" s="0" t="n">
        <v>35</v>
      </c>
      <c r="G4498" s="4" t="n">
        <f aca="false">IF(ISNUMBER(F4498)=TRUE(),1,G4497+1)</f>
        <v>1</v>
      </c>
    </row>
    <row r="4499" customFormat="false" ht="13.5" hidden="false" customHeight="false" outlineLevel="0" collapsed="false">
      <c r="A4499" s="0" t="n">
        <f aca="false">IF(G4499=3,"",IF(ISNUMBER(C4499)=TRUE(),1,2))</f>
        <v>1</v>
      </c>
      <c r="B4499" s="0" t="str">
        <f aca="false">IF(F4499="","",IF(G4499=4,F4499,B4498))</f>
        <v>久喜東６丁目</v>
      </c>
      <c r="C4499" s="0" t="n">
        <v>70</v>
      </c>
      <c r="D4499" s="0" t="n">
        <v>13</v>
      </c>
      <c r="E4499" s="0" t="n">
        <v>7</v>
      </c>
      <c r="F4499" s="0" t="n">
        <v>6</v>
      </c>
      <c r="G4499" s="4" t="n">
        <f aca="false">IF(ISNUMBER(F4499)=TRUE(),1,G4498+1)</f>
        <v>1</v>
      </c>
    </row>
    <row r="4500" customFormat="false" ht="13.5" hidden="false" customHeight="false" outlineLevel="0" collapsed="false">
      <c r="A4500" s="0" t="n">
        <f aca="false">IF(G4500=3,"",IF(ISNUMBER(C4500)=TRUE(),1,2))</f>
        <v>1</v>
      </c>
      <c r="B4500" s="0" t="str">
        <f aca="false">IF(F4500="","",IF(G4500=4,F4500,B4499))</f>
        <v>久喜東６丁目</v>
      </c>
      <c r="C4500" s="0" t="n">
        <v>71</v>
      </c>
      <c r="D4500" s="0" t="n">
        <v>17</v>
      </c>
      <c r="E4500" s="0" t="n">
        <v>9</v>
      </c>
      <c r="F4500" s="0" t="n">
        <v>8</v>
      </c>
      <c r="G4500" s="4" t="n">
        <f aca="false">IF(ISNUMBER(F4500)=TRUE(),1,G4499+1)</f>
        <v>1</v>
      </c>
    </row>
    <row r="4501" customFormat="false" ht="13.5" hidden="false" customHeight="false" outlineLevel="0" collapsed="false">
      <c r="A4501" s="0" t="n">
        <f aca="false">IF(G4501=3,"",IF(ISNUMBER(C4501)=TRUE(),1,2))</f>
        <v>1</v>
      </c>
      <c r="B4501" s="0" t="str">
        <f aca="false">IF(F4501="","",IF(G4501=4,F4501,B4500))</f>
        <v>久喜東６丁目</v>
      </c>
      <c r="C4501" s="0" t="n">
        <v>72</v>
      </c>
      <c r="D4501" s="0" t="n">
        <v>13</v>
      </c>
      <c r="E4501" s="0" t="n">
        <v>6</v>
      </c>
      <c r="F4501" s="0" t="n">
        <v>7</v>
      </c>
      <c r="G4501" s="4" t="n">
        <f aca="false">IF(ISNUMBER(F4501)=TRUE(),1,G4500+1)</f>
        <v>1</v>
      </c>
    </row>
    <row r="4502" customFormat="false" ht="13.5" hidden="false" customHeight="false" outlineLevel="0" collapsed="false">
      <c r="A4502" s="0" t="n">
        <f aca="false">IF(G4502=3,"",IF(ISNUMBER(C4502)=TRUE(),1,2))</f>
        <v>1</v>
      </c>
      <c r="B4502" s="0" t="str">
        <f aca="false">IF(F4502="","",IF(G4502=4,F4502,B4501))</f>
        <v>久喜東６丁目</v>
      </c>
      <c r="C4502" s="0" t="n">
        <v>73</v>
      </c>
      <c r="D4502" s="0" t="n">
        <v>13</v>
      </c>
      <c r="E4502" s="0" t="n">
        <v>7</v>
      </c>
      <c r="F4502" s="0" t="n">
        <v>6</v>
      </c>
      <c r="G4502" s="4" t="n">
        <f aca="false">IF(ISNUMBER(F4502)=TRUE(),1,G4501+1)</f>
        <v>1</v>
      </c>
    </row>
    <row r="4503" customFormat="false" ht="13.5" hidden="false" customHeight="false" outlineLevel="0" collapsed="false">
      <c r="A4503" s="0" t="n">
        <f aca="false">IF(G4503=3,"",IF(ISNUMBER(C4503)=TRUE(),1,2))</f>
        <v>1</v>
      </c>
      <c r="B4503" s="0" t="str">
        <f aca="false">IF(F4503="","",IF(G4503=4,F4503,B4502))</f>
        <v>久喜東６丁目</v>
      </c>
      <c r="C4503" s="0" t="n">
        <v>74</v>
      </c>
      <c r="D4503" s="0" t="n">
        <v>15</v>
      </c>
      <c r="E4503" s="0" t="n">
        <v>7</v>
      </c>
      <c r="F4503" s="0" t="n">
        <v>8</v>
      </c>
      <c r="G4503" s="4" t="n">
        <f aca="false">IF(ISNUMBER(F4503)=TRUE(),1,G4502+1)</f>
        <v>1</v>
      </c>
    </row>
    <row r="4504" customFormat="false" ht="13.5" hidden="false" customHeight="false" outlineLevel="0" collapsed="false">
      <c r="A4504" s="0" t="n">
        <f aca="false">IF(G4504=3,"",IF(ISNUMBER(C4504)=TRUE(),1,2))</f>
        <v>2</v>
      </c>
      <c r="B4504" s="0" t="str">
        <f aca="false">IF(F4504="","",IF(G4504=4,F4504,B4503))</f>
        <v>久喜東６丁目</v>
      </c>
      <c r="C4504" s="3" t="s">
        <v>22</v>
      </c>
      <c r="D4504" s="0" t="n">
        <v>54</v>
      </c>
      <c r="E4504" s="0" t="n">
        <v>27</v>
      </c>
      <c r="F4504" s="0" t="n">
        <v>27</v>
      </c>
      <c r="G4504" s="4" t="n">
        <f aca="false">IF(ISNUMBER(F4504)=TRUE(),1,G4503+1)</f>
        <v>1</v>
      </c>
    </row>
    <row r="4505" customFormat="false" ht="13.5" hidden="false" customHeight="false" outlineLevel="0" collapsed="false">
      <c r="A4505" s="0" t="n">
        <f aca="false">IF(G4505=3,"",IF(ISNUMBER(C4505)=TRUE(),1,2))</f>
        <v>1</v>
      </c>
      <c r="B4505" s="0" t="str">
        <f aca="false">IF(F4505="","",IF(G4505=4,F4505,B4504))</f>
        <v>久喜東６丁目</v>
      </c>
      <c r="C4505" s="0" t="n">
        <v>75</v>
      </c>
      <c r="D4505" s="0" t="n">
        <v>10</v>
      </c>
      <c r="E4505" s="0" t="n">
        <v>7</v>
      </c>
      <c r="F4505" s="0" t="n">
        <v>3</v>
      </c>
      <c r="G4505" s="4" t="n">
        <f aca="false">IF(ISNUMBER(F4505)=TRUE(),1,G4504+1)</f>
        <v>1</v>
      </c>
    </row>
    <row r="4506" customFormat="false" ht="13.5" hidden="false" customHeight="false" outlineLevel="0" collapsed="false">
      <c r="A4506" s="0" t="n">
        <f aca="false">IF(G4506=3,"",IF(ISNUMBER(C4506)=TRUE(),1,2))</f>
        <v>1</v>
      </c>
      <c r="B4506" s="0" t="str">
        <f aca="false">IF(F4506="","",IF(G4506=4,F4506,B4505))</f>
        <v>久喜東６丁目</v>
      </c>
      <c r="C4506" s="0" t="n">
        <v>76</v>
      </c>
      <c r="D4506" s="0" t="n">
        <v>9</v>
      </c>
      <c r="E4506" s="0" t="n">
        <v>3</v>
      </c>
      <c r="F4506" s="0" t="n">
        <v>6</v>
      </c>
      <c r="G4506" s="4" t="n">
        <f aca="false">IF(ISNUMBER(F4506)=TRUE(),1,G4505+1)</f>
        <v>1</v>
      </c>
    </row>
    <row r="4507" customFormat="false" ht="13.5" hidden="false" customHeight="false" outlineLevel="0" collapsed="false">
      <c r="A4507" s="0" t="n">
        <f aca="false">IF(G4507=3,"",IF(ISNUMBER(C4507)=TRUE(),1,2))</f>
        <v>1</v>
      </c>
      <c r="B4507" s="0" t="str">
        <f aca="false">IF(F4507="","",IF(G4507=4,F4507,B4506))</f>
        <v>久喜東６丁目</v>
      </c>
      <c r="C4507" s="0" t="n">
        <v>77</v>
      </c>
      <c r="D4507" s="0" t="n">
        <v>20</v>
      </c>
      <c r="E4507" s="0" t="n">
        <v>10</v>
      </c>
      <c r="F4507" s="0" t="n">
        <v>10</v>
      </c>
      <c r="G4507" s="4" t="n">
        <f aca="false">IF(ISNUMBER(F4507)=TRUE(),1,G4506+1)</f>
        <v>1</v>
      </c>
    </row>
    <row r="4508" customFormat="false" ht="13.5" hidden="false" customHeight="false" outlineLevel="0" collapsed="false">
      <c r="A4508" s="0" t="n">
        <f aca="false">IF(G4508=3,"",IF(ISNUMBER(C4508)=TRUE(),1,2))</f>
        <v>1</v>
      </c>
      <c r="B4508" s="0" t="str">
        <f aca="false">IF(F4508="","",IF(G4508=4,F4508,B4507))</f>
        <v>久喜東６丁目</v>
      </c>
      <c r="C4508" s="0" t="n">
        <v>78</v>
      </c>
      <c r="D4508" s="0" t="n">
        <v>6</v>
      </c>
      <c r="E4508" s="0" t="n">
        <v>5</v>
      </c>
      <c r="F4508" s="0" t="n">
        <v>1</v>
      </c>
      <c r="G4508" s="4" t="n">
        <f aca="false">IF(ISNUMBER(F4508)=TRUE(),1,G4507+1)</f>
        <v>1</v>
      </c>
    </row>
    <row r="4509" customFormat="false" ht="13.5" hidden="false" customHeight="false" outlineLevel="0" collapsed="false">
      <c r="A4509" s="0" t="n">
        <f aca="false">IF(G4509=3,"",IF(ISNUMBER(C4509)=TRUE(),1,2))</f>
        <v>1</v>
      </c>
      <c r="B4509" s="0" t="str">
        <f aca="false">IF(F4509="","",IF(G4509=4,F4509,B4508))</f>
        <v>久喜東６丁目</v>
      </c>
      <c r="C4509" s="0" t="n">
        <v>79</v>
      </c>
      <c r="D4509" s="0" t="n">
        <v>9</v>
      </c>
      <c r="E4509" s="0" t="n">
        <v>2</v>
      </c>
      <c r="F4509" s="0" t="n">
        <v>7</v>
      </c>
      <c r="G4509" s="4" t="n">
        <f aca="false">IF(ISNUMBER(F4509)=TRUE(),1,G4508+1)</f>
        <v>1</v>
      </c>
    </row>
    <row r="4510" customFormat="false" ht="13.5" hidden="false" customHeight="false" outlineLevel="0" collapsed="false">
      <c r="A4510" s="0" t="n">
        <f aca="false">IF(G4510=3,"",IF(ISNUMBER(C4510)=TRUE(),1,2))</f>
        <v>2</v>
      </c>
      <c r="B4510" s="0" t="str">
        <f aca="false">IF(F4510="","",IF(G4510=4,F4510,B4509))</f>
        <v>久喜東６丁目</v>
      </c>
      <c r="C4510" s="3" t="s">
        <v>23</v>
      </c>
      <c r="D4510" s="0" t="n">
        <v>26</v>
      </c>
      <c r="E4510" s="0" t="n">
        <v>9</v>
      </c>
      <c r="F4510" s="0" t="n">
        <v>17</v>
      </c>
      <c r="G4510" s="4" t="n">
        <f aca="false">IF(ISNUMBER(F4510)=TRUE(),1,G4509+1)</f>
        <v>1</v>
      </c>
    </row>
    <row r="4511" customFormat="false" ht="13.5" hidden="false" customHeight="false" outlineLevel="0" collapsed="false">
      <c r="A4511" s="0" t="n">
        <f aca="false">IF(G4511=3,"",IF(ISNUMBER(C4511)=TRUE(),1,2))</f>
        <v>1</v>
      </c>
      <c r="B4511" s="0" t="str">
        <f aca="false">IF(F4511="","",IF(G4511=4,F4511,B4510))</f>
        <v>久喜東６丁目</v>
      </c>
      <c r="C4511" s="0" t="n">
        <v>80</v>
      </c>
      <c r="D4511" s="0" t="n">
        <v>9</v>
      </c>
      <c r="E4511" s="0" t="n">
        <v>3</v>
      </c>
      <c r="F4511" s="0" t="n">
        <v>6</v>
      </c>
      <c r="G4511" s="4" t="n">
        <f aca="false">IF(ISNUMBER(F4511)=TRUE(),1,G4510+1)</f>
        <v>1</v>
      </c>
    </row>
    <row r="4512" customFormat="false" ht="13.5" hidden="false" customHeight="false" outlineLevel="0" collapsed="false">
      <c r="A4512" s="0" t="n">
        <f aca="false">IF(G4512=3,"",IF(ISNUMBER(C4512)=TRUE(),1,2))</f>
        <v>1</v>
      </c>
      <c r="B4512" s="0" t="str">
        <f aca="false">IF(F4512="","",IF(G4512=4,F4512,B4511))</f>
        <v>久喜東６丁目</v>
      </c>
      <c r="C4512" s="0" t="n">
        <v>81</v>
      </c>
      <c r="D4512" s="0" t="n">
        <v>6</v>
      </c>
      <c r="E4512" s="0" t="n">
        <v>2</v>
      </c>
      <c r="F4512" s="0" t="n">
        <v>4</v>
      </c>
      <c r="G4512" s="4" t="n">
        <f aca="false">IF(ISNUMBER(F4512)=TRUE(),1,G4511+1)</f>
        <v>1</v>
      </c>
    </row>
    <row r="4513" customFormat="false" ht="13.5" hidden="false" customHeight="false" outlineLevel="0" collapsed="false">
      <c r="A4513" s="0" t="n">
        <f aca="false">IF(G4513=3,"",IF(ISNUMBER(C4513)=TRUE(),1,2))</f>
        <v>1</v>
      </c>
      <c r="B4513" s="0" t="str">
        <f aca="false">IF(F4513="","",IF(G4513=4,F4513,B4512))</f>
        <v>久喜東６丁目</v>
      </c>
      <c r="C4513" s="0" t="n">
        <v>82</v>
      </c>
      <c r="D4513" s="0" t="n">
        <v>5</v>
      </c>
      <c r="E4513" s="0" t="n">
        <v>3</v>
      </c>
      <c r="F4513" s="0" t="n">
        <v>2</v>
      </c>
      <c r="G4513" s="4" t="n">
        <f aca="false">IF(ISNUMBER(F4513)=TRUE(),1,G4512+1)</f>
        <v>1</v>
      </c>
    </row>
    <row r="4514" customFormat="false" ht="13.5" hidden="false" customHeight="false" outlineLevel="0" collapsed="false">
      <c r="A4514" s="0" t="n">
        <f aca="false">IF(G4514=3,"",IF(ISNUMBER(C4514)=TRUE(),1,2))</f>
        <v>1</v>
      </c>
      <c r="B4514" s="0" t="str">
        <f aca="false">IF(F4514="","",IF(G4514=4,F4514,B4513))</f>
        <v>久喜東６丁目</v>
      </c>
      <c r="C4514" s="0" t="n">
        <v>83</v>
      </c>
      <c r="D4514" s="0" t="n">
        <v>3</v>
      </c>
      <c r="E4514" s="0" t="n">
        <v>0</v>
      </c>
      <c r="F4514" s="0" t="n">
        <v>3</v>
      </c>
      <c r="G4514" s="4" t="n">
        <f aca="false">IF(ISNUMBER(F4514)=TRUE(),1,G4513+1)</f>
        <v>1</v>
      </c>
    </row>
    <row r="4515" customFormat="false" ht="13.5" hidden="false" customHeight="false" outlineLevel="0" collapsed="false">
      <c r="A4515" s="0" t="n">
        <f aca="false">IF(G4515=3,"",IF(ISNUMBER(C4515)=TRUE(),1,2))</f>
        <v>1</v>
      </c>
      <c r="B4515" s="0" t="str">
        <f aca="false">IF(F4515="","",IF(G4515=4,F4515,B4514))</f>
        <v>久喜東６丁目</v>
      </c>
      <c r="C4515" s="0" t="n">
        <v>84</v>
      </c>
      <c r="D4515" s="0" t="n">
        <v>3</v>
      </c>
      <c r="E4515" s="0" t="n">
        <v>1</v>
      </c>
      <c r="F4515" s="0" t="n">
        <v>2</v>
      </c>
      <c r="G4515" s="4" t="n">
        <f aca="false">IF(ISNUMBER(F4515)=TRUE(),1,G4514+1)</f>
        <v>1</v>
      </c>
    </row>
    <row r="4516" customFormat="false" ht="13.5" hidden="false" customHeight="false" outlineLevel="0" collapsed="false">
      <c r="A4516" s="0" t="n">
        <f aca="false">IF(G4516=3,"",IF(ISNUMBER(C4516)=TRUE(),1,2))</f>
        <v>2</v>
      </c>
      <c r="B4516" s="0" t="str">
        <f aca="false">IF(F4516="","",IF(G4516=4,F4516,B4515))</f>
        <v>久喜東６丁目</v>
      </c>
      <c r="C4516" s="3" t="s">
        <v>24</v>
      </c>
      <c r="D4516" s="0" t="n">
        <v>11</v>
      </c>
      <c r="E4516" s="0" t="n">
        <v>4</v>
      </c>
      <c r="F4516" s="0" t="n">
        <v>7</v>
      </c>
      <c r="G4516" s="4" t="n">
        <f aca="false">IF(ISNUMBER(F4516)=TRUE(),1,G4515+1)</f>
        <v>1</v>
      </c>
    </row>
    <row r="4517" customFormat="false" ht="13.5" hidden="false" customHeight="false" outlineLevel="0" collapsed="false">
      <c r="A4517" s="0" t="n">
        <f aca="false">IF(G4517=3,"",IF(ISNUMBER(C4517)=TRUE(),1,2))</f>
        <v>1</v>
      </c>
      <c r="B4517" s="0" t="str">
        <f aca="false">IF(F4517="","",IF(G4517=4,F4517,B4516))</f>
        <v>久喜東６丁目</v>
      </c>
      <c r="C4517" s="0" t="n">
        <v>85</v>
      </c>
      <c r="D4517" s="0" t="n">
        <v>2</v>
      </c>
      <c r="E4517" s="0" t="n">
        <v>0</v>
      </c>
      <c r="F4517" s="0" t="n">
        <v>2</v>
      </c>
      <c r="G4517" s="4" t="n">
        <f aca="false">IF(ISNUMBER(F4517)=TRUE(),1,G4516+1)</f>
        <v>1</v>
      </c>
    </row>
    <row r="4518" customFormat="false" ht="13.5" hidden="false" customHeight="false" outlineLevel="0" collapsed="false">
      <c r="A4518" s="0" t="n">
        <f aca="false">IF(G4518=3,"",IF(ISNUMBER(C4518)=TRUE(),1,2))</f>
        <v>1</v>
      </c>
      <c r="B4518" s="0" t="str">
        <f aca="false">IF(F4518="","",IF(G4518=4,F4518,B4517))</f>
        <v>久喜東６丁目</v>
      </c>
      <c r="C4518" s="0" t="n">
        <v>86</v>
      </c>
      <c r="D4518" s="0" t="n">
        <v>4</v>
      </c>
      <c r="E4518" s="0" t="n">
        <v>1</v>
      </c>
      <c r="F4518" s="0" t="n">
        <v>3</v>
      </c>
      <c r="G4518" s="4" t="n">
        <f aca="false">IF(ISNUMBER(F4518)=TRUE(),1,G4517+1)</f>
        <v>1</v>
      </c>
    </row>
    <row r="4519" customFormat="false" ht="13.5" hidden="false" customHeight="false" outlineLevel="0" collapsed="false">
      <c r="A4519" s="0" t="n">
        <f aca="false">IF(G4519=3,"",IF(ISNUMBER(C4519)=TRUE(),1,2))</f>
        <v>1</v>
      </c>
      <c r="B4519" s="0" t="str">
        <f aca="false">IF(F4519="","",IF(G4519=4,F4519,B4518))</f>
        <v>久喜東６丁目</v>
      </c>
      <c r="C4519" s="0" t="n">
        <v>87</v>
      </c>
      <c r="D4519" s="0" t="n">
        <v>3</v>
      </c>
      <c r="E4519" s="0" t="n">
        <v>1</v>
      </c>
      <c r="F4519" s="0" t="n">
        <v>2</v>
      </c>
      <c r="G4519" s="4" t="n">
        <f aca="false">IF(ISNUMBER(F4519)=TRUE(),1,G4518+1)</f>
        <v>1</v>
      </c>
    </row>
    <row r="4520" customFormat="false" ht="13.5" hidden="false" customHeight="false" outlineLevel="0" collapsed="false">
      <c r="A4520" s="0" t="n">
        <f aca="false">IF(G4520=3,"",IF(ISNUMBER(C4520)=TRUE(),1,2))</f>
        <v>1</v>
      </c>
      <c r="B4520" s="0" t="str">
        <f aca="false">IF(F4520="","",IF(G4520=4,F4520,B4519))</f>
        <v>久喜東６丁目</v>
      </c>
      <c r="C4520" s="0" t="n">
        <v>88</v>
      </c>
      <c r="D4520" s="0" t="n">
        <v>1</v>
      </c>
      <c r="E4520" s="0" t="n">
        <v>1</v>
      </c>
      <c r="F4520" s="0" t="n">
        <v>0</v>
      </c>
      <c r="G4520" s="4" t="n">
        <f aca="false">IF(ISNUMBER(F4520)=TRUE(),1,G4519+1)</f>
        <v>1</v>
      </c>
    </row>
    <row r="4521" customFormat="false" ht="13.5" hidden="false" customHeight="false" outlineLevel="0" collapsed="false">
      <c r="A4521" s="0" t="n">
        <f aca="false">IF(G4521=3,"",IF(ISNUMBER(C4521)=TRUE(),1,2))</f>
        <v>1</v>
      </c>
      <c r="B4521" s="0" t="str">
        <f aca="false">IF(F4521="","",IF(G4521=4,F4521,B4520))</f>
        <v>久喜東６丁目</v>
      </c>
      <c r="C4521" s="0" t="n">
        <v>89</v>
      </c>
      <c r="D4521" s="0" t="n">
        <v>1</v>
      </c>
      <c r="E4521" s="0" t="n">
        <v>1</v>
      </c>
      <c r="F4521" s="0" t="n">
        <v>0</v>
      </c>
      <c r="G4521" s="4" t="n">
        <f aca="false">IF(ISNUMBER(F4521)=TRUE(),1,G4520+1)</f>
        <v>1</v>
      </c>
    </row>
    <row r="4522" customFormat="false" ht="13.5" hidden="false" customHeight="false" outlineLevel="0" collapsed="false">
      <c r="A4522" s="0" t="n">
        <f aca="false">IF(G4522=3,"",IF(ISNUMBER(C4522)=TRUE(),1,2))</f>
        <v>2</v>
      </c>
      <c r="B4522" s="0" t="str">
        <f aca="false">IF(F4522="","",IF(G4522=4,F4522,B4521))</f>
        <v>久喜東６丁目</v>
      </c>
      <c r="C4522" s="3" t="s">
        <v>25</v>
      </c>
      <c r="D4522" s="0" t="n">
        <v>2</v>
      </c>
      <c r="E4522" s="0" t="n">
        <v>0</v>
      </c>
      <c r="F4522" s="0" t="n">
        <v>2</v>
      </c>
      <c r="G4522" s="4" t="n">
        <f aca="false">IF(ISNUMBER(F4522)=TRUE(),1,G4521+1)</f>
        <v>1</v>
      </c>
    </row>
    <row r="4523" customFormat="false" ht="13.5" hidden="false" customHeight="false" outlineLevel="0" collapsed="false">
      <c r="A4523" s="0" t="n">
        <f aca="false">IF(G4523=3,"",IF(ISNUMBER(C4523)=TRUE(),1,2))</f>
        <v>1</v>
      </c>
      <c r="B4523" s="0" t="str">
        <f aca="false">IF(F4523="","",IF(G4523=4,F4523,B4522))</f>
        <v>久喜東６丁目</v>
      </c>
      <c r="C4523" s="0" t="n">
        <v>90</v>
      </c>
      <c r="D4523" s="0" t="n">
        <v>0</v>
      </c>
      <c r="E4523" s="0" t="n">
        <v>0</v>
      </c>
      <c r="F4523" s="0" t="n">
        <v>0</v>
      </c>
      <c r="G4523" s="4" t="n">
        <f aca="false">IF(ISNUMBER(F4523)=TRUE(),1,G4522+1)</f>
        <v>1</v>
      </c>
    </row>
    <row r="4524" customFormat="false" ht="13.5" hidden="false" customHeight="false" outlineLevel="0" collapsed="false">
      <c r="A4524" s="0" t="n">
        <f aca="false">IF(G4524=3,"",IF(ISNUMBER(C4524)=TRUE(),1,2))</f>
        <v>1</v>
      </c>
      <c r="B4524" s="0" t="str">
        <f aca="false">IF(F4524="","",IF(G4524=4,F4524,B4523))</f>
        <v>久喜東６丁目</v>
      </c>
      <c r="C4524" s="0" t="n">
        <v>91</v>
      </c>
      <c r="D4524" s="0" t="n">
        <v>0</v>
      </c>
      <c r="E4524" s="0" t="n">
        <v>0</v>
      </c>
      <c r="F4524" s="0" t="n">
        <v>0</v>
      </c>
      <c r="G4524" s="4" t="n">
        <f aca="false">IF(ISNUMBER(F4524)=TRUE(),1,G4523+1)</f>
        <v>1</v>
      </c>
    </row>
    <row r="4525" customFormat="false" ht="13.5" hidden="false" customHeight="false" outlineLevel="0" collapsed="false">
      <c r="A4525" s="0" t="n">
        <f aca="false">IF(G4525=3,"",IF(ISNUMBER(C4525)=TRUE(),1,2))</f>
        <v>1</v>
      </c>
      <c r="B4525" s="0" t="str">
        <f aca="false">IF(F4525="","",IF(G4525=4,F4525,B4524))</f>
        <v>久喜東６丁目</v>
      </c>
      <c r="C4525" s="0" t="n">
        <v>92</v>
      </c>
      <c r="D4525" s="0" t="n">
        <v>1</v>
      </c>
      <c r="E4525" s="0" t="n">
        <v>0</v>
      </c>
      <c r="F4525" s="0" t="n">
        <v>1</v>
      </c>
      <c r="G4525" s="4" t="n">
        <f aca="false">IF(ISNUMBER(F4525)=TRUE(),1,G4524+1)</f>
        <v>1</v>
      </c>
    </row>
    <row r="4526" customFormat="false" ht="13.5" hidden="false" customHeight="false" outlineLevel="0" collapsed="false">
      <c r="A4526" s="0" t="n">
        <f aca="false">IF(G4526=3,"",IF(ISNUMBER(C4526)=TRUE(),1,2))</f>
        <v>1</v>
      </c>
      <c r="B4526" s="0" t="str">
        <f aca="false">IF(F4526="","",IF(G4526=4,F4526,B4525))</f>
        <v>久喜東６丁目</v>
      </c>
      <c r="C4526" s="0" t="n">
        <v>93</v>
      </c>
      <c r="D4526" s="0" t="n">
        <v>1</v>
      </c>
      <c r="E4526" s="0" t="n">
        <v>0</v>
      </c>
      <c r="F4526" s="0" t="n">
        <v>1</v>
      </c>
      <c r="G4526" s="4" t="n">
        <f aca="false">IF(ISNUMBER(F4526)=TRUE(),1,G4525+1)</f>
        <v>1</v>
      </c>
    </row>
    <row r="4527" customFormat="false" ht="13.5" hidden="false" customHeight="false" outlineLevel="0" collapsed="false">
      <c r="A4527" s="0" t="n">
        <f aca="false">IF(G4527=3,"",IF(ISNUMBER(C4527)=TRUE(),1,2))</f>
        <v>1</v>
      </c>
      <c r="B4527" s="0" t="str">
        <f aca="false">IF(F4527="","",IF(G4527=4,F4527,B4526))</f>
        <v>久喜東６丁目</v>
      </c>
      <c r="C4527" s="0" t="n">
        <v>94</v>
      </c>
      <c r="D4527" s="0" t="n">
        <v>0</v>
      </c>
      <c r="E4527" s="0" t="n">
        <v>0</v>
      </c>
      <c r="F4527" s="0" t="n">
        <v>0</v>
      </c>
      <c r="G4527" s="4" t="n">
        <f aca="false">IF(ISNUMBER(F4527)=TRUE(),1,G4526+1)</f>
        <v>1</v>
      </c>
    </row>
    <row r="4528" customFormat="false" ht="13.5" hidden="false" customHeight="false" outlineLevel="0" collapsed="false">
      <c r="A4528" s="0" t="n">
        <f aca="false">IF(G4528=3,"",IF(ISNUMBER(C4528)=TRUE(),1,2))</f>
        <v>2</v>
      </c>
      <c r="B4528" s="0" t="str">
        <f aca="false">IF(F4528="","",IF(G4528=4,F4528,B4527))</f>
        <v>久喜東６丁目</v>
      </c>
      <c r="C4528" s="3" t="s">
        <v>26</v>
      </c>
      <c r="D4528" s="0" t="n">
        <v>2</v>
      </c>
      <c r="E4528" s="0" t="n">
        <v>0</v>
      </c>
      <c r="F4528" s="0" t="n">
        <v>2</v>
      </c>
      <c r="G4528" s="4" t="n">
        <f aca="false">IF(ISNUMBER(F4528)=TRUE(),1,G4527+1)</f>
        <v>1</v>
      </c>
    </row>
    <row r="4529" customFormat="false" ht="13.5" hidden="false" customHeight="false" outlineLevel="0" collapsed="false">
      <c r="A4529" s="0" t="n">
        <f aca="false">IF(G4529=3,"",IF(ISNUMBER(C4529)=TRUE(),1,2))</f>
        <v>1</v>
      </c>
      <c r="B4529" s="0" t="str">
        <f aca="false">IF(F4529="","",IF(G4529=4,F4529,B4528))</f>
        <v>久喜東６丁目</v>
      </c>
      <c r="C4529" s="0" t="n">
        <v>95</v>
      </c>
      <c r="D4529" s="0" t="n">
        <v>0</v>
      </c>
      <c r="E4529" s="0" t="n">
        <v>0</v>
      </c>
      <c r="F4529" s="0" t="n">
        <v>0</v>
      </c>
      <c r="G4529" s="4" t="n">
        <f aca="false">IF(ISNUMBER(F4529)=TRUE(),1,G4528+1)</f>
        <v>1</v>
      </c>
    </row>
    <row r="4530" customFormat="false" ht="13.5" hidden="false" customHeight="false" outlineLevel="0" collapsed="false">
      <c r="A4530" s="0" t="n">
        <f aca="false">IF(G4530=3,"",IF(ISNUMBER(C4530)=TRUE(),1,2))</f>
        <v>1</v>
      </c>
      <c r="B4530" s="0" t="str">
        <f aca="false">IF(F4530="","",IF(G4530=4,F4530,B4529))</f>
        <v>久喜東６丁目</v>
      </c>
      <c r="C4530" s="0" t="n">
        <v>96</v>
      </c>
      <c r="D4530" s="0" t="n">
        <v>2</v>
      </c>
      <c r="E4530" s="0" t="n">
        <v>0</v>
      </c>
      <c r="F4530" s="0" t="n">
        <v>2</v>
      </c>
      <c r="G4530" s="4" t="n">
        <f aca="false">IF(ISNUMBER(F4530)=TRUE(),1,G4529+1)</f>
        <v>1</v>
      </c>
    </row>
    <row r="4531" customFormat="false" ht="13.5" hidden="false" customHeight="false" outlineLevel="0" collapsed="false">
      <c r="A4531" s="0" t="n">
        <f aca="false">IF(G4531=3,"",IF(ISNUMBER(C4531)=TRUE(),1,2))</f>
        <v>1</v>
      </c>
      <c r="B4531" s="0" t="str">
        <f aca="false">IF(F4531="","",IF(G4531=4,F4531,B4530))</f>
        <v>久喜東６丁目</v>
      </c>
      <c r="C4531" s="0" t="n">
        <v>97</v>
      </c>
      <c r="D4531" s="0" t="n">
        <v>0</v>
      </c>
      <c r="E4531" s="0" t="n">
        <v>0</v>
      </c>
      <c r="F4531" s="0" t="n">
        <v>0</v>
      </c>
      <c r="G4531" s="4" t="n">
        <f aca="false">IF(ISNUMBER(F4531)=TRUE(),1,G4530+1)</f>
        <v>1</v>
      </c>
    </row>
    <row r="4532" customFormat="false" ht="13.5" hidden="false" customHeight="false" outlineLevel="0" collapsed="false">
      <c r="A4532" s="0" t="n">
        <f aca="false">IF(G4532=3,"",IF(ISNUMBER(C4532)=TRUE(),1,2))</f>
        <v>1</v>
      </c>
      <c r="B4532" s="0" t="str">
        <f aca="false">IF(F4532="","",IF(G4532=4,F4532,B4531))</f>
        <v>久喜東６丁目</v>
      </c>
      <c r="C4532" s="0" t="n">
        <v>98</v>
      </c>
      <c r="D4532" s="0" t="n">
        <v>0</v>
      </c>
      <c r="E4532" s="0" t="n">
        <v>0</v>
      </c>
      <c r="F4532" s="0" t="n">
        <v>0</v>
      </c>
      <c r="G4532" s="4" t="n">
        <f aca="false">IF(ISNUMBER(F4532)=TRUE(),1,G4531+1)</f>
        <v>1</v>
      </c>
    </row>
    <row r="4533" customFormat="false" ht="13.5" hidden="false" customHeight="false" outlineLevel="0" collapsed="false">
      <c r="A4533" s="0" t="n">
        <f aca="false">IF(G4533=3,"",IF(ISNUMBER(C4533)=TRUE(),1,2))</f>
        <v>1</v>
      </c>
      <c r="B4533" s="0" t="str">
        <f aca="false">IF(F4533="","",IF(G4533=4,F4533,B4532))</f>
        <v>久喜東６丁目</v>
      </c>
      <c r="C4533" s="0" t="n">
        <v>99</v>
      </c>
      <c r="D4533" s="0" t="n">
        <v>0</v>
      </c>
      <c r="E4533" s="0" t="n">
        <v>0</v>
      </c>
      <c r="F4533" s="0" t="n">
        <v>0</v>
      </c>
      <c r="G4533" s="4" t="n">
        <f aca="false">IF(ISNUMBER(F4533)=TRUE(),1,G4532+1)</f>
        <v>1</v>
      </c>
    </row>
    <row r="4534" customFormat="false" ht="13.5" hidden="false" customHeight="false" outlineLevel="0" collapsed="false">
      <c r="A4534" s="0" t="n">
        <f aca="false">IF(G4534=3,"",IF(ISNUMBER(C4534)=TRUE(),1,2))</f>
        <v>2</v>
      </c>
      <c r="B4534" s="0" t="str">
        <f aca="false">IF(F4534="","",IF(G4534=4,F4534,B4533))</f>
        <v>久喜東６丁目</v>
      </c>
      <c r="C4534" s="3" t="s">
        <v>27</v>
      </c>
      <c r="D4534" s="0" t="n">
        <v>1</v>
      </c>
      <c r="E4534" s="0" t="n">
        <v>0</v>
      </c>
      <c r="F4534" s="0" t="n">
        <v>1</v>
      </c>
      <c r="G4534" s="4" t="n">
        <f aca="false">IF(ISNUMBER(F4534)=TRUE(),1,G4533+1)</f>
        <v>1</v>
      </c>
    </row>
    <row r="4535" customFormat="false" ht="13.5" hidden="false" customHeight="false" outlineLevel="0" collapsed="false">
      <c r="A4535" s="0" t="n">
        <f aca="false">IF(G4535=3,"",IF(ISNUMBER(C4535)=TRUE(),1,2))</f>
        <v>2</v>
      </c>
      <c r="B4535" s="0" t="str">
        <f aca="false">IF(F4535="","",IF(G4535=4,F4535,B4534))</f>
        <v/>
      </c>
      <c r="C4535" s="3" t="s">
        <v>28</v>
      </c>
      <c r="D4535" s="0" t="n">
        <v>386</v>
      </c>
      <c r="G4535" s="4" t="n">
        <f aca="false">IF(ISNUMBER(F4535)=TRUE(),1,G4534+1)</f>
        <v>2</v>
      </c>
    </row>
    <row r="4536" customFormat="false" ht="13.5" hidden="false" customHeight="false" outlineLevel="0" collapsed="false">
      <c r="A4536" s="0" t="str">
        <f aca="false">IF(G4536=3,"",IF(ISNUMBER(C4536)=TRUE(),1,2))</f>
        <v/>
      </c>
      <c r="B4536" s="0" t="str">
        <f aca="false">IF(F4536="","",IF(G4536=4,F4536,B4535))</f>
        <v/>
      </c>
      <c r="G4536" s="4" t="n">
        <f aca="false">IF(ISNUMBER(F4536)=TRUE(),1,G4535+1)</f>
        <v>3</v>
      </c>
    </row>
    <row r="4537" customFormat="false" ht="13.5" hidden="false" customHeight="false" outlineLevel="0" collapsed="false">
      <c r="A4537" s="0" t="n">
        <f aca="false">IF(G4537=3,"",IF(ISNUMBER(C4537)=TRUE(),1,2))</f>
        <v>1</v>
      </c>
      <c r="B4537" s="0" t="str">
        <f aca="false">IF(F4537="","",IF(G4537=4,F4537,B4536))</f>
        <v>上町</v>
      </c>
      <c r="C4537" s="0" t="n">
        <v>2321</v>
      </c>
      <c r="D4537" s="3" t="s">
        <v>0</v>
      </c>
      <c r="E4537" s="0" t="n">
        <v>60101</v>
      </c>
      <c r="F4537" s="3" t="s">
        <v>64</v>
      </c>
      <c r="G4537" s="4" t="n">
        <f aca="false">IF(ISNUMBER(F4537)=TRUE(),1,G4536+1)</f>
        <v>4</v>
      </c>
    </row>
    <row r="4538" customFormat="false" ht="13.5" hidden="false" customHeight="false" outlineLevel="0" collapsed="false">
      <c r="A4538" s="0" t="n">
        <f aca="false">IF(G4538=3,"",IF(ISNUMBER(C4538)=TRUE(),1,2))</f>
        <v>2</v>
      </c>
      <c r="B4538" s="0" t="str">
        <f aca="false">IF(F4538="","",IF(G4538=4,F4538,B4537))</f>
        <v>上町</v>
      </c>
      <c r="C4538" s="3" t="s">
        <v>2</v>
      </c>
      <c r="D4538" s="3" t="s">
        <v>3</v>
      </c>
      <c r="E4538" s="3" t="s">
        <v>4</v>
      </c>
      <c r="F4538" s="3" t="s">
        <v>5</v>
      </c>
      <c r="G4538" s="4" t="n">
        <f aca="false">IF(ISNUMBER(F4538)=TRUE(),1,G4537+1)</f>
        <v>5</v>
      </c>
    </row>
    <row r="4539" customFormat="false" ht="13.5" hidden="false" customHeight="false" outlineLevel="0" collapsed="false">
      <c r="A4539" s="0" t="n">
        <f aca="false">IF(G4539=3,"",IF(ISNUMBER(C4539)=TRUE(),1,2))</f>
        <v>2</v>
      </c>
      <c r="B4539" s="0" t="str">
        <f aca="false">IF(F4539="","",IF(G4539=4,F4539,B4538))</f>
        <v>上町</v>
      </c>
      <c r="C4539" s="3" t="s">
        <v>6</v>
      </c>
      <c r="D4539" s="0" t="n">
        <v>1841</v>
      </c>
      <c r="E4539" s="0" t="n">
        <v>932</v>
      </c>
      <c r="F4539" s="0" t="n">
        <v>909</v>
      </c>
      <c r="G4539" s="4" t="n">
        <f aca="false">IF(ISNUMBER(F4539)=TRUE(),1,G4538+1)</f>
        <v>1</v>
      </c>
    </row>
    <row r="4540" customFormat="false" ht="13.5" hidden="false" customHeight="false" outlineLevel="0" collapsed="false">
      <c r="A4540" s="0" t="n">
        <f aca="false">IF(G4540=3,"",IF(ISNUMBER(C4540)=TRUE(),1,2))</f>
        <v>2</v>
      </c>
      <c r="B4540" s="0" t="str">
        <f aca="false">IF(F4540="","",IF(G4540=4,F4540,B4539))</f>
        <v>上町</v>
      </c>
      <c r="C4540" s="3" t="s">
        <v>7</v>
      </c>
      <c r="D4540" s="0" t="n">
        <v>69</v>
      </c>
      <c r="E4540" s="0" t="n">
        <v>41</v>
      </c>
      <c r="F4540" s="0" t="n">
        <v>28</v>
      </c>
      <c r="G4540" s="4" t="n">
        <f aca="false">IF(ISNUMBER(F4540)=TRUE(),1,G4539+1)</f>
        <v>1</v>
      </c>
    </row>
    <row r="4541" customFormat="false" ht="13.5" hidden="false" customHeight="false" outlineLevel="0" collapsed="false">
      <c r="A4541" s="0" t="n">
        <f aca="false">IF(G4541=3,"",IF(ISNUMBER(C4541)=TRUE(),1,2))</f>
        <v>1</v>
      </c>
      <c r="B4541" s="0" t="str">
        <f aca="false">IF(F4541="","",IF(G4541=4,F4541,B4540))</f>
        <v>上町</v>
      </c>
      <c r="C4541" s="0" t="n">
        <v>0</v>
      </c>
      <c r="D4541" s="0" t="n">
        <v>13</v>
      </c>
      <c r="E4541" s="0" t="n">
        <v>9</v>
      </c>
      <c r="F4541" s="0" t="n">
        <v>4</v>
      </c>
      <c r="G4541" s="4" t="n">
        <f aca="false">IF(ISNUMBER(F4541)=TRUE(),1,G4540+1)</f>
        <v>1</v>
      </c>
    </row>
    <row r="4542" customFormat="false" ht="13.5" hidden="false" customHeight="false" outlineLevel="0" collapsed="false">
      <c r="A4542" s="0" t="n">
        <f aca="false">IF(G4542=3,"",IF(ISNUMBER(C4542)=TRUE(),1,2))</f>
        <v>1</v>
      </c>
      <c r="B4542" s="0" t="str">
        <f aca="false">IF(F4542="","",IF(G4542=4,F4542,B4541))</f>
        <v>上町</v>
      </c>
      <c r="C4542" s="0" t="n">
        <v>1</v>
      </c>
      <c r="D4542" s="0" t="n">
        <v>17</v>
      </c>
      <c r="E4542" s="0" t="n">
        <v>7</v>
      </c>
      <c r="F4542" s="0" t="n">
        <v>10</v>
      </c>
      <c r="G4542" s="4" t="n">
        <f aca="false">IF(ISNUMBER(F4542)=TRUE(),1,G4541+1)</f>
        <v>1</v>
      </c>
    </row>
    <row r="4543" customFormat="false" ht="13.5" hidden="false" customHeight="false" outlineLevel="0" collapsed="false">
      <c r="A4543" s="0" t="n">
        <f aca="false">IF(G4543=3,"",IF(ISNUMBER(C4543)=TRUE(),1,2))</f>
        <v>1</v>
      </c>
      <c r="B4543" s="0" t="str">
        <f aca="false">IF(F4543="","",IF(G4543=4,F4543,B4542))</f>
        <v>上町</v>
      </c>
      <c r="C4543" s="0" t="n">
        <v>2</v>
      </c>
      <c r="D4543" s="0" t="n">
        <v>15</v>
      </c>
      <c r="E4543" s="0" t="n">
        <v>11</v>
      </c>
      <c r="F4543" s="0" t="n">
        <v>4</v>
      </c>
      <c r="G4543" s="4" t="n">
        <f aca="false">IF(ISNUMBER(F4543)=TRUE(),1,G4542+1)</f>
        <v>1</v>
      </c>
    </row>
    <row r="4544" customFormat="false" ht="13.5" hidden="false" customHeight="false" outlineLevel="0" collapsed="false">
      <c r="A4544" s="0" t="n">
        <f aca="false">IF(G4544=3,"",IF(ISNUMBER(C4544)=TRUE(),1,2))</f>
        <v>1</v>
      </c>
      <c r="B4544" s="0" t="str">
        <f aca="false">IF(F4544="","",IF(G4544=4,F4544,B4543))</f>
        <v>上町</v>
      </c>
      <c r="C4544" s="0" t="n">
        <v>3</v>
      </c>
      <c r="D4544" s="0" t="n">
        <v>11</v>
      </c>
      <c r="E4544" s="0" t="n">
        <v>5</v>
      </c>
      <c r="F4544" s="0" t="n">
        <v>6</v>
      </c>
      <c r="G4544" s="4" t="n">
        <f aca="false">IF(ISNUMBER(F4544)=TRUE(),1,G4543+1)</f>
        <v>1</v>
      </c>
    </row>
    <row r="4545" customFormat="false" ht="13.5" hidden="false" customHeight="false" outlineLevel="0" collapsed="false">
      <c r="A4545" s="0" t="n">
        <f aca="false">IF(G4545=3,"",IF(ISNUMBER(C4545)=TRUE(),1,2))</f>
        <v>1</v>
      </c>
      <c r="B4545" s="0" t="str">
        <f aca="false">IF(F4545="","",IF(G4545=4,F4545,B4544))</f>
        <v>上町</v>
      </c>
      <c r="C4545" s="0" t="n">
        <v>4</v>
      </c>
      <c r="D4545" s="0" t="n">
        <v>13</v>
      </c>
      <c r="E4545" s="0" t="n">
        <v>9</v>
      </c>
      <c r="F4545" s="0" t="n">
        <v>4</v>
      </c>
      <c r="G4545" s="4" t="n">
        <f aca="false">IF(ISNUMBER(F4545)=TRUE(),1,G4544+1)</f>
        <v>1</v>
      </c>
    </row>
    <row r="4546" customFormat="false" ht="13.5" hidden="false" customHeight="false" outlineLevel="0" collapsed="false">
      <c r="A4546" s="0" t="n">
        <f aca="false">IF(G4546=3,"",IF(ISNUMBER(C4546)=TRUE(),1,2))</f>
        <v>2</v>
      </c>
      <c r="B4546" s="0" t="str">
        <f aca="false">IF(F4546="","",IF(G4546=4,F4546,B4545))</f>
        <v>上町</v>
      </c>
      <c r="C4546" s="3" t="s">
        <v>8</v>
      </c>
      <c r="D4546" s="0" t="n">
        <v>62</v>
      </c>
      <c r="E4546" s="0" t="n">
        <v>28</v>
      </c>
      <c r="F4546" s="0" t="n">
        <v>34</v>
      </c>
      <c r="G4546" s="4" t="n">
        <f aca="false">IF(ISNUMBER(F4546)=TRUE(),1,G4545+1)</f>
        <v>1</v>
      </c>
    </row>
    <row r="4547" customFormat="false" ht="13.5" hidden="false" customHeight="false" outlineLevel="0" collapsed="false">
      <c r="A4547" s="0" t="n">
        <f aca="false">IF(G4547=3,"",IF(ISNUMBER(C4547)=TRUE(),1,2))</f>
        <v>1</v>
      </c>
      <c r="B4547" s="0" t="str">
        <f aca="false">IF(F4547="","",IF(G4547=4,F4547,B4546))</f>
        <v>上町</v>
      </c>
      <c r="C4547" s="0" t="n">
        <v>5</v>
      </c>
      <c r="D4547" s="0" t="n">
        <v>16</v>
      </c>
      <c r="E4547" s="0" t="n">
        <v>7</v>
      </c>
      <c r="F4547" s="0" t="n">
        <v>9</v>
      </c>
      <c r="G4547" s="4" t="n">
        <f aca="false">IF(ISNUMBER(F4547)=TRUE(),1,G4546+1)</f>
        <v>1</v>
      </c>
    </row>
    <row r="4548" customFormat="false" ht="13.5" hidden="false" customHeight="false" outlineLevel="0" collapsed="false">
      <c r="A4548" s="0" t="n">
        <f aca="false">IF(G4548=3,"",IF(ISNUMBER(C4548)=TRUE(),1,2))</f>
        <v>1</v>
      </c>
      <c r="B4548" s="0" t="str">
        <f aca="false">IF(F4548="","",IF(G4548=4,F4548,B4547))</f>
        <v>上町</v>
      </c>
      <c r="C4548" s="0" t="n">
        <v>6</v>
      </c>
      <c r="D4548" s="0" t="n">
        <v>8</v>
      </c>
      <c r="E4548" s="0" t="n">
        <v>5</v>
      </c>
      <c r="F4548" s="0" t="n">
        <v>3</v>
      </c>
      <c r="G4548" s="4" t="n">
        <f aca="false">IF(ISNUMBER(F4548)=TRUE(),1,G4547+1)</f>
        <v>1</v>
      </c>
    </row>
    <row r="4549" customFormat="false" ht="13.5" hidden="false" customHeight="false" outlineLevel="0" collapsed="false">
      <c r="A4549" s="0" t="n">
        <f aca="false">IF(G4549=3,"",IF(ISNUMBER(C4549)=TRUE(),1,2))</f>
        <v>1</v>
      </c>
      <c r="B4549" s="0" t="str">
        <f aca="false">IF(F4549="","",IF(G4549=4,F4549,B4548))</f>
        <v>上町</v>
      </c>
      <c r="C4549" s="0" t="n">
        <v>7</v>
      </c>
      <c r="D4549" s="0" t="n">
        <v>15</v>
      </c>
      <c r="E4549" s="0" t="n">
        <v>8</v>
      </c>
      <c r="F4549" s="0" t="n">
        <v>7</v>
      </c>
      <c r="G4549" s="4" t="n">
        <f aca="false">IF(ISNUMBER(F4549)=TRUE(),1,G4548+1)</f>
        <v>1</v>
      </c>
    </row>
    <row r="4550" customFormat="false" ht="13.5" hidden="false" customHeight="false" outlineLevel="0" collapsed="false">
      <c r="A4550" s="0" t="n">
        <f aca="false">IF(G4550=3,"",IF(ISNUMBER(C4550)=TRUE(),1,2))</f>
        <v>1</v>
      </c>
      <c r="B4550" s="0" t="str">
        <f aca="false">IF(F4550="","",IF(G4550=4,F4550,B4549))</f>
        <v>上町</v>
      </c>
      <c r="C4550" s="0" t="n">
        <v>8</v>
      </c>
      <c r="D4550" s="0" t="n">
        <v>12</v>
      </c>
      <c r="E4550" s="0" t="n">
        <v>4</v>
      </c>
      <c r="F4550" s="0" t="n">
        <v>8</v>
      </c>
      <c r="G4550" s="4" t="n">
        <f aca="false">IF(ISNUMBER(F4550)=TRUE(),1,G4549+1)</f>
        <v>1</v>
      </c>
    </row>
    <row r="4551" customFormat="false" ht="13.5" hidden="false" customHeight="false" outlineLevel="0" collapsed="false">
      <c r="A4551" s="0" t="n">
        <f aca="false">IF(G4551=3,"",IF(ISNUMBER(C4551)=TRUE(),1,2))</f>
        <v>1</v>
      </c>
      <c r="B4551" s="0" t="str">
        <f aca="false">IF(F4551="","",IF(G4551=4,F4551,B4550))</f>
        <v>上町</v>
      </c>
      <c r="C4551" s="0" t="n">
        <v>9</v>
      </c>
      <c r="D4551" s="0" t="n">
        <v>11</v>
      </c>
      <c r="E4551" s="0" t="n">
        <v>4</v>
      </c>
      <c r="F4551" s="0" t="n">
        <v>7</v>
      </c>
      <c r="G4551" s="4" t="n">
        <f aca="false">IF(ISNUMBER(F4551)=TRUE(),1,G4550+1)</f>
        <v>1</v>
      </c>
    </row>
    <row r="4552" customFormat="false" ht="13.5" hidden="false" customHeight="false" outlineLevel="0" collapsed="false">
      <c r="A4552" s="0" t="n">
        <f aca="false">IF(G4552=3,"",IF(ISNUMBER(C4552)=TRUE(),1,2))</f>
        <v>2</v>
      </c>
      <c r="B4552" s="0" t="str">
        <f aca="false">IF(F4552="","",IF(G4552=4,F4552,B4551))</f>
        <v>上町</v>
      </c>
      <c r="C4552" s="3" t="s">
        <v>9</v>
      </c>
      <c r="D4552" s="0" t="n">
        <v>71</v>
      </c>
      <c r="E4552" s="0" t="n">
        <v>38</v>
      </c>
      <c r="F4552" s="0" t="n">
        <v>33</v>
      </c>
      <c r="G4552" s="4" t="n">
        <f aca="false">IF(ISNUMBER(F4552)=TRUE(),1,G4551+1)</f>
        <v>1</v>
      </c>
    </row>
    <row r="4553" customFormat="false" ht="13.5" hidden="false" customHeight="false" outlineLevel="0" collapsed="false">
      <c r="A4553" s="0" t="n">
        <f aca="false">IF(G4553=3,"",IF(ISNUMBER(C4553)=TRUE(),1,2))</f>
        <v>1</v>
      </c>
      <c r="B4553" s="0" t="str">
        <f aca="false">IF(F4553="","",IF(G4553=4,F4553,B4552))</f>
        <v>上町</v>
      </c>
      <c r="C4553" s="0" t="n">
        <v>10</v>
      </c>
      <c r="D4553" s="0" t="n">
        <v>15</v>
      </c>
      <c r="E4553" s="0" t="n">
        <v>9</v>
      </c>
      <c r="F4553" s="0" t="n">
        <v>6</v>
      </c>
      <c r="G4553" s="4" t="n">
        <f aca="false">IF(ISNUMBER(F4553)=TRUE(),1,G4552+1)</f>
        <v>1</v>
      </c>
    </row>
    <row r="4554" customFormat="false" ht="13.5" hidden="false" customHeight="false" outlineLevel="0" collapsed="false">
      <c r="A4554" s="0" t="n">
        <f aca="false">IF(G4554=3,"",IF(ISNUMBER(C4554)=TRUE(),1,2))</f>
        <v>1</v>
      </c>
      <c r="B4554" s="0" t="str">
        <f aca="false">IF(F4554="","",IF(G4554=4,F4554,B4553))</f>
        <v>上町</v>
      </c>
      <c r="C4554" s="0" t="n">
        <v>11</v>
      </c>
      <c r="D4554" s="0" t="n">
        <v>10</v>
      </c>
      <c r="E4554" s="0" t="n">
        <v>4</v>
      </c>
      <c r="F4554" s="0" t="n">
        <v>6</v>
      </c>
      <c r="G4554" s="4" t="n">
        <f aca="false">IF(ISNUMBER(F4554)=TRUE(),1,G4553+1)</f>
        <v>1</v>
      </c>
    </row>
    <row r="4555" customFormat="false" ht="13.5" hidden="false" customHeight="false" outlineLevel="0" collapsed="false">
      <c r="A4555" s="0" t="n">
        <f aca="false">IF(G4555=3,"",IF(ISNUMBER(C4555)=TRUE(),1,2))</f>
        <v>1</v>
      </c>
      <c r="B4555" s="0" t="str">
        <f aca="false">IF(F4555="","",IF(G4555=4,F4555,B4554))</f>
        <v>上町</v>
      </c>
      <c r="C4555" s="0" t="n">
        <v>12</v>
      </c>
      <c r="D4555" s="0" t="n">
        <v>18</v>
      </c>
      <c r="E4555" s="0" t="n">
        <v>10</v>
      </c>
      <c r="F4555" s="0" t="n">
        <v>8</v>
      </c>
      <c r="G4555" s="4" t="n">
        <f aca="false">IF(ISNUMBER(F4555)=TRUE(),1,G4554+1)</f>
        <v>1</v>
      </c>
    </row>
    <row r="4556" customFormat="false" ht="13.5" hidden="false" customHeight="false" outlineLevel="0" collapsed="false">
      <c r="A4556" s="0" t="n">
        <f aca="false">IF(G4556=3,"",IF(ISNUMBER(C4556)=TRUE(),1,2))</f>
        <v>1</v>
      </c>
      <c r="B4556" s="0" t="str">
        <f aca="false">IF(F4556="","",IF(G4556=4,F4556,B4555))</f>
        <v>上町</v>
      </c>
      <c r="C4556" s="0" t="n">
        <v>13</v>
      </c>
      <c r="D4556" s="0" t="n">
        <v>9</v>
      </c>
      <c r="E4556" s="0" t="n">
        <v>6</v>
      </c>
      <c r="F4556" s="0" t="n">
        <v>3</v>
      </c>
      <c r="G4556" s="4" t="n">
        <f aca="false">IF(ISNUMBER(F4556)=TRUE(),1,G4555+1)</f>
        <v>1</v>
      </c>
    </row>
    <row r="4557" customFormat="false" ht="13.5" hidden="false" customHeight="false" outlineLevel="0" collapsed="false">
      <c r="A4557" s="0" t="n">
        <f aca="false">IF(G4557=3,"",IF(ISNUMBER(C4557)=TRUE(),1,2))</f>
        <v>1</v>
      </c>
      <c r="B4557" s="0" t="str">
        <f aca="false">IF(F4557="","",IF(G4557=4,F4557,B4556))</f>
        <v>上町</v>
      </c>
      <c r="C4557" s="0" t="n">
        <v>14</v>
      </c>
      <c r="D4557" s="0" t="n">
        <v>19</v>
      </c>
      <c r="E4557" s="0" t="n">
        <v>9</v>
      </c>
      <c r="F4557" s="0" t="n">
        <v>10</v>
      </c>
      <c r="G4557" s="4" t="n">
        <f aca="false">IF(ISNUMBER(F4557)=TRUE(),1,G4556+1)</f>
        <v>1</v>
      </c>
    </row>
    <row r="4558" customFormat="false" ht="13.5" hidden="false" customHeight="false" outlineLevel="0" collapsed="false">
      <c r="A4558" s="0" t="n">
        <f aca="false">IF(G4558=3,"",IF(ISNUMBER(C4558)=TRUE(),1,2))</f>
        <v>2</v>
      </c>
      <c r="B4558" s="0" t="str">
        <f aca="false">IF(F4558="","",IF(G4558=4,F4558,B4557))</f>
        <v>上町</v>
      </c>
      <c r="C4558" s="3" t="s">
        <v>10</v>
      </c>
      <c r="D4558" s="0" t="n">
        <v>81</v>
      </c>
      <c r="E4558" s="0" t="n">
        <v>45</v>
      </c>
      <c r="F4558" s="0" t="n">
        <v>36</v>
      </c>
      <c r="G4558" s="4" t="n">
        <f aca="false">IF(ISNUMBER(F4558)=TRUE(),1,G4557+1)</f>
        <v>1</v>
      </c>
    </row>
    <row r="4559" customFormat="false" ht="13.5" hidden="false" customHeight="false" outlineLevel="0" collapsed="false">
      <c r="A4559" s="0" t="n">
        <f aca="false">IF(G4559=3,"",IF(ISNUMBER(C4559)=TRUE(),1,2))</f>
        <v>1</v>
      </c>
      <c r="B4559" s="0" t="str">
        <f aca="false">IF(F4559="","",IF(G4559=4,F4559,B4558))</f>
        <v>上町</v>
      </c>
      <c r="C4559" s="0" t="n">
        <v>15</v>
      </c>
      <c r="D4559" s="0" t="n">
        <v>13</v>
      </c>
      <c r="E4559" s="0" t="n">
        <v>7</v>
      </c>
      <c r="F4559" s="0" t="n">
        <v>6</v>
      </c>
      <c r="G4559" s="4" t="n">
        <f aca="false">IF(ISNUMBER(F4559)=TRUE(),1,G4558+1)</f>
        <v>1</v>
      </c>
    </row>
    <row r="4560" customFormat="false" ht="13.5" hidden="false" customHeight="false" outlineLevel="0" collapsed="false">
      <c r="A4560" s="0" t="n">
        <f aca="false">IF(G4560=3,"",IF(ISNUMBER(C4560)=TRUE(),1,2))</f>
        <v>1</v>
      </c>
      <c r="B4560" s="0" t="str">
        <f aca="false">IF(F4560="","",IF(G4560=4,F4560,B4559))</f>
        <v>上町</v>
      </c>
      <c r="C4560" s="0" t="n">
        <v>16</v>
      </c>
      <c r="D4560" s="0" t="n">
        <v>15</v>
      </c>
      <c r="E4560" s="0" t="n">
        <v>7</v>
      </c>
      <c r="F4560" s="0" t="n">
        <v>8</v>
      </c>
      <c r="G4560" s="4" t="n">
        <f aca="false">IF(ISNUMBER(F4560)=TRUE(),1,G4559+1)</f>
        <v>1</v>
      </c>
    </row>
    <row r="4561" customFormat="false" ht="13.5" hidden="false" customHeight="false" outlineLevel="0" collapsed="false">
      <c r="A4561" s="0" t="n">
        <f aca="false">IF(G4561=3,"",IF(ISNUMBER(C4561)=TRUE(),1,2))</f>
        <v>1</v>
      </c>
      <c r="B4561" s="0" t="str">
        <f aca="false">IF(F4561="","",IF(G4561=4,F4561,B4560))</f>
        <v>上町</v>
      </c>
      <c r="C4561" s="0" t="n">
        <v>17</v>
      </c>
      <c r="D4561" s="0" t="n">
        <v>15</v>
      </c>
      <c r="E4561" s="0" t="n">
        <v>6</v>
      </c>
      <c r="F4561" s="0" t="n">
        <v>9</v>
      </c>
      <c r="G4561" s="4" t="n">
        <f aca="false">IF(ISNUMBER(F4561)=TRUE(),1,G4560+1)</f>
        <v>1</v>
      </c>
    </row>
    <row r="4562" customFormat="false" ht="13.5" hidden="false" customHeight="false" outlineLevel="0" collapsed="false">
      <c r="A4562" s="0" t="n">
        <f aca="false">IF(G4562=3,"",IF(ISNUMBER(C4562)=TRUE(),1,2))</f>
        <v>1</v>
      </c>
      <c r="B4562" s="0" t="str">
        <f aca="false">IF(F4562="","",IF(G4562=4,F4562,B4561))</f>
        <v>上町</v>
      </c>
      <c r="C4562" s="0" t="n">
        <v>18</v>
      </c>
      <c r="D4562" s="0" t="n">
        <v>20</v>
      </c>
      <c r="E4562" s="0" t="n">
        <v>16</v>
      </c>
      <c r="F4562" s="0" t="n">
        <v>4</v>
      </c>
      <c r="G4562" s="4" t="n">
        <f aca="false">IF(ISNUMBER(F4562)=TRUE(),1,G4561+1)</f>
        <v>1</v>
      </c>
    </row>
    <row r="4563" customFormat="false" ht="13.5" hidden="false" customHeight="false" outlineLevel="0" collapsed="false">
      <c r="A4563" s="0" t="n">
        <f aca="false">IF(G4563=3,"",IF(ISNUMBER(C4563)=TRUE(),1,2))</f>
        <v>1</v>
      </c>
      <c r="B4563" s="0" t="str">
        <f aca="false">IF(F4563="","",IF(G4563=4,F4563,B4562))</f>
        <v>上町</v>
      </c>
      <c r="C4563" s="0" t="n">
        <v>19</v>
      </c>
      <c r="D4563" s="0" t="n">
        <v>18</v>
      </c>
      <c r="E4563" s="0" t="n">
        <v>9</v>
      </c>
      <c r="F4563" s="0" t="n">
        <v>9</v>
      </c>
      <c r="G4563" s="4" t="n">
        <f aca="false">IF(ISNUMBER(F4563)=TRUE(),1,G4562+1)</f>
        <v>1</v>
      </c>
    </row>
    <row r="4564" customFormat="false" ht="13.5" hidden="false" customHeight="false" outlineLevel="0" collapsed="false">
      <c r="A4564" s="0" t="n">
        <f aca="false">IF(G4564=3,"",IF(ISNUMBER(C4564)=TRUE(),1,2))</f>
        <v>2</v>
      </c>
      <c r="B4564" s="0" t="str">
        <f aca="false">IF(F4564="","",IF(G4564=4,F4564,B4563))</f>
        <v>上町</v>
      </c>
      <c r="C4564" s="3" t="s">
        <v>11</v>
      </c>
      <c r="D4564" s="0" t="n">
        <v>106</v>
      </c>
      <c r="E4564" s="0" t="n">
        <v>49</v>
      </c>
      <c r="F4564" s="0" t="n">
        <v>57</v>
      </c>
      <c r="G4564" s="4" t="n">
        <f aca="false">IF(ISNUMBER(F4564)=TRUE(),1,G4563+1)</f>
        <v>1</v>
      </c>
    </row>
    <row r="4565" customFormat="false" ht="13.5" hidden="false" customHeight="false" outlineLevel="0" collapsed="false">
      <c r="A4565" s="0" t="n">
        <f aca="false">IF(G4565=3,"",IF(ISNUMBER(C4565)=TRUE(),1,2))</f>
        <v>1</v>
      </c>
      <c r="B4565" s="0" t="str">
        <f aca="false">IF(F4565="","",IF(G4565=4,F4565,B4564))</f>
        <v>上町</v>
      </c>
      <c r="C4565" s="0" t="n">
        <v>20</v>
      </c>
      <c r="D4565" s="0" t="n">
        <v>12</v>
      </c>
      <c r="E4565" s="0" t="n">
        <v>6</v>
      </c>
      <c r="F4565" s="0" t="n">
        <v>6</v>
      </c>
      <c r="G4565" s="4" t="n">
        <f aca="false">IF(ISNUMBER(F4565)=TRUE(),1,G4564+1)</f>
        <v>1</v>
      </c>
    </row>
    <row r="4566" customFormat="false" ht="13.5" hidden="false" customHeight="false" outlineLevel="0" collapsed="false">
      <c r="A4566" s="0" t="n">
        <f aca="false">IF(G4566=3,"",IF(ISNUMBER(C4566)=TRUE(),1,2))</f>
        <v>1</v>
      </c>
      <c r="B4566" s="0" t="str">
        <f aca="false">IF(F4566="","",IF(G4566=4,F4566,B4565))</f>
        <v>上町</v>
      </c>
      <c r="C4566" s="0" t="n">
        <v>21</v>
      </c>
      <c r="D4566" s="0" t="n">
        <v>22</v>
      </c>
      <c r="E4566" s="0" t="n">
        <v>12</v>
      </c>
      <c r="F4566" s="0" t="n">
        <v>10</v>
      </c>
      <c r="G4566" s="4" t="n">
        <f aca="false">IF(ISNUMBER(F4566)=TRUE(),1,G4565+1)</f>
        <v>1</v>
      </c>
    </row>
    <row r="4567" customFormat="false" ht="13.5" hidden="false" customHeight="false" outlineLevel="0" collapsed="false">
      <c r="A4567" s="0" t="n">
        <f aca="false">IF(G4567=3,"",IF(ISNUMBER(C4567)=TRUE(),1,2))</f>
        <v>1</v>
      </c>
      <c r="B4567" s="0" t="str">
        <f aca="false">IF(F4567="","",IF(G4567=4,F4567,B4566))</f>
        <v>上町</v>
      </c>
      <c r="C4567" s="0" t="n">
        <v>22</v>
      </c>
      <c r="D4567" s="0" t="n">
        <v>22</v>
      </c>
      <c r="E4567" s="0" t="n">
        <v>10</v>
      </c>
      <c r="F4567" s="0" t="n">
        <v>12</v>
      </c>
      <c r="G4567" s="4" t="n">
        <f aca="false">IF(ISNUMBER(F4567)=TRUE(),1,G4566+1)</f>
        <v>1</v>
      </c>
    </row>
    <row r="4568" customFormat="false" ht="13.5" hidden="false" customHeight="false" outlineLevel="0" collapsed="false">
      <c r="A4568" s="0" t="n">
        <f aca="false">IF(G4568=3,"",IF(ISNUMBER(C4568)=TRUE(),1,2))</f>
        <v>1</v>
      </c>
      <c r="B4568" s="0" t="str">
        <f aca="false">IF(F4568="","",IF(G4568=4,F4568,B4567))</f>
        <v>上町</v>
      </c>
      <c r="C4568" s="0" t="n">
        <v>23</v>
      </c>
      <c r="D4568" s="0" t="n">
        <v>32</v>
      </c>
      <c r="E4568" s="0" t="n">
        <v>11</v>
      </c>
      <c r="F4568" s="0" t="n">
        <v>21</v>
      </c>
      <c r="G4568" s="4" t="n">
        <f aca="false">IF(ISNUMBER(F4568)=TRUE(),1,G4567+1)</f>
        <v>1</v>
      </c>
    </row>
    <row r="4569" customFormat="false" ht="13.5" hidden="false" customHeight="false" outlineLevel="0" collapsed="false">
      <c r="A4569" s="0" t="n">
        <f aca="false">IF(G4569=3,"",IF(ISNUMBER(C4569)=TRUE(),1,2))</f>
        <v>1</v>
      </c>
      <c r="B4569" s="0" t="str">
        <f aca="false">IF(F4569="","",IF(G4569=4,F4569,B4568))</f>
        <v>上町</v>
      </c>
      <c r="C4569" s="0" t="n">
        <v>24</v>
      </c>
      <c r="D4569" s="0" t="n">
        <v>18</v>
      </c>
      <c r="E4569" s="0" t="n">
        <v>10</v>
      </c>
      <c r="F4569" s="0" t="n">
        <v>8</v>
      </c>
      <c r="G4569" s="4" t="n">
        <f aca="false">IF(ISNUMBER(F4569)=TRUE(),1,G4568+1)</f>
        <v>1</v>
      </c>
    </row>
    <row r="4570" customFormat="false" ht="13.5" hidden="false" customHeight="false" outlineLevel="0" collapsed="false">
      <c r="A4570" s="0" t="n">
        <f aca="false">IF(G4570=3,"",IF(ISNUMBER(C4570)=TRUE(),1,2))</f>
        <v>2</v>
      </c>
      <c r="B4570" s="0" t="str">
        <f aca="false">IF(F4570="","",IF(G4570=4,F4570,B4569))</f>
        <v>上町</v>
      </c>
      <c r="C4570" s="3" t="s">
        <v>12</v>
      </c>
      <c r="D4570" s="0" t="n">
        <v>103</v>
      </c>
      <c r="E4570" s="0" t="n">
        <v>55</v>
      </c>
      <c r="F4570" s="0" t="n">
        <v>48</v>
      </c>
      <c r="G4570" s="4" t="n">
        <f aca="false">IF(ISNUMBER(F4570)=TRUE(),1,G4569+1)</f>
        <v>1</v>
      </c>
    </row>
    <row r="4571" customFormat="false" ht="13.5" hidden="false" customHeight="false" outlineLevel="0" collapsed="false">
      <c r="A4571" s="0" t="n">
        <f aca="false">IF(G4571=3,"",IF(ISNUMBER(C4571)=TRUE(),1,2))</f>
        <v>1</v>
      </c>
      <c r="B4571" s="0" t="str">
        <f aca="false">IF(F4571="","",IF(G4571=4,F4571,B4570))</f>
        <v>上町</v>
      </c>
      <c r="C4571" s="0" t="n">
        <v>25</v>
      </c>
      <c r="D4571" s="0" t="n">
        <v>15</v>
      </c>
      <c r="E4571" s="0" t="n">
        <v>7</v>
      </c>
      <c r="F4571" s="0" t="n">
        <v>8</v>
      </c>
      <c r="G4571" s="4" t="n">
        <f aca="false">IF(ISNUMBER(F4571)=TRUE(),1,G4570+1)</f>
        <v>1</v>
      </c>
    </row>
    <row r="4572" customFormat="false" ht="13.5" hidden="false" customHeight="false" outlineLevel="0" collapsed="false">
      <c r="A4572" s="0" t="n">
        <f aca="false">IF(G4572=3,"",IF(ISNUMBER(C4572)=TRUE(),1,2))</f>
        <v>1</v>
      </c>
      <c r="B4572" s="0" t="str">
        <f aca="false">IF(F4572="","",IF(G4572=4,F4572,B4571))</f>
        <v>上町</v>
      </c>
      <c r="C4572" s="0" t="n">
        <v>26</v>
      </c>
      <c r="D4572" s="0" t="n">
        <v>14</v>
      </c>
      <c r="E4572" s="0" t="n">
        <v>8</v>
      </c>
      <c r="F4572" s="0" t="n">
        <v>6</v>
      </c>
      <c r="G4572" s="4" t="n">
        <f aca="false">IF(ISNUMBER(F4572)=TRUE(),1,G4571+1)</f>
        <v>1</v>
      </c>
    </row>
    <row r="4573" customFormat="false" ht="13.5" hidden="false" customHeight="false" outlineLevel="0" collapsed="false">
      <c r="A4573" s="0" t="n">
        <f aca="false">IF(G4573=3,"",IF(ISNUMBER(C4573)=TRUE(),1,2))</f>
        <v>1</v>
      </c>
      <c r="B4573" s="0" t="str">
        <f aca="false">IF(F4573="","",IF(G4573=4,F4573,B4572))</f>
        <v>上町</v>
      </c>
      <c r="C4573" s="0" t="n">
        <v>27</v>
      </c>
      <c r="D4573" s="0" t="n">
        <v>20</v>
      </c>
      <c r="E4573" s="0" t="n">
        <v>10</v>
      </c>
      <c r="F4573" s="0" t="n">
        <v>10</v>
      </c>
      <c r="G4573" s="4" t="n">
        <f aca="false">IF(ISNUMBER(F4573)=TRUE(),1,G4572+1)</f>
        <v>1</v>
      </c>
    </row>
    <row r="4574" customFormat="false" ht="13.5" hidden="false" customHeight="false" outlineLevel="0" collapsed="false">
      <c r="A4574" s="0" t="n">
        <f aca="false">IF(G4574=3,"",IF(ISNUMBER(C4574)=TRUE(),1,2))</f>
        <v>1</v>
      </c>
      <c r="B4574" s="0" t="str">
        <f aca="false">IF(F4574="","",IF(G4574=4,F4574,B4573))</f>
        <v>上町</v>
      </c>
      <c r="C4574" s="0" t="n">
        <v>28</v>
      </c>
      <c r="D4574" s="0" t="n">
        <v>34</v>
      </c>
      <c r="E4574" s="0" t="n">
        <v>20</v>
      </c>
      <c r="F4574" s="0" t="n">
        <v>14</v>
      </c>
      <c r="G4574" s="4" t="n">
        <f aca="false">IF(ISNUMBER(F4574)=TRUE(),1,G4573+1)</f>
        <v>1</v>
      </c>
    </row>
    <row r="4575" customFormat="false" ht="13.5" hidden="false" customHeight="false" outlineLevel="0" collapsed="false">
      <c r="A4575" s="0" t="n">
        <f aca="false">IF(G4575=3,"",IF(ISNUMBER(C4575)=TRUE(),1,2))</f>
        <v>1</v>
      </c>
      <c r="B4575" s="0" t="str">
        <f aca="false">IF(F4575="","",IF(G4575=4,F4575,B4574))</f>
        <v>上町</v>
      </c>
      <c r="C4575" s="0" t="n">
        <v>29</v>
      </c>
      <c r="D4575" s="0" t="n">
        <v>20</v>
      </c>
      <c r="E4575" s="0" t="n">
        <v>10</v>
      </c>
      <c r="F4575" s="0" t="n">
        <v>10</v>
      </c>
      <c r="G4575" s="4" t="n">
        <f aca="false">IF(ISNUMBER(F4575)=TRUE(),1,G4574+1)</f>
        <v>1</v>
      </c>
    </row>
    <row r="4576" customFormat="false" ht="13.5" hidden="false" customHeight="false" outlineLevel="0" collapsed="false">
      <c r="A4576" s="0" t="n">
        <f aca="false">IF(G4576=3,"",IF(ISNUMBER(C4576)=TRUE(),1,2))</f>
        <v>2</v>
      </c>
      <c r="B4576" s="0" t="str">
        <f aca="false">IF(F4576="","",IF(G4576=4,F4576,B4575))</f>
        <v>上町</v>
      </c>
      <c r="C4576" s="3" t="s">
        <v>13</v>
      </c>
      <c r="D4576" s="0" t="n">
        <v>121</v>
      </c>
      <c r="E4576" s="0" t="n">
        <v>66</v>
      </c>
      <c r="F4576" s="0" t="n">
        <v>55</v>
      </c>
      <c r="G4576" s="4" t="n">
        <f aca="false">IF(ISNUMBER(F4576)=TRUE(),1,G4575+1)</f>
        <v>1</v>
      </c>
    </row>
    <row r="4577" customFormat="false" ht="13.5" hidden="false" customHeight="false" outlineLevel="0" collapsed="false">
      <c r="A4577" s="0" t="n">
        <f aca="false">IF(G4577=3,"",IF(ISNUMBER(C4577)=TRUE(),1,2))</f>
        <v>1</v>
      </c>
      <c r="B4577" s="0" t="str">
        <f aca="false">IF(F4577="","",IF(G4577=4,F4577,B4576))</f>
        <v>上町</v>
      </c>
      <c r="C4577" s="0" t="n">
        <v>30</v>
      </c>
      <c r="D4577" s="0" t="n">
        <v>25</v>
      </c>
      <c r="E4577" s="0" t="n">
        <v>16</v>
      </c>
      <c r="F4577" s="0" t="n">
        <v>9</v>
      </c>
      <c r="G4577" s="4" t="n">
        <f aca="false">IF(ISNUMBER(F4577)=TRUE(),1,G4576+1)</f>
        <v>1</v>
      </c>
    </row>
    <row r="4578" customFormat="false" ht="13.5" hidden="false" customHeight="false" outlineLevel="0" collapsed="false">
      <c r="A4578" s="0" t="n">
        <f aca="false">IF(G4578=3,"",IF(ISNUMBER(C4578)=TRUE(),1,2))</f>
        <v>1</v>
      </c>
      <c r="B4578" s="0" t="str">
        <f aca="false">IF(F4578="","",IF(G4578=4,F4578,B4577))</f>
        <v>上町</v>
      </c>
      <c r="C4578" s="0" t="n">
        <v>31</v>
      </c>
      <c r="D4578" s="0" t="n">
        <v>20</v>
      </c>
      <c r="E4578" s="0" t="n">
        <v>7</v>
      </c>
      <c r="F4578" s="0" t="n">
        <v>13</v>
      </c>
      <c r="G4578" s="4" t="n">
        <f aca="false">IF(ISNUMBER(F4578)=TRUE(),1,G4577+1)</f>
        <v>1</v>
      </c>
    </row>
    <row r="4579" customFormat="false" ht="13.5" hidden="false" customHeight="false" outlineLevel="0" collapsed="false">
      <c r="A4579" s="0" t="n">
        <f aca="false">IF(G4579=3,"",IF(ISNUMBER(C4579)=TRUE(),1,2))</f>
        <v>1</v>
      </c>
      <c r="B4579" s="0" t="str">
        <f aca="false">IF(F4579="","",IF(G4579=4,F4579,B4578))</f>
        <v>上町</v>
      </c>
      <c r="C4579" s="0" t="n">
        <v>32</v>
      </c>
      <c r="D4579" s="0" t="n">
        <v>23</v>
      </c>
      <c r="E4579" s="0" t="n">
        <v>12</v>
      </c>
      <c r="F4579" s="0" t="n">
        <v>11</v>
      </c>
      <c r="G4579" s="4" t="n">
        <f aca="false">IF(ISNUMBER(F4579)=TRUE(),1,G4578+1)</f>
        <v>1</v>
      </c>
    </row>
    <row r="4580" customFormat="false" ht="13.5" hidden="false" customHeight="false" outlineLevel="0" collapsed="false">
      <c r="A4580" s="0" t="n">
        <f aca="false">IF(G4580=3,"",IF(ISNUMBER(C4580)=TRUE(),1,2))</f>
        <v>1</v>
      </c>
      <c r="B4580" s="0" t="str">
        <f aca="false">IF(F4580="","",IF(G4580=4,F4580,B4579))</f>
        <v>上町</v>
      </c>
      <c r="C4580" s="0" t="n">
        <v>33</v>
      </c>
      <c r="D4580" s="0" t="n">
        <v>27</v>
      </c>
      <c r="E4580" s="0" t="n">
        <v>16</v>
      </c>
      <c r="F4580" s="0" t="n">
        <v>11</v>
      </c>
      <c r="G4580" s="4" t="n">
        <f aca="false">IF(ISNUMBER(F4580)=TRUE(),1,G4579+1)</f>
        <v>1</v>
      </c>
    </row>
    <row r="4581" customFormat="false" ht="13.5" hidden="false" customHeight="false" outlineLevel="0" collapsed="false">
      <c r="A4581" s="0" t="n">
        <f aca="false">IF(G4581=3,"",IF(ISNUMBER(C4581)=TRUE(),1,2))</f>
        <v>1</v>
      </c>
      <c r="B4581" s="0" t="str">
        <f aca="false">IF(F4581="","",IF(G4581=4,F4581,B4580))</f>
        <v>上町</v>
      </c>
      <c r="C4581" s="0" t="n">
        <v>34</v>
      </c>
      <c r="D4581" s="0" t="n">
        <v>26</v>
      </c>
      <c r="E4581" s="0" t="n">
        <v>15</v>
      </c>
      <c r="F4581" s="0" t="n">
        <v>11</v>
      </c>
      <c r="G4581" s="4" t="n">
        <f aca="false">IF(ISNUMBER(F4581)=TRUE(),1,G4580+1)</f>
        <v>1</v>
      </c>
    </row>
    <row r="4582" customFormat="false" ht="13.5" hidden="false" customHeight="false" outlineLevel="0" collapsed="false">
      <c r="A4582" s="0" t="n">
        <f aca="false">IF(G4582=3,"",IF(ISNUMBER(C4582)=TRUE(),1,2))</f>
        <v>2</v>
      </c>
      <c r="B4582" s="0" t="str">
        <f aca="false">IF(F4582="","",IF(G4582=4,F4582,B4581))</f>
        <v>上町</v>
      </c>
      <c r="C4582" s="3" t="s">
        <v>14</v>
      </c>
      <c r="D4582" s="0" t="n">
        <v>137</v>
      </c>
      <c r="E4582" s="0" t="n">
        <v>73</v>
      </c>
      <c r="F4582" s="0" t="n">
        <v>64</v>
      </c>
      <c r="G4582" s="4" t="n">
        <f aca="false">IF(ISNUMBER(F4582)=TRUE(),1,G4581+1)</f>
        <v>1</v>
      </c>
    </row>
    <row r="4583" customFormat="false" ht="13.5" hidden="false" customHeight="false" outlineLevel="0" collapsed="false">
      <c r="A4583" s="0" t="n">
        <f aca="false">IF(G4583=3,"",IF(ISNUMBER(C4583)=TRUE(),1,2))</f>
        <v>1</v>
      </c>
      <c r="B4583" s="0" t="str">
        <f aca="false">IF(F4583="","",IF(G4583=4,F4583,B4582))</f>
        <v>上町</v>
      </c>
      <c r="C4583" s="0" t="n">
        <v>35</v>
      </c>
      <c r="D4583" s="0" t="n">
        <v>26</v>
      </c>
      <c r="E4583" s="0" t="n">
        <v>11</v>
      </c>
      <c r="F4583" s="0" t="n">
        <v>15</v>
      </c>
      <c r="G4583" s="4" t="n">
        <f aca="false">IF(ISNUMBER(F4583)=TRUE(),1,G4582+1)</f>
        <v>1</v>
      </c>
    </row>
    <row r="4584" customFormat="false" ht="13.5" hidden="false" customHeight="false" outlineLevel="0" collapsed="false">
      <c r="A4584" s="0" t="n">
        <f aca="false">IF(G4584=3,"",IF(ISNUMBER(C4584)=TRUE(),1,2))</f>
        <v>1</v>
      </c>
      <c r="B4584" s="0" t="str">
        <f aca="false">IF(F4584="","",IF(G4584=4,F4584,B4583))</f>
        <v>上町</v>
      </c>
      <c r="C4584" s="0" t="n">
        <v>36</v>
      </c>
      <c r="D4584" s="0" t="n">
        <v>30</v>
      </c>
      <c r="E4584" s="0" t="n">
        <v>18</v>
      </c>
      <c r="F4584" s="0" t="n">
        <v>12</v>
      </c>
      <c r="G4584" s="4" t="n">
        <f aca="false">IF(ISNUMBER(F4584)=TRUE(),1,G4583+1)</f>
        <v>1</v>
      </c>
    </row>
    <row r="4585" customFormat="false" ht="13.5" hidden="false" customHeight="false" outlineLevel="0" collapsed="false">
      <c r="A4585" s="0" t="n">
        <f aca="false">IF(G4585=3,"",IF(ISNUMBER(C4585)=TRUE(),1,2))</f>
        <v>1</v>
      </c>
      <c r="B4585" s="0" t="str">
        <f aca="false">IF(F4585="","",IF(G4585=4,F4585,B4584))</f>
        <v>上町</v>
      </c>
      <c r="C4585" s="0" t="n">
        <v>37</v>
      </c>
      <c r="D4585" s="0" t="n">
        <v>28</v>
      </c>
      <c r="E4585" s="0" t="n">
        <v>16</v>
      </c>
      <c r="F4585" s="0" t="n">
        <v>12</v>
      </c>
      <c r="G4585" s="4" t="n">
        <f aca="false">IF(ISNUMBER(F4585)=TRUE(),1,G4584+1)</f>
        <v>1</v>
      </c>
    </row>
    <row r="4586" customFormat="false" ht="13.5" hidden="false" customHeight="false" outlineLevel="0" collapsed="false">
      <c r="A4586" s="0" t="n">
        <f aca="false">IF(G4586=3,"",IF(ISNUMBER(C4586)=TRUE(),1,2))</f>
        <v>1</v>
      </c>
      <c r="B4586" s="0" t="str">
        <f aca="false">IF(F4586="","",IF(G4586=4,F4586,B4585))</f>
        <v>上町</v>
      </c>
      <c r="C4586" s="0" t="n">
        <v>38</v>
      </c>
      <c r="D4586" s="0" t="n">
        <v>30</v>
      </c>
      <c r="E4586" s="0" t="n">
        <v>16</v>
      </c>
      <c r="F4586" s="0" t="n">
        <v>14</v>
      </c>
      <c r="G4586" s="4" t="n">
        <f aca="false">IF(ISNUMBER(F4586)=TRUE(),1,G4585+1)</f>
        <v>1</v>
      </c>
    </row>
    <row r="4587" customFormat="false" ht="13.5" hidden="false" customHeight="false" outlineLevel="0" collapsed="false">
      <c r="A4587" s="0" t="n">
        <f aca="false">IF(G4587=3,"",IF(ISNUMBER(C4587)=TRUE(),1,2))</f>
        <v>1</v>
      </c>
      <c r="B4587" s="0" t="str">
        <f aca="false">IF(F4587="","",IF(G4587=4,F4587,B4586))</f>
        <v>上町</v>
      </c>
      <c r="C4587" s="0" t="n">
        <v>39</v>
      </c>
      <c r="D4587" s="0" t="n">
        <v>23</v>
      </c>
      <c r="E4587" s="0" t="n">
        <v>12</v>
      </c>
      <c r="F4587" s="0" t="n">
        <v>11</v>
      </c>
      <c r="G4587" s="4" t="n">
        <f aca="false">IF(ISNUMBER(F4587)=TRUE(),1,G4586+1)</f>
        <v>1</v>
      </c>
    </row>
    <row r="4588" customFormat="false" ht="13.5" hidden="false" customHeight="false" outlineLevel="0" collapsed="false">
      <c r="A4588" s="0" t="n">
        <f aca="false">IF(G4588=3,"",IF(ISNUMBER(C4588)=TRUE(),1,2))</f>
        <v>2</v>
      </c>
      <c r="B4588" s="0" t="str">
        <f aca="false">IF(F4588="","",IF(G4588=4,F4588,B4587))</f>
        <v>上町</v>
      </c>
      <c r="C4588" s="3" t="s">
        <v>15</v>
      </c>
      <c r="D4588" s="0" t="n">
        <v>110</v>
      </c>
      <c r="E4588" s="0" t="n">
        <v>57</v>
      </c>
      <c r="F4588" s="0" t="n">
        <v>53</v>
      </c>
      <c r="G4588" s="4" t="n">
        <f aca="false">IF(ISNUMBER(F4588)=TRUE(),1,G4587+1)</f>
        <v>1</v>
      </c>
    </row>
    <row r="4589" customFormat="false" ht="13.5" hidden="false" customHeight="false" outlineLevel="0" collapsed="false">
      <c r="A4589" s="0" t="n">
        <f aca="false">IF(G4589=3,"",IF(ISNUMBER(C4589)=TRUE(),1,2))</f>
        <v>1</v>
      </c>
      <c r="B4589" s="0" t="str">
        <f aca="false">IF(F4589="","",IF(G4589=4,F4589,B4588))</f>
        <v>上町</v>
      </c>
      <c r="C4589" s="0" t="n">
        <v>40</v>
      </c>
      <c r="D4589" s="0" t="n">
        <v>23</v>
      </c>
      <c r="E4589" s="0" t="n">
        <v>12</v>
      </c>
      <c r="F4589" s="0" t="n">
        <v>11</v>
      </c>
      <c r="G4589" s="4" t="n">
        <f aca="false">IF(ISNUMBER(F4589)=TRUE(),1,G4588+1)</f>
        <v>1</v>
      </c>
    </row>
    <row r="4590" customFormat="false" ht="13.5" hidden="false" customHeight="false" outlineLevel="0" collapsed="false">
      <c r="A4590" s="0" t="n">
        <f aca="false">IF(G4590=3,"",IF(ISNUMBER(C4590)=TRUE(),1,2))</f>
        <v>1</v>
      </c>
      <c r="B4590" s="0" t="str">
        <f aca="false">IF(F4590="","",IF(G4590=4,F4590,B4589))</f>
        <v>上町</v>
      </c>
      <c r="C4590" s="0" t="n">
        <v>41</v>
      </c>
      <c r="D4590" s="0" t="n">
        <v>27</v>
      </c>
      <c r="E4590" s="0" t="n">
        <v>12</v>
      </c>
      <c r="F4590" s="0" t="n">
        <v>15</v>
      </c>
      <c r="G4590" s="4" t="n">
        <f aca="false">IF(ISNUMBER(F4590)=TRUE(),1,G4589+1)</f>
        <v>1</v>
      </c>
    </row>
    <row r="4591" customFormat="false" ht="13.5" hidden="false" customHeight="false" outlineLevel="0" collapsed="false">
      <c r="A4591" s="0" t="n">
        <f aca="false">IF(G4591=3,"",IF(ISNUMBER(C4591)=TRUE(),1,2))</f>
        <v>1</v>
      </c>
      <c r="B4591" s="0" t="str">
        <f aca="false">IF(F4591="","",IF(G4591=4,F4591,B4590))</f>
        <v>上町</v>
      </c>
      <c r="C4591" s="0" t="n">
        <v>42</v>
      </c>
      <c r="D4591" s="0" t="n">
        <v>20</v>
      </c>
      <c r="E4591" s="0" t="n">
        <v>14</v>
      </c>
      <c r="F4591" s="0" t="n">
        <v>6</v>
      </c>
      <c r="G4591" s="4" t="n">
        <f aca="false">IF(ISNUMBER(F4591)=TRUE(),1,G4590+1)</f>
        <v>1</v>
      </c>
    </row>
    <row r="4592" customFormat="false" ht="13.5" hidden="false" customHeight="false" outlineLevel="0" collapsed="false">
      <c r="A4592" s="0" t="n">
        <f aca="false">IF(G4592=3,"",IF(ISNUMBER(C4592)=TRUE(),1,2))</f>
        <v>1</v>
      </c>
      <c r="B4592" s="0" t="str">
        <f aca="false">IF(F4592="","",IF(G4592=4,F4592,B4591))</f>
        <v>上町</v>
      </c>
      <c r="C4592" s="0" t="n">
        <v>43</v>
      </c>
      <c r="D4592" s="0" t="n">
        <v>24</v>
      </c>
      <c r="E4592" s="0" t="n">
        <v>13</v>
      </c>
      <c r="F4592" s="0" t="n">
        <v>11</v>
      </c>
      <c r="G4592" s="4" t="n">
        <f aca="false">IF(ISNUMBER(F4592)=TRUE(),1,G4591+1)</f>
        <v>1</v>
      </c>
    </row>
    <row r="4593" customFormat="false" ht="13.5" hidden="false" customHeight="false" outlineLevel="0" collapsed="false">
      <c r="A4593" s="0" t="n">
        <f aca="false">IF(G4593=3,"",IF(ISNUMBER(C4593)=TRUE(),1,2))</f>
        <v>1</v>
      </c>
      <c r="B4593" s="0" t="str">
        <f aca="false">IF(F4593="","",IF(G4593=4,F4593,B4592))</f>
        <v>上町</v>
      </c>
      <c r="C4593" s="0" t="n">
        <v>44</v>
      </c>
      <c r="D4593" s="0" t="n">
        <v>16</v>
      </c>
      <c r="E4593" s="0" t="n">
        <v>6</v>
      </c>
      <c r="F4593" s="0" t="n">
        <v>10</v>
      </c>
      <c r="G4593" s="4" t="n">
        <f aca="false">IF(ISNUMBER(F4593)=TRUE(),1,G4592+1)</f>
        <v>1</v>
      </c>
    </row>
    <row r="4594" customFormat="false" ht="13.5" hidden="false" customHeight="false" outlineLevel="0" collapsed="false">
      <c r="A4594" s="0" t="n">
        <f aca="false">IF(G4594=3,"",IF(ISNUMBER(C4594)=TRUE(),1,2))</f>
        <v>2</v>
      </c>
      <c r="B4594" s="0" t="str">
        <f aca="false">IF(F4594="","",IF(G4594=4,F4594,B4593))</f>
        <v>上町</v>
      </c>
      <c r="C4594" s="3" t="s">
        <v>16</v>
      </c>
      <c r="D4594" s="0" t="n">
        <v>117</v>
      </c>
      <c r="E4594" s="0" t="n">
        <v>56</v>
      </c>
      <c r="F4594" s="0" t="n">
        <v>61</v>
      </c>
      <c r="G4594" s="4" t="n">
        <f aca="false">IF(ISNUMBER(F4594)=TRUE(),1,G4593+1)</f>
        <v>1</v>
      </c>
    </row>
    <row r="4595" customFormat="false" ht="13.5" hidden="false" customHeight="false" outlineLevel="0" collapsed="false">
      <c r="A4595" s="0" t="n">
        <f aca="false">IF(G4595=3,"",IF(ISNUMBER(C4595)=TRUE(),1,2))</f>
        <v>1</v>
      </c>
      <c r="B4595" s="0" t="str">
        <f aca="false">IF(F4595="","",IF(G4595=4,F4595,B4594))</f>
        <v>上町</v>
      </c>
      <c r="C4595" s="0" t="n">
        <v>45</v>
      </c>
      <c r="D4595" s="0" t="n">
        <v>26</v>
      </c>
      <c r="E4595" s="0" t="n">
        <v>12</v>
      </c>
      <c r="F4595" s="0" t="n">
        <v>14</v>
      </c>
      <c r="G4595" s="4" t="n">
        <f aca="false">IF(ISNUMBER(F4595)=TRUE(),1,G4594+1)</f>
        <v>1</v>
      </c>
    </row>
    <row r="4596" customFormat="false" ht="13.5" hidden="false" customHeight="false" outlineLevel="0" collapsed="false">
      <c r="A4596" s="0" t="n">
        <f aca="false">IF(G4596=3,"",IF(ISNUMBER(C4596)=TRUE(),1,2))</f>
        <v>1</v>
      </c>
      <c r="B4596" s="0" t="str">
        <f aca="false">IF(F4596="","",IF(G4596=4,F4596,B4595))</f>
        <v>上町</v>
      </c>
      <c r="C4596" s="0" t="n">
        <v>46</v>
      </c>
      <c r="D4596" s="0" t="n">
        <v>23</v>
      </c>
      <c r="E4596" s="0" t="n">
        <v>12</v>
      </c>
      <c r="F4596" s="0" t="n">
        <v>11</v>
      </c>
      <c r="G4596" s="4" t="n">
        <f aca="false">IF(ISNUMBER(F4596)=TRUE(),1,G4595+1)</f>
        <v>1</v>
      </c>
    </row>
    <row r="4597" customFormat="false" ht="13.5" hidden="false" customHeight="false" outlineLevel="0" collapsed="false">
      <c r="A4597" s="0" t="n">
        <f aca="false">IF(G4597=3,"",IF(ISNUMBER(C4597)=TRUE(),1,2))</f>
        <v>1</v>
      </c>
      <c r="B4597" s="0" t="str">
        <f aca="false">IF(F4597="","",IF(G4597=4,F4597,B4596))</f>
        <v>上町</v>
      </c>
      <c r="C4597" s="0" t="n">
        <v>47</v>
      </c>
      <c r="D4597" s="0" t="n">
        <v>26</v>
      </c>
      <c r="E4597" s="0" t="n">
        <v>12</v>
      </c>
      <c r="F4597" s="0" t="n">
        <v>14</v>
      </c>
      <c r="G4597" s="4" t="n">
        <f aca="false">IF(ISNUMBER(F4597)=TRUE(),1,G4596+1)</f>
        <v>1</v>
      </c>
    </row>
    <row r="4598" customFormat="false" ht="13.5" hidden="false" customHeight="false" outlineLevel="0" collapsed="false">
      <c r="A4598" s="0" t="n">
        <f aca="false">IF(G4598=3,"",IF(ISNUMBER(C4598)=TRUE(),1,2))</f>
        <v>1</v>
      </c>
      <c r="B4598" s="0" t="str">
        <f aca="false">IF(F4598="","",IF(G4598=4,F4598,B4597))</f>
        <v>上町</v>
      </c>
      <c r="C4598" s="0" t="n">
        <v>48</v>
      </c>
      <c r="D4598" s="0" t="n">
        <v>18</v>
      </c>
      <c r="E4598" s="0" t="n">
        <v>9</v>
      </c>
      <c r="F4598" s="0" t="n">
        <v>9</v>
      </c>
      <c r="G4598" s="4" t="n">
        <f aca="false">IF(ISNUMBER(F4598)=TRUE(),1,G4597+1)</f>
        <v>1</v>
      </c>
    </row>
    <row r="4599" customFormat="false" ht="13.5" hidden="false" customHeight="false" outlineLevel="0" collapsed="false">
      <c r="A4599" s="0" t="n">
        <f aca="false">IF(G4599=3,"",IF(ISNUMBER(C4599)=TRUE(),1,2))</f>
        <v>1</v>
      </c>
      <c r="B4599" s="0" t="str">
        <f aca="false">IF(F4599="","",IF(G4599=4,F4599,B4598))</f>
        <v>上町</v>
      </c>
      <c r="C4599" s="0" t="n">
        <v>49</v>
      </c>
      <c r="D4599" s="0" t="n">
        <v>24</v>
      </c>
      <c r="E4599" s="0" t="n">
        <v>11</v>
      </c>
      <c r="F4599" s="0" t="n">
        <v>13</v>
      </c>
      <c r="G4599" s="4" t="n">
        <f aca="false">IF(ISNUMBER(F4599)=TRUE(),1,G4598+1)</f>
        <v>1</v>
      </c>
    </row>
    <row r="4600" customFormat="false" ht="13.5" hidden="false" customHeight="false" outlineLevel="0" collapsed="false">
      <c r="A4600" s="0" t="n">
        <f aca="false">IF(G4600=3,"",IF(ISNUMBER(C4600)=TRUE(),1,2))</f>
        <v>2</v>
      </c>
      <c r="B4600" s="0" t="str">
        <f aca="false">IF(F4600="","",IF(G4600=4,F4600,B4599))</f>
        <v>上町</v>
      </c>
      <c r="C4600" s="3" t="s">
        <v>17</v>
      </c>
      <c r="D4600" s="0" t="n">
        <v>115</v>
      </c>
      <c r="E4600" s="0" t="n">
        <v>62</v>
      </c>
      <c r="F4600" s="0" t="n">
        <v>53</v>
      </c>
      <c r="G4600" s="4" t="n">
        <f aca="false">IF(ISNUMBER(F4600)=TRUE(),1,G4599+1)</f>
        <v>1</v>
      </c>
    </row>
    <row r="4601" customFormat="false" ht="13.5" hidden="false" customHeight="false" outlineLevel="0" collapsed="false">
      <c r="A4601" s="0" t="n">
        <f aca="false">IF(G4601=3,"",IF(ISNUMBER(C4601)=TRUE(),1,2))</f>
        <v>1</v>
      </c>
      <c r="B4601" s="0" t="str">
        <f aca="false">IF(F4601="","",IF(G4601=4,F4601,B4600))</f>
        <v>上町</v>
      </c>
      <c r="C4601" s="0" t="n">
        <v>50</v>
      </c>
      <c r="D4601" s="0" t="n">
        <v>23</v>
      </c>
      <c r="E4601" s="0" t="n">
        <v>12</v>
      </c>
      <c r="F4601" s="0" t="n">
        <v>11</v>
      </c>
      <c r="G4601" s="4" t="n">
        <f aca="false">IF(ISNUMBER(F4601)=TRUE(),1,G4600+1)</f>
        <v>1</v>
      </c>
    </row>
    <row r="4602" customFormat="false" ht="13.5" hidden="false" customHeight="false" outlineLevel="0" collapsed="false">
      <c r="A4602" s="0" t="n">
        <f aca="false">IF(G4602=3,"",IF(ISNUMBER(C4602)=TRUE(),1,2))</f>
        <v>1</v>
      </c>
      <c r="B4602" s="0" t="str">
        <f aca="false">IF(F4602="","",IF(G4602=4,F4602,B4601))</f>
        <v>上町</v>
      </c>
      <c r="C4602" s="0" t="n">
        <v>51</v>
      </c>
      <c r="D4602" s="0" t="n">
        <v>24</v>
      </c>
      <c r="E4602" s="0" t="n">
        <v>13</v>
      </c>
      <c r="F4602" s="0" t="n">
        <v>11</v>
      </c>
      <c r="G4602" s="4" t="n">
        <f aca="false">IF(ISNUMBER(F4602)=TRUE(),1,G4601+1)</f>
        <v>1</v>
      </c>
    </row>
    <row r="4603" customFormat="false" ht="13.5" hidden="false" customHeight="false" outlineLevel="0" collapsed="false">
      <c r="A4603" s="0" t="n">
        <f aca="false">IF(G4603=3,"",IF(ISNUMBER(C4603)=TRUE(),1,2))</f>
        <v>1</v>
      </c>
      <c r="B4603" s="0" t="str">
        <f aca="false">IF(F4603="","",IF(G4603=4,F4603,B4602))</f>
        <v>上町</v>
      </c>
      <c r="C4603" s="0" t="n">
        <v>52</v>
      </c>
      <c r="D4603" s="0" t="n">
        <v>25</v>
      </c>
      <c r="E4603" s="0" t="n">
        <v>13</v>
      </c>
      <c r="F4603" s="0" t="n">
        <v>12</v>
      </c>
      <c r="G4603" s="4" t="n">
        <f aca="false">IF(ISNUMBER(F4603)=TRUE(),1,G4602+1)</f>
        <v>1</v>
      </c>
    </row>
    <row r="4604" customFormat="false" ht="13.5" hidden="false" customHeight="false" outlineLevel="0" collapsed="false">
      <c r="A4604" s="0" t="n">
        <f aca="false">IF(G4604=3,"",IF(ISNUMBER(C4604)=TRUE(),1,2))</f>
        <v>1</v>
      </c>
      <c r="B4604" s="0" t="str">
        <f aca="false">IF(F4604="","",IF(G4604=4,F4604,B4603))</f>
        <v>上町</v>
      </c>
      <c r="C4604" s="0" t="n">
        <v>53</v>
      </c>
      <c r="D4604" s="0" t="n">
        <v>19</v>
      </c>
      <c r="E4604" s="0" t="n">
        <v>14</v>
      </c>
      <c r="F4604" s="0" t="n">
        <v>5</v>
      </c>
      <c r="G4604" s="4" t="n">
        <f aca="false">IF(ISNUMBER(F4604)=TRUE(),1,G4603+1)</f>
        <v>1</v>
      </c>
    </row>
    <row r="4605" customFormat="false" ht="13.5" hidden="false" customHeight="false" outlineLevel="0" collapsed="false">
      <c r="A4605" s="0" t="n">
        <f aca="false">IF(G4605=3,"",IF(ISNUMBER(C4605)=TRUE(),1,2))</f>
        <v>1</v>
      </c>
      <c r="B4605" s="0" t="str">
        <f aca="false">IF(F4605="","",IF(G4605=4,F4605,B4604))</f>
        <v>上町</v>
      </c>
      <c r="C4605" s="0" t="n">
        <v>54</v>
      </c>
      <c r="D4605" s="0" t="n">
        <v>24</v>
      </c>
      <c r="E4605" s="0" t="n">
        <v>10</v>
      </c>
      <c r="F4605" s="0" t="n">
        <v>14</v>
      </c>
      <c r="G4605" s="4" t="n">
        <f aca="false">IF(ISNUMBER(F4605)=TRUE(),1,G4604+1)</f>
        <v>1</v>
      </c>
    </row>
    <row r="4606" customFormat="false" ht="13.5" hidden="false" customHeight="false" outlineLevel="0" collapsed="false">
      <c r="A4606" s="0" t="n">
        <f aca="false">IF(G4606=3,"",IF(ISNUMBER(C4606)=TRUE(),1,2))</f>
        <v>2</v>
      </c>
      <c r="B4606" s="0" t="str">
        <f aca="false">IF(F4606="","",IF(G4606=4,F4606,B4605))</f>
        <v>上町</v>
      </c>
      <c r="C4606" s="3" t="s">
        <v>18</v>
      </c>
      <c r="D4606" s="0" t="n">
        <v>117</v>
      </c>
      <c r="E4606" s="0" t="n">
        <v>56</v>
      </c>
      <c r="F4606" s="0" t="n">
        <v>61</v>
      </c>
      <c r="G4606" s="4" t="n">
        <f aca="false">IF(ISNUMBER(F4606)=TRUE(),1,G4605+1)</f>
        <v>1</v>
      </c>
    </row>
    <row r="4607" customFormat="false" ht="13.5" hidden="false" customHeight="false" outlineLevel="0" collapsed="false">
      <c r="A4607" s="0" t="n">
        <f aca="false">IF(G4607=3,"",IF(ISNUMBER(C4607)=TRUE(),1,2))</f>
        <v>1</v>
      </c>
      <c r="B4607" s="0" t="str">
        <f aca="false">IF(F4607="","",IF(G4607=4,F4607,B4606))</f>
        <v>上町</v>
      </c>
      <c r="C4607" s="0" t="n">
        <v>55</v>
      </c>
      <c r="D4607" s="0" t="n">
        <v>18</v>
      </c>
      <c r="E4607" s="0" t="n">
        <v>10</v>
      </c>
      <c r="F4607" s="0" t="n">
        <v>8</v>
      </c>
      <c r="G4607" s="4" t="n">
        <f aca="false">IF(ISNUMBER(F4607)=TRUE(),1,G4606+1)</f>
        <v>1</v>
      </c>
    </row>
    <row r="4608" customFormat="false" ht="13.5" hidden="false" customHeight="false" outlineLevel="0" collapsed="false">
      <c r="A4608" s="0" t="n">
        <f aca="false">IF(G4608=3,"",IF(ISNUMBER(C4608)=TRUE(),1,2))</f>
        <v>1</v>
      </c>
      <c r="B4608" s="0" t="str">
        <f aca="false">IF(F4608="","",IF(G4608=4,F4608,B4607))</f>
        <v>上町</v>
      </c>
      <c r="C4608" s="0" t="n">
        <v>56</v>
      </c>
      <c r="D4608" s="0" t="n">
        <v>28</v>
      </c>
      <c r="E4608" s="0" t="n">
        <v>13</v>
      </c>
      <c r="F4608" s="0" t="n">
        <v>15</v>
      </c>
      <c r="G4608" s="4" t="n">
        <f aca="false">IF(ISNUMBER(F4608)=TRUE(),1,G4607+1)</f>
        <v>1</v>
      </c>
    </row>
    <row r="4609" customFormat="false" ht="13.5" hidden="false" customHeight="false" outlineLevel="0" collapsed="false">
      <c r="A4609" s="0" t="n">
        <f aca="false">IF(G4609=3,"",IF(ISNUMBER(C4609)=TRUE(),1,2))</f>
        <v>1</v>
      </c>
      <c r="B4609" s="0" t="str">
        <f aca="false">IF(F4609="","",IF(G4609=4,F4609,B4608))</f>
        <v>上町</v>
      </c>
      <c r="C4609" s="0" t="n">
        <v>57</v>
      </c>
      <c r="D4609" s="0" t="n">
        <v>25</v>
      </c>
      <c r="E4609" s="0" t="n">
        <v>11</v>
      </c>
      <c r="F4609" s="0" t="n">
        <v>14</v>
      </c>
      <c r="G4609" s="4" t="n">
        <f aca="false">IF(ISNUMBER(F4609)=TRUE(),1,G4608+1)</f>
        <v>1</v>
      </c>
    </row>
    <row r="4610" customFormat="false" ht="13.5" hidden="false" customHeight="false" outlineLevel="0" collapsed="false">
      <c r="A4610" s="0" t="n">
        <f aca="false">IF(G4610=3,"",IF(ISNUMBER(C4610)=TRUE(),1,2))</f>
        <v>1</v>
      </c>
      <c r="B4610" s="0" t="str">
        <f aca="false">IF(F4610="","",IF(G4610=4,F4610,B4609))</f>
        <v>上町</v>
      </c>
      <c r="C4610" s="0" t="n">
        <v>58</v>
      </c>
      <c r="D4610" s="0" t="n">
        <v>14</v>
      </c>
      <c r="E4610" s="0" t="n">
        <v>6</v>
      </c>
      <c r="F4610" s="0" t="n">
        <v>8</v>
      </c>
      <c r="G4610" s="4" t="n">
        <f aca="false">IF(ISNUMBER(F4610)=TRUE(),1,G4609+1)</f>
        <v>1</v>
      </c>
    </row>
    <row r="4611" customFormat="false" ht="13.5" hidden="false" customHeight="false" outlineLevel="0" collapsed="false">
      <c r="A4611" s="0" t="n">
        <f aca="false">IF(G4611=3,"",IF(ISNUMBER(C4611)=TRUE(),1,2))</f>
        <v>1</v>
      </c>
      <c r="B4611" s="0" t="str">
        <f aca="false">IF(F4611="","",IF(G4611=4,F4611,B4610))</f>
        <v>上町</v>
      </c>
      <c r="C4611" s="0" t="n">
        <v>59</v>
      </c>
      <c r="D4611" s="0" t="n">
        <v>32</v>
      </c>
      <c r="E4611" s="0" t="n">
        <v>16</v>
      </c>
      <c r="F4611" s="0" t="n">
        <v>16</v>
      </c>
      <c r="G4611" s="4" t="n">
        <f aca="false">IF(ISNUMBER(F4611)=TRUE(),1,G4610+1)</f>
        <v>1</v>
      </c>
    </row>
    <row r="4612" customFormat="false" ht="13.5" hidden="false" customHeight="false" outlineLevel="0" collapsed="false">
      <c r="A4612" s="0" t="n">
        <f aca="false">IF(G4612=3,"",IF(ISNUMBER(C4612)=TRUE(),1,2))</f>
        <v>2</v>
      </c>
      <c r="B4612" s="0" t="str">
        <f aca="false">IF(F4612="","",IF(G4612=4,F4612,B4611))</f>
        <v>上町</v>
      </c>
      <c r="C4612" s="3" t="s">
        <v>19</v>
      </c>
      <c r="D4612" s="0" t="n">
        <v>195</v>
      </c>
      <c r="E4612" s="0" t="n">
        <v>92</v>
      </c>
      <c r="F4612" s="0" t="n">
        <v>103</v>
      </c>
      <c r="G4612" s="4" t="n">
        <f aca="false">IF(ISNUMBER(F4612)=TRUE(),1,G4611+1)</f>
        <v>1</v>
      </c>
    </row>
    <row r="4613" customFormat="false" ht="13.5" hidden="false" customHeight="false" outlineLevel="0" collapsed="false">
      <c r="A4613" s="0" t="n">
        <f aca="false">IF(G4613=3,"",IF(ISNUMBER(C4613)=TRUE(),1,2))</f>
        <v>1</v>
      </c>
      <c r="B4613" s="0" t="str">
        <f aca="false">IF(F4613="","",IF(G4613=4,F4613,B4612))</f>
        <v>上町</v>
      </c>
      <c r="C4613" s="0" t="n">
        <v>60</v>
      </c>
      <c r="D4613" s="0" t="n">
        <v>30</v>
      </c>
      <c r="E4613" s="0" t="n">
        <v>12</v>
      </c>
      <c r="F4613" s="0" t="n">
        <v>18</v>
      </c>
      <c r="G4613" s="4" t="n">
        <f aca="false">IF(ISNUMBER(F4613)=TRUE(),1,G4612+1)</f>
        <v>1</v>
      </c>
    </row>
    <row r="4614" customFormat="false" ht="13.5" hidden="false" customHeight="false" outlineLevel="0" collapsed="false">
      <c r="A4614" s="0" t="n">
        <f aca="false">IF(G4614=3,"",IF(ISNUMBER(C4614)=TRUE(),1,2))</f>
        <v>1</v>
      </c>
      <c r="B4614" s="0" t="str">
        <f aca="false">IF(F4614="","",IF(G4614=4,F4614,B4613))</f>
        <v>上町</v>
      </c>
      <c r="C4614" s="0" t="n">
        <v>61</v>
      </c>
      <c r="D4614" s="0" t="n">
        <v>41</v>
      </c>
      <c r="E4614" s="0" t="n">
        <v>17</v>
      </c>
      <c r="F4614" s="0" t="n">
        <v>24</v>
      </c>
      <c r="G4614" s="4" t="n">
        <f aca="false">IF(ISNUMBER(F4614)=TRUE(),1,G4613+1)</f>
        <v>1</v>
      </c>
    </row>
    <row r="4615" customFormat="false" ht="13.5" hidden="false" customHeight="false" outlineLevel="0" collapsed="false">
      <c r="A4615" s="0" t="n">
        <f aca="false">IF(G4615=3,"",IF(ISNUMBER(C4615)=TRUE(),1,2))</f>
        <v>1</v>
      </c>
      <c r="B4615" s="0" t="str">
        <f aca="false">IF(F4615="","",IF(G4615=4,F4615,B4614))</f>
        <v>上町</v>
      </c>
      <c r="C4615" s="0" t="n">
        <v>62</v>
      </c>
      <c r="D4615" s="0" t="n">
        <v>37</v>
      </c>
      <c r="E4615" s="0" t="n">
        <v>20</v>
      </c>
      <c r="F4615" s="0" t="n">
        <v>17</v>
      </c>
      <c r="G4615" s="4" t="n">
        <f aca="false">IF(ISNUMBER(F4615)=TRUE(),1,G4614+1)</f>
        <v>1</v>
      </c>
    </row>
    <row r="4616" customFormat="false" ht="13.5" hidden="false" customHeight="false" outlineLevel="0" collapsed="false">
      <c r="A4616" s="0" t="n">
        <f aca="false">IF(G4616=3,"",IF(ISNUMBER(C4616)=TRUE(),1,2))</f>
        <v>1</v>
      </c>
      <c r="B4616" s="0" t="str">
        <f aca="false">IF(F4616="","",IF(G4616=4,F4616,B4615))</f>
        <v>上町</v>
      </c>
      <c r="C4616" s="0" t="n">
        <v>63</v>
      </c>
      <c r="D4616" s="0" t="n">
        <v>45</v>
      </c>
      <c r="E4616" s="0" t="n">
        <v>21</v>
      </c>
      <c r="F4616" s="0" t="n">
        <v>24</v>
      </c>
      <c r="G4616" s="4" t="n">
        <f aca="false">IF(ISNUMBER(F4616)=TRUE(),1,G4615+1)</f>
        <v>1</v>
      </c>
    </row>
    <row r="4617" customFormat="false" ht="13.5" hidden="false" customHeight="false" outlineLevel="0" collapsed="false">
      <c r="A4617" s="0" t="n">
        <f aca="false">IF(G4617=3,"",IF(ISNUMBER(C4617)=TRUE(),1,2))</f>
        <v>1</v>
      </c>
      <c r="B4617" s="0" t="str">
        <f aca="false">IF(F4617="","",IF(G4617=4,F4617,B4616))</f>
        <v>上町</v>
      </c>
      <c r="C4617" s="0" t="n">
        <v>64</v>
      </c>
      <c r="D4617" s="0" t="n">
        <v>42</v>
      </c>
      <c r="E4617" s="0" t="n">
        <v>22</v>
      </c>
      <c r="F4617" s="0" t="n">
        <v>20</v>
      </c>
      <c r="G4617" s="4" t="n">
        <f aca="false">IF(ISNUMBER(F4617)=TRUE(),1,G4616+1)</f>
        <v>1</v>
      </c>
    </row>
    <row r="4618" customFormat="false" ht="13.5" hidden="false" customHeight="false" outlineLevel="0" collapsed="false">
      <c r="A4618" s="0" t="n">
        <f aca="false">IF(G4618=3,"",IF(ISNUMBER(C4618)=TRUE(),1,2))</f>
        <v>2</v>
      </c>
      <c r="B4618" s="0" t="str">
        <f aca="false">IF(F4618="","",IF(G4618=4,F4618,B4617))</f>
        <v>上町</v>
      </c>
      <c r="C4618" s="3" t="s">
        <v>20</v>
      </c>
      <c r="D4618" s="0" t="n">
        <v>140</v>
      </c>
      <c r="E4618" s="0" t="n">
        <v>64</v>
      </c>
      <c r="F4618" s="0" t="n">
        <v>76</v>
      </c>
      <c r="G4618" s="4" t="n">
        <f aca="false">IF(ISNUMBER(F4618)=TRUE(),1,G4617+1)</f>
        <v>1</v>
      </c>
    </row>
    <row r="4619" customFormat="false" ht="13.5" hidden="false" customHeight="false" outlineLevel="0" collapsed="false">
      <c r="A4619" s="0" t="n">
        <f aca="false">IF(G4619=3,"",IF(ISNUMBER(C4619)=TRUE(),1,2))</f>
        <v>1</v>
      </c>
      <c r="B4619" s="0" t="str">
        <f aca="false">IF(F4619="","",IF(G4619=4,F4619,B4618))</f>
        <v>上町</v>
      </c>
      <c r="C4619" s="0" t="n">
        <v>65</v>
      </c>
      <c r="D4619" s="0" t="n">
        <v>47</v>
      </c>
      <c r="E4619" s="0" t="n">
        <v>26</v>
      </c>
      <c r="F4619" s="0" t="n">
        <v>21</v>
      </c>
      <c r="G4619" s="4" t="n">
        <f aca="false">IF(ISNUMBER(F4619)=TRUE(),1,G4618+1)</f>
        <v>1</v>
      </c>
    </row>
    <row r="4620" customFormat="false" ht="13.5" hidden="false" customHeight="false" outlineLevel="0" collapsed="false">
      <c r="A4620" s="0" t="n">
        <f aca="false">IF(G4620=3,"",IF(ISNUMBER(C4620)=TRUE(),1,2))</f>
        <v>1</v>
      </c>
      <c r="B4620" s="0" t="str">
        <f aca="false">IF(F4620="","",IF(G4620=4,F4620,B4619))</f>
        <v>上町</v>
      </c>
      <c r="C4620" s="0" t="n">
        <v>66</v>
      </c>
      <c r="D4620" s="0" t="n">
        <v>34</v>
      </c>
      <c r="E4620" s="0" t="n">
        <v>17</v>
      </c>
      <c r="F4620" s="0" t="n">
        <v>17</v>
      </c>
      <c r="G4620" s="4" t="n">
        <f aca="false">IF(ISNUMBER(F4620)=TRUE(),1,G4619+1)</f>
        <v>1</v>
      </c>
    </row>
    <row r="4621" customFormat="false" ht="13.5" hidden="false" customHeight="false" outlineLevel="0" collapsed="false">
      <c r="A4621" s="0" t="n">
        <f aca="false">IF(G4621=3,"",IF(ISNUMBER(C4621)=TRUE(),1,2))</f>
        <v>1</v>
      </c>
      <c r="B4621" s="0" t="str">
        <f aca="false">IF(F4621="","",IF(G4621=4,F4621,B4620))</f>
        <v>上町</v>
      </c>
      <c r="C4621" s="0" t="n">
        <v>67</v>
      </c>
      <c r="D4621" s="0" t="n">
        <v>14</v>
      </c>
      <c r="E4621" s="0" t="n">
        <v>5</v>
      </c>
      <c r="F4621" s="0" t="n">
        <v>9</v>
      </c>
      <c r="G4621" s="4" t="n">
        <f aca="false">IF(ISNUMBER(F4621)=TRUE(),1,G4620+1)</f>
        <v>1</v>
      </c>
    </row>
    <row r="4622" customFormat="false" ht="13.5" hidden="false" customHeight="false" outlineLevel="0" collapsed="false">
      <c r="A4622" s="0" t="n">
        <f aca="false">IF(G4622=3,"",IF(ISNUMBER(C4622)=TRUE(),1,2))</f>
        <v>1</v>
      </c>
      <c r="B4622" s="0" t="str">
        <f aca="false">IF(F4622="","",IF(G4622=4,F4622,B4621))</f>
        <v>上町</v>
      </c>
      <c r="C4622" s="0" t="n">
        <v>68</v>
      </c>
      <c r="D4622" s="0" t="n">
        <v>19</v>
      </c>
      <c r="E4622" s="0" t="n">
        <v>8</v>
      </c>
      <c r="F4622" s="0" t="n">
        <v>11</v>
      </c>
      <c r="G4622" s="4" t="n">
        <f aca="false">IF(ISNUMBER(F4622)=TRUE(),1,G4621+1)</f>
        <v>1</v>
      </c>
    </row>
    <row r="4623" customFormat="false" ht="13.5" hidden="false" customHeight="false" outlineLevel="0" collapsed="false">
      <c r="A4623" s="0" t="n">
        <f aca="false">IF(G4623=3,"",IF(ISNUMBER(C4623)=TRUE(),1,2))</f>
        <v>1</v>
      </c>
      <c r="B4623" s="0" t="str">
        <f aca="false">IF(F4623="","",IF(G4623=4,F4623,B4622))</f>
        <v>上町</v>
      </c>
      <c r="C4623" s="0" t="n">
        <v>69</v>
      </c>
      <c r="D4623" s="0" t="n">
        <v>26</v>
      </c>
      <c r="E4623" s="0" t="n">
        <v>8</v>
      </c>
      <c r="F4623" s="0" t="n">
        <v>18</v>
      </c>
      <c r="G4623" s="4" t="n">
        <f aca="false">IF(ISNUMBER(F4623)=TRUE(),1,G4622+1)</f>
        <v>1</v>
      </c>
    </row>
    <row r="4624" customFormat="false" ht="13.5" hidden="false" customHeight="false" outlineLevel="0" collapsed="false">
      <c r="A4624" s="0" t="n">
        <f aca="false">IF(G4624=3,"",IF(ISNUMBER(C4624)=TRUE(),1,2))</f>
        <v>2</v>
      </c>
      <c r="B4624" s="0" t="str">
        <f aca="false">IF(F4624="","",IF(G4624=4,F4624,B4623))</f>
        <v>上町</v>
      </c>
      <c r="C4624" s="3" t="s">
        <v>21</v>
      </c>
      <c r="D4624" s="0" t="n">
        <v>119</v>
      </c>
      <c r="E4624" s="0" t="n">
        <v>59</v>
      </c>
      <c r="F4624" s="0" t="n">
        <v>60</v>
      </c>
      <c r="G4624" s="4" t="n">
        <f aca="false">IF(ISNUMBER(F4624)=TRUE(),1,G4623+1)</f>
        <v>1</v>
      </c>
    </row>
    <row r="4625" customFormat="false" ht="13.5" hidden="false" customHeight="false" outlineLevel="0" collapsed="false">
      <c r="A4625" s="0" t="n">
        <f aca="false">IF(G4625=3,"",IF(ISNUMBER(C4625)=TRUE(),1,2))</f>
        <v>1</v>
      </c>
      <c r="B4625" s="0" t="str">
        <f aca="false">IF(F4625="","",IF(G4625=4,F4625,B4624))</f>
        <v>上町</v>
      </c>
      <c r="C4625" s="0" t="n">
        <v>70</v>
      </c>
      <c r="D4625" s="0" t="n">
        <v>27</v>
      </c>
      <c r="E4625" s="0" t="n">
        <v>20</v>
      </c>
      <c r="F4625" s="0" t="n">
        <v>7</v>
      </c>
      <c r="G4625" s="4" t="n">
        <f aca="false">IF(ISNUMBER(F4625)=TRUE(),1,G4624+1)</f>
        <v>1</v>
      </c>
    </row>
    <row r="4626" customFormat="false" ht="13.5" hidden="false" customHeight="false" outlineLevel="0" collapsed="false">
      <c r="A4626" s="0" t="n">
        <f aca="false">IF(G4626=3,"",IF(ISNUMBER(C4626)=TRUE(),1,2))</f>
        <v>1</v>
      </c>
      <c r="B4626" s="0" t="str">
        <f aca="false">IF(F4626="","",IF(G4626=4,F4626,B4625))</f>
        <v>上町</v>
      </c>
      <c r="C4626" s="0" t="n">
        <v>71</v>
      </c>
      <c r="D4626" s="0" t="n">
        <v>22</v>
      </c>
      <c r="E4626" s="0" t="n">
        <v>16</v>
      </c>
      <c r="F4626" s="0" t="n">
        <v>6</v>
      </c>
      <c r="G4626" s="4" t="n">
        <f aca="false">IF(ISNUMBER(F4626)=TRUE(),1,G4625+1)</f>
        <v>1</v>
      </c>
    </row>
    <row r="4627" customFormat="false" ht="13.5" hidden="false" customHeight="false" outlineLevel="0" collapsed="false">
      <c r="A4627" s="0" t="n">
        <f aca="false">IF(G4627=3,"",IF(ISNUMBER(C4627)=TRUE(),1,2))</f>
        <v>1</v>
      </c>
      <c r="B4627" s="0" t="str">
        <f aca="false">IF(F4627="","",IF(G4627=4,F4627,B4626))</f>
        <v>上町</v>
      </c>
      <c r="C4627" s="0" t="n">
        <v>72</v>
      </c>
      <c r="D4627" s="0" t="n">
        <v>19</v>
      </c>
      <c r="E4627" s="0" t="n">
        <v>4</v>
      </c>
      <c r="F4627" s="0" t="n">
        <v>15</v>
      </c>
      <c r="G4627" s="4" t="n">
        <f aca="false">IF(ISNUMBER(F4627)=TRUE(),1,G4626+1)</f>
        <v>1</v>
      </c>
    </row>
    <row r="4628" customFormat="false" ht="13.5" hidden="false" customHeight="false" outlineLevel="0" collapsed="false">
      <c r="A4628" s="0" t="n">
        <f aca="false">IF(G4628=3,"",IF(ISNUMBER(C4628)=TRUE(),1,2))</f>
        <v>1</v>
      </c>
      <c r="B4628" s="0" t="str">
        <f aca="false">IF(F4628="","",IF(G4628=4,F4628,B4627))</f>
        <v>上町</v>
      </c>
      <c r="C4628" s="0" t="n">
        <v>73</v>
      </c>
      <c r="D4628" s="0" t="n">
        <v>23</v>
      </c>
      <c r="E4628" s="0" t="n">
        <v>7</v>
      </c>
      <c r="F4628" s="0" t="n">
        <v>16</v>
      </c>
      <c r="G4628" s="4" t="n">
        <f aca="false">IF(ISNUMBER(F4628)=TRUE(),1,G4627+1)</f>
        <v>1</v>
      </c>
    </row>
    <row r="4629" customFormat="false" ht="13.5" hidden="false" customHeight="false" outlineLevel="0" collapsed="false">
      <c r="A4629" s="0" t="n">
        <f aca="false">IF(G4629=3,"",IF(ISNUMBER(C4629)=TRUE(),1,2))</f>
        <v>1</v>
      </c>
      <c r="B4629" s="0" t="str">
        <f aca="false">IF(F4629="","",IF(G4629=4,F4629,B4628))</f>
        <v>上町</v>
      </c>
      <c r="C4629" s="0" t="n">
        <v>74</v>
      </c>
      <c r="D4629" s="0" t="n">
        <v>28</v>
      </c>
      <c r="E4629" s="0" t="n">
        <v>12</v>
      </c>
      <c r="F4629" s="0" t="n">
        <v>16</v>
      </c>
      <c r="G4629" s="4" t="n">
        <f aca="false">IF(ISNUMBER(F4629)=TRUE(),1,G4628+1)</f>
        <v>1</v>
      </c>
    </row>
    <row r="4630" customFormat="false" ht="13.5" hidden="false" customHeight="false" outlineLevel="0" collapsed="false">
      <c r="A4630" s="0" t="n">
        <f aca="false">IF(G4630=3,"",IF(ISNUMBER(C4630)=TRUE(),1,2))</f>
        <v>2</v>
      </c>
      <c r="B4630" s="0" t="str">
        <f aca="false">IF(F4630="","",IF(G4630=4,F4630,B4629))</f>
        <v>上町</v>
      </c>
      <c r="C4630" s="3" t="s">
        <v>22</v>
      </c>
      <c r="D4630" s="0" t="n">
        <v>92</v>
      </c>
      <c r="E4630" s="0" t="n">
        <v>49</v>
      </c>
      <c r="F4630" s="0" t="n">
        <v>43</v>
      </c>
      <c r="G4630" s="4" t="n">
        <f aca="false">IF(ISNUMBER(F4630)=TRUE(),1,G4629+1)</f>
        <v>1</v>
      </c>
    </row>
    <row r="4631" customFormat="false" ht="13.5" hidden="false" customHeight="false" outlineLevel="0" collapsed="false">
      <c r="A4631" s="0" t="n">
        <f aca="false">IF(G4631=3,"",IF(ISNUMBER(C4631)=TRUE(),1,2))</f>
        <v>1</v>
      </c>
      <c r="B4631" s="0" t="str">
        <f aca="false">IF(F4631="","",IF(G4631=4,F4631,B4630))</f>
        <v>上町</v>
      </c>
      <c r="C4631" s="0" t="n">
        <v>75</v>
      </c>
      <c r="D4631" s="0" t="n">
        <v>23</v>
      </c>
      <c r="E4631" s="0" t="n">
        <v>16</v>
      </c>
      <c r="F4631" s="0" t="n">
        <v>7</v>
      </c>
      <c r="G4631" s="4" t="n">
        <f aca="false">IF(ISNUMBER(F4631)=TRUE(),1,G4630+1)</f>
        <v>1</v>
      </c>
    </row>
    <row r="4632" customFormat="false" ht="13.5" hidden="false" customHeight="false" outlineLevel="0" collapsed="false">
      <c r="A4632" s="0" t="n">
        <f aca="false">IF(G4632=3,"",IF(ISNUMBER(C4632)=TRUE(),1,2))</f>
        <v>1</v>
      </c>
      <c r="B4632" s="0" t="str">
        <f aca="false">IF(F4632="","",IF(G4632=4,F4632,B4631))</f>
        <v>上町</v>
      </c>
      <c r="C4632" s="0" t="n">
        <v>76</v>
      </c>
      <c r="D4632" s="0" t="n">
        <v>22</v>
      </c>
      <c r="E4632" s="0" t="n">
        <v>10</v>
      </c>
      <c r="F4632" s="0" t="n">
        <v>12</v>
      </c>
      <c r="G4632" s="4" t="n">
        <f aca="false">IF(ISNUMBER(F4632)=TRUE(),1,G4631+1)</f>
        <v>1</v>
      </c>
    </row>
    <row r="4633" customFormat="false" ht="13.5" hidden="false" customHeight="false" outlineLevel="0" collapsed="false">
      <c r="A4633" s="0" t="n">
        <f aca="false">IF(G4633=3,"",IF(ISNUMBER(C4633)=TRUE(),1,2))</f>
        <v>1</v>
      </c>
      <c r="B4633" s="0" t="str">
        <f aca="false">IF(F4633="","",IF(G4633=4,F4633,B4632))</f>
        <v>上町</v>
      </c>
      <c r="C4633" s="0" t="n">
        <v>77</v>
      </c>
      <c r="D4633" s="0" t="n">
        <v>15</v>
      </c>
      <c r="E4633" s="0" t="n">
        <v>8</v>
      </c>
      <c r="F4633" s="0" t="n">
        <v>7</v>
      </c>
      <c r="G4633" s="4" t="n">
        <f aca="false">IF(ISNUMBER(F4633)=TRUE(),1,G4632+1)</f>
        <v>1</v>
      </c>
    </row>
    <row r="4634" customFormat="false" ht="13.5" hidden="false" customHeight="false" outlineLevel="0" collapsed="false">
      <c r="A4634" s="0" t="n">
        <f aca="false">IF(G4634=3,"",IF(ISNUMBER(C4634)=TRUE(),1,2))</f>
        <v>1</v>
      </c>
      <c r="B4634" s="0" t="str">
        <f aca="false">IF(F4634="","",IF(G4634=4,F4634,B4633))</f>
        <v>上町</v>
      </c>
      <c r="C4634" s="0" t="n">
        <v>78</v>
      </c>
      <c r="D4634" s="0" t="n">
        <v>20</v>
      </c>
      <c r="E4634" s="0" t="n">
        <v>10</v>
      </c>
      <c r="F4634" s="0" t="n">
        <v>10</v>
      </c>
      <c r="G4634" s="4" t="n">
        <f aca="false">IF(ISNUMBER(F4634)=TRUE(),1,G4633+1)</f>
        <v>1</v>
      </c>
    </row>
    <row r="4635" customFormat="false" ht="13.5" hidden="false" customHeight="false" outlineLevel="0" collapsed="false">
      <c r="A4635" s="0" t="n">
        <f aca="false">IF(G4635=3,"",IF(ISNUMBER(C4635)=TRUE(),1,2))</f>
        <v>1</v>
      </c>
      <c r="B4635" s="0" t="str">
        <f aca="false">IF(F4635="","",IF(G4635=4,F4635,B4634))</f>
        <v>上町</v>
      </c>
      <c r="C4635" s="0" t="n">
        <v>79</v>
      </c>
      <c r="D4635" s="0" t="n">
        <v>12</v>
      </c>
      <c r="E4635" s="0" t="n">
        <v>5</v>
      </c>
      <c r="F4635" s="0" t="n">
        <v>7</v>
      </c>
      <c r="G4635" s="4" t="n">
        <f aca="false">IF(ISNUMBER(F4635)=TRUE(),1,G4634+1)</f>
        <v>1</v>
      </c>
    </row>
    <row r="4636" customFormat="false" ht="13.5" hidden="false" customHeight="false" outlineLevel="0" collapsed="false">
      <c r="A4636" s="0" t="n">
        <f aca="false">IF(G4636=3,"",IF(ISNUMBER(C4636)=TRUE(),1,2))</f>
        <v>2</v>
      </c>
      <c r="B4636" s="0" t="str">
        <f aca="false">IF(F4636="","",IF(G4636=4,F4636,B4635))</f>
        <v>上町</v>
      </c>
      <c r="C4636" s="3" t="s">
        <v>23</v>
      </c>
      <c r="D4636" s="0" t="n">
        <v>51</v>
      </c>
      <c r="E4636" s="0" t="n">
        <v>28</v>
      </c>
      <c r="F4636" s="0" t="n">
        <v>23</v>
      </c>
      <c r="G4636" s="4" t="n">
        <f aca="false">IF(ISNUMBER(F4636)=TRUE(),1,G4635+1)</f>
        <v>1</v>
      </c>
    </row>
    <row r="4637" customFormat="false" ht="13.5" hidden="false" customHeight="false" outlineLevel="0" collapsed="false">
      <c r="A4637" s="0" t="n">
        <f aca="false">IF(G4637=3,"",IF(ISNUMBER(C4637)=TRUE(),1,2))</f>
        <v>1</v>
      </c>
      <c r="B4637" s="0" t="str">
        <f aca="false">IF(F4637="","",IF(G4637=4,F4637,B4636))</f>
        <v>上町</v>
      </c>
      <c r="C4637" s="0" t="n">
        <v>80</v>
      </c>
      <c r="D4637" s="0" t="n">
        <v>14</v>
      </c>
      <c r="E4637" s="0" t="n">
        <v>6</v>
      </c>
      <c r="F4637" s="0" t="n">
        <v>8</v>
      </c>
      <c r="G4637" s="4" t="n">
        <f aca="false">IF(ISNUMBER(F4637)=TRUE(),1,G4636+1)</f>
        <v>1</v>
      </c>
    </row>
    <row r="4638" customFormat="false" ht="13.5" hidden="false" customHeight="false" outlineLevel="0" collapsed="false">
      <c r="A4638" s="0" t="n">
        <f aca="false">IF(G4638=3,"",IF(ISNUMBER(C4638)=TRUE(),1,2))</f>
        <v>1</v>
      </c>
      <c r="B4638" s="0" t="str">
        <f aca="false">IF(F4638="","",IF(G4638=4,F4638,B4637))</f>
        <v>上町</v>
      </c>
      <c r="C4638" s="0" t="n">
        <v>81</v>
      </c>
      <c r="D4638" s="0" t="n">
        <v>15</v>
      </c>
      <c r="E4638" s="0" t="n">
        <v>9</v>
      </c>
      <c r="F4638" s="0" t="n">
        <v>6</v>
      </c>
      <c r="G4638" s="4" t="n">
        <f aca="false">IF(ISNUMBER(F4638)=TRUE(),1,G4637+1)</f>
        <v>1</v>
      </c>
    </row>
    <row r="4639" customFormat="false" ht="13.5" hidden="false" customHeight="false" outlineLevel="0" collapsed="false">
      <c r="A4639" s="0" t="n">
        <f aca="false">IF(G4639=3,"",IF(ISNUMBER(C4639)=TRUE(),1,2))</f>
        <v>1</v>
      </c>
      <c r="B4639" s="0" t="str">
        <f aca="false">IF(F4639="","",IF(G4639=4,F4639,B4638))</f>
        <v>上町</v>
      </c>
      <c r="C4639" s="0" t="n">
        <v>82</v>
      </c>
      <c r="D4639" s="0" t="n">
        <v>8</v>
      </c>
      <c r="E4639" s="0" t="n">
        <v>6</v>
      </c>
      <c r="F4639" s="0" t="n">
        <v>2</v>
      </c>
      <c r="G4639" s="4" t="n">
        <f aca="false">IF(ISNUMBER(F4639)=TRUE(),1,G4638+1)</f>
        <v>1</v>
      </c>
    </row>
    <row r="4640" customFormat="false" ht="13.5" hidden="false" customHeight="false" outlineLevel="0" collapsed="false">
      <c r="A4640" s="0" t="n">
        <f aca="false">IF(G4640=3,"",IF(ISNUMBER(C4640)=TRUE(),1,2))</f>
        <v>1</v>
      </c>
      <c r="B4640" s="0" t="str">
        <f aca="false">IF(F4640="","",IF(G4640=4,F4640,B4639))</f>
        <v>上町</v>
      </c>
      <c r="C4640" s="0" t="n">
        <v>83</v>
      </c>
      <c r="D4640" s="0" t="n">
        <v>6</v>
      </c>
      <c r="E4640" s="0" t="n">
        <v>2</v>
      </c>
      <c r="F4640" s="0" t="n">
        <v>4</v>
      </c>
      <c r="G4640" s="4" t="n">
        <f aca="false">IF(ISNUMBER(F4640)=TRUE(),1,G4639+1)</f>
        <v>1</v>
      </c>
    </row>
    <row r="4641" customFormat="false" ht="13.5" hidden="false" customHeight="false" outlineLevel="0" collapsed="false">
      <c r="A4641" s="0" t="n">
        <f aca="false">IF(G4641=3,"",IF(ISNUMBER(C4641)=TRUE(),1,2))</f>
        <v>1</v>
      </c>
      <c r="B4641" s="0" t="str">
        <f aca="false">IF(F4641="","",IF(G4641=4,F4641,B4640))</f>
        <v>上町</v>
      </c>
      <c r="C4641" s="0" t="n">
        <v>84</v>
      </c>
      <c r="D4641" s="0" t="n">
        <v>8</v>
      </c>
      <c r="E4641" s="0" t="n">
        <v>5</v>
      </c>
      <c r="F4641" s="0" t="n">
        <v>3</v>
      </c>
      <c r="G4641" s="4" t="n">
        <f aca="false">IF(ISNUMBER(F4641)=TRUE(),1,G4640+1)</f>
        <v>1</v>
      </c>
    </row>
    <row r="4642" customFormat="false" ht="13.5" hidden="false" customHeight="false" outlineLevel="0" collapsed="false">
      <c r="A4642" s="0" t="n">
        <f aca="false">IF(G4642=3,"",IF(ISNUMBER(C4642)=TRUE(),1,2))</f>
        <v>2</v>
      </c>
      <c r="B4642" s="0" t="str">
        <f aca="false">IF(F4642="","",IF(G4642=4,F4642,B4641))</f>
        <v>上町</v>
      </c>
      <c r="C4642" s="3" t="s">
        <v>24</v>
      </c>
      <c r="D4642" s="0" t="n">
        <v>26</v>
      </c>
      <c r="E4642" s="0" t="n">
        <v>12</v>
      </c>
      <c r="F4642" s="0" t="n">
        <v>14</v>
      </c>
      <c r="G4642" s="4" t="n">
        <f aca="false">IF(ISNUMBER(F4642)=TRUE(),1,G4641+1)</f>
        <v>1</v>
      </c>
    </row>
    <row r="4643" customFormat="false" ht="13.5" hidden="false" customHeight="false" outlineLevel="0" collapsed="false">
      <c r="A4643" s="0" t="n">
        <f aca="false">IF(G4643=3,"",IF(ISNUMBER(C4643)=TRUE(),1,2))</f>
        <v>1</v>
      </c>
      <c r="B4643" s="0" t="str">
        <f aca="false">IF(F4643="","",IF(G4643=4,F4643,B4642))</f>
        <v>上町</v>
      </c>
      <c r="C4643" s="0" t="n">
        <v>85</v>
      </c>
      <c r="D4643" s="0" t="n">
        <v>8</v>
      </c>
      <c r="E4643" s="0" t="n">
        <v>4</v>
      </c>
      <c r="F4643" s="0" t="n">
        <v>4</v>
      </c>
      <c r="G4643" s="4" t="n">
        <f aca="false">IF(ISNUMBER(F4643)=TRUE(),1,G4642+1)</f>
        <v>1</v>
      </c>
    </row>
    <row r="4644" customFormat="false" ht="13.5" hidden="false" customHeight="false" outlineLevel="0" collapsed="false">
      <c r="A4644" s="0" t="n">
        <f aca="false">IF(G4644=3,"",IF(ISNUMBER(C4644)=TRUE(),1,2))</f>
        <v>1</v>
      </c>
      <c r="B4644" s="0" t="str">
        <f aca="false">IF(F4644="","",IF(G4644=4,F4644,B4643))</f>
        <v>上町</v>
      </c>
      <c r="C4644" s="0" t="n">
        <v>86</v>
      </c>
      <c r="D4644" s="0" t="n">
        <v>9</v>
      </c>
      <c r="E4644" s="0" t="n">
        <v>3</v>
      </c>
      <c r="F4644" s="0" t="n">
        <v>6</v>
      </c>
      <c r="G4644" s="4" t="n">
        <f aca="false">IF(ISNUMBER(F4644)=TRUE(),1,G4643+1)</f>
        <v>1</v>
      </c>
    </row>
    <row r="4645" customFormat="false" ht="13.5" hidden="false" customHeight="false" outlineLevel="0" collapsed="false">
      <c r="A4645" s="0" t="n">
        <f aca="false">IF(G4645=3,"",IF(ISNUMBER(C4645)=TRUE(),1,2))</f>
        <v>1</v>
      </c>
      <c r="B4645" s="0" t="str">
        <f aca="false">IF(F4645="","",IF(G4645=4,F4645,B4644))</f>
        <v>上町</v>
      </c>
      <c r="C4645" s="0" t="n">
        <v>87</v>
      </c>
      <c r="D4645" s="0" t="n">
        <v>5</v>
      </c>
      <c r="E4645" s="0" t="n">
        <v>4</v>
      </c>
      <c r="F4645" s="0" t="n">
        <v>1</v>
      </c>
      <c r="G4645" s="4" t="n">
        <f aca="false">IF(ISNUMBER(F4645)=TRUE(),1,G4644+1)</f>
        <v>1</v>
      </c>
    </row>
    <row r="4646" customFormat="false" ht="13.5" hidden="false" customHeight="false" outlineLevel="0" collapsed="false">
      <c r="A4646" s="0" t="n">
        <f aca="false">IF(G4646=3,"",IF(ISNUMBER(C4646)=TRUE(),1,2))</f>
        <v>1</v>
      </c>
      <c r="B4646" s="0" t="str">
        <f aca="false">IF(F4646="","",IF(G4646=4,F4646,B4645))</f>
        <v>上町</v>
      </c>
      <c r="C4646" s="0" t="n">
        <v>88</v>
      </c>
      <c r="D4646" s="0" t="n">
        <v>4</v>
      </c>
      <c r="E4646" s="0" t="n">
        <v>1</v>
      </c>
      <c r="F4646" s="0" t="n">
        <v>3</v>
      </c>
      <c r="G4646" s="4" t="n">
        <f aca="false">IF(ISNUMBER(F4646)=TRUE(),1,G4645+1)</f>
        <v>1</v>
      </c>
    </row>
    <row r="4647" customFormat="false" ht="13.5" hidden="false" customHeight="false" outlineLevel="0" collapsed="false">
      <c r="A4647" s="0" t="n">
        <f aca="false">IF(G4647=3,"",IF(ISNUMBER(C4647)=TRUE(),1,2))</f>
        <v>1</v>
      </c>
      <c r="B4647" s="0" t="str">
        <f aca="false">IF(F4647="","",IF(G4647=4,F4647,B4646))</f>
        <v>上町</v>
      </c>
      <c r="C4647" s="0" t="n">
        <v>89</v>
      </c>
      <c r="D4647" s="0" t="n">
        <v>0</v>
      </c>
      <c r="E4647" s="0" t="n">
        <v>0</v>
      </c>
      <c r="F4647" s="0" t="n">
        <v>0</v>
      </c>
      <c r="G4647" s="4" t="n">
        <f aca="false">IF(ISNUMBER(F4647)=TRUE(),1,G4646+1)</f>
        <v>1</v>
      </c>
    </row>
    <row r="4648" customFormat="false" ht="13.5" hidden="false" customHeight="false" outlineLevel="0" collapsed="false">
      <c r="A4648" s="0" t="n">
        <f aca="false">IF(G4648=3,"",IF(ISNUMBER(C4648)=TRUE(),1,2))</f>
        <v>2</v>
      </c>
      <c r="B4648" s="0" t="str">
        <f aca="false">IF(F4648="","",IF(G4648=4,F4648,B4647))</f>
        <v>上町</v>
      </c>
      <c r="C4648" s="3" t="s">
        <v>25</v>
      </c>
      <c r="D4648" s="0" t="n">
        <v>7</v>
      </c>
      <c r="E4648" s="0" t="n">
        <v>2</v>
      </c>
      <c r="F4648" s="0" t="n">
        <v>5</v>
      </c>
      <c r="G4648" s="4" t="n">
        <f aca="false">IF(ISNUMBER(F4648)=TRUE(),1,G4647+1)</f>
        <v>1</v>
      </c>
    </row>
    <row r="4649" customFormat="false" ht="13.5" hidden="false" customHeight="false" outlineLevel="0" collapsed="false">
      <c r="A4649" s="0" t="n">
        <f aca="false">IF(G4649=3,"",IF(ISNUMBER(C4649)=TRUE(),1,2))</f>
        <v>1</v>
      </c>
      <c r="B4649" s="0" t="str">
        <f aca="false">IF(F4649="","",IF(G4649=4,F4649,B4648))</f>
        <v>上町</v>
      </c>
      <c r="C4649" s="0" t="n">
        <v>90</v>
      </c>
      <c r="D4649" s="0" t="n">
        <v>4</v>
      </c>
      <c r="E4649" s="0" t="n">
        <v>1</v>
      </c>
      <c r="F4649" s="0" t="n">
        <v>3</v>
      </c>
      <c r="G4649" s="4" t="n">
        <f aca="false">IF(ISNUMBER(F4649)=TRUE(),1,G4648+1)</f>
        <v>1</v>
      </c>
    </row>
    <row r="4650" customFormat="false" ht="13.5" hidden="false" customHeight="false" outlineLevel="0" collapsed="false">
      <c r="A4650" s="0" t="n">
        <f aca="false">IF(G4650=3,"",IF(ISNUMBER(C4650)=TRUE(),1,2))</f>
        <v>1</v>
      </c>
      <c r="B4650" s="0" t="str">
        <f aca="false">IF(F4650="","",IF(G4650=4,F4650,B4649))</f>
        <v>上町</v>
      </c>
      <c r="C4650" s="0" t="n">
        <v>91</v>
      </c>
      <c r="D4650" s="0" t="n">
        <v>2</v>
      </c>
      <c r="E4650" s="0" t="n">
        <v>0</v>
      </c>
      <c r="F4650" s="0" t="n">
        <v>2</v>
      </c>
      <c r="G4650" s="4" t="n">
        <f aca="false">IF(ISNUMBER(F4650)=TRUE(),1,G4649+1)</f>
        <v>1</v>
      </c>
    </row>
    <row r="4651" customFormat="false" ht="13.5" hidden="false" customHeight="false" outlineLevel="0" collapsed="false">
      <c r="A4651" s="0" t="n">
        <f aca="false">IF(G4651=3,"",IF(ISNUMBER(C4651)=TRUE(),1,2))</f>
        <v>1</v>
      </c>
      <c r="B4651" s="0" t="str">
        <f aca="false">IF(F4651="","",IF(G4651=4,F4651,B4650))</f>
        <v>上町</v>
      </c>
      <c r="C4651" s="0" t="n">
        <v>92</v>
      </c>
      <c r="D4651" s="0" t="n">
        <v>1</v>
      </c>
      <c r="E4651" s="0" t="n">
        <v>1</v>
      </c>
      <c r="F4651" s="0" t="n">
        <v>0</v>
      </c>
      <c r="G4651" s="4" t="n">
        <f aca="false">IF(ISNUMBER(F4651)=TRUE(),1,G4650+1)</f>
        <v>1</v>
      </c>
    </row>
    <row r="4652" customFormat="false" ht="13.5" hidden="false" customHeight="false" outlineLevel="0" collapsed="false">
      <c r="A4652" s="0" t="n">
        <f aca="false">IF(G4652=3,"",IF(ISNUMBER(C4652)=TRUE(),1,2))</f>
        <v>1</v>
      </c>
      <c r="B4652" s="0" t="str">
        <f aca="false">IF(F4652="","",IF(G4652=4,F4652,B4651))</f>
        <v>上町</v>
      </c>
      <c r="C4652" s="0" t="n">
        <v>93</v>
      </c>
      <c r="D4652" s="0" t="n">
        <v>0</v>
      </c>
      <c r="E4652" s="0" t="n">
        <v>0</v>
      </c>
      <c r="F4652" s="0" t="n">
        <v>0</v>
      </c>
      <c r="G4652" s="4" t="n">
        <f aca="false">IF(ISNUMBER(F4652)=TRUE(),1,G4651+1)</f>
        <v>1</v>
      </c>
    </row>
    <row r="4653" customFormat="false" ht="13.5" hidden="false" customHeight="false" outlineLevel="0" collapsed="false">
      <c r="A4653" s="0" t="n">
        <f aca="false">IF(G4653=3,"",IF(ISNUMBER(C4653)=TRUE(),1,2))</f>
        <v>1</v>
      </c>
      <c r="B4653" s="0" t="str">
        <f aca="false">IF(F4653="","",IF(G4653=4,F4653,B4652))</f>
        <v>上町</v>
      </c>
      <c r="C4653" s="0" t="n">
        <v>94</v>
      </c>
      <c r="D4653" s="0" t="n">
        <v>0</v>
      </c>
      <c r="E4653" s="0" t="n">
        <v>0</v>
      </c>
      <c r="F4653" s="0" t="n">
        <v>0</v>
      </c>
      <c r="G4653" s="4" t="n">
        <f aca="false">IF(ISNUMBER(F4653)=TRUE(),1,G4652+1)</f>
        <v>1</v>
      </c>
    </row>
    <row r="4654" customFormat="false" ht="13.5" hidden="false" customHeight="false" outlineLevel="0" collapsed="false">
      <c r="A4654" s="0" t="n">
        <f aca="false">IF(G4654=3,"",IF(ISNUMBER(C4654)=TRUE(),1,2))</f>
        <v>2</v>
      </c>
      <c r="B4654" s="0" t="str">
        <f aca="false">IF(F4654="","",IF(G4654=4,F4654,B4653))</f>
        <v>上町</v>
      </c>
      <c r="C4654" s="3" t="s">
        <v>26</v>
      </c>
      <c r="D4654" s="0" t="n">
        <v>2</v>
      </c>
      <c r="E4654" s="0" t="n">
        <v>0</v>
      </c>
      <c r="F4654" s="0" t="n">
        <v>2</v>
      </c>
      <c r="G4654" s="4" t="n">
        <f aca="false">IF(ISNUMBER(F4654)=TRUE(),1,G4653+1)</f>
        <v>1</v>
      </c>
    </row>
    <row r="4655" customFormat="false" ht="13.5" hidden="false" customHeight="false" outlineLevel="0" collapsed="false">
      <c r="A4655" s="0" t="n">
        <f aca="false">IF(G4655=3,"",IF(ISNUMBER(C4655)=TRUE(),1,2))</f>
        <v>1</v>
      </c>
      <c r="B4655" s="0" t="str">
        <f aca="false">IF(F4655="","",IF(G4655=4,F4655,B4654))</f>
        <v>上町</v>
      </c>
      <c r="C4655" s="0" t="n">
        <v>95</v>
      </c>
      <c r="D4655" s="0" t="n">
        <v>1</v>
      </c>
      <c r="E4655" s="0" t="n">
        <v>0</v>
      </c>
      <c r="F4655" s="0" t="n">
        <v>1</v>
      </c>
      <c r="G4655" s="4" t="n">
        <f aca="false">IF(ISNUMBER(F4655)=TRUE(),1,G4654+1)</f>
        <v>1</v>
      </c>
    </row>
    <row r="4656" customFormat="false" ht="13.5" hidden="false" customHeight="false" outlineLevel="0" collapsed="false">
      <c r="A4656" s="0" t="n">
        <f aca="false">IF(G4656=3,"",IF(ISNUMBER(C4656)=TRUE(),1,2))</f>
        <v>1</v>
      </c>
      <c r="B4656" s="0" t="str">
        <f aca="false">IF(F4656="","",IF(G4656=4,F4656,B4655))</f>
        <v>上町</v>
      </c>
      <c r="C4656" s="0" t="n">
        <v>96</v>
      </c>
      <c r="D4656" s="0" t="n">
        <v>0</v>
      </c>
      <c r="E4656" s="0" t="n">
        <v>0</v>
      </c>
      <c r="F4656" s="0" t="n">
        <v>0</v>
      </c>
      <c r="G4656" s="4" t="n">
        <f aca="false">IF(ISNUMBER(F4656)=TRUE(),1,G4655+1)</f>
        <v>1</v>
      </c>
    </row>
    <row r="4657" customFormat="false" ht="13.5" hidden="false" customHeight="false" outlineLevel="0" collapsed="false">
      <c r="A4657" s="0" t="n">
        <f aca="false">IF(G4657=3,"",IF(ISNUMBER(C4657)=TRUE(),1,2))</f>
        <v>1</v>
      </c>
      <c r="B4657" s="0" t="str">
        <f aca="false">IF(F4657="","",IF(G4657=4,F4657,B4656))</f>
        <v>上町</v>
      </c>
      <c r="C4657" s="0" t="n">
        <v>97</v>
      </c>
      <c r="D4657" s="0" t="n">
        <v>1</v>
      </c>
      <c r="E4657" s="0" t="n">
        <v>0</v>
      </c>
      <c r="F4657" s="0" t="n">
        <v>1</v>
      </c>
      <c r="G4657" s="4" t="n">
        <f aca="false">IF(ISNUMBER(F4657)=TRUE(),1,G4656+1)</f>
        <v>1</v>
      </c>
    </row>
    <row r="4658" customFormat="false" ht="13.5" hidden="false" customHeight="false" outlineLevel="0" collapsed="false">
      <c r="A4658" s="0" t="n">
        <f aca="false">IF(G4658=3,"",IF(ISNUMBER(C4658)=TRUE(),1,2))</f>
        <v>1</v>
      </c>
      <c r="B4658" s="0" t="str">
        <f aca="false">IF(F4658="","",IF(G4658=4,F4658,B4657))</f>
        <v>上町</v>
      </c>
      <c r="C4658" s="0" t="n">
        <v>98</v>
      </c>
      <c r="D4658" s="0" t="n">
        <v>0</v>
      </c>
      <c r="E4658" s="0" t="n">
        <v>0</v>
      </c>
      <c r="F4658" s="0" t="n">
        <v>0</v>
      </c>
      <c r="G4658" s="4" t="n">
        <f aca="false">IF(ISNUMBER(F4658)=TRUE(),1,G4657+1)</f>
        <v>1</v>
      </c>
    </row>
    <row r="4659" customFormat="false" ht="13.5" hidden="false" customHeight="false" outlineLevel="0" collapsed="false">
      <c r="A4659" s="0" t="n">
        <f aca="false">IF(G4659=3,"",IF(ISNUMBER(C4659)=TRUE(),1,2))</f>
        <v>1</v>
      </c>
      <c r="B4659" s="0" t="str">
        <f aca="false">IF(F4659="","",IF(G4659=4,F4659,B4658))</f>
        <v>上町</v>
      </c>
      <c r="C4659" s="0" t="n">
        <v>99</v>
      </c>
      <c r="D4659" s="0" t="n">
        <v>0</v>
      </c>
      <c r="E4659" s="0" t="n">
        <v>0</v>
      </c>
      <c r="F4659" s="0" t="n">
        <v>0</v>
      </c>
      <c r="G4659" s="4" t="n">
        <f aca="false">IF(ISNUMBER(F4659)=TRUE(),1,G4658+1)</f>
        <v>1</v>
      </c>
    </row>
    <row r="4660" customFormat="false" ht="13.5" hidden="false" customHeight="false" outlineLevel="0" collapsed="false">
      <c r="A4660" s="0" t="n">
        <f aca="false">IF(G4660=3,"",IF(ISNUMBER(C4660)=TRUE(),1,2))</f>
        <v>2</v>
      </c>
      <c r="B4660" s="0" t="str">
        <f aca="false">IF(F4660="","",IF(G4660=4,F4660,B4659))</f>
        <v>上町</v>
      </c>
      <c r="C4660" s="3" t="s">
        <v>27</v>
      </c>
      <c r="D4660" s="0" t="n">
        <v>0</v>
      </c>
      <c r="E4660" s="0" t="n">
        <v>0</v>
      </c>
      <c r="F4660" s="0" t="n">
        <v>0</v>
      </c>
      <c r="G4660" s="4" t="n">
        <f aca="false">IF(ISNUMBER(F4660)=TRUE(),1,G4659+1)</f>
        <v>1</v>
      </c>
    </row>
    <row r="4661" customFormat="false" ht="13.5" hidden="false" customHeight="false" outlineLevel="0" collapsed="false">
      <c r="A4661" s="0" t="n">
        <f aca="false">IF(G4661=3,"",IF(ISNUMBER(C4661)=TRUE(),1,2))</f>
        <v>2</v>
      </c>
      <c r="B4661" s="0" t="str">
        <f aca="false">IF(F4661="","",IF(G4661=4,F4661,B4660))</f>
        <v/>
      </c>
      <c r="C4661" s="3" t="s">
        <v>28</v>
      </c>
      <c r="D4661" s="0" t="n">
        <v>739</v>
      </c>
      <c r="G4661" s="4" t="n">
        <f aca="false">IF(ISNUMBER(F4661)=TRUE(),1,G4660+1)</f>
        <v>2</v>
      </c>
    </row>
    <row r="4662" customFormat="false" ht="13.5" hidden="false" customHeight="false" outlineLevel="0" collapsed="false">
      <c r="A4662" s="0" t="str">
        <f aca="false">IF(G4662=3,"",IF(ISNUMBER(C4662)=TRUE(),1,2))</f>
        <v/>
      </c>
      <c r="B4662" s="0" t="str">
        <f aca="false">IF(F4662="","",IF(G4662=4,F4662,B4661))</f>
        <v/>
      </c>
      <c r="G4662" s="4" t="n">
        <f aca="false">IF(ISNUMBER(F4662)=TRUE(),1,G4661+1)</f>
        <v>3</v>
      </c>
    </row>
    <row r="4663" customFormat="false" ht="13.5" hidden="false" customHeight="false" outlineLevel="0" collapsed="false">
      <c r="A4663" s="0" t="n">
        <f aca="false">IF(G4663=3,"",IF(ISNUMBER(C4663)=TRUE(),1,2))</f>
        <v>1</v>
      </c>
      <c r="B4663" s="0" t="str">
        <f aca="false">IF(F4663="","",IF(G4663=4,F4663,B4662))</f>
        <v>南１丁目</v>
      </c>
      <c r="C4663" s="0" t="n">
        <v>2321</v>
      </c>
      <c r="D4663" s="3" t="s">
        <v>0</v>
      </c>
      <c r="E4663" s="0" t="n">
        <v>70106</v>
      </c>
      <c r="F4663" s="3" t="s">
        <v>65</v>
      </c>
      <c r="G4663" s="4" t="n">
        <f aca="false">IF(ISNUMBER(F4663)=TRUE(),1,G4662+1)</f>
        <v>4</v>
      </c>
    </row>
    <row r="4664" customFormat="false" ht="13.5" hidden="false" customHeight="false" outlineLevel="0" collapsed="false">
      <c r="A4664" s="0" t="n">
        <f aca="false">IF(G4664=3,"",IF(ISNUMBER(C4664)=TRUE(),1,2))</f>
        <v>2</v>
      </c>
      <c r="B4664" s="0" t="str">
        <f aca="false">IF(F4664="","",IF(G4664=4,F4664,B4663))</f>
        <v>南１丁目</v>
      </c>
      <c r="C4664" s="3" t="s">
        <v>2</v>
      </c>
      <c r="D4664" s="3" t="s">
        <v>3</v>
      </c>
      <c r="E4664" s="3" t="s">
        <v>4</v>
      </c>
      <c r="F4664" s="3" t="s">
        <v>5</v>
      </c>
      <c r="G4664" s="4" t="n">
        <f aca="false">IF(ISNUMBER(F4664)=TRUE(),1,G4663+1)</f>
        <v>5</v>
      </c>
    </row>
    <row r="4665" customFormat="false" ht="13.5" hidden="false" customHeight="false" outlineLevel="0" collapsed="false">
      <c r="A4665" s="0" t="n">
        <f aca="false">IF(G4665=3,"",IF(ISNUMBER(C4665)=TRUE(),1,2))</f>
        <v>2</v>
      </c>
      <c r="B4665" s="0" t="str">
        <f aca="false">IF(F4665="","",IF(G4665=4,F4665,B4664))</f>
        <v>南１丁目</v>
      </c>
      <c r="C4665" s="3" t="s">
        <v>6</v>
      </c>
      <c r="D4665" s="0" t="n">
        <v>641</v>
      </c>
      <c r="E4665" s="0" t="n">
        <v>335</v>
      </c>
      <c r="F4665" s="0" t="n">
        <v>306</v>
      </c>
      <c r="G4665" s="4" t="n">
        <f aca="false">IF(ISNUMBER(F4665)=TRUE(),1,G4664+1)</f>
        <v>1</v>
      </c>
    </row>
    <row r="4666" customFormat="false" ht="13.5" hidden="false" customHeight="false" outlineLevel="0" collapsed="false">
      <c r="A4666" s="0" t="n">
        <f aca="false">IF(G4666=3,"",IF(ISNUMBER(C4666)=TRUE(),1,2))</f>
        <v>2</v>
      </c>
      <c r="B4666" s="0" t="str">
        <f aca="false">IF(F4666="","",IF(G4666=4,F4666,B4665))</f>
        <v>南１丁目</v>
      </c>
      <c r="C4666" s="3" t="s">
        <v>7</v>
      </c>
      <c r="D4666" s="0" t="n">
        <v>30</v>
      </c>
      <c r="E4666" s="0" t="n">
        <v>16</v>
      </c>
      <c r="F4666" s="0" t="n">
        <v>14</v>
      </c>
      <c r="G4666" s="4" t="n">
        <f aca="false">IF(ISNUMBER(F4666)=TRUE(),1,G4665+1)</f>
        <v>1</v>
      </c>
    </row>
    <row r="4667" customFormat="false" ht="13.5" hidden="false" customHeight="false" outlineLevel="0" collapsed="false">
      <c r="A4667" s="0" t="n">
        <f aca="false">IF(G4667=3,"",IF(ISNUMBER(C4667)=TRUE(),1,2))</f>
        <v>1</v>
      </c>
      <c r="B4667" s="0" t="str">
        <f aca="false">IF(F4667="","",IF(G4667=4,F4667,B4666))</f>
        <v>南１丁目</v>
      </c>
      <c r="C4667" s="0" t="n">
        <v>0</v>
      </c>
      <c r="D4667" s="0" t="n">
        <v>5</v>
      </c>
      <c r="E4667" s="0" t="n">
        <v>2</v>
      </c>
      <c r="F4667" s="0" t="n">
        <v>3</v>
      </c>
      <c r="G4667" s="4" t="n">
        <f aca="false">IF(ISNUMBER(F4667)=TRUE(),1,G4666+1)</f>
        <v>1</v>
      </c>
    </row>
    <row r="4668" customFormat="false" ht="13.5" hidden="false" customHeight="false" outlineLevel="0" collapsed="false">
      <c r="A4668" s="0" t="n">
        <f aca="false">IF(G4668=3,"",IF(ISNUMBER(C4668)=TRUE(),1,2))</f>
        <v>1</v>
      </c>
      <c r="B4668" s="0" t="str">
        <f aca="false">IF(F4668="","",IF(G4668=4,F4668,B4667))</f>
        <v>南１丁目</v>
      </c>
      <c r="C4668" s="0" t="n">
        <v>1</v>
      </c>
      <c r="D4668" s="0" t="n">
        <v>3</v>
      </c>
      <c r="E4668" s="0" t="n">
        <v>0</v>
      </c>
      <c r="F4668" s="0" t="n">
        <v>3</v>
      </c>
      <c r="G4668" s="4" t="n">
        <f aca="false">IF(ISNUMBER(F4668)=TRUE(),1,G4667+1)</f>
        <v>1</v>
      </c>
    </row>
    <row r="4669" customFormat="false" ht="13.5" hidden="false" customHeight="false" outlineLevel="0" collapsed="false">
      <c r="A4669" s="0" t="n">
        <f aca="false">IF(G4669=3,"",IF(ISNUMBER(C4669)=TRUE(),1,2))</f>
        <v>1</v>
      </c>
      <c r="B4669" s="0" t="str">
        <f aca="false">IF(F4669="","",IF(G4669=4,F4669,B4668))</f>
        <v>南１丁目</v>
      </c>
      <c r="C4669" s="0" t="n">
        <v>2</v>
      </c>
      <c r="D4669" s="0" t="n">
        <v>9</v>
      </c>
      <c r="E4669" s="0" t="n">
        <v>7</v>
      </c>
      <c r="F4669" s="0" t="n">
        <v>2</v>
      </c>
      <c r="G4669" s="4" t="n">
        <f aca="false">IF(ISNUMBER(F4669)=TRUE(),1,G4668+1)</f>
        <v>1</v>
      </c>
    </row>
    <row r="4670" customFormat="false" ht="13.5" hidden="false" customHeight="false" outlineLevel="0" collapsed="false">
      <c r="A4670" s="0" t="n">
        <f aca="false">IF(G4670=3,"",IF(ISNUMBER(C4670)=TRUE(),1,2))</f>
        <v>1</v>
      </c>
      <c r="B4670" s="0" t="str">
        <f aca="false">IF(F4670="","",IF(G4670=4,F4670,B4669))</f>
        <v>南１丁目</v>
      </c>
      <c r="C4670" s="0" t="n">
        <v>3</v>
      </c>
      <c r="D4670" s="0" t="n">
        <v>7</v>
      </c>
      <c r="E4670" s="0" t="n">
        <v>5</v>
      </c>
      <c r="F4670" s="0" t="n">
        <v>2</v>
      </c>
      <c r="G4670" s="4" t="n">
        <f aca="false">IF(ISNUMBER(F4670)=TRUE(),1,G4669+1)</f>
        <v>1</v>
      </c>
    </row>
    <row r="4671" customFormat="false" ht="13.5" hidden="false" customHeight="false" outlineLevel="0" collapsed="false">
      <c r="A4671" s="0" t="n">
        <f aca="false">IF(G4671=3,"",IF(ISNUMBER(C4671)=TRUE(),1,2))</f>
        <v>1</v>
      </c>
      <c r="B4671" s="0" t="str">
        <f aca="false">IF(F4671="","",IF(G4671=4,F4671,B4670))</f>
        <v>南１丁目</v>
      </c>
      <c r="C4671" s="0" t="n">
        <v>4</v>
      </c>
      <c r="D4671" s="0" t="n">
        <v>6</v>
      </c>
      <c r="E4671" s="0" t="n">
        <v>2</v>
      </c>
      <c r="F4671" s="0" t="n">
        <v>4</v>
      </c>
      <c r="G4671" s="4" t="n">
        <f aca="false">IF(ISNUMBER(F4671)=TRUE(),1,G4670+1)</f>
        <v>1</v>
      </c>
    </row>
    <row r="4672" customFormat="false" ht="13.5" hidden="false" customHeight="false" outlineLevel="0" collapsed="false">
      <c r="A4672" s="0" t="n">
        <f aca="false">IF(G4672=3,"",IF(ISNUMBER(C4672)=TRUE(),1,2))</f>
        <v>2</v>
      </c>
      <c r="B4672" s="0" t="str">
        <f aca="false">IF(F4672="","",IF(G4672=4,F4672,B4671))</f>
        <v>南１丁目</v>
      </c>
      <c r="C4672" s="3" t="s">
        <v>8</v>
      </c>
      <c r="D4672" s="0" t="n">
        <v>17</v>
      </c>
      <c r="E4672" s="0" t="n">
        <v>8</v>
      </c>
      <c r="F4672" s="0" t="n">
        <v>9</v>
      </c>
      <c r="G4672" s="4" t="n">
        <f aca="false">IF(ISNUMBER(F4672)=TRUE(),1,G4671+1)</f>
        <v>1</v>
      </c>
    </row>
    <row r="4673" customFormat="false" ht="13.5" hidden="false" customHeight="false" outlineLevel="0" collapsed="false">
      <c r="A4673" s="0" t="n">
        <f aca="false">IF(G4673=3,"",IF(ISNUMBER(C4673)=TRUE(),1,2))</f>
        <v>1</v>
      </c>
      <c r="B4673" s="0" t="str">
        <f aca="false">IF(F4673="","",IF(G4673=4,F4673,B4672))</f>
        <v>南１丁目</v>
      </c>
      <c r="C4673" s="0" t="n">
        <v>5</v>
      </c>
      <c r="D4673" s="0" t="n">
        <v>3</v>
      </c>
      <c r="E4673" s="0" t="n">
        <v>2</v>
      </c>
      <c r="F4673" s="0" t="n">
        <v>1</v>
      </c>
      <c r="G4673" s="4" t="n">
        <f aca="false">IF(ISNUMBER(F4673)=TRUE(),1,G4672+1)</f>
        <v>1</v>
      </c>
    </row>
    <row r="4674" customFormat="false" ht="13.5" hidden="false" customHeight="false" outlineLevel="0" collapsed="false">
      <c r="A4674" s="0" t="n">
        <f aca="false">IF(G4674=3,"",IF(ISNUMBER(C4674)=TRUE(),1,2))</f>
        <v>1</v>
      </c>
      <c r="B4674" s="0" t="str">
        <f aca="false">IF(F4674="","",IF(G4674=4,F4674,B4673))</f>
        <v>南１丁目</v>
      </c>
      <c r="C4674" s="0" t="n">
        <v>6</v>
      </c>
      <c r="D4674" s="0" t="n">
        <v>1</v>
      </c>
      <c r="E4674" s="0" t="n">
        <v>0</v>
      </c>
      <c r="F4674" s="0" t="n">
        <v>1</v>
      </c>
      <c r="G4674" s="4" t="n">
        <f aca="false">IF(ISNUMBER(F4674)=TRUE(),1,G4673+1)</f>
        <v>1</v>
      </c>
    </row>
    <row r="4675" customFormat="false" ht="13.5" hidden="false" customHeight="false" outlineLevel="0" collapsed="false">
      <c r="A4675" s="0" t="n">
        <f aca="false">IF(G4675=3,"",IF(ISNUMBER(C4675)=TRUE(),1,2))</f>
        <v>1</v>
      </c>
      <c r="B4675" s="0" t="str">
        <f aca="false">IF(F4675="","",IF(G4675=4,F4675,B4674))</f>
        <v>南１丁目</v>
      </c>
      <c r="C4675" s="0" t="n">
        <v>7</v>
      </c>
      <c r="D4675" s="0" t="n">
        <v>5</v>
      </c>
      <c r="E4675" s="0" t="n">
        <v>2</v>
      </c>
      <c r="F4675" s="0" t="n">
        <v>3</v>
      </c>
      <c r="G4675" s="4" t="n">
        <f aca="false">IF(ISNUMBER(F4675)=TRUE(),1,G4674+1)</f>
        <v>1</v>
      </c>
    </row>
    <row r="4676" customFormat="false" ht="13.5" hidden="false" customHeight="false" outlineLevel="0" collapsed="false">
      <c r="A4676" s="0" t="n">
        <f aca="false">IF(G4676=3,"",IF(ISNUMBER(C4676)=TRUE(),1,2))</f>
        <v>1</v>
      </c>
      <c r="B4676" s="0" t="str">
        <f aca="false">IF(F4676="","",IF(G4676=4,F4676,B4675))</f>
        <v>南１丁目</v>
      </c>
      <c r="C4676" s="0" t="n">
        <v>8</v>
      </c>
      <c r="D4676" s="0" t="n">
        <v>2</v>
      </c>
      <c r="E4676" s="0" t="n">
        <v>0</v>
      </c>
      <c r="F4676" s="0" t="n">
        <v>2</v>
      </c>
      <c r="G4676" s="4" t="n">
        <f aca="false">IF(ISNUMBER(F4676)=TRUE(),1,G4675+1)</f>
        <v>1</v>
      </c>
    </row>
    <row r="4677" customFormat="false" ht="13.5" hidden="false" customHeight="false" outlineLevel="0" collapsed="false">
      <c r="A4677" s="0" t="n">
        <f aca="false">IF(G4677=3,"",IF(ISNUMBER(C4677)=TRUE(),1,2))</f>
        <v>1</v>
      </c>
      <c r="B4677" s="0" t="str">
        <f aca="false">IF(F4677="","",IF(G4677=4,F4677,B4676))</f>
        <v>南１丁目</v>
      </c>
      <c r="C4677" s="0" t="n">
        <v>9</v>
      </c>
      <c r="D4677" s="0" t="n">
        <v>6</v>
      </c>
      <c r="E4677" s="0" t="n">
        <v>4</v>
      </c>
      <c r="F4677" s="0" t="n">
        <v>2</v>
      </c>
      <c r="G4677" s="4" t="n">
        <f aca="false">IF(ISNUMBER(F4677)=TRUE(),1,G4676+1)</f>
        <v>1</v>
      </c>
    </row>
    <row r="4678" customFormat="false" ht="13.5" hidden="false" customHeight="false" outlineLevel="0" collapsed="false">
      <c r="A4678" s="0" t="n">
        <f aca="false">IF(G4678=3,"",IF(ISNUMBER(C4678)=TRUE(),1,2))</f>
        <v>2</v>
      </c>
      <c r="B4678" s="0" t="str">
        <f aca="false">IF(F4678="","",IF(G4678=4,F4678,B4677))</f>
        <v>南１丁目</v>
      </c>
      <c r="C4678" s="3" t="s">
        <v>9</v>
      </c>
      <c r="D4678" s="0" t="n">
        <v>33</v>
      </c>
      <c r="E4678" s="0" t="n">
        <v>16</v>
      </c>
      <c r="F4678" s="0" t="n">
        <v>17</v>
      </c>
      <c r="G4678" s="4" t="n">
        <f aca="false">IF(ISNUMBER(F4678)=TRUE(),1,G4677+1)</f>
        <v>1</v>
      </c>
    </row>
    <row r="4679" customFormat="false" ht="13.5" hidden="false" customHeight="false" outlineLevel="0" collapsed="false">
      <c r="A4679" s="0" t="n">
        <f aca="false">IF(G4679=3,"",IF(ISNUMBER(C4679)=TRUE(),1,2))</f>
        <v>1</v>
      </c>
      <c r="B4679" s="0" t="str">
        <f aca="false">IF(F4679="","",IF(G4679=4,F4679,B4678))</f>
        <v>南１丁目</v>
      </c>
      <c r="C4679" s="0" t="n">
        <v>10</v>
      </c>
      <c r="D4679" s="0" t="n">
        <v>7</v>
      </c>
      <c r="E4679" s="0" t="n">
        <v>3</v>
      </c>
      <c r="F4679" s="0" t="n">
        <v>4</v>
      </c>
      <c r="G4679" s="4" t="n">
        <f aca="false">IF(ISNUMBER(F4679)=TRUE(),1,G4678+1)</f>
        <v>1</v>
      </c>
    </row>
    <row r="4680" customFormat="false" ht="13.5" hidden="false" customHeight="false" outlineLevel="0" collapsed="false">
      <c r="A4680" s="0" t="n">
        <f aca="false">IF(G4680=3,"",IF(ISNUMBER(C4680)=TRUE(),1,2))</f>
        <v>1</v>
      </c>
      <c r="B4680" s="0" t="str">
        <f aca="false">IF(F4680="","",IF(G4680=4,F4680,B4679))</f>
        <v>南１丁目</v>
      </c>
      <c r="C4680" s="0" t="n">
        <v>11</v>
      </c>
      <c r="D4680" s="0" t="n">
        <v>5</v>
      </c>
      <c r="E4680" s="0" t="n">
        <v>2</v>
      </c>
      <c r="F4680" s="0" t="n">
        <v>3</v>
      </c>
      <c r="G4680" s="4" t="n">
        <f aca="false">IF(ISNUMBER(F4680)=TRUE(),1,G4679+1)</f>
        <v>1</v>
      </c>
    </row>
    <row r="4681" customFormat="false" ht="13.5" hidden="false" customHeight="false" outlineLevel="0" collapsed="false">
      <c r="A4681" s="0" t="n">
        <f aca="false">IF(G4681=3,"",IF(ISNUMBER(C4681)=TRUE(),1,2))</f>
        <v>1</v>
      </c>
      <c r="B4681" s="0" t="str">
        <f aca="false">IF(F4681="","",IF(G4681=4,F4681,B4680))</f>
        <v>南１丁目</v>
      </c>
      <c r="C4681" s="0" t="n">
        <v>12</v>
      </c>
      <c r="D4681" s="0" t="n">
        <v>8</v>
      </c>
      <c r="E4681" s="0" t="n">
        <v>4</v>
      </c>
      <c r="F4681" s="0" t="n">
        <v>4</v>
      </c>
      <c r="G4681" s="4" t="n">
        <f aca="false">IF(ISNUMBER(F4681)=TRUE(),1,G4680+1)</f>
        <v>1</v>
      </c>
    </row>
    <row r="4682" customFormat="false" ht="13.5" hidden="false" customHeight="false" outlineLevel="0" collapsed="false">
      <c r="A4682" s="0" t="n">
        <f aca="false">IF(G4682=3,"",IF(ISNUMBER(C4682)=TRUE(),1,2))</f>
        <v>1</v>
      </c>
      <c r="B4682" s="0" t="str">
        <f aca="false">IF(F4682="","",IF(G4682=4,F4682,B4681))</f>
        <v>南１丁目</v>
      </c>
      <c r="C4682" s="0" t="n">
        <v>13</v>
      </c>
      <c r="D4682" s="0" t="n">
        <v>7</v>
      </c>
      <c r="E4682" s="0" t="n">
        <v>4</v>
      </c>
      <c r="F4682" s="0" t="n">
        <v>3</v>
      </c>
      <c r="G4682" s="4" t="n">
        <f aca="false">IF(ISNUMBER(F4682)=TRUE(),1,G4681+1)</f>
        <v>1</v>
      </c>
    </row>
    <row r="4683" customFormat="false" ht="13.5" hidden="false" customHeight="false" outlineLevel="0" collapsed="false">
      <c r="A4683" s="0" t="n">
        <f aca="false">IF(G4683=3,"",IF(ISNUMBER(C4683)=TRUE(),1,2))</f>
        <v>1</v>
      </c>
      <c r="B4683" s="0" t="str">
        <f aca="false">IF(F4683="","",IF(G4683=4,F4683,B4682))</f>
        <v>南１丁目</v>
      </c>
      <c r="C4683" s="0" t="n">
        <v>14</v>
      </c>
      <c r="D4683" s="0" t="n">
        <v>6</v>
      </c>
      <c r="E4683" s="0" t="n">
        <v>3</v>
      </c>
      <c r="F4683" s="0" t="n">
        <v>3</v>
      </c>
      <c r="G4683" s="4" t="n">
        <f aca="false">IF(ISNUMBER(F4683)=TRUE(),1,G4682+1)</f>
        <v>1</v>
      </c>
    </row>
    <row r="4684" customFormat="false" ht="13.5" hidden="false" customHeight="false" outlineLevel="0" collapsed="false">
      <c r="A4684" s="0" t="n">
        <f aca="false">IF(G4684=3,"",IF(ISNUMBER(C4684)=TRUE(),1,2))</f>
        <v>2</v>
      </c>
      <c r="B4684" s="0" t="str">
        <f aca="false">IF(F4684="","",IF(G4684=4,F4684,B4683))</f>
        <v>南１丁目</v>
      </c>
      <c r="C4684" s="3" t="s">
        <v>10</v>
      </c>
      <c r="D4684" s="0" t="n">
        <v>24</v>
      </c>
      <c r="E4684" s="0" t="n">
        <v>12</v>
      </c>
      <c r="F4684" s="0" t="n">
        <v>12</v>
      </c>
      <c r="G4684" s="4" t="n">
        <f aca="false">IF(ISNUMBER(F4684)=TRUE(),1,G4683+1)</f>
        <v>1</v>
      </c>
    </row>
    <row r="4685" customFormat="false" ht="13.5" hidden="false" customHeight="false" outlineLevel="0" collapsed="false">
      <c r="A4685" s="0" t="n">
        <f aca="false">IF(G4685=3,"",IF(ISNUMBER(C4685)=TRUE(),1,2))</f>
        <v>1</v>
      </c>
      <c r="B4685" s="0" t="str">
        <f aca="false">IF(F4685="","",IF(G4685=4,F4685,B4684))</f>
        <v>南１丁目</v>
      </c>
      <c r="C4685" s="0" t="n">
        <v>15</v>
      </c>
      <c r="D4685" s="0" t="n">
        <v>4</v>
      </c>
      <c r="E4685" s="0" t="n">
        <v>2</v>
      </c>
      <c r="F4685" s="0" t="n">
        <v>2</v>
      </c>
      <c r="G4685" s="4" t="n">
        <f aca="false">IF(ISNUMBER(F4685)=TRUE(),1,G4684+1)</f>
        <v>1</v>
      </c>
    </row>
    <row r="4686" customFormat="false" ht="13.5" hidden="false" customHeight="false" outlineLevel="0" collapsed="false">
      <c r="A4686" s="0" t="n">
        <f aca="false">IF(G4686=3,"",IF(ISNUMBER(C4686)=TRUE(),1,2))</f>
        <v>1</v>
      </c>
      <c r="B4686" s="0" t="str">
        <f aca="false">IF(F4686="","",IF(G4686=4,F4686,B4685))</f>
        <v>南１丁目</v>
      </c>
      <c r="C4686" s="0" t="n">
        <v>16</v>
      </c>
      <c r="D4686" s="0" t="n">
        <v>4</v>
      </c>
      <c r="E4686" s="0" t="n">
        <v>1</v>
      </c>
      <c r="F4686" s="0" t="n">
        <v>3</v>
      </c>
      <c r="G4686" s="4" t="n">
        <f aca="false">IF(ISNUMBER(F4686)=TRUE(),1,G4685+1)</f>
        <v>1</v>
      </c>
    </row>
    <row r="4687" customFormat="false" ht="13.5" hidden="false" customHeight="false" outlineLevel="0" collapsed="false">
      <c r="A4687" s="0" t="n">
        <f aca="false">IF(G4687=3,"",IF(ISNUMBER(C4687)=TRUE(),1,2))</f>
        <v>1</v>
      </c>
      <c r="B4687" s="0" t="str">
        <f aca="false">IF(F4687="","",IF(G4687=4,F4687,B4686))</f>
        <v>南１丁目</v>
      </c>
      <c r="C4687" s="0" t="n">
        <v>17</v>
      </c>
      <c r="D4687" s="0" t="n">
        <v>4</v>
      </c>
      <c r="E4687" s="0" t="n">
        <v>3</v>
      </c>
      <c r="F4687" s="0" t="n">
        <v>1</v>
      </c>
      <c r="G4687" s="4" t="n">
        <f aca="false">IF(ISNUMBER(F4687)=TRUE(),1,G4686+1)</f>
        <v>1</v>
      </c>
    </row>
    <row r="4688" customFormat="false" ht="13.5" hidden="false" customHeight="false" outlineLevel="0" collapsed="false">
      <c r="A4688" s="0" t="n">
        <f aca="false">IF(G4688=3,"",IF(ISNUMBER(C4688)=TRUE(),1,2))</f>
        <v>1</v>
      </c>
      <c r="B4688" s="0" t="str">
        <f aca="false">IF(F4688="","",IF(G4688=4,F4688,B4687))</f>
        <v>南１丁目</v>
      </c>
      <c r="C4688" s="0" t="n">
        <v>18</v>
      </c>
      <c r="D4688" s="0" t="n">
        <v>5</v>
      </c>
      <c r="E4688" s="0" t="n">
        <v>4</v>
      </c>
      <c r="F4688" s="0" t="n">
        <v>1</v>
      </c>
      <c r="G4688" s="4" t="n">
        <f aca="false">IF(ISNUMBER(F4688)=TRUE(),1,G4687+1)</f>
        <v>1</v>
      </c>
    </row>
    <row r="4689" customFormat="false" ht="13.5" hidden="false" customHeight="false" outlineLevel="0" collapsed="false">
      <c r="A4689" s="0" t="n">
        <f aca="false">IF(G4689=3,"",IF(ISNUMBER(C4689)=TRUE(),1,2))</f>
        <v>1</v>
      </c>
      <c r="B4689" s="0" t="str">
        <f aca="false">IF(F4689="","",IF(G4689=4,F4689,B4688))</f>
        <v>南１丁目</v>
      </c>
      <c r="C4689" s="0" t="n">
        <v>19</v>
      </c>
      <c r="D4689" s="0" t="n">
        <v>7</v>
      </c>
      <c r="E4689" s="0" t="n">
        <v>2</v>
      </c>
      <c r="F4689" s="0" t="n">
        <v>5</v>
      </c>
      <c r="G4689" s="4" t="n">
        <f aca="false">IF(ISNUMBER(F4689)=TRUE(),1,G4688+1)</f>
        <v>1</v>
      </c>
    </row>
    <row r="4690" customFormat="false" ht="13.5" hidden="false" customHeight="false" outlineLevel="0" collapsed="false">
      <c r="A4690" s="0" t="n">
        <f aca="false">IF(G4690=3,"",IF(ISNUMBER(C4690)=TRUE(),1,2))</f>
        <v>2</v>
      </c>
      <c r="B4690" s="0" t="str">
        <f aca="false">IF(F4690="","",IF(G4690=4,F4690,B4689))</f>
        <v>南１丁目</v>
      </c>
      <c r="C4690" s="3" t="s">
        <v>11</v>
      </c>
      <c r="D4690" s="0" t="n">
        <v>43</v>
      </c>
      <c r="E4690" s="0" t="n">
        <v>23</v>
      </c>
      <c r="F4690" s="0" t="n">
        <v>20</v>
      </c>
      <c r="G4690" s="4" t="n">
        <f aca="false">IF(ISNUMBER(F4690)=TRUE(),1,G4689+1)</f>
        <v>1</v>
      </c>
    </row>
    <row r="4691" customFormat="false" ht="13.5" hidden="false" customHeight="false" outlineLevel="0" collapsed="false">
      <c r="A4691" s="0" t="n">
        <f aca="false">IF(G4691=3,"",IF(ISNUMBER(C4691)=TRUE(),1,2))</f>
        <v>1</v>
      </c>
      <c r="B4691" s="0" t="str">
        <f aca="false">IF(F4691="","",IF(G4691=4,F4691,B4690))</f>
        <v>南１丁目</v>
      </c>
      <c r="C4691" s="0" t="n">
        <v>20</v>
      </c>
      <c r="D4691" s="0" t="n">
        <v>7</v>
      </c>
      <c r="E4691" s="0" t="n">
        <v>4</v>
      </c>
      <c r="F4691" s="0" t="n">
        <v>3</v>
      </c>
      <c r="G4691" s="4" t="n">
        <f aca="false">IF(ISNUMBER(F4691)=TRUE(),1,G4690+1)</f>
        <v>1</v>
      </c>
    </row>
    <row r="4692" customFormat="false" ht="13.5" hidden="false" customHeight="false" outlineLevel="0" collapsed="false">
      <c r="A4692" s="0" t="n">
        <f aca="false">IF(G4692=3,"",IF(ISNUMBER(C4692)=TRUE(),1,2))</f>
        <v>1</v>
      </c>
      <c r="B4692" s="0" t="str">
        <f aca="false">IF(F4692="","",IF(G4692=4,F4692,B4691))</f>
        <v>南１丁目</v>
      </c>
      <c r="C4692" s="0" t="n">
        <v>21</v>
      </c>
      <c r="D4692" s="0" t="n">
        <v>9</v>
      </c>
      <c r="E4692" s="0" t="n">
        <v>2</v>
      </c>
      <c r="F4692" s="0" t="n">
        <v>7</v>
      </c>
      <c r="G4692" s="4" t="n">
        <f aca="false">IF(ISNUMBER(F4692)=TRUE(),1,G4691+1)</f>
        <v>1</v>
      </c>
    </row>
    <row r="4693" customFormat="false" ht="13.5" hidden="false" customHeight="false" outlineLevel="0" collapsed="false">
      <c r="A4693" s="0" t="n">
        <f aca="false">IF(G4693=3,"",IF(ISNUMBER(C4693)=TRUE(),1,2))</f>
        <v>1</v>
      </c>
      <c r="B4693" s="0" t="str">
        <f aca="false">IF(F4693="","",IF(G4693=4,F4693,B4692))</f>
        <v>南１丁目</v>
      </c>
      <c r="C4693" s="0" t="n">
        <v>22</v>
      </c>
      <c r="D4693" s="0" t="n">
        <v>5</v>
      </c>
      <c r="E4693" s="0" t="n">
        <v>3</v>
      </c>
      <c r="F4693" s="0" t="n">
        <v>2</v>
      </c>
      <c r="G4693" s="4" t="n">
        <f aca="false">IF(ISNUMBER(F4693)=TRUE(),1,G4692+1)</f>
        <v>1</v>
      </c>
    </row>
    <row r="4694" customFormat="false" ht="13.5" hidden="false" customHeight="false" outlineLevel="0" collapsed="false">
      <c r="A4694" s="0" t="n">
        <f aca="false">IF(G4694=3,"",IF(ISNUMBER(C4694)=TRUE(),1,2))</f>
        <v>1</v>
      </c>
      <c r="B4694" s="0" t="str">
        <f aca="false">IF(F4694="","",IF(G4694=4,F4694,B4693))</f>
        <v>南１丁目</v>
      </c>
      <c r="C4694" s="0" t="n">
        <v>23</v>
      </c>
      <c r="D4694" s="0" t="n">
        <v>15</v>
      </c>
      <c r="E4694" s="0" t="n">
        <v>10</v>
      </c>
      <c r="F4694" s="0" t="n">
        <v>5</v>
      </c>
      <c r="G4694" s="4" t="n">
        <f aca="false">IF(ISNUMBER(F4694)=TRUE(),1,G4693+1)</f>
        <v>1</v>
      </c>
    </row>
    <row r="4695" customFormat="false" ht="13.5" hidden="false" customHeight="false" outlineLevel="0" collapsed="false">
      <c r="A4695" s="0" t="n">
        <f aca="false">IF(G4695=3,"",IF(ISNUMBER(C4695)=TRUE(),1,2))</f>
        <v>1</v>
      </c>
      <c r="B4695" s="0" t="str">
        <f aca="false">IF(F4695="","",IF(G4695=4,F4695,B4694))</f>
        <v>南１丁目</v>
      </c>
      <c r="C4695" s="0" t="n">
        <v>24</v>
      </c>
      <c r="D4695" s="0" t="n">
        <v>7</v>
      </c>
      <c r="E4695" s="0" t="n">
        <v>4</v>
      </c>
      <c r="F4695" s="0" t="n">
        <v>3</v>
      </c>
      <c r="G4695" s="4" t="n">
        <f aca="false">IF(ISNUMBER(F4695)=TRUE(),1,G4694+1)</f>
        <v>1</v>
      </c>
    </row>
    <row r="4696" customFormat="false" ht="13.5" hidden="false" customHeight="false" outlineLevel="0" collapsed="false">
      <c r="A4696" s="0" t="n">
        <f aca="false">IF(G4696=3,"",IF(ISNUMBER(C4696)=TRUE(),1,2))</f>
        <v>2</v>
      </c>
      <c r="B4696" s="0" t="str">
        <f aca="false">IF(F4696="","",IF(G4696=4,F4696,B4695))</f>
        <v>南１丁目</v>
      </c>
      <c r="C4696" s="3" t="s">
        <v>12</v>
      </c>
      <c r="D4696" s="0" t="n">
        <v>36</v>
      </c>
      <c r="E4696" s="0" t="n">
        <v>19</v>
      </c>
      <c r="F4696" s="0" t="n">
        <v>17</v>
      </c>
      <c r="G4696" s="4" t="n">
        <f aca="false">IF(ISNUMBER(F4696)=TRUE(),1,G4695+1)</f>
        <v>1</v>
      </c>
    </row>
    <row r="4697" customFormat="false" ht="13.5" hidden="false" customHeight="false" outlineLevel="0" collapsed="false">
      <c r="A4697" s="0" t="n">
        <f aca="false">IF(G4697=3,"",IF(ISNUMBER(C4697)=TRUE(),1,2))</f>
        <v>1</v>
      </c>
      <c r="B4697" s="0" t="str">
        <f aca="false">IF(F4697="","",IF(G4697=4,F4697,B4696))</f>
        <v>南１丁目</v>
      </c>
      <c r="C4697" s="0" t="n">
        <v>25</v>
      </c>
      <c r="D4697" s="0" t="n">
        <v>4</v>
      </c>
      <c r="E4697" s="0" t="n">
        <v>2</v>
      </c>
      <c r="F4697" s="0" t="n">
        <v>2</v>
      </c>
      <c r="G4697" s="4" t="n">
        <f aca="false">IF(ISNUMBER(F4697)=TRUE(),1,G4696+1)</f>
        <v>1</v>
      </c>
    </row>
    <row r="4698" customFormat="false" ht="13.5" hidden="false" customHeight="false" outlineLevel="0" collapsed="false">
      <c r="A4698" s="0" t="n">
        <f aca="false">IF(G4698=3,"",IF(ISNUMBER(C4698)=TRUE(),1,2))</f>
        <v>1</v>
      </c>
      <c r="B4698" s="0" t="str">
        <f aca="false">IF(F4698="","",IF(G4698=4,F4698,B4697))</f>
        <v>南１丁目</v>
      </c>
      <c r="C4698" s="0" t="n">
        <v>26</v>
      </c>
      <c r="D4698" s="0" t="n">
        <v>8</v>
      </c>
      <c r="E4698" s="0" t="n">
        <v>4</v>
      </c>
      <c r="F4698" s="0" t="n">
        <v>4</v>
      </c>
      <c r="G4698" s="4" t="n">
        <f aca="false">IF(ISNUMBER(F4698)=TRUE(),1,G4697+1)</f>
        <v>1</v>
      </c>
    </row>
    <row r="4699" customFormat="false" ht="13.5" hidden="false" customHeight="false" outlineLevel="0" collapsed="false">
      <c r="A4699" s="0" t="n">
        <f aca="false">IF(G4699=3,"",IF(ISNUMBER(C4699)=TRUE(),1,2))</f>
        <v>1</v>
      </c>
      <c r="B4699" s="0" t="str">
        <f aca="false">IF(F4699="","",IF(G4699=4,F4699,B4698))</f>
        <v>南１丁目</v>
      </c>
      <c r="C4699" s="0" t="n">
        <v>27</v>
      </c>
      <c r="D4699" s="0" t="n">
        <v>8</v>
      </c>
      <c r="E4699" s="0" t="n">
        <v>5</v>
      </c>
      <c r="F4699" s="0" t="n">
        <v>3</v>
      </c>
      <c r="G4699" s="4" t="n">
        <f aca="false">IF(ISNUMBER(F4699)=TRUE(),1,G4698+1)</f>
        <v>1</v>
      </c>
    </row>
    <row r="4700" customFormat="false" ht="13.5" hidden="false" customHeight="false" outlineLevel="0" collapsed="false">
      <c r="A4700" s="0" t="n">
        <f aca="false">IF(G4700=3,"",IF(ISNUMBER(C4700)=TRUE(),1,2))</f>
        <v>1</v>
      </c>
      <c r="B4700" s="0" t="str">
        <f aca="false">IF(F4700="","",IF(G4700=4,F4700,B4699))</f>
        <v>南１丁目</v>
      </c>
      <c r="C4700" s="0" t="n">
        <v>28</v>
      </c>
      <c r="D4700" s="0" t="n">
        <v>9</v>
      </c>
      <c r="E4700" s="0" t="n">
        <v>4</v>
      </c>
      <c r="F4700" s="0" t="n">
        <v>5</v>
      </c>
      <c r="G4700" s="4" t="n">
        <f aca="false">IF(ISNUMBER(F4700)=TRUE(),1,G4699+1)</f>
        <v>1</v>
      </c>
    </row>
    <row r="4701" customFormat="false" ht="13.5" hidden="false" customHeight="false" outlineLevel="0" collapsed="false">
      <c r="A4701" s="0" t="n">
        <f aca="false">IF(G4701=3,"",IF(ISNUMBER(C4701)=TRUE(),1,2))</f>
        <v>1</v>
      </c>
      <c r="B4701" s="0" t="str">
        <f aca="false">IF(F4701="","",IF(G4701=4,F4701,B4700))</f>
        <v>南１丁目</v>
      </c>
      <c r="C4701" s="0" t="n">
        <v>29</v>
      </c>
      <c r="D4701" s="0" t="n">
        <v>7</v>
      </c>
      <c r="E4701" s="0" t="n">
        <v>4</v>
      </c>
      <c r="F4701" s="0" t="n">
        <v>3</v>
      </c>
      <c r="G4701" s="4" t="n">
        <f aca="false">IF(ISNUMBER(F4701)=TRUE(),1,G4700+1)</f>
        <v>1</v>
      </c>
    </row>
    <row r="4702" customFormat="false" ht="13.5" hidden="false" customHeight="false" outlineLevel="0" collapsed="false">
      <c r="A4702" s="0" t="n">
        <f aca="false">IF(G4702=3,"",IF(ISNUMBER(C4702)=TRUE(),1,2))</f>
        <v>2</v>
      </c>
      <c r="B4702" s="0" t="str">
        <f aca="false">IF(F4702="","",IF(G4702=4,F4702,B4701))</f>
        <v>南１丁目</v>
      </c>
      <c r="C4702" s="3" t="s">
        <v>13</v>
      </c>
      <c r="D4702" s="0" t="n">
        <v>50</v>
      </c>
      <c r="E4702" s="0" t="n">
        <v>32</v>
      </c>
      <c r="F4702" s="0" t="n">
        <v>18</v>
      </c>
      <c r="G4702" s="4" t="n">
        <f aca="false">IF(ISNUMBER(F4702)=TRUE(),1,G4701+1)</f>
        <v>1</v>
      </c>
    </row>
    <row r="4703" customFormat="false" ht="13.5" hidden="false" customHeight="false" outlineLevel="0" collapsed="false">
      <c r="A4703" s="0" t="n">
        <f aca="false">IF(G4703=3,"",IF(ISNUMBER(C4703)=TRUE(),1,2))</f>
        <v>1</v>
      </c>
      <c r="B4703" s="0" t="str">
        <f aca="false">IF(F4703="","",IF(G4703=4,F4703,B4702))</f>
        <v>南１丁目</v>
      </c>
      <c r="C4703" s="0" t="n">
        <v>30</v>
      </c>
      <c r="D4703" s="0" t="n">
        <v>9</v>
      </c>
      <c r="E4703" s="0" t="n">
        <v>7</v>
      </c>
      <c r="F4703" s="0" t="n">
        <v>2</v>
      </c>
      <c r="G4703" s="4" t="n">
        <f aca="false">IF(ISNUMBER(F4703)=TRUE(),1,G4702+1)</f>
        <v>1</v>
      </c>
    </row>
    <row r="4704" customFormat="false" ht="13.5" hidden="false" customHeight="false" outlineLevel="0" collapsed="false">
      <c r="A4704" s="0" t="n">
        <f aca="false">IF(G4704=3,"",IF(ISNUMBER(C4704)=TRUE(),1,2))</f>
        <v>1</v>
      </c>
      <c r="B4704" s="0" t="str">
        <f aca="false">IF(F4704="","",IF(G4704=4,F4704,B4703))</f>
        <v>南１丁目</v>
      </c>
      <c r="C4704" s="0" t="n">
        <v>31</v>
      </c>
      <c r="D4704" s="0" t="n">
        <v>6</v>
      </c>
      <c r="E4704" s="0" t="n">
        <v>5</v>
      </c>
      <c r="F4704" s="0" t="n">
        <v>1</v>
      </c>
      <c r="G4704" s="4" t="n">
        <f aca="false">IF(ISNUMBER(F4704)=TRUE(),1,G4703+1)</f>
        <v>1</v>
      </c>
    </row>
    <row r="4705" customFormat="false" ht="13.5" hidden="false" customHeight="false" outlineLevel="0" collapsed="false">
      <c r="A4705" s="0" t="n">
        <f aca="false">IF(G4705=3,"",IF(ISNUMBER(C4705)=TRUE(),1,2))</f>
        <v>1</v>
      </c>
      <c r="B4705" s="0" t="str">
        <f aca="false">IF(F4705="","",IF(G4705=4,F4705,B4704))</f>
        <v>南１丁目</v>
      </c>
      <c r="C4705" s="0" t="n">
        <v>32</v>
      </c>
      <c r="D4705" s="0" t="n">
        <v>12</v>
      </c>
      <c r="E4705" s="0" t="n">
        <v>6</v>
      </c>
      <c r="F4705" s="0" t="n">
        <v>6</v>
      </c>
      <c r="G4705" s="4" t="n">
        <f aca="false">IF(ISNUMBER(F4705)=TRUE(),1,G4704+1)</f>
        <v>1</v>
      </c>
    </row>
    <row r="4706" customFormat="false" ht="13.5" hidden="false" customHeight="false" outlineLevel="0" collapsed="false">
      <c r="A4706" s="0" t="n">
        <f aca="false">IF(G4706=3,"",IF(ISNUMBER(C4706)=TRUE(),1,2))</f>
        <v>1</v>
      </c>
      <c r="B4706" s="0" t="str">
        <f aca="false">IF(F4706="","",IF(G4706=4,F4706,B4705))</f>
        <v>南１丁目</v>
      </c>
      <c r="C4706" s="0" t="n">
        <v>33</v>
      </c>
      <c r="D4706" s="0" t="n">
        <v>12</v>
      </c>
      <c r="E4706" s="0" t="n">
        <v>7</v>
      </c>
      <c r="F4706" s="0" t="n">
        <v>5</v>
      </c>
      <c r="G4706" s="4" t="n">
        <f aca="false">IF(ISNUMBER(F4706)=TRUE(),1,G4705+1)</f>
        <v>1</v>
      </c>
    </row>
    <row r="4707" customFormat="false" ht="13.5" hidden="false" customHeight="false" outlineLevel="0" collapsed="false">
      <c r="A4707" s="0" t="n">
        <f aca="false">IF(G4707=3,"",IF(ISNUMBER(C4707)=TRUE(),1,2))</f>
        <v>1</v>
      </c>
      <c r="B4707" s="0" t="str">
        <f aca="false">IF(F4707="","",IF(G4707=4,F4707,B4706))</f>
        <v>南１丁目</v>
      </c>
      <c r="C4707" s="0" t="n">
        <v>34</v>
      </c>
      <c r="D4707" s="0" t="n">
        <v>11</v>
      </c>
      <c r="E4707" s="0" t="n">
        <v>7</v>
      </c>
      <c r="F4707" s="0" t="n">
        <v>4</v>
      </c>
      <c r="G4707" s="4" t="n">
        <f aca="false">IF(ISNUMBER(F4707)=TRUE(),1,G4706+1)</f>
        <v>1</v>
      </c>
    </row>
    <row r="4708" customFormat="false" ht="13.5" hidden="false" customHeight="false" outlineLevel="0" collapsed="false">
      <c r="A4708" s="0" t="n">
        <f aca="false">IF(G4708=3,"",IF(ISNUMBER(C4708)=TRUE(),1,2))</f>
        <v>2</v>
      </c>
      <c r="B4708" s="0" t="str">
        <f aca="false">IF(F4708="","",IF(G4708=4,F4708,B4707))</f>
        <v>南１丁目</v>
      </c>
      <c r="C4708" s="3" t="s">
        <v>14</v>
      </c>
      <c r="D4708" s="0" t="n">
        <v>55</v>
      </c>
      <c r="E4708" s="0" t="n">
        <v>32</v>
      </c>
      <c r="F4708" s="0" t="n">
        <v>23</v>
      </c>
      <c r="G4708" s="4" t="n">
        <f aca="false">IF(ISNUMBER(F4708)=TRUE(),1,G4707+1)</f>
        <v>1</v>
      </c>
    </row>
    <row r="4709" customFormat="false" ht="13.5" hidden="false" customHeight="false" outlineLevel="0" collapsed="false">
      <c r="A4709" s="0" t="n">
        <f aca="false">IF(G4709=3,"",IF(ISNUMBER(C4709)=TRUE(),1,2))</f>
        <v>1</v>
      </c>
      <c r="B4709" s="0" t="str">
        <f aca="false">IF(F4709="","",IF(G4709=4,F4709,B4708))</f>
        <v>南１丁目</v>
      </c>
      <c r="C4709" s="0" t="n">
        <v>35</v>
      </c>
      <c r="D4709" s="0" t="n">
        <v>9</v>
      </c>
      <c r="E4709" s="0" t="n">
        <v>5</v>
      </c>
      <c r="F4709" s="0" t="n">
        <v>4</v>
      </c>
      <c r="G4709" s="4" t="n">
        <f aca="false">IF(ISNUMBER(F4709)=TRUE(),1,G4708+1)</f>
        <v>1</v>
      </c>
    </row>
    <row r="4710" customFormat="false" ht="13.5" hidden="false" customHeight="false" outlineLevel="0" collapsed="false">
      <c r="A4710" s="0" t="n">
        <f aca="false">IF(G4710=3,"",IF(ISNUMBER(C4710)=TRUE(),1,2))</f>
        <v>1</v>
      </c>
      <c r="B4710" s="0" t="str">
        <f aca="false">IF(F4710="","",IF(G4710=4,F4710,B4709))</f>
        <v>南１丁目</v>
      </c>
      <c r="C4710" s="0" t="n">
        <v>36</v>
      </c>
      <c r="D4710" s="0" t="n">
        <v>10</v>
      </c>
      <c r="E4710" s="0" t="n">
        <v>5</v>
      </c>
      <c r="F4710" s="0" t="n">
        <v>5</v>
      </c>
      <c r="G4710" s="4" t="n">
        <f aca="false">IF(ISNUMBER(F4710)=TRUE(),1,G4709+1)</f>
        <v>1</v>
      </c>
    </row>
    <row r="4711" customFormat="false" ht="13.5" hidden="false" customHeight="false" outlineLevel="0" collapsed="false">
      <c r="A4711" s="0" t="n">
        <f aca="false">IF(G4711=3,"",IF(ISNUMBER(C4711)=TRUE(),1,2))</f>
        <v>1</v>
      </c>
      <c r="B4711" s="0" t="str">
        <f aca="false">IF(F4711="","",IF(G4711=4,F4711,B4710))</f>
        <v>南１丁目</v>
      </c>
      <c r="C4711" s="0" t="n">
        <v>37</v>
      </c>
      <c r="D4711" s="0" t="n">
        <v>11</v>
      </c>
      <c r="E4711" s="0" t="n">
        <v>5</v>
      </c>
      <c r="F4711" s="0" t="n">
        <v>6</v>
      </c>
      <c r="G4711" s="4" t="n">
        <f aca="false">IF(ISNUMBER(F4711)=TRUE(),1,G4710+1)</f>
        <v>1</v>
      </c>
    </row>
    <row r="4712" customFormat="false" ht="13.5" hidden="false" customHeight="false" outlineLevel="0" collapsed="false">
      <c r="A4712" s="0" t="n">
        <f aca="false">IF(G4712=3,"",IF(ISNUMBER(C4712)=TRUE(),1,2))</f>
        <v>1</v>
      </c>
      <c r="B4712" s="0" t="str">
        <f aca="false">IF(F4712="","",IF(G4712=4,F4712,B4711))</f>
        <v>南１丁目</v>
      </c>
      <c r="C4712" s="0" t="n">
        <v>38</v>
      </c>
      <c r="D4712" s="0" t="n">
        <v>9</v>
      </c>
      <c r="E4712" s="0" t="n">
        <v>6</v>
      </c>
      <c r="F4712" s="0" t="n">
        <v>3</v>
      </c>
      <c r="G4712" s="4" t="n">
        <f aca="false">IF(ISNUMBER(F4712)=TRUE(),1,G4711+1)</f>
        <v>1</v>
      </c>
    </row>
    <row r="4713" customFormat="false" ht="13.5" hidden="false" customHeight="false" outlineLevel="0" collapsed="false">
      <c r="A4713" s="0" t="n">
        <f aca="false">IF(G4713=3,"",IF(ISNUMBER(C4713)=TRUE(),1,2))</f>
        <v>1</v>
      </c>
      <c r="B4713" s="0" t="str">
        <f aca="false">IF(F4713="","",IF(G4713=4,F4713,B4712))</f>
        <v>南１丁目</v>
      </c>
      <c r="C4713" s="0" t="n">
        <v>39</v>
      </c>
      <c r="D4713" s="0" t="n">
        <v>16</v>
      </c>
      <c r="E4713" s="0" t="n">
        <v>11</v>
      </c>
      <c r="F4713" s="0" t="n">
        <v>5</v>
      </c>
      <c r="G4713" s="4" t="n">
        <f aca="false">IF(ISNUMBER(F4713)=TRUE(),1,G4712+1)</f>
        <v>1</v>
      </c>
    </row>
    <row r="4714" customFormat="false" ht="13.5" hidden="false" customHeight="false" outlineLevel="0" collapsed="false">
      <c r="A4714" s="0" t="n">
        <f aca="false">IF(G4714=3,"",IF(ISNUMBER(C4714)=TRUE(),1,2))</f>
        <v>2</v>
      </c>
      <c r="B4714" s="0" t="str">
        <f aca="false">IF(F4714="","",IF(G4714=4,F4714,B4713))</f>
        <v>南１丁目</v>
      </c>
      <c r="C4714" s="3" t="s">
        <v>15</v>
      </c>
      <c r="D4714" s="0" t="n">
        <v>62</v>
      </c>
      <c r="E4714" s="0" t="n">
        <v>34</v>
      </c>
      <c r="F4714" s="0" t="n">
        <v>28</v>
      </c>
      <c r="G4714" s="4" t="n">
        <f aca="false">IF(ISNUMBER(F4714)=TRUE(),1,G4713+1)</f>
        <v>1</v>
      </c>
    </row>
    <row r="4715" customFormat="false" ht="13.5" hidden="false" customHeight="false" outlineLevel="0" collapsed="false">
      <c r="A4715" s="0" t="n">
        <f aca="false">IF(G4715=3,"",IF(ISNUMBER(C4715)=TRUE(),1,2))</f>
        <v>1</v>
      </c>
      <c r="B4715" s="0" t="str">
        <f aca="false">IF(F4715="","",IF(G4715=4,F4715,B4714))</f>
        <v>南１丁目</v>
      </c>
      <c r="C4715" s="0" t="n">
        <v>40</v>
      </c>
      <c r="D4715" s="0" t="n">
        <v>15</v>
      </c>
      <c r="E4715" s="0" t="n">
        <v>9</v>
      </c>
      <c r="F4715" s="0" t="n">
        <v>6</v>
      </c>
      <c r="G4715" s="4" t="n">
        <f aca="false">IF(ISNUMBER(F4715)=TRUE(),1,G4714+1)</f>
        <v>1</v>
      </c>
    </row>
    <row r="4716" customFormat="false" ht="13.5" hidden="false" customHeight="false" outlineLevel="0" collapsed="false">
      <c r="A4716" s="0" t="n">
        <f aca="false">IF(G4716=3,"",IF(ISNUMBER(C4716)=TRUE(),1,2))</f>
        <v>1</v>
      </c>
      <c r="B4716" s="0" t="str">
        <f aca="false">IF(F4716="","",IF(G4716=4,F4716,B4715))</f>
        <v>南１丁目</v>
      </c>
      <c r="C4716" s="0" t="n">
        <v>41</v>
      </c>
      <c r="D4716" s="0" t="n">
        <v>9</v>
      </c>
      <c r="E4716" s="0" t="n">
        <v>6</v>
      </c>
      <c r="F4716" s="0" t="n">
        <v>3</v>
      </c>
      <c r="G4716" s="4" t="n">
        <f aca="false">IF(ISNUMBER(F4716)=TRUE(),1,G4715+1)</f>
        <v>1</v>
      </c>
    </row>
    <row r="4717" customFormat="false" ht="13.5" hidden="false" customHeight="false" outlineLevel="0" collapsed="false">
      <c r="A4717" s="0" t="n">
        <f aca="false">IF(G4717=3,"",IF(ISNUMBER(C4717)=TRUE(),1,2))</f>
        <v>1</v>
      </c>
      <c r="B4717" s="0" t="str">
        <f aca="false">IF(F4717="","",IF(G4717=4,F4717,B4716))</f>
        <v>南１丁目</v>
      </c>
      <c r="C4717" s="0" t="n">
        <v>42</v>
      </c>
      <c r="D4717" s="0" t="n">
        <v>17</v>
      </c>
      <c r="E4717" s="0" t="n">
        <v>9</v>
      </c>
      <c r="F4717" s="0" t="n">
        <v>8</v>
      </c>
      <c r="G4717" s="4" t="n">
        <f aca="false">IF(ISNUMBER(F4717)=TRUE(),1,G4716+1)</f>
        <v>1</v>
      </c>
    </row>
    <row r="4718" customFormat="false" ht="13.5" hidden="false" customHeight="false" outlineLevel="0" collapsed="false">
      <c r="A4718" s="0" t="n">
        <f aca="false">IF(G4718=3,"",IF(ISNUMBER(C4718)=TRUE(),1,2))</f>
        <v>1</v>
      </c>
      <c r="B4718" s="0" t="str">
        <f aca="false">IF(F4718="","",IF(G4718=4,F4718,B4717))</f>
        <v>南１丁目</v>
      </c>
      <c r="C4718" s="0" t="n">
        <v>43</v>
      </c>
      <c r="D4718" s="0" t="n">
        <v>12</v>
      </c>
      <c r="E4718" s="0" t="n">
        <v>6</v>
      </c>
      <c r="F4718" s="0" t="n">
        <v>6</v>
      </c>
      <c r="G4718" s="4" t="n">
        <f aca="false">IF(ISNUMBER(F4718)=TRUE(),1,G4717+1)</f>
        <v>1</v>
      </c>
    </row>
    <row r="4719" customFormat="false" ht="13.5" hidden="false" customHeight="false" outlineLevel="0" collapsed="false">
      <c r="A4719" s="0" t="n">
        <f aca="false">IF(G4719=3,"",IF(ISNUMBER(C4719)=TRUE(),1,2))</f>
        <v>1</v>
      </c>
      <c r="B4719" s="0" t="str">
        <f aca="false">IF(F4719="","",IF(G4719=4,F4719,B4718))</f>
        <v>南１丁目</v>
      </c>
      <c r="C4719" s="0" t="n">
        <v>44</v>
      </c>
      <c r="D4719" s="0" t="n">
        <v>9</v>
      </c>
      <c r="E4719" s="0" t="n">
        <v>4</v>
      </c>
      <c r="F4719" s="0" t="n">
        <v>5</v>
      </c>
      <c r="G4719" s="4" t="n">
        <f aca="false">IF(ISNUMBER(F4719)=TRUE(),1,G4718+1)</f>
        <v>1</v>
      </c>
    </row>
    <row r="4720" customFormat="false" ht="13.5" hidden="false" customHeight="false" outlineLevel="0" collapsed="false">
      <c r="A4720" s="0" t="n">
        <f aca="false">IF(G4720=3,"",IF(ISNUMBER(C4720)=TRUE(),1,2))</f>
        <v>2</v>
      </c>
      <c r="B4720" s="0" t="str">
        <f aca="false">IF(F4720="","",IF(G4720=4,F4720,B4719))</f>
        <v>南１丁目</v>
      </c>
      <c r="C4720" s="3" t="s">
        <v>16</v>
      </c>
      <c r="D4720" s="0" t="n">
        <v>40</v>
      </c>
      <c r="E4720" s="0" t="n">
        <v>21</v>
      </c>
      <c r="F4720" s="0" t="n">
        <v>19</v>
      </c>
      <c r="G4720" s="4" t="n">
        <f aca="false">IF(ISNUMBER(F4720)=TRUE(),1,G4719+1)</f>
        <v>1</v>
      </c>
    </row>
    <row r="4721" customFormat="false" ht="13.5" hidden="false" customHeight="false" outlineLevel="0" collapsed="false">
      <c r="A4721" s="0" t="n">
        <f aca="false">IF(G4721=3,"",IF(ISNUMBER(C4721)=TRUE(),1,2))</f>
        <v>1</v>
      </c>
      <c r="B4721" s="0" t="str">
        <f aca="false">IF(F4721="","",IF(G4721=4,F4721,B4720))</f>
        <v>南１丁目</v>
      </c>
      <c r="C4721" s="0" t="n">
        <v>45</v>
      </c>
      <c r="D4721" s="0" t="n">
        <v>9</v>
      </c>
      <c r="E4721" s="0" t="n">
        <v>6</v>
      </c>
      <c r="F4721" s="0" t="n">
        <v>3</v>
      </c>
      <c r="G4721" s="4" t="n">
        <f aca="false">IF(ISNUMBER(F4721)=TRUE(),1,G4720+1)</f>
        <v>1</v>
      </c>
    </row>
    <row r="4722" customFormat="false" ht="13.5" hidden="false" customHeight="false" outlineLevel="0" collapsed="false">
      <c r="A4722" s="0" t="n">
        <f aca="false">IF(G4722=3,"",IF(ISNUMBER(C4722)=TRUE(),1,2))</f>
        <v>1</v>
      </c>
      <c r="B4722" s="0" t="str">
        <f aca="false">IF(F4722="","",IF(G4722=4,F4722,B4721))</f>
        <v>南１丁目</v>
      </c>
      <c r="C4722" s="0" t="n">
        <v>46</v>
      </c>
      <c r="D4722" s="0" t="n">
        <v>3</v>
      </c>
      <c r="E4722" s="0" t="n">
        <v>1</v>
      </c>
      <c r="F4722" s="0" t="n">
        <v>2</v>
      </c>
      <c r="G4722" s="4" t="n">
        <f aca="false">IF(ISNUMBER(F4722)=TRUE(),1,G4721+1)</f>
        <v>1</v>
      </c>
    </row>
    <row r="4723" customFormat="false" ht="13.5" hidden="false" customHeight="false" outlineLevel="0" collapsed="false">
      <c r="A4723" s="0" t="n">
        <f aca="false">IF(G4723=3,"",IF(ISNUMBER(C4723)=TRUE(),1,2))</f>
        <v>1</v>
      </c>
      <c r="B4723" s="0" t="str">
        <f aca="false">IF(F4723="","",IF(G4723=4,F4723,B4722))</f>
        <v>南１丁目</v>
      </c>
      <c r="C4723" s="0" t="n">
        <v>47</v>
      </c>
      <c r="D4723" s="0" t="n">
        <v>13</v>
      </c>
      <c r="E4723" s="0" t="n">
        <v>6</v>
      </c>
      <c r="F4723" s="0" t="n">
        <v>7</v>
      </c>
      <c r="G4723" s="4" t="n">
        <f aca="false">IF(ISNUMBER(F4723)=TRUE(),1,G4722+1)</f>
        <v>1</v>
      </c>
    </row>
    <row r="4724" customFormat="false" ht="13.5" hidden="false" customHeight="false" outlineLevel="0" collapsed="false">
      <c r="A4724" s="0" t="n">
        <f aca="false">IF(G4724=3,"",IF(ISNUMBER(C4724)=TRUE(),1,2))</f>
        <v>1</v>
      </c>
      <c r="B4724" s="0" t="str">
        <f aca="false">IF(F4724="","",IF(G4724=4,F4724,B4723))</f>
        <v>南１丁目</v>
      </c>
      <c r="C4724" s="0" t="n">
        <v>48</v>
      </c>
      <c r="D4724" s="0" t="n">
        <v>4</v>
      </c>
      <c r="E4724" s="0" t="n">
        <v>2</v>
      </c>
      <c r="F4724" s="0" t="n">
        <v>2</v>
      </c>
      <c r="G4724" s="4" t="n">
        <f aca="false">IF(ISNUMBER(F4724)=TRUE(),1,G4723+1)</f>
        <v>1</v>
      </c>
    </row>
    <row r="4725" customFormat="false" ht="13.5" hidden="false" customHeight="false" outlineLevel="0" collapsed="false">
      <c r="A4725" s="0" t="n">
        <f aca="false">IF(G4725=3,"",IF(ISNUMBER(C4725)=TRUE(),1,2))</f>
        <v>1</v>
      </c>
      <c r="B4725" s="0" t="str">
        <f aca="false">IF(F4725="","",IF(G4725=4,F4725,B4724))</f>
        <v>南１丁目</v>
      </c>
      <c r="C4725" s="0" t="n">
        <v>49</v>
      </c>
      <c r="D4725" s="0" t="n">
        <v>11</v>
      </c>
      <c r="E4725" s="0" t="n">
        <v>6</v>
      </c>
      <c r="F4725" s="0" t="n">
        <v>5</v>
      </c>
      <c r="G4725" s="4" t="n">
        <f aca="false">IF(ISNUMBER(F4725)=TRUE(),1,G4724+1)</f>
        <v>1</v>
      </c>
    </row>
    <row r="4726" customFormat="false" ht="13.5" hidden="false" customHeight="false" outlineLevel="0" collapsed="false">
      <c r="A4726" s="0" t="n">
        <f aca="false">IF(G4726=3,"",IF(ISNUMBER(C4726)=TRUE(),1,2))</f>
        <v>2</v>
      </c>
      <c r="B4726" s="0" t="str">
        <f aca="false">IF(F4726="","",IF(G4726=4,F4726,B4725))</f>
        <v>南１丁目</v>
      </c>
      <c r="C4726" s="3" t="s">
        <v>17</v>
      </c>
      <c r="D4726" s="0" t="n">
        <v>34</v>
      </c>
      <c r="E4726" s="0" t="n">
        <v>14</v>
      </c>
      <c r="F4726" s="0" t="n">
        <v>20</v>
      </c>
      <c r="G4726" s="4" t="n">
        <f aca="false">IF(ISNUMBER(F4726)=TRUE(),1,G4725+1)</f>
        <v>1</v>
      </c>
    </row>
    <row r="4727" customFormat="false" ht="13.5" hidden="false" customHeight="false" outlineLevel="0" collapsed="false">
      <c r="A4727" s="0" t="n">
        <f aca="false">IF(G4727=3,"",IF(ISNUMBER(C4727)=TRUE(),1,2))</f>
        <v>1</v>
      </c>
      <c r="B4727" s="0" t="str">
        <f aca="false">IF(F4727="","",IF(G4727=4,F4727,B4726))</f>
        <v>南１丁目</v>
      </c>
      <c r="C4727" s="0" t="n">
        <v>50</v>
      </c>
      <c r="D4727" s="0" t="n">
        <v>8</v>
      </c>
      <c r="E4727" s="0" t="n">
        <v>3</v>
      </c>
      <c r="F4727" s="0" t="n">
        <v>5</v>
      </c>
      <c r="G4727" s="4" t="n">
        <f aca="false">IF(ISNUMBER(F4727)=TRUE(),1,G4726+1)</f>
        <v>1</v>
      </c>
    </row>
    <row r="4728" customFormat="false" ht="13.5" hidden="false" customHeight="false" outlineLevel="0" collapsed="false">
      <c r="A4728" s="0" t="n">
        <f aca="false">IF(G4728=3,"",IF(ISNUMBER(C4728)=TRUE(),1,2))</f>
        <v>1</v>
      </c>
      <c r="B4728" s="0" t="str">
        <f aca="false">IF(F4728="","",IF(G4728=4,F4728,B4727))</f>
        <v>南１丁目</v>
      </c>
      <c r="C4728" s="0" t="n">
        <v>51</v>
      </c>
      <c r="D4728" s="0" t="n">
        <v>7</v>
      </c>
      <c r="E4728" s="0" t="n">
        <v>3</v>
      </c>
      <c r="F4728" s="0" t="n">
        <v>4</v>
      </c>
      <c r="G4728" s="4" t="n">
        <f aca="false">IF(ISNUMBER(F4728)=TRUE(),1,G4727+1)</f>
        <v>1</v>
      </c>
    </row>
    <row r="4729" customFormat="false" ht="13.5" hidden="false" customHeight="false" outlineLevel="0" collapsed="false">
      <c r="A4729" s="0" t="n">
        <f aca="false">IF(G4729=3,"",IF(ISNUMBER(C4729)=TRUE(),1,2))</f>
        <v>1</v>
      </c>
      <c r="B4729" s="0" t="str">
        <f aca="false">IF(F4729="","",IF(G4729=4,F4729,B4728))</f>
        <v>南１丁目</v>
      </c>
      <c r="C4729" s="0" t="n">
        <v>52</v>
      </c>
      <c r="D4729" s="0" t="n">
        <v>7</v>
      </c>
      <c r="E4729" s="0" t="n">
        <v>3</v>
      </c>
      <c r="F4729" s="0" t="n">
        <v>4</v>
      </c>
      <c r="G4729" s="4" t="n">
        <f aca="false">IF(ISNUMBER(F4729)=TRUE(),1,G4728+1)</f>
        <v>1</v>
      </c>
    </row>
    <row r="4730" customFormat="false" ht="13.5" hidden="false" customHeight="false" outlineLevel="0" collapsed="false">
      <c r="A4730" s="0" t="n">
        <f aca="false">IF(G4730=3,"",IF(ISNUMBER(C4730)=TRUE(),1,2))</f>
        <v>1</v>
      </c>
      <c r="B4730" s="0" t="str">
        <f aca="false">IF(F4730="","",IF(G4730=4,F4730,B4729))</f>
        <v>南１丁目</v>
      </c>
      <c r="C4730" s="0" t="n">
        <v>53</v>
      </c>
      <c r="D4730" s="0" t="n">
        <v>3</v>
      </c>
      <c r="E4730" s="0" t="n">
        <v>0</v>
      </c>
      <c r="F4730" s="0" t="n">
        <v>3</v>
      </c>
      <c r="G4730" s="4" t="n">
        <f aca="false">IF(ISNUMBER(F4730)=TRUE(),1,G4729+1)</f>
        <v>1</v>
      </c>
    </row>
    <row r="4731" customFormat="false" ht="13.5" hidden="false" customHeight="false" outlineLevel="0" collapsed="false">
      <c r="A4731" s="0" t="n">
        <f aca="false">IF(G4731=3,"",IF(ISNUMBER(C4731)=TRUE(),1,2))</f>
        <v>1</v>
      </c>
      <c r="B4731" s="0" t="str">
        <f aca="false">IF(F4731="","",IF(G4731=4,F4731,B4730))</f>
        <v>南１丁目</v>
      </c>
      <c r="C4731" s="0" t="n">
        <v>54</v>
      </c>
      <c r="D4731" s="0" t="n">
        <v>9</v>
      </c>
      <c r="E4731" s="0" t="n">
        <v>5</v>
      </c>
      <c r="F4731" s="0" t="n">
        <v>4</v>
      </c>
      <c r="G4731" s="4" t="n">
        <f aca="false">IF(ISNUMBER(F4731)=TRUE(),1,G4730+1)</f>
        <v>1</v>
      </c>
    </row>
    <row r="4732" customFormat="false" ht="13.5" hidden="false" customHeight="false" outlineLevel="0" collapsed="false">
      <c r="A4732" s="0" t="n">
        <f aca="false">IF(G4732=3,"",IF(ISNUMBER(C4732)=TRUE(),1,2))</f>
        <v>2</v>
      </c>
      <c r="B4732" s="0" t="str">
        <f aca="false">IF(F4732="","",IF(G4732=4,F4732,B4731))</f>
        <v>南１丁目</v>
      </c>
      <c r="C4732" s="3" t="s">
        <v>18</v>
      </c>
      <c r="D4732" s="0" t="n">
        <v>34</v>
      </c>
      <c r="E4732" s="0" t="n">
        <v>14</v>
      </c>
      <c r="F4732" s="0" t="n">
        <v>20</v>
      </c>
      <c r="G4732" s="4" t="n">
        <f aca="false">IF(ISNUMBER(F4732)=TRUE(),1,G4731+1)</f>
        <v>1</v>
      </c>
    </row>
    <row r="4733" customFormat="false" ht="13.5" hidden="false" customHeight="false" outlineLevel="0" collapsed="false">
      <c r="A4733" s="0" t="n">
        <f aca="false">IF(G4733=3,"",IF(ISNUMBER(C4733)=TRUE(),1,2))</f>
        <v>1</v>
      </c>
      <c r="B4733" s="0" t="str">
        <f aca="false">IF(F4733="","",IF(G4733=4,F4733,B4732))</f>
        <v>南１丁目</v>
      </c>
      <c r="C4733" s="0" t="n">
        <v>55</v>
      </c>
      <c r="D4733" s="0" t="n">
        <v>4</v>
      </c>
      <c r="E4733" s="0" t="n">
        <v>2</v>
      </c>
      <c r="F4733" s="0" t="n">
        <v>2</v>
      </c>
      <c r="G4733" s="4" t="n">
        <f aca="false">IF(ISNUMBER(F4733)=TRUE(),1,G4732+1)</f>
        <v>1</v>
      </c>
    </row>
    <row r="4734" customFormat="false" ht="13.5" hidden="false" customHeight="false" outlineLevel="0" collapsed="false">
      <c r="A4734" s="0" t="n">
        <f aca="false">IF(G4734=3,"",IF(ISNUMBER(C4734)=TRUE(),1,2))</f>
        <v>1</v>
      </c>
      <c r="B4734" s="0" t="str">
        <f aca="false">IF(F4734="","",IF(G4734=4,F4734,B4733))</f>
        <v>南１丁目</v>
      </c>
      <c r="C4734" s="0" t="n">
        <v>56</v>
      </c>
      <c r="D4734" s="0" t="n">
        <v>5</v>
      </c>
      <c r="E4734" s="0" t="n">
        <v>2</v>
      </c>
      <c r="F4734" s="0" t="n">
        <v>3</v>
      </c>
      <c r="G4734" s="4" t="n">
        <f aca="false">IF(ISNUMBER(F4734)=TRUE(),1,G4733+1)</f>
        <v>1</v>
      </c>
    </row>
    <row r="4735" customFormat="false" ht="13.5" hidden="false" customHeight="false" outlineLevel="0" collapsed="false">
      <c r="A4735" s="0" t="n">
        <f aca="false">IF(G4735=3,"",IF(ISNUMBER(C4735)=TRUE(),1,2))</f>
        <v>1</v>
      </c>
      <c r="B4735" s="0" t="str">
        <f aca="false">IF(F4735="","",IF(G4735=4,F4735,B4734))</f>
        <v>南１丁目</v>
      </c>
      <c r="C4735" s="0" t="n">
        <v>57</v>
      </c>
      <c r="D4735" s="0" t="n">
        <v>12</v>
      </c>
      <c r="E4735" s="0" t="n">
        <v>5</v>
      </c>
      <c r="F4735" s="0" t="n">
        <v>7</v>
      </c>
      <c r="G4735" s="4" t="n">
        <f aca="false">IF(ISNUMBER(F4735)=TRUE(),1,G4734+1)</f>
        <v>1</v>
      </c>
    </row>
    <row r="4736" customFormat="false" ht="13.5" hidden="false" customHeight="false" outlineLevel="0" collapsed="false">
      <c r="A4736" s="0" t="n">
        <f aca="false">IF(G4736=3,"",IF(ISNUMBER(C4736)=TRUE(),1,2))</f>
        <v>1</v>
      </c>
      <c r="B4736" s="0" t="str">
        <f aca="false">IF(F4736="","",IF(G4736=4,F4736,B4735))</f>
        <v>南１丁目</v>
      </c>
      <c r="C4736" s="0" t="n">
        <v>58</v>
      </c>
      <c r="D4736" s="0" t="n">
        <v>12</v>
      </c>
      <c r="E4736" s="0" t="n">
        <v>5</v>
      </c>
      <c r="F4736" s="0" t="n">
        <v>7</v>
      </c>
      <c r="G4736" s="4" t="n">
        <f aca="false">IF(ISNUMBER(F4736)=TRUE(),1,G4735+1)</f>
        <v>1</v>
      </c>
    </row>
    <row r="4737" customFormat="false" ht="13.5" hidden="false" customHeight="false" outlineLevel="0" collapsed="false">
      <c r="A4737" s="0" t="n">
        <f aca="false">IF(G4737=3,"",IF(ISNUMBER(C4737)=TRUE(),1,2))</f>
        <v>1</v>
      </c>
      <c r="B4737" s="0" t="str">
        <f aca="false">IF(F4737="","",IF(G4737=4,F4737,B4736))</f>
        <v>南１丁目</v>
      </c>
      <c r="C4737" s="0" t="n">
        <v>59</v>
      </c>
      <c r="D4737" s="0" t="n">
        <v>1</v>
      </c>
      <c r="E4737" s="0" t="n">
        <v>0</v>
      </c>
      <c r="F4737" s="0" t="n">
        <v>1</v>
      </c>
      <c r="G4737" s="4" t="n">
        <f aca="false">IF(ISNUMBER(F4737)=TRUE(),1,G4736+1)</f>
        <v>1</v>
      </c>
    </row>
    <row r="4738" customFormat="false" ht="13.5" hidden="false" customHeight="false" outlineLevel="0" collapsed="false">
      <c r="A4738" s="0" t="n">
        <f aca="false">IF(G4738=3,"",IF(ISNUMBER(C4738)=TRUE(),1,2))</f>
        <v>2</v>
      </c>
      <c r="B4738" s="0" t="str">
        <f aca="false">IF(F4738="","",IF(G4738=4,F4738,B4737))</f>
        <v>南１丁目</v>
      </c>
      <c r="C4738" s="3" t="s">
        <v>19</v>
      </c>
      <c r="D4738" s="0" t="n">
        <v>44</v>
      </c>
      <c r="E4738" s="0" t="n">
        <v>26</v>
      </c>
      <c r="F4738" s="0" t="n">
        <v>18</v>
      </c>
      <c r="G4738" s="4" t="n">
        <f aca="false">IF(ISNUMBER(F4738)=TRUE(),1,G4737+1)</f>
        <v>1</v>
      </c>
    </row>
    <row r="4739" customFormat="false" ht="13.5" hidden="false" customHeight="false" outlineLevel="0" collapsed="false">
      <c r="A4739" s="0" t="n">
        <f aca="false">IF(G4739=3,"",IF(ISNUMBER(C4739)=TRUE(),1,2))</f>
        <v>1</v>
      </c>
      <c r="B4739" s="0" t="str">
        <f aca="false">IF(F4739="","",IF(G4739=4,F4739,B4738))</f>
        <v>南１丁目</v>
      </c>
      <c r="C4739" s="0" t="n">
        <v>60</v>
      </c>
      <c r="D4739" s="0" t="n">
        <v>5</v>
      </c>
      <c r="E4739" s="0" t="n">
        <v>3</v>
      </c>
      <c r="F4739" s="0" t="n">
        <v>2</v>
      </c>
      <c r="G4739" s="4" t="n">
        <f aca="false">IF(ISNUMBER(F4739)=TRUE(),1,G4738+1)</f>
        <v>1</v>
      </c>
    </row>
    <row r="4740" customFormat="false" ht="13.5" hidden="false" customHeight="false" outlineLevel="0" collapsed="false">
      <c r="A4740" s="0" t="n">
        <f aca="false">IF(G4740=3,"",IF(ISNUMBER(C4740)=TRUE(),1,2))</f>
        <v>1</v>
      </c>
      <c r="B4740" s="0" t="str">
        <f aca="false">IF(F4740="","",IF(G4740=4,F4740,B4739))</f>
        <v>南１丁目</v>
      </c>
      <c r="C4740" s="0" t="n">
        <v>61</v>
      </c>
      <c r="D4740" s="0" t="n">
        <v>10</v>
      </c>
      <c r="E4740" s="0" t="n">
        <v>6</v>
      </c>
      <c r="F4740" s="0" t="n">
        <v>4</v>
      </c>
      <c r="G4740" s="4" t="n">
        <f aca="false">IF(ISNUMBER(F4740)=TRUE(),1,G4739+1)</f>
        <v>1</v>
      </c>
    </row>
    <row r="4741" customFormat="false" ht="13.5" hidden="false" customHeight="false" outlineLevel="0" collapsed="false">
      <c r="A4741" s="0" t="n">
        <f aca="false">IF(G4741=3,"",IF(ISNUMBER(C4741)=TRUE(),1,2))</f>
        <v>1</v>
      </c>
      <c r="B4741" s="0" t="str">
        <f aca="false">IF(F4741="","",IF(G4741=4,F4741,B4740))</f>
        <v>南１丁目</v>
      </c>
      <c r="C4741" s="0" t="n">
        <v>62</v>
      </c>
      <c r="D4741" s="0" t="n">
        <v>12</v>
      </c>
      <c r="E4741" s="0" t="n">
        <v>8</v>
      </c>
      <c r="F4741" s="0" t="n">
        <v>4</v>
      </c>
      <c r="G4741" s="4" t="n">
        <f aca="false">IF(ISNUMBER(F4741)=TRUE(),1,G4740+1)</f>
        <v>1</v>
      </c>
    </row>
    <row r="4742" customFormat="false" ht="13.5" hidden="false" customHeight="false" outlineLevel="0" collapsed="false">
      <c r="A4742" s="0" t="n">
        <f aca="false">IF(G4742=3,"",IF(ISNUMBER(C4742)=TRUE(),1,2))</f>
        <v>1</v>
      </c>
      <c r="B4742" s="0" t="str">
        <f aca="false">IF(F4742="","",IF(G4742=4,F4742,B4741))</f>
        <v>南１丁目</v>
      </c>
      <c r="C4742" s="0" t="n">
        <v>63</v>
      </c>
      <c r="D4742" s="0" t="n">
        <v>12</v>
      </c>
      <c r="E4742" s="0" t="n">
        <v>7</v>
      </c>
      <c r="F4742" s="0" t="n">
        <v>5</v>
      </c>
      <c r="G4742" s="4" t="n">
        <f aca="false">IF(ISNUMBER(F4742)=TRUE(),1,G4741+1)</f>
        <v>1</v>
      </c>
    </row>
    <row r="4743" customFormat="false" ht="13.5" hidden="false" customHeight="false" outlineLevel="0" collapsed="false">
      <c r="A4743" s="0" t="n">
        <f aca="false">IF(G4743=3,"",IF(ISNUMBER(C4743)=TRUE(),1,2))</f>
        <v>1</v>
      </c>
      <c r="B4743" s="0" t="str">
        <f aca="false">IF(F4743="","",IF(G4743=4,F4743,B4742))</f>
        <v>南１丁目</v>
      </c>
      <c r="C4743" s="0" t="n">
        <v>64</v>
      </c>
      <c r="D4743" s="0" t="n">
        <v>5</v>
      </c>
      <c r="E4743" s="0" t="n">
        <v>2</v>
      </c>
      <c r="F4743" s="0" t="n">
        <v>3</v>
      </c>
      <c r="G4743" s="4" t="n">
        <f aca="false">IF(ISNUMBER(F4743)=TRUE(),1,G4742+1)</f>
        <v>1</v>
      </c>
    </row>
    <row r="4744" customFormat="false" ht="13.5" hidden="false" customHeight="false" outlineLevel="0" collapsed="false">
      <c r="A4744" s="0" t="n">
        <f aca="false">IF(G4744=3,"",IF(ISNUMBER(C4744)=TRUE(),1,2))</f>
        <v>2</v>
      </c>
      <c r="B4744" s="0" t="str">
        <f aca="false">IF(F4744="","",IF(G4744=4,F4744,B4743))</f>
        <v>南１丁目</v>
      </c>
      <c r="C4744" s="3" t="s">
        <v>20</v>
      </c>
      <c r="D4744" s="0" t="n">
        <v>44</v>
      </c>
      <c r="E4744" s="0" t="n">
        <v>24</v>
      </c>
      <c r="F4744" s="0" t="n">
        <v>20</v>
      </c>
      <c r="G4744" s="4" t="n">
        <f aca="false">IF(ISNUMBER(F4744)=TRUE(),1,G4743+1)</f>
        <v>1</v>
      </c>
    </row>
    <row r="4745" customFormat="false" ht="13.5" hidden="false" customHeight="false" outlineLevel="0" collapsed="false">
      <c r="A4745" s="0" t="n">
        <f aca="false">IF(G4745=3,"",IF(ISNUMBER(C4745)=TRUE(),1,2))</f>
        <v>1</v>
      </c>
      <c r="B4745" s="0" t="str">
        <f aca="false">IF(F4745="","",IF(G4745=4,F4745,B4744))</f>
        <v>南１丁目</v>
      </c>
      <c r="C4745" s="0" t="n">
        <v>65</v>
      </c>
      <c r="D4745" s="0" t="n">
        <v>12</v>
      </c>
      <c r="E4745" s="0" t="n">
        <v>5</v>
      </c>
      <c r="F4745" s="0" t="n">
        <v>7</v>
      </c>
      <c r="G4745" s="4" t="n">
        <f aca="false">IF(ISNUMBER(F4745)=TRUE(),1,G4744+1)</f>
        <v>1</v>
      </c>
    </row>
    <row r="4746" customFormat="false" ht="13.5" hidden="false" customHeight="false" outlineLevel="0" collapsed="false">
      <c r="A4746" s="0" t="n">
        <f aca="false">IF(G4746=3,"",IF(ISNUMBER(C4746)=TRUE(),1,2))</f>
        <v>1</v>
      </c>
      <c r="B4746" s="0" t="str">
        <f aca="false">IF(F4746="","",IF(G4746=4,F4746,B4745))</f>
        <v>南１丁目</v>
      </c>
      <c r="C4746" s="0" t="n">
        <v>66</v>
      </c>
      <c r="D4746" s="0" t="n">
        <v>6</v>
      </c>
      <c r="E4746" s="0" t="n">
        <v>3</v>
      </c>
      <c r="F4746" s="0" t="n">
        <v>3</v>
      </c>
      <c r="G4746" s="4" t="n">
        <f aca="false">IF(ISNUMBER(F4746)=TRUE(),1,G4745+1)</f>
        <v>1</v>
      </c>
    </row>
    <row r="4747" customFormat="false" ht="13.5" hidden="false" customHeight="false" outlineLevel="0" collapsed="false">
      <c r="A4747" s="0" t="n">
        <f aca="false">IF(G4747=3,"",IF(ISNUMBER(C4747)=TRUE(),1,2))</f>
        <v>1</v>
      </c>
      <c r="B4747" s="0" t="str">
        <f aca="false">IF(F4747="","",IF(G4747=4,F4747,B4746))</f>
        <v>南１丁目</v>
      </c>
      <c r="C4747" s="0" t="n">
        <v>67</v>
      </c>
      <c r="D4747" s="0" t="n">
        <v>11</v>
      </c>
      <c r="E4747" s="0" t="n">
        <v>6</v>
      </c>
      <c r="F4747" s="0" t="n">
        <v>5</v>
      </c>
      <c r="G4747" s="4" t="n">
        <f aca="false">IF(ISNUMBER(F4747)=TRUE(),1,G4746+1)</f>
        <v>1</v>
      </c>
    </row>
    <row r="4748" customFormat="false" ht="13.5" hidden="false" customHeight="false" outlineLevel="0" collapsed="false">
      <c r="A4748" s="0" t="n">
        <f aca="false">IF(G4748=3,"",IF(ISNUMBER(C4748)=TRUE(),1,2))</f>
        <v>1</v>
      </c>
      <c r="B4748" s="0" t="str">
        <f aca="false">IF(F4748="","",IF(G4748=4,F4748,B4747))</f>
        <v>南１丁目</v>
      </c>
      <c r="C4748" s="0" t="n">
        <v>68</v>
      </c>
      <c r="D4748" s="0" t="n">
        <v>11</v>
      </c>
      <c r="E4748" s="0" t="n">
        <v>6</v>
      </c>
      <c r="F4748" s="0" t="n">
        <v>5</v>
      </c>
      <c r="G4748" s="4" t="n">
        <f aca="false">IF(ISNUMBER(F4748)=TRUE(),1,G4747+1)</f>
        <v>1</v>
      </c>
    </row>
    <row r="4749" customFormat="false" ht="13.5" hidden="false" customHeight="false" outlineLevel="0" collapsed="false">
      <c r="A4749" s="0" t="n">
        <f aca="false">IF(G4749=3,"",IF(ISNUMBER(C4749)=TRUE(),1,2))</f>
        <v>1</v>
      </c>
      <c r="B4749" s="0" t="str">
        <f aca="false">IF(F4749="","",IF(G4749=4,F4749,B4748))</f>
        <v>南１丁目</v>
      </c>
      <c r="C4749" s="0" t="n">
        <v>69</v>
      </c>
      <c r="D4749" s="0" t="n">
        <v>4</v>
      </c>
      <c r="E4749" s="0" t="n">
        <v>4</v>
      </c>
      <c r="F4749" s="0" t="n">
        <v>0</v>
      </c>
      <c r="G4749" s="4" t="n">
        <f aca="false">IF(ISNUMBER(F4749)=TRUE(),1,G4748+1)</f>
        <v>1</v>
      </c>
    </row>
    <row r="4750" customFormat="false" ht="13.5" hidden="false" customHeight="false" outlineLevel="0" collapsed="false">
      <c r="A4750" s="0" t="n">
        <f aca="false">IF(G4750=3,"",IF(ISNUMBER(C4750)=TRUE(),1,2))</f>
        <v>2</v>
      </c>
      <c r="B4750" s="0" t="str">
        <f aca="false">IF(F4750="","",IF(G4750=4,F4750,B4749))</f>
        <v>南１丁目</v>
      </c>
      <c r="C4750" s="3" t="s">
        <v>21</v>
      </c>
      <c r="D4750" s="0" t="n">
        <v>29</v>
      </c>
      <c r="E4750" s="0" t="n">
        <v>12</v>
      </c>
      <c r="F4750" s="0" t="n">
        <v>17</v>
      </c>
      <c r="G4750" s="4" t="n">
        <f aca="false">IF(ISNUMBER(F4750)=TRUE(),1,G4749+1)</f>
        <v>1</v>
      </c>
    </row>
    <row r="4751" customFormat="false" ht="13.5" hidden="false" customHeight="false" outlineLevel="0" collapsed="false">
      <c r="A4751" s="0" t="n">
        <f aca="false">IF(G4751=3,"",IF(ISNUMBER(C4751)=TRUE(),1,2))</f>
        <v>1</v>
      </c>
      <c r="B4751" s="0" t="str">
        <f aca="false">IF(F4751="","",IF(G4751=4,F4751,B4750))</f>
        <v>南１丁目</v>
      </c>
      <c r="C4751" s="0" t="n">
        <v>70</v>
      </c>
      <c r="D4751" s="0" t="n">
        <v>5</v>
      </c>
      <c r="E4751" s="0" t="n">
        <v>3</v>
      </c>
      <c r="F4751" s="0" t="n">
        <v>2</v>
      </c>
      <c r="G4751" s="4" t="n">
        <f aca="false">IF(ISNUMBER(F4751)=TRUE(),1,G4750+1)</f>
        <v>1</v>
      </c>
    </row>
    <row r="4752" customFormat="false" ht="13.5" hidden="false" customHeight="false" outlineLevel="0" collapsed="false">
      <c r="A4752" s="0" t="n">
        <f aca="false">IF(G4752=3,"",IF(ISNUMBER(C4752)=TRUE(),1,2))</f>
        <v>1</v>
      </c>
      <c r="B4752" s="0" t="str">
        <f aca="false">IF(F4752="","",IF(G4752=4,F4752,B4751))</f>
        <v>南１丁目</v>
      </c>
      <c r="C4752" s="0" t="n">
        <v>71</v>
      </c>
      <c r="D4752" s="0" t="n">
        <v>4</v>
      </c>
      <c r="E4752" s="0" t="n">
        <v>0</v>
      </c>
      <c r="F4752" s="0" t="n">
        <v>4</v>
      </c>
      <c r="G4752" s="4" t="n">
        <f aca="false">IF(ISNUMBER(F4752)=TRUE(),1,G4751+1)</f>
        <v>1</v>
      </c>
    </row>
    <row r="4753" customFormat="false" ht="13.5" hidden="false" customHeight="false" outlineLevel="0" collapsed="false">
      <c r="A4753" s="0" t="n">
        <f aca="false">IF(G4753=3,"",IF(ISNUMBER(C4753)=TRUE(),1,2))</f>
        <v>1</v>
      </c>
      <c r="B4753" s="0" t="str">
        <f aca="false">IF(F4753="","",IF(G4753=4,F4753,B4752))</f>
        <v>南１丁目</v>
      </c>
      <c r="C4753" s="0" t="n">
        <v>72</v>
      </c>
      <c r="D4753" s="0" t="n">
        <v>5</v>
      </c>
      <c r="E4753" s="0" t="n">
        <v>2</v>
      </c>
      <c r="F4753" s="0" t="n">
        <v>3</v>
      </c>
      <c r="G4753" s="4" t="n">
        <f aca="false">IF(ISNUMBER(F4753)=TRUE(),1,G4752+1)</f>
        <v>1</v>
      </c>
    </row>
    <row r="4754" customFormat="false" ht="13.5" hidden="false" customHeight="false" outlineLevel="0" collapsed="false">
      <c r="A4754" s="0" t="n">
        <f aca="false">IF(G4754=3,"",IF(ISNUMBER(C4754)=TRUE(),1,2))</f>
        <v>1</v>
      </c>
      <c r="B4754" s="0" t="str">
        <f aca="false">IF(F4754="","",IF(G4754=4,F4754,B4753))</f>
        <v>南１丁目</v>
      </c>
      <c r="C4754" s="0" t="n">
        <v>73</v>
      </c>
      <c r="D4754" s="0" t="n">
        <v>7</v>
      </c>
      <c r="E4754" s="0" t="n">
        <v>2</v>
      </c>
      <c r="F4754" s="0" t="n">
        <v>5</v>
      </c>
      <c r="G4754" s="4" t="n">
        <f aca="false">IF(ISNUMBER(F4754)=TRUE(),1,G4753+1)</f>
        <v>1</v>
      </c>
    </row>
    <row r="4755" customFormat="false" ht="13.5" hidden="false" customHeight="false" outlineLevel="0" collapsed="false">
      <c r="A4755" s="0" t="n">
        <f aca="false">IF(G4755=3,"",IF(ISNUMBER(C4755)=TRUE(),1,2))</f>
        <v>1</v>
      </c>
      <c r="B4755" s="0" t="str">
        <f aca="false">IF(F4755="","",IF(G4755=4,F4755,B4754))</f>
        <v>南１丁目</v>
      </c>
      <c r="C4755" s="0" t="n">
        <v>74</v>
      </c>
      <c r="D4755" s="0" t="n">
        <v>8</v>
      </c>
      <c r="E4755" s="0" t="n">
        <v>5</v>
      </c>
      <c r="F4755" s="0" t="n">
        <v>3</v>
      </c>
      <c r="G4755" s="4" t="n">
        <f aca="false">IF(ISNUMBER(F4755)=TRUE(),1,G4754+1)</f>
        <v>1</v>
      </c>
    </row>
    <row r="4756" customFormat="false" ht="13.5" hidden="false" customHeight="false" outlineLevel="0" collapsed="false">
      <c r="A4756" s="0" t="n">
        <f aca="false">IF(G4756=3,"",IF(ISNUMBER(C4756)=TRUE(),1,2))</f>
        <v>2</v>
      </c>
      <c r="B4756" s="0" t="str">
        <f aca="false">IF(F4756="","",IF(G4756=4,F4756,B4755))</f>
        <v>南１丁目</v>
      </c>
      <c r="C4756" s="3" t="s">
        <v>22</v>
      </c>
      <c r="D4756" s="0" t="n">
        <v>33</v>
      </c>
      <c r="E4756" s="0" t="n">
        <v>16</v>
      </c>
      <c r="F4756" s="0" t="n">
        <v>17</v>
      </c>
      <c r="G4756" s="4" t="n">
        <f aca="false">IF(ISNUMBER(F4756)=TRUE(),1,G4755+1)</f>
        <v>1</v>
      </c>
    </row>
    <row r="4757" customFormat="false" ht="13.5" hidden="false" customHeight="false" outlineLevel="0" collapsed="false">
      <c r="A4757" s="0" t="n">
        <f aca="false">IF(G4757=3,"",IF(ISNUMBER(C4757)=TRUE(),1,2))</f>
        <v>1</v>
      </c>
      <c r="B4757" s="0" t="str">
        <f aca="false">IF(F4757="","",IF(G4757=4,F4757,B4756))</f>
        <v>南１丁目</v>
      </c>
      <c r="C4757" s="0" t="n">
        <v>75</v>
      </c>
      <c r="D4757" s="0" t="n">
        <v>3</v>
      </c>
      <c r="E4757" s="0" t="n">
        <v>0</v>
      </c>
      <c r="F4757" s="0" t="n">
        <v>3</v>
      </c>
      <c r="G4757" s="4" t="n">
        <f aca="false">IF(ISNUMBER(F4757)=TRUE(),1,G4756+1)</f>
        <v>1</v>
      </c>
    </row>
    <row r="4758" customFormat="false" ht="13.5" hidden="false" customHeight="false" outlineLevel="0" collapsed="false">
      <c r="A4758" s="0" t="n">
        <f aca="false">IF(G4758=3,"",IF(ISNUMBER(C4758)=TRUE(),1,2))</f>
        <v>1</v>
      </c>
      <c r="B4758" s="0" t="str">
        <f aca="false">IF(F4758="","",IF(G4758=4,F4758,B4757))</f>
        <v>南１丁目</v>
      </c>
      <c r="C4758" s="0" t="n">
        <v>76</v>
      </c>
      <c r="D4758" s="0" t="n">
        <v>10</v>
      </c>
      <c r="E4758" s="0" t="n">
        <v>5</v>
      </c>
      <c r="F4758" s="0" t="n">
        <v>5</v>
      </c>
      <c r="G4758" s="4" t="n">
        <f aca="false">IF(ISNUMBER(F4758)=TRUE(),1,G4757+1)</f>
        <v>1</v>
      </c>
    </row>
    <row r="4759" customFormat="false" ht="13.5" hidden="false" customHeight="false" outlineLevel="0" collapsed="false">
      <c r="A4759" s="0" t="n">
        <f aca="false">IF(G4759=3,"",IF(ISNUMBER(C4759)=TRUE(),1,2))</f>
        <v>1</v>
      </c>
      <c r="B4759" s="0" t="str">
        <f aca="false">IF(F4759="","",IF(G4759=4,F4759,B4758))</f>
        <v>南１丁目</v>
      </c>
      <c r="C4759" s="0" t="n">
        <v>77</v>
      </c>
      <c r="D4759" s="0" t="n">
        <v>8</v>
      </c>
      <c r="E4759" s="0" t="n">
        <v>6</v>
      </c>
      <c r="F4759" s="0" t="n">
        <v>2</v>
      </c>
      <c r="G4759" s="4" t="n">
        <f aca="false">IF(ISNUMBER(F4759)=TRUE(),1,G4758+1)</f>
        <v>1</v>
      </c>
    </row>
    <row r="4760" customFormat="false" ht="13.5" hidden="false" customHeight="false" outlineLevel="0" collapsed="false">
      <c r="A4760" s="0" t="n">
        <f aca="false">IF(G4760=3,"",IF(ISNUMBER(C4760)=TRUE(),1,2))</f>
        <v>1</v>
      </c>
      <c r="B4760" s="0" t="str">
        <f aca="false">IF(F4760="","",IF(G4760=4,F4760,B4759))</f>
        <v>南１丁目</v>
      </c>
      <c r="C4760" s="0" t="n">
        <v>78</v>
      </c>
      <c r="D4760" s="0" t="n">
        <v>6</v>
      </c>
      <c r="E4760" s="0" t="n">
        <v>2</v>
      </c>
      <c r="F4760" s="0" t="n">
        <v>4</v>
      </c>
      <c r="G4760" s="4" t="n">
        <f aca="false">IF(ISNUMBER(F4760)=TRUE(),1,G4759+1)</f>
        <v>1</v>
      </c>
    </row>
    <row r="4761" customFormat="false" ht="13.5" hidden="false" customHeight="false" outlineLevel="0" collapsed="false">
      <c r="A4761" s="0" t="n">
        <f aca="false">IF(G4761=3,"",IF(ISNUMBER(C4761)=TRUE(),1,2))</f>
        <v>1</v>
      </c>
      <c r="B4761" s="0" t="str">
        <f aca="false">IF(F4761="","",IF(G4761=4,F4761,B4760))</f>
        <v>南１丁目</v>
      </c>
      <c r="C4761" s="0" t="n">
        <v>79</v>
      </c>
      <c r="D4761" s="0" t="n">
        <v>6</v>
      </c>
      <c r="E4761" s="0" t="n">
        <v>3</v>
      </c>
      <c r="F4761" s="0" t="n">
        <v>3</v>
      </c>
      <c r="G4761" s="4" t="n">
        <f aca="false">IF(ISNUMBER(F4761)=TRUE(),1,G4760+1)</f>
        <v>1</v>
      </c>
    </row>
    <row r="4762" customFormat="false" ht="13.5" hidden="false" customHeight="false" outlineLevel="0" collapsed="false">
      <c r="A4762" s="0" t="n">
        <f aca="false">IF(G4762=3,"",IF(ISNUMBER(C4762)=TRUE(),1,2))</f>
        <v>2</v>
      </c>
      <c r="B4762" s="0" t="str">
        <f aca="false">IF(F4762="","",IF(G4762=4,F4762,B4761))</f>
        <v>南１丁目</v>
      </c>
      <c r="C4762" s="3" t="s">
        <v>23</v>
      </c>
      <c r="D4762" s="0" t="n">
        <v>18</v>
      </c>
      <c r="E4762" s="0" t="n">
        <v>10</v>
      </c>
      <c r="F4762" s="0" t="n">
        <v>8</v>
      </c>
      <c r="G4762" s="4" t="n">
        <f aca="false">IF(ISNUMBER(F4762)=TRUE(),1,G4761+1)</f>
        <v>1</v>
      </c>
    </row>
    <row r="4763" customFormat="false" ht="13.5" hidden="false" customHeight="false" outlineLevel="0" collapsed="false">
      <c r="A4763" s="0" t="n">
        <f aca="false">IF(G4763=3,"",IF(ISNUMBER(C4763)=TRUE(),1,2))</f>
        <v>1</v>
      </c>
      <c r="B4763" s="0" t="str">
        <f aca="false">IF(F4763="","",IF(G4763=4,F4763,B4762))</f>
        <v>南１丁目</v>
      </c>
      <c r="C4763" s="0" t="n">
        <v>80</v>
      </c>
      <c r="D4763" s="0" t="n">
        <v>5</v>
      </c>
      <c r="E4763" s="0" t="n">
        <v>2</v>
      </c>
      <c r="F4763" s="0" t="n">
        <v>3</v>
      </c>
      <c r="G4763" s="4" t="n">
        <f aca="false">IF(ISNUMBER(F4763)=TRUE(),1,G4762+1)</f>
        <v>1</v>
      </c>
    </row>
    <row r="4764" customFormat="false" ht="13.5" hidden="false" customHeight="false" outlineLevel="0" collapsed="false">
      <c r="A4764" s="0" t="n">
        <f aca="false">IF(G4764=3,"",IF(ISNUMBER(C4764)=TRUE(),1,2))</f>
        <v>1</v>
      </c>
      <c r="B4764" s="0" t="str">
        <f aca="false">IF(F4764="","",IF(G4764=4,F4764,B4763))</f>
        <v>南１丁目</v>
      </c>
      <c r="C4764" s="0" t="n">
        <v>81</v>
      </c>
      <c r="D4764" s="0" t="n">
        <v>4</v>
      </c>
      <c r="E4764" s="0" t="n">
        <v>3</v>
      </c>
      <c r="F4764" s="0" t="n">
        <v>1</v>
      </c>
      <c r="G4764" s="4" t="n">
        <f aca="false">IF(ISNUMBER(F4764)=TRUE(),1,G4763+1)</f>
        <v>1</v>
      </c>
    </row>
    <row r="4765" customFormat="false" ht="13.5" hidden="false" customHeight="false" outlineLevel="0" collapsed="false">
      <c r="A4765" s="0" t="n">
        <f aca="false">IF(G4765=3,"",IF(ISNUMBER(C4765)=TRUE(),1,2))</f>
        <v>1</v>
      </c>
      <c r="B4765" s="0" t="str">
        <f aca="false">IF(F4765="","",IF(G4765=4,F4765,B4764))</f>
        <v>南１丁目</v>
      </c>
      <c r="C4765" s="0" t="n">
        <v>82</v>
      </c>
      <c r="D4765" s="0" t="n">
        <v>6</v>
      </c>
      <c r="E4765" s="0" t="n">
        <v>2</v>
      </c>
      <c r="F4765" s="0" t="n">
        <v>4</v>
      </c>
      <c r="G4765" s="4" t="n">
        <f aca="false">IF(ISNUMBER(F4765)=TRUE(),1,G4764+1)</f>
        <v>1</v>
      </c>
    </row>
    <row r="4766" customFormat="false" ht="13.5" hidden="false" customHeight="false" outlineLevel="0" collapsed="false">
      <c r="A4766" s="0" t="n">
        <f aca="false">IF(G4766=3,"",IF(ISNUMBER(C4766)=TRUE(),1,2))</f>
        <v>1</v>
      </c>
      <c r="B4766" s="0" t="str">
        <f aca="false">IF(F4766="","",IF(G4766=4,F4766,B4765))</f>
        <v>南１丁目</v>
      </c>
      <c r="C4766" s="0" t="n">
        <v>83</v>
      </c>
      <c r="D4766" s="0" t="n">
        <v>1</v>
      </c>
      <c r="E4766" s="0" t="n">
        <v>1</v>
      </c>
      <c r="F4766" s="0" t="n">
        <v>0</v>
      </c>
      <c r="G4766" s="4" t="n">
        <f aca="false">IF(ISNUMBER(F4766)=TRUE(),1,G4765+1)</f>
        <v>1</v>
      </c>
    </row>
    <row r="4767" customFormat="false" ht="13.5" hidden="false" customHeight="false" outlineLevel="0" collapsed="false">
      <c r="A4767" s="0" t="n">
        <f aca="false">IF(G4767=3,"",IF(ISNUMBER(C4767)=TRUE(),1,2))</f>
        <v>1</v>
      </c>
      <c r="B4767" s="0" t="str">
        <f aca="false">IF(F4767="","",IF(G4767=4,F4767,B4766))</f>
        <v>南１丁目</v>
      </c>
      <c r="C4767" s="0" t="n">
        <v>84</v>
      </c>
      <c r="D4767" s="0" t="n">
        <v>2</v>
      </c>
      <c r="E4767" s="0" t="n">
        <v>2</v>
      </c>
      <c r="F4767" s="0" t="n">
        <v>0</v>
      </c>
      <c r="G4767" s="4" t="n">
        <f aca="false">IF(ISNUMBER(F4767)=TRUE(),1,G4766+1)</f>
        <v>1</v>
      </c>
    </row>
    <row r="4768" customFormat="false" ht="13.5" hidden="false" customHeight="false" outlineLevel="0" collapsed="false">
      <c r="A4768" s="0" t="n">
        <f aca="false">IF(G4768=3,"",IF(ISNUMBER(C4768)=TRUE(),1,2))</f>
        <v>2</v>
      </c>
      <c r="B4768" s="0" t="str">
        <f aca="false">IF(F4768="","",IF(G4768=4,F4768,B4767))</f>
        <v>南１丁目</v>
      </c>
      <c r="C4768" s="3" t="s">
        <v>24</v>
      </c>
      <c r="D4768" s="0" t="n">
        <v>13</v>
      </c>
      <c r="E4768" s="0" t="n">
        <v>6</v>
      </c>
      <c r="F4768" s="0" t="n">
        <v>7</v>
      </c>
      <c r="G4768" s="4" t="n">
        <f aca="false">IF(ISNUMBER(F4768)=TRUE(),1,G4767+1)</f>
        <v>1</v>
      </c>
    </row>
    <row r="4769" customFormat="false" ht="13.5" hidden="false" customHeight="false" outlineLevel="0" collapsed="false">
      <c r="A4769" s="0" t="n">
        <f aca="false">IF(G4769=3,"",IF(ISNUMBER(C4769)=TRUE(),1,2))</f>
        <v>1</v>
      </c>
      <c r="B4769" s="0" t="str">
        <f aca="false">IF(F4769="","",IF(G4769=4,F4769,B4768))</f>
        <v>南１丁目</v>
      </c>
      <c r="C4769" s="0" t="n">
        <v>85</v>
      </c>
      <c r="D4769" s="0" t="n">
        <v>6</v>
      </c>
      <c r="E4769" s="0" t="n">
        <v>3</v>
      </c>
      <c r="F4769" s="0" t="n">
        <v>3</v>
      </c>
      <c r="G4769" s="4" t="n">
        <f aca="false">IF(ISNUMBER(F4769)=TRUE(),1,G4768+1)</f>
        <v>1</v>
      </c>
    </row>
    <row r="4770" customFormat="false" ht="13.5" hidden="false" customHeight="false" outlineLevel="0" collapsed="false">
      <c r="A4770" s="0" t="n">
        <f aca="false">IF(G4770=3,"",IF(ISNUMBER(C4770)=TRUE(),1,2))</f>
        <v>1</v>
      </c>
      <c r="B4770" s="0" t="str">
        <f aca="false">IF(F4770="","",IF(G4770=4,F4770,B4769))</f>
        <v>南１丁目</v>
      </c>
      <c r="C4770" s="0" t="n">
        <v>86</v>
      </c>
      <c r="D4770" s="0" t="n">
        <v>1</v>
      </c>
      <c r="E4770" s="0" t="n">
        <v>0</v>
      </c>
      <c r="F4770" s="0" t="n">
        <v>1</v>
      </c>
      <c r="G4770" s="4" t="n">
        <f aca="false">IF(ISNUMBER(F4770)=TRUE(),1,G4769+1)</f>
        <v>1</v>
      </c>
    </row>
    <row r="4771" customFormat="false" ht="13.5" hidden="false" customHeight="false" outlineLevel="0" collapsed="false">
      <c r="A4771" s="0" t="n">
        <f aca="false">IF(G4771=3,"",IF(ISNUMBER(C4771)=TRUE(),1,2))</f>
        <v>1</v>
      </c>
      <c r="B4771" s="0" t="str">
        <f aca="false">IF(F4771="","",IF(G4771=4,F4771,B4770))</f>
        <v>南１丁目</v>
      </c>
      <c r="C4771" s="0" t="n">
        <v>87</v>
      </c>
      <c r="D4771" s="0" t="n">
        <v>4</v>
      </c>
      <c r="E4771" s="0" t="n">
        <v>2</v>
      </c>
      <c r="F4771" s="0" t="n">
        <v>2</v>
      </c>
      <c r="G4771" s="4" t="n">
        <f aca="false">IF(ISNUMBER(F4771)=TRUE(),1,G4770+1)</f>
        <v>1</v>
      </c>
    </row>
    <row r="4772" customFormat="false" ht="13.5" hidden="false" customHeight="false" outlineLevel="0" collapsed="false">
      <c r="A4772" s="0" t="n">
        <f aca="false">IF(G4772=3,"",IF(ISNUMBER(C4772)=TRUE(),1,2))</f>
        <v>1</v>
      </c>
      <c r="B4772" s="0" t="str">
        <f aca="false">IF(F4772="","",IF(G4772=4,F4772,B4771))</f>
        <v>南１丁目</v>
      </c>
      <c r="C4772" s="0" t="n">
        <v>88</v>
      </c>
      <c r="D4772" s="0" t="n">
        <v>0</v>
      </c>
      <c r="E4772" s="0" t="n">
        <v>0</v>
      </c>
      <c r="F4772" s="0" t="n">
        <v>0</v>
      </c>
      <c r="G4772" s="4" t="n">
        <f aca="false">IF(ISNUMBER(F4772)=TRUE(),1,G4771+1)</f>
        <v>1</v>
      </c>
    </row>
    <row r="4773" customFormat="false" ht="13.5" hidden="false" customHeight="false" outlineLevel="0" collapsed="false">
      <c r="A4773" s="0" t="n">
        <f aca="false">IF(G4773=3,"",IF(ISNUMBER(C4773)=TRUE(),1,2))</f>
        <v>1</v>
      </c>
      <c r="B4773" s="0" t="str">
        <f aca="false">IF(F4773="","",IF(G4773=4,F4773,B4772))</f>
        <v>南１丁目</v>
      </c>
      <c r="C4773" s="0" t="n">
        <v>89</v>
      </c>
      <c r="D4773" s="0" t="n">
        <v>2</v>
      </c>
      <c r="E4773" s="0" t="n">
        <v>1</v>
      </c>
      <c r="F4773" s="0" t="n">
        <v>1</v>
      </c>
      <c r="G4773" s="4" t="n">
        <f aca="false">IF(ISNUMBER(F4773)=TRUE(),1,G4772+1)</f>
        <v>1</v>
      </c>
    </row>
    <row r="4774" customFormat="false" ht="13.5" hidden="false" customHeight="false" outlineLevel="0" collapsed="false">
      <c r="A4774" s="0" t="n">
        <f aca="false">IF(G4774=3,"",IF(ISNUMBER(C4774)=TRUE(),1,2))</f>
        <v>2</v>
      </c>
      <c r="B4774" s="0" t="str">
        <f aca="false">IF(F4774="","",IF(G4774=4,F4774,B4773))</f>
        <v>南１丁目</v>
      </c>
      <c r="C4774" s="3" t="s">
        <v>25</v>
      </c>
      <c r="D4774" s="0" t="n">
        <v>2</v>
      </c>
      <c r="E4774" s="0" t="n">
        <v>0</v>
      </c>
      <c r="F4774" s="0" t="n">
        <v>2</v>
      </c>
      <c r="G4774" s="4" t="n">
        <f aca="false">IF(ISNUMBER(F4774)=TRUE(),1,G4773+1)</f>
        <v>1</v>
      </c>
    </row>
    <row r="4775" customFormat="false" ht="13.5" hidden="false" customHeight="false" outlineLevel="0" collapsed="false">
      <c r="A4775" s="0" t="n">
        <f aca="false">IF(G4775=3,"",IF(ISNUMBER(C4775)=TRUE(),1,2))</f>
        <v>1</v>
      </c>
      <c r="B4775" s="0" t="str">
        <f aca="false">IF(F4775="","",IF(G4775=4,F4775,B4774))</f>
        <v>南１丁目</v>
      </c>
      <c r="C4775" s="0" t="n">
        <v>90</v>
      </c>
      <c r="D4775" s="0" t="n">
        <v>1</v>
      </c>
      <c r="E4775" s="0" t="n">
        <v>0</v>
      </c>
      <c r="F4775" s="0" t="n">
        <v>1</v>
      </c>
      <c r="G4775" s="4" t="n">
        <f aca="false">IF(ISNUMBER(F4775)=TRUE(),1,G4774+1)</f>
        <v>1</v>
      </c>
    </row>
    <row r="4776" customFormat="false" ht="13.5" hidden="false" customHeight="false" outlineLevel="0" collapsed="false">
      <c r="A4776" s="0" t="n">
        <f aca="false">IF(G4776=3,"",IF(ISNUMBER(C4776)=TRUE(),1,2))</f>
        <v>1</v>
      </c>
      <c r="B4776" s="0" t="str">
        <f aca="false">IF(F4776="","",IF(G4776=4,F4776,B4775))</f>
        <v>南１丁目</v>
      </c>
      <c r="C4776" s="0" t="n">
        <v>91</v>
      </c>
      <c r="D4776" s="0" t="n">
        <v>0</v>
      </c>
      <c r="E4776" s="0" t="n">
        <v>0</v>
      </c>
      <c r="F4776" s="0" t="n">
        <v>0</v>
      </c>
      <c r="G4776" s="4" t="n">
        <f aca="false">IF(ISNUMBER(F4776)=TRUE(),1,G4775+1)</f>
        <v>1</v>
      </c>
    </row>
    <row r="4777" customFormat="false" ht="13.5" hidden="false" customHeight="false" outlineLevel="0" collapsed="false">
      <c r="A4777" s="0" t="n">
        <f aca="false">IF(G4777=3,"",IF(ISNUMBER(C4777)=TRUE(),1,2))</f>
        <v>1</v>
      </c>
      <c r="B4777" s="0" t="str">
        <f aca="false">IF(F4777="","",IF(G4777=4,F4777,B4776))</f>
        <v>南１丁目</v>
      </c>
      <c r="C4777" s="0" t="n">
        <v>92</v>
      </c>
      <c r="D4777" s="0" t="n">
        <v>0</v>
      </c>
      <c r="E4777" s="0" t="n">
        <v>0</v>
      </c>
      <c r="F4777" s="0" t="n">
        <v>0</v>
      </c>
      <c r="G4777" s="4" t="n">
        <f aca="false">IF(ISNUMBER(F4777)=TRUE(),1,G4776+1)</f>
        <v>1</v>
      </c>
    </row>
    <row r="4778" customFormat="false" ht="13.5" hidden="false" customHeight="false" outlineLevel="0" collapsed="false">
      <c r="A4778" s="0" t="n">
        <f aca="false">IF(G4778=3,"",IF(ISNUMBER(C4778)=TRUE(),1,2))</f>
        <v>1</v>
      </c>
      <c r="B4778" s="0" t="str">
        <f aca="false">IF(F4778="","",IF(G4778=4,F4778,B4777))</f>
        <v>南１丁目</v>
      </c>
      <c r="C4778" s="0" t="n">
        <v>93</v>
      </c>
      <c r="D4778" s="0" t="n">
        <v>0</v>
      </c>
      <c r="E4778" s="0" t="n">
        <v>0</v>
      </c>
      <c r="F4778" s="0" t="n">
        <v>0</v>
      </c>
      <c r="G4778" s="4" t="n">
        <f aca="false">IF(ISNUMBER(F4778)=TRUE(),1,G4777+1)</f>
        <v>1</v>
      </c>
    </row>
    <row r="4779" customFormat="false" ht="13.5" hidden="false" customHeight="false" outlineLevel="0" collapsed="false">
      <c r="A4779" s="0" t="n">
        <f aca="false">IF(G4779=3,"",IF(ISNUMBER(C4779)=TRUE(),1,2))</f>
        <v>1</v>
      </c>
      <c r="B4779" s="0" t="str">
        <f aca="false">IF(F4779="","",IF(G4779=4,F4779,B4778))</f>
        <v>南１丁目</v>
      </c>
      <c r="C4779" s="0" t="n">
        <v>94</v>
      </c>
      <c r="D4779" s="0" t="n">
        <v>1</v>
      </c>
      <c r="E4779" s="0" t="n">
        <v>0</v>
      </c>
      <c r="F4779" s="0" t="n">
        <v>1</v>
      </c>
      <c r="G4779" s="4" t="n">
        <f aca="false">IF(ISNUMBER(F4779)=TRUE(),1,G4778+1)</f>
        <v>1</v>
      </c>
    </row>
    <row r="4780" customFormat="false" ht="13.5" hidden="false" customHeight="false" outlineLevel="0" collapsed="false">
      <c r="A4780" s="0" t="n">
        <f aca="false">IF(G4780=3,"",IF(ISNUMBER(C4780)=TRUE(),1,2))</f>
        <v>2</v>
      </c>
      <c r="B4780" s="0" t="str">
        <f aca="false">IF(F4780="","",IF(G4780=4,F4780,B4779))</f>
        <v>南１丁目</v>
      </c>
      <c r="C4780" s="3" t="s">
        <v>26</v>
      </c>
      <c r="D4780" s="0" t="n">
        <v>0</v>
      </c>
      <c r="E4780" s="0" t="n">
        <v>0</v>
      </c>
      <c r="F4780" s="0" t="n">
        <v>0</v>
      </c>
      <c r="G4780" s="4" t="n">
        <f aca="false">IF(ISNUMBER(F4780)=TRUE(),1,G4779+1)</f>
        <v>1</v>
      </c>
    </row>
    <row r="4781" customFormat="false" ht="13.5" hidden="false" customHeight="false" outlineLevel="0" collapsed="false">
      <c r="A4781" s="0" t="n">
        <f aca="false">IF(G4781=3,"",IF(ISNUMBER(C4781)=TRUE(),1,2))</f>
        <v>1</v>
      </c>
      <c r="B4781" s="0" t="str">
        <f aca="false">IF(F4781="","",IF(G4781=4,F4781,B4780))</f>
        <v>南１丁目</v>
      </c>
      <c r="C4781" s="0" t="n">
        <v>95</v>
      </c>
      <c r="D4781" s="0" t="n">
        <v>0</v>
      </c>
      <c r="E4781" s="0" t="n">
        <v>0</v>
      </c>
      <c r="F4781" s="0" t="n">
        <v>0</v>
      </c>
      <c r="G4781" s="4" t="n">
        <f aca="false">IF(ISNUMBER(F4781)=TRUE(),1,G4780+1)</f>
        <v>1</v>
      </c>
    </row>
    <row r="4782" customFormat="false" ht="13.5" hidden="false" customHeight="false" outlineLevel="0" collapsed="false">
      <c r="A4782" s="0" t="n">
        <f aca="false">IF(G4782=3,"",IF(ISNUMBER(C4782)=TRUE(),1,2))</f>
        <v>1</v>
      </c>
      <c r="B4782" s="0" t="str">
        <f aca="false">IF(F4782="","",IF(G4782=4,F4782,B4781))</f>
        <v>南１丁目</v>
      </c>
      <c r="C4782" s="0" t="n">
        <v>96</v>
      </c>
      <c r="D4782" s="0" t="n">
        <v>0</v>
      </c>
      <c r="E4782" s="0" t="n">
        <v>0</v>
      </c>
      <c r="F4782" s="0" t="n">
        <v>0</v>
      </c>
      <c r="G4782" s="4" t="n">
        <f aca="false">IF(ISNUMBER(F4782)=TRUE(),1,G4781+1)</f>
        <v>1</v>
      </c>
    </row>
    <row r="4783" customFormat="false" ht="13.5" hidden="false" customHeight="false" outlineLevel="0" collapsed="false">
      <c r="A4783" s="0" t="n">
        <f aca="false">IF(G4783=3,"",IF(ISNUMBER(C4783)=TRUE(),1,2))</f>
        <v>1</v>
      </c>
      <c r="B4783" s="0" t="str">
        <f aca="false">IF(F4783="","",IF(G4783=4,F4783,B4782))</f>
        <v>南１丁目</v>
      </c>
      <c r="C4783" s="0" t="n">
        <v>97</v>
      </c>
      <c r="D4783" s="0" t="n">
        <v>0</v>
      </c>
      <c r="E4783" s="0" t="n">
        <v>0</v>
      </c>
      <c r="F4783" s="0" t="n">
        <v>0</v>
      </c>
      <c r="G4783" s="4" t="n">
        <f aca="false">IF(ISNUMBER(F4783)=TRUE(),1,G4782+1)</f>
        <v>1</v>
      </c>
    </row>
    <row r="4784" customFormat="false" ht="13.5" hidden="false" customHeight="false" outlineLevel="0" collapsed="false">
      <c r="A4784" s="0" t="n">
        <f aca="false">IF(G4784=3,"",IF(ISNUMBER(C4784)=TRUE(),1,2))</f>
        <v>1</v>
      </c>
      <c r="B4784" s="0" t="str">
        <f aca="false">IF(F4784="","",IF(G4784=4,F4784,B4783))</f>
        <v>南１丁目</v>
      </c>
      <c r="C4784" s="0" t="n">
        <v>98</v>
      </c>
      <c r="D4784" s="0" t="n">
        <v>0</v>
      </c>
      <c r="E4784" s="0" t="n">
        <v>0</v>
      </c>
      <c r="F4784" s="0" t="n">
        <v>0</v>
      </c>
      <c r="G4784" s="4" t="n">
        <f aca="false">IF(ISNUMBER(F4784)=TRUE(),1,G4783+1)</f>
        <v>1</v>
      </c>
    </row>
    <row r="4785" customFormat="false" ht="13.5" hidden="false" customHeight="false" outlineLevel="0" collapsed="false">
      <c r="A4785" s="0" t="n">
        <f aca="false">IF(G4785=3,"",IF(ISNUMBER(C4785)=TRUE(),1,2))</f>
        <v>1</v>
      </c>
      <c r="B4785" s="0" t="str">
        <f aca="false">IF(F4785="","",IF(G4785=4,F4785,B4784))</f>
        <v>南１丁目</v>
      </c>
      <c r="C4785" s="0" t="n">
        <v>99</v>
      </c>
      <c r="D4785" s="0" t="n">
        <v>0</v>
      </c>
      <c r="E4785" s="0" t="n">
        <v>0</v>
      </c>
      <c r="F4785" s="0" t="n">
        <v>0</v>
      </c>
      <c r="G4785" s="4" t="n">
        <f aca="false">IF(ISNUMBER(F4785)=TRUE(),1,G4784+1)</f>
        <v>1</v>
      </c>
    </row>
    <row r="4786" customFormat="false" ht="13.5" hidden="false" customHeight="false" outlineLevel="0" collapsed="false">
      <c r="A4786" s="0" t="n">
        <f aca="false">IF(G4786=3,"",IF(ISNUMBER(C4786)=TRUE(),1,2))</f>
        <v>2</v>
      </c>
      <c r="B4786" s="0" t="str">
        <f aca="false">IF(F4786="","",IF(G4786=4,F4786,B4785))</f>
        <v>南１丁目</v>
      </c>
      <c r="C4786" s="3" t="s">
        <v>27</v>
      </c>
      <c r="D4786" s="0" t="n">
        <v>0</v>
      </c>
      <c r="E4786" s="0" t="n">
        <v>0</v>
      </c>
      <c r="F4786" s="0" t="n">
        <v>0</v>
      </c>
      <c r="G4786" s="4" t="n">
        <f aca="false">IF(ISNUMBER(F4786)=TRUE(),1,G4785+1)</f>
        <v>1</v>
      </c>
    </row>
    <row r="4787" customFormat="false" ht="13.5" hidden="false" customHeight="false" outlineLevel="0" collapsed="false">
      <c r="A4787" s="0" t="n">
        <f aca="false">IF(G4787=3,"",IF(ISNUMBER(C4787)=TRUE(),1,2))</f>
        <v>2</v>
      </c>
      <c r="B4787" s="0" t="str">
        <f aca="false">IF(F4787="","",IF(G4787=4,F4787,B4786))</f>
        <v/>
      </c>
      <c r="C4787" s="3" t="s">
        <v>28</v>
      </c>
      <c r="D4787" s="0" t="n">
        <v>288</v>
      </c>
      <c r="G4787" s="4" t="n">
        <f aca="false">IF(ISNUMBER(F4787)=TRUE(),1,G4786+1)</f>
        <v>2</v>
      </c>
    </row>
    <row r="4788" customFormat="false" ht="13.5" hidden="false" customHeight="false" outlineLevel="0" collapsed="false">
      <c r="A4788" s="0" t="str">
        <f aca="false">IF(G4788=3,"",IF(ISNUMBER(C4788)=TRUE(),1,2))</f>
        <v/>
      </c>
      <c r="B4788" s="0" t="str">
        <f aca="false">IF(F4788="","",IF(G4788=4,F4788,B4787))</f>
        <v/>
      </c>
      <c r="G4788" s="4" t="n">
        <f aca="false">IF(ISNUMBER(F4788)=TRUE(),1,G4787+1)</f>
        <v>3</v>
      </c>
    </row>
    <row r="4789" customFormat="false" ht="13.5" hidden="false" customHeight="false" outlineLevel="0" collapsed="false">
      <c r="A4789" s="0" t="n">
        <f aca="false">IF(G4789=3,"",IF(ISNUMBER(C4789)=TRUE(),1,2))</f>
        <v>1</v>
      </c>
      <c r="B4789" s="0" t="str">
        <f aca="false">IF(F4789="","",IF(G4789=4,F4789,B4788))</f>
        <v>南２丁目</v>
      </c>
      <c r="C4789" s="0" t="n">
        <v>2321</v>
      </c>
      <c r="D4789" s="3" t="s">
        <v>0</v>
      </c>
      <c r="E4789" s="0" t="n">
        <v>70203</v>
      </c>
      <c r="F4789" s="3" t="s">
        <v>66</v>
      </c>
      <c r="G4789" s="4" t="n">
        <f aca="false">IF(ISNUMBER(F4789)=TRUE(),1,G4788+1)</f>
        <v>4</v>
      </c>
    </row>
    <row r="4790" customFormat="false" ht="13.5" hidden="false" customHeight="false" outlineLevel="0" collapsed="false">
      <c r="A4790" s="0" t="n">
        <f aca="false">IF(G4790=3,"",IF(ISNUMBER(C4790)=TRUE(),1,2))</f>
        <v>2</v>
      </c>
      <c r="B4790" s="0" t="str">
        <f aca="false">IF(F4790="","",IF(G4790=4,F4790,B4789))</f>
        <v>南２丁目</v>
      </c>
      <c r="C4790" s="3" t="s">
        <v>2</v>
      </c>
      <c r="D4790" s="3" t="s">
        <v>3</v>
      </c>
      <c r="E4790" s="3" t="s">
        <v>4</v>
      </c>
      <c r="F4790" s="3" t="s">
        <v>5</v>
      </c>
      <c r="G4790" s="4" t="n">
        <f aca="false">IF(ISNUMBER(F4790)=TRUE(),1,G4789+1)</f>
        <v>5</v>
      </c>
    </row>
    <row r="4791" customFormat="false" ht="13.5" hidden="false" customHeight="false" outlineLevel="0" collapsed="false">
      <c r="A4791" s="0" t="n">
        <f aca="false">IF(G4791=3,"",IF(ISNUMBER(C4791)=TRUE(),1,2))</f>
        <v>2</v>
      </c>
      <c r="B4791" s="0" t="str">
        <f aca="false">IF(F4791="","",IF(G4791=4,F4791,B4790))</f>
        <v>南２丁目</v>
      </c>
      <c r="C4791" s="3" t="s">
        <v>6</v>
      </c>
      <c r="D4791" s="0" t="n">
        <v>1176</v>
      </c>
      <c r="E4791" s="0" t="n">
        <v>620</v>
      </c>
      <c r="F4791" s="0" t="n">
        <v>556</v>
      </c>
      <c r="G4791" s="4" t="n">
        <f aca="false">IF(ISNUMBER(F4791)=TRUE(),1,G4790+1)</f>
        <v>1</v>
      </c>
    </row>
    <row r="4792" customFormat="false" ht="13.5" hidden="false" customHeight="false" outlineLevel="0" collapsed="false">
      <c r="A4792" s="0" t="n">
        <f aca="false">IF(G4792=3,"",IF(ISNUMBER(C4792)=TRUE(),1,2))</f>
        <v>2</v>
      </c>
      <c r="B4792" s="0" t="str">
        <f aca="false">IF(F4792="","",IF(G4792=4,F4792,B4791))</f>
        <v>南２丁目</v>
      </c>
      <c r="C4792" s="3" t="s">
        <v>7</v>
      </c>
      <c r="D4792" s="0" t="n">
        <v>37</v>
      </c>
      <c r="E4792" s="0" t="n">
        <v>20</v>
      </c>
      <c r="F4792" s="0" t="n">
        <v>17</v>
      </c>
      <c r="G4792" s="4" t="n">
        <f aca="false">IF(ISNUMBER(F4792)=TRUE(),1,G4791+1)</f>
        <v>1</v>
      </c>
    </row>
    <row r="4793" customFormat="false" ht="13.5" hidden="false" customHeight="false" outlineLevel="0" collapsed="false">
      <c r="A4793" s="0" t="n">
        <f aca="false">IF(G4793=3,"",IF(ISNUMBER(C4793)=TRUE(),1,2))</f>
        <v>1</v>
      </c>
      <c r="B4793" s="0" t="str">
        <f aca="false">IF(F4793="","",IF(G4793=4,F4793,B4792))</f>
        <v>南２丁目</v>
      </c>
      <c r="C4793" s="0" t="n">
        <v>0</v>
      </c>
      <c r="D4793" s="0" t="n">
        <v>8</v>
      </c>
      <c r="E4793" s="0" t="n">
        <v>5</v>
      </c>
      <c r="F4793" s="0" t="n">
        <v>3</v>
      </c>
      <c r="G4793" s="4" t="n">
        <f aca="false">IF(ISNUMBER(F4793)=TRUE(),1,G4792+1)</f>
        <v>1</v>
      </c>
    </row>
    <row r="4794" customFormat="false" ht="13.5" hidden="false" customHeight="false" outlineLevel="0" collapsed="false">
      <c r="A4794" s="0" t="n">
        <f aca="false">IF(G4794=3,"",IF(ISNUMBER(C4794)=TRUE(),1,2))</f>
        <v>1</v>
      </c>
      <c r="B4794" s="0" t="str">
        <f aca="false">IF(F4794="","",IF(G4794=4,F4794,B4793))</f>
        <v>南２丁目</v>
      </c>
      <c r="C4794" s="0" t="n">
        <v>1</v>
      </c>
      <c r="D4794" s="0" t="n">
        <v>5</v>
      </c>
      <c r="E4794" s="0" t="n">
        <v>2</v>
      </c>
      <c r="F4794" s="0" t="n">
        <v>3</v>
      </c>
      <c r="G4794" s="4" t="n">
        <f aca="false">IF(ISNUMBER(F4794)=TRUE(),1,G4793+1)</f>
        <v>1</v>
      </c>
    </row>
    <row r="4795" customFormat="false" ht="13.5" hidden="false" customHeight="false" outlineLevel="0" collapsed="false">
      <c r="A4795" s="0" t="n">
        <f aca="false">IF(G4795=3,"",IF(ISNUMBER(C4795)=TRUE(),1,2))</f>
        <v>1</v>
      </c>
      <c r="B4795" s="0" t="str">
        <f aca="false">IF(F4795="","",IF(G4795=4,F4795,B4794))</f>
        <v>南２丁目</v>
      </c>
      <c r="C4795" s="0" t="n">
        <v>2</v>
      </c>
      <c r="D4795" s="0" t="n">
        <v>12</v>
      </c>
      <c r="E4795" s="0" t="n">
        <v>6</v>
      </c>
      <c r="F4795" s="0" t="n">
        <v>6</v>
      </c>
      <c r="G4795" s="4" t="n">
        <f aca="false">IF(ISNUMBER(F4795)=TRUE(),1,G4794+1)</f>
        <v>1</v>
      </c>
    </row>
    <row r="4796" customFormat="false" ht="13.5" hidden="false" customHeight="false" outlineLevel="0" collapsed="false">
      <c r="A4796" s="0" t="n">
        <f aca="false">IF(G4796=3,"",IF(ISNUMBER(C4796)=TRUE(),1,2))</f>
        <v>1</v>
      </c>
      <c r="B4796" s="0" t="str">
        <f aca="false">IF(F4796="","",IF(G4796=4,F4796,B4795))</f>
        <v>南２丁目</v>
      </c>
      <c r="C4796" s="0" t="n">
        <v>3</v>
      </c>
      <c r="D4796" s="0" t="n">
        <v>6</v>
      </c>
      <c r="E4796" s="0" t="n">
        <v>4</v>
      </c>
      <c r="F4796" s="0" t="n">
        <v>2</v>
      </c>
      <c r="G4796" s="4" t="n">
        <f aca="false">IF(ISNUMBER(F4796)=TRUE(),1,G4795+1)</f>
        <v>1</v>
      </c>
    </row>
    <row r="4797" customFormat="false" ht="13.5" hidden="false" customHeight="false" outlineLevel="0" collapsed="false">
      <c r="A4797" s="0" t="n">
        <f aca="false">IF(G4797=3,"",IF(ISNUMBER(C4797)=TRUE(),1,2))</f>
        <v>1</v>
      </c>
      <c r="B4797" s="0" t="str">
        <f aca="false">IF(F4797="","",IF(G4797=4,F4797,B4796))</f>
        <v>南２丁目</v>
      </c>
      <c r="C4797" s="0" t="n">
        <v>4</v>
      </c>
      <c r="D4797" s="0" t="n">
        <v>6</v>
      </c>
      <c r="E4797" s="0" t="n">
        <v>3</v>
      </c>
      <c r="F4797" s="0" t="n">
        <v>3</v>
      </c>
      <c r="G4797" s="4" t="n">
        <f aca="false">IF(ISNUMBER(F4797)=TRUE(),1,G4796+1)</f>
        <v>1</v>
      </c>
    </row>
    <row r="4798" customFormat="false" ht="13.5" hidden="false" customHeight="false" outlineLevel="0" collapsed="false">
      <c r="A4798" s="0" t="n">
        <f aca="false">IF(G4798=3,"",IF(ISNUMBER(C4798)=TRUE(),1,2))</f>
        <v>2</v>
      </c>
      <c r="B4798" s="0" t="str">
        <f aca="false">IF(F4798="","",IF(G4798=4,F4798,B4797))</f>
        <v>南２丁目</v>
      </c>
      <c r="C4798" s="3" t="s">
        <v>8</v>
      </c>
      <c r="D4798" s="0" t="n">
        <v>42</v>
      </c>
      <c r="E4798" s="0" t="n">
        <v>24</v>
      </c>
      <c r="F4798" s="0" t="n">
        <v>18</v>
      </c>
      <c r="G4798" s="4" t="n">
        <f aca="false">IF(ISNUMBER(F4798)=TRUE(),1,G4797+1)</f>
        <v>1</v>
      </c>
    </row>
    <row r="4799" customFormat="false" ht="13.5" hidden="false" customHeight="false" outlineLevel="0" collapsed="false">
      <c r="A4799" s="0" t="n">
        <f aca="false">IF(G4799=3,"",IF(ISNUMBER(C4799)=TRUE(),1,2))</f>
        <v>1</v>
      </c>
      <c r="B4799" s="0" t="str">
        <f aca="false">IF(F4799="","",IF(G4799=4,F4799,B4798))</f>
        <v>南２丁目</v>
      </c>
      <c r="C4799" s="0" t="n">
        <v>5</v>
      </c>
      <c r="D4799" s="0" t="n">
        <v>10</v>
      </c>
      <c r="E4799" s="0" t="n">
        <v>5</v>
      </c>
      <c r="F4799" s="0" t="n">
        <v>5</v>
      </c>
      <c r="G4799" s="4" t="n">
        <f aca="false">IF(ISNUMBER(F4799)=TRUE(),1,G4798+1)</f>
        <v>1</v>
      </c>
    </row>
    <row r="4800" customFormat="false" ht="13.5" hidden="false" customHeight="false" outlineLevel="0" collapsed="false">
      <c r="A4800" s="0" t="n">
        <f aca="false">IF(G4800=3,"",IF(ISNUMBER(C4800)=TRUE(),1,2))</f>
        <v>1</v>
      </c>
      <c r="B4800" s="0" t="str">
        <f aca="false">IF(F4800="","",IF(G4800=4,F4800,B4799))</f>
        <v>南２丁目</v>
      </c>
      <c r="C4800" s="0" t="n">
        <v>6</v>
      </c>
      <c r="D4800" s="0" t="n">
        <v>4</v>
      </c>
      <c r="E4800" s="0" t="n">
        <v>2</v>
      </c>
      <c r="F4800" s="0" t="n">
        <v>2</v>
      </c>
      <c r="G4800" s="4" t="n">
        <f aca="false">IF(ISNUMBER(F4800)=TRUE(),1,G4799+1)</f>
        <v>1</v>
      </c>
    </row>
    <row r="4801" customFormat="false" ht="13.5" hidden="false" customHeight="false" outlineLevel="0" collapsed="false">
      <c r="A4801" s="0" t="n">
        <f aca="false">IF(G4801=3,"",IF(ISNUMBER(C4801)=TRUE(),1,2))</f>
        <v>1</v>
      </c>
      <c r="B4801" s="0" t="str">
        <f aca="false">IF(F4801="","",IF(G4801=4,F4801,B4800))</f>
        <v>南２丁目</v>
      </c>
      <c r="C4801" s="0" t="n">
        <v>7</v>
      </c>
      <c r="D4801" s="0" t="n">
        <v>9</v>
      </c>
      <c r="E4801" s="0" t="n">
        <v>6</v>
      </c>
      <c r="F4801" s="0" t="n">
        <v>3</v>
      </c>
      <c r="G4801" s="4" t="n">
        <f aca="false">IF(ISNUMBER(F4801)=TRUE(),1,G4800+1)</f>
        <v>1</v>
      </c>
    </row>
    <row r="4802" customFormat="false" ht="13.5" hidden="false" customHeight="false" outlineLevel="0" collapsed="false">
      <c r="A4802" s="0" t="n">
        <f aca="false">IF(G4802=3,"",IF(ISNUMBER(C4802)=TRUE(),1,2))</f>
        <v>1</v>
      </c>
      <c r="B4802" s="0" t="str">
        <f aca="false">IF(F4802="","",IF(G4802=4,F4802,B4801))</f>
        <v>南２丁目</v>
      </c>
      <c r="C4802" s="0" t="n">
        <v>8</v>
      </c>
      <c r="D4802" s="0" t="n">
        <v>6</v>
      </c>
      <c r="E4802" s="0" t="n">
        <v>4</v>
      </c>
      <c r="F4802" s="0" t="n">
        <v>2</v>
      </c>
      <c r="G4802" s="4" t="n">
        <f aca="false">IF(ISNUMBER(F4802)=TRUE(),1,G4801+1)</f>
        <v>1</v>
      </c>
    </row>
    <row r="4803" customFormat="false" ht="13.5" hidden="false" customHeight="false" outlineLevel="0" collapsed="false">
      <c r="A4803" s="0" t="n">
        <f aca="false">IF(G4803=3,"",IF(ISNUMBER(C4803)=TRUE(),1,2))</f>
        <v>1</v>
      </c>
      <c r="B4803" s="0" t="str">
        <f aca="false">IF(F4803="","",IF(G4803=4,F4803,B4802))</f>
        <v>南２丁目</v>
      </c>
      <c r="C4803" s="0" t="n">
        <v>9</v>
      </c>
      <c r="D4803" s="0" t="n">
        <v>13</v>
      </c>
      <c r="E4803" s="0" t="n">
        <v>7</v>
      </c>
      <c r="F4803" s="0" t="n">
        <v>6</v>
      </c>
      <c r="G4803" s="4" t="n">
        <f aca="false">IF(ISNUMBER(F4803)=TRUE(),1,G4802+1)</f>
        <v>1</v>
      </c>
    </row>
    <row r="4804" customFormat="false" ht="13.5" hidden="false" customHeight="false" outlineLevel="0" collapsed="false">
      <c r="A4804" s="0" t="n">
        <f aca="false">IF(G4804=3,"",IF(ISNUMBER(C4804)=TRUE(),1,2))</f>
        <v>2</v>
      </c>
      <c r="B4804" s="0" t="str">
        <f aca="false">IF(F4804="","",IF(G4804=4,F4804,B4803))</f>
        <v>南２丁目</v>
      </c>
      <c r="C4804" s="3" t="s">
        <v>9</v>
      </c>
      <c r="D4804" s="0" t="n">
        <v>36</v>
      </c>
      <c r="E4804" s="0" t="n">
        <v>23</v>
      </c>
      <c r="F4804" s="0" t="n">
        <v>13</v>
      </c>
      <c r="G4804" s="4" t="n">
        <f aca="false">IF(ISNUMBER(F4804)=TRUE(),1,G4803+1)</f>
        <v>1</v>
      </c>
    </row>
    <row r="4805" customFormat="false" ht="13.5" hidden="false" customHeight="false" outlineLevel="0" collapsed="false">
      <c r="A4805" s="0" t="n">
        <f aca="false">IF(G4805=3,"",IF(ISNUMBER(C4805)=TRUE(),1,2))</f>
        <v>1</v>
      </c>
      <c r="B4805" s="0" t="str">
        <f aca="false">IF(F4805="","",IF(G4805=4,F4805,B4804))</f>
        <v>南２丁目</v>
      </c>
      <c r="C4805" s="0" t="n">
        <v>10</v>
      </c>
      <c r="D4805" s="0" t="n">
        <v>5</v>
      </c>
      <c r="E4805" s="0" t="n">
        <v>2</v>
      </c>
      <c r="F4805" s="0" t="n">
        <v>3</v>
      </c>
      <c r="G4805" s="4" t="n">
        <f aca="false">IF(ISNUMBER(F4805)=TRUE(),1,G4804+1)</f>
        <v>1</v>
      </c>
    </row>
    <row r="4806" customFormat="false" ht="13.5" hidden="false" customHeight="false" outlineLevel="0" collapsed="false">
      <c r="A4806" s="0" t="n">
        <f aca="false">IF(G4806=3,"",IF(ISNUMBER(C4806)=TRUE(),1,2))</f>
        <v>1</v>
      </c>
      <c r="B4806" s="0" t="str">
        <f aca="false">IF(F4806="","",IF(G4806=4,F4806,B4805))</f>
        <v>南２丁目</v>
      </c>
      <c r="C4806" s="0" t="n">
        <v>11</v>
      </c>
      <c r="D4806" s="0" t="n">
        <v>6</v>
      </c>
      <c r="E4806" s="0" t="n">
        <v>2</v>
      </c>
      <c r="F4806" s="0" t="n">
        <v>4</v>
      </c>
      <c r="G4806" s="4" t="n">
        <f aca="false">IF(ISNUMBER(F4806)=TRUE(),1,G4805+1)</f>
        <v>1</v>
      </c>
    </row>
    <row r="4807" customFormat="false" ht="13.5" hidden="false" customHeight="false" outlineLevel="0" collapsed="false">
      <c r="A4807" s="0" t="n">
        <f aca="false">IF(G4807=3,"",IF(ISNUMBER(C4807)=TRUE(),1,2))</f>
        <v>1</v>
      </c>
      <c r="B4807" s="0" t="str">
        <f aca="false">IF(F4807="","",IF(G4807=4,F4807,B4806))</f>
        <v>南２丁目</v>
      </c>
      <c r="C4807" s="0" t="n">
        <v>12</v>
      </c>
      <c r="D4807" s="0" t="n">
        <v>10</v>
      </c>
      <c r="E4807" s="0" t="n">
        <v>8</v>
      </c>
      <c r="F4807" s="0" t="n">
        <v>2</v>
      </c>
      <c r="G4807" s="4" t="n">
        <f aca="false">IF(ISNUMBER(F4807)=TRUE(),1,G4806+1)</f>
        <v>1</v>
      </c>
    </row>
    <row r="4808" customFormat="false" ht="13.5" hidden="false" customHeight="false" outlineLevel="0" collapsed="false">
      <c r="A4808" s="0" t="n">
        <f aca="false">IF(G4808=3,"",IF(ISNUMBER(C4808)=TRUE(),1,2))</f>
        <v>1</v>
      </c>
      <c r="B4808" s="0" t="str">
        <f aca="false">IF(F4808="","",IF(G4808=4,F4808,B4807))</f>
        <v>南２丁目</v>
      </c>
      <c r="C4808" s="0" t="n">
        <v>13</v>
      </c>
      <c r="D4808" s="0" t="n">
        <v>9</v>
      </c>
      <c r="E4808" s="0" t="n">
        <v>5</v>
      </c>
      <c r="F4808" s="0" t="n">
        <v>4</v>
      </c>
      <c r="G4808" s="4" t="n">
        <f aca="false">IF(ISNUMBER(F4808)=TRUE(),1,G4807+1)</f>
        <v>1</v>
      </c>
    </row>
    <row r="4809" customFormat="false" ht="13.5" hidden="false" customHeight="false" outlineLevel="0" collapsed="false">
      <c r="A4809" s="0" t="n">
        <f aca="false">IF(G4809=3,"",IF(ISNUMBER(C4809)=TRUE(),1,2))</f>
        <v>1</v>
      </c>
      <c r="B4809" s="0" t="str">
        <f aca="false">IF(F4809="","",IF(G4809=4,F4809,B4808))</f>
        <v>南２丁目</v>
      </c>
      <c r="C4809" s="0" t="n">
        <v>14</v>
      </c>
      <c r="D4809" s="0" t="n">
        <v>6</v>
      </c>
      <c r="E4809" s="0" t="n">
        <v>6</v>
      </c>
      <c r="F4809" s="0" t="n">
        <v>0</v>
      </c>
      <c r="G4809" s="4" t="n">
        <f aca="false">IF(ISNUMBER(F4809)=TRUE(),1,G4808+1)</f>
        <v>1</v>
      </c>
    </row>
    <row r="4810" customFormat="false" ht="13.5" hidden="false" customHeight="false" outlineLevel="0" collapsed="false">
      <c r="A4810" s="0" t="n">
        <f aca="false">IF(G4810=3,"",IF(ISNUMBER(C4810)=TRUE(),1,2))</f>
        <v>2</v>
      </c>
      <c r="B4810" s="0" t="str">
        <f aca="false">IF(F4810="","",IF(G4810=4,F4810,B4809))</f>
        <v>南２丁目</v>
      </c>
      <c r="C4810" s="3" t="s">
        <v>10</v>
      </c>
      <c r="D4810" s="0" t="n">
        <v>49</v>
      </c>
      <c r="E4810" s="0" t="n">
        <v>24</v>
      </c>
      <c r="F4810" s="0" t="n">
        <v>25</v>
      </c>
      <c r="G4810" s="4" t="n">
        <f aca="false">IF(ISNUMBER(F4810)=TRUE(),1,G4809+1)</f>
        <v>1</v>
      </c>
    </row>
    <row r="4811" customFormat="false" ht="13.5" hidden="false" customHeight="false" outlineLevel="0" collapsed="false">
      <c r="A4811" s="0" t="n">
        <f aca="false">IF(G4811=3,"",IF(ISNUMBER(C4811)=TRUE(),1,2))</f>
        <v>1</v>
      </c>
      <c r="B4811" s="0" t="str">
        <f aca="false">IF(F4811="","",IF(G4811=4,F4811,B4810))</f>
        <v>南２丁目</v>
      </c>
      <c r="C4811" s="0" t="n">
        <v>15</v>
      </c>
      <c r="D4811" s="0" t="n">
        <v>7</v>
      </c>
      <c r="E4811" s="0" t="n">
        <v>3</v>
      </c>
      <c r="F4811" s="0" t="n">
        <v>4</v>
      </c>
      <c r="G4811" s="4" t="n">
        <f aca="false">IF(ISNUMBER(F4811)=TRUE(),1,G4810+1)</f>
        <v>1</v>
      </c>
    </row>
    <row r="4812" customFormat="false" ht="13.5" hidden="false" customHeight="false" outlineLevel="0" collapsed="false">
      <c r="A4812" s="0" t="n">
        <f aca="false">IF(G4812=3,"",IF(ISNUMBER(C4812)=TRUE(),1,2))</f>
        <v>1</v>
      </c>
      <c r="B4812" s="0" t="str">
        <f aca="false">IF(F4812="","",IF(G4812=4,F4812,B4811))</f>
        <v>南２丁目</v>
      </c>
      <c r="C4812" s="0" t="n">
        <v>16</v>
      </c>
      <c r="D4812" s="0" t="n">
        <v>7</v>
      </c>
      <c r="E4812" s="0" t="n">
        <v>3</v>
      </c>
      <c r="F4812" s="0" t="n">
        <v>4</v>
      </c>
      <c r="G4812" s="4" t="n">
        <f aca="false">IF(ISNUMBER(F4812)=TRUE(),1,G4811+1)</f>
        <v>1</v>
      </c>
    </row>
    <row r="4813" customFormat="false" ht="13.5" hidden="false" customHeight="false" outlineLevel="0" collapsed="false">
      <c r="A4813" s="0" t="n">
        <f aca="false">IF(G4813=3,"",IF(ISNUMBER(C4813)=TRUE(),1,2))</f>
        <v>1</v>
      </c>
      <c r="B4813" s="0" t="str">
        <f aca="false">IF(F4813="","",IF(G4813=4,F4813,B4812))</f>
        <v>南２丁目</v>
      </c>
      <c r="C4813" s="0" t="n">
        <v>17</v>
      </c>
      <c r="D4813" s="0" t="n">
        <v>12</v>
      </c>
      <c r="E4813" s="0" t="n">
        <v>3</v>
      </c>
      <c r="F4813" s="0" t="n">
        <v>9</v>
      </c>
      <c r="G4813" s="4" t="n">
        <f aca="false">IF(ISNUMBER(F4813)=TRUE(),1,G4812+1)</f>
        <v>1</v>
      </c>
    </row>
    <row r="4814" customFormat="false" ht="13.5" hidden="false" customHeight="false" outlineLevel="0" collapsed="false">
      <c r="A4814" s="0" t="n">
        <f aca="false">IF(G4814=3,"",IF(ISNUMBER(C4814)=TRUE(),1,2))</f>
        <v>1</v>
      </c>
      <c r="B4814" s="0" t="str">
        <f aca="false">IF(F4814="","",IF(G4814=4,F4814,B4813))</f>
        <v>南２丁目</v>
      </c>
      <c r="C4814" s="0" t="n">
        <v>18</v>
      </c>
      <c r="D4814" s="0" t="n">
        <v>13</v>
      </c>
      <c r="E4814" s="0" t="n">
        <v>8</v>
      </c>
      <c r="F4814" s="0" t="n">
        <v>5</v>
      </c>
      <c r="G4814" s="4" t="n">
        <f aca="false">IF(ISNUMBER(F4814)=TRUE(),1,G4813+1)</f>
        <v>1</v>
      </c>
    </row>
    <row r="4815" customFormat="false" ht="13.5" hidden="false" customHeight="false" outlineLevel="0" collapsed="false">
      <c r="A4815" s="0" t="n">
        <f aca="false">IF(G4815=3,"",IF(ISNUMBER(C4815)=TRUE(),1,2))</f>
        <v>1</v>
      </c>
      <c r="B4815" s="0" t="str">
        <f aca="false">IF(F4815="","",IF(G4815=4,F4815,B4814))</f>
        <v>南２丁目</v>
      </c>
      <c r="C4815" s="0" t="n">
        <v>19</v>
      </c>
      <c r="D4815" s="0" t="n">
        <v>10</v>
      </c>
      <c r="E4815" s="0" t="n">
        <v>7</v>
      </c>
      <c r="F4815" s="0" t="n">
        <v>3</v>
      </c>
      <c r="G4815" s="4" t="n">
        <f aca="false">IF(ISNUMBER(F4815)=TRUE(),1,G4814+1)</f>
        <v>1</v>
      </c>
    </row>
    <row r="4816" customFormat="false" ht="13.5" hidden="false" customHeight="false" outlineLevel="0" collapsed="false">
      <c r="A4816" s="0" t="n">
        <f aca="false">IF(G4816=3,"",IF(ISNUMBER(C4816)=TRUE(),1,2))</f>
        <v>2</v>
      </c>
      <c r="B4816" s="0" t="str">
        <f aca="false">IF(F4816="","",IF(G4816=4,F4816,B4815))</f>
        <v>南２丁目</v>
      </c>
      <c r="C4816" s="3" t="s">
        <v>11</v>
      </c>
      <c r="D4816" s="0" t="n">
        <v>43</v>
      </c>
      <c r="E4816" s="0" t="n">
        <v>23</v>
      </c>
      <c r="F4816" s="0" t="n">
        <v>20</v>
      </c>
      <c r="G4816" s="4" t="n">
        <f aca="false">IF(ISNUMBER(F4816)=TRUE(),1,G4815+1)</f>
        <v>1</v>
      </c>
    </row>
    <row r="4817" customFormat="false" ht="13.5" hidden="false" customHeight="false" outlineLevel="0" collapsed="false">
      <c r="A4817" s="0" t="n">
        <f aca="false">IF(G4817=3,"",IF(ISNUMBER(C4817)=TRUE(),1,2))</f>
        <v>1</v>
      </c>
      <c r="B4817" s="0" t="str">
        <f aca="false">IF(F4817="","",IF(G4817=4,F4817,B4816))</f>
        <v>南２丁目</v>
      </c>
      <c r="C4817" s="0" t="n">
        <v>20</v>
      </c>
      <c r="D4817" s="0" t="n">
        <v>10</v>
      </c>
      <c r="E4817" s="0" t="n">
        <v>3</v>
      </c>
      <c r="F4817" s="0" t="n">
        <v>7</v>
      </c>
      <c r="G4817" s="4" t="n">
        <f aca="false">IF(ISNUMBER(F4817)=TRUE(),1,G4816+1)</f>
        <v>1</v>
      </c>
    </row>
    <row r="4818" customFormat="false" ht="13.5" hidden="false" customHeight="false" outlineLevel="0" collapsed="false">
      <c r="A4818" s="0" t="n">
        <f aca="false">IF(G4818=3,"",IF(ISNUMBER(C4818)=TRUE(),1,2))</f>
        <v>1</v>
      </c>
      <c r="B4818" s="0" t="str">
        <f aca="false">IF(F4818="","",IF(G4818=4,F4818,B4817))</f>
        <v>南２丁目</v>
      </c>
      <c r="C4818" s="0" t="n">
        <v>21</v>
      </c>
      <c r="D4818" s="0" t="n">
        <v>5</v>
      </c>
      <c r="E4818" s="0" t="n">
        <v>3</v>
      </c>
      <c r="F4818" s="0" t="n">
        <v>2</v>
      </c>
      <c r="G4818" s="4" t="n">
        <f aca="false">IF(ISNUMBER(F4818)=TRUE(),1,G4817+1)</f>
        <v>1</v>
      </c>
    </row>
    <row r="4819" customFormat="false" ht="13.5" hidden="false" customHeight="false" outlineLevel="0" collapsed="false">
      <c r="A4819" s="0" t="n">
        <f aca="false">IF(G4819=3,"",IF(ISNUMBER(C4819)=TRUE(),1,2))</f>
        <v>1</v>
      </c>
      <c r="B4819" s="0" t="str">
        <f aca="false">IF(F4819="","",IF(G4819=4,F4819,B4818))</f>
        <v>南２丁目</v>
      </c>
      <c r="C4819" s="0" t="n">
        <v>22</v>
      </c>
      <c r="D4819" s="0" t="n">
        <v>13</v>
      </c>
      <c r="E4819" s="0" t="n">
        <v>8</v>
      </c>
      <c r="F4819" s="0" t="n">
        <v>5</v>
      </c>
      <c r="G4819" s="4" t="n">
        <f aca="false">IF(ISNUMBER(F4819)=TRUE(),1,G4818+1)</f>
        <v>1</v>
      </c>
    </row>
    <row r="4820" customFormat="false" ht="13.5" hidden="false" customHeight="false" outlineLevel="0" collapsed="false">
      <c r="A4820" s="0" t="n">
        <f aca="false">IF(G4820=3,"",IF(ISNUMBER(C4820)=TRUE(),1,2))</f>
        <v>1</v>
      </c>
      <c r="B4820" s="0" t="str">
        <f aca="false">IF(F4820="","",IF(G4820=4,F4820,B4819))</f>
        <v>南２丁目</v>
      </c>
      <c r="C4820" s="0" t="n">
        <v>23</v>
      </c>
      <c r="D4820" s="0" t="n">
        <v>9</v>
      </c>
      <c r="E4820" s="0" t="n">
        <v>5</v>
      </c>
      <c r="F4820" s="0" t="n">
        <v>4</v>
      </c>
      <c r="G4820" s="4" t="n">
        <f aca="false">IF(ISNUMBER(F4820)=TRUE(),1,G4819+1)</f>
        <v>1</v>
      </c>
    </row>
    <row r="4821" customFormat="false" ht="13.5" hidden="false" customHeight="false" outlineLevel="0" collapsed="false">
      <c r="A4821" s="0" t="n">
        <f aca="false">IF(G4821=3,"",IF(ISNUMBER(C4821)=TRUE(),1,2))</f>
        <v>1</v>
      </c>
      <c r="B4821" s="0" t="str">
        <f aca="false">IF(F4821="","",IF(G4821=4,F4821,B4820))</f>
        <v>南２丁目</v>
      </c>
      <c r="C4821" s="0" t="n">
        <v>24</v>
      </c>
      <c r="D4821" s="0" t="n">
        <v>6</v>
      </c>
      <c r="E4821" s="0" t="n">
        <v>4</v>
      </c>
      <c r="F4821" s="0" t="n">
        <v>2</v>
      </c>
      <c r="G4821" s="4" t="n">
        <f aca="false">IF(ISNUMBER(F4821)=TRUE(),1,G4820+1)</f>
        <v>1</v>
      </c>
    </row>
    <row r="4822" customFormat="false" ht="13.5" hidden="false" customHeight="false" outlineLevel="0" collapsed="false">
      <c r="A4822" s="0" t="n">
        <f aca="false">IF(G4822=3,"",IF(ISNUMBER(C4822)=TRUE(),1,2))</f>
        <v>2</v>
      </c>
      <c r="B4822" s="0" t="str">
        <f aca="false">IF(F4822="","",IF(G4822=4,F4822,B4821))</f>
        <v>南２丁目</v>
      </c>
      <c r="C4822" s="3" t="s">
        <v>12</v>
      </c>
      <c r="D4822" s="0" t="n">
        <v>71</v>
      </c>
      <c r="E4822" s="0" t="n">
        <v>42</v>
      </c>
      <c r="F4822" s="0" t="n">
        <v>29</v>
      </c>
      <c r="G4822" s="4" t="n">
        <f aca="false">IF(ISNUMBER(F4822)=TRUE(),1,G4821+1)</f>
        <v>1</v>
      </c>
    </row>
    <row r="4823" customFormat="false" ht="13.5" hidden="false" customHeight="false" outlineLevel="0" collapsed="false">
      <c r="A4823" s="0" t="n">
        <f aca="false">IF(G4823=3,"",IF(ISNUMBER(C4823)=TRUE(),1,2))</f>
        <v>1</v>
      </c>
      <c r="B4823" s="0" t="str">
        <f aca="false">IF(F4823="","",IF(G4823=4,F4823,B4822))</f>
        <v>南２丁目</v>
      </c>
      <c r="C4823" s="0" t="n">
        <v>25</v>
      </c>
      <c r="D4823" s="0" t="n">
        <v>17</v>
      </c>
      <c r="E4823" s="0" t="n">
        <v>10</v>
      </c>
      <c r="F4823" s="0" t="n">
        <v>7</v>
      </c>
      <c r="G4823" s="4" t="n">
        <f aca="false">IF(ISNUMBER(F4823)=TRUE(),1,G4822+1)</f>
        <v>1</v>
      </c>
    </row>
    <row r="4824" customFormat="false" ht="13.5" hidden="false" customHeight="false" outlineLevel="0" collapsed="false">
      <c r="A4824" s="0" t="n">
        <f aca="false">IF(G4824=3,"",IF(ISNUMBER(C4824)=TRUE(),1,2))</f>
        <v>1</v>
      </c>
      <c r="B4824" s="0" t="str">
        <f aca="false">IF(F4824="","",IF(G4824=4,F4824,B4823))</f>
        <v>南２丁目</v>
      </c>
      <c r="C4824" s="0" t="n">
        <v>26</v>
      </c>
      <c r="D4824" s="0" t="n">
        <v>14</v>
      </c>
      <c r="E4824" s="0" t="n">
        <v>8</v>
      </c>
      <c r="F4824" s="0" t="n">
        <v>6</v>
      </c>
      <c r="G4824" s="4" t="n">
        <f aca="false">IF(ISNUMBER(F4824)=TRUE(),1,G4823+1)</f>
        <v>1</v>
      </c>
    </row>
    <row r="4825" customFormat="false" ht="13.5" hidden="false" customHeight="false" outlineLevel="0" collapsed="false">
      <c r="A4825" s="0" t="n">
        <f aca="false">IF(G4825=3,"",IF(ISNUMBER(C4825)=TRUE(),1,2))</f>
        <v>1</v>
      </c>
      <c r="B4825" s="0" t="str">
        <f aca="false">IF(F4825="","",IF(G4825=4,F4825,B4824))</f>
        <v>南２丁目</v>
      </c>
      <c r="C4825" s="0" t="n">
        <v>27</v>
      </c>
      <c r="D4825" s="0" t="n">
        <v>10</v>
      </c>
      <c r="E4825" s="0" t="n">
        <v>6</v>
      </c>
      <c r="F4825" s="0" t="n">
        <v>4</v>
      </c>
      <c r="G4825" s="4" t="n">
        <f aca="false">IF(ISNUMBER(F4825)=TRUE(),1,G4824+1)</f>
        <v>1</v>
      </c>
    </row>
    <row r="4826" customFormat="false" ht="13.5" hidden="false" customHeight="false" outlineLevel="0" collapsed="false">
      <c r="A4826" s="0" t="n">
        <f aca="false">IF(G4826=3,"",IF(ISNUMBER(C4826)=TRUE(),1,2))</f>
        <v>1</v>
      </c>
      <c r="B4826" s="0" t="str">
        <f aca="false">IF(F4826="","",IF(G4826=4,F4826,B4825))</f>
        <v>南２丁目</v>
      </c>
      <c r="C4826" s="0" t="n">
        <v>28</v>
      </c>
      <c r="D4826" s="0" t="n">
        <v>13</v>
      </c>
      <c r="E4826" s="0" t="n">
        <v>7</v>
      </c>
      <c r="F4826" s="0" t="n">
        <v>6</v>
      </c>
      <c r="G4826" s="4" t="n">
        <f aca="false">IF(ISNUMBER(F4826)=TRUE(),1,G4825+1)</f>
        <v>1</v>
      </c>
    </row>
    <row r="4827" customFormat="false" ht="13.5" hidden="false" customHeight="false" outlineLevel="0" collapsed="false">
      <c r="A4827" s="0" t="n">
        <f aca="false">IF(G4827=3,"",IF(ISNUMBER(C4827)=TRUE(),1,2))</f>
        <v>1</v>
      </c>
      <c r="B4827" s="0" t="str">
        <f aca="false">IF(F4827="","",IF(G4827=4,F4827,B4826))</f>
        <v>南２丁目</v>
      </c>
      <c r="C4827" s="0" t="n">
        <v>29</v>
      </c>
      <c r="D4827" s="0" t="n">
        <v>17</v>
      </c>
      <c r="E4827" s="0" t="n">
        <v>11</v>
      </c>
      <c r="F4827" s="0" t="n">
        <v>6</v>
      </c>
      <c r="G4827" s="4" t="n">
        <f aca="false">IF(ISNUMBER(F4827)=TRUE(),1,G4826+1)</f>
        <v>1</v>
      </c>
    </row>
    <row r="4828" customFormat="false" ht="13.5" hidden="false" customHeight="false" outlineLevel="0" collapsed="false">
      <c r="A4828" s="0" t="n">
        <f aca="false">IF(G4828=3,"",IF(ISNUMBER(C4828)=TRUE(),1,2))</f>
        <v>2</v>
      </c>
      <c r="B4828" s="0" t="str">
        <f aca="false">IF(F4828="","",IF(G4828=4,F4828,B4827))</f>
        <v>南２丁目</v>
      </c>
      <c r="C4828" s="3" t="s">
        <v>13</v>
      </c>
      <c r="D4828" s="0" t="n">
        <v>65</v>
      </c>
      <c r="E4828" s="0" t="n">
        <v>41</v>
      </c>
      <c r="F4828" s="0" t="n">
        <v>24</v>
      </c>
      <c r="G4828" s="4" t="n">
        <f aca="false">IF(ISNUMBER(F4828)=TRUE(),1,G4827+1)</f>
        <v>1</v>
      </c>
    </row>
    <row r="4829" customFormat="false" ht="13.5" hidden="false" customHeight="false" outlineLevel="0" collapsed="false">
      <c r="A4829" s="0" t="n">
        <f aca="false">IF(G4829=3,"",IF(ISNUMBER(C4829)=TRUE(),1,2))</f>
        <v>1</v>
      </c>
      <c r="B4829" s="0" t="str">
        <f aca="false">IF(F4829="","",IF(G4829=4,F4829,B4828))</f>
        <v>南２丁目</v>
      </c>
      <c r="C4829" s="0" t="n">
        <v>30</v>
      </c>
      <c r="D4829" s="0" t="n">
        <v>21</v>
      </c>
      <c r="E4829" s="0" t="n">
        <v>14</v>
      </c>
      <c r="F4829" s="0" t="n">
        <v>7</v>
      </c>
      <c r="G4829" s="4" t="n">
        <f aca="false">IF(ISNUMBER(F4829)=TRUE(),1,G4828+1)</f>
        <v>1</v>
      </c>
    </row>
    <row r="4830" customFormat="false" ht="13.5" hidden="false" customHeight="false" outlineLevel="0" collapsed="false">
      <c r="A4830" s="0" t="n">
        <f aca="false">IF(G4830=3,"",IF(ISNUMBER(C4830)=TRUE(),1,2))</f>
        <v>1</v>
      </c>
      <c r="B4830" s="0" t="str">
        <f aca="false">IF(F4830="","",IF(G4830=4,F4830,B4829))</f>
        <v>南２丁目</v>
      </c>
      <c r="C4830" s="0" t="n">
        <v>31</v>
      </c>
      <c r="D4830" s="0" t="n">
        <v>17</v>
      </c>
      <c r="E4830" s="0" t="n">
        <v>9</v>
      </c>
      <c r="F4830" s="0" t="n">
        <v>8</v>
      </c>
      <c r="G4830" s="4" t="n">
        <f aca="false">IF(ISNUMBER(F4830)=TRUE(),1,G4829+1)</f>
        <v>1</v>
      </c>
    </row>
    <row r="4831" customFormat="false" ht="13.5" hidden="false" customHeight="false" outlineLevel="0" collapsed="false">
      <c r="A4831" s="0" t="n">
        <f aca="false">IF(G4831=3,"",IF(ISNUMBER(C4831)=TRUE(),1,2))</f>
        <v>1</v>
      </c>
      <c r="B4831" s="0" t="str">
        <f aca="false">IF(F4831="","",IF(G4831=4,F4831,B4830))</f>
        <v>南２丁目</v>
      </c>
      <c r="C4831" s="0" t="n">
        <v>32</v>
      </c>
      <c r="D4831" s="0" t="n">
        <v>13</v>
      </c>
      <c r="E4831" s="0" t="n">
        <v>10</v>
      </c>
      <c r="F4831" s="0" t="n">
        <v>3</v>
      </c>
      <c r="G4831" s="4" t="n">
        <f aca="false">IF(ISNUMBER(F4831)=TRUE(),1,G4830+1)</f>
        <v>1</v>
      </c>
    </row>
    <row r="4832" customFormat="false" ht="13.5" hidden="false" customHeight="false" outlineLevel="0" collapsed="false">
      <c r="A4832" s="0" t="n">
        <f aca="false">IF(G4832=3,"",IF(ISNUMBER(C4832)=TRUE(),1,2))</f>
        <v>1</v>
      </c>
      <c r="B4832" s="0" t="str">
        <f aca="false">IF(F4832="","",IF(G4832=4,F4832,B4831))</f>
        <v>南２丁目</v>
      </c>
      <c r="C4832" s="0" t="n">
        <v>33</v>
      </c>
      <c r="D4832" s="0" t="n">
        <v>7</v>
      </c>
      <c r="E4832" s="0" t="n">
        <v>4</v>
      </c>
      <c r="F4832" s="0" t="n">
        <v>3</v>
      </c>
      <c r="G4832" s="4" t="n">
        <f aca="false">IF(ISNUMBER(F4832)=TRUE(),1,G4831+1)</f>
        <v>1</v>
      </c>
    </row>
    <row r="4833" customFormat="false" ht="13.5" hidden="false" customHeight="false" outlineLevel="0" collapsed="false">
      <c r="A4833" s="0" t="n">
        <f aca="false">IF(G4833=3,"",IF(ISNUMBER(C4833)=TRUE(),1,2))</f>
        <v>1</v>
      </c>
      <c r="B4833" s="0" t="str">
        <f aca="false">IF(F4833="","",IF(G4833=4,F4833,B4832))</f>
        <v>南２丁目</v>
      </c>
      <c r="C4833" s="0" t="n">
        <v>34</v>
      </c>
      <c r="D4833" s="0" t="n">
        <v>7</v>
      </c>
      <c r="E4833" s="0" t="n">
        <v>4</v>
      </c>
      <c r="F4833" s="0" t="n">
        <v>3</v>
      </c>
      <c r="G4833" s="4" t="n">
        <f aca="false">IF(ISNUMBER(F4833)=TRUE(),1,G4832+1)</f>
        <v>1</v>
      </c>
    </row>
    <row r="4834" customFormat="false" ht="13.5" hidden="false" customHeight="false" outlineLevel="0" collapsed="false">
      <c r="A4834" s="0" t="n">
        <f aca="false">IF(G4834=3,"",IF(ISNUMBER(C4834)=TRUE(),1,2))</f>
        <v>2</v>
      </c>
      <c r="B4834" s="0" t="str">
        <f aca="false">IF(F4834="","",IF(G4834=4,F4834,B4833))</f>
        <v>南２丁目</v>
      </c>
      <c r="C4834" s="3" t="s">
        <v>14</v>
      </c>
      <c r="D4834" s="0" t="n">
        <v>85</v>
      </c>
      <c r="E4834" s="0" t="n">
        <v>43</v>
      </c>
      <c r="F4834" s="0" t="n">
        <v>42</v>
      </c>
      <c r="G4834" s="4" t="n">
        <f aca="false">IF(ISNUMBER(F4834)=TRUE(),1,G4833+1)</f>
        <v>1</v>
      </c>
    </row>
    <row r="4835" customFormat="false" ht="13.5" hidden="false" customHeight="false" outlineLevel="0" collapsed="false">
      <c r="A4835" s="0" t="n">
        <f aca="false">IF(G4835=3,"",IF(ISNUMBER(C4835)=TRUE(),1,2))</f>
        <v>1</v>
      </c>
      <c r="B4835" s="0" t="str">
        <f aca="false">IF(F4835="","",IF(G4835=4,F4835,B4834))</f>
        <v>南２丁目</v>
      </c>
      <c r="C4835" s="0" t="n">
        <v>35</v>
      </c>
      <c r="D4835" s="0" t="n">
        <v>16</v>
      </c>
      <c r="E4835" s="0" t="n">
        <v>8</v>
      </c>
      <c r="F4835" s="0" t="n">
        <v>8</v>
      </c>
      <c r="G4835" s="4" t="n">
        <f aca="false">IF(ISNUMBER(F4835)=TRUE(),1,G4834+1)</f>
        <v>1</v>
      </c>
    </row>
    <row r="4836" customFormat="false" ht="13.5" hidden="false" customHeight="false" outlineLevel="0" collapsed="false">
      <c r="A4836" s="0" t="n">
        <f aca="false">IF(G4836=3,"",IF(ISNUMBER(C4836)=TRUE(),1,2))</f>
        <v>1</v>
      </c>
      <c r="B4836" s="0" t="str">
        <f aca="false">IF(F4836="","",IF(G4836=4,F4836,B4835))</f>
        <v>南２丁目</v>
      </c>
      <c r="C4836" s="0" t="n">
        <v>36</v>
      </c>
      <c r="D4836" s="0" t="n">
        <v>12</v>
      </c>
      <c r="E4836" s="0" t="n">
        <v>5</v>
      </c>
      <c r="F4836" s="0" t="n">
        <v>7</v>
      </c>
      <c r="G4836" s="4" t="n">
        <f aca="false">IF(ISNUMBER(F4836)=TRUE(),1,G4835+1)</f>
        <v>1</v>
      </c>
    </row>
    <row r="4837" customFormat="false" ht="13.5" hidden="false" customHeight="false" outlineLevel="0" collapsed="false">
      <c r="A4837" s="0" t="n">
        <f aca="false">IF(G4837=3,"",IF(ISNUMBER(C4837)=TRUE(),1,2))</f>
        <v>1</v>
      </c>
      <c r="B4837" s="0" t="str">
        <f aca="false">IF(F4837="","",IF(G4837=4,F4837,B4836))</f>
        <v>南２丁目</v>
      </c>
      <c r="C4837" s="0" t="n">
        <v>37</v>
      </c>
      <c r="D4837" s="0" t="n">
        <v>21</v>
      </c>
      <c r="E4837" s="0" t="n">
        <v>10</v>
      </c>
      <c r="F4837" s="0" t="n">
        <v>11</v>
      </c>
      <c r="G4837" s="4" t="n">
        <f aca="false">IF(ISNUMBER(F4837)=TRUE(),1,G4836+1)</f>
        <v>1</v>
      </c>
    </row>
    <row r="4838" customFormat="false" ht="13.5" hidden="false" customHeight="false" outlineLevel="0" collapsed="false">
      <c r="A4838" s="0" t="n">
        <f aca="false">IF(G4838=3,"",IF(ISNUMBER(C4838)=TRUE(),1,2))</f>
        <v>1</v>
      </c>
      <c r="B4838" s="0" t="str">
        <f aca="false">IF(F4838="","",IF(G4838=4,F4838,B4837))</f>
        <v>南２丁目</v>
      </c>
      <c r="C4838" s="0" t="n">
        <v>38</v>
      </c>
      <c r="D4838" s="0" t="n">
        <v>20</v>
      </c>
      <c r="E4838" s="0" t="n">
        <v>12</v>
      </c>
      <c r="F4838" s="0" t="n">
        <v>8</v>
      </c>
      <c r="G4838" s="4" t="n">
        <f aca="false">IF(ISNUMBER(F4838)=TRUE(),1,G4837+1)</f>
        <v>1</v>
      </c>
    </row>
    <row r="4839" customFormat="false" ht="13.5" hidden="false" customHeight="false" outlineLevel="0" collapsed="false">
      <c r="A4839" s="0" t="n">
        <f aca="false">IF(G4839=3,"",IF(ISNUMBER(C4839)=TRUE(),1,2))</f>
        <v>1</v>
      </c>
      <c r="B4839" s="0" t="str">
        <f aca="false">IF(F4839="","",IF(G4839=4,F4839,B4838))</f>
        <v>南２丁目</v>
      </c>
      <c r="C4839" s="0" t="n">
        <v>39</v>
      </c>
      <c r="D4839" s="0" t="n">
        <v>16</v>
      </c>
      <c r="E4839" s="0" t="n">
        <v>8</v>
      </c>
      <c r="F4839" s="0" t="n">
        <v>8</v>
      </c>
      <c r="G4839" s="4" t="n">
        <f aca="false">IF(ISNUMBER(F4839)=TRUE(),1,G4838+1)</f>
        <v>1</v>
      </c>
    </row>
    <row r="4840" customFormat="false" ht="13.5" hidden="false" customHeight="false" outlineLevel="0" collapsed="false">
      <c r="A4840" s="0" t="n">
        <f aca="false">IF(G4840=3,"",IF(ISNUMBER(C4840)=TRUE(),1,2))</f>
        <v>2</v>
      </c>
      <c r="B4840" s="0" t="str">
        <f aca="false">IF(F4840="","",IF(G4840=4,F4840,B4839))</f>
        <v>南２丁目</v>
      </c>
      <c r="C4840" s="3" t="s">
        <v>15</v>
      </c>
      <c r="D4840" s="0" t="n">
        <v>100</v>
      </c>
      <c r="E4840" s="0" t="n">
        <v>59</v>
      </c>
      <c r="F4840" s="0" t="n">
        <v>41</v>
      </c>
      <c r="G4840" s="4" t="n">
        <f aca="false">IF(ISNUMBER(F4840)=TRUE(),1,G4839+1)</f>
        <v>1</v>
      </c>
    </row>
    <row r="4841" customFormat="false" ht="13.5" hidden="false" customHeight="false" outlineLevel="0" collapsed="false">
      <c r="A4841" s="0" t="n">
        <f aca="false">IF(G4841=3,"",IF(ISNUMBER(C4841)=TRUE(),1,2))</f>
        <v>1</v>
      </c>
      <c r="B4841" s="0" t="str">
        <f aca="false">IF(F4841="","",IF(G4841=4,F4841,B4840))</f>
        <v>南２丁目</v>
      </c>
      <c r="C4841" s="0" t="n">
        <v>40</v>
      </c>
      <c r="D4841" s="0" t="n">
        <v>9</v>
      </c>
      <c r="E4841" s="0" t="n">
        <v>6</v>
      </c>
      <c r="F4841" s="0" t="n">
        <v>3</v>
      </c>
      <c r="G4841" s="4" t="n">
        <f aca="false">IF(ISNUMBER(F4841)=TRUE(),1,G4840+1)</f>
        <v>1</v>
      </c>
    </row>
    <row r="4842" customFormat="false" ht="13.5" hidden="false" customHeight="false" outlineLevel="0" collapsed="false">
      <c r="A4842" s="0" t="n">
        <f aca="false">IF(G4842=3,"",IF(ISNUMBER(C4842)=TRUE(),1,2))</f>
        <v>1</v>
      </c>
      <c r="B4842" s="0" t="str">
        <f aca="false">IF(F4842="","",IF(G4842=4,F4842,B4841))</f>
        <v>南２丁目</v>
      </c>
      <c r="C4842" s="0" t="n">
        <v>41</v>
      </c>
      <c r="D4842" s="0" t="n">
        <v>21</v>
      </c>
      <c r="E4842" s="0" t="n">
        <v>12</v>
      </c>
      <c r="F4842" s="0" t="n">
        <v>9</v>
      </c>
      <c r="G4842" s="4" t="n">
        <f aca="false">IF(ISNUMBER(F4842)=TRUE(),1,G4841+1)</f>
        <v>1</v>
      </c>
    </row>
    <row r="4843" customFormat="false" ht="13.5" hidden="false" customHeight="false" outlineLevel="0" collapsed="false">
      <c r="A4843" s="0" t="n">
        <f aca="false">IF(G4843=3,"",IF(ISNUMBER(C4843)=TRUE(),1,2))</f>
        <v>1</v>
      </c>
      <c r="B4843" s="0" t="str">
        <f aca="false">IF(F4843="","",IF(G4843=4,F4843,B4842))</f>
        <v>南２丁目</v>
      </c>
      <c r="C4843" s="0" t="n">
        <v>42</v>
      </c>
      <c r="D4843" s="0" t="n">
        <v>22</v>
      </c>
      <c r="E4843" s="0" t="n">
        <v>12</v>
      </c>
      <c r="F4843" s="0" t="n">
        <v>10</v>
      </c>
      <c r="G4843" s="4" t="n">
        <f aca="false">IF(ISNUMBER(F4843)=TRUE(),1,G4842+1)</f>
        <v>1</v>
      </c>
    </row>
    <row r="4844" customFormat="false" ht="13.5" hidden="false" customHeight="false" outlineLevel="0" collapsed="false">
      <c r="A4844" s="0" t="n">
        <f aca="false">IF(G4844=3,"",IF(ISNUMBER(C4844)=TRUE(),1,2))</f>
        <v>1</v>
      </c>
      <c r="B4844" s="0" t="str">
        <f aca="false">IF(F4844="","",IF(G4844=4,F4844,B4843))</f>
        <v>南２丁目</v>
      </c>
      <c r="C4844" s="0" t="n">
        <v>43</v>
      </c>
      <c r="D4844" s="0" t="n">
        <v>23</v>
      </c>
      <c r="E4844" s="0" t="n">
        <v>12</v>
      </c>
      <c r="F4844" s="0" t="n">
        <v>11</v>
      </c>
      <c r="G4844" s="4" t="n">
        <f aca="false">IF(ISNUMBER(F4844)=TRUE(),1,G4843+1)</f>
        <v>1</v>
      </c>
    </row>
    <row r="4845" customFormat="false" ht="13.5" hidden="false" customHeight="false" outlineLevel="0" collapsed="false">
      <c r="A4845" s="0" t="n">
        <f aca="false">IF(G4845=3,"",IF(ISNUMBER(C4845)=TRUE(),1,2))</f>
        <v>1</v>
      </c>
      <c r="B4845" s="0" t="str">
        <f aca="false">IF(F4845="","",IF(G4845=4,F4845,B4844))</f>
        <v>南２丁目</v>
      </c>
      <c r="C4845" s="0" t="n">
        <v>44</v>
      </c>
      <c r="D4845" s="0" t="n">
        <v>25</v>
      </c>
      <c r="E4845" s="0" t="n">
        <v>17</v>
      </c>
      <c r="F4845" s="0" t="n">
        <v>8</v>
      </c>
      <c r="G4845" s="4" t="n">
        <f aca="false">IF(ISNUMBER(F4845)=TRUE(),1,G4844+1)</f>
        <v>1</v>
      </c>
    </row>
    <row r="4846" customFormat="false" ht="13.5" hidden="false" customHeight="false" outlineLevel="0" collapsed="false">
      <c r="A4846" s="0" t="n">
        <f aca="false">IF(G4846=3,"",IF(ISNUMBER(C4846)=TRUE(),1,2))</f>
        <v>2</v>
      </c>
      <c r="B4846" s="0" t="str">
        <f aca="false">IF(F4846="","",IF(G4846=4,F4846,B4845))</f>
        <v>南２丁目</v>
      </c>
      <c r="C4846" s="3" t="s">
        <v>16</v>
      </c>
      <c r="D4846" s="0" t="n">
        <v>96</v>
      </c>
      <c r="E4846" s="0" t="n">
        <v>48</v>
      </c>
      <c r="F4846" s="0" t="n">
        <v>48</v>
      </c>
      <c r="G4846" s="4" t="n">
        <f aca="false">IF(ISNUMBER(F4846)=TRUE(),1,G4845+1)</f>
        <v>1</v>
      </c>
    </row>
    <row r="4847" customFormat="false" ht="13.5" hidden="false" customHeight="false" outlineLevel="0" collapsed="false">
      <c r="A4847" s="0" t="n">
        <f aca="false">IF(G4847=3,"",IF(ISNUMBER(C4847)=TRUE(),1,2))</f>
        <v>1</v>
      </c>
      <c r="B4847" s="0" t="str">
        <f aca="false">IF(F4847="","",IF(G4847=4,F4847,B4846))</f>
        <v>南２丁目</v>
      </c>
      <c r="C4847" s="0" t="n">
        <v>45</v>
      </c>
      <c r="D4847" s="0" t="n">
        <v>25</v>
      </c>
      <c r="E4847" s="0" t="n">
        <v>12</v>
      </c>
      <c r="F4847" s="0" t="n">
        <v>13</v>
      </c>
      <c r="G4847" s="4" t="n">
        <f aca="false">IF(ISNUMBER(F4847)=TRUE(),1,G4846+1)</f>
        <v>1</v>
      </c>
    </row>
    <row r="4848" customFormat="false" ht="13.5" hidden="false" customHeight="false" outlineLevel="0" collapsed="false">
      <c r="A4848" s="0" t="n">
        <f aca="false">IF(G4848=3,"",IF(ISNUMBER(C4848)=TRUE(),1,2))</f>
        <v>1</v>
      </c>
      <c r="B4848" s="0" t="str">
        <f aca="false">IF(F4848="","",IF(G4848=4,F4848,B4847))</f>
        <v>南２丁目</v>
      </c>
      <c r="C4848" s="0" t="n">
        <v>46</v>
      </c>
      <c r="D4848" s="0" t="n">
        <v>19</v>
      </c>
      <c r="E4848" s="0" t="n">
        <v>7</v>
      </c>
      <c r="F4848" s="0" t="n">
        <v>12</v>
      </c>
      <c r="G4848" s="4" t="n">
        <f aca="false">IF(ISNUMBER(F4848)=TRUE(),1,G4847+1)</f>
        <v>1</v>
      </c>
    </row>
    <row r="4849" customFormat="false" ht="13.5" hidden="false" customHeight="false" outlineLevel="0" collapsed="false">
      <c r="A4849" s="0" t="n">
        <f aca="false">IF(G4849=3,"",IF(ISNUMBER(C4849)=TRUE(),1,2))</f>
        <v>1</v>
      </c>
      <c r="B4849" s="0" t="str">
        <f aca="false">IF(F4849="","",IF(G4849=4,F4849,B4848))</f>
        <v>南２丁目</v>
      </c>
      <c r="C4849" s="0" t="n">
        <v>47</v>
      </c>
      <c r="D4849" s="0" t="n">
        <v>18</v>
      </c>
      <c r="E4849" s="0" t="n">
        <v>11</v>
      </c>
      <c r="F4849" s="0" t="n">
        <v>7</v>
      </c>
      <c r="G4849" s="4" t="n">
        <f aca="false">IF(ISNUMBER(F4849)=TRUE(),1,G4848+1)</f>
        <v>1</v>
      </c>
    </row>
    <row r="4850" customFormat="false" ht="13.5" hidden="false" customHeight="false" outlineLevel="0" collapsed="false">
      <c r="A4850" s="0" t="n">
        <f aca="false">IF(G4850=3,"",IF(ISNUMBER(C4850)=TRUE(),1,2))</f>
        <v>1</v>
      </c>
      <c r="B4850" s="0" t="str">
        <f aca="false">IF(F4850="","",IF(G4850=4,F4850,B4849))</f>
        <v>南２丁目</v>
      </c>
      <c r="C4850" s="0" t="n">
        <v>48</v>
      </c>
      <c r="D4850" s="0" t="n">
        <v>19</v>
      </c>
      <c r="E4850" s="0" t="n">
        <v>11</v>
      </c>
      <c r="F4850" s="0" t="n">
        <v>8</v>
      </c>
      <c r="G4850" s="4" t="n">
        <f aca="false">IF(ISNUMBER(F4850)=TRUE(),1,G4849+1)</f>
        <v>1</v>
      </c>
    </row>
    <row r="4851" customFormat="false" ht="13.5" hidden="false" customHeight="false" outlineLevel="0" collapsed="false">
      <c r="A4851" s="0" t="n">
        <f aca="false">IF(G4851=3,"",IF(ISNUMBER(C4851)=TRUE(),1,2))</f>
        <v>1</v>
      </c>
      <c r="B4851" s="0" t="str">
        <f aca="false">IF(F4851="","",IF(G4851=4,F4851,B4850))</f>
        <v>南２丁目</v>
      </c>
      <c r="C4851" s="0" t="n">
        <v>49</v>
      </c>
      <c r="D4851" s="0" t="n">
        <v>15</v>
      </c>
      <c r="E4851" s="0" t="n">
        <v>7</v>
      </c>
      <c r="F4851" s="0" t="n">
        <v>8</v>
      </c>
      <c r="G4851" s="4" t="n">
        <f aca="false">IF(ISNUMBER(F4851)=TRUE(),1,G4850+1)</f>
        <v>1</v>
      </c>
    </row>
    <row r="4852" customFormat="false" ht="13.5" hidden="false" customHeight="false" outlineLevel="0" collapsed="false">
      <c r="A4852" s="0" t="n">
        <f aca="false">IF(G4852=3,"",IF(ISNUMBER(C4852)=TRUE(),1,2))</f>
        <v>2</v>
      </c>
      <c r="B4852" s="0" t="str">
        <f aca="false">IF(F4852="","",IF(G4852=4,F4852,B4851))</f>
        <v>南２丁目</v>
      </c>
      <c r="C4852" s="3" t="s">
        <v>17</v>
      </c>
      <c r="D4852" s="0" t="n">
        <v>53</v>
      </c>
      <c r="E4852" s="0" t="n">
        <v>34</v>
      </c>
      <c r="F4852" s="0" t="n">
        <v>19</v>
      </c>
      <c r="G4852" s="4" t="n">
        <f aca="false">IF(ISNUMBER(F4852)=TRUE(),1,G4851+1)</f>
        <v>1</v>
      </c>
    </row>
    <row r="4853" customFormat="false" ht="13.5" hidden="false" customHeight="false" outlineLevel="0" collapsed="false">
      <c r="A4853" s="0" t="n">
        <f aca="false">IF(G4853=3,"",IF(ISNUMBER(C4853)=TRUE(),1,2))</f>
        <v>1</v>
      </c>
      <c r="B4853" s="0" t="str">
        <f aca="false">IF(F4853="","",IF(G4853=4,F4853,B4852))</f>
        <v>南２丁目</v>
      </c>
      <c r="C4853" s="0" t="n">
        <v>50</v>
      </c>
      <c r="D4853" s="0" t="n">
        <v>15</v>
      </c>
      <c r="E4853" s="0" t="n">
        <v>12</v>
      </c>
      <c r="F4853" s="0" t="n">
        <v>3</v>
      </c>
      <c r="G4853" s="4" t="n">
        <f aca="false">IF(ISNUMBER(F4853)=TRUE(),1,G4852+1)</f>
        <v>1</v>
      </c>
    </row>
    <row r="4854" customFormat="false" ht="13.5" hidden="false" customHeight="false" outlineLevel="0" collapsed="false">
      <c r="A4854" s="0" t="n">
        <f aca="false">IF(G4854=3,"",IF(ISNUMBER(C4854)=TRUE(),1,2))</f>
        <v>1</v>
      </c>
      <c r="B4854" s="0" t="str">
        <f aca="false">IF(F4854="","",IF(G4854=4,F4854,B4853))</f>
        <v>南２丁目</v>
      </c>
      <c r="C4854" s="0" t="n">
        <v>51</v>
      </c>
      <c r="D4854" s="0" t="n">
        <v>9</v>
      </c>
      <c r="E4854" s="0" t="n">
        <v>4</v>
      </c>
      <c r="F4854" s="0" t="n">
        <v>5</v>
      </c>
      <c r="G4854" s="4" t="n">
        <f aca="false">IF(ISNUMBER(F4854)=TRUE(),1,G4853+1)</f>
        <v>1</v>
      </c>
    </row>
    <row r="4855" customFormat="false" ht="13.5" hidden="false" customHeight="false" outlineLevel="0" collapsed="false">
      <c r="A4855" s="0" t="n">
        <f aca="false">IF(G4855=3,"",IF(ISNUMBER(C4855)=TRUE(),1,2))</f>
        <v>1</v>
      </c>
      <c r="B4855" s="0" t="str">
        <f aca="false">IF(F4855="","",IF(G4855=4,F4855,B4854))</f>
        <v>南２丁目</v>
      </c>
      <c r="C4855" s="0" t="n">
        <v>52</v>
      </c>
      <c r="D4855" s="0" t="n">
        <v>9</v>
      </c>
      <c r="E4855" s="0" t="n">
        <v>5</v>
      </c>
      <c r="F4855" s="0" t="n">
        <v>4</v>
      </c>
      <c r="G4855" s="4" t="n">
        <f aca="false">IF(ISNUMBER(F4855)=TRUE(),1,G4854+1)</f>
        <v>1</v>
      </c>
    </row>
    <row r="4856" customFormat="false" ht="13.5" hidden="false" customHeight="false" outlineLevel="0" collapsed="false">
      <c r="A4856" s="0" t="n">
        <f aca="false">IF(G4856=3,"",IF(ISNUMBER(C4856)=TRUE(),1,2))</f>
        <v>1</v>
      </c>
      <c r="B4856" s="0" t="str">
        <f aca="false">IF(F4856="","",IF(G4856=4,F4856,B4855))</f>
        <v>南２丁目</v>
      </c>
      <c r="C4856" s="0" t="n">
        <v>53</v>
      </c>
      <c r="D4856" s="0" t="n">
        <v>9</v>
      </c>
      <c r="E4856" s="0" t="n">
        <v>5</v>
      </c>
      <c r="F4856" s="0" t="n">
        <v>4</v>
      </c>
      <c r="G4856" s="4" t="n">
        <f aca="false">IF(ISNUMBER(F4856)=TRUE(),1,G4855+1)</f>
        <v>1</v>
      </c>
    </row>
    <row r="4857" customFormat="false" ht="13.5" hidden="false" customHeight="false" outlineLevel="0" collapsed="false">
      <c r="A4857" s="0" t="n">
        <f aca="false">IF(G4857=3,"",IF(ISNUMBER(C4857)=TRUE(),1,2))</f>
        <v>1</v>
      </c>
      <c r="B4857" s="0" t="str">
        <f aca="false">IF(F4857="","",IF(G4857=4,F4857,B4856))</f>
        <v>南２丁目</v>
      </c>
      <c r="C4857" s="0" t="n">
        <v>54</v>
      </c>
      <c r="D4857" s="0" t="n">
        <v>11</v>
      </c>
      <c r="E4857" s="0" t="n">
        <v>8</v>
      </c>
      <c r="F4857" s="0" t="n">
        <v>3</v>
      </c>
      <c r="G4857" s="4" t="n">
        <f aca="false">IF(ISNUMBER(F4857)=TRUE(),1,G4856+1)</f>
        <v>1</v>
      </c>
    </row>
    <row r="4858" customFormat="false" ht="13.5" hidden="false" customHeight="false" outlineLevel="0" collapsed="false">
      <c r="A4858" s="0" t="n">
        <f aca="false">IF(G4858=3,"",IF(ISNUMBER(C4858)=TRUE(),1,2))</f>
        <v>2</v>
      </c>
      <c r="B4858" s="0" t="str">
        <f aca="false">IF(F4858="","",IF(G4858=4,F4858,B4857))</f>
        <v>南２丁目</v>
      </c>
      <c r="C4858" s="3" t="s">
        <v>18</v>
      </c>
      <c r="D4858" s="0" t="n">
        <v>65</v>
      </c>
      <c r="E4858" s="0" t="n">
        <v>32</v>
      </c>
      <c r="F4858" s="0" t="n">
        <v>33</v>
      </c>
      <c r="G4858" s="4" t="n">
        <f aca="false">IF(ISNUMBER(F4858)=TRUE(),1,G4857+1)</f>
        <v>1</v>
      </c>
    </row>
    <row r="4859" customFormat="false" ht="13.5" hidden="false" customHeight="false" outlineLevel="0" collapsed="false">
      <c r="A4859" s="0" t="n">
        <f aca="false">IF(G4859=3,"",IF(ISNUMBER(C4859)=TRUE(),1,2))</f>
        <v>1</v>
      </c>
      <c r="B4859" s="0" t="str">
        <f aca="false">IF(F4859="","",IF(G4859=4,F4859,B4858))</f>
        <v>南２丁目</v>
      </c>
      <c r="C4859" s="0" t="n">
        <v>55</v>
      </c>
      <c r="D4859" s="0" t="n">
        <v>7</v>
      </c>
      <c r="E4859" s="0" t="n">
        <v>2</v>
      </c>
      <c r="F4859" s="0" t="n">
        <v>5</v>
      </c>
      <c r="G4859" s="4" t="n">
        <f aca="false">IF(ISNUMBER(F4859)=TRUE(),1,G4858+1)</f>
        <v>1</v>
      </c>
    </row>
    <row r="4860" customFormat="false" ht="13.5" hidden="false" customHeight="false" outlineLevel="0" collapsed="false">
      <c r="A4860" s="0" t="n">
        <f aca="false">IF(G4860=3,"",IF(ISNUMBER(C4860)=TRUE(),1,2))</f>
        <v>1</v>
      </c>
      <c r="B4860" s="0" t="str">
        <f aca="false">IF(F4860="","",IF(G4860=4,F4860,B4859))</f>
        <v>南２丁目</v>
      </c>
      <c r="C4860" s="0" t="n">
        <v>56</v>
      </c>
      <c r="D4860" s="0" t="n">
        <v>4</v>
      </c>
      <c r="E4860" s="0" t="n">
        <v>4</v>
      </c>
      <c r="F4860" s="0" t="n">
        <v>0</v>
      </c>
      <c r="G4860" s="4" t="n">
        <f aca="false">IF(ISNUMBER(F4860)=TRUE(),1,G4859+1)</f>
        <v>1</v>
      </c>
    </row>
    <row r="4861" customFormat="false" ht="13.5" hidden="false" customHeight="false" outlineLevel="0" collapsed="false">
      <c r="A4861" s="0" t="n">
        <f aca="false">IF(G4861=3,"",IF(ISNUMBER(C4861)=TRUE(),1,2))</f>
        <v>1</v>
      </c>
      <c r="B4861" s="0" t="str">
        <f aca="false">IF(F4861="","",IF(G4861=4,F4861,B4860))</f>
        <v>南２丁目</v>
      </c>
      <c r="C4861" s="0" t="n">
        <v>57</v>
      </c>
      <c r="D4861" s="0" t="n">
        <v>15</v>
      </c>
      <c r="E4861" s="0" t="n">
        <v>7</v>
      </c>
      <c r="F4861" s="0" t="n">
        <v>8</v>
      </c>
      <c r="G4861" s="4" t="n">
        <f aca="false">IF(ISNUMBER(F4861)=TRUE(),1,G4860+1)</f>
        <v>1</v>
      </c>
    </row>
    <row r="4862" customFormat="false" ht="13.5" hidden="false" customHeight="false" outlineLevel="0" collapsed="false">
      <c r="A4862" s="0" t="n">
        <f aca="false">IF(G4862=3,"",IF(ISNUMBER(C4862)=TRUE(),1,2))</f>
        <v>1</v>
      </c>
      <c r="B4862" s="0" t="str">
        <f aca="false">IF(F4862="","",IF(G4862=4,F4862,B4861))</f>
        <v>南２丁目</v>
      </c>
      <c r="C4862" s="0" t="n">
        <v>58</v>
      </c>
      <c r="D4862" s="0" t="n">
        <v>16</v>
      </c>
      <c r="E4862" s="0" t="n">
        <v>9</v>
      </c>
      <c r="F4862" s="0" t="n">
        <v>7</v>
      </c>
      <c r="G4862" s="4" t="n">
        <f aca="false">IF(ISNUMBER(F4862)=TRUE(),1,G4861+1)</f>
        <v>1</v>
      </c>
    </row>
    <row r="4863" customFormat="false" ht="13.5" hidden="false" customHeight="false" outlineLevel="0" collapsed="false">
      <c r="A4863" s="0" t="n">
        <f aca="false">IF(G4863=3,"",IF(ISNUMBER(C4863)=TRUE(),1,2))</f>
        <v>1</v>
      </c>
      <c r="B4863" s="0" t="str">
        <f aca="false">IF(F4863="","",IF(G4863=4,F4863,B4862))</f>
        <v>南２丁目</v>
      </c>
      <c r="C4863" s="0" t="n">
        <v>59</v>
      </c>
      <c r="D4863" s="0" t="n">
        <v>23</v>
      </c>
      <c r="E4863" s="0" t="n">
        <v>10</v>
      </c>
      <c r="F4863" s="0" t="n">
        <v>13</v>
      </c>
      <c r="G4863" s="4" t="n">
        <f aca="false">IF(ISNUMBER(F4863)=TRUE(),1,G4862+1)</f>
        <v>1</v>
      </c>
    </row>
    <row r="4864" customFormat="false" ht="13.5" hidden="false" customHeight="false" outlineLevel="0" collapsed="false">
      <c r="A4864" s="0" t="n">
        <f aca="false">IF(G4864=3,"",IF(ISNUMBER(C4864)=TRUE(),1,2))</f>
        <v>2</v>
      </c>
      <c r="B4864" s="0" t="str">
        <f aca="false">IF(F4864="","",IF(G4864=4,F4864,B4863))</f>
        <v>南２丁目</v>
      </c>
      <c r="C4864" s="3" t="s">
        <v>19</v>
      </c>
      <c r="D4864" s="0" t="n">
        <v>111</v>
      </c>
      <c r="E4864" s="0" t="n">
        <v>50</v>
      </c>
      <c r="F4864" s="0" t="n">
        <v>61</v>
      </c>
      <c r="G4864" s="4" t="n">
        <f aca="false">IF(ISNUMBER(F4864)=TRUE(),1,G4863+1)</f>
        <v>1</v>
      </c>
    </row>
    <row r="4865" customFormat="false" ht="13.5" hidden="false" customHeight="false" outlineLevel="0" collapsed="false">
      <c r="A4865" s="0" t="n">
        <f aca="false">IF(G4865=3,"",IF(ISNUMBER(C4865)=TRUE(),1,2))</f>
        <v>1</v>
      </c>
      <c r="B4865" s="0" t="str">
        <f aca="false">IF(F4865="","",IF(G4865=4,F4865,B4864))</f>
        <v>南２丁目</v>
      </c>
      <c r="C4865" s="0" t="n">
        <v>60</v>
      </c>
      <c r="D4865" s="0" t="n">
        <v>13</v>
      </c>
      <c r="E4865" s="0" t="n">
        <v>5</v>
      </c>
      <c r="F4865" s="0" t="n">
        <v>8</v>
      </c>
      <c r="G4865" s="4" t="n">
        <f aca="false">IF(ISNUMBER(F4865)=TRUE(),1,G4864+1)</f>
        <v>1</v>
      </c>
    </row>
    <row r="4866" customFormat="false" ht="13.5" hidden="false" customHeight="false" outlineLevel="0" collapsed="false">
      <c r="A4866" s="0" t="n">
        <f aca="false">IF(G4866=3,"",IF(ISNUMBER(C4866)=TRUE(),1,2))</f>
        <v>1</v>
      </c>
      <c r="B4866" s="0" t="str">
        <f aca="false">IF(F4866="","",IF(G4866=4,F4866,B4865))</f>
        <v>南２丁目</v>
      </c>
      <c r="C4866" s="0" t="n">
        <v>61</v>
      </c>
      <c r="D4866" s="0" t="n">
        <v>24</v>
      </c>
      <c r="E4866" s="0" t="n">
        <v>12</v>
      </c>
      <c r="F4866" s="0" t="n">
        <v>12</v>
      </c>
      <c r="G4866" s="4" t="n">
        <f aca="false">IF(ISNUMBER(F4866)=TRUE(),1,G4865+1)</f>
        <v>1</v>
      </c>
    </row>
    <row r="4867" customFormat="false" ht="13.5" hidden="false" customHeight="false" outlineLevel="0" collapsed="false">
      <c r="A4867" s="0" t="n">
        <f aca="false">IF(G4867=3,"",IF(ISNUMBER(C4867)=TRUE(),1,2))</f>
        <v>1</v>
      </c>
      <c r="B4867" s="0" t="str">
        <f aca="false">IF(F4867="","",IF(G4867=4,F4867,B4866))</f>
        <v>南２丁目</v>
      </c>
      <c r="C4867" s="0" t="n">
        <v>62</v>
      </c>
      <c r="D4867" s="0" t="n">
        <v>18</v>
      </c>
      <c r="E4867" s="0" t="n">
        <v>9</v>
      </c>
      <c r="F4867" s="0" t="n">
        <v>9</v>
      </c>
      <c r="G4867" s="4" t="n">
        <f aca="false">IF(ISNUMBER(F4867)=TRUE(),1,G4866+1)</f>
        <v>1</v>
      </c>
    </row>
    <row r="4868" customFormat="false" ht="13.5" hidden="false" customHeight="false" outlineLevel="0" collapsed="false">
      <c r="A4868" s="0" t="n">
        <f aca="false">IF(G4868=3,"",IF(ISNUMBER(C4868)=TRUE(),1,2))</f>
        <v>1</v>
      </c>
      <c r="B4868" s="0" t="str">
        <f aca="false">IF(F4868="","",IF(G4868=4,F4868,B4867))</f>
        <v>南２丁目</v>
      </c>
      <c r="C4868" s="0" t="n">
        <v>63</v>
      </c>
      <c r="D4868" s="0" t="n">
        <v>29</v>
      </c>
      <c r="E4868" s="0" t="n">
        <v>13</v>
      </c>
      <c r="F4868" s="0" t="n">
        <v>16</v>
      </c>
      <c r="G4868" s="4" t="n">
        <f aca="false">IF(ISNUMBER(F4868)=TRUE(),1,G4867+1)</f>
        <v>1</v>
      </c>
    </row>
    <row r="4869" customFormat="false" ht="13.5" hidden="false" customHeight="false" outlineLevel="0" collapsed="false">
      <c r="A4869" s="0" t="n">
        <f aca="false">IF(G4869=3,"",IF(ISNUMBER(C4869)=TRUE(),1,2))</f>
        <v>1</v>
      </c>
      <c r="B4869" s="0" t="str">
        <f aca="false">IF(F4869="","",IF(G4869=4,F4869,B4868))</f>
        <v>南２丁目</v>
      </c>
      <c r="C4869" s="0" t="n">
        <v>64</v>
      </c>
      <c r="D4869" s="0" t="n">
        <v>27</v>
      </c>
      <c r="E4869" s="0" t="n">
        <v>11</v>
      </c>
      <c r="F4869" s="0" t="n">
        <v>16</v>
      </c>
      <c r="G4869" s="4" t="n">
        <f aca="false">IF(ISNUMBER(F4869)=TRUE(),1,G4868+1)</f>
        <v>1</v>
      </c>
    </row>
    <row r="4870" customFormat="false" ht="13.5" hidden="false" customHeight="false" outlineLevel="0" collapsed="false">
      <c r="A4870" s="0" t="n">
        <f aca="false">IF(G4870=3,"",IF(ISNUMBER(C4870)=TRUE(),1,2))</f>
        <v>2</v>
      </c>
      <c r="B4870" s="0" t="str">
        <f aca="false">IF(F4870="","",IF(G4870=4,F4870,B4869))</f>
        <v>南２丁目</v>
      </c>
      <c r="C4870" s="3" t="s">
        <v>20</v>
      </c>
      <c r="D4870" s="0" t="n">
        <v>99</v>
      </c>
      <c r="E4870" s="0" t="n">
        <v>48</v>
      </c>
      <c r="F4870" s="0" t="n">
        <v>51</v>
      </c>
      <c r="G4870" s="4" t="n">
        <f aca="false">IF(ISNUMBER(F4870)=TRUE(),1,G4869+1)</f>
        <v>1</v>
      </c>
    </row>
    <row r="4871" customFormat="false" ht="13.5" hidden="false" customHeight="false" outlineLevel="0" collapsed="false">
      <c r="A4871" s="0" t="n">
        <f aca="false">IF(G4871=3,"",IF(ISNUMBER(C4871)=TRUE(),1,2))</f>
        <v>1</v>
      </c>
      <c r="B4871" s="0" t="str">
        <f aca="false">IF(F4871="","",IF(G4871=4,F4871,B4870))</f>
        <v>南２丁目</v>
      </c>
      <c r="C4871" s="0" t="n">
        <v>65</v>
      </c>
      <c r="D4871" s="0" t="n">
        <v>23</v>
      </c>
      <c r="E4871" s="0" t="n">
        <v>12</v>
      </c>
      <c r="F4871" s="0" t="n">
        <v>11</v>
      </c>
      <c r="G4871" s="4" t="n">
        <f aca="false">IF(ISNUMBER(F4871)=TRUE(),1,G4870+1)</f>
        <v>1</v>
      </c>
    </row>
    <row r="4872" customFormat="false" ht="13.5" hidden="false" customHeight="false" outlineLevel="0" collapsed="false">
      <c r="A4872" s="0" t="n">
        <f aca="false">IF(G4872=3,"",IF(ISNUMBER(C4872)=TRUE(),1,2))</f>
        <v>1</v>
      </c>
      <c r="B4872" s="0" t="str">
        <f aca="false">IF(F4872="","",IF(G4872=4,F4872,B4871))</f>
        <v>南２丁目</v>
      </c>
      <c r="C4872" s="0" t="n">
        <v>66</v>
      </c>
      <c r="D4872" s="0" t="n">
        <v>16</v>
      </c>
      <c r="E4872" s="0" t="n">
        <v>8</v>
      </c>
      <c r="F4872" s="0" t="n">
        <v>8</v>
      </c>
      <c r="G4872" s="4" t="n">
        <f aca="false">IF(ISNUMBER(F4872)=TRUE(),1,G4871+1)</f>
        <v>1</v>
      </c>
    </row>
    <row r="4873" customFormat="false" ht="13.5" hidden="false" customHeight="false" outlineLevel="0" collapsed="false">
      <c r="A4873" s="0" t="n">
        <f aca="false">IF(G4873=3,"",IF(ISNUMBER(C4873)=TRUE(),1,2))</f>
        <v>1</v>
      </c>
      <c r="B4873" s="0" t="str">
        <f aca="false">IF(F4873="","",IF(G4873=4,F4873,B4872))</f>
        <v>南２丁目</v>
      </c>
      <c r="C4873" s="0" t="n">
        <v>67</v>
      </c>
      <c r="D4873" s="0" t="n">
        <v>14</v>
      </c>
      <c r="E4873" s="0" t="n">
        <v>7</v>
      </c>
      <c r="F4873" s="0" t="n">
        <v>7</v>
      </c>
      <c r="G4873" s="4" t="n">
        <f aca="false">IF(ISNUMBER(F4873)=TRUE(),1,G4872+1)</f>
        <v>1</v>
      </c>
    </row>
    <row r="4874" customFormat="false" ht="13.5" hidden="false" customHeight="false" outlineLevel="0" collapsed="false">
      <c r="A4874" s="0" t="n">
        <f aca="false">IF(G4874=3,"",IF(ISNUMBER(C4874)=TRUE(),1,2))</f>
        <v>1</v>
      </c>
      <c r="B4874" s="0" t="str">
        <f aca="false">IF(F4874="","",IF(G4874=4,F4874,B4873))</f>
        <v>南２丁目</v>
      </c>
      <c r="C4874" s="0" t="n">
        <v>68</v>
      </c>
      <c r="D4874" s="0" t="n">
        <v>23</v>
      </c>
      <c r="E4874" s="0" t="n">
        <v>9</v>
      </c>
      <c r="F4874" s="0" t="n">
        <v>14</v>
      </c>
      <c r="G4874" s="4" t="n">
        <f aca="false">IF(ISNUMBER(F4874)=TRUE(),1,G4873+1)</f>
        <v>1</v>
      </c>
    </row>
    <row r="4875" customFormat="false" ht="13.5" hidden="false" customHeight="false" outlineLevel="0" collapsed="false">
      <c r="A4875" s="0" t="n">
        <f aca="false">IF(G4875=3,"",IF(ISNUMBER(C4875)=TRUE(),1,2))</f>
        <v>1</v>
      </c>
      <c r="B4875" s="0" t="str">
        <f aca="false">IF(F4875="","",IF(G4875=4,F4875,B4874))</f>
        <v>南２丁目</v>
      </c>
      <c r="C4875" s="0" t="n">
        <v>69</v>
      </c>
      <c r="D4875" s="0" t="n">
        <v>23</v>
      </c>
      <c r="E4875" s="0" t="n">
        <v>12</v>
      </c>
      <c r="F4875" s="0" t="n">
        <v>11</v>
      </c>
      <c r="G4875" s="4" t="n">
        <f aca="false">IF(ISNUMBER(F4875)=TRUE(),1,G4874+1)</f>
        <v>1</v>
      </c>
    </row>
    <row r="4876" customFormat="false" ht="13.5" hidden="false" customHeight="false" outlineLevel="0" collapsed="false">
      <c r="A4876" s="0" t="n">
        <f aca="false">IF(G4876=3,"",IF(ISNUMBER(C4876)=TRUE(),1,2))</f>
        <v>2</v>
      </c>
      <c r="B4876" s="0" t="str">
        <f aca="false">IF(F4876="","",IF(G4876=4,F4876,B4875))</f>
        <v>南２丁目</v>
      </c>
      <c r="C4876" s="3" t="s">
        <v>21</v>
      </c>
      <c r="D4876" s="0" t="n">
        <v>103</v>
      </c>
      <c r="E4876" s="0" t="n">
        <v>50</v>
      </c>
      <c r="F4876" s="0" t="n">
        <v>53</v>
      </c>
      <c r="G4876" s="4" t="n">
        <f aca="false">IF(ISNUMBER(F4876)=TRUE(),1,G4875+1)</f>
        <v>1</v>
      </c>
    </row>
    <row r="4877" customFormat="false" ht="13.5" hidden="false" customHeight="false" outlineLevel="0" collapsed="false">
      <c r="A4877" s="0" t="n">
        <f aca="false">IF(G4877=3,"",IF(ISNUMBER(C4877)=TRUE(),1,2))</f>
        <v>1</v>
      </c>
      <c r="B4877" s="0" t="str">
        <f aca="false">IF(F4877="","",IF(G4877=4,F4877,B4876))</f>
        <v>南２丁目</v>
      </c>
      <c r="C4877" s="0" t="n">
        <v>70</v>
      </c>
      <c r="D4877" s="0" t="n">
        <v>20</v>
      </c>
      <c r="E4877" s="0" t="n">
        <v>10</v>
      </c>
      <c r="F4877" s="0" t="n">
        <v>10</v>
      </c>
      <c r="G4877" s="4" t="n">
        <f aca="false">IF(ISNUMBER(F4877)=TRUE(),1,G4876+1)</f>
        <v>1</v>
      </c>
    </row>
    <row r="4878" customFormat="false" ht="13.5" hidden="false" customHeight="false" outlineLevel="0" collapsed="false">
      <c r="A4878" s="0" t="n">
        <f aca="false">IF(G4878=3,"",IF(ISNUMBER(C4878)=TRUE(),1,2))</f>
        <v>1</v>
      </c>
      <c r="B4878" s="0" t="str">
        <f aca="false">IF(F4878="","",IF(G4878=4,F4878,B4877))</f>
        <v>南２丁目</v>
      </c>
      <c r="C4878" s="0" t="n">
        <v>71</v>
      </c>
      <c r="D4878" s="0" t="n">
        <v>17</v>
      </c>
      <c r="E4878" s="0" t="n">
        <v>7</v>
      </c>
      <c r="F4878" s="0" t="n">
        <v>10</v>
      </c>
      <c r="G4878" s="4" t="n">
        <f aca="false">IF(ISNUMBER(F4878)=TRUE(),1,G4877+1)</f>
        <v>1</v>
      </c>
    </row>
    <row r="4879" customFormat="false" ht="13.5" hidden="false" customHeight="false" outlineLevel="0" collapsed="false">
      <c r="A4879" s="0" t="n">
        <f aca="false">IF(G4879=3,"",IF(ISNUMBER(C4879)=TRUE(),1,2))</f>
        <v>1</v>
      </c>
      <c r="B4879" s="0" t="str">
        <f aca="false">IF(F4879="","",IF(G4879=4,F4879,B4878))</f>
        <v>南２丁目</v>
      </c>
      <c r="C4879" s="0" t="n">
        <v>72</v>
      </c>
      <c r="D4879" s="0" t="n">
        <v>29</v>
      </c>
      <c r="E4879" s="0" t="n">
        <v>15</v>
      </c>
      <c r="F4879" s="0" t="n">
        <v>14</v>
      </c>
      <c r="G4879" s="4" t="n">
        <f aca="false">IF(ISNUMBER(F4879)=TRUE(),1,G4878+1)</f>
        <v>1</v>
      </c>
    </row>
    <row r="4880" customFormat="false" ht="13.5" hidden="false" customHeight="false" outlineLevel="0" collapsed="false">
      <c r="A4880" s="0" t="n">
        <f aca="false">IF(G4880=3,"",IF(ISNUMBER(C4880)=TRUE(),1,2))</f>
        <v>1</v>
      </c>
      <c r="B4880" s="0" t="str">
        <f aca="false">IF(F4880="","",IF(G4880=4,F4880,B4879))</f>
        <v>南２丁目</v>
      </c>
      <c r="C4880" s="0" t="n">
        <v>73</v>
      </c>
      <c r="D4880" s="0" t="n">
        <v>21</v>
      </c>
      <c r="E4880" s="0" t="n">
        <v>9</v>
      </c>
      <c r="F4880" s="0" t="n">
        <v>12</v>
      </c>
      <c r="G4880" s="4" t="n">
        <f aca="false">IF(ISNUMBER(F4880)=TRUE(),1,G4879+1)</f>
        <v>1</v>
      </c>
    </row>
    <row r="4881" customFormat="false" ht="13.5" hidden="false" customHeight="false" outlineLevel="0" collapsed="false">
      <c r="A4881" s="0" t="n">
        <f aca="false">IF(G4881=3,"",IF(ISNUMBER(C4881)=TRUE(),1,2))</f>
        <v>1</v>
      </c>
      <c r="B4881" s="0" t="str">
        <f aca="false">IF(F4881="","",IF(G4881=4,F4881,B4880))</f>
        <v>南２丁目</v>
      </c>
      <c r="C4881" s="0" t="n">
        <v>74</v>
      </c>
      <c r="D4881" s="0" t="n">
        <v>16</v>
      </c>
      <c r="E4881" s="0" t="n">
        <v>9</v>
      </c>
      <c r="F4881" s="0" t="n">
        <v>7</v>
      </c>
      <c r="G4881" s="4" t="n">
        <f aca="false">IF(ISNUMBER(F4881)=TRUE(),1,G4880+1)</f>
        <v>1</v>
      </c>
    </row>
    <row r="4882" customFormat="false" ht="13.5" hidden="false" customHeight="false" outlineLevel="0" collapsed="false">
      <c r="A4882" s="0" t="n">
        <f aca="false">IF(G4882=3,"",IF(ISNUMBER(C4882)=TRUE(),1,2))</f>
        <v>2</v>
      </c>
      <c r="B4882" s="0" t="str">
        <f aca="false">IF(F4882="","",IF(G4882=4,F4882,B4881))</f>
        <v>南２丁目</v>
      </c>
      <c r="C4882" s="3" t="s">
        <v>22</v>
      </c>
      <c r="D4882" s="0" t="n">
        <v>76</v>
      </c>
      <c r="E4882" s="0" t="n">
        <v>45</v>
      </c>
      <c r="F4882" s="0" t="n">
        <v>31</v>
      </c>
      <c r="G4882" s="4" t="n">
        <f aca="false">IF(ISNUMBER(F4882)=TRUE(),1,G4881+1)</f>
        <v>1</v>
      </c>
    </row>
    <row r="4883" customFormat="false" ht="13.5" hidden="false" customHeight="false" outlineLevel="0" collapsed="false">
      <c r="A4883" s="0" t="n">
        <f aca="false">IF(G4883=3,"",IF(ISNUMBER(C4883)=TRUE(),1,2))</f>
        <v>1</v>
      </c>
      <c r="B4883" s="0" t="str">
        <f aca="false">IF(F4883="","",IF(G4883=4,F4883,B4882))</f>
        <v>南２丁目</v>
      </c>
      <c r="C4883" s="0" t="n">
        <v>75</v>
      </c>
      <c r="D4883" s="0" t="n">
        <v>13</v>
      </c>
      <c r="E4883" s="0" t="n">
        <v>7</v>
      </c>
      <c r="F4883" s="0" t="n">
        <v>6</v>
      </c>
      <c r="G4883" s="4" t="n">
        <f aca="false">IF(ISNUMBER(F4883)=TRUE(),1,G4882+1)</f>
        <v>1</v>
      </c>
    </row>
    <row r="4884" customFormat="false" ht="13.5" hidden="false" customHeight="false" outlineLevel="0" collapsed="false">
      <c r="A4884" s="0" t="n">
        <f aca="false">IF(G4884=3,"",IF(ISNUMBER(C4884)=TRUE(),1,2))</f>
        <v>1</v>
      </c>
      <c r="B4884" s="0" t="str">
        <f aca="false">IF(F4884="","",IF(G4884=4,F4884,B4883))</f>
        <v>南２丁目</v>
      </c>
      <c r="C4884" s="0" t="n">
        <v>76</v>
      </c>
      <c r="D4884" s="0" t="n">
        <v>27</v>
      </c>
      <c r="E4884" s="0" t="n">
        <v>19</v>
      </c>
      <c r="F4884" s="0" t="n">
        <v>8</v>
      </c>
      <c r="G4884" s="4" t="n">
        <f aca="false">IF(ISNUMBER(F4884)=TRUE(),1,G4883+1)</f>
        <v>1</v>
      </c>
    </row>
    <row r="4885" customFormat="false" ht="13.5" hidden="false" customHeight="false" outlineLevel="0" collapsed="false">
      <c r="A4885" s="0" t="n">
        <f aca="false">IF(G4885=3,"",IF(ISNUMBER(C4885)=TRUE(),1,2))</f>
        <v>1</v>
      </c>
      <c r="B4885" s="0" t="str">
        <f aca="false">IF(F4885="","",IF(G4885=4,F4885,B4884))</f>
        <v>南２丁目</v>
      </c>
      <c r="C4885" s="0" t="n">
        <v>77</v>
      </c>
      <c r="D4885" s="0" t="n">
        <v>16</v>
      </c>
      <c r="E4885" s="0" t="n">
        <v>8</v>
      </c>
      <c r="F4885" s="0" t="n">
        <v>8</v>
      </c>
      <c r="G4885" s="4" t="n">
        <f aca="false">IF(ISNUMBER(F4885)=TRUE(),1,G4884+1)</f>
        <v>1</v>
      </c>
    </row>
    <row r="4886" customFormat="false" ht="13.5" hidden="false" customHeight="false" outlineLevel="0" collapsed="false">
      <c r="A4886" s="0" t="n">
        <f aca="false">IF(G4886=3,"",IF(ISNUMBER(C4886)=TRUE(),1,2))</f>
        <v>1</v>
      </c>
      <c r="B4886" s="0" t="str">
        <f aca="false">IF(F4886="","",IF(G4886=4,F4886,B4885))</f>
        <v>南２丁目</v>
      </c>
      <c r="C4886" s="0" t="n">
        <v>78</v>
      </c>
      <c r="D4886" s="0" t="n">
        <v>11</v>
      </c>
      <c r="E4886" s="0" t="n">
        <v>7</v>
      </c>
      <c r="F4886" s="0" t="n">
        <v>4</v>
      </c>
      <c r="G4886" s="4" t="n">
        <f aca="false">IF(ISNUMBER(F4886)=TRUE(),1,G4885+1)</f>
        <v>1</v>
      </c>
    </row>
    <row r="4887" customFormat="false" ht="13.5" hidden="false" customHeight="false" outlineLevel="0" collapsed="false">
      <c r="A4887" s="0" t="n">
        <f aca="false">IF(G4887=3,"",IF(ISNUMBER(C4887)=TRUE(),1,2))</f>
        <v>1</v>
      </c>
      <c r="B4887" s="0" t="str">
        <f aca="false">IF(F4887="","",IF(G4887=4,F4887,B4886))</f>
        <v>南２丁目</v>
      </c>
      <c r="C4887" s="0" t="n">
        <v>79</v>
      </c>
      <c r="D4887" s="0" t="n">
        <v>9</v>
      </c>
      <c r="E4887" s="0" t="n">
        <v>4</v>
      </c>
      <c r="F4887" s="0" t="n">
        <v>5</v>
      </c>
      <c r="G4887" s="4" t="n">
        <f aca="false">IF(ISNUMBER(F4887)=TRUE(),1,G4886+1)</f>
        <v>1</v>
      </c>
    </row>
    <row r="4888" customFormat="false" ht="13.5" hidden="false" customHeight="false" outlineLevel="0" collapsed="false">
      <c r="A4888" s="0" t="n">
        <f aca="false">IF(G4888=3,"",IF(ISNUMBER(C4888)=TRUE(),1,2))</f>
        <v>2</v>
      </c>
      <c r="B4888" s="0" t="str">
        <f aca="false">IF(F4888="","",IF(G4888=4,F4888,B4887))</f>
        <v>南２丁目</v>
      </c>
      <c r="C4888" s="3" t="s">
        <v>23</v>
      </c>
      <c r="D4888" s="0" t="n">
        <v>29</v>
      </c>
      <c r="E4888" s="0" t="n">
        <v>9</v>
      </c>
      <c r="F4888" s="0" t="n">
        <v>20</v>
      </c>
      <c r="G4888" s="4" t="n">
        <f aca="false">IF(ISNUMBER(F4888)=TRUE(),1,G4887+1)</f>
        <v>1</v>
      </c>
    </row>
    <row r="4889" customFormat="false" ht="13.5" hidden="false" customHeight="false" outlineLevel="0" collapsed="false">
      <c r="A4889" s="0" t="n">
        <f aca="false">IF(G4889=3,"",IF(ISNUMBER(C4889)=TRUE(),1,2))</f>
        <v>1</v>
      </c>
      <c r="B4889" s="0" t="str">
        <f aca="false">IF(F4889="","",IF(G4889=4,F4889,B4888))</f>
        <v>南２丁目</v>
      </c>
      <c r="C4889" s="0" t="n">
        <v>80</v>
      </c>
      <c r="D4889" s="0" t="n">
        <v>8</v>
      </c>
      <c r="E4889" s="0" t="n">
        <v>3</v>
      </c>
      <c r="F4889" s="0" t="n">
        <v>5</v>
      </c>
      <c r="G4889" s="4" t="n">
        <f aca="false">IF(ISNUMBER(F4889)=TRUE(),1,G4888+1)</f>
        <v>1</v>
      </c>
    </row>
    <row r="4890" customFormat="false" ht="13.5" hidden="false" customHeight="false" outlineLevel="0" collapsed="false">
      <c r="A4890" s="0" t="n">
        <f aca="false">IF(G4890=3,"",IF(ISNUMBER(C4890)=TRUE(),1,2))</f>
        <v>1</v>
      </c>
      <c r="B4890" s="0" t="str">
        <f aca="false">IF(F4890="","",IF(G4890=4,F4890,B4889))</f>
        <v>南２丁目</v>
      </c>
      <c r="C4890" s="0" t="n">
        <v>81</v>
      </c>
      <c r="D4890" s="0" t="n">
        <v>8</v>
      </c>
      <c r="E4890" s="0" t="n">
        <v>3</v>
      </c>
      <c r="F4890" s="0" t="n">
        <v>5</v>
      </c>
      <c r="G4890" s="4" t="n">
        <f aca="false">IF(ISNUMBER(F4890)=TRUE(),1,G4889+1)</f>
        <v>1</v>
      </c>
    </row>
    <row r="4891" customFormat="false" ht="13.5" hidden="false" customHeight="false" outlineLevel="0" collapsed="false">
      <c r="A4891" s="0" t="n">
        <f aca="false">IF(G4891=3,"",IF(ISNUMBER(C4891)=TRUE(),1,2))</f>
        <v>1</v>
      </c>
      <c r="B4891" s="0" t="str">
        <f aca="false">IF(F4891="","",IF(G4891=4,F4891,B4890))</f>
        <v>南２丁目</v>
      </c>
      <c r="C4891" s="0" t="n">
        <v>82</v>
      </c>
      <c r="D4891" s="0" t="n">
        <v>7</v>
      </c>
      <c r="E4891" s="0" t="n">
        <v>1</v>
      </c>
      <c r="F4891" s="0" t="n">
        <v>6</v>
      </c>
      <c r="G4891" s="4" t="n">
        <f aca="false">IF(ISNUMBER(F4891)=TRUE(),1,G4890+1)</f>
        <v>1</v>
      </c>
    </row>
    <row r="4892" customFormat="false" ht="13.5" hidden="false" customHeight="false" outlineLevel="0" collapsed="false">
      <c r="A4892" s="0" t="n">
        <f aca="false">IF(G4892=3,"",IF(ISNUMBER(C4892)=TRUE(),1,2))</f>
        <v>1</v>
      </c>
      <c r="B4892" s="0" t="str">
        <f aca="false">IF(F4892="","",IF(G4892=4,F4892,B4891))</f>
        <v>南２丁目</v>
      </c>
      <c r="C4892" s="0" t="n">
        <v>83</v>
      </c>
      <c r="D4892" s="0" t="n">
        <v>4</v>
      </c>
      <c r="E4892" s="0" t="n">
        <v>1</v>
      </c>
      <c r="F4892" s="0" t="n">
        <v>3</v>
      </c>
      <c r="G4892" s="4" t="n">
        <f aca="false">IF(ISNUMBER(F4892)=TRUE(),1,G4891+1)</f>
        <v>1</v>
      </c>
    </row>
    <row r="4893" customFormat="false" ht="13.5" hidden="false" customHeight="false" outlineLevel="0" collapsed="false">
      <c r="A4893" s="0" t="n">
        <f aca="false">IF(G4893=3,"",IF(ISNUMBER(C4893)=TRUE(),1,2))</f>
        <v>1</v>
      </c>
      <c r="B4893" s="0" t="str">
        <f aca="false">IF(F4893="","",IF(G4893=4,F4893,B4892))</f>
        <v>南２丁目</v>
      </c>
      <c r="C4893" s="0" t="n">
        <v>84</v>
      </c>
      <c r="D4893" s="0" t="n">
        <v>2</v>
      </c>
      <c r="E4893" s="0" t="n">
        <v>1</v>
      </c>
      <c r="F4893" s="0" t="n">
        <v>1</v>
      </c>
      <c r="G4893" s="4" t="n">
        <f aca="false">IF(ISNUMBER(F4893)=TRUE(),1,G4892+1)</f>
        <v>1</v>
      </c>
    </row>
    <row r="4894" customFormat="false" ht="13.5" hidden="false" customHeight="false" outlineLevel="0" collapsed="false">
      <c r="A4894" s="0" t="n">
        <f aca="false">IF(G4894=3,"",IF(ISNUMBER(C4894)=TRUE(),1,2))</f>
        <v>2</v>
      </c>
      <c r="B4894" s="0" t="str">
        <f aca="false">IF(F4894="","",IF(G4894=4,F4894,B4893))</f>
        <v>南２丁目</v>
      </c>
      <c r="C4894" s="3" t="s">
        <v>24</v>
      </c>
      <c r="D4894" s="0" t="n">
        <v>14</v>
      </c>
      <c r="E4894" s="0" t="n">
        <v>5</v>
      </c>
      <c r="F4894" s="0" t="n">
        <v>9</v>
      </c>
      <c r="G4894" s="4" t="n">
        <f aca="false">IF(ISNUMBER(F4894)=TRUE(),1,G4893+1)</f>
        <v>1</v>
      </c>
    </row>
    <row r="4895" customFormat="false" ht="13.5" hidden="false" customHeight="false" outlineLevel="0" collapsed="false">
      <c r="A4895" s="0" t="n">
        <f aca="false">IF(G4895=3,"",IF(ISNUMBER(C4895)=TRUE(),1,2))</f>
        <v>1</v>
      </c>
      <c r="B4895" s="0" t="str">
        <f aca="false">IF(F4895="","",IF(G4895=4,F4895,B4894))</f>
        <v>南２丁目</v>
      </c>
      <c r="C4895" s="0" t="n">
        <v>85</v>
      </c>
      <c r="D4895" s="0" t="n">
        <v>4</v>
      </c>
      <c r="E4895" s="0" t="n">
        <v>2</v>
      </c>
      <c r="F4895" s="0" t="n">
        <v>2</v>
      </c>
      <c r="G4895" s="4" t="n">
        <f aca="false">IF(ISNUMBER(F4895)=TRUE(),1,G4894+1)</f>
        <v>1</v>
      </c>
    </row>
    <row r="4896" customFormat="false" ht="13.5" hidden="false" customHeight="false" outlineLevel="0" collapsed="false">
      <c r="A4896" s="0" t="n">
        <f aca="false">IF(G4896=3,"",IF(ISNUMBER(C4896)=TRUE(),1,2))</f>
        <v>1</v>
      </c>
      <c r="B4896" s="0" t="str">
        <f aca="false">IF(F4896="","",IF(G4896=4,F4896,B4895))</f>
        <v>南２丁目</v>
      </c>
      <c r="C4896" s="0" t="n">
        <v>86</v>
      </c>
      <c r="D4896" s="0" t="n">
        <v>4</v>
      </c>
      <c r="E4896" s="0" t="n">
        <v>1</v>
      </c>
      <c r="F4896" s="0" t="n">
        <v>3</v>
      </c>
      <c r="G4896" s="4" t="n">
        <f aca="false">IF(ISNUMBER(F4896)=TRUE(),1,G4895+1)</f>
        <v>1</v>
      </c>
    </row>
    <row r="4897" customFormat="false" ht="13.5" hidden="false" customHeight="false" outlineLevel="0" collapsed="false">
      <c r="A4897" s="0" t="n">
        <f aca="false">IF(G4897=3,"",IF(ISNUMBER(C4897)=TRUE(),1,2))</f>
        <v>1</v>
      </c>
      <c r="B4897" s="0" t="str">
        <f aca="false">IF(F4897="","",IF(G4897=4,F4897,B4896))</f>
        <v>南２丁目</v>
      </c>
      <c r="C4897" s="0" t="n">
        <v>87</v>
      </c>
      <c r="D4897" s="0" t="n">
        <v>1</v>
      </c>
      <c r="E4897" s="0" t="n">
        <v>1</v>
      </c>
      <c r="F4897" s="0" t="n">
        <v>0</v>
      </c>
      <c r="G4897" s="4" t="n">
        <f aca="false">IF(ISNUMBER(F4897)=TRUE(),1,G4896+1)</f>
        <v>1</v>
      </c>
    </row>
    <row r="4898" customFormat="false" ht="13.5" hidden="false" customHeight="false" outlineLevel="0" collapsed="false">
      <c r="A4898" s="0" t="n">
        <f aca="false">IF(G4898=3,"",IF(ISNUMBER(C4898)=TRUE(),1,2))</f>
        <v>1</v>
      </c>
      <c r="B4898" s="0" t="str">
        <f aca="false">IF(F4898="","",IF(G4898=4,F4898,B4897))</f>
        <v>南２丁目</v>
      </c>
      <c r="C4898" s="0" t="n">
        <v>88</v>
      </c>
      <c r="D4898" s="0" t="n">
        <v>4</v>
      </c>
      <c r="E4898" s="0" t="n">
        <v>1</v>
      </c>
      <c r="F4898" s="0" t="n">
        <v>3</v>
      </c>
      <c r="G4898" s="4" t="n">
        <f aca="false">IF(ISNUMBER(F4898)=TRUE(),1,G4897+1)</f>
        <v>1</v>
      </c>
    </row>
    <row r="4899" customFormat="false" ht="13.5" hidden="false" customHeight="false" outlineLevel="0" collapsed="false">
      <c r="A4899" s="0" t="n">
        <f aca="false">IF(G4899=3,"",IF(ISNUMBER(C4899)=TRUE(),1,2))</f>
        <v>1</v>
      </c>
      <c r="B4899" s="0" t="str">
        <f aca="false">IF(F4899="","",IF(G4899=4,F4899,B4898))</f>
        <v>南２丁目</v>
      </c>
      <c r="C4899" s="0" t="n">
        <v>89</v>
      </c>
      <c r="D4899" s="0" t="n">
        <v>1</v>
      </c>
      <c r="E4899" s="0" t="n">
        <v>0</v>
      </c>
      <c r="F4899" s="0" t="n">
        <v>1</v>
      </c>
      <c r="G4899" s="4" t="n">
        <f aca="false">IF(ISNUMBER(F4899)=TRUE(),1,G4898+1)</f>
        <v>1</v>
      </c>
    </row>
    <row r="4900" customFormat="false" ht="13.5" hidden="false" customHeight="false" outlineLevel="0" collapsed="false">
      <c r="A4900" s="0" t="n">
        <f aca="false">IF(G4900=3,"",IF(ISNUMBER(C4900)=TRUE(),1,2))</f>
        <v>2</v>
      </c>
      <c r="B4900" s="0" t="str">
        <f aca="false">IF(F4900="","",IF(G4900=4,F4900,B4899))</f>
        <v>南２丁目</v>
      </c>
      <c r="C4900" s="3" t="s">
        <v>25</v>
      </c>
      <c r="D4900" s="0" t="n">
        <v>1</v>
      </c>
      <c r="E4900" s="0" t="n">
        <v>0</v>
      </c>
      <c r="F4900" s="0" t="n">
        <v>1</v>
      </c>
      <c r="G4900" s="4" t="n">
        <f aca="false">IF(ISNUMBER(F4900)=TRUE(),1,G4899+1)</f>
        <v>1</v>
      </c>
    </row>
    <row r="4901" customFormat="false" ht="13.5" hidden="false" customHeight="false" outlineLevel="0" collapsed="false">
      <c r="A4901" s="0" t="n">
        <f aca="false">IF(G4901=3,"",IF(ISNUMBER(C4901)=TRUE(),1,2))</f>
        <v>1</v>
      </c>
      <c r="B4901" s="0" t="str">
        <f aca="false">IF(F4901="","",IF(G4901=4,F4901,B4900))</f>
        <v>南２丁目</v>
      </c>
      <c r="C4901" s="0" t="n">
        <v>90</v>
      </c>
      <c r="D4901" s="0" t="n">
        <v>0</v>
      </c>
      <c r="E4901" s="0" t="n">
        <v>0</v>
      </c>
      <c r="F4901" s="0" t="n">
        <v>0</v>
      </c>
      <c r="G4901" s="4" t="n">
        <f aca="false">IF(ISNUMBER(F4901)=TRUE(),1,G4900+1)</f>
        <v>1</v>
      </c>
    </row>
    <row r="4902" customFormat="false" ht="13.5" hidden="false" customHeight="false" outlineLevel="0" collapsed="false">
      <c r="A4902" s="0" t="n">
        <f aca="false">IF(G4902=3,"",IF(ISNUMBER(C4902)=TRUE(),1,2))</f>
        <v>1</v>
      </c>
      <c r="B4902" s="0" t="str">
        <f aca="false">IF(F4902="","",IF(G4902=4,F4902,B4901))</f>
        <v>南２丁目</v>
      </c>
      <c r="C4902" s="0" t="n">
        <v>91</v>
      </c>
      <c r="D4902" s="0" t="n">
        <v>0</v>
      </c>
      <c r="E4902" s="0" t="n">
        <v>0</v>
      </c>
      <c r="F4902" s="0" t="n">
        <v>0</v>
      </c>
      <c r="G4902" s="4" t="n">
        <f aca="false">IF(ISNUMBER(F4902)=TRUE(),1,G4901+1)</f>
        <v>1</v>
      </c>
    </row>
    <row r="4903" customFormat="false" ht="13.5" hidden="false" customHeight="false" outlineLevel="0" collapsed="false">
      <c r="A4903" s="0" t="n">
        <f aca="false">IF(G4903=3,"",IF(ISNUMBER(C4903)=TRUE(),1,2))</f>
        <v>1</v>
      </c>
      <c r="B4903" s="0" t="str">
        <f aca="false">IF(F4903="","",IF(G4903=4,F4903,B4902))</f>
        <v>南２丁目</v>
      </c>
      <c r="C4903" s="0" t="n">
        <v>92</v>
      </c>
      <c r="D4903" s="0" t="n">
        <v>0</v>
      </c>
      <c r="E4903" s="0" t="n">
        <v>0</v>
      </c>
      <c r="F4903" s="0" t="n">
        <v>0</v>
      </c>
      <c r="G4903" s="4" t="n">
        <f aca="false">IF(ISNUMBER(F4903)=TRUE(),1,G4902+1)</f>
        <v>1</v>
      </c>
    </row>
    <row r="4904" customFormat="false" ht="13.5" hidden="false" customHeight="false" outlineLevel="0" collapsed="false">
      <c r="A4904" s="0" t="n">
        <f aca="false">IF(G4904=3,"",IF(ISNUMBER(C4904)=TRUE(),1,2))</f>
        <v>1</v>
      </c>
      <c r="B4904" s="0" t="str">
        <f aca="false">IF(F4904="","",IF(G4904=4,F4904,B4903))</f>
        <v>南２丁目</v>
      </c>
      <c r="C4904" s="0" t="n">
        <v>93</v>
      </c>
      <c r="D4904" s="0" t="n">
        <v>0</v>
      </c>
      <c r="E4904" s="0" t="n">
        <v>0</v>
      </c>
      <c r="F4904" s="0" t="n">
        <v>0</v>
      </c>
      <c r="G4904" s="4" t="n">
        <f aca="false">IF(ISNUMBER(F4904)=TRUE(),1,G4903+1)</f>
        <v>1</v>
      </c>
    </row>
    <row r="4905" customFormat="false" ht="13.5" hidden="false" customHeight="false" outlineLevel="0" collapsed="false">
      <c r="A4905" s="0" t="n">
        <f aca="false">IF(G4905=3,"",IF(ISNUMBER(C4905)=TRUE(),1,2))</f>
        <v>1</v>
      </c>
      <c r="B4905" s="0" t="str">
        <f aca="false">IF(F4905="","",IF(G4905=4,F4905,B4904))</f>
        <v>南２丁目</v>
      </c>
      <c r="C4905" s="0" t="n">
        <v>94</v>
      </c>
      <c r="D4905" s="0" t="n">
        <v>1</v>
      </c>
      <c r="E4905" s="0" t="n">
        <v>0</v>
      </c>
      <c r="F4905" s="0" t="n">
        <v>1</v>
      </c>
      <c r="G4905" s="4" t="n">
        <f aca="false">IF(ISNUMBER(F4905)=TRUE(),1,G4904+1)</f>
        <v>1</v>
      </c>
    </row>
    <row r="4906" customFormat="false" ht="13.5" hidden="false" customHeight="false" outlineLevel="0" collapsed="false">
      <c r="A4906" s="0" t="n">
        <f aca="false">IF(G4906=3,"",IF(ISNUMBER(C4906)=TRUE(),1,2))</f>
        <v>2</v>
      </c>
      <c r="B4906" s="0" t="str">
        <f aca="false">IF(F4906="","",IF(G4906=4,F4906,B4905))</f>
        <v>南２丁目</v>
      </c>
      <c r="C4906" s="3" t="s">
        <v>26</v>
      </c>
      <c r="D4906" s="0" t="n">
        <v>1</v>
      </c>
      <c r="E4906" s="0" t="n">
        <v>0</v>
      </c>
      <c r="F4906" s="0" t="n">
        <v>1</v>
      </c>
      <c r="G4906" s="4" t="n">
        <f aca="false">IF(ISNUMBER(F4906)=TRUE(),1,G4905+1)</f>
        <v>1</v>
      </c>
    </row>
    <row r="4907" customFormat="false" ht="13.5" hidden="false" customHeight="false" outlineLevel="0" collapsed="false">
      <c r="A4907" s="0" t="n">
        <f aca="false">IF(G4907=3,"",IF(ISNUMBER(C4907)=TRUE(),1,2))</f>
        <v>1</v>
      </c>
      <c r="B4907" s="0" t="str">
        <f aca="false">IF(F4907="","",IF(G4907=4,F4907,B4906))</f>
        <v>南２丁目</v>
      </c>
      <c r="C4907" s="0" t="n">
        <v>95</v>
      </c>
      <c r="D4907" s="0" t="n">
        <v>1</v>
      </c>
      <c r="E4907" s="0" t="n">
        <v>0</v>
      </c>
      <c r="F4907" s="0" t="n">
        <v>1</v>
      </c>
      <c r="G4907" s="4" t="n">
        <f aca="false">IF(ISNUMBER(F4907)=TRUE(),1,G4906+1)</f>
        <v>1</v>
      </c>
    </row>
    <row r="4908" customFormat="false" ht="13.5" hidden="false" customHeight="false" outlineLevel="0" collapsed="false">
      <c r="A4908" s="0" t="n">
        <f aca="false">IF(G4908=3,"",IF(ISNUMBER(C4908)=TRUE(),1,2))</f>
        <v>1</v>
      </c>
      <c r="B4908" s="0" t="str">
        <f aca="false">IF(F4908="","",IF(G4908=4,F4908,B4907))</f>
        <v>南２丁目</v>
      </c>
      <c r="C4908" s="0" t="n">
        <v>96</v>
      </c>
      <c r="D4908" s="0" t="n">
        <v>0</v>
      </c>
      <c r="E4908" s="0" t="n">
        <v>0</v>
      </c>
      <c r="F4908" s="0" t="n">
        <v>0</v>
      </c>
      <c r="G4908" s="4" t="n">
        <f aca="false">IF(ISNUMBER(F4908)=TRUE(),1,G4907+1)</f>
        <v>1</v>
      </c>
    </row>
    <row r="4909" customFormat="false" ht="13.5" hidden="false" customHeight="false" outlineLevel="0" collapsed="false">
      <c r="A4909" s="0" t="n">
        <f aca="false">IF(G4909=3,"",IF(ISNUMBER(C4909)=TRUE(),1,2))</f>
        <v>1</v>
      </c>
      <c r="B4909" s="0" t="str">
        <f aca="false">IF(F4909="","",IF(G4909=4,F4909,B4908))</f>
        <v>南２丁目</v>
      </c>
      <c r="C4909" s="0" t="n">
        <v>97</v>
      </c>
      <c r="D4909" s="0" t="n">
        <v>0</v>
      </c>
      <c r="E4909" s="0" t="n">
        <v>0</v>
      </c>
      <c r="F4909" s="0" t="n">
        <v>0</v>
      </c>
      <c r="G4909" s="4" t="n">
        <f aca="false">IF(ISNUMBER(F4909)=TRUE(),1,G4908+1)</f>
        <v>1</v>
      </c>
    </row>
    <row r="4910" customFormat="false" ht="13.5" hidden="false" customHeight="false" outlineLevel="0" collapsed="false">
      <c r="A4910" s="0" t="n">
        <f aca="false">IF(G4910=3,"",IF(ISNUMBER(C4910)=TRUE(),1,2))</f>
        <v>1</v>
      </c>
      <c r="B4910" s="0" t="str">
        <f aca="false">IF(F4910="","",IF(G4910=4,F4910,B4909))</f>
        <v>南２丁目</v>
      </c>
      <c r="C4910" s="0" t="n">
        <v>98</v>
      </c>
      <c r="D4910" s="0" t="n">
        <v>0</v>
      </c>
      <c r="E4910" s="0" t="n">
        <v>0</v>
      </c>
      <c r="F4910" s="0" t="n">
        <v>0</v>
      </c>
      <c r="G4910" s="4" t="n">
        <f aca="false">IF(ISNUMBER(F4910)=TRUE(),1,G4909+1)</f>
        <v>1</v>
      </c>
    </row>
    <row r="4911" customFormat="false" ht="13.5" hidden="false" customHeight="false" outlineLevel="0" collapsed="false">
      <c r="A4911" s="0" t="n">
        <f aca="false">IF(G4911=3,"",IF(ISNUMBER(C4911)=TRUE(),1,2))</f>
        <v>1</v>
      </c>
      <c r="B4911" s="0" t="str">
        <f aca="false">IF(F4911="","",IF(G4911=4,F4911,B4910))</f>
        <v>南２丁目</v>
      </c>
      <c r="C4911" s="0" t="n">
        <v>99</v>
      </c>
      <c r="D4911" s="0" t="n">
        <v>0</v>
      </c>
      <c r="E4911" s="0" t="n">
        <v>0</v>
      </c>
      <c r="F4911" s="0" t="n">
        <v>0</v>
      </c>
      <c r="G4911" s="4" t="n">
        <f aca="false">IF(ISNUMBER(F4911)=TRUE(),1,G4910+1)</f>
        <v>1</v>
      </c>
    </row>
    <row r="4912" customFormat="false" ht="13.5" hidden="false" customHeight="false" outlineLevel="0" collapsed="false">
      <c r="A4912" s="0" t="n">
        <f aca="false">IF(G4912=3,"",IF(ISNUMBER(C4912)=TRUE(),1,2))</f>
        <v>2</v>
      </c>
      <c r="B4912" s="0" t="str">
        <f aca="false">IF(F4912="","",IF(G4912=4,F4912,B4911))</f>
        <v>南２丁目</v>
      </c>
      <c r="C4912" s="3" t="s">
        <v>27</v>
      </c>
      <c r="D4912" s="0" t="n">
        <v>0</v>
      </c>
      <c r="E4912" s="0" t="n">
        <v>0</v>
      </c>
      <c r="F4912" s="0" t="n">
        <v>0</v>
      </c>
      <c r="G4912" s="4" t="n">
        <f aca="false">IF(ISNUMBER(F4912)=TRUE(),1,G4911+1)</f>
        <v>1</v>
      </c>
    </row>
    <row r="4913" customFormat="false" ht="13.5" hidden="false" customHeight="false" outlineLevel="0" collapsed="false">
      <c r="A4913" s="0" t="n">
        <f aca="false">IF(G4913=3,"",IF(ISNUMBER(C4913)=TRUE(),1,2))</f>
        <v>2</v>
      </c>
      <c r="B4913" s="0" t="str">
        <f aca="false">IF(F4913="","",IF(G4913=4,F4913,B4912))</f>
        <v/>
      </c>
      <c r="C4913" s="3" t="s">
        <v>28</v>
      </c>
      <c r="D4913" s="0" t="n">
        <v>518</v>
      </c>
      <c r="G4913" s="4" t="n">
        <f aca="false">IF(ISNUMBER(F4913)=TRUE(),1,G4912+1)</f>
        <v>2</v>
      </c>
    </row>
    <row r="4914" customFormat="false" ht="13.5" hidden="false" customHeight="false" outlineLevel="0" collapsed="false">
      <c r="A4914" s="0" t="str">
        <f aca="false">IF(G4914=3,"",IF(ISNUMBER(C4914)=TRUE(),1,2))</f>
        <v/>
      </c>
      <c r="B4914" s="0" t="str">
        <f aca="false">IF(F4914="","",IF(G4914=4,F4914,B4913))</f>
        <v/>
      </c>
      <c r="G4914" s="4" t="n">
        <f aca="false">IF(ISNUMBER(F4914)=TRUE(),1,G4913+1)</f>
        <v>3</v>
      </c>
    </row>
    <row r="4915" customFormat="false" ht="13.5" hidden="false" customHeight="false" outlineLevel="0" collapsed="false">
      <c r="A4915" s="0" t="n">
        <f aca="false">IF(G4915=3,"",IF(ISNUMBER(C4915)=TRUE(),1,2))</f>
        <v>1</v>
      </c>
      <c r="B4915" s="0" t="str">
        <f aca="false">IF(F4915="","",IF(G4915=4,F4915,B4914))</f>
        <v>南３丁目</v>
      </c>
      <c r="C4915" s="0" t="n">
        <v>2321</v>
      </c>
      <c r="D4915" s="3" t="s">
        <v>0</v>
      </c>
      <c r="E4915" s="0" t="n">
        <v>70301</v>
      </c>
      <c r="F4915" s="3" t="s">
        <v>67</v>
      </c>
      <c r="G4915" s="4" t="n">
        <f aca="false">IF(ISNUMBER(F4915)=TRUE(),1,G4914+1)</f>
        <v>4</v>
      </c>
    </row>
    <row r="4916" customFormat="false" ht="13.5" hidden="false" customHeight="false" outlineLevel="0" collapsed="false">
      <c r="A4916" s="0" t="n">
        <f aca="false">IF(G4916=3,"",IF(ISNUMBER(C4916)=TRUE(),1,2))</f>
        <v>2</v>
      </c>
      <c r="B4916" s="0" t="str">
        <f aca="false">IF(F4916="","",IF(G4916=4,F4916,B4915))</f>
        <v>南３丁目</v>
      </c>
      <c r="C4916" s="3" t="s">
        <v>2</v>
      </c>
      <c r="D4916" s="3" t="s">
        <v>3</v>
      </c>
      <c r="E4916" s="3" t="s">
        <v>4</v>
      </c>
      <c r="F4916" s="3" t="s">
        <v>5</v>
      </c>
      <c r="G4916" s="4" t="n">
        <f aca="false">IF(ISNUMBER(F4916)=TRUE(),1,G4915+1)</f>
        <v>5</v>
      </c>
    </row>
    <row r="4917" customFormat="false" ht="13.5" hidden="false" customHeight="false" outlineLevel="0" collapsed="false">
      <c r="A4917" s="0" t="n">
        <f aca="false">IF(G4917=3,"",IF(ISNUMBER(C4917)=TRUE(),1,2))</f>
        <v>2</v>
      </c>
      <c r="B4917" s="0" t="str">
        <f aca="false">IF(F4917="","",IF(G4917=4,F4917,B4916))</f>
        <v>南３丁目</v>
      </c>
      <c r="C4917" s="3" t="s">
        <v>6</v>
      </c>
      <c r="D4917" s="0" t="n">
        <v>944</v>
      </c>
      <c r="E4917" s="0" t="n">
        <v>478</v>
      </c>
      <c r="F4917" s="0" t="n">
        <v>466</v>
      </c>
      <c r="G4917" s="4" t="n">
        <f aca="false">IF(ISNUMBER(F4917)=TRUE(),1,G4916+1)</f>
        <v>1</v>
      </c>
    </row>
    <row r="4918" customFormat="false" ht="13.5" hidden="false" customHeight="false" outlineLevel="0" collapsed="false">
      <c r="A4918" s="0" t="n">
        <f aca="false">IF(G4918=3,"",IF(ISNUMBER(C4918)=TRUE(),1,2))</f>
        <v>2</v>
      </c>
      <c r="B4918" s="0" t="str">
        <f aca="false">IF(F4918="","",IF(G4918=4,F4918,B4917))</f>
        <v>南３丁目</v>
      </c>
      <c r="C4918" s="3" t="s">
        <v>7</v>
      </c>
      <c r="D4918" s="0" t="n">
        <v>27</v>
      </c>
      <c r="E4918" s="0" t="n">
        <v>12</v>
      </c>
      <c r="F4918" s="0" t="n">
        <v>15</v>
      </c>
      <c r="G4918" s="4" t="n">
        <f aca="false">IF(ISNUMBER(F4918)=TRUE(),1,G4917+1)</f>
        <v>1</v>
      </c>
    </row>
    <row r="4919" customFormat="false" ht="13.5" hidden="false" customHeight="false" outlineLevel="0" collapsed="false">
      <c r="A4919" s="0" t="n">
        <f aca="false">IF(G4919=3,"",IF(ISNUMBER(C4919)=TRUE(),1,2))</f>
        <v>1</v>
      </c>
      <c r="B4919" s="0" t="str">
        <f aca="false">IF(F4919="","",IF(G4919=4,F4919,B4918))</f>
        <v>南３丁目</v>
      </c>
      <c r="C4919" s="0" t="n">
        <v>0</v>
      </c>
      <c r="D4919" s="0" t="n">
        <v>5</v>
      </c>
      <c r="E4919" s="0" t="n">
        <v>3</v>
      </c>
      <c r="F4919" s="0" t="n">
        <v>2</v>
      </c>
      <c r="G4919" s="4" t="n">
        <f aca="false">IF(ISNUMBER(F4919)=TRUE(),1,G4918+1)</f>
        <v>1</v>
      </c>
    </row>
    <row r="4920" customFormat="false" ht="13.5" hidden="false" customHeight="false" outlineLevel="0" collapsed="false">
      <c r="A4920" s="0" t="n">
        <f aca="false">IF(G4920=3,"",IF(ISNUMBER(C4920)=TRUE(),1,2))</f>
        <v>1</v>
      </c>
      <c r="B4920" s="0" t="str">
        <f aca="false">IF(F4920="","",IF(G4920=4,F4920,B4919))</f>
        <v>南３丁目</v>
      </c>
      <c r="C4920" s="0" t="n">
        <v>1</v>
      </c>
      <c r="D4920" s="0" t="n">
        <v>3</v>
      </c>
      <c r="E4920" s="0" t="n">
        <v>1</v>
      </c>
      <c r="F4920" s="0" t="n">
        <v>2</v>
      </c>
      <c r="G4920" s="4" t="n">
        <f aca="false">IF(ISNUMBER(F4920)=TRUE(),1,G4919+1)</f>
        <v>1</v>
      </c>
    </row>
    <row r="4921" customFormat="false" ht="13.5" hidden="false" customHeight="false" outlineLevel="0" collapsed="false">
      <c r="A4921" s="0" t="n">
        <f aca="false">IF(G4921=3,"",IF(ISNUMBER(C4921)=TRUE(),1,2))</f>
        <v>1</v>
      </c>
      <c r="B4921" s="0" t="str">
        <f aca="false">IF(F4921="","",IF(G4921=4,F4921,B4920))</f>
        <v>南３丁目</v>
      </c>
      <c r="C4921" s="0" t="n">
        <v>2</v>
      </c>
      <c r="D4921" s="0" t="n">
        <v>4</v>
      </c>
      <c r="E4921" s="0" t="n">
        <v>2</v>
      </c>
      <c r="F4921" s="0" t="n">
        <v>2</v>
      </c>
      <c r="G4921" s="4" t="n">
        <f aca="false">IF(ISNUMBER(F4921)=TRUE(),1,G4920+1)</f>
        <v>1</v>
      </c>
    </row>
    <row r="4922" customFormat="false" ht="13.5" hidden="false" customHeight="false" outlineLevel="0" collapsed="false">
      <c r="A4922" s="0" t="n">
        <f aca="false">IF(G4922=3,"",IF(ISNUMBER(C4922)=TRUE(),1,2))</f>
        <v>1</v>
      </c>
      <c r="B4922" s="0" t="str">
        <f aca="false">IF(F4922="","",IF(G4922=4,F4922,B4921))</f>
        <v>南３丁目</v>
      </c>
      <c r="C4922" s="0" t="n">
        <v>3</v>
      </c>
      <c r="D4922" s="0" t="n">
        <v>7</v>
      </c>
      <c r="E4922" s="0" t="n">
        <v>3</v>
      </c>
      <c r="F4922" s="0" t="n">
        <v>4</v>
      </c>
      <c r="G4922" s="4" t="n">
        <f aca="false">IF(ISNUMBER(F4922)=TRUE(),1,G4921+1)</f>
        <v>1</v>
      </c>
    </row>
    <row r="4923" customFormat="false" ht="13.5" hidden="false" customHeight="false" outlineLevel="0" collapsed="false">
      <c r="A4923" s="0" t="n">
        <f aca="false">IF(G4923=3,"",IF(ISNUMBER(C4923)=TRUE(),1,2))</f>
        <v>1</v>
      </c>
      <c r="B4923" s="0" t="str">
        <f aca="false">IF(F4923="","",IF(G4923=4,F4923,B4922))</f>
        <v>南３丁目</v>
      </c>
      <c r="C4923" s="0" t="n">
        <v>4</v>
      </c>
      <c r="D4923" s="0" t="n">
        <v>8</v>
      </c>
      <c r="E4923" s="0" t="n">
        <v>3</v>
      </c>
      <c r="F4923" s="0" t="n">
        <v>5</v>
      </c>
      <c r="G4923" s="4" t="n">
        <f aca="false">IF(ISNUMBER(F4923)=TRUE(),1,G4922+1)</f>
        <v>1</v>
      </c>
    </row>
    <row r="4924" customFormat="false" ht="13.5" hidden="false" customHeight="false" outlineLevel="0" collapsed="false">
      <c r="A4924" s="0" t="n">
        <f aca="false">IF(G4924=3,"",IF(ISNUMBER(C4924)=TRUE(),1,2))</f>
        <v>2</v>
      </c>
      <c r="B4924" s="0" t="str">
        <f aca="false">IF(F4924="","",IF(G4924=4,F4924,B4923))</f>
        <v>南３丁目</v>
      </c>
      <c r="C4924" s="3" t="s">
        <v>8</v>
      </c>
      <c r="D4924" s="0" t="n">
        <v>34</v>
      </c>
      <c r="E4924" s="0" t="n">
        <v>17</v>
      </c>
      <c r="F4924" s="0" t="n">
        <v>17</v>
      </c>
      <c r="G4924" s="4" t="n">
        <f aca="false">IF(ISNUMBER(F4924)=TRUE(),1,G4923+1)</f>
        <v>1</v>
      </c>
    </row>
    <row r="4925" customFormat="false" ht="13.5" hidden="false" customHeight="false" outlineLevel="0" collapsed="false">
      <c r="A4925" s="0" t="n">
        <f aca="false">IF(G4925=3,"",IF(ISNUMBER(C4925)=TRUE(),1,2))</f>
        <v>1</v>
      </c>
      <c r="B4925" s="0" t="str">
        <f aca="false">IF(F4925="","",IF(G4925=4,F4925,B4924))</f>
        <v>南３丁目</v>
      </c>
      <c r="C4925" s="0" t="n">
        <v>5</v>
      </c>
      <c r="D4925" s="0" t="n">
        <v>7</v>
      </c>
      <c r="E4925" s="0" t="n">
        <v>3</v>
      </c>
      <c r="F4925" s="0" t="n">
        <v>4</v>
      </c>
      <c r="G4925" s="4" t="n">
        <f aca="false">IF(ISNUMBER(F4925)=TRUE(),1,G4924+1)</f>
        <v>1</v>
      </c>
    </row>
    <row r="4926" customFormat="false" ht="13.5" hidden="false" customHeight="false" outlineLevel="0" collapsed="false">
      <c r="A4926" s="0" t="n">
        <f aca="false">IF(G4926=3,"",IF(ISNUMBER(C4926)=TRUE(),1,2))</f>
        <v>1</v>
      </c>
      <c r="B4926" s="0" t="str">
        <f aca="false">IF(F4926="","",IF(G4926=4,F4926,B4925))</f>
        <v>南３丁目</v>
      </c>
      <c r="C4926" s="0" t="n">
        <v>6</v>
      </c>
      <c r="D4926" s="0" t="n">
        <v>6</v>
      </c>
      <c r="E4926" s="0" t="n">
        <v>3</v>
      </c>
      <c r="F4926" s="0" t="n">
        <v>3</v>
      </c>
      <c r="G4926" s="4" t="n">
        <f aca="false">IF(ISNUMBER(F4926)=TRUE(),1,G4925+1)</f>
        <v>1</v>
      </c>
    </row>
    <row r="4927" customFormat="false" ht="13.5" hidden="false" customHeight="false" outlineLevel="0" collapsed="false">
      <c r="A4927" s="0" t="n">
        <f aca="false">IF(G4927=3,"",IF(ISNUMBER(C4927)=TRUE(),1,2))</f>
        <v>1</v>
      </c>
      <c r="B4927" s="0" t="str">
        <f aca="false">IF(F4927="","",IF(G4927=4,F4927,B4926))</f>
        <v>南３丁目</v>
      </c>
      <c r="C4927" s="0" t="n">
        <v>7</v>
      </c>
      <c r="D4927" s="0" t="n">
        <v>9</v>
      </c>
      <c r="E4927" s="0" t="n">
        <v>4</v>
      </c>
      <c r="F4927" s="0" t="n">
        <v>5</v>
      </c>
      <c r="G4927" s="4" t="n">
        <f aca="false">IF(ISNUMBER(F4927)=TRUE(),1,G4926+1)</f>
        <v>1</v>
      </c>
    </row>
    <row r="4928" customFormat="false" ht="13.5" hidden="false" customHeight="false" outlineLevel="0" collapsed="false">
      <c r="A4928" s="0" t="n">
        <f aca="false">IF(G4928=3,"",IF(ISNUMBER(C4928)=TRUE(),1,2))</f>
        <v>1</v>
      </c>
      <c r="B4928" s="0" t="str">
        <f aca="false">IF(F4928="","",IF(G4928=4,F4928,B4927))</f>
        <v>南３丁目</v>
      </c>
      <c r="C4928" s="0" t="n">
        <v>8</v>
      </c>
      <c r="D4928" s="0" t="n">
        <v>5</v>
      </c>
      <c r="E4928" s="0" t="n">
        <v>3</v>
      </c>
      <c r="F4928" s="0" t="n">
        <v>2</v>
      </c>
      <c r="G4928" s="4" t="n">
        <f aca="false">IF(ISNUMBER(F4928)=TRUE(),1,G4927+1)</f>
        <v>1</v>
      </c>
    </row>
    <row r="4929" customFormat="false" ht="13.5" hidden="false" customHeight="false" outlineLevel="0" collapsed="false">
      <c r="A4929" s="0" t="n">
        <f aca="false">IF(G4929=3,"",IF(ISNUMBER(C4929)=TRUE(),1,2))</f>
        <v>1</v>
      </c>
      <c r="B4929" s="0" t="str">
        <f aca="false">IF(F4929="","",IF(G4929=4,F4929,B4928))</f>
        <v>南３丁目</v>
      </c>
      <c r="C4929" s="0" t="n">
        <v>9</v>
      </c>
      <c r="D4929" s="0" t="n">
        <v>7</v>
      </c>
      <c r="E4929" s="0" t="n">
        <v>4</v>
      </c>
      <c r="F4929" s="0" t="n">
        <v>3</v>
      </c>
      <c r="G4929" s="4" t="n">
        <f aca="false">IF(ISNUMBER(F4929)=TRUE(),1,G4928+1)</f>
        <v>1</v>
      </c>
    </row>
    <row r="4930" customFormat="false" ht="13.5" hidden="false" customHeight="false" outlineLevel="0" collapsed="false">
      <c r="A4930" s="0" t="n">
        <f aca="false">IF(G4930=3,"",IF(ISNUMBER(C4930)=TRUE(),1,2))</f>
        <v>2</v>
      </c>
      <c r="B4930" s="0" t="str">
        <f aca="false">IF(F4930="","",IF(G4930=4,F4930,B4929))</f>
        <v>南３丁目</v>
      </c>
      <c r="C4930" s="3" t="s">
        <v>9</v>
      </c>
      <c r="D4930" s="0" t="n">
        <v>46</v>
      </c>
      <c r="E4930" s="0" t="n">
        <v>23</v>
      </c>
      <c r="F4930" s="0" t="n">
        <v>23</v>
      </c>
      <c r="G4930" s="4" t="n">
        <f aca="false">IF(ISNUMBER(F4930)=TRUE(),1,G4929+1)</f>
        <v>1</v>
      </c>
    </row>
    <row r="4931" customFormat="false" ht="13.5" hidden="false" customHeight="false" outlineLevel="0" collapsed="false">
      <c r="A4931" s="0" t="n">
        <f aca="false">IF(G4931=3,"",IF(ISNUMBER(C4931)=TRUE(),1,2))</f>
        <v>1</v>
      </c>
      <c r="B4931" s="0" t="str">
        <f aca="false">IF(F4931="","",IF(G4931=4,F4931,B4930))</f>
        <v>南３丁目</v>
      </c>
      <c r="C4931" s="0" t="n">
        <v>10</v>
      </c>
      <c r="D4931" s="0" t="n">
        <v>8</v>
      </c>
      <c r="E4931" s="0" t="n">
        <v>5</v>
      </c>
      <c r="F4931" s="0" t="n">
        <v>3</v>
      </c>
      <c r="G4931" s="4" t="n">
        <f aca="false">IF(ISNUMBER(F4931)=TRUE(),1,G4930+1)</f>
        <v>1</v>
      </c>
    </row>
    <row r="4932" customFormat="false" ht="13.5" hidden="false" customHeight="false" outlineLevel="0" collapsed="false">
      <c r="A4932" s="0" t="n">
        <f aca="false">IF(G4932=3,"",IF(ISNUMBER(C4932)=TRUE(),1,2))</f>
        <v>1</v>
      </c>
      <c r="B4932" s="0" t="str">
        <f aca="false">IF(F4932="","",IF(G4932=4,F4932,B4931))</f>
        <v>南３丁目</v>
      </c>
      <c r="C4932" s="0" t="n">
        <v>11</v>
      </c>
      <c r="D4932" s="0" t="n">
        <v>8</v>
      </c>
      <c r="E4932" s="0" t="n">
        <v>2</v>
      </c>
      <c r="F4932" s="0" t="n">
        <v>6</v>
      </c>
      <c r="G4932" s="4" t="n">
        <f aca="false">IF(ISNUMBER(F4932)=TRUE(),1,G4931+1)</f>
        <v>1</v>
      </c>
    </row>
    <row r="4933" customFormat="false" ht="13.5" hidden="false" customHeight="false" outlineLevel="0" collapsed="false">
      <c r="A4933" s="0" t="n">
        <f aca="false">IF(G4933=3,"",IF(ISNUMBER(C4933)=TRUE(),1,2))</f>
        <v>1</v>
      </c>
      <c r="B4933" s="0" t="str">
        <f aca="false">IF(F4933="","",IF(G4933=4,F4933,B4932))</f>
        <v>南３丁目</v>
      </c>
      <c r="C4933" s="0" t="n">
        <v>12</v>
      </c>
      <c r="D4933" s="0" t="n">
        <v>10</v>
      </c>
      <c r="E4933" s="0" t="n">
        <v>4</v>
      </c>
      <c r="F4933" s="0" t="n">
        <v>6</v>
      </c>
      <c r="G4933" s="4" t="n">
        <f aca="false">IF(ISNUMBER(F4933)=TRUE(),1,G4932+1)</f>
        <v>1</v>
      </c>
    </row>
    <row r="4934" customFormat="false" ht="13.5" hidden="false" customHeight="false" outlineLevel="0" collapsed="false">
      <c r="A4934" s="0" t="n">
        <f aca="false">IF(G4934=3,"",IF(ISNUMBER(C4934)=TRUE(),1,2))</f>
        <v>1</v>
      </c>
      <c r="B4934" s="0" t="str">
        <f aca="false">IF(F4934="","",IF(G4934=4,F4934,B4933))</f>
        <v>南３丁目</v>
      </c>
      <c r="C4934" s="0" t="n">
        <v>13</v>
      </c>
      <c r="D4934" s="0" t="n">
        <v>14</v>
      </c>
      <c r="E4934" s="0" t="n">
        <v>10</v>
      </c>
      <c r="F4934" s="0" t="n">
        <v>4</v>
      </c>
      <c r="G4934" s="4" t="n">
        <f aca="false">IF(ISNUMBER(F4934)=TRUE(),1,G4933+1)</f>
        <v>1</v>
      </c>
    </row>
    <row r="4935" customFormat="false" ht="13.5" hidden="false" customHeight="false" outlineLevel="0" collapsed="false">
      <c r="A4935" s="0" t="n">
        <f aca="false">IF(G4935=3,"",IF(ISNUMBER(C4935)=TRUE(),1,2))</f>
        <v>1</v>
      </c>
      <c r="B4935" s="0" t="str">
        <f aca="false">IF(F4935="","",IF(G4935=4,F4935,B4934))</f>
        <v>南３丁目</v>
      </c>
      <c r="C4935" s="0" t="n">
        <v>14</v>
      </c>
      <c r="D4935" s="0" t="n">
        <v>6</v>
      </c>
      <c r="E4935" s="0" t="n">
        <v>2</v>
      </c>
      <c r="F4935" s="0" t="n">
        <v>4</v>
      </c>
      <c r="G4935" s="4" t="n">
        <f aca="false">IF(ISNUMBER(F4935)=TRUE(),1,G4934+1)</f>
        <v>1</v>
      </c>
    </row>
    <row r="4936" customFormat="false" ht="13.5" hidden="false" customHeight="false" outlineLevel="0" collapsed="false">
      <c r="A4936" s="0" t="n">
        <f aca="false">IF(G4936=3,"",IF(ISNUMBER(C4936)=TRUE(),1,2))</f>
        <v>2</v>
      </c>
      <c r="B4936" s="0" t="str">
        <f aca="false">IF(F4936="","",IF(G4936=4,F4936,B4935))</f>
        <v>南３丁目</v>
      </c>
      <c r="C4936" s="3" t="s">
        <v>10</v>
      </c>
      <c r="D4936" s="0" t="n">
        <v>36</v>
      </c>
      <c r="E4936" s="0" t="n">
        <v>18</v>
      </c>
      <c r="F4936" s="0" t="n">
        <v>18</v>
      </c>
      <c r="G4936" s="4" t="n">
        <f aca="false">IF(ISNUMBER(F4936)=TRUE(),1,G4935+1)</f>
        <v>1</v>
      </c>
    </row>
    <row r="4937" customFormat="false" ht="13.5" hidden="false" customHeight="false" outlineLevel="0" collapsed="false">
      <c r="A4937" s="0" t="n">
        <f aca="false">IF(G4937=3,"",IF(ISNUMBER(C4937)=TRUE(),1,2))</f>
        <v>1</v>
      </c>
      <c r="B4937" s="0" t="str">
        <f aca="false">IF(F4937="","",IF(G4937=4,F4937,B4936))</f>
        <v>南３丁目</v>
      </c>
      <c r="C4937" s="0" t="n">
        <v>15</v>
      </c>
      <c r="D4937" s="0" t="n">
        <v>7</v>
      </c>
      <c r="E4937" s="0" t="n">
        <v>3</v>
      </c>
      <c r="F4937" s="0" t="n">
        <v>4</v>
      </c>
      <c r="G4937" s="4" t="n">
        <f aca="false">IF(ISNUMBER(F4937)=TRUE(),1,G4936+1)</f>
        <v>1</v>
      </c>
    </row>
    <row r="4938" customFormat="false" ht="13.5" hidden="false" customHeight="false" outlineLevel="0" collapsed="false">
      <c r="A4938" s="0" t="n">
        <f aca="false">IF(G4938=3,"",IF(ISNUMBER(C4938)=TRUE(),1,2))</f>
        <v>1</v>
      </c>
      <c r="B4938" s="0" t="str">
        <f aca="false">IF(F4938="","",IF(G4938=4,F4938,B4937))</f>
        <v>南３丁目</v>
      </c>
      <c r="C4938" s="0" t="n">
        <v>16</v>
      </c>
      <c r="D4938" s="0" t="n">
        <v>11</v>
      </c>
      <c r="E4938" s="0" t="n">
        <v>7</v>
      </c>
      <c r="F4938" s="0" t="n">
        <v>4</v>
      </c>
      <c r="G4938" s="4" t="n">
        <f aca="false">IF(ISNUMBER(F4938)=TRUE(),1,G4937+1)</f>
        <v>1</v>
      </c>
    </row>
    <row r="4939" customFormat="false" ht="13.5" hidden="false" customHeight="false" outlineLevel="0" collapsed="false">
      <c r="A4939" s="0" t="n">
        <f aca="false">IF(G4939=3,"",IF(ISNUMBER(C4939)=TRUE(),1,2))</f>
        <v>1</v>
      </c>
      <c r="B4939" s="0" t="str">
        <f aca="false">IF(F4939="","",IF(G4939=4,F4939,B4938))</f>
        <v>南３丁目</v>
      </c>
      <c r="C4939" s="0" t="n">
        <v>17</v>
      </c>
      <c r="D4939" s="0" t="n">
        <v>8</v>
      </c>
      <c r="E4939" s="0" t="n">
        <v>2</v>
      </c>
      <c r="F4939" s="0" t="n">
        <v>6</v>
      </c>
      <c r="G4939" s="4" t="n">
        <f aca="false">IF(ISNUMBER(F4939)=TRUE(),1,G4938+1)</f>
        <v>1</v>
      </c>
    </row>
    <row r="4940" customFormat="false" ht="13.5" hidden="false" customHeight="false" outlineLevel="0" collapsed="false">
      <c r="A4940" s="0" t="n">
        <f aca="false">IF(G4940=3,"",IF(ISNUMBER(C4940)=TRUE(),1,2))</f>
        <v>1</v>
      </c>
      <c r="B4940" s="0" t="str">
        <f aca="false">IF(F4940="","",IF(G4940=4,F4940,B4939))</f>
        <v>南３丁目</v>
      </c>
      <c r="C4940" s="0" t="n">
        <v>18</v>
      </c>
      <c r="D4940" s="0" t="n">
        <v>6</v>
      </c>
      <c r="E4940" s="0" t="n">
        <v>3</v>
      </c>
      <c r="F4940" s="0" t="n">
        <v>3</v>
      </c>
      <c r="G4940" s="4" t="n">
        <f aca="false">IF(ISNUMBER(F4940)=TRUE(),1,G4939+1)</f>
        <v>1</v>
      </c>
    </row>
    <row r="4941" customFormat="false" ht="13.5" hidden="false" customHeight="false" outlineLevel="0" collapsed="false">
      <c r="A4941" s="0" t="n">
        <f aca="false">IF(G4941=3,"",IF(ISNUMBER(C4941)=TRUE(),1,2))</f>
        <v>1</v>
      </c>
      <c r="B4941" s="0" t="str">
        <f aca="false">IF(F4941="","",IF(G4941=4,F4941,B4940))</f>
        <v>南３丁目</v>
      </c>
      <c r="C4941" s="0" t="n">
        <v>19</v>
      </c>
      <c r="D4941" s="0" t="n">
        <v>4</v>
      </c>
      <c r="E4941" s="0" t="n">
        <v>3</v>
      </c>
      <c r="F4941" s="0" t="n">
        <v>1</v>
      </c>
      <c r="G4941" s="4" t="n">
        <f aca="false">IF(ISNUMBER(F4941)=TRUE(),1,G4940+1)</f>
        <v>1</v>
      </c>
    </row>
    <row r="4942" customFormat="false" ht="13.5" hidden="false" customHeight="false" outlineLevel="0" collapsed="false">
      <c r="A4942" s="0" t="n">
        <f aca="false">IF(G4942=3,"",IF(ISNUMBER(C4942)=TRUE(),1,2))</f>
        <v>2</v>
      </c>
      <c r="B4942" s="0" t="str">
        <f aca="false">IF(F4942="","",IF(G4942=4,F4942,B4941))</f>
        <v>南３丁目</v>
      </c>
      <c r="C4942" s="3" t="s">
        <v>11</v>
      </c>
      <c r="D4942" s="0" t="n">
        <v>57</v>
      </c>
      <c r="E4942" s="0" t="n">
        <v>36</v>
      </c>
      <c r="F4942" s="0" t="n">
        <v>21</v>
      </c>
      <c r="G4942" s="4" t="n">
        <f aca="false">IF(ISNUMBER(F4942)=TRUE(),1,G4941+1)</f>
        <v>1</v>
      </c>
    </row>
    <row r="4943" customFormat="false" ht="13.5" hidden="false" customHeight="false" outlineLevel="0" collapsed="false">
      <c r="A4943" s="0" t="n">
        <f aca="false">IF(G4943=3,"",IF(ISNUMBER(C4943)=TRUE(),1,2))</f>
        <v>1</v>
      </c>
      <c r="B4943" s="0" t="str">
        <f aca="false">IF(F4943="","",IF(G4943=4,F4943,B4942))</f>
        <v>南３丁目</v>
      </c>
      <c r="C4943" s="0" t="n">
        <v>20</v>
      </c>
      <c r="D4943" s="0" t="n">
        <v>14</v>
      </c>
      <c r="E4943" s="0" t="n">
        <v>11</v>
      </c>
      <c r="F4943" s="0" t="n">
        <v>3</v>
      </c>
      <c r="G4943" s="4" t="n">
        <f aca="false">IF(ISNUMBER(F4943)=TRUE(),1,G4942+1)</f>
        <v>1</v>
      </c>
    </row>
    <row r="4944" customFormat="false" ht="13.5" hidden="false" customHeight="false" outlineLevel="0" collapsed="false">
      <c r="A4944" s="0" t="n">
        <f aca="false">IF(G4944=3,"",IF(ISNUMBER(C4944)=TRUE(),1,2))</f>
        <v>1</v>
      </c>
      <c r="B4944" s="0" t="str">
        <f aca="false">IF(F4944="","",IF(G4944=4,F4944,B4943))</f>
        <v>南３丁目</v>
      </c>
      <c r="C4944" s="0" t="n">
        <v>21</v>
      </c>
      <c r="D4944" s="0" t="n">
        <v>15</v>
      </c>
      <c r="E4944" s="0" t="n">
        <v>9</v>
      </c>
      <c r="F4944" s="0" t="n">
        <v>6</v>
      </c>
      <c r="G4944" s="4" t="n">
        <f aca="false">IF(ISNUMBER(F4944)=TRUE(),1,G4943+1)</f>
        <v>1</v>
      </c>
    </row>
    <row r="4945" customFormat="false" ht="13.5" hidden="false" customHeight="false" outlineLevel="0" collapsed="false">
      <c r="A4945" s="0" t="n">
        <f aca="false">IF(G4945=3,"",IF(ISNUMBER(C4945)=TRUE(),1,2))</f>
        <v>1</v>
      </c>
      <c r="B4945" s="0" t="str">
        <f aca="false">IF(F4945="","",IF(G4945=4,F4945,B4944))</f>
        <v>南３丁目</v>
      </c>
      <c r="C4945" s="0" t="n">
        <v>22</v>
      </c>
      <c r="D4945" s="0" t="n">
        <v>12</v>
      </c>
      <c r="E4945" s="0" t="n">
        <v>4</v>
      </c>
      <c r="F4945" s="0" t="n">
        <v>8</v>
      </c>
      <c r="G4945" s="4" t="n">
        <f aca="false">IF(ISNUMBER(F4945)=TRUE(),1,G4944+1)</f>
        <v>1</v>
      </c>
    </row>
    <row r="4946" customFormat="false" ht="13.5" hidden="false" customHeight="false" outlineLevel="0" collapsed="false">
      <c r="A4946" s="0" t="n">
        <f aca="false">IF(G4946=3,"",IF(ISNUMBER(C4946)=TRUE(),1,2))</f>
        <v>1</v>
      </c>
      <c r="B4946" s="0" t="str">
        <f aca="false">IF(F4946="","",IF(G4946=4,F4946,B4945))</f>
        <v>南３丁目</v>
      </c>
      <c r="C4946" s="0" t="n">
        <v>23</v>
      </c>
      <c r="D4946" s="0" t="n">
        <v>8</v>
      </c>
      <c r="E4946" s="0" t="n">
        <v>5</v>
      </c>
      <c r="F4946" s="0" t="n">
        <v>3</v>
      </c>
      <c r="G4946" s="4" t="n">
        <f aca="false">IF(ISNUMBER(F4946)=TRUE(),1,G4945+1)</f>
        <v>1</v>
      </c>
    </row>
    <row r="4947" customFormat="false" ht="13.5" hidden="false" customHeight="false" outlineLevel="0" collapsed="false">
      <c r="A4947" s="0" t="n">
        <f aca="false">IF(G4947=3,"",IF(ISNUMBER(C4947)=TRUE(),1,2))</f>
        <v>1</v>
      </c>
      <c r="B4947" s="0" t="str">
        <f aca="false">IF(F4947="","",IF(G4947=4,F4947,B4946))</f>
        <v>南３丁目</v>
      </c>
      <c r="C4947" s="0" t="n">
        <v>24</v>
      </c>
      <c r="D4947" s="0" t="n">
        <v>8</v>
      </c>
      <c r="E4947" s="0" t="n">
        <v>7</v>
      </c>
      <c r="F4947" s="0" t="n">
        <v>1</v>
      </c>
      <c r="G4947" s="4" t="n">
        <f aca="false">IF(ISNUMBER(F4947)=TRUE(),1,G4946+1)</f>
        <v>1</v>
      </c>
    </row>
    <row r="4948" customFormat="false" ht="13.5" hidden="false" customHeight="false" outlineLevel="0" collapsed="false">
      <c r="A4948" s="0" t="n">
        <f aca="false">IF(G4948=3,"",IF(ISNUMBER(C4948)=TRUE(),1,2))</f>
        <v>2</v>
      </c>
      <c r="B4948" s="0" t="str">
        <f aca="false">IF(F4948="","",IF(G4948=4,F4948,B4947))</f>
        <v>南３丁目</v>
      </c>
      <c r="C4948" s="3" t="s">
        <v>12</v>
      </c>
      <c r="D4948" s="0" t="n">
        <v>44</v>
      </c>
      <c r="E4948" s="0" t="n">
        <v>20</v>
      </c>
      <c r="F4948" s="0" t="n">
        <v>24</v>
      </c>
      <c r="G4948" s="4" t="n">
        <f aca="false">IF(ISNUMBER(F4948)=TRUE(),1,G4947+1)</f>
        <v>1</v>
      </c>
    </row>
    <row r="4949" customFormat="false" ht="13.5" hidden="false" customHeight="false" outlineLevel="0" collapsed="false">
      <c r="A4949" s="0" t="n">
        <f aca="false">IF(G4949=3,"",IF(ISNUMBER(C4949)=TRUE(),1,2))</f>
        <v>1</v>
      </c>
      <c r="B4949" s="0" t="str">
        <f aca="false">IF(F4949="","",IF(G4949=4,F4949,B4948))</f>
        <v>南３丁目</v>
      </c>
      <c r="C4949" s="0" t="n">
        <v>25</v>
      </c>
      <c r="D4949" s="0" t="n">
        <v>7</v>
      </c>
      <c r="E4949" s="0" t="n">
        <v>4</v>
      </c>
      <c r="F4949" s="0" t="n">
        <v>3</v>
      </c>
      <c r="G4949" s="4" t="n">
        <f aca="false">IF(ISNUMBER(F4949)=TRUE(),1,G4948+1)</f>
        <v>1</v>
      </c>
    </row>
    <row r="4950" customFormat="false" ht="13.5" hidden="false" customHeight="false" outlineLevel="0" collapsed="false">
      <c r="A4950" s="0" t="n">
        <f aca="false">IF(G4950=3,"",IF(ISNUMBER(C4950)=TRUE(),1,2))</f>
        <v>1</v>
      </c>
      <c r="B4950" s="0" t="str">
        <f aca="false">IF(F4950="","",IF(G4950=4,F4950,B4949))</f>
        <v>南３丁目</v>
      </c>
      <c r="C4950" s="0" t="n">
        <v>26</v>
      </c>
      <c r="D4950" s="0" t="n">
        <v>11</v>
      </c>
      <c r="E4950" s="0" t="n">
        <v>6</v>
      </c>
      <c r="F4950" s="0" t="n">
        <v>5</v>
      </c>
      <c r="G4950" s="4" t="n">
        <f aca="false">IF(ISNUMBER(F4950)=TRUE(),1,G4949+1)</f>
        <v>1</v>
      </c>
    </row>
    <row r="4951" customFormat="false" ht="13.5" hidden="false" customHeight="false" outlineLevel="0" collapsed="false">
      <c r="A4951" s="0" t="n">
        <f aca="false">IF(G4951=3,"",IF(ISNUMBER(C4951)=TRUE(),1,2))</f>
        <v>1</v>
      </c>
      <c r="B4951" s="0" t="str">
        <f aca="false">IF(F4951="","",IF(G4951=4,F4951,B4950))</f>
        <v>南３丁目</v>
      </c>
      <c r="C4951" s="0" t="n">
        <v>27</v>
      </c>
      <c r="D4951" s="0" t="n">
        <v>7</v>
      </c>
      <c r="E4951" s="0" t="n">
        <v>4</v>
      </c>
      <c r="F4951" s="0" t="n">
        <v>3</v>
      </c>
      <c r="G4951" s="4" t="n">
        <f aca="false">IF(ISNUMBER(F4951)=TRUE(),1,G4950+1)</f>
        <v>1</v>
      </c>
    </row>
    <row r="4952" customFormat="false" ht="13.5" hidden="false" customHeight="false" outlineLevel="0" collapsed="false">
      <c r="A4952" s="0" t="n">
        <f aca="false">IF(G4952=3,"",IF(ISNUMBER(C4952)=TRUE(),1,2))</f>
        <v>1</v>
      </c>
      <c r="B4952" s="0" t="str">
        <f aca="false">IF(F4952="","",IF(G4952=4,F4952,B4951))</f>
        <v>南３丁目</v>
      </c>
      <c r="C4952" s="0" t="n">
        <v>28</v>
      </c>
      <c r="D4952" s="0" t="n">
        <v>8</v>
      </c>
      <c r="E4952" s="0" t="n">
        <v>3</v>
      </c>
      <c r="F4952" s="0" t="n">
        <v>5</v>
      </c>
      <c r="G4952" s="4" t="n">
        <f aca="false">IF(ISNUMBER(F4952)=TRUE(),1,G4951+1)</f>
        <v>1</v>
      </c>
    </row>
    <row r="4953" customFormat="false" ht="13.5" hidden="false" customHeight="false" outlineLevel="0" collapsed="false">
      <c r="A4953" s="0" t="n">
        <f aca="false">IF(G4953=3,"",IF(ISNUMBER(C4953)=TRUE(),1,2))</f>
        <v>1</v>
      </c>
      <c r="B4953" s="0" t="str">
        <f aca="false">IF(F4953="","",IF(G4953=4,F4953,B4952))</f>
        <v>南３丁目</v>
      </c>
      <c r="C4953" s="0" t="n">
        <v>29</v>
      </c>
      <c r="D4953" s="0" t="n">
        <v>11</v>
      </c>
      <c r="E4953" s="0" t="n">
        <v>3</v>
      </c>
      <c r="F4953" s="0" t="n">
        <v>8</v>
      </c>
      <c r="G4953" s="4" t="n">
        <f aca="false">IF(ISNUMBER(F4953)=TRUE(),1,G4952+1)</f>
        <v>1</v>
      </c>
    </row>
    <row r="4954" customFormat="false" ht="13.5" hidden="false" customHeight="false" outlineLevel="0" collapsed="false">
      <c r="A4954" s="0" t="n">
        <f aca="false">IF(G4954=3,"",IF(ISNUMBER(C4954)=TRUE(),1,2))</f>
        <v>2</v>
      </c>
      <c r="B4954" s="0" t="str">
        <f aca="false">IF(F4954="","",IF(G4954=4,F4954,B4953))</f>
        <v>南３丁目</v>
      </c>
      <c r="C4954" s="3" t="s">
        <v>13</v>
      </c>
      <c r="D4954" s="0" t="n">
        <v>43</v>
      </c>
      <c r="E4954" s="0" t="n">
        <v>21</v>
      </c>
      <c r="F4954" s="0" t="n">
        <v>22</v>
      </c>
      <c r="G4954" s="4" t="n">
        <f aca="false">IF(ISNUMBER(F4954)=TRUE(),1,G4953+1)</f>
        <v>1</v>
      </c>
    </row>
    <row r="4955" customFormat="false" ht="13.5" hidden="false" customHeight="false" outlineLevel="0" collapsed="false">
      <c r="A4955" s="0" t="n">
        <f aca="false">IF(G4955=3,"",IF(ISNUMBER(C4955)=TRUE(),1,2))</f>
        <v>1</v>
      </c>
      <c r="B4955" s="0" t="str">
        <f aca="false">IF(F4955="","",IF(G4955=4,F4955,B4954))</f>
        <v>南３丁目</v>
      </c>
      <c r="C4955" s="0" t="n">
        <v>30</v>
      </c>
      <c r="D4955" s="0" t="n">
        <v>14</v>
      </c>
      <c r="E4955" s="0" t="n">
        <v>7</v>
      </c>
      <c r="F4955" s="0" t="n">
        <v>7</v>
      </c>
      <c r="G4955" s="4" t="n">
        <f aca="false">IF(ISNUMBER(F4955)=TRUE(),1,G4954+1)</f>
        <v>1</v>
      </c>
    </row>
    <row r="4956" customFormat="false" ht="13.5" hidden="false" customHeight="false" outlineLevel="0" collapsed="false">
      <c r="A4956" s="0" t="n">
        <f aca="false">IF(G4956=3,"",IF(ISNUMBER(C4956)=TRUE(),1,2))</f>
        <v>1</v>
      </c>
      <c r="B4956" s="0" t="str">
        <f aca="false">IF(F4956="","",IF(G4956=4,F4956,B4955))</f>
        <v>南３丁目</v>
      </c>
      <c r="C4956" s="0" t="n">
        <v>31</v>
      </c>
      <c r="D4956" s="0" t="n">
        <v>7</v>
      </c>
      <c r="E4956" s="0" t="n">
        <v>4</v>
      </c>
      <c r="F4956" s="0" t="n">
        <v>3</v>
      </c>
      <c r="G4956" s="4" t="n">
        <f aca="false">IF(ISNUMBER(F4956)=TRUE(),1,G4955+1)</f>
        <v>1</v>
      </c>
    </row>
    <row r="4957" customFormat="false" ht="13.5" hidden="false" customHeight="false" outlineLevel="0" collapsed="false">
      <c r="A4957" s="0" t="n">
        <f aca="false">IF(G4957=3,"",IF(ISNUMBER(C4957)=TRUE(),1,2))</f>
        <v>1</v>
      </c>
      <c r="B4957" s="0" t="str">
        <f aca="false">IF(F4957="","",IF(G4957=4,F4957,B4956))</f>
        <v>南３丁目</v>
      </c>
      <c r="C4957" s="0" t="n">
        <v>32</v>
      </c>
      <c r="D4957" s="0" t="n">
        <v>8</v>
      </c>
      <c r="E4957" s="0" t="n">
        <v>5</v>
      </c>
      <c r="F4957" s="0" t="n">
        <v>3</v>
      </c>
      <c r="G4957" s="4" t="n">
        <f aca="false">IF(ISNUMBER(F4957)=TRUE(),1,G4956+1)</f>
        <v>1</v>
      </c>
    </row>
    <row r="4958" customFormat="false" ht="13.5" hidden="false" customHeight="false" outlineLevel="0" collapsed="false">
      <c r="A4958" s="0" t="n">
        <f aca="false">IF(G4958=3,"",IF(ISNUMBER(C4958)=TRUE(),1,2))</f>
        <v>1</v>
      </c>
      <c r="B4958" s="0" t="str">
        <f aca="false">IF(F4958="","",IF(G4958=4,F4958,B4957))</f>
        <v>南３丁目</v>
      </c>
      <c r="C4958" s="0" t="n">
        <v>33</v>
      </c>
      <c r="D4958" s="0" t="n">
        <v>5</v>
      </c>
      <c r="E4958" s="0" t="n">
        <v>2</v>
      </c>
      <c r="F4958" s="0" t="n">
        <v>3</v>
      </c>
      <c r="G4958" s="4" t="n">
        <f aca="false">IF(ISNUMBER(F4958)=TRUE(),1,G4957+1)</f>
        <v>1</v>
      </c>
    </row>
    <row r="4959" customFormat="false" ht="13.5" hidden="false" customHeight="false" outlineLevel="0" collapsed="false">
      <c r="A4959" s="0" t="n">
        <f aca="false">IF(G4959=3,"",IF(ISNUMBER(C4959)=TRUE(),1,2))</f>
        <v>1</v>
      </c>
      <c r="B4959" s="0" t="str">
        <f aca="false">IF(F4959="","",IF(G4959=4,F4959,B4958))</f>
        <v>南３丁目</v>
      </c>
      <c r="C4959" s="0" t="n">
        <v>34</v>
      </c>
      <c r="D4959" s="0" t="n">
        <v>9</v>
      </c>
      <c r="E4959" s="0" t="n">
        <v>3</v>
      </c>
      <c r="F4959" s="0" t="n">
        <v>6</v>
      </c>
      <c r="G4959" s="4" t="n">
        <f aca="false">IF(ISNUMBER(F4959)=TRUE(),1,G4958+1)</f>
        <v>1</v>
      </c>
    </row>
    <row r="4960" customFormat="false" ht="13.5" hidden="false" customHeight="false" outlineLevel="0" collapsed="false">
      <c r="A4960" s="0" t="n">
        <f aca="false">IF(G4960=3,"",IF(ISNUMBER(C4960)=TRUE(),1,2))</f>
        <v>2</v>
      </c>
      <c r="B4960" s="0" t="str">
        <f aca="false">IF(F4960="","",IF(G4960=4,F4960,B4959))</f>
        <v>南３丁目</v>
      </c>
      <c r="C4960" s="3" t="s">
        <v>14</v>
      </c>
      <c r="D4960" s="0" t="n">
        <v>68</v>
      </c>
      <c r="E4960" s="0" t="n">
        <v>36</v>
      </c>
      <c r="F4960" s="0" t="n">
        <v>32</v>
      </c>
      <c r="G4960" s="4" t="n">
        <f aca="false">IF(ISNUMBER(F4960)=TRUE(),1,G4959+1)</f>
        <v>1</v>
      </c>
    </row>
    <row r="4961" customFormat="false" ht="13.5" hidden="false" customHeight="false" outlineLevel="0" collapsed="false">
      <c r="A4961" s="0" t="n">
        <f aca="false">IF(G4961=3,"",IF(ISNUMBER(C4961)=TRUE(),1,2))</f>
        <v>1</v>
      </c>
      <c r="B4961" s="0" t="str">
        <f aca="false">IF(F4961="","",IF(G4961=4,F4961,B4960))</f>
        <v>南３丁目</v>
      </c>
      <c r="C4961" s="0" t="n">
        <v>35</v>
      </c>
      <c r="D4961" s="0" t="n">
        <v>7</v>
      </c>
      <c r="E4961" s="0" t="n">
        <v>3</v>
      </c>
      <c r="F4961" s="0" t="n">
        <v>4</v>
      </c>
      <c r="G4961" s="4" t="n">
        <f aca="false">IF(ISNUMBER(F4961)=TRUE(),1,G4960+1)</f>
        <v>1</v>
      </c>
    </row>
    <row r="4962" customFormat="false" ht="13.5" hidden="false" customHeight="false" outlineLevel="0" collapsed="false">
      <c r="A4962" s="0" t="n">
        <f aca="false">IF(G4962=3,"",IF(ISNUMBER(C4962)=TRUE(),1,2))</f>
        <v>1</v>
      </c>
      <c r="B4962" s="0" t="str">
        <f aca="false">IF(F4962="","",IF(G4962=4,F4962,B4961))</f>
        <v>南３丁目</v>
      </c>
      <c r="C4962" s="0" t="n">
        <v>36</v>
      </c>
      <c r="D4962" s="0" t="n">
        <v>16</v>
      </c>
      <c r="E4962" s="0" t="n">
        <v>7</v>
      </c>
      <c r="F4962" s="0" t="n">
        <v>9</v>
      </c>
      <c r="G4962" s="4" t="n">
        <f aca="false">IF(ISNUMBER(F4962)=TRUE(),1,G4961+1)</f>
        <v>1</v>
      </c>
    </row>
    <row r="4963" customFormat="false" ht="13.5" hidden="false" customHeight="false" outlineLevel="0" collapsed="false">
      <c r="A4963" s="0" t="n">
        <f aca="false">IF(G4963=3,"",IF(ISNUMBER(C4963)=TRUE(),1,2))</f>
        <v>1</v>
      </c>
      <c r="B4963" s="0" t="str">
        <f aca="false">IF(F4963="","",IF(G4963=4,F4963,B4962))</f>
        <v>南３丁目</v>
      </c>
      <c r="C4963" s="0" t="n">
        <v>37</v>
      </c>
      <c r="D4963" s="0" t="n">
        <v>16</v>
      </c>
      <c r="E4963" s="0" t="n">
        <v>7</v>
      </c>
      <c r="F4963" s="0" t="n">
        <v>9</v>
      </c>
      <c r="G4963" s="4" t="n">
        <f aca="false">IF(ISNUMBER(F4963)=TRUE(),1,G4962+1)</f>
        <v>1</v>
      </c>
    </row>
    <row r="4964" customFormat="false" ht="13.5" hidden="false" customHeight="false" outlineLevel="0" collapsed="false">
      <c r="A4964" s="0" t="n">
        <f aca="false">IF(G4964=3,"",IF(ISNUMBER(C4964)=TRUE(),1,2))</f>
        <v>1</v>
      </c>
      <c r="B4964" s="0" t="str">
        <f aca="false">IF(F4964="","",IF(G4964=4,F4964,B4963))</f>
        <v>南３丁目</v>
      </c>
      <c r="C4964" s="0" t="n">
        <v>38</v>
      </c>
      <c r="D4964" s="0" t="n">
        <v>12</v>
      </c>
      <c r="E4964" s="0" t="n">
        <v>7</v>
      </c>
      <c r="F4964" s="0" t="n">
        <v>5</v>
      </c>
      <c r="G4964" s="4" t="n">
        <f aca="false">IF(ISNUMBER(F4964)=TRUE(),1,G4963+1)</f>
        <v>1</v>
      </c>
    </row>
    <row r="4965" customFormat="false" ht="13.5" hidden="false" customHeight="false" outlineLevel="0" collapsed="false">
      <c r="A4965" s="0" t="n">
        <f aca="false">IF(G4965=3,"",IF(ISNUMBER(C4965)=TRUE(),1,2))</f>
        <v>1</v>
      </c>
      <c r="B4965" s="0" t="str">
        <f aca="false">IF(F4965="","",IF(G4965=4,F4965,B4964))</f>
        <v>南３丁目</v>
      </c>
      <c r="C4965" s="0" t="n">
        <v>39</v>
      </c>
      <c r="D4965" s="0" t="n">
        <v>17</v>
      </c>
      <c r="E4965" s="0" t="n">
        <v>12</v>
      </c>
      <c r="F4965" s="0" t="n">
        <v>5</v>
      </c>
      <c r="G4965" s="4" t="n">
        <f aca="false">IF(ISNUMBER(F4965)=TRUE(),1,G4964+1)</f>
        <v>1</v>
      </c>
    </row>
    <row r="4966" customFormat="false" ht="13.5" hidden="false" customHeight="false" outlineLevel="0" collapsed="false">
      <c r="A4966" s="0" t="n">
        <f aca="false">IF(G4966=3,"",IF(ISNUMBER(C4966)=TRUE(),1,2))</f>
        <v>2</v>
      </c>
      <c r="B4966" s="0" t="str">
        <f aca="false">IF(F4966="","",IF(G4966=4,F4966,B4965))</f>
        <v>南３丁目</v>
      </c>
      <c r="C4966" s="3" t="s">
        <v>15</v>
      </c>
      <c r="D4966" s="0" t="n">
        <v>90</v>
      </c>
      <c r="E4966" s="0" t="n">
        <v>48</v>
      </c>
      <c r="F4966" s="0" t="n">
        <v>42</v>
      </c>
      <c r="G4966" s="4" t="n">
        <f aca="false">IF(ISNUMBER(F4966)=TRUE(),1,G4965+1)</f>
        <v>1</v>
      </c>
    </row>
    <row r="4967" customFormat="false" ht="13.5" hidden="false" customHeight="false" outlineLevel="0" collapsed="false">
      <c r="A4967" s="0" t="n">
        <f aca="false">IF(G4967=3,"",IF(ISNUMBER(C4967)=TRUE(),1,2))</f>
        <v>1</v>
      </c>
      <c r="B4967" s="0" t="str">
        <f aca="false">IF(F4967="","",IF(G4967=4,F4967,B4966))</f>
        <v>南３丁目</v>
      </c>
      <c r="C4967" s="0" t="n">
        <v>40</v>
      </c>
      <c r="D4967" s="0" t="n">
        <v>15</v>
      </c>
      <c r="E4967" s="0" t="n">
        <v>10</v>
      </c>
      <c r="F4967" s="0" t="n">
        <v>5</v>
      </c>
      <c r="G4967" s="4" t="n">
        <f aca="false">IF(ISNUMBER(F4967)=TRUE(),1,G4966+1)</f>
        <v>1</v>
      </c>
    </row>
    <row r="4968" customFormat="false" ht="13.5" hidden="false" customHeight="false" outlineLevel="0" collapsed="false">
      <c r="A4968" s="0" t="n">
        <f aca="false">IF(G4968=3,"",IF(ISNUMBER(C4968)=TRUE(),1,2))</f>
        <v>1</v>
      </c>
      <c r="B4968" s="0" t="str">
        <f aca="false">IF(F4968="","",IF(G4968=4,F4968,B4967))</f>
        <v>南３丁目</v>
      </c>
      <c r="C4968" s="0" t="n">
        <v>41</v>
      </c>
      <c r="D4968" s="0" t="n">
        <v>19</v>
      </c>
      <c r="E4968" s="0" t="n">
        <v>8</v>
      </c>
      <c r="F4968" s="0" t="n">
        <v>11</v>
      </c>
      <c r="G4968" s="4" t="n">
        <f aca="false">IF(ISNUMBER(F4968)=TRUE(),1,G4967+1)</f>
        <v>1</v>
      </c>
    </row>
    <row r="4969" customFormat="false" ht="13.5" hidden="false" customHeight="false" outlineLevel="0" collapsed="false">
      <c r="A4969" s="0" t="n">
        <f aca="false">IF(G4969=3,"",IF(ISNUMBER(C4969)=TRUE(),1,2))</f>
        <v>1</v>
      </c>
      <c r="B4969" s="0" t="str">
        <f aca="false">IF(F4969="","",IF(G4969=4,F4969,B4968))</f>
        <v>南３丁目</v>
      </c>
      <c r="C4969" s="0" t="n">
        <v>42</v>
      </c>
      <c r="D4969" s="0" t="n">
        <v>14</v>
      </c>
      <c r="E4969" s="0" t="n">
        <v>5</v>
      </c>
      <c r="F4969" s="0" t="n">
        <v>9</v>
      </c>
      <c r="G4969" s="4" t="n">
        <f aca="false">IF(ISNUMBER(F4969)=TRUE(),1,G4968+1)</f>
        <v>1</v>
      </c>
    </row>
    <row r="4970" customFormat="false" ht="13.5" hidden="false" customHeight="false" outlineLevel="0" collapsed="false">
      <c r="A4970" s="0" t="n">
        <f aca="false">IF(G4970=3,"",IF(ISNUMBER(C4970)=TRUE(),1,2))</f>
        <v>1</v>
      </c>
      <c r="B4970" s="0" t="str">
        <f aca="false">IF(F4970="","",IF(G4970=4,F4970,B4969))</f>
        <v>南３丁目</v>
      </c>
      <c r="C4970" s="0" t="n">
        <v>43</v>
      </c>
      <c r="D4970" s="0" t="n">
        <v>18</v>
      </c>
      <c r="E4970" s="0" t="n">
        <v>10</v>
      </c>
      <c r="F4970" s="0" t="n">
        <v>8</v>
      </c>
      <c r="G4970" s="4" t="n">
        <f aca="false">IF(ISNUMBER(F4970)=TRUE(),1,G4969+1)</f>
        <v>1</v>
      </c>
    </row>
    <row r="4971" customFormat="false" ht="13.5" hidden="false" customHeight="false" outlineLevel="0" collapsed="false">
      <c r="A4971" s="0" t="n">
        <f aca="false">IF(G4971=3,"",IF(ISNUMBER(C4971)=TRUE(),1,2))</f>
        <v>1</v>
      </c>
      <c r="B4971" s="0" t="str">
        <f aca="false">IF(F4971="","",IF(G4971=4,F4971,B4970))</f>
        <v>南３丁目</v>
      </c>
      <c r="C4971" s="0" t="n">
        <v>44</v>
      </c>
      <c r="D4971" s="0" t="n">
        <v>24</v>
      </c>
      <c r="E4971" s="0" t="n">
        <v>15</v>
      </c>
      <c r="F4971" s="0" t="n">
        <v>9</v>
      </c>
      <c r="G4971" s="4" t="n">
        <f aca="false">IF(ISNUMBER(F4971)=TRUE(),1,G4970+1)</f>
        <v>1</v>
      </c>
    </row>
    <row r="4972" customFormat="false" ht="13.5" hidden="false" customHeight="false" outlineLevel="0" collapsed="false">
      <c r="A4972" s="0" t="n">
        <f aca="false">IF(G4972=3,"",IF(ISNUMBER(C4972)=TRUE(),1,2))</f>
        <v>2</v>
      </c>
      <c r="B4972" s="0" t="str">
        <f aca="false">IF(F4972="","",IF(G4972=4,F4972,B4971))</f>
        <v>南３丁目</v>
      </c>
      <c r="C4972" s="3" t="s">
        <v>16</v>
      </c>
      <c r="D4972" s="0" t="n">
        <v>62</v>
      </c>
      <c r="E4972" s="0" t="n">
        <v>37</v>
      </c>
      <c r="F4972" s="0" t="n">
        <v>25</v>
      </c>
      <c r="G4972" s="4" t="n">
        <f aca="false">IF(ISNUMBER(F4972)=TRUE(),1,G4971+1)</f>
        <v>1</v>
      </c>
    </row>
    <row r="4973" customFormat="false" ht="13.5" hidden="false" customHeight="false" outlineLevel="0" collapsed="false">
      <c r="A4973" s="0" t="n">
        <f aca="false">IF(G4973=3,"",IF(ISNUMBER(C4973)=TRUE(),1,2))</f>
        <v>1</v>
      </c>
      <c r="B4973" s="0" t="str">
        <f aca="false">IF(F4973="","",IF(G4973=4,F4973,B4972))</f>
        <v>南３丁目</v>
      </c>
      <c r="C4973" s="0" t="n">
        <v>45</v>
      </c>
      <c r="D4973" s="0" t="n">
        <v>11</v>
      </c>
      <c r="E4973" s="0" t="n">
        <v>8</v>
      </c>
      <c r="F4973" s="0" t="n">
        <v>3</v>
      </c>
      <c r="G4973" s="4" t="n">
        <f aca="false">IF(ISNUMBER(F4973)=TRUE(),1,G4972+1)</f>
        <v>1</v>
      </c>
    </row>
    <row r="4974" customFormat="false" ht="13.5" hidden="false" customHeight="false" outlineLevel="0" collapsed="false">
      <c r="A4974" s="0" t="n">
        <f aca="false">IF(G4974=3,"",IF(ISNUMBER(C4974)=TRUE(),1,2))</f>
        <v>1</v>
      </c>
      <c r="B4974" s="0" t="str">
        <f aca="false">IF(F4974="","",IF(G4974=4,F4974,B4973))</f>
        <v>南３丁目</v>
      </c>
      <c r="C4974" s="0" t="n">
        <v>46</v>
      </c>
      <c r="D4974" s="0" t="n">
        <v>15</v>
      </c>
      <c r="E4974" s="0" t="n">
        <v>6</v>
      </c>
      <c r="F4974" s="0" t="n">
        <v>9</v>
      </c>
      <c r="G4974" s="4" t="n">
        <f aca="false">IF(ISNUMBER(F4974)=TRUE(),1,G4973+1)</f>
        <v>1</v>
      </c>
    </row>
    <row r="4975" customFormat="false" ht="13.5" hidden="false" customHeight="false" outlineLevel="0" collapsed="false">
      <c r="A4975" s="0" t="n">
        <f aca="false">IF(G4975=3,"",IF(ISNUMBER(C4975)=TRUE(),1,2))</f>
        <v>1</v>
      </c>
      <c r="B4975" s="0" t="str">
        <f aca="false">IF(F4975="","",IF(G4975=4,F4975,B4974))</f>
        <v>南３丁目</v>
      </c>
      <c r="C4975" s="0" t="n">
        <v>47</v>
      </c>
      <c r="D4975" s="0" t="n">
        <v>8</v>
      </c>
      <c r="E4975" s="0" t="n">
        <v>7</v>
      </c>
      <c r="F4975" s="0" t="n">
        <v>1</v>
      </c>
      <c r="G4975" s="4" t="n">
        <f aca="false">IF(ISNUMBER(F4975)=TRUE(),1,G4974+1)</f>
        <v>1</v>
      </c>
    </row>
    <row r="4976" customFormat="false" ht="13.5" hidden="false" customHeight="false" outlineLevel="0" collapsed="false">
      <c r="A4976" s="0" t="n">
        <f aca="false">IF(G4976=3,"",IF(ISNUMBER(C4976)=TRUE(),1,2))</f>
        <v>1</v>
      </c>
      <c r="B4976" s="0" t="str">
        <f aca="false">IF(F4976="","",IF(G4976=4,F4976,B4975))</f>
        <v>南３丁目</v>
      </c>
      <c r="C4976" s="0" t="n">
        <v>48</v>
      </c>
      <c r="D4976" s="0" t="n">
        <v>12</v>
      </c>
      <c r="E4976" s="0" t="n">
        <v>7</v>
      </c>
      <c r="F4976" s="0" t="n">
        <v>5</v>
      </c>
      <c r="G4976" s="4" t="n">
        <f aca="false">IF(ISNUMBER(F4976)=TRUE(),1,G4975+1)</f>
        <v>1</v>
      </c>
    </row>
    <row r="4977" customFormat="false" ht="13.5" hidden="false" customHeight="false" outlineLevel="0" collapsed="false">
      <c r="A4977" s="0" t="n">
        <f aca="false">IF(G4977=3,"",IF(ISNUMBER(C4977)=TRUE(),1,2))</f>
        <v>1</v>
      </c>
      <c r="B4977" s="0" t="str">
        <f aca="false">IF(F4977="","",IF(G4977=4,F4977,B4976))</f>
        <v>南３丁目</v>
      </c>
      <c r="C4977" s="0" t="n">
        <v>49</v>
      </c>
      <c r="D4977" s="0" t="n">
        <v>16</v>
      </c>
      <c r="E4977" s="0" t="n">
        <v>9</v>
      </c>
      <c r="F4977" s="0" t="n">
        <v>7</v>
      </c>
      <c r="G4977" s="4" t="n">
        <f aca="false">IF(ISNUMBER(F4977)=TRUE(),1,G4976+1)</f>
        <v>1</v>
      </c>
    </row>
    <row r="4978" customFormat="false" ht="13.5" hidden="false" customHeight="false" outlineLevel="0" collapsed="false">
      <c r="A4978" s="0" t="n">
        <f aca="false">IF(G4978=3,"",IF(ISNUMBER(C4978)=TRUE(),1,2))</f>
        <v>2</v>
      </c>
      <c r="B4978" s="0" t="str">
        <f aca="false">IF(F4978="","",IF(G4978=4,F4978,B4977))</f>
        <v>南３丁目</v>
      </c>
      <c r="C4978" s="3" t="s">
        <v>17</v>
      </c>
      <c r="D4978" s="0" t="n">
        <v>67</v>
      </c>
      <c r="E4978" s="0" t="n">
        <v>39</v>
      </c>
      <c r="F4978" s="0" t="n">
        <v>28</v>
      </c>
      <c r="G4978" s="4" t="n">
        <f aca="false">IF(ISNUMBER(F4978)=TRUE(),1,G4977+1)</f>
        <v>1</v>
      </c>
    </row>
    <row r="4979" customFormat="false" ht="13.5" hidden="false" customHeight="false" outlineLevel="0" collapsed="false">
      <c r="A4979" s="0" t="n">
        <f aca="false">IF(G4979=3,"",IF(ISNUMBER(C4979)=TRUE(),1,2))</f>
        <v>1</v>
      </c>
      <c r="B4979" s="0" t="str">
        <f aca="false">IF(F4979="","",IF(G4979=4,F4979,B4978))</f>
        <v>南３丁目</v>
      </c>
      <c r="C4979" s="0" t="n">
        <v>50</v>
      </c>
      <c r="D4979" s="0" t="n">
        <v>14</v>
      </c>
      <c r="E4979" s="0" t="n">
        <v>8</v>
      </c>
      <c r="F4979" s="0" t="n">
        <v>6</v>
      </c>
      <c r="G4979" s="4" t="n">
        <f aca="false">IF(ISNUMBER(F4979)=TRUE(),1,G4978+1)</f>
        <v>1</v>
      </c>
    </row>
    <row r="4980" customFormat="false" ht="13.5" hidden="false" customHeight="false" outlineLevel="0" collapsed="false">
      <c r="A4980" s="0" t="n">
        <f aca="false">IF(G4980=3,"",IF(ISNUMBER(C4980)=TRUE(),1,2))</f>
        <v>1</v>
      </c>
      <c r="B4980" s="0" t="str">
        <f aca="false">IF(F4980="","",IF(G4980=4,F4980,B4979))</f>
        <v>南３丁目</v>
      </c>
      <c r="C4980" s="0" t="n">
        <v>51</v>
      </c>
      <c r="D4980" s="0" t="n">
        <v>15</v>
      </c>
      <c r="E4980" s="0" t="n">
        <v>8</v>
      </c>
      <c r="F4980" s="0" t="n">
        <v>7</v>
      </c>
      <c r="G4980" s="4" t="n">
        <f aca="false">IF(ISNUMBER(F4980)=TRUE(),1,G4979+1)</f>
        <v>1</v>
      </c>
    </row>
    <row r="4981" customFormat="false" ht="13.5" hidden="false" customHeight="false" outlineLevel="0" collapsed="false">
      <c r="A4981" s="0" t="n">
        <f aca="false">IF(G4981=3,"",IF(ISNUMBER(C4981)=TRUE(),1,2))</f>
        <v>1</v>
      </c>
      <c r="B4981" s="0" t="str">
        <f aca="false">IF(F4981="","",IF(G4981=4,F4981,B4980))</f>
        <v>南３丁目</v>
      </c>
      <c r="C4981" s="0" t="n">
        <v>52</v>
      </c>
      <c r="D4981" s="0" t="n">
        <v>11</v>
      </c>
      <c r="E4981" s="0" t="n">
        <v>6</v>
      </c>
      <c r="F4981" s="0" t="n">
        <v>5</v>
      </c>
      <c r="G4981" s="4" t="n">
        <f aca="false">IF(ISNUMBER(F4981)=TRUE(),1,G4980+1)</f>
        <v>1</v>
      </c>
    </row>
    <row r="4982" customFormat="false" ht="13.5" hidden="false" customHeight="false" outlineLevel="0" collapsed="false">
      <c r="A4982" s="0" t="n">
        <f aca="false">IF(G4982=3,"",IF(ISNUMBER(C4982)=TRUE(),1,2))</f>
        <v>1</v>
      </c>
      <c r="B4982" s="0" t="str">
        <f aca="false">IF(F4982="","",IF(G4982=4,F4982,B4981))</f>
        <v>南３丁目</v>
      </c>
      <c r="C4982" s="0" t="n">
        <v>53</v>
      </c>
      <c r="D4982" s="0" t="n">
        <v>13</v>
      </c>
      <c r="E4982" s="0" t="n">
        <v>9</v>
      </c>
      <c r="F4982" s="0" t="n">
        <v>4</v>
      </c>
      <c r="G4982" s="4" t="n">
        <f aca="false">IF(ISNUMBER(F4982)=TRUE(),1,G4981+1)</f>
        <v>1</v>
      </c>
    </row>
    <row r="4983" customFormat="false" ht="13.5" hidden="false" customHeight="false" outlineLevel="0" collapsed="false">
      <c r="A4983" s="0" t="n">
        <f aca="false">IF(G4983=3,"",IF(ISNUMBER(C4983)=TRUE(),1,2))</f>
        <v>1</v>
      </c>
      <c r="B4983" s="0" t="str">
        <f aca="false">IF(F4983="","",IF(G4983=4,F4983,B4982))</f>
        <v>南３丁目</v>
      </c>
      <c r="C4983" s="0" t="n">
        <v>54</v>
      </c>
      <c r="D4983" s="0" t="n">
        <v>14</v>
      </c>
      <c r="E4983" s="0" t="n">
        <v>8</v>
      </c>
      <c r="F4983" s="0" t="n">
        <v>6</v>
      </c>
      <c r="G4983" s="4" t="n">
        <f aca="false">IF(ISNUMBER(F4983)=TRUE(),1,G4982+1)</f>
        <v>1</v>
      </c>
    </row>
    <row r="4984" customFormat="false" ht="13.5" hidden="false" customHeight="false" outlineLevel="0" collapsed="false">
      <c r="A4984" s="0" t="n">
        <f aca="false">IF(G4984=3,"",IF(ISNUMBER(C4984)=TRUE(),1,2))</f>
        <v>2</v>
      </c>
      <c r="B4984" s="0" t="str">
        <f aca="false">IF(F4984="","",IF(G4984=4,F4984,B4983))</f>
        <v>南３丁目</v>
      </c>
      <c r="C4984" s="3" t="s">
        <v>18</v>
      </c>
      <c r="D4984" s="0" t="n">
        <v>58</v>
      </c>
      <c r="E4984" s="0" t="n">
        <v>30</v>
      </c>
      <c r="F4984" s="0" t="n">
        <v>28</v>
      </c>
      <c r="G4984" s="4" t="n">
        <f aca="false">IF(ISNUMBER(F4984)=TRUE(),1,G4983+1)</f>
        <v>1</v>
      </c>
    </row>
    <row r="4985" customFormat="false" ht="13.5" hidden="false" customHeight="false" outlineLevel="0" collapsed="false">
      <c r="A4985" s="0" t="n">
        <f aca="false">IF(G4985=3,"",IF(ISNUMBER(C4985)=TRUE(),1,2))</f>
        <v>1</v>
      </c>
      <c r="B4985" s="0" t="str">
        <f aca="false">IF(F4985="","",IF(G4985=4,F4985,B4984))</f>
        <v>南３丁目</v>
      </c>
      <c r="C4985" s="0" t="n">
        <v>55</v>
      </c>
      <c r="D4985" s="0" t="n">
        <v>13</v>
      </c>
      <c r="E4985" s="0" t="n">
        <v>8</v>
      </c>
      <c r="F4985" s="0" t="n">
        <v>5</v>
      </c>
      <c r="G4985" s="4" t="n">
        <f aca="false">IF(ISNUMBER(F4985)=TRUE(),1,G4984+1)</f>
        <v>1</v>
      </c>
    </row>
    <row r="4986" customFormat="false" ht="13.5" hidden="false" customHeight="false" outlineLevel="0" collapsed="false">
      <c r="A4986" s="0" t="n">
        <f aca="false">IF(G4986=3,"",IF(ISNUMBER(C4986)=TRUE(),1,2))</f>
        <v>1</v>
      </c>
      <c r="B4986" s="0" t="str">
        <f aca="false">IF(F4986="","",IF(G4986=4,F4986,B4985))</f>
        <v>南３丁目</v>
      </c>
      <c r="C4986" s="0" t="n">
        <v>56</v>
      </c>
      <c r="D4986" s="0" t="n">
        <v>10</v>
      </c>
      <c r="E4986" s="0" t="n">
        <v>3</v>
      </c>
      <c r="F4986" s="0" t="n">
        <v>7</v>
      </c>
      <c r="G4986" s="4" t="n">
        <f aca="false">IF(ISNUMBER(F4986)=TRUE(),1,G4985+1)</f>
        <v>1</v>
      </c>
    </row>
    <row r="4987" customFormat="false" ht="13.5" hidden="false" customHeight="false" outlineLevel="0" collapsed="false">
      <c r="A4987" s="0" t="n">
        <f aca="false">IF(G4987=3,"",IF(ISNUMBER(C4987)=TRUE(),1,2))</f>
        <v>1</v>
      </c>
      <c r="B4987" s="0" t="str">
        <f aca="false">IF(F4987="","",IF(G4987=4,F4987,B4986))</f>
        <v>南３丁目</v>
      </c>
      <c r="C4987" s="0" t="n">
        <v>57</v>
      </c>
      <c r="D4987" s="0" t="n">
        <v>13</v>
      </c>
      <c r="E4987" s="0" t="n">
        <v>6</v>
      </c>
      <c r="F4987" s="0" t="n">
        <v>7</v>
      </c>
      <c r="G4987" s="4" t="n">
        <f aca="false">IF(ISNUMBER(F4987)=TRUE(),1,G4986+1)</f>
        <v>1</v>
      </c>
    </row>
    <row r="4988" customFormat="false" ht="13.5" hidden="false" customHeight="false" outlineLevel="0" collapsed="false">
      <c r="A4988" s="0" t="n">
        <f aca="false">IF(G4988=3,"",IF(ISNUMBER(C4988)=TRUE(),1,2))</f>
        <v>1</v>
      </c>
      <c r="B4988" s="0" t="str">
        <f aca="false">IF(F4988="","",IF(G4988=4,F4988,B4987))</f>
        <v>南３丁目</v>
      </c>
      <c r="C4988" s="0" t="n">
        <v>58</v>
      </c>
      <c r="D4988" s="0" t="n">
        <v>11</v>
      </c>
      <c r="E4988" s="0" t="n">
        <v>8</v>
      </c>
      <c r="F4988" s="0" t="n">
        <v>3</v>
      </c>
      <c r="G4988" s="4" t="n">
        <f aca="false">IF(ISNUMBER(F4988)=TRUE(),1,G4987+1)</f>
        <v>1</v>
      </c>
    </row>
    <row r="4989" customFormat="false" ht="13.5" hidden="false" customHeight="false" outlineLevel="0" collapsed="false">
      <c r="A4989" s="0" t="n">
        <f aca="false">IF(G4989=3,"",IF(ISNUMBER(C4989)=TRUE(),1,2))</f>
        <v>1</v>
      </c>
      <c r="B4989" s="0" t="str">
        <f aca="false">IF(F4989="","",IF(G4989=4,F4989,B4988))</f>
        <v>南３丁目</v>
      </c>
      <c r="C4989" s="0" t="n">
        <v>59</v>
      </c>
      <c r="D4989" s="0" t="n">
        <v>11</v>
      </c>
      <c r="E4989" s="0" t="n">
        <v>5</v>
      </c>
      <c r="F4989" s="0" t="n">
        <v>6</v>
      </c>
      <c r="G4989" s="4" t="n">
        <f aca="false">IF(ISNUMBER(F4989)=TRUE(),1,G4988+1)</f>
        <v>1</v>
      </c>
    </row>
    <row r="4990" customFormat="false" ht="13.5" hidden="false" customHeight="false" outlineLevel="0" collapsed="false">
      <c r="A4990" s="0" t="n">
        <f aca="false">IF(G4990=3,"",IF(ISNUMBER(C4990)=TRUE(),1,2))</f>
        <v>2</v>
      </c>
      <c r="B4990" s="0" t="str">
        <f aca="false">IF(F4990="","",IF(G4990=4,F4990,B4989))</f>
        <v>南３丁目</v>
      </c>
      <c r="C4990" s="3" t="s">
        <v>19</v>
      </c>
      <c r="D4990" s="0" t="n">
        <v>55</v>
      </c>
      <c r="E4990" s="0" t="n">
        <v>26</v>
      </c>
      <c r="F4990" s="0" t="n">
        <v>29</v>
      </c>
      <c r="G4990" s="4" t="n">
        <f aca="false">IF(ISNUMBER(F4990)=TRUE(),1,G4989+1)</f>
        <v>1</v>
      </c>
    </row>
    <row r="4991" customFormat="false" ht="13.5" hidden="false" customHeight="false" outlineLevel="0" collapsed="false">
      <c r="A4991" s="0" t="n">
        <f aca="false">IF(G4991=3,"",IF(ISNUMBER(C4991)=TRUE(),1,2))</f>
        <v>1</v>
      </c>
      <c r="B4991" s="0" t="str">
        <f aca="false">IF(F4991="","",IF(G4991=4,F4991,B4990))</f>
        <v>南３丁目</v>
      </c>
      <c r="C4991" s="0" t="n">
        <v>60</v>
      </c>
      <c r="D4991" s="0" t="n">
        <v>10</v>
      </c>
      <c r="E4991" s="0" t="n">
        <v>6</v>
      </c>
      <c r="F4991" s="0" t="n">
        <v>4</v>
      </c>
      <c r="G4991" s="4" t="n">
        <f aca="false">IF(ISNUMBER(F4991)=TRUE(),1,G4990+1)</f>
        <v>1</v>
      </c>
    </row>
    <row r="4992" customFormat="false" ht="13.5" hidden="false" customHeight="false" outlineLevel="0" collapsed="false">
      <c r="A4992" s="0" t="n">
        <f aca="false">IF(G4992=3,"",IF(ISNUMBER(C4992)=TRUE(),1,2))</f>
        <v>1</v>
      </c>
      <c r="B4992" s="0" t="str">
        <f aca="false">IF(F4992="","",IF(G4992=4,F4992,B4991))</f>
        <v>南３丁目</v>
      </c>
      <c r="C4992" s="0" t="n">
        <v>61</v>
      </c>
      <c r="D4992" s="0" t="n">
        <v>11</v>
      </c>
      <c r="E4992" s="0" t="n">
        <v>6</v>
      </c>
      <c r="F4992" s="0" t="n">
        <v>5</v>
      </c>
      <c r="G4992" s="4" t="n">
        <f aca="false">IF(ISNUMBER(F4992)=TRUE(),1,G4991+1)</f>
        <v>1</v>
      </c>
    </row>
    <row r="4993" customFormat="false" ht="13.5" hidden="false" customHeight="false" outlineLevel="0" collapsed="false">
      <c r="A4993" s="0" t="n">
        <f aca="false">IF(G4993=3,"",IF(ISNUMBER(C4993)=TRUE(),1,2))</f>
        <v>1</v>
      </c>
      <c r="B4993" s="0" t="str">
        <f aca="false">IF(F4993="","",IF(G4993=4,F4993,B4992))</f>
        <v>南３丁目</v>
      </c>
      <c r="C4993" s="0" t="n">
        <v>62</v>
      </c>
      <c r="D4993" s="0" t="n">
        <v>16</v>
      </c>
      <c r="E4993" s="0" t="n">
        <v>6</v>
      </c>
      <c r="F4993" s="0" t="n">
        <v>10</v>
      </c>
      <c r="G4993" s="4" t="n">
        <f aca="false">IF(ISNUMBER(F4993)=TRUE(),1,G4992+1)</f>
        <v>1</v>
      </c>
    </row>
    <row r="4994" customFormat="false" ht="13.5" hidden="false" customHeight="false" outlineLevel="0" collapsed="false">
      <c r="A4994" s="0" t="n">
        <f aca="false">IF(G4994=3,"",IF(ISNUMBER(C4994)=TRUE(),1,2))</f>
        <v>1</v>
      </c>
      <c r="B4994" s="0" t="str">
        <f aca="false">IF(F4994="","",IF(G4994=4,F4994,B4993))</f>
        <v>南３丁目</v>
      </c>
      <c r="C4994" s="0" t="n">
        <v>63</v>
      </c>
      <c r="D4994" s="0" t="n">
        <v>11</v>
      </c>
      <c r="E4994" s="0" t="n">
        <v>6</v>
      </c>
      <c r="F4994" s="0" t="n">
        <v>5</v>
      </c>
      <c r="G4994" s="4" t="n">
        <f aca="false">IF(ISNUMBER(F4994)=TRUE(),1,G4993+1)</f>
        <v>1</v>
      </c>
    </row>
    <row r="4995" customFormat="false" ht="13.5" hidden="false" customHeight="false" outlineLevel="0" collapsed="false">
      <c r="A4995" s="0" t="n">
        <f aca="false">IF(G4995=3,"",IF(ISNUMBER(C4995)=TRUE(),1,2))</f>
        <v>1</v>
      </c>
      <c r="B4995" s="0" t="str">
        <f aca="false">IF(F4995="","",IF(G4995=4,F4995,B4994))</f>
        <v>南３丁目</v>
      </c>
      <c r="C4995" s="0" t="n">
        <v>64</v>
      </c>
      <c r="D4995" s="0" t="n">
        <v>7</v>
      </c>
      <c r="E4995" s="0" t="n">
        <v>2</v>
      </c>
      <c r="F4995" s="0" t="n">
        <v>5</v>
      </c>
      <c r="G4995" s="4" t="n">
        <f aca="false">IF(ISNUMBER(F4995)=TRUE(),1,G4994+1)</f>
        <v>1</v>
      </c>
    </row>
    <row r="4996" customFormat="false" ht="13.5" hidden="false" customHeight="false" outlineLevel="0" collapsed="false">
      <c r="A4996" s="0" t="n">
        <f aca="false">IF(G4996=3,"",IF(ISNUMBER(C4996)=TRUE(),1,2))</f>
        <v>2</v>
      </c>
      <c r="B4996" s="0" t="str">
        <f aca="false">IF(F4996="","",IF(G4996=4,F4996,B4995))</f>
        <v>南３丁目</v>
      </c>
      <c r="C4996" s="3" t="s">
        <v>20</v>
      </c>
      <c r="D4996" s="0" t="n">
        <v>79</v>
      </c>
      <c r="E4996" s="0" t="n">
        <v>35</v>
      </c>
      <c r="F4996" s="0" t="n">
        <v>44</v>
      </c>
      <c r="G4996" s="4" t="n">
        <f aca="false">IF(ISNUMBER(F4996)=TRUE(),1,G4995+1)</f>
        <v>1</v>
      </c>
    </row>
    <row r="4997" customFormat="false" ht="13.5" hidden="false" customHeight="false" outlineLevel="0" collapsed="false">
      <c r="A4997" s="0" t="n">
        <f aca="false">IF(G4997=3,"",IF(ISNUMBER(C4997)=TRUE(),1,2))</f>
        <v>1</v>
      </c>
      <c r="B4997" s="0" t="str">
        <f aca="false">IF(F4997="","",IF(G4997=4,F4997,B4996))</f>
        <v>南３丁目</v>
      </c>
      <c r="C4997" s="0" t="n">
        <v>65</v>
      </c>
      <c r="D4997" s="0" t="n">
        <v>16</v>
      </c>
      <c r="E4997" s="0" t="n">
        <v>9</v>
      </c>
      <c r="F4997" s="0" t="n">
        <v>7</v>
      </c>
      <c r="G4997" s="4" t="n">
        <f aca="false">IF(ISNUMBER(F4997)=TRUE(),1,G4996+1)</f>
        <v>1</v>
      </c>
    </row>
    <row r="4998" customFormat="false" ht="13.5" hidden="false" customHeight="false" outlineLevel="0" collapsed="false">
      <c r="A4998" s="0" t="n">
        <f aca="false">IF(G4998=3,"",IF(ISNUMBER(C4998)=TRUE(),1,2))</f>
        <v>1</v>
      </c>
      <c r="B4998" s="0" t="str">
        <f aca="false">IF(F4998="","",IF(G4998=4,F4998,B4997))</f>
        <v>南３丁目</v>
      </c>
      <c r="C4998" s="0" t="n">
        <v>66</v>
      </c>
      <c r="D4998" s="0" t="n">
        <v>14</v>
      </c>
      <c r="E4998" s="0" t="n">
        <v>7</v>
      </c>
      <c r="F4998" s="0" t="n">
        <v>7</v>
      </c>
      <c r="G4998" s="4" t="n">
        <f aca="false">IF(ISNUMBER(F4998)=TRUE(),1,G4997+1)</f>
        <v>1</v>
      </c>
    </row>
    <row r="4999" customFormat="false" ht="13.5" hidden="false" customHeight="false" outlineLevel="0" collapsed="false">
      <c r="A4999" s="0" t="n">
        <f aca="false">IF(G4999=3,"",IF(ISNUMBER(C4999)=TRUE(),1,2))</f>
        <v>1</v>
      </c>
      <c r="B4999" s="0" t="str">
        <f aca="false">IF(F4999="","",IF(G4999=4,F4999,B4998))</f>
        <v>南３丁目</v>
      </c>
      <c r="C4999" s="0" t="n">
        <v>67</v>
      </c>
      <c r="D4999" s="0" t="n">
        <v>15</v>
      </c>
      <c r="E4999" s="0" t="n">
        <v>6</v>
      </c>
      <c r="F4999" s="0" t="n">
        <v>9</v>
      </c>
      <c r="G4999" s="4" t="n">
        <f aca="false">IF(ISNUMBER(F4999)=TRUE(),1,G4998+1)</f>
        <v>1</v>
      </c>
    </row>
    <row r="5000" customFormat="false" ht="13.5" hidden="false" customHeight="false" outlineLevel="0" collapsed="false">
      <c r="A5000" s="0" t="n">
        <f aca="false">IF(G5000=3,"",IF(ISNUMBER(C5000)=TRUE(),1,2))</f>
        <v>1</v>
      </c>
      <c r="B5000" s="0" t="str">
        <f aca="false">IF(F5000="","",IF(G5000=4,F5000,B4999))</f>
        <v>南３丁目</v>
      </c>
      <c r="C5000" s="0" t="n">
        <v>68</v>
      </c>
      <c r="D5000" s="0" t="n">
        <v>18</v>
      </c>
      <c r="E5000" s="0" t="n">
        <v>7</v>
      </c>
      <c r="F5000" s="0" t="n">
        <v>11</v>
      </c>
      <c r="G5000" s="4" t="n">
        <f aca="false">IF(ISNUMBER(F5000)=TRUE(),1,G4999+1)</f>
        <v>1</v>
      </c>
    </row>
    <row r="5001" customFormat="false" ht="13.5" hidden="false" customHeight="false" outlineLevel="0" collapsed="false">
      <c r="A5001" s="0" t="n">
        <f aca="false">IF(G5001=3,"",IF(ISNUMBER(C5001)=TRUE(),1,2))</f>
        <v>1</v>
      </c>
      <c r="B5001" s="0" t="str">
        <f aca="false">IF(F5001="","",IF(G5001=4,F5001,B5000))</f>
        <v>南３丁目</v>
      </c>
      <c r="C5001" s="0" t="n">
        <v>69</v>
      </c>
      <c r="D5001" s="0" t="n">
        <v>16</v>
      </c>
      <c r="E5001" s="0" t="n">
        <v>6</v>
      </c>
      <c r="F5001" s="0" t="n">
        <v>10</v>
      </c>
      <c r="G5001" s="4" t="n">
        <f aca="false">IF(ISNUMBER(F5001)=TRUE(),1,G5000+1)</f>
        <v>1</v>
      </c>
    </row>
    <row r="5002" customFormat="false" ht="13.5" hidden="false" customHeight="false" outlineLevel="0" collapsed="false">
      <c r="A5002" s="0" t="n">
        <f aca="false">IF(G5002=3,"",IF(ISNUMBER(C5002)=TRUE(),1,2))</f>
        <v>2</v>
      </c>
      <c r="B5002" s="0" t="str">
        <f aca="false">IF(F5002="","",IF(G5002=4,F5002,B5001))</f>
        <v>南３丁目</v>
      </c>
      <c r="C5002" s="3" t="s">
        <v>21</v>
      </c>
      <c r="D5002" s="0" t="n">
        <v>62</v>
      </c>
      <c r="E5002" s="0" t="n">
        <v>29</v>
      </c>
      <c r="F5002" s="0" t="n">
        <v>33</v>
      </c>
      <c r="G5002" s="4" t="n">
        <f aca="false">IF(ISNUMBER(F5002)=TRUE(),1,G5001+1)</f>
        <v>1</v>
      </c>
    </row>
    <row r="5003" customFormat="false" ht="13.5" hidden="false" customHeight="false" outlineLevel="0" collapsed="false">
      <c r="A5003" s="0" t="n">
        <f aca="false">IF(G5003=3,"",IF(ISNUMBER(C5003)=TRUE(),1,2))</f>
        <v>1</v>
      </c>
      <c r="B5003" s="0" t="str">
        <f aca="false">IF(F5003="","",IF(G5003=4,F5003,B5002))</f>
        <v>南３丁目</v>
      </c>
      <c r="C5003" s="0" t="n">
        <v>70</v>
      </c>
      <c r="D5003" s="0" t="n">
        <v>12</v>
      </c>
      <c r="E5003" s="0" t="n">
        <v>5</v>
      </c>
      <c r="F5003" s="0" t="n">
        <v>7</v>
      </c>
      <c r="G5003" s="4" t="n">
        <f aca="false">IF(ISNUMBER(F5003)=TRUE(),1,G5002+1)</f>
        <v>1</v>
      </c>
    </row>
    <row r="5004" customFormat="false" ht="13.5" hidden="false" customHeight="false" outlineLevel="0" collapsed="false">
      <c r="A5004" s="0" t="n">
        <f aca="false">IF(G5004=3,"",IF(ISNUMBER(C5004)=TRUE(),1,2))</f>
        <v>1</v>
      </c>
      <c r="B5004" s="0" t="str">
        <f aca="false">IF(F5004="","",IF(G5004=4,F5004,B5003))</f>
        <v>南３丁目</v>
      </c>
      <c r="C5004" s="0" t="n">
        <v>71</v>
      </c>
      <c r="D5004" s="0" t="n">
        <v>19</v>
      </c>
      <c r="E5004" s="0" t="n">
        <v>12</v>
      </c>
      <c r="F5004" s="0" t="n">
        <v>7</v>
      </c>
      <c r="G5004" s="4" t="n">
        <f aca="false">IF(ISNUMBER(F5004)=TRUE(),1,G5003+1)</f>
        <v>1</v>
      </c>
    </row>
    <row r="5005" customFormat="false" ht="13.5" hidden="false" customHeight="false" outlineLevel="0" collapsed="false">
      <c r="A5005" s="0" t="n">
        <f aca="false">IF(G5005=3,"",IF(ISNUMBER(C5005)=TRUE(),1,2))</f>
        <v>1</v>
      </c>
      <c r="B5005" s="0" t="str">
        <f aca="false">IF(F5005="","",IF(G5005=4,F5005,B5004))</f>
        <v>南３丁目</v>
      </c>
      <c r="C5005" s="0" t="n">
        <v>72</v>
      </c>
      <c r="D5005" s="0" t="n">
        <v>9</v>
      </c>
      <c r="E5005" s="0" t="n">
        <v>2</v>
      </c>
      <c r="F5005" s="0" t="n">
        <v>7</v>
      </c>
      <c r="G5005" s="4" t="n">
        <f aca="false">IF(ISNUMBER(F5005)=TRUE(),1,G5004+1)</f>
        <v>1</v>
      </c>
    </row>
    <row r="5006" customFormat="false" ht="13.5" hidden="false" customHeight="false" outlineLevel="0" collapsed="false">
      <c r="A5006" s="0" t="n">
        <f aca="false">IF(G5006=3,"",IF(ISNUMBER(C5006)=TRUE(),1,2))</f>
        <v>1</v>
      </c>
      <c r="B5006" s="0" t="str">
        <f aca="false">IF(F5006="","",IF(G5006=4,F5006,B5005))</f>
        <v>南３丁目</v>
      </c>
      <c r="C5006" s="0" t="n">
        <v>73</v>
      </c>
      <c r="D5006" s="0" t="n">
        <v>10</v>
      </c>
      <c r="E5006" s="0" t="n">
        <v>6</v>
      </c>
      <c r="F5006" s="0" t="n">
        <v>4</v>
      </c>
      <c r="G5006" s="4" t="n">
        <f aca="false">IF(ISNUMBER(F5006)=TRUE(),1,G5005+1)</f>
        <v>1</v>
      </c>
    </row>
    <row r="5007" customFormat="false" ht="13.5" hidden="false" customHeight="false" outlineLevel="0" collapsed="false">
      <c r="A5007" s="0" t="n">
        <f aca="false">IF(G5007=3,"",IF(ISNUMBER(C5007)=TRUE(),1,2))</f>
        <v>1</v>
      </c>
      <c r="B5007" s="0" t="str">
        <f aca="false">IF(F5007="","",IF(G5007=4,F5007,B5006))</f>
        <v>南３丁目</v>
      </c>
      <c r="C5007" s="0" t="n">
        <v>74</v>
      </c>
      <c r="D5007" s="0" t="n">
        <v>12</v>
      </c>
      <c r="E5007" s="0" t="n">
        <v>4</v>
      </c>
      <c r="F5007" s="0" t="n">
        <v>8</v>
      </c>
      <c r="G5007" s="4" t="n">
        <f aca="false">IF(ISNUMBER(F5007)=TRUE(),1,G5006+1)</f>
        <v>1</v>
      </c>
    </row>
    <row r="5008" customFormat="false" ht="13.5" hidden="false" customHeight="false" outlineLevel="0" collapsed="false">
      <c r="A5008" s="0" t="n">
        <f aca="false">IF(G5008=3,"",IF(ISNUMBER(C5008)=TRUE(),1,2))</f>
        <v>2</v>
      </c>
      <c r="B5008" s="0" t="str">
        <f aca="false">IF(F5008="","",IF(G5008=4,F5008,B5007))</f>
        <v>南３丁目</v>
      </c>
      <c r="C5008" s="3" t="s">
        <v>22</v>
      </c>
      <c r="D5008" s="0" t="n">
        <v>59</v>
      </c>
      <c r="E5008" s="0" t="n">
        <v>28</v>
      </c>
      <c r="F5008" s="0" t="n">
        <v>31</v>
      </c>
      <c r="G5008" s="4" t="n">
        <f aca="false">IF(ISNUMBER(F5008)=TRUE(),1,G5007+1)</f>
        <v>1</v>
      </c>
    </row>
    <row r="5009" customFormat="false" ht="13.5" hidden="false" customHeight="false" outlineLevel="0" collapsed="false">
      <c r="A5009" s="0" t="n">
        <f aca="false">IF(G5009=3,"",IF(ISNUMBER(C5009)=TRUE(),1,2))</f>
        <v>1</v>
      </c>
      <c r="B5009" s="0" t="str">
        <f aca="false">IF(F5009="","",IF(G5009=4,F5009,B5008))</f>
        <v>南３丁目</v>
      </c>
      <c r="C5009" s="0" t="n">
        <v>75</v>
      </c>
      <c r="D5009" s="0" t="n">
        <v>17</v>
      </c>
      <c r="E5009" s="0" t="n">
        <v>6</v>
      </c>
      <c r="F5009" s="0" t="n">
        <v>11</v>
      </c>
      <c r="G5009" s="4" t="n">
        <f aca="false">IF(ISNUMBER(F5009)=TRUE(),1,G5008+1)</f>
        <v>1</v>
      </c>
    </row>
    <row r="5010" customFormat="false" ht="13.5" hidden="false" customHeight="false" outlineLevel="0" collapsed="false">
      <c r="A5010" s="0" t="n">
        <f aca="false">IF(G5010=3,"",IF(ISNUMBER(C5010)=TRUE(),1,2))</f>
        <v>1</v>
      </c>
      <c r="B5010" s="0" t="str">
        <f aca="false">IF(F5010="","",IF(G5010=4,F5010,B5009))</f>
        <v>南３丁目</v>
      </c>
      <c r="C5010" s="0" t="n">
        <v>76</v>
      </c>
      <c r="D5010" s="0" t="n">
        <v>8</v>
      </c>
      <c r="E5010" s="0" t="n">
        <v>5</v>
      </c>
      <c r="F5010" s="0" t="n">
        <v>3</v>
      </c>
      <c r="G5010" s="4" t="n">
        <f aca="false">IF(ISNUMBER(F5010)=TRUE(),1,G5009+1)</f>
        <v>1</v>
      </c>
    </row>
    <row r="5011" customFormat="false" ht="13.5" hidden="false" customHeight="false" outlineLevel="0" collapsed="false">
      <c r="A5011" s="0" t="n">
        <f aca="false">IF(G5011=3,"",IF(ISNUMBER(C5011)=TRUE(),1,2))</f>
        <v>1</v>
      </c>
      <c r="B5011" s="0" t="str">
        <f aca="false">IF(F5011="","",IF(G5011=4,F5011,B5010))</f>
        <v>南３丁目</v>
      </c>
      <c r="C5011" s="0" t="n">
        <v>77</v>
      </c>
      <c r="D5011" s="0" t="n">
        <v>12</v>
      </c>
      <c r="E5011" s="0" t="n">
        <v>6</v>
      </c>
      <c r="F5011" s="0" t="n">
        <v>6</v>
      </c>
      <c r="G5011" s="4" t="n">
        <f aca="false">IF(ISNUMBER(F5011)=TRUE(),1,G5010+1)</f>
        <v>1</v>
      </c>
    </row>
    <row r="5012" customFormat="false" ht="13.5" hidden="false" customHeight="false" outlineLevel="0" collapsed="false">
      <c r="A5012" s="0" t="n">
        <f aca="false">IF(G5012=3,"",IF(ISNUMBER(C5012)=TRUE(),1,2))</f>
        <v>1</v>
      </c>
      <c r="B5012" s="0" t="str">
        <f aca="false">IF(F5012="","",IF(G5012=4,F5012,B5011))</f>
        <v>南３丁目</v>
      </c>
      <c r="C5012" s="0" t="n">
        <v>78</v>
      </c>
      <c r="D5012" s="0" t="n">
        <v>12</v>
      </c>
      <c r="E5012" s="0" t="n">
        <v>7</v>
      </c>
      <c r="F5012" s="0" t="n">
        <v>5</v>
      </c>
      <c r="G5012" s="4" t="n">
        <f aca="false">IF(ISNUMBER(F5012)=TRUE(),1,G5011+1)</f>
        <v>1</v>
      </c>
    </row>
    <row r="5013" customFormat="false" ht="13.5" hidden="false" customHeight="false" outlineLevel="0" collapsed="false">
      <c r="A5013" s="0" t="n">
        <f aca="false">IF(G5013=3,"",IF(ISNUMBER(C5013)=TRUE(),1,2))</f>
        <v>1</v>
      </c>
      <c r="B5013" s="0" t="str">
        <f aca="false">IF(F5013="","",IF(G5013=4,F5013,B5012))</f>
        <v>南３丁目</v>
      </c>
      <c r="C5013" s="0" t="n">
        <v>79</v>
      </c>
      <c r="D5013" s="0" t="n">
        <v>10</v>
      </c>
      <c r="E5013" s="0" t="n">
        <v>4</v>
      </c>
      <c r="F5013" s="0" t="n">
        <v>6</v>
      </c>
      <c r="G5013" s="4" t="n">
        <f aca="false">IF(ISNUMBER(F5013)=TRUE(),1,G5012+1)</f>
        <v>1</v>
      </c>
    </row>
    <row r="5014" customFormat="false" ht="13.5" hidden="false" customHeight="false" outlineLevel="0" collapsed="false">
      <c r="A5014" s="0" t="n">
        <f aca="false">IF(G5014=3,"",IF(ISNUMBER(C5014)=TRUE(),1,2))</f>
        <v>2</v>
      </c>
      <c r="B5014" s="0" t="str">
        <f aca="false">IF(F5014="","",IF(G5014=4,F5014,B5013))</f>
        <v>南３丁目</v>
      </c>
      <c r="C5014" s="3" t="s">
        <v>23</v>
      </c>
      <c r="D5014" s="0" t="n">
        <v>41</v>
      </c>
      <c r="E5014" s="0" t="n">
        <v>16</v>
      </c>
      <c r="F5014" s="0" t="n">
        <v>25</v>
      </c>
      <c r="G5014" s="4" t="n">
        <f aca="false">IF(ISNUMBER(F5014)=TRUE(),1,G5013+1)</f>
        <v>1</v>
      </c>
    </row>
    <row r="5015" customFormat="false" ht="13.5" hidden="false" customHeight="false" outlineLevel="0" collapsed="false">
      <c r="A5015" s="0" t="n">
        <f aca="false">IF(G5015=3,"",IF(ISNUMBER(C5015)=TRUE(),1,2))</f>
        <v>1</v>
      </c>
      <c r="B5015" s="0" t="str">
        <f aca="false">IF(F5015="","",IF(G5015=4,F5015,B5014))</f>
        <v>南３丁目</v>
      </c>
      <c r="C5015" s="0" t="n">
        <v>80</v>
      </c>
      <c r="D5015" s="0" t="n">
        <v>11</v>
      </c>
      <c r="E5015" s="0" t="n">
        <v>6</v>
      </c>
      <c r="F5015" s="0" t="n">
        <v>5</v>
      </c>
      <c r="G5015" s="4" t="n">
        <f aca="false">IF(ISNUMBER(F5015)=TRUE(),1,G5014+1)</f>
        <v>1</v>
      </c>
    </row>
    <row r="5016" customFormat="false" ht="13.5" hidden="false" customHeight="false" outlineLevel="0" collapsed="false">
      <c r="A5016" s="0" t="n">
        <f aca="false">IF(G5016=3,"",IF(ISNUMBER(C5016)=TRUE(),1,2))</f>
        <v>1</v>
      </c>
      <c r="B5016" s="0" t="str">
        <f aca="false">IF(F5016="","",IF(G5016=4,F5016,B5015))</f>
        <v>南３丁目</v>
      </c>
      <c r="C5016" s="0" t="n">
        <v>81</v>
      </c>
      <c r="D5016" s="0" t="n">
        <v>10</v>
      </c>
      <c r="E5016" s="0" t="n">
        <v>3</v>
      </c>
      <c r="F5016" s="0" t="n">
        <v>7</v>
      </c>
      <c r="G5016" s="4" t="n">
        <f aca="false">IF(ISNUMBER(F5016)=TRUE(),1,G5015+1)</f>
        <v>1</v>
      </c>
    </row>
    <row r="5017" customFormat="false" ht="13.5" hidden="false" customHeight="false" outlineLevel="0" collapsed="false">
      <c r="A5017" s="0" t="n">
        <f aca="false">IF(G5017=3,"",IF(ISNUMBER(C5017)=TRUE(),1,2))</f>
        <v>1</v>
      </c>
      <c r="B5017" s="0" t="str">
        <f aca="false">IF(F5017="","",IF(G5017=4,F5017,B5016))</f>
        <v>南３丁目</v>
      </c>
      <c r="C5017" s="0" t="n">
        <v>82</v>
      </c>
      <c r="D5017" s="0" t="n">
        <v>9</v>
      </c>
      <c r="E5017" s="0" t="n">
        <v>2</v>
      </c>
      <c r="F5017" s="0" t="n">
        <v>7</v>
      </c>
      <c r="G5017" s="4" t="n">
        <f aca="false">IF(ISNUMBER(F5017)=TRUE(),1,G5016+1)</f>
        <v>1</v>
      </c>
    </row>
    <row r="5018" customFormat="false" ht="13.5" hidden="false" customHeight="false" outlineLevel="0" collapsed="false">
      <c r="A5018" s="0" t="n">
        <f aca="false">IF(G5018=3,"",IF(ISNUMBER(C5018)=TRUE(),1,2))</f>
        <v>1</v>
      </c>
      <c r="B5018" s="0" t="str">
        <f aca="false">IF(F5018="","",IF(G5018=4,F5018,B5017))</f>
        <v>南３丁目</v>
      </c>
      <c r="C5018" s="0" t="n">
        <v>83</v>
      </c>
      <c r="D5018" s="0" t="n">
        <v>5</v>
      </c>
      <c r="E5018" s="0" t="n">
        <v>1</v>
      </c>
      <c r="F5018" s="0" t="n">
        <v>4</v>
      </c>
      <c r="G5018" s="4" t="n">
        <f aca="false">IF(ISNUMBER(F5018)=TRUE(),1,G5017+1)</f>
        <v>1</v>
      </c>
    </row>
    <row r="5019" customFormat="false" ht="13.5" hidden="false" customHeight="false" outlineLevel="0" collapsed="false">
      <c r="A5019" s="0" t="n">
        <f aca="false">IF(G5019=3,"",IF(ISNUMBER(C5019)=TRUE(),1,2))</f>
        <v>1</v>
      </c>
      <c r="B5019" s="0" t="str">
        <f aca="false">IF(F5019="","",IF(G5019=4,F5019,B5018))</f>
        <v>南３丁目</v>
      </c>
      <c r="C5019" s="0" t="n">
        <v>84</v>
      </c>
      <c r="D5019" s="0" t="n">
        <v>6</v>
      </c>
      <c r="E5019" s="0" t="n">
        <v>4</v>
      </c>
      <c r="F5019" s="0" t="n">
        <v>2</v>
      </c>
      <c r="G5019" s="4" t="n">
        <f aca="false">IF(ISNUMBER(F5019)=TRUE(),1,G5018+1)</f>
        <v>1</v>
      </c>
    </row>
    <row r="5020" customFormat="false" ht="13.5" hidden="false" customHeight="false" outlineLevel="0" collapsed="false">
      <c r="A5020" s="0" t="n">
        <f aca="false">IF(G5020=3,"",IF(ISNUMBER(C5020)=TRUE(),1,2))</f>
        <v>2</v>
      </c>
      <c r="B5020" s="0" t="str">
        <f aca="false">IF(F5020="","",IF(G5020=4,F5020,B5019))</f>
        <v>南３丁目</v>
      </c>
      <c r="C5020" s="3" t="s">
        <v>24</v>
      </c>
      <c r="D5020" s="0" t="n">
        <v>12</v>
      </c>
      <c r="E5020" s="0" t="n">
        <v>6</v>
      </c>
      <c r="F5020" s="0" t="n">
        <v>6</v>
      </c>
      <c r="G5020" s="4" t="n">
        <f aca="false">IF(ISNUMBER(F5020)=TRUE(),1,G5019+1)</f>
        <v>1</v>
      </c>
    </row>
    <row r="5021" customFormat="false" ht="13.5" hidden="false" customHeight="false" outlineLevel="0" collapsed="false">
      <c r="A5021" s="0" t="n">
        <f aca="false">IF(G5021=3,"",IF(ISNUMBER(C5021)=TRUE(),1,2))</f>
        <v>1</v>
      </c>
      <c r="B5021" s="0" t="str">
        <f aca="false">IF(F5021="","",IF(G5021=4,F5021,B5020))</f>
        <v>南３丁目</v>
      </c>
      <c r="C5021" s="0" t="n">
        <v>85</v>
      </c>
      <c r="D5021" s="0" t="n">
        <v>7</v>
      </c>
      <c r="E5021" s="0" t="n">
        <v>5</v>
      </c>
      <c r="F5021" s="0" t="n">
        <v>2</v>
      </c>
      <c r="G5021" s="4" t="n">
        <f aca="false">IF(ISNUMBER(F5021)=TRUE(),1,G5020+1)</f>
        <v>1</v>
      </c>
    </row>
    <row r="5022" customFormat="false" ht="13.5" hidden="false" customHeight="false" outlineLevel="0" collapsed="false">
      <c r="A5022" s="0" t="n">
        <f aca="false">IF(G5022=3,"",IF(ISNUMBER(C5022)=TRUE(),1,2))</f>
        <v>1</v>
      </c>
      <c r="B5022" s="0" t="str">
        <f aca="false">IF(F5022="","",IF(G5022=4,F5022,B5021))</f>
        <v>南３丁目</v>
      </c>
      <c r="C5022" s="0" t="n">
        <v>86</v>
      </c>
      <c r="D5022" s="0" t="n">
        <v>2</v>
      </c>
      <c r="E5022" s="0" t="n">
        <v>1</v>
      </c>
      <c r="F5022" s="0" t="n">
        <v>1</v>
      </c>
      <c r="G5022" s="4" t="n">
        <f aca="false">IF(ISNUMBER(F5022)=TRUE(),1,G5021+1)</f>
        <v>1</v>
      </c>
    </row>
    <row r="5023" customFormat="false" ht="13.5" hidden="false" customHeight="false" outlineLevel="0" collapsed="false">
      <c r="A5023" s="0" t="n">
        <f aca="false">IF(G5023=3,"",IF(ISNUMBER(C5023)=TRUE(),1,2))</f>
        <v>1</v>
      </c>
      <c r="B5023" s="0" t="str">
        <f aca="false">IF(F5023="","",IF(G5023=4,F5023,B5022))</f>
        <v>南３丁目</v>
      </c>
      <c r="C5023" s="0" t="n">
        <v>87</v>
      </c>
      <c r="D5023" s="0" t="n">
        <v>1</v>
      </c>
      <c r="E5023" s="0" t="n">
        <v>0</v>
      </c>
      <c r="F5023" s="0" t="n">
        <v>1</v>
      </c>
      <c r="G5023" s="4" t="n">
        <f aca="false">IF(ISNUMBER(F5023)=TRUE(),1,G5022+1)</f>
        <v>1</v>
      </c>
    </row>
    <row r="5024" customFormat="false" ht="13.5" hidden="false" customHeight="false" outlineLevel="0" collapsed="false">
      <c r="A5024" s="0" t="n">
        <f aca="false">IF(G5024=3,"",IF(ISNUMBER(C5024)=TRUE(),1,2))</f>
        <v>1</v>
      </c>
      <c r="B5024" s="0" t="str">
        <f aca="false">IF(F5024="","",IF(G5024=4,F5024,B5023))</f>
        <v>南３丁目</v>
      </c>
      <c r="C5024" s="0" t="n">
        <v>88</v>
      </c>
      <c r="D5024" s="0" t="n">
        <v>1</v>
      </c>
      <c r="E5024" s="0" t="n">
        <v>0</v>
      </c>
      <c r="F5024" s="0" t="n">
        <v>1</v>
      </c>
      <c r="G5024" s="4" t="n">
        <f aca="false">IF(ISNUMBER(F5024)=TRUE(),1,G5023+1)</f>
        <v>1</v>
      </c>
    </row>
    <row r="5025" customFormat="false" ht="13.5" hidden="false" customHeight="false" outlineLevel="0" collapsed="false">
      <c r="A5025" s="0" t="n">
        <f aca="false">IF(G5025=3,"",IF(ISNUMBER(C5025)=TRUE(),1,2))</f>
        <v>1</v>
      </c>
      <c r="B5025" s="0" t="str">
        <f aca="false">IF(F5025="","",IF(G5025=4,F5025,B5024))</f>
        <v>南３丁目</v>
      </c>
      <c r="C5025" s="0" t="n">
        <v>89</v>
      </c>
      <c r="D5025" s="0" t="n">
        <v>1</v>
      </c>
      <c r="E5025" s="0" t="n">
        <v>0</v>
      </c>
      <c r="F5025" s="0" t="n">
        <v>1</v>
      </c>
      <c r="G5025" s="4" t="n">
        <f aca="false">IF(ISNUMBER(F5025)=TRUE(),1,G5024+1)</f>
        <v>1</v>
      </c>
    </row>
    <row r="5026" customFormat="false" ht="13.5" hidden="false" customHeight="false" outlineLevel="0" collapsed="false">
      <c r="A5026" s="0" t="n">
        <f aca="false">IF(G5026=3,"",IF(ISNUMBER(C5026)=TRUE(),1,2))</f>
        <v>2</v>
      </c>
      <c r="B5026" s="0" t="str">
        <f aca="false">IF(F5026="","",IF(G5026=4,F5026,B5025))</f>
        <v>南３丁目</v>
      </c>
      <c r="C5026" s="3" t="s">
        <v>25</v>
      </c>
      <c r="D5026" s="0" t="n">
        <v>3</v>
      </c>
      <c r="E5026" s="0" t="n">
        <v>1</v>
      </c>
      <c r="F5026" s="0" t="n">
        <v>2</v>
      </c>
      <c r="G5026" s="4" t="n">
        <f aca="false">IF(ISNUMBER(F5026)=TRUE(),1,G5025+1)</f>
        <v>1</v>
      </c>
    </row>
    <row r="5027" customFormat="false" ht="13.5" hidden="false" customHeight="false" outlineLevel="0" collapsed="false">
      <c r="A5027" s="0" t="n">
        <f aca="false">IF(G5027=3,"",IF(ISNUMBER(C5027)=TRUE(),1,2))</f>
        <v>1</v>
      </c>
      <c r="B5027" s="0" t="str">
        <f aca="false">IF(F5027="","",IF(G5027=4,F5027,B5026))</f>
        <v>南３丁目</v>
      </c>
      <c r="C5027" s="0" t="n">
        <v>90</v>
      </c>
      <c r="D5027" s="0" t="n">
        <v>0</v>
      </c>
      <c r="E5027" s="0" t="n">
        <v>0</v>
      </c>
      <c r="F5027" s="0" t="n">
        <v>0</v>
      </c>
      <c r="G5027" s="4" t="n">
        <f aca="false">IF(ISNUMBER(F5027)=TRUE(),1,G5026+1)</f>
        <v>1</v>
      </c>
    </row>
    <row r="5028" customFormat="false" ht="13.5" hidden="false" customHeight="false" outlineLevel="0" collapsed="false">
      <c r="A5028" s="0" t="n">
        <f aca="false">IF(G5028=3,"",IF(ISNUMBER(C5028)=TRUE(),1,2))</f>
        <v>1</v>
      </c>
      <c r="B5028" s="0" t="str">
        <f aca="false">IF(F5028="","",IF(G5028=4,F5028,B5027))</f>
        <v>南３丁目</v>
      </c>
      <c r="C5028" s="0" t="n">
        <v>91</v>
      </c>
      <c r="D5028" s="0" t="n">
        <v>2</v>
      </c>
      <c r="E5028" s="0" t="n">
        <v>0</v>
      </c>
      <c r="F5028" s="0" t="n">
        <v>2</v>
      </c>
      <c r="G5028" s="4" t="n">
        <f aca="false">IF(ISNUMBER(F5028)=TRUE(),1,G5027+1)</f>
        <v>1</v>
      </c>
    </row>
    <row r="5029" customFormat="false" ht="13.5" hidden="false" customHeight="false" outlineLevel="0" collapsed="false">
      <c r="A5029" s="0" t="n">
        <f aca="false">IF(G5029=3,"",IF(ISNUMBER(C5029)=TRUE(),1,2))</f>
        <v>1</v>
      </c>
      <c r="B5029" s="0" t="str">
        <f aca="false">IF(F5029="","",IF(G5029=4,F5029,B5028))</f>
        <v>南３丁目</v>
      </c>
      <c r="C5029" s="0" t="n">
        <v>92</v>
      </c>
      <c r="D5029" s="0" t="n">
        <v>0</v>
      </c>
      <c r="E5029" s="0" t="n">
        <v>0</v>
      </c>
      <c r="F5029" s="0" t="n">
        <v>0</v>
      </c>
      <c r="G5029" s="4" t="n">
        <f aca="false">IF(ISNUMBER(F5029)=TRUE(),1,G5028+1)</f>
        <v>1</v>
      </c>
    </row>
    <row r="5030" customFormat="false" ht="13.5" hidden="false" customHeight="false" outlineLevel="0" collapsed="false">
      <c r="A5030" s="0" t="n">
        <f aca="false">IF(G5030=3,"",IF(ISNUMBER(C5030)=TRUE(),1,2))</f>
        <v>1</v>
      </c>
      <c r="B5030" s="0" t="str">
        <f aca="false">IF(F5030="","",IF(G5030=4,F5030,B5029))</f>
        <v>南３丁目</v>
      </c>
      <c r="C5030" s="0" t="n">
        <v>93</v>
      </c>
      <c r="D5030" s="0" t="n">
        <v>1</v>
      </c>
      <c r="E5030" s="0" t="n">
        <v>1</v>
      </c>
      <c r="F5030" s="0" t="n">
        <v>0</v>
      </c>
      <c r="G5030" s="4" t="n">
        <f aca="false">IF(ISNUMBER(F5030)=TRUE(),1,G5029+1)</f>
        <v>1</v>
      </c>
    </row>
    <row r="5031" customFormat="false" ht="13.5" hidden="false" customHeight="false" outlineLevel="0" collapsed="false">
      <c r="A5031" s="0" t="n">
        <f aca="false">IF(G5031=3,"",IF(ISNUMBER(C5031)=TRUE(),1,2))</f>
        <v>1</v>
      </c>
      <c r="B5031" s="0" t="str">
        <f aca="false">IF(F5031="","",IF(G5031=4,F5031,B5030))</f>
        <v>南３丁目</v>
      </c>
      <c r="C5031" s="0" t="n">
        <v>94</v>
      </c>
      <c r="D5031" s="0" t="n">
        <v>0</v>
      </c>
      <c r="E5031" s="0" t="n">
        <v>0</v>
      </c>
      <c r="F5031" s="0" t="n">
        <v>0</v>
      </c>
      <c r="G5031" s="4" t="n">
        <f aca="false">IF(ISNUMBER(F5031)=TRUE(),1,G5030+1)</f>
        <v>1</v>
      </c>
    </row>
    <row r="5032" customFormat="false" ht="13.5" hidden="false" customHeight="false" outlineLevel="0" collapsed="false">
      <c r="A5032" s="0" t="n">
        <f aca="false">IF(G5032=3,"",IF(ISNUMBER(C5032)=TRUE(),1,2))</f>
        <v>2</v>
      </c>
      <c r="B5032" s="0" t="str">
        <f aca="false">IF(F5032="","",IF(G5032=4,F5032,B5031))</f>
        <v>南３丁目</v>
      </c>
      <c r="C5032" s="3" t="s">
        <v>26</v>
      </c>
      <c r="D5032" s="0" t="n">
        <v>1</v>
      </c>
      <c r="E5032" s="0" t="n">
        <v>0</v>
      </c>
      <c r="F5032" s="0" t="n">
        <v>1</v>
      </c>
      <c r="G5032" s="4" t="n">
        <f aca="false">IF(ISNUMBER(F5032)=TRUE(),1,G5031+1)</f>
        <v>1</v>
      </c>
    </row>
    <row r="5033" customFormat="false" ht="13.5" hidden="false" customHeight="false" outlineLevel="0" collapsed="false">
      <c r="A5033" s="0" t="n">
        <f aca="false">IF(G5033=3,"",IF(ISNUMBER(C5033)=TRUE(),1,2))</f>
        <v>1</v>
      </c>
      <c r="B5033" s="0" t="str">
        <f aca="false">IF(F5033="","",IF(G5033=4,F5033,B5032))</f>
        <v>南３丁目</v>
      </c>
      <c r="C5033" s="0" t="n">
        <v>95</v>
      </c>
      <c r="D5033" s="0" t="n">
        <v>0</v>
      </c>
      <c r="E5033" s="0" t="n">
        <v>0</v>
      </c>
      <c r="F5033" s="0" t="n">
        <v>0</v>
      </c>
      <c r="G5033" s="4" t="n">
        <f aca="false">IF(ISNUMBER(F5033)=TRUE(),1,G5032+1)</f>
        <v>1</v>
      </c>
    </row>
    <row r="5034" customFormat="false" ht="13.5" hidden="false" customHeight="false" outlineLevel="0" collapsed="false">
      <c r="A5034" s="0" t="n">
        <f aca="false">IF(G5034=3,"",IF(ISNUMBER(C5034)=TRUE(),1,2))</f>
        <v>1</v>
      </c>
      <c r="B5034" s="0" t="str">
        <f aca="false">IF(F5034="","",IF(G5034=4,F5034,B5033))</f>
        <v>南３丁目</v>
      </c>
      <c r="C5034" s="0" t="n">
        <v>96</v>
      </c>
      <c r="D5034" s="0" t="n">
        <v>0</v>
      </c>
      <c r="E5034" s="0" t="n">
        <v>0</v>
      </c>
      <c r="F5034" s="0" t="n">
        <v>0</v>
      </c>
      <c r="G5034" s="4" t="n">
        <f aca="false">IF(ISNUMBER(F5034)=TRUE(),1,G5033+1)</f>
        <v>1</v>
      </c>
    </row>
    <row r="5035" customFormat="false" ht="13.5" hidden="false" customHeight="false" outlineLevel="0" collapsed="false">
      <c r="A5035" s="0" t="n">
        <f aca="false">IF(G5035=3,"",IF(ISNUMBER(C5035)=TRUE(),1,2))</f>
        <v>1</v>
      </c>
      <c r="B5035" s="0" t="str">
        <f aca="false">IF(F5035="","",IF(G5035=4,F5035,B5034))</f>
        <v>南３丁目</v>
      </c>
      <c r="C5035" s="0" t="n">
        <v>97</v>
      </c>
      <c r="D5035" s="0" t="n">
        <v>0</v>
      </c>
      <c r="E5035" s="0" t="n">
        <v>0</v>
      </c>
      <c r="F5035" s="0" t="n">
        <v>0</v>
      </c>
      <c r="G5035" s="4" t="n">
        <f aca="false">IF(ISNUMBER(F5035)=TRUE(),1,G5034+1)</f>
        <v>1</v>
      </c>
    </row>
    <row r="5036" customFormat="false" ht="13.5" hidden="false" customHeight="false" outlineLevel="0" collapsed="false">
      <c r="A5036" s="0" t="n">
        <f aca="false">IF(G5036=3,"",IF(ISNUMBER(C5036)=TRUE(),1,2))</f>
        <v>1</v>
      </c>
      <c r="B5036" s="0" t="str">
        <f aca="false">IF(F5036="","",IF(G5036=4,F5036,B5035))</f>
        <v>南３丁目</v>
      </c>
      <c r="C5036" s="0" t="n">
        <v>98</v>
      </c>
      <c r="D5036" s="0" t="n">
        <v>1</v>
      </c>
      <c r="E5036" s="0" t="n">
        <v>0</v>
      </c>
      <c r="F5036" s="0" t="n">
        <v>1</v>
      </c>
      <c r="G5036" s="4" t="n">
        <f aca="false">IF(ISNUMBER(F5036)=TRUE(),1,G5035+1)</f>
        <v>1</v>
      </c>
    </row>
    <row r="5037" customFormat="false" ht="13.5" hidden="false" customHeight="false" outlineLevel="0" collapsed="false">
      <c r="A5037" s="0" t="n">
        <f aca="false">IF(G5037=3,"",IF(ISNUMBER(C5037)=TRUE(),1,2))</f>
        <v>1</v>
      </c>
      <c r="B5037" s="0" t="str">
        <f aca="false">IF(F5037="","",IF(G5037=4,F5037,B5036))</f>
        <v>南３丁目</v>
      </c>
      <c r="C5037" s="0" t="n">
        <v>99</v>
      </c>
      <c r="D5037" s="0" t="n">
        <v>0</v>
      </c>
      <c r="E5037" s="0" t="n">
        <v>0</v>
      </c>
      <c r="F5037" s="0" t="n">
        <v>0</v>
      </c>
      <c r="G5037" s="4" t="n">
        <f aca="false">IF(ISNUMBER(F5037)=TRUE(),1,G5036+1)</f>
        <v>1</v>
      </c>
    </row>
    <row r="5038" customFormat="false" ht="13.5" hidden="false" customHeight="false" outlineLevel="0" collapsed="false">
      <c r="A5038" s="0" t="n">
        <f aca="false">IF(G5038=3,"",IF(ISNUMBER(C5038)=TRUE(),1,2))</f>
        <v>2</v>
      </c>
      <c r="B5038" s="0" t="str">
        <f aca="false">IF(F5038="","",IF(G5038=4,F5038,B5037))</f>
        <v>南３丁目</v>
      </c>
      <c r="C5038" s="3" t="s">
        <v>27</v>
      </c>
      <c r="D5038" s="0" t="n">
        <v>0</v>
      </c>
      <c r="E5038" s="0" t="n">
        <v>0</v>
      </c>
      <c r="F5038" s="0" t="n">
        <v>0</v>
      </c>
      <c r="G5038" s="4" t="n">
        <f aca="false">IF(ISNUMBER(F5038)=TRUE(),1,G5037+1)</f>
        <v>1</v>
      </c>
    </row>
    <row r="5039" customFormat="false" ht="13.5" hidden="false" customHeight="false" outlineLevel="0" collapsed="false">
      <c r="A5039" s="0" t="n">
        <f aca="false">IF(G5039=3,"",IF(ISNUMBER(C5039)=TRUE(),1,2))</f>
        <v>2</v>
      </c>
      <c r="B5039" s="0" t="str">
        <f aca="false">IF(F5039="","",IF(G5039=4,F5039,B5038))</f>
        <v/>
      </c>
      <c r="C5039" s="3" t="s">
        <v>28</v>
      </c>
      <c r="D5039" s="0" t="n">
        <v>425</v>
      </c>
      <c r="G5039" s="4" t="n">
        <f aca="false">IF(ISNUMBER(F5039)=TRUE(),1,G5038+1)</f>
        <v>2</v>
      </c>
    </row>
    <row r="5040" customFormat="false" ht="13.5" hidden="false" customHeight="false" outlineLevel="0" collapsed="false">
      <c r="A5040" s="0" t="str">
        <f aca="false">IF(G5040=3,"",IF(ISNUMBER(C5040)=TRUE(),1,2))</f>
        <v/>
      </c>
      <c r="B5040" s="0" t="str">
        <f aca="false">IF(F5040="","",IF(G5040=4,F5040,B5039))</f>
        <v/>
      </c>
      <c r="G5040" s="4" t="n">
        <f aca="false">IF(ISNUMBER(F5040)=TRUE(),1,G5039+1)</f>
        <v>3</v>
      </c>
    </row>
    <row r="5041" customFormat="false" ht="13.5" hidden="false" customHeight="false" outlineLevel="0" collapsed="false">
      <c r="A5041" s="0" t="n">
        <f aca="false">IF(G5041=3,"",IF(ISNUMBER(C5041)=TRUE(),1,2))</f>
        <v>1</v>
      </c>
      <c r="B5041" s="0" t="str">
        <f aca="false">IF(F5041="","",IF(G5041=4,F5041,B5040))</f>
        <v>南４丁目</v>
      </c>
      <c r="C5041" s="0" t="n">
        <v>2321</v>
      </c>
      <c r="D5041" s="3" t="s">
        <v>0</v>
      </c>
      <c r="E5041" s="0" t="n">
        <v>70408</v>
      </c>
      <c r="F5041" s="3" t="s">
        <v>68</v>
      </c>
      <c r="G5041" s="4" t="n">
        <f aca="false">IF(ISNUMBER(F5041)=TRUE(),1,G5040+1)</f>
        <v>4</v>
      </c>
    </row>
    <row r="5042" customFormat="false" ht="13.5" hidden="false" customHeight="false" outlineLevel="0" collapsed="false">
      <c r="A5042" s="0" t="n">
        <f aca="false">IF(G5042=3,"",IF(ISNUMBER(C5042)=TRUE(),1,2))</f>
        <v>2</v>
      </c>
      <c r="B5042" s="0" t="str">
        <f aca="false">IF(F5042="","",IF(G5042=4,F5042,B5041))</f>
        <v>南４丁目</v>
      </c>
      <c r="C5042" s="3" t="s">
        <v>2</v>
      </c>
      <c r="D5042" s="3" t="s">
        <v>3</v>
      </c>
      <c r="E5042" s="3" t="s">
        <v>4</v>
      </c>
      <c r="F5042" s="3" t="s">
        <v>5</v>
      </c>
      <c r="G5042" s="4" t="n">
        <f aca="false">IF(ISNUMBER(F5042)=TRUE(),1,G5041+1)</f>
        <v>5</v>
      </c>
    </row>
    <row r="5043" customFormat="false" ht="13.5" hidden="false" customHeight="false" outlineLevel="0" collapsed="false">
      <c r="A5043" s="0" t="n">
        <f aca="false">IF(G5043=3,"",IF(ISNUMBER(C5043)=TRUE(),1,2))</f>
        <v>2</v>
      </c>
      <c r="B5043" s="0" t="str">
        <f aca="false">IF(F5043="","",IF(G5043=4,F5043,B5042))</f>
        <v>南４丁目</v>
      </c>
      <c r="C5043" s="3" t="s">
        <v>6</v>
      </c>
      <c r="D5043" s="0" t="n">
        <v>724</v>
      </c>
      <c r="E5043" s="0" t="n">
        <v>359</v>
      </c>
      <c r="F5043" s="0" t="n">
        <v>365</v>
      </c>
      <c r="G5043" s="4" t="n">
        <f aca="false">IF(ISNUMBER(F5043)=TRUE(),1,G5042+1)</f>
        <v>1</v>
      </c>
    </row>
    <row r="5044" customFormat="false" ht="13.5" hidden="false" customHeight="false" outlineLevel="0" collapsed="false">
      <c r="A5044" s="0" t="n">
        <f aca="false">IF(G5044=3,"",IF(ISNUMBER(C5044)=TRUE(),1,2))</f>
        <v>2</v>
      </c>
      <c r="B5044" s="0" t="str">
        <f aca="false">IF(F5044="","",IF(G5044=4,F5044,B5043))</f>
        <v>南４丁目</v>
      </c>
      <c r="C5044" s="3" t="s">
        <v>7</v>
      </c>
      <c r="D5044" s="0" t="n">
        <v>26</v>
      </c>
      <c r="E5044" s="0" t="n">
        <v>12</v>
      </c>
      <c r="F5044" s="0" t="n">
        <v>14</v>
      </c>
      <c r="G5044" s="4" t="n">
        <f aca="false">IF(ISNUMBER(F5044)=TRUE(),1,G5043+1)</f>
        <v>1</v>
      </c>
    </row>
    <row r="5045" customFormat="false" ht="13.5" hidden="false" customHeight="false" outlineLevel="0" collapsed="false">
      <c r="A5045" s="0" t="n">
        <f aca="false">IF(G5045=3,"",IF(ISNUMBER(C5045)=TRUE(),1,2))</f>
        <v>1</v>
      </c>
      <c r="B5045" s="0" t="str">
        <f aca="false">IF(F5045="","",IF(G5045=4,F5045,B5044))</f>
        <v>南４丁目</v>
      </c>
      <c r="C5045" s="0" t="n">
        <v>0</v>
      </c>
      <c r="D5045" s="0" t="n">
        <v>4</v>
      </c>
      <c r="E5045" s="0" t="n">
        <v>1</v>
      </c>
      <c r="F5045" s="0" t="n">
        <v>3</v>
      </c>
      <c r="G5045" s="4" t="n">
        <f aca="false">IF(ISNUMBER(F5045)=TRUE(),1,G5044+1)</f>
        <v>1</v>
      </c>
    </row>
    <row r="5046" customFormat="false" ht="13.5" hidden="false" customHeight="false" outlineLevel="0" collapsed="false">
      <c r="A5046" s="0" t="n">
        <f aca="false">IF(G5046=3,"",IF(ISNUMBER(C5046)=TRUE(),1,2))</f>
        <v>1</v>
      </c>
      <c r="B5046" s="0" t="str">
        <f aca="false">IF(F5046="","",IF(G5046=4,F5046,B5045))</f>
        <v>南４丁目</v>
      </c>
      <c r="C5046" s="0" t="n">
        <v>1</v>
      </c>
      <c r="D5046" s="0" t="n">
        <v>7</v>
      </c>
      <c r="E5046" s="0" t="n">
        <v>2</v>
      </c>
      <c r="F5046" s="0" t="n">
        <v>5</v>
      </c>
      <c r="G5046" s="4" t="n">
        <f aca="false">IF(ISNUMBER(F5046)=TRUE(),1,G5045+1)</f>
        <v>1</v>
      </c>
    </row>
    <row r="5047" customFormat="false" ht="13.5" hidden="false" customHeight="false" outlineLevel="0" collapsed="false">
      <c r="A5047" s="0" t="n">
        <f aca="false">IF(G5047=3,"",IF(ISNUMBER(C5047)=TRUE(),1,2))</f>
        <v>1</v>
      </c>
      <c r="B5047" s="0" t="str">
        <f aca="false">IF(F5047="","",IF(G5047=4,F5047,B5046))</f>
        <v>南４丁目</v>
      </c>
      <c r="C5047" s="0" t="n">
        <v>2</v>
      </c>
      <c r="D5047" s="0" t="n">
        <v>5</v>
      </c>
      <c r="E5047" s="0" t="n">
        <v>4</v>
      </c>
      <c r="F5047" s="0" t="n">
        <v>1</v>
      </c>
      <c r="G5047" s="4" t="n">
        <f aca="false">IF(ISNUMBER(F5047)=TRUE(),1,G5046+1)</f>
        <v>1</v>
      </c>
    </row>
    <row r="5048" customFormat="false" ht="13.5" hidden="false" customHeight="false" outlineLevel="0" collapsed="false">
      <c r="A5048" s="0" t="n">
        <f aca="false">IF(G5048=3,"",IF(ISNUMBER(C5048)=TRUE(),1,2))</f>
        <v>1</v>
      </c>
      <c r="B5048" s="0" t="str">
        <f aca="false">IF(F5048="","",IF(G5048=4,F5048,B5047))</f>
        <v>南４丁目</v>
      </c>
      <c r="C5048" s="0" t="n">
        <v>3</v>
      </c>
      <c r="D5048" s="0" t="n">
        <v>7</v>
      </c>
      <c r="E5048" s="0" t="n">
        <v>3</v>
      </c>
      <c r="F5048" s="0" t="n">
        <v>4</v>
      </c>
      <c r="G5048" s="4" t="n">
        <f aca="false">IF(ISNUMBER(F5048)=TRUE(),1,G5047+1)</f>
        <v>1</v>
      </c>
    </row>
    <row r="5049" customFormat="false" ht="13.5" hidden="false" customHeight="false" outlineLevel="0" collapsed="false">
      <c r="A5049" s="0" t="n">
        <f aca="false">IF(G5049=3,"",IF(ISNUMBER(C5049)=TRUE(),1,2))</f>
        <v>1</v>
      </c>
      <c r="B5049" s="0" t="str">
        <f aca="false">IF(F5049="","",IF(G5049=4,F5049,B5048))</f>
        <v>南４丁目</v>
      </c>
      <c r="C5049" s="0" t="n">
        <v>4</v>
      </c>
      <c r="D5049" s="0" t="n">
        <v>3</v>
      </c>
      <c r="E5049" s="0" t="n">
        <v>2</v>
      </c>
      <c r="F5049" s="0" t="n">
        <v>1</v>
      </c>
      <c r="G5049" s="4" t="n">
        <f aca="false">IF(ISNUMBER(F5049)=TRUE(),1,G5048+1)</f>
        <v>1</v>
      </c>
    </row>
    <row r="5050" customFormat="false" ht="13.5" hidden="false" customHeight="false" outlineLevel="0" collapsed="false">
      <c r="A5050" s="0" t="n">
        <f aca="false">IF(G5050=3,"",IF(ISNUMBER(C5050)=TRUE(),1,2))</f>
        <v>2</v>
      </c>
      <c r="B5050" s="0" t="str">
        <f aca="false">IF(F5050="","",IF(G5050=4,F5050,B5049))</f>
        <v>南４丁目</v>
      </c>
      <c r="C5050" s="3" t="s">
        <v>8</v>
      </c>
      <c r="D5050" s="0" t="n">
        <v>23</v>
      </c>
      <c r="E5050" s="0" t="n">
        <v>10</v>
      </c>
      <c r="F5050" s="0" t="n">
        <v>13</v>
      </c>
      <c r="G5050" s="4" t="n">
        <f aca="false">IF(ISNUMBER(F5050)=TRUE(),1,G5049+1)</f>
        <v>1</v>
      </c>
    </row>
    <row r="5051" customFormat="false" ht="13.5" hidden="false" customHeight="false" outlineLevel="0" collapsed="false">
      <c r="A5051" s="0" t="n">
        <f aca="false">IF(G5051=3,"",IF(ISNUMBER(C5051)=TRUE(),1,2))</f>
        <v>1</v>
      </c>
      <c r="B5051" s="0" t="str">
        <f aca="false">IF(F5051="","",IF(G5051=4,F5051,B5050))</f>
        <v>南４丁目</v>
      </c>
      <c r="C5051" s="0" t="n">
        <v>5</v>
      </c>
      <c r="D5051" s="0" t="n">
        <v>5</v>
      </c>
      <c r="E5051" s="0" t="n">
        <v>3</v>
      </c>
      <c r="F5051" s="0" t="n">
        <v>2</v>
      </c>
      <c r="G5051" s="4" t="n">
        <f aca="false">IF(ISNUMBER(F5051)=TRUE(),1,G5050+1)</f>
        <v>1</v>
      </c>
    </row>
    <row r="5052" customFormat="false" ht="13.5" hidden="false" customHeight="false" outlineLevel="0" collapsed="false">
      <c r="A5052" s="0" t="n">
        <f aca="false">IF(G5052=3,"",IF(ISNUMBER(C5052)=TRUE(),1,2))</f>
        <v>1</v>
      </c>
      <c r="B5052" s="0" t="str">
        <f aca="false">IF(F5052="","",IF(G5052=4,F5052,B5051))</f>
        <v>南４丁目</v>
      </c>
      <c r="C5052" s="0" t="n">
        <v>6</v>
      </c>
      <c r="D5052" s="0" t="n">
        <v>8</v>
      </c>
      <c r="E5052" s="0" t="n">
        <v>5</v>
      </c>
      <c r="F5052" s="0" t="n">
        <v>3</v>
      </c>
      <c r="G5052" s="4" t="n">
        <f aca="false">IF(ISNUMBER(F5052)=TRUE(),1,G5051+1)</f>
        <v>1</v>
      </c>
    </row>
    <row r="5053" customFormat="false" ht="13.5" hidden="false" customHeight="false" outlineLevel="0" collapsed="false">
      <c r="A5053" s="0" t="n">
        <f aca="false">IF(G5053=3,"",IF(ISNUMBER(C5053)=TRUE(),1,2))</f>
        <v>1</v>
      </c>
      <c r="B5053" s="0" t="str">
        <f aca="false">IF(F5053="","",IF(G5053=4,F5053,B5052))</f>
        <v>南４丁目</v>
      </c>
      <c r="C5053" s="0" t="n">
        <v>7</v>
      </c>
      <c r="D5053" s="0" t="n">
        <v>1</v>
      </c>
      <c r="E5053" s="0" t="n">
        <v>0</v>
      </c>
      <c r="F5053" s="0" t="n">
        <v>1</v>
      </c>
      <c r="G5053" s="4" t="n">
        <f aca="false">IF(ISNUMBER(F5053)=TRUE(),1,G5052+1)</f>
        <v>1</v>
      </c>
    </row>
    <row r="5054" customFormat="false" ht="13.5" hidden="false" customHeight="false" outlineLevel="0" collapsed="false">
      <c r="A5054" s="0" t="n">
        <f aca="false">IF(G5054=3,"",IF(ISNUMBER(C5054)=TRUE(),1,2))</f>
        <v>1</v>
      </c>
      <c r="B5054" s="0" t="str">
        <f aca="false">IF(F5054="","",IF(G5054=4,F5054,B5053))</f>
        <v>南４丁目</v>
      </c>
      <c r="C5054" s="0" t="n">
        <v>8</v>
      </c>
      <c r="D5054" s="0" t="n">
        <v>5</v>
      </c>
      <c r="E5054" s="0" t="n">
        <v>1</v>
      </c>
      <c r="F5054" s="0" t="n">
        <v>4</v>
      </c>
      <c r="G5054" s="4" t="n">
        <f aca="false">IF(ISNUMBER(F5054)=TRUE(),1,G5053+1)</f>
        <v>1</v>
      </c>
    </row>
    <row r="5055" customFormat="false" ht="13.5" hidden="false" customHeight="false" outlineLevel="0" collapsed="false">
      <c r="A5055" s="0" t="n">
        <f aca="false">IF(G5055=3,"",IF(ISNUMBER(C5055)=TRUE(),1,2))</f>
        <v>1</v>
      </c>
      <c r="B5055" s="0" t="str">
        <f aca="false">IF(F5055="","",IF(G5055=4,F5055,B5054))</f>
        <v>南４丁目</v>
      </c>
      <c r="C5055" s="0" t="n">
        <v>9</v>
      </c>
      <c r="D5055" s="0" t="n">
        <v>4</v>
      </c>
      <c r="E5055" s="0" t="n">
        <v>1</v>
      </c>
      <c r="F5055" s="0" t="n">
        <v>3</v>
      </c>
      <c r="G5055" s="4" t="n">
        <f aca="false">IF(ISNUMBER(F5055)=TRUE(),1,G5054+1)</f>
        <v>1</v>
      </c>
    </row>
    <row r="5056" customFormat="false" ht="13.5" hidden="false" customHeight="false" outlineLevel="0" collapsed="false">
      <c r="A5056" s="0" t="n">
        <f aca="false">IF(G5056=3,"",IF(ISNUMBER(C5056)=TRUE(),1,2))</f>
        <v>2</v>
      </c>
      <c r="B5056" s="0" t="str">
        <f aca="false">IF(F5056="","",IF(G5056=4,F5056,B5055))</f>
        <v>南４丁目</v>
      </c>
      <c r="C5056" s="3" t="s">
        <v>9</v>
      </c>
      <c r="D5056" s="0" t="n">
        <v>35</v>
      </c>
      <c r="E5056" s="0" t="n">
        <v>21</v>
      </c>
      <c r="F5056" s="0" t="n">
        <v>14</v>
      </c>
      <c r="G5056" s="4" t="n">
        <f aca="false">IF(ISNUMBER(F5056)=TRUE(),1,G5055+1)</f>
        <v>1</v>
      </c>
    </row>
    <row r="5057" customFormat="false" ht="13.5" hidden="false" customHeight="false" outlineLevel="0" collapsed="false">
      <c r="A5057" s="0" t="n">
        <f aca="false">IF(G5057=3,"",IF(ISNUMBER(C5057)=TRUE(),1,2))</f>
        <v>1</v>
      </c>
      <c r="B5057" s="0" t="str">
        <f aca="false">IF(F5057="","",IF(G5057=4,F5057,B5056))</f>
        <v>南４丁目</v>
      </c>
      <c r="C5057" s="0" t="n">
        <v>10</v>
      </c>
      <c r="D5057" s="0" t="n">
        <v>5</v>
      </c>
      <c r="E5057" s="0" t="n">
        <v>2</v>
      </c>
      <c r="F5057" s="0" t="n">
        <v>3</v>
      </c>
      <c r="G5057" s="4" t="n">
        <f aca="false">IF(ISNUMBER(F5057)=TRUE(),1,G5056+1)</f>
        <v>1</v>
      </c>
    </row>
    <row r="5058" customFormat="false" ht="13.5" hidden="false" customHeight="false" outlineLevel="0" collapsed="false">
      <c r="A5058" s="0" t="n">
        <f aca="false">IF(G5058=3,"",IF(ISNUMBER(C5058)=TRUE(),1,2))</f>
        <v>1</v>
      </c>
      <c r="B5058" s="0" t="str">
        <f aca="false">IF(F5058="","",IF(G5058=4,F5058,B5057))</f>
        <v>南４丁目</v>
      </c>
      <c r="C5058" s="0" t="n">
        <v>11</v>
      </c>
      <c r="D5058" s="0" t="n">
        <v>5</v>
      </c>
      <c r="E5058" s="0" t="n">
        <v>3</v>
      </c>
      <c r="F5058" s="0" t="n">
        <v>2</v>
      </c>
      <c r="G5058" s="4" t="n">
        <f aca="false">IF(ISNUMBER(F5058)=TRUE(),1,G5057+1)</f>
        <v>1</v>
      </c>
    </row>
    <row r="5059" customFormat="false" ht="13.5" hidden="false" customHeight="false" outlineLevel="0" collapsed="false">
      <c r="A5059" s="0" t="n">
        <f aca="false">IF(G5059=3,"",IF(ISNUMBER(C5059)=TRUE(),1,2))</f>
        <v>1</v>
      </c>
      <c r="B5059" s="0" t="str">
        <f aca="false">IF(F5059="","",IF(G5059=4,F5059,B5058))</f>
        <v>南４丁目</v>
      </c>
      <c r="C5059" s="0" t="n">
        <v>12</v>
      </c>
      <c r="D5059" s="0" t="n">
        <v>11</v>
      </c>
      <c r="E5059" s="0" t="n">
        <v>6</v>
      </c>
      <c r="F5059" s="0" t="n">
        <v>5</v>
      </c>
      <c r="G5059" s="4" t="n">
        <f aca="false">IF(ISNUMBER(F5059)=TRUE(),1,G5058+1)</f>
        <v>1</v>
      </c>
    </row>
    <row r="5060" customFormat="false" ht="13.5" hidden="false" customHeight="false" outlineLevel="0" collapsed="false">
      <c r="A5060" s="0" t="n">
        <f aca="false">IF(G5060=3,"",IF(ISNUMBER(C5060)=TRUE(),1,2))</f>
        <v>1</v>
      </c>
      <c r="B5060" s="0" t="str">
        <f aca="false">IF(F5060="","",IF(G5060=4,F5060,B5059))</f>
        <v>南４丁目</v>
      </c>
      <c r="C5060" s="0" t="n">
        <v>13</v>
      </c>
      <c r="D5060" s="0" t="n">
        <v>6</v>
      </c>
      <c r="E5060" s="0" t="n">
        <v>4</v>
      </c>
      <c r="F5060" s="0" t="n">
        <v>2</v>
      </c>
      <c r="G5060" s="4" t="n">
        <f aca="false">IF(ISNUMBER(F5060)=TRUE(),1,G5059+1)</f>
        <v>1</v>
      </c>
    </row>
    <row r="5061" customFormat="false" ht="13.5" hidden="false" customHeight="false" outlineLevel="0" collapsed="false">
      <c r="A5061" s="0" t="n">
        <f aca="false">IF(G5061=3,"",IF(ISNUMBER(C5061)=TRUE(),1,2))</f>
        <v>1</v>
      </c>
      <c r="B5061" s="0" t="str">
        <f aca="false">IF(F5061="","",IF(G5061=4,F5061,B5060))</f>
        <v>南４丁目</v>
      </c>
      <c r="C5061" s="0" t="n">
        <v>14</v>
      </c>
      <c r="D5061" s="0" t="n">
        <v>8</v>
      </c>
      <c r="E5061" s="0" t="n">
        <v>6</v>
      </c>
      <c r="F5061" s="0" t="n">
        <v>2</v>
      </c>
      <c r="G5061" s="4" t="n">
        <f aca="false">IF(ISNUMBER(F5061)=TRUE(),1,G5060+1)</f>
        <v>1</v>
      </c>
    </row>
    <row r="5062" customFormat="false" ht="13.5" hidden="false" customHeight="false" outlineLevel="0" collapsed="false">
      <c r="A5062" s="0" t="n">
        <f aca="false">IF(G5062=3,"",IF(ISNUMBER(C5062)=TRUE(),1,2))</f>
        <v>2</v>
      </c>
      <c r="B5062" s="0" t="str">
        <f aca="false">IF(F5062="","",IF(G5062=4,F5062,B5061))</f>
        <v>南４丁目</v>
      </c>
      <c r="C5062" s="3" t="s">
        <v>10</v>
      </c>
      <c r="D5062" s="0" t="n">
        <v>30</v>
      </c>
      <c r="E5062" s="0" t="n">
        <v>9</v>
      </c>
      <c r="F5062" s="0" t="n">
        <v>21</v>
      </c>
      <c r="G5062" s="4" t="n">
        <f aca="false">IF(ISNUMBER(F5062)=TRUE(),1,G5061+1)</f>
        <v>1</v>
      </c>
    </row>
    <row r="5063" customFormat="false" ht="13.5" hidden="false" customHeight="false" outlineLevel="0" collapsed="false">
      <c r="A5063" s="0" t="n">
        <f aca="false">IF(G5063=3,"",IF(ISNUMBER(C5063)=TRUE(),1,2))</f>
        <v>1</v>
      </c>
      <c r="B5063" s="0" t="str">
        <f aca="false">IF(F5063="","",IF(G5063=4,F5063,B5062))</f>
        <v>南４丁目</v>
      </c>
      <c r="C5063" s="0" t="n">
        <v>15</v>
      </c>
      <c r="D5063" s="0" t="n">
        <v>7</v>
      </c>
      <c r="E5063" s="0" t="n">
        <v>4</v>
      </c>
      <c r="F5063" s="0" t="n">
        <v>3</v>
      </c>
      <c r="G5063" s="4" t="n">
        <f aca="false">IF(ISNUMBER(F5063)=TRUE(),1,G5062+1)</f>
        <v>1</v>
      </c>
    </row>
    <row r="5064" customFormat="false" ht="13.5" hidden="false" customHeight="false" outlineLevel="0" collapsed="false">
      <c r="A5064" s="0" t="n">
        <f aca="false">IF(G5064=3,"",IF(ISNUMBER(C5064)=TRUE(),1,2))</f>
        <v>1</v>
      </c>
      <c r="B5064" s="0" t="str">
        <f aca="false">IF(F5064="","",IF(G5064=4,F5064,B5063))</f>
        <v>南４丁目</v>
      </c>
      <c r="C5064" s="0" t="n">
        <v>16</v>
      </c>
      <c r="D5064" s="0" t="n">
        <v>7</v>
      </c>
      <c r="E5064" s="0" t="n">
        <v>2</v>
      </c>
      <c r="F5064" s="0" t="n">
        <v>5</v>
      </c>
      <c r="G5064" s="4" t="n">
        <f aca="false">IF(ISNUMBER(F5064)=TRUE(),1,G5063+1)</f>
        <v>1</v>
      </c>
    </row>
    <row r="5065" customFormat="false" ht="13.5" hidden="false" customHeight="false" outlineLevel="0" collapsed="false">
      <c r="A5065" s="0" t="n">
        <f aca="false">IF(G5065=3,"",IF(ISNUMBER(C5065)=TRUE(),1,2))</f>
        <v>1</v>
      </c>
      <c r="B5065" s="0" t="str">
        <f aca="false">IF(F5065="","",IF(G5065=4,F5065,B5064))</f>
        <v>南４丁目</v>
      </c>
      <c r="C5065" s="0" t="n">
        <v>17</v>
      </c>
      <c r="D5065" s="0" t="n">
        <v>2</v>
      </c>
      <c r="E5065" s="0" t="n">
        <v>1</v>
      </c>
      <c r="F5065" s="0" t="n">
        <v>1</v>
      </c>
      <c r="G5065" s="4" t="n">
        <f aca="false">IF(ISNUMBER(F5065)=TRUE(),1,G5064+1)</f>
        <v>1</v>
      </c>
    </row>
    <row r="5066" customFormat="false" ht="13.5" hidden="false" customHeight="false" outlineLevel="0" collapsed="false">
      <c r="A5066" s="0" t="n">
        <f aca="false">IF(G5066=3,"",IF(ISNUMBER(C5066)=TRUE(),1,2))</f>
        <v>1</v>
      </c>
      <c r="B5066" s="0" t="str">
        <f aca="false">IF(F5066="","",IF(G5066=4,F5066,B5065))</f>
        <v>南４丁目</v>
      </c>
      <c r="C5066" s="0" t="n">
        <v>18</v>
      </c>
      <c r="D5066" s="0" t="n">
        <v>7</v>
      </c>
      <c r="E5066" s="0" t="n">
        <v>2</v>
      </c>
      <c r="F5066" s="0" t="n">
        <v>5</v>
      </c>
      <c r="G5066" s="4" t="n">
        <f aca="false">IF(ISNUMBER(F5066)=TRUE(),1,G5065+1)</f>
        <v>1</v>
      </c>
    </row>
    <row r="5067" customFormat="false" ht="13.5" hidden="false" customHeight="false" outlineLevel="0" collapsed="false">
      <c r="A5067" s="0" t="n">
        <f aca="false">IF(G5067=3,"",IF(ISNUMBER(C5067)=TRUE(),1,2))</f>
        <v>1</v>
      </c>
      <c r="B5067" s="0" t="str">
        <f aca="false">IF(F5067="","",IF(G5067=4,F5067,B5066))</f>
        <v>南４丁目</v>
      </c>
      <c r="C5067" s="0" t="n">
        <v>19</v>
      </c>
      <c r="D5067" s="0" t="n">
        <v>7</v>
      </c>
      <c r="E5067" s="0" t="n">
        <v>0</v>
      </c>
      <c r="F5067" s="0" t="n">
        <v>7</v>
      </c>
      <c r="G5067" s="4" t="n">
        <f aca="false">IF(ISNUMBER(F5067)=TRUE(),1,G5066+1)</f>
        <v>1</v>
      </c>
    </row>
    <row r="5068" customFormat="false" ht="13.5" hidden="false" customHeight="false" outlineLevel="0" collapsed="false">
      <c r="A5068" s="0" t="n">
        <f aca="false">IF(G5068=3,"",IF(ISNUMBER(C5068)=TRUE(),1,2))</f>
        <v>2</v>
      </c>
      <c r="B5068" s="0" t="str">
        <f aca="false">IF(F5068="","",IF(G5068=4,F5068,B5067))</f>
        <v>南４丁目</v>
      </c>
      <c r="C5068" s="3" t="s">
        <v>11</v>
      </c>
      <c r="D5068" s="0" t="n">
        <v>44</v>
      </c>
      <c r="E5068" s="0" t="n">
        <v>18</v>
      </c>
      <c r="F5068" s="0" t="n">
        <v>26</v>
      </c>
      <c r="G5068" s="4" t="n">
        <f aca="false">IF(ISNUMBER(F5068)=TRUE(),1,G5067+1)</f>
        <v>1</v>
      </c>
    </row>
    <row r="5069" customFormat="false" ht="13.5" hidden="false" customHeight="false" outlineLevel="0" collapsed="false">
      <c r="A5069" s="0" t="n">
        <f aca="false">IF(G5069=3,"",IF(ISNUMBER(C5069)=TRUE(),1,2))</f>
        <v>1</v>
      </c>
      <c r="B5069" s="0" t="str">
        <f aca="false">IF(F5069="","",IF(G5069=4,F5069,B5068))</f>
        <v>南４丁目</v>
      </c>
      <c r="C5069" s="0" t="n">
        <v>20</v>
      </c>
      <c r="D5069" s="0" t="n">
        <v>3</v>
      </c>
      <c r="E5069" s="0" t="n">
        <v>1</v>
      </c>
      <c r="F5069" s="0" t="n">
        <v>2</v>
      </c>
      <c r="G5069" s="4" t="n">
        <f aca="false">IF(ISNUMBER(F5069)=TRUE(),1,G5068+1)</f>
        <v>1</v>
      </c>
    </row>
    <row r="5070" customFormat="false" ht="13.5" hidden="false" customHeight="false" outlineLevel="0" collapsed="false">
      <c r="A5070" s="0" t="n">
        <f aca="false">IF(G5070=3,"",IF(ISNUMBER(C5070)=TRUE(),1,2))</f>
        <v>1</v>
      </c>
      <c r="B5070" s="0" t="str">
        <f aca="false">IF(F5070="","",IF(G5070=4,F5070,B5069))</f>
        <v>南４丁目</v>
      </c>
      <c r="C5070" s="0" t="n">
        <v>21</v>
      </c>
      <c r="D5070" s="0" t="n">
        <v>12</v>
      </c>
      <c r="E5070" s="0" t="n">
        <v>7</v>
      </c>
      <c r="F5070" s="0" t="n">
        <v>5</v>
      </c>
      <c r="G5070" s="4" t="n">
        <f aca="false">IF(ISNUMBER(F5070)=TRUE(),1,G5069+1)</f>
        <v>1</v>
      </c>
    </row>
    <row r="5071" customFormat="false" ht="13.5" hidden="false" customHeight="false" outlineLevel="0" collapsed="false">
      <c r="A5071" s="0" t="n">
        <f aca="false">IF(G5071=3,"",IF(ISNUMBER(C5071)=TRUE(),1,2))</f>
        <v>1</v>
      </c>
      <c r="B5071" s="0" t="str">
        <f aca="false">IF(F5071="","",IF(G5071=4,F5071,B5070))</f>
        <v>南４丁目</v>
      </c>
      <c r="C5071" s="0" t="n">
        <v>22</v>
      </c>
      <c r="D5071" s="0" t="n">
        <v>12</v>
      </c>
      <c r="E5071" s="0" t="n">
        <v>3</v>
      </c>
      <c r="F5071" s="0" t="n">
        <v>9</v>
      </c>
      <c r="G5071" s="4" t="n">
        <f aca="false">IF(ISNUMBER(F5071)=TRUE(),1,G5070+1)</f>
        <v>1</v>
      </c>
    </row>
    <row r="5072" customFormat="false" ht="13.5" hidden="false" customHeight="false" outlineLevel="0" collapsed="false">
      <c r="A5072" s="0" t="n">
        <f aca="false">IF(G5072=3,"",IF(ISNUMBER(C5072)=TRUE(),1,2))</f>
        <v>1</v>
      </c>
      <c r="B5072" s="0" t="str">
        <f aca="false">IF(F5072="","",IF(G5072=4,F5072,B5071))</f>
        <v>南４丁目</v>
      </c>
      <c r="C5072" s="0" t="n">
        <v>23</v>
      </c>
      <c r="D5072" s="0" t="n">
        <v>8</v>
      </c>
      <c r="E5072" s="0" t="n">
        <v>3</v>
      </c>
      <c r="F5072" s="0" t="n">
        <v>5</v>
      </c>
      <c r="G5072" s="4" t="n">
        <f aca="false">IF(ISNUMBER(F5072)=TRUE(),1,G5071+1)</f>
        <v>1</v>
      </c>
    </row>
    <row r="5073" customFormat="false" ht="13.5" hidden="false" customHeight="false" outlineLevel="0" collapsed="false">
      <c r="A5073" s="0" t="n">
        <f aca="false">IF(G5073=3,"",IF(ISNUMBER(C5073)=TRUE(),1,2))</f>
        <v>1</v>
      </c>
      <c r="B5073" s="0" t="str">
        <f aca="false">IF(F5073="","",IF(G5073=4,F5073,B5072))</f>
        <v>南４丁目</v>
      </c>
      <c r="C5073" s="0" t="n">
        <v>24</v>
      </c>
      <c r="D5073" s="0" t="n">
        <v>9</v>
      </c>
      <c r="E5073" s="0" t="n">
        <v>4</v>
      </c>
      <c r="F5073" s="0" t="n">
        <v>5</v>
      </c>
      <c r="G5073" s="4" t="n">
        <f aca="false">IF(ISNUMBER(F5073)=TRUE(),1,G5072+1)</f>
        <v>1</v>
      </c>
    </row>
    <row r="5074" customFormat="false" ht="13.5" hidden="false" customHeight="false" outlineLevel="0" collapsed="false">
      <c r="A5074" s="0" t="n">
        <f aca="false">IF(G5074=3,"",IF(ISNUMBER(C5074)=TRUE(),1,2))</f>
        <v>2</v>
      </c>
      <c r="B5074" s="0" t="str">
        <f aca="false">IF(F5074="","",IF(G5074=4,F5074,B5073))</f>
        <v>南４丁目</v>
      </c>
      <c r="C5074" s="3" t="s">
        <v>12</v>
      </c>
      <c r="D5074" s="0" t="n">
        <v>43</v>
      </c>
      <c r="E5074" s="0" t="n">
        <v>25</v>
      </c>
      <c r="F5074" s="0" t="n">
        <v>18</v>
      </c>
      <c r="G5074" s="4" t="n">
        <f aca="false">IF(ISNUMBER(F5074)=TRUE(),1,G5073+1)</f>
        <v>1</v>
      </c>
    </row>
    <row r="5075" customFormat="false" ht="13.5" hidden="false" customHeight="false" outlineLevel="0" collapsed="false">
      <c r="A5075" s="0" t="n">
        <f aca="false">IF(G5075=3,"",IF(ISNUMBER(C5075)=TRUE(),1,2))</f>
        <v>1</v>
      </c>
      <c r="B5075" s="0" t="str">
        <f aca="false">IF(F5075="","",IF(G5075=4,F5075,B5074))</f>
        <v>南４丁目</v>
      </c>
      <c r="C5075" s="0" t="n">
        <v>25</v>
      </c>
      <c r="D5075" s="0" t="n">
        <v>10</v>
      </c>
      <c r="E5075" s="0" t="n">
        <v>8</v>
      </c>
      <c r="F5075" s="0" t="n">
        <v>2</v>
      </c>
      <c r="G5075" s="4" t="n">
        <f aca="false">IF(ISNUMBER(F5075)=TRUE(),1,G5074+1)</f>
        <v>1</v>
      </c>
    </row>
    <row r="5076" customFormat="false" ht="13.5" hidden="false" customHeight="false" outlineLevel="0" collapsed="false">
      <c r="A5076" s="0" t="n">
        <f aca="false">IF(G5076=3,"",IF(ISNUMBER(C5076)=TRUE(),1,2))</f>
        <v>1</v>
      </c>
      <c r="B5076" s="0" t="str">
        <f aca="false">IF(F5076="","",IF(G5076=4,F5076,B5075))</f>
        <v>南４丁目</v>
      </c>
      <c r="C5076" s="0" t="n">
        <v>26</v>
      </c>
      <c r="D5076" s="0" t="n">
        <v>10</v>
      </c>
      <c r="E5076" s="0" t="n">
        <v>4</v>
      </c>
      <c r="F5076" s="0" t="n">
        <v>6</v>
      </c>
      <c r="G5076" s="4" t="n">
        <f aca="false">IF(ISNUMBER(F5076)=TRUE(),1,G5075+1)</f>
        <v>1</v>
      </c>
    </row>
    <row r="5077" customFormat="false" ht="13.5" hidden="false" customHeight="false" outlineLevel="0" collapsed="false">
      <c r="A5077" s="0" t="n">
        <f aca="false">IF(G5077=3,"",IF(ISNUMBER(C5077)=TRUE(),1,2))</f>
        <v>1</v>
      </c>
      <c r="B5077" s="0" t="str">
        <f aca="false">IF(F5077="","",IF(G5077=4,F5077,B5076))</f>
        <v>南４丁目</v>
      </c>
      <c r="C5077" s="0" t="n">
        <v>27</v>
      </c>
      <c r="D5077" s="0" t="n">
        <v>6</v>
      </c>
      <c r="E5077" s="0" t="n">
        <v>4</v>
      </c>
      <c r="F5077" s="0" t="n">
        <v>2</v>
      </c>
      <c r="G5077" s="4" t="n">
        <f aca="false">IF(ISNUMBER(F5077)=TRUE(),1,G5076+1)</f>
        <v>1</v>
      </c>
    </row>
    <row r="5078" customFormat="false" ht="13.5" hidden="false" customHeight="false" outlineLevel="0" collapsed="false">
      <c r="A5078" s="0" t="n">
        <f aca="false">IF(G5078=3,"",IF(ISNUMBER(C5078)=TRUE(),1,2))</f>
        <v>1</v>
      </c>
      <c r="B5078" s="0" t="str">
        <f aca="false">IF(F5078="","",IF(G5078=4,F5078,B5077))</f>
        <v>南４丁目</v>
      </c>
      <c r="C5078" s="0" t="n">
        <v>28</v>
      </c>
      <c r="D5078" s="0" t="n">
        <v>6</v>
      </c>
      <c r="E5078" s="0" t="n">
        <v>3</v>
      </c>
      <c r="F5078" s="0" t="n">
        <v>3</v>
      </c>
      <c r="G5078" s="4" t="n">
        <f aca="false">IF(ISNUMBER(F5078)=TRUE(),1,G5077+1)</f>
        <v>1</v>
      </c>
    </row>
    <row r="5079" customFormat="false" ht="13.5" hidden="false" customHeight="false" outlineLevel="0" collapsed="false">
      <c r="A5079" s="0" t="n">
        <f aca="false">IF(G5079=3,"",IF(ISNUMBER(C5079)=TRUE(),1,2))</f>
        <v>1</v>
      </c>
      <c r="B5079" s="0" t="str">
        <f aca="false">IF(F5079="","",IF(G5079=4,F5079,B5078))</f>
        <v>南４丁目</v>
      </c>
      <c r="C5079" s="0" t="n">
        <v>29</v>
      </c>
      <c r="D5079" s="0" t="n">
        <v>11</v>
      </c>
      <c r="E5079" s="0" t="n">
        <v>6</v>
      </c>
      <c r="F5079" s="0" t="n">
        <v>5</v>
      </c>
      <c r="G5079" s="4" t="n">
        <f aca="false">IF(ISNUMBER(F5079)=TRUE(),1,G5078+1)</f>
        <v>1</v>
      </c>
    </row>
    <row r="5080" customFormat="false" ht="13.5" hidden="false" customHeight="false" outlineLevel="0" collapsed="false">
      <c r="A5080" s="0" t="n">
        <f aca="false">IF(G5080=3,"",IF(ISNUMBER(C5080)=TRUE(),1,2))</f>
        <v>2</v>
      </c>
      <c r="B5080" s="0" t="str">
        <f aca="false">IF(F5080="","",IF(G5080=4,F5080,B5079))</f>
        <v>南４丁目</v>
      </c>
      <c r="C5080" s="3" t="s">
        <v>13</v>
      </c>
      <c r="D5080" s="0" t="n">
        <v>25</v>
      </c>
      <c r="E5080" s="0" t="n">
        <v>14</v>
      </c>
      <c r="F5080" s="0" t="n">
        <v>11</v>
      </c>
      <c r="G5080" s="4" t="n">
        <f aca="false">IF(ISNUMBER(F5080)=TRUE(),1,G5079+1)</f>
        <v>1</v>
      </c>
    </row>
    <row r="5081" customFormat="false" ht="13.5" hidden="false" customHeight="false" outlineLevel="0" collapsed="false">
      <c r="A5081" s="0" t="n">
        <f aca="false">IF(G5081=3,"",IF(ISNUMBER(C5081)=TRUE(),1,2))</f>
        <v>1</v>
      </c>
      <c r="B5081" s="0" t="str">
        <f aca="false">IF(F5081="","",IF(G5081=4,F5081,B5080))</f>
        <v>南４丁目</v>
      </c>
      <c r="C5081" s="0" t="n">
        <v>30</v>
      </c>
      <c r="D5081" s="0" t="n">
        <v>5</v>
      </c>
      <c r="E5081" s="0" t="n">
        <v>4</v>
      </c>
      <c r="F5081" s="0" t="n">
        <v>1</v>
      </c>
      <c r="G5081" s="4" t="n">
        <f aca="false">IF(ISNUMBER(F5081)=TRUE(),1,G5080+1)</f>
        <v>1</v>
      </c>
    </row>
    <row r="5082" customFormat="false" ht="13.5" hidden="false" customHeight="false" outlineLevel="0" collapsed="false">
      <c r="A5082" s="0" t="n">
        <f aca="false">IF(G5082=3,"",IF(ISNUMBER(C5082)=TRUE(),1,2))</f>
        <v>1</v>
      </c>
      <c r="B5082" s="0" t="str">
        <f aca="false">IF(F5082="","",IF(G5082=4,F5082,B5081))</f>
        <v>南４丁目</v>
      </c>
      <c r="C5082" s="0" t="n">
        <v>31</v>
      </c>
      <c r="D5082" s="0" t="n">
        <v>5</v>
      </c>
      <c r="E5082" s="0" t="n">
        <v>4</v>
      </c>
      <c r="F5082" s="0" t="n">
        <v>1</v>
      </c>
      <c r="G5082" s="4" t="n">
        <f aca="false">IF(ISNUMBER(F5082)=TRUE(),1,G5081+1)</f>
        <v>1</v>
      </c>
    </row>
    <row r="5083" customFormat="false" ht="13.5" hidden="false" customHeight="false" outlineLevel="0" collapsed="false">
      <c r="A5083" s="0" t="n">
        <f aca="false">IF(G5083=3,"",IF(ISNUMBER(C5083)=TRUE(),1,2))</f>
        <v>1</v>
      </c>
      <c r="B5083" s="0" t="str">
        <f aca="false">IF(F5083="","",IF(G5083=4,F5083,B5082))</f>
        <v>南４丁目</v>
      </c>
      <c r="C5083" s="0" t="n">
        <v>32</v>
      </c>
      <c r="D5083" s="0" t="n">
        <v>3</v>
      </c>
      <c r="E5083" s="0" t="n">
        <v>1</v>
      </c>
      <c r="F5083" s="0" t="n">
        <v>2</v>
      </c>
      <c r="G5083" s="4" t="n">
        <f aca="false">IF(ISNUMBER(F5083)=TRUE(),1,G5082+1)</f>
        <v>1</v>
      </c>
    </row>
    <row r="5084" customFormat="false" ht="13.5" hidden="false" customHeight="false" outlineLevel="0" collapsed="false">
      <c r="A5084" s="0" t="n">
        <f aca="false">IF(G5084=3,"",IF(ISNUMBER(C5084)=TRUE(),1,2))</f>
        <v>1</v>
      </c>
      <c r="B5084" s="0" t="str">
        <f aca="false">IF(F5084="","",IF(G5084=4,F5084,B5083))</f>
        <v>南４丁目</v>
      </c>
      <c r="C5084" s="0" t="n">
        <v>33</v>
      </c>
      <c r="D5084" s="0" t="n">
        <v>5</v>
      </c>
      <c r="E5084" s="0" t="n">
        <v>3</v>
      </c>
      <c r="F5084" s="0" t="n">
        <v>2</v>
      </c>
      <c r="G5084" s="4" t="n">
        <f aca="false">IF(ISNUMBER(F5084)=TRUE(),1,G5083+1)</f>
        <v>1</v>
      </c>
    </row>
    <row r="5085" customFormat="false" ht="13.5" hidden="false" customHeight="false" outlineLevel="0" collapsed="false">
      <c r="A5085" s="0" t="n">
        <f aca="false">IF(G5085=3,"",IF(ISNUMBER(C5085)=TRUE(),1,2))</f>
        <v>1</v>
      </c>
      <c r="B5085" s="0" t="str">
        <f aca="false">IF(F5085="","",IF(G5085=4,F5085,B5084))</f>
        <v>南４丁目</v>
      </c>
      <c r="C5085" s="0" t="n">
        <v>34</v>
      </c>
      <c r="D5085" s="0" t="n">
        <v>7</v>
      </c>
      <c r="E5085" s="0" t="n">
        <v>2</v>
      </c>
      <c r="F5085" s="0" t="n">
        <v>5</v>
      </c>
      <c r="G5085" s="4" t="n">
        <f aca="false">IF(ISNUMBER(F5085)=TRUE(),1,G5084+1)</f>
        <v>1</v>
      </c>
    </row>
    <row r="5086" customFormat="false" ht="13.5" hidden="false" customHeight="false" outlineLevel="0" collapsed="false">
      <c r="A5086" s="0" t="n">
        <f aca="false">IF(G5086=3,"",IF(ISNUMBER(C5086)=TRUE(),1,2))</f>
        <v>2</v>
      </c>
      <c r="B5086" s="0" t="str">
        <f aca="false">IF(F5086="","",IF(G5086=4,F5086,B5085))</f>
        <v>南４丁目</v>
      </c>
      <c r="C5086" s="3" t="s">
        <v>14</v>
      </c>
      <c r="D5086" s="0" t="n">
        <v>34</v>
      </c>
      <c r="E5086" s="0" t="n">
        <v>20</v>
      </c>
      <c r="F5086" s="0" t="n">
        <v>14</v>
      </c>
      <c r="G5086" s="4" t="n">
        <f aca="false">IF(ISNUMBER(F5086)=TRUE(),1,G5085+1)</f>
        <v>1</v>
      </c>
    </row>
    <row r="5087" customFormat="false" ht="13.5" hidden="false" customHeight="false" outlineLevel="0" collapsed="false">
      <c r="A5087" s="0" t="n">
        <f aca="false">IF(G5087=3,"",IF(ISNUMBER(C5087)=TRUE(),1,2))</f>
        <v>1</v>
      </c>
      <c r="B5087" s="0" t="str">
        <f aca="false">IF(F5087="","",IF(G5087=4,F5087,B5086))</f>
        <v>南４丁目</v>
      </c>
      <c r="C5087" s="0" t="n">
        <v>35</v>
      </c>
      <c r="D5087" s="0" t="n">
        <v>4</v>
      </c>
      <c r="E5087" s="0" t="n">
        <v>3</v>
      </c>
      <c r="F5087" s="0" t="n">
        <v>1</v>
      </c>
      <c r="G5087" s="4" t="n">
        <f aca="false">IF(ISNUMBER(F5087)=TRUE(),1,G5086+1)</f>
        <v>1</v>
      </c>
    </row>
    <row r="5088" customFormat="false" ht="13.5" hidden="false" customHeight="false" outlineLevel="0" collapsed="false">
      <c r="A5088" s="0" t="n">
        <f aca="false">IF(G5088=3,"",IF(ISNUMBER(C5088)=TRUE(),1,2))</f>
        <v>1</v>
      </c>
      <c r="B5088" s="0" t="str">
        <f aca="false">IF(F5088="","",IF(G5088=4,F5088,B5087))</f>
        <v>南４丁目</v>
      </c>
      <c r="C5088" s="0" t="n">
        <v>36</v>
      </c>
      <c r="D5088" s="0" t="n">
        <v>8</v>
      </c>
      <c r="E5088" s="0" t="n">
        <v>4</v>
      </c>
      <c r="F5088" s="0" t="n">
        <v>4</v>
      </c>
      <c r="G5088" s="4" t="n">
        <f aca="false">IF(ISNUMBER(F5088)=TRUE(),1,G5087+1)</f>
        <v>1</v>
      </c>
    </row>
    <row r="5089" customFormat="false" ht="13.5" hidden="false" customHeight="false" outlineLevel="0" collapsed="false">
      <c r="A5089" s="0" t="n">
        <f aca="false">IF(G5089=3,"",IF(ISNUMBER(C5089)=TRUE(),1,2))</f>
        <v>1</v>
      </c>
      <c r="B5089" s="0" t="str">
        <f aca="false">IF(F5089="","",IF(G5089=4,F5089,B5088))</f>
        <v>南４丁目</v>
      </c>
      <c r="C5089" s="0" t="n">
        <v>37</v>
      </c>
      <c r="D5089" s="0" t="n">
        <v>8</v>
      </c>
      <c r="E5089" s="0" t="n">
        <v>5</v>
      </c>
      <c r="F5089" s="0" t="n">
        <v>3</v>
      </c>
      <c r="G5089" s="4" t="n">
        <f aca="false">IF(ISNUMBER(F5089)=TRUE(),1,G5088+1)</f>
        <v>1</v>
      </c>
    </row>
    <row r="5090" customFormat="false" ht="13.5" hidden="false" customHeight="false" outlineLevel="0" collapsed="false">
      <c r="A5090" s="0" t="n">
        <f aca="false">IF(G5090=3,"",IF(ISNUMBER(C5090)=TRUE(),1,2))</f>
        <v>1</v>
      </c>
      <c r="B5090" s="0" t="str">
        <f aca="false">IF(F5090="","",IF(G5090=4,F5090,B5089))</f>
        <v>南４丁目</v>
      </c>
      <c r="C5090" s="0" t="n">
        <v>38</v>
      </c>
      <c r="D5090" s="0" t="n">
        <v>6</v>
      </c>
      <c r="E5090" s="0" t="n">
        <v>4</v>
      </c>
      <c r="F5090" s="0" t="n">
        <v>2</v>
      </c>
      <c r="G5090" s="4" t="n">
        <f aca="false">IF(ISNUMBER(F5090)=TRUE(),1,G5089+1)</f>
        <v>1</v>
      </c>
    </row>
    <row r="5091" customFormat="false" ht="13.5" hidden="false" customHeight="false" outlineLevel="0" collapsed="false">
      <c r="A5091" s="0" t="n">
        <f aca="false">IF(G5091=3,"",IF(ISNUMBER(C5091)=TRUE(),1,2))</f>
        <v>1</v>
      </c>
      <c r="B5091" s="0" t="str">
        <f aca="false">IF(F5091="","",IF(G5091=4,F5091,B5090))</f>
        <v>南４丁目</v>
      </c>
      <c r="C5091" s="0" t="n">
        <v>39</v>
      </c>
      <c r="D5091" s="0" t="n">
        <v>8</v>
      </c>
      <c r="E5091" s="0" t="n">
        <v>4</v>
      </c>
      <c r="F5091" s="0" t="n">
        <v>4</v>
      </c>
      <c r="G5091" s="4" t="n">
        <f aca="false">IF(ISNUMBER(F5091)=TRUE(),1,G5090+1)</f>
        <v>1</v>
      </c>
    </row>
    <row r="5092" customFormat="false" ht="13.5" hidden="false" customHeight="false" outlineLevel="0" collapsed="false">
      <c r="A5092" s="0" t="n">
        <f aca="false">IF(G5092=3,"",IF(ISNUMBER(C5092)=TRUE(),1,2))</f>
        <v>2</v>
      </c>
      <c r="B5092" s="0" t="str">
        <f aca="false">IF(F5092="","",IF(G5092=4,F5092,B5091))</f>
        <v>南４丁目</v>
      </c>
      <c r="C5092" s="3" t="s">
        <v>15</v>
      </c>
      <c r="D5092" s="0" t="n">
        <v>63</v>
      </c>
      <c r="E5092" s="0" t="n">
        <v>38</v>
      </c>
      <c r="F5092" s="0" t="n">
        <v>25</v>
      </c>
      <c r="G5092" s="4" t="n">
        <f aca="false">IF(ISNUMBER(F5092)=TRUE(),1,G5091+1)</f>
        <v>1</v>
      </c>
    </row>
    <row r="5093" customFormat="false" ht="13.5" hidden="false" customHeight="false" outlineLevel="0" collapsed="false">
      <c r="A5093" s="0" t="n">
        <f aca="false">IF(G5093=3,"",IF(ISNUMBER(C5093)=TRUE(),1,2))</f>
        <v>1</v>
      </c>
      <c r="B5093" s="0" t="str">
        <f aca="false">IF(F5093="","",IF(G5093=4,F5093,B5092))</f>
        <v>南４丁目</v>
      </c>
      <c r="C5093" s="0" t="n">
        <v>40</v>
      </c>
      <c r="D5093" s="0" t="n">
        <v>9</v>
      </c>
      <c r="E5093" s="0" t="n">
        <v>4</v>
      </c>
      <c r="F5093" s="0" t="n">
        <v>5</v>
      </c>
      <c r="G5093" s="4" t="n">
        <f aca="false">IF(ISNUMBER(F5093)=TRUE(),1,G5092+1)</f>
        <v>1</v>
      </c>
    </row>
    <row r="5094" customFormat="false" ht="13.5" hidden="false" customHeight="false" outlineLevel="0" collapsed="false">
      <c r="A5094" s="0" t="n">
        <f aca="false">IF(G5094=3,"",IF(ISNUMBER(C5094)=TRUE(),1,2))</f>
        <v>1</v>
      </c>
      <c r="B5094" s="0" t="str">
        <f aca="false">IF(F5094="","",IF(G5094=4,F5094,B5093))</f>
        <v>南４丁目</v>
      </c>
      <c r="C5094" s="0" t="n">
        <v>41</v>
      </c>
      <c r="D5094" s="0" t="n">
        <v>14</v>
      </c>
      <c r="E5094" s="0" t="n">
        <v>9</v>
      </c>
      <c r="F5094" s="0" t="n">
        <v>5</v>
      </c>
      <c r="G5094" s="4" t="n">
        <f aca="false">IF(ISNUMBER(F5094)=TRUE(),1,G5093+1)</f>
        <v>1</v>
      </c>
    </row>
    <row r="5095" customFormat="false" ht="13.5" hidden="false" customHeight="false" outlineLevel="0" collapsed="false">
      <c r="A5095" s="0" t="n">
        <f aca="false">IF(G5095=3,"",IF(ISNUMBER(C5095)=TRUE(),1,2))</f>
        <v>1</v>
      </c>
      <c r="B5095" s="0" t="str">
        <f aca="false">IF(F5095="","",IF(G5095=4,F5095,B5094))</f>
        <v>南４丁目</v>
      </c>
      <c r="C5095" s="0" t="n">
        <v>42</v>
      </c>
      <c r="D5095" s="0" t="n">
        <v>14</v>
      </c>
      <c r="E5095" s="0" t="n">
        <v>8</v>
      </c>
      <c r="F5095" s="0" t="n">
        <v>6</v>
      </c>
      <c r="G5095" s="4" t="n">
        <f aca="false">IF(ISNUMBER(F5095)=TRUE(),1,G5094+1)</f>
        <v>1</v>
      </c>
    </row>
    <row r="5096" customFormat="false" ht="13.5" hidden="false" customHeight="false" outlineLevel="0" collapsed="false">
      <c r="A5096" s="0" t="n">
        <f aca="false">IF(G5096=3,"",IF(ISNUMBER(C5096)=TRUE(),1,2))</f>
        <v>1</v>
      </c>
      <c r="B5096" s="0" t="str">
        <f aca="false">IF(F5096="","",IF(G5096=4,F5096,B5095))</f>
        <v>南４丁目</v>
      </c>
      <c r="C5096" s="0" t="n">
        <v>43</v>
      </c>
      <c r="D5096" s="0" t="n">
        <v>13</v>
      </c>
      <c r="E5096" s="0" t="n">
        <v>8</v>
      </c>
      <c r="F5096" s="0" t="n">
        <v>5</v>
      </c>
      <c r="G5096" s="4" t="n">
        <f aca="false">IF(ISNUMBER(F5096)=TRUE(),1,G5095+1)</f>
        <v>1</v>
      </c>
    </row>
    <row r="5097" customFormat="false" ht="13.5" hidden="false" customHeight="false" outlineLevel="0" collapsed="false">
      <c r="A5097" s="0" t="n">
        <f aca="false">IF(G5097=3,"",IF(ISNUMBER(C5097)=TRUE(),1,2))</f>
        <v>1</v>
      </c>
      <c r="B5097" s="0" t="str">
        <f aca="false">IF(F5097="","",IF(G5097=4,F5097,B5096))</f>
        <v>南４丁目</v>
      </c>
      <c r="C5097" s="0" t="n">
        <v>44</v>
      </c>
      <c r="D5097" s="0" t="n">
        <v>13</v>
      </c>
      <c r="E5097" s="0" t="n">
        <v>9</v>
      </c>
      <c r="F5097" s="0" t="n">
        <v>4</v>
      </c>
      <c r="G5097" s="4" t="n">
        <f aca="false">IF(ISNUMBER(F5097)=TRUE(),1,G5096+1)</f>
        <v>1</v>
      </c>
    </row>
    <row r="5098" customFormat="false" ht="13.5" hidden="false" customHeight="false" outlineLevel="0" collapsed="false">
      <c r="A5098" s="0" t="n">
        <f aca="false">IF(G5098=3,"",IF(ISNUMBER(C5098)=TRUE(),1,2))</f>
        <v>2</v>
      </c>
      <c r="B5098" s="0" t="str">
        <f aca="false">IF(F5098="","",IF(G5098=4,F5098,B5097))</f>
        <v>南４丁目</v>
      </c>
      <c r="C5098" s="3" t="s">
        <v>16</v>
      </c>
      <c r="D5098" s="0" t="n">
        <v>54</v>
      </c>
      <c r="E5098" s="0" t="n">
        <v>27</v>
      </c>
      <c r="F5098" s="0" t="n">
        <v>27</v>
      </c>
      <c r="G5098" s="4" t="n">
        <f aca="false">IF(ISNUMBER(F5098)=TRUE(),1,G5097+1)</f>
        <v>1</v>
      </c>
    </row>
    <row r="5099" customFormat="false" ht="13.5" hidden="false" customHeight="false" outlineLevel="0" collapsed="false">
      <c r="A5099" s="0" t="n">
        <f aca="false">IF(G5099=3,"",IF(ISNUMBER(C5099)=TRUE(),1,2))</f>
        <v>1</v>
      </c>
      <c r="B5099" s="0" t="str">
        <f aca="false">IF(F5099="","",IF(G5099=4,F5099,B5098))</f>
        <v>南４丁目</v>
      </c>
      <c r="C5099" s="0" t="n">
        <v>45</v>
      </c>
      <c r="D5099" s="0" t="n">
        <v>14</v>
      </c>
      <c r="E5099" s="0" t="n">
        <v>6</v>
      </c>
      <c r="F5099" s="0" t="n">
        <v>8</v>
      </c>
      <c r="G5099" s="4" t="n">
        <f aca="false">IF(ISNUMBER(F5099)=TRUE(),1,G5098+1)</f>
        <v>1</v>
      </c>
    </row>
    <row r="5100" customFormat="false" ht="13.5" hidden="false" customHeight="false" outlineLevel="0" collapsed="false">
      <c r="A5100" s="0" t="n">
        <f aca="false">IF(G5100=3,"",IF(ISNUMBER(C5100)=TRUE(),1,2))</f>
        <v>1</v>
      </c>
      <c r="B5100" s="0" t="str">
        <f aca="false">IF(F5100="","",IF(G5100=4,F5100,B5099))</f>
        <v>南４丁目</v>
      </c>
      <c r="C5100" s="0" t="n">
        <v>46</v>
      </c>
      <c r="D5100" s="0" t="n">
        <v>8</v>
      </c>
      <c r="E5100" s="0" t="n">
        <v>4</v>
      </c>
      <c r="F5100" s="0" t="n">
        <v>4</v>
      </c>
      <c r="G5100" s="4" t="n">
        <f aca="false">IF(ISNUMBER(F5100)=TRUE(),1,G5099+1)</f>
        <v>1</v>
      </c>
    </row>
    <row r="5101" customFormat="false" ht="13.5" hidden="false" customHeight="false" outlineLevel="0" collapsed="false">
      <c r="A5101" s="0" t="n">
        <f aca="false">IF(G5101=3,"",IF(ISNUMBER(C5101)=TRUE(),1,2))</f>
        <v>1</v>
      </c>
      <c r="B5101" s="0" t="str">
        <f aca="false">IF(F5101="","",IF(G5101=4,F5101,B5100))</f>
        <v>南４丁目</v>
      </c>
      <c r="C5101" s="0" t="n">
        <v>47</v>
      </c>
      <c r="D5101" s="0" t="n">
        <v>12</v>
      </c>
      <c r="E5101" s="0" t="n">
        <v>8</v>
      </c>
      <c r="F5101" s="0" t="n">
        <v>4</v>
      </c>
      <c r="G5101" s="4" t="n">
        <f aca="false">IF(ISNUMBER(F5101)=TRUE(),1,G5100+1)</f>
        <v>1</v>
      </c>
    </row>
    <row r="5102" customFormat="false" ht="13.5" hidden="false" customHeight="false" outlineLevel="0" collapsed="false">
      <c r="A5102" s="0" t="n">
        <f aca="false">IF(G5102=3,"",IF(ISNUMBER(C5102)=TRUE(),1,2))</f>
        <v>1</v>
      </c>
      <c r="B5102" s="0" t="str">
        <f aca="false">IF(F5102="","",IF(G5102=4,F5102,B5101))</f>
        <v>南４丁目</v>
      </c>
      <c r="C5102" s="0" t="n">
        <v>48</v>
      </c>
      <c r="D5102" s="0" t="n">
        <v>10</v>
      </c>
      <c r="E5102" s="0" t="n">
        <v>6</v>
      </c>
      <c r="F5102" s="0" t="n">
        <v>4</v>
      </c>
      <c r="G5102" s="4" t="n">
        <f aca="false">IF(ISNUMBER(F5102)=TRUE(),1,G5101+1)</f>
        <v>1</v>
      </c>
    </row>
    <row r="5103" customFormat="false" ht="13.5" hidden="false" customHeight="false" outlineLevel="0" collapsed="false">
      <c r="A5103" s="0" t="n">
        <f aca="false">IF(G5103=3,"",IF(ISNUMBER(C5103)=TRUE(),1,2))</f>
        <v>1</v>
      </c>
      <c r="B5103" s="0" t="str">
        <f aca="false">IF(F5103="","",IF(G5103=4,F5103,B5102))</f>
        <v>南４丁目</v>
      </c>
      <c r="C5103" s="0" t="n">
        <v>49</v>
      </c>
      <c r="D5103" s="0" t="n">
        <v>10</v>
      </c>
      <c r="E5103" s="0" t="n">
        <v>3</v>
      </c>
      <c r="F5103" s="0" t="n">
        <v>7</v>
      </c>
      <c r="G5103" s="4" t="n">
        <f aca="false">IF(ISNUMBER(F5103)=TRUE(),1,G5102+1)</f>
        <v>1</v>
      </c>
    </row>
    <row r="5104" customFormat="false" ht="13.5" hidden="false" customHeight="false" outlineLevel="0" collapsed="false">
      <c r="A5104" s="0" t="n">
        <f aca="false">IF(G5104=3,"",IF(ISNUMBER(C5104)=TRUE(),1,2))</f>
        <v>2</v>
      </c>
      <c r="B5104" s="0" t="str">
        <f aca="false">IF(F5104="","",IF(G5104=4,F5104,B5103))</f>
        <v>南４丁目</v>
      </c>
      <c r="C5104" s="3" t="s">
        <v>17</v>
      </c>
      <c r="D5104" s="0" t="n">
        <v>51</v>
      </c>
      <c r="E5104" s="0" t="n">
        <v>29</v>
      </c>
      <c r="F5104" s="0" t="n">
        <v>22</v>
      </c>
      <c r="G5104" s="4" t="n">
        <f aca="false">IF(ISNUMBER(F5104)=TRUE(),1,G5103+1)</f>
        <v>1</v>
      </c>
    </row>
    <row r="5105" customFormat="false" ht="13.5" hidden="false" customHeight="false" outlineLevel="0" collapsed="false">
      <c r="A5105" s="0" t="n">
        <f aca="false">IF(G5105=3,"",IF(ISNUMBER(C5105)=TRUE(),1,2))</f>
        <v>1</v>
      </c>
      <c r="B5105" s="0" t="str">
        <f aca="false">IF(F5105="","",IF(G5105=4,F5105,B5104))</f>
        <v>南４丁目</v>
      </c>
      <c r="C5105" s="0" t="n">
        <v>50</v>
      </c>
      <c r="D5105" s="0" t="n">
        <v>10</v>
      </c>
      <c r="E5105" s="0" t="n">
        <v>5</v>
      </c>
      <c r="F5105" s="0" t="n">
        <v>5</v>
      </c>
      <c r="G5105" s="4" t="n">
        <f aca="false">IF(ISNUMBER(F5105)=TRUE(),1,G5104+1)</f>
        <v>1</v>
      </c>
    </row>
    <row r="5106" customFormat="false" ht="13.5" hidden="false" customHeight="false" outlineLevel="0" collapsed="false">
      <c r="A5106" s="0" t="n">
        <f aca="false">IF(G5106=3,"",IF(ISNUMBER(C5106)=TRUE(),1,2))</f>
        <v>1</v>
      </c>
      <c r="B5106" s="0" t="str">
        <f aca="false">IF(F5106="","",IF(G5106=4,F5106,B5105))</f>
        <v>南４丁目</v>
      </c>
      <c r="C5106" s="0" t="n">
        <v>51</v>
      </c>
      <c r="D5106" s="0" t="n">
        <v>10</v>
      </c>
      <c r="E5106" s="0" t="n">
        <v>6</v>
      </c>
      <c r="F5106" s="0" t="n">
        <v>4</v>
      </c>
      <c r="G5106" s="4" t="n">
        <f aca="false">IF(ISNUMBER(F5106)=TRUE(),1,G5105+1)</f>
        <v>1</v>
      </c>
    </row>
    <row r="5107" customFormat="false" ht="13.5" hidden="false" customHeight="false" outlineLevel="0" collapsed="false">
      <c r="A5107" s="0" t="n">
        <f aca="false">IF(G5107=3,"",IF(ISNUMBER(C5107)=TRUE(),1,2))</f>
        <v>1</v>
      </c>
      <c r="B5107" s="0" t="str">
        <f aca="false">IF(F5107="","",IF(G5107=4,F5107,B5106))</f>
        <v>南４丁目</v>
      </c>
      <c r="C5107" s="0" t="n">
        <v>52</v>
      </c>
      <c r="D5107" s="0" t="n">
        <v>13</v>
      </c>
      <c r="E5107" s="0" t="n">
        <v>8</v>
      </c>
      <c r="F5107" s="0" t="n">
        <v>5</v>
      </c>
      <c r="G5107" s="4" t="n">
        <f aca="false">IF(ISNUMBER(F5107)=TRUE(),1,G5106+1)</f>
        <v>1</v>
      </c>
    </row>
    <row r="5108" customFormat="false" ht="13.5" hidden="false" customHeight="false" outlineLevel="0" collapsed="false">
      <c r="A5108" s="0" t="n">
        <f aca="false">IF(G5108=3,"",IF(ISNUMBER(C5108)=TRUE(),1,2))</f>
        <v>1</v>
      </c>
      <c r="B5108" s="0" t="str">
        <f aca="false">IF(F5108="","",IF(G5108=4,F5108,B5107))</f>
        <v>南４丁目</v>
      </c>
      <c r="C5108" s="0" t="n">
        <v>53</v>
      </c>
      <c r="D5108" s="0" t="n">
        <v>10</v>
      </c>
      <c r="E5108" s="0" t="n">
        <v>6</v>
      </c>
      <c r="F5108" s="0" t="n">
        <v>4</v>
      </c>
      <c r="G5108" s="4" t="n">
        <f aca="false">IF(ISNUMBER(F5108)=TRUE(),1,G5107+1)</f>
        <v>1</v>
      </c>
    </row>
    <row r="5109" customFormat="false" ht="13.5" hidden="false" customHeight="false" outlineLevel="0" collapsed="false">
      <c r="A5109" s="0" t="n">
        <f aca="false">IF(G5109=3,"",IF(ISNUMBER(C5109)=TRUE(),1,2))</f>
        <v>1</v>
      </c>
      <c r="B5109" s="0" t="str">
        <f aca="false">IF(F5109="","",IF(G5109=4,F5109,B5108))</f>
        <v>南４丁目</v>
      </c>
      <c r="C5109" s="0" t="n">
        <v>54</v>
      </c>
      <c r="D5109" s="0" t="n">
        <v>8</v>
      </c>
      <c r="E5109" s="0" t="n">
        <v>4</v>
      </c>
      <c r="F5109" s="0" t="n">
        <v>4</v>
      </c>
      <c r="G5109" s="4" t="n">
        <f aca="false">IF(ISNUMBER(F5109)=TRUE(),1,G5108+1)</f>
        <v>1</v>
      </c>
    </row>
    <row r="5110" customFormat="false" ht="13.5" hidden="false" customHeight="false" outlineLevel="0" collapsed="false">
      <c r="A5110" s="0" t="n">
        <f aca="false">IF(G5110=3,"",IF(ISNUMBER(C5110)=TRUE(),1,2))</f>
        <v>2</v>
      </c>
      <c r="B5110" s="0" t="str">
        <f aca="false">IF(F5110="","",IF(G5110=4,F5110,B5109))</f>
        <v>南４丁目</v>
      </c>
      <c r="C5110" s="3" t="s">
        <v>18</v>
      </c>
      <c r="D5110" s="0" t="n">
        <v>26</v>
      </c>
      <c r="E5110" s="0" t="n">
        <v>13</v>
      </c>
      <c r="F5110" s="0" t="n">
        <v>13</v>
      </c>
      <c r="G5110" s="4" t="n">
        <f aca="false">IF(ISNUMBER(F5110)=TRUE(),1,G5109+1)</f>
        <v>1</v>
      </c>
    </row>
    <row r="5111" customFormat="false" ht="13.5" hidden="false" customHeight="false" outlineLevel="0" collapsed="false">
      <c r="A5111" s="0" t="n">
        <f aca="false">IF(G5111=3,"",IF(ISNUMBER(C5111)=TRUE(),1,2))</f>
        <v>1</v>
      </c>
      <c r="B5111" s="0" t="str">
        <f aca="false">IF(F5111="","",IF(G5111=4,F5111,B5110))</f>
        <v>南４丁目</v>
      </c>
      <c r="C5111" s="0" t="n">
        <v>55</v>
      </c>
      <c r="D5111" s="0" t="n">
        <v>7</v>
      </c>
      <c r="E5111" s="0" t="n">
        <v>3</v>
      </c>
      <c r="F5111" s="0" t="n">
        <v>4</v>
      </c>
      <c r="G5111" s="4" t="n">
        <f aca="false">IF(ISNUMBER(F5111)=TRUE(),1,G5110+1)</f>
        <v>1</v>
      </c>
    </row>
    <row r="5112" customFormat="false" ht="13.5" hidden="false" customHeight="false" outlineLevel="0" collapsed="false">
      <c r="A5112" s="0" t="n">
        <f aca="false">IF(G5112=3,"",IF(ISNUMBER(C5112)=TRUE(),1,2))</f>
        <v>1</v>
      </c>
      <c r="B5112" s="0" t="str">
        <f aca="false">IF(F5112="","",IF(G5112=4,F5112,B5111))</f>
        <v>南４丁目</v>
      </c>
      <c r="C5112" s="0" t="n">
        <v>56</v>
      </c>
      <c r="D5112" s="0" t="n">
        <v>8</v>
      </c>
      <c r="E5112" s="0" t="n">
        <v>4</v>
      </c>
      <c r="F5112" s="0" t="n">
        <v>4</v>
      </c>
      <c r="G5112" s="4" t="n">
        <f aca="false">IF(ISNUMBER(F5112)=TRUE(),1,G5111+1)</f>
        <v>1</v>
      </c>
    </row>
    <row r="5113" customFormat="false" ht="13.5" hidden="false" customHeight="false" outlineLevel="0" collapsed="false">
      <c r="A5113" s="0" t="n">
        <f aca="false">IF(G5113=3,"",IF(ISNUMBER(C5113)=TRUE(),1,2))</f>
        <v>1</v>
      </c>
      <c r="B5113" s="0" t="str">
        <f aca="false">IF(F5113="","",IF(G5113=4,F5113,B5112))</f>
        <v>南４丁目</v>
      </c>
      <c r="C5113" s="0" t="n">
        <v>57</v>
      </c>
      <c r="D5113" s="0" t="n">
        <v>2</v>
      </c>
      <c r="E5113" s="0" t="n">
        <v>1</v>
      </c>
      <c r="F5113" s="0" t="n">
        <v>1</v>
      </c>
      <c r="G5113" s="4" t="n">
        <f aca="false">IF(ISNUMBER(F5113)=TRUE(),1,G5112+1)</f>
        <v>1</v>
      </c>
    </row>
    <row r="5114" customFormat="false" ht="13.5" hidden="false" customHeight="false" outlineLevel="0" collapsed="false">
      <c r="A5114" s="0" t="n">
        <f aca="false">IF(G5114=3,"",IF(ISNUMBER(C5114)=TRUE(),1,2))</f>
        <v>1</v>
      </c>
      <c r="B5114" s="0" t="str">
        <f aca="false">IF(F5114="","",IF(G5114=4,F5114,B5113))</f>
        <v>南４丁目</v>
      </c>
      <c r="C5114" s="0" t="n">
        <v>58</v>
      </c>
      <c r="D5114" s="0" t="n">
        <v>8</v>
      </c>
      <c r="E5114" s="0" t="n">
        <v>5</v>
      </c>
      <c r="F5114" s="0" t="n">
        <v>3</v>
      </c>
      <c r="G5114" s="4" t="n">
        <f aca="false">IF(ISNUMBER(F5114)=TRUE(),1,G5113+1)</f>
        <v>1</v>
      </c>
    </row>
    <row r="5115" customFormat="false" ht="13.5" hidden="false" customHeight="false" outlineLevel="0" collapsed="false">
      <c r="A5115" s="0" t="n">
        <f aca="false">IF(G5115=3,"",IF(ISNUMBER(C5115)=TRUE(),1,2))</f>
        <v>1</v>
      </c>
      <c r="B5115" s="0" t="str">
        <f aca="false">IF(F5115="","",IF(G5115=4,F5115,B5114))</f>
        <v>南４丁目</v>
      </c>
      <c r="C5115" s="0" t="n">
        <v>59</v>
      </c>
      <c r="D5115" s="0" t="n">
        <v>1</v>
      </c>
      <c r="E5115" s="0" t="n">
        <v>0</v>
      </c>
      <c r="F5115" s="0" t="n">
        <v>1</v>
      </c>
      <c r="G5115" s="4" t="n">
        <f aca="false">IF(ISNUMBER(F5115)=TRUE(),1,G5114+1)</f>
        <v>1</v>
      </c>
    </row>
    <row r="5116" customFormat="false" ht="13.5" hidden="false" customHeight="false" outlineLevel="0" collapsed="false">
      <c r="A5116" s="0" t="n">
        <f aca="false">IF(G5116=3,"",IF(ISNUMBER(C5116)=TRUE(),1,2))</f>
        <v>2</v>
      </c>
      <c r="B5116" s="0" t="str">
        <f aca="false">IF(F5116="","",IF(G5116=4,F5116,B5115))</f>
        <v>南４丁目</v>
      </c>
      <c r="C5116" s="3" t="s">
        <v>19</v>
      </c>
      <c r="D5116" s="0" t="n">
        <v>51</v>
      </c>
      <c r="E5116" s="0" t="n">
        <v>18</v>
      </c>
      <c r="F5116" s="0" t="n">
        <v>33</v>
      </c>
      <c r="G5116" s="4" t="n">
        <f aca="false">IF(ISNUMBER(F5116)=TRUE(),1,G5115+1)</f>
        <v>1</v>
      </c>
    </row>
    <row r="5117" customFormat="false" ht="13.5" hidden="false" customHeight="false" outlineLevel="0" collapsed="false">
      <c r="A5117" s="0" t="n">
        <f aca="false">IF(G5117=3,"",IF(ISNUMBER(C5117)=TRUE(),1,2))</f>
        <v>1</v>
      </c>
      <c r="B5117" s="0" t="str">
        <f aca="false">IF(F5117="","",IF(G5117=4,F5117,B5116))</f>
        <v>南４丁目</v>
      </c>
      <c r="C5117" s="0" t="n">
        <v>60</v>
      </c>
      <c r="D5117" s="0" t="n">
        <v>9</v>
      </c>
      <c r="E5117" s="0" t="n">
        <v>5</v>
      </c>
      <c r="F5117" s="0" t="n">
        <v>4</v>
      </c>
      <c r="G5117" s="4" t="n">
        <f aca="false">IF(ISNUMBER(F5117)=TRUE(),1,G5116+1)</f>
        <v>1</v>
      </c>
    </row>
    <row r="5118" customFormat="false" ht="13.5" hidden="false" customHeight="false" outlineLevel="0" collapsed="false">
      <c r="A5118" s="0" t="n">
        <f aca="false">IF(G5118=3,"",IF(ISNUMBER(C5118)=TRUE(),1,2))</f>
        <v>1</v>
      </c>
      <c r="B5118" s="0" t="str">
        <f aca="false">IF(F5118="","",IF(G5118=4,F5118,B5117))</f>
        <v>南４丁目</v>
      </c>
      <c r="C5118" s="0" t="n">
        <v>61</v>
      </c>
      <c r="D5118" s="0" t="n">
        <v>5</v>
      </c>
      <c r="E5118" s="0" t="n">
        <v>3</v>
      </c>
      <c r="F5118" s="0" t="n">
        <v>2</v>
      </c>
      <c r="G5118" s="4" t="n">
        <f aca="false">IF(ISNUMBER(F5118)=TRUE(),1,G5117+1)</f>
        <v>1</v>
      </c>
    </row>
    <row r="5119" customFormat="false" ht="13.5" hidden="false" customHeight="false" outlineLevel="0" collapsed="false">
      <c r="A5119" s="0" t="n">
        <f aca="false">IF(G5119=3,"",IF(ISNUMBER(C5119)=TRUE(),1,2))</f>
        <v>1</v>
      </c>
      <c r="B5119" s="0" t="str">
        <f aca="false">IF(F5119="","",IF(G5119=4,F5119,B5118))</f>
        <v>南４丁目</v>
      </c>
      <c r="C5119" s="0" t="n">
        <v>62</v>
      </c>
      <c r="D5119" s="0" t="n">
        <v>8</v>
      </c>
      <c r="E5119" s="0" t="n">
        <v>1</v>
      </c>
      <c r="F5119" s="0" t="n">
        <v>7</v>
      </c>
      <c r="G5119" s="4" t="n">
        <f aca="false">IF(ISNUMBER(F5119)=TRUE(),1,G5118+1)</f>
        <v>1</v>
      </c>
    </row>
    <row r="5120" customFormat="false" ht="13.5" hidden="false" customHeight="false" outlineLevel="0" collapsed="false">
      <c r="A5120" s="0" t="n">
        <f aca="false">IF(G5120=3,"",IF(ISNUMBER(C5120)=TRUE(),1,2))</f>
        <v>1</v>
      </c>
      <c r="B5120" s="0" t="str">
        <f aca="false">IF(F5120="","",IF(G5120=4,F5120,B5119))</f>
        <v>南４丁目</v>
      </c>
      <c r="C5120" s="0" t="n">
        <v>63</v>
      </c>
      <c r="D5120" s="0" t="n">
        <v>10</v>
      </c>
      <c r="E5120" s="0" t="n">
        <v>6</v>
      </c>
      <c r="F5120" s="0" t="n">
        <v>4</v>
      </c>
      <c r="G5120" s="4" t="n">
        <f aca="false">IF(ISNUMBER(F5120)=TRUE(),1,G5119+1)</f>
        <v>1</v>
      </c>
    </row>
    <row r="5121" customFormat="false" ht="13.5" hidden="false" customHeight="false" outlineLevel="0" collapsed="false">
      <c r="A5121" s="0" t="n">
        <f aca="false">IF(G5121=3,"",IF(ISNUMBER(C5121)=TRUE(),1,2))</f>
        <v>1</v>
      </c>
      <c r="B5121" s="0" t="str">
        <f aca="false">IF(F5121="","",IF(G5121=4,F5121,B5120))</f>
        <v>南４丁目</v>
      </c>
      <c r="C5121" s="0" t="n">
        <v>64</v>
      </c>
      <c r="D5121" s="0" t="n">
        <v>19</v>
      </c>
      <c r="E5121" s="0" t="n">
        <v>3</v>
      </c>
      <c r="F5121" s="0" t="n">
        <v>16</v>
      </c>
      <c r="G5121" s="4" t="n">
        <f aca="false">IF(ISNUMBER(F5121)=TRUE(),1,G5120+1)</f>
        <v>1</v>
      </c>
    </row>
    <row r="5122" customFormat="false" ht="13.5" hidden="false" customHeight="false" outlineLevel="0" collapsed="false">
      <c r="A5122" s="0" t="n">
        <f aca="false">IF(G5122=3,"",IF(ISNUMBER(C5122)=TRUE(),1,2))</f>
        <v>2</v>
      </c>
      <c r="B5122" s="0" t="str">
        <f aca="false">IF(F5122="","",IF(G5122=4,F5122,B5121))</f>
        <v>南４丁目</v>
      </c>
      <c r="C5122" s="3" t="s">
        <v>20</v>
      </c>
      <c r="D5122" s="0" t="n">
        <v>54</v>
      </c>
      <c r="E5122" s="0" t="n">
        <v>28</v>
      </c>
      <c r="F5122" s="0" t="n">
        <v>26</v>
      </c>
      <c r="G5122" s="4" t="n">
        <f aca="false">IF(ISNUMBER(F5122)=TRUE(),1,G5121+1)</f>
        <v>1</v>
      </c>
    </row>
    <row r="5123" customFormat="false" ht="13.5" hidden="false" customHeight="false" outlineLevel="0" collapsed="false">
      <c r="A5123" s="0" t="n">
        <f aca="false">IF(G5123=3,"",IF(ISNUMBER(C5123)=TRUE(),1,2))</f>
        <v>1</v>
      </c>
      <c r="B5123" s="0" t="str">
        <f aca="false">IF(F5123="","",IF(G5123=4,F5123,B5122))</f>
        <v>南４丁目</v>
      </c>
      <c r="C5123" s="0" t="n">
        <v>65</v>
      </c>
      <c r="D5123" s="0" t="n">
        <v>14</v>
      </c>
      <c r="E5123" s="0" t="n">
        <v>8</v>
      </c>
      <c r="F5123" s="0" t="n">
        <v>6</v>
      </c>
      <c r="G5123" s="4" t="n">
        <f aca="false">IF(ISNUMBER(F5123)=TRUE(),1,G5122+1)</f>
        <v>1</v>
      </c>
    </row>
    <row r="5124" customFormat="false" ht="13.5" hidden="false" customHeight="false" outlineLevel="0" collapsed="false">
      <c r="A5124" s="0" t="n">
        <f aca="false">IF(G5124=3,"",IF(ISNUMBER(C5124)=TRUE(),1,2))</f>
        <v>1</v>
      </c>
      <c r="B5124" s="0" t="str">
        <f aca="false">IF(F5124="","",IF(G5124=4,F5124,B5123))</f>
        <v>南４丁目</v>
      </c>
      <c r="C5124" s="0" t="n">
        <v>66</v>
      </c>
      <c r="D5124" s="0" t="n">
        <v>15</v>
      </c>
      <c r="E5124" s="0" t="n">
        <v>4</v>
      </c>
      <c r="F5124" s="0" t="n">
        <v>11</v>
      </c>
      <c r="G5124" s="4" t="n">
        <f aca="false">IF(ISNUMBER(F5124)=TRUE(),1,G5123+1)</f>
        <v>1</v>
      </c>
    </row>
    <row r="5125" customFormat="false" ht="13.5" hidden="false" customHeight="false" outlineLevel="0" collapsed="false">
      <c r="A5125" s="0" t="n">
        <f aca="false">IF(G5125=3,"",IF(ISNUMBER(C5125)=TRUE(),1,2))</f>
        <v>1</v>
      </c>
      <c r="B5125" s="0" t="str">
        <f aca="false">IF(F5125="","",IF(G5125=4,F5125,B5124))</f>
        <v>南４丁目</v>
      </c>
      <c r="C5125" s="0" t="n">
        <v>67</v>
      </c>
      <c r="D5125" s="0" t="n">
        <v>4</v>
      </c>
      <c r="E5125" s="0" t="n">
        <v>1</v>
      </c>
      <c r="F5125" s="0" t="n">
        <v>3</v>
      </c>
      <c r="G5125" s="4" t="n">
        <f aca="false">IF(ISNUMBER(F5125)=TRUE(),1,G5124+1)</f>
        <v>1</v>
      </c>
    </row>
    <row r="5126" customFormat="false" ht="13.5" hidden="false" customHeight="false" outlineLevel="0" collapsed="false">
      <c r="A5126" s="0" t="n">
        <f aca="false">IF(G5126=3,"",IF(ISNUMBER(C5126)=TRUE(),1,2))</f>
        <v>1</v>
      </c>
      <c r="B5126" s="0" t="str">
        <f aca="false">IF(F5126="","",IF(G5126=4,F5126,B5125))</f>
        <v>南４丁目</v>
      </c>
      <c r="C5126" s="0" t="n">
        <v>68</v>
      </c>
      <c r="D5126" s="0" t="n">
        <v>9</v>
      </c>
      <c r="E5126" s="0" t="n">
        <v>6</v>
      </c>
      <c r="F5126" s="0" t="n">
        <v>3</v>
      </c>
      <c r="G5126" s="4" t="n">
        <f aca="false">IF(ISNUMBER(F5126)=TRUE(),1,G5125+1)</f>
        <v>1</v>
      </c>
    </row>
    <row r="5127" customFormat="false" ht="13.5" hidden="false" customHeight="false" outlineLevel="0" collapsed="false">
      <c r="A5127" s="0" t="n">
        <f aca="false">IF(G5127=3,"",IF(ISNUMBER(C5127)=TRUE(),1,2))</f>
        <v>1</v>
      </c>
      <c r="B5127" s="0" t="str">
        <f aca="false">IF(F5127="","",IF(G5127=4,F5127,B5126))</f>
        <v>南４丁目</v>
      </c>
      <c r="C5127" s="0" t="n">
        <v>69</v>
      </c>
      <c r="D5127" s="0" t="n">
        <v>12</v>
      </c>
      <c r="E5127" s="0" t="n">
        <v>9</v>
      </c>
      <c r="F5127" s="0" t="n">
        <v>3</v>
      </c>
      <c r="G5127" s="4" t="n">
        <f aca="false">IF(ISNUMBER(F5127)=TRUE(),1,G5126+1)</f>
        <v>1</v>
      </c>
    </row>
    <row r="5128" customFormat="false" ht="13.5" hidden="false" customHeight="false" outlineLevel="0" collapsed="false">
      <c r="A5128" s="0" t="n">
        <f aca="false">IF(G5128=3,"",IF(ISNUMBER(C5128)=TRUE(),1,2))</f>
        <v>2</v>
      </c>
      <c r="B5128" s="0" t="str">
        <f aca="false">IF(F5128="","",IF(G5128=4,F5128,B5127))</f>
        <v>南４丁目</v>
      </c>
      <c r="C5128" s="3" t="s">
        <v>21</v>
      </c>
      <c r="D5128" s="0" t="n">
        <v>56</v>
      </c>
      <c r="E5128" s="0" t="n">
        <v>23</v>
      </c>
      <c r="F5128" s="0" t="n">
        <v>33</v>
      </c>
      <c r="G5128" s="4" t="n">
        <f aca="false">IF(ISNUMBER(F5128)=TRUE(),1,G5127+1)</f>
        <v>1</v>
      </c>
    </row>
    <row r="5129" customFormat="false" ht="13.5" hidden="false" customHeight="false" outlineLevel="0" collapsed="false">
      <c r="A5129" s="0" t="n">
        <f aca="false">IF(G5129=3,"",IF(ISNUMBER(C5129)=TRUE(),1,2))</f>
        <v>1</v>
      </c>
      <c r="B5129" s="0" t="str">
        <f aca="false">IF(F5129="","",IF(G5129=4,F5129,B5128))</f>
        <v>南４丁目</v>
      </c>
      <c r="C5129" s="0" t="n">
        <v>70</v>
      </c>
      <c r="D5129" s="0" t="n">
        <v>7</v>
      </c>
      <c r="E5129" s="0" t="n">
        <v>2</v>
      </c>
      <c r="F5129" s="0" t="n">
        <v>5</v>
      </c>
      <c r="G5129" s="4" t="n">
        <f aca="false">IF(ISNUMBER(F5129)=TRUE(),1,G5128+1)</f>
        <v>1</v>
      </c>
    </row>
    <row r="5130" customFormat="false" ht="13.5" hidden="false" customHeight="false" outlineLevel="0" collapsed="false">
      <c r="A5130" s="0" t="n">
        <f aca="false">IF(G5130=3,"",IF(ISNUMBER(C5130)=TRUE(),1,2))</f>
        <v>1</v>
      </c>
      <c r="B5130" s="0" t="str">
        <f aca="false">IF(F5130="","",IF(G5130=4,F5130,B5129))</f>
        <v>南４丁目</v>
      </c>
      <c r="C5130" s="0" t="n">
        <v>71</v>
      </c>
      <c r="D5130" s="0" t="n">
        <v>14</v>
      </c>
      <c r="E5130" s="0" t="n">
        <v>5</v>
      </c>
      <c r="F5130" s="0" t="n">
        <v>9</v>
      </c>
      <c r="G5130" s="4" t="n">
        <f aca="false">IF(ISNUMBER(F5130)=TRUE(),1,G5129+1)</f>
        <v>1</v>
      </c>
    </row>
    <row r="5131" customFormat="false" ht="13.5" hidden="false" customHeight="false" outlineLevel="0" collapsed="false">
      <c r="A5131" s="0" t="n">
        <f aca="false">IF(G5131=3,"",IF(ISNUMBER(C5131)=TRUE(),1,2))</f>
        <v>1</v>
      </c>
      <c r="B5131" s="0" t="str">
        <f aca="false">IF(F5131="","",IF(G5131=4,F5131,B5130))</f>
        <v>南４丁目</v>
      </c>
      <c r="C5131" s="0" t="n">
        <v>72</v>
      </c>
      <c r="D5131" s="0" t="n">
        <v>10</v>
      </c>
      <c r="E5131" s="0" t="n">
        <v>7</v>
      </c>
      <c r="F5131" s="0" t="n">
        <v>3</v>
      </c>
      <c r="G5131" s="4" t="n">
        <f aca="false">IF(ISNUMBER(F5131)=TRUE(),1,G5130+1)</f>
        <v>1</v>
      </c>
    </row>
    <row r="5132" customFormat="false" ht="13.5" hidden="false" customHeight="false" outlineLevel="0" collapsed="false">
      <c r="A5132" s="0" t="n">
        <f aca="false">IF(G5132=3,"",IF(ISNUMBER(C5132)=TRUE(),1,2))</f>
        <v>1</v>
      </c>
      <c r="B5132" s="0" t="str">
        <f aca="false">IF(F5132="","",IF(G5132=4,F5132,B5131))</f>
        <v>南４丁目</v>
      </c>
      <c r="C5132" s="0" t="n">
        <v>73</v>
      </c>
      <c r="D5132" s="0" t="n">
        <v>10</v>
      </c>
      <c r="E5132" s="0" t="n">
        <v>6</v>
      </c>
      <c r="F5132" s="0" t="n">
        <v>4</v>
      </c>
      <c r="G5132" s="4" t="n">
        <f aca="false">IF(ISNUMBER(F5132)=TRUE(),1,G5131+1)</f>
        <v>1</v>
      </c>
    </row>
    <row r="5133" customFormat="false" ht="13.5" hidden="false" customHeight="false" outlineLevel="0" collapsed="false">
      <c r="A5133" s="0" t="n">
        <f aca="false">IF(G5133=3,"",IF(ISNUMBER(C5133)=TRUE(),1,2))</f>
        <v>1</v>
      </c>
      <c r="B5133" s="0" t="str">
        <f aca="false">IF(F5133="","",IF(G5133=4,F5133,B5132))</f>
        <v>南４丁目</v>
      </c>
      <c r="C5133" s="0" t="n">
        <v>74</v>
      </c>
      <c r="D5133" s="0" t="n">
        <v>15</v>
      </c>
      <c r="E5133" s="0" t="n">
        <v>3</v>
      </c>
      <c r="F5133" s="0" t="n">
        <v>12</v>
      </c>
      <c r="G5133" s="4" t="n">
        <f aca="false">IF(ISNUMBER(F5133)=TRUE(),1,G5132+1)</f>
        <v>1</v>
      </c>
    </row>
    <row r="5134" customFormat="false" ht="13.5" hidden="false" customHeight="false" outlineLevel="0" collapsed="false">
      <c r="A5134" s="0" t="n">
        <f aca="false">IF(G5134=3,"",IF(ISNUMBER(C5134)=TRUE(),1,2))</f>
        <v>2</v>
      </c>
      <c r="B5134" s="0" t="str">
        <f aca="false">IF(F5134="","",IF(G5134=4,F5134,B5133))</f>
        <v>南４丁目</v>
      </c>
      <c r="C5134" s="3" t="s">
        <v>22</v>
      </c>
      <c r="D5134" s="0" t="n">
        <v>72</v>
      </c>
      <c r="E5134" s="0" t="n">
        <v>35</v>
      </c>
      <c r="F5134" s="0" t="n">
        <v>37</v>
      </c>
      <c r="G5134" s="4" t="n">
        <f aca="false">IF(ISNUMBER(F5134)=TRUE(),1,G5133+1)</f>
        <v>1</v>
      </c>
    </row>
    <row r="5135" customFormat="false" ht="13.5" hidden="false" customHeight="false" outlineLevel="0" collapsed="false">
      <c r="A5135" s="0" t="n">
        <f aca="false">IF(G5135=3,"",IF(ISNUMBER(C5135)=TRUE(),1,2))</f>
        <v>1</v>
      </c>
      <c r="B5135" s="0" t="str">
        <f aca="false">IF(F5135="","",IF(G5135=4,F5135,B5134))</f>
        <v>南４丁目</v>
      </c>
      <c r="C5135" s="0" t="n">
        <v>75</v>
      </c>
      <c r="D5135" s="0" t="n">
        <v>14</v>
      </c>
      <c r="E5135" s="0" t="n">
        <v>8</v>
      </c>
      <c r="F5135" s="0" t="n">
        <v>6</v>
      </c>
      <c r="G5135" s="4" t="n">
        <f aca="false">IF(ISNUMBER(F5135)=TRUE(),1,G5134+1)</f>
        <v>1</v>
      </c>
    </row>
    <row r="5136" customFormat="false" ht="13.5" hidden="false" customHeight="false" outlineLevel="0" collapsed="false">
      <c r="A5136" s="0" t="n">
        <f aca="false">IF(G5136=3,"",IF(ISNUMBER(C5136)=TRUE(),1,2))</f>
        <v>1</v>
      </c>
      <c r="B5136" s="0" t="str">
        <f aca="false">IF(F5136="","",IF(G5136=4,F5136,B5135))</f>
        <v>南４丁目</v>
      </c>
      <c r="C5136" s="0" t="n">
        <v>76</v>
      </c>
      <c r="D5136" s="0" t="n">
        <v>13</v>
      </c>
      <c r="E5136" s="0" t="n">
        <v>6</v>
      </c>
      <c r="F5136" s="0" t="n">
        <v>7</v>
      </c>
      <c r="G5136" s="4" t="n">
        <f aca="false">IF(ISNUMBER(F5136)=TRUE(),1,G5135+1)</f>
        <v>1</v>
      </c>
    </row>
    <row r="5137" customFormat="false" ht="13.5" hidden="false" customHeight="false" outlineLevel="0" collapsed="false">
      <c r="A5137" s="0" t="n">
        <f aca="false">IF(G5137=3,"",IF(ISNUMBER(C5137)=TRUE(),1,2))</f>
        <v>1</v>
      </c>
      <c r="B5137" s="0" t="str">
        <f aca="false">IF(F5137="","",IF(G5137=4,F5137,B5136))</f>
        <v>南４丁目</v>
      </c>
      <c r="C5137" s="0" t="n">
        <v>77</v>
      </c>
      <c r="D5137" s="0" t="n">
        <v>13</v>
      </c>
      <c r="E5137" s="0" t="n">
        <v>7</v>
      </c>
      <c r="F5137" s="0" t="n">
        <v>6</v>
      </c>
      <c r="G5137" s="4" t="n">
        <f aca="false">IF(ISNUMBER(F5137)=TRUE(),1,G5136+1)</f>
        <v>1</v>
      </c>
    </row>
    <row r="5138" customFormat="false" ht="13.5" hidden="false" customHeight="false" outlineLevel="0" collapsed="false">
      <c r="A5138" s="0" t="n">
        <f aca="false">IF(G5138=3,"",IF(ISNUMBER(C5138)=TRUE(),1,2))</f>
        <v>1</v>
      </c>
      <c r="B5138" s="0" t="str">
        <f aca="false">IF(F5138="","",IF(G5138=4,F5138,B5137))</f>
        <v>南４丁目</v>
      </c>
      <c r="C5138" s="0" t="n">
        <v>78</v>
      </c>
      <c r="D5138" s="0" t="n">
        <v>16</v>
      </c>
      <c r="E5138" s="0" t="n">
        <v>7</v>
      </c>
      <c r="F5138" s="0" t="n">
        <v>9</v>
      </c>
      <c r="G5138" s="4" t="n">
        <f aca="false">IF(ISNUMBER(F5138)=TRUE(),1,G5137+1)</f>
        <v>1</v>
      </c>
    </row>
    <row r="5139" customFormat="false" ht="13.5" hidden="false" customHeight="false" outlineLevel="0" collapsed="false">
      <c r="A5139" s="0" t="n">
        <f aca="false">IF(G5139=3,"",IF(ISNUMBER(C5139)=TRUE(),1,2))</f>
        <v>1</v>
      </c>
      <c r="B5139" s="0" t="str">
        <f aca="false">IF(F5139="","",IF(G5139=4,F5139,B5138))</f>
        <v>南４丁目</v>
      </c>
      <c r="C5139" s="0" t="n">
        <v>79</v>
      </c>
      <c r="D5139" s="0" t="n">
        <v>16</v>
      </c>
      <c r="E5139" s="0" t="n">
        <v>7</v>
      </c>
      <c r="F5139" s="0" t="n">
        <v>9</v>
      </c>
      <c r="G5139" s="4" t="n">
        <f aca="false">IF(ISNUMBER(F5139)=TRUE(),1,G5138+1)</f>
        <v>1</v>
      </c>
    </row>
    <row r="5140" customFormat="false" ht="13.5" hidden="false" customHeight="false" outlineLevel="0" collapsed="false">
      <c r="A5140" s="0" t="n">
        <f aca="false">IF(G5140=3,"",IF(ISNUMBER(C5140)=TRUE(),1,2))</f>
        <v>2</v>
      </c>
      <c r="B5140" s="0" t="str">
        <f aca="false">IF(F5140="","",IF(G5140=4,F5140,B5139))</f>
        <v>南４丁目</v>
      </c>
      <c r="C5140" s="3" t="s">
        <v>23</v>
      </c>
      <c r="D5140" s="0" t="n">
        <v>28</v>
      </c>
      <c r="E5140" s="0" t="n">
        <v>17</v>
      </c>
      <c r="F5140" s="0" t="n">
        <v>11</v>
      </c>
      <c r="G5140" s="4" t="n">
        <f aca="false">IF(ISNUMBER(F5140)=TRUE(),1,G5139+1)</f>
        <v>1</v>
      </c>
    </row>
    <row r="5141" customFormat="false" ht="13.5" hidden="false" customHeight="false" outlineLevel="0" collapsed="false">
      <c r="A5141" s="0" t="n">
        <f aca="false">IF(G5141=3,"",IF(ISNUMBER(C5141)=TRUE(),1,2))</f>
        <v>1</v>
      </c>
      <c r="B5141" s="0" t="str">
        <f aca="false">IF(F5141="","",IF(G5141=4,F5141,B5140))</f>
        <v>南４丁目</v>
      </c>
      <c r="C5141" s="0" t="n">
        <v>80</v>
      </c>
      <c r="D5141" s="0" t="n">
        <v>8</v>
      </c>
      <c r="E5141" s="0" t="n">
        <v>6</v>
      </c>
      <c r="F5141" s="0" t="n">
        <v>2</v>
      </c>
      <c r="G5141" s="4" t="n">
        <f aca="false">IF(ISNUMBER(F5141)=TRUE(),1,G5140+1)</f>
        <v>1</v>
      </c>
    </row>
    <row r="5142" customFormat="false" ht="13.5" hidden="false" customHeight="false" outlineLevel="0" collapsed="false">
      <c r="A5142" s="0" t="n">
        <f aca="false">IF(G5142=3,"",IF(ISNUMBER(C5142)=TRUE(),1,2))</f>
        <v>1</v>
      </c>
      <c r="B5142" s="0" t="str">
        <f aca="false">IF(F5142="","",IF(G5142=4,F5142,B5141))</f>
        <v>南４丁目</v>
      </c>
      <c r="C5142" s="0" t="n">
        <v>81</v>
      </c>
      <c r="D5142" s="0" t="n">
        <v>11</v>
      </c>
      <c r="E5142" s="0" t="n">
        <v>7</v>
      </c>
      <c r="F5142" s="0" t="n">
        <v>4</v>
      </c>
      <c r="G5142" s="4" t="n">
        <f aca="false">IF(ISNUMBER(F5142)=TRUE(),1,G5141+1)</f>
        <v>1</v>
      </c>
    </row>
    <row r="5143" customFormat="false" ht="13.5" hidden="false" customHeight="false" outlineLevel="0" collapsed="false">
      <c r="A5143" s="0" t="n">
        <f aca="false">IF(G5143=3,"",IF(ISNUMBER(C5143)=TRUE(),1,2))</f>
        <v>1</v>
      </c>
      <c r="B5143" s="0" t="str">
        <f aca="false">IF(F5143="","",IF(G5143=4,F5143,B5142))</f>
        <v>南４丁目</v>
      </c>
      <c r="C5143" s="0" t="n">
        <v>82</v>
      </c>
      <c r="D5143" s="0" t="n">
        <v>4</v>
      </c>
      <c r="E5143" s="0" t="n">
        <v>1</v>
      </c>
      <c r="F5143" s="0" t="n">
        <v>3</v>
      </c>
      <c r="G5143" s="4" t="n">
        <f aca="false">IF(ISNUMBER(F5143)=TRUE(),1,G5142+1)</f>
        <v>1</v>
      </c>
    </row>
    <row r="5144" customFormat="false" ht="13.5" hidden="false" customHeight="false" outlineLevel="0" collapsed="false">
      <c r="A5144" s="0" t="n">
        <f aca="false">IF(G5144=3,"",IF(ISNUMBER(C5144)=TRUE(),1,2))</f>
        <v>1</v>
      </c>
      <c r="B5144" s="0" t="str">
        <f aca="false">IF(F5144="","",IF(G5144=4,F5144,B5143))</f>
        <v>南４丁目</v>
      </c>
      <c r="C5144" s="0" t="n">
        <v>83</v>
      </c>
      <c r="D5144" s="0" t="n">
        <v>2</v>
      </c>
      <c r="E5144" s="0" t="n">
        <v>1</v>
      </c>
      <c r="F5144" s="0" t="n">
        <v>1</v>
      </c>
      <c r="G5144" s="4" t="n">
        <f aca="false">IF(ISNUMBER(F5144)=TRUE(),1,G5143+1)</f>
        <v>1</v>
      </c>
    </row>
    <row r="5145" customFormat="false" ht="13.5" hidden="false" customHeight="false" outlineLevel="0" collapsed="false">
      <c r="A5145" s="0" t="n">
        <f aca="false">IF(G5145=3,"",IF(ISNUMBER(C5145)=TRUE(),1,2))</f>
        <v>1</v>
      </c>
      <c r="B5145" s="0" t="str">
        <f aca="false">IF(F5145="","",IF(G5145=4,F5145,B5144))</f>
        <v>南４丁目</v>
      </c>
      <c r="C5145" s="0" t="n">
        <v>84</v>
      </c>
      <c r="D5145" s="0" t="n">
        <v>3</v>
      </c>
      <c r="E5145" s="0" t="n">
        <v>2</v>
      </c>
      <c r="F5145" s="0" t="n">
        <v>1</v>
      </c>
      <c r="G5145" s="4" t="n">
        <f aca="false">IF(ISNUMBER(F5145)=TRUE(),1,G5144+1)</f>
        <v>1</v>
      </c>
    </row>
    <row r="5146" customFormat="false" ht="13.5" hidden="false" customHeight="false" outlineLevel="0" collapsed="false">
      <c r="A5146" s="0" t="n">
        <f aca="false">IF(G5146=3,"",IF(ISNUMBER(C5146)=TRUE(),1,2))</f>
        <v>2</v>
      </c>
      <c r="B5146" s="0" t="str">
        <f aca="false">IF(F5146="","",IF(G5146=4,F5146,B5145))</f>
        <v>南４丁目</v>
      </c>
      <c r="C5146" s="3" t="s">
        <v>24</v>
      </c>
      <c r="D5146" s="0" t="n">
        <v>6</v>
      </c>
      <c r="E5146" s="0" t="n">
        <v>2</v>
      </c>
      <c r="F5146" s="0" t="n">
        <v>4</v>
      </c>
      <c r="G5146" s="4" t="n">
        <f aca="false">IF(ISNUMBER(F5146)=TRUE(),1,G5145+1)</f>
        <v>1</v>
      </c>
    </row>
    <row r="5147" customFormat="false" ht="13.5" hidden="false" customHeight="false" outlineLevel="0" collapsed="false">
      <c r="A5147" s="0" t="n">
        <f aca="false">IF(G5147=3,"",IF(ISNUMBER(C5147)=TRUE(),1,2))</f>
        <v>1</v>
      </c>
      <c r="B5147" s="0" t="str">
        <f aca="false">IF(F5147="","",IF(G5147=4,F5147,B5146))</f>
        <v>南４丁目</v>
      </c>
      <c r="C5147" s="0" t="n">
        <v>85</v>
      </c>
      <c r="D5147" s="0" t="n">
        <v>3</v>
      </c>
      <c r="E5147" s="0" t="n">
        <v>1</v>
      </c>
      <c r="F5147" s="0" t="n">
        <v>2</v>
      </c>
      <c r="G5147" s="4" t="n">
        <f aca="false">IF(ISNUMBER(F5147)=TRUE(),1,G5146+1)</f>
        <v>1</v>
      </c>
    </row>
    <row r="5148" customFormat="false" ht="13.5" hidden="false" customHeight="false" outlineLevel="0" collapsed="false">
      <c r="A5148" s="0" t="n">
        <f aca="false">IF(G5148=3,"",IF(ISNUMBER(C5148)=TRUE(),1,2))</f>
        <v>1</v>
      </c>
      <c r="B5148" s="0" t="str">
        <f aca="false">IF(F5148="","",IF(G5148=4,F5148,B5147))</f>
        <v>南４丁目</v>
      </c>
      <c r="C5148" s="0" t="n">
        <v>86</v>
      </c>
      <c r="D5148" s="0" t="n">
        <v>0</v>
      </c>
      <c r="E5148" s="0" t="n">
        <v>0</v>
      </c>
      <c r="F5148" s="0" t="n">
        <v>0</v>
      </c>
      <c r="G5148" s="4" t="n">
        <f aca="false">IF(ISNUMBER(F5148)=TRUE(),1,G5147+1)</f>
        <v>1</v>
      </c>
    </row>
    <row r="5149" customFormat="false" ht="13.5" hidden="false" customHeight="false" outlineLevel="0" collapsed="false">
      <c r="A5149" s="0" t="n">
        <f aca="false">IF(G5149=3,"",IF(ISNUMBER(C5149)=TRUE(),1,2))</f>
        <v>1</v>
      </c>
      <c r="B5149" s="0" t="str">
        <f aca="false">IF(F5149="","",IF(G5149=4,F5149,B5148))</f>
        <v>南４丁目</v>
      </c>
      <c r="C5149" s="0" t="n">
        <v>87</v>
      </c>
      <c r="D5149" s="0" t="n">
        <v>2</v>
      </c>
      <c r="E5149" s="0" t="n">
        <v>1</v>
      </c>
      <c r="F5149" s="0" t="n">
        <v>1</v>
      </c>
      <c r="G5149" s="4" t="n">
        <f aca="false">IF(ISNUMBER(F5149)=TRUE(),1,G5148+1)</f>
        <v>1</v>
      </c>
    </row>
    <row r="5150" customFormat="false" ht="13.5" hidden="false" customHeight="false" outlineLevel="0" collapsed="false">
      <c r="A5150" s="0" t="n">
        <f aca="false">IF(G5150=3,"",IF(ISNUMBER(C5150)=TRUE(),1,2))</f>
        <v>1</v>
      </c>
      <c r="B5150" s="0" t="str">
        <f aca="false">IF(F5150="","",IF(G5150=4,F5150,B5149))</f>
        <v>南４丁目</v>
      </c>
      <c r="C5150" s="0" t="n">
        <v>88</v>
      </c>
      <c r="D5150" s="0" t="n">
        <v>1</v>
      </c>
      <c r="E5150" s="0" t="n">
        <v>0</v>
      </c>
      <c r="F5150" s="0" t="n">
        <v>1</v>
      </c>
      <c r="G5150" s="4" t="n">
        <f aca="false">IF(ISNUMBER(F5150)=TRUE(),1,G5149+1)</f>
        <v>1</v>
      </c>
    </row>
    <row r="5151" customFormat="false" ht="13.5" hidden="false" customHeight="false" outlineLevel="0" collapsed="false">
      <c r="A5151" s="0" t="n">
        <f aca="false">IF(G5151=3,"",IF(ISNUMBER(C5151)=TRUE(),1,2))</f>
        <v>1</v>
      </c>
      <c r="B5151" s="0" t="str">
        <f aca="false">IF(F5151="","",IF(G5151=4,F5151,B5150))</f>
        <v>南４丁目</v>
      </c>
      <c r="C5151" s="0" t="n">
        <v>89</v>
      </c>
      <c r="D5151" s="0" t="n">
        <v>0</v>
      </c>
      <c r="E5151" s="0" t="n">
        <v>0</v>
      </c>
      <c r="F5151" s="0" t="n">
        <v>0</v>
      </c>
      <c r="G5151" s="4" t="n">
        <f aca="false">IF(ISNUMBER(F5151)=TRUE(),1,G5150+1)</f>
        <v>1</v>
      </c>
    </row>
    <row r="5152" customFormat="false" ht="13.5" hidden="false" customHeight="false" outlineLevel="0" collapsed="false">
      <c r="A5152" s="0" t="n">
        <f aca="false">IF(G5152=3,"",IF(ISNUMBER(C5152)=TRUE(),1,2))</f>
        <v>2</v>
      </c>
      <c r="B5152" s="0" t="str">
        <f aca="false">IF(F5152="","",IF(G5152=4,F5152,B5151))</f>
        <v>南４丁目</v>
      </c>
      <c r="C5152" s="3" t="s">
        <v>25</v>
      </c>
      <c r="D5152" s="0" t="n">
        <v>2</v>
      </c>
      <c r="E5152" s="0" t="n">
        <v>0</v>
      </c>
      <c r="F5152" s="0" t="n">
        <v>2</v>
      </c>
      <c r="G5152" s="4" t="n">
        <f aca="false">IF(ISNUMBER(F5152)=TRUE(),1,G5151+1)</f>
        <v>1</v>
      </c>
    </row>
    <row r="5153" customFormat="false" ht="13.5" hidden="false" customHeight="false" outlineLevel="0" collapsed="false">
      <c r="A5153" s="0" t="n">
        <f aca="false">IF(G5153=3,"",IF(ISNUMBER(C5153)=TRUE(),1,2))</f>
        <v>1</v>
      </c>
      <c r="B5153" s="0" t="str">
        <f aca="false">IF(F5153="","",IF(G5153=4,F5153,B5152))</f>
        <v>南４丁目</v>
      </c>
      <c r="C5153" s="0" t="n">
        <v>90</v>
      </c>
      <c r="D5153" s="0" t="n">
        <v>0</v>
      </c>
      <c r="E5153" s="0" t="n">
        <v>0</v>
      </c>
      <c r="F5153" s="0" t="n">
        <v>0</v>
      </c>
      <c r="G5153" s="4" t="n">
        <f aca="false">IF(ISNUMBER(F5153)=TRUE(),1,G5152+1)</f>
        <v>1</v>
      </c>
    </row>
    <row r="5154" customFormat="false" ht="13.5" hidden="false" customHeight="false" outlineLevel="0" collapsed="false">
      <c r="A5154" s="0" t="n">
        <f aca="false">IF(G5154=3,"",IF(ISNUMBER(C5154)=TRUE(),1,2))</f>
        <v>1</v>
      </c>
      <c r="B5154" s="0" t="str">
        <f aca="false">IF(F5154="","",IF(G5154=4,F5154,B5153))</f>
        <v>南４丁目</v>
      </c>
      <c r="C5154" s="0" t="n">
        <v>91</v>
      </c>
      <c r="D5154" s="0" t="n">
        <v>1</v>
      </c>
      <c r="E5154" s="0" t="n">
        <v>0</v>
      </c>
      <c r="F5154" s="0" t="n">
        <v>1</v>
      </c>
      <c r="G5154" s="4" t="n">
        <f aca="false">IF(ISNUMBER(F5154)=TRUE(),1,G5153+1)</f>
        <v>1</v>
      </c>
    </row>
    <row r="5155" customFormat="false" ht="13.5" hidden="false" customHeight="false" outlineLevel="0" collapsed="false">
      <c r="A5155" s="0" t="n">
        <f aca="false">IF(G5155=3,"",IF(ISNUMBER(C5155)=TRUE(),1,2))</f>
        <v>1</v>
      </c>
      <c r="B5155" s="0" t="str">
        <f aca="false">IF(F5155="","",IF(G5155=4,F5155,B5154))</f>
        <v>南４丁目</v>
      </c>
      <c r="C5155" s="0" t="n">
        <v>92</v>
      </c>
      <c r="D5155" s="0" t="n">
        <v>0</v>
      </c>
      <c r="E5155" s="0" t="n">
        <v>0</v>
      </c>
      <c r="F5155" s="0" t="n">
        <v>0</v>
      </c>
      <c r="G5155" s="4" t="n">
        <f aca="false">IF(ISNUMBER(F5155)=TRUE(),1,G5154+1)</f>
        <v>1</v>
      </c>
    </row>
    <row r="5156" customFormat="false" ht="13.5" hidden="false" customHeight="false" outlineLevel="0" collapsed="false">
      <c r="A5156" s="0" t="n">
        <f aca="false">IF(G5156=3,"",IF(ISNUMBER(C5156)=TRUE(),1,2))</f>
        <v>1</v>
      </c>
      <c r="B5156" s="0" t="str">
        <f aca="false">IF(F5156="","",IF(G5156=4,F5156,B5155))</f>
        <v>南４丁目</v>
      </c>
      <c r="C5156" s="0" t="n">
        <v>93</v>
      </c>
      <c r="D5156" s="0" t="n">
        <v>0</v>
      </c>
      <c r="E5156" s="0" t="n">
        <v>0</v>
      </c>
      <c r="F5156" s="0" t="n">
        <v>0</v>
      </c>
      <c r="G5156" s="4" t="n">
        <f aca="false">IF(ISNUMBER(F5156)=TRUE(),1,G5155+1)</f>
        <v>1</v>
      </c>
    </row>
    <row r="5157" customFormat="false" ht="13.5" hidden="false" customHeight="false" outlineLevel="0" collapsed="false">
      <c r="A5157" s="0" t="n">
        <f aca="false">IF(G5157=3,"",IF(ISNUMBER(C5157)=TRUE(),1,2))</f>
        <v>1</v>
      </c>
      <c r="B5157" s="0" t="str">
        <f aca="false">IF(F5157="","",IF(G5157=4,F5157,B5156))</f>
        <v>南４丁目</v>
      </c>
      <c r="C5157" s="0" t="n">
        <v>94</v>
      </c>
      <c r="D5157" s="0" t="n">
        <v>1</v>
      </c>
      <c r="E5157" s="0" t="n">
        <v>0</v>
      </c>
      <c r="F5157" s="0" t="n">
        <v>1</v>
      </c>
      <c r="G5157" s="4" t="n">
        <f aca="false">IF(ISNUMBER(F5157)=TRUE(),1,G5156+1)</f>
        <v>1</v>
      </c>
    </row>
    <row r="5158" customFormat="false" ht="13.5" hidden="false" customHeight="false" outlineLevel="0" collapsed="false">
      <c r="A5158" s="0" t="n">
        <f aca="false">IF(G5158=3,"",IF(ISNUMBER(C5158)=TRUE(),1,2))</f>
        <v>2</v>
      </c>
      <c r="B5158" s="0" t="str">
        <f aca="false">IF(F5158="","",IF(G5158=4,F5158,B5157))</f>
        <v>南４丁目</v>
      </c>
      <c r="C5158" s="3" t="s">
        <v>26</v>
      </c>
      <c r="D5158" s="0" t="n">
        <v>1</v>
      </c>
      <c r="E5158" s="0" t="n">
        <v>0</v>
      </c>
      <c r="F5158" s="0" t="n">
        <v>1</v>
      </c>
      <c r="G5158" s="4" t="n">
        <f aca="false">IF(ISNUMBER(F5158)=TRUE(),1,G5157+1)</f>
        <v>1</v>
      </c>
    </row>
    <row r="5159" customFormat="false" ht="13.5" hidden="false" customHeight="false" outlineLevel="0" collapsed="false">
      <c r="A5159" s="0" t="n">
        <f aca="false">IF(G5159=3,"",IF(ISNUMBER(C5159)=TRUE(),1,2))</f>
        <v>1</v>
      </c>
      <c r="B5159" s="0" t="str">
        <f aca="false">IF(F5159="","",IF(G5159=4,F5159,B5158))</f>
        <v>南４丁目</v>
      </c>
      <c r="C5159" s="0" t="n">
        <v>95</v>
      </c>
      <c r="D5159" s="0" t="n">
        <v>0</v>
      </c>
      <c r="E5159" s="0" t="n">
        <v>0</v>
      </c>
      <c r="F5159" s="0" t="n">
        <v>0</v>
      </c>
      <c r="G5159" s="4" t="n">
        <f aca="false">IF(ISNUMBER(F5159)=TRUE(),1,G5158+1)</f>
        <v>1</v>
      </c>
    </row>
    <row r="5160" customFormat="false" ht="13.5" hidden="false" customHeight="false" outlineLevel="0" collapsed="false">
      <c r="A5160" s="0" t="n">
        <f aca="false">IF(G5160=3,"",IF(ISNUMBER(C5160)=TRUE(),1,2))</f>
        <v>1</v>
      </c>
      <c r="B5160" s="0" t="str">
        <f aca="false">IF(F5160="","",IF(G5160=4,F5160,B5159))</f>
        <v>南４丁目</v>
      </c>
      <c r="C5160" s="0" t="n">
        <v>96</v>
      </c>
      <c r="D5160" s="0" t="n">
        <v>1</v>
      </c>
      <c r="E5160" s="0" t="n">
        <v>0</v>
      </c>
      <c r="F5160" s="0" t="n">
        <v>1</v>
      </c>
      <c r="G5160" s="4" t="n">
        <f aca="false">IF(ISNUMBER(F5160)=TRUE(),1,G5159+1)</f>
        <v>1</v>
      </c>
    </row>
    <row r="5161" customFormat="false" ht="13.5" hidden="false" customHeight="false" outlineLevel="0" collapsed="false">
      <c r="A5161" s="0" t="n">
        <f aca="false">IF(G5161=3,"",IF(ISNUMBER(C5161)=TRUE(),1,2))</f>
        <v>1</v>
      </c>
      <c r="B5161" s="0" t="str">
        <f aca="false">IF(F5161="","",IF(G5161=4,F5161,B5160))</f>
        <v>南４丁目</v>
      </c>
      <c r="C5161" s="0" t="n">
        <v>97</v>
      </c>
      <c r="D5161" s="0" t="n">
        <v>0</v>
      </c>
      <c r="E5161" s="0" t="n">
        <v>0</v>
      </c>
      <c r="F5161" s="0" t="n">
        <v>0</v>
      </c>
      <c r="G5161" s="4" t="n">
        <f aca="false">IF(ISNUMBER(F5161)=TRUE(),1,G5160+1)</f>
        <v>1</v>
      </c>
    </row>
    <row r="5162" customFormat="false" ht="13.5" hidden="false" customHeight="false" outlineLevel="0" collapsed="false">
      <c r="A5162" s="0" t="n">
        <f aca="false">IF(G5162=3,"",IF(ISNUMBER(C5162)=TRUE(),1,2))</f>
        <v>1</v>
      </c>
      <c r="B5162" s="0" t="str">
        <f aca="false">IF(F5162="","",IF(G5162=4,F5162,B5161))</f>
        <v>南４丁目</v>
      </c>
      <c r="C5162" s="0" t="n">
        <v>98</v>
      </c>
      <c r="D5162" s="0" t="n">
        <v>0</v>
      </c>
      <c r="E5162" s="0" t="n">
        <v>0</v>
      </c>
      <c r="F5162" s="0" t="n">
        <v>0</v>
      </c>
      <c r="G5162" s="4" t="n">
        <f aca="false">IF(ISNUMBER(F5162)=TRUE(),1,G5161+1)</f>
        <v>1</v>
      </c>
    </row>
    <row r="5163" customFormat="false" ht="13.5" hidden="false" customHeight="false" outlineLevel="0" collapsed="false">
      <c r="A5163" s="0" t="n">
        <f aca="false">IF(G5163=3,"",IF(ISNUMBER(C5163)=TRUE(),1,2))</f>
        <v>1</v>
      </c>
      <c r="B5163" s="0" t="str">
        <f aca="false">IF(F5163="","",IF(G5163=4,F5163,B5162))</f>
        <v>南４丁目</v>
      </c>
      <c r="C5163" s="0" t="n">
        <v>99</v>
      </c>
      <c r="D5163" s="0" t="n">
        <v>0</v>
      </c>
      <c r="E5163" s="0" t="n">
        <v>0</v>
      </c>
      <c r="F5163" s="0" t="n">
        <v>0</v>
      </c>
      <c r="G5163" s="4" t="n">
        <f aca="false">IF(ISNUMBER(F5163)=TRUE(),1,G5162+1)</f>
        <v>1</v>
      </c>
    </row>
    <row r="5164" customFormat="false" ht="13.5" hidden="false" customHeight="false" outlineLevel="0" collapsed="false">
      <c r="A5164" s="0" t="n">
        <f aca="false">IF(G5164=3,"",IF(ISNUMBER(C5164)=TRUE(),1,2))</f>
        <v>2</v>
      </c>
      <c r="B5164" s="0" t="str">
        <f aca="false">IF(F5164="","",IF(G5164=4,F5164,B5163))</f>
        <v>南４丁目</v>
      </c>
      <c r="C5164" s="3" t="s">
        <v>27</v>
      </c>
      <c r="D5164" s="0" t="n">
        <v>0</v>
      </c>
      <c r="E5164" s="0" t="n">
        <v>0</v>
      </c>
      <c r="F5164" s="0" t="n">
        <v>0</v>
      </c>
      <c r="G5164" s="4" t="n">
        <f aca="false">IF(ISNUMBER(F5164)=TRUE(),1,G5163+1)</f>
        <v>1</v>
      </c>
    </row>
    <row r="5165" customFormat="false" ht="13.5" hidden="false" customHeight="false" outlineLevel="0" collapsed="false">
      <c r="A5165" s="0" t="n">
        <f aca="false">IF(G5165=3,"",IF(ISNUMBER(C5165)=TRUE(),1,2))</f>
        <v>2</v>
      </c>
      <c r="B5165" s="0" t="str">
        <f aca="false">IF(F5165="","",IF(G5165=4,F5165,B5164))</f>
        <v/>
      </c>
      <c r="C5165" s="3" t="s">
        <v>28</v>
      </c>
      <c r="D5165" s="0" t="n">
        <v>304</v>
      </c>
      <c r="G5165" s="4" t="n">
        <f aca="false">IF(ISNUMBER(F5165)=TRUE(),1,G5164+1)</f>
        <v>2</v>
      </c>
    </row>
    <row r="5166" customFormat="false" ht="13.5" hidden="false" customHeight="false" outlineLevel="0" collapsed="false">
      <c r="A5166" s="0" t="str">
        <f aca="false">IF(G5166=3,"",IF(ISNUMBER(C5166)=TRUE(),1,2))</f>
        <v/>
      </c>
      <c r="B5166" s="0" t="str">
        <f aca="false">IF(F5166="","",IF(G5166=4,F5166,B5165))</f>
        <v/>
      </c>
      <c r="G5166" s="4" t="n">
        <f aca="false">IF(ISNUMBER(F5166)=TRUE(),1,G5165+1)</f>
        <v>3</v>
      </c>
    </row>
    <row r="5167" customFormat="false" ht="13.5" hidden="false" customHeight="false" outlineLevel="0" collapsed="false">
      <c r="A5167" s="0" t="n">
        <f aca="false">IF(G5167=3,"",IF(ISNUMBER(C5167)=TRUE(),1,2))</f>
        <v>1</v>
      </c>
      <c r="B5167" s="0" t="str">
        <f aca="false">IF(F5167="","",IF(G5167=4,F5167,B5166))</f>
        <v>南５丁目</v>
      </c>
      <c r="C5167" s="0" t="n">
        <v>2321</v>
      </c>
      <c r="D5167" s="3" t="s">
        <v>0</v>
      </c>
      <c r="E5167" s="0" t="n">
        <v>70505</v>
      </c>
      <c r="F5167" s="3" t="s">
        <v>69</v>
      </c>
      <c r="G5167" s="4" t="n">
        <f aca="false">IF(ISNUMBER(F5167)=TRUE(),1,G5166+1)</f>
        <v>4</v>
      </c>
    </row>
    <row r="5168" customFormat="false" ht="13.5" hidden="false" customHeight="false" outlineLevel="0" collapsed="false">
      <c r="A5168" s="0" t="n">
        <f aca="false">IF(G5168=3,"",IF(ISNUMBER(C5168)=TRUE(),1,2))</f>
        <v>2</v>
      </c>
      <c r="B5168" s="0" t="str">
        <f aca="false">IF(F5168="","",IF(G5168=4,F5168,B5167))</f>
        <v>南５丁目</v>
      </c>
      <c r="C5168" s="3" t="s">
        <v>2</v>
      </c>
      <c r="D5168" s="3" t="s">
        <v>3</v>
      </c>
      <c r="E5168" s="3" t="s">
        <v>4</v>
      </c>
      <c r="F5168" s="3" t="s">
        <v>5</v>
      </c>
      <c r="G5168" s="4" t="n">
        <f aca="false">IF(ISNUMBER(F5168)=TRUE(),1,G5167+1)</f>
        <v>5</v>
      </c>
    </row>
    <row r="5169" customFormat="false" ht="13.5" hidden="false" customHeight="false" outlineLevel="0" collapsed="false">
      <c r="A5169" s="0" t="n">
        <f aca="false">IF(G5169=3,"",IF(ISNUMBER(C5169)=TRUE(),1,2))</f>
        <v>2</v>
      </c>
      <c r="B5169" s="0" t="str">
        <f aca="false">IF(F5169="","",IF(G5169=4,F5169,B5168))</f>
        <v>南５丁目</v>
      </c>
      <c r="C5169" s="3" t="s">
        <v>6</v>
      </c>
      <c r="D5169" s="0" t="n">
        <v>346</v>
      </c>
      <c r="E5169" s="0" t="n">
        <v>166</v>
      </c>
      <c r="F5169" s="0" t="n">
        <v>180</v>
      </c>
      <c r="G5169" s="4" t="n">
        <f aca="false">IF(ISNUMBER(F5169)=TRUE(),1,G5168+1)</f>
        <v>1</v>
      </c>
    </row>
    <row r="5170" customFormat="false" ht="13.5" hidden="false" customHeight="false" outlineLevel="0" collapsed="false">
      <c r="A5170" s="0" t="n">
        <f aca="false">IF(G5170=3,"",IF(ISNUMBER(C5170)=TRUE(),1,2))</f>
        <v>2</v>
      </c>
      <c r="B5170" s="0" t="str">
        <f aca="false">IF(F5170="","",IF(G5170=4,F5170,B5169))</f>
        <v>南５丁目</v>
      </c>
      <c r="C5170" s="3" t="s">
        <v>7</v>
      </c>
      <c r="D5170" s="0" t="n">
        <v>11</v>
      </c>
      <c r="E5170" s="0" t="n">
        <v>6</v>
      </c>
      <c r="F5170" s="0" t="n">
        <v>5</v>
      </c>
      <c r="G5170" s="4" t="n">
        <f aca="false">IF(ISNUMBER(F5170)=TRUE(),1,G5169+1)</f>
        <v>1</v>
      </c>
    </row>
    <row r="5171" customFormat="false" ht="13.5" hidden="false" customHeight="false" outlineLevel="0" collapsed="false">
      <c r="A5171" s="0" t="n">
        <f aca="false">IF(G5171=3,"",IF(ISNUMBER(C5171)=TRUE(),1,2))</f>
        <v>1</v>
      </c>
      <c r="B5171" s="0" t="str">
        <f aca="false">IF(F5171="","",IF(G5171=4,F5171,B5170))</f>
        <v>南５丁目</v>
      </c>
      <c r="C5171" s="0" t="n">
        <v>0</v>
      </c>
      <c r="D5171" s="0" t="n">
        <v>3</v>
      </c>
      <c r="E5171" s="0" t="n">
        <v>2</v>
      </c>
      <c r="F5171" s="0" t="n">
        <v>1</v>
      </c>
      <c r="G5171" s="4" t="n">
        <f aca="false">IF(ISNUMBER(F5171)=TRUE(),1,G5170+1)</f>
        <v>1</v>
      </c>
    </row>
    <row r="5172" customFormat="false" ht="13.5" hidden="false" customHeight="false" outlineLevel="0" collapsed="false">
      <c r="A5172" s="0" t="n">
        <f aca="false">IF(G5172=3,"",IF(ISNUMBER(C5172)=TRUE(),1,2))</f>
        <v>1</v>
      </c>
      <c r="B5172" s="0" t="str">
        <f aca="false">IF(F5172="","",IF(G5172=4,F5172,B5171))</f>
        <v>南５丁目</v>
      </c>
      <c r="C5172" s="0" t="n">
        <v>1</v>
      </c>
      <c r="D5172" s="0" t="n">
        <v>1</v>
      </c>
      <c r="E5172" s="0" t="n">
        <v>0</v>
      </c>
      <c r="F5172" s="0" t="n">
        <v>1</v>
      </c>
      <c r="G5172" s="4" t="n">
        <f aca="false">IF(ISNUMBER(F5172)=TRUE(),1,G5171+1)</f>
        <v>1</v>
      </c>
    </row>
    <row r="5173" customFormat="false" ht="13.5" hidden="false" customHeight="false" outlineLevel="0" collapsed="false">
      <c r="A5173" s="0" t="n">
        <f aca="false">IF(G5173=3,"",IF(ISNUMBER(C5173)=TRUE(),1,2))</f>
        <v>1</v>
      </c>
      <c r="B5173" s="0" t="str">
        <f aca="false">IF(F5173="","",IF(G5173=4,F5173,B5172))</f>
        <v>南５丁目</v>
      </c>
      <c r="C5173" s="0" t="n">
        <v>2</v>
      </c>
      <c r="D5173" s="0" t="n">
        <v>1</v>
      </c>
      <c r="E5173" s="0" t="n">
        <v>0</v>
      </c>
      <c r="F5173" s="0" t="n">
        <v>1</v>
      </c>
      <c r="G5173" s="4" t="n">
        <f aca="false">IF(ISNUMBER(F5173)=TRUE(),1,G5172+1)</f>
        <v>1</v>
      </c>
    </row>
    <row r="5174" customFormat="false" ht="13.5" hidden="false" customHeight="false" outlineLevel="0" collapsed="false">
      <c r="A5174" s="0" t="n">
        <f aca="false">IF(G5174=3,"",IF(ISNUMBER(C5174)=TRUE(),1,2))</f>
        <v>1</v>
      </c>
      <c r="B5174" s="0" t="str">
        <f aca="false">IF(F5174="","",IF(G5174=4,F5174,B5173))</f>
        <v>南５丁目</v>
      </c>
      <c r="C5174" s="0" t="n">
        <v>3</v>
      </c>
      <c r="D5174" s="0" t="n">
        <v>4</v>
      </c>
      <c r="E5174" s="0" t="n">
        <v>3</v>
      </c>
      <c r="F5174" s="0" t="n">
        <v>1</v>
      </c>
      <c r="G5174" s="4" t="n">
        <f aca="false">IF(ISNUMBER(F5174)=TRUE(),1,G5173+1)</f>
        <v>1</v>
      </c>
    </row>
    <row r="5175" customFormat="false" ht="13.5" hidden="false" customHeight="false" outlineLevel="0" collapsed="false">
      <c r="A5175" s="0" t="n">
        <f aca="false">IF(G5175=3,"",IF(ISNUMBER(C5175)=TRUE(),1,2))</f>
        <v>1</v>
      </c>
      <c r="B5175" s="0" t="str">
        <f aca="false">IF(F5175="","",IF(G5175=4,F5175,B5174))</f>
        <v>南５丁目</v>
      </c>
      <c r="C5175" s="0" t="n">
        <v>4</v>
      </c>
      <c r="D5175" s="0" t="n">
        <v>2</v>
      </c>
      <c r="E5175" s="0" t="n">
        <v>1</v>
      </c>
      <c r="F5175" s="0" t="n">
        <v>1</v>
      </c>
      <c r="G5175" s="4" t="n">
        <f aca="false">IF(ISNUMBER(F5175)=TRUE(),1,G5174+1)</f>
        <v>1</v>
      </c>
    </row>
    <row r="5176" customFormat="false" ht="13.5" hidden="false" customHeight="false" outlineLevel="0" collapsed="false">
      <c r="A5176" s="0" t="n">
        <f aca="false">IF(G5176=3,"",IF(ISNUMBER(C5176)=TRUE(),1,2))</f>
        <v>2</v>
      </c>
      <c r="B5176" s="0" t="str">
        <f aca="false">IF(F5176="","",IF(G5176=4,F5176,B5175))</f>
        <v>南５丁目</v>
      </c>
      <c r="C5176" s="3" t="s">
        <v>8</v>
      </c>
      <c r="D5176" s="0" t="n">
        <v>11</v>
      </c>
      <c r="E5176" s="0" t="n">
        <v>4</v>
      </c>
      <c r="F5176" s="0" t="n">
        <v>7</v>
      </c>
      <c r="G5176" s="4" t="n">
        <f aca="false">IF(ISNUMBER(F5176)=TRUE(),1,G5175+1)</f>
        <v>1</v>
      </c>
    </row>
    <row r="5177" customFormat="false" ht="13.5" hidden="false" customHeight="false" outlineLevel="0" collapsed="false">
      <c r="A5177" s="0" t="n">
        <f aca="false">IF(G5177=3,"",IF(ISNUMBER(C5177)=TRUE(),1,2))</f>
        <v>1</v>
      </c>
      <c r="B5177" s="0" t="str">
        <f aca="false">IF(F5177="","",IF(G5177=4,F5177,B5176))</f>
        <v>南５丁目</v>
      </c>
      <c r="C5177" s="0" t="n">
        <v>5</v>
      </c>
      <c r="D5177" s="0" t="n">
        <v>1</v>
      </c>
      <c r="E5177" s="0" t="n">
        <v>0</v>
      </c>
      <c r="F5177" s="0" t="n">
        <v>1</v>
      </c>
      <c r="G5177" s="4" t="n">
        <f aca="false">IF(ISNUMBER(F5177)=TRUE(),1,G5176+1)</f>
        <v>1</v>
      </c>
    </row>
    <row r="5178" customFormat="false" ht="13.5" hidden="false" customHeight="false" outlineLevel="0" collapsed="false">
      <c r="A5178" s="0" t="n">
        <f aca="false">IF(G5178=3,"",IF(ISNUMBER(C5178)=TRUE(),1,2))</f>
        <v>1</v>
      </c>
      <c r="B5178" s="0" t="str">
        <f aca="false">IF(F5178="","",IF(G5178=4,F5178,B5177))</f>
        <v>南５丁目</v>
      </c>
      <c r="C5178" s="0" t="n">
        <v>6</v>
      </c>
      <c r="D5178" s="0" t="n">
        <v>2</v>
      </c>
      <c r="E5178" s="0" t="n">
        <v>1</v>
      </c>
      <c r="F5178" s="0" t="n">
        <v>1</v>
      </c>
      <c r="G5178" s="4" t="n">
        <f aca="false">IF(ISNUMBER(F5178)=TRUE(),1,G5177+1)</f>
        <v>1</v>
      </c>
    </row>
    <row r="5179" customFormat="false" ht="13.5" hidden="false" customHeight="false" outlineLevel="0" collapsed="false">
      <c r="A5179" s="0" t="n">
        <f aca="false">IF(G5179=3,"",IF(ISNUMBER(C5179)=TRUE(),1,2))</f>
        <v>1</v>
      </c>
      <c r="B5179" s="0" t="str">
        <f aca="false">IF(F5179="","",IF(G5179=4,F5179,B5178))</f>
        <v>南５丁目</v>
      </c>
      <c r="C5179" s="0" t="n">
        <v>7</v>
      </c>
      <c r="D5179" s="0" t="n">
        <v>1</v>
      </c>
      <c r="E5179" s="0" t="n">
        <v>0</v>
      </c>
      <c r="F5179" s="0" t="n">
        <v>1</v>
      </c>
      <c r="G5179" s="4" t="n">
        <f aca="false">IF(ISNUMBER(F5179)=TRUE(),1,G5178+1)</f>
        <v>1</v>
      </c>
    </row>
    <row r="5180" customFormat="false" ht="13.5" hidden="false" customHeight="false" outlineLevel="0" collapsed="false">
      <c r="A5180" s="0" t="n">
        <f aca="false">IF(G5180=3,"",IF(ISNUMBER(C5180)=TRUE(),1,2))</f>
        <v>1</v>
      </c>
      <c r="B5180" s="0" t="str">
        <f aca="false">IF(F5180="","",IF(G5180=4,F5180,B5179))</f>
        <v>南５丁目</v>
      </c>
      <c r="C5180" s="0" t="n">
        <v>8</v>
      </c>
      <c r="D5180" s="0" t="n">
        <v>3</v>
      </c>
      <c r="E5180" s="0" t="n">
        <v>1</v>
      </c>
      <c r="F5180" s="0" t="n">
        <v>2</v>
      </c>
      <c r="G5180" s="4" t="n">
        <f aca="false">IF(ISNUMBER(F5180)=TRUE(),1,G5179+1)</f>
        <v>1</v>
      </c>
    </row>
    <row r="5181" customFormat="false" ht="13.5" hidden="false" customHeight="false" outlineLevel="0" collapsed="false">
      <c r="A5181" s="0" t="n">
        <f aca="false">IF(G5181=3,"",IF(ISNUMBER(C5181)=TRUE(),1,2))</f>
        <v>1</v>
      </c>
      <c r="B5181" s="0" t="str">
        <f aca="false">IF(F5181="","",IF(G5181=4,F5181,B5180))</f>
        <v>南５丁目</v>
      </c>
      <c r="C5181" s="0" t="n">
        <v>9</v>
      </c>
      <c r="D5181" s="0" t="n">
        <v>4</v>
      </c>
      <c r="E5181" s="0" t="n">
        <v>2</v>
      </c>
      <c r="F5181" s="0" t="n">
        <v>2</v>
      </c>
      <c r="G5181" s="4" t="n">
        <f aca="false">IF(ISNUMBER(F5181)=TRUE(),1,G5180+1)</f>
        <v>1</v>
      </c>
    </row>
    <row r="5182" customFormat="false" ht="13.5" hidden="false" customHeight="false" outlineLevel="0" collapsed="false">
      <c r="A5182" s="0" t="n">
        <f aca="false">IF(G5182=3,"",IF(ISNUMBER(C5182)=TRUE(),1,2))</f>
        <v>2</v>
      </c>
      <c r="B5182" s="0" t="str">
        <f aca="false">IF(F5182="","",IF(G5182=4,F5182,B5181))</f>
        <v>南５丁目</v>
      </c>
      <c r="C5182" s="3" t="s">
        <v>9</v>
      </c>
      <c r="D5182" s="0" t="n">
        <v>8</v>
      </c>
      <c r="E5182" s="0" t="n">
        <v>4</v>
      </c>
      <c r="F5182" s="0" t="n">
        <v>4</v>
      </c>
      <c r="G5182" s="4" t="n">
        <f aca="false">IF(ISNUMBER(F5182)=TRUE(),1,G5181+1)</f>
        <v>1</v>
      </c>
    </row>
    <row r="5183" customFormat="false" ht="13.5" hidden="false" customHeight="false" outlineLevel="0" collapsed="false">
      <c r="A5183" s="0" t="n">
        <f aca="false">IF(G5183=3,"",IF(ISNUMBER(C5183)=TRUE(),1,2))</f>
        <v>1</v>
      </c>
      <c r="B5183" s="0" t="str">
        <f aca="false">IF(F5183="","",IF(G5183=4,F5183,B5182))</f>
        <v>南５丁目</v>
      </c>
      <c r="C5183" s="0" t="n">
        <v>10</v>
      </c>
      <c r="D5183" s="0" t="n">
        <v>2</v>
      </c>
      <c r="E5183" s="0" t="n">
        <v>2</v>
      </c>
      <c r="F5183" s="0" t="n">
        <v>0</v>
      </c>
      <c r="G5183" s="4" t="n">
        <f aca="false">IF(ISNUMBER(F5183)=TRUE(),1,G5182+1)</f>
        <v>1</v>
      </c>
    </row>
    <row r="5184" customFormat="false" ht="13.5" hidden="false" customHeight="false" outlineLevel="0" collapsed="false">
      <c r="A5184" s="0" t="n">
        <f aca="false">IF(G5184=3,"",IF(ISNUMBER(C5184)=TRUE(),1,2))</f>
        <v>1</v>
      </c>
      <c r="B5184" s="0" t="str">
        <f aca="false">IF(F5184="","",IF(G5184=4,F5184,B5183))</f>
        <v>南５丁目</v>
      </c>
      <c r="C5184" s="0" t="n">
        <v>11</v>
      </c>
      <c r="D5184" s="0" t="n">
        <v>1</v>
      </c>
      <c r="E5184" s="0" t="n">
        <v>0</v>
      </c>
      <c r="F5184" s="0" t="n">
        <v>1</v>
      </c>
      <c r="G5184" s="4" t="n">
        <f aca="false">IF(ISNUMBER(F5184)=TRUE(),1,G5183+1)</f>
        <v>1</v>
      </c>
    </row>
    <row r="5185" customFormat="false" ht="13.5" hidden="false" customHeight="false" outlineLevel="0" collapsed="false">
      <c r="A5185" s="0" t="n">
        <f aca="false">IF(G5185=3,"",IF(ISNUMBER(C5185)=TRUE(),1,2))</f>
        <v>1</v>
      </c>
      <c r="B5185" s="0" t="str">
        <f aca="false">IF(F5185="","",IF(G5185=4,F5185,B5184))</f>
        <v>南５丁目</v>
      </c>
      <c r="C5185" s="0" t="n">
        <v>12</v>
      </c>
      <c r="D5185" s="0" t="n">
        <v>1</v>
      </c>
      <c r="E5185" s="0" t="n">
        <v>1</v>
      </c>
      <c r="F5185" s="0" t="n">
        <v>0</v>
      </c>
      <c r="G5185" s="4" t="n">
        <f aca="false">IF(ISNUMBER(F5185)=TRUE(),1,G5184+1)</f>
        <v>1</v>
      </c>
    </row>
    <row r="5186" customFormat="false" ht="13.5" hidden="false" customHeight="false" outlineLevel="0" collapsed="false">
      <c r="A5186" s="0" t="n">
        <f aca="false">IF(G5186=3,"",IF(ISNUMBER(C5186)=TRUE(),1,2))</f>
        <v>1</v>
      </c>
      <c r="B5186" s="0" t="str">
        <f aca="false">IF(F5186="","",IF(G5186=4,F5186,B5185))</f>
        <v>南５丁目</v>
      </c>
      <c r="C5186" s="0" t="n">
        <v>13</v>
      </c>
      <c r="D5186" s="0" t="n">
        <v>3</v>
      </c>
      <c r="E5186" s="0" t="n">
        <v>0</v>
      </c>
      <c r="F5186" s="0" t="n">
        <v>3</v>
      </c>
      <c r="G5186" s="4" t="n">
        <f aca="false">IF(ISNUMBER(F5186)=TRUE(),1,G5185+1)</f>
        <v>1</v>
      </c>
    </row>
    <row r="5187" customFormat="false" ht="13.5" hidden="false" customHeight="false" outlineLevel="0" collapsed="false">
      <c r="A5187" s="0" t="n">
        <f aca="false">IF(G5187=3,"",IF(ISNUMBER(C5187)=TRUE(),1,2))</f>
        <v>1</v>
      </c>
      <c r="B5187" s="0" t="str">
        <f aca="false">IF(F5187="","",IF(G5187=4,F5187,B5186))</f>
        <v>南５丁目</v>
      </c>
      <c r="C5187" s="0" t="n">
        <v>14</v>
      </c>
      <c r="D5187" s="0" t="n">
        <v>1</v>
      </c>
      <c r="E5187" s="0" t="n">
        <v>1</v>
      </c>
      <c r="F5187" s="0" t="n">
        <v>0</v>
      </c>
      <c r="G5187" s="4" t="n">
        <f aca="false">IF(ISNUMBER(F5187)=TRUE(),1,G5186+1)</f>
        <v>1</v>
      </c>
    </row>
    <row r="5188" customFormat="false" ht="13.5" hidden="false" customHeight="false" outlineLevel="0" collapsed="false">
      <c r="A5188" s="0" t="n">
        <f aca="false">IF(G5188=3,"",IF(ISNUMBER(C5188)=TRUE(),1,2))</f>
        <v>2</v>
      </c>
      <c r="B5188" s="0" t="str">
        <f aca="false">IF(F5188="","",IF(G5188=4,F5188,B5187))</f>
        <v>南５丁目</v>
      </c>
      <c r="C5188" s="3" t="s">
        <v>10</v>
      </c>
      <c r="D5188" s="0" t="n">
        <v>16</v>
      </c>
      <c r="E5188" s="0" t="n">
        <v>11</v>
      </c>
      <c r="F5188" s="0" t="n">
        <v>5</v>
      </c>
      <c r="G5188" s="4" t="n">
        <f aca="false">IF(ISNUMBER(F5188)=TRUE(),1,G5187+1)</f>
        <v>1</v>
      </c>
    </row>
    <row r="5189" customFormat="false" ht="13.5" hidden="false" customHeight="false" outlineLevel="0" collapsed="false">
      <c r="A5189" s="0" t="n">
        <f aca="false">IF(G5189=3,"",IF(ISNUMBER(C5189)=TRUE(),1,2))</f>
        <v>1</v>
      </c>
      <c r="B5189" s="0" t="str">
        <f aca="false">IF(F5189="","",IF(G5189=4,F5189,B5188))</f>
        <v>南５丁目</v>
      </c>
      <c r="C5189" s="0" t="n">
        <v>15</v>
      </c>
      <c r="D5189" s="0" t="n">
        <v>0</v>
      </c>
      <c r="E5189" s="0" t="n">
        <v>0</v>
      </c>
      <c r="F5189" s="0" t="n">
        <v>0</v>
      </c>
      <c r="G5189" s="4" t="n">
        <f aca="false">IF(ISNUMBER(F5189)=TRUE(),1,G5188+1)</f>
        <v>1</v>
      </c>
    </row>
    <row r="5190" customFormat="false" ht="13.5" hidden="false" customHeight="false" outlineLevel="0" collapsed="false">
      <c r="A5190" s="0" t="n">
        <f aca="false">IF(G5190=3,"",IF(ISNUMBER(C5190)=TRUE(),1,2))</f>
        <v>1</v>
      </c>
      <c r="B5190" s="0" t="str">
        <f aca="false">IF(F5190="","",IF(G5190=4,F5190,B5189))</f>
        <v>南５丁目</v>
      </c>
      <c r="C5190" s="0" t="n">
        <v>16</v>
      </c>
      <c r="D5190" s="0" t="n">
        <v>5</v>
      </c>
      <c r="E5190" s="0" t="n">
        <v>2</v>
      </c>
      <c r="F5190" s="0" t="n">
        <v>3</v>
      </c>
      <c r="G5190" s="4" t="n">
        <f aca="false">IF(ISNUMBER(F5190)=TRUE(),1,G5189+1)</f>
        <v>1</v>
      </c>
    </row>
    <row r="5191" customFormat="false" ht="13.5" hidden="false" customHeight="false" outlineLevel="0" collapsed="false">
      <c r="A5191" s="0" t="n">
        <f aca="false">IF(G5191=3,"",IF(ISNUMBER(C5191)=TRUE(),1,2))</f>
        <v>1</v>
      </c>
      <c r="B5191" s="0" t="str">
        <f aca="false">IF(F5191="","",IF(G5191=4,F5191,B5190))</f>
        <v>南５丁目</v>
      </c>
      <c r="C5191" s="0" t="n">
        <v>17</v>
      </c>
      <c r="D5191" s="0" t="n">
        <v>3</v>
      </c>
      <c r="E5191" s="0" t="n">
        <v>3</v>
      </c>
      <c r="F5191" s="0" t="n">
        <v>0</v>
      </c>
      <c r="G5191" s="4" t="n">
        <f aca="false">IF(ISNUMBER(F5191)=TRUE(),1,G5190+1)</f>
        <v>1</v>
      </c>
    </row>
    <row r="5192" customFormat="false" ht="13.5" hidden="false" customHeight="false" outlineLevel="0" collapsed="false">
      <c r="A5192" s="0" t="n">
        <f aca="false">IF(G5192=3,"",IF(ISNUMBER(C5192)=TRUE(),1,2))</f>
        <v>1</v>
      </c>
      <c r="B5192" s="0" t="str">
        <f aca="false">IF(F5192="","",IF(G5192=4,F5192,B5191))</f>
        <v>南５丁目</v>
      </c>
      <c r="C5192" s="0" t="n">
        <v>18</v>
      </c>
      <c r="D5192" s="0" t="n">
        <v>4</v>
      </c>
      <c r="E5192" s="0" t="n">
        <v>3</v>
      </c>
      <c r="F5192" s="0" t="n">
        <v>1</v>
      </c>
      <c r="G5192" s="4" t="n">
        <f aca="false">IF(ISNUMBER(F5192)=TRUE(),1,G5191+1)</f>
        <v>1</v>
      </c>
    </row>
    <row r="5193" customFormat="false" ht="13.5" hidden="false" customHeight="false" outlineLevel="0" collapsed="false">
      <c r="A5193" s="0" t="n">
        <f aca="false">IF(G5193=3,"",IF(ISNUMBER(C5193)=TRUE(),1,2))</f>
        <v>1</v>
      </c>
      <c r="B5193" s="0" t="str">
        <f aca="false">IF(F5193="","",IF(G5193=4,F5193,B5192))</f>
        <v>南５丁目</v>
      </c>
      <c r="C5193" s="0" t="n">
        <v>19</v>
      </c>
      <c r="D5193" s="0" t="n">
        <v>4</v>
      </c>
      <c r="E5193" s="0" t="n">
        <v>3</v>
      </c>
      <c r="F5193" s="0" t="n">
        <v>1</v>
      </c>
      <c r="G5193" s="4" t="n">
        <f aca="false">IF(ISNUMBER(F5193)=TRUE(),1,G5192+1)</f>
        <v>1</v>
      </c>
    </row>
    <row r="5194" customFormat="false" ht="13.5" hidden="false" customHeight="false" outlineLevel="0" collapsed="false">
      <c r="A5194" s="0" t="n">
        <f aca="false">IF(G5194=3,"",IF(ISNUMBER(C5194)=TRUE(),1,2))</f>
        <v>2</v>
      </c>
      <c r="B5194" s="0" t="str">
        <f aca="false">IF(F5194="","",IF(G5194=4,F5194,B5193))</f>
        <v>南５丁目</v>
      </c>
      <c r="C5194" s="3" t="s">
        <v>11</v>
      </c>
      <c r="D5194" s="0" t="n">
        <v>15</v>
      </c>
      <c r="E5194" s="0" t="n">
        <v>6</v>
      </c>
      <c r="F5194" s="0" t="n">
        <v>9</v>
      </c>
      <c r="G5194" s="4" t="n">
        <f aca="false">IF(ISNUMBER(F5194)=TRUE(),1,G5193+1)</f>
        <v>1</v>
      </c>
    </row>
    <row r="5195" customFormat="false" ht="13.5" hidden="false" customHeight="false" outlineLevel="0" collapsed="false">
      <c r="A5195" s="0" t="n">
        <f aca="false">IF(G5195=3,"",IF(ISNUMBER(C5195)=TRUE(),1,2))</f>
        <v>1</v>
      </c>
      <c r="B5195" s="0" t="str">
        <f aca="false">IF(F5195="","",IF(G5195=4,F5195,B5194))</f>
        <v>南５丁目</v>
      </c>
      <c r="C5195" s="0" t="n">
        <v>20</v>
      </c>
      <c r="D5195" s="0" t="n">
        <v>3</v>
      </c>
      <c r="E5195" s="0" t="n">
        <v>0</v>
      </c>
      <c r="F5195" s="0" t="n">
        <v>3</v>
      </c>
      <c r="G5195" s="4" t="n">
        <f aca="false">IF(ISNUMBER(F5195)=TRUE(),1,G5194+1)</f>
        <v>1</v>
      </c>
    </row>
    <row r="5196" customFormat="false" ht="13.5" hidden="false" customHeight="false" outlineLevel="0" collapsed="false">
      <c r="A5196" s="0" t="n">
        <f aca="false">IF(G5196=3,"",IF(ISNUMBER(C5196)=TRUE(),1,2))</f>
        <v>1</v>
      </c>
      <c r="B5196" s="0" t="str">
        <f aca="false">IF(F5196="","",IF(G5196=4,F5196,B5195))</f>
        <v>南５丁目</v>
      </c>
      <c r="C5196" s="0" t="n">
        <v>21</v>
      </c>
      <c r="D5196" s="0" t="n">
        <v>5</v>
      </c>
      <c r="E5196" s="0" t="n">
        <v>1</v>
      </c>
      <c r="F5196" s="0" t="n">
        <v>4</v>
      </c>
      <c r="G5196" s="4" t="n">
        <f aca="false">IF(ISNUMBER(F5196)=TRUE(),1,G5195+1)</f>
        <v>1</v>
      </c>
    </row>
    <row r="5197" customFormat="false" ht="13.5" hidden="false" customHeight="false" outlineLevel="0" collapsed="false">
      <c r="A5197" s="0" t="n">
        <f aca="false">IF(G5197=3,"",IF(ISNUMBER(C5197)=TRUE(),1,2))</f>
        <v>1</v>
      </c>
      <c r="B5197" s="0" t="str">
        <f aca="false">IF(F5197="","",IF(G5197=4,F5197,B5196))</f>
        <v>南５丁目</v>
      </c>
      <c r="C5197" s="0" t="n">
        <v>22</v>
      </c>
      <c r="D5197" s="0" t="n">
        <v>2</v>
      </c>
      <c r="E5197" s="0" t="n">
        <v>2</v>
      </c>
      <c r="F5197" s="0" t="n">
        <v>0</v>
      </c>
      <c r="G5197" s="4" t="n">
        <f aca="false">IF(ISNUMBER(F5197)=TRUE(),1,G5196+1)</f>
        <v>1</v>
      </c>
    </row>
    <row r="5198" customFormat="false" ht="13.5" hidden="false" customHeight="false" outlineLevel="0" collapsed="false">
      <c r="A5198" s="0" t="n">
        <f aca="false">IF(G5198=3,"",IF(ISNUMBER(C5198)=TRUE(),1,2))</f>
        <v>1</v>
      </c>
      <c r="B5198" s="0" t="str">
        <f aca="false">IF(F5198="","",IF(G5198=4,F5198,B5197))</f>
        <v>南５丁目</v>
      </c>
      <c r="C5198" s="0" t="n">
        <v>23</v>
      </c>
      <c r="D5198" s="0" t="n">
        <v>3</v>
      </c>
      <c r="E5198" s="0" t="n">
        <v>1</v>
      </c>
      <c r="F5198" s="0" t="n">
        <v>2</v>
      </c>
      <c r="G5198" s="4" t="n">
        <f aca="false">IF(ISNUMBER(F5198)=TRUE(),1,G5197+1)</f>
        <v>1</v>
      </c>
    </row>
    <row r="5199" customFormat="false" ht="13.5" hidden="false" customHeight="false" outlineLevel="0" collapsed="false">
      <c r="A5199" s="0" t="n">
        <f aca="false">IF(G5199=3,"",IF(ISNUMBER(C5199)=TRUE(),1,2))</f>
        <v>1</v>
      </c>
      <c r="B5199" s="0" t="str">
        <f aca="false">IF(F5199="","",IF(G5199=4,F5199,B5198))</f>
        <v>南５丁目</v>
      </c>
      <c r="C5199" s="0" t="n">
        <v>24</v>
      </c>
      <c r="D5199" s="0" t="n">
        <v>2</v>
      </c>
      <c r="E5199" s="0" t="n">
        <v>2</v>
      </c>
      <c r="F5199" s="0" t="n">
        <v>0</v>
      </c>
      <c r="G5199" s="4" t="n">
        <f aca="false">IF(ISNUMBER(F5199)=TRUE(),1,G5198+1)</f>
        <v>1</v>
      </c>
    </row>
    <row r="5200" customFormat="false" ht="13.5" hidden="false" customHeight="false" outlineLevel="0" collapsed="false">
      <c r="A5200" s="0" t="n">
        <f aca="false">IF(G5200=3,"",IF(ISNUMBER(C5200)=TRUE(),1,2))</f>
        <v>2</v>
      </c>
      <c r="B5200" s="0" t="str">
        <f aca="false">IF(F5200="","",IF(G5200=4,F5200,B5199))</f>
        <v>南５丁目</v>
      </c>
      <c r="C5200" s="3" t="s">
        <v>12</v>
      </c>
      <c r="D5200" s="0" t="n">
        <v>27</v>
      </c>
      <c r="E5200" s="0" t="n">
        <v>11</v>
      </c>
      <c r="F5200" s="0" t="n">
        <v>16</v>
      </c>
      <c r="G5200" s="4" t="n">
        <f aca="false">IF(ISNUMBER(F5200)=TRUE(),1,G5199+1)</f>
        <v>1</v>
      </c>
    </row>
    <row r="5201" customFormat="false" ht="13.5" hidden="false" customHeight="false" outlineLevel="0" collapsed="false">
      <c r="A5201" s="0" t="n">
        <f aca="false">IF(G5201=3,"",IF(ISNUMBER(C5201)=TRUE(),1,2))</f>
        <v>1</v>
      </c>
      <c r="B5201" s="0" t="str">
        <f aca="false">IF(F5201="","",IF(G5201=4,F5201,B5200))</f>
        <v>南５丁目</v>
      </c>
      <c r="C5201" s="0" t="n">
        <v>25</v>
      </c>
      <c r="D5201" s="0" t="n">
        <v>2</v>
      </c>
      <c r="E5201" s="0" t="n">
        <v>1</v>
      </c>
      <c r="F5201" s="0" t="n">
        <v>1</v>
      </c>
      <c r="G5201" s="4" t="n">
        <f aca="false">IF(ISNUMBER(F5201)=TRUE(),1,G5200+1)</f>
        <v>1</v>
      </c>
    </row>
    <row r="5202" customFormat="false" ht="13.5" hidden="false" customHeight="false" outlineLevel="0" collapsed="false">
      <c r="A5202" s="0" t="n">
        <f aca="false">IF(G5202=3,"",IF(ISNUMBER(C5202)=TRUE(),1,2))</f>
        <v>1</v>
      </c>
      <c r="B5202" s="0" t="str">
        <f aca="false">IF(F5202="","",IF(G5202=4,F5202,B5201))</f>
        <v>南５丁目</v>
      </c>
      <c r="C5202" s="0" t="n">
        <v>26</v>
      </c>
      <c r="D5202" s="0" t="n">
        <v>6</v>
      </c>
      <c r="E5202" s="0" t="n">
        <v>3</v>
      </c>
      <c r="F5202" s="0" t="n">
        <v>3</v>
      </c>
      <c r="G5202" s="4" t="n">
        <f aca="false">IF(ISNUMBER(F5202)=TRUE(),1,G5201+1)</f>
        <v>1</v>
      </c>
    </row>
    <row r="5203" customFormat="false" ht="13.5" hidden="false" customHeight="false" outlineLevel="0" collapsed="false">
      <c r="A5203" s="0" t="n">
        <f aca="false">IF(G5203=3,"",IF(ISNUMBER(C5203)=TRUE(),1,2))</f>
        <v>1</v>
      </c>
      <c r="B5203" s="0" t="str">
        <f aca="false">IF(F5203="","",IF(G5203=4,F5203,B5202))</f>
        <v>南５丁目</v>
      </c>
      <c r="C5203" s="0" t="n">
        <v>27</v>
      </c>
      <c r="D5203" s="0" t="n">
        <v>6</v>
      </c>
      <c r="E5203" s="0" t="n">
        <v>1</v>
      </c>
      <c r="F5203" s="0" t="n">
        <v>5</v>
      </c>
      <c r="G5203" s="4" t="n">
        <f aca="false">IF(ISNUMBER(F5203)=TRUE(),1,G5202+1)</f>
        <v>1</v>
      </c>
    </row>
    <row r="5204" customFormat="false" ht="13.5" hidden="false" customHeight="false" outlineLevel="0" collapsed="false">
      <c r="A5204" s="0" t="n">
        <f aca="false">IF(G5204=3,"",IF(ISNUMBER(C5204)=TRUE(),1,2))</f>
        <v>1</v>
      </c>
      <c r="B5204" s="0" t="str">
        <f aca="false">IF(F5204="","",IF(G5204=4,F5204,B5203))</f>
        <v>南５丁目</v>
      </c>
      <c r="C5204" s="0" t="n">
        <v>28</v>
      </c>
      <c r="D5204" s="0" t="n">
        <v>6</v>
      </c>
      <c r="E5204" s="0" t="n">
        <v>2</v>
      </c>
      <c r="F5204" s="0" t="n">
        <v>4</v>
      </c>
      <c r="G5204" s="4" t="n">
        <f aca="false">IF(ISNUMBER(F5204)=TRUE(),1,G5203+1)</f>
        <v>1</v>
      </c>
    </row>
    <row r="5205" customFormat="false" ht="13.5" hidden="false" customHeight="false" outlineLevel="0" collapsed="false">
      <c r="A5205" s="0" t="n">
        <f aca="false">IF(G5205=3,"",IF(ISNUMBER(C5205)=TRUE(),1,2))</f>
        <v>1</v>
      </c>
      <c r="B5205" s="0" t="str">
        <f aca="false">IF(F5205="","",IF(G5205=4,F5205,B5204))</f>
        <v>南５丁目</v>
      </c>
      <c r="C5205" s="0" t="n">
        <v>29</v>
      </c>
      <c r="D5205" s="0" t="n">
        <v>7</v>
      </c>
      <c r="E5205" s="0" t="n">
        <v>4</v>
      </c>
      <c r="F5205" s="0" t="n">
        <v>3</v>
      </c>
      <c r="G5205" s="4" t="n">
        <f aca="false">IF(ISNUMBER(F5205)=TRUE(),1,G5204+1)</f>
        <v>1</v>
      </c>
    </row>
    <row r="5206" customFormat="false" ht="13.5" hidden="false" customHeight="false" outlineLevel="0" collapsed="false">
      <c r="A5206" s="0" t="n">
        <f aca="false">IF(G5206=3,"",IF(ISNUMBER(C5206)=TRUE(),1,2))</f>
        <v>2</v>
      </c>
      <c r="B5206" s="0" t="str">
        <f aca="false">IF(F5206="","",IF(G5206=4,F5206,B5205))</f>
        <v>南５丁目</v>
      </c>
      <c r="C5206" s="3" t="s">
        <v>13</v>
      </c>
      <c r="D5206" s="0" t="n">
        <v>20</v>
      </c>
      <c r="E5206" s="0" t="n">
        <v>10</v>
      </c>
      <c r="F5206" s="0" t="n">
        <v>10</v>
      </c>
      <c r="G5206" s="4" t="n">
        <f aca="false">IF(ISNUMBER(F5206)=TRUE(),1,G5205+1)</f>
        <v>1</v>
      </c>
    </row>
    <row r="5207" customFormat="false" ht="13.5" hidden="false" customHeight="false" outlineLevel="0" collapsed="false">
      <c r="A5207" s="0" t="n">
        <f aca="false">IF(G5207=3,"",IF(ISNUMBER(C5207)=TRUE(),1,2))</f>
        <v>1</v>
      </c>
      <c r="B5207" s="0" t="str">
        <f aca="false">IF(F5207="","",IF(G5207=4,F5207,B5206))</f>
        <v>南５丁目</v>
      </c>
      <c r="C5207" s="0" t="n">
        <v>30</v>
      </c>
      <c r="D5207" s="0" t="n">
        <v>5</v>
      </c>
      <c r="E5207" s="0" t="n">
        <v>3</v>
      </c>
      <c r="F5207" s="0" t="n">
        <v>2</v>
      </c>
      <c r="G5207" s="4" t="n">
        <f aca="false">IF(ISNUMBER(F5207)=TRUE(),1,G5206+1)</f>
        <v>1</v>
      </c>
    </row>
    <row r="5208" customFormat="false" ht="13.5" hidden="false" customHeight="false" outlineLevel="0" collapsed="false">
      <c r="A5208" s="0" t="n">
        <f aca="false">IF(G5208=3,"",IF(ISNUMBER(C5208)=TRUE(),1,2))</f>
        <v>1</v>
      </c>
      <c r="B5208" s="0" t="str">
        <f aca="false">IF(F5208="","",IF(G5208=4,F5208,B5207))</f>
        <v>南５丁目</v>
      </c>
      <c r="C5208" s="0" t="n">
        <v>31</v>
      </c>
      <c r="D5208" s="0" t="n">
        <v>3</v>
      </c>
      <c r="E5208" s="0" t="n">
        <v>2</v>
      </c>
      <c r="F5208" s="0" t="n">
        <v>1</v>
      </c>
      <c r="G5208" s="4" t="n">
        <f aca="false">IF(ISNUMBER(F5208)=TRUE(),1,G5207+1)</f>
        <v>1</v>
      </c>
    </row>
    <row r="5209" customFormat="false" ht="13.5" hidden="false" customHeight="false" outlineLevel="0" collapsed="false">
      <c r="A5209" s="0" t="n">
        <f aca="false">IF(G5209=3,"",IF(ISNUMBER(C5209)=TRUE(),1,2))</f>
        <v>1</v>
      </c>
      <c r="B5209" s="0" t="str">
        <f aca="false">IF(F5209="","",IF(G5209=4,F5209,B5208))</f>
        <v>南５丁目</v>
      </c>
      <c r="C5209" s="0" t="n">
        <v>32</v>
      </c>
      <c r="D5209" s="0" t="n">
        <v>3</v>
      </c>
      <c r="E5209" s="0" t="n">
        <v>0</v>
      </c>
      <c r="F5209" s="0" t="n">
        <v>3</v>
      </c>
      <c r="G5209" s="4" t="n">
        <f aca="false">IF(ISNUMBER(F5209)=TRUE(),1,G5208+1)</f>
        <v>1</v>
      </c>
    </row>
    <row r="5210" customFormat="false" ht="13.5" hidden="false" customHeight="false" outlineLevel="0" collapsed="false">
      <c r="A5210" s="0" t="n">
        <f aca="false">IF(G5210=3,"",IF(ISNUMBER(C5210)=TRUE(),1,2))</f>
        <v>1</v>
      </c>
      <c r="B5210" s="0" t="str">
        <f aca="false">IF(F5210="","",IF(G5210=4,F5210,B5209))</f>
        <v>南５丁目</v>
      </c>
      <c r="C5210" s="0" t="n">
        <v>33</v>
      </c>
      <c r="D5210" s="0" t="n">
        <v>6</v>
      </c>
      <c r="E5210" s="0" t="n">
        <v>4</v>
      </c>
      <c r="F5210" s="0" t="n">
        <v>2</v>
      </c>
      <c r="G5210" s="4" t="n">
        <f aca="false">IF(ISNUMBER(F5210)=TRUE(),1,G5209+1)</f>
        <v>1</v>
      </c>
    </row>
    <row r="5211" customFormat="false" ht="13.5" hidden="false" customHeight="false" outlineLevel="0" collapsed="false">
      <c r="A5211" s="0" t="n">
        <f aca="false">IF(G5211=3,"",IF(ISNUMBER(C5211)=TRUE(),1,2))</f>
        <v>1</v>
      </c>
      <c r="B5211" s="0" t="str">
        <f aca="false">IF(F5211="","",IF(G5211=4,F5211,B5210))</f>
        <v>南５丁目</v>
      </c>
      <c r="C5211" s="0" t="n">
        <v>34</v>
      </c>
      <c r="D5211" s="0" t="n">
        <v>3</v>
      </c>
      <c r="E5211" s="0" t="n">
        <v>1</v>
      </c>
      <c r="F5211" s="0" t="n">
        <v>2</v>
      </c>
      <c r="G5211" s="4" t="n">
        <f aca="false">IF(ISNUMBER(F5211)=TRUE(),1,G5210+1)</f>
        <v>1</v>
      </c>
    </row>
    <row r="5212" customFormat="false" ht="13.5" hidden="false" customHeight="false" outlineLevel="0" collapsed="false">
      <c r="A5212" s="0" t="n">
        <f aca="false">IF(G5212=3,"",IF(ISNUMBER(C5212)=TRUE(),1,2))</f>
        <v>2</v>
      </c>
      <c r="B5212" s="0" t="str">
        <f aca="false">IF(F5212="","",IF(G5212=4,F5212,B5211))</f>
        <v>南５丁目</v>
      </c>
      <c r="C5212" s="3" t="s">
        <v>14</v>
      </c>
      <c r="D5212" s="0" t="n">
        <v>13</v>
      </c>
      <c r="E5212" s="0" t="n">
        <v>9</v>
      </c>
      <c r="F5212" s="0" t="n">
        <v>4</v>
      </c>
      <c r="G5212" s="4" t="n">
        <f aca="false">IF(ISNUMBER(F5212)=TRUE(),1,G5211+1)</f>
        <v>1</v>
      </c>
    </row>
    <row r="5213" customFormat="false" ht="13.5" hidden="false" customHeight="false" outlineLevel="0" collapsed="false">
      <c r="A5213" s="0" t="n">
        <f aca="false">IF(G5213=3,"",IF(ISNUMBER(C5213)=TRUE(),1,2))</f>
        <v>1</v>
      </c>
      <c r="B5213" s="0" t="str">
        <f aca="false">IF(F5213="","",IF(G5213=4,F5213,B5212))</f>
        <v>南５丁目</v>
      </c>
      <c r="C5213" s="0" t="n">
        <v>35</v>
      </c>
      <c r="D5213" s="0" t="n">
        <v>1</v>
      </c>
      <c r="E5213" s="0" t="n">
        <v>0</v>
      </c>
      <c r="F5213" s="0" t="n">
        <v>1</v>
      </c>
      <c r="G5213" s="4" t="n">
        <f aca="false">IF(ISNUMBER(F5213)=TRUE(),1,G5212+1)</f>
        <v>1</v>
      </c>
    </row>
    <row r="5214" customFormat="false" ht="13.5" hidden="false" customHeight="false" outlineLevel="0" collapsed="false">
      <c r="A5214" s="0" t="n">
        <f aca="false">IF(G5214=3,"",IF(ISNUMBER(C5214)=TRUE(),1,2))</f>
        <v>1</v>
      </c>
      <c r="B5214" s="0" t="str">
        <f aca="false">IF(F5214="","",IF(G5214=4,F5214,B5213))</f>
        <v>南５丁目</v>
      </c>
      <c r="C5214" s="0" t="n">
        <v>36</v>
      </c>
      <c r="D5214" s="0" t="n">
        <v>2</v>
      </c>
      <c r="E5214" s="0" t="n">
        <v>1</v>
      </c>
      <c r="F5214" s="0" t="n">
        <v>1</v>
      </c>
      <c r="G5214" s="4" t="n">
        <f aca="false">IF(ISNUMBER(F5214)=TRUE(),1,G5213+1)</f>
        <v>1</v>
      </c>
    </row>
    <row r="5215" customFormat="false" ht="13.5" hidden="false" customHeight="false" outlineLevel="0" collapsed="false">
      <c r="A5215" s="0" t="n">
        <f aca="false">IF(G5215=3,"",IF(ISNUMBER(C5215)=TRUE(),1,2))</f>
        <v>1</v>
      </c>
      <c r="B5215" s="0" t="str">
        <f aca="false">IF(F5215="","",IF(G5215=4,F5215,B5214))</f>
        <v>南５丁目</v>
      </c>
      <c r="C5215" s="0" t="n">
        <v>37</v>
      </c>
      <c r="D5215" s="0" t="n">
        <v>1</v>
      </c>
      <c r="E5215" s="0" t="n">
        <v>1</v>
      </c>
      <c r="F5215" s="0" t="n">
        <v>0</v>
      </c>
      <c r="G5215" s="4" t="n">
        <f aca="false">IF(ISNUMBER(F5215)=TRUE(),1,G5214+1)</f>
        <v>1</v>
      </c>
    </row>
    <row r="5216" customFormat="false" ht="13.5" hidden="false" customHeight="false" outlineLevel="0" collapsed="false">
      <c r="A5216" s="0" t="n">
        <f aca="false">IF(G5216=3,"",IF(ISNUMBER(C5216)=TRUE(),1,2))</f>
        <v>1</v>
      </c>
      <c r="B5216" s="0" t="str">
        <f aca="false">IF(F5216="","",IF(G5216=4,F5216,B5215))</f>
        <v>南５丁目</v>
      </c>
      <c r="C5216" s="0" t="n">
        <v>38</v>
      </c>
      <c r="D5216" s="0" t="n">
        <v>5</v>
      </c>
      <c r="E5216" s="0" t="n">
        <v>5</v>
      </c>
      <c r="F5216" s="0" t="n">
        <v>0</v>
      </c>
      <c r="G5216" s="4" t="n">
        <f aca="false">IF(ISNUMBER(F5216)=TRUE(),1,G5215+1)</f>
        <v>1</v>
      </c>
    </row>
    <row r="5217" customFormat="false" ht="13.5" hidden="false" customHeight="false" outlineLevel="0" collapsed="false">
      <c r="A5217" s="0" t="n">
        <f aca="false">IF(G5217=3,"",IF(ISNUMBER(C5217)=TRUE(),1,2))</f>
        <v>1</v>
      </c>
      <c r="B5217" s="0" t="str">
        <f aca="false">IF(F5217="","",IF(G5217=4,F5217,B5216))</f>
        <v>南５丁目</v>
      </c>
      <c r="C5217" s="0" t="n">
        <v>39</v>
      </c>
      <c r="D5217" s="0" t="n">
        <v>4</v>
      </c>
      <c r="E5217" s="0" t="n">
        <v>2</v>
      </c>
      <c r="F5217" s="0" t="n">
        <v>2</v>
      </c>
      <c r="G5217" s="4" t="n">
        <f aca="false">IF(ISNUMBER(F5217)=TRUE(),1,G5216+1)</f>
        <v>1</v>
      </c>
    </row>
    <row r="5218" customFormat="false" ht="13.5" hidden="false" customHeight="false" outlineLevel="0" collapsed="false">
      <c r="A5218" s="0" t="n">
        <f aca="false">IF(G5218=3,"",IF(ISNUMBER(C5218)=TRUE(),1,2))</f>
        <v>2</v>
      </c>
      <c r="B5218" s="0" t="str">
        <f aca="false">IF(F5218="","",IF(G5218=4,F5218,B5217))</f>
        <v>南５丁目</v>
      </c>
      <c r="C5218" s="3" t="s">
        <v>15</v>
      </c>
      <c r="D5218" s="0" t="n">
        <v>11</v>
      </c>
      <c r="E5218" s="0" t="n">
        <v>4</v>
      </c>
      <c r="F5218" s="0" t="n">
        <v>7</v>
      </c>
      <c r="G5218" s="4" t="n">
        <f aca="false">IF(ISNUMBER(F5218)=TRUE(),1,G5217+1)</f>
        <v>1</v>
      </c>
    </row>
    <row r="5219" customFormat="false" ht="13.5" hidden="false" customHeight="false" outlineLevel="0" collapsed="false">
      <c r="A5219" s="0" t="n">
        <f aca="false">IF(G5219=3,"",IF(ISNUMBER(C5219)=TRUE(),1,2))</f>
        <v>1</v>
      </c>
      <c r="B5219" s="0" t="str">
        <f aca="false">IF(F5219="","",IF(G5219=4,F5219,B5218))</f>
        <v>南５丁目</v>
      </c>
      <c r="C5219" s="0" t="n">
        <v>40</v>
      </c>
      <c r="D5219" s="0" t="n">
        <v>1</v>
      </c>
      <c r="E5219" s="0" t="n">
        <v>0</v>
      </c>
      <c r="F5219" s="0" t="n">
        <v>1</v>
      </c>
      <c r="G5219" s="4" t="n">
        <f aca="false">IF(ISNUMBER(F5219)=TRUE(),1,G5218+1)</f>
        <v>1</v>
      </c>
    </row>
    <row r="5220" customFormat="false" ht="13.5" hidden="false" customHeight="false" outlineLevel="0" collapsed="false">
      <c r="A5220" s="0" t="n">
        <f aca="false">IF(G5220=3,"",IF(ISNUMBER(C5220)=TRUE(),1,2))</f>
        <v>1</v>
      </c>
      <c r="B5220" s="0" t="str">
        <f aca="false">IF(F5220="","",IF(G5220=4,F5220,B5219))</f>
        <v>南５丁目</v>
      </c>
      <c r="C5220" s="0" t="n">
        <v>41</v>
      </c>
      <c r="D5220" s="0" t="n">
        <v>3</v>
      </c>
      <c r="E5220" s="0" t="n">
        <v>1</v>
      </c>
      <c r="F5220" s="0" t="n">
        <v>2</v>
      </c>
      <c r="G5220" s="4" t="n">
        <f aca="false">IF(ISNUMBER(F5220)=TRUE(),1,G5219+1)</f>
        <v>1</v>
      </c>
    </row>
    <row r="5221" customFormat="false" ht="13.5" hidden="false" customHeight="false" outlineLevel="0" collapsed="false">
      <c r="A5221" s="0" t="n">
        <f aca="false">IF(G5221=3,"",IF(ISNUMBER(C5221)=TRUE(),1,2))</f>
        <v>1</v>
      </c>
      <c r="B5221" s="0" t="str">
        <f aca="false">IF(F5221="","",IF(G5221=4,F5221,B5220))</f>
        <v>南５丁目</v>
      </c>
      <c r="C5221" s="0" t="n">
        <v>42</v>
      </c>
      <c r="D5221" s="0" t="n">
        <v>1</v>
      </c>
      <c r="E5221" s="0" t="n">
        <v>0</v>
      </c>
      <c r="F5221" s="0" t="n">
        <v>1</v>
      </c>
      <c r="G5221" s="4" t="n">
        <f aca="false">IF(ISNUMBER(F5221)=TRUE(),1,G5220+1)</f>
        <v>1</v>
      </c>
    </row>
    <row r="5222" customFormat="false" ht="13.5" hidden="false" customHeight="false" outlineLevel="0" collapsed="false">
      <c r="A5222" s="0" t="n">
        <f aca="false">IF(G5222=3,"",IF(ISNUMBER(C5222)=TRUE(),1,2))</f>
        <v>1</v>
      </c>
      <c r="B5222" s="0" t="str">
        <f aca="false">IF(F5222="","",IF(G5222=4,F5222,B5221))</f>
        <v>南５丁目</v>
      </c>
      <c r="C5222" s="0" t="n">
        <v>43</v>
      </c>
      <c r="D5222" s="0" t="n">
        <v>3</v>
      </c>
      <c r="E5222" s="0" t="n">
        <v>2</v>
      </c>
      <c r="F5222" s="0" t="n">
        <v>1</v>
      </c>
      <c r="G5222" s="4" t="n">
        <f aca="false">IF(ISNUMBER(F5222)=TRUE(),1,G5221+1)</f>
        <v>1</v>
      </c>
    </row>
    <row r="5223" customFormat="false" ht="13.5" hidden="false" customHeight="false" outlineLevel="0" collapsed="false">
      <c r="A5223" s="0" t="n">
        <f aca="false">IF(G5223=3,"",IF(ISNUMBER(C5223)=TRUE(),1,2))</f>
        <v>1</v>
      </c>
      <c r="B5223" s="0" t="str">
        <f aca="false">IF(F5223="","",IF(G5223=4,F5223,B5222))</f>
        <v>南５丁目</v>
      </c>
      <c r="C5223" s="0" t="n">
        <v>44</v>
      </c>
      <c r="D5223" s="0" t="n">
        <v>3</v>
      </c>
      <c r="E5223" s="0" t="n">
        <v>1</v>
      </c>
      <c r="F5223" s="0" t="n">
        <v>2</v>
      </c>
      <c r="G5223" s="4" t="n">
        <f aca="false">IF(ISNUMBER(F5223)=TRUE(),1,G5222+1)</f>
        <v>1</v>
      </c>
    </row>
    <row r="5224" customFormat="false" ht="13.5" hidden="false" customHeight="false" outlineLevel="0" collapsed="false">
      <c r="A5224" s="0" t="n">
        <f aca="false">IF(G5224=3,"",IF(ISNUMBER(C5224)=TRUE(),1,2))</f>
        <v>2</v>
      </c>
      <c r="B5224" s="0" t="str">
        <f aca="false">IF(F5224="","",IF(G5224=4,F5224,B5223))</f>
        <v>南５丁目</v>
      </c>
      <c r="C5224" s="3" t="s">
        <v>16</v>
      </c>
      <c r="D5224" s="0" t="n">
        <v>23</v>
      </c>
      <c r="E5224" s="0" t="n">
        <v>14</v>
      </c>
      <c r="F5224" s="0" t="n">
        <v>9</v>
      </c>
      <c r="G5224" s="4" t="n">
        <f aca="false">IF(ISNUMBER(F5224)=TRUE(),1,G5223+1)</f>
        <v>1</v>
      </c>
    </row>
    <row r="5225" customFormat="false" ht="13.5" hidden="false" customHeight="false" outlineLevel="0" collapsed="false">
      <c r="A5225" s="0" t="n">
        <f aca="false">IF(G5225=3,"",IF(ISNUMBER(C5225)=TRUE(),1,2))</f>
        <v>1</v>
      </c>
      <c r="B5225" s="0" t="str">
        <f aca="false">IF(F5225="","",IF(G5225=4,F5225,B5224))</f>
        <v>南５丁目</v>
      </c>
      <c r="C5225" s="0" t="n">
        <v>45</v>
      </c>
      <c r="D5225" s="0" t="n">
        <v>4</v>
      </c>
      <c r="E5225" s="0" t="n">
        <v>3</v>
      </c>
      <c r="F5225" s="0" t="n">
        <v>1</v>
      </c>
      <c r="G5225" s="4" t="n">
        <f aca="false">IF(ISNUMBER(F5225)=TRUE(),1,G5224+1)</f>
        <v>1</v>
      </c>
    </row>
    <row r="5226" customFormat="false" ht="13.5" hidden="false" customHeight="false" outlineLevel="0" collapsed="false">
      <c r="A5226" s="0" t="n">
        <f aca="false">IF(G5226=3,"",IF(ISNUMBER(C5226)=TRUE(),1,2))</f>
        <v>1</v>
      </c>
      <c r="B5226" s="0" t="str">
        <f aca="false">IF(F5226="","",IF(G5226=4,F5226,B5225))</f>
        <v>南５丁目</v>
      </c>
      <c r="C5226" s="0" t="n">
        <v>46</v>
      </c>
      <c r="D5226" s="0" t="n">
        <v>6</v>
      </c>
      <c r="E5226" s="0" t="n">
        <v>1</v>
      </c>
      <c r="F5226" s="0" t="n">
        <v>5</v>
      </c>
      <c r="G5226" s="4" t="n">
        <f aca="false">IF(ISNUMBER(F5226)=TRUE(),1,G5225+1)</f>
        <v>1</v>
      </c>
    </row>
    <row r="5227" customFormat="false" ht="13.5" hidden="false" customHeight="false" outlineLevel="0" collapsed="false">
      <c r="A5227" s="0" t="n">
        <f aca="false">IF(G5227=3,"",IF(ISNUMBER(C5227)=TRUE(),1,2))</f>
        <v>1</v>
      </c>
      <c r="B5227" s="0" t="str">
        <f aca="false">IF(F5227="","",IF(G5227=4,F5227,B5226))</f>
        <v>南５丁目</v>
      </c>
      <c r="C5227" s="0" t="n">
        <v>47</v>
      </c>
      <c r="D5227" s="0" t="n">
        <v>4</v>
      </c>
      <c r="E5227" s="0" t="n">
        <v>4</v>
      </c>
      <c r="F5227" s="0" t="n">
        <v>0</v>
      </c>
      <c r="G5227" s="4" t="n">
        <f aca="false">IF(ISNUMBER(F5227)=TRUE(),1,G5226+1)</f>
        <v>1</v>
      </c>
    </row>
    <row r="5228" customFormat="false" ht="13.5" hidden="false" customHeight="false" outlineLevel="0" collapsed="false">
      <c r="A5228" s="0" t="n">
        <f aca="false">IF(G5228=3,"",IF(ISNUMBER(C5228)=TRUE(),1,2))</f>
        <v>1</v>
      </c>
      <c r="B5228" s="0" t="str">
        <f aca="false">IF(F5228="","",IF(G5228=4,F5228,B5227))</f>
        <v>南５丁目</v>
      </c>
      <c r="C5228" s="0" t="n">
        <v>48</v>
      </c>
      <c r="D5228" s="0" t="n">
        <v>5</v>
      </c>
      <c r="E5228" s="0" t="n">
        <v>4</v>
      </c>
      <c r="F5228" s="0" t="n">
        <v>1</v>
      </c>
      <c r="G5228" s="4" t="n">
        <f aca="false">IF(ISNUMBER(F5228)=TRUE(),1,G5227+1)</f>
        <v>1</v>
      </c>
    </row>
    <row r="5229" customFormat="false" ht="13.5" hidden="false" customHeight="false" outlineLevel="0" collapsed="false">
      <c r="A5229" s="0" t="n">
        <f aca="false">IF(G5229=3,"",IF(ISNUMBER(C5229)=TRUE(),1,2))</f>
        <v>1</v>
      </c>
      <c r="B5229" s="0" t="str">
        <f aca="false">IF(F5229="","",IF(G5229=4,F5229,B5228))</f>
        <v>南５丁目</v>
      </c>
      <c r="C5229" s="0" t="n">
        <v>49</v>
      </c>
      <c r="D5229" s="0" t="n">
        <v>4</v>
      </c>
      <c r="E5229" s="0" t="n">
        <v>2</v>
      </c>
      <c r="F5229" s="0" t="n">
        <v>2</v>
      </c>
      <c r="G5229" s="4" t="n">
        <f aca="false">IF(ISNUMBER(F5229)=TRUE(),1,G5228+1)</f>
        <v>1</v>
      </c>
    </row>
    <row r="5230" customFormat="false" ht="13.5" hidden="false" customHeight="false" outlineLevel="0" collapsed="false">
      <c r="A5230" s="0" t="n">
        <f aca="false">IF(G5230=3,"",IF(ISNUMBER(C5230)=TRUE(),1,2))</f>
        <v>2</v>
      </c>
      <c r="B5230" s="0" t="str">
        <f aca="false">IF(F5230="","",IF(G5230=4,F5230,B5229))</f>
        <v>南５丁目</v>
      </c>
      <c r="C5230" s="3" t="s">
        <v>17</v>
      </c>
      <c r="D5230" s="0" t="n">
        <v>24</v>
      </c>
      <c r="E5230" s="0" t="n">
        <v>9</v>
      </c>
      <c r="F5230" s="0" t="n">
        <v>15</v>
      </c>
      <c r="G5230" s="4" t="n">
        <f aca="false">IF(ISNUMBER(F5230)=TRUE(),1,G5229+1)</f>
        <v>1</v>
      </c>
    </row>
    <row r="5231" customFormat="false" ht="13.5" hidden="false" customHeight="false" outlineLevel="0" collapsed="false">
      <c r="A5231" s="0" t="n">
        <f aca="false">IF(G5231=3,"",IF(ISNUMBER(C5231)=TRUE(),1,2))</f>
        <v>1</v>
      </c>
      <c r="B5231" s="0" t="str">
        <f aca="false">IF(F5231="","",IF(G5231=4,F5231,B5230))</f>
        <v>南５丁目</v>
      </c>
      <c r="C5231" s="0" t="n">
        <v>50</v>
      </c>
      <c r="D5231" s="0" t="n">
        <v>6</v>
      </c>
      <c r="E5231" s="0" t="n">
        <v>4</v>
      </c>
      <c r="F5231" s="0" t="n">
        <v>2</v>
      </c>
      <c r="G5231" s="4" t="n">
        <f aca="false">IF(ISNUMBER(F5231)=TRUE(),1,G5230+1)</f>
        <v>1</v>
      </c>
    </row>
    <row r="5232" customFormat="false" ht="13.5" hidden="false" customHeight="false" outlineLevel="0" collapsed="false">
      <c r="A5232" s="0" t="n">
        <f aca="false">IF(G5232=3,"",IF(ISNUMBER(C5232)=TRUE(),1,2))</f>
        <v>1</v>
      </c>
      <c r="B5232" s="0" t="str">
        <f aca="false">IF(F5232="","",IF(G5232=4,F5232,B5231))</f>
        <v>南５丁目</v>
      </c>
      <c r="C5232" s="0" t="n">
        <v>51</v>
      </c>
      <c r="D5232" s="0" t="n">
        <v>3</v>
      </c>
      <c r="E5232" s="0" t="n">
        <v>1</v>
      </c>
      <c r="F5232" s="0" t="n">
        <v>2</v>
      </c>
      <c r="G5232" s="4" t="n">
        <f aca="false">IF(ISNUMBER(F5232)=TRUE(),1,G5231+1)</f>
        <v>1</v>
      </c>
    </row>
    <row r="5233" customFormat="false" ht="13.5" hidden="false" customHeight="false" outlineLevel="0" collapsed="false">
      <c r="A5233" s="0" t="n">
        <f aca="false">IF(G5233=3,"",IF(ISNUMBER(C5233)=TRUE(),1,2))</f>
        <v>1</v>
      </c>
      <c r="B5233" s="0" t="str">
        <f aca="false">IF(F5233="","",IF(G5233=4,F5233,B5232))</f>
        <v>南５丁目</v>
      </c>
      <c r="C5233" s="0" t="n">
        <v>52</v>
      </c>
      <c r="D5233" s="0" t="n">
        <v>5</v>
      </c>
      <c r="E5233" s="0" t="n">
        <v>2</v>
      </c>
      <c r="F5233" s="0" t="n">
        <v>3</v>
      </c>
      <c r="G5233" s="4" t="n">
        <f aca="false">IF(ISNUMBER(F5233)=TRUE(),1,G5232+1)</f>
        <v>1</v>
      </c>
    </row>
    <row r="5234" customFormat="false" ht="13.5" hidden="false" customHeight="false" outlineLevel="0" collapsed="false">
      <c r="A5234" s="0" t="n">
        <f aca="false">IF(G5234=3,"",IF(ISNUMBER(C5234)=TRUE(),1,2))</f>
        <v>1</v>
      </c>
      <c r="B5234" s="0" t="str">
        <f aca="false">IF(F5234="","",IF(G5234=4,F5234,B5233))</f>
        <v>南５丁目</v>
      </c>
      <c r="C5234" s="0" t="n">
        <v>53</v>
      </c>
      <c r="D5234" s="0" t="n">
        <v>6</v>
      </c>
      <c r="E5234" s="0" t="n">
        <v>0</v>
      </c>
      <c r="F5234" s="0" t="n">
        <v>6</v>
      </c>
      <c r="G5234" s="4" t="n">
        <f aca="false">IF(ISNUMBER(F5234)=TRUE(),1,G5233+1)</f>
        <v>1</v>
      </c>
    </row>
    <row r="5235" customFormat="false" ht="13.5" hidden="false" customHeight="false" outlineLevel="0" collapsed="false">
      <c r="A5235" s="0" t="n">
        <f aca="false">IF(G5235=3,"",IF(ISNUMBER(C5235)=TRUE(),1,2))</f>
        <v>1</v>
      </c>
      <c r="B5235" s="0" t="str">
        <f aca="false">IF(F5235="","",IF(G5235=4,F5235,B5234))</f>
        <v>南５丁目</v>
      </c>
      <c r="C5235" s="0" t="n">
        <v>54</v>
      </c>
      <c r="D5235" s="0" t="n">
        <v>4</v>
      </c>
      <c r="E5235" s="0" t="n">
        <v>2</v>
      </c>
      <c r="F5235" s="0" t="n">
        <v>2</v>
      </c>
      <c r="G5235" s="4" t="n">
        <f aca="false">IF(ISNUMBER(F5235)=TRUE(),1,G5234+1)</f>
        <v>1</v>
      </c>
    </row>
    <row r="5236" customFormat="false" ht="13.5" hidden="false" customHeight="false" outlineLevel="0" collapsed="false">
      <c r="A5236" s="0" t="n">
        <f aca="false">IF(G5236=3,"",IF(ISNUMBER(C5236)=TRUE(),1,2))</f>
        <v>2</v>
      </c>
      <c r="B5236" s="0" t="str">
        <f aca="false">IF(F5236="","",IF(G5236=4,F5236,B5235))</f>
        <v>南５丁目</v>
      </c>
      <c r="C5236" s="3" t="s">
        <v>18</v>
      </c>
      <c r="D5236" s="0" t="n">
        <v>36</v>
      </c>
      <c r="E5236" s="0" t="n">
        <v>17</v>
      </c>
      <c r="F5236" s="0" t="n">
        <v>19</v>
      </c>
      <c r="G5236" s="4" t="n">
        <f aca="false">IF(ISNUMBER(F5236)=TRUE(),1,G5235+1)</f>
        <v>1</v>
      </c>
    </row>
    <row r="5237" customFormat="false" ht="13.5" hidden="false" customHeight="false" outlineLevel="0" collapsed="false">
      <c r="A5237" s="0" t="n">
        <f aca="false">IF(G5237=3,"",IF(ISNUMBER(C5237)=TRUE(),1,2))</f>
        <v>1</v>
      </c>
      <c r="B5237" s="0" t="str">
        <f aca="false">IF(F5237="","",IF(G5237=4,F5237,B5236))</f>
        <v>南５丁目</v>
      </c>
      <c r="C5237" s="0" t="n">
        <v>55</v>
      </c>
      <c r="D5237" s="0" t="n">
        <v>8</v>
      </c>
      <c r="E5237" s="0" t="n">
        <v>4</v>
      </c>
      <c r="F5237" s="0" t="n">
        <v>4</v>
      </c>
      <c r="G5237" s="4" t="n">
        <f aca="false">IF(ISNUMBER(F5237)=TRUE(),1,G5236+1)</f>
        <v>1</v>
      </c>
    </row>
    <row r="5238" customFormat="false" ht="13.5" hidden="false" customHeight="false" outlineLevel="0" collapsed="false">
      <c r="A5238" s="0" t="n">
        <f aca="false">IF(G5238=3,"",IF(ISNUMBER(C5238)=TRUE(),1,2))</f>
        <v>1</v>
      </c>
      <c r="B5238" s="0" t="str">
        <f aca="false">IF(F5238="","",IF(G5238=4,F5238,B5237))</f>
        <v>南５丁目</v>
      </c>
      <c r="C5238" s="0" t="n">
        <v>56</v>
      </c>
      <c r="D5238" s="0" t="n">
        <v>7</v>
      </c>
      <c r="E5238" s="0" t="n">
        <v>4</v>
      </c>
      <c r="F5238" s="0" t="n">
        <v>3</v>
      </c>
      <c r="G5238" s="4" t="n">
        <f aca="false">IF(ISNUMBER(F5238)=TRUE(),1,G5237+1)</f>
        <v>1</v>
      </c>
    </row>
    <row r="5239" customFormat="false" ht="13.5" hidden="false" customHeight="false" outlineLevel="0" collapsed="false">
      <c r="A5239" s="0" t="n">
        <f aca="false">IF(G5239=3,"",IF(ISNUMBER(C5239)=TRUE(),1,2))</f>
        <v>1</v>
      </c>
      <c r="B5239" s="0" t="str">
        <f aca="false">IF(F5239="","",IF(G5239=4,F5239,B5238))</f>
        <v>南５丁目</v>
      </c>
      <c r="C5239" s="0" t="n">
        <v>57</v>
      </c>
      <c r="D5239" s="0" t="n">
        <v>10</v>
      </c>
      <c r="E5239" s="0" t="n">
        <v>5</v>
      </c>
      <c r="F5239" s="0" t="n">
        <v>5</v>
      </c>
      <c r="G5239" s="4" t="n">
        <f aca="false">IF(ISNUMBER(F5239)=TRUE(),1,G5238+1)</f>
        <v>1</v>
      </c>
    </row>
    <row r="5240" customFormat="false" ht="13.5" hidden="false" customHeight="false" outlineLevel="0" collapsed="false">
      <c r="A5240" s="0" t="n">
        <f aca="false">IF(G5240=3,"",IF(ISNUMBER(C5240)=TRUE(),1,2))</f>
        <v>1</v>
      </c>
      <c r="B5240" s="0" t="str">
        <f aca="false">IF(F5240="","",IF(G5240=4,F5240,B5239))</f>
        <v>南５丁目</v>
      </c>
      <c r="C5240" s="0" t="n">
        <v>58</v>
      </c>
      <c r="D5240" s="0" t="n">
        <v>3</v>
      </c>
      <c r="E5240" s="0" t="n">
        <v>3</v>
      </c>
      <c r="F5240" s="0" t="n">
        <v>0</v>
      </c>
      <c r="G5240" s="4" t="n">
        <f aca="false">IF(ISNUMBER(F5240)=TRUE(),1,G5239+1)</f>
        <v>1</v>
      </c>
    </row>
    <row r="5241" customFormat="false" ht="13.5" hidden="false" customHeight="false" outlineLevel="0" collapsed="false">
      <c r="A5241" s="0" t="n">
        <f aca="false">IF(G5241=3,"",IF(ISNUMBER(C5241)=TRUE(),1,2))</f>
        <v>1</v>
      </c>
      <c r="B5241" s="0" t="str">
        <f aca="false">IF(F5241="","",IF(G5241=4,F5241,B5240))</f>
        <v>南５丁目</v>
      </c>
      <c r="C5241" s="0" t="n">
        <v>59</v>
      </c>
      <c r="D5241" s="0" t="n">
        <v>8</v>
      </c>
      <c r="E5241" s="0" t="n">
        <v>1</v>
      </c>
      <c r="F5241" s="0" t="n">
        <v>7</v>
      </c>
      <c r="G5241" s="4" t="n">
        <f aca="false">IF(ISNUMBER(F5241)=TRUE(),1,G5240+1)</f>
        <v>1</v>
      </c>
    </row>
    <row r="5242" customFormat="false" ht="13.5" hidden="false" customHeight="false" outlineLevel="0" collapsed="false">
      <c r="A5242" s="0" t="n">
        <f aca="false">IF(G5242=3,"",IF(ISNUMBER(C5242)=TRUE(),1,2))</f>
        <v>2</v>
      </c>
      <c r="B5242" s="0" t="str">
        <f aca="false">IF(F5242="","",IF(G5242=4,F5242,B5241))</f>
        <v>南５丁目</v>
      </c>
      <c r="C5242" s="3" t="s">
        <v>19</v>
      </c>
      <c r="D5242" s="0" t="n">
        <v>31</v>
      </c>
      <c r="E5242" s="0" t="n">
        <v>21</v>
      </c>
      <c r="F5242" s="0" t="n">
        <v>10</v>
      </c>
      <c r="G5242" s="4" t="n">
        <f aca="false">IF(ISNUMBER(F5242)=TRUE(),1,G5241+1)</f>
        <v>1</v>
      </c>
    </row>
    <row r="5243" customFormat="false" ht="13.5" hidden="false" customHeight="false" outlineLevel="0" collapsed="false">
      <c r="A5243" s="0" t="n">
        <f aca="false">IF(G5243=3,"",IF(ISNUMBER(C5243)=TRUE(),1,2))</f>
        <v>1</v>
      </c>
      <c r="B5243" s="0" t="str">
        <f aca="false">IF(F5243="","",IF(G5243=4,F5243,B5242))</f>
        <v>南５丁目</v>
      </c>
      <c r="C5243" s="0" t="n">
        <v>60</v>
      </c>
      <c r="D5243" s="0" t="n">
        <v>6</v>
      </c>
      <c r="E5243" s="0" t="n">
        <v>4</v>
      </c>
      <c r="F5243" s="0" t="n">
        <v>2</v>
      </c>
      <c r="G5243" s="4" t="n">
        <f aca="false">IF(ISNUMBER(F5243)=TRUE(),1,G5242+1)</f>
        <v>1</v>
      </c>
    </row>
    <row r="5244" customFormat="false" ht="13.5" hidden="false" customHeight="false" outlineLevel="0" collapsed="false">
      <c r="A5244" s="0" t="n">
        <f aca="false">IF(G5244=3,"",IF(ISNUMBER(C5244)=TRUE(),1,2))</f>
        <v>1</v>
      </c>
      <c r="B5244" s="0" t="str">
        <f aca="false">IF(F5244="","",IF(G5244=4,F5244,B5243))</f>
        <v>南５丁目</v>
      </c>
      <c r="C5244" s="0" t="n">
        <v>61</v>
      </c>
      <c r="D5244" s="0" t="n">
        <v>7</v>
      </c>
      <c r="E5244" s="0" t="n">
        <v>6</v>
      </c>
      <c r="F5244" s="0" t="n">
        <v>1</v>
      </c>
      <c r="G5244" s="4" t="n">
        <f aca="false">IF(ISNUMBER(F5244)=TRUE(),1,G5243+1)</f>
        <v>1</v>
      </c>
    </row>
    <row r="5245" customFormat="false" ht="13.5" hidden="false" customHeight="false" outlineLevel="0" collapsed="false">
      <c r="A5245" s="0" t="n">
        <f aca="false">IF(G5245=3,"",IF(ISNUMBER(C5245)=TRUE(),1,2))</f>
        <v>1</v>
      </c>
      <c r="B5245" s="0" t="str">
        <f aca="false">IF(F5245="","",IF(G5245=4,F5245,B5244))</f>
        <v>南５丁目</v>
      </c>
      <c r="C5245" s="0" t="n">
        <v>62</v>
      </c>
      <c r="D5245" s="0" t="n">
        <v>8</v>
      </c>
      <c r="E5245" s="0" t="n">
        <v>6</v>
      </c>
      <c r="F5245" s="0" t="n">
        <v>2</v>
      </c>
      <c r="G5245" s="4" t="n">
        <f aca="false">IF(ISNUMBER(F5245)=TRUE(),1,G5244+1)</f>
        <v>1</v>
      </c>
    </row>
    <row r="5246" customFormat="false" ht="13.5" hidden="false" customHeight="false" outlineLevel="0" collapsed="false">
      <c r="A5246" s="0" t="n">
        <f aca="false">IF(G5246=3,"",IF(ISNUMBER(C5246)=TRUE(),1,2))</f>
        <v>1</v>
      </c>
      <c r="B5246" s="0" t="str">
        <f aca="false">IF(F5246="","",IF(G5246=4,F5246,B5245))</f>
        <v>南５丁目</v>
      </c>
      <c r="C5246" s="0" t="n">
        <v>63</v>
      </c>
      <c r="D5246" s="0" t="n">
        <v>3</v>
      </c>
      <c r="E5246" s="0" t="n">
        <v>2</v>
      </c>
      <c r="F5246" s="0" t="n">
        <v>1</v>
      </c>
      <c r="G5246" s="4" t="n">
        <f aca="false">IF(ISNUMBER(F5246)=TRUE(),1,G5245+1)</f>
        <v>1</v>
      </c>
    </row>
    <row r="5247" customFormat="false" ht="13.5" hidden="false" customHeight="false" outlineLevel="0" collapsed="false">
      <c r="A5247" s="0" t="n">
        <f aca="false">IF(G5247=3,"",IF(ISNUMBER(C5247)=TRUE(),1,2))</f>
        <v>1</v>
      </c>
      <c r="B5247" s="0" t="str">
        <f aca="false">IF(F5247="","",IF(G5247=4,F5247,B5246))</f>
        <v>南５丁目</v>
      </c>
      <c r="C5247" s="0" t="n">
        <v>64</v>
      </c>
      <c r="D5247" s="0" t="n">
        <v>7</v>
      </c>
      <c r="E5247" s="0" t="n">
        <v>3</v>
      </c>
      <c r="F5247" s="0" t="n">
        <v>4</v>
      </c>
      <c r="G5247" s="4" t="n">
        <f aca="false">IF(ISNUMBER(F5247)=TRUE(),1,G5246+1)</f>
        <v>1</v>
      </c>
    </row>
    <row r="5248" customFormat="false" ht="13.5" hidden="false" customHeight="false" outlineLevel="0" collapsed="false">
      <c r="A5248" s="0" t="n">
        <f aca="false">IF(G5248=3,"",IF(ISNUMBER(C5248)=TRUE(),1,2))</f>
        <v>2</v>
      </c>
      <c r="B5248" s="0" t="str">
        <f aca="false">IF(F5248="","",IF(G5248=4,F5248,B5247))</f>
        <v>南５丁目</v>
      </c>
      <c r="C5248" s="3" t="s">
        <v>20</v>
      </c>
      <c r="D5248" s="0" t="n">
        <v>22</v>
      </c>
      <c r="E5248" s="0" t="n">
        <v>11</v>
      </c>
      <c r="F5248" s="0" t="n">
        <v>11</v>
      </c>
      <c r="G5248" s="4" t="n">
        <f aca="false">IF(ISNUMBER(F5248)=TRUE(),1,G5247+1)</f>
        <v>1</v>
      </c>
    </row>
    <row r="5249" customFormat="false" ht="13.5" hidden="false" customHeight="false" outlineLevel="0" collapsed="false">
      <c r="A5249" s="0" t="n">
        <f aca="false">IF(G5249=3,"",IF(ISNUMBER(C5249)=TRUE(),1,2))</f>
        <v>1</v>
      </c>
      <c r="B5249" s="0" t="str">
        <f aca="false">IF(F5249="","",IF(G5249=4,F5249,B5248))</f>
        <v>南５丁目</v>
      </c>
      <c r="C5249" s="0" t="n">
        <v>65</v>
      </c>
      <c r="D5249" s="0" t="n">
        <v>7</v>
      </c>
      <c r="E5249" s="0" t="n">
        <v>3</v>
      </c>
      <c r="F5249" s="0" t="n">
        <v>4</v>
      </c>
      <c r="G5249" s="4" t="n">
        <f aca="false">IF(ISNUMBER(F5249)=TRUE(),1,G5248+1)</f>
        <v>1</v>
      </c>
    </row>
    <row r="5250" customFormat="false" ht="13.5" hidden="false" customHeight="false" outlineLevel="0" collapsed="false">
      <c r="A5250" s="0" t="n">
        <f aca="false">IF(G5250=3,"",IF(ISNUMBER(C5250)=TRUE(),1,2))</f>
        <v>1</v>
      </c>
      <c r="B5250" s="0" t="str">
        <f aca="false">IF(F5250="","",IF(G5250=4,F5250,B5249))</f>
        <v>南５丁目</v>
      </c>
      <c r="C5250" s="0" t="n">
        <v>66</v>
      </c>
      <c r="D5250" s="0" t="n">
        <v>3</v>
      </c>
      <c r="E5250" s="0" t="n">
        <v>1</v>
      </c>
      <c r="F5250" s="0" t="n">
        <v>2</v>
      </c>
      <c r="G5250" s="4" t="n">
        <f aca="false">IF(ISNUMBER(F5250)=TRUE(),1,G5249+1)</f>
        <v>1</v>
      </c>
    </row>
    <row r="5251" customFormat="false" ht="13.5" hidden="false" customHeight="false" outlineLevel="0" collapsed="false">
      <c r="A5251" s="0" t="n">
        <f aca="false">IF(G5251=3,"",IF(ISNUMBER(C5251)=TRUE(),1,2))</f>
        <v>1</v>
      </c>
      <c r="B5251" s="0" t="str">
        <f aca="false">IF(F5251="","",IF(G5251=4,F5251,B5250))</f>
        <v>南５丁目</v>
      </c>
      <c r="C5251" s="0" t="n">
        <v>67</v>
      </c>
      <c r="D5251" s="0" t="n">
        <v>3</v>
      </c>
      <c r="E5251" s="0" t="n">
        <v>2</v>
      </c>
      <c r="F5251" s="0" t="n">
        <v>1</v>
      </c>
      <c r="G5251" s="4" t="n">
        <f aca="false">IF(ISNUMBER(F5251)=TRUE(),1,G5250+1)</f>
        <v>1</v>
      </c>
    </row>
    <row r="5252" customFormat="false" ht="13.5" hidden="false" customHeight="false" outlineLevel="0" collapsed="false">
      <c r="A5252" s="0" t="n">
        <f aca="false">IF(G5252=3,"",IF(ISNUMBER(C5252)=TRUE(),1,2))</f>
        <v>1</v>
      </c>
      <c r="B5252" s="0" t="str">
        <f aca="false">IF(F5252="","",IF(G5252=4,F5252,B5251))</f>
        <v>南５丁目</v>
      </c>
      <c r="C5252" s="0" t="n">
        <v>68</v>
      </c>
      <c r="D5252" s="0" t="n">
        <v>4</v>
      </c>
      <c r="E5252" s="0" t="n">
        <v>2</v>
      </c>
      <c r="F5252" s="0" t="n">
        <v>2</v>
      </c>
      <c r="G5252" s="4" t="n">
        <f aca="false">IF(ISNUMBER(F5252)=TRUE(),1,G5251+1)</f>
        <v>1</v>
      </c>
    </row>
    <row r="5253" customFormat="false" ht="13.5" hidden="false" customHeight="false" outlineLevel="0" collapsed="false">
      <c r="A5253" s="0" t="n">
        <f aca="false">IF(G5253=3,"",IF(ISNUMBER(C5253)=TRUE(),1,2))</f>
        <v>1</v>
      </c>
      <c r="B5253" s="0" t="str">
        <f aca="false">IF(F5253="","",IF(G5253=4,F5253,B5252))</f>
        <v>南５丁目</v>
      </c>
      <c r="C5253" s="0" t="n">
        <v>69</v>
      </c>
      <c r="D5253" s="0" t="n">
        <v>5</v>
      </c>
      <c r="E5253" s="0" t="n">
        <v>3</v>
      </c>
      <c r="F5253" s="0" t="n">
        <v>2</v>
      </c>
      <c r="G5253" s="4" t="n">
        <f aca="false">IF(ISNUMBER(F5253)=TRUE(),1,G5252+1)</f>
        <v>1</v>
      </c>
    </row>
    <row r="5254" customFormat="false" ht="13.5" hidden="false" customHeight="false" outlineLevel="0" collapsed="false">
      <c r="A5254" s="0" t="n">
        <f aca="false">IF(G5254=3,"",IF(ISNUMBER(C5254)=TRUE(),1,2))</f>
        <v>2</v>
      </c>
      <c r="B5254" s="0" t="str">
        <f aca="false">IF(F5254="","",IF(G5254=4,F5254,B5253))</f>
        <v>南５丁目</v>
      </c>
      <c r="C5254" s="3" t="s">
        <v>21</v>
      </c>
      <c r="D5254" s="0" t="n">
        <v>15</v>
      </c>
      <c r="E5254" s="0" t="n">
        <v>6</v>
      </c>
      <c r="F5254" s="0" t="n">
        <v>9</v>
      </c>
      <c r="G5254" s="4" t="n">
        <f aca="false">IF(ISNUMBER(F5254)=TRUE(),1,G5253+1)</f>
        <v>1</v>
      </c>
    </row>
    <row r="5255" customFormat="false" ht="13.5" hidden="false" customHeight="false" outlineLevel="0" collapsed="false">
      <c r="A5255" s="0" t="n">
        <f aca="false">IF(G5255=3,"",IF(ISNUMBER(C5255)=TRUE(),1,2))</f>
        <v>1</v>
      </c>
      <c r="B5255" s="0" t="str">
        <f aca="false">IF(F5255="","",IF(G5255=4,F5255,B5254))</f>
        <v>南５丁目</v>
      </c>
      <c r="C5255" s="0" t="n">
        <v>70</v>
      </c>
      <c r="D5255" s="0" t="n">
        <v>4</v>
      </c>
      <c r="E5255" s="0" t="n">
        <v>2</v>
      </c>
      <c r="F5255" s="0" t="n">
        <v>2</v>
      </c>
      <c r="G5255" s="4" t="n">
        <f aca="false">IF(ISNUMBER(F5255)=TRUE(),1,G5254+1)</f>
        <v>1</v>
      </c>
    </row>
    <row r="5256" customFormat="false" ht="13.5" hidden="false" customHeight="false" outlineLevel="0" collapsed="false">
      <c r="A5256" s="0" t="n">
        <f aca="false">IF(G5256=3,"",IF(ISNUMBER(C5256)=TRUE(),1,2))</f>
        <v>1</v>
      </c>
      <c r="B5256" s="0" t="str">
        <f aca="false">IF(F5256="","",IF(G5256=4,F5256,B5255))</f>
        <v>南５丁目</v>
      </c>
      <c r="C5256" s="0" t="n">
        <v>71</v>
      </c>
      <c r="D5256" s="0" t="n">
        <v>4</v>
      </c>
      <c r="E5256" s="0" t="n">
        <v>2</v>
      </c>
      <c r="F5256" s="0" t="n">
        <v>2</v>
      </c>
      <c r="G5256" s="4" t="n">
        <f aca="false">IF(ISNUMBER(F5256)=TRUE(),1,G5255+1)</f>
        <v>1</v>
      </c>
    </row>
    <row r="5257" customFormat="false" ht="13.5" hidden="false" customHeight="false" outlineLevel="0" collapsed="false">
      <c r="A5257" s="0" t="n">
        <f aca="false">IF(G5257=3,"",IF(ISNUMBER(C5257)=TRUE(),1,2))</f>
        <v>1</v>
      </c>
      <c r="B5257" s="0" t="str">
        <f aca="false">IF(F5257="","",IF(G5257=4,F5257,B5256))</f>
        <v>南５丁目</v>
      </c>
      <c r="C5257" s="0" t="n">
        <v>72</v>
      </c>
      <c r="D5257" s="0" t="n">
        <v>2</v>
      </c>
      <c r="E5257" s="0" t="n">
        <v>0</v>
      </c>
      <c r="F5257" s="0" t="n">
        <v>2</v>
      </c>
      <c r="G5257" s="4" t="n">
        <f aca="false">IF(ISNUMBER(F5257)=TRUE(),1,G5256+1)</f>
        <v>1</v>
      </c>
    </row>
    <row r="5258" customFormat="false" ht="13.5" hidden="false" customHeight="false" outlineLevel="0" collapsed="false">
      <c r="A5258" s="0" t="n">
        <f aca="false">IF(G5258=3,"",IF(ISNUMBER(C5258)=TRUE(),1,2))</f>
        <v>1</v>
      </c>
      <c r="B5258" s="0" t="str">
        <f aca="false">IF(F5258="","",IF(G5258=4,F5258,B5257))</f>
        <v>南５丁目</v>
      </c>
      <c r="C5258" s="0" t="n">
        <v>73</v>
      </c>
      <c r="D5258" s="0" t="n">
        <v>2</v>
      </c>
      <c r="E5258" s="0" t="n">
        <v>1</v>
      </c>
      <c r="F5258" s="0" t="n">
        <v>1</v>
      </c>
      <c r="G5258" s="4" t="n">
        <f aca="false">IF(ISNUMBER(F5258)=TRUE(),1,G5257+1)</f>
        <v>1</v>
      </c>
    </row>
    <row r="5259" customFormat="false" ht="13.5" hidden="false" customHeight="false" outlineLevel="0" collapsed="false">
      <c r="A5259" s="0" t="n">
        <f aca="false">IF(G5259=3,"",IF(ISNUMBER(C5259)=TRUE(),1,2))</f>
        <v>1</v>
      </c>
      <c r="B5259" s="0" t="str">
        <f aca="false">IF(F5259="","",IF(G5259=4,F5259,B5258))</f>
        <v>南５丁目</v>
      </c>
      <c r="C5259" s="0" t="n">
        <v>74</v>
      </c>
      <c r="D5259" s="0" t="n">
        <v>3</v>
      </c>
      <c r="E5259" s="0" t="n">
        <v>1</v>
      </c>
      <c r="F5259" s="0" t="n">
        <v>2</v>
      </c>
      <c r="G5259" s="4" t="n">
        <f aca="false">IF(ISNUMBER(F5259)=TRUE(),1,G5258+1)</f>
        <v>1</v>
      </c>
    </row>
    <row r="5260" customFormat="false" ht="13.5" hidden="false" customHeight="false" outlineLevel="0" collapsed="false">
      <c r="A5260" s="0" t="n">
        <f aca="false">IF(G5260=3,"",IF(ISNUMBER(C5260)=TRUE(),1,2))</f>
        <v>2</v>
      </c>
      <c r="B5260" s="0" t="str">
        <f aca="false">IF(F5260="","",IF(G5260=4,F5260,B5259))</f>
        <v>南５丁目</v>
      </c>
      <c r="C5260" s="3" t="s">
        <v>22</v>
      </c>
      <c r="D5260" s="0" t="n">
        <v>26</v>
      </c>
      <c r="E5260" s="0" t="n">
        <v>10</v>
      </c>
      <c r="F5260" s="0" t="n">
        <v>16</v>
      </c>
      <c r="G5260" s="4" t="n">
        <f aca="false">IF(ISNUMBER(F5260)=TRUE(),1,G5259+1)</f>
        <v>1</v>
      </c>
    </row>
    <row r="5261" customFormat="false" ht="13.5" hidden="false" customHeight="false" outlineLevel="0" collapsed="false">
      <c r="A5261" s="0" t="n">
        <f aca="false">IF(G5261=3,"",IF(ISNUMBER(C5261)=TRUE(),1,2))</f>
        <v>1</v>
      </c>
      <c r="B5261" s="0" t="str">
        <f aca="false">IF(F5261="","",IF(G5261=4,F5261,B5260))</f>
        <v>南５丁目</v>
      </c>
      <c r="C5261" s="0" t="n">
        <v>75</v>
      </c>
      <c r="D5261" s="0" t="n">
        <v>3</v>
      </c>
      <c r="E5261" s="0" t="n">
        <v>1</v>
      </c>
      <c r="F5261" s="0" t="n">
        <v>2</v>
      </c>
      <c r="G5261" s="4" t="n">
        <f aca="false">IF(ISNUMBER(F5261)=TRUE(),1,G5260+1)</f>
        <v>1</v>
      </c>
    </row>
    <row r="5262" customFormat="false" ht="13.5" hidden="false" customHeight="false" outlineLevel="0" collapsed="false">
      <c r="A5262" s="0" t="n">
        <f aca="false">IF(G5262=3,"",IF(ISNUMBER(C5262)=TRUE(),1,2))</f>
        <v>1</v>
      </c>
      <c r="B5262" s="0" t="str">
        <f aca="false">IF(F5262="","",IF(G5262=4,F5262,B5261))</f>
        <v>南５丁目</v>
      </c>
      <c r="C5262" s="0" t="n">
        <v>76</v>
      </c>
      <c r="D5262" s="0" t="n">
        <v>4</v>
      </c>
      <c r="E5262" s="0" t="n">
        <v>1</v>
      </c>
      <c r="F5262" s="0" t="n">
        <v>3</v>
      </c>
      <c r="G5262" s="4" t="n">
        <f aca="false">IF(ISNUMBER(F5262)=TRUE(),1,G5261+1)</f>
        <v>1</v>
      </c>
    </row>
    <row r="5263" customFormat="false" ht="13.5" hidden="false" customHeight="false" outlineLevel="0" collapsed="false">
      <c r="A5263" s="0" t="n">
        <f aca="false">IF(G5263=3,"",IF(ISNUMBER(C5263)=TRUE(),1,2))</f>
        <v>1</v>
      </c>
      <c r="B5263" s="0" t="str">
        <f aca="false">IF(F5263="","",IF(G5263=4,F5263,B5262))</f>
        <v>南５丁目</v>
      </c>
      <c r="C5263" s="0" t="n">
        <v>77</v>
      </c>
      <c r="D5263" s="0" t="n">
        <v>6</v>
      </c>
      <c r="E5263" s="0" t="n">
        <v>3</v>
      </c>
      <c r="F5263" s="0" t="n">
        <v>3</v>
      </c>
      <c r="G5263" s="4" t="n">
        <f aca="false">IF(ISNUMBER(F5263)=TRUE(),1,G5262+1)</f>
        <v>1</v>
      </c>
    </row>
    <row r="5264" customFormat="false" ht="13.5" hidden="false" customHeight="false" outlineLevel="0" collapsed="false">
      <c r="A5264" s="0" t="n">
        <f aca="false">IF(G5264=3,"",IF(ISNUMBER(C5264)=TRUE(),1,2))</f>
        <v>1</v>
      </c>
      <c r="B5264" s="0" t="str">
        <f aca="false">IF(F5264="","",IF(G5264=4,F5264,B5263))</f>
        <v>南５丁目</v>
      </c>
      <c r="C5264" s="0" t="n">
        <v>78</v>
      </c>
      <c r="D5264" s="0" t="n">
        <v>7</v>
      </c>
      <c r="E5264" s="0" t="n">
        <v>3</v>
      </c>
      <c r="F5264" s="0" t="n">
        <v>4</v>
      </c>
      <c r="G5264" s="4" t="n">
        <f aca="false">IF(ISNUMBER(F5264)=TRUE(),1,G5263+1)</f>
        <v>1</v>
      </c>
    </row>
    <row r="5265" customFormat="false" ht="13.5" hidden="false" customHeight="false" outlineLevel="0" collapsed="false">
      <c r="A5265" s="0" t="n">
        <f aca="false">IF(G5265=3,"",IF(ISNUMBER(C5265)=TRUE(),1,2))</f>
        <v>1</v>
      </c>
      <c r="B5265" s="0" t="str">
        <f aca="false">IF(F5265="","",IF(G5265=4,F5265,B5264))</f>
        <v>南５丁目</v>
      </c>
      <c r="C5265" s="0" t="n">
        <v>79</v>
      </c>
      <c r="D5265" s="0" t="n">
        <v>6</v>
      </c>
      <c r="E5265" s="0" t="n">
        <v>2</v>
      </c>
      <c r="F5265" s="0" t="n">
        <v>4</v>
      </c>
      <c r="G5265" s="4" t="n">
        <f aca="false">IF(ISNUMBER(F5265)=TRUE(),1,G5264+1)</f>
        <v>1</v>
      </c>
    </row>
    <row r="5266" customFormat="false" ht="13.5" hidden="false" customHeight="false" outlineLevel="0" collapsed="false">
      <c r="A5266" s="0" t="n">
        <f aca="false">IF(G5266=3,"",IF(ISNUMBER(C5266)=TRUE(),1,2))</f>
        <v>2</v>
      </c>
      <c r="B5266" s="0" t="str">
        <f aca="false">IF(F5266="","",IF(G5266=4,F5266,B5265))</f>
        <v>南５丁目</v>
      </c>
      <c r="C5266" s="3" t="s">
        <v>23</v>
      </c>
      <c r="D5266" s="0" t="n">
        <v>18</v>
      </c>
      <c r="E5266" s="0" t="n">
        <v>6</v>
      </c>
      <c r="F5266" s="0" t="n">
        <v>12</v>
      </c>
      <c r="G5266" s="4" t="n">
        <f aca="false">IF(ISNUMBER(F5266)=TRUE(),1,G5265+1)</f>
        <v>1</v>
      </c>
    </row>
    <row r="5267" customFormat="false" ht="13.5" hidden="false" customHeight="false" outlineLevel="0" collapsed="false">
      <c r="A5267" s="0" t="n">
        <f aca="false">IF(G5267=3,"",IF(ISNUMBER(C5267)=TRUE(),1,2))</f>
        <v>1</v>
      </c>
      <c r="B5267" s="0" t="str">
        <f aca="false">IF(F5267="","",IF(G5267=4,F5267,B5266))</f>
        <v>南５丁目</v>
      </c>
      <c r="C5267" s="0" t="n">
        <v>80</v>
      </c>
      <c r="D5267" s="0" t="n">
        <v>4</v>
      </c>
      <c r="E5267" s="0" t="n">
        <v>3</v>
      </c>
      <c r="F5267" s="0" t="n">
        <v>1</v>
      </c>
      <c r="G5267" s="4" t="n">
        <f aca="false">IF(ISNUMBER(F5267)=TRUE(),1,G5266+1)</f>
        <v>1</v>
      </c>
    </row>
    <row r="5268" customFormat="false" ht="13.5" hidden="false" customHeight="false" outlineLevel="0" collapsed="false">
      <c r="A5268" s="0" t="n">
        <f aca="false">IF(G5268=3,"",IF(ISNUMBER(C5268)=TRUE(),1,2))</f>
        <v>1</v>
      </c>
      <c r="B5268" s="0" t="str">
        <f aca="false">IF(F5268="","",IF(G5268=4,F5268,B5267))</f>
        <v>南５丁目</v>
      </c>
      <c r="C5268" s="0" t="n">
        <v>81</v>
      </c>
      <c r="D5268" s="0" t="n">
        <v>4</v>
      </c>
      <c r="E5268" s="0" t="n">
        <v>1</v>
      </c>
      <c r="F5268" s="0" t="n">
        <v>3</v>
      </c>
      <c r="G5268" s="4" t="n">
        <f aca="false">IF(ISNUMBER(F5268)=TRUE(),1,G5267+1)</f>
        <v>1</v>
      </c>
    </row>
    <row r="5269" customFormat="false" ht="13.5" hidden="false" customHeight="false" outlineLevel="0" collapsed="false">
      <c r="A5269" s="0" t="n">
        <f aca="false">IF(G5269=3,"",IF(ISNUMBER(C5269)=TRUE(),1,2))</f>
        <v>1</v>
      </c>
      <c r="B5269" s="0" t="str">
        <f aca="false">IF(F5269="","",IF(G5269=4,F5269,B5268))</f>
        <v>南５丁目</v>
      </c>
      <c r="C5269" s="0" t="n">
        <v>82</v>
      </c>
      <c r="D5269" s="0" t="n">
        <v>2</v>
      </c>
      <c r="E5269" s="0" t="n">
        <v>0</v>
      </c>
      <c r="F5269" s="0" t="n">
        <v>2</v>
      </c>
      <c r="G5269" s="4" t="n">
        <f aca="false">IF(ISNUMBER(F5269)=TRUE(),1,G5268+1)</f>
        <v>1</v>
      </c>
    </row>
    <row r="5270" customFormat="false" ht="13.5" hidden="false" customHeight="false" outlineLevel="0" collapsed="false">
      <c r="A5270" s="0" t="n">
        <f aca="false">IF(G5270=3,"",IF(ISNUMBER(C5270)=TRUE(),1,2))</f>
        <v>1</v>
      </c>
      <c r="B5270" s="0" t="str">
        <f aca="false">IF(F5270="","",IF(G5270=4,F5270,B5269))</f>
        <v>南５丁目</v>
      </c>
      <c r="C5270" s="0" t="n">
        <v>83</v>
      </c>
      <c r="D5270" s="0" t="n">
        <v>4</v>
      </c>
      <c r="E5270" s="0" t="n">
        <v>1</v>
      </c>
      <c r="F5270" s="0" t="n">
        <v>3</v>
      </c>
      <c r="G5270" s="4" t="n">
        <f aca="false">IF(ISNUMBER(F5270)=TRUE(),1,G5269+1)</f>
        <v>1</v>
      </c>
    </row>
    <row r="5271" customFormat="false" ht="13.5" hidden="false" customHeight="false" outlineLevel="0" collapsed="false">
      <c r="A5271" s="0" t="n">
        <f aca="false">IF(G5271=3,"",IF(ISNUMBER(C5271)=TRUE(),1,2))</f>
        <v>1</v>
      </c>
      <c r="B5271" s="0" t="str">
        <f aca="false">IF(F5271="","",IF(G5271=4,F5271,B5270))</f>
        <v>南５丁目</v>
      </c>
      <c r="C5271" s="0" t="n">
        <v>84</v>
      </c>
      <c r="D5271" s="0" t="n">
        <v>4</v>
      </c>
      <c r="E5271" s="0" t="n">
        <v>1</v>
      </c>
      <c r="F5271" s="0" t="n">
        <v>3</v>
      </c>
      <c r="G5271" s="4" t="n">
        <f aca="false">IF(ISNUMBER(F5271)=TRUE(),1,G5270+1)</f>
        <v>1</v>
      </c>
    </row>
    <row r="5272" customFormat="false" ht="13.5" hidden="false" customHeight="false" outlineLevel="0" collapsed="false">
      <c r="A5272" s="0" t="n">
        <f aca="false">IF(G5272=3,"",IF(ISNUMBER(C5272)=TRUE(),1,2))</f>
        <v>2</v>
      </c>
      <c r="B5272" s="0" t="str">
        <f aca="false">IF(F5272="","",IF(G5272=4,F5272,B5271))</f>
        <v>南５丁目</v>
      </c>
      <c r="C5272" s="3" t="s">
        <v>24</v>
      </c>
      <c r="D5272" s="0" t="n">
        <v>13</v>
      </c>
      <c r="E5272" s="0" t="n">
        <v>6</v>
      </c>
      <c r="F5272" s="0" t="n">
        <v>7</v>
      </c>
      <c r="G5272" s="4" t="n">
        <f aca="false">IF(ISNUMBER(F5272)=TRUE(),1,G5271+1)</f>
        <v>1</v>
      </c>
    </row>
    <row r="5273" customFormat="false" ht="13.5" hidden="false" customHeight="false" outlineLevel="0" collapsed="false">
      <c r="A5273" s="0" t="n">
        <f aca="false">IF(G5273=3,"",IF(ISNUMBER(C5273)=TRUE(),1,2))</f>
        <v>1</v>
      </c>
      <c r="B5273" s="0" t="str">
        <f aca="false">IF(F5273="","",IF(G5273=4,F5273,B5272))</f>
        <v>南５丁目</v>
      </c>
      <c r="C5273" s="0" t="n">
        <v>85</v>
      </c>
      <c r="D5273" s="0" t="n">
        <v>3</v>
      </c>
      <c r="E5273" s="0" t="n">
        <v>1</v>
      </c>
      <c r="F5273" s="0" t="n">
        <v>2</v>
      </c>
      <c r="G5273" s="4" t="n">
        <f aca="false">IF(ISNUMBER(F5273)=TRUE(),1,G5272+1)</f>
        <v>1</v>
      </c>
    </row>
    <row r="5274" customFormat="false" ht="13.5" hidden="false" customHeight="false" outlineLevel="0" collapsed="false">
      <c r="A5274" s="0" t="n">
        <f aca="false">IF(G5274=3,"",IF(ISNUMBER(C5274)=TRUE(),1,2))</f>
        <v>1</v>
      </c>
      <c r="B5274" s="0" t="str">
        <f aca="false">IF(F5274="","",IF(G5274=4,F5274,B5273))</f>
        <v>南５丁目</v>
      </c>
      <c r="C5274" s="0" t="n">
        <v>86</v>
      </c>
      <c r="D5274" s="0" t="n">
        <v>3</v>
      </c>
      <c r="E5274" s="0" t="n">
        <v>3</v>
      </c>
      <c r="F5274" s="0" t="n">
        <v>0</v>
      </c>
      <c r="G5274" s="4" t="n">
        <f aca="false">IF(ISNUMBER(F5274)=TRUE(),1,G5273+1)</f>
        <v>1</v>
      </c>
    </row>
    <row r="5275" customFormat="false" ht="13.5" hidden="false" customHeight="false" outlineLevel="0" collapsed="false">
      <c r="A5275" s="0" t="n">
        <f aca="false">IF(G5275=3,"",IF(ISNUMBER(C5275)=TRUE(),1,2))</f>
        <v>1</v>
      </c>
      <c r="B5275" s="0" t="str">
        <f aca="false">IF(F5275="","",IF(G5275=4,F5275,B5274))</f>
        <v>南５丁目</v>
      </c>
      <c r="C5275" s="0" t="n">
        <v>87</v>
      </c>
      <c r="D5275" s="0" t="n">
        <v>3</v>
      </c>
      <c r="E5275" s="0" t="n">
        <v>1</v>
      </c>
      <c r="F5275" s="0" t="n">
        <v>2</v>
      </c>
      <c r="G5275" s="4" t="n">
        <f aca="false">IF(ISNUMBER(F5275)=TRUE(),1,G5274+1)</f>
        <v>1</v>
      </c>
    </row>
    <row r="5276" customFormat="false" ht="13.5" hidden="false" customHeight="false" outlineLevel="0" collapsed="false">
      <c r="A5276" s="0" t="n">
        <f aca="false">IF(G5276=3,"",IF(ISNUMBER(C5276)=TRUE(),1,2))</f>
        <v>1</v>
      </c>
      <c r="B5276" s="0" t="str">
        <f aca="false">IF(F5276="","",IF(G5276=4,F5276,B5275))</f>
        <v>南５丁目</v>
      </c>
      <c r="C5276" s="0" t="n">
        <v>88</v>
      </c>
      <c r="D5276" s="0" t="n">
        <v>3</v>
      </c>
      <c r="E5276" s="0" t="n">
        <v>1</v>
      </c>
      <c r="F5276" s="0" t="n">
        <v>2</v>
      </c>
      <c r="G5276" s="4" t="n">
        <f aca="false">IF(ISNUMBER(F5276)=TRUE(),1,G5275+1)</f>
        <v>1</v>
      </c>
    </row>
    <row r="5277" customFormat="false" ht="13.5" hidden="false" customHeight="false" outlineLevel="0" collapsed="false">
      <c r="A5277" s="0" t="n">
        <f aca="false">IF(G5277=3,"",IF(ISNUMBER(C5277)=TRUE(),1,2))</f>
        <v>1</v>
      </c>
      <c r="B5277" s="0" t="str">
        <f aca="false">IF(F5277="","",IF(G5277=4,F5277,B5276))</f>
        <v>南５丁目</v>
      </c>
      <c r="C5277" s="0" t="n">
        <v>89</v>
      </c>
      <c r="D5277" s="0" t="n">
        <v>1</v>
      </c>
      <c r="E5277" s="0" t="n">
        <v>0</v>
      </c>
      <c r="F5277" s="0" t="n">
        <v>1</v>
      </c>
      <c r="G5277" s="4" t="n">
        <f aca="false">IF(ISNUMBER(F5277)=TRUE(),1,G5276+1)</f>
        <v>1</v>
      </c>
    </row>
    <row r="5278" customFormat="false" ht="13.5" hidden="false" customHeight="false" outlineLevel="0" collapsed="false">
      <c r="A5278" s="0" t="n">
        <f aca="false">IF(G5278=3,"",IF(ISNUMBER(C5278)=TRUE(),1,2))</f>
        <v>2</v>
      </c>
      <c r="B5278" s="0" t="str">
        <f aca="false">IF(F5278="","",IF(G5278=4,F5278,B5277))</f>
        <v>南５丁目</v>
      </c>
      <c r="C5278" s="3" t="s">
        <v>25</v>
      </c>
      <c r="D5278" s="0" t="n">
        <v>3</v>
      </c>
      <c r="E5278" s="0" t="n">
        <v>0</v>
      </c>
      <c r="F5278" s="0" t="n">
        <v>3</v>
      </c>
      <c r="G5278" s="4" t="n">
        <f aca="false">IF(ISNUMBER(F5278)=TRUE(),1,G5277+1)</f>
        <v>1</v>
      </c>
    </row>
    <row r="5279" customFormat="false" ht="13.5" hidden="false" customHeight="false" outlineLevel="0" collapsed="false">
      <c r="A5279" s="0" t="n">
        <f aca="false">IF(G5279=3,"",IF(ISNUMBER(C5279)=TRUE(),1,2))</f>
        <v>1</v>
      </c>
      <c r="B5279" s="0" t="str">
        <f aca="false">IF(F5279="","",IF(G5279=4,F5279,B5278))</f>
        <v>南５丁目</v>
      </c>
      <c r="C5279" s="0" t="n">
        <v>90</v>
      </c>
      <c r="D5279" s="0" t="n">
        <v>1</v>
      </c>
      <c r="E5279" s="0" t="n">
        <v>0</v>
      </c>
      <c r="F5279" s="0" t="n">
        <v>1</v>
      </c>
      <c r="G5279" s="4" t="n">
        <f aca="false">IF(ISNUMBER(F5279)=TRUE(),1,G5278+1)</f>
        <v>1</v>
      </c>
    </row>
    <row r="5280" customFormat="false" ht="13.5" hidden="false" customHeight="false" outlineLevel="0" collapsed="false">
      <c r="A5280" s="0" t="n">
        <f aca="false">IF(G5280=3,"",IF(ISNUMBER(C5280)=TRUE(),1,2))</f>
        <v>1</v>
      </c>
      <c r="B5280" s="0" t="str">
        <f aca="false">IF(F5280="","",IF(G5280=4,F5280,B5279))</f>
        <v>南５丁目</v>
      </c>
      <c r="C5280" s="0" t="n">
        <v>91</v>
      </c>
      <c r="D5280" s="0" t="n">
        <v>1</v>
      </c>
      <c r="E5280" s="0" t="n">
        <v>0</v>
      </c>
      <c r="F5280" s="0" t="n">
        <v>1</v>
      </c>
      <c r="G5280" s="4" t="n">
        <f aca="false">IF(ISNUMBER(F5280)=TRUE(),1,G5279+1)</f>
        <v>1</v>
      </c>
    </row>
    <row r="5281" customFormat="false" ht="13.5" hidden="false" customHeight="false" outlineLevel="0" collapsed="false">
      <c r="A5281" s="0" t="n">
        <f aca="false">IF(G5281=3,"",IF(ISNUMBER(C5281)=TRUE(),1,2))</f>
        <v>1</v>
      </c>
      <c r="B5281" s="0" t="str">
        <f aca="false">IF(F5281="","",IF(G5281=4,F5281,B5280))</f>
        <v>南５丁目</v>
      </c>
      <c r="C5281" s="0" t="n">
        <v>92</v>
      </c>
      <c r="D5281" s="0" t="n">
        <v>1</v>
      </c>
      <c r="E5281" s="0" t="n">
        <v>0</v>
      </c>
      <c r="F5281" s="0" t="n">
        <v>1</v>
      </c>
      <c r="G5281" s="4" t="n">
        <f aca="false">IF(ISNUMBER(F5281)=TRUE(),1,G5280+1)</f>
        <v>1</v>
      </c>
    </row>
    <row r="5282" customFormat="false" ht="13.5" hidden="false" customHeight="false" outlineLevel="0" collapsed="false">
      <c r="A5282" s="0" t="n">
        <f aca="false">IF(G5282=3,"",IF(ISNUMBER(C5282)=TRUE(),1,2))</f>
        <v>1</v>
      </c>
      <c r="B5282" s="0" t="str">
        <f aca="false">IF(F5282="","",IF(G5282=4,F5282,B5281))</f>
        <v>南５丁目</v>
      </c>
      <c r="C5282" s="0" t="n">
        <v>93</v>
      </c>
      <c r="D5282" s="0" t="n">
        <v>0</v>
      </c>
      <c r="E5282" s="0" t="n">
        <v>0</v>
      </c>
      <c r="F5282" s="0" t="n">
        <v>0</v>
      </c>
      <c r="G5282" s="4" t="n">
        <f aca="false">IF(ISNUMBER(F5282)=TRUE(),1,G5281+1)</f>
        <v>1</v>
      </c>
    </row>
    <row r="5283" customFormat="false" ht="13.5" hidden="false" customHeight="false" outlineLevel="0" collapsed="false">
      <c r="A5283" s="0" t="n">
        <f aca="false">IF(G5283=3,"",IF(ISNUMBER(C5283)=TRUE(),1,2))</f>
        <v>1</v>
      </c>
      <c r="B5283" s="0" t="str">
        <f aca="false">IF(F5283="","",IF(G5283=4,F5283,B5282))</f>
        <v>南５丁目</v>
      </c>
      <c r="C5283" s="0" t="n">
        <v>94</v>
      </c>
      <c r="D5283" s="0" t="n">
        <v>0</v>
      </c>
      <c r="E5283" s="0" t="n">
        <v>0</v>
      </c>
      <c r="F5283" s="0" t="n">
        <v>0</v>
      </c>
      <c r="G5283" s="4" t="n">
        <f aca="false">IF(ISNUMBER(F5283)=TRUE(),1,G5282+1)</f>
        <v>1</v>
      </c>
    </row>
    <row r="5284" customFormat="false" ht="13.5" hidden="false" customHeight="false" outlineLevel="0" collapsed="false">
      <c r="A5284" s="0" t="n">
        <f aca="false">IF(G5284=3,"",IF(ISNUMBER(C5284)=TRUE(),1,2))</f>
        <v>2</v>
      </c>
      <c r="B5284" s="0" t="str">
        <f aca="false">IF(F5284="","",IF(G5284=4,F5284,B5283))</f>
        <v>南５丁目</v>
      </c>
      <c r="C5284" s="3" t="s">
        <v>26</v>
      </c>
      <c r="D5284" s="0" t="n">
        <v>2</v>
      </c>
      <c r="E5284" s="0" t="n">
        <v>1</v>
      </c>
      <c r="F5284" s="0" t="n">
        <v>1</v>
      </c>
      <c r="G5284" s="4" t="n">
        <f aca="false">IF(ISNUMBER(F5284)=TRUE(),1,G5283+1)</f>
        <v>1</v>
      </c>
    </row>
    <row r="5285" customFormat="false" ht="13.5" hidden="false" customHeight="false" outlineLevel="0" collapsed="false">
      <c r="A5285" s="0" t="n">
        <f aca="false">IF(G5285=3,"",IF(ISNUMBER(C5285)=TRUE(),1,2))</f>
        <v>1</v>
      </c>
      <c r="B5285" s="0" t="str">
        <f aca="false">IF(F5285="","",IF(G5285=4,F5285,B5284))</f>
        <v>南５丁目</v>
      </c>
      <c r="C5285" s="0" t="n">
        <v>95</v>
      </c>
      <c r="D5285" s="0" t="n">
        <v>1</v>
      </c>
      <c r="E5285" s="0" t="n">
        <v>1</v>
      </c>
      <c r="F5285" s="0" t="n">
        <v>0</v>
      </c>
      <c r="G5285" s="4" t="n">
        <f aca="false">IF(ISNUMBER(F5285)=TRUE(),1,G5284+1)</f>
        <v>1</v>
      </c>
    </row>
    <row r="5286" customFormat="false" ht="13.5" hidden="false" customHeight="false" outlineLevel="0" collapsed="false">
      <c r="A5286" s="0" t="n">
        <f aca="false">IF(G5286=3,"",IF(ISNUMBER(C5286)=TRUE(),1,2))</f>
        <v>1</v>
      </c>
      <c r="B5286" s="0" t="str">
        <f aca="false">IF(F5286="","",IF(G5286=4,F5286,B5285))</f>
        <v>南５丁目</v>
      </c>
      <c r="C5286" s="0" t="n">
        <v>96</v>
      </c>
      <c r="D5286" s="0" t="n">
        <v>1</v>
      </c>
      <c r="E5286" s="0" t="n">
        <v>0</v>
      </c>
      <c r="F5286" s="0" t="n">
        <v>1</v>
      </c>
      <c r="G5286" s="4" t="n">
        <f aca="false">IF(ISNUMBER(F5286)=TRUE(),1,G5285+1)</f>
        <v>1</v>
      </c>
    </row>
    <row r="5287" customFormat="false" ht="13.5" hidden="false" customHeight="false" outlineLevel="0" collapsed="false">
      <c r="A5287" s="0" t="n">
        <f aca="false">IF(G5287=3,"",IF(ISNUMBER(C5287)=TRUE(),1,2))</f>
        <v>1</v>
      </c>
      <c r="B5287" s="0" t="str">
        <f aca="false">IF(F5287="","",IF(G5287=4,F5287,B5286))</f>
        <v>南５丁目</v>
      </c>
      <c r="C5287" s="0" t="n">
        <v>97</v>
      </c>
      <c r="D5287" s="0" t="n">
        <v>0</v>
      </c>
      <c r="E5287" s="0" t="n">
        <v>0</v>
      </c>
      <c r="F5287" s="0" t="n">
        <v>0</v>
      </c>
      <c r="G5287" s="4" t="n">
        <f aca="false">IF(ISNUMBER(F5287)=TRUE(),1,G5286+1)</f>
        <v>1</v>
      </c>
    </row>
    <row r="5288" customFormat="false" ht="13.5" hidden="false" customHeight="false" outlineLevel="0" collapsed="false">
      <c r="A5288" s="0" t="n">
        <f aca="false">IF(G5288=3,"",IF(ISNUMBER(C5288)=TRUE(),1,2))</f>
        <v>1</v>
      </c>
      <c r="B5288" s="0" t="str">
        <f aca="false">IF(F5288="","",IF(G5288=4,F5288,B5287))</f>
        <v>南５丁目</v>
      </c>
      <c r="C5288" s="0" t="n">
        <v>98</v>
      </c>
      <c r="D5288" s="0" t="n">
        <v>0</v>
      </c>
      <c r="E5288" s="0" t="n">
        <v>0</v>
      </c>
      <c r="F5288" s="0" t="n">
        <v>0</v>
      </c>
      <c r="G5288" s="4" t="n">
        <f aca="false">IF(ISNUMBER(F5288)=TRUE(),1,G5287+1)</f>
        <v>1</v>
      </c>
    </row>
    <row r="5289" customFormat="false" ht="13.5" hidden="false" customHeight="false" outlineLevel="0" collapsed="false">
      <c r="A5289" s="0" t="n">
        <f aca="false">IF(G5289=3,"",IF(ISNUMBER(C5289)=TRUE(),1,2))</f>
        <v>1</v>
      </c>
      <c r="B5289" s="0" t="str">
        <f aca="false">IF(F5289="","",IF(G5289=4,F5289,B5288))</f>
        <v>南５丁目</v>
      </c>
      <c r="C5289" s="0" t="n">
        <v>99</v>
      </c>
      <c r="D5289" s="0" t="n">
        <v>0</v>
      </c>
      <c r="E5289" s="0" t="n">
        <v>0</v>
      </c>
      <c r="F5289" s="0" t="n">
        <v>0</v>
      </c>
      <c r="G5289" s="4" t="n">
        <f aca="false">IF(ISNUMBER(F5289)=TRUE(),1,G5288+1)</f>
        <v>1</v>
      </c>
    </row>
    <row r="5290" customFormat="false" ht="13.5" hidden="false" customHeight="false" outlineLevel="0" collapsed="false">
      <c r="A5290" s="0" t="n">
        <f aca="false">IF(G5290=3,"",IF(ISNUMBER(C5290)=TRUE(),1,2))</f>
        <v>2</v>
      </c>
      <c r="B5290" s="0" t="str">
        <f aca="false">IF(F5290="","",IF(G5290=4,F5290,B5289))</f>
        <v>南５丁目</v>
      </c>
      <c r="C5290" s="3" t="s">
        <v>27</v>
      </c>
      <c r="D5290" s="0" t="n">
        <v>1</v>
      </c>
      <c r="E5290" s="0" t="n">
        <v>0</v>
      </c>
      <c r="F5290" s="0" t="n">
        <v>1</v>
      </c>
      <c r="G5290" s="4" t="n">
        <f aca="false">IF(ISNUMBER(F5290)=TRUE(),1,G5289+1)</f>
        <v>1</v>
      </c>
    </row>
    <row r="5291" customFormat="false" ht="13.5" hidden="false" customHeight="false" outlineLevel="0" collapsed="false">
      <c r="A5291" s="0" t="n">
        <f aca="false">IF(G5291=3,"",IF(ISNUMBER(C5291)=TRUE(),1,2))</f>
        <v>2</v>
      </c>
      <c r="B5291" s="0" t="str">
        <f aca="false">IF(F5291="","",IF(G5291=4,F5291,B5290))</f>
        <v/>
      </c>
      <c r="C5291" s="3" t="s">
        <v>28</v>
      </c>
      <c r="D5291" s="0" t="n">
        <v>138</v>
      </c>
      <c r="G5291" s="4" t="n">
        <f aca="false">IF(ISNUMBER(F5291)=TRUE(),1,G5290+1)</f>
        <v>2</v>
      </c>
    </row>
    <row r="5292" customFormat="false" ht="13.5" hidden="false" customHeight="false" outlineLevel="0" collapsed="false">
      <c r="A5292" s="0" t="str">
        <f aca="false">IF(G5292=3,"",IF(ISNUMBER(C5292)=TRUE(),1,2))</f>
        <v/>
      </c>
      <c r="B5292" s="0" t="str">
        <f aca="false">IF(F5292="","",IF(G5292=4,F5292,B5291))</f>
        <v/>
      </c>
      <c r="G5292" s="4" t="n">
        <f aca="false">IF(ISNUMBER(F5292)=TRUE(),1,G5291+1)</f>
        <v>3</v>
      </c>
    </row>
    <row r="5293" customFormat="false" ht="13.5" hidden="false" customHeight="false" outlineLevel="0" collapsed="false">
      <c r="A5293" s="0" t="n">
        <f aca="false">IF(G5293=3,"",IF(ISNUMBER(C5293)=TRUE(),1,2))</f>
        <v>1</v>
      </c>
      <c r="B5293" s="0" t="str">
        <f aca="false">IF(F5293="","",IF(G5293=4,F5293,B5292))</f>
        <v>久喜中央１丁目</v>
      </c>
      <c r="C5293" s="0" t="n">
        <v>2321</v>
      </c>
      <c r="D5293" s="3" t="s">
        <v>0</v>
      </c>
      <c r="E5293" s="0" t="n">
        <v>80101</v>
      </c>
      <c r="F5293" s="3" t="s">
        <v>70</v>
      </c>
      <c r="G5293" s="4" t="n">
        <f aca="false">IF(ISNUMBER(F5293)=TRUE(),1,G5292+1)</f>
        <v>4</v>
      </c>
    </row>
    <row r="5294" customFormat="false" ht="13.5" hidden="false" customHeight="false" outlineLevel="0" collapsed="false">
      <c r="A5294" s="0" t="n">
        <f aca="false">IF(G5294=3,"",IF(ISNUMBER(C5294)=TRUE(),1,2))</f>
        <v>2</v>
      </c>
      <c r="B5294" s="0" t="str">
        <f aca="false">IF(F5294="","",IF(G5294=4,F5294,B5293))</f>
        <v>久喜中央１丁目</v>
      </c>
      <c r="C5294" s="3" t="s">
        <v>2</v>
      </c>
      <c r="D5294" s="3" t="s">
        <v>3</v>
      </c>
      <c r="E5294" s="3" t="s">
        <v>4</v>
      </c>
      <c r="F5294" s="3" t="s">
        <v>5</v>
      </c>
      <c r="G5294" s="4" t="n">
        <f aca="false">IF(ISNUMBER(F5294)=TRUE(),1,G5293+1)</f>
        <v>5</v>
      </c>
    </row>
    <row r="5295" customFormat="false" ht="13.5" hidden="false" customHeight="false" outlineLevel="0" collapsed="false">
      <c r="A5295" s="0" t="n">
        <f aca="false">IF(G5295=3,"",IF(ISNUMBER(C5295)=TRUE(),1,2))</f>
        <v>2</v>
      </c>
      <c r="B5295" s="0" t="str">
        <f aca="false">IF(F5295="","",IF(G5295=4,F5295,B5294))</f>
        <v>久喜中央１丁目</v>
      </c>
      <c r="C5295" s="3" t="s">
        <v>6</v>
      </c>
      <c r="D5295" s="0" t="n">
        <v>1851</v>
      </c>
      <c r="E5295" s="0" t="n">
        <v>890</v>
      </c>
      <c r="F5295" s="0" t="n">
        <v>961</v>
      </c>
      <c r="G5295" s="4" t="n">
        <f aca="false">IF(ISNUMBER(F5295)=TRUE(),1,G5294+1)</f>
        <v>1</v>
      </c>
    </row>
    <row r="5296" customFormat="false" ht="13.5" hidden="false" customHeight="false" outlineLevel="0" collapsed="false">
      <c r="A5296" s="0" t="n">
        <f aca="false">IF(G5296=3,"",IF(ISNUMBER(C5296)=TRUE(),1,2))</f>
        <v>2</v>
      </c>
      <c r="B5296" s="0" t="str">
        <f aca="false">IF(F5296="","",IF(G5296=4,F5296,B5295))</f>
        <v>久喜中央１丁目</v>
      </c>
      <c r="C5296" s="3" t="s">
        <v>7</v>
      </c>
      <c r="D5296" s="0" t="n">
        <v>58</v>
      </c>
      <c r="E5296" s="0" t="n">
        <v>27</v>
      </c>
      <c r="F5296" s="0" t="n">
        <v>31</v>
      </c>
      <c r="G5296" s="4" t="n">
        <f aca="false">IF(ISNUMBER(F5296)=TRUE(),1,G5295+1)</f>
        <v>1</v>
      </c>
    </row>
    <row r="5297" customFormat="false" ht="13.5" hidden="false" customHeight="false" outlineLevel="0" collapsed="false">
      <c r="A5297" s="0" t="n">
        <f aca="false">IF(G5297=3,"",IF(ISNUMBER(C5297)=TRUE(),1,2))</f>
        <v>1</v>
      </c>
      <c r="B5297" s="0" t="str">
        <f aca="false">IF(F5297="","",IF(G5297=4,F5297,B5296))</f>
        <v>久喜中央１丁目</v>
      </c>
      <c r="C5297" s="0" t="n">
        <v>0</v>
      </c>
      <c r="D5297" s="0" t="n">
        <v>12</v>
      </c>
      <c r="E5297" s="0" t="n">
        <v>5</v>
      </c>
      <c r="F5297" s="0" t="n">
        <v>7</v>
      </c>
      <c r="G5297" s="4" t="n">
        <f aca="false">IF(ISNUMBER(F5297)=TRUE(),1,G5296+1)</f>
        <v>1</v>
      </c>
    </row>
    <row r="5298" customFormat="false" ht="13.5" hidden="false" customHeight="false" outlineLevel="0" collapsed="false">
      <c r="A5298" s="0" t="n">
        <f aca="false">IF(G5298=3,"",IF(ISNUMBER(C5298)=TRUE(),1,2))</f>
        <v>1</v>
      </c>
      <c r="B5298" s="0" t="str">
        <f aca="false">IF(F5298="","",IF(G5298=4,F5298,B5297))</f>
        <v>久喜中央１丁目</v>
      </c>
      <c r="C5298" s="0" t="n">
        <v>1</v>
      </c>
      <c r="D5298" s="0" t="n">
        <v>13</v>
      </c>
      <c r="E5298" s="0" t="n">
        <v>7</v>
      </c>
      <c r="F5298" s="0" t="n">
        <v>6</v>
      </c>
      <c r="G5298" s="4" t="n">
        <f aca="false">IF(ISNUMBER(F5298)=TRUE(),1,G5297+1)</f>
        <v>1</v>
      </c>
    </row>
    <row r="5299" customFormat="false" ht="13.5" hidden="false" customHeight="false" outlineLevel="0" collapsed="false">
      <c r="A5299" s="0" t="n">
        <f aca="false">IF(G5299=3,"",IF(ISNUMBER(C5299)=TRUE(),1,2))</f>
        <v>1</v>
      </c>
      <c r="B5299" s="0" t="str">
        <f aca="false">IF(F5299="","",IF(G5299=4,F5299,B5298))</f>
        <v>久喜中央１丁目</v>
      </c>
      <c r="C5299" s="0" t="n">
        <v>2</v>
      </c>
      <c r="D5299" s="0" t="n">
        <v>13</v>
      </c>
      <c r="E5299" s="0" t="n">
        <v>5</v>
      </c>
      <c r="F5299" s="0" t="n">
        <v>8</v>
      </c>
      <c r="G5299" s="4" t="n">
        <f aca="false">IF(ISNUMBER(F5299)=TRUE(),1,G5298+1)</f>
        <v>1</v>
      </c>
    </row>
    <row r="5300" customFormat="false" ht="13.5" hidden="false" customHeight="false" outlineLevel="0" collapsed="false">
      <c r="A5300" s="0" t="n">
        <f aca="false">IF(G5300=3,"",IF(ISNUMBER(C5300)=TRUE(),1,2))</f>
        <v>1</v>
      </c>
      <c r="B5300" s="0" t="str">
        <f aca="false">IF(F5300="","",IF(G5300=4,F5300,B5299))</f>
        <v>久喜中央１丁目</v>
      </c>
      <c r="C5300" s="0" t="n">
        <v>3</v>
      </c>
      <c r="D5300" s="0" t="n">
        <v>11</v>
      </c>
      <c r="E5300" s="0" t="n">
        <v>5</v>
      </c>
      <c r="F5300" s="0" t="n">
        <v>6</v>
      </c>
      <c r="G5300" s="4" t="n">
        <f aca="false">IF(ISNUMBER(F5300)=TRUE(),1,G5299+1)</f>
        <v>1</v>
      </c>
    </row>
    <row r="5301" customFormat="false" ht="13.5" hidden="false" customHeight="false" outlineLevel="0" collapsed="false">
      <c r="A5301" s="0" t="n">
        <f aca="false">IF(G5301=3,"",IF(ISNUMBER(C5301)=TRUE(),1,2))</f>
        <v>1</v>
      </c>
      <c r="B5301" s="0" t="str">
        <f aca="false">IF(F5301="","",IF(G5301=4,F5301,B5300))</f>
        <v>久喜中央１丁目</v>
      </c>
      <c r="C5301" s="0" t="n">
        <v>4</v>
      </c>
      <c r="D5301" s="0" t="n">
        <v>9</v>
      </c>
      <c r="E5301" s="0" t="n">
        <v>5</v>
      </c>
      <c r="F5301" s="0" t="n">
        <v>4</v>
      </c>
      <c r="G5301" s="4" t="n">
        <f aca="false">IF(ISNUMBER(F5301)=TRUE(),1,G5300+1)</f>
        <v>1</v>
      </c>
    </row>
    <row r="5302" customFormat="false" ht="13.5" hidden="false" customHeight="false" outlineLevel="0" collapsed="false">
      <c r="A5302" s="0" t="n">
        <f aca="false">IF(G5302=3,"",IF(ISNUMBER(C5302)=TRUE(),1,2))</f>
        <v>2</v>
      </c>
      <c r="B5302" s="0" t="str">
        <f aca="false">IF(F5302="","",IF(G5302=4,F5302,B5301))</f>
        <v>久喜中央１丁目</v>
      </c>
      <c r="C5302" s="3" t="s">
        <v>8</v>
      </c>
      <c r="D5302" s="0" t="n">
        <v>49</v>
      </c>
      <c r="E5302" s="0" t="n">
        <v>17</v>
      </c>
      <c r="F5302" s="0" t="n">
        <v>32</v>
      </c>
      <c r="G5302" s="4" t="n">
        <f aca="false">IF(ISNUMBER(F5302)=TRUE(),1,G5301+1)</f>
        <v>1</v>
      </c>
    </row>
    <row r="5303" customFormat="false" ht="13.5" hidden="false" customHeight="false" outlineLevel="0" collapsed="false">
      <c r="A5303" s="0" t="n">
        <f aca="false">IF(G5303=3,"",IF(ISNUMBER(C5303)=TRUE(),1,2))</f>
        <v>1</v>
      </c>
      <c r="B5303" s="0" t="str">
        <f aca="false">IF(F5303="","",IF(G5303=4,F5303,B5302))</f>
        <v>久喜中央１丁目</v>
      </c>
      <c r="C5303" s="0" t="n">
        <v>5</v>
      </c>
      <c r="D5303" s="0" t="n">
        <v>11</v>
      </c>
      <c r="E5303" s="0" t="n">
        <v>4</v>
      </c>
      <c r="F5303" s="0" t="n">
        <v>7</v>
      </c>
      <c r="G5303" s="4" t="n">
        <f aca="false">IF(ISNUMBER(F5303)=TRUE(),1,G5302+1)</f>
        <v>1</v>
      </c>
    </row>
    <row r="5304" customFormat="false" ht="13.5" hidden="false" customHeight="false" outlineLevel="0" collapsed="false">
      <c r="A5304" s="0" t="n">
        <f aca="false">IF(G5304=3,"",IF(ISNUMBER(C5304)=TRUE(),1,2))</f>
        <v>1</v>
      </c>
      <c r="B5304" s="0" t="str">
        <f aca="false">IF(F5304="","",IF(G5304=4,F5304,B5303))</f>
        <v>久喜中央１丁目</v>
      </c>
      <c r="C5304" s="0" t="n">
        <v>6</v>
      </c>
      <c r="D5304" s="0" t="n">
        <v>5</v>
      </c>
      <c r="E5304" s="0" t="n">
        <v>0</v>
      </c>
      <c r="F5304" s="0" t="n">
        <v>5</v>
      </c>
      <c r="G5304" s="4" t="n">
        <f aca="false">IF(ISNUMBER(F5304)=TRUE(),1,G5303+1)</f>
        <v>1</v>
      </c>
    </row>
    <row r="5305" customFormat="false" ht="13.5" hidden="false" customHeight="false" outlineLevel="0" collapsed="false">
      <c r="A5305" s="0" t="n">
        <f aca="false">IF(G5305=3,"",IF(ISNUMBER(C5305)=TRUE(),1,2))</f>
        <v>1</v>
      </c>
      <c r="B5305" s="0" t="str">
        <f aca="false">IF(F5305="","",IF(G5305=4,F5305,B5304))</f>
        <v>久喜中央１丁目</v>
      </c>
      <c r="C5305" s="0" t="n">
        <v>7</v>
      </c>
      <c r="D5305" s="0" t="n">
        <v>11</v>
      </c>
      <c r="E5305" s="0" t="n">
        <v>1</v>
      </c>
      <c r="F5305" s="0" t="n">
        <v>10</v>
      </c>
      <c r="G5305" s="4" t="n">
        <f aca="false">IF(ISNUMBER(F5305)=TRUE(),1,G5304+1)</f>
        <v>1</v>
      </c>
    </row>
    <row r="5306" customFormat="false" ht="13.5" hidden="false" customHeight="false" outlineLevel="0" collapsed="false">
      <c r="A5306" s="0" t="n">
        <f aca="false">IF(G5306=3,"",IF(ISNUMBER(C5306)=TRUE(),1,2))</f>
        <v>1</v>
      </c>
      <c r="B5306" s="0" t="str">
        <f aca="false">IF(F5306="","",IF(G5306=4,F5306,B5305))</f>
        <v>久喜中央１丁目</v>
      </c>
      <c r="C5306" s="0" t="n">
        <v>8</v>
      </c>
      <c r="D5306" s="0" t="n">
        <v>8</v>
      </c>
      <c r="E5306" s="0" t="n">
        <v>3</v>
      </c>
      <c r="F5306" s="0" t="n">
        <v>5</v>
      </c>
      <c r="G5306" s="4" t="n">
        <f aca="false">IF(ISNUMBER(F5306)=TRUE(),1,G5305+1)</f>
        <v>1</v>
      </c>
    </row>
    <row r="5307" customFormat="false" ht="13.5" hidden="false" customHeight="false" outlineLevel="0" collapsed="false">
      <c r="A5307" s="0" t="n">
        <f aca="false">IF(G5307=3,"",IF(ISNUMBER(C5307)=TRUE(),1,2))</f>
        <v>1</v>
      </c>
      <c r="B5307" s="0" t="str">
        <f aca="false">IF(F5307="","",IF(G5307=4,F5307,B5306))</f>
        <v>久喜中央１丁目</v>
      </c>
      <c r="C5307" s="0" t="n">
        <v>9</v>
      </c>
      <c r="D5307" s="0" t="n">
        <v>14</v>
      </c>
      <c r="E5307" s="0" t="n">
        <v>9</v>
      </c>
      <c r="F5307" s="0" t="n">
        <v>5</v>
      </c>
      <c r="G5307" s="4" t="n">
        <f aca="false">IF(ISNUMBER(F5307)=TRUE(),1,G5306+1)</f>
        <v>1</v>
      </c>
    </row>
    <row r="5308" customFormat="false" ht="13.5" hidden="false" customHeight="false" outlineLevel="0" collapsed="false">
      <c r="A5308" s="0" t="n">
        <f aca="false">IF(G5308=3,"",IF(ISNUMBER(C5308)=TRUE(),1,2))</f>
        <v>2</v>
      </c>
      <c r="B5308" s="0" t="str">
        <f aca="false">IF(F5308="","",IF(G5308=4,F5308,B5307))</f>
        <v>久喜中央１丁目</v>
      </c>
      <c r="C5308" s="3" t="s">
        <v>9</v>
      </c>
      <c r="D5308" s="0" t="n">
        <v>84</v>
      </c>
      <c r="E5308" s="0" t="n">
        <v>48</v>
      </c>
      <c r="F5308" s="0" t="n">
        <v>36</v>
      </c>
      <c r="G5308" s="4" t="n">
        <f aca="false">IF(ISNUMBER(F5308)=TRUE(),1,G5307+1)</f>
        <v>1</v>
      </c>
    </row>
    <row r="5309" customFormat="false" ht="13.5" hidden="false" customHeight="false" outlineLevel="0" collapsed="false">
      <c r="A5309" s="0" t="n">
        <f aca="false">IF(G5309=3,"",IF(ISNUMBER(C5309)=TRUE(),1,2))</f>
        <v>1</v>
      </c>
      <c r="B5309" s="0" t="str">
        <f aca="false">IF(F5309="","",IF(G5309=4,F5309,B5308))</f>
        <v>久喜中央１丁目</v>
      </c>
      <c r="C5309" s="0" t="n">
        <v>10</v>
      </c>
      <c r="D5309" s="0" t="n">
        <v>16</v>
      </c>
      <c r="E5309" s="0" t="n">
        <v>8</v>
      </c>
      <c r="F5309" s="0" t="n">
        <v>8</v>
      </c>
      <c r="G5309" s="4" t="n">
        <f aca="false">IF(ISNUMBER(F5309)=TRUE(),1,G5308+1)</f>
        <v>1</v>
      </c>
    </row>
    <row r="5310" customFormat="false" ht="13.5" hidden="false" customHeight="false" outlineLevel="0" collapsed="false">
      <c r="A5310" s="0" t="n">
        <f aca="false">IF(G5310=3,"",IF(ISNUMBER(C5310)=TRUE(),1,2))</f>
        <v>1</v>
      </c>
      <c r="B5310" s="0" t="str">
        <f aca="false">IF(F5310="","",IF(G5310=4,F5310,B5309))</f>
        <v>久喜中央１丁目</v>
      </c>
      <c r="C5310" s="0" t="n">
        <v>11</v>
      </c>
      <c r="D5310" s="0" t="n">
        <v>21</v>
      </c>
      <c r="E5310" s="0" t="n">
        <v>13</v>
      </c>
      <c r="F5310" s="0" t="n">
        <v>8</v>
      </c>
      <c r="G5310" s="4" t="n">
        <f aca="false">IF(ISNUMBER(F5310)=TRUE(),1,G5309+1)</f>
        <v>1</v>
      </c>
    </row>
    <row r="5311" customFormat="false" ht="13.5" hidden="false" customHeight="false" outlineLevel="0" collapsed="false">
      <c r="A5311" s="0" t="n">
        <f aca="false">IF(G5311=3,"",IF(ISNUMBER(C5311)=TRUE(),1,2))</f>
        <v>1</v>
      </c>
      <c r="B5311" s="0" t="str">
        <f aca="false">IF(F5311="","",IF(G5311=4,F5311,B5310))</f>
        <v>久喜中央１丁目</v>
      </c>
      <c r="C5311" s="0" t="n">
        <v>12</v>
      </c>
      <c r="D5311" s="0" t="n">
        <v>15</v>
      </c>
      <c r="E5311" s="0" t="n">
        <v>10</v>
      </c>
      <c r="F5311" s="0" t="n">
        <v>5</v>
      </c>
      <c r="G5311" s="4" t="n">
        <f aca="false">IF(ISNUMBER(F5311)=TRUE(),1,G5310+1)</f>
        <v>1</v>
      </c>
    </row>
    <row r="5312" customFormat="false" ht="13.5" hidden="false" customHeight="false" outlineLevel="0" collapsed="false">
      <c r="A5312" s="0" t="n">
        <f aca="false">IF(G5312=3,"",IF(ISNUMBER(C5312)=TRUE(),1,2))</f>
        <v>1</v>
      </c>
      <c r="B5312" s="0" t="str">
        <f aca="false">IF(F5312="","",IF(G5312=4,F5312,B5311))</f>
        <v>久喜中央１丁目</v>
      </c>
      <c r="C5312" s="0" t="n">
        <v>13</v>
      </c>
      <c r="D5312" s="0" t="n">
        <v>15</v>
      </c>
      <c r="E5312" s="0" t="n">
        <v>8</v>
      </c>
      <c r="F5312" s="0" t="n">
        <v>7</v>
      </c>
      <c r="G5312" s="4" t="n">
        <f aca="false">IF(ISNUMBER(F5312)=TRUE(),1,G5311+1)</f>
        <v>1</v>
      </c>
    </row>
    <row r="5313" customFormat="false" ht="13.5" hidden="false" customHeight="false" outlineLevel="0" collapsed="false">
      <c r="A5313" s="0" t="n">
        <f aca="false">IF(G5313=3,"",IF(ISNUMBER(C5313)=TRUE(),1,2))</f>
        <v>1</v>
      </c>
      <c r="B5313" s="0" t="str">
        <f aca="false">IF(F5313="","",IF(G5313=4,F5313,B5312))</f>
        <v>久喜中央１丁目</v>
      </c>
      <c r="C5313" s="0" t="n">
        <v>14</v>
      </c>
      <c r="D5313" s="0" t="n">
        <v>17</v>
      </c>
      <c r="E5313" s="0" t="n">
        <v>9</v>
      </c>
      <c r="F5313" s="0" t="n">
        <v>8</v>
      </c>
      <c r="G5313" s="4" t="n">
        <f aca="false">IF(ISNUMBER(F5313)=TRUE(),1,G5312+1)</f>
        <v>1</v>
      </c>
    </row>
    <row r="5314" customFormat="false" ht="13.5" hidden="false" customHeight="false" outlineLevel="0" collapsed="false">
      <c r="A5314" s="0" t="n">
        <f aca="false">IF(G5314=3,"",IF(ISNUMBER(C5314)=TRUE(),1,2))</f>
        <v>2</v>
      </c>
      <c r="B5314" s="0" t="str">
        <f aca="false">IF(F5314="","",IF(G5314=4,F5314,B5313))</f>
        <v>久喜中央１丁目</v>
      </c>
      <c r="C5314" s="3" t="s">
        <v>10</v>
      </c>
      <c r="D5314" s="0" t="n">
        <v>79</v>
      </c>
      <c r="E5314" s="0" t="n">
        <v>38</v>
      </c>
      <c r="F5314" s="0" t="n">
        <v>41</v>
      </c>
      <c r="G5314" s="4" t="n">
        <f aca="false">IF(ISNUMBER(F5314)=TRUE(),1,G5313+1)</f>
        <v>1</v>
      </c>
    </row>
    <row r="5315" customFormat="false" ht="13.5" hidden="false" customHeight="false" outlineLevel="0" collapsed="false">
      <c r="A5315" s="0" t="n">
        <f aca="false">IF(G5315=3,"",IF(ISNUMBER(C5315)=TRUE(),1,2))</f>
        <v>1</v>
      </c>
      <c r="B5315" s="0" t="str">
        <f aca="false">IF(F5315="","",IF(G5315=4,F5315,B5314))</f>
        <v>久喜中央１丁目</v>
      </c>
      <c r="C5315" s="0" t="n">
        <v>15</v>
      </c>
      <c r="D5315" s="0" t="n">
        <v>17</v>
      </c>
      <c r="E5315" s="0" t="n">
        <v>7</v>
      </c>
      <c r="F5315" s="0" t="n">
        <v>10</v>
      </c>
      <c r="G5315" s="4" t="n">
        <f aca="false">IF(ISNUMBER(F5315)=TRUE(),1,G5314+1)</f>
        <v>1</v>
      </c>
    </row>
    <row r="5316" customFormat="false" ht="13.5" hidden="false" customHeight="false" outlineLevel="0" collapsed="false">
      <c r="A5316" s="0" t="n">
        <f aca="false">IF(G5316=3,"",IF(ISNUMBER(C5316)=TRUE(),1,2))</f>
        <v>1</v>
      </c>
      <c r="B5316" s="0" t="str">
        <f aca="false">IF(F5316="","",IF(G5316=4,F5316,B5315))</f>
        <v>久喜中央１丁目</v>
      </c>
      <c r="C5316" s="0" t="n">
        <v>16</v>
      </c>
      <c r="D5316" s="0" t="n">
        <v>17</v>
      </c>
      <c r="E5316" s="0" t="n">
        <v>6</v>
      </c>
      <c r="F5316" s="0" t="n">
        <v>11</v>
      </c>
      <c r="G5316" s="4" t="n">
        <f aca="false">IF(ISNUMBER(F5316)=TRUE(),1,G5315+1)</f>
        <v>1</v>
      </c>
    </row>
    <row r="5317" customFormat="false" ht="13.5" hidden="false" customHeight="false" outlineLevel="0" collapsed="false">
      <c r="A5317" s="0" t="n">
        <f aca="false">IF(G5317=3,"",IF(ISNUMBER(C5317)=TRUE(),1,2))</f>
        <v>1</v>
      </c>
      <c r="B5317" s="0" t="str">
        <f aca="false">IF(F5317="","",IF(G5317=4,F5317,B5316))</f>
        <v>久喜中央１丁目</v>
      </c>
      <c r="C5317" s="0" t="n">
        <v>17</v>
      </c>
      <c r="D5317" s="0" t="n">
        <v>12</v>
      </c>
      <c r="E5317" s="0" t="n">
        <v>8</v>
      </c>
      <c r="F5317" s="0" t="n">
        <v>4</v>
      </c>
      <c r="G5317" s="4" t="n">
        <f aca="false">IF(ISNUMBER(F5317)=TRUE(),1,G5316+1)</f>
        <v>1</v>
      </c>
    </row>
    <row r="5318" customFormat="false" ht="13.5" hidden="false" customHeight="false" outlineLevel="0" collapsed="false">
      <c r="A5318" s="0" t="n">
        <f aca="false">IF(G5318=3,"",IF(ISNUMBER(C5318)=TRUE(),1,2))</f>
        <v>1</v>
      </c>
      <c r="B5318" s="0" t="str">
        <f aca="false">IF(F5318="","",IF(G5318=4,F5318,B5317))</f>
        <v>久喜中央１丁目</v>
      </c>
      <c r="C5318" s="0" t="n">
        <v>18</v>
      </c>
      <c r="D5318" s="0" t="n">
        <v>19</v>
      </c>
      <c r="E5318" s="0" t="n">
        <v>9</v>
      </c>
      <c r="F5318" s="0" t="n">
        <v>10</v>
      </c>
      <c r="G5318" s="4" t="n">
        <f aca="false">IF(ISNUMBER(F5318)=TRUE(),1,G5317+1)</f>
        <v>1</v>
      </c>
    </row>
    <row r="5319" customFormat="false" ht="13.5" hidden="false" customHeight="false" outlineLevel="0" collapsed="false">
      <c r="A5319" s="0" t="n">
        <f aca="false">IF(G5319=3,"",IF(ISNUMBER(C5319)=TRUE(),1,2))</f>
        <v>1</v>
      </c>
      <c r="B5319" s="0" t="str">
        <f aca="false">IF(F5319="","",IF(G5319=4,F5319,B5318))</f>
        <v>久喜中央１丁目</v>
      </c>
      <c r="C5319" s="0" t="n">
        <v>19</v>
      </c>
      <c r="D5319" s="0" t="n">
        <v>14</v>
      </c>
      <c r="E5319" s="0" t="n">
        <v>8</v>
      </c>
      <c r="F5319" s="0" t="n">
        <v>6</v>
      </c>
      <c r="G5319" s="4" t="n">
        <f aca="false">IF(ISNUMBER(F5319)=TRUE(),1,G5318+1)</f>
        <v>1</v>
      </c>
    </row>
    <row r="5320" customFormat="false" ht="13.5" hidden="false" customHeight="false" outlineLevel="0" collapsed="false">
      <c r="A5320" s="0" t="n">
        <f aca="false">IF(G5320=3,"",IF(ISNUMBER(C5320)=TRUE(),1,2))</f>
        <v>2</v>
      </c>
      <c r="B5320" s="0" t="str">
        <f aca="false">IF(F5320="","",IF(G5320=4,F5320,B5319))</f>
        <v>久喜中央１丁目</v>
      </c>
      <c r="C5320" s="3" t="s">
        <v>11</v>
      </c>
      <c r="D5320" s="0" t="n">
        <v>84</v>
      </c>
      <c r="E5320" s="0" t="n">
        <v>42</v>
      </c>
      <c r="F5320" s="0" t="n">
        <v>42</v>
      </c>
      <c r="G5320" s="4" t="n">
        <f aca="false">IF(ISNUMBER(F5320)=TRUE(),1,G5319+1)</f>
        <v>1</v>
      </c>
    </row>
    <row r="5321" customFormat="false" ht="13.5" hidden="false" customHeight="false" outlineLevel="0" collapsed="false">
      <c r="A5321" s="0" t="n">
        <f aca="false">IF(G5321=3,"",IF(ISNUMBER(C5321)=TRUE(),1,2))</f>
        <v>1</v>
      </c>
      <c r="B5321" s="0" t="str">
        <f aca="false">IF(F5321="","",IF(G5321=4,F5321,B5320))</f>
        <v>久喜中央１丁目</v>
      </c>
      <c r="C5321" s="0" t="n">
        <v>20</v>
      </c>
      <c r="D5321" s="0" t="n">
        <v>18</v>
      </c>
      <c r="E5321" s="0" t="n">
        <v>9</v>
      </c>
      <c r="F5321" s="0" t="n">
        <v>9</v>
      </c>
      <c r="G5321" s="4" t="n">
        <f aca="false">IF(ISNUMBER(F5321)=TRUE(),1,G5320+1)</f>
        <v>1</v>
      </c>
    </row>
    <row r="5322" customFormat="false" ht="13.5" hidden="false" customHeight="false" outlineLevel="0" collapsed="false">
      <c r="A5322" s="0" t="n">
        <f aca="false">IF(G5322=3,"",IF(ISNUMBER(C5322)=TRUE(),1,2))</f>
        <v>1</v>
      </c>
      <c r="B5322" s="0" t="str">
        <f aca="false">IF(F5322="","",IF(G5322=4,F5322,B5321))</f>
        <v>久喜中央１丁目</v>
      </c>
      <c r="C5322" s="0" t="n">
        <v>21</v>
      </c>
      <c r="D5322" s="0" t="n">
        <v>13</v>
      </c>
      <c r="E5322" s="0" t="n">
        <v>6</v>
      </c>
      <c r="F5322" s="0" t="n">
        <v>7</v>
      </c>
      <c r="G5322" s="4" t="n">
        <f aca="false">IF(ISNUMBER(F5322)=TRUE(),1,G5321+1)</f>
        <v>1</v>
      </c>
    </row>
    <row r="5323" customFormat="false" ht="13.5" hidden="false" customHeight="false" outlineLevel="0" collapsed="false">
      <c r="A5323" s="0" t="n">
        <f aca="false">IF(G5323=3,"",IF(ISNUMBER(C5323)=TRUE(),1,2))</f>
        <v>1</v>
      </c>
      <c r="B5323" s="0" t="str">
        <f aca="false">IF(F5323="","",IF(G5323=4,F5323,B5322))</f>
        <v>久喜中央１丁目</v>
      </c>
      <c r="C5323" s="0" t="n">
        <v>22</v>
      </c>
      <c r="D5323" s="0" t="n">
        <v>22</v>
      </c>
      <c r="E5323" s="0" t="n">
        <v>13</v>
      </c>
      <c r="F5323" s="0" t="n">
        <v>9</v>
      </c>
      <c r="G5323" s="4" t="n">
        <f aca="false">IF(ISNUMBER(F5323)=TRUE(),1,G5322+1)</f>
        <v>1</v>
      </c>
    </row>
    <row r="5324" customFormat="false" ht="13.5" hidden="false" customHeight="false" outlineLevel="0" collapsed="false">
      <c r="A5324" s="0" t="n">
        <f aca="false">IF(G5324=3,"",IF(ISNUMBER(C5324)=TRUE(),1,2))</f>
        <v>1</v>
      </c>
      <c r="B5324" s="0" t="str">
        <f aca="false">IF(F5324="","",IF(G5324=4,F5324,B5323))</f>
        <v>久喜中央１丁目</v>
      </c>
      <c r="C5324" s="0" t="n">
        <v>23</v>
      </c>
      <c r="D5324" s="0" t="n">
        <v>17</v>
      </c>
      <c r="E5324" s="0" t="n">
        <v>8</v>
      </c>
      <c r="F5324" s="0" t="n">
        <v>9</v>
      </c>
      <c r="G5324" s="4" t="n">
        <f aca="false">IF(ISNUMBER(F5324)=TRUE(),1,G5323+1)</f>
        <v>1</v>
      </c>
    </row>
    <row r="5325" customFormat="false" ht="13.5" hidden="false" customHeight="false" outlineLevel="0" collapsed="false">
      <c r="A5325" s="0" t="n">
        <f aca="false">IF(G5325=3,"",IF(ISNUMBER(C5325)=TRUE(),1,2))</f>
        <v>1</v>
      </c>
      <c r="B5325" s="0" t="str">
        <f aca="false">IF(F5325="","",IF(G5325=4,F5325,B5324))</f>
        <v>久喜中央１丁目</v>
      </c>
      <c r="C5325" s="0" t="n">
        <v>24</v>
      </c>
      <c r="D5325" s="0" t="n">
        <v>14</v>
      </c>
      <c r="E5325" s="0" t="n">
        <v>6</v>
      </c>
      <c r="F5325" s="0" t="n">
        <v>8</v>
      </c>
      <c r="G5325" s="4" t="n">
        <f aca="false">IF(ISNUMBER(F5325)=TRUE(),1,G5324+1)</f>
        <v>1</v>
      </c>
    </row>
    <row r="5326" customFormat="false" ht="13.5" hidden="false" customHeight="false" outlineLevel="0" collapsed="false">
      <c r="A5326" s="0" t="n">
        <f aca="false">IF(G5326=3,"",IF(ISNUMBER(C5326)=TRUE(),1,2))</f>
        <v>2</v>
      </c>
      <c r="B5326" s="0" t="str">
        <f aca="false">IF(F5326="","",IF(G5326=4,F5326,B5325))</f>
        <v>久喜中央１丁目</v>
      </c>
      <c r="C5326" s="3" t="s">
        <v>12</v>
      </c>
      <c r="D5326" s="0" t="n">
        <v>121</v>
      </c>
      <c r="E5326" s="0" t="n">
        <v>66</v>
      </c>
      <c r="F5326" s="0" t="n">
        <v>55</v>
      </c>
      <c r="G5326" s="4" t="n">
        <f aca="false">IF(ISNUMBER(F5326)=TRUE(),1,G5325+1)</f>
        <v>1</v>
      </c>
    </row>
    <row r="5327" customFormat="false" ht="13.5" hidden="false" customHeight="false" outlineLevel="0" collapsed="false">
      <c r="A5327" s="0" t="n">
        <f aca="false">IF(G5327=3,"",IF(ISNUMBER(C5327)=TRUE(),1,2))</f>
        <v>1</v>
      </c>
      <c r="B5327" s="0" t="str">
        <f aca="false">IF(F5327="","",IF(G5327=4,F5327,B5326))</f>
        <v>久喜中央１丁目</v>
      </c>
      <c r="C5327" s="0" t="n">
        <v>25</v>
      </c>
      <c r="D5327" s="0" t="n">
        <v>26</v>
      </c>
      <c r="E5327" s="0" t="n">
        <v>17</v>
      </c>
      <c r="F5327" s="0" t="n">
        <v>9</v>
      </c>
      <c r="G5327" s="4" t="n">
        <f aca="false">IF(ISNUMBER(F5327)=TRUE(),1,G5326+1)</f>
        <v>1</v>
      </c>
    </row>
    <row r="5328" customFormat="false" ht="13.5" hidden="false" customHeight="false" outlineLevel="0" collapsed="false">
      <c r="A5328" s="0" t="n">
        <f aca="false">IF(G5328=3,"",IF(ISNUMBER(C5328)=TRUE(),1,2))</f>
        <v>1</v>
      </c>
      <c r="B5328" s="0" t="str">
        <f aca="false">IF(F5328="","",IF(G5328=4,F5328,B5327))</f>
        <v>久喜中央１丁目</v>
      </c>
      <c r="C5328" s="0" t="n">
        <v>26</v>
      </c>
      <c r="D5328" s="0" t="n">
        <v>18</v>
      </c>
      <c r="E5328" s="0" t="n">
        <v>7</v>
      </c>
      <c r="F5328" s="0" t="n">
        <v>11</v>
      </c>
      <c r="G5328" s="4" t="n">
        <f aca="false">IF(ISNUMBER(F5328)=TRUE(),1,G5327+1)</f>
        <v>1</v>
      </c>
    </row>
    <row r="5329" customFormat="false" ht="13.5" hidden="false" customHeight="false" outlineLevel="0" collapsed="false">
      <c r="A5329" s="0" t="n">
        <f aca="false">IF(G5329=3,"",IF(ISNUMBER(C5329)=TRUE(),1,2))</f>
        <v>1</v>
      </c>
      <c r="B5329" s="0" t="str">
        <f aca="false">IF(F5329="","",IF(G5329=4,F5329,B5328))</f>
        <v>久喜中央１丁目</v>
      </c>
      <c r="C5329" s="0" t="n">
        <v>27</v>
      </c>
      <c r="D5329" s="0" t="n">
        <v>24</v>
      </c>
      <c r="E5329" s="0" t="n">
        <v>14</v>
      </c>
      <c r="F5329" s="0" t="n">
        <v>10</v>
      </c>
      <c r="G5329" s="4" t="n">
        <f aca="false">IF(ISNUMBER(F5329)=TRUE(),1,G5328+1)</f>
        <v>1</v>
      </c>
    </row>
    <row r="5330" customFormat="false" ht="13.5" hidden="false" customHeight="false" outlineLevel="0" collapsed="false">
      <c r="A5330" s="0" t="n">
        <f aca="false">IF(G5330=3,"",IF(ISNUMBER(C5330)=TRUE(),1,2))</f>
        <v>1</v>
      </c>
      <c r="B5330" s="0" t="str">
        <f aca="false">IF(F5330="","",IF(G5330=4,F5330,B5329))</f>
        <v>久喜中央１丁目</v>
      </c>
      <c r="C5330" s="0" t="n">
        <v>28</v>
      </c>
      <c r="D5330" s="0" t="n">
        <v>24</v>
      </c>
      <c r="E5330" s="0" t="n">
        <v>10</v>
      </c>
      <c r="F5330" s="0" t="n">
        <v>14</v>
      </c>
      <c r="G5330" s="4" t="n">
        <f aca="false">IF(ISNUMBER(F5330)=TRUE(),1,G5329+1)</f>
        <v>1</v>
      </c>
    </row>
    <row r="5331" customFormat="false" ht="13.5" hidden="false" customHeight="false" outlineLevel="0" collapsed="false">
      <c r="A5331" s="0" t="n">
        <f aca="false">IF(G5331=3,"",IF(ISNUMBER(C5331)=TRUE(),1,2))</f>
        <v>1</v>
      </c>
      <c r="B5331" s="0" t="str">
        <f aca="false">IF(F5331="","",IF(G5331=4,F5331,B5330))</f>
        <v>久喜中央１丁目</v>
      </c>
      <c r="C5331" s="0" t="n">
        <v>29</v>
      </c>
      <c r="D5331" s="0" t="n">
        <v>29</v>
      </c>
      <c r="E5331" s="0" t="n">
        <v>18</v>
      </c>
      <c r="F5331" s="0" t="n">
        <v>11</v>
      </c>
      <c r="G5331" s="4" t="n">
        <f aca="false">IF(ISNUMBER(F5331)=TRUE(),1,G5330+1)</f>
        <v>1</v>
      </c>
    </row>
    <row r="5332" customFormat="false" ht="13.5" hidden="false" customHeight="false" outlineLevel="0" collapsed="false">
      <c r="A5332" s="0" t="n">
        <f aca="false">IF(G5332=3,"",IF(ISNUMBER(C5332)=TRUE(),1,2))</f>
        <v>2</v>
      </c>
      <c r="B5332" s="0" t="str">
        <f aca="false">IF(F5332="","",IF(G5332=4,F5332,B5331))</f>
        <v>久喜中央１丁目</v>
      </c>
      <c r="C5332" s="3" t="s">
        <v>13</v>
      </c>
      <c r="D5332" s="0" t="n">
        <v>100</v>
      </c>
      <c r="E5332" s="0" t="n">
        <v>56</v>
      </c>
      <c r="F5332" s="0" t="n">
        <v>44</v>
      </c>
      <c r="G5332" s="4" t="n">
        <f aca="false">IF(ISNUMBER(F5332)=TRUE(),1,G5331+1)</f>
        <v>1</v>
      </c>
    </row>
    <row r="5333" customFormat="false" ht="13.5" hidden="false" customHeight="false" outlineLevel="0" collapsed="false">
      <c r="A5333" s="0" t="n">
        <f aca="false">IF(G5333=3,"",IF(ISNUMBER(C5333)=TRUE(),1,2))</f>
        <v>1</v>
      </c>
      <c r="B5333" s="0" t="str">
        <f aca="false">IF(F5333="","",IF(G5333=4,F5333,B5332))</f>
        <v>久喜中央１丁目</v>
      </c>
      <c r="C5333" s="0" t="n">
        <v>30</v>
      </c>
      <c r="D5333" s="0" t="n">
        <v>19</v>
      </c>
      <c r="E5333" s="0" t="n">
        <v>11</v>
      </c>
      <c r="F5333" s="0" t="n">
        <v>8</v>
      </c>
      <c r="G5333" s="4" t="n">
        <f aca="false">IF(ISNUMBER(F5333)=TRUE(),1,G5332+1)</f>
        <v>1</v>
      </c>
    </row>
    <row r="5334" customFormat="false" ht="13.5" hidden="false" customHeight="false" outlineLevel="0" collapsed="false">
      <c r="A5334" s="0" t="n">
        <f aca="false">IF(G5334=3,"",IF(ISNUMBER(C5334)=TRUE(),1,2))</f>
        <v>1</v>
      </c>
      <c r="B5334" s="0" t="str">
        <f aca="false">IF(F5334="","",IF(G5334=4,F5334,B5333))</f>
        <v>久喜中央１丁目</v>
      </c>
      <c r="C5334" s="0" t="n">
        <v>31</v>
      </c>
      <c r="D5334" s="0" t="n">
        <v>20</v>
      </c>
      <c r="E5334" s="0" t="n">
        <v>12</v>
      </c>
      <c r="F5334" s="0" t="n">
        <v>8</v>
      </c>
      <c r="G5334" s="4" t="n">
        <f aca="false">IF(ISNUMBER(F5334)=TRUE(),1,G5333+1)</f>
        <v>1</v>
      </c>
    </row>
    <row r="5335" customFormat="false" ht="13.5" hidden="false" customHeight="false" outlineLevel="0" collapsed="false">
      <c r="A5335" s="0" t="n">
        <f aca="false">IF(G5335=3,"",IF(ISNUMBER(C5335)=TRUE(),1,2))</f>
        <v>1</v>
      </c>
      <c r="B5335" s="0" t="str">
        <f aca="false">IF(F5335="","",IF(G5335=4,F5335,B5334))</f>
        <v>久喜中央１丁目</v>
      </c>
      <c r="C5335" s="0" t="n">
        <v>32</v>
      </c>
      <c r="D5335" s="0" t="n">
        <v>22</v>
      </c>
      <c r="E5335" s="0" t="n">
        <v>10</v>
      </c>
      <c r="F5335" s="0" t="n">
        <v>12</v>
      </c>
      <c r="G5335" s="4" t="n">
        <f aca="false">IF(ISNUMBER(F5335)=TRUE(),1,G5334+1)</f>
        <v>1</v>
      </c>
    </row>
    <row r="5336" customFormat="false" ht="13.5" hidden="false" customHeight="false" outlineLevel="0" collapsed="false">
      <c r="A5336" s="0" t="n">
        <f aca="false">IF(G5336=3,"",IF(ISNUMBER(C5336)=TRUE(),1,2))</f>
        <v>1</v>
      </c>
      <c r="B5336" s="0" t="str">
        <f aca="false">IF(F5336="","",IF(G5336=4,F5336,B5335))</f>
        <v>久喜中央１丁目</v>
      </c>
      <c r="C5336" s="0" t="n">
        <v>33</v>
      </c>
      <c r="D5336" s="0" t="n">
        <v>21</v>
      </c>
      <c r="E5336" s="0" t="n">
        <v>9</v>
      </c>
      <c r="F5336" s="0" t="n">
        <v>12</v>
      </c>
      <c r="G5336" s="4" t="n">
        <f aca="false">IF(ISNUMBER(F5336)=TRUE(),1,G5335+1)</f>
        <v>1</v>
      </c>
    </row>
    <row r="5337" customFormat="false" ht="13.5" hidden="false" customHeight="false" outlineLevel="0" collapsed="false">
      <c r="A5337" s="0" t="n">
        <f aca="false">IF(G5337=3,"",IF(ISNUMBER(C5337)=TRUE(),1,2))</f>
        <v>1</v>
      </c>
      <c r="B5337" s="0" t="str">
        <f aca="false">IF(F5337="","",IF(G5337=4,F5337,B5336))</f>
        <v>久喜中央１丁目</v>
      </c>
      <c r="C5337" s="0" t="n">
        <v>34</v>
      </c>
      <c r="D5337" s="0" t="n">
        <v>18</v>
      </c>
      <c r="E5337" s="0" t="n">
        <v>14</v>
      </c>
      <c r="F5337" s="0" t="n">
        <v>4</v>
      </c>
      <c r="G5337" s="4" t="n">
        <f aca="false">IF(ISNUMBER(F5337)=TRUE(),1,G5336+1)</f>
        <v>1</v>
      </c>
    </row>
    <row r="5338" customFormat="false" ht="13.5" hidden="false" customHeight="false" outlineLevel="0" collapsed="false">
      <c r="A5338" s="0" t="n">
        <f aca="false">IF(G5338=3,"",IF(ISNUMBER(C5338)=TRUE(),1,2))</f>
        <v>2</v>
      </c>
      <c r="B5338" s="0" t="str">
        <f aca="false">IF(F5338="","",IF(G5338=4,F5338,B5337))</f>
        <v>久喜中央１丁目</v>
      </c>
      <c r="C5338" s="3" t="s">
        <v>14</v>
      </c>
      <c r="D5338" s="0" t="n">
        <v>138</v>
      </c>
      <c r="E5338" s="0" t="n">
        <v>66</v>
      </c>
      <c r="F5338" s="0" t="n">
        <v>72</v>
      </c>
      <c r="G5338" s="4" t="n">
        <f aca="false">IF(ISNUMBER(F5338)=TRUE(),1,G5337+1)</f>
        <v>1</v>
      </c>
    </row>
    <row r="5339" customFormat="false" ht="13.5" hidden="false" customHeight="false" outlineLevel="0" collapsed="false">
      <c r="A5339" s="0" t="n">
        <f aca="false">IF(G5339=3,"",IF(ISNUMBER(C5339)=TRUE(),1,2))</f>
        <v>1</v>
      </c>
      <c r="B5339" s="0" t="str">
        <f aca="false">IF(F5339="","",IF(G5339=4,F5339,B5338))</f>
        <v>久喜中央１丁目</v>
      </c>
      <c r="C5339" s="0" t="n">
        <v>35</v>
      </c>
      <c r="D5339" s="0" t="n">
        <v>29</v>
      </c>
      <c r="E5339" s="0" t="n">
        <v>14</v>
      </c>
      <c r="F5339" s="0" t="n">
        <v>15</v>
      </c>
      <c r="G5339" s="4" t="n">
        <f aca="false">IF(ISNUMBER(F5339)=TRUE(),1,G5338+1)</f>
        <v>1</v>
      </c>
    </row>
    <row r="5340" customFormat="false" ht="13.5" hidden="false" customHeight="false" outlineLevel="0" collapsed="false">
      <c r="A5340" s="0" t="n">
        <f aca="false">IF(G5340=3,"",IF(ISNUMBER(C5340)=TRUE(),1,2))</f>
        <v>1</v>
      </c>
      <c r="B5340" s="0" t="str">
        <f aca="false">IF(F5340="","",IF(G5340=4,F5340,B5339))</f>
        <v>久喜中央１丁目</v>
      </c>
      <c r="C5340" s="0" t="n">
        <v>36</v>
      </c>
      <c r="D5340" s="0" t="n">
        <v>32</v>
      </c>
      <c r="E5340" s="0" t="n">
        <v>15</v>
      </c>
      <c r="F5340" s="0" t="n">
        <v>17</v>
      </c>
      <c r="G5340" s="4" t="n">
        <f aca="false">IF(ISNUMBER(F5340)=TRUE(),1,G5339+1)</f>
        <v>1</v>
      </c>
    </row>
    <row r="5341" customFormat="false" ht="13.5" hidden="false" customHeight="false" outlineLevel="0" collapsed="false">
      <c r="A5341" s="0" t="n">
        <f aca="false">IF(G5341=3,"",IF(ISNUMBER(C5341)=TRUE(),1,2))</f>
        <v>1</v>
      </c>
      <c r="B5341" s="0" t="str">
        <f aca="false">IF(F5341="","",IF(G5341=4,F5341,B5340))</f>
        <v>久喜中央１丁目</v>
      </c>
      <c r="C5341" s="0" t="n">
        <v>37</v>
      </c>
      <c r="D5341" s="0" t="n">
        <v>13</v>
      </c>
      <c r="E5341" s="0" t="n">
        <v>8</v>
      </c>
      <c r="F5341" s="0" t="n">
        <v>5</v>
      </c>
      <c r="G5341" s="4" t="n">
        <f aca="false">IF(ISNUMBER(F5341)=TRUE(),1,G5340+1)</f>
        <v>1</v>
      </c>
    </row>
    <row r="5342" customFormat="false" ht="13.5" hidden="false" customHeight="false" outlineLevel="0" collapsed="false">
      <c r="A5342" s="0" t="n">
        <f aca="false">IF(G5342=3,"",IF(ISNUMBER(C5342)=TRUE(),1,2))</f>
        <v>1</v>
      </c>
      <c r="B5342" s="0" t="str">
        <f aca="false">IF(F5342="","",IF(G5342=4,F5342,B5341))</f>
        <v>久喜中央１丁目</v>
      </c>
      <c r="C5342" s="0" t="n">
        <v>38</v>
      </c>
      <c r="D5342" s="0" t="n">
        <v>33</v>
      </c>
      <c r="E5342" s="0" t="n">
        <v>15</v>
      </c>
      <c r="F5342" s="0" t="n">
        <v>18</v>
      </c>
      <c r="G5342" s="4" t="n">
        <f aca="false">IF(ISNUMBER(F5342)=TRUE(),1,G5341+1)</f>
        <v>1</v>
      </c>
    </row>
    <row r="5343" customFormat="false" ht="13.5" hidden="false" customHeight="false" outlineLevel="0" collapsed="false">
      <c r="A5343" s="0" t="n">
        <f aca="false">IF(G5343=3,"",IF(ISNUMBER(C5343)=TRUE(),1,2))</f>
        <v>1</v>
      </c>
      <c r="B5343" s="0" t="str">
        <f aca="false">IF(F5343="","",IF(G5343=4,F5343,B5342))</f>
        <v>久喜中央１丁目</v>
      </c>
      <c r="C5343" s="0" t="n">
        <v>39</v>
      </c>
      <c r="D5343" s="0" t="n">
        <v>31</v>
      </c>
      <c r="E5343" s="0" t="n">
        <v>14</v>
      </c>
      <c r="F5343" s="0" t="n">
        <v>17</v>
      </c>
      <c r="G5343" s="4" t="n">
        <f aca="false">IF(ISNUMBER(F5343)=TRUE(),1,G5342+1)</f>
        <v>1</v>
      </c>
    </row>
    <row r="5344" customFormat="false" ht="13.5" hidden="false" customHeight="false" outlineLevel="0" collapsed="false">
      <c r="A5344" s="0" t="n">
        <f aca="false">IF(G5344=3,"",IF(ISNUMBER(C5344)=TRUE(),1,2))</f>
        <v>2</v>
      </c>
      <c r="B5344" s="0" t="str">
        <f aca="false">IF(F5344="","",IF(G5344=4,F5344,B5343))</f>
        <v>久喜中央１丁目</v>
      </c>
      <c r="C5344" s="3" t="s">
        <v>15</v>
      </c>
      <c r="D5344" s="0" t="n">
        <v>144</v>
      </c>
      <c r="E5344" s="0" t="n">
        <v>70</v>
      </c>
      <c r="F5344" s="0" t="n">
        <v>74</v>
      </c>
      <c r="G5344" s="4" t="n">
        <f aca="false">IF(ISNUMBER(F5344)=TRUE(),1,G5343+1)</f>
        <v>1</v>
      </c>
    </row>
    <row r="5345" customFormat="false" ht="13.5" hidden="false" customHeight="false" outlineLevel="0" collapsed="false">
      <c r="A5345" s="0" t="n">
        <f aca="false">IF(G5345=3,"",IF(ISNUMBER(C5345)=TRUE(),1,2))</f>
        <v>1</v>
      </c>
      <c r="B5345" s="0" t="str">
        <f aca="false">IF(F5345="","",IF(G5345=4,F5345,B5344))</f>
        <v>久喜中央１丁目</v>
      </c>
      <c r="C5345" s="0" t="n">
        <v>40</v>
      </c>
      <c r="D5345" s="0" t="n">
        <v>26</v>
      </c>
      <c r="E5345" s="0" t="n">
        <v>12</v>
      </c>
      <c r="F5345" s="0" t="n">
        <v>14</v>
      </c>
      <c r="G5345" s="4" t="n">
        <f aca="false">IF(ISNUMBER(F5345)=TRUE(),1,G5344+1)</f>
        <v>1</v>
      </c>
    </row>
    <row r="5346" customFormat="false" ht="13.5" hidden="false" customHeight="false" outlineLevel="0" collapsed="false">
      <c r="A5346" s="0" t="n">
        <f aca="false">IF(G5346=3,"",IF(ISNUMBER(C5346)=TRUE(),1,2))</f>
        <v>1</v>
      </c>
      <c r="B5346" s="0" t="str">
        <f aca="false">IF(F5346="","",IF(G5346=4,F5346,B5345))</f>
        <v>久喜中央１丁目</v>
      </c>
      <c r="C5346" s="0" t="n">
        <v>41</v>
      </c>
      <c r="D5346" s="0" t="n">
        <v>35</v>
      </c>
      <c r="E5346" s="0" t="n">
        <v>19</v>
      </c>
      <c r="F5346" s="0" t="n">
        <v>16</v>
      </c>
      <c r="G5346" s="4" t="n">
        <f aca="false">IF(ISNUMBER(F5346)=TRUE(),1,G5345+1)</f>
        <v>1</v>
      </c>
    </row>
    <row r="5347" customFormat="false" ht="13.5" hidden="false" customHeight="false" outlineLevel="0" collapsed="false">
      <c r="A5347" s="0" t="n">
        <f aca="false">IF(G5347=3,"",IF(ISNUMBER(C5347)=TRUE(),1,2))</f>
        <v>1</v>
      </c>
      <c r="B5347" s="0" t="str">
        <f aca="false">IF(F5347="","",IF(G5347=4,F5347,B5346))</f>
        <v>久喜中央１丁目</v>
      </c>
      <c r="C5347" s="0" t="n">
        <v>42</v>
      </c>
      <c r="D5347" s="0" t="n">
        <v>20</v>
      </c>
      <c r="E5347" s="0" t="n">
        <v>12</v>
      </c>
      <c r="F5347" s="0" t="n">
        <v>8</v>
      </c>
      <c r="G5347" s="4" t="n">
        <f aca="false">IF(ISNUMBER(F5347)=TRUE(),1,G5346+1)</f>
        <v>1</v>
      </c>
    </row>
    <row r="5348" customFormat="false" ht="13.5" hidden="false" customHeight="false" outlineLevel="0" collapsed="false">
      <c r="A5348" s="0" t="n">
        <f aca="false">IF(G5348=3,"",IF(ISNUMBER(C5348)=TRUE(),1,2))</f>
        <v>1</v>
      </c>
      <c r="B5348" s="0" t="str">
        <f aca="false">IF(F5348="","",IF(G5348=4,F5348,B5347))</f>
        <v>久喜中央１丁目</v>
      </c>
      <c r="C5348" s="0" t="n">
        <v>43</v>
      </c>
      <c r="D5348" s="0" t="n">
        <v>36</v>
      </c>
      <c r="E5348" s="0" t="n">
        <v>16</v>
      </c>
      <c r="F5348" s="0" t="n">
        <v>20</v>
      </c>
      <c r="G5348" s="4" t="n">
        <f aca="false">IF(ISNUMBER(F5348)=TRUE(),1,G5347+1)</f>
        <v>1</v>
      </c>
    </row>
    <row r="5349" customFormat="false" ht="13.5" hidden="false" customHeight="false" outlineLevel="0" collapsed="false">
      <c r="A5349" s="0" t="n">
        <f aca="false">IF(G5349=3,"",IF(ISNUMBER(C5349)=TRUE(),1,2))</f>
        <v>1</v>
      </c>
      <c r="B5349" s="0" t="str">
        <f aca="false">IF(F5349="","",IF(G5349=4,F5349,B5348))</f>
        <v>久喜中央１丁目</v>
      </c>
      <c r="C5349" s="0" t="n">
        <v>44</v>
      </c>
      <c r="D5349" s="0" t="n">
        <v>27</v>
      </c>
      <c r="E5349" s="0" t="n">
        <v>11</v>
      </c>
      <c r="F5349" s="0" t="n">
        <v>16</v>
      </c>
      <c r="G5349" s="4" t="n">
        <f aca="false">IF(ISNUMBER(F5349)=TRUE(),1,G5348+1)</f>
        <v>1</v>
      </c>
    </row>
    <row r="5350" customFormat="false" ht="13.5" hidden="false" customHeight="false" outlineLevel="0" collapsed="false">
      <c r="A5350" s="0" t="n">
        <f aca="false">IF(G5350=3,"",IF(ISNUMBER(C5350)=TRUE(),1,2))</f>
        <v>2</v>
      </c>
      <c r="B5350" s="0" t="str">
        <f aca="false">IF(F5350="","",IF(G5350=4,F5350,B5349))</f>
        <v>久喜中央１丁目</v>
      </c>
      <c r="C5350" s="3" t="s">
        <v>16</v>
      </c>
      <c r="D5350" s="0" t="n">
        <v>130</v>
      </c>
      <c r="E5350" s="0" t="n">
        <v>65</v>
      </c>
      <c r="F5350" s="0" t="n">
        <v>65</v>
      </c>
      <c r="G5350" s="4" t="n">
        <f aca="false">IF(ISNUMBER(F5350)=TRUE(),1,G5349+1)</f>
        <v>1</v>
      </c>
    </row>
    <row r="5351" customFormat="false" ht="13.5" hidden="false" customHeight="false" outlineLevel="0" collapsed="false">
      <c r="A5351" s="0" t="n">
        <f aca="false">IF(G5351=3,"",IF(ISNUMBER(C5351)=TRUE(),1,2))</f>
        <v>1</v>
      </c>
      <c r="B5351" s="0" t="str">
        <f aca="false">IF(F5351="","",IF(G5351=4,F5351,B5350))</f>
        <v>久喜中央１丁目</v>
      </c>
      <c r="C5351" s="0" t="n">
        <v>45</v>
      </c>
      <c r="D5351" s="0" t="n">
        <v>29</v>
      </c>
      <c r="E5351" s="0" t="n">
        <v>19</v>
      </c>
      <c r="F5351" s="0" t="n">
        <v>10</v>
      </c>
      <c r="G5351" s="4" t="n">
        <f aca="false">IF(ISNUMBER(F5351)=TRUE(),1,G5350+1)</f>
        <v>1</v>
      </c>
    </row>
    <row r="5352" customFormat="false" ht="13.5" hidden="false" customHeight="false" outlineLevel="0" collapsed="false">
      <c r="A5352" s="0" t="n">
        <f aca="false">IF(G5352=3,"",IF(ISNUMBER(C5352)=TRUE(),1,2))</f>
        <v>1</v>
      </c>
      <c r="B5352" s="0" t="str">
        <f aca="false">IF(F5352="","",IF(G5352=4,F5352,B5351))</f>
        <v>久喜中央１丁目</v>
      </c>
      <c r="C5352" s="0" t="n">
        <v>46</v>
      </c>
      <c r="D5352" s="0" t="n">
        <v>19</v>
      </c>
      <c r="E5352" s="0" t="n">
        <v>6</v>
      </c>
      <c r="F5352" s="0" t="n">
        <v>13</v>
      </c>
      <c r="G5352" s="4" t="n">
        <f aca="false">IF(ISNUMBER(F5352)=TRUE(),1,G5351+1)</f>
        <v>1</v>
      </c>
    </row>
    <row r="5353" customFormat="false" ht="13.5" hidden="false" customHeight="false" outlineLevel="0" collapsed="false">
      <c r="A5353" s="0" t="n">
        <f aca="false">IF(G5353=3,"",IF(ISNUMBER(C5353)=TRUE(),1,2))</f>
        <v>1</v>
      </c>
      <c r="B5353" s="0" t="str">
        <f aca="false">IF(F5353="","",IF(G5353=4,F5353,B5352))</f>
        <v>久喜中央１丁目</v>
      </c>
      <c r="C5353" s="0" t="n">
        <v>47</v>
      </c>
      <c r="D5353" s="0" t="n">
        <v>28</v>
      </c>
      <c r="E5353" s="0" t="n">
        <v>14</v>
      </c>
      <c r="F5353" s="0" t="n">
        <v>14</v>
      </c>
      <c r="G5353" s="4" t="n">
        <f aca="false">IF(ISNUMBER(F5353)=TRUE(),1,G5352+1)</f>
        <v>1</v>
      </c>
    </row>
    <row r="5354" customFormat="false" ht="13.5" hidden="false" customHeight="false" outlineLevel="0" collapsed="false">
      <c r="A5354" s="0" t="n">
        <f aca="false">IF(G5354=3,"",IF(ISNUMBER(C5354)=TRUE(),1,2))</f>
        <v>1</v>
      </c>
      <c r="B5354" s="0" t="str">
        <f aca="false">IF(F5354="","",IF(G5354=4,F5354,B5353))</f>
        <v>久喜中央１丁目</v>
      </c>
      <c r="C5354" s="0" t="n">
        <v>48</v>
      </c>
      <c r="D5354" s="0" t="n">
        <v>29</v>
      </c>
      <c r="E5354" s="0" t="n">
        <v>10</v>
      </c>
      <c r="F5354" s="0" t="n">
        <v>19</v>
      </c>
      <c r="G5354" s="4" t="n">
        <f aca="false">IF(ISNUMBER(F5354)=TRUE(),1,G5353+1)</f>
        <v>1</v>
      </c>
    </row>
    <row r="5355" customFormat="false" ht="13.5" hidden="false" customHeight="false" outlineLevel="0" collapsed="false">
      <c r="A5355" s="0" t="n">
        <f aca="false">IF(G5355=3,"",IF(ISNUMBER(C5355)=TRUE(),1,2))</f>
        <v>1</v>
      </c>
      <c r="B5355" s="0" t="str">
        <f aca="false">IF(F5355="","",IF(G5355=4,F5355,B5354))</f>
        <v>久喜中央１丁目</v>
      </c>
      <c r="C5355" s="0" t="n">
        <v>49</v>
      </c>
      <c r="D5355" s="0" t="n">
        <v>25</v>
      </c>
      <c r="E5355" s="0" t="n">
        <v>16</v>
      </c>
      <c r="F5355" s="0" t="n">
        <v>9</v>
      </c>
      <c r="G5355" s="4" t="n">
        <f aca="false">IF(ISNUMBER(F5355)=TRUE(),1,G5354+1)</f>
        <v>1</v>
      </c>
    </row>
    <row r="5356" customFormat="false" ht="13.5" hidden="false" customHeight="false" outlineLevel="0" collapsed="false">
      <c r="A5356" s="0" t="n">
        <f aca="false">IF(G5356=3,"",IF(ISNUMBER(C5356)=TRUE(),1,2))</f>
        <v>2</v>
      </c>
      <c r="B5356" s="0" t="str">
        <f aca="false">IF(F5356="","",IF(G5356=4,F5356,B5355))</f>
        <v>久喜中央１丁目</v>
      </c>
      <c r="C5356" s="3" t="s">
        <v>17</v>
      </c>
      <c r="D5356" s="0" t="n">
        <v>127</v>
      </c>
      <c r="E5356" s="0" t="n">
        <v>53</v>
      </c>
      <c r="F5356" s="0" t="n">
        <v>74</v>
      </c>
      <c r="G5356" s="4" t="n">
        <f aca="false">IF(ISNUMBER(F5356)=TRUE(),1,G5355+1)</f>
        <v>1</v>
      </c>
    </row>
    <row r="5357" customFormat="false" ht="13.5" hidden="false" customHeight="false" outlineLevel="0" collapsed="false">
      <c r="A5357" s="0" t="n">
        <f aca="false">IF(G5357=3,"",IF(ISNUMBER(C5357)=TRUE(),1,2))</f>
        <v>1</v>
      </c>
      <c r="B5357" s="0" t="str">
        <f aca="false">IF(F5357="","",IF(G5357=4,F5357,B5356))</f>
        <v>久喜中央１丁目</v>
      </c>
      <c r="C5357" s="0" t="n">
        <v>50</v>
      </c>
      <c r="D5357" s="0" t="n">
        <v>29</v>
      </c>
      <c r="E5357" s="0" t="n">
        <v>7</v>
      </c>
      <c r="F5357" s="0" t="n">
        <v>22</v>
      </c>
      <c r="G5357" s="4" t="n">
        <f aca="false">IF(ISNUMBER(F5357)=TRUE(),1,G5356+1)</f>
        <v>1</v>
      </c>
    </row>
    <row r="5358" customFormat="false" ht="13.5" hidden="false" customHeight="false" outlineLevel="0" collapsed="false">
      <c r="A5358" s="0" t="n">
        <f aca="false">IF(G5358=3,"",IF(ISNUMBER(C5358)=TRUE(),1,2))</f>
        <v>1</v>
      </c>
      <c r="B5358" s="0" t="str">
        <f aca="false">IF(F5358="","",IF(G5358=4,F5358,B5357))</f>
        <v>久喜中央１丁目</v>
      </c>
      <c r="C5358" s="0" t="n">
        <v>51</v>
      </c>
      <c r="D5358" s="0" t="n">
        <v>28</v>
      </c>
      <c r="E5358" s="0" t="n">
        <v>14</v>
      </c>
      <c r="F5358" s="0" t="n">
        <v>14</v>
      </c>
      <c r="G5358" s="4" t="n">
        <f aca="false">IF(ISNUMBER(F5358)=TRUE(),1,G5357+1)</f>
        <v>1</v>
      </c>
    </row>
    <row r="5359" customFormat="false" ht="13.5" hidden="false" customHeight="false" outlineLevel="0" collapsed="false">
      <c r="A5359" s="0" t="n">
        <f aca="false">IF(G5359=3,"",IF(ISNUMBER(C5359)=TRUE(),1,2))</f>
        <v>1</v>
      </c>
      <c r="B5359" s="0" t="str">
        <f aca="false">IF(F5359="","",IF(G5359=4,F5359,B5358))</f>
        <v>久喜中央１丁目</v>
      </c>
      <c r="C5359" s="0" t="n">
        <v>52</v>
      </c>
      <c r="D5359" s="0" t="n">
        <v>17</v>
      </c>
      <c r="E5359" s="0" t="n">
        <v>9</v>
      </c>
      <c r="F5359" s="0" t="n">
        <v>8</v>
      </c>
      <c r="G5359" s="4" t="n">
        <f aca="false">IF(ISNUMBER(F5359)=TRUE(),1,G5358+1)</f>
        <v>1</v>
      </c>
    </row>
    <row r="5360" customFormat="false" ht="13.5" hidden="false" customHeight="false" outlineLevel="0" collapsed="false">
      <c r="A5360" s="0" t="n">
        <f aca="false">IF(G5360=3,"",IF(ISNUMBER(C5360)=TRUE(),1,2))</f>
        <v>1</v>
      </c>
      <c r="B5360" s="0" t="str">
        <f aca="false">IF(F5360="","",IF(G5360=4,F5360,B5359))</f>
        <v>久喜中央１丁目</v>
      </c>
      <c r="C5360" s="0" t="n">
        <v>53</v>
      </c>
      <c r="D5360" s="0" t="n">
        <v>22</v>
      </c>
      <c r="E5360" s="0" t="n">
        <v>8</v>
      </c>
      <c r="F5360" s="0" t="n">
        <v>14</v>
      </c>
      <c r="G5360" s="4" t="n">
        <f aca="false">IF(ISNUMBER(F5360)=TRUE(),1,G5359+1)</f>
        <v>1</v>
      </c>
    </row>
    <row r="5361" customFormat="false" ht="13.5" hidden="false" customHeight="false" outlineLevel="0" collapsed="false">
      <c r="A5361" s="0" t="n">
        <f aca="false">IF(G5361=3,"",IF(ISNUMBER(C5361)=TRUE(),1,2))</f>
        <v>1</v>
      </c>
      <c r="B5361" s="0" t="str">
        <f aca="false">IF(F5361="","",IF(G5361=4,F5361,B5360))</f>
        <v>久喜中央１丁目</v>
      </c>
      <c r="C5361" s="0" t="n">
        <v>54</v>
      </c>
      <c r="D5361" s="0" t="n">
        <v>31</v>
      </c>
      <c r="E5361" s="0" t="n">
        <v>15</v>
      </c>
      <c r="F5361" s="0" t="n">
        <v>16</v>
      </c>
      <c r="G5361" s="4" t="n">
        <f aca="false">IF(ISNUMBER(F5361)=TRUE(),1,G5360+1)</f>
        <v>1</v>
      </c>
    </row>
    <row r="5362" customFormat="false" ht="13.5" hidden="false" customHeight="false" outlineLevel="0" collapsed="false">
      <c r="A5362" s="0" t="n">
        <f aca="false">IF(G5362=3,"",IF(ISNUMBER(C5362)=TRUE(),1,2))</f>
        <v>2</v>
      </c>
      <c r="B5362" s="0" t="str">
        <f aca="false">IF(F5362="","",IF(G5362=4,F5362,B5361))</f>
        <v>久喜中央１丁目</v>
      </c>
      <c r="C5362" s="3" t="s">
        <v>18</v>
      </c>
      <c r="D5362" s="0" t="n">
        <v>145</v>
      </c>
      <c r="E5362" s="0" t="n">
        <v>69</v>
      </c>
      <c r="F5362" s="0" t="n">
        <v>76</v>
      </c>
      <c r="G5362" s="4" t="n">
        <f aca="false">IF(ISNUMBER(F5362)=TRUE(),1,G5361+1)</f>
        <v>1</v>
      </c>
    </row>
    <row r="5363" customFormat="false" ht="13.5" hidden="false" customHeight="false" outlineLevel="0" collapsed="false">
      <c r="A5363" s="0" t="n">
        <f aca="false">IF(G5363=3,"",IF(ISNUMBER(C5363)=TRUE(),1,2))</f>
        <v>1</v>
      </c>
      <c r="B5363" s="0" t="str">
        <f aca="false">IF(F5363="","",IF(G5363=4,F5363,B5362))</f>
        <v>久喜中央１丁目</v>
      </c>
      <c r="C5363" s="0" t="n">
        <v>55</v>
      </c>
      <c r="D5363" s="0" t="n">
        <v>32</v>
      </c>
      <c r="E5363" s="0" t="n">
        <v>14</v>
      </c>
      <c r="F5363" s="0" t="n">
        <v>18</v>
      </c>
      <c r="G5363" s="4" t="n">
        <f aca="false">IF(ISNUMBER(F5363)=TRUE(),1,G5362+1)</f>
        <v>1</v>
      </c>
    </row>
    <row r="5364" customFormat="false" ht="13.5" hidden="false" customHeight="false" outlineLevel="0" collapsed="false">
      <c r="A5364" s="0" t="n">
        <f aca="false">IF(G5364=3,"",IF(ISNUMBER(C5364)=TRUE(),1,2))</f>
        <v>1</v>
      </c>
      <c r="B5364" s="0" t="str">
        <f aca="false">IF(F5364="","",IF(G5364=4,F5364,B5363))</f>
        <v>久喜中央１丁目</v>
      </c>
      <c r="C5364" s="0" t="n">
        <v>56</v>
      </c>
      <c r="D5364" s="0" t="n">
        <v>24</v>
      </c>
      <c r="E5364" s="0" t="n">
        <v>12</v>
      </c>
      <c r="F5364" s="0" t="n">
        <v>12</v>
      </c>
      <c r="G5364" s="4" t="n">
        <f aca="false">IF(ISNUMBER(F5364)=TRUE(),1,G5363+1)</f>
        <v>1</v>
      </c>
    </row>
    <row r="5365" customFormat="false" ht="13.5" hidden="false" customHeight="false" outlineLevel="0" collapsed="false">
      <c r="A5365" s="0" t="n">
        <f aca="false">IF(G5365=3,"",IF(ISNUMBER(C5365)=TRUE(),1,2))</f>
        <v>1</v>
      </c>
      <c r="B5365" s="0" t="str">
        <f aca="false">IF(F5365="","",IF(G5365=4,F5365,B5364))</f>
        <v>久喜中央１丁目</v>
      </c>
      <c r="C5365" s="0" t="n">
        <v>57</v>
      </c>
      <c r="D5365" s="0" t="n">
        <v>31</v>
      </c>
      <c r="E5365" s="0" t="n">
        <v>17</v>
      </c>
      <c r="F5365" s="0" t="n">
        <v>14</v>
      </c>
      <c r="G5365" s="4" t="n">
        <f aca="false">IF(ISNUMBER(F5365)=TRUE(),1,G5364+1)</f>
        <v>1</v>
      </c>
    </row>
    <row r="5366" customFormat="false" ht="13.5" hidden="false" customHeight="false" outlineLevel="0" collapsed="false">
      <c r="A5366" s="0" t="n">
        <f aca="false">IF(G5366=3,"",IF(ISNUMBER(C5366)=TRUE(),1,2))</f>
        <v>1</v>
      </c>
      <c r="B5366" s="0" t="str">
        <f aca="false">IF(F5366="","",IF(G5366=4,F5366,B5365))</f>
        <v>久喜中央１丁目</v>
      </c>
      <c r="C5366" s="0" t="n">
        <v>58</v>
      </c>
      <c r="D5366" s="0" t="n">
        <v>29</v>
      </c>
      <c r="E5366" s="0" t="n">
        <v>12</v>
      </c>
      <c r="F5366" s="0" t="n">
        <v>17</v>
      </c>
      <c r="G5366" s="4" t="n">
        <f aca="false">IF(ISNUMBER(F5366)=TRUE(),1,G5365+1)</f>
        <v>1</v>
      </c>
    </row>
    <row r="5367" customFormat="false" ht="13.5" hidden="false" customHeight="false" outlineLevel="0" collapsed="false">
      <c r="A5367" s="0" t="n">
        <f aca="false">IF(G5367=3,"",IF(ISNUMBER(C5367)=TRUE(),1,2))</f>
        <v>1</v>
      </c>
      <c r="B5367" s="0" t="str">
        <f aca="false">IF(F5367="","",IF(G5367=4,F5367,B5366))</f>
        <v>久喜中央１丁目</v>
      </c>
      <c r="C5367" s="0" t="n">
        <v>59</v>
      </c>
      <c r="D5367" s="0" t="n">
        <v>29</v>
      </c>
      <c r="E5367" s="0" t="n">
        <v>14</v>
      </c>
      <c r="F5367" s="0" t="n">
        <v>15</v>
      </c>
      <c r="G5367" s="4" t="n">
        <f aca="false">IF(ISNUMBER(F5367)=TRUE(),1,G5366+1)</f>
        <v>1</v>
      </c>
    </row>
    <row r="5368" customFormat="false" ht="13.5" hidden="false" customHeight="false" outlineLevel="0" collapsed="false">
      <c r="A5368" s="0" t="n">
        <f aca="false">IF(G5368=3,"",IF(ISNUMBER(C5368)=TRUE(),1,2))</f>
        <v>2</v>
      </c>
      <c r="B5368" s="0" t="str">
        <f aca="false">IF(F5368="","",IF(G5368=4,F5368,B5367))</f>
        <v>久喜中央１丁目</v>
      </c>
      <c r="C5368" s="3" t="s">
        <v>19</v>
      </c>
      <c r="D5368" s="0" t="n">
        <v>180</v>
      </c>
      <c r="E5368" s="0" t="n">
        <v>90</v>
      </c>
      <c r="F5368" s="0" t="n">
        <v>90</v>
      </c>
      <c r="G5368" s="4" t="n">
        <f aca="false">IF(ISNUMBER(F5368)=TRUE(),1,G5367+1)</f>
        <v>1</v>
      </c>
    </row>
    <row r="5369" customFormat="false" ht="13.5" hidden="false" customHeight="false" outlineLevel="0" collapsed="false">
      <c r="A5369" s="0" t="n">
        <f aca="false">IF(G5369=3,"",IF(ISNUMBER(C5369)=TRUE(),1,2))</f>
        <v>1</v>
      </c>
      <c r="B5369" s="0" t="str">
        <f aca="false">IF(F5369="","",IF(G5369=4,F5369,B5368))</f>
        <v>久喜中央１丁目</v>
      </c>
      <c r="C5369" s="0" t="n">
        <v>60</v>
      </c>
      <c r="D5369" s="0" t="n">
        <v>28</v>
      </c>
      <c r="E5369" s="0" t="n">
        <v>12</v>
      </c>
      <c r="F5369" s="0" t="n">
        <v>16</v>
      </c>
      <c r="G5369" s="4" t="n">
        <f aca="false">IF(ISNUMBER(F5369)=TRUE(),1,G5368+1)</f>
        <v>1</v>
      </c>
    </row>
    <row r="5370" customFormat="false" ht="13.5" hidden="false" customHeight="false" outlineLevel="0" collapsed="false">
      <c r="A5370" s="0" t="n">
        <f aca="false">IF(G5370=3,"",IF(ISNUMBER(C5370)=TRUE(),1,2))</f>
        <v>1</v>
      </c>
      <c r="B5370" s="0" t="str">
        <f aca="false">IF(F5370="","",IF(G5370=4,F5370,B5369))</f>
        <v>久喜中央１丁目</v>
      </c>
      <c r="C5370" s="0" t="n">
        <v>61</v>
      </c>
      <c r="D5370" s="0" t="n">
        <v>34</v>
      </c>
      <c r="E5370" s="0" t="n">
        <v>17</v>
      </c>
      <c r="F5370" s="0" t="n">
        <v>17</v>
      </c>
      <c r="G5370" s="4" t="n">
        <f aca="false">IF(ISNUMBER(F5370)=TRUE(),1,G5369+1)</f>
        <v>1</v>
      </c>
    </row>
    <row r="5371" customFormat="false" ht="13.5" hidden="false" customHeight="false" outlineLevel="0" collapsed="false">
      <c r="A5371" s="0" t="n">
        <f aca="false">IF(G5371=3,"",IF(ISNUMBER(C5371)=TRUE(),1,2))</f>
        <v>1</v>
      </c>
      <c r="B5371" s="0" t="str">
        <f aca="false">IF(F5371="","",IF(G5371=4,F5371,B5370))</f>
        <v>久喜中央１丁目</v>
      </c>
      <c r="C5371" s="0" t="n">
        <v>62</v>
      </c>
      <c r="D5371" s="0" t="n">
        <v>37</v>
      </c>
      <c r="E5371" s="0" t="n">
        <v>16</v>
      </c>
      <c r="F5371" s="0" t="n">
        <v>21</v>
      </c>
      <c r="G5371" s="4" t="n">
        <f aca="false">IF(ISNUMBER(F5371)=TRUE(),1,G5370+1)</f>
        <v>1</v>
      </c>
    </row>
    <row r="5372" customFormat="false" ht="13.5" hidden="false" customHeight="false" outlineLevel="0" collapsed="false">
      <c r="A5372" s="0" t="n">
        <f aca="false">IF(G5372=3,"",IF(ISNUMBER(C5372)=TRUE(),1,2))</f>
        <v>1</v>
      </c>
      <c r="B5372" s="0" t="str">
        <f aca="false">IF(F5372="","",IF(G5372=4,F5372,B5371))</f>
        <v>久喜中央１丁目</v>
      </c>
      <c r="C5372" s="0" t="n">
        <v>63</v>
      </c>
      <c r="D5372" s="0" t="n">
        <v>39</v>
      </c>
      <c r="E5372" s="0" t="n">
        <v>22</v>
      </c>
      <c r="F5372" s="0" t="n">
        <v>17</v>
      </c>
      <c r="G5372" s="4" t="n">
        <f aca="false">IF(ISNUMBER(F5372)=TRUE(),1,G5371+1)</f>
        <v>1</v>
      </c>
    </row>
    <row r="5373" customFormat="false" ht="13.5" hidden="false" customHeight="false" outlineLevel="0" collapsed="false">
      <c r="A5373" s="0" t="n">
        <f aca="false">IF(G5373=3,"",IF(ISNUMBER(C5373)=TRUE(),1,2))</f>
        <v>1</v>
      </c>
      <c r="B5373" s="0" t="str">
        <f aca="false">IF(F5373="","",IF(G5373=4,F5373,B5372))</f>
        <v>久喜中央１丁目</v>
      </c>
      <c r="C5373" s="0" t="n">
        <v>64</v>
      </c>
      <c r="D5373" s="0" t="n">
        <v>42</v>
      </c>
      <c r="E5373" s="0" t="n">
        <v>23</v>
      </c>
      <c r="F5373" s="0" t="n">
        <v>19</v>
      </c>
      <c r="G5373" s="4" t="n">
        <f aca="false">IF(ISNUMBER(F5373)=TRUE(),1,G5372+1)</f>
        <v>1</v>
      </c>
    </row>
    <row r="5374" customFormat="false" ht="13.5" hidden="false" customHeight="false" outlineLevel="0" collapsed="false">
      <c r="A5374" s="0" t="n">
        <f aca="false">IF(G5374=3,"",IF(ISNUMBER(C5374)=TRUE(),1,2))</f>
        <v>2</v>
      </c>
      <c r="B5374" s="0" t="str">
        <f aca="false">IF(F5374="","",IF(G5374=4,F5374,B5373))</f>
        <v>久喜中央１丁目</v>
      </c>
      <c r="C5374" s="3" t="s">
        <v>20</v>
      </c>
      <c r="D5374" s="0" t="n">
        <v>146</v>
      </c>
      <c r="E5374" s="0" t="n">
        <v>75</v>
      </c>
      <c r="F5374" s="0" t="n">
        <v>71</v>
      </c>
      <c r="G5374" s="4" t="n">
        <f aca="false">IF(ISNUMBER(F5374)=TRUE(),1,G5373+1)</f>
        <v>1</v>
      </c>
    </row>
    <row r="5375" customFormat="false" ht="13.5" hidden="false" customHeight="false" outlineLevel="0" collapsed="false">
      <c r="A5375" s="0" t="n">
        <f aca="false">IF(G5375=3,"",IF(ISNUMBER(C5375)=TRUE(),1,2))</f>
        <v>1</v>
      </c>
      <c r="B5375" s="0" t="str">
        <f aca="false">IF(F5375="","",IF(G5375=4,F5375,B5374))</f>
        <v>久喜中央１丁目</v>
      </c>
      <c r="C5375" s="0" t="n">
        <v>65</v>
      </c>
      <c r="D5375" s="0" t="n">
        <v>46</v>
      </c>
      <c r="E5375" s="0" t="n">
        <v>27</v>
      </c>
      <c r="F5375" s="0" t="n">
        <v>19</v>
      </c>
      <c r="G5375" s="4" t="n">
        <f aca="false">IF(ISNUMBER(F5375)=TRUE(),1,G5374+1)</f>
        <v>1</v>
      </c>
    </row>
    <row r="5376" customFormat="false" ht="13.5" hidden="false" customHeight="false" outlineLevel="0" collapsed="false">
      <c r="A5376" s="0" t="n">
        <f aca="false">IF(G5376=3,"",IF(ISNUMBER(C5376)=TRUE(),1,2))</f>
        <v>1</v>
      </c>
      <c r="B5376" s="0" t="str">
        <f aca="false">IF(F5376="","",IF(G5376=4,F5376,B5375))</f>
        <v>久喜中央１丁目</v>
      </c>
      <c r="C5376" s="0" t="n">
        <v>66</v>
      </c>
      <c r="D5376" s="0" t="n">
        <v>21</v>
      </c>
      <c r="E5376" s="0" t="n">
        <v>9</v>
      </c>
      <c r="F5376" s="0" t="n">
        <v>12</v>
      </c>
      <c r="G5376" s="4" t="n">
        <f aca="false">IF(ISNUMBER(F5376)=TRUE(),1,G5375+1)</f>
        <v>1</v>
      </c>
    </row>
    <row r="5377" customFormat="false" ht="13.5" hidden="false" customHeight="false" outlineLevel="0" collapsed="false">
      <c r="A5377" s="0" t="n">
        <f aca="false">IF(G5377=3,"",IF(ISNUMBER(C5377)=TRUE(),1,2))</f>
        <v>1</v>
      </c>
      <c r="B5377" s="0" t="str">
        <f aca="false">IF(F5377="","",IF(G5377=4,F5377,B5376))</f>
        <v>久喜中央１丁目</v>
      </c>
      <c r="C5377" s="0" t="n">
        <v>67</v>
      </c>
      <c r="D5377" s="0" t="n">
        <v>19</v>
      </c>
      <c r="E5377" s="0" t="n">
        <v>7</v>
      </c>
      <c r="F5377" s="0" t="n">
        <v>12</v>
      </c>
      <c r="G5377" s="4" t="n">
        <f aca="false">IF(ISNUMBER(F5377)=TRUE(),1,G5376+1)</f>
        <v>1</v>
      </c>
    </row>
    <row r="5378" customFormat="false" ht="13.5" hidden="false" customHeight="false" outlineLevel="0" collapsed="false">
      <c r="A5378" s="0" t="n">
        <f aca="false">IF(G5378=3,"",IF(ISNUMBER(C5378)=TRUE(),1,2))</f>
        <v>1</v>
      </c>
      <c r="B5378" s="0" t="str">
        <f aca="false">IF(F5378="","",IF(G5378=4,F5378,B5377))</f>
        <v>久喜中央１丁目</v>
      </c>
      <c r="C5378" s="0" t="n">
        <v>68</v>
      </c>
      <c r="D5378" s="0" t="n">
        <v>30</v>
      </c>
      <c r="E5378" s="0" t="n">
        <v>16</v>
      </c>
      <c r="F5378" s="0" t="n">
        <v>14</v>
      </c>
      <c r="G5378" s="4" t="n">
        <f aca="false">IF(ISNUMBER(F5378)=TRUE(),1,G5377+1)</f>
        <v>1</v>
      </c>
    </row>
    <row r="5379" customFormat="false" ht="13.5" hidden="false" customHeight="false" outlineLevel="0" collapsed="false">
      <c r="A5379" s="0" t="n">
        <f aca="false">IF(G5379=3,"",IF(ISNUMBER(C5379)=TRUE(),1,2))</f>
        <v>1</v>
      </c>
      <c r="B5379" s="0" t="str">
        <f aca="false">IF(F5379="","",IF(G5379=4,F5379,B5378))</f>
        <v>久喜中央１丁目</v>
      </c>
      <c r="C5379" s="0" t="n">
        <v>69</v>
      </c>
      <c r="D5379" s="0" t="n">
        <v>30</v>
      </c>
      <c r="E5379" s="0" t="n">
        <v>16</v>
      </c>
      <c r="F5379" s="0" t="n">
        <v>14</v>
      </c>
      <c r="G5379" s="4" t="n">
        <f aca="false">IF(ISNUMBER(F5379)=TRUE(),1,G5378+1)</f>
        <v>1</v>
      </c>
    </row>
    <row r="5380" customFormat="false" ht="13.5" hidden="false" customHeight="false" outlineLevel="0" collapsed="false">
      <c r="A5380" s="0" t="n">
        <f aca="false">IF(G5380=3,"",IF(ISNUMBER(C5380)=TRUE(),1,2))</f>
        <v>2</v>
      </c>
      <c r="B5380" s="0" t="str">
        <f aca="false">IF(F5380="","",IF(G5380=4,F5380,B5379))</f>
        <v>久喜中央１丁目</v>
      </c>
      <c r="C5380" s="3" t="s">
        <v>21</v>
      </c>
      <c r="D5380" s="0" t="n">
        <v>96</v>
      </c>
      <c r="E5380" s="0" t="n">
        <v>44</v>
      </c>
      <c r="F5380" s="0" t="n">
        <v>52</v>
      </c>
      <c r="G5380" s="4" t="n">
        <f aca="false">IF(ISNUMBER(F5380)=TRUE(),1,G5379+1)</f>
        <v>1</v>
      </c>
    </row>
    <row r="5381" customFormat="false" ht="13.5" hidden="false" customHeight="false" outlineLevel="0" collapsed="false">
      <c r="A5381" s="0" t="n">
        <f aca="false">IF(G5381=3,"",IF(ISNUMBER(C5381)=TRUE(),1,2))</f>
        <v>1</v>
      </c>
      <c r="B5381" s="0" t="str">
        <f aca="false">IF(F5381="","",IF(G5381=4,F5381,B5380))</f>
        <v>久喜中央１丁目</v>
      </c>
      <c r="C5381" s="0" t="n">
        <v>70</v>
      </c>
      <c r="D5381" s="0" t="n">
        <v>20</v>
      </c>
      <c r="E5381" s="0" t="n">
        <v>9</v>
      </c>
      <c r="F5381" s="0" t="n">
        <v>11</v>
      </c>
      <c r="G5381" s="4" t="n">
        <f aca="false">IF(ISNUMBER(F5381)=TRUE(),1,G5380+1)</f>
        <v>1</v>
      </c>
    </row>
    <row r="5382" customFormat="false" ht="13.5" hidden="false" customHeight="false" outlineLevel="0" collapsed="false">
      <c r="A5382" s="0" t="n">
        <f aca="false">IF(G5382=3,"",IF(ISNUMBER(C5382)=TRUE(),1,2))</f>
        <v>1</v>
      </c>
      <c r="B5382" s="0" t="str">
        <f aca="false">IF(F5382="","",IF(G5382=4,F5382,B5381))</f>
        <v>久喜中央１丁目</v>
      </c>
      <c r="C5382" s="0" t="n">
        <v>71</v>
      </c>
      <c r="D5382" s="0" t="n">
        <v>24</v>
      </c>
      <c r="E5382" s="0" t="n">
        <v>11</v>
      </c>
      <c r="F5382" s="0" t="n">
        <v>13</v>
      </c>
      <c r="G5382" s="4" t="n">
        <f aca="false">IF(ISNUMBER(F5382)=TRUE(),1,G5381+1)</f>
        <v>1</v>
      </c>
    </row>
    <row r="5383" customFormat="false" ht="13.5" hidden="false" customHeight="false" outlineLevel="0" collapsed="false">
      <c r="A5383" s="0" t="n">
        <f aca="false">IF(G5383=3,"",IF(ISNUMBER(C5383)=TRUE(),1,2))</f>
        <v>1</v>
      </c>
      <c r="B5383" s="0" t="str">
        <f aca="false">IF(F5383="","",IF(G5383=4,F5383,B5382))</f>
        <v>久喜中央１丁目</v>
      </c>
      <c r="C5383" s="0" t="n">
        <v>72</v>
      </c>
      <c r="D5383" s="0" t="n">
        <v>15</v>
      </c>
      <c r="E5383" s="0" t="n">
        <v>9</v>
      </c>
      <c r="F5383" s="0" t="n">
        <v>6</v>
      </c>
      <c r="G5383" s="4" t="n">
        <f aca="false">IF(ISNUMBER(F5383)=TRUE(),1,G5382+1)</f>
        <v>1</v>
      </c>
    </row>
    <row r="5384" customFormat="false" ht="13.5" hidden="false" customHeight="false" outlineLevel="0" collapsed="false">
      <c r="A5384" s="0" t="n">
        <f aca="false">IF(G5384=3,"",IF(ISNUMBER(C5384)=TRUE(),1,2))</f>
        <v>1</v>
      </c>
      <c r="B5384" s="0" t="str">
        <f aca="false">IF(F5384="","",IF(G5384=4,F5384,B5383))</f>
        <v>久喜中央１丁目</v>
      </c>
      <c r="C5384" s="0" t="n">
        <v>73</v>
      </c>
      <c r="D5384" s="0" t="n">
        <v>26</v>
      </c>
      <c r="E5384" s="0" t="n">
        <v>11</v>
      </c>
      <c r="F5384" s="0" t="n">
        <v>15</v>
      </c>
      <c r="G5384" s="4" t="n">
        <f aca="false">IF(ISNUMBER(F5384)=TRUE(),1,G5383+1)</f>
        <v>1</v>
      </c>
    </row>
    <row r="5385" customFormat="false" ht="13.5" hidden="false" customHeight="false" outlineLevel="0" collapsed="false">
      <c r="A5385" s="0" t="n">
        <f aca="false">IF(G5385=3,"",IF(ISNUMBER(C5385)=TRUE(),1,2))</f>
        <v>1</v>
      </c>
      <c r="B5385" s="0" t="str">
        <f aca="false">IF(F5385="","",IF(G5385=4,F5385,B5384))</f>
        <v>久喜中央１丁目</v>
      </c>
      <c r="C5385" s="0" t="n">
        <v>74</v>
      </c>
      <c r="D5385" s="0" t="n">
        <v>11</v>
      </c>
      <c r="E5385" s="0" t="n">
        <v>4</v>
      </c>
      <c r="F5385" s="0" t="n">
        <v>7</v>
      </c>
      <c r="G5385" s="4" t="n">
        <f aca="false">IF(ISNUMBER(F5385)=TRUE(),1,G5384+1)</f>
        <v>1</v>
      </c>
    </row>
    <row r="5386" customFormat="false" ht="13.5" hidden="false" customHeight="false" outlineLevel="0" collapsed="false">
      <c r="A5386" s="0" t="n">
        <f aca="false">IF(G5386=3,"",IF(ISNUMBER(C5386)=TRUE(),1,2))</f>
        <v>2</v>
      </c>
      <c r="B5386" s="0" t="str">
        <f aca="false">IF(F5386="","",IF(G5386=4,F5386,B5385))</f>
        <v>久喜中央１丁目</v>
      </c>
      <c r="C5386" s="3" t="s">
        <v>22</v>
      </c>
      <c r="D5386" s="0" t="n">
        <v>68</v>
      </c>
      <c r="E5386" s="0" t="n">
        <v>26</v>
      </c>
      <c r="F5386" s="0" t="n">
        <v>42</v>
      </c>
      <c r="G5386" s="4" t="n">
        <f aca="false">IF(ISNUMBER(F5386)=TRUE(),1,G5385+1)</f>
        <v>1</v>
      </c>
    </row>
    <row r="5387" customFormat="false" ht="13.5" hidden="false" customHeight="false" outlineLevel="0" collapsed="false">
      <c r="A5387" s="0" t="n">
        <f aca="false">IF(G5387=3,"",IF(ISNUMBER(C5387)=TRUE(),1,2))</f>
        <v>1</v>
      </c>
      <c r="B5387" s="0" t="str">
        <f aca="false">IF(F5387="","",IF(G5387=4,F5387,B5386))</f>
        <v>久喜中央１丁目</v>
      </c>
      <c r="C5387" s="0" t="n">
        <v>75</v>
      </c>
      <c r="D5387" s="0" t="n">
        <v>20</v>
      </c>
      <c r="E5387" s="0" t="n">
        <v>10</v>
      </c>
      <c r="F5387" s="0" t="n">
        <v>10</v>
      </c>
      <c r="G5387" s="4" t="n">
        <f aca="false">IF(ISNUMBER(F5387)=TRUE(),1,G5386+1)</f>
        <v>1</v>
      </c>
    </row>
    <row r="5388" customFormat="false" ht="13.5" hidden="false" customHeight="false" outlineLevel="0" collapsed="false">
      <c r="A5388" s="0" t="n">
        <f aca="false">IF(G5388=3,"",IF(ISNUMBER(C5388)=TRUE(),1,2))</f>
        <v>1</v>
      </c>
      <c r="B5388" s="0" t="str">
        <f aca="false">IF(F5388="","",IF(G5388=4,F5388,B5387))</f>
        <v>久喜中央１丁目</v>
      </c>
      <c r="C5388" s="0" t="n">
        <v>76</v>
      </c>
      <c r="D5388" s="0" t="n">
        <v>8</v>
      </c>
      <c r="E5388" s="0" t="n">
        <v>2</v>
      </c>
      <c r="F5388" s="0" t="n">
        <v>6</v>
      </c>
      <c r="G5388" s="4" t="n">
        <f aca="false">IF(ISNUMBER(F5388)=TRUE(),1,G5387+1)</f>
        <v>1</v>
      </c>
    </row>
    <row r="5389" customFormat="false" ht="13.5" hidden="false" customHeight="false" outlineLevel="0" collapsed="false">
      <c r="A5389" s="0" t="n">
        <f aca="false">IF(G5389=3,"",IF(ISNUMBER(C5389)=TRUE(),1,2))</f>
        <v>1</v>
      </c>
      <c r="B5389" s="0" t="str">
        <f aca="false">IF(F5389="","",IF(G5389=4,F5389,B5388))</f>
        <v>久喜中央１丁目</v>
      </c>
      <c r="C5389" s="0" t="n">
        <v>77</v>
      </c>
      <c r="D5389" s="0" t="n">
        <v>10</v>
      </c>
      <c r="E5389" s="0" t="n">
        <v>6</v>
      </c>
      <c r="F5389" s="0" t="n">
        <v>4</v>
      </c>
      <c r="G5389" s="4" t="n">
        <f aca="false">IF(ISNUMBER(F5389)=TRUE(),1,G5388+1)</f>
        <v>1</v>
      </c>
    </row>
    <row r="5390" customFormat="false" ht="13.5" hidden="false" customHeight="false" outlineLevel="0" collapsed="false">
      <c r="A5390" s="0" t="n">
        <f aca="false">IF(G5390=3,"",IF(ISNUMBER(C5390)=TRUE(),1,2))</f>
        <v>1</v>
      </c>
      <c r="B5390" s="0" t="str">
        <f aca="false">IF(F5390="","",IF(G5390=4,F5390,B5389))</f>
        <v>久喜中央１丁目</v>
      </c>
      <c r="C5390" s="0" t="n">
        <v>78</v>
      </c>
      <c r="D5390" s="0" t="n">
        <v>10</v>
      </c>
      <c r="E5390" s="0" t="n">
        <v>3</v>
      </c>
      <c r="F5390" s="0" t="n">
        <v>7</v>
      </c>
      <c r="G5390" s="4" t="n">
        <f aca="false">IF(ISNUMBER(F5390)=TRUE(),1,G5389+1)</f>
        <v>1</v>
      </c>
    </row>
    <row r="5391" customFormat="false" ht="13.5" hidden="false" customHeight="false" outlineLevel="0" collapsed="false">
      <c r="A5391" s="0" t="n">
        <f aca="false">IF(G5391=3,"",IF(ISNUMBER(C5391)=TRUE(),1,2))</f>
        <v>1</v>
      </c>
      <c r="B5391" s="0" t="str">
        <f aca="false">IF(F5391="","",IF(G5391=4,F5391,B5390))</f>
        <v>久喜中央１丁目</v>
      </c>
      <c r="C5391" s="0" t="n">
        <v>79</v>
      </c>
      <c r="D5391" s="0" t="n">
        <v>20</v>
      </c>
      <c r="E5391" s="0" t="n">
        <v>5</v>
      </c>
      <c r="F5391" s="0" t="n">
        <v>15</v>
      </c>
      <c r="G5391" s="4" t="n">
        <f aca="false">IF(ISNUMBER(F5391)=TRUE(),1,G5390+1)</f>
        <v>1</v>
      </c>
    </row>
    <row r="5392" customFormat="false" ht="13.5" hidden="false" customHeight="false" outlineLevel="0" collapsed="false">
      <c r="A5392" s="0" t="n">
        <f aca="false">IF(G5392=3,"",IF(ISNUMBER(C5392)=TRUE(),1,2))</f>
        <v>2</v>
      </c>
      <c r="B5392" s="0" t="str">
        <f aca="false">IF(F5392="","",IF(G5392=4,F5392,B5391))</f>
        <v>久喜中央１丁目</v>
      </c>
      <c r="C5392" s="3" t="s">
        <v>23</v>
      </c>
      <c r="D5392" s="0" t="n">
        <v>64</v>
      </c>
      <c r="E5392" s="0" t="n">
        <v>24</v>
      </c>
      <c r="F5392" s="0" t="n">
        <v>40</v>
      </c>
      <c r="G5392" s="4" t="n">
        <f aca="false">IF(ISNUMBER(F5392)=TRUE(),1,G5391+1)</f>
        <v>1</v>
      </c>
    </row>
    <row r="5393" customFormat="false" ht="13.5" hidden="false" customHeight="false" outlineLevel="0" collapsed="false">
      <c r="A5393" s="0" t="n">
        <f aca="false">IF(G5393=3,"",IF(ISNUMBER(C5393)=TRUE(),1,2))</f>
        <v>1</v>
      </c>
      <c r="B5393" s="0" t="str">
        <f aca="false">IF(F5393="","",IF(G5393=4,F5393,B5392))</f>
        <v>久喜中央１丁目</v>
      </c>
      <c r="C5393" s="0" t="n">
        <v>80</v>
      </c>
      <c r="D5393" s="0" t="n">
        <v>20</v>
      </c>
      <c r="E5393" s="0" t="n">
        <v>6</v>
      </c>
      <c r="F5393" s="0" t="n">
        <v>14</v>
      </c>
      <c r="G5393" s="4" t="n">
        <f aca="false">IF(ISNUMBER(F5393)=TRUE(),1,G5392+1)</f>
        <v>1</v>
      </c>
    </row>
    <row r="5394" customFormat="false" ht="13.5" hidden="false" customHeight="false" outlineLevel="0" collapsed="false">
      <c r="A5394" s="0" t="n">
        <f aca="false">IF(G5394=3,"",IF(ISNUMBER(C5394)=TRUE(),1,2))</f>
        <v>1</v>
      </c>
      <c r="B5394" s="0" t="str">
        <f aca="false">IF(F5394="","",IF(G5394=4,F5394,B5393))</f>
        <v>久喜中央１丁目</v>
      </c>
      <c r="C5394" s="0" t="n">
        <v>81</v>
      </c>
      <c r="D5394" s="0" t="n">
        <v>13</v>
      </c>
      <c r="E5394" s="0" t="n">
        <v>6</v>
      </c>
      <c r="F5394" s="0" t="n">
        <v>7</v>
      </c>
      <c r="G5394" s="4" t="n">
        <f aca="false">IF(ISNUMBER(F5394)=TRUE(),1,G5393+1)</f>
        <v>1</v>
      </c>
    </row>
    <row r="5395" customFormat="false" ht="13.5" hidden="false" customHeight="false" outlineLevel="0" collapsed="false">
      <c r="A5395" s="0" t="n">
        <f aca="false">IF(G5395=3,"",IF(ISNUMBER(C5395)=TRUE(),1,2))</f>
        <v>1</v>
      </c>
      <c r="B5395" s="0" t="str">
        <f aca="false">IF(F5395="","",IF(G5395=4,F5395,B5394))</f>
        <v>久喜中央１丁目</v>
      </c>
      <c r="C5395" s="0" t="n">
        <v>82</v>
      </c>
      <c r="D5395" s="0" t="n">
        <v>13</v>
      </c>
      <c r="E5395" s="0" t="n">
        <v>6</v>
      </c>
      <c r="F5395" s="0" t="n">
        <v>7</v>
      </c>
      <c r="G5395" s="4" t="n">
        <f aca="false">IF(ISNUMBER(F5395)=TRUE(),1,G5394+1)</f>
        <v>1</v>
      </c>
    </row>
    <row r="5396" customFormat="false" ht="13.5" hidden="false" customHeight="false" outlineLevel="0" collapsed="false">
      <c r="A5396" s="0" t="n">
        <f aca="false">IF(G5396=3,"",IF(ISNUMBER(C5396)=TRUE(),1,2))</f>
        <v>1</v>
      </c>
      <c r="B5396" s="0" t="str">
        <f aca="false">IF(F5396="","",IF(G5396=4,F5396,B5395))</f>
        <v>久喜中央１丁目</v>
      </c>
      <c r="C5396" s="0" t="n">
        <v>83</v>
      </c>
      <c r="D5396" s="0" t="n">
        <v>11</v>
      </c>
      <c r="E5396" s="0" t="n">
        <v>5</v>
      </c>
      <c r="F5396" s="0" t="n">
        <v>6</v>
      </c>
      <c r="G5396" s="4" t="n">
        <f aca="false">IF(ISNUMBER(F5396)=TRUE(),1,G5395+1)</f>
        <v>1</v>
      </c>
    </row>
    <row r="5397" customFormat="false" ht="13.5" hidden="false" customHeight="false" outlineLevel="0" collapsed="false">
      <c r="A5397" s="0" t="n">
        <f aca="false">IF(G5397=3,"",IF(ISNUMBER(C5397)=TRUE(),1,2))</f>
        <v>1</v>
      </c>
      <c r="B5397" s="0" t="str">
        <f aca="false">IF(F5397="","",IF(G5397=4,F5397,B5396))</f>
        <v>久喜中央１丁目</v>
      </c>
      <c r="C5397" s="0" t="n">
        <v>84</v>
      </c>
      <c r="D5397" s="0" t="n">
        <v>7</v>
      </c>
      <c r="E5397" s="0" t="n">
        <v>1</v>
      </c>
      <c r="F5397" s="0" t="n">
        <v>6</v>
      </c>
      <c r="G5397" s="4" t="n">
        <f aca="false">IF(ISNUMBER(F5397)=TRUE(),1,G5396+1)</f>
        <v>1</v>
      </c>
    </row>
    <row r="5398" customFormat="false" ht="13.5" hidden="false" customHeight="false" outlineLevel="0" collapsed="false">
      <c r="A5398" s="0" t="n">
        <f aca="false">IF(G5398=3,"",IF(ISNUMBER(C5398)=TRUE(),1,2))</f>
        <v>2</v>
      </c>
      <c r="B5398" s="0" t="str">
        <f aca="false">IF(F5398="","",IF(G5398=4,F5398,B5397))</f>
        <v>久喜中央１丁目</v>
      </c>
      <c r="C5398" s="3" t="s">
        <v>24</v>
      </c>
      <c r="D5398" s="0" t="n">
        <v>27</v>
      </c>
      <c r="E5398" s="0" t="n">
        <v>12</v>
      </c>
      <c r="F5398" s="0" t="n">
        <v>15</v>
      </c>
      <c r="G5398" s="4" t="n">
        <f aca="false">IF(ISNUMBER(F5398)=TRUE(),1,G5397+1)</f>
        <v>1</v>
      </c>
    </row>
    <row r="5399" customFormat="false" ht="13.5" hidden="false" customHeight="false" outlineLevel="0" collapsed="false">
      <c r="A5399" s="0" t="n">
        <f aca="false">IF(G5399=3,"",IF(ISNUMBER(C5399)=TRUE(),1,2))</f>
        <v>1</v>
      </c>
      <c r="B5399" s="0" t="str">
        <f aca="false">IF(F5399="","",IF(G5399=4,F5399,B5398))</f>
        <v>久喜中央１丁目</v>
      </c>
      <c r="C5399" s="0" t="n">
        <v>85</v>
      </c>
      <c r="D5399" s="0" t="n">
        <v>6</v>
      </c>
      <c r="E5399" s="0" t="n">
        <v>2</v>
      </c>
      <c r="F5399" s="0" t="n">
        <v>4</v>
      </c>
      <c r="G5399" s="4" t="n">
        <f aca="false">IF(ISNUMBER(F5399)=TRUE(),1,G5398+1)</f>
        <v>1</v>
      </c>
    </row>
    <row r="5400" customFormat="false" ht="13.5" hidden="false" customHeight="false" outlineLevel="0" collapsed="false">
      <c r="A5400" s="0" t="n">
        <f aca="false">IF(G5400=3,"",IF(ISNUMBER(C5400)=TRUE(),1,2))</f>
        <v>1</v>
      </c>
      <c r="B5400" s="0" t="str">
        <f aca="false">IF(F5400="","",IF(G5400=4,F5400,B5399))</f>
        <v>久喜中央１丁目</v>
      </c>
      <c r="C5400" s="0" t="n">
        <v>86</v>
      </c>
      <c r="D5400" s="0" t="n">
        <v>11</v>
      </c>
      <c r="E5400" s="0" t="n">
        <v>4</v>
      </c>
      <c r="F5400" s="0" t="n">
        <v>7</v>
      </c>
      <c r="G5400" s="4" t="n">
        <f aca="false">IF(ISNUMBER(F5400)=TRUE(),1,G5399+1)</f>
        <v>1</v>
      </c>
    </row>
    <row r="5401" customFormat="false" ht="13.5" hidden="false" customHeight="false" outlineLevel="0" collapsed="false">
      <c r="A5401" s="0" t="n">
        <f aca="false">IF(G5401=3,"",IF(ISNUMBER(C5401)=TRUE(),1,2))</f>
        <v>1</v>
      </c>
      <c r="B5401" s="0" t="str">
        <f aca="false">IF(F5401="","",IF(G5401=4,F5401,B5400))</f>
        <v>久喜中央１丁目</v>
      </c>
      <c r="C5401" s="0" t="n">
        <v>87</v>
      </c>
      <c r="D5401" s="0" t="n">
        <v>5</v>
      </c>
      <c r="E5401" s="0" t="n">
        <v>4</v>
      </c>
      <c r="F5401" s="0" t="n">
        <v>1</v>
      </c>
      <c r="G5401" s="4" t="n">
        <f aca="false">IF(ISNUMBER(F5401)=TRUE(),1,G5400+1)</f>
        <v>1</v>
      </c>
    </row>
    <row r="5402" customFormat="false" ht="13.5" hidden="false" customHeight="false" outlineLevel="0" collapsed="false">
      <c r="A5402" s="0" t="n">
        <f aca="false">IF(G5402=3,"",IF(ISNUMBER(C5402)=TRUE(),1,2))</f>
        <v>1</v>
      </c>
      <c r="B5402" s="0" t="str">
        <f aca="false">IF(F5402="","",IF(G5402=4,F5402,B5401))</f>
        <v>久喜中央１丁目</v>
      </c>
      <c r="C5402" s="0" t="n">
        <v>88</v>
      </c>
      <c r="D5402" s="0" t="n">
        <v>4</v>
      </c>
      <c r="E5402" s="0" t="n">
        <v>1</v>
      </c>
      <c r="F5402" s="0" t="n">
        <v>3</v>
      </c>
      <c r="G5402" s="4" t="n">
        <f aca="false">IF(ISNUMBER(F5402)=TRUE(),1,G5401+1)</f>
        <v>1</v>
      </c>
    </row>
    <row r="5403" customFormat="false" ht="13.5" hidden="false" customHeight="false" outlineLevel="0" collapsed="false">
      <c r="A5403" s="0" t="n">
        <f aca="false">IF(G5403=3,"",IF(ISNUMBER(C5403)=TRUE(),1,2))</f>
        <v>1</v>
      </c>
      <c r="B5403" s="0" t="str">
        <f aca="false">IF(F5403="","",IF(G5403=4,F5403,B5402))</f>
        <v>久喜中央１丁目</v>
      </c>
      <c r="C5403" s="0" t="n">
        <v>89</v>
      </c>
      <c r="D5403" s="0" t="n">
        <v>1</v>
      </c>
      <c r="E5403" s="0" t="n">
        <v>1</v>
      </c>
      <c r="F5403" s="0" t="n">
        <v>0</v>
      </c>
      <c r="G5403" s="4" t="n">
        <f aca="false">IF(ISNUMBER(F5403)=TRUE(),1,G5402+1)</f>
        <v>1</v>
      </c>
    </row>
    <row r="5404" customFormat="false" ht="13.5" hidden="false" customHeight="false" outlineLevel="0" collapsed="false">
      <c r="A5404" s="0" t="n">
        <f aca="false">IF(G5404=3,"",IF(ISNUMBER(C5404)=TRUE(),1,2))</f>
        <v>2</v>
      </c>
      <c r="B5404" s="0" t="str">
        <f aca="false">IF(F5404="","",IF(G5404=4,F5404,B5403))</f>
        <v>久喜中央１丁目</v>
      </c>
      <c r="C5404" s="3" t="s">
        <v>25</v>
      </c>
      <c r="D5404" s="0" t="n">
        <v>8</v>
      </c>
      <c r="E5404" s="0" t="n">
        <v>1</v>
      </c>
      <c r="F5404" s="0" t="n">
        <v>7</v>
      </c>
      <c r="G5404" s="4" t="n">
        <f aca="false">IF(ISNUMBER(F5404)=TRUE(),1,G5403+1)</f>
        <v>1</v>
      </c>
    </row>
    <row r="5405" customFormat="false" ht="13.5" hidden="false" customHeight="false" outlineLevel="0" collapsed="false">
      <c r="A5405" s="0" t="n">
        <f aca="false">IF(G5405=3,"",IF(ISNUMBER(C5405)=TRUE(),1,2))</f>
        <v>1</v>
      </c>
      <c r="B5405" s="0" t="str">
        <f aca="false">IF(F5405="","",IF(G5405=4,F5405,B5404))</f>
        <v>久喜中央１丁目</v>
      </c>
      <c r="C5405" s="0" t="n">
        <v>90</v>
      </c>
      <c r="D5405" s="0" t="n">
        <v>3</v>
      </c>
      <c r="E5405" s="0" t="n">
        <v>0</v>
      </c>
      <c r="F5405" s="0" t="n">
        <v>3</v>
      </c>
      <c r="G5405" s="4" t="n">
        <f aca="false">IF(ISNUMBER(F5405)=TRUE(),1,G5404+1)</f>
        <v>1</v>
      </c>
    </row>
    <row r="5406" customFormat="false" ht="13.5" hidden="false" customHeight="false" outlineLevel="0" collapsed="false">
      <c r="A5406" s="0" t="n">
        <f aca="false">IF(G5406=3,"",IF(ISNUMBER(C5406)=TRUE(),1,2))</f>
        <v>1</v>
      </c>
      <c r="B5406" s="0" t="str">
        <f aca="false">IF(F5406="","",IF(G5406=4,F5406,B5405))</f>
        <v>久喜中央１丁目</v>
      </c>
      <c r="C5406" s="0" t="n">
        <v>91</v>
      </c>
      <c r="D5406" s="0" t="n">
        <v>1</v>
      </c>
      <c r="E5406" s="0" t="n">
        <v>0</v>
      </c>
      <c r="F5406" s="0" t="n">
        <v>1</v>
      </c>
      <c r="G5406" s="4" t="n">
        <f aca="false">IF(ISNUMBER(F5406)=TRUE(),1,G5405+1)</f>
        <v>1</v>
      </c>
    </row>
    <row r="5407" customFormat="false" ht="13.5" hidden="false" customHeight="false" outlineLevel="0" collapsed="false">
      <c r="A5407" s="0" t="n">
        <f aca="false">IF(G5407=3,"",IF(ISNUMBER(C5407)=TRUE(),1,2))</f>
        <v>1</v>
      </c>
      <c r="B5407" s="0" t="str">
        <f aca="false">IF(F5407="","",IF(G5407=4,F5407,B5406))</f>
        <v>久喜中央１丁目</v>
      </c>
      <c r="C5407" s="0" t="n">
        <v>92</v>
      </c>
      <c r="D5407" s="0" t="n">
        <v>2</v>
      </c>
      <c r="E5407" s="0" t="n">
        <v>0</v>
      </c>
      <c r="F5407" s="0" t="n">
        <v>2</v>
      </c>
      <c r="G5407" s="4" t="n">
        <f aca="false">IF(ISNUMBER(F5407)=TRUE(),1,G5406+1)</f>
        <v>1</v>
      </c>
    </row>
    <row r="5408" customFormat="false" ht="13.5" hidden="false" customHeight="false" outlineLevel="0" collapsed="false">
      <c r="A5408" s="0" t="n">
        <f aca="false">IF(G5408=3,"",IF(ISNUMBER(C5408)=TRUE(),1,2))</f>
        <v>1</v>
      </c>
      <c r="B5408" s="0" t="str">
        <f aca="false">IF(F5408="","",IF(G5408=4,F5408,B5407))</f>
        <v>久喜中央１丁目</v>
      </c>
      <c r="C5408" s="0" t="n">
        <v>93</v>
      </c>
      <c r="D5408" s="0" t="n">
        <v>2</v>
      </c>
      <c r="E5408" s="0" t="n">
        <v>1</v>
      </c>
      <c r="F5408" s="0" t="n">
        <v>1</v>
      </c>
      <c r="G5408" s="4" t="n">
        <f aca="false">IF(ISNUMBER(F5408)=TRUE(),1,G5407+1)</f>
        <v>1</v>
      </c>
    </row>
    <row r="5409" customFormat="false" ht="13.5" hidden="false" customHeight="false" outlineLevel="0" collapsed="false">
      <c r="A5409" s="0" t="n">
        <f aca="false">IF(G5409=3,"",IF(ISNUMBER(C5409)=TRUE(),1,2))</f>
        <v>1</v>
      </c>
      <c r="B5409" s="0" t="str">
        <f aca="false">IF(F5409="","",IF(G5409=4,F5409,B5408))</f>
        <v>久喜中央１丁目</v>
      </c>
      <c r="C5409" s="0" t="n">
        <v>94</v>
      </c>
      <c r="D5409" s="0" t="n">
        <v>0</v>
      </c>
      <c r="E5409" s="0" t="n">
        <v>0</v>
      </c>
      <c r="F5409" s="0" t="n">
        <v>0</v>
      </c>
      <c r="G5409" s="4" t="n">
        <f aca="false">IF(ISNUMBER(F5409)=TRUE(),1,G5408+1)</f>
        <v>1</v>
      </c>
    </row>
    <row r="5410" customFormat="false" ht="13.5" hidden="false" customHeight="false" outlineLevel="0" collapsed="false">
      <c r="A5410" s="0" t="n">
        <f aca="false">IF(G5410=3,"",IF(ISNUMBER(C5410)=TRUE(),1,2))</f>
        <v>2</v>
      </c>
      <c r="B5410" s="0" t="str">
        <f aca="false">IF(F5410="","",IF(G5410=4,F5410,B5409))</f>
        <v>久喜中央１丁目</v>
      </c>
      <c r="C5410" s="3" t="s">
        <v>26</v>
      </c>
      <c r="D5410" s="0" t="n">
        <v>3</v>
      </c>
      <c r="E5410" s="0" t="n">
        <v>1</v>
      </c>
      <c r="F5410" s="0" t="n">
        <v>2</v>
      </c>
      <c r="G5410" s="4" t="n">
        <f aca="false">IF(ISNUMBER(F5410)=TRUE(),1,G5409+1)</f>
        <v>1</v>
      </c>
    </row>
    <row r="5411" customFormat="false" ht="13.5" hidden="false" customHeight="false" outlineLevel="0" collapsed="false">
      <c r="A5411" s="0" t="n">
        <f aca="false">IF(G5411=3,"",IF(ISNUMBER(C5411)=TRUE(),1,2))</f>
        <v>1</v>
      </c>
      <c r="B5411" s="0" t="str">
        <f aca="false">IF(F5411="","",IF(G5411=4,F5411,B5410))</f>
        <v>久喜中央１丁目</v>
      </c>
      <c r="C5411" s="0" t="n">
        <v>95</v>
      </c>
      <c r="D5411" s="0" t="n">
        <v>3</v>
      </c>
      <c r="E5411" s="0" t="n">
        <v>1</v>
      </c>
      <c r="F5411" s="0" t="n">
        <v>2</v>
      </c>
      <c r="G5411" s="4" t="n">
        <f aca="false">IF(ISNUMBER(F5411)=TRUE(),1,G5410+1)</f>
        <v>1</v>
      </c>
    </row>
    <row r="5412" customFormat="false" ht="13.5" hidden="false" customHeight="false" outlineLevel="0" collapsed="false">
      <c r="A5412" s="0" t="n">
        <f aca="false">IF(G5412=3,"",IF(ISNUMBER(C5412)=TRUE(),1,2))</f>
        <v>1</v>
      </c>
      <c r="B5412" s="0" t="str">
        <f aca="false">IF(F5412="","",IF(G5412=4,F5412,B5411))</f>
        <v>久喜中央１丁目</v>
      </c>
      <c r="C5412" s="0" t="n">
        <v>96</v>
      </c>
      <c r="D5412" s="0" t="n">
        <v>0</v>
      </c>
      <c r="E5412" s="0" t="n">
        <v>0</v>
      </c>
      <c r="F5412" s="0" t="n">
        <v>0</v>
      </c>
      <c r="G5412" s="4" t="n">
        <f aca="false">IF(ISNUMBER(F5412)=TRUE(),1,G5411+1)</f>
        <v>1</v>
      </c>
    </row>
    <row r="5413" customFormat="false" ht="13.5" hidden="false" customHeight="false" outlineLevel="0" collapsed="false">
      <c r="A5413" s="0" t="n">
        <f aca="false">IF(G5413=3,"",IF(ISNUMBER(C5413)=TRUE(),1,2))</f>
        <v>1</v>
      </c>
      <c r="B5413" s="0" t="str">
        <f aca="false">IF(F5413="","",IF(G5413=4,F5413,B5412))</f>
        <v>久喜中央１丁目</v>
      </c>
      <c r="C5413" s="0" t="n">
        <v>97</v>
      </c>
      <c r="D5413" s="0" t="n">
        <v>0</v>
      </c>
      <c r="E5413" s="0" t="n">
        <v>0</v>
      </c>
      <c r="F5413" s="0" t="n">
        <v>0</v>
      </c>
      <c r="G5413" s="4" t="n">
        <f aca="false">IF(ISNUMBER(F5413)=TRUE(),1,G5412+1)</f>
        <v>1</v>
      </c>
    </row>
    <row r="5414" customFormat="false" ht="13.5" hidden="false" customHeight="false" outlineLevel="0" collapsed="false">
      <c r="A5414" s="0" t="n">
        <f aca="false">IF(G5414=3,"",IF(ISNUMBER(C5414)=TRUE(),1,2))</f>
        <v>1</v>
      </c>
      <c r="B5414" s="0" t="str">
        <f aca="false">IF(F5414="","",IF(G5414=4,F5414,B5413))</f>
        <v>久喜中央１丁目</v>
      </c>
      <c r="C5414" s="0" t="n">
        <v>98</v>
      </c>
      <c r="D5414" s="0" t="n">
        <v>0</v>
      </c>
      <c r="E5414" s="0" t="n">
        <v>0</v>
      </c>
      <c r="F5414" s="0" t="n">
        <v>0</v>
      </c>
      <c r="G5414" s="4" t="n">
        <f aca="false">IF(ISNUMBER(F5414)=TRUE(),1,G5413+1)</f>
        <v>1</v>
      </c>
    </row>
    <row r="5415" customFormat="false" ht="13.5" hidden="false" customHeight="false" outlineLevel="0" collapsed="false">
      <c r="A5415" s="0" t="n">
        <f aca="false">IF(G5415=3,"",IF(ISNUMBER(C5415)=TRUE(),1,2))</f>
        <v>1</v>
      </c>
      <c r="B5415" s="0" t="str">
        <f aca="false">IF(F5415="","",IF(G5415=4,F5415,B5414))</f>
        <v>久喜中央１丁目</v>
      </c>
      <c r="C5415" s="0" t="n">
        <v>99</v>
      </c>
      <c r="D5415" s="0" t="n">
        <v>0</v>
      </c>
      <c r="E5415" s="0" t="n">
        <v>0</v>
      </c>
      <c r="F5415" s="0" t="n">
        <v>0</v>
      </c>
      <c r="G5415" s="4" t="n">
        <f aca="false">IF(ISNUMBER(F5415)=TRUE(),1,G5414+1)</f>
        <v>1</v>
      </c>
    </row>
    <row r="5416" customFormat="false" ht="13.5" hidden="false" customHeight="false" outlineLevel="0" collapsed="false">
      <c r="A5416" s="0" t="n">
        <f aca="false">IF(G5416=3,"",IF(ISNUMBER(C5416)=TRUE(),1,2))</f>
        <v>2</v>
      </c>
      <c r="B5416" s="0" t="str">
        <f aca="false">IF(F5416="","",IF(G5416=4,F5416,B5415))</f>
        <v>久喜中央１丁目</v>
      </c>
      <c r="C5416" s="3" t="s">
        <v>27</v>
      </c>
      <c r="D5416" s="0" t="n">
        <v>0</v>
      </c>
      <c r="E5416" s="0" t="n">
        <v>0</v>
      </c>
      <c r="F5416" s="0" t="n">
        <v>0</v>
      </c>
      <c r="G5416" s="4" t="n">
        <f aca="false">IF(ISNUMBER(F5416)=TRUE(),1,G5415+1)</f>
        <v>1</v>
      </c>
    </row>
    <row r="5417" customFormat="false" ht="13.5" hidden="false" customHeight="false" outlineLevel="0" collapsed="false">
      <c r="A5417" s="0" t="n">
        <f aca="false">IF(G5417=3,"",IF(ISNUMBER(C5417)=TRUE(),1,2))</f>
        <v>2</v>
      </c>
      <c r="B5417" s="0" t="str">
        <f aca="false">IF(F5417="","",IF(G5417=4,F5417,B5416))</f>
        <v/>
      </c>
      <c r="C5417" s="3" t="s">
        <v>28</v>
      </c>
      <c r="D5417" s="0" t="n">
        <v>805</v>
      </c>
      <c r="G5417" s="4" t="n">
        <f aca="false">IF(ISNUMBER(F5417)=TRUE(),1,G5416+1)</f>
        <v>2</v>
      </c>
    </row>
    <row r="5418" customFormat="false" ht="13.5" hidden="false" customHeight="false" outlineLevel="0" collapsed="false">
      <c r="A5418" s="0" t="str">
        <f aca="false">IF(G5418=3,"",IF(ISNUMBER(C5418)=TRUE(),1,2))</f>
        <v/>
      </c>
      <c r="B5418" s="0" t="str">
        <f aca="false">IF(F5418="","",IF(G5418=4,F5418,B5417))</f>
        <v/>
      </c>
      <c r="G5418" s="4" t="n">
        <f aca="false">IF(ISNUMBER(F5418)=TRUE(),1,G5417+1)</f>
        <v>3</v>
      </c>
    </row>
    <row r="5419" customFormat="false" ht="13.5" hidden="false" customHeight="false" outlineLevel="0" collapsed="false">
      <c r="A5419" s="0" t="n">
        <f aca="false">IF(G5419=3,"",IF(ISNUMBER(C5419)=TRUE(),1,2))</f>
        <v>1</v>
      </c>
      <c r="B5419" s="0" t="str">
        <f aca="false">IF(F5419="","",IF(G5419=4,F5419,B5418))</f>
        <v>久喜中央２丁目</v>
      </c>
      <c r="C5419" s="0" t="n">
        <v>2321</v>
      </c>
      <c r="D5419" s="3" t="s">
        <v>0</v>
      </c>
      <c r="E5419" s="0" t="n">
        <v>80209</v>
      </c>
      <c r="F5419" s="3" t="s">
        <v>71</v>
      </c>
      <c r="G5419" s="4" t="n">
        <f aca="false">IF(ISNUMBER(F5419)=TRUE(),1,G5418+1)</f>
        <v>4</v>
      </c>
    </row>
    <row r="5420" customFormat="false" ht="13.5" hidden="false" customHeight="false" outlineLevel="0" collapsed="false">
      <c r="A5420" s="0" t="n">
        <f aca="false">IF(G5420=3,"",IF(ISNUMBER(C5420)=TRUE(),1,2))</f>
        <v>2</v>
      </c>
      <c r="B5420" s="0" t="str">
        <f aca="false">IF(F5420="","",IF(G5420=4,F5420,B5419))</f>
        <v>久喜中央２丁目</v>
      </c>
      <c r="C5420" s="3" t="s">
        <v>2</v>
      </c>
      <c r="D5420" s="3" t="s">
        <v>3</v>
      </c>
      <c r="E5420" s="3" t="s">
        <v>4</v>
      </c>
      <c r="F5420" s="3" t="s">
        <v>5</v>
      </c>
      <c r="G5420" s="4" t="n">
        <f aca="false">IF(ISNUMBER(F5420)=TRUE(),1,G5419+1)</f>
        <v>5</v>
      </c>
    </row>
    <row r="5421" customFormat="false" ht="13.5" hidden="false" customHeight="false" outlineLevel="0" collapsed="false">
      <c r="A5421" s="0" t="n">
        <f aca="false">IF(G5421=3,"",IF(ISNUMBER(C5421)=TRUE(),1,2))</f>
        <v>2</v>
      </c>
      <c r="B5421" s="0" t="str">
        <f aca="false">IF(F5421="","",IF(G5421=4,F5421,B5420))</f>
        <v>久喜中央２丁目</v>
      </c>
      <c r="C5421" s="3" t="s">
        <v>6</v>
      </c>
      <c r="D5421" s="0" t="n">
        <v>679</v>
      </c>
      <c r="E5421" s="0" t="n">
        <v>327</v>
      </c>
      <c r="F5421" s="0" t="n">
        <v>352</v>
      </c>
      <c r="G5421" s="4" t="n">
        <f aca="false">IF(ISNUMBER(F5421)=TRUE(),1,G5420+1)</f>
        <v>1</v>
      </c>
    </row>
    <row r="5422" customFormat="false" ht="13.5" hidden="false" customHeight="false" outlineLevel="0" collapsed="false">
      <c r="A5422" s="0" t="n">
        <f aca="false">IF(G5422=3,"",IF(ISNUMBER(C5422)=TRUE(),1,2))</f>
        <v>2</v>
      </c>
      <c r="B5422" s="0" t="str">
        <f aca="false">IF(F5422="","",IF(G5422=4,F5422,B5421))</f>
        <v>久喜中央２丁目</v>
      </c>
      <c r="C5422" s="3" t="s">
        <v>7</v>
      </c>
      <c r="D5422" s="0" t="n">
        <v>37</v>
      </c>
      <c r="E5422" s="0" t="n">
        <v>21</v>
      </c>
      <c r="F5422" s="0" t="n">
        <v>16</v>
      </c>
      <c r="G5422" s="4" t="n">
        <f aca="false">IF(ISNUMBER(F5422)=TRUE(),1,G5421+1)</f>
        <v>1</v>
      </c>
    </row>
    <row r="5423" customFormat="false" ht="13.5" hidden="false" customHeight="false" outlineLevel="0" collapsed="false">
      <c r="A5423" s="0" t="n">
        <f aca="false">IF(G5423=3,"",IF(ISNUMBER(C5423)=TRUE(),1,2))</f>
        <v>1</v>
      </c>
      <c r="B5423" s="0" t="str">
        <f aca="false">IF(F5423="","",IF(G5423=4,F5423,B5422))</f>
        <v>久喜中央２丁目</v>
      </c>
      <c r="C5423" s="0" t="n">
        <v>0</v>
      </c>
      <c r="D5423" s="0" t="n">
        <v>3</v>
      </c>
      <c r="E5423" s="0" t="n">
        <v>2</v>
      </c>
      <c r="F5423" s="0" t="n">
        <v>1</v>
      </c>
      <c r="G5423" s="4" t="n">
        <f aca="false">IF(ISNUMBER(F5423)=TRUE(),1,G5422+1)</f>
        <v>1</v>
      </c>
    </row>
    <row r="5424" customFormat="false" ht="13.5" hidden="false" customHeight="false" outlineLevel="0" collapsed="false">
      <c r="A5424" s="0" t="n">
        <f aca="false">IF(G5424=3,"",IF(ISNUMBER(C5424)=TRUE(),1,2))</f>
        <v>1</v>
      </c>
      <c r="B5424" s="0" t="str">
        <f aca="false">IF(F5424="","",IF(G5424=4,F5424,B5423))</f>
        <v>久喜中央２丁目</v>
      </c>
      <c r="C5424" s="0" t="n">
        <v>1</v>
      </c>
      <c r="D5424" s="0" t="n">
        <v>14</v>
      </c>
      <c r="E5424" s="0" t="n">
        <v>8</v>
      </c>
      <c r="F5424" s="0" t="n">
        <v>6</v>
      </c>
      <c r="G5424" s="4" t="n">
        <f aca="false">IF(ISNUMBER(F5424)=TRUE(),1,G5423+1)</f>
        <v>1</v>
      </c>
    </row>
    <row r="5425" customFormat="false" ht="13.5" hidden="false" customHeight="false" outlineLevel="0" collapsed="false">
      <c r="A5425" s="0" t="n">
        <f aca="false">IF(G5425=3,"",IF(ISNUMBER(C5425)=TRUE(),1,2))</f>
        <v>1</v>
      </c>
      <c r="B5425" s="0" t="str">
        <f aca="false">IF(F5425="","",IF(G5425=4,F5425,B5424))</f>
        <v>久喜中央２丁目</v>
      </c>
      <c r="C5425" s="0" t="n">
        <v>2</v>
      </c>
      <c r="D5425" s="0" t="n">
        <v>4</v>
      </c>
      <c r="E5425" s="0" t="n">
        <v>4</v>
      </c>
      <c r="F5425" s="0" t="n">
        <v>0</v>
      </c>
      <c r="G5425" s="4" t="n">
        <f aca="false">IF(ISNUMBER(F5425)=TRUE(),1,G5424+1)</f>
        <v>1</v>
      </c>
    </row>
    <row r="5426" customFormat="false" ht="13.5" hidden="false" customHeight="false" outlineLevel="0" collapsed="false">
      <c r="A5426" s="0" t="n">
        <f aca="false">IF(G5426=3,"",IF(ISNUMBER(C5426)=TRUE(),1,2))</f>
        <v>1</v>
      </c>
      <c r="B5426" s="0" t="str">
        <f aca="false">IF(F5426="","",IF(G5426=4,F5426,B5425))</f>
        <v>久喜中央２丁目</v>
      </c>
      <c r="C5426" s="0" t="n">
        <v>3</v>
      </c>
      <c r="D5426" s="0" t="n">
        <v>8</v>
      </c>
      <c r="E5426" s="0" t="n">
        <v>3</v>
      </c>
      <c r="F5426" s="0" t="n">
        <v>5</v>
      </c>
      <c r="G5426" s="4" t="n">
        <f aca="false">IF(ISNUMBER(F5426)=TRUE(),1,G5425+1)</f>
        <v>1</v>
      </c>
    </row>
    <row r="5427" customFormat="false" ht="13.5" hidden="false" customHeight="false" outlineLevel="0" collapsed="false">
      <c r="A5427" s="0" t="n">
        <f aca="false">IF(G5427=3,"",IF(ISNUMBER(C5427)=TRUE(),1,2))</f>
        <v>1</v>
      </c>
      <c r="B5427" s="0" t="str">
        <f aca="false">IF(F5427="","",IF(G5427=4,F5427,B5426))</f>
        <v>久喜中央２丁目</v>
      </c>
      <c r="C5427" s="0" t="n">
        <v>4</v>
      </c>
      <c r="D5427" s="0" t="n">
        <v>8</v>
      </c>
      <c r="E5427" s="0" t="n">
        <v>4</v>
      </c>
      <c r="F5427" s="0" t="n">
        <v>4</v>
      </c>
      <c r="G5427" s="4" t="n">
        <f aca="false">IF(ISNUMBER(F5427)=TRUE(),1,G5426+1)</f>
        <v>1</v>
      </c>
    </row>
    <row r="5428" customFormat="false" ht="13.5" hidden="false" customHeight="false" outlineLevel="0" collapsed="false">
      <c r="A5428" s="0" t="n">
        <f aca="false">IF(G5428=3,"",IF(ISNUMBER(C5428)=TRUE(),1,2))</f>
        <v>2</v>
      </c>
      <c r="B5428" s="0" t="str">
        <f aca="false">IF(F5428="","",IF(G5428=4,F5428,B5427))</f>
        <v>久喜中央２丁目</v>
      </c>
      <c r="C5428" s="3" t="s">
        <v>8</v>
      </c>
      <c r="D5428" s="0" t="n">
        <v>27</v>
      </c>
      <c r="E5428" s="0" t="n">
        <v>7</v>
      </c>
      <c r="F5428" s="0" t="n">
        <v>20</v>
      </c>
      <c r="G5428" s="4" t="n">
        <f aca="false">IF(ISNUMBER(F5428)=TRUE(),1,G5427+1)</f>
        <v>1</v>
      </c>
    </row>
    <row r="5429" customFormat="false" ht="13.5" hidden="false" customHeight="false" outlineLevel="0" collapsed="false">
      <c r="A5429" s="0" t="n">
        <f aca="false">IF(G5429=3,"",IF(ISNUMBER(C5429)=TRUE(),1,2))</f>
        <v>1</v>
      </c>
      <c r="B5429" s="0" t="str">
        <f aca="false">IF(F5429="","",IF(G5429=4,F5429,B5428))</f>
        <v>久喜中央２丁目</v>
      </c>
      <c r="C5429" s="0" t="n">
        <v>5</v>
      </c>
      <c r="D5429" s="0" t="n">
        <v>3</v>
      </c>
      <c r="E5429" s="0" t="n">
        <v>1</v>
      </c>
      <c r="F5429" s="0" t="n">
        <v>2</v>
      </c>
      <c r="G5429" s="4" t="n">
        <f aca="false">IF(ISNUMBER(F5429)=TRUE(),1,G5428+1)</f>
        <v>1</v>
      </c>
    </row>
    <row r="5430" customFormat="false" ht="13.5" hidden="false" customHeight="false" outlineLevel="0" collapsed="false">
      <c r="A5430" s="0" t="n">
        <f aca="false">IF(G5430=3,"",IF(ISNUMBER(C5430)=TRUE(),1,2))</f>
        <v>1</v>
      </c>
      <c r="B5430" s="0" t="str">
        <f aca="false">IF(F5430="","",IF(G5430=4,F5430,B5429))</f>
        <v>久喜中央２丁目</v>
      </c>
      <c r="C5430" s="0" t="n">
        <v>6</v>
      </c>
      <c r="D5430" s="0" t="n">
        <v>9</v>
      </c>
      <c r="E5430" s="0" t="n">
        <v>1</v>
      </c>
      <c r="F5430" s="0" t="n">
        <v>8</v>
      </c>
      <c r="G5430" s="4" t="n">
        <f aca="false">IF(ISNUMBER(F5430)=TRUE(),1,G5429+1)</f>
        <v>1</v>
      </c>
    </row>
    <row r="5431" customFormat="false" ht="13.5" hidden="false" customHeight="false" outlineLevel="0" collapsed="false">
      <c r="A5431" s="0" t="n">
        <f aca="false">IF(G5431=3,"",IF(ISNUMBER(C5431)=TRUE(),1,2))</f>
        <v>1</v>
      </c>
      <c r="B5431" s="0" t="str">
        <f aca="false">IF(F5431="","",IF(G5431=4,F5431,B5430))</f>
        <v>久喜中央２丁目</v>
      </c>
      <c r="C5431" s="0" t="n">
        <v>7</v>
      </c>
      <c r="D5431" s="0" t="n">
        <v>2</v>
      </c>
      <c r="E5431" s="0" t="n">
        <v>0</v>
      </c>
      <c r="F5431" s="0" t="n">
        <v>2</v>
      </c>
      <c r="G5431" s="4" t="n">
        <f aca="false">IF(ISNUMBER(F5431)=TRUE(),1,G5430+1)</f>
        <v>1</v>
      </c>
    </row>
    <row r="5432" customFormat="false" ht="13.5" hidden="false" customHeight="false" outlineLevel="0" collapsed="false">
      <c r="A5432" s="0" t="n">
        <f aca="false">IF(G5432=3,"",IF(ISNUMBER(C5432)=TRUE(),1,2))</f>
        <v>1</v>
      </c>
      <c r="B5432" s="0" t="str">
        <f aca="false">IF(F5432="","",IF(G5432=4,F5432,B5431))</f>
        <v>久喜中央２丁目</v>
      </c>
      <c r="C5432" s="0" t="n">
        <v>8</v>
      </c>
      <c r="D5432" s="0" t="n">
        <v>7</v>
      </c>
      <c r="E5432" s="0" t="n">
        <v>2</v>
      </c>
      <c r="F5432" s="0" t="n">
        <v>5</v>
      </c>
      <c r="G5432" s="4" t="n">
        <f aca="false">IF(ISNUMBER(F5432)=TRUE(),1,G5431+1)</f>
        <v>1</v>
      </c>
    </row>
    <row r="5433" customFormat="false" ht="13.5" hidden="false" customHeight="false" outlineLevel="0" collapsed="false">
      <c r="A5433" s="0" t="n">
        <f aca="false">IF(G5433=3,"",IF(ISNUMBER(C5433)=TRUE(),1,2))</f>
        <v>1</v>
      </c>
      <c r="B5433" s="0" t="str">
        <f aca="false">IF(F5433="","",IF(G5433=4,F5433,B5432))</f>
        <v>久喜中央２丁目</v>
      </c>
      <c r="C5433" s="0" t="n">
        <v>9</v>
      </c>
      <c r="D5433" s="0" t="n">
        <v>6</v>
      </c>
      <c r="E5433" s="0" t="n">
        <v>3</v>
      </c>
      <c r="F5433" s="0" t="n">
        <v>3</v>
      </c>
      <c r="G5433" s="4" t="n">
        <f aca="false">IF(ISNUMBER(F5433)=TRUE(),1,G5432+1)</f>
        <v>1</v>
      </c>
    </row>
    <row r="5434" customFormat="false" ht="13.5" hidden="false" customHeight="false" outlineLevel="0" collapsed="false">
      <c r="A5434" s="0" t="n">
        <f aca="false">IF(G5434=3,"",IF(ISNUMBER(C5434)=TRUE(),1,2))</f>
        <v>2</v>
      </c>
      <c r="B5434" s="0" t="str">
        <f aca="false">IF(F5434="","",IF(G5434=4,F5434,B5433))</f>
        <v>久喜中央２丁目</v>
      </c>
      <c r="C5434" s="3" t="s">
        <v>9</v>
      </c>
      <c r="D5434" s="0" t="n">
        <v>25</v>
      </c>
      <c r="E5434" s="0" t="n">
        <v>14</v>
      </c>
      <c r="F5434" s="0" t="n">
        <v>11</v>
      </c>
      <c r="G5434" s="4" t="n">
        <f aca="false">IF(ISNUMBER(F5434)=TRUE(),1,G5433+1)</f>
        <v>1</v>
      </c>
    </row>
    <row r="5435" customFormat="false" ht="13.5" hidden="false" customHeight="false" outlineLevel="0" collapsed="false">
      <c r="A5435" s="0" t="n">
        <f aca="false">IF(G5435=3,"",IF(ISNUMBER(C5435)=TRUE(),1,2))</f>
        <v>1</v>
      </c>
      <c r="B5435" s="0" t="str">
        <f aca="false">IF(F5435="","",IF(G5435=4,F5435,B5434))</f>
        <v>久喜中央２丁目</v>
      </c>
      <c r="C5435" s="0" t="n">
        <v>10</v>
      </c>
      <c r="D5435" s="0" t="n">
        <v>5</v>
      </c>
      <c r="E5435" s="0" t="n">
        <v>5</v>
      </c>
      <c r="F5435" s="0" t="n">
        <v>0</v>
      </c>
      <c r="G5435" s="4" t="n">
        <f aca="false">IF(ISNUMBER(F5435)=TRUE(),1,G5434+1)</f>
        <v>1</v>
      </c>
    </row>
    <row r="5436" customFormat="false" ht="13.5" hidden="false" customHeight="false" outlineLevel="0" collapsed="false">
      <c r="A5436" s="0" t="n">
        <f aca="false">IF(G5436=3,"",IF(ISNUMBER(C5436)=TRUE(),1,2))</f>
        <v>1</v>
      </c>
      <c r="B5436" s="0" t="str">
        <f aca="false">IF(F5436="","",IF(G5436=4,F5436,B5435))</f>
        <v>久喜中央２丁目</v>
      </c>
      <c r="C5436" s="0" t="n">
        <v>11</v>
      </c>
      <c r="D5436" s="0" t="n">
        <v>4</v>
      </c>
      <c r="E5436" s="0" t="n">
        <v>3</v>
      </c>
      <c r="F5436" s="0" t="n">
        <v>1</v>
      </c>
      <c r="G5436" s="4" t="n">
        <f aca="false">IF(ISNUMBER(F5436)=TRUE(),1,G5435+1)</f>
        <v>1</v>
      </c>
    </row>
    <row r="5437" customFormat="false" ht="13.5" hidden="false" customHeight="false" outlineLevel="0" collapsed="false">
      <c r="A5437" s="0" t="n">
        <f aca="false">IF(G5437=3,"",IF(ISNUMBER(C5437)=TRUE(),1,2))</f>
        <v>1</v>
      </c>
      <c r="B5437" s="0" t="str">
        <f aca="false">IF(F5437="","",IF(G5437=4,F5437,B5436))</f>
        <v>久喜中央２丁目</v>
      </c>
      <c r="C5437" s="0" t="n">
        <v>12</v>
      </c>
      <c r="D5437" s="0" t="n">
        <v>7</v>
      </c>
      <c r="E5437" s="0" t="n">
        <v>3</v>
      </c>
      <c r="F5437" s="0" t="n">
        <v>4</v>
      </c>
      <c r="G5437" s="4" t="n">
        <f aca="false">IF(ISNUMBER(F5437)=TRUE(),1,G5436+1)</f>
        <v>1</v>
      </c>
    </row>
    <row r="5438" customFormat="false" ht="13.5" hidden="false" customHeight="false" outlineLevel="0" collapsed="false">
      <c r="A5438" s="0" t="n">
        <f aca="false">IF(G5438=3,"",IF(ISNUMBER(C5438)=TRUE(),1,2))</f>
        <v>1</v>
      </c>
      <c r="B5438" s="0" t="str">
        <f aca="false">IF(F5438="","",IF(G5438=4,F5438,B5437))</f>
        <v>久喜中央２丁目</v>
      </c>
      <c r="C5438" s="0" t="n">
        <v>13</v>
      </c>
      <c r="D5438" s="0" t="n">
        <v>6</v>
      </c>
      <c r="E5438" s="0" t="n">
        <v>1</v>
      </c>
      <c r="F5438" s="0" t="n">
        <v>5</v>
      </c>
      <c r="G5438" s="4" t="n">
        <f aca="false">IF(ISNUMBER(F5438)=TRUE(),1,G5437+1)</f>
        <v>1</v>
      </c>
    </row>
    <row r="5439" customFormat="false" ht="13.5" hidden="false" customHeight="false" outlineLevel="0" collapsed="false">
      <c r="A5439" s="0" t="n">
        <f aca="false">IF(G5439=3,"",IF(ISNUMBER(C5439)=TRUE(),1,2))</f>
        <v>1</v>
      </c>
      <c r="B5439" s="0" t="str">
        <f aca="false">IF(F5439="","",IF(G5439=4,F5439,B5438))</f>
        <v>久喜中央２丁目</v>
      </c>
      <c r="C5439" s="0" t="n">
        <v>14</v>
      </c>
      <c r="D5439" s="0" t="n">
        <v>3</v>
      </c>
      <c r="E5439" s="0" t="n">
        <v>2</v>
      </c>
      <c r="F5439" s="0" t="n">
        <v>1</v>
      </c>
      <c r="G5439" s="4" t="n">
        <f aca="false">IF(ISNUMBER(F5439)=TRUE(),1,G5438+1)</f>
        <v>1</v>
      </c>
    </row>
    <row r="5440" customFormat="false" ht="13.5" hidden="false" customHeight="false" outlineLevel="0" collapsed="false">
      <c r="A5440" s="0" t="n">
        <f aca="false">IF(G5440=3,"",IF(ISNUMBER(C5440)=TRUE(),1,2))</f>
        <v>2</v>
      </c>
      <c r="B5440" s="0" t="str">
        <f aca="false">IF(F5440="","",IF(G5440=4,F5440,B5439))</f>
        <v>久喜中央２丁目</v>
      </c>
      <c r="C5440" s="3" t="s">
        <v>10</v>
      </c>
      <c r="D5440" s="0" t="n">
        <v>18</v>
      </c>
      <c r="E5440" s="0" t="n">
        <v>9</v>
      </c>
      <c r="F5440" s="0" t="n">
        <v>9</v>
      </c>
      <c r="G5440" s="4" t="n">
        <f aca="false">IF(ISNUMBER(F5440)=TRUE(),1,G5439+1)</f>
        <v>1</v>
      </c>
    </row>
    <row r="5441" customFormat="false" ht="13.5" hidden="false" customHeight="false" outlineLevel="0" collapsed="false">
      <c r="A5441" s="0" t="n">
        <f aca="false">IF(G5441=3,"",IF(ISNUMBER(C5441)=TRUE(),1,2))</f>
        <v>1</v>
      </c>
      <c r="B5441" s="0" t="str">
        <f aca="false">IF(F5441="","",IF(G5441=4,F5441,B5440))</f>
        <v>久喜中央２丁目</v>
      </c>
      <c r="C5441" s="0" t="n">
        <v>15</v>
      </c>
      <c r="D5441" s="0" t="n">
        <v>4</v>
      </c>
      <c r="E5441" s="0" t="n">
        <v>2</v>
      </c>
      <c r="F5441" s="0" t="n">
        <v>2</v>
      </c>
      <c r="G5441" s="4" t="n">
        <f aca="false">IF(ISNUMBER(F5441)=TRUE(),1,G5440+1)</f>
        <v>1</v>
      </c>
    </row>
    <row r="5442" customFormat="false" ht="13.5" hidden="false" customHeight="false" outlineLevel="0" collapsed="false">
      <c r="A5442" s="0" t="n">
        <f aca="false">IF(G5442=3,"",IF(ISNUMBER(C5442)=TRUE(),1,2))</f>
        <v>1</v>
      </c>
      <c r="B5442" s="0" t="str">
        <f aca="false">IF(F5442="","",IF(G5442=4,F5442,B5441))</f>
        <v>久喜中央２丁目</v>
      </c>
      <c r="C5442" s="0" t="n">
        <v>16</v>
      </c>
      <c r="D5442" s="0" t="n">
        <v>3</v>
      </c>
      <c r="E5442" s="0" t="n">
        <v>1</v>
      </c>
      <c r="F5442" s="0" t="n">
        <v>2</v>
      </c>
      <c r="G5442" s="4" t="n">
        <f aca="false">IF(ISNUMBER(F5442)=TRUE(),1,G5441+1)</f>
        <v>1</v>
      </c>
    </row>
    <row r="5443" customFormat="false" ht="13.5" hidden="false" customHeight="false" outlineLevel="0" collapsed="false">
      <c r="A5443" s="0" t="n">
        <f aca="false">IF(G5443=3,"",IF(ISNUMBER(C5443)=TRUE(),1,2))</f>
        <v>1</v>
      </c>
      <c r="B5443" s="0" t="str">
        <f aca="false">IF(F5443="","",IF(G5443=4,F5443,B5442))</f>
        <v>久喜中央２丁目</v>
      </c>
      <c r="C5443" s="0" t="n">
        <v>17</v>
      </c>
      <c r="D5443" s="0" t="n">
        <v>2</v>
      </c>
      <c r="E5443" s="0" t="n">
        <v>1</v>
      </c>
      <c r="F5443" s="0" t="n">
        <v>1</v>
      </c>
      <c r="G5443" s="4" t="n">
        <f aca="false">IF(ISNUMBER(F5443)=TRUE(),1,G5442+1)</f>
        <v>1</v>
      </c>
    </row>
    <row r="5444" customFormat="false" ht="13.5" hidden="false" customHeight="false" outlineLevel="0" collapsed="false">
      <c r="A5444" s="0" t="n">
        <f aca="false">IF(G5444=3,"",IF(ISNUMBER(C5444)=TRUE(),1,2))</f>
        <v>1</v>
      </c>
      <c r="B5444" s="0" t="str">
        <f aca="false">IF(F5444="","",IF(G5444=4,F5444,B5443))</f>
        <v>久喜中央２丁目</v>
      </c>
      <c r="C5444" s="0" t="n">
        <v>18</v>
      </c>
      <c r="D5444" s="0" t="n">
        <v>6</v>
      </c>
      <c r="E5444" s="0" t="n">
        <v>3</v>
      </c>
      <c r="F5444" s="0" t="n">
        <v>3</v>
      </c>
      <c r="G5444" s="4" t="n">
        <f aca="false">IF(ISNUMBER(F5444)=TRUE(),1,G5443+1)</f>
        <v>1</v>
      </c>
    </row>
    <row r="5445" customFormat="false" ht="13.5" hidden="false" customHeight="false" outlineLevel="0" collapsed="false">
      <c r="A5445" s="0" t="n">
        <f aca="false">IF(G5445=3,"",IF(ISNUMBER(C5445)=TRUE(),1,2))</f>
        <v>1</v>
      </c>
      <c r="B5445" s="0" t="str">
        <f aca="false">IF(F5445="","",IF(G5445=4,F5445,B5444))</f>
        <v>久喜中央２丁目</v>
      </c>
      <c r="C5445" s="0" t="n">
        <v>19</v>
      </c>
      <c r="D5445" s="0" t="n">
        <v>3</v>
      </c>
      <c r="E5445" s="0" t="n">
        <v>2</v>
      </c>
      <c r="F5445" s="0" t="n">
        <v>1</v>
      </c>
      <c r="G5445" s="4" t="n">
        <f aca="false">IF(ISNUMBER(F5445)=TRUE(),1,G5444+1)</f>
        <v>1</v>
      </c>
    </row>
    <row r="5446" customFormat="false" ht="13.5" hidden="false" customHeight="false" outlineLevel="0" collapsed="false">
      <c r="A5446" s="0" t="n">
        <f aca="false">IF(G5446=3,"",IF(ISNUMBER(C5446)=TRUE(),1,2))</f>
        <v>2</v>
      </c>
      <c r="B5446" s="0" t="str">
        <f aca="false">IF(F5446="","",IF(G5446=4,F5446,B5445))</f>
        <v>久喜中央２丁目</v>
      </c>
      <c r="C5446" s="3" t="s">
        <v>11</v>
      </c>
      <c r="D5446" s="0" t="n">
        <v>30</v>
      </c>
      <c r="E5446" s="0" t="n">
        <v>13</v>
      </c>
      <c r="F5446" s="0" t="n">
        <v>17</v>
      </c>
      <c r="G5446" s="4" t="n">
        <f aca="false">IF(ISNUMBER(F5446)=TRUE(),1,G5445+1)</f>
        <v>1</v>
      </c>
    </row>
    <row r="5447" customFormat="false" ht="13.5" hidden="false" customHeight="false" outlineLevel="0" collapsed="false">
      <c r="A5447" s="0" t="n">
        <f aca="false">IF(G5447=3,"",IF(ISNUMBER(C5447)=TRUE(),1,2))</f>
        <v>1</v>
      </c>
      <c r="B5447" s="0" t="str">
        <f aca="false">IF(F5447="","",IF(G5447=4,F5447,B5446))</f>
        <v>久喜中央２丁目</v>
      </c>
      <c r="C5447" s="0" t="n">
        <v>20</v>
      </c>
      <c r="D5447" s="0" t="n">
        <v>8</v>
      </c>
      <c r="E5447" s="0" t="n">
        <v>3</v>
      </c>
      <c r="F5447" s="0" t="n">
        <v>5</v>
      </c>
      <c r="G5447" s="4" t="n">
        <f aca="false">IF(ISNUMBER(F5447)=TRUE(),1,G5446+1)</f>
        <v>1</v>
      </c>
    </row>
    <row r="5448" customFormat="false" ht="13.5" hidden="false" customHeight="false" outlineLevel="0" collapsed="false">
      <c r="A5448" s="0" t="n">
        <f aca="false">IF(G5448=3,"",IF(ISNUMBER(C5448)=TRUE(),1,2))</f>
        <v>1</v>
      </c>
      <c r="B5448" s="0" t="str">
        <f aca="false">IF(F5448="","",IF(G5448=4,F5448,B5447))</f>
        <v>久喜中央２丁目</v>
      </c>
      <c r="C5448" s="0" t="n">
        <v>21</v>
      </c>
      <c r="D5448" s="0" t="n">
        <v>7</v>
      </c>
      <c r="E5448" s="0" t="n">
        <v>3</v>
      </c>
      <c r="F5448" s="0" t="n">
        <v>4</v>
      </c>
      <c r="G5448" s="4" t="n">
        <f aca="false">IF(ISNUMBER(F5448)=TRUE(),1,G5447+1)</f>
        <v>1</v>
      </c>
    </row>
    <row r="5449" customFormat="false" ht="13.5" hidden="false" customHeight="false" outlineLevel="0" collapsed="false">
      <c r="A5449" s="0" t="n">
        <f aca="false">IF(G5449=3,"",IF(ISNUMBER(C5449)=TRUE(),1,2))</f>
        <v>1</v>
      </c>
      <c r="B5449" s="0" t="str">
        <f aca="false">IF(F5449="","",IF(G5449=4,F5449,B5448))</f>
        <v>久喜中央２丁目</v>
      </c>
      <c r="C5449" s="0" t="n">
        <v>22</v>
      </c>
      <c r="D5449" s="0" t="n">
        <v>5</v>
      </c>
      <c r="E5449" s="0" t="n">
        <v>2</v>
      </c>
      <c r="F5449" s="0" t="n">
        <v>3</v>
      </c>
      <c r="G5449" s="4" t="n">
        <f aca="false">IF(ISNUMBER(F5449)=TRUE(),1,G5448+1)</f>
        <v>1</v>
      </c>
    </row>
    <row r="5450" customFormat="false" ht="13.5" hidden="false" customHeight="false" outlineLevel="0" collapsed="false">
      <c r="A5450" s="0" t="n">
        <f aca="false">IF(G5450=3,"",IF(ISNUMBER(C5450)=TRUE(),1,2))</f>
        <v>1</v>
      </c>
      <c r="B5450" s="0" t="str">
        <f aca="false">IF(F5450="","",IF(G5450=4,F5450,B5449))</f>
        <v>久喜中央２丁目</v>
      </c>
      <c r="C5450" s="0" t="n">
        <v>23</v>
      </c>
      <c r="D5450" s="0" t="n">
        <v>4</v>
      </c>
      <c r="E5450" s="0" t="n">
        <v>1</v>
      </c>
      <c r="F5450" s="0" t="n">
        <v>3</v>
      </c>
      <c r="G5450" s="4" t="n">
        <f aca="false">IF(ISNUMBER(F5450)=TRUE(),1,G5449+1)</f>
        <v>1</v>
      </c>
    </row>
    <row r="5451" customFormat="false" ht="13.5" hidden="false" customHeight="false" outlineLevel="0" collapsed="false">
      <c r="A5451" s="0" t="n">
        <f aca="false">IF(G5451=3,"",IF(ISNUMBER(C5451)=TRUE(),1,2))</f>
        <v>1</v>
      </c>
      <c r="B5451" s="0" t="str">
        <f aca="false">IF(F5451="","",IF(G5451=4,F5451,B5450))</f>
        <v>久喜中央２丁目</v>
      </c>
      <c r="C5451" s="0" t="n">
        <v>24</v>
      </c>
      <c r="D5451" s="0" t="n">
        <v>6</v>
      </c>
      <c r="E5451" s="0" t="n">
        <v>4</v>
      </c>
      <c r="F5451" s="0" t="n">
        <v>2</v>
      </c>
      <c r="G5451" s="4" t="n">
        <f aca="false">IF(ISNUMBER(F5451)=TRUE(),1,G5450+1)</f>
        <v>1</v>
      </c>
    </row>
    <row r="5452" customFormat="false" ht="13.5" hidden="false" customHeight="false" outlineLevel="0" collapsed="false">
      <c r="A5452" s="0" t="n">
        <f aca="false">IF(G5452=3,"",IF(ISNUMBER(C5452)=TRUE(),1,2))</f>
        <v>2</v>
      </c>
      <c r="B5452" s="0" t="str">
        <f aca="false">IF(F5452="","",IF(G5452=4,F5452,B5451))</f>
        <v>久喜中央２丁目</v>
      </c>
      <c r="C5452" s="3" t="s">
        <v>12</v>
      </c>
      <c r="D5452" s="0" t="n">
        <v>44</v>
      </c>
      <c r="E5452" s="0" t="n">
        <v>25</v>
      </c>
      <c r="F5452" s="0" t="n">
        <v>19</v>
      </c>
      <c r="G5452" s="4" t="n">
        <f aca="false">IF(ISNUMBER(F5452)=TRUE(),1,G5451+1)</f>
        <v>1</v>
      </c>
    </row>
    <row r="5453" customFormat="false" ht="13.5" hidden="false" customHeight="false" outlineLevel="0" collapsed="false">
      <c r="A5453" s="0" t="n">
        <f aca="false">IF(G5453=3,"",IF(ISNUMBER(C5453)=TRUE(),1,2))</f>
        <v>1</v>
      </c>
      <c r="B5453" s="0" t="str">
        <f aca="false">IF(F5453="","",IF(G5453=4,F5453,B5452))</f>
        <v>久喜中央２丁目</v>
      </c>
      <c r="C5453" s="0" t="n">
        <v>25</v>
      </c>
      <c r="D5453" s="0" t="n">
        <v>5</v>
      </c>
      <c r="E5453" s="0" t="n">
        <v>3</v>
      </c>
      <c r="F5453" s="0" t="n">
        <v>2</v>
      </c>
      <c r="G5453" s="4" t="n">
        <f aca="false">IF(ISNUMBER(F5453)=TRUE(),1,G5452+1)</f>
        <v>1</v>
      </c>
    </row>
    <row r="5454" customFormat="false" ht="13.5" hidden="false" customHeight="false" outlineLevel="0" collapsed="false">
      <c r="A5454" s="0" t="n">
        <f aca="false">IF(G5454=3,"",IF(ISNUMBER(C5454)=TRUE(),1,2))</f>
        <v>1</v>
      </c>
      <c r="B5454" s="0" t="str">
        <f aca="false">IF(F5454="","",IF(G5454=4,F5454,B5453))</f>
        <v>久喜中央２丁目</v>
      </c>
      <c r="C5454" s="0" t="n">
        <v>26</v>
      </c>
      <c r="D5454" s="0" t="n">
        <v>11</v>
      </c>
      <c r="E5454" s="0" t="n">
        <v>7</v>
      </c>
      <c r="F5454" s="0" t="n">
        <v>4</v>
      </c>
      <c r="G5454" s="4" t="n">
        <f aca="false">IF(ISNUMBER(F5454)=TRUE(),1,G5453+1)</f>
        <v>1</v>
      </c>
    </row>
    <row r="5455" customFormat="false" ht="13.5" hidden="false" customHeight="false" outlineLevel="0" collapsed="false">
      <c r="A5455" s="0" t="n">
        <f aca="false">IF(G5455=3,"",IF(ISNUMBER(C5455)=TRUE(),1,2))</f>
        <v>1</v>
      </c>
      <c r="B5455" s="0" t="str">
        <f aca="false">IF(F5455="","",IF(G5455=4,F5455,B5454))</f>
        <v>久喜中央２丁目</v>
      </c>
      <c r="C5455" s="0" t="n">
        <v>27</v>
      </c>
      <c r="D5455" s="0" t="n">
        <v>6</v>
      </c>
      <c r="E5455" s="0" t="n">
        <v>4</v>
      </c>
      <c r="F5455" s="0" t="n">
        <v>2</v>
      </c>
      <c r="G5455" s="4" t="n">
        <f aca="false">IF(ISNUMBER(F5455)=TRUE(),1,G5454+1)</f>
        <v>1</v>
      </c>
    </row>
    <row r="5456" customFormat="false" ht="13.5" hidden="false" customHeight="false" outlineLevel="0" collapsed="false">
      <c r="A5456" s="0" t="n">
        <f aca="false">IF(G5456=3,"",IF(ISNUMBER(C5456)=TRUE(),1,2))</f>
        <v>1</v>
      </c>
      <c r="B5456" s="0" t="str">
        <f aca="false">IF(F5456="","",IF(G5456=4,F5456,B5455))</f>
        <v>久喜中央２丁目</v>
      </c>
      <c r="C5456" s="0" t="n">
        <v>28</v>
      </c>
      <c r="D5456" s="0" t="n">
        <v>13</v>
      </c>
      <c r="E5456" s="0" t="n">
        <v>8</v>
      </c>
      <c r="F5456" s="0" t="n">
        <v>5</v>
      </c>
      <c r="G5456" s="4" t="n">
        <f aca="false">IF(ISNUMBER(F5456)=TRUE(),1,G5455+1)</f>
        <v>1</v>
      </c>
    </row>
    <row r="5457" customFormat="false" ht="13.5" hidden="false" customHeight="false" outlineLevel="0" collapsed="false">
      <c r="A5457" s="0" t="n">
        <f aca="false">IF(G5457=3,"",IF(ISNUMBER(C5457)=TRUE(),1,2))</f>
        <v>1</v>
      </c>
      <c r="B5457" s="0" t="str">
        <f aca="false">IF(F5457="","",IF(G5457=4,F5457,B5456))</f>
        <v>久喜中央２丁目</v>
      </c>
      <c r="C5457" s="0" t="n">
        <v>29</v>
      </c>
      <c r="D5457" s="0" t="n">
        <v>9</v>
      </c>
      <c r="E5457" s="0" t="n">
        <v>3</v>
      </c>
      <c r="F5457" s="0" t="n">
        <v>6</v>
      </c>
      <c r="G5457" s="4" t="n">
        <f aca="false">IF(ISNUMBER(F5457)=TRUE(),1,G5456+1)</f>
        <v>1</v>
      </c>
    </row>
    <row r="5458" customFormat="false" ht="13.5" hidden="false" customHeight="false" outlineLevel="0" collapsed="false">
      <c r="A5458" s="0" t="n">
        <f aca="false">IF(G5458=3,"",IF(ISNUMBER(C5458)=TRUE(),1,2))</f>
        <v>2</v>
      </c>
      <c r="B5458" s="0" t="str">
        <f aca="false">IF(F5458="","",IF(G5458=4,F5458,B5457))</f>
        <v>久喜中央２丁目</v>
      </c>
      <c r="C5458" s="3" t="s">
        <v>13</v>
      </c>
      <c r="D5458" s="0" t="n">
        <v>66</v>
      </c>
      <c r="E5458" s="0" t="n">
        <v>36</v>
      </c>
      <c r="F5458" s="0" t="n">
        <v>30</v>
      </c>
      <c r="G5458" s="4" t="n">
        <f aca="false">IF(ISNUMBER(F5458)=TRUE(),1,G5457+1)</f>
        <v>1</v>
      </c>
    </row>
    <row r="5459" customFormat="false" ht="13.5" hidden="false" customHeight="false" outlineLevel="0" collapsed="false">
      <c r="A5459" s="0" t="n">
        <f aca="false">IF(G5459=3,"",IF(ISNUMBER(C5459)=TRUE(),1,2))</f>
        <v>1</v>
      </c>
      <c r="B5459" s="0" t="str">
        <f aca="false">IF(F5459="","",IF(G5459=4,F5459,B5458))</f>
        <v>久喜中央２丁目</v>
      </c>
      <c r="C5459" s="0" t="n">
        <v>30</v>
      </c>
      <c r="D5459" s="0" t="n">
        <v>8</v>
      </c>
      <c r="E5459" s="0" t="n">
        <v>3</v>
      </c>
      <c r="F5459" s="0" t="n">
        <v>5</v>
      </c>
      <c r="G5459" s="4" t="n">
        <f aca="false">IF(ISNUMBER(F5459)=TRUE(),1,G5458+1)</f>
        <v>1</v>
      </c>
    </row>
    <row r="5460" customFormat="false" ht="13.5" hidden="false" customHeight="false" outlineLevel="0" collapsed="false">
      <c r="A5460" s="0" t="n">
        <f aca="false">IF(G5460=3,"",IF(ISNUMBER(C5460)=TRUE(),1,2))</f>
        <v>1</v>
      </c>
      <c r="B5460" s="0" t="str">
        <f aca="false">IF(F5460="","",IF(G5460=4,F5460,B5459))</f>
        <v>久喜中央２丁目</v>
      </c>
      <c r="C5460" s="0" t="n">
        <v>31</v>
      </c>
      <c r="D5460" s="0" t="n">
        <v>15</v>
      </c>
      <c r="E5460" s="0" t="n">
        <v>7</v>
      </c>
      <c r="F5460" s="0" t="n">
        <v>8</v>
      </c>
      <c r="G5460" s="4" t="n">
        <f aca="false">IF(ISNUMBER(F5460)=TRUE(),1,G5459+1)</f>
        <v>1</v>
      </c>
    </row>
    <row r="5461" customFormat="false" ht="13.5" hidden="false" customHeight="false" outlineLevel="0" collapsed="false">
      <c r="A5461" s="0" t="n">
        <f aca="false">IF(G5461=3,"",IF(ISNUMBER(C5461)=TRUE(),1,2))</f>
        <v>1</v>
      </c>
      <c r="B5461" s="0" t="str">
        <f aca="false">IF(F5461="","",IF(G5461=4,F5461,B5460))</f>
        <v>久喜中央２丁目</v>
      </c>
      <c r="C5461" s="0" t="n">
        <v>32</v>
      </c>
      <c r="D5461" s="0" t="n">
        <v>15</v>
      </c>
      <c r="E5461" s="0" t="n">
        <v>9</v>
      </c>
      <c r="F5461" s="0" t="n">
        <v>6</v>
      </c>
      <c r="G5461" s="4" t="n">
        <f aca="false">IF(ISNUMBER(F5461)=TRUE(),1,G5460+1)</f>
        <v>1</v>
      </c>
    </row>
    <row r="5462" customFormat="false" ht="13.5" hidden="false" customHeight="false" outlineLevel="0" collapsed="false">
      <c r="A5462" s="0" t="n">
        <f aca="false">IF(G5462=3,"",IF(ISNUMBER(C5462)=TRUE(),1,2))</f>
        <v>1</v>
      </c>
      <c r="B5462" s="0" t="str">
        <f aca="false">IF(F5462="","",IF(G5462=4,F5462,B5461))</f>
        <v>久喜中央２丁目</v>
      </c>
      <c r="C5462" s="0" t="n">
        <v>33</v>
      </c>
      <c r="D5462" s="0" t="n">
        <v>9</v>
      </c>
      <c r="E5462" s="0" t="n">
        <v>5</v>
      </c>
      <c r="F5462" s="0" t="n">
        <v>4</v>
      </c>
      <c r="G5462" s="4" t="n">
        <f aca="false">IF(ISNUMBER(F5462)=TRUE(),1,G5461+1)</f>
        <v>1</v>
      </c>
    </row>
    <row r="5463" customFormat="false" ht="13.5" hidden="false" customHeight="false" outlineLevel="0" collapsed="false">
      <c r="A5463" s="0" t="n">
        <f aca="false">IF(G5463=3,"",IF(ISNUMBER(C5463)=TRUE(),1,2))</f>
        <v>1</v>
      </c>
      <c r="B5463" s="0" t="str">
        <f aca="false">IF(F5463="","",IF(G5463=4,F5463,B5462))</f>
        <v>久喜中央２丁目</v>
      </c>
      <c r="C5463" s="0" t="n">
        <v>34</v>
      </c>
      <c r="D5463" s="0" t="n">
        <v>19</v>
      </c>
      <c r="E5463" s="0" t="n">
        <v>12</v>
      </c>
      <c r="F5463" s="0" t="n">
        <v>7</v>
      </c>
      <c r="G5463" s="4" t="n">
        <f aca="false">IF(ISNUMBER(F5463)=TRUE(),1,G5462+1)</f>
        <v>1</v>
      </c>
    </row>
    <row r="5464" customFormat="false" ht="13.5" hidden="false" customHeight="false" outlineLevel="0" collapsed="false">
      <c r="A5464" s="0" t="n">
        <f aca="false">IF(G5464=3,"",IF(ISNUMBER(C5464)=TRUE(),1,2))</f>
        <v>2</v>
      </c>
      <c r="B5464" s="0" t="str">
        <f aca="false">IF(F5464="","",IF(G5464=4,F5464,B5463))</f>
        <v>久喜中央２丁目</v>
      </c>
      <c r="C5464" s="3" t="s">
        <v>14</v>
      </c>
      <c r="D5464" s="0" t="n">
        <v>70</v>
      </c>
      <c r="E5464" s="0" t="n">
        <v>34</v>
      </c>
      <c r="F5464" s="0" t="n">
        <v>36</v>
      </c>
      <c r="G5464" s="4" t="n">
        <f aca="false">IF(ISNUMBER(F5464)=TRUE(),1,G5463+1)</f>
        <v>1</v>
      </c>
    </row>
    <row r="5465" customFormat="false" ht="13.5" hidden="false" customHeight="false" outlineLevel="0" collapsed="false">
      <c r="A5465" s="0" t="n">
        <f aca="false">IF(G5465=3,"",IF(ISNUMBER(C5465)=TRUE(),1,2))</f>
        <v>1</v>
      </c>
      <c r="B5465" s="0" t="str">
        <f aca="false">IF(F5465="","",IF(G5465=4,F5465,B5464))</f>
        <v>久喜中央２丁目</v>
      </c>
      <c r="C5465" s="0" t="n">
        <v>35</v>
      </c>
      <c r="D5465" s="0" t="n">
        <v>10</v>
      </c>
      <c r="E5465" s="0" t="n">
        <v>8</v>
      </c>
      <c r="F5465" s="0" t="n">
        <v>2</v>
      </c>
      <c r="G5465" s="4" t="n">
        <f aca="false">IF(ISNUMBER(F5465)=TRUE(),1,G5464+1)</f>
        <v>1</v>
      </c>
    </row>
    <row r="5466" customFormat="false" ht="13.5" hidden="false" customHeight="false" outlineLevel="0" collapsed="false">
      <c r="A5466" s="0" t="n">
        <f aca="false">IF(G5466=3,"",IF(ISNUMBER(C5466)=TRUE(),1,2))</f>
        <v>1</v>
      </c>
      <c r="B5466" s="0" t="str">
        <f aca="false">IF(F5466="","",IF(G5466=4,F5466,B5465))</f>
        <v>久喜中央２丁目</v>
      </c>
      <c r="C5466" s="0" t="n">
        <v>36</v>
      </c>
      <c r="D5466" s="0" t="n">
        <v>19</v>
      </c>
      <c r="E5466" s="0" t="n">
        <v>10</v>
      </c>
      <c r="F5466" s="0" t="n">
        <v>9</v>
      </c>
      <c r="G5466" s="4" t="n">
        <f aca="false">IF(ISNUMBER(F5466)=TRUE(),1,G5465+1)</f>
        <v>1</v>
      </c>
    </row>
    <row r="5467" customFormat="false" ht="13.5" hidden="false" customHeight="false" outlineLevel="0" collapsed="false">
      <c r="A5467" s="0" t="n">
        <f aca="false">IF(G5467=3,"",IF(ISNUMBER(C5467)=TRUE(),1,2))</f>
        <v>1</v>
      </c>
      <c r="B5467" s="0" t="str">
        <f aca="false">IF(F5467="","",IF(G5467=4,F5467,B5466))</f>
        <v>久喜中央２丁目</v>
      </c>
      <c r="C5467" s="0" t="n">
        <v>37</v>
      </c>
      <c r="D5467" s="0" t="n">
        <v>13</v>
      </c>
      <c r="E5467" s="0" t="n">
        <v>4</v>
      </c>
      <c r="F5467" s="0" t="n">
        <v>9</v>
      </c>
      <c r="G5467" s="4" t="n">
        <f aca="false">IF(ISNUMBER(F5467)=TRUE(),1,G5466+1)</f>
        <v>1</v>
      </c>
    </row>
    <row r="5468" customFormat="false" ht="13.5" hidden="false" customHeight="false" outlineLevel="0" collapsed="false">
      <c r="A5468" s="0" t="n">
        <f aca="false">IF(G5468=3,"",IF(ISNUMBER(C5468)=TRUE(),1,2))</f>
        <v>1</v>
      </c>
      <c r="B5468" s="0" t="str">
        <f aca="false">IF(F5468="","",IF(G5468=4,F5468,B5467))</f>
        <v>久喜中央２丁目</v>
      </c>
      <c r="C5468" s="0" t="n">
        <v>38</v>
      </c>
      <c r="D5468" s="0" t="n">
        <v>12</v>
      </c>
      <c r="E5468" s="0" t="n">
        <v>5</v>
      </c>
      <c r="F5468" s="0" t="n">
        <v>7</v>
      </c>
      <c r="G5468" s="4" t="n">
        <f aca="false">IF(ISNUMBER(F5468)=TRUE(),1,G5467+1)</f>
        <v>1</v>
      </c>
    </row>
    <row r="5469" customFormat="false" ht="13.5" hidden="false" customHeight="false" outlineLevel="0" collapsed="false">
      <c r="A5469" s="0" t="n">
        <f aca="false">IF(G5469=3,"",IF(ISNUMBER(C5469)=TRUE(),1,2))</f>
        <v>1</v>
      </c>
      <c r="B5469" s="0" t="str">
        <f aca="false">IF(F5469="","",IF(G5469=4,F5469,B5468))</f>
        <v>久喜中央２丁目</v>
      </c>
      <c r="C5469" s="0" t="n">
        <v>39</v>
      </c>
      <c r="D5469" s="0" t="n">
        <v>16</v>
      </c>
      <c r="E5469" s="0" t="n">
        <v>7</v>
      </c>
      <c r="F5469" s="0" t="n">
        <v>9</v>
      </c>
      <c r="G5469" s="4" t="n">
        <f aca="false">IF(ISNUMBER(F5469)=TRUE(),1,G5468+1)</f>
        <v>1</v>
      </c>
    </row>
    <row r="5470" customFormat="false" ht="13.5" hidden="false" customHeight="false" outlineLevel="0" collapsed="false">
      <c r="A5470" s="0" t="n">
        <f aca="false">IF(G5470=3,"",IF(ISNUMBER(C5470)=TRUE(),1,2))</f>
        <v>2</v>
      </c>
      <c r="B5470" s="0" t="str">
        <f aca="false">IF(F5470="","",IF(G5470=4,F5470,B5469))</f>
        <v>久喜中央２丁目</v>
      </c>
      <c r="C5470" s="3" t="s">
        <v>15</v>
      </c>
      <c r="D5470" s="0" t="n">
        <v>62</v>
      </c>
      <c r="E5470" s="0" t="n">
        <v>29</v>
      </c>
      <c r="F5470" s="0" t="n">
        <v>33</v>
      </c>
      <c r="G5470" s="4" t="n">
        <f aca="false">IF(ISNUMBER(F5470)=TRUE(),1,G5469+1)</f>
        <v>1</v>
      </c>
    </row>
    <row r="5471" customFormat="false" ht="13.5" hidden="false" customHeight="false" outlineLevel="0" collapsed="false">
      <c r="A5471" s="0" t="n">
        <f aca="false">IF(G5471=3,"",IF(ISNUMBER(C5471)=TRUE(),1,2))</f>
        <v>1</v>
      </c>
      <c r="B5471" s="0" t="str">
        <f aca="false">IF(F5471="","",IF(G5471=4,F5471,B5470))</f>
        <v>久喜中央２丁目</v>
      </c>
      <c r="C5471" s="0" t="n">
        <v>40</v>
      </c>
      <c r="D5471" s="0" t="n">
        <v>16</v>
      </c>
      <c r="E5471" s="0" t="n">
        <v>6</v>
      </c>
      <c r="F5471" s="0" t="n">
        <v>10</v>
      </c>
      <c r="G5471" s="4" t="n">
        <f aca="false">IF(ISNUMBER(F5471)=TRUE(),1,G5470+1)</f>
        <v>1</v>
      </c>
    </row>
    <row r="5472" customFormat="false" ht="13.5" hidden="false" customHeight="false" outlineLevel="0" collapsed="false">
      <c r="A5472" s="0" t="n">
        <f aca="false">IF(G5472=3,"",IF(ISNUMBER(C5472)=TRUE(),1,2))</f>
        <v>1</v>
      </c>
      <c r="B5472" s="0" t="str">
        <f aca="false">IF(F5472="","",IF(G5472=4,F5472,B5471))</f>
        <v>久喜中央２丁目</v>
      </c>
      <c r="C5472" s="0" t="n">
        <v>41</v>
      </c>
      <c r="D5472" s="0" t="n">
        <v>13</v>
      </c>
      <c r="E5472" s="0" t="n">
        <v>7</v>
      </c>
      <c r="F5472" s="0" t="n">
        <v>6</v>
      </c>
      <c r="G5472" s="4" t="n">
        <f aca="false">IF(ISNUMBER(F5472)=TRUE(),1,G5471+1)</f>
        <v>1</v>
      </c>
    </row>
    <row r="5473" customFormat="false" ht="13.5" hidden="false" customHeight="false" outlineLevel="0" collapsed="false">
      <c r="A5473" s="0" t="n">
        <f aca="false">IF(G5473=3,"",IF(ISNUMBER(C5473)=TRUE(),1,2))</f>
        <v>1</v>
      </c>
      <c r="B5473" s="0" t="str">
        <f aca="false">IF(F5473="","",IF(G5473=4,F5473,B5472))</f>
        <v>久喜中央２丁目</v>
      </c>
      <c r="C5473" s="0" t="n">
        <v>42</v>
      </c>
      <c r="D5473" s="0" t="n">
        <v>16</v>
      </c>
      <c r="E5473" s="0" t="n">
        <v>10</v>
      </c>
      <c r="F5473" s="0" t="n">
        <v>6</v>
      </c>
      <c r="G5473" s="4" t="n">
        <f aca="false">IF(ISNUMBER(F5473)=TRUE(),1,G5472+1)</f>
        <v>1</v>
      </c>
    </row>
    <row r="5474" customFormat="false" ht="13.5" hidden="false" customHeight="false" outlineLevel="0" collapsed="false">
      <c r="A5474" s="0" t="n">
        <f aca="false">IF(G5474=3,"",IF(ISNUMBER(C5474)=TRUE(),1,2))</f>
        <v>1</v>
      </c>
      <c r="B5474" s="0" t="str">
        <f aca="false">IF(F5474="","",IF(G5474=4,F5474,B5473))</f>
        <v>久喜中央２丁目</v>
      </c>
      <c r="C5474" s="0" t="n">
        <v>43</v>
      </c>
      <c r="D5474" s="0" t="n">
        <v>8</v>
      </c>
      <c r="E5474" s="0" t="n">
        <v>3</v>
      </c>
      <c r="F5474" s="0" t="n">
        <v>5</v>
      </c>
      <c r="G5474" s="4" t="n">
        <f aca="false">IF(ISNUMBER(F5474)=TRUE(),1,G5473+1)</f>
        <v>1</v>
      </c>
    </row>
    <row r="5475" customFormat="false" ht="13.5" hidden="false" customHeight="false" outlineLevel="0" collapsed="false">
      <c r="A5475" s="0" t="n">
        <f aca="false">IF(G5475=3,"",IF(ISNUMBER(C5475)=TRUE(),1,2))</f>
        <v>1</v>
      </c>
      <c r="B5475" s="0" t="str">
        <f aca="false">IF(F5475="","",IF(G5475=4,F5475,B5474))</f>
        <v>久喜中央２丁目</v>
      </c>
      <c r="C5475" s="0" t="n">
        <v>44</v>
      </c>
      <c r="D5475" s="0" t="n">
        <v>9</v>
      </c>
      <c r="E5475" s="0" t="n">
        <v>3</v>
      </c>
      <c r="F5475" s="0" t="n">
        <v>6</v>
      </c>
      <c r="G5475" s="4" t="n">
        <f aca="false">IF(ISNUMBER(F5475)=TRUE(),1,G5474+1)</f>
        <v>1</v>
      </c>
    </row>
    <row r="5476" customFormat="false" ht="13.5" hidden="false" customHeight="false" outlineLevel="0" collapsed="false">
      <c r="A5476" s="0" t="n">
        <f aca="false">IF(G5476=3,"",IF(ISNUMBER(C5476)=TRUE(),1,2))</f>
        <v>2</v>
      </c>
      <c r="B5476" s="0" t="str">
        <f aca="false">IF(F5476="","",IF(G5476=4,F5476,B5475))</f>
        <v>久喜中央２丁目</v>
      </c>
      <c r="C5476" s="3" t="s">
        <v>16</v>
      </c>
      <c r="D5476" s="0" t="n">
        <v>47</v>
      </c>
      <c r="E5476" s="0" t="n">
        <v>25</v>
      </c>
      <c r="F5476" s="0" t="n">
        <v>22</v>
      </c>
      <c r="G5476" s="4" t="n">
        <f aca="false">IF(ISNUMBER(F5476)=TRUE(),1,G5475+1)</f>
        <v>1</v>
      </c>
    </row>
    <row r="5477" customFormat="false" ht="13.5" hidden="false" customHeight="false" outlineLevel="0" collapsed="false">
      <c r="A5477" s="0" t="n">
        <f aca="false">IF(G5477=3,"",IF(ISNUMBER(C5477)=TRUE(),1,2))</f>
        <v>1</v>
      </c>
      <c r="B5477" s="0" t="str">
        <f aca="false">IF(F5477="","",IF(G5477=4,F5477,B5476))</f>
        <v>久喜中央２丁目</v>
      </c>
      <c r="C5477" s="0" t="n">
        <v>45</v>
      </c>
      <c r="D5477" s="0" t="n">
        <v>10</v>
      </c>
      <c r="E5477" s="0" t="n">
        <v>5</v>
      </c>
      <c r="F5477" s="0" t="n">
        <v>5</v>
      </c>
      <c r="G5477" s="4" t="n">
        <f aca="false">IF(ISNUMBER(F5477)=TRUE(),1,G5476+1)</f>
        <v>1</v>
      </c>
    </row>
    <row r="5478" customFormat="false" ht="13.5" hidden="false" customHeight="false" outlineLevel="0" collapsed="false">
      <c r="A5478" s="0" t="n">
        <f aca="false">IF(G5478=3,"",IF(ISNUMBER(C5478)=TRUE(),1,2))</f>
        <v>1</v>
      </c>
      <c r="B5478" s="0" t="str">
        <f aca="false">IF(F5478="","",IF(G5478=4,F5478,B5477))</f>
        <v>久喜中央２丁目</v>
      </c>
      <c r="C5478" s="0" t="n">
        <v>46</v>
      </c>
      <c r="D5478" s="0" t="n">
        <v>9</v>
      </c>
      <c r="E5478" s="0" t="n">
        <v>6</v>
      </c>
      <c r="F5478" s="0" t="n">
        <v>3</v>
      </c>
      <c r="G5478" s="4" t="n">
        <f aca="false">IF(ISNUMBER(F5478)=TRUE(),1,G5477+1)</f>
        <v>1</v>
      </c>
    </row>
    <row r="5479" customFormat="false" ht="13.5" hidden="false" customHeight="false" outlineLevel="0" collapsed="false">
      <c r="A5479" s="0" t="n">
        <f aca="false">IF(G5479=3,"",IF(ISNUMBER(C5479)=TRUE(),1,2))</f>
        <v>1</v>
      </c>
      <c r="B5479" s="0" t="str">
        <f aca="false">IF(F5479="","",IF(G5479=4,F5479,B5478))</f>
        <v>久喜中央２丁目</v>
      </c>
      <c r="C5479" s="0" t="n">
        <v>47</v>
      </c>
      <c r="D5479" s="0" t="n">
        <v>12</v>
      </c>
      <c r="E5479" s="0" t="n">
        <v>4</v>
      </c>
      <c r="F5479" s="0" t="n">
        <v>8</v>
      </c>
      <c r="G5479" s="4" t="n">
        <f aca="false">IF(ISNUMBER(F5479)=TRUE(),1,G5478+1)</f>
        <v>1</v>
      </c>
    </row>
    <row r="5480" customFormat="false" ht="13.5" hidden="false" customHeight="false" outlineLevel="0" collapsed="false">
      <c r="A5480" s="0" t="n">
        <f aca="false">IF(G5480=3,"",IF(ISNUMBER(C5480)=TRUE(),1,2))</f>
        <v>1</v>
      </c>
      <c r="B5480" s="0" t="str">
        <f aca="false">IF(F5480="","",IF(G5480=4,F5480,B5479))</f>
        <v>久喜中央２丁目</v>
      </c>
      <c r="C5480" s="0" t="n">
        <v>48</v>
      </c>
      <c r="D5480" s="0" t="n">
        <v>8</v>
      </c>
      <c r="E5480" s="0" t="n">
        <v>5</v>
      </c>
      <c r="F5480" s="0" t="n">
        <v>3</v>
      </c>
      <c r="G5480" s="4" t="n">
        <f aca="false">IF(ISNUMBER(F5480)=TRUE(),1,G5479+1)</f>
        <v>1</v>
      </c>
    </row>
    <row r="5481" customFormat="false" ht="13.5" hidden="false" customHeight="false" outlineLevel="0" collapsed="false">
      <c r="A5481" s="0" t="n">
        <f aca="false">IF(G5481=3,"",IF(ISNUMBER(C5481)=TRUE(),1,2))</f>
        <v>1</v>
      </c>
      <c r="B5481" s="0" t="str">
        <f aca="false">IF(F5481="","",IF(G5481=4,F5481,B5480))</f>
        <v>久喜中央２丁目</v>
      </c>
      <c r="C5481" s="0" t="n">
        <v>49</v>
      </c>
      <c r="D5481" s="0" t="n">
        <v>8</v>
      </c>
      <c r="E5481" s="0" t="n">
        <v>5</v>
      </c>
      <c r="F5481" s="0" t="n">
        <v>3</v>
      </c>
      <c r="G5481" s="4" t="n">
        <f aca="false">IF(ISNUMBER(F5481)=TRUE(),1,G5480+1)</f>
        <v>1</v>
      </c>
    </row>
    <row r="5482" customFormat="false" ht="13.5" hidden="false" customHeight="false" outlineLevel="0" collapsed="false">
      <c r="A5482" s="0" t="n">
        <f aca="false">IF(G5482=3,"",IF(ISNUMBER(C5482)=TRUE(),1,2))</f>
        <v>2</v>
      </c>
      <c r="B5482" s="0" t="str">
        <f aca="false">IF(F5482="","",IF(G5482=4,F5482,B5481))</f>
        <v>久喜中央２丁目</v>
      </c>
      <c r="C5482" s="3" t="s">
        <v>17</v>
      </c>
      <c r="D5482" s="0" t="n">
        <v>36</v>
      </c>
      <c r="E5482" s="0" t="n">
        <v>18</v>
      </c>
      <c r="F5482" s="0" t="n">
        <v>18</v>
      </c>
      <c r="G5482" s="4" t="n">
        <f aca="false">IF(ISNUMBER(F5482)=TRUE(),1,G5481+1)</f>
        <v>1</v>
      </c>
    </row>
    <row r="5483" customFormat="false" ht="13.5" hidden="false" customHeight="false" outlineLevel="0" collapsed="false">
      <c r="A5483" s="0" t="n">
        <f aca="false">IF(G5483=3,"",IF(ISNUMBER(C5483)=TRUE(),1,2))</f>
        <v>1</v>
      </c>
      <c r="B5483" s="0" t="str">
        <f aca="false">IF(F5483="","",IF(G5483=4,F5483,B5482))</f>
        <v>久喜中央２丁目</v>
      </c>
      <c r="C5483" s="0" t="n">
        <v>50</v>
      </c>
      <c r="D5483" s="0" t="n">
        <v>6</v>
      </c>
      <c r="E5483" s="0" t="n">
        <v>4</v>
      </c>
      <c r="F5483" s="0" t="n">
        <v>2</v>
      </c>
      <c r="G5483" s="4" t="n">
        <f aca="false">IF(ISNUMBER(F5483)=TRUE(),1,G5482+1)</f>
        <v>1</v>
      </c>
    </row>
    <row r="5484" customFormat="false" ht="13.5" hidden="false" customHeight="false" outlineLevel="0" collapsed="false">
      <c r="A5484" s="0" t="n">
        <f aca="false">IF(G5484=3,"",IF(ISNUMBER(C5484)=TRUE(),1,2))</f>
        <v>1</v>
      </c>
      <c r="B5484" s="0" t="str">
        <f aca="false">IF(F5484="","",IF(G5484=4,F5484,B5483))</f>
        <v>久喜中央２丁目</v>
      </c>
      <c r="C5484" s="0" t="n">
        <v>51</v>
      </c>
      <c r="D5484" s="0" t="n">
        <v>4</v>
      </c>
      <c r="E5484" s="0" t="n">
        <v>1</v>
      </c>
      <c r="F5484" s="0" t="n">
        <v>3</v>
      </c>
      <c r="G5484" s="4" t="n">
        <f aca="false">IF(ISNUMBER(F5484)=TRUE(),1,G5483+1)</f>
        <v>1</v>
      </c>
    </row>
    <row r="5485" customFormat="false" ht="13.5" hidden="false" customHeight="false" outlineLevel="0" collapsed="false">
      <c r="A5485" s="0" t="n">
        <f aca="false">IF(G5485=3,"",IF(ISNUMBER(C5485)=TRUE(),1,2))</f>
        <v>1</v>
      </c>
      <c r="B5485" s="0" t="str">
        <f aca="false">IF(F5485="","",IF(G5485=4,F5485,B5484))</f>
        <v>久喜中央２丁目</v>
      </c>
      <c r="C5485" s="0" t="n">
        <v>52</v>
      </c>
      <c r="D5485" s="0" t="n">
        <v>8</v>
      </c>
      <c r="E5485" s="0" t="n">
        <v>5</v>
      </c>
      <c r="F5485" s="0" t="n">
        <v>3</v>
      </c>
      <c r="G5485" s="4" t="n">
        <f aca="false">IF(ISNUMBER(F5485)=TRUE(),1,G5484+1)</f>
        <v>1</v>
      </c>
    </row>
    <row r="5486" customFormat="false" ht="13.5" hidden="false" customHeight="false" outlineLevel="0" collapsed="false">
      <c r="A5486" s="0" t="n">
        <f aca="false">IF(G5486=3,"",IF(ISNUMBER(C5486)=TRUE(),1,2))</f>
        <v>1</v>
      </c>
      <c r="B5486" s="0" t="str">
        <f aca="false">IF(F5486="","",IF(G5486=4,F5486,B5485))</f>
        <v>久喜中央２丁目</v>
      </c>
      <c r="C5486" s="0" t="n">
        <v>53</v>
      </c>
      <c r="D5486" s="0" t="n">
        <v>10</v>
      </c>
      <c r="E5486" s="0" t="n">
        <v>6</v>
      </c>
      <c r="F5486" s="0" t="n">
        <v>4</v>
      </c>
      <c r="G5486" s="4" t="n">
        <f aca="false">IF(ISNUMBER(F5486)=TRUE(),1,G5485+1)</f>
        <v>1</v>
      </c>
    </row>
    <row r="5487" customFormat="false" ht="13.5" hidden="false" customHeight="false" outlineLevel="0" collapsed="false">
      <c r="A5487" s="0" t="n">
        <f aca="false">IF(G5487=3,"",IF(ISNUMBER(C5487)=TRUE(),1,2))</f>
        <v>1</v>
      </c>
      <c r="B5487" s="0" t="str">
        <f aca="false">IF(F5487="","",IF(G5487=4,F5487,B5486))</f>
        <v>久喜中央２丁目</v>
      </c>
      <c r="C5487" s="0" t="n">
        <v>54</v>
      </c>
      <c r="D5487" s="0" t="n">
        <v>8</v>
      </c>
      <c r="E5487" s="0" t="n">
        <v>2</v>
      </c>
      <c r="F5487" s="0" t="n">
        <v>6</v>
      </c>
      <c r="G5487" s="4" t="n">
        <f aca="false">IF(ISNUMBER(F5487)=TRUE(),1,G5486+1)</f>
        <v>1</v>
      </c>
    </row>
    <row r="5488" customFormat="false" ht="13.5" hidden="false" customHeight="false" outlineLevel="0" collapsed="false">
      <c r="A5488" s="0" t="n">
        <f aca="false">IF(G5488=3,"",IF(ISNUMBER(C5488)=TRUE(),1,2))</f>
        <v>2</v>
      </c>
      <c r="B5488" s="0" t="str">
        <f aca="false">IF(F5488="","",IF(G5488=4,F5488,B5487))</f>
        <v>久喜中央２丁目</v>
      </c>
      <c r="C5488" s="3" t="s">
        <v>18</v>
      </c>
      <c r="D5488" s="0" t="n">
        <v>43</v>
      </c>
      <c r="E5488" s="0" t="n">
        <v>22</v>
      </c>
      <c r="F5488" s="0" t="n">
        <v>21</v>
      </c>
      <c r="G5488" s="4" t="n">
        <f aca="false">IF(ISNUMBER(F5488)=TRUE(),1,G5487+1)</f>
        <v>1</v>
      </c>
    </row>
    <row r="5489" customFormat="false" ht="13.5" hidden="false" customHeight="false" outlineLevel="0" collapsed="false">
      <c r="A5489" s="0" t="n">
        <f aca="false">IF(G5489=3,"",IF(ISNUMBER(C5489)=TRUE(),1,2))</f>
        <v>1</v>
      </c>
      <c r="B5489" s="0" t="str">
        <f aca="false">IF(F5489="","",IF(G5489=4,F5489,B5488))</f>
        <v>久喜中央２丁目</v>
      </c>
      <c r="C5489" s="0" t="n">
        <v>55</v>
      </c>
      <c r="D5489" s="0" t="n">
        <v>7</v>
      </c>
      <c r="E5489" s="0" t="n">
        <v>4</v>
      </c>
      <c r="F5489" s="0" t="n">
        <v>3</v>
      </c>
      <c r="G5489" s="4" t="n">
        <f aca="false">IF(ISNUMBER(F5489)=TRUE(),1,G5488+1)</f>
        <v>1</v>
      </c>
    </row>
    <row r="5490" customFormat="false" ht="13.5" hidden="false" customHeight="false" outlineLevel="0" collapsed="false">
      <c r="A5490" s="0" t="n">
        <f aca="false">IF(G5490=3,"",IF(ISNUMBER(C5490)=TRUE(),1,2))</f>
        <v>1</v>
      </c>
      <c r="B5490" s="0" t="str">
        <f aca="false">IF(F5490="","",IF(G5490=4,F5490,B5489))</f>
        <v>久喜中央２丁目</v>
      </c>
      <c r="C5490" s="0" t="n">
        <v>56</v>
      </c>
      <c r="D5490" s="0" t="n">
        <v>10</v>
      </c>
      <c r="E5490" s="0" t="n">
        <v>3</v>
      </c>
      <c r="F5490" s="0" t="n">
        <v>7</v>
      </c>
      <c r="G5490" s="4" t="n">
        <f aca="false">IF(ISNUMBER(F5490)=TRUE(),1,G5489+1)</f>
        <v>1</v>
      </c>
    </row>
    <row r="5491" customFormat="false" ht="13.5" hidden="false" customHeight="false" outlineLevel="0" collapsed="false">
      <c r="A5491" s="0" t="n">
        <f aca="false">IF(G5491=3,"",IF(ISNUMBER(C5491)=TRUE(),1,2))</f>
        <v>1</v>
      </c>
      <c r="B5491" s="0" t="str">
        <f aca="false">IF(F5491="","",IF(G5491=4,F5491,B5490))</f>
        <v>久喜中央２丁目</v>
      </c>
      <c r="C5491" s="0" t="n">
        <v>57</v>
      </c>
      <c r="D5491" s="0" t="n">
        <v>11</v>
      </c>
      <c r="E5491" s="0" t="n">
        <v>7</v>
      </c>
      <c r="F5491" s="0" t="n">
        <v>4</v>
      </c>
      <c r="G5491" s="4" t="n">
        <f aca="false">IF(ISNUMBER(F5491)=TRUE(),1,G5490+1)</f>
        <v>1</v>
      </c>
    </row>
    <row r="5492" customFormat="false" ht="13.5" hidden="false" customHeight="false" outlineLevel="0" collapsed="false">
      <c r="A5492" s="0" t="n">
        <f aca="false">IF(G5492=3,"",IF(ISNUMBER(C5492)=TRUE(),1,2))</f>
        <v>1</v>
      </c>
      <c r="B5492" s="0" t="str">
        <f aca="false">IF(F5492="","",IF(G5492=4,F5492,B5491))</f>
        <v>久喜中央２丁目</v>
      </c>
      <c r="C5492" s="0" t="n">
        <v>58</v>
      </c>
      <c r="D5492" s="0" t="n">
        <v>12</v>
      </c>
      <c r="E5492" s="0" t="n">
        <v>7</v>
      </c>
      <c r="F5492" s="0" t="n">
        <v>5</v>
      </c>
      <c r="G5492" s="4" t="n">
        <f aca="false">IF(ISNUMBER(F5492)=TRUE(),1,G5491+1)</f>
        <v>1</v>
      </c>
    </row>
    <row r="5493" customFormat="false" ht="13.5" hidden="false" customHeight="false" outlineLevel="0" collapsed="false">
      <c r="A5493" s="0" t="n">
        <f aca="false">IF(G5493=3,"",IF(ISNUMBER(C5493)=TRUE(),1,2))</f>
        <v>1</v>
      </c>
      <c r="B5493" s="0" t="str">
        <f aca="false">IF(F5493="","",IF(G5493=4,F5493,B5492))</f>
        <v>久喜中央２丁目</v>
      </c>
      <c r="C5493" s="0" t="n">
        <v>59</v>
      </c>
      <c r="D5493" s="0" t="n">
        <v>3</v>
      </c>
      <c r="E5493" s="0" t="n">
        <v>1</v>
      </c>
      <c r="F5493" s="0" t="n">
        <v>2</v>
      </c>
      <c r="G5493" s="4" t="n">
        <f aca="false">IF(ISNUMBER(F5493)=TRUE(),1,G5492+1)</f>
        <v>1</v>
      </c>
    </row>
    <row r="5494" customFormat="false" ht="13.5" hidden="false" customHeight="false" outlineLevel="0" collapsed="false">
      <c r="A5494" s="0" t="n">
        <f aca="false">IF(G5494=3,"",IF(ISNUMBER(C5494)=TRUE(),1,2))</f>
        <v>2</v>
      </c>
      <c r="B5494" s="0" t="str">
        <f aca="false">IF(F5494="","",IF(G5494=4,F5494,B5493))</f>
        <v>久喜中央２丁目</v>
      </c>
      <c r="C5494" s="3" t="s">
        <v>19</v>
      </c>
      <c r="D5494" s="0" t="n">
        <v>47</v>
      </c>
      <c r="E5494" s="0" t="n">
        <v>24</v>
      </c>
      <c r="F5494" s="0" t="n">
        <v>23</v>
      </c>
      <c r="G5494" s="4" t="n">
        <f aca="false">IF(ISNUMBER(F5494)=TRUE(),1,G5493+1)</f>
        <v>1</v>
      </c>
    </row>
    <row r="5495" customFormat="false" ht="13.5" hidden="false" customHeight="false" outlineLevel="0" collapsed="false">
      <c r="A5495" s="0" t="n">
        <f aca="false">IF(G5495=3,"",IF(ISNUMBER(C5495)=TRUE(),1,2))</f>
        <v>1</v>
      </c>
      <c r="B5495" s="0" t="str">
        <f aca="false">IF(F5495="","",IF(G5495=4,F5495,B5494))</f>
        <v>久喜中央２丁目</v>
      </c>
      <c r="C5495" s="0" t="n">
        <v>60</v>
      </c>
      <c r="D5495" s="0" t="n">
        <v>6</v>
      </c>
      <c r="E5495" s="0" t="n">
        <v>3</v>
      </c>
      <c r="F5495" s="0" t="n">
        <v>3</v>
      </c>
      <c r="G5495" s="4" t="n">
        <f aca="false">IF(ISNUMBER(F5495)=TRUE(),1,G5494+1)</f>
        <v>1</v>
      </c>
    </row>
    <row r="5496" customFormat="false" ht="13.5" hidden="false" customHeight="false" outlineLevel="0" collapsed="false">
      <c r="A5496" s="0" t="n">
        <f aca="false">IF(G5496=3,"",IF(ISNUMBER(C5496)=TRUE(),1,2))</f>
        <v>1</v>
      </c>
      <c r="B5496" s="0" t="str">
        <f aca="false">IF(F5496="","",IF(G5496=4,F5496,B5495))</f>
        <v>久喜中央２丁目</v>
      </c>
      <c r="C5496" s="0" t="n">
        <v>61</v>
      </c>
      <c r="D5496" s="0" t="n">
        <v>7</v>
      </c>
      <c r="E5496" s="0" t="n">
        <v>3</v>
      </c>
      <c r="F5496" s="0" t="n">
        <v>4</v>
      </c>
      <c r="G5496" s="4" t="n">
        <f aca="false">IF(ISNUMBER(F5496)=TRUE(),1,G5495+1)</f>
        <v>1</v>
      </c>
    </row>
    <row r="5497" customFormat="false" ht="13.5" hidden="false" customHeight="false" outlineLevel="0" collapsed="false">
      <c r="A5497" s="0" t="n">
        <f aca="false">IF(G5497=3,"",IF(ISNUMBER(C5497)=TRUE(),1,2))</f>
        <v>1</v>
      </c>
      <c r="B5497" s="0" t="str">
        <f aca="false">IF(F5497="","",IF(G5497=4,F5497,B5496))</f>
        <v>久喜中央２丁目</v>
      </c>
      <c r="C5497" s="0" t="n">
        <v>62</v>
      </c>
      <c r="D5497" s="0" t="n">
        <v>9</v>
      </c>
      <c r="E5497" s="0" t="n">
        <v>4</v>
      </c>
      <c r="F5497" s="0" t="n">
        <v>5</v>
      </c>
      <c r="G5497" s="4" t="n">
        <f aca="false">IF(ISNUMBER(F5497)=TRUE(),1,G5496+1)</f>
        <v>1</v>
      </c>
    </row>
    <row r="5498" customFormat="false" ht="13.5" hidden="false" customHeight="false" outlineLevel="0" collapsed="false">
      <c r="A5498" s="0" t="n">
        <f aca="false">IF(G5498=3,"",IF(ISNUMBER(C5498)=TRUE(),1,2))</f>
        <v>1</v>
      </c>
      <c r="B5498" s="0" t="str">
        <f aca="false">IF(F5498="","",IF(G5498=4,F5498,B5497))</f>
        <v>久喜中央２丁目</v>
      </c>
      <c r="C5498" s="0" t="n">
        <v>63</v>
      </c>
      <c r="D5498" s="0" t="n">
        <v>13</v>
      </c>
      <c r="E5498" s="0" t="n">
        <v>5</v>
      </c>
      <c r="F5498" s="0" t="n">
        <v>8</v>
      </c>
      <c r="G5498" s="4" t="n">
        <f aca="false">IF(ISNUMBER(F5498)=TRUE(),1,G5497+1)</f>
        <v>1</v>
      </c>
    </row>
    <row r="5499" customFormat="false" ht="13.5" hidden="false" customHeight="false" outlineLevel="0" collapsed="false">
      <c r="A5499" s="0" t="n">
        <f aca="false">IF(G5499=3,"",IF(ISNUMBER(C5499)=TRUE(),1,2))</f>
        <v>1</v>
      </c>
      <c r="B5499" s="0" t="str">
        <f aca="false">IF(F5499="","",IF(G5499=4,F5499,B5498))</f>
        <v>久喜中央２丁目</v>
      </c>
      <c r="C5499" s="0" t="n">
        <v>64</v>
      </c>
      <c r="D5499" s="0" t="n">
        <v>12</v>
      </c>
      <c r="E5499" s="0" t="n">
        <v>9</v>
      </c>
      <c r="F5499" s="0" t="n">
        <v>3</v>
      </c>
      <c r="G5499" s="4" t="n">
        <f aca="false">IF(ISNUMBER(F5499)=TRUE(),1,G5498+1)</f>
        <v>1</v>
      </c>
    </row>
    <row r="5500" customFormat="false" ht="13.5" hidden="false" customHeight="false" outlineLevel="0" collapsed="false">
      <c r="A5500" s="0" t="n">
        <f aca="false">IF(G5500=3,"",IF(ISNUMBER(C5500)=TRUE(),1,2))</f>
        <v>2</v>
      </c>
      <c r="B5500" s="0" t="str">
        <f aca="false">IF(F5500="","",IF(G5500=4,F5500,B5499))</f>
        <v>久喜中央２丁目</v>
      </c>
      <c r="C5500" s="3" t="s">
        <v>20</v>
      </c>
      <c r="D5500" s="0" t="n">
        <v>25</v>
      </c>
      <c r="E5500" s="0" t="n">
        <v>8</v>
      </c>
      <c r="F5500" s="0" t="n">
        <v>17</v>
      </c>
      <c r="G5500" s="4" t="n">
        <f aca="false">IF(ISNUMBER(F5500)=TRUE(),1,G5499+1)</f>
        <v>1</v>
      </c>
    </row>
    <row r="5501" customFormat="false" ht="13.5" hidden="false" customHeight="false" outlineLevel="0" collapsed="false">
      <c r="A5501" s="0" t="n">
        <f aca="false">IF(G5501=3,"",IF(ISNUMBER(C5501)=TRUE(),1,2))</f>
        <v>1</v>
      </c>
      <c r="B5501" s="0" t="str">
        <f aca="false">IF(F5501="","",IF(G5501=4,F5501,B5500))</f>
        <v>久喜中央２丁目</v>
      </c>
      <c r="C5501" s="0" t="n">
        <v>65</v>
      </c>
      <c r="D5501" s="0" t="n">
        <v>8</v>
      </c>
      <c r="E5501" s="0" t="n">
        <v>0</v>
      </c>
      <c r="F5501" s="0" t="n">
        <v>8</v>
      </c>
      <c r="G5501" s="4" t="n">
        <f aca="false">IF(ISNUMBER(F5501)=TRUE(),1,G5500+1)</f>
        <v>1</v>
      </c>
    </row>
    <row r="5502" customFormat="false" ht="13.5" hidden="false" customHeight="false" outlineLevel="0" collapsed="false">
      <c r="A5502" s="0" t="n">
        <f aca="false">IF(G5502=3,"",IF(ISNUMBER(C5502)=TRUE(),1,2))</f>
        <v>1</v>
      </c>
      <c r="B5502" s="0" t="str">
        <f aca="false">IF(F5502="","",IF(G5502=4,F5502,B5501))</f>
        <v>久喜中央２丁目</v>
      </c>
      <c r="C5502" s="0" t="n">
        <v>66</v>
      </c>
      <c r="D5502" s="0" t="n">
        <v>7</v>
      </c>
      <c r="E5502" s="0" t="n">
        <v>3</v>
      </c>
      <c r="F5502" s="0" t="n">
        <v>4</v>
      </c>
      <c r="G5502" s="4" t="n">
        <f aca="false">IF(ISNUMBER(F5502)=TRUE(),1,G5501+1)</f>
        <v>1</v>
      </c>
    </row>
    <row r="5503" customFormat="false" ht="13.5" hidden="false" customHeight="false" outlineLevel="0" collapsed="false">
      <c r="A5503" s="0" t="n">
        <f aca="false">IF(G5503=3,"",IF(ISNUMBER(C5503)=TRUE(),1,2))</f>
        <v>1</v>
      </c>
      <c r="B5503" s="0" t="str">
        <f aca="false">IF(F5503="","",IF(G5503=4,F5503,B5502))</f>
        <v>久喜中央２丁目</v>
      </c>
      <c r="C5503" s="0" t="n">
        <v>67</v>
      </c>
      <c r="D5503" s="0" t="n">
        <v>4</v>
      </c>
      <c r="E5503" s="0" t="n">
        <v>1</v>
      </c>
      <c r="F5503" s="0" t="n">
        <v>3</v>
      </c>
      <c r="G5503" s="4" t="n">
        <f aca="false">IF(ISNUMBER(F5503)=TRUE(),1,G5502+1)</f>
        <v>1</v>
      </c>
    </row>
    <row r="5504" customFormat="false" ht="13.5" hidden="false" customHeight="false" outlineLevel="0" collapsed="false">
      <c r="A5504" s="0" t="n">
        <f aca="false">IF(G5504=3,"",IF(ISNUMBER(C5504)=TRUE(),1,2))</f>
        <v>1</v>
      </c>
      <c r="B5504" s="0" t="str">
        <f aca="false">IF(F5504="","",IF(G5504=4,F5504,B5503))</f>
        <v>久喜中央２丁目</v>
      </c>
      <c r="C5504" s="0" t="n">
        <v>68</v>
      </c>
      <c r="D5504" s="0" t="n">
        <v>2</v>
      </c>
      <c r="E5504" s="0" t="n">
        <v>1</v>
      </c>
      <c r="F5504" s="0" t="n">
        <v>1</v>
      </c>
      <c r="G5504" s="4" t="n">
        <f aca="false">IF(ISNUMBER(F5504)=TRUE(),1,G5503+1)</f>
        <v>1</v>
      </c>
    </row>
    <row r="5505" customFormat="false" ht="13.5" hidden="false" customHeight="false" outlineLevel="0" collapsed="false">
      <c r="A5505" s="0" t="n">
        <f aca="false">IF(G5505=3,"",IF(ISNUMBER(C5505)=TRUE(),1,2))</f>
        <v>1</v>
      </c>
      <c r="B5505" s="0" t="str">
        <f aca="false">IF(F5505="","",IF(G5505=4,F5505,B5504))</f>
        <v>久喜中央２丁目</v>
      </c>
      <c r="C5505" s="0" t="n">
        <v>69</v>
      </c>
      <c r="D5505" s="0" t="n">
        <v>4</v>
      </c>
      <c r="E5505" s="0" t="n">
        <v>3</v>
      </c>
      <c r="F5505" s="0" t="n">
        <v>1</v>
      </c>
      <c r="G5505" s="4" t="n">
        <f aca="false">IF(ISNUMBER(F5505)=TRUE(),1,G5504+1)</f>
        <v>1</v>
      </c>
    </row>
    <row r="5506" customFormat="false" ht="13.5" hidden="false" customHeight="false" outlineLevel="0" collapsed="false">
      <c r="A5506" s="0" t="n">
        <f aca="false">IF(G5506=3,"",IF(ISNUMBER(C5506)=TRUE(),1,2))</f>
        <v>2</v>
      </c>
      <c r="B5506" s="0" t="str">
        <f aca="false">IF(F5506="","",IF(G5506=4,F5506,B5505))</f>
        <v>久喜中央２丁目</v>
      </c>
      <c r="C5506" s="3" t="s">
        <v>21</v>
      </c>
      <c r="D5506" s="0" t="n">
        <v>38</v>
      </c>
      <c r="E5506" s="0" t="n">
        <v>20</v>
      </c>
      <c r="F5506" s="0" t="n">
        <v>18</v>
      </c>
      <c r="G5506" s="4" t="n">
        <f aca="false">IF(ISNUMBER(F5506)=TRUE(),1,G5505+1)</f>
        <v>1</v>
      </c>
    </row>
    <row r="5507" customFormat="false" ht="13.5" hidden="false" customHeight="false" outlineLevel="0" collapsed="false">
      <c r="A5507" s="0" t="n">
        <f aca="false">IF(G5507=3,"",IF(ISNUMBER(C5507)=TRUE(),1,2))</f>
        <v>1</v>
      </c>
      <c r="B5507" s="0" t="str">
        <f aca="false">IF(F5507="","",IF(G5507=4,F5507,B5506))</f>
        <v>久喜中央２丁目</v>
      </c>
      <c r="C5507" s="0" t="n">
        <v>70</v>
      </c>
      <c r="D5507" s="0" t="n">
        <v>6</v>
      </c>
      <c r="E5507" s="0" t="n">
        <v>4</v>
      </c>
      <c r="F5507" s="0" t="n">
        <v>2</v>
      </c>
      <c r="G5507" s="4" t="n">
        <f aca="false">IF(ISNUMBER(F5507)=TRUE(),1,G5506+1)</f>
        <v>1</v>
      </c>
    </row>
    <row r="5508" customFormat="false" ht="13.5" hidden="false" customHeight="false" outlineLevel="0" collapsed="false">
      <c r="A5508" s="0" t="n">
        <f aca="false">IF(G5508=3,"",IF(ISNUMBER(C5508)=TRUE(),1,2))</f>
        <v>1</v>
      </c>
      <c r="B5508" s="0" t="str">
        <f aca="false">IF(F5508="","",IF(G5508=4,F5508,B5507))</f>
        <v>久喜中央２丁目</v>
      </c>
      <c r="C5508" s="0" t="n">
        <v>71</v>
      </c>
      <c r="D5508" s="0" t="n">
        <v>7</v>
      </c>
      <c r="E5508" s="0" t="n">
        <v>3</v>
      </c>
      <c r="F5508" s="0" t="n">
        <v>4</v>
      </c>
      <c r="G5508" s="4" t="n">
        <f aca="false">IF(ISNUMBER(F5508)=TRUE(),1,G5507+1)</f>
        <v>1</v>
      </c>
    </row>
    <row r="5509" customFormat="false" ht="13.5" hidden="false" customHeight="false" outlineLevel="0" collapsed="false">
      <c r="A5509" s="0" t="n">
        <f aca="false">IF(G5509=3,"",IF(ISNUMBER(C5509)=TRUE(),1,2))</f>
        <v>1</v>
      </c>
      <c r="B5509" s="0" t="str">
        <f aca="false">IF(F5509="","",IF(G5509=4,F5509,B5508))</f>
        <v>久喜中央２丁目</v>
      </c>
      <c r="C5509" s="0" t="n">
        <v>72</v>
      </c>
      <c r="D5509" s="0" t="n">
        <v>14</v>
      </c>
      <c r="E5509" s="0" t="n">
        <v>8</v>
      </c>
      <c r="F5509" s="0" t="n">
        <v>6</v>
      </c>
      <c r="G5509" s="4" t="n">
        <f aca="false">IF(ISNUMBER(F5509)=TRUE(),1,G5508+1)</f>
        <v>1</v>
      </c>
    </row>
    <row r="5510" customFormat="false" ht="13.5" hidden="false" customHeight="false" outlineLevel="0" collapsed="false">
      <c r="A5510" s="0" t="n">
        <f aca="false">IF(G5510=3,"",IF(ISNUMBER(C5510)=TRUE(),1,2))</f>
        <v>1</v>
      </c>
      <c r="B5510" s="0" t="str">
        <f aca="false">IF(F5510="","",IF(G5510=4,F5510,B5509))</f>
        <v>久喜中央２丁目</v>
      </c>
      <c r="C5510" s="0" t="n">
        <v>73</v>
      </c>
      <c r="D5510" s="0" t="n">
        <v>5</v>
      </c>
      <c r="E5510" s="0" t="n">
        <v>1</v>
      </c>
      <c r="F5510" s="0" t="n">
        <v>4</v>
      </c>
      <c r="G5510" s="4" t="n">
        <f aca="false">IF(ISNUMBER(F5510)=TRUE(),1,G5509+1)</f>
        <v>1</v>
      </c>
    </row>
    <row r="5511" customFormat="false" ht="13.5" hidden="false" customHeight="false" outlineLevel="0" collapsed="false">
      <c r="A5511" s="0" t="n">
        <f aca="false">IF(G5511=3,"",IF(ISNUMBER(C5511)=TRUE(),1,2))</f>
        <v>1</v>
      </c>
      <c r="B5511" s="0" t="str">
        <f aca="false">IF(F5511="","",IF(G5511=4,F5511,B5510))</f>
        <v>久喜中央２丁目</v>
      </c>
      <c r="C5511" s="0" t="n">
        <v>74</v>
      </c>
      <c r="D5511" s="0" t="n">
        <v>6</v>
      </c>
      <c r="E5511" s="0" t="n">
        <v>4</v>
      </c>
      <c r="F5511" s="0" t="n">
        <v>2</v>
      </c>
      <c r="G5511" s="4" t="n">
        <f aca="false">IF(ISNUMBER(F5511)=TRUE(),1,G5510+1)</f>
        <v>1</v>
      </c>
    </row>
    <row r="5512" customFormat="false" ht="13.5" hidden="false" customHeight="false" outlineLevel="0" collapsed="false">
      <c r="A5512" s="0" t="n">
        <f aca="false">IF(G5512=3,"",IF(ISNUMBER(C5512)=TRUE(),1,2))</f>
        <v>2</v>
      </c>
      <c r="B5512" s="0" t="str">
        <f aca="false">IF(F5512="","",IF(G5512=4,F5512,B5511))</f>
        <v>久喜中央２丁目</v>
      </c>
      <c r="C5512" s="3" t="s">
        <v>22</v>
      </c>
      <c r="D5512" s="0" t="n">
        <v>20</v>
      </c>
      <c r="E5512" s="0" t="n">
        <v>6</v>
      </c>
      <c r="F5512" s="0" t="n">
        <v>14</v>
      </c>
      <c r="G5512" s="4" t="n">
        <f aca="false">IF(ISNUMBER(F5512)=TRUE(),1,G5511+1)</f>
        <v>1</v>
      </c>
    </row>
    <row r="5513" customFormat="false" ht="13.5" hidden="false" customHeight="false" outlineLevel="0" collapsed="false">
      <c r="A5513" s="0" t="n">
        <f aca="false">IF(G5513=3,"",IF(ISNUMBER(C5513)=TRUE(),1,2))</f>
        <v>1</v>
      </c>
      <c r="B5513" s="0" t="str">
        <f aca="false">IF(F5513="","",IF(G5513=4,F5513,B5512))</f>
        <v>久喜中央２丁目</v>
      </c>
      <c r="C5513" s="0" t="n">
        <v>75</v>
      </c>
      <c r="D5513" s="0" t="n">
        <v>2</v>
      </c>
      <c r="E5513" s="0" t="n">
        <v>0</v>
      </c>
      <c r="F5513" s="0" t="n">
        <v>2</v>
      </c>
      <c r="G5513" s="4" t="n">
        <f aca="false">IF(ISNUMBER(F5513)=TRUE(),1,G5512+1)</f>
        <v>1</v>
      </c>
    </row>
    <row r="5514" customFormat="false" ht="13.5" hidden="false" customHeight="false" outlineLevel="0" collapsed="false">
      <c r="A5514" s="0" t="n">
        <f aca="false">IF(G5514=3,"",IF(ISNUMBER(C5514)=TRUE(),1,2))</f>
        <v>1</v>
      </c>
      <c r="B5514" s="0" t="str">
        <f aca="false">IF(F5514="","",IF(G5514=4,F5514,B5513))</f>
        <v>久喜中央２丁目</v>
      </c>
      <c r="C5514" s="0" t="n">
        <v>76</v>
      </c>
      <c r="D5514" s="0" t="n">
        <v>4</v>
      </c>
      <c r="E5514" s="0" t="n">
        <v>2</v>
      </c>
      <c r="F5514" s="0" t="n">
        <v>2</v>
      </c>
      <c r="G5514" s="4" t="n">
        <f aca="false">IF(ISNUMBER(F5514)=TRUE(),1,G5513+1)</f>
        <v>1</v>
      </c>
    </row>
    <row r="5515" customFormat="false" ht="13.5" hidden="false" customHeight="false" outlineLevel="0" collapsed="false">
      <c r="A5515" s="0" t="n">
        <f aca="false">IF(G5515=3,"",IF(ISNUMBER(C5515)=TRUE(),1,2))</f>
        <v>1</v>
      </c>
      <c r="B5515" s="0" t="str">
        <f aca="false">IF(F5515="","",IF(G5515=4,F5515,B5514))</f>
        <v>久喜中央２丁目</v>
      </c>
      <c r="C5515" s="0" t="n">
        <v>77</v>
      </c>
      <c r="D5515" s="0" t="n">
        <v>5</v>
      </c>
      <c r="E5515" s="0" t="n">
        <v>1</v>
      </c>
      <c r="F5515" s="0" t="n">
        <v>4</v>
      </c>
      <c r="G5515" s="4" t="n">
        <f aca="false">IF(ISNUMBER(F5515)=TRUE(),1,G5514+1)</f>
        <v>1</v>
      </c>
    </row>
    <row r="5516" customFormat="false" ht="13.5" hidden="false" customHeight="false" outlineLevel="0" collapsed="false">
      <c r="A5516" s="0" t="n">
        <f aca="false">IF(G5516=3,"",IF(ISNUMBER(C5516)=TRUE(),1,2))</f>
        <v>1</v>
      </c>
      <c r="B5516" s="0" t="str">
        <f aca="false">IF(F5516="","",IF(G5516=4,F5516,B5515))</f>
        <v>久喜中央２丁目</v>
      </c>
      <c r="C5516" s="0" t="n">
        <v>78</v>
      </c>
      <c r="D5516" s="0" t="n">
        <v>6</v>
      </c>
      <c r="E5516" s="0" t="n">
        <v>3</v>
      </c>
      <c r="F5516" s="0" t="n">
        <v>3</v>
      </c>
      <c r="G5516" s="4" t="n">
        <f aca="false">IF(ISNUMBER(F5516)=TRUE(),1,G5515+1)</f>
        <v>1</v>
      </c>
    </row>
    <row r="5517" customFormat="false" ht="13.5" hidden="false" customHeight="false" outlineLevel="0" collapsed="false">
      <c r="A5517" s="0" t="n">
        <f aca="false">IF(G5517=3,"",IF(ISNUMBER(C5517)=TRUE(),1,2))</f>
        <v>1</v>
      </c>
      <c r="B5517" s="0" t="str">
        <f aca="false">IF(F5517="","",IF(G5517=4,F5517,B5516))</f>
        <v>久喜中央２丁目</v>
      </c>
      <c r="C5517" s="0" t="n">
        <v>79</v>
      </c>
      <c r="D5517" s="0" t="n">
        <v>3</v>
      </c>
      <c r="E5517" s="0" t="n">
        <v>0</v>
      </c>
      <c r="F5517" s="0" t="n">
        <v>3</v>
      </c>
      <c r="G5517" s="4" t="n">
        <f aca="false">IF(ISNUMBER(F5517)=TRUE(),1,G5516+1)</f>
        <v>1</v>
      </c>
    </row>
    <row r="5518" customFormat="false" ht="13.5" hidden="false" customHeight="false" outlineLevel="0" collapsed="false">
      <c r="A5518" s="0" t="n">
        <f aca="false">IF(G5518=3,"",IF(ISNUMBER(C5518)=TRUE(),1,2))</f>
        <v>2</v>
      </c>
      <c r="B5518" s="0" t="str">
        <f aca="false">IF(F5518="","",IF(G5518=4,F5518,B5517))</f>
        <v>久喜中央２丁目</v>
      </c>
      <c r="C5518" s="3" t="s">
        <v>23</v>
      </c>
      <c r="D5518" s="0" t="n">
        <v>22</v>
      </c>
      <c r="E5518" s="0" t="n">
        <v>7</v>
      </c>
      <c r="F5518" s="0" t="n">
        <v>15</v>
      </c>
      <c r="G5518" s="4" t="n">
        <f aca="false">IF(ISNUMBER(F5518)=TRUE(),1,G5517+1)</f>
        <v>1</v>
      </c>
    </row>
    <row r="5519" customFormat="false" ht="13.5" hidden="false" customHeight="false" outlineLevel="0" collapsed="false">
      <c r="A5519" s="0" t="n">
        <f aca="false">IF(G5519=3,"",IF(ISNUMBER(C5519)=TRUE(),1,2))</f>
        <v>1</v>
      </c>
      <c r="B5519" s="0" t="str">
        <f aca="false">IF(F5519="","",IF(G5519=4,F5519,B5518))</f>
        <v>久喜中央２丁目</v>
      </c>
      <c r="C5519" s="0" t="n">
        <v>80</v>
      </c>
      <c r="D5519" s="0" t="n">
        <v>5</v>
      </c>
      <c r="E5519" s="0" t="n">
        <v>3</v>
      </c>
      <c r="F5519" s="0" t="n">
        <v>2</v>
      </c>
      <c r="G5519" s="4" t="n">
        <f aca="false">IF(ISNUMBER(F5519)=TRUE(),1,G5518+1)</f>
        <v>1</v>
      </c>
    </row>
    <row r="5520" customFormat="false" ht="13.5" hidden="false" customHeight="false" outlineLevel="0" collapsed="false">
      <c r="A5520" s="0" t="n">
        <f aca="false">IF(G5520=3,"",IF(ISNUMBER(C5520)=TRUE(),1,2))</f>
        <v>1</v>
      </c>
      <c r="B5520" s="0" t="str">
        <f aca="false">IF(F5520="","",IF(G5520=4,F5520,B5519))</f>
        <v>久喜中央２丁目</v>
      </c>
      <c r="C5520" s="0" t="n">
        <v>81</v>
      </c>
      <c r="D5520" s="0" t="n">
        <v>5</v>
      </c>
      <c r="E5520" s="0" t="n">
        <v>0</v>
      </c>
      <c r="F5520" s="0" t="n">
        <v>5</v>
      </c>
      <c r="G5520" s="4" t="n">
        <f aca="false">IF(ISNUMBER(F5520)=TRUE(),1,G5519+1)</f>
        <v>1</v>
      </c>
    </row>
    <row r="5521" customFormat="false" ht="13.5" hidden="false" customHeight="false" outlineLevel="0" collapsed="false">
      <c r="A5521" s="0" t="n">
        <f aca="false">IF(G5521=3,"",IF(ISNUMBER(C5521)=TRUE(),1,2))</f>
        <v>1</v>
      </c>
      <c r="B5521" s="0" t="str">
        <f aca="false">IF(F5521="","",IF(G5521=4,F5521,B5520))</f>
        <v>久喜中央２丁目</v>
      </c>
      <c r="C5521" s="0" t="n">
        <v>82</v>
      </c>
      <c r="D5521" s="0" t="n">
        <v>5</v>
      </c>
      <c r="E5521" s="0" t="n">
        <v>2</v>
      </c>
      <c r="F5521" s="0" t="n">
        <v>3</v>
      </c>
      <c r="G5521" s="4" t="n">
        <f aca="false">IF(ISNUMBER(F5521)=TRUE(),1,G5520+1)</f>
        <v>1</v>
      </c>
    </row>
    <row r="5522" customFormat="false" ht="13.5" hidden="false" customHeight="false" outlineLevel="0" collapsed="false">
      <c r="A5522" s="0" t="n">
        <f aca="false">IF(G5522=3,"",IF(ISNUMBER(C5522)=TRUE(),1,2))</f>
        <v>1</v>
      </c>
      <c r="B5522" s="0" t="str">
        <f aca="false">IF(F5522="","",IF(G5522=4,F5522,B5521))</f>
        <v>久喜中央２丁目</v>
      </c>
      <c r="C5522" s="0" t="n">
        <v>83</v>
      </c>
      <c r="D5522" s="0" t="n">
        <v>3</v>
      </c>
      <c r="E5522" s="0" t="n">
        <v>1</v>
      </c>
      <c r="F5522" s="0" t="n">
        <v>2</v>
      </c>
      <c r="G5522" s="4" t="n">
        <f aca="false">IF(ISNUMBER(F5522)=TRUE(),1,G5521+1)</f>
        <v>1</v>
      </c>
    </row>
    <row r="5523" customFormat="false" ht="13.5" hidden="false" customHeight="false" outlineLevel="0" collapsed="false">
      <c r="A5523" s="0" t="n">
        <f aca="false">IF(G5523=3,"",IF(ISNUMBER(C5523)=TRUE(),1,2))</f>
        <v>1</v>
      </c>
      <c r="B5523" s="0" t="str">
        <f aca="false">IF(F5523="","",IF(G5523=4,F5523,B5522))</f>
        <v>久喜中央２丁目</v>
      </c>
      <c r="C5523" s="0" t="n">
        <v>84</v>
      </c>
      <c r="D5523" s="0" t="n">
        <v>4</v>
      </c>
      <c r="E5523" s="0" t="n">
        <v>1</v>
      </c>
      <c r="F5523" s="0" t="n">
        <v>3</v>
      </c>
      <c r="G5523" s="4" t="n">
        <f aca="false">IF(ISNUMBER(F5523)=TRUE(),1,G5522+1)</f>
        <v>1</v>
      </c>
    </row>
    <row r="5524" customFormat="false" ht="13.5" hidden="false" customHeight="false" outlineLevel="0" collapsed="false">
      <c r="A5524" s="0" t="n">
        <f aca="false">IF(G5524=3,"",IF(ISNUMBER(C5524)=TRUE(),1,2))</f>
        <v>2</v>
      </c>
      <c r="B5524" s="0" t="str">
        <f aca="false">IF(F5524="","",IF(G5524=4,F5524,B5523))</f>
        <v>久喜中央２丁目</v>
      </c>
      <c r="C5524" s="3" t="s">
        <v>24</v>
      </c>
      <c r="D5524" s="0" t="n">
        <v>12</v>
      </c>
      <c r="E5524" s="0" t="n">
        <v>7</v>
      </c>
      <c r="F5524" s="0" t="n">
        <v>5</v>
      </c>
      <c r="G5524" s="4" t="n">
        <f aca="false">IF(ISNUMBER(F5524)=TRUE(),1,G5523+1)</f>
        <v>1</v>
      </c>
    </row>
    <row r="5525" customFormat="false" ht="13.5" hidden="false" customHeight="false" outlineLevel="0" collapsed="false">
      <c r="A5525" s="0" t="n">
        <f aca="false">IF(G5525=3,"",IF(ISNUMBER(C5525)=TRUE(),1,2))</f>
        <v>1</v>
      </c>
      <c r="B5525" s="0" t="str">
        <f aca="false">IF(F5525="","",IF(G5525=4,F5525,B5524))</f>
        <v>久喜中央２丁目</v>
      </c>
      <c r="C5525" s="0" t="n">
        <v>85</v>
      </c>
      <c r="D5525" s="0" t="n">
        <v>5</v>
      </c>
      <c r="E5525" s="0" t="n">
        <v>3</v>
      </c>
      <c r="F5525" s="0" t="n">
        <v>2</v>
      </c>
      <c r="G5525" s="4" t="n">
        <f aca="false">IF(ISNUMBER(F5525)=TRUE(),1,G5524+1)</f>
        <v>1</v>
      </c>
    </row>
    <row r="5526" customFormat="false" ht="13.5" hidden="false" customHeight="false" outlineLevel="0" collapsed="false">
      <c r="A5526" s="0" t="n">
        <f aca="false">IF(G5526=3,"",IF(ISNUMBER(C5526)=TRUE(),1,2))</f>
        <v>1</v>
      </c>
      <c r="B5526" s="0" t="str">
        <f aca="false">IF(F5526="","",IF(G5526=4,F5526,B5525))</f>
        <v>久喜中央２丁目</v>
      </c>
      <c r="C5526" s="0" t="n">
        <v>86</v>
      </c>
      <c r="D5526" s="0" t="n">
        <v>3</v>
      </c>
      <c r="E5526" s="0" t="n">
        <v>1</v>
      </c>
      <c r="F5526" s="0" t="n">
        <v>2</v>
      </c>
      <c r="G5526" s="4" t="n">
        <f aca="false">IF(ISNUMBER(F5526)=TRUE(),1,G5525+1)</f>
        <v>1</v>
      </c>
    </row>
    <row r="5527" customFormat="false" ht="13.5" hidden="false" customHeight="false" outlineLevel="0" collapsed="false">
      <c r="A5527" s="0" t="n">
        <f aca="false">IF(G5527=3,"",IF(ISNUMBER(C5527)=TRUE(),1,2))</f>
        <v>1</v>
      </c>
      <c r="B5527" s="0" t="str">
        <f aca="false">IF(F5527="","",IF(G5527=4,F5527,B5526))</f>
        <v>久喜中央２丁目</v>
      </c>
      <c r="C5527" s="0" t="n">
        <v>87</v>
      </c>
      <c r="D5527" s="0" t="n">
        <v>1</v>
      </c>
      <c r="E5527" s="0" t="n">
        <v>1</v>
      </c>
      <c r="F5527" s="0" t="n">
        <v>0</v>
      </c>
      <c r="G5527" s="4" t="n">
        <f aca="false">IF(ISNUMBER(F5527)=TRUE(),1,G5526+1)</f>
        <v>1</v>
      </c>
    </row>
    <row r="5528" customFormat="false" ht="13.5" hidden="false" customHeight="false" outlineLevel="0" collapsed="false">
      <c r="A5528" s="0" t="n">
        <f aca="false">IF(G5528=3,"",IF(ISNUMBER(C5528)=TRUE(),1,2))</f>
        <v>1</v>
      </c>
      <c r="B5528" s="0" t="str">
        <f aca="false">IF(F5528="","",IF(G5528=4,F5528,B5527))</f>
        <v>久喜中央２丁目</v>
      </c>
      <c r="C5528" s="0" t="n">
        <v>88</v>
      </c>
      <c r="D5528" s="0" t="n">
        <v>2</v>
      </c>
      <c r="E5528" s="0" t="n">
        <v>1</v>
      </c>
      <c r="F5528" s="0" t="n">
        <v>1</v>
      </c>
      <c r="G5528" s="4" t="n">
        <f aca="false">IF(ISNUMBER(F5528)=TRUE(),1,G5527+1)</f>
        <v>1</v>
      </c>
    </row>
    <row r="5529" customFormat="false" ht="13.5" hidden="false" customHeight="false" outlineLevel="0" collapsed="false">
      <c r="A5529" s="0" t="n">
        <f aca="false">IF(G5529=3,"",IF(ISNUMBER(C5529)=TRUE(),1,2))</f>
        <v>1</v>
      </c>
      <c r="B5529" s="0" t="str">
        <f aca="false">IF(F5529="","",IF(G5529=4,F5529,B5528))</f>
        <v>久喜中央２丁目</v>
      </c>
      <c r="C5529" s="0" t="n">
        <v>89</v>
      </c>
      <c r="D5529" s="0" t="n">
        <v>1</v>
      </c>
      <c r="E5529" s="0" t="n">
        <v>1</v>
      </c>
      <c r="F5529" s="0" t="n">
        <v>0</v>
      </c>
      <c r="G5529" s="4" t="n">
        <f aca="false">IF(ISNUMBER(F5529)=TRUE(),1,G5528+1)</f>
        <v>1</v>
      </c>
    </row>
    <row r="5530" customFormat="false" ht="13.5" hidden="false" customHeight="false" outlineLevel="0" collapsed="false">
      <c r="A5530" s="0" t="n">
        <f aca="false">IF(G5530=3,"",IF(ISNUMBER(C5530)=TRUE(),1,2))</f>
        <v>2</v>
      </c>
      <c r="B5530" s="0" t="str">
        <f aca="false">IF(F5530="","",IF(G5530=4,F5530,B5529))</f>
        <v>久喜中央２丁目</v>
      </c>
      <c r="C5530" s="3" t="s">
        <v>25</v>
      </c>
      <c r="D5530" s="0" t="n">
        <v>8</v>
      </c>
      <c r="E5530" s="0" t="n">
        <v>1</v>
      </c>
      <c r="F5530" s="0" t="n">
        <v>7</v>
      </c>
      <c r="G5530" s="4" t="n">
        <f aca="false">IF(ISNUMBER(F5530)=TRUE(),1,G5529+1)</f>
        <v>1</v>
      </c>
    </row>
    <row r="5531" customFormat="false" ht="13.5" hidden="false" customHeight="false" outlineLevel="0" collapsed="false">
      <c r="A5531" s="0" t="n">
        <f aca="false">IF(G5531=3,"",IF(ISNUMBER(C5531)=TRUE(),1,2))</f>
        <v>1</v>
      </c>
      <c r="B5531" s="0" t="str">
        <f aca="false">IF(F5531="","",IF(G5531=4,F5531,B5530))</f>
        <v>久喜中央２丁目</v>
      </c>
      <c r="C5531" s="0" t="n">
        <v>90</v>
      </c>
      <c r="D5531" s="0" t="n">
        <v>1</v>
      </c>
      <c r="E5531" s="0" t="n">
        <v>0</v>
      </c>
      <c r="F5531" s="0" t="n">
        <v>1</v>
      </c>
      <c r="G5531" s="4" t="n">
        <f aca="false">IF(ISNUMBER(F5531)=TRUE(),1,G5530+1)</f>
        <v>1</v>
      </c>
    </row>
    <row r="5532" customFormat="false" ht="13.5" hidden="false" customHeight="false" outlineLevel="0" collapsed="false">
      <c r="A5532" s="0" t="n">
        <f aca="false">IF(G5532=3,"",IF(ISNUMBER(C5532)=TRUE(),1,2))</f>
        <v>1</v>
      </c>
      <c r="B5532" s="0" t="str">
        <f aca="false">IF(F5532="","",IF(G5532=4,F5532,B5531))</f>
        <v>久喜中央２丁目</v>
      </c>
      <c r="C5532" s="0" t="n">
        <v>91</v>
      </c>
      <c r="D5532" s="0" t="n">
        <v>0</v>
      </c>
      <c r="E5532" s="0" t="n">
        <v>0</v>
      </c>
      <c r="F5532" s="0" t="n">
        <v>0</v>
      </c>
      <c r="G5532" s="4" t="n">
        <f aca="false">IF(ISNUMBER(F5532)=TRUE(),1,G5531+1)</f>
        <v>1</v>
      </c>
    </row>
    <row r="5533" customFormat="false" ht="13.5" hidden="false" customHeight="false" outlineLevel="0" collapsed="false">
      <c r="A5533" s="0" t="n">
        <f aca="false">IF(G5533=3,"",IF(ISNUMBER(C5533)=TRUE(),1,2))</f>
        <v>1</v>
      </c>
      <c r="B5533" s="0" t="str">
        <f aca="false">IF(F5533="","",IF(G5533=4,F5533,B5532))</f>
        <v>久喜中央２丁目</v>
      </c>
      <c r="C5533" s="0" t="n">
        <v>92</v>
      </c>
      <c r="D5533" s="0" t="n">
        <v>3</v>
      </c>
      <c r="E5533" s="0" t="n">
        <v>1</v>
      </c>
      <c r="F5533" s="0" t="n">
        <v>2</v>
      </c>
      <c r="G5533" s="4" t="n">
        <f aca="false">IF(ISNUMBER(F5533)=TRUE(),1,G5532+1)</f>
        <v>1</v>
      </c>
    </row>
    <row r="5534" customFormat="false" ht="13.5" hidden="false" customHeight="false" outlineLevel="0" collapsed="false">
      <c r="A5534" s="0" t="n">
        <f aca="false">IF(G5534=3,"",IF(ISNUMBER(C5534)=TRUE(),1,2))</f>
        <v>1</v>
      </c>
      <c r="B5534" s="0" t="str">
        <f aca="false">IF(F5534="","",IF(G5534=4,F5534,B5533))</f>
        <v>久喜中央２丁目</v>
      </c>
      <c r="C5534" s="0" t="n">
        <v>93</v>
      </c>
      <c r="D5534" s="0" t="n">
        <v>3</v>
      </c>
      <c r="E5534" s="0" t="n">
        <v>0</v>
      </c>
      <c r="F5534" s="0" t="n">
        <v>3</v>
      </c>
      <c r="G5534" s="4" t="n">
        <f aca="false">IF(ISNUMBER(F5534)=TRUE(),1,G5533+1)</f>
        <v>1</v>
      </c>
    </row>
    <row r="5535" customFormat="false" ht="13.5" hidden="false" customHeight="false" outlineLevel="0" collapsed="false">
      <c r="A5535" s="0" t="n">
        <f aca="false">IF(G5535=3,"",IF(ISNUMBER(C5535)=TRUE(),1,2))</f>
        <v>1</v>
      </c>
      <c r="B5535" s="0" t="str">
        <f aca="false">IF(F5535="","",IF(G5535=4,F5535,B5534))</f>
        <v>久喜中央２丁目</v>
      </c>
      <c r="C5535" s="0" t="n">
        <v>94</v>
      </c>
      <c r="D5535" s="0" t="n">
        <v>1</v>
      </c>
      <c r="E5535" s="0" t="n">
        <v>0</v>
      </c>
      <c r="F5535" s="0" t="n">
        <v>1</v>
      </c>
      <c r="G5535" s="4" t="n">
        <f aca="false">IF(ISNUMBER(F5535)=TRUE(),1,G5534+1)</f>
        <v>1</v>
      </c>
    </row>
    <row r="5536" customFormat="false" ht="13.5" hidden="false" customHeight="false" outlineLevel="0" collapsed="false">
      <c r="A5536" s="0" t="n">
        <f aca="false">IF(G5536=3,"",IF(ISNUMBER(C5536)=TRUE(),1,2))</f>
        <v>2</v>
      </c>
      <c r="B5536" s="0" t="str">
        <f aca="false">IF(F5536="","",IF(G5536=4,F5536,B5535))</f>
        <v>久喜中央２丁目</v>
      </c>
      <c r="C5536" s="3" t="s">
        <v>26</v>
      </c>
      <c r="D5536" s="0" t="n">
        <v>2</v>
      </c>
      <c r="E5536" s="0" t="n">
        <v>1</v>
      </c>
      <c r="F5536" s="0" t="n">
        <v>1</v>
      </c>
      <c r="G5536" s="4" t="n">
        <f aca="false">IF(ISNUMBER(F5536)=TRUE(),1,G5535+1)</f>
        <v>1</v>
      </c>
    </row>
    <row r="5537" customFormat="false" ht="13.5" hidden="false" customHeight="false" outlineLevel="0" collapsed="false">
      <c r="A5537" s="0" t="n">
        <f aca="false">IF(G5537=3,"",IF(ISNUMBER(C5537)=TRUE(),1,2))</f>
        <v>1</v>
      </c>
      <c r="B5537" s="0" t="str">
        <f aca="false">IF(F5537="","",IF(G5537=4,F5537,B5536))</f>
        <v>久喜中央２丁目</v>
      </c>
      <c r="C5537" s="0" t="n">
        <v>95</v>
      </c>
      <c r="D5537" s="0" t="n">
        <v>0</v>
      </c>
      <c r="E5537" s="0" t="n">
        <v>0</v>
      </c>
      <c r="F5537" s="0" t="n">
        <v>0</v>
      </c>
      <c r="G5537" s="4" t="n">
        <f aca="false">IF(ISNUMBER(F5537)=TRUE(),1,G5536+1)</f>
        <v>1</v>
      </c>
    </row>
    <row r="5538" customFormat="false" ht="13.5" hidden="false" customHeight="false" outlineLevel="0" collapsed="false">
      <c r="A5538" s="0" t="n">
        <f aca="false">IF(G5538=3,"",IF(ISNUMBER(C5538)=TRUE(),1,2))</f>
        <v>1</v>
      </c>
      <c r="B5538" s="0" t="str">
        <f aca="false">IF(F5538="","",IF(G5538=4,F5538,B5537))</f>
        <v>久喜中央２丁目</v>
      </c>
      <c r="C5538" s="0" t="n">
        <v>96</v>
      </c>
      <c r="D5538" s="0" t="n">
        <v>0</v>
      </c>
      <c r="E5538" s="0" t="n">
        <v>0</v>
      </c>
      <c r="F5538" s="0" t="n">
        <v>0</v>
      </c>
      <c r="G5538" s="4" t="n">
        <f aca="false">IF(ISNUMBER(F5538)=TRUE(),1,G5537+1)</f>
        <v>1</v>
      </c>
    </row>
    <row r="5539" customFormat="false" ht="13.5" hidden="false" customHeight="false" outlineLevel="0" collapsed="false">
      <c r="A5539" s="0" t="n">
        <f aca="false">IF(G5539=3,"",IF(ISNUMBER(C5539)=TRUE(),1,2))</f>
        <v>1</v>
      </c>
      <c r="B5539" s="0" t="str">
        <f aca="false">IF(F5539="","",IF(G5539=4,F5539,B5538))</f>
        <v>久喜中央２丁目</v>
      </c>
      <c r="C5539" s="0" t="n">
        <v>97</v>
      </c>
      <c r="D5539" s="0" t="n">
        <v>1</v>
      </c>
      <c r="E5539" s="0" t="n">
        <v>0</v>
      </c>
      <c r="F5539" s="0" t="n">
        <v>1</v>
      </c>
      <c r="G5539" s="4" t="n">
        <f aca="false">IF(ISNUMBER(F5539)=TRUE(),1,G5538+1)</f>
        <v>1</v>
      </c>
    </row>
    <row r="5540" customFormat="false" ht="13.5" hidden="false" customHeight="false" outlineLevel="0" collapsed="false">
      <c r="A5540" s="0" t="n">
        <f aca="false">IF(G5540=3,"",IF(ISNUMBER(C5540)=TRUE(),1,2))</f>
        <v>1</v>
      </c>
      <c r="B5540" s="0" t="str">
        <f aca="false">IF(F5540="","",IF(G5540=4,F5540,B5539))</f>
        <v>久喜中央２丁目</v>
      </c>
      <c r="C5540" s="0" t="n">
        <v>98</v>
      </c>
      <c r="D5540" s="0" t="n">
        <v>1</v>
      </c>
      <c r="E5540" s="0" t="n">
        <v>1</v>
      </c>
      <c r="F5540" s="0" t="n">
        <v>0</v>
      </c>
      <c r="G5540" s="4" t="n">
        <f aca="false">IF(ISNUMBER(F5540)=TRUE(),1,G5539+1)</f>
        <v>1</v>
      </c>
    </row>
    <row r="5541" customFormat="false" ht="13.5" hidden="false" customHeight="false" outlineLevel="0" collapsed="false">
      <c r="A5541" s="0" t="n">
        <f aca="false">IF(G5541=3,"",IF(ISNUMBER(C5541)=TRUE(),1,2))</f>
        <v>1</v>
      </c>
      <c r="B5541" s="0" t="str">
        <f aca="false">IF(F5541="","",IF(G5541=4,F5541,B5540))</f>
        <v>久喜中央２丁目</v>
      </c>
      <c r="C5541" s="0" t="n">
        <v>99</v>
      </c>
      <c r="D5541" s="0" t="n">
        <v>0</v>
      </c>
      <c r="E5541" s="0" t="n">
        <v>0</v>
      </c>
      <c r="F5541" s="0" t="n">
        <v>0</v>
      </c>
      <c r="G5541" s="4" t="n">
        <f aca="false">IF(ISNUMBER(F5541)=TRUE(),1,G5540+1)</f>
        <v>1</v>
      </c>
    </row>
    <row r="5542" customFormat="false" ht="13.5" hidden="false" customHeight="false" outlineLevel="0" collapsed="false">
      <c r="A5542" s="0" t="n">
        <f aca="false">IF(G5542=3,"",IF(ISNUMBER(C5542)=TRUE(),1,2))</f>
        <v>2</v>
      </c>
      <c r="B5542" s="0" t="str">
        <f aca="false">IF(F5542="","",IF(G5542=4,F5542,B5541))</f>
        <v>久喜中央２丁目</v>
      </c>
      <c r="C5542" s="3" t="s">
        <v>27</v>
      </c>
      <c r="D5542" s="0" t="n">
        <v>0</v>
      </c>
      <c r="E5542" s="0" t="n">
        <v>0</v>
      </c>
      <c r="F5542" s="0" t="n">
        <v>0</v>
      </c>
      <c r="G5542" s="4" t="n">
        <f aca="false">IF(ISNUMBER(F5542)=TRUE(),1,G5541+1)</f>
        <v>1</v>
      </c>
    </row>
    <row r="5543" customFormat="false" ht="13.5" hidden="false" customHeight="false" outlineLevel="0" collapsed="false">
      <c r="A5543" s="0" t="n">
        <f aca="false">IF(G5543=3,"",IF(ISNUMBER(C5543)=TRUE(),1,2))</f>
        <v>2</v>
      </c>
      <c r="B5543" s="0" t="str">
        <f aca="false">IF(F5543="","",IF(G5543=4,F5543,B5542))</f>
        <v/>
      </c>
      <c r="C5543" s="3" t="s">
        <v>28</v>
      </c>
      <c r="D5543" s="0" t="n">
        <v>297</v>
      </c>
      <c r="G5543" s="4" t="n">
        <f aca="false">IF(ISNUMBER(F5543)=TRUE(),1,G5542+1)</f>
        <v>2</v>
      </c>
    </row>
    <row r="5544" customFormat="false" ht="13.5" hidden="false" customHeight="false" outlineLevel="0" collapsed="false">
      <c r="A5544" s="0" t="str">
        <f aca="false">IF(G5544=3,"",IF(ISNUMBER(C5544)=TRUE(),1,2))</f>
        <v/>
      </c>
      <c r="B5544" s="0" t="str">
        <f aca="false">IF(F5544="","",IF(G5544=4,F5544,B5543))</f>
        <v/>
      </c>
      <c r="G5544" s="4" t="n">
        <f aca="false">IF(ISNUMBER(F5544)=TRUE(),1,G5543+1)</f>
        <v>3</v>
      </c>
    </row>
    <row r="5545" customFormat="false" ht="13.5" hidden="false" customHeight="false" outlineLevel="0" collapsed="false">
      <c r="A5545" s="0" t="n">
        <f aca="false">IF(G5545=3,"",IF(ISNUMBER(C5545)=TRUE(),1,2))</f>
        <v>1</v>
      </c>
      <c r="B5545" s="0" t="str">
        <f aca="false">IF(F5545="","",IF(G5545=4,F5545,B5544))</f>
        <v>久喜中央３丁目</v>
      </c>
      <c r="C5545" s="0" t="n">
        <v>2321</v>
      </c>
      <c r="D5545" s="3" t="s">
        <v>0</v>
      </c>
      <c r="E5545" s="0" t="n">
        <v>80306</v>
      </c>
      <c r="F5545" s="3" t="s">
        <v>72</v>
      </c>
      <c r="G5545" s="4" t="n">
        <f aca="false">IF(ISNUMBER(F5545)=TRUE(),1,G5544+1)</f>
        <v>4</v>
      </c>
    </row>
    <row r="5546" customFormat="false" ht="13.5" hidden="false" customHeight="false" outlineLevel="0" collapsed="false">
      <c r="A5546" s="0" t="n">
        <f aca="false">IF(G5546=3,"",IF(ISNUMBER(C5546)=TRUE(),1,2))</f>
        <v>2</v>
      </c>
      <c r="B5546" s="0" t="str">
        <f aca="false">IF(F5546="","",IF(G5546=4,F5546,B5545))</f>
        <v>久喜中央３丁目</v>
      </c>
      <c r="C5546" s="3" t="s">
        <v>2</v>
      </c>
      <c r="D5546" s="3" t="s">
        <v>3</v>
      </c>
      <c r="E5546" s="3" t="s">
        <v>4</v>
      </c>
      <c r="F5546" s="3" t="s">
        <v>5</v>
      </c>
      <c r="G5546" s="4" t="n">
        <f aca="false">IF(ISNUMBER(F5546)=TRUE(),1,G5545+1)</f>
        <v>5</v>
      </c>
    </row>
    <row r="5547" customFormat="false" ht="13.5" hidden="false" customHeight="false" outlineLevel="0" collapsed="false">
      <c r="A5547" s="0" t="n">
        <f aca="false">IF(G5547=3,"",IF(ISNUMBER(C5547)=TRUE(),1,2))</f>
        <v>2</v>
      </c>
      <c r="B5547" s="0" t="str">
        <f aca="false">IF(F5547="","",IF(G5547=4,F5547,B5546))</f>
        <v>久喜中央３丁目</v>
      </c>
      <c r="C5547" s="3" t="s">
        <v>6</v>
      </c>
      <c r="D5547" s="0" t="n">
        <v>555</v>
      </c>
      <c r="E5547" s="0" t="n">
        <v>260</v>
      </c>
      <c r="F5547" s="0" t="n">
        <v>295</v>
      </c>
      <c r="G5547" s="4" t="n">
        <f aca="false">IF(ISNUMBER(F5547)=TRUE(),1,G5546+1)</f>
        <v>1</v>
      </c>
    </row>
    <row r="5548" customFormat="false" ht="13.5" hidden="false" customHeight="false" outlineLevel="0" collapsed="false">
      <c r="A5548" s="0" t="n">
        <f aca="false">IF(G5548=3,"",IF(ISNUMBER(C5548)=TRUE(),1,2))</f>
        <v>2</v>
      </c>
      <c r="B5548" s="0" t="str">
        <f aca="false">IF(F5548="","",IF(G5548=4,F5548,B5547))</f>
        <v>久喜中央３丁目</v>
      </c>
      <c r="C5548" s="3" t="s">
        <v>7</v>
      </c>
      <c r="D5548" s="0" t="n">
        <v>18</v>
      </c>
      <c r="E5548" s="0" t="n">
        <v>9</v>
      </c>
      <c r="F5548" s="0" t="n">
        <v>9</v>
      </c>
      <c r="G5548" s="4" t="n">
        <f aca="false">IF(ISNUMBER(F5548)=TRUE(),1,G5547+1)</f>
        <v>1</v>
      </c>
    </row>
    <row r="5549" customFormat="false" ht="13.5" hidden="false" customHeight="false" outlineLevel="0" collapsed="false">
      <c r="A5549" s="0" t="n">
        <f aca="false">IF(G5549=3,"",IF(ISNUMBER(C5549)=TRUE(),1,2))</f>
        <v>1</v>
      </c>
      <c r="B5549" s="0" t="str">
        <f aca="false">IF(F5549="","",IF(G5549=4,F5549,B5548))</f>
        <v>久喜中央３丁目</v>
      </c>
      <c r="C5549" s="0" t="n">
        <v>0</v>
      </c>
      <c r="D5549" s="0" t="n">
        <v>3</v>
      </c>
      <c r="E5549" s="0" t="n">
        <v>0</v>
      </c>
      <c r="F5549" s="0" t="n">
        <v>3</v>
      </c>
      <c r="G5549" s="4" t="n">
        <f aca="false">IF(ISNUMBER(F5549)=TRUE(),1,G5548+1)</f>
        <v>1</v>
      </c>
    </row>
    <row r="5550" customFormat="false" ht="13.5" hidden="false" customHeight="false" outlineLevel="0" collapsed="false">
      <c r="A5550" s="0" t="n">
        <f aca="false">IF(G5550=3,"",IF(ISNUMBER(C5550)=TRUE(),1,2))</f>
        <v>1</v>
      </c>
      <c r="B5550" s="0" t="str">
        <f aca="false">IF(F5550="","",IF(G5550=4,F5550,B5549))</f>
        <v>久喜中央３丁目</v>
      </c>
      <c r="C5550" s="0" t="n">
        <v>1</v>
      </c>
      <c r="D5550" s="0" t="n">
        <v>2</v>
      </c>
      <c r="E5550" s="0" t="n">
        <v>2</v>
      </c>
      <c r="F5550" s="0" t="n">
        <v>0</v>
      </c>
      <c r="G5550" s="4" t="n">
        <f aca="false">IF(ISNUMBER(F5550)=TRUE(),1,G5549+1)</f>
        <v>1</v>
      </c>
    </row>
    <row r="5551" customFormat="false" ht="13.5" hidden="false" customHeight="false" outlineLevel="0" collapsed="false">
      <c r="A5551" s="0" t="n">
        <f aca="false">IF(G5551=3,"",IF(ISNUMBER(C5551)=TRUE(),1,2))</f>
        <v>1</v>
      </c>
      <c r="B5551" s="0" t="str">
        <f aca="false">IF(F5551="","",IF(G5551=4,F5551,B5550))</f>
        <v>久喜中央３丁目</v>
      </c>
      <c r="C5551" s="0" t="n">
        <v>2</v>
      </c>
      <c r="D5551" s="0" t="n">
        <v>5</v>
      </c>
      <c r="E5551" s="0" t="n">
        <v>3</v>
      </c>
      <c r="F5551" s="0" t="n">
        <v>2</v>
      </c>
      <c r="G5551" s="4" t="n">
        <f aca="false">IF(ISNUMBER(F5551)=TRUE(),1,G5550+1)</f>
        <v>1</v>
      </c>
    </row>
    <row r="5552" customFormat="false" ht="13.5" hidden="false" customHeight="false" outlineLevel="0" collapsed="false">
      <c r="A5552" s="0" t="n">
        <f aca="false">IF(G5552=3,"",IF(ISNUMBER(C5552)=TRUE(),1,2))</f>
        <v>1</v>
      </c>
      <c r="B5552" s="0" t="str">
        <f aca="false">IF(F5552="","",IF(G5552=4,F5552,B5551))</f>
        <v>久喜中央３丁目</v>
      </c>
      <c r="C5552" s="0" t="n">
        <v>3</v>
      </c>
      <c r="D5552" s="0" t="n">
        <v>3</v>
      </c>
      <c r="E5552" s="0" t="n">
        <v>1</v>
      </c>
      <c r="F5552" s="0" t="n">
        <v>2</v>
      </c>
      <c r="G5552" s="4" t="n">
        <f aca="false">IF(ISNUMBER(F5552)=TRUE(),1,G5551+1)</f>
        <v>1</v>
      </c>
    </row>
    <row r="5553" customFormat="false" ht="13.5" hidden="false" customHeight="false" outlineLevel="0" collapsed="false">
      <c r="A5553" s="0" t="n">
        <f aca="false">IF(G5553=3,"",IF(ISNUMBER(C5553)=TRUE(),1,2))</f>
        <v>1</v>
      </c>
      <c r="B5553" s="0" t="str">
        <f aca="false">IF(F5553="","",IF(G5553=4,F5553,B5552))</f>
        <v>久喜中央３丁目</v>
      </c>
      <c r="C5553" s="0" t="n">
        <v>4</v>
      </c>
      <c r="D5553" s="0" t="n">
        <v>5</v>
      </c>
      <c r="E5553" s="0" t="n">
        <v>3</v>
      </c>
      <c r="F5553" s="0" t="n">
        <v>2</v>
      </c>
      <c r="G5553" s="4" t="n">
        <f aca="false">IF(ISNUMBER(F5553)=TRUE(),1,G5552+1)</f>
        <v>1</v>
      </c>
    </row>
    <row r="5554" customFormat="false" ht="13.5" hidden="false" customHeight="false" outlineLevel="0" collapsed="false">
      <c r="A5554" s="0" t="n">
        <f aca="false">IF(G5554=3,"",IF(ISNUMBER(C5554)=TRUE(),1,2))</f>
        <v>2</v>
      </c>
      <c r="B5554" s="0" t="str">
        <f aca="false">IF(F5554="","",IF(G5554=4,F5554,B5553))</f>
        <v>久喜中央３丁目</v>
      </c>
      <c r="C5554" s="3" t="s">
        <v>8</v>
      </c>
      <c r="D5554" s="0" t="n">
        <v>11</v>
      </c>
      <c r="E5554" s="0" t="n">
        <v>7</v>
      </c>
      <c r="F5554" s="0" t="n">
        <v>4</v>
      </c>
      <c r="G5554" s="4" t="n">
        <f aca="false">IF(ISNUMBER(F5554)=TRUE(),1,G5553+1)</f>
        <v>1</v>
      </c>
    </row>
    <row r="5555" customFormat="false" ht="13.5" hidden="false" customHeight="false" outlineLevel="0" collapsed="false">
      <c r="A5555" s="0" t="n">
        <f aca="false">IF(G5555=3,"",IF(ISNUMBER(C5555)=TRUE(),1,2))</f>
        <v>1</v>
      </c>
      <c r="B5555" s="0" t="str">
        <f aca="false">IF(F5555="","",IF(G5555=4,F5555,B5554))</f>
        <v>久喜中央３丁目</v>
      </c>
      <c r="C5555" s="0" t="n">
        <v>5</v>
      </c>
      <c r="D5555" s="0" t="n">
        <v>1</v>
      </c>
      <c r="E5555" s="0" t="n">
        <v>1</v>
      </c>
      <c r="F5555" s="0" t="n">
        <v>0</v>
      </c>
      <c r="G5555" s="4" t="n">
        <f aca="false">IF(ISNUMBER(F5555)=TRUE(),1,G5554+1)</f>
        <v>1</v>
      </c>
    </row>
    <row r="5556" customFormat="false" ht="13.5" hidden="false" customHeight="false" outlineLevel="0" collapsed="false">
      <c r="A5556" s="0" t="n">
        <f aca="false">IF(G5556=3,"",IF(ISNUMBER(C5556)=TRUE(),1,2))</f>
        <v>1</v>
      </c>
      <c r="B5556" s="0" t="str">
        <f aca="false">IF(F5556="","",IF(G5556=4,F5556,B5555))</f>
        <v>久喜中央３丁目</v>
      </c>
      <c r="C5556" s="0" t="n">
        <v>6</v>
      </c>
      <c r="D5556" s="0" t="n">
        <v>4</v>
      </c>
      <c r="E5556" s="0" t="n">
        <v>3</v>
      </c>
      <c r="F5556" s="0" t="n">
        <v>1</v>
      </c>
      <c r="G5556" s="4" t="n">
        <f aca="false">IF(ISNUMBER(F5556)=TRUE(),1,G5555+1)</f>
        <v>1</v>
      </c>
    </row>
    <row r="5557" customFormat="false" ht="13.5" hidden="false" customHeight="false" outlineLevel="0" collapsed="false">
      <c r="A5557" s="0" t="n">
        <f aca="false">IF(G5557=3,"",IF(ISNUMBER(C5557)=TRUE(),1,2))</f>
        <v>1</v>
      </c>
      <c r="B5557" s="0" t="str">
        <f aca="false">IF(F5557="","",IF(G5557=4,F5557,B5556))</f>
        <v>久喜中央３丁目</v>
      </c>
      <c r="C5557" s="0" t="n">
        <v>7</v>
      </c>
      <c r="D5557" s="0" t="n">
        <v>1</v>
      </c>
      <c r="E5557" s="0" t="n">
        <v>0</v>
      </c>
      <c r="F5557" s="0" t="n">
        <v>1</v>
      </c>
      <c r="G5557" s="4" t="n">
        <f aca="false">IF(ISNUMBER(F5557)=TRUE(),1,G5556+1)</f>
        <v>1</v>
      </c>
    </row>
    <row r="5558" customFormat="false" ht="13.5" hidden="false" customHeight="false" outlineLevel="0" collapsed="false">
      <c r="A5558" s="0" t="n">
        <f aca="false">IF(G5558=3,"",IF(ISNUMBER(C5558)=TRUE(),1,2))</f>
        <v>1</v>
      </c>
      <c r="B5558" s="0" t="str">
        <f aca="false">IF(F5558="","",IF(G5558=4,F5558,B5557))</f>
        <v>久喜中央３丁目</v>
      </c>
      <c r="C5558" s="0" t="n">
        <v>8</v>
      </c>
      <c r="D5558" s="0" t="n">
        <v>4</v>
      </c>
      <c r="E5558" s="0" t="n">
        <v>2</v>
      </c>
      <c r="F5558" s="0" t="n">
        <v>2</v>
      </c>
      <c r="G5558" s="4" t="n">
        <f aca="false">IF(ISNUMBER(F5558)=TRUE(),1,G5557+1)</f>
        <v>1</v>
      </c>
    </row>
    <row r="5559" customFormat="false" ht="13.5" hidden="false" customHeight="false" outlineLevel="0" collapsed="false">
      <c r="A5559" s="0" t="n">
        <f aca="false">IF(G5559=3,"",IF(ISNUMBER(C5559)=TRUE(),1,2))</f>
        <v>1</v>
      </c>
      <c r="B5559" s="0" t="str">
        <f aca="false">IF(F5559="","",IF(G5559=4,F5559,B5558))</f>
        <v>久喜中央３丁目</v>
      </c>
      <c r="C5559" s="0" t="n">
        <v>9</v>
      </c>
      <c r="D5559" s="0" t="n">
        <v>1</v>
      </c>
      <c r="E5559" s="0" t="n">
        <v>1</v>
      </c>
      <c r="F5559" s="0" t="n">
        <v>0</v>
      </c>
      <c r="G5559" s="4" t="n">
        <f aca="false">IF(ISNUMBER(F5559)=TRUE(),1,G5558+1)</f>
        <v>1</v>
      </c>
    </row>
    <row r="5560" customFormat="false" ht="13.5" hidden="false" customHeight="false" outlineLevel="0" collapsed="false">
      <c r="A5560" s="0" t="n">
        <f aca="false">IF(G5560=3,"",IF(ISNUMBER(C5560)=TRUE(),1,2))</f>
        <v>2</v>
      </c>
      <c r="B5560" s="0" t="str">
        <f aca="false">IF(F5560="","",IF(G5560=4,F5560,B5559))</f>
        <v>久喜中央３丁目</v>
      </c>
      <c r="C5560" s="3" t="s">
        <v>9</v>
      </c>
      <c r="D5560" s="0" t="n">
        <v>24</v>
      </c>
      <c r="E5560" s="0" t="n">
        <v>11</v>
      </c>
      <c r="F5560" s="0" t="n">
        <v>13</v>
      </c>
      <c r="G5560" s="4" t="n">
        <f aca="false">IF(ISNUMBER(F5560)=TRUE(),1,G5559+1)</f>
        <v>1</v>
      </c>
    </row>
    <row r="5561" customFormat="false" ht="13.5" hidden="false" customHeight="false" outlineLevel="0" collapsed="false">
      <c r="A5561" s="0" t="n">
        <f aca="false">IF(G5561=3,"",IF(ISNUMBER(C5561)=TRUE(),1,2))</f>
        <v>1</v>
      </c>
      <c r="B5561" s="0" t="str">
        <f aca="false">IF(F5561="","",IF(G5561=4,F5561,B5560))</f>
        <v>久喜中央３丁目</v>
      </c>
      <c r="C5561" s="0" t="n">
        <v>10</v>
      </c>
      <c r="D5561" s="0" t="n">
        <v>3</v>
      </c>
      <c r="E5561" s="0" t="n">
        <v>2</v>
      </c>
      <c r="F5561" s="0" t="n">
        <v>1</v>
      </c>
      <c r="G5561" s="4" t="n">
        <f aca="false">IF(ISNUMBER(F5561)=TRUE(),1,G5560+1)</f>
        <v>1</v>
      </c>
    </row>
    <row r="5562" customFormat="false" ht="13.5" hidden="false" customHeight="false" outlineLevel="0" collapsed="false">
      <c r="A5562" s="0" t="n">
        <f aca="false">IF(G5562=3,"",IF(ISNUMBER(C5562)=TRUE(),1,2))</f>
        <v>1</v>
      </c>
      <c r="B5562" s="0" t="str">
        <f aca="false">IF(F5562="","",IF(G5562=4,F5562,B5561))</f>
        <v>久喜中央３丁目</v>
      </c>
      <c r="C5562" s="0" t="n">
        <v>11</v>
      </c>
      <c r="D5562" s="0" t="n">
        <v>4</v>
      </c>
      <c r="E5562" s="0" t="n">
        <v>3</v>
      </c>
      <c r="F5562" s="0" t="n">
        <v>1</v>
      </c>
      <c r="G5562" s="4" t="n">
        <f aca="false">IF(ISNUMBER(F5562)=TRUE(),1,G5561+1)</f>
        <v>1</v>
      </c>
    </row>
    <row r="5563" customFormat="false" ht="13.5" hidden="false" customHeight="false" outlineLevel="0" collapsed="false">
      <c r="A5563" s="0" t="n">
        <f aca="false">IF(G5563=3,"",IF(ISNUMBER(C5563)=TRUE(),1,2))</f>
        <v>1</v>
      </c>
      <c r="B5563" s="0" t="str">
        <f aca="false">IF(F5563="","",IF(G5563=4,F5563,B5562))</f>
        <v>久喜中央３丁目</v>
      </c>
      <c r="C5563" s="0" t="n">
        <v>12</v>
      </c>
      <c r="D5563" s="0" t="n">
        <v>8</v>
      </c>
      <c r="E5563" s="0" t="n">
        <v>3</v>
      </c>
      <c r="F5563" s="0" t="n">
        <v>5</v>
      </c>
      <c r="G5563" s="4" t="n">
        <f aca="false">IF(ISNUMBER(F5563)=TRUE(),1,G5562+1)</f>
        <v>1</v>
      </c>
    </row>
    <row r="5564" customFormat="false" ht="13.5" hidden="false" customHeight="false" outlineLevel="0" collapsed="false">
      <c r="A5564" s="0" t="n">
        <f aca="false">IF(G5564=3,"",IF(ISNUMBER(C5564)=TRUE(),1,2))</f>
        <v>1</v>
      </c>
      <c r="B5564" s="0" t="str">
        <f aca="false">IF(F5564="","",IF(G5564=4,F5564,B5563))</f>
        <v>久喜中央３丁目</v>
      </c>
      <c r="C5564" s="0" t="n">
        <v>13</v>
      </c>
      <c r="D5564" s="0" t="n">
        <v>5</v>
      </c>
      <c r="E5564" s="0" t="n">
        <v>1</v>
      </c>
      <c r="F5564" s="0" t="n">
        <v>4</v>
      </c>
      <c r="G5564" s="4" t="n">
        <f aca="false">IF(ISNUMBER(F5564)=TRUE(),1,G5563+1)</f>
        <v>1</v>
      </c>
    </row>
    <row r="5565" customFormat="false" ht="13.5" hidden="false" customHeight="false" outlineLevel="0" collapsed="false">
      <c r="A5565" s="0" t="n">
        <f aca="false">IF(G5565=3,"",IF(ISNUMBER(C5565)=TRUE(),1,2))</f>
        <v>1</v>
      </c>
      <c r="B5565" s="0" t="str">
        <f aca="false">IF(F5565="","",IF(G5565=4,F5565,B5564))</f>
        <v>久喜中央３丁目</v>
      </c>
      <c r="C5565" s="0" t="n">
        <v>14</v>
      </c>
      <c r="D5565" s="0" t="n">
        <v>4</v>
      </c>
      <c r="E5565" s="0" t="n">
        <v>2</v>
      </c>
      <c r="F5565" s="0" t="n">
        <v>2</v>
      </c>
      <c r="G5565" s="4" t="n">
        <f aca="false">IF(ISNUMBER(F5565)=TRUE(),1,G5564+1)</f>
        <v>1</v>
      </c>
    </row>
    <row r="5566" customFormat="false" ht="13.5" hidden="false" customHeight="false" outlineLevel="0" collapsed="false">
      <c r="A5566" s="0" t="n">
        <f aca="false">IF(G5566=3,"",IF(ISNUMBER(C5566)=TRUE(),1,2))</f>
        <v>2</v>
      </c>
      <c r="B5566" s="0" t="str">
        <f aca="false">IF(F5566="","",IF(G5566=4,F5566,B5565))</f>
        <v>久喜中央３丁目</v>
      </c>
      <c r="C5566" s="3" t="s">
        <v>10</v>
      </c>
      <c r="D5566" s="0" t="n">
        <v>27</v>
      </c>
      <c r="E5566" s="0" t="n">
        <v>15</v>
      </c>
      <c r="F5566" s="0" t="n">
        <v>12</v>
      </c>
      <c r="G5566" s="4" t="n">
        <f aca="false">IF(ISNUMBER(F5566)=TRUE(),1,G5565+1)</f>
        <v>1</v>
      </c>
    </row>
    <row r="5567" customFormat="false" ht="13.5" hidden="false" customHeight="false" outlineLevel="0" collapsed="false">
      <c r="A5567" s="0" t="n">
        <f aca="false">IF(G5567=3,"",IF(ISNUMBER(C5567)=TRUE(),1,2))</f>
        <v>1</v>
      </c>
      <c r="B5567" s="0" t="str">
        <f aca="false">IF(F5567="","",IF(G5567=4,F5567,B5566))</f>
        <v>久喜中央３丁目</v>
      </c>
      <c r="C5567" s="0" t="n">
        <v>15</v>
      </c>
      <c r="D5567" s="0" t="n">
        <v>5</v>
      </c>
      <c r="E5567" s="0" t="n">
        <v>2</v>
      </c>
      <c r="F5567" s="0" t="n">
        <v>3</v>
      </c>
      <c r="G5567" s="4" t="n">
        <f aca="false">IF(ISNUMBER(F5567)=TRUE(),1,G5566+1)</f>
        <v>1</v>
      </c>
    </row>
    <row r="5568" customFormat="false" ht="13.5" hidden="false" customHeight="false" outlineLevel="0" collapsed="false">
      <c r="A5568" s="0" t="n">
        <f aca="false">IF(G5568=3,"",IF(ISNUMBER(C5568)=TRUE(),1,2))</f>
        <v>1</v>
      </c>
      <c r="B5568" s="0" t="str">
        <f aca="false">IF(F5568="","",IF(G5568=4,F5568,B5567))</f>
        <v>久喜中央３丁目</v>
      </c>
      <c r="C5568" s="0" t="n">
        <v>16</v>
      </c>
      <c r="D5568" s="0" t="n">
        <v>6</v>
      </c>
      <c r="E5568" s="0" t="n">
        <v>3</v>
      </c>
      <c r="F5568" s="0" t="n">
        <v>3</v>
      </c>
      <c r="G5568" s="4" t="n">
        <f aca="false">IF(ISNUMBER(F5568)=TRUE(),1,G5567+1)</f>
        <v>1</v>
      </c>
    </row>
    <row r="5569" customFormat="false" ht="13.5" hidden="false" customHeight="false" outlineLevel="0" collapsed="false">
      <c r="A5569" s="0" t="n">
        <f aca="false">IF(G5569=3,"",IF(ISNUMBER(C5569)=TRUE(),1,2))</f>
        <v>1</v>
      </c>
      <c r="B5569" s="0" t="str">
        <f aca="false">IF(F5569="","",IF(G5569=4,F5569,B5568))</f>
        <v>久喜中央３丁目</v>
      </c>
      <c r="C5569" s="0" t="n">
        <v>17</v>
      </c>
      <c r="D5569" s="0" t="n">
        <v>8</v>
      </c>
      <c r="E5569" s="0" t="n">
        <v>5</v>
      </c>
      <c r="F5569" s="0" t="n">
        <v>3</v>
      </c>
      <c r="G5569" s="4" t="n">
        <f aca="false">IF(ISNUMBER(F5569)=TRUE(),1,G5568+1)</f>
        <v>1</v>
      </c>
    </row>
    <row r="5570" customFormat="false" ht="13.5" hidden="false" customHeight="false" outlineLevel="0" collapsed="false">
      <c r="A5570" s="0" t="n">
        <f aca="false">IF(G5570=3,"",IF(ISNUMBER(C5570)=TRUE(),1,2))</f>
        <v>1</v>
      </c>
      <c r="B5570" s="0" t="str">
        <f aca="false">IF(F5570="","",IF(G5570=4,F5570,B5569))</f>
        <v>久喜中央３丁目</v>
      </c>
      <c r="C5570" s="0" t="n">
        <v>18</v>
      </c>
      <c r="D5570" s="0" t="n">
        <v>4</v>
      </c>
      <c r="E5570" s="0" t="n">
        <v>2</v>
      </c>
      <c r="F5570" s="0" t="n">
        <v>2</v>
      </c>
      <c r="G5570" s="4" t="n">
        <f aca="false">IF(ISNUMBER(F5570)=TRUE(),1,G5569+1)</f>
        <v>1</v>
      </c>
    </row>
    <row r="5571" customFormat="false" ht="13.5" hidden="false" customHeight="false" outlineLevel="0" collapsed="false">
      <c r="A5571" s="0" t="n">
        <f aca="false">IF(G5571=3,"",IF(ISNUMBER(C5571)=TRUE(),1,2))</f>
        <v>1</v>
      </c>
      <c r="B5571" s="0" t="str">
        <f aca="false">IF(F5571="","",IF(G5571=4,F5571,B5570))</f>
        <v>久喜中央３丁目</v>
      </c>
      <c r="C5571" s="0" t="n">
        <v>19</v>
      </c>
      <c r="D5571" s="0" t="n">
        <v>4</v>
      </c>
      <c r="E5571" s="0" t="n">
        <v>3</v>
      </c>
      <c r="F5571" s="0" t="n">
        <v>1</v>
      </c>
      <c r="G5571" s="4" t="n">
        <f aca="false">IF(ISNUMBER(F5571)=TRUE(),1,G5570+1)</f>
        <v>1</v>
      </c>
    </row>
    <row r="5572" customFormat="false" ht="13.5" hidden="false" customHeight="false" outlineLevel="0" collapsed="false">
      <c r="A5572" s="0" t="n">
        <f aca="false">IF(G5572=3,"",IF(ISNUMBER(C5572)=TRUE(),1,2))</f>
        <v>2</v>
      </c>
      <c r="B5572" s="0" t="str">
        <f aca="false">IF(F5572="","",IF(G5572=4,F5572,B5571))</f>
        <v>久喜中央３丁目</v>
      </c>
      <c r="C5572" s="3" t="s">
        <v>11</v>
      </c>
      <c r="D5572" s="0" t="n">
        <v>23</v>
      </c>
      <c r="E5572" s="0" t="n">
        <v>10</v>
      </c>
      <c r="F5572" s="0" t="n">
        <v>13</v>
      </c>
      <c r="G5572" s="4" t="n">
        <f aca="false">IF(ISNUMBER(F5572)=TRUE(),1,G5571+1)</f>
        <v>1</v>
      </c>
    </row>
    <row r="5573" customFormat="false" ht="13.5" hidden="false" customHeight="false" outlineLevel="0" collapsed="false">
      <c r="A5573" s="0" t="n">
        <f aca="false">IF(G5573=3,"",IF(ISNUMBER(C5573)=TRUE(),1,2))</f>
        <v>1</v>
      </c>
      <c r="B5573" s="0" t="str">
        <f aca="false">IF(F5573="","",IF(G5573=4,F5573,B5572))</f>
        <v>久喜中央３丁目</v>
      </c>
      <c r="C5573" s="0" t="n">
        <v>20</v>
      </c>
      <c r="D5573" s="0" t="n">
        <v>4</v>
      </c>
      <c r="E5573" s="0" t="n">
        <v>2</v>
      </c>
      <c r="F5573" s="0" t="n">
        <v>2</v>
      </c>
      <c r="G5573" s="4" t="n">
        <f aca="false">IF(ISNUMBER(F5573)=TRUE(),1,G5572+1)</f>
        <v>1</v>
      </c>
    </row>
    <row r="5574" customFormat="false" ht="13.5" hidden="false" customHeight="false" outlineLevel="0" collapsed="false">
      <c r="A5574" s="0" t="n">
        <f aca="false">IF(G5574=3,"",IF(ISNUMBER(C5574)=TRUE(),1,2))</f>
        <v>1</v>
      </c>
      <c r="B5574" s="0" t="str">
        <f aca="false">IF(F5574="","",IF(G5574=4,F5574,B5573))</f>
        <v>久喜中央３丁目</v>
      </c>
      <c r="C5574" s="0" t="n">
        <v>21</v>
      </c>
      <c r="D5574" s="0" t="n">
        <v>6</v>
      </c>
      <c r="E5574" s="0" t="n">
        <v>2</v>
      </c>
      <c r="F5574" s="0" t="n">
        <v>4</v>
      </c>
      <c r="G5574" s="4" t="n">
        <f aca="false">IF(ISNUMBER(F5574)=TRUE(),1,G5573+1)</f>
        <v>1</v>
      </c>
    </row>
    <row r="5575" customFormat="false" ht="13.5" hidden="false" customHeight="false" outlineLevel="0" collapsed="false">
      <c r="A5575" s="0" t="n">
        <f aca="false">IF(G5575=3,"",IF(ISNUMBER(C5575)=TRUE(),1,2))</f>
        <v>1</v>
      </c>
      <c r="B5575" s="0" t="str">
        <f aca="false">IF(F5575="","",IF(G5575=4,F5575,B5574))</f>
        <v>久喜中央３丁目</v>
      </c>
      <c r="C5575" s="0" t="n">
        <v>22</v>
      </c>
      <c r="D5575" s="0" t="n">
        <v>5</v>
      </c>
      <c r="E5575" s="0" t="n">
        <v>2</v>
      </c>
      <c r="F5575" s="0" t="n">
        <v>3</v>
      </c>
      <c r="G5575" s="4" t="n">
        <f aca="false">IF(ISNUMBER(F5575)=TRUE(),1,G5574+1)</f>
        <v>1</v>
      </c>
    </row>
    <row r="5576" customFormat="false" ht="13.5" hidden="false" customHeight="false" outlineLevel="0" collapsed="false">
      <c r="A5576" s="0" t="n">
        <f aca="false">IF(G5576=3,"",IF(ISNUMBER(C5576)=TRUE(),1,2))</f>
        <v>1</v>
      </c>
      <c r="B5576" s="0" t="str">
        <f aca="false">IF(F5576="","",IF(G5576=4,F5576,B5575))</f>
        <v>久喜中央３丁目</v>
      </c>
      <c r="C5576" s="0" t="n">
        <v>23</v>
      </c>
      <c r="D5576" s="0" t="n">
        <v>5</v>
      </c>
      <c r="E5576" s="0" t="n">
        <v>3</v>
      </c>
      <c r="F5576" s="0" t="n">
        <v>2</v>
      </c>
      <c r="G5576" s="4" t="n">
        <f aca="false">IF(ISNUMBER(F5576)=TRUE(),1,G5575+1)</f>
        <v>1</v>
      </c>
    </row>
    <row r="5577" customFormat="false" ht="13.5" hidden="false" customHeight="false" outlineLevel="0" collapsed="false">
      <c r="A5577" s="0" t="n">
        <f aca="false">IF(G5577=3,"",IF(ISNUMBER(C5577)=TRUE(),1,2))</f>
        <v>1</v>
      </c>
      <c r="B5577" s="0" t="str">
        <f aca="false">IF(F5577="","",IF(G5577=4,F5577,B5576))</f>
        <v>久喜中央３丁目</v>
      </c>
      <c r="C5577" s="0" t="n">
        <v>24</v>
      </c>
      <c r="D5577" s="0" t="n">
        <v>3</v>
      </c>
      <c r="E5577" s="0" t="n">
        <v>1</v>
      </c>
      <c r="F5577" s="0" t="n">
        <v>2</v>
      </c>
      <c r="G5577" s="4" t="n">
        <f aca="false">IF(ISNUMBER(F5577)=TRUE(),1,G5576+1)</f>
        <v>1</v>
      </c>
    </row>
    <row r="5578" customFormat="false" ht="13.5" hidden="false" customHeight="false" outlineLevel="0" collapsed="false">
      <c r="A5578" s="0" t="n">
        <f aca="false">IF(G5578=3,"",IF(ISNUMBER(C5578)=TRUE(),1,2))</f>
        <v>2</v>
      </c>
      <c r="B5578" s="0" t="str">
        <f aca="false">IF(F5578="","",IF(G5578=4,F5578,B5577))</f>
        <v>久喜中央３丁目</v>
      </c>
      <c r="C5578" s="3" t="s">
        <v>12</v>
      </c>
      <c r="D5578" s="0" t="n">
        <v>28</v>
      </c>
      <c r="E5578" s="0" t="n">
        <v>16</v>
      </c>
      <c r="F5578" s="0" t="n">
        <v>12</v>
      </c>
      <c r="G5578" s="4" t="n">
        <f aca="false">IF(ISNUMBER(F5578)=TRUE(),1,G5577+1)</f>
        <v>1</v>
      </c>
    </row>
    <row r="5579" customFormat="false" ht="13.5" hidden="false" customHeight="false" outlineLevel="0" collapsed="false">
      <c r="A5579" s="0" t="n">
        <f aca="false">IF(G5579=3,"",IF(ISNUMBER(C5579)=TRUE(),1,2))</f>
        <v>1</v>
      </c>
      <c r="B5579" s="0" t="str">
        <f aca="false">IF(F5579="","",IF(G5579=4,F5579,B5578))</f>
        <v>久喜中央３丁目</v>
      </c>
      <c r="C5579" s="0" t="n">
        <v>25</v>
      </c>
      <c r="D5579" s="0" t="n">
        <v>3</v>
      </c>
      <c r="E5579" s="0" t="n">
        <v>1</v>
      </c>
      <c r="F5579" s="0" t="n">
        <v>2</v>
      </c>
      <c r="G5579" s="4" t="n">
        <f aca="false">IF(ISNUMBER(F5579)=TRUE(),1,G5578+1)</f>
        <v>1</v>
      </c>
    </row>
    <row r="5580" customFormat="false" ht="13.5" hidden="false" customHeight="false" outlineLevel="0" collapsed="false">
      <c r="A5580" s="0" t="n">
        <f aca="false">IF(G5580=3,"",IF(ISNUMBER(C5580)=TRUE(),1,2))</f>
        <v>1</v>
      </c>
      <c r="B5580" s="0" t="str">
        <f aca="false">IF(F5580="","",IF(G5580=4,F5580,B5579))</f>
        <v>久喜中央３丁目</v>
      </c>
      <c r="C5580" s="0" t="n">
        <v>26</v>
      </c>
      <c r="D5580" s="0" t="n">
        <v>7</v>
      </c>
      <c r="E5580" s="0" t="n">
        <v>4</v>
      </c>
      <c r="F5580" s="0" t="n">
        <v>3</v>
      </c>
      <c r="G5580" s="4" t="n">
        <f aca="false">IF(ISNUMBER(F5580)=TRUE(),1,G5579+1)</f>
        <v>1</v>
      </c>
    </row>
    <row r="5581" customFormat="false" ht="13.5" hidden="false" customHeight="false" outlineLevel="0" collapsed="false">
      <c r="A5581" s="0" t="n">
        <f aca="false">IF(G5581=3,"",IF(ISNUMBER(C5581)=TRUE(),1,2))</f>
        <v>1</v>
      </c>
      <c r="B5581" s="0" t="str">
        <f aca="false">IF(F5581="","",IF(G5581=4,F5581,B5580))</f>
        <v>久喜中央３丁目</v>
      </c>
      <c r="C5581" s="0" t="n">
        <v>27</v>
      </c>
      <c r="D5581" s="0" t="n">
        <v>8</v>
      </c>
      <c r="E5581" s="0" t="n">
        <v>6</v>
      </c>
      <c r="F5581" s="0" t="n">
        <v>2</v>
      </c>
      <c r="G5581" s="4" t="n">
        <f aca="false">IF(ISNUMBER(F5581)=TRUE(),1,G5580+1)</f>
        <v>1</v>
      </c>
    </row>
    <row r="5582" customFormat="false" ht="13.5" hidden="false" customHeight="false" outlineLevel="0" collapsed="false">
      <c r="A5582" s="0" t="n">
        <f aca="false">IF(G5582=3,"",IF(ISNUMBER(C5582)=TRUE(),1,2))</f>
        <v>1</v>
      </c>
      <c r="B5582" s="0" t="str">
        <f aca="false">IF(F5582="","",IF(G5582=4,F5582,B5581))</f>
        <v>久喜中央３丁目</v>
      </c>
      <c r="C5582" s="0" t="n">
        <v>28</v>
      </c>
      <c r="D5582" s="0" t="n">
        <v>7</v>
      </c>
      <c r="E5582" s="0" t="n">
        <v>4</v>
      </c>
      <c r="F5582" s="0" t="n">
        <v>3</v>
      </c>
      <c r="G5582" s="4" t="n">
        <f aca="false">IF(ISNUMBER(F5582)=TRUE(),1,G5581+1)</f>
        <v>1</v>
      </c>
    </row>
    <row r="5583" customFormat="false" ht="13.5" hidden="false" customHeight="false" outlineLevel="0" collapsed="false">
      <c r="A5583" s="0" t="n">
        <f aca="false">IF(G5583=3,"",IF(ISNUMBER(C5583)=TRUE(),1,2))</f>
        <v>1</v>
      </c>
      <c r="B5583" s="0" t="str">
        <f aca="false">IF(F5583="","",IF(G5583=4,F5583,B5582))</f>
        <v>久喜中央３丁目</v>
      </c>
      <c r="C5583" s="0" t="n">
        <v>29</v>
      </c>
      <c r="D5583" s="0" t="n">
        <v>3</v>
      </c>
      <c r="E5583" s="0" t="n">
        <v>1</v>
      </c>
      <c r="F5583" s="0" t="n">
        <v>2</v>
      </c>
      <c r="G5583" s="4" t="n">
        <f aca="false">IF(ISNUMBER(F5583)=TRUE(),1,G5582+1)</f>
        <v>1</v>
      </c>
    </row>
    <row r="5584" customFormat="false" ht="13.5" hidden="false" customHeight="false" outlineLevel="0" collapsed="false">
      <c r="A5584" s="0" t="n">
        <f aca="false">IF(G5584=3,"",IF(ISNUMBER(C5584)=TRUE(),1,2))</f>
        <v>2</v>
      </c>
      <c r="B5584" s="0" t="str">
        <f aca="false">IF(F5584="","",IF(G5584=4,F5584,B5583))</f>
        <v>久喜中央３丁目</v>
      </c>
      <c r="C5584" s="3" t="s">
        <v>13</v>
      </c>
      <c r="D5584" s="0" t="n">
        <v>30</v>
      </c>
      <c r="E5584" s="0" t="n">
        <v>14</v>
      </c>
      <c r="F5584" s="0" t="n">
        <v>16</v>
      </c>
      <c r="G5584" s="4" t="n">
        <f aca="false">IF(ISNUMBER(F5584)=TRUE(),1,G5583+1)</f>
        <v>1</v>
      </c>
    </row>
    <row r="5585" customFormat="false" ht="13.5" hidden="false" customHeight="false" outlineLevel="0" collapsed="false">
      <c r="A5585" s="0" t="n">
        <f aca="false">IF(G5585=3,"",IF(ISNUMBER(C5585)=TRUE(),1,2))</f>
        <v>1</v>
      </c>
      <c r="B5585" s="0" t="str">
        <f aca="false">IF(F5585="","",IF(G5585=4,F5585,B5584))</f>
        <v>久喜中央３丁目</v>
      </c>
      <c r="C5585" s="0" t="n">
        <v>30</v>
      </c>
      <c r="D5585" s="0" t="n">
        <v>7</v>
      </c>
      <c r="E5585" s="0" t="n">
        <v>4</v>
      </c>
      <c r="F5585" s="0" t="n">
        <v>3</v>
      </c>
      <c r="G5585" s="4" t="n">
        <f aca="false">IF(ISNUMBER(F5585)=TRUE(),1,G5584+1)</f>
        <v>1</v>
      </c>
    </row>
    <row r="5586" customFormat="false" ht="13.5" hidden="false" customHeight="false" outlineLevel="0" collapsed="false">
      <c r="A5586" s="0" t="n">
        <f aca="false">IF(G5586=3,"",IF(ISNUMBER(C5586)=TRUE(),1,2))</f>
        <v>1</v>
      </c>
      <c r="B5586" s="0" t="str">
        <f aca="false">IF(F5586="","",IF(G5586=4,F5586,B5585))</f>
        <v>久喜中央３丁目</v>
      </c>
      <c r="C5586" s="0" t="n">
        <v>31</v>
      </c>
      <c r="D5586" s="0" t="n">
        <v>8</v>
      </c>
      <c r="E5586" s="0" t="n">
        <v>5</v>
      </c>
      <c r="F5586" s="0" t="n">
        <v>3</v>
      </c>
      <c r="G5586" s="4" t="n">
        <f aca="false">IF(ISNUMBER(F5586)=TRUE(),1,G5585+1)</f>
        <v>1</v>
      </c>
    </row>
    <row r="5587" customFormat="false" ht="13.5" hidden="false" customHeight="false" outlineLevel="0" collapsed="false">
      <c r="A5587" s="0" t="n">
        <f aca="false">IF(G5587=3,"",IF(ISNUMBER(C5587)=TRUE(),1,2))</f>
        <v>1</v>
      </c>
      <c r="B5587" s="0" t="str">
        <f aca="false">IF(F5587="","",IF(G5587=4,F5587,B5586))</f>
        <v>久喜中央３丁目</v>
      </c>
      <c r="C5587" s="0" t="n">
        <v>32</v>
      </c>
      <c r="D5587" s="0" t="n">
        <v>9</v>
      </c>
      <c r="E5587" s="0" t="n">
        <v>4</v>
      </c>
      <c r="F5587" s="0" t="n">
        <v>5</v>
      </c>
      <c r="G5587" s="4" t="n">
        <f aca="false">IF(ISNUMBER(F5587)=TRUE(),1,G5586+1)</f>
        <v>1</v>
      </c>
    </row>
    <row r="5588" customFormat="false" ht="13.5" hidden="false" customHeight="false" outlineLevel="0" collapsed="false">
      <c r="A5588" s="0" t="n">
        <f aca="false">IF(G5588=3,"",IF(ISNUMBER(C5588)=TRUE(),1,2))</f>
        <v>1</v>
      </c>
      <c r="B5588" s="0" t="str">
        <f aca="false">IF(F5588="","",IF(G5588=4,F5588,B5587))</f>
        <v>久喜中央３丁目</v>
      </c>
      <c r="C5588" s="0" t="n">
        <v>33</v>
      </c>
      <c r="D5588" s="0" t="n">
        <v>5</v>
      </c>
      <c r="E5588" s="0" t="n">
        <v>1</v>
      </c>
      <c r="F5588" s="0" t="n">
        <v>4</v>
      </c>
      <c r="G5588" s="4" t="n">
        <f aca="false">IF(ISNUMBER(F5588)=TRUE(),1,G5587+1)</f>
        <v>1</v>
      </c>
    </row>
    <row r="5589" customFormat="false" ht="13.5" hidden="false" customHeight="false" outlineLevel="0" collapsed="false">
      <c r="A5589" s="0" t="n">
        <f aca="false">IF(G5589=3,"",IF(ISNUMBER(C5589)=TRUE(),1,2))</f>
        <v>1</v>
      </c>
      <c r="B5589" s="0" t="str">
        <f aca="false">IF(F5589="","",IF(G5589=4,F5589,B5588))</f>
        <v>久喜中央３丁目</v>
      </c>
      <c r="C5589" s="0" t="n">
        <v>34</v>
      </c>
      <c r="D5589" s="0" t="n">
        <v>1</v>
      </c>
      <c r="E5589" s="0" t="n">
        <v>0</v>
      </c>
      <c r="F5589" s="0" t="n">
        <v>1</v>
      </c>
      <c r="G5589" s="4" t="n">
        <f aca="false">IF(ISNUMBER(F5589)=TRUE(),1,G5588+1)</f>
        <v>1</v>
      </c>
    </row>
    <row r="5590" customFormat="false" ht="13.5" hidden="false" customHeight="false" outlineLevel="0" collapsed="false">
      <c r="A5590" s="0" t="n">
        <f aca="false">IF(G5590=3,"",IF(ISNUMBER(C5590)=TRUE(),1,2))</f>
        <v>2</v>
      </c>
      <c r="B5590" s="0" t="str">
        <f aca="false">IF(F5590="","",IF(G5590=4,F5590,B5589))</f>
        <v>久喜中央３丁目</v>
      </c>
      <c r="C5590" s="3" t="s">
        <v>14</v>
      </c>
      <c r="D5590" s="0" t="n">
        <v>37</v>
      </c>
      <c r="E5590" s="0" t="n">
        <v>19</v>
      </c>
      <c r="F5590" s="0" t="n">
        <v>18</v>
      </c>
      <c r="G5590" s="4" t="n">
        <f aca="false">IF(ISNUMBER(F5590)=TRUE(),1,G5589+1)</f>
        <v>1</v>
      </c>
    </row>
    <row r="5591" customFormat="false" ht="13.5" hidden="false" customHeight="false" outlineLevel="0" collapsed="false">
      <c r="A5591" s="0" t="n">
        <f aca="false">IF(G5591=3,"",IF(ISNUMBER(C5591)=TRUE(),1,2))</f>
        <v>1</v>
      </c>
      <c r="B5591" s="0" t="str">
        <f aca="false">IF(F5591="","",IF(G5591=4,F5591,B5590))</f>
        <v>久喜中央３丁目</v>
      </c>
      <c r="C5591" s="0" t="n">
        <v>35</v>
      </c>
      <c r="D5591" s="0" t="n">
        <v>9</v>
      </c>
      <c r="E5591" s="0" t="n">
        <v>6</v>
      </c>
      <c r="F5591" s="0" t="n">
        <v>3</v>
      </c>
      <c r="G5591" s="4" t="n">
        <f aca="false">IF(ISNUMBER(F5591)=TRUE(),1,G5590+1)</f>
        <v>1</v>
      </c>
    </row>
    <row r="5592" customFormat="false" ht="13.5" hidden="false" customHeight="false" outlineLevel="0" collapsed="false">
      <c r="A5592" s="0" t="n">
        <f aca="false">IF(G5592=3,"",IF(ISNUMBER(C5592)=TRUE(),1,2))</f>
        <v>1</v>
      </c>
      <c r="B5592" s="0" t="str">
        <f aca="false">IF(F5592="","",IF(G5592=4,F5592,B5591))</f>
        <v>久喜中央３丁目</v>
      </c>
      <c r="C5592" s="0" t="n">
        <v>36</v>
      </c>
      <c r="D5592" s="0" t="n">
        <v>7</v>
      </c>
      <c r="E5592" s="0" t="n">
        <v>4</v>
      </c>
      <c r="F5592" s="0" t="n">
        <v>3</v>
      </c>
      <c r="G5592" s="4" t="n">
        <f aca="false">IF(ISNUMBER(F5592)=TRUE(),1,G5591+1)</f>
        <v>1</v>
      </c>
    </row>
    <row r="5593" customFormat="false" ht="13.5" hidden="false" customHeight="false" outlineLevel="0" collapsed="false">
      <c r="A5593" s="0" t="n">
        <f aca="false">IF(G5593=3,"",IF(ISNUMBER(C5593)=TRUE(),1,2))</f>
        <v>1</v>
      </c>
      <c r="B5593" s="0" t="str">
        <f aca="false">IF(F5593="","",IF(G5593=4,F5593,B5592))</f>
        <v>久喜中央３丁目</v>
      </c>
      <c r="C5593" s="0" t="n">
        <v>37</v>
      </c>
      <c r="D5593" s="0" t="n">
        <v>8</v>
      </c>
      <c r="E5593" s="0" t="n">
        <v>3</v>
      </c>
      <c r="F5593" s="0" t="n">
        <v>5</v>
      </c>
      <c r="G5593" s="4" t="n">
        <f aca="false">IF(ISNUMBER(F5593)=TRUE(),1,G5592+1)</f>
        <v>1</v>
      </c>
    </row>
    <row r="5594" customFormat="false" ht="13.5" hidden="false" customHeight="false" outlineLevel="0" collapsed="false">
      <c r="A5594" s="0" t="n">
        <f aca="false">IF(G5594=3,"",IF(ISNUMBER(C5594)=TRUE(),1,2))</f>
        <v>1</v>
      </c>
      <c r="B5594" s="0" t="str">
        <f aca="false">IF(F5594="","",IF(G5594=4,F5594,B5593))</f>
        <v>久喜中央３丁目</v>
      </c>
      <c r="C5594" s="0" t="n">
        <v>38</v>
      </c>
      <c r="D5594" s="0" t="n">
        <v>8</v>
      </c>
      <c r="E5594" s="0" t="n">
        <v>3</v>
      </c>
      <c r="F5594" s="0" t="n">
        <v>5</v>
      </c>
      <c r="G5594" s="4" t="n">
        <f aca="false">IF(ISNUMBER(F5594)=TRUE(),1,G5593+1)</f>
        <v>1</v>
      </c>
    </row>
    <row r="5595" customFormat="false" ht="13.5" hidden="false" customHeight="false" outlineLevel="0" collapsed="false">
      <c r="A5595" s="0" t="n">
        <f aca="false">IF(G5595=3,"",IF(ISNUMBER(C5595)=TRUE(),1,2))</f>
        <v>1</v>
      </c>
      <c r="B5595" s="0" t="str">
        <f aca="false">IF(F5595="","",IF(G5595=4,F5595,B5594))</f>
        <v>久喜中央３丁目</v>
      </c>
      <c r="C5595" s="0" t="n">
        <v>39</v>
      </c>
      <c r="D5595" s="0" t="n">
        <v>5</v>
      </c>
      <c r="E5595" s="0" t="n">
        <v>3</v>
      </c>
      <c r="F5595" s="0" t="n">
        <v>2</v>
      </c>
      <c r="G5595" s="4" t="n">
        <f aca="false">IF(ISNUMBER(F5595)=TRUE(),1,G5594+1)</f>
        <v>1</v>
      </c>
    </row>
    <row r="5596" customFormat="false" ht="13.5" hidden="false" customHeight="false" outlineLevel="0" collapsed="false">
      <c r="A5596" s="0" t="n">
        <f aca="false">IF(G5596=3,"",IF(ISNUMBER(C5596)=TRUE(),1,2))</f>
        <v>2</v>
      </c>
      <c r="B5596" s="0" t="str">
        <f aca="false">IF(F5596="","",IF(G5596=4,F5596,B5595))</f>
        <v>久喜中央３丁目</v>
      </c>
      <c r="C5596" s="3" t="s">
        <v>15</v>
      </c>
      <c r="D5596" s="0" t="n">
        <v>44</v>
      </c>
      <c r="E5596" s="0" t="n">
        <v>24</v>
      </c>
      <c r="F5596" s="0" t="n">
        <v>20</v>
      </c>
      <c r="G5596" s="4" t="n">
        <f aca="false">IF(ISNUMBER(F5596)=TRUE(),1,G5595+1)</f>
        <v>1</v>
      </c>
    </row>
    <row r="5597" customFormat="false" ht="13.5" hidden="false" customHeight="false" outlineLevel="0" collapsed="false">
      <c r="A5597" s="0" t="n">
        <f aca="false">IF(G5597=3,"",IF(ISNUMBER(C5597)=TRUE(),1,2))</f>
        <v>1</v>
      </c>
      <c r="B5597" s="0" t="str">
        <f aca="false">IF(F5597="","",IF(G5597=4,F5597,B5596))</f>
        <v>久喜中央３丁目</v>
      </c>
      <c r="C5597" s="0" t="n">
        <v>40</v>
      </c>
      <c r="D5597" s="0" t="n">
        <v>9</v>
      </c>
      <c r="E5597" s="0" t="n">
        <v>5</v>
      </c>
      <c r="F5597" s="0" t="n">
        <v>4</v>
      </c>
      <c r="G5597" s="4" t="n">
        <f aca="false">IF(ISNUMBER(F5597)=TRUE(),1,G5596+1)</f>
        <v>1</v>
      </c>
    </row>
    <row r="5598" customFormat="false" ht="13.5" hidden="false" customHeight="false" outlineLevel="0" collapsed="false">
      <c r="A5598" s="0" t="n">
        <f aca="false">IF(G5598=3,"",IF(ISNUMBER(C5598)=TRUE(),1,2))</f>
        <v>1</v>
      </c>
      <c r="B5598" s="0" t="str">
        <f aca="false">IF(F5598="","",IF(G5598=4,F5598,B5597))</f>
        <v>久喜中央３丁目</v>
      </c>
      <c r="C5598" s="0" t="n">
        <v>41</v>
      </c>
      <c r="D5598" s="0" t="n">
        <v>8</v>
      </c>
      <c r="E5598" s="0" t="n">
        <v>7</v>
      </c>
      <c r="F5598" s="0" t="n">
        <v>1</v>
      </c>
      <c r="G5598" s="4" t="n">
        <f aca="false">IF(ISNUMBER(F5598)=TRUE(),1,G5597+1)</f>
        <v>1</v>
      </c>
    </row>
    <row r="5599" customFormat="false" ht="13.5" hidden="false" customHeight="false" outlineLevel="0" collapsed="false">
      <c r="A5599" s="0" t="n">
        <f aca="false">IF(G5599=3,"",IF(ISNUMBER(C5599)=TRUE(),1,2))</f>
        <v>1</v>
      </c>
      <c r="B5599" s="0" t="str">
        <f aca="false">IF(F5599="","",IF(G5599=4,F5599,B5598))</f>
        <v>久喜中央３丁目</v>
      </c>
      <c r="C5599" s="0" t="n">
        <v>42</v>
      </c>
      <c r="D5599" s="0" t="n">
        <v>7</v>
      </c>
      <c r="E5599" s="0" t="n">
        <v>4</v>
      </c>
      <c r="F5599" s="0" t="n">
        <v>3</v>
      </c>
      <c r="G5599" s="4" t="n">
        <f aca="false">IF(ISNUMBER(F5599)=TRUE(),1,G5598+1)</f>
        <v>1</v>
      </c>
    </row>
    <row r="5600" customFormat="false" ht="13.5" hidden="false" customHeight="false" outlineLevel="0" collapsed="false">
      <c r="A5600" s="0" t="n">
        <f aca="false">IF(G5600=3,"",IF(ISNUMBER(C5600)=TRUE(),1,2))</f>
        <v>1</v>
      </c>
      <c r="B5600" s="0" t="str">
        <f aca="false">IF(F5600="","",IF(G5600=4,F5600,B5599))</f>
        <v>久喜中央３丁目</v>
      </c>
      <c r="C5600" s="0" t="n">
        <v>43</v>
      </c>
      <c r="D5600" s="0" t="n">
        <v>6</v>
      </c>
      <c r="E5600" s="0" t="n">
        <v>3</v>
      </c>
      <c r="F5600" s="0" t="n">
        <v>3</v>
      </c>
      <c r="G5600" s="4" t="n">
        <f aca="false">IF(ISNUMBER(F5600)=TRUE(),1,G5599+1)</f>
        <v>1</v>
      </c>
    </row>
    <row r="5601" customFormat="false" ht="13.5" hidden="false" customHeight="false" outlineLevel="0" collapsed="false">
      <c r="A5601" s="0" t="n">
        <f aca="false">IF(G5601=3,"",IF(ISNUMBER(C5601)=TRUE(),1,2))</f>
        <v>1</v>
      </c>
      <c r="B5601" s="0" t="str">
        <f aca="false">IF(F5601="","",IF(G5601=4,F5601,B5600))</f>
        <v>久喜中央３丁目</v>
      </c>
      <c r="C5601" s="0" t="n">
        <v>44</v>
      </c>
      <c r="D5601" s="0" t="n">
        <v>14</v>
      </c>
      <c r="E5601" s="0" t="n">
        <v>5</v>
      </c>
      <c r="F5601" s="0" t="n">
        <v>9</v>
      </c>
      <c r="G5601" s="4" t="n">
        <f aca="false">IF(ISNUMBER(F5601)=TRUE(),1,G5600+1)</f>
        <v>1</v>
      </c>
    </row>
    <row r="5602" customFormat="false" ht="13.5" hidden="false" customHeight="false" outlineLevel="0" collapsed="false">
      <c r="A5602" s="0" t="n">
        <f aca="false">IF(G5602=3,"",IF(ISNUMBER(C5602)=TRUE(),1,2))</f>
        <v>2</v>
      </c>
      <c r="B5602" s="0" t="str">
        <f aca="false">IF(F5602="","",IF(G5602=4,F5602,B5601))</f>
        <v>久喜中央３丁目</v>
      </c>
      <c r="C5602" s="3" t="s">
        <v>16</v>
      </c>
      <c r="D5602" s="0" t="n">
        <v>38</v>
      </c>
      <c r="E5602" s="0" t="n">
        <v>20</v>
      </c>
      <c r="F5602" s="0" t="n">
        <v>18</v>
      </c>
      <c r="G5602" s="4" t="n">
        <f aca="false">IF(ISNUMBER(F5602)=TRUE(),1,G5601+1)</f>
        <v>1</v>
      </c>
    </row>
    <row r="5603" customFormat="false" ht="13.5" hidden="false" customHeight="false" outlineLevel="0" collapsed="false">
      <c r="A5603" s="0" t="n">
        <f aca="false">IF(G5603=3,"",IF(ISNUMBER(C5603)=TRUE(),1,2))</f>
        <v>1</v>
      </c>
      <c r="B5603" s="0" t="str">
        <f aca="false">IF(F5603="","",IF(G5603=4,F5603,B5602))</f>
        <v>久喜中央３丁目</v>
      </c>
      <c r="C5603" s="0" t="n">
        <v>45</v>
      </c>
      <c r="D5603" s="0" t="n">
        <v>8</v>
      </c>
      <c r="E5603" s="0" t="n">
        <v>4</v>
      </c>
      <c r="F5603" s="0" t="n">
        <v>4</v>
      </c>
      <c r="G5603" s="4" t="n">
        <f aca="false">IF(ISNUMBER(F5603)=TRUE(),1,G5602+1)</f>
        <v>1</v>
      </c>
    </row>
    <row r="5604" customFormat="false" ht="13.5" hidden="false" customHeight="false" outlineLevel="0" collapsed="false">
      <c r="A5604" s="0" t="n">
        <f aca="false">IF(G5604=3,"",IF(ISNUMBER(C5604)=TRUE(),1,2))</f>
        <v>1</v>
      </c>
      <c r="B5604" s="0" t="str">
        <f aca="false">IF(F5604="","",IF(G5604=4,F5604,B5603))</f>
        <v>久喜中央３丁目</v>
      </c>
      <c r="C5604" s="0" t="n">
        <v>46</v>
      </c>
      <c r="D5604" s="0" t="n">
        <v>5</v>
      </c>
      <c r="E5604" s="0" t="n">
        <v>1</v>
      </c>
      <c r="F5604" s="0" t="n">
        <v>4</v>
      </c>
      <c r="G5604" s="4" t="n">
        <f aca="false">IF(ISNUMBER(F5604)=TRUE(),1,G5603+1)</f>
        <v>1</v>
      </c>
    </row>
    <row r="5605" customFormat="false" ht="13.5" hidden="false" customHeight="false" outlineLevel="0" collapsed="false">
      <c r="A5605" s="0" t="n">
        <f aca="false">IF(G5605=3,"",IF(ISNUMBER(C5605)=TRUE(),1,2))</f>
        <v>1</v>
      </c>
      <c r="B5605" s="0" t="str">
        <f aca="false">IF(F5605="","",IF(G5605=4,F5605,B5604))</f>
        <v>久喜中央３丁目</v>
      </c>
      <c r="C5605" s="0" t="n">
        <v>47</v>
      </c>
      <c r="D5605" s="0" t="n">
        <v>10</v>
      </c>
      <c r="E5605" s="0" t="n">
        <v>6</v>
      </c>
      <c r="F5605" s="0" t="n">
        <v>4</v>
      </c>
      <c r="G5605" s="4" t="n">
        <f aca="false">IF(ISNUMBER(F5605)=TRUE(),1,G5604+1)</f>
        <v>1</v>
      </c>
    </row>
    <row r="5606" customFormat="false" ht="13.5" hidden="false" customHeight="false" outlineLevel="0" collapsed="false">
      <c r="A5606" s="0" t="n">
        <f aca="false">IF(G5606=3,"",IF(ISNUMBER(C5606)=TRUE(),1,2))</f>
        <v>1</v>
      </c>
      <c r="B5606" s="0" t="str">
        <f aca="false">IF(F5606="","",IF(G5606=4,F5606,B5605))</f>
        <v>久喜中央３丁目</v>
      </c>
      <c r="C5606" s="0" t="n">
        <v>48</v>
      </c>
      <c r="D5606" s="0" t="n">
        <v>9</v>
      </c>
      <c r="E5606" s="0" t="n">
        <v>6</v>
      </c>
      <c r="F5606" s="0" t="n">
        <v>3</v>
      </c>
      <c r="G5606" s="4" t="n">
        <f aca="false">IF(ISNUMBER(F5606)=TRUE(),1,G5605+1)</f>
        <v>1</v>
      </c>
    </row>
    <row r="5607" customFormat="false" ht="13.5" hidden="false" customHeight="false" outlineLevel="0" collapsed="false">
      <c r="A5607" s="0" t="n">
        <f aca="false">IF(G5607=3,"",IF(ISNUMBER(C5607)=TRUE(),1,2))</f>
        <v>1</v>
      </c>
      <c r="B5607" s="0" t="str">
        <f aca="false">IF(F5607="","",IF(G5607=4,F5607,B5606))</f>
        <v>久喜中央３丁目</v>
      </c>
      <c r="C5607" s="0" t="n">
        <v>49</v>
      </c>
      <c r="D5607" s="0" t="n">
        <v>6</v>
      </c>
      <c r="E5607" s="0" t="n">
        <v>3</v>
      </c>
      <c r="F5607" s="0" t="n">
        <v>3</v>
      </c>
      <c r="G5607" s="4" t="n">
        <f aca="false">IF(ISNUMBER(F5607)=TRUE(),1,G5606+1)</f>
        <v>1</v>
      </c>
    </row>
    <row r="5608" customFormat="false" ht="13.5" hidden="false" customHeight="false" outlineLevel="0" collapsed="false">
      <c r="A5608" s="0" t="n">
        <f aca="false">IF(G5608=3,"",IF(ISNUMBER(C5608)=TRUE(),1,2))</f>
        <v>2</v>
      </c>
      <c r="B5608" s="0" t="str">
        <f aca="false">IF(F5608="","",IF(G5608=4,F5608,B5607))</f>
        <v>久喜中央３丁目</v>
      </c>
      <c r="C5608" s="3" t="s">
        <v>17</v>
      </c>
      <c r="D5608" s="0" t="n">
        <v>27</v>
      </c>
      <c r="E5608" s="0" t="n">
        <v>17</v>
      </c>
      <c r="F5608" s="0" t="n">
        <v>10</v>
      </c>
      <c r="G5608" s="4" t="n">
        <f aca="false">IF(ISNUMBER(F5608)=TRUE(),1,G5607+1)</f>
        <v>1</v>
      </c>
    </row>
    <row r="5609" customFormat="false" ht="13.5" hidden="false" customHeight="false" outlineLevel="0" collapsed="false">
      <c r="A5609" s="0" t="n">
        <f aca="false">IF(G5609=3,"",IF(ISNUMBER(C5609)=TRUE(),1,2))</f>
        <v>1</v>
      </c>
      <c r="B5609" s="0" t="str">
        <f aca="false">IF(F5609="","",IF(G5609=4,F5609,B5608))</f>
        <v>久喜中央３丁目</v>
      </c>
      <c r="C5609" s="0" t="n">
        <v>50</v>
      </c>
      <c r="D5609" s="0" t="n">
        <v>3</v>
      </c>
      <c r="E5609" s="0" t="n">
        <v>2</v>
      </c>
      <c r="F5609" s="0" t="n">
        <v>1</v>
      </c>
      <c r="G5609" s="4" t="n">
        <f aca="false">IF(ISNUMBER(F5609)=TRUE(),1,G5608+1)</f>
        <v>1</v>
      </c>
    </row>
    <row r="5610" customFormat="false" ht="13.5" hidden="false" customHeight="false" outlineLevel="0" collapsed="false">
      <c r="A5610" s="0" t="n">
        <f aca="false">IF(G5610=3,"",IF(ISNUMBER(C5610)=TRUE(),1,2))</f>
        <v>1</v>
      </c>
      <c r="B5610" s="0" t="str">
        <f aca="false">IF(F5610="","",IF(G5610=4,F5610,B5609))</f>
        <v>久喜中央３丁目</v>
      </c>
      <c r="C5610" s="0" t="n">
        <v>51</v>
      </c>
      <c r="D5610" s="0" t="n">
        <v>4</v>
      </c>
      <c r="E5610" s="0" t="n">
        <v>3</v>
      </c>
      <c r="F5610" s="0" t="n">
        <v>1</v>
      </c>
      <c r="G5610" s="4" t="n">
        <f aca="false">IF(ISNUMBER(F5610)=TRUE(),1,G5609+1)</f>
        <v>1</v>
      </c>
    </row>
    <row r="5611" customFormat="false" ht="13.5" hidden="false" customHeight="false" outlineLevel="0" collapsed="false">
      <c r="A5611" s="0" t="n">
        <f aca="false">IF(G5611=3,"",IF(ISNUMBER(C5611)=TRUE(),1,2))</f>
        <v>1</v>
      </c>
      <c r="B5611" s="0" t="str">
        <f aca="false">IF(F5611="","",IF(G5611=4,F5611,B5610))</f>
        <v>久喜中央３丁目</v>
      </c>
      <c r="C5611" s="0" t="n">
        <v>52</v>
      </c>
      <c r="D5611" s="0" t="n">
        <v>7</v>
      </c>
      <c r="E5611" s="0" t="n">
        <v>4</v>
      </c>
      <c r="F5611" s="0" t="n">
        <v>3</v>
      </c>
      <c r="G5611" s="4" t="n">
        <f aca="false">IF(ISNUMBER(F5611)=TRUE(),1,G5610+1)</f>
        <v>1</v>
      </c>
    </row>
    <row r="5612" customFormat="false" ht="13.5" hidden="false" customHeight="false" outlineLevel="0" collapsed="false">
      <c r="A5612" s="0" t="n">
        <f aca="false">IF(G5612=3,"",IF(ISNUMBER(C5612)=TRUE(),1,2))</f>
        <v>1</v>
      </c>
      <c r="B5612" s="0" t="str">
        <f aca="false">IF(F5612="","",IF(G5612=4,F5612,B5611))</f>
        <v>久喜中央３丁目</v>
      </c>
      <c r="C5612" s="0" t="n">
        <v>53</v>
      </c>
      <c r="D5612" s="0" t="n">
        <v>4</v>
      </c>
      <c r="E5612" s="0" t="n">
        <v>3</v>
      </c>
      <c r="F5612" s="0" t="n">
        <v>1</v>
      </c>
      <c r="G5612" s="4" t="n">
        <f aca="false">IF(ISNUMBER(F5612)=TRUE(),1,G5611+1)</f>
        <v>1</v>
      </c>
    </row>
    <row r="5613" customFormat="false" ht="13.5" hidden="false" customHeight="false" outlineLevel="0" collapsed="false">
      <c r="A5613" s="0" t="n">
        <f aca="false">IF(G5613=3,"",IF(ISNUMBER(C5613)=TRUE(),1,2))</f>
        <v>1</v>
      </c>
      <c r="B5613" s="0" t="str">
        <f aca="false">IF(F5613="","",IF(G5613=4,F5613,B5612))</f>
        <v>久喜中央３丁目</v>
      </c>
      <c r="C5613" s="0" t="n">
        <v>54</v>
      </c>
      <c r="D5613" s="0" t="n">
        <v>9</v>
      </c>
      <c r="E5613" s="0" t="n">
        <v>5</v>
      </c>
      <c r="F5613" s="0" t="n">
        <v>4</v>
      </c>
      <c r="G5613" s="4" t="n">
        <f aca="false">IF(ISNUMBER(F5613)=TRUE(),1,G5612+1)</f>
        <v>1</v>
      </c>
    </row>
    <row r="5614" customFormat="false" ht="13.5" hidden="false" customHeight="false" outlineLevel="0" collapsed="false">
      <c r="A5614" s="0" t="n">
        <f aca="false">IF(G5614=3,"",IF(ISNUMBER(C5614)=TRUE(),1,2))</f>
        <v>2</v>
      </c>
      <c r="B5614" s="0" t="str">
        <f aca="false">IF(F5614="","",IF(G5614=4,F5614,B5613))</f>
        <v>久喜中央３丁目</v>
      </c>
      <c r="C5614" s="3" t="s">
        <v>18</v>
      </c>
      <c r="D5614" s="0" t="n">
        <v>42</v>
      </c>
      <c r="E5614" s="0" t="n">
        <v>18</v>
      </c>
      <c r="F5614" s="0" t="n">
        <v>24</v>
      </c>
      <c r="G5614" s="4" t="n">
        <f aca="false">IF(ISNUMBER(F5614)=TRUE(),1,G5613+1)</f>
        <v>1</v>
      </c>
    </row>
    <row r="5615" customFormat="false" ht="13.5" hidden="false" customHeight="false" outlineLevel="0" collapsed="false">
      <c r="A5615" s="0" t="n">
        <f aca="false">IF(G5615=3,"",IF(ISNUMBER(C5615)=TRUE(),1,2))</f>
        <v>1</v>
      </c>
      <c r="B5615" s="0" t="str">
        <f aca="false">IF(F5615="","",IF(G5615=4,F5615,B5614))</f>
        <v>久喜中央３丁目</v>
      </c>
      <c r="C5615" s="0" t="n">
        <v>55</v>
      </c>
      <c r="D5615" s="0" t="n">
        <v>7</v>
      </c>
      <c r="E5615" s="0" t="n">
        <v>3</v>
      </c>
      <c r="F5615" s="0" t="n">
        <v>4</v>
      </c>
      <c r="G5615" s="4" t="n">
        <f aca="false">IF(ISNUMBER(F5615)=TRUE(),1,G5614+1)</f>
        <v>1</v>
      </c>
    </row>
    <row r="5616" customFormat="false" ht="13.5" hidden="false" customHeight="false" outlineLevel="0" collapsed="false">
      <c r="A5616" s="0" t="n">
        <f aca="false">IF(G5616=3,"",IF(ISNUMBER(C5616)=TRUE(),1,2))</f>
        <v>1</v>
      </c>
      <c r="B5616" s="0" t="str">
        <f aca="false">IF(F5616="","",IF(G5616=4,F5616,B5615))</f>
        <v>久喜中央３丁目</v>
      </c>
      <c r="C5616" s="0" t="n">
        <v>56</v>
      </c>
      <c r="D5616" s="0" t="n">
        <v>6</v>
      </c>
      <c r="E5616" s="0" t="n">
        <v>4</v>
      </c>
      <c r="F5616" s="0" t="n">
        <v>2</v>
      </c>
      <c r="G5616" s="4" t="n">
        <f aca="false">IF(ISNUMBER(F5616)=TRUE(),1,G5615+1)</f>
        <v>1</v>
      </c>
    </row>
    <row r="5617" customFormat="false" ht="13.5" hidden="false" customHeight="false" outlineLevel="0" collapsed="false">
      <c r="A5617" s="0" t="n">
        <f aca="false">IF(G5617=3,"",IF(ISNUMBER(C5617)=TRUE(),1,2))</f>
        <v>1</v>
      </c>
      <c r="B5617" s="0" t="str">
        <f aca="false">IF(F5617="","",IF(G5617=4,F5617,B5616))</f>
        <v>久喜中央３丁目</v>
      </c>
      <c r="C5617" s="0" t="n">
        <v>57</v>
      </c>
      <c r="D5617" s="0" t="n">
        <v>9</v>
      </c>
      <c r="E5617" s="0" t="n">
        <v>3</v>
      </c>
      <c r="F5617" s="0" t="n">
        <v>6</v>
      </c>
      <c r="G5617" s="4" t="n">
        <f aca="false">IF(ISNUMBER(F5617)=TRUE(),1,G5616+1)</f>
        <v>1</v>
      </c>
    </row>
    <row r="5618" customFormat="false" ht="13.5" hidden="false" customHeight="false" outlineLevel="0" collapsed="false">
      <c r="A5618" s="0" t="n">
        <f aca="false">IF(G5618=3,"",IF(ISNUMBER(C5618)=TRUE(),1,2))</f>
        <v>1</v>
      </c>
      <c r="B5618" s="0" t="str">
        <f aca="false">IF(F5618="","",IF(G5618=4,F5618,B5617))</f>
        <v>久喜中央３丁目</v>
      </c>
      <c r="C5618" s="0" t="n">
        <v>58</v>
      </c>
      <c r="D5618" s="0" t="n">
        <v>10</v>
      </c>
      <c r="E5618" s="0" t="n">
        <v>3</v>
      </c>
      <c r="F5618" s="0" t="n">
        <v>7</v>
      </c>
      <c r="G5618" s="4" t="n">
        <f aca="false">IF(ISNUMBER(F5618)=TRUE(),1,G5617+1)</f>
        <v>1</v>
      </c>
    </row>
    <row r="5619" customFormat="false" ht="13.5" hidden="false" customHeight="false" outlineLevel="0" collapsed="false">
      <c r="A5619" s="0" t="n">
        <f aca="false">IF(G5619=3,"",IF(ISNUMBER(C5619)=TRUE(),1,2))</f>
        <v>1</v>
      </c>
      <c r="B5619" s="0" t="str">
        <f aca="false">IF(F5619="","",IF(G5619=4,F5619,B5618))</f>
        <v>久喜中央３丁目</v>
      </c>
      <c r="C5619" s="0" t="n">
        <v>59</v>
      </c>
      <c r="D5619" s="0" t="n">
        <v>10</v>
      </c>
      <c r="E5619" s="0" t="n">
        <v>5</v>
      </c>
      <c r="F5619" s="0" t="n">
        <v>5</v>
      </c>
      <c r="G5619" s="4" t="n">
        <f aca="false">IF(ISNUMBER(F5619)=TRUE(),1,G5618+1)</f>
        <v>1</v>
      </c>
    </row>
    <row r="5620" customFormat="false" ht="13.5" hidden="false" customHeight="false" outlineLevel="0" collapsed="false">
      <c r="A5620" s="0" t="n">
        <f aca="false">IF(G5620=3,"",IF(ISNUMBER(C5620)=TRUE(),1,2))</f>
        <v>2</v>
      </c>
      <c r="B5620" s="0" t="str">
        <f aca="false">IF(F5620="","",IF(G5620=4,F5620,B5619))</f>
        <v>久喜中央３丁目</v>
      </c>
      <c r="C5620" s="3" t="s">
        <v>19</v>
      </c>
      <c r="D5620" s="0" t="n">
        <v>38</v>
      </c>
      <c r="E5620" s="0" t="n">
        <v>14</v>
      </c>
      <c r="F5620" s="0" t="n">
        <v>24</v>
      </c>
      <c r="G5620" s="4" t="n">
        <f aca="false">IF(ISNUMBER(F5620)=TRUE(),1,G5619+1)</f>
        <v>1</v>
      </c>
    </row>
    <row r="5621" customFormat="false" ht="13.5" hidden="false" customHeight="false" outlineLevel="0" collapsed="false">
      <c r="A5621" s="0" t="n">
        <f aca="false">IF(G5621=3,"",IF(ISNUMBER(C5621)=TRUE(),1,2))</f>
        <v>1</v>
      </c>
      <c r="B5621" s="0" t="str">
        <f aca="false">IF(F5621="","",IF(G5621=4,F5621,B5620))</f>
        <v>久喜中央３丁目</v>
      </c>
      <c r="C5621" s="0" t="n">
        <v>60</v>
      </c>
      <c r="D5621" s="0" t="n">
        <v>6</v>
      </c>
      <c r="E5621" s="0" t="n">
        <v>1</v>
      </c>
      <c r="F5621" s="0" t="n">
        <v>5</v>
      </c>
      <c r="G5621" s="4" t="n">
        <f aca="false">IF(ISNUMBER(F5621)=TRUE(),1,G5620+1)</f>
        <v>1</v>
      </c>
    </row>
    <row r="5622" customFormat="false" ht="13.5" hidden="false" customHeight="false" outlineLevel="0" collapsed="false">
      <c r="A5622" s="0" t="n">
        <f aca="false">IF(G5622=3,"",IF(ISNUMBER(C5622)=TRUE(),1,2))</f>
        <v>1</v>
      </c>
      <c r="B5622" s="0" t="str">
        <f aca="false">IF(F5622="","",IF(G5622=4,F5622,B5621))</f>
        <v>久喜中央３丁目</v>
      </c>
      <c r="C5622" s="0" t="n">
        <v>61</v>
      </c>
      <c r="D5622" s="0" t="n">
        <v>12</v>
      </c>
      <c r="E5622" s="0" t="n">
        <v>4</v>
      </c>
      <c r="F5622" s="0" t="n">
        <v>8</v>
      </c>
      <c r="G5622" s="4" t="n">
        <f aca="false">IF(ISNUMBER(F5622)=TRUE(),1,G5621+1)</f>
        <v>1</v>
      </c>
    </row>
    <row r="5623" customFormat="false" ht="13.5" hidden="false" customHeight="false" outlineLevel="0" collapsed="false">
      <c r="A5623" s="0" t="n">
        <f aca="false">IF(G5623=3,"",IF(ISNUMBER(C5623)=TRUE(),1,2))</f>
        <v>1</v>
      </c>
      <c r="B5623" s="0" t="str">
        <f aca="false">IF(F5623="","",IF(G5623=4,F5623,B5622))</f>
        <v>久喜中央３丁目</v>
      </c>
      <c r="C5623" s="0" t="n">
        <v>62</v>
      </c>
      <c r="D5623" s="0" t="n">
        <v>4</v>
      </c>
      <c r="E5623" s="0" t="n">
        <v>1</v>
      </c>
      <c r="F5623" s="0" t="n">
        <v>3</v>
      </c>
      <c r="G5623" s="4" t="n">
        <f aca="false">IF(ISNUMBER(F5623)=TRUE(),1,G5622+1)</f>
        <v>1</v>
      </c>
    </row>
    <row r="5624" customFormat="false" ht="13.5" hidden="false" customHeight="false" outlineLevel="0" collapsed="false">
      <c r="A5624" s="0" t="n">
        <f aca="false">IF(G5624=3,"",IF(ISNUMBER(C5624)=TRUE(),1,2))</f>
        <v>1</v>
      </c>
      <c r="B5624" s="0" t="str">
        <f aca="false">IF(F5624="","",IF(G5624=4,F5624,B5623))</f>
        <v>久喜中央３丁目</v>
      </c>
      <c r="C5624" s="0" t="n">
        <v>63</v>
      </c>
      <c r="D5624" s="0" t="n">
        <v>5</v>
      </c>
      <c r="E5624" s="0" t="n">
        <v>4</v>
      </c>
      <c r="F5624" s="0" t="n">
        <v>1</v>
      </c>
      <c r="G5624" s="4" t="n">
        <f aca="false">IF(ISNUMBER(F5624)=TRUE(),1,G5623+1)</f>
        <v>1</v>
      </c>
    </row>
    <row r="5625" customFormat="false" ht="13.5" hidden="false" customHeight="false" outlineLevel="0" collapsed="false">
      <c r="A5625" s="0" t="n">
        <f aca="false">IF(G5625=3,"",IF(ISNUMBER(C5625)=TRUE(),1,2))</f>
        <v>1</v>
      </c>
      <c r="B5625" s="0" t="str">
        <f aca="false">IF(F5625="","",IF(G5625=4,F5625,B5624))</f>
        <v>久喜中央３丁目</v>
      </c>
      <c r="C5625" s="0" t="n">
        <v>64</v>
      </c>
      <c r="D5625" s="0" t="n">
        <v>11</v>
      </c>
      <c r="E5625" s="0" t="n">
        <v>4</v>
      </c>
      <c r="F5625" s="0" t="n">
        <v>7</v>
      </c>
      <c r="G5625" s="4" t="n">
        <f aca="false">IF(ISNUMBER(F5625)=TRUE(),1,G5624+1)</f>
        <v>1</v>
      </c>
    </row>
    <row r="5626" customFormat="false" ht="13.5" hidden="false" customHeight="false" outlineLevel="0" collapsed="false">
      <c r="A5626" s="0" t="n">
        <f aca="false">IF(G5626=3,"",IF(ISNUMBER(C5626)=TRUE(),1,2))</f>
        <v>2</v>
      </c>
      <c r="B5626" s="0" t="str">
        <f aca="false">IF(F5626="","",IF(G5626=4,F5626,B5625))</f>
        <v>久喜中央３丁目</v>
      </c>
      <c r="C5626" s="3" t="s">
        <v>20</v>
      </c>
      <c r="D5626" s="0" t="n">
        <v>44</v>
      </c>
      <c r="E5626" s="0" t="n">
        <v>21</v>
      </c>
      <c r="F5626" s="0" t="n">
        <v>23</v>
      </c>
      <c r="G5626" s="4" t="n">
        <f aca="false">IF(ISNUMBER(F5626)=TRUE(),1,G5625+1)</f>
        <v>1</v>
      </c>
    </row>
    <row r="5627" customFormat="false" ht="13.5" hidden="false" customHeight="false" outlineLevel="0" collapsed="false">
      <c r="A5627" s="0" t="n">
        <f aca="false">IF(G5627=3,"",IF(ISNUMBER(C5627)=TRUE(),1,2))</f>
        <v>1</v>
      </c>
      <c r="B5627" s="0" t="str">
        <f aca="false">IF(F5627="","",IF(G5627=4,F5627,B5626))</f>
        <v>久喜中央３丁目</v>
      </c>
      <c r="C5627" s="0" t="n">
        <v>65</v>
      </c>
      <c r="D5627" s="0" t="n">
        <v>14</v>
      </c>
      <c r="E5627" s="0" t="n">
        <v>5</v>
      </c>
      <c r="F5627" s="0" t="n">
        <v>9</v>
      </c>
      <c r="G5627" s="4" t="n">
        <f aca="false">IF(ISNUMBER(F5627)=TRUE(),1,G5626+1)</f>
        <v>1</v>
      </c>
    </row>
    <row r="5628" customFormat="false" ht="13.5" hidden="false" customHeight="false" outlineLevel="0" collapsed="false">
      <c r="A5628" s="0" t="n">
        <f aca="false">IF(G5628=3,"",IF(ISNUMBER(C5628)=TRUE(),1,2))</f>
        <v>1</v>
      </c>
      <c r="B5628" s="0" t="str">
        <f aca="false">IF(F5628="","",IF(G5628=4,F5628,B5627))</f>
        <v>久喜中央３丁目</v>
      </c>
      <c r="C5628" s="0" t="n">
        <v>66</v>
      </c>
      <c r="D5628" s="0" t="n">
        <v>7</v>
      </c>
      <c r="E5628" s="0" t="n">
        <v>1</v>
      </c>
      <c r="F5628" s="0" t="n">
        <v>6</v>
      </c>
      <c r="G5628" s="4" t="n">
        <f aca="false">IF(ISNUMBER(F5628)=TRUE(),1,G5627+1)</f>
        <v>1</v>
      </c>
    </row>
    <row r="5629" customFormat="false" ht="13.5" hidden="false" customHeight="false" outlineLevel="0" collapsed="false">
      <c r="A5629" s="0" t="n">
        <f aca="false">IF(G5629=3,"",IF(ISNUMBER(C5629)=TRUE(),1,2))</f>
        <v>1</v>
      </c>
      <c r="B5629" s="0" t="str">
        <f aca="false">IF(F5629="","",IF(G5629=4,F5629,B5628))</f>
        <v>久喜中央３丁目</v>
      </c>
      <c r="C5629" s="0" t="n">
        <v>67</v>
      </c>
      <c r="D5629" s="0" t="n">
        <v>5</v>
      </c>
      <c r="E5629" s="0" t="n">
        <v>2</v>
      </c>
      <c r="F5629" s="0" t="n">
        <v>3</v>
      </c>
      <c r="G5629" s="4" t="n">
        <f aca="false">IF(ISNUMBER(F5629)=TRUE(),1,G5628+1)</f>
        <v>1</v>
      </c>
    </row>
    <row r="5630" customFormat="false" ht="13.5" hidden="false" customHeight="false" outlineLevel="0" collapsed="false">
      <c r="A5630" s="0" t="n">
        <f aca="false">IF(G5630=3,"",IF(ISNUMBER(C5630)=TRUE(),1,2))</f>
        <v>1</v>
      </c>
      <c r="B5630" s="0" t="str">
        <f aca="false">IF(F5630="","",IF(G5630=4,F5630,B5629))</f>
        <v>久喜中央３丁目</v>
      </c>
      <c r="C5630" s="0" t="n">
        <v>68</v>
      </c>
      <c r="D5630" s="0" t="n">
        <v>9</v>
      </c>
      <c r="E5630" s="0" t="n">
        <v>8</v>
      </c>
      <c r="F5630" s="0" t="n">
        <v>1</v>
      </c>
      <c r="G5630" s="4" t="n">
        <f aca="false">IF(ISNUMBER(F5630)=TRUE(),1,G5629+1)</f>
        <v>1</v>
      </c>
    </row>
    <row r="5631" customFormat="false" ht="13.5" hidden="false" customHeight="false" outlineLevel="0" collapsed="false">
      <c r="A5631" s="0" t="n">
        <f aca="false">IF(G5631=3,"",IF(ISNUMBER(C5631)=TRUE(),1,2))</f>
        <v>1</v>
      </c>
      <c r="B5631" s="0" t="str">
        <f aca="false">IF(F5631="","",IF(G5631=4,F5631,B5630))</f>
        <v>久喜中央３丁目</v>
      </c>
      <c r="C5631" s="0" t="n">
        <v>69</v>
      </c>
      <c r="D5631" s="0" t="n">
        <v>9</v>
      </c>
      <c r="E5631" s="0" t="n">
        <v>5</v>
      </c>
      <c r="F5631" s="0" t="n">
        <v>4</v>
      </c>
      <c r="G5631" s="4" t="n">
        <f aca="false">IF(ISNUMBER(F5631)=TRUE(),1,G5630+1)</f>
        <v>1</v>
      </c>
    </row>
    <row r="5632" customFormat="false" ht="13.5" hidden="false" customHeight="false" outlineLevel="0" collapsed="false">
      <c r="A5632" s="0" t="n">
        <f aca="false">IF(G5632=3,"",IF(ISNUMBER(C5632)=TRUE(),1,2))</f>
        <v>2</v>
      </c>
      <c r="B5632" s="0" t="str">
        <f aca="false">IF(F5632="","",IF(G5632=4,F5632,B5631))</f>
        <v>久喜中央３丁目</v>
      </c>
      <c r="C5632" s="3" t="s">
        <v>21</v>
      </c>
      <c r="D5632" s="0" t="n">
        <v>29</v>
      </c>
      <c r="E5632" s="0" t="n">
        <v>9</v>
      </c>
      <c r="F5632" s="0" t="n">
        <v>20</v>
      </c>
      <c r="G5632" s="4" t="n">
        <f aca="false">IF(ISNUMBER(F5632)=TRUE(),1,G5631+1)</f>
        <v>1</v>
      </c>
    </row>
    <row r="5633" customFormat="false" ht="13.5" hidden="false" customHeight="false" outlineLevel="0" collapsed="false">
      <c r="A5633" s="0" t="n">
        <f aca="false">IF(G5633=3,"",IF(ISNUMBER(C5633)=TRUE(),1,2))</f>
        <v>1</v>
      </c>
      <c r="B5633" s="0" t="str">
        <f aca="false">IF(F5633="","",IF(G5633=4,F5633,B5632))</f>
        <v>久喜中央３丁目</v>
      </c>
      <c r="C5633" s="0" t="n">
        <v>70</v>
      </c>
      <c r="D5633" s="0" t="n">
        <v>4</v>
      </c>
      <c r="E5633" s="0" t="n">
        <v>1</v>
      </c>
      <c r="F5633" s="0" t="n">
        <v>3</v>
      </c>
      <c r="G5633" s="4" t="n">
        <f aca="false">IF(ISNUMBER(F5633)=TRUE(),1,G5632+1)</f>
        <v>1</v>
      </c>
    </row>
    <row r="5634" customFormat="false" ht="13.5" hidden="false" customHeight="false" outlineLevel="0" collapsed="false">
      <c r="A5634" s="0" t="n">
        <f aca="false">IF(G5634=3,"",IF(ISNUMBER(C5634)=TRUE(),1,2))</f>
        <v>1</v>
      </c>
      <c r="B5634" s="0" t="str">
        <f aca="false">IF(F5634="","",IF(G5634=4,F5634,B5633))</f>
        <v>久喜中央３丁目</v>
      </c>
      <c r="C5634" s="0" t="n">
        <v>71</v>
      </c>
      <c r="D5634" s="0" t="n">
        <v>5</v>
      </c>
      <c r="E5634" s="0" t="n">
        <v>2</v>
      </c>
      <c r="F5634" s="0" t="n">
        <v>3</v>
      </c>
      <c r="G5634" s="4" t="n">
        <f aca="false">IF(ISNUMBER(F5634)=TRUE(),1,G5633+1)</f>
        <v>1</v>
      </c>
    </row>
    <row r="5635" customFormat="false" ht="13.5" hidden="false" customHeight="false" outlineLevel="0" collapsed="false">
      <c r="A5635" s="0" t="n">
        <f aca="false">IF(G5635=3,"",IF(ISNUMBER(C5635)=TRUE(),1,2))</f>
        <v>1</v>
      </c>
      <c r="B5635" s="0" t="str">
        <f aca="false">IF(F5635="","",IF(G5635=4,F5635,B5634))</f>
        <v>久喜中央３丁目</v>
      </c>
      <c r="C5635" s="0" t="n">
        <v>72</v>
      </c>
      <c r="D5635" s="0" t="n">
        <v>6</v>
      </c>
      <c r="E5635" s="0" t="n">
        <v>2</v>
      </c>
      <c r="F5635" s="0" t="n">
        <v>4</v>
      </c>
      <c r="G5635" s="4" t="n">
        <f aca="false">IF(ISNUMBER(F5635)=TRUE(),1,G5634+1)</f>
        <v>1</v>
      </c>
    </row>
    <row r="5636" customFormat="false" ht="13.5" hidden="false" customHeight="false" outlineLevel="0" collapsed="false">
      <c r="A5636" s="0" t="n">
        <f aca="false">IF(G5636=3,"",IF(ISNUMBER(C5636)=TRUE(),1,2))</f>
        <v>1</v>
      </c>
      <c r="B5636" s="0" t="str">
        <f aca="false">IF(F5636="","",IF(G5636=4,F5636,B5635))</f>
        <v>久喜中央３丁目</v>
      </c>
      <c r="C5636" s="0" t="n">
        <v>73</v>
      </c>
      <c r="D5636" s="0" t="n">
        <v>7</v>
      </c>
      <c r="E5636" s="0" t="n">
        <v>0</v>
      </c>
      <c r="F5636" s="0" t="n">
        <v>7</v>
      </c>
      <c r="G5636" s="4" t="n">
        <f aca="false">IF(ISNUMBER(F5636)=TRUE(),1,G5635+1)</f>
        <v>1</v>
      </c>
    </row>
    <row r="5637" customFormat="false" ht="13.5" hidden="false" customHeight="false" outlineLevel="0" collapsed="false">
      <c r="A5637" s="0" t="n">
        <f aca="false">IF(G5637=3,"",IF(ISNUMBER(C5637)=TRUE(),1,2))</f>
        <v>1</v>
      </c>
      <c r="B5637" s="0" t="str">
        <f aca="false">IF(F5637="","",IF(G5637=4,F5637,B5636))</f>
        <v>久喜中央３丁目</v>
      </c>
      <c r="C5637" s="0" t="n">
        <v>74</v>
      </c>
      <c r="D5637" s="0" t="n">
        <v>7</v>
      </c>
      <c r="E5637" s="0" t="n">
        <v>4</v>
      </c>
      <c r="F5637" s="0" t="n">
        <v>3</v>
      </c>
      <c r="G5637" s="4" t="n">
        <f aca="false">IF(ISNUMBER(F5637)=TRUE(),1,G5636+1)</f>
        <v>1</v>
      </c>
    </row>
    <row r="5638" customFormat="false" ht="13.5" hidden="false" customHeight="false" outlineLevel="0" collapsed="false">
      <c r="A5638" s="0" t="n">
        <f aca="false">IF(G5638=3,"",IF(ISNUMBER(C5638)=TRUE(),1,2))</f>
        <v>2</v>
      </c>
      <c r="B5638" s="0" t="str">
        <f aca="false">IF(F5638="","",IF(G5638=4,F5638,B5637))</f>
        <v>久喜中央３丁目</v>
      </c>
      <c r="C5638" s="3" t="s">
        <v>22</v>
      </c>
      <c r="D5638" s="0" t="n">
        <v>42</v>
      </c>
      <c r="E5638" s="0" t="n">
        <v>18</v>
      </c>
      <c r="F5638" s="0" t="n">
        <v>24</v>
      </c>
      <c r="G5638" s="4" t="n">
        <f aca="false">IF(ISNUMBER(F5638)=TRUE(),1,G5637+1)</f>
        <v>1</v>
      </c>
    </row>
    <row r="5639" customFormat="false" ht="13.5" hidden="false" customHeight="false" outlineLevel="0" collapsed="false">
      <c r="A5639" s="0" t="n">
        <f aca="false">IF(G5639=3,"",IF(ISNUMBER(C5639)=TRUE(),1,2))</f>
        <v>1</v>
      </c>
      <c r="B5639" s="0" t="str">
        <f aca="false">IF(F5639="","",IF(G5639=4,F5639,B5638))</f>
        <v>久喜中央３丁目</v>
      </c>
      <c r="C5639" s="0" t="n">
        <v>75</v>
      </c>
      <c r="D5639" s="0" t="n">
        <v>6</v>
      </c>
      <c r="E5639" s="0" t="n">
        <v>1</v>
      </c>
      <c r="F5639" s="0" t="n">
        <v>5</v>
      </c>
      <c r="G5639" s="4" t="n">
        <f aca="false">IF(ISNUMBER(F5639)=TRUE(),1,G5638+1)</f>
        <v>1</v>
      </c>
    </row>
    <row r="5640" customFormat="false" ht="13.5" hidden="false" customHeight="false" outlineLevel="0" collapsed="false">
      <c r="A5640" s="0" t="n">
        <f aca="false">IF(G5640=3,"",IF(ISNUMBER(C5640)=TRUE(),1,2))</f>
        <v>1</v>
      </c>
      <c r="B5640" s="0" t="str">
        <f aca="false">IF(F5640="","",IF(G5640=4,F5640,B5639))</f>
        <v>久喜中央３丁目</v>
      </c>
      <c r="C5640" s="0" t="n">
        <v>76</v>
      </c>
      <c r="D5640" s="0" t="n">
        <v>10</v>
      </c>
      <c r="E5640" s="0" t="n">
        <v>6</v>
      </c>
      <c r="F5640" s="0" t="n">
        <v>4</v>
      </c>
      <c r="G5640" s="4" t="n">
        <f aca="false">IF(ISNUMBER(F5640)=TRUE(),1,G5639+1)</f>
        <v>1</v>
      </c>
    </row>
    <row r="5641" customFormat="false" ht="13.5" hidden="false" customHeight="false" outlineLevel="0" collapsed="false">
      <c r="A5641" s="0" t="n">
        <f aca="false">IF(G5641=3,"",IF(ISNUMBER(C5641)=TRUE(),1,2))</f>
        <v>1</v>
      </c>
      <c r="B5641" s="0" t="str">
        <f aca="false">IF(F5641="","",IF(G5641=4,F5641,B5640))</f>
        <v>久喜中央３丁目</v>
      </c>
      <c r="C5641" s="0" t="n">
        <v>77</v>
      </c>
      <c r="D5641" s="0" t="n">
        <v>9</v>
      </c>
      <c r="E5641" s="0" t="n">
        <v>6</v>
      </c>
      <c r="F5641" s="0" t="n">
        <v>3</v>
      </c>
      <c r="G5641" s="4" t="n">
        <f aca="false">IF(ISNUMBER(F5641)=TRUE(),1,G5640+1)</f>
        <v>1</v>
      </c>
    </row>
    <row r="5642" customFormat="false" ht="13.5" hidden="false" customHeight="false" outlineLevel="0" collapsed="false">
      <c r="A5642" s="0" t="n">
        <f aca="false">IF(G5642=3,"",IF(ISNUMBER(C5642)=TRUE(),1,2))</f>
        <v>1</v>
      </c>
      <c r="B5642" s="0" t="str">
        <f aca="false">IF(F5642="","",IF(G5642=4,F5642,B5641))</f>
        <v>久喜中央３丁目</v>
      </c>
      <c r="C5642" s="0" t="n">
        <v>78</v>
      </c>
      <c r="D5642" s="0" t="n">
        <v>9</v>
      </c>
      <c r="E5642" s="0" t="n">
        <v>3</v>
      </c>
      <c r="F5642" s="0" t="n">
        <v>6</v>
      </c>
      <c r="G5642" s="4" t="n">
        <f aca="false">IF(ISNUMBER(F5642)=TRUE(),1,G5641+1)</f>
        <v>1</v>
      </c>
    </row>
    <row r="5643" customFormat="false" ht="13.5" hidden="false" customHeight="false" outlineLevel="0" collapsed="false">
      <c r="A5643" s="0" t="n">
        <f aca="false">IF(G5643=3,"",IF(ISNUMBER(C5643)=TRUE(),1,2))</f>
        <v>1</v>
      </c>
      <c r="B5643" s="0" t="str">
        <f aca="false">IF(F5643="","",IF(G5643=4,F5643,B5642))</f>
        <v>久喜中央３丁目</v>
      </c>
      <c r="C5643" s="0" t="n">
        <v>79</v>
      </c>
      <c r="D5643" s="0" t="n">
        <v>8</v>
      </c>
      <c r="E5643" s="0" t="n">
        <v>2</v>
      </c>
      <c r="F5643" s="0" t="n">
        <v>6</v>
      </c>
      <c r="G5643" s="4" t="n">
        <f aca="false">IF(ISNUMBER(F5643)=TRUE(),1,G5642+1)</f>
        <v>1</v>
      </c>
    </row>
    <row r="5644" customFormat="false" ht="13.5" hidden="false" customHeight="false" outlineLevel="0" collapsed="false">
      <c r="A5644" s="0" t="n">
        <f aca="false">IF(G5644=3,"",IF(ISNUMBER(C5644)=TRUE(),1,2))</f>
        <v>2</v>
      </c>
      <c r="B5644" s="0" t="str">
        <f aca="false">IF(F5644="","",IF(G5644=4,F5644,B5643))</f>
        <v>久喜中央３丁目</v>
      </c>
      <c r="C5644" s="3" t="s">
        <v>23</v>
      </c>
      <c r="D5644" s="0" t="n">
        <v>25</v>
      </c>
      <c r="E5644" s="0" t="n">
        <v>10</v>
      </c>
      <c r="F5644" s="0" t="n">
        <v>15</v>
      </c>
      <c r="G5644" s="4" t="n">
        <f aca="false">IF(ISNUMBER(F5644)=TRUE(),1,G5643+1)</f>
        <v>1</v>
      </c>
    </row>
    <row r="5645" customFormat="false" ht="13.5" hidden="false" customHeight="false" outlineLevel="0" collapsed="false">
      <c r="A5645" s="0" t="n">
        <f aca="false">IF(G5645=3,"",IF(ISNUMBER(C5645)=TRUE(),1,2))</f>
        <v>1</v>
      </c>
      <c r="B5645" s="0" t="str">
        <f aca="false">IF(F5645="","",IF(G5645=4,F5645,B5644))</f>
        <v>久喜中央３丁目</v>
      </c>
      <c r="C5645" s="0" t="n">
        <v>80</v>
      </c>
      <c r="D5645" s="0" t="n">
        <v>7</v>
      </c>
      <c r="E5645" s="0" t="n">
        <v>7</v>
      </c>
      <c r="F5645" s="0" t="n">
        <v>0</v>
      </c>
      <c r="G5645" s="4" t="n">
        <f aca="false">IF(ISNUMBER(F5645)=TRUE(),1,G5644+1)</f>
        <v>1</v>
      </c>
    </row>
    <row r="5646" customFormat="false" ht="13.5" hidden="false" customHeight="false" outlineLevel="0" collapsed="false">
      <c r="A5646" s="0" t="n">
        <f aca="false">IF(G5646=3,"",IF(ISNUMBER(C5646)=TRUE(),1,2))</f>
        <v>1</v>
      </c>
      <c r="B5646" s="0" t="str">
        <f aca="false">IF(F5646="","",IF(G5646=4,F5646,B5645))</f>
        <v>久喜中央３丁目</v>
      </c>
      <c r="C5646" s="0" t="n">
        <v>81</v>
      </c>
      <c r="D5646" s="0" t="n">
        <v>4</v>
      </c>
      <c r="E5646" s="0" t="n">
        <v>1</v>
      </c>
      <c r="F5646" s="0" t="n">
        <v>3</v>
      </c>
      <c r="G5646" s="4" t="n">
        <f aca="false">IF(ISNUMBER(F5646)=TRUE(),1,G5645+1)</f>
        <v>1</v>
      </c>
    </row>
    <row r="5647" customFormat="false" ht="13.5" hidden="false" customHeight="false" outlineLevel="0" collapsed="false">
      <c r="A5647" s="0" t="n">
        <f aca="false">IF(G5647=3,"",IF(ISNUMBER(C5647)=TRUE(),1,2))</f>
        <v>1</v>
      </c>
      <c r="B5647" s="0" t="str">
        <f aca="false">IF(F5647="","",IF(G5647=4,F5647,B5646))</f>
        <v>久喜中央３丁目</v>
      </c>
      <c r="C5647" s="0" t="n">
        <v>82</v>
      </c>
      <c r="D5647" s="0" t="n">
        <v>4</v>
      </c>
      <c r="E5647" s="0" t="n">
        <v>1</v>
      </c>
      <c r="F5647" s="0" t="n">
        <v>3</v>
      </c>
      <c r="G5647" s="4" t="n">
        <f aca="false">IF(ISNUMBER(F5647)=TRUE(),1,G5646+1)</f>
        <v>1</v>
      </c>
    </row>
    <row r="5648" customFormat="false" ht="13.5" hidden="false" customHeight="false" outlineLevel="0" collapsed="false">
      <c r="A5648" s="0" t="n">
        <f aca="false">IF(G5648=3,"",IF(ISNUMBER(C5648)=TRUE(),1,2))</f>
        <v>1</v>
      </c>
      <c r="B5648" s="0" t="str">
        <f aca="false">IF(F5648="","",IF(G5648=4,F5648,B5647))</f>
        <v>久喜中央３丁目</v>
      </c>
      <c r="C5648" s="0" t="n">
        <v>83</v>
      </c>
      <c r="D5648" s="0" t="n">
        <v>4</v>
      </c>
      <c r="E5648" s="0" t="n">
        <v>0</v>
      </c>
      <c r="F5648" s="0" t="n">
        <v>4</v>
      </c>
      <c r="G5648" s="4" t="n">
        <f aca="false">IF(ISNUMBER(F5648)=TRUE(),1,G5647+1)</f>
        <v>1</v>
      </c>
    </row>
    <row r="5649" customFormat="false" ht="13.5" hidden="false" customHeight="false" outlineLevel="0" collapsed="false">
      <c r="A5649" s="0" t="n">
        <f aca="false">IF(G5649=3,"",IF(ISNUMBER(C5649)=TRUE(),1,2))</f>
        <v>1</v>
      </c>
      <c r="B5649" s="0" t="str">
        <f aca="false">IF(F5649="","",IF(G5649=4,F5649,B5648))</f>
        <v>久喜中央３丁目</v>
      </c>
      <c r="C5649" s="0" t="n">
        <v>84</v>
      </c>
      <c r="D5649" s="0" t="n">
        <v>6</v>
      </c>
      <c r="E5649" s="0" t="n">
        <v>1</v>
      </c>
      <c r="F5649" s="0" t="n">
        <v>5</v>
      </c>
      <c r="G5649" s="4" t="n">
        <f aca="false">IF(ISNUMBER(F5649)=TRUE(),1,G5648+1)</f>
        <v>1</v>
      </c>
    </row>
    <row r="5650" customFormat="false" ht="13.5" hidden="false" customHeight="false" outlineLevel="0" collapsed="false">
      <c r="A5650" s="0" t="n">
        <f aca="false">IF(G5650=3,"",IF(ISNUMBER(C5650)=TRUE(),1,2))</f>
        <v>2</v>
      </c>
      <c r="B5650" s="0" t="str">
        <f aca="false">IF(F5650="","",IF(G5650=4,F5650,B5649))</f>
        <v>久喜中央３丁目</v>
      </c>
      <c r="C5650" s="3" t="s">
        <v>24</v>
      </c>
      <c r="D5650" s="0" t="n">
        <v>21</v>
      </c>
      <c r="E5650" s="0" t="n">
        <v>6</v>
      </c>
      <c r="F5650" s="0" t="n">
        <v>15</v>
      </c>
      <c r="G5650" s="4" t="n">
        <f aca="false">IF(ISNUMBER(F5650)=TRUE(),1,G5649+1)</f>
        <v>1</v>
      </c>
    </row>
    <row r="5651" customFormat="false" ht="13.5" hidden="false" customHeight="false" outlineLevel="0" collapsed="false">
      <c r="A5651" s="0" t="n">
        <f aca="false">IF(G5651=3,"",IF(ISNUMBER(C5651)=TRUE(),1,2))</f>
        <v>1</v>
      </c>
      <c r="B5651" s="0" t="str">
        <f aca="false">IF(F5651="","",IF(G5651=4,F5651,B5650))</f>
        <v>久喜中央３丁目</v>
      </c>
      <c r="C5651" s="0" t="n">
        <v>85</v>
      </c>
      <c r="D5651" s="0" t="n">
        <v>7</v>
      </c>
      <c r="E5651" s="0" t="n">
        <v>2</v>
      </c>
      <c r="F5651" s="0" t="n">
        <v>5</v>
      </c>
      <c r="G5651" s="4" t="n">
        <f aca="false">IF(ISNUMBER(F5651)=TRUE(),1,G5650+1)</f>
        <v>1</v>
      </c>
    </row>
    <row r="5652" customFormat="false" ht="13.5" hidden="false" customHeight="false" outlineLevel="0" collapsed="false">
      <c r="A5652" s="0" t="n">
        <f aca="false">IF(G5652=3,"",IF(ISNUMBER(C5652)=TRUE(),1,2))</f>
        <v>1</v>
      </c>
      <c r="B5652" s="0" t="str">
        <f aca="false">IF(F5652="","",IF(G5652=4,F5652,B5651))</f>
        <v>久喜中央３丁目</v>
      </c>
      <c r="C5652" s="0" t="n">
        <v>86</v>
      </c>
      <c r="D5652" s="0" t="n">
        <v>4</v>
      </c>
      <c r="E5652" s="0" t="n">
        <v>1</v>
      </c>
      <c r="F5652" s="0" t="n">
        <v>3</v>
      </c>
      <c r="G5652" s="4" t="n">
        <f aca="false">IF(ISNUMBER(F5652)=TRUE(),1,G5651+1)</f>
        <v>1</v>
      </c>
    </row>
    <row r="5653" customFormat="false" ht="13.5" hidden="false" customHeight="false" outlineLevel="0" collapsed="false">
      <c r="A5653" s="0" t="n">
        <f aca="false">IF(G5653=3,"",IF(ISNUMBER(C5653)=TRUE(),1,2))</f>
        <v>1</v>
      </c>
      <c r="B5653" s="0" t="str">
        <f aca="false">IF(F5653="","",IF(G5653=4,F5653,B5652))</f>
        <v>久喜中央３丁目</v>
      </c>
      <c r="C5653" s="0" t="n">
        <v>87</v>
      </c>
      <c r="D5653" s="0" t="n">
        <v>1</v>
      </c>
      <c r="E5653" s="0" t="n">
        <v>0</v>
      </c>
      <c r="F5653" s="0" t="n">
        <v>1</v>
      </c>
      <c r="G5653" s="4" t="n">
        <f aca="false">IF(ISNUMBER(F5653)=TRUE(),1,G5652+1)</f>
        <v>1</v>
      </c>
    </row>
    <row r="5654" customFormat="false" ht="13.5" hidden="false" customHeight="false" outlineLevel="0" collapsed="false">
      <c r="A5654" s="0" t="n">
        <f aca="false">IF(G5654=3,"",IF(ISNUMBER(C5654)=TRUE(),1,2))</f>
        <v>1</v>
      </c>
      <c r="B5654" s="0" t="str">
        <f aca="false">IF(F5654="","",IF(G5654=4,F5654,B5653))</f>
        <v>久喜中央３丁目</v>
      </c>
      <c r="C5654" s="0" t="n">
        <v>88</v>
      </c>
      <c r="D5654" s="0" t="n">
        <v>6</v>
      </c>
      <c r="E5654" s="0" t="n">
        <v>2</v>
      </c>
      <c r="F5654" s="0" t="n">
        <v>4</v>
      </c>
      <c r="G5654" s="4" t="n">
        <f aca="false">IF(ISNUMBER(F5654)=TRUE(),1,G5653+1)</f>
        <v>1</v>
      </c>
    </row>
    <row r="5655" customFormat="false" ht="13.5" hidden="false" customHeight="false" outlineLevel="0" collapsed="false">
      <c r="A5655" s="0" t="n">
        <f aca="false">IF(G5655=3,"",IF(ISNUMBER(C5655)=TRUE(),1,2))</f>
        <v>1</v>
      </c>
      <c r="B5655" s="0" t="str">
        <f aca="false">IF(F5655="","",IF(G5655=4,F5655,B5654))</f>
        <v>久喜中央３丁目</v>
      </c>
      <c r="C5655" s="0" t="n">
        <v>89</v>
      </c>
      <c r="D5655" s="0" t="n">
        <v>3</v>
      </c>
      <c r="E5655" s="0" t="n">
        <v>1</v>
      </c>
      <c r="F5655" s="0" t="n">
        <v>2</v>
      </c>
      <c r="G5655" s="4" t="n">
        <f aca="false">IF(ISNUMBER(F5655)=TRUE(),1,G5654+1)</f>
        <v>1</v>
      </c>
    </row>
    <row r="5656" customFormat="false" ht="13.5" hidden="false" customHeight="false" outlineLevel="0" collapsed="false">
      <c r="A5656" s="0" t="n">
        <f aca="false">IF(G5656=3,"",IF(ISNUMBER(C5656)=TRUE(),1,2))</f>
        <v>2</v>
      </c>
      <c r="B5656" s="0" t="str">
        <f aca="false">IF(F5656="","",IF(G5656=4,F5656,B5655))</f>
        <v>久喜中央３丁目</v>
      </c>
      <c r="C5656" s="3" t="s">
        <v>25</v>
      </c>
      <c r="D5656" s="0" t="n">
        <v>6</v>
      </c>
      <c r="E5656" s="0" t="n">
        <v>2</v>
      </c>
      <c r="F5656" s="0" t="n">
        <v>4</v>
      </c>
      <c r="G5656" s="4" t="n">
        <f aca="false">IF(ISNUMBER(F5656)=TRUE(),1,G5655+1)</f>
        <v>1</v>
      </c>
    </row>
    <row r="5657" customFormat="false" ht="13.5" hidden="false" customHeight="false" outlineLevel="0" collapsed="false">
      <c r="A5657" s="0" t="n">
        <f aca="false">IF(G5657=3,"",IF(ISNUMBER(C5657)=TRUE(),1,2))</f>
        <v>1</v>
      </c>
      <c r="B5657" s="0" t="str">
        <f aca="false">IF(F5657="","",IF(G5657=4,F5657,B5656))</f>
        <v>久喜中央３丁目</v>
      </c>
      <c r="C5657" s="0" t="n">
        <v>90</v>
      </c>
      <c r="D5657" s="0" t="n">
        <v>2</v>
      </c>
      <c r="E5657" s="0" t="n">
        <v>0</v>
      </c>
      <c r="F5657" s="0" t="n">
        <v>2</v>
      </c>
      <c r="G5657" s="4" t="n">
        <f aca="false">IF(ISNUMBER(F5657)=TRUE(),1,G5656+1)</f>
        <v>1</v>
      </c>
    </row>
    <row r="5658" customFormat="false" ht="13.5" hidden="false" customHeight="false" outlineLevel="0" collapsed="false">
      <c r="A5658" s="0" t="n">
        <f aca="false">IF(G5658=3,"",IF(ISNUMBER(C5658)=TRUE(),1,2))</f>
        <v>1</v>
      </c>
      <c r="B5658" s="0" t="str">
        <f aca="false">IF(F5658="","",IF(G5658=4,F5658,B5657))</f>
        <v>久喜中央３丁目</v>
      </c>
      <c r="C5658" s="0" t="n">
        <v>91</v>
      </c>
      <c r="D5658" s="0" t="n">
        <v>1</v>
      </c>
      <c r="E5658" s="0" t="n">
        <v>1</v>
      </c>
      <c r="F5658" s="0" t="n">
        <v>0</v>
      </c>
      <c r="G5658" s="4" t="n">
        <f aca="false">IF(ISNUMBER(F5658)=TRUE(),1,G5657+1)</f>
        <v>1</v>
      </c>
    </row>
    <row r="5659" customFormat="false" ht="13.5" hidden="false" customHeight="false" outlineLevel="0" collapsed="false">
      <c r="A5659" s="0" t="n">
        <f aca="false">IF(G5659=3,"",IF(ISNUMBER(C5659)=TRUE(),1,2))</f>
        <v>1</v>
      </c>
      <c r="B5659" s="0" t="str">
        <f aca="false">IF(F5659="","",IF(G5659=4,F5659,B5658))</f>
        <v>久喜中央３丁目</v>
      </c>
      <c r="C5659" s="0" t="n">
        <v>92</v>
      </c>
      <c r="D5659" s="0" t="n">
        <v>1</v>
      </c>
      <c r="E5659" s="0" t="n">
        <v>1</v>
      </c>
      <c r="F5659" s="0" t="n">
        <v>0</v>
      </c>
      <c r="G5659" s="4" t="n">
        <f aca="false">IF(ISNUMBER(F5659)=TRUE(),1,G5658+1)</f>
        <v>1</v>
      </c>
    </row>
    <row r="5660" customFormat="false" ht="13.5" hidden="false" customHeight="false" outlineLevel="0" collapsed="false">
      <c r="A5660" s="0" t="n">
        <f aca="false">IF(G5660=3,"",IF(ISNUMBER(C5660)=TRUE(),1,2))</f>
        <v>1</v>
      </c>
      <c r="B5660" s="0" t="str">
        <f aca="false">IF(F5660="","",IF(G5660=4,F5660,B5659))</f>
        <v>久喜中央３丁目</v>
      </c>
      <c r="C5660" s="0" t="n">
        <v>93</v>
      </c>
      <c r="D5660" s="0" t="n">
        <v>2</v>
      </c>
      <c r="E5660" s="0" t="n">
        <v>0</v>
      </c>
      <c r="F5660" s="0" t="n">
        <v>2</v>
      </c>
      <c r="G5660" s="4" t="n">
        <f aca="false">IF(ISNUMBER(F5660)=TRUE(),1,G5659+1)</f>
        <v>1</v>
      </c>
    </row>
    <row r="5661" customFormat="false" ht="13.5" hidden="false" customHeight="false" outlineLevel="0" collapsed="false">
      <c r="A5661" s="0" t="n">
        <f aca="false">IF(G5661=3,"",IF(ISNUMBER(C5661)=TRUE(),1,2))</f>
        <v>1</v>
      </c>
      <c r="B5661" s="0" t="str">
        <f aca="false">IF(F5661="","",IF(G5661=4,F5661,B5660))</f>
        <v>久喜中央３丁目</v>
      </c>
      <c r="C5661" s="0" t="n">
        <v>94</v>
      </c>
      <c r="D5661" s="0" t="n">
        <v>0</v>
      </c>
      <c r="E5661" s="0" t="n">
        <v>0</v>
      </c>
      <c r="F5661" s="0" t="n">
        <v>0</v>
      </c>
      <c r="G5661" s="4" t="n">
        <f aca="false">IF(ISNUMBER(F5661)=TRUE(),1,G5660+1)</f>
        <v>1</v>
      </c>
    </row>
    <row r="5662" customFormat="false" ht="13.5" hidden="false" customHeight="false" outlineLevel="0" collapsed="false">
      <c r="A5662" s="0" t="n">
        <f aca="false">IF(G5662=3,"",IF(ISNUMBER(C5662)=TRUE(),1,2))</f>
        <v>2</v>
      </c>
      <c r="B5662" s="0" t="str">
        <f aca="false">IF(F5662="","",IF(G5662=4,F5662,B5661))</f>
        <v>久喜中央３丁目</v>
      </c>
      <c r="C5662" s="3" t="s">
        <v>26</v>
      </c>
      <c r="D5662" s="0" t="n">
        <v>1</v>
      </c>
      <c r="E5662" s="0" t="n">
        <v>0</v>
      </c>
      <c r="F5662" s="0" t="n">
        <v>1</v>
      </c>
      <c r="G5662" s="4" t="n">
        <f aca="false">IF(ISNUMBER(F5662)=TRUE(),1,G5661+1)</f>
        <v>1</v>
      </c>
    </row>
    <row r="5663" customFormat="false" ht="13.5" hidden="false" customHeight="false" outlineLevel="0" collapsed="false">
      <c r="A5663" s="0" t="n">
        <f aca="false">IF(G5663=3,"",IF(ISNUMBER(C5663)=TRUE(),1,2))</f>
        <v>1</v>
      </c>
      <c r="B5663" s="0" t="str">
        <f aca="false">IF(F5663="","",IF(G5663=4,F5663,B5662))</f>
        <v>久喜中央３丁目</v>
      </c>
      <c r="C5663" s="0" t="n">
        <v>95</v>
      </c>
      <c r="D5663" s="0" t="n">
        <v>1</v>
      </c>
      <c r="E5663" s="0" t="n">
        <v>0</v>
      </c>
      <c r="F5663" s="0" t="n">
        <v>1</v>
      </c>
      <c r="G5663" s="4" t="n">
        <f aca="false">IF(ISNUMBER(F5663)=TRUE(),1,G5662+1)</f>
        <v>1</v>
      </c>
    </row>
    <row r="5664" customFormat="false" ht="13.5" hidden="false" customHeight="false" outlineLevel="0" collapsed="false">
      <c r="A5664" s="0" t="n">
        <f aca="false">IF(G5664=3,"",IF(ISNUMBER(C5664)=TRUE(),1,2))</f>
        <v>1</v>
      </c>
      <c r="B5664" s="0" t="str">
        <f aca="false">IF(F5664="","",IF(G5664=4,F5664,B5663))</f>
        <v>久喜中央３丁目</v>
      </c>
      <c r="C5664" s="0" t="n">
        <v>96</v>
      </c>
      <c r="D5664" s="0" t="n">
        <v>0</v>
      </c>
      <c r="E5664" s="0" t="n">
        <v>0</v>
      </c>
      <c r="F5664" s="0" t="n">
        <v>0</v>
      </c>
      <c r="G5664" s="4" t="n">
        <f aca="false">IF(ISNUMBER(F5664)=TRUE(),1,G5663+1)</f>
        <v>1</v>
      </c>
    </row>
    <row r="5665" customFormat="false" ht="13.5" hidden="false" customHeight="false" outlineLevel="0" collapsed="false">
      <c r="A5665" s="0" t="n">
        <f aca="false">IF(G5665=3,"",IF(ISNUMBER(C5665)=TRUE(),1,2))</f>
        <v>1</v>
      </c>
      <c r="B5665" s="0" t="str">
        <f aca="false">IF(F5665="","",IF(G5665=4,F5665,B5664))</f>
        <v>久喜中央３丁目</v>
      </c>
      <c r="C5665" s="0" t="n">
        <v>97</v>
      </c>
      <c r="D5665" s="0" t="n">
        <v>0</v>
      </c>
      <c r="E5665" s="0" t="n">
        <v>0</v>
      </c>
      <c r="F5665" s="0" t="n">
        <v>0</v>
      </c>
      <c r="G5665" s="4" t="n">
        <f aca="false">IF(ISNUMBER(F5665)=TRUE(),1,G5664+1)</f>
        <v>1</v>
      </c>
    </row>
    <row r="5666" customFormat="false" ht="13.5" hidden="false" customHeight="false" outlineLevel="0" collapsed="false">
      <c r="A5666" s="0" t="n">
        <f aca="false">IF(G5666=3,"",IF(ISNUMBER(C5666)=TRUE(),1,2))</f>
        <v>1</v>
      </c>
      <c r="B5666" s="0" t="str">
        <f aca="false">IF(F5666="","",IF(G5666=4,F5666,B5665))</f>
        <v>久喜中央３丁目</v>
      </c>
      <c r="C5666" s="0" t="n">
        <v>98</v>
      </c>
      <c r="D5666" s="0" t="n">
        <v>0</v>
      </c>
      <c r="E5666" s="0" t="n">
        <v>0</v>
      </c>
      <c r="F5666" s="0" t="n">
        <v>0</v>
      </c>
      <c r="G5666" s="4" t="n">
        <f aca="false">IF(ISNUMBER(F5666)=TRUE(),1,G5665+1)</f>
        <v>1</v>
      </c>
    </row>
    <row r="5667" customFormat="false" ht="13.5" hidden="false" customHeight="false" outlineLevel="0" collapsed="false">
      <c r="A5667" s="0" t="n">
        <f aca="false">IF(G5667=3,"",IF(ISNUMBER(C5667)=TRUE(),1,2))</f>
        <v>1</v>
      </c>
      <c r="B5667" s="0" t="str">
        <f aca="false">IF(F5667="","",IF(G5667=4,F5667,B5666))</f>
        <v>久喜中央３丁目</v>
      </c>
      <c r="C5667" s="0" t="n">
        <v>99</v>
      </c>
      <c r="D5667" s="0" t="n">
        <v>0</v>
      </c>
      <c r="E5667" s="0" t="n">
        <v>0</v>
      </c>
      <c r="F5667" s="0" t="n">
        <v>0</v>
      </c>
      <c r="G5667" s="4" t="n">
        <f aca="false">IF(ISNUMBER(F5667)=TRUE(),1,G5666+1)</f>
        <v>1</v>
      </c>
    </row>
    <row r="5668" customFormat="false" ht="13.5" hidden="false" customHeight="false" outlineLevel="0" collapsed="false">
      <c r="A5668" s="0" t="n">
        <f aca="false">IF(G5668=3,"",IF(ISNUMBER(C5668)=TRUE(),1,2))</f>
        <v>2</v>
      </c>
      <c r="B5668" s="0" t="str">
        <f aca="false">IF(F5668="","",IF(G5668=4,F5668,B5667))</f>
        <v>久喜中央３丁目</v>
      </c>
      <c r="C5668" s="3" t="s">
        <v>27</v>
      </c>
      <c r="D5668" s="0" t="n">
        <v>0</v>
      </c>
      <c r="E5668" s="0" t="n">
        <v>0</v>
      </c>
      <c r="F5668" s="0" t="n">
        <v>0</v>
      </c>
      <c r="G5668" s="4" t="n">
        <f aca="false">IF(ISNUMBER(F5668)=TRUE(),1,G5667+1)</f>
        <v>1</v>
      </c>
    </row>
    <row r="5669" customFormat="false" ht="13.5" hidden="false" customHeight="false" outlineLevel="0" collapsed="false">
      <c r="A5669" s="0" t="n">
        <f aca="false">IF(G5669=3,"",IF(ISNUMBER(C5669)=TRUE(),1,2))</f>
        <v>2</v>
      </c>
      <c r="B5669" s="0" t="str">
        <f aca="false">IF(F5669="","",IF(G5669=4,F5669,B5668))</f>
        <v/>
      </c>
      <c r="C5669" s="3" t="s">
        <v>28</v>
      </c>
      <c r="D5669" s="0" t="n">
        <v>216</v>
      </c>
      <c r="G5669" s="4" t="n">
        <f aca="false">IF(ISNUMBER(F5669)=TRUE(),1,G5668+1)</f>
        <v>2</v>
      </c>
    </row>
    <row r="5670" customFormat="false" ht="13.5" hidden="false" customHeight="false" outlineLevel="0" collapsed="false">
      <c r="A5670" s="0" t="str">
        <f aca="false">IF(G5670=3,"",IF(ISNUMBER(C5670)=TRUE(),1,2))</f>
        <v/>
      </c>
      <c r="B5670" s="0" t="str">
        <f aca="false">IF(F5670="","",IF(G5670=4,F5670,B5669))</f>
        <v/>
      </c>
      <c r="G5670" s="4" t="n">
        <f aca="false">IF(ISNUMBER(F5670)=TRUE(),1,G5669+1)</f>
        <v>3</v>
      </c>
    </row>
    <row r="5671" customFormat="false" ht="13.5" hidden="false" customHeight="false" outlineLevel="0" collapsed="false">
      <c r="A5671" s="0" t="n">
        <f aca="false">IF(G5671=3,"",IF(ISNUMBER(C5671)=TRUE(),1,2))</f>
        <v>1</v>
      </c>
      <c r="B5671" s="0" t="str">
        <f aca="false">IF(F5671="","",IF(G5671=4,F5671,B5670))</f>
        <v>久喜中央４丁目</v>
      </c>
      <c r="C5671" s="0" t="n">
        <v>2321</v>
      </c>
      <c r="D5671" s="3" t="s">
        <v>0</v>
      </c>
      <c r="E5671" s="0" t="n">
        <v>80403</v>
      </c>
      <c r="F5671" s="3" t="s">
        <v>73</v>
      </c>
      <c r="G5671" s="4" t="n">
        <f aca="false">IF(ISNUMBER(F5671)=TRUE(),1,G5670+1)</f>
        <v>4</v>
      </c>
    </row>
    <row r="5672" customFormat="false" ht="13.5" hidden="false" customHeight="false" outlineLevel="0" collapsed="false">
      <c r="A5672" s="0" t="n">
        <f aca="false">IF(G5672=3,"",IF(ISNUMBER(C5672)=TRUE(),1,2))</f>
        <v>2</v>
      </c>
      <c r="B5672" s="0" t="str">
        <f aca="false">IF(F5672="","",IF(G5672=4,F5672,B5671))</f>
        <v>久喜中央４丁目</v>
      </c>
      <c r="C5672" s="3" t="s">
        <v>2</v>
      </c>
      <c r="D5672" s="3" t="s">
        <v>3</v>
      </c>
      <c r="E5672" s="3" t="s">
        <v>4</v>
      </c>
      <c r="F5672" s="3" t="s">
        <v>5</v>
      </c>
      <c r="G5672" s="4" t="n">
        <f aca="false">IF(ISNUMBER(F5672)=TRUE(),1,G5671+1)</f>
        <v>5</v>
      </c>
    </row>
    <row r="5673" customFormat="false" ht="13.5" hidden="false" customHeight="false" outlineLevel="0" collapsed="false">
      <c r="A5673" s="0" t="n">
        <f aca="false">IF(G5673=3,"",IF(ISNUMBER(C5673)=TRUE(),1,2))</f>
        <v>2</v>
      </c>
      <c r="B5673" s="0" t="str">
        <f aca="false">IF(F5673="","",IF(G5673=4,F5673,B5672))</f>
        <v>久喜中央４丁目</v>
      </c>
      <c r="C5673" s="3" t="s">
        <v>6</v>
      </c>
      <c r="D5673" s="0" t="n">
        <v>467</v>
      </c>
      <c r="E5673" s="0" t="n">
        <v>212</v>
      </c>
      <c r="F5673" s="0" t="n">
        <v>255</v>
      </c>
      <c r="G5673" s="4" t="n">
        <f aca="false">IF(ISNUMBER(F5673)=TRUE(),1,G5672+1)</f>
        <v>1</v>
      </c>
    </row>
    <row r="5674" customFormat="false" ht="13.5" hidden="false" customHeight="false" outlineLevel="0" collapsed="false">
      <c r="A5674" s="0" t="n">
        <f aca="false">IF(G5674=3,"",IF(ISNUMBER(C5674)=TRUE(),1,2))</f>
        <v>2</v>
      </c>
      <c r="B5674" s="0" t="str">
        <f aca="false">IF(F5674="","",IF(G5674=4,F5674,B5673))</f>
        <v>久喜中央４丁目</v>
      </c>
      <c r="C5674" s="3" t="s">
        <v>7</v>
      </c>
      <c r="D5674" s="0" t="n">
        <v>6</v>
      </c>
      <c r="E5674" s="0" t="n">
        <v>2</v>
      </c>
      <c r="F5674" s="0" t="n">
        <v>4</v>
      </c>
      <c r="G5674" s="4" t="n">
        <f aca="false">IF(ISNUMBER(F5674)=TRUE(),1,G5673+1)</f>
        <v>1</v>
      </c>
    </row>
    <row r="5675" customFormat="false" ht="13.5" hidden="false" customHeight="false" outlineLevel="0" collapsed="false">
      <c r="A5675" s="0" t="n">
        <f aca="false">IF(G5675=3,"",IF(ISNUMBER(C5675)=TRUE(),1,2))</f>
        <v>1</v>
      </c>
      <c r="B5675" s="0" t="str">
        <f aca="false">IF(F5675="","",IF(G5675=4,F5675,B5674))</f>
        <v>久喜中央４丁目</v>
      </c>
      <c r="C5675" s="0" t="n">
        <v>0</v>
      </c>
      <c r="D5675" s="0" t="n">
        <v>0</v>
      </c>
      <c r="E5675" s="0" t="n">
        <v>0</v>
      </c>
      <c r="F5675" s="0" t="n">
        <v>0</v>
      </c>
      <c r="G5675" s="4" t="n">
        <f aca="false">IF(ISNUMBER(F5675)=TRUE(),1,G5674+1)</f>
        <v>1</v>
      </c>
    </row>
    <row r="5676" customFormat="false" ht="13.5" hidden="false" customHeight="false" outlineLevel="0" collapsed="false">
      <c r="A5676" s="0" t="n">
        <f aca="false">IF(G5676=3,"",IF(ISNUMBER(C5676)=TRUE(),1,2))</f>
        <v>1</v>
      </c>
      <c r="B5676" s="0" t="str">
        <f aca="false">IF(F5676="","",IF(G5676=4,F5676,B5675))</f>
        <v>久喜中央４丁目</v>
      </c>
      <c r="C5676" s="0" t="n">
        <v>1</v>
      </c>
      <c r="D5676" s="0" t="n">
        <v>2</v>
      </c>
      <c r="E5676" s="0" t="n">
        <v>1</v>
      </c>
      <c r="F5676" s="0" t="n">
        <v>1</v>
      </c>
      <c r="G5676" s="4" t="n">
        <f aca="false">IF(ISNUMBER(F5676)=TRUE(),1,G5675+1)</f>
        <v>1</v>
      </c>
    </row>
    <row r="5677" customFormat="false" ht="13.5" hidden="false" customHeight="false" outlineLevel="0" collapsed="false">
      <c r="A5677" s="0" t="n">
        <f aca="false">IF(G5677=3,"",IF(ISNUMBER(C5677)=TRUE(),1,2))</f>
        <v>1</v>
      </c>
      <c r="B5677" s="0" t="str">
        <f aca="false">IF(F5677="","",IF(G5677=4,F5677,B5676))</f>
        <v>久喜中央４丁目</v>
      </c>
      <c r="C5677" s="0" t="n">
        <v>2</v>
      </c>
      <c r="D5677" s="0" t="n">
        <v>3</v>
      </c>
      <c r="E5677" s="0" t="n">
        <v>1</v>
      </c>
      <c r="F5677" s="0" t="n">
        <v>2</v>
      </c>
      <c r="G5677" s="4" t="n">
        <f aca="false">IF(ISNUMBER(F5677)=TRUE(),1,G5676+1)</f>
        <v>1</v>
      </c>
    </row>
    <row r="5678" customFormat="false" ht="13.5" hidden="false" customHeight="false" outlineLevel="0" collapsed="false">
      <c r="A5678" s="0" t="n">
        <f aca="false">IF(G5678=3,"",IF(ISNUMBER(C5678)=TRUE(),1,2))</f>
        <v>1</v>
      </c>
      <c r="B5678" s="0" t="str">
        <f aca="false">IF(F5678="","",IF(G5678=4,F5678,B5677))</f>
        <v>久喜中央４丁目</v>
      </c>
      <c r="C5678" s="0" t="n">
        <v>3</v>
      </c>
      <c r="D5678" s="0" t="n">
        <v>1</v>
      </c>
      <c r="E5678" s="0" t="n">
        <v>0</v>
      </c>
      <c r="F5678" s="0" t="n">
        <v>1</v>
      </c>
      <c r="G5678" s="4" t="n">
        <f aca="false">IF(ISNUMBER(F5678)=TRUE(),1,G5677+1)</f>
        <v>1</v>
      </c>
    </row>
    <row r="5679" customFormat="false" ht="13.5" hidden="false" customHeight="false" outlineLevel="0" collapsed="false">
      <c r="A5679" s="0" t="n">
        <f aca="false">IF(G5679=3,"",IF(ISNUMBER(C5679)=TRUE(),1,2))</f>
        <v>1</v>
      </c>
      <c r="B5679" s="0" t="str">
        <f aca="false">IF(F5679="","",IF(G5679=4,F5679,B5678))</f>
        <v>久喜中央４丁目</v>
      </c>
      <c r="C5679" s="0" t="n">
        <v>4</v>
      </c>
      <c r="D5679" s="0" t="n">
        <v>0</v>
      </c>
      <c r="E5679" s="0" t="n">
        <v>0</v>
      </c>
      <c r="F5679" s="0" t="n">
        <v>0</v>
      </c>
      <c r="G5679" s="4" t="n">
        <f aca="false">IF(ISNUMBER(F5679)=TRUE(),1,G5678+1)</f>
        <v>1</v>
      </c>
    </row>
    <row r="5680" customFormat="false" ht="13.5" hidden="false" customHeight="false" outlineLevel="0" collapsed="false">
      <c r="A5680" s="0" t="n">
        <f aca="false">IF(G5680=3,"",IF(ISNUMBER(C5680)=TRUE(),1,2))</f>
        <v>2</v>
      </c>
      <c r="B5680" s="0" t="str">
        <f aca="false">IF(F5680="","",IF(G5680=4,F5680,B5679))</f>
        <v>久喜中央４丁目</v>
      </c>
      <c r="C5680" s="3" t="s">
        <v>8</v>
      </c>
      <c r="D5680" s="0" t="n">
        <v>7</v>
      </c>
      <c r="E5680" s="0" t="n">
        <v>5</v>
      </c>
      <c r="F5680" s="0" t="n">
        <v>2</v>
      </c>
      <c r="G5680" s="4" t="n">
        <f aca="false">IF(ISNUMBER(F5680)=TRUE(),1,G5679+1)</f>
        <v>1</v>
      </c>
    </row>
    <row r="5681" customFormat="false" ht="13.5" hidden="false" customHeight="false" outlineLevel="0" collapsed="false">
      <c r="A5681" s="0" t="n">
        <f aca="false">IF(G5681=3,"",IF(ISNUMBER(C5681)=TRUE(),1,2))</f>
        <v>1</v>
      </c>
      <c r="B5681" s="0" t="str">
        <f aca="false">IF(F5681="","",IF(G5681=4,F5681,B5680))</f>
        <v>久喜中央４丁目</v>
      </c>
      <c r="C5681" s="0" t="n">
        <v>5</v>
      </c>
      <c r="D5681" s="0" t="n">
        <v>1</v>
      </c>
      <c r="E5681" s="0" t="n">
        <v>1</v>
      </c>
      <c r="F5681" s="0" t="n">
        <v>0</v>
      </c>
      <c r="G5681" s="4" t="n">
        <f aca="false">IF(ISNUMBER(F5681)=TRUE(),1,G5680+1)</f>
        <v>1</v>
      </c>
    </row>
    <row r="5682" customFormat="false" ht="13.5" hidden="false" customHeight="false" outlineLevel="0" collapsed="false">
      <c r="A5682" s="0" t="n">
        <f aca="false">IF(G5682=3,"",IF(ISNUMBER(C5682)=TRUE(),1,2))</f>
        <v>1</v>
      </c>
      <c r="B5682" s="0" t="str">
        <f aca="false">IF(F5682="","",IF(G5682=4,F5682,B5681))</f>
        <v>久喜中央４丁目</v>
      </c>
      <c r="C5682" s="0" t="n">
        <v>6</v>
      </c>
      <c r="D5682" s="0" t="n">
        <v>1</v>
      </c>
      <c r="E5682" s="0" t="n">
        <v>0</v>
      </c>
      <c r="F5682" s="0" t="n">
        <v>1</v>
      </c>
      <c r="G5682" s="4" t="n">
        <f aca="false">IF(ISNUMBER(F5682)=TRUE(),1,G5681+1)</f>
        <v>1</v>
      </c>
    </row>
    <row r="5683" customFormat="false" ht="13.5" hidden="false" customHeight="false" outlineLevel="0" collapsed="false">
      <c r="A5683" s="0" t="n">
        <f aca="false">IF(G5683=3,"",IF(ISNUMBER(C5683)=TRUE(),1,2))</f>
        <v>1</v>
      </c>
      <c r="B5683" s="0" t="str">
        <f aca="false">IF(F5683="","",IF(G5683=4,F5683,B5682))</f>
        <v>久喜中央４丁目</v>
      </c>
      <c r="C5683" s="0" t="n">
        <v>7</v>
      </c>
      <c r="D5683" s="0" t="n">
        <v>0</v>
      </c>
      <c r="E5683" s="0" t="n">
        <v>0</v>
      </c>
      <c r="F5683" s="0" t="n">
        <v>0</v>
      </c>
      <c r="G5683" s="4" t="n">
        <f aca="false">IF(ISNUMBER(F5683)=TRUE(),1,G5682+1)</f>
        <v>1</v>
      </c>
    </row>
    <row r="5684" customFormat="false" ht="13.5" hidden="false" customHeight="false" outlineLevel="0" collapsed="false">
      <c r="A5684" s="0" t="n">
        <f aca="false">IF(G5684=3,"",IF(ISNUMBER(C5684)=TRUE(),1,2))</f>
        <v>1</v>
      </c>
      <c r="B5684" s="0" t="str">
        <f aca="false">IF(F5684="","",IF(G5684=4,F5684,B5683))</f>
        <v>久喜中央４丁目</v>
      </c>
      <c r="C5684" s="0" t="n">
        <v>8</v>
      </c>
      <c r="D5684" s="0" t="n">
        <v>4</v>
      </c>
      <c r="E5684" s="0" t="n">
        <v>3</v>
      </c>
      <c r="F5684" s="0" t="n">
        <v>1</v>
      </c>
      <c r="G5684" s="4" t="n">
        <f aca="false">IF(ISNUMBER(F5684)=TRUE(),1,G5683+1)</f>
        <v>1</v>
      </c>
    </row>
    <row r="5685" customFormat="false" ht="13.5" hidden="false" customHeight="false" outlineLevel="0" collapsed="false">
      <c r="A5685" s="0" t="n">
        <f aca="false">IF(G5685=3,"",IF(ISNUMBER(C5685)=TRUE(),1,2))</f>
        <v>1</v>
      </c>
      <c r="B5685" s="0" t="str">
        <f aca="false">IF(F5685="","",IF(G5685=4,F5685,B5684))</f>
        <v>久喜中央４丁目</v>
      </c>
      <c r="C5685" s="0" t="n">
        <v>9</v>
      </c>
      <c r="D5685" s="0" t="n">
        <v>1</v>
      </c>
      <c r="E5685" s="0" t="n">
        <v>1</v>
      </c>
      <c r="F5685" s="0" t="n">
        <v>0</v>
      </c>
      <c r="G5685" s="4" t="n">
        <f aca="false">IF(ISNUMBER(F5685)=TRUE(),1,G5684+1)</f>
        <v>1</v>
      </c>
    </row>
    <row r="5686" customFormat="false" ht="13.5" hidden="false" customHeight="false" outlineLevel="0" collapsed="false">
      <c r="A5686" s="0" t="n">
        <f aca="false">IF(G5686=3,"",IF(ISNUMBER(C5686)=TRUE(),1,2))</f>
        <v>2</v>
      </c>
      <c r="B5686" s="0" t="str">
        <f aca="false">IF(F5686="","",IF(G5686=4,F5686,B5685))</f>
        <v>久喜中央４丁目</v>
      </c>
      <c r="C5686" s="3" t="s">
        <v>9</v>
      </c>
      <c r="D5686" s="0" t="n">
        <v>11</v>
      </c>
      <c r="E5686" s="0" t="n">
        <v>7</v>
      </c>
      <c r="F5686" s="0" t="n">
        <v>4</v>
      </c>
      <c r="G5686" s="4" t="n">
        <f aca="false">IF(ISNUMBER(F5686)=TRUE(),1,G5685+1)</f>
        <v>1</v>
      </c>
    </row>
    <row r="5687" customFormat="false" ht="13.5" hidden="false" customHeight="false" outlineLevel="0" collapsed="false">
      <c r="A5687" s="0" t="n">
        <f aca="false">IF(G5687=3,"",IF(ISNUMBER(C5687)=TRUE(),1,2))</f>
        <v>1</v>
      </c>
      <c r="B5687" s="0" t="str">
        <f aca="false">IF(F5687="","",IF(G5687=4,F5687,B5686))</f>
        <v>久喜中央４丁目</v>
      </c>
      <c r="C5687" s="0" t="n">
        <v>10</v>
      </c>
      <c r="D5687" s="0" t="n">
        <v>2</v>
      </c>
      <c r="E5687" s="0" t="n">
        <v>1</v>
      </c>
      <c r="F5687" s="0" t="n">
        <v>1</v>
      </c>
      <c r="G5687" s="4" t="n">
        <f aca="false">IF(ISNUMBER(F5687)=TRUE(),1,G5686+1)</f>
        <v>1</v>
      </c>
    </row>
    <row r="5688" customFormat="false" ht="13.5" hidden="false" customHeight="false" outlineLevel="0" collapsed="false">
      <c r="A5688" s="0" t="n">
        <f aca="false">IF(G5688=3,"",IF(ISNUMBER(C5688)=TRUE(),1,2))</f>
        <v>1</v>
      </c>
      <c r="B5688" s="0" t="str">
        <f aca="false">IF(F5688="","",IF(G5688=4,F5688,B5687))</f>
        <v>久喜中央４丁目</v>
      </c>
      <c r="C5688" s="0" t="n">
        <v>11</v>
      </c>
      <c r="D5688" s="0" t="n">
        <v>3</v>
      </c>
      <c r="E5688" s="0" t="n">
        <v>2</v>
      </c>
      <c r="F5688" s="0" t="n">
        <v>1</v>
      </c>
      <c r="G5688" s="4" t="n">
        <f aca="false">IF(ISNUMBER(F5688)=TRUE(),1,G5687+1)</f>
        <v>1</v>
      </c>
    </row>
    <row r="5689" customFormat="false" ht="13.5" hidden="false" customHeight="false" outlineLevel="0" collapsed="false">
      <c r="A5689" s="0" t="n">
        <f aca="false">IF(G5689=3,"",IF(ISNUMBER(C5689)=TRUE(),1,2))</f>
        <v>1</v>
      </c>
      <c r="B5689" s="0" t="str">
        <f aca="false">IF(F5689="","",IF(G5689=4,F5689,B5688))</f>
        <v>久喜中央４丁目</v>
      </c>
      <c r="C5689" s="0" t="n">
        <v>12</v>
      </c>
      <c r="D5689" s="0" t="n">
        <v>0</v>
      </c>
      <c r="E5689" s="0" t="n">
        <v>0</v>
      </c>
      <c r="F5689" s="0" t="n">
        <v>0</v>
      </c>
      <c r="G5689" s="4" t="n">
        <f aca="false">IF(ISNUMBER(F5689)=TRUE(),1,G5688+1)</f>
        <v>1</v>
      </c>
    </row>
    <row r="5690" customFormat="false" ht="13.5" hidden="false" customHeight="false" outlineLevel="0" collapsed="false">
      <c r="A5690" s="0" t="n">
        <f aca="false">IF(G5690=3,"",IF(ISNUMBER(C5690)=TRUE(),1,2))</f>
        <v>1</v>
      </c>
      <c r="B5690" s="0" t="str">
        <f aca="false">IF(F5690="","",IF(G5690=4,F5690,B5689))</f>
        <v>久喜中央４丁目</v>
      </c>
      <c r="C5690" s="0" t="n">
        <v>13</v>
      </c>
      <c r="D5690" s="0" t="n">
        <v>4</v>
      </c>
      <c r="E5690" s="0" t="n">
        <v>3</v>
      </c>
      <c r="F5690" s="0" t="n">
        <v>1</v>
      </c>
      <c r="G5690" s="4" t="n">
        <f aca="false">IF(ISNUMBER(F5690)=TRUE(),1,G5689+1)</f>
        <v>1</v>
      </c>
    </row>
    <row r="5691" customFormat="false" ht="13.5" hidden="false" customHeight="false" outlineLevel="0" collapsed="false">
      <c r="A5691" s="0" t="n">
        <f aca="false">IF(G5691=3,"",IF(ISNUMBER(C5691)=TRUE(),1,2))</f>
        <v>1</v>
      </c>
      <c r="B5691" s="0" t="str">
        <f aca="false">IF(F5691="","",IF(G5691=4,F5691,B5690))</f>
        <v>久喜中央４丁目</v>
      </c>
      <c r="C5691" s="0" t="n">
        <v>14</v>
      </c>
      <c r="D5691" s="0" t="n">
        <v>2</v>
      </c>
      <c r="E5691" s="0" t="n">
        <v>1</v>
      </c>
      <c r="F5691" s="0" t="n">
        <v>1</v>
      </c>
      <c r="G5691" s="4" t="n">
        <f aca="false">IF(ISNUMBER(F5691)=TRUE(),1,G5690+1)</f>
        <v>1</v>
      </c>
    </row>
    <row r="5692" customFormat="false" ht="13.5" hidden="false" customHeight="false" outlineLevel="0" collapsed="false">
      <c r="A5692" s="0" t="n">
        <f aca="false">IF(G5692=3,"",IF(ISNUMBER(C5692)=TRUE(),1,2))</f>
        <v>2</v>
      </c>
      <c r="B5692" s="0" t="str">
        <f aca="false">IF(F5692="","",IF(G5692=4,F5692,B5691))</f>
        <v>久喜中央４丁目</v>
      </c>
      <c r="C5692" s="3" t="s">
        <v>10</v>
      </c>
      <c r="D5692" s="0" t="n">
        <v>18</v>
      </c>
      <c r="E5692" s="0" t="n">
        <v>6</v>
      </c>
      <c r="F5692" s="0" t="n">
        <v>12</v>
      </c>
      <c r="G5692" s="4" t="n">
        <f aca="false">IF(ISNUMBER(F5692)=TRUE(),1,G5691+1)</f>
        <v>1</v>
      </c>
    </row>
    <row r="5693" customFormat="false" ht="13.5" hidden="false" customHeight="false" outlineLevel="0" collapsed="false">
      <c r="A5693" s="0" t="n">
        <f aca="false">IF(G5693=3,"",IF(ISNUMBER(C5693)=TRUE(),1,2))</f>
        <v>1</v>
      </c>
      <c r="B5693" s="0" t="str">
        <f aca="false">IF(F5693="","",IF(G5693=4,F5693,B5692))</f>
        <v>久喜中央４丁目</v>
      </c>
      <c r="C5693" s="0" t="n">
        <v>15</v>
      </c>
      <c r="D5693" s="0" t="n">
        <v>1</v>
      </c>
      <c r="E5693" s="0" t="n">
        <v>0</v>
      </c>
      <c r="F5693" s="0" t="n">
        <v>1</v>
      </c>
      <c r="G5693" s="4" t="n">
        <f aca="false">IF(ISNUMBER(F5693)=TRUE(),1,G5692+1)</f>
        <v>1</v>
      </c>
    </row>
    <row r="5694" customFormat="false" ht="13.5" hidden="false" customHeight="false" outlineLevel="0" collapsed="false">
      <c r="A5694" s="0" t="n">
        <f aca="false">IF(G5694=3,"",IF(ISNUMBER(C5694)=TRUE(),1,2))</f>
        <v>1</v>
      </c>
      <c r="B5694" s="0" t="str">
        <f aca="false">IF(F5694="","",IF(G5694=4,F5694,B5693))</f>
        <v>久喜中央４丁目</v>
      </c>
      <c r="C5694" s="0" t="n">
        <v>16</v>
      </c>
      <c r="D5694" s="0" t="n">
        <v>2</v>
      </c>
      <c r="E5694" s="0" t="n">
        <v>1</v>
      </c>
      <c r="F5694" s="0" t="n">
        <v>1</v>
      </c>
      <c r="G5694" s="4" t="n">
        <f aca="false">IF(ISNUMBER(F5694)=TRUE(),1,G5693+1)</f>
        <v>1</v>
      </c>
    </row>
    <row r="5695" customFormat="false" ht="13.5" hidden="false" customHeight="false" outlineLevel="0" collapsed="false">
      <c r="A5695" s="0" t="n">
        <f aca="false">IF(G5695=3,"",IF(ISNUMBER(C5695)=TRUE(),1,2))</f>
        <v>1</v>
      </c>
      <c r="B5695" s="0" t="str">
        <f aca="false">IF(F5695="","",IF(G5695=4,F5695,B5694))</f>
        <v>久喜中央４丁目</v>
      </c>
      <c r="C5695" s="0" t="n">
        <v>17</v>
      </c>
      <c r="D5695" s="0" t="n">
        <v>8</v>
      </c>
      <c r="E5695" s="0" t="n">
        <v>2</v>
      </c>
      <c r="F5695" s="0" t="n">
        <v>6</v>
      </c>
      <c r="G5695" s="4" t="n">
        <f aca="false">IF(ISNUMBER(F5695)=TRUE(),1,G5694+1)</f>
        <v>1</v>
      </c>
    </row>
    <row r="5696" customFormat="false" ht="13.5" hidden="false" customHeight="false" outlineLevel="0" collapsed="false">
      <c r="A5696" s="0" t="n">
        <f aca="false">IF(G5696=3,"",IF(ISNUMBER(C5696)=TRUE(),1,2))</f>
        <v>1</v>
      </c>
      <c r="B5696" s="0" t="str">
        <f aca="false">IF(F5696="","",IF(G5696=4,F5696,B5695))</f>
        <v>久喜中央４丁目</v>
      </c>
      <c r="C5696" s="0" t="n">
        <v>18</v>
      </c>
      <c r="D5696" s="0" t="n">
        <v>1</v>
      </c>
      <c r="E5696" s="0" t="n">
        <v>0</v>
      </c>
      <c r="F5696" s="0" t="n">
        <v>1</v>
      </c>
      <c r="G5696" s="4" t="n">
        <f aca="false">IF(ISNUMBER(F5696)=TRUE(),1,G5695+1)</f>
        <v>1</v>
      </c>
    </row>
    <row r="5697" customFormat="false" ht="13.5" hidden="false" customHeight="false" outlineLevel="0" collapsed="false">
      <c r="A5697" s="0" t="n">
        <f aca="false">IF(G5697=3,"",IF(ISNUMBER(C5697)=TRUE(),1,2))</f>
        <v>1</v>
      </c>
      <c r="B5697" s="0" t="str">
        <f aca="false">IF(F5697="","",IF(G5697=4,F5697,B5696))</f>
        <v>久喜中央４丁目</v>
      </c>
      <c r="C5697" s="0" t="n">
        <v>19</v>
      </c>
      <c r="D5697" s="0" t="n">
        <v>6</v>
      </c>
      <c r="E5697" s="0" t="n">
        <v>3</v>
      </c>
      <c r="F5697" s="0" t="n">
        <v>3</v>
      </c>
      <c r="G5697" s="4" t="n">
        <f aca="false">IF(ISNUMBER(F5697)=TRUE(),1,G5696+1)</f>
        <v>1</v>
      </c>
    </row>
    <row r="5698" customFormat="false" ht="13.5" hidden="false" customHeight="false" outlineLevel="0" collapsed="false">
      <c r="A5698" s="0" t="n">
        <f aca="false">IF(G5698=3,"",IF(ISNUMBER(C5698)=TRUE(),1,2))</f>
        <v>2</v>
      </c>
      <c r="B5698" s="0" t="str">
        <f aca="false">IF(F5698="","",IF(G5698=4,F5698,B5697))</f>
        <v>久喜中央４丁目</v>
      </c>
      <c r="C5698" s="3" t="s">
        <v>11</v>
      </c>
      <c r="D5698" s="0" t="n">
        <v>29</v>
      </c>
      <c r="E5698" s="0" t="n">
        <v>11</v>
      </c>
      <c r="F5698" s="0" t="n">
        <v>18</v>
      </c>
      <c r="G5698" s="4" t="n">
        <f aca="false">IF(ISNUMBER(F5698)=TRUE(),1,G5697+1)</f>
        <v>1</v>
      </c>
    </row>
    <row r="5699" customFormat="false" ht="13.5" hidden="false" customHeight="false" outlineLevel="0" collapsed="false">
      <c r="A5699" s="0" t="n">
        <f aca="false">IF(G5699=3,"",IF(ISNUMBER(C5699)=TRUE(),1,2))</f>
        <v>1</v>
      </c>
      <c r="B5699" s="0" t="str">
        <f aca="false">IF(F5699="","",IF(G5699=4,F5699,B5698))</f>
        <v>久喜中央４丁目</v>
      </c>
      <c r="C5699" s="0" t="n">
        <v>20</v>
      </c>
      <c r="D5699" s="0" t="n">
        <v>6</v>
      </c>
      <c r="E5699" s="0" t="n">
        <v>2</v>
      </c>
      <c r="F5699" s="0" t="n">
        <v>4</v>
      </c>
      <c r="G5699" s="4" t="n">
        <f aca="false">IF(ISNUMBER(F5699)=TRUE(),1,G5698+1)</f>
        <v>1</v>
      </c>
    </row>
    <row r="5700" customFormat="false" ht="13.5" hidden="false" customHeight="false" outlineLevel="0" collapsed="false">
      <c r="A5700" s="0" t="n">
        <f aca="false">IF(G5700=3,"",IF(ISNUMBER(C5700)=TRUE(),1,2))</f>
        <v>1</v>
      </c>
      <c r="B5700" s="0" t="str">
        <f aca="false">IF(F5700="","",IF(G5700=4,F5700,B5699))</f>
        <v>久喜中央４丁目</v>
      </c>
      <c r="C5700" s="0" t="n">
        <v>21</v>
      </c>
      <c r="D5700" s="0" t="n">
        <v>3</v>
      </c>
      <c r="E5700" s="0" t="n">
        <v>1</v>
      </c>
      <c r="F5700" s="0" t="n">
        <v>2</v>
      </c>
      <c r="G5700" s="4" t="n">
        <f aca="false">IF(ISNUMBER(F5700)=TRUE(),1,G5699+1)</f>
        <v>1</v>
      </c>
    </row>
    <row r="5701" customFormat="false" ht="13.5" hidden="false" customHeight="false" outlineLevel="0" collapsed="false">
      <c r="A5701" s="0" t="n">
        <f aca="false">IF(G5701=3,"",IF(ISNUMBER(C5701)=TRUE(),1,2))</f>
        <v>1</v>
      </c>
      <c r="B5701" s="0" t="str">
        <f aca="false">IF(F5701="","",IF(G5701=4,F5701,B5700))</f>
        <v>久喜中央４丁目</v>
      </c>
      <c r="C5701" s="0" t="n">
        <v>22</v>
      </c>
      <c r="D5701" s="0" t="n">
        <v>4</v>
      </c>
      <c r="E5701" s="0" t="n">
        <v>2</v>
      </c>
      <c r="F5701" s="0" t="n">
        <v>2</v>
      </c>
      <c r="G5701" s="4" t="n">
        <f aca="false">IF(ISNUMBER(F5701)=TRUE(),1,G5700+1)</f>
        <v>1</v>
      </c>
    </row>
    <row r="5702" customFormat="false" ht="13.5" hidden="false" customHeight="false" outlineLevel="0" collapsed="false">
      <c r="A5702" s="0" t="n">
        <f aca="false">IF(G5702=3,"",IF(ISNUMBER(C5702)=TRUE(),1,2))</f>
        <v>1</v>
      </c>
      <c r="B5702" s="0" t="str">
        <f aca="false">IF(F5702="","",IF(G5702=4,F5702,B5701))</f>
        <v>久喜中央４丁目</v>
      </c>
      <c r="C5702" s="0" t="n">
        <v>23</v>
      </c>
      <c r="D5702" s="0" t="n">
        <v>9</v>
      </c>
      <c r="E5702" s="0" t="n">
        <v>4</v>
      </c>
      <c r="F5702" s="0" t="n">
        <v>5</v>
      </c>
      <c r="G5702" s="4" t="n">
        <f aca="false">IF(ISNUMBER(F5702)=TRUE(),1,G5701+1)</f>
        <v>1</v>
      </c>
    </row>
    <row r="5703" customFormat="false" ht="13.5" hidden="false" customHeight="false" outlineLevel="0" collapsed="false">
      <c r="A5703" s="0" t="n">
        <f aca="false">IF(G5703=3,"",IF(ISNUMBER(C5703)=TRUE(),1,2))</f>
        <v>1</v>
      </c>
      <c r="B5703" s="0" t="str">
        <f aca="false">IF(F5703="","",IF(G5703=4,F5703,B5702))</f>
        <v>久喜中央４丁目</v>
      </c>
      <c r="C5703" s="0" t="n">
        <v>24</v>
      </c>
      <c r="D5703" s="0" t="n">
        <v>7</v>
      </c>
      <c r="E5703" s="0" t="n">
        <v>2</v>
      </c>
      <c r="F5703" s="0" t="n">
        <v>5</v>
      </c>
      <c r="G5703" s="4" t="n">
        <f aca="false">IF(ISNUMBER(F5703)=TRUE(),1,G5702+1)</f>
        <v>1</v>
      </c>
    </row>
    <row r="5704" customFormat="false" ht="13.5" hidden="false" customHeight="false" outlineLevel="0" collapsed="false">
      <c r="A5704" s="0" t="n">
        <f aca="false">IF(G5704=3,"",IF(ISNUMBER(C5704)=TRUE(),1,2))</f>
        <v>2</v>
      </c>
      <c r="B5704" s="0" t="str">
        <f aca="false">IF(F5704="","",IF(G5704=4,F5704,B5703))</f>
        <v>久喜中央４丁目</v>
      </c>
      <c r="C5704" s="3" t="s">
        <v>12</v>
      </c>
      <c r="D5704" s="0" t="n">
        <v>28</v>
      </c>
      <c r="E5704" s="0" t="n">
        <v>14</v>
      </c>
      <c r="F5704" s="0" t="n">
        <v>14</v>
      </c>
      <c r="G5704" s="4" t="n">
        <f aca="false">IF(ISNUMBER(F5704)=TRUE(),1,G5703+1)</f>
        <v>1</v>
      </c>
    </row>
    <row r="5705" customFormat="false" ht="13.5" hidden="false" customHeight="false" outlineLevel="0" collapsed="false">
      <c r="A5705" s="0" t="n">
        <f aca="false">IF(G5705=3,"",IF(ISNUMBER(C5705)=TRUE(),1,2))</f>
        <v>1</v>
      </c>
      <c r="B5705" s="0" t="str">
        <f aca="false">IF(F5705="","",IF(G5705=4,F5705,B5704))</f>
        <v>久喜中央４丁目</v>
      </c>
      <c r="C5705" s="0" t="n">
        <v>25</v>
      </c>
      <c r="D5705" s="0" t="n">
        <v>6</v>
      </c>
      <c r="E5705" s="0" t="n">
        <v>4</v>
      </c>
      <c r="F5705" s="0" t="n">
        <v>2</v>
      </c>
      <c r="G5705" s="4" t="n">
        <f aca="false">IF(ISNUMBER(F5705)=TRUE(),1,G5704+1)</f>
        <v>1</v>
      </c>
    </row>
    <row r="5706" customFormat="false" ht="13.5" hidden="false" customHeight="false" outlineLevel="0" collapsed="false">
      <c r="A5706" s="0" t="n">
        <f aca="false">IF(G5706=3,"",IF(ISNUMBER(C5706)=TRUE(),1,2))</f>
        <v>1</v>
      </c>
      <c r="B5706" s="0" t="str">
        <f aca="false">IF(F5706="","",IF(G5706=4,F5706,B5705))</f>
        <v>久喜中央４丁目</v>
      </c>
      <c r="C5706" s="0" t="n">
        <v>26</v>
      </c>
      <c r="D5706" s="0" t="n">
        <v>4</v>
      </c>
      <c r="E5706" s="0" t="n">
        <v>1</v>
      </c>
      <c r="F5706" s="0" t="n">
        <v>3</v>
      </c>
      <c r="G5706" s="4" t="n">
        <f aca="false">IF(ISNUMBER(F5706)=TRUE(),1,G5705+1)</f>
        <v>1</v>
      </c>
    </row>
    <row r="5707" customFormat="false" ht="13.5" hidden="false" customHeight="false" outlineLevel="0" collapsed="false">
      <c r="A5707" s="0" t="n">
        <f aca="false">IF(G5707=3,"",IF(ISNUMBER(C5707)=TRUE(),1,2))</f>
        <v>1</v>
      </c>
      <c r="B5707" s="0" t="str">
        <f aca="false">IF(F5707="","",IF(G5707=4,F5707,B5706))</f>
        <v>久喜中央４丁目</v>
      </c>
      <c r="C5707" s="0" t="n">
        <v>27</v>
      </c>
      <c r="D5707" s="0" t="n">
        <v>6</v>
      </c>
      <c r="E5707" s="0" t="n">
        <v>4</v>
      </c>
      <c r="F5707" s="0" t="n">
        <v>2</v>
      </c>
      <c r="G5707" s="4" t="n">
        <f aca="false">IF(ISNUMBER(F5707)=TRUE(),1,G5706+1)</f>
        <v>1</v>
      </c>
    </row>
    <row r="5708" customFormat="false" ht="13.5" hidden="false" customHeight="false" outlineLevel="0" collapsed="false">
      <c r="A5708" s="0" t="n">
        <f aca="false">IF(G5708=3,"",IF(ISNUMBER(C5708)=TRUE(),1,2))</f>
        <v>1</v>
      </c>
      <c r="B5708" s="0" t="str">
        <f aca="false">IF(F5708="","",IF(G5708=4,F5708,B5707))</f>
        <v>久喜中央４丁目</v>
      </c>
      <c r="C5708" s="0" t="n">
        <v>28</v>
      </c>
      <c r="D5708" s="0" t="n">
        <v>7</v>
      </c>
      <c r="E5708" s="0" t="n">
        <v>4</v>
      </c>
      <c r="F5708" s="0" t="n">
        <v>3</v>
      </c>
      <c r="G5708" s="4" t="n">
        <f aca="false">IF(ISNUMBER(F5708)=TRUE(),1,G5707+1)</f>
        <v>1</v>
      </c>
    </row>
    <row r="5709" customFormat="false" ht="13.5" hidden="false" customHeight="false" outlineLevel="0" collapsed="false">
      <c r="A5709" s="0" t="n">
        <f aca="false">IF(G5709=3,"",IF(ISNUMBER(C5709)=TRUE(),1,2))</f>
        <v>1</v>
      </c>
      <c r="B5709" s="0" t="str">
        <f aca="false">IF(F5709="","",IF(G5709=4,F5709,B5708))</f>
        <v>久喜中央４丁目</v>
      </c>
      <c r="C5709" s="0" t="n">
        <v>29</v>
      </c>
      <c r="D5709" s="0" t="n">
        <v>5</v>
      </c>
      <c r="E5709" s="0" t="n">
        <v>1</v>
      </c>
      <c r="F5709" s="0" t="n">
        <v>4</v>
      </c>
      <c r="G5709" s="4" t="n">
        <f aca="false">IF(ISNUMBER(F5709)=TRUE(),1,G5708+1)</f>
        <v>1</v>
      </c>
    </row>
    <row r="5710" customFormat="false" ht="13.5" hidden="false" customHeight="false" outlineLevel="0" collapsed="false">
      <c r="A5710" s="0" t="n">
        <f aca="false">IF(G5710=3,"",IF(ISNUMBER(C5710)=TRUE(),1,2))</f>
        <v>2</v>
      </c>
      <c r="B5710" s="0" t="str">
        <f aca="false">IF(F5710="","",IF(G5710=4,F5710,B5709))</f>
        <v>久喜中央４丁目</v>
      </c>
      <c r="C5710" s="3" t="s">
        <v>13</v>
      </c>
      <c r="D5710" s="0" t="n">
        <v>19</v>
      </c>
      <c r="E5710" s="0" t="n">
        <v>11</v>
      </c>
      <c r="F5710" s="0" t="n">
        <v>8</v>
      </c>
      <c r="G5710" s="4" t="n">
        <f aca="false">IF(ISNUMBER(F5710)=TRUE(),1,G5709+1)</f>
        <v>1</v>
      </c>
    </row>
    <row r="5711" customFormat="false" ht="13.5" hidden="false" customHeight="false" outlineLevel="0" collapsed="false">
      <c r="A5711" s="0" t="n">
        <f aca="false">IF(G5711=3,"",IF(ISNUMBER(C5711)=TRUE(),1,2))</f>
        <v>1</v>
      </c>
      <c r="B5711" s="0" t="str">
        <f aca="false">IF(F5711="","",IF(G5711=4,F5711,B5710))</f>
        <v>久喜中央４丁目</v>
      </c>
      <c r="C5711" s="0" t="n">
        <v>30</v>
      </c>
      <c r="D5711" s="0" t="n">
        <v>3</v>
      </c>
      <c r="E5711" s="0" t="n">
        <v>2</v>
      </c>
      <c r="F5711" s="0" t="n">
        <v>1</v>
      </c>
      <c r="G5711" s="4" t="n">
        <f aca="false">IF(ISNUMBER(F5711)=TRUE(),1,G5710+1)</f>
        <v>1</v>
      </c>
    </row>
    <row r="5712" customFormat="false" ht="13.5" hidden="false" customHeight="false" outlineLevel="0" collapsed="false">
      <c r="A5712" s="0" t="n">
        <f aca="false">IF(G5712=3,"",IF(ISNUMBER(C5712)=TRUE(),1,2))</f>
        <v>1</v>
      </c>
      <c r="B5712" s="0" t="str">
        <f aca="false">IF(F5712="","",IF(G5712=4,F5712,B5711))</f>
        <v>久喜中央４丁目</v>
      </c>
      <c r="C5712" s="0" t="n">
        <v>31</v>
      </c>
      <c r="D5712" s="0" t="n">
        <v>4</v>
      </c>
      <c r="E5712" s="0" t="n">
        <v>4</v>
      </c>
      <c r="F5712" s="0" t="n">
        <v>0</v>
      </c>
      <c r="G5712" s="4" t="n">
        <f aca="false">IF(ISNUMBER(F5712)=TRUE(),1,G5711+1)</f>
        <v>1</v>
      </c>
    </row>
    <row r="5713" customFormat="false" ht="13.5" hidden="false" customHeight="false" outlineLevel="0" collapsed="false">
      <c r="A5713" s="0" t="n">
        <f aca="false">IF(G5713=3,"",IF(ISNUMBER(C5713)=TRUE(),1,2))</f>
        <v>1</v>
      </c>
      <c r="B5713" s="0" t="str">
        <f aca="false">IF(F5713="","",IF(G5713=4,F5713,B5712))</f>
        <v>久喜中央４丁目</v>
      </c>
      <c r="C5713" s="0" t="n">
        <v>32</v>
      </c>
      <c r="D5713" s="0" t="n">
        <v>1</v>
      </c>
      <c r="E5713" s="0" t="n">
        <v>1</v>
      </c>
      <c r="F5713" s="0" t="n">
        <v>0</v>
      </c>
      <c r="G5713" s="4" t="n">
        <f aca="false">IF(ISNUMBER(F5713)=TRUE(),1,G5712+1)</f>
        <v>1</v>
      </c>
    </row>
    <row r="5714" customFormat="false" ht="13.5" hidden="false" customHeight="false" outlineLevel="0" collapsed="false">
      <c r="A5714" s="0" t="n">
        <f aca="false">IF(G5714=3,"",IF(ISNUMBER(C5714)=TRUE(),1,2))</f>
        <v>1</v>
      </c>
      <c r="B5714" s="0" t="str">
        <f aca="false">IF(F5714="","",IF(G5714=4,F5714,B5713))</f>
        <v>久喜中央４丁目</v>
      </c>
      <c r="C5714" s="0" t="n">
        <v>33</v>
      </c>
      <c r="D5714" s="0" t="n">
        <v>5</v>
      </c>
      <c r="E5714" s="0" t="n">
        <v>3</v>
      </c>
      <c r="F5714" s="0" t="n">
        <v>2</v>
      </c>
      <c r="G5714" s="4" t="n">
        <f aca="false">IF(ISNUMBER(F5714)=TRUE(),1,G5713+1)</f>
        <v>1</v>
      </c>
    </row>
    <row r="5715" customFormat="false" ht="13.5" hidden="false" customHeight="false" outlineLevel="0" collapsed="false">
      <c r="A5715" s="0" t="n">
        <f aca="false">IF(G5715=3,"",IF(ISNUMBER(C5715)=TRUE(),1,2))</f>
        <v>1</v>
      </c>
      <c r="B5715" s="0" t="str">
        <f aca="false">IF(F5715="","",IF(G5715=4,F5715,B5714))</f>
        <v>久喜中央４丁目</v>
      </c>
      <c r="C5715" s="0" t="n">
        <v>34</v>
      </c>
      <c r="D5715" s="0" t="n">
        <v>6</v>
      </c>
      <c r="E5715" s="0" t="n">
        <v>1</v>
      </c>
      <c r="F5715" s="0" t="n">
        <v>5</v>
      </c>
      <c r="G5715" s="4" t="n">
        <f aca="false">IF(ISNUMBER(F5715)=TRUE(),1,G5714+1)</f>
        <v>1</v>
      </c>
    </row>
    <row r="5716" customFormat="false" ht="13.5" hidden="false" customHeight="false" outlineLevel="0" collapsed="false">
      <c r="A5716" s="0" t="n">
        <f aca="false">IF(G5716=3,"",IF(ISNUMBER(C5716)=TRUE(),1,2))</f>
        <v>2</v>
      </c>
      <c r="B5716" s="0" t="str">
        <f aca="false">IF(F5716="","",IF(G5716=4,F5716,B5715))</f>
        <v>久喜中央４丁目</v>
      </c>
      <c r="C5716" s="3" t="s">
        <v>14</v>
      </c>
      <c r="D5716" s="0" t="n">
        <v>21</v>
      </c>
      <c r="E5716" s="0" t="n">
        <v>10</v>
      </c>
      <c r="F5716" s="0" t="n">
        <v>11</v>
      </c>
      <c r="G5716" s="4" t="n">
        <f aca="false">IF(ISNUMBER(F5716)=TRUE(),1,G5715+1)</f>
        <v>1</v>
      </c>
    </row>
    <row r="5717" customFormat="false" ht="13.5" hidden="false" customHeight="false" outlineLevel="0" collapsed="false">
      <c r="A5717" s="0" t="n">
        <f aca="false">IF(G5717=3,"",IF(ISNUMBER(C5717)=TRUE(),1,2))</f>
        <v>1</v>
      </c>
      <c r="B5717" s="0" t="str">
        <f aca="false">IF(F5717="","",IF(G5717=4,F5717,B5716))</f>
        <v>久喜中央４丁目</v>
      </c>
      <c r="C5717" s="0" t="n">
        <v>35</v>
      </c>
      <c r="D5717" s="0" t="n">
        <v>5</v>
      </c>
      <c r="E5717" s="0" t="n">
        <v>2</v>
      </c>
      <c r="F5717" s="0" t="n">
        <v>3</v>
      </c>
      <c r="G5717" s="4" t="n">
        <f aca="false">IF(ISNUMBER(F5717)=TRUE(),1,G5716+1)</f>
        <v>1</v>
      </c>
    </row>
    <row r="5718" customFormat="false" ht="13.5" hidden="false" customHeight="false" outlineLevel="0" collapsed="false">
      <c r="A5718" s="0" t="n">
        <f aca="false">IF(G5718=3,"",IF(ISNUMBER(C5718)=TRUE(),1,2))</f>
        <v>1</v>
      </c>
      <c r="B5718" s="0" t="str">
        <f aca="false">IF(F5718="","",IF(G5718=4,F5718,B5717))</f>
        <v>久喜中央４丁目</v>
      </c>
      <c r="C5718" s="0" t="n">
        <v>36</v>
      </c>
      <c r="D5718" s="0" t="n">
        <v>3</v>
      </c>
      <c r="E5718" s="0" t="n">
        <v>2</v>
      </c>
      <c r="F5718" s="0" t="n">
        <v>1</v>
      </c>
      <c r="G5718" s="4" t="n">
        <f aca="false">IF(ISNUMBER(F5718)=TRUE(),1,G5717+1)</f>
        <v>1</v>
      </c>
    </row>
    <row r="5719" customFormat="false" ht="13.5" hidden="false" customHeight="false" outlineLevel="0" collapsed="false">
      <c r="A5719" s="0" t="n">
        <f aca="false">IF(G5719=3,"",IF(ISNUMBER(C5719)=TRUE(),1,2))</f>
        <v>1</v>
      </c>
      <c r="B5719" s="0" t="str">
        <f aca="false">IF(F5719="","",IF(G5719=4,F5719,B5718))</f>
        <v>久喜中央４丁目</v>
      </c>
      <c r="C5719" s="0" t="n">
        <v>37</v>
      </c>
      <c r="D5719" s="0" t="n">
        <v>3</v>
      </c>
      <c r="E5719" s="0" t="n">
        <v>2</v>
      </c>
      <c r="F5719" s="0" t="n">
        <v>1</v>
      </c>
      <c r="G5719" s="4" t="n">
        <f aca="false">IF(ISNUMBER(F5719)=TRUE(),1,G5718+1)</f>
        <v>1</v>
      </c>
    </row>
    <row r="5720" customFormat="false" ht="13.5" hidden="false" customHeight="false" outlineLevel="0" collapsed="false">
      <c r="A5720" s="0" t="n">
        <f aca="false">IF(G5720=3,"",IF(ISNUMBER(C5720)=TRUE(),1,2))</f>
        <v>1</v>
      </c>
      <c r="B5720" s="0" t="str">
        <f aca="false">IF(F5720="","",IF(G5720=4,F5720,B5719))</f>
        <v>久喜中央４丁目</v>
      </c>
      <c r="C5720" s="0" t="n">
        <v>38</v>
      </c>
      <c r="D5720" s="0" t="n">
        <v>3</v>
      </c>
      <c r="E5720" s="0" t="n">
        <v>2</v>
      </c>
      <c r="F5720" s="0" t="n">
        <v>1</v>
      </c>
      <c r="G5720" s="4" t="n">
        <f aca="false">IF(ISNUMBER(F5720)=TRUE(),1,G5719+1)</f>
        <v>1</v>
      </c>
    </row>
    <row r="5721" customFormat="false" ht="13.5" hidden="false" customHeight="false" outlineLevel="0" collapsed="false">
      <c r="A5721" s="0" t="n">
        <f aca="false">IF(G5721=3,"",IF(ISNUMBER(C5721)=TRUE(),1,2))</f>
        <v>1</v>
      </c>
      <c r="B5721" s="0" t="str">
        <f aca="false">IF(F5721="","",IF(G5721=4,F5721,B5720))</f>
        <v>久喜中央４丁目</v>
      </c>
      <c r="C5721" s="0" t="n">
        <v>39</v>
      </c>
      <c r="D5721" s="0" t="n">
        <v>7</v>
      </c>
      <c r="E5721" s="0" t="n">
        <v>2</v>
      </c>
      <c r="F5721" s="0" t="n">
        <v>5</v>
      </c>
      <c r="G5721" s="4" t="n">
        <f aca="false">IF(ISNUMBER(F5721)=TRUE(),1,G5720+1)</f>
        <v>1</v>
      </c>
    </row>
    <row r="5722" customFormat="false" ht="13.5" hidden="false" customHeight="false" outlineLevel="0" collapsed="false">
      <c r="A5722" s="0" t="n">
        <f aca="false">IF(G5722=3,"",IF(ISNUMBER(C5722)=TRUE(),1,2))</f>
        <v>2</v>
      </c>
      <c r="B5722" s="0" t="str">
        <f aca="false">IF(F5722="","",IF(G5722=4,F5722,B5721))</f>
        <v>久喜中央４丁目</v>
      </c>
      <c r="C5722" s="3" t="s">
        <v>15</v>
      </c>
      <c r="D5722" s="0" t="n">
        <v>26</v>
      </c>
      <c r="E5722" s="0" t="n">
        <v>13</v>
      </c>
      <c r="F5722" s="0" t="n">
        <v>13</v>
      </c>
      <c r="G5722" s="4" t="n">
        <f aca="false">IF(ISNUMBER(F5722)=TRUE(),1,G5721+1)</f>
        <v>1</v>
      </c>
    </row>
    <row r="5723" customFormat="false" ht="13.5" hidden="false" customHeight="false" outlineLevel="0" collapsed="false">
      <c r="A5723" s="0" t="n">
        <f aca="false">IF(G5723=3,"",IF(ISNUMBER(C5723)=TRUE(),1,2))</f>
        <v>1</v>
      </c>
      <c r="B5723" s="0" t="str">
        <f aca="false">IF(F5723="","",IF(G5723=4,F5723,B5722))</f>
        <v>久喜中央４丁目</v>
      </c>
      <c r="C5723" s="0" t="n">
        <v>40</v>
      </c>
      <c r="D5723" s="0" t="n">
        <v>3</v>
      </c>
      <c r="E5723" s="0" t="n">
        <v>1</v>
      </c>
      <c r="F5723" s="0" t="n">
        <v>2</v>
      </c>
      <c r="G5723" s="4" t="n">
        <f aca="false">IF(ISNUMBER(F5723)=TRUE(),1,G5722+1)</f>
        <v>1</v>
      </c>
    </row>
    <row r="5724" customFormat="false" ht="13.5" hidden="false" customHeight="false" outlineLevel="0" collapsed="false">
      <c r="A5724" s="0" t="n">
        <f aca="false">IF(G5724=3,"",IF(ISNUMBER(C5724)=TRUE(),1,2))</f>
        <v>1</v>
      </c>
      <c r="B5724" s="0" t="str">
        <f aca="false">IF(F5724="","",IF(G5724=4,F5724,B5723))</f>
        <v>久喜中央４丁目</v>
      </c>
      <c r="C5724" s="0" t="n">
        <v>41</v>
      </c>
      <c r="D5724" s="0" t="n">
        <v>8</v>
      </c>
      <c r="E5724" s="0" t="n">
        <v>4</v>
      </c>
      <c r="F5724" s="0" t="n">
        <v>4</v>
      </c>
      <c r="G5724" s="4" t="n">
        <f aca="false">IF(ISNUMBER(F5724)=TRUE(),1,G5723+1)</f>
        <v>1</v>
      </c>
    </row>
    <row r="5725" customFormat="false" ht="13.5" hidden="false" customHeight="false" outlineLevel="0" collapsed="false">
      <c r="A5725" s="0" t="n">
        <f aca="false">IF(G5725=3,"",IF(ISNUMBER(C5725)=TRUE(),1,2))</f>
        <v>1</v>
      </c>
      <c r="B5725" s="0" t="str">
        <f aca="false">IF(F5725="","",IF(G5725=4,F5725,B5724))</f>
        <v>久喜中央４丁目</v>
      </c>
      <c r="C5725" s="0" t="n">
        <v>42</v>
      </c>
      <c r="D5725" s="0" t="n">
        <v>7</v>
      </c>
      <c r="E5725" s="0" t="n">
        <v>4</v>
      </c>
      <c r="F5725" s="0" t="n">
        <v>3</v>
      </c>
      <c r="G5725" s="4" t="n">
        <f aca="false">IF(ISNUMBER(F5725)=TRUE(),1,G5724+1)</f>
        <v>1</v>
      </c>
    </row>
    <row r="5726" customFormat="false" ht="13.5" hidden="false" customHeight="false" outlineLevel="0" collapsed="false">
      <c r="A5726" s="0" t="n">
        <f aca="false">IF(G5726=3,"",IF(ISNUMBER(C5726)=TRUE(),1,2))</f>
        <v>1</v>
      </c>
      <c r="B5726" s="0" t="str">
        <f aca="false">IF(F5726="","",IF(G5726=4,F5726,B5725))</f>
        <v>久喜中央４丁目</v>
      </c>
      <c r="C5726" s="0" t="n">
        <v>43</v>
      </c>
      <c r="D5726" s="0" t="n">
        <v>5</v>
      </c>
      <c r="E5726" s="0" t="n">
        <v>3</v>
      </c>
      <c r="F5726" s="0" t="n">
        <v>2</v>
      </c>
      <c r="G5726" s="4" t="n">
        <f aca="false">IF(ISNUMBER(F5726)=TRUE(),1,G5725+1)</f>
        <v>1</v>
      </c>
    </row>
    <row r="5727" customFormat="false" ht="13.5" hidden="false" customHeight="false" outlineLevel="0" collapsed="false">
      <c r="A5727" s="0" t="n">
        <f aca="false">IF(G5727=3,"",IF(ISNUMBER(C5727)=TRUE(),1,2))</f>
        <v>1</v>
      </c>
      <c r="B5727" s="0" t="str">
        <f aca="false">IF(F5727="","",IF(G5727=4,F5727,B5726))</f>
        <v>久喜中央４丁目</v>
      </c>
      <c r="C5727" s="0" t="n">
        <v>44</v>
      </c>
      <c r="D5727" s="0" t="n">
        <v>3</v>
      </c>
      <c r="E5727" s="0" t="n">
        <v>1</v>
      </c>
      <c r="F5727" s="0" t="n">
        <v>2</v>
      </c>
      <c r="G5727" s="4" t="n">
        <f aca="false">IF(ISNUMBER(F5727)=TRUE(),1,G5726+1)</f>
        <v>1</v>
      </c>
    </row>
    <row r="5728" customFormat="false" ht="13.5" hidden="false" customHeight="false" outlineLevel="0" collapsed="false">
      <c r="A5728" s="0" t="n">
        <f aca="false">IF(G5728=3,"",IF(ISNUMBER(C5728)=TRUE(),1,2))</f>
        <v>2</v>
      </c>
      <c r="B5728" s="0" t="str">
        <f aca="false">IF(F5728="","",IF(G5728=4,F5728,B5727))</f>
        <v>久喜中央４丁目</v>
      </c>
      <c r="C5728" s="3" t="s">
        <v>16</v>
      </c>
      <c r="D5728" s="0" t="n">
        <v>35</v>
      </c>
      <c r="E5728" s="0" t="n">
        <v>19</v>
      </c>
      <c r="F5728" s="0" t="n">
        <v>16</v>
      </c>
      <c r="G5728" s="4" t="n">
        <f aca="false">IF(ISNUMBER(F5728)=TRUE(),1,G5727+1)</f>
        <v>1</v>
      </c>
    </row>
    <row r="5729" customFormat="false" ht="13.5" hidden="false" customHeight="false" outlineLevel="0" collapsed="false">
      <c r="A5729" s="0" t="n">
        <f aca="false">IF(G5729=3,"",IF(ISNUMBER(C5729)=TRUE(),1,2))</f>
        <v>1</v>
      </c>
      <c r="B5729" s="0" t="str">
        <f aca="false">IF(F5729="","",IF(G5729=4,F5729,B5728))</f>
        <v>久喜中央４丁目</v>
      </c>
      <c r="C5729" s="0" t="n">
        <v>45</v>
      </c>
      <c r="D5729" s="0" t="n">
        <v>4</v>
      </c>
      <c r="E5729" s="0" t="n">
        <v>1</v>
      </c>
      <c r="F5729" s="0" t="n">
        <v>3</v>
      </c>
      <c r="G5729" s="4" t="n">
        <f aca="false">IF(ISNUMBER(F5729)=TRUE(),1,G5728+1)</f>
        <v>1</v>
      </c>
    </row>
    <row r="5730" customFormat="false" ht="13.5" hidden="false" customHeight="false" outlineLevel="0" collapsed="false">
      <c r="A5730" s="0" t="n">
        <f aca="false">IF(G5730=3,"",IF(ISNUMBER(C5730)=TRUE(),1,2))</f>
        <v>1</v>
      </c>
      <c r="B5730" s="0" t="str">
        <f aca="false">IF(F5730="","",IF(G5730=4,F5730,B5729))</f>
        <v>久喜中央４丁目</v>
      </c>
      <c r="C5730" s="0" t="n">
        <v>46</v>
      </c>
      <c r="D5730" s="0" t="n">
        <v>7</v>
      </c>
      <c r="E5730" s="0" t="n">
        <v>5</v>
      </c>
      <c r="F5730" s="0" t="n">
        <v>2</v>
      </c>
      <c r="G5730" s="4" t="n">
        <f aca="false">IF(ISNUMBER(F5730)=TRUE(),1,G5729+1)</f>
        <v>1</v>
      </c>
    </row>
    <row r="5731" customFormat="false" ht="13.5" hidden="false" customHeight="false" outlineLevel="0" collapsed="false">
      <c r="A5731" s="0" t="n">
        <f aca="false">IF(G5731=3,"",IF(ISNUMBER(C5731)=TRUE(),1,2))</f>
        <v>1</v>
      </c>
      <c r="B5731" s="0" t="str">
        <f aca="false">IF(F5731="","",IF(G5731=4,F5731,B5730))</f>
        <v>久喜中央４丁目</v>
      </c>
      <c r="C5731" s="0" t="n">
        <v>47</v>
      </c>
      <c r="D5731" s="0" t="n">
        <v>7</v>
      </c>
      <c r="E5731" s="0" t="n">
        <v>2</v>
      </c>
      <c r="F5731" s="0" t="n">
        <v>5</v>
      </c>
      <c r="G5731" s="4" t="n">
        <f aca="false">IF(ISNUMBER(F5731)=TRUE(),1,G5730+1)</f>
        <v>1</v>
      </c>
    </row>
    <row r="5732" customFormat="false" ht="13.5" hidden="false" customHeight="false" outlineLevel="0" collapsed="false">
      <c r="A5732" s="0" t="n">
        <f aca="false">IF(G5732=3,"",IF(ISNUMBER(C5732)=TRUE(),1,2))</f>
        <v>1</v>
      </c>
      <c r="B5732" s="0" t="str">
        <f aca="false">IF(F5732="","",IF(G5732=4,F5732,B5731))</f>
        <v>久喜中央４丁目</v>
      </c>
      <c r="C5732" s="0" t="n">
        <v>48</v>
      </c>
      <c r="D5732" s="0" t="n">
        <v>8</v>
      </c>
      <c r="E5732" s="0" t="n">
        <v>5</v>
      </c>
      <c r="F5732" s="0" t="n">
        <v>3</v>
      </c>
      <c r="G5732" s="4" t="n">
        <f aca="false">IF(ISNUMBER(F5732)=TRUE(),1,G5731+1)</f>
        <v>1</v>
      </c>
    </row>
    <row r="5733" customFormat="false" ht="13.5" hidden="false" customHeight="false" outlineLevel="0" collapsed="false">
      <c r="A5733" s="0" t="n">
        <f aca="false">IF(G5733=3,"",IF(ISNUMBER(C5733)=TRUE(),1,2))</f>
        <v>1</v>
      </c>
      <c r="B5733" s="0" t="str">
        <f aca="false">IF(F5733="","",IF(G5733=4,F5733,B5732))</f>
        <v>久喜中央４丁目</v>
      </c>
      <c r="C5733" s="0" t="n">
        <v>49</v>
      </c>
      <c r="D5733" s="0" t="n">
        <v>9</v>
      </c>
      <c r="E5733" s="0" t="n">
        <v>6</v>
      </c>
      <c r="F5733" s="0" t="n">
        <v>3</v>
      </c>
      <c r="G5733" s="4" t="n">
        <f aca="false">IF(ISNUMBER(F5733)=TRUE(),1,G5732+1)</f>
        <v>1</v>
      </c>
    </row>
    <row r="5734" customFormat="false" ht="13.5" hidden="false" customHeight="false" outlineLevel="0" collapsed="false">
      <c r="A5734" s="0" t="n">
        <f aca="false">IF(G5734=3,"",IF(ISNUMBER(C5734)=TRUE(),1,2))</f>
        <v>2</v>
      </c>
      <c r="B5734" s="0" t="str">
        <f aca="false">IF(F5734="","",IF(G5734=4,F5734,B5733))</f>
        <v>久喜中央４丁目</v>
      </c>
      <c r="C5734" s="3" t="s">
        <v>17</v>
      </c>
      <c r="D5734" s="0" t="n">
        <v>36</v>
      </c>
      <c r="E5734" s="0" t="n">
        <v>18</v>
      </c>
      <c r="F5734" s="0" t="n">
        <v>18</v>
      </c>
      <c r="G5734" s="4" t="n">
        <f aca="false">IF(ISNUMBER(F5734)=TRUE(),1,G5733+1)</f>
        <v>1</v>
      </c>
    </row>
    <row r="5735" customFormat="false" ht="13.5" hidden="false" customHeight="false" outlineLevel="0" collapsed="false">
      <c r="A5735" s="0" t="n">
        <f aca="false">IF(G5735=3,"",IF(ISNUMBER(C5735)=TRUE(),1,2))</f>
        <v>1</v>
      </c>
      <c r="B5735" s="0" t="str">
        <f aca="false">IF(F5735="","",IF(G5735=4,F5735,B5734))</f>
        <v>久喜中央４丁目</v>
      </c>
      <c r="C5735" s="0" t="n">
        <v>50</v>
      </c>
      <c r="D5735" s="0" t="n">
        <v>9</v>
      </c>
      <c r="E5735" s="0" t="n">
        <v>4</v>
      </c>
      <c r="F5735" s="0" t="n">
        <v>5</v>
      </c>
      <c r="G5735" s="4" t="n">
        <f aca="false">IF(ISNUMBER(F5735)=TRUE(),1,G5734+1)</f>
        <v>1</v>
      </c>
    </row>
    <row r="5736" customFormat="false" ht="13.5" hidden="false" customHeight="false" outlineLevel="0" collapsed="false">
      <c r="A5736" s="0" t="n">
        <f aca="false">IF(G5736=3,"",IF(ISNUMBER(C5736)=TRUE(),1,2))</f>
        <v>1</v>
      </c>
      <c r="B5736" s="0" t="str">
        <f aca="false">IF(F5736="","",IF(G5736=4,F5736,B5735))</f>
        <v>久喜中央４丁目</v>
      </c>
      <c r="C5736" s="0" t="n">
        <v>51</v>
      </c>
      <c r="D5736" s="0" t="n">
        <v>5</v>
      </c>
      <c r="E5736" s="0" t="n">
        <v>1</v>
      </c>
      <c r="F5736" s="0" t="n">
        <v>4</v>
      </c>
      <c r="G5736" s="4" t="n">
        <f aca="false">IF(ISNUMBER(F5736)=TRUE(),1,G5735+1)</f>
        <v>1</v>
      </c>
    </row>
    <row r="5737" customFormat="false" ht="13.5" hidden="false" customHeight="false" outlineLevel="0" collapsed="false">
      <c r="A5737" s="0" t="n">
        <f aca="false">IF(G5737=3,"",IF(ISNUMBER(C5737)=TRUE(),1,2))</f>
        <v>1</v>
      </c>
      <c r="B5737" s="0" t="str">
        <f aca="false">IF(F5737="","",IF(G5737=4,F5737,B5736))</f>
        <v>久喜中央４丁目</v>
      </c>
      <c r="C5737" s="0" t="n">
        <v>52</v>
      </c>
      <c r="D5737" s="0" t="n">
        <v>13</v>
      </c>
      <c r="E5737" s="0" t="n">
        <v>8</v>
      </c>
      <c r="F5737" s="0" t="n">
        <v>5</v>
      </c>
      <c r="G5737" s="4" t="n">
        <f aca="false">IF(ISNUMBER(F5737)=TRUE(),1,G5736+1)</f>
        <v>1</v>
      </c>
    </row>
    <row r="5738" customFormat="false" ht="13.5" hidden="false" customHeight="false" outlineLevel="0" collapsed="false">
      <c r="A5738" s="0" t="n">
        <f aca="false">IF(G5738=3,"",IF(ISNUMBER(C5738)=TRUE(),1,2))</f>
        <v>1</v>
      </c>
      <c r="B5738" s="0" t="str">
        <f aca="false">IF(F5738="","",IF(G5738=4,F5738,B5737))</f>
        <v>久喜中央４丁目</v>
      </c>
      <c r="C5738" s="0" t="n">
        <v>53</v>
      </c>
      <c r="D5738" s="0" t="n">
        <v>5</v>
      </c>
      <c r="E5738" s="0" t="n">
        <v>4</v>
      </c>
      <c r="F5738" s="0" t="n">
        <v>1</v>
      </c>
      <c r="G5738" s="4" t="n">
        <f aca="false">IF(ISNUMBER(F5738)=TRUE(),1,G5737+1)</f>
        <v>1</v>
      </c>
    </row>
    <row r="5739" customFormat="false" ht="13.5" hidden="false" customHeight="false" outlineLevel="0" collapsed="false">
      <c r="A5739" s="0" t="n">
        <f aca="false">IF(G5739=3,"",IF(ISNUMBER(C5739)=TRUE(),1,2))</f>
        <v>1</v>
      </c>
      <c r="B5739" s="0" t="str">
        <f aca="false">IF(F5739="","",IF(G5739=4,F5739,B5738))</f>
        <v>久喜中央４丁目</v>
      </c>
      <c r="C5739" s="0" t="n">
        <v>54</v>
      </c>
      <c r="D5739" s="0" t="n">
        <v>4</v>
      </c>
      <c r="E5739" s="0" t="n">
        <v>1</v>
      </c>
      <c r="F5739" s="0" t="n">
        <v>3</v>
      </c>
      <c r="G5739" s="4" t="n">
        <f aca="false">IF(ISNUMBER(F5739)=TRUE(),1,G5738+1)</f>
        <v>1</v>
      </c>
    </row>
    <row r="5740" customFormat="false" ht="13.5" hidden="false" customHeight="false" outlineLevel="0" collapsed="false">
      <c r="A5740" s="0" t="n">
        <f aca="false">IF(G5740=3,"",IF(ISNUMBER(C5740)=TRUE(),1,2))</f>
        <v>2</v>
      </c>
      <c r="B5740" s="0" t="str">
        <f aca="false">IF(F5740="","",IF(G5740=4,F5740,B5739))</f>
        <v>久喜中央４丁目</v>
      </c>
      <c r="C5740" s="3" t="s">
        <v>18</v>
      </c>
      <c r="D5740" s="0" t="n">
        <v>33</v>
      </c>
      <c r="E5740" s="0" t="n">
        <v>18</v>
      </c>
      <c r="F5740" s="0" t="n">
        <v>15</v>
      </c>
      <c r="G5740" s="4" t="n">
        <f aca="false">IF(ISNUMBER(F5740)=TRUE(),1,G5739+1)</f>
        <v>1</v>
      </c>
    </row>
    <row r="5741" customFormat="false" ht="13.5" hidden="false" customHeight="false" outlineLevel="0" collapsed="false">
      <c r="A5741" s="0" t="n">
        <f aca="false">IF(G5741=3,"",IF(ISNUMBER(C5741)=TRUE(),1,2))</f>
        <v>1</v>
      </c>
      <c r="B5741" s="0" t="str">
        <f aca="false">IF(F5741="","",IF(G5741=4,F5741,B5740))</f>
        <v>久喜中央４丁目</v>
      </c>
      <c r="C5741" s="0" t="n">
        <v>55</v>
      </c>
      <c r="D5741" s="0" t="n">
        <v>5</v>
      </c>
      <c r="E5741" s="0" t="n">
        <v>3</v>
      </c>
      <c r="F5741" s="0" t="n">
        <v>2</v>
      </c>
      <c r="G5741" s="4" t="n">
        <f aca="false">IF(ISNUMBER(F5741)=TRUE(),1,G5740+1)</f>
        <v>1</v>
      </c>
    </row>
    <row r="5742" customFormat="false" ht="13.5" hidden="false" customHeight="false" outlineLevel="0" collapsed="false">
      <c r="A5742" s="0" t="n">
        <f aca="false">IF(G5742=3,"",IF(ISNUMBER(C5742)=TRUE(),1,2))</f>
        <v>1</v>
      </c>
      <c r="B5742" s="0" t="str">
        <f aca="false">IF(F5742="","",IF(G5742=4,F5742,B5741))</f>
        <v>久喜中央４丁目</v>
      </c>
      <c r="C5742" s="0" t="n">
        <v>56</v>
      </c>
      <c r="D5742" s="0" t="n">
        <v>6</v>
      </c>
      <c r="E5742" s="0" t="n">
        <v>5</v>
      </c>
      <c r="F5742" s="0" t="n">
        <v>1</v>
      </c>
      <c r="G5742" s="4" t="n">
        <f aca="false">IF(ISNUMBER(F5742)=TRUE(),1,G5741+1)</f>
        <v>1</v>
      </c>
    </row>
    <row r="5743" customFormat="false" ht="13.5" hidden="false" customHeight="false" outlineLevel="0" collapsed="false">
      <c r="A5743" s="0" t="n">
        <f aca="false">IF(G5743=3,"",IF(ISNUMBER(C5743)=TRUE(),1,2))</f>
        <v>1</v>
      </c>
      <c r="B5743" s="0" t="str">
        <f aca="false">IF(F5743="","",IF(G5743=4,F5743,B5742))</f>
        <v>久喜中央４丁目</v>
      </c>
      <c r="C5743" s="0" t="n">
        <v>57</v>
      </c>
      <c r="D5743" s="0" t="n">
        <v>13</v>
      </c>
      <c r="E5743" s="0" t="n">
        <v>6</v>
      </c>
      <c r="F5743" s="0" t="n">
        <v>7</v>
      </c>
      <c r="G5743" s="4" t="n">
        <f aca="false">IF(ISNUMBER(F5743)=TRUE(),1,G5742+1)</f>
        <v>1</v>
      </c>
    </row>
    <row r="5744" customFormat="false" ht="13.5" hidden="false" customHeight="false" outlineLevel="0" collapsed="false">
      <c r="A5744" s="0" t="n">
        <f aca="false">IF(G5744=3,"",IF(ISNUMBER(C5744)=TRUE(),1,2))</f>
        <v>1</v>
      </c>
      <c r="B5744" s="0" t="str">
        <f aca="false">IF(F5744="","",IF(G5744=4,F5744,B5743))</f>
        <v>久喜中央４丁目</v>
      </c>
      <c r="C5744" s="0" t="n">
        <v>58</v>
      </c>
      <c r="D5744" s="0" t="n">
        <v>5</v>
      </c>
      <c r="E5744" s="0" t="n">
        <v>2</v>
      </c>
      <c r="F5744" s="0" t="n">
        <v>3</v>
      </c>
      <c r="G5744" s="4" t="n">
        <f aca="false">IF(ISNUMBER(F5744)=TRUE(),1,G5743+1)</f>
        <v>1</v>
      </c>
    </row>
    <row r="5745" customFormat="false" ht="13.5" hidden="false" customHeight="false" outlineLevel="0" collapsed="false">
      <c r="A5745" s="0" t="n">
        <f aca="false">IF(G5745=3,"",IF(ISNUMBER(C5745)=TRUE(),1,2))</f>
        <v>1</v>
      </c>
      <c r="B5745" s="0" t="str">
        <f aca="false">IF(F5745="","",IF(G5745=4,F5745,B5744))</f>
        <v>久喜中央４丁目</v>
      </c>
      <c r="C5745" s="0" t="n">
        <v>59</v>
      </c>
      <c r="D5745" s="0" t="n">
        <v>4</v>
      </c>
      <c r="E5745" s="0" t="n">
        <v>2</v>
      </c>
      <c r="F5745" s="0" t="n">
        <v>2</v>
      </c>
      <c r="G5745" s="4" t="n">
        <f aca="false">IF(ISNUMBER(F5745)=TRUE(),1,G5744+1)</f>
        <v>1</v>
      </c>
    </row>
    <row r="5746" customFormat="false" ht="13.5" hidden="false" customHeight="false" outlineLevel="0" collapsed="false">
      <c r="A5746" s="0" t="n">
        <f aca="false">IF(G5746=3,"",IF(ISNUMBER(C5746)=TRUE(),1,2))</f>
        <v>2</v>
      </c>
      <c r="B5746" s="0" t="str">
        <f aca="false">IF(F5746="","",IF(G5746=4,F5746,B5745))</f>
        <v>久喜中央４丁目</v>
      </c>
      <c r="C5746" s="3" t="s">
        <v>19</v>
      </c>
      <c r="D5746" s="0" t="n">
        <v>41</v>
      </c>
      <c r="E5746" s="0" t="n">
        <v>22</v>
      </c>
      <c r="F5746" s="0" t="n">
        <v>19</v>
      </c>
      <c r="G5746" s="4" t="n">
        <f aca="false">IF(ISNUMBER(F5746)=TRUE(),1,G5745+1)</f>
        <v>1</v>
      </c>
    </row>
    <row r="5747" customFormat="false" ht="13.5" hidden="false" customHeight="false" outlineLevel="0" collapsed="false">
      <c r="A5747" s="0" t="n">
        <f aca="false">IF(G5747=3,"",IF(ISNUMBER(C5747)=TRUE(),1,2))</f>
        <v>1</v>
      </c>
      <c r="B5747" s="0" t="str">
        <f aca="false">IF(F5747="","",IF(G5747=4,F5747,B5746))</f>
        <v>久喜中央４丁目</v>
      </c>
      <c r="C5747" s="0" t="n">
        <v>60</v>
      </c>
      <c r="D5747" s="0" t="n">
        <v>9</v>
      </c>
      <c r="E5747" s="0" t="n">
        <v>3</v>
      </c>
      <c r="F5747" s="0" t="n">
        <v>6</v>
      </c>
      <c r="G5747" s="4" t="n">
        <f aca="false">IF(ISNUMBER(F5747)=TRUE(),1,G5746+1)</f>
        <v>1</v>
      </c>
    </row>
    <row r="5748" customFormat="false" ht="13.5" hidden="false" customHeight="false" outlineLevel="0" collapsed="false">
      <c r="A5748" s="0" t="n">
        <f aca="false">IF(G5748=3,"",IF(ISNUMBER(C5748)=TRUE(),1,2))</f>
        <v>1</v>
      </c>
      <c r="B5748" s="0" t="str">
        <f aca="false">IF(F5748="","",IF(G5748=4,F5748,B5747))</f>
        <v>久喜中央４丁目</v>
      </c>
      <c r="C5748" s="0" t="n">
        <v>61</v>
      </c>
      <c r="D5748" s="0" t="n">
        <v>5</v>
      </c>
      <c r="E5748" s="0" t="n">
        <v>4</v>
      </c>
      <c r="F5748" s="0" t="n">
        <v>1</v>
      </c>
      <c r="G5748" s="4" t="n">
        <f aca="false">IF(ISNUMBER(F5748)=TRUE(),1,G5747+1)</f>
        <v>1</v>
      </c>
    </row>
    <row r="5749" customFormat="false" ht="13.5" hidden="false" customHeight="false" outlineLevel="0" collapsed="false">
      <c r="A5749" s="0" t="n">
        <f aca="false">IF(G5749=3,"",IF(ISNUMBER(C5749)=TRUE(),1,2))</f>
        <v>1</v>
      </c>
      <c r="B5749" s="0" t="str">
        <f aca="false">IF(F5749="","",IF(G5749=4,F5749,B5748))</f>
        <v>久喜中央４丁目</v>
      </c>
      <c r="C5749" s="0" t="n">
        <v>62</v>
      </c>
      <c r="D5749" s="0" t="n">
        <v>3</v>
      </c>
      <c r="E5749" s="0" t="n">
        <v>3</v>
      </c>
      <c r="F5749" s="0" t="n">
        <v>0</v>
      </c>
      <c r="G5749" s="4" t="n">
        <f aca="false">IF(ISNUMBER(F5749)=TRUE(),1,G5748+1)</f>
        <v>1</v>
      </c>
    </row>
    <row r="5750" customFormat="false" ht="13.5" hidden="false" customHeight="false" outlineLevel="0" collapsed="false">
      <c r="A5750" s="0" t="n">
        <f aca="false">IF(G5750=3,"",IF(ISNUMBER(C5750)=TRUE(),1,2))</f>
        <v>1</v>
      </c>
      <c r="B5750" s="0" t="str">
        <f aca="false">IF(F5750="","",IF(G5750=4,F5750,B5749))</f>
        <v>久喜中央４丁目</v>
      </c>
      <c r="C5750" s="0" t="n">
        <v>63</v>
      </c>
      <c r="D5750" s="0" t="n">
        <v>13</v>
      </c>
      <c r="E5750" s="0" t="n">
        <v>4</v>
      </c>
      <c r="F5750" s="0" t="n">
        <v>9</v>
      </c>
      <c r="G5750" s="4" t="n">
        <f aca="false">IF(ISNUMBER(F5750)=TRUE(),1,G5749+1)</f>
        <v>1</v>
      </c>
    </row>
    <row r="5751" customFormat="false" ht="13.5" hidden="false" customHeight="false" outlineLevel="0" collapsed="false">
      <c r="A5751" s="0" t="n">
        <f aca="false">IF(G5751=3,"",IF(ISNUMBER(C5751)=TRUE(),1,2))</f>
        <v>1</v>
      </c>
      <c r="B5751" s="0" t="str">
        <f aca="false">IF(F5751="","",IF(G5751=4,F5751,B5750))</f>
        <v>久喜中央４丁目</v>
      </c>
      <c r="C5751" s="0" t="n">
        <v>64</v>
      </c>
      <c r="D5751" s="0" t="n">
        <v>11</v>
      </c>
      <c r="E5751" s="0" t="n">
        <v>8</v>
      </c>
      <c r="F5751" s="0" t="n">
        <v>3</v>
      </c>
      <c r="G5751" s="4" t="n">
        <f aca="false">IF(ISNUMBER(F5751)=TRUE(),1,G5750+1)</f>
        <v>1</v>
      </c>
    </row>
    <row r="5752" customFormat="false" ht="13.5" hidden="false" customHeight="false" outlineLevel="0" collapsed="false">
      <c r="A5752" s="0" t="n">
        <f aca="false">IF(G5752=3,"",IF(ISNUMBER(C5752)=TRUE(),1,2))</f>
        <v>2</v>
      </c>
      <c r="B5752" s="0" t="str">
        <f aca="false">IF(F5752="","",IF(G5752=4,F5752,B5751))</f>
        <v>久喜中央４丁目</v>
      </c>
      <c r="C5752" s="3" t="s">
        <v>20</v>
      </c>
      <c r="D5752" s="0" t="n">
        <v>43</v>
      </c>
      <c r="E5752" s="0" t="n">
        <v>18</v>
      </c>
      <c r="F5752" s="0" t="n">
        <v>25</v>
      </c>
      <c r="G5752" s="4" t="n">
        <f aca="false">IF(ISNUMBER(F5752)=TRUE(),1,G5751+1)</f>
        <v>1</v>
      </c>
    </row>
    <row r="5753" customFormat="false" ht="13.5" hidden="false" customHeight="false" outlineLevel="0" collapsed="false">
      <c r="A5753" s="0" t="n">
        <f aca="false">IF(G5753=3,"",IF(ISNUMBER(C5753)=TRUE(),1,2))</f>
        <v>1</v>
      </c>
      <c r="B5753" s="0" t="str">
        <f aca="false">IF(F5753="","",IF(G5753=4,F5753,B5752))</f>
        <v>久喜中央４丁目</v>
      </c>
      <c r="C5753" s="0" t="n">
        <v>65</v>
      </c>
      <c r="D5753" s="0" t="n">
        <v>7</v>
      </c>
      <c r="E5753" s="0" t="n">
        <v>3</v>
      </c>
      <c r="F5753" s="0" t="n">
        <v>4</v>
      </c>
      <c r="G5753" s="4" t="n">
        <f aca="false">IF(ISNUMBER(F5753)=TRUE(),1,G5752+1)</f>
        <v>1</v>
      </c>
    </row>
    <row r="5754" customFormat="false" ht="13.5" hidden="false" customHeight="false" outlineLevel="0" collapsed="false">
      <c r="A5754" s="0" t="n">
        <f aca="false">IF(G5754=3,"",IF(ISNUMBER(C5754)=TRUE(),1,2))</f>
        <v>1</v>
      </c>
      <c r="B5754" s="0" t="str">
        <f aca="false">IF(F5754="","",IF(G5754=4,F5754,B5753))</f>
        <v>久喜中央４丁目</v>
      </c>
      <c r="C5754" s="0" t="n">
        <v>66</v>
      </c>
      <c r="D5754" s="0" t="n">
        <v>9</v>
      </c>
      <c r="E5754" s="0" t="n">
        <v>4</v>
      </c>
      <c r="F5754" s="0" t="n">
        <v>5</v>
      </c>
      <c r="G5754" s="4" t="n">
        <f aca="false">IF(ISNUMBER(F5754)=TRUE(),1,G5753+1)</f>
        <v>1</v>
      </c>
    </row>
    <row r="5755" customFormat="false" ht="13.5" hidden="false" customHeight="false" outlineLevel="0" collapsed="false">
      <c r="A5755" s="0" t="n">
        <f aca="false">IF(G5755=3,"",IF(ISNUMBER(C5755)=TRUE(),1,2))</f>
        <v>1</v>
      </c>
      <c r="B5755" s="0" t="str">
        <f aca="false">IF(F5755="","",IF(G5755=4,F5755,B5754))</f>
        <v>久喜中央４丁目</v>
      </c>
      <c r="C5755" s="0" t="n">
        <v>67</v>
      </c>
      <c r="D5755" s="0" t="n">
        <v>9</v>
      </c>
      <c r="E5755" s="0" t="n">
        <v>4</v>
      </c>
      <c r="F5755" s="0" t="n">
        <v>5</v>
      </c>
      <c r="G5755" s="4" t="n">
        <f aca="false">IF(ISNUMBER(F5755)=TRUE(),1,G5754+1)</f>
        <v>1</v>
      </c>
    </row>
    <row r="5756" customFormat="false" ht="13.5" hidden="false" customHeight="false" outlineLevel="0" collapsed="false">
      <c r="A5756" s="0" t="n">
        <f aca="false">IF(G5756=3,"",IF(ISNUMBER(C5756)=TRUE(),1,2))</f>
        <v>1</v>
      </c>
      <c r="B5756" s="0" t="str">
        <f aca="false">IF(F5756="","",IF(G5756=4,F5756,B5755))</f>
        <v>久喜中央４丁目</v>
      </c>
      <c r="C5756" s="0" t="n">
        <v>68</v>
      </c>
      <c r="D5756" s="0" t="n">
        <v>7</v>
      </c>
      <c r="E5756" s="0" t="n">
        <v>3</v>
      </c>
      <c r="F5756" s="0" t="n">
        <v>4</v>
      </c>
      <c r="G5756" s="4" t="n">
        <f aca="false">IF(ISNUMBER(F5756)=TRUE(),1,G5755+1)</f>
        <v>1</v>
      </c>
    </row>
    <row r="5757" customFormat="false" ht="13.5" hidden="false" customHeight="false" outlineLevel="0" collapsed="false">
      <c r="A5757" s="0" t="n">
        <f aca="false">IF(G5757=3,"",IF(ISNUMBER(C5757)=TRUE(),1,2))</f>
        <v>1</v>
      </c>
      <c r="B5757" s="0" t="str">
        <f aca="false">IF(F5757="","",IF(G5757=4,F5757,B5756))</f>
        <v>久喜中央４丁目</v>
      </c>
      <c r="C5757" s="0" t="n">
        <v>69</v>
      </c>
      <c r="D5757" s="0" t="n">
        <v>11</v>
      </c>
      <c r="E5757" s="0" t="n">
        <v>4</v>
      </c>
      <c r="F5757" s="0" t="n">
        <v>7</v>
      </c>
      <c r="G5757" s="4" t="n">
        <f aca="false">IF(ISNUMBER(F5757)=TRUE(),1,G5756+1)</f>
        <v>1</v>
      </c>
    </row>
    <row r="5758" customFormat="false" ht="13.5" hidden="false" customHeight="false" outlineLevel="0" collapsed="false">
      <c r="A5758" s="0" t="n">
        <f aca="false">IF(G5758=3,"",IF(ISNUMBER(C5758)=TRUE(),1,2))</f>
        <v>2</v>
      </c>
      <c r="B5758" s="0" t="str">
        <f aca="false">IF(F5758="","",IF(G5758=4,F5758,B5757))</f>
        <v>久喜中央４丁目</v>
      </c>
      <c r="C5758" s="3" t="s">
        <v>21</v>
      </c>
      <c r="D5758" s="0" t="n">
        <v>34</v>
      </c>
      <c r="E5758" s="0" t="n">
        <v>14</v>
      </c>
      <c r="F5758" s="0" t="n">
        <v>20</v>
      </c>
      <c r="G5758" s="4" t="n">
        <f aca="false">IF(ISNUMBER(F5758)=TRUE(),1,G5757+1)</f>
        <v>1</v>
      </c>
    </row>
    <row r="5759" customFormat="false" ht="13.5" hidden="false" customHeight="false" outlineLevel="0" collapsed="false">
      <c r="A5759" s="0" t="n">
        <f aca="false">IF(G5759=3,"",IF(ISNUMBER(C5759)=TRUE(),1,2))</f>
        <v>1</v>
      </c>
      <c r="B5759" s="0" t="str">
        <f aca="false">IF(F5759="","",IF(G5759=4,F5759,B5758))</f>
        <v>久喜中央４丁目</v>
      </c>
      <c r="C5759" s="0" t="n">
        <v>70</v>
      </c>
      <c r="D5759" s="0" t="n">
        <v>5</v>
      </c>
      <c r="E5759" s="0" t="n">
        <v>0</v>
      </c>
      <c r="F5759" s="0" t="n">
        <v>5</v>
      </c>
      <c r="G5759" s="4" t="n">
        <f aca="false">IF(ISNUMBER(F5759)=TRUE(),1,G5758+1)</f>
        <v>1</v>
      </c>
    </row>
    <row r="5760" customFormat="false" ht="13.5" hidden="false" customHeight="false" outlineLevel="0" collapsed="false">
      <c r="A5760" s="0" t="n">
        <f aca="false">IF(G5760=3,"",IF(ISNUMBER(C5760)=TRUE(),1,2))</f>
        <v>1</v>
      </c>
      <c r="B5760" s="0" t="str">
        <f aca="false">IF(F5760="","",IF(G5760=4,F5760,B5759))</f>
        <v>久喜中央４丁目</v>
      </c>
      <c r="C5760" s="0" t="n">
        <v>71</v>
      </c>
      <c r="D5760" s="0" t="n">
        <v>8</v>
      </c>
      <c r="E5760" s="0" t="n">
        <v>7</v>
      </c>
      <c r="F5760" s="0" t="n">
        <v>1</v>
      </c>
      <c r="G5760" s="4" t="n">
        <f aca="false">IF(ISNUMBER(F5760)=TRUE(),1,G5759+1)</f>
        <v>1</v>
      </c>
    </row>
    <row r="5761" customFormat="false" ht="13.5" hidden="false" customHeight="false" outlineLevel="0" collapsed="false">
      <c r="A5761" s="0" t="n">
        <f aca="false">IF(G5761=3,"",IF(ISNUMBER(C5761)=TRUE(),1,2))</f>
        <v>1</v>
      </c>
      <c r="B5761" s="0" t="str">
        <f aca="false">IF(F5761="","",IF(G5761=4,F5761,B5760))</f>
        <v>久喜中央４丁目</v>
      </c>
      <c r="C5761" s="0" t="n">
        <v>72</v>
      </c>
      <c r="D5761" s="0" t="n">
        <v>5</v>
      </c>
      <c r="E5761" s="0" t="n">
        <v>1</v>
      </c>
      <c r="F5761" s="0" t="n">
        <v>4</v>
      </c>
      <c r="G5761" s="4" t="n">
        <f aca="false">IF(ISNUMBER(F5761)=TRUE(),1,G5760+1)</f>
        <v>1</v>
      </c>
    </row>
    <row r="5762" customFormat="false" ht="13.5" hidden="false" customHeight="false" outlineLevel="0" collapsed="false">
      <c r="A5762" s="0" t="n">
        <f aca="false">IF(G5762=3,"",IF(ISNUMBER(C5762)=TRUE(),1,2))</f>
        <v>1</v>
      </c>
      <c r="B5762" s="0" t="str">
        <f aca="false">IF(F5762="","",IF(G5762=4,F5762,B5761))</f>
        <v>久喜中央４丁目</v>
      </c>
      <c r="C5762" s="0" t="n">
        <v>73</v>
      </c>
      <c r="D5762" s="0" t="n">
        <v>5</v>
      </c>
      <c r="E5762" s="0" t="n">
        <v>3</v>
      </c>
      <c r="F5762" s="0" t="n">
        <v>2</v>
      </c>
      <c r="G5762" s="4" t="n">
        <f aca="false">IF(ISNUMBER(F5762)=TRUE(),1,G5761+1)</f>
        <v>1</v>
      </c>
    </row>
    <row r="5763" customFormat="false" ht="13.5" hidden="false" customHeight="false" outlineLevel="0" collapsed="false">
      <c r="A5763" s="0" t="n">
        <f aca="false">IF(G5763=3,"",IF(ISNUMBER(C5763)=TRUE(),1,2))</f>
        <v>1</v>
      </c>
      <c r="B5763" s="0" t="str">
        <f aca="false">IF(F5763="","",IF(G5763=4,F5763,B5762))</f>
        <v>久喜中央４丁目</v>
      </c>
      <c r="C5763" s="0" t="n">
        <v>74</v>
      </c>
      <c r="D5763" s="0" t="n">
        <v>11</v>
      </c>
      <c r="E5763" s="0" t="n">
        <v>3</v>
      </c>
      <c r="F5763" s="0" t="n">
        <v>8</v>
      </c>
      <c r="G5763" s="4" t="n">
        <f aca="false">IF(ISNUMBER(F5763)=TRUE(),1,G5762+1)</f>
        <v>1</v>
      </c>
    </row>
    <row r="5764" customFormat="false" ht="13.5" hidden="false" customHeight="false" outlineLevel="0" collapsed="false">
      <c r="A5764" s="0" t="n">
        <f aca="false">IF(G5764=3,"",IF(ISNUMBER(C5764)=TRUE(),1,2))</f>
        <v>2</v>
      </c>
      <c r="B5764" s="0" t="str">
        <f aca="false">IF(F5764="","",IF(G5764=4,F5764,B5763))</f>
        <v>久喜中央４丁目</v>
      </c>
      <c r="C5764" s="3" t="s">
        <v>22</v>
      </c>
      <c r="D5764" s="0" t="n">
        <v>27</v>
      </c>
      <c r="E5764" s="0" t="n">
        <v>10</v>
      </c>
      <c r="F5764" s="0" t="n">
        <v>17</v>
      </c>
      <c r="G5764" s="4" t="n">
        <f aca="false">IF(ISNUMBER(F5764)=TRUE(),1,G5763+1)</f>
        <v>1</v>
      </c>
    </row>
    <row r="5765" customFormat="false" ht="13.5" hidden="false" customHeight="false" outlineLevel="0" collapsed="false">
      <c r="A5765" s="0" t="n">
        <f aca="false">IF(G5765=3,"",IF(ISNUMBER(C5765)=TRUE(),1,2))</f>
        <v>1</v>
      </c>
      <c r="B5765" s="0" t="str">
        <f aca="false">IF(F5765="","",IF(G5765=4,F5765,B5764))</f>
        <v>久喜中央４丁目</v>
      </c>
      <c r="C5765" s="0" t="n">
        <v>75</v>
      </c>
      <c r="D5765" s="0" t="n">
        <v>4</v>
      </c>
      <c r="E5765" s="0" t="n">
        <v>2</v>
      </c>
      <c r="F5765" s="0" t="n">
        <v>2</v>
      </c>
      <c r="G5765" s="4" t="n">
        <f aca="false">IF(ISNUMBER(F5765)=TRUE(),1,G5764+1)</f>
        <v>1</v>
      </c>
    </row>
    <row r="5766" customFormat="false" ht="13.5" hidden="false" customHeight="false" outlineLevel="0" collapsed="false">
      <c r="A5766" s="0" t="n">
        <f aca="false">IF(G5766=3,"",IF(ISNUMBER(C5766)=TRUE(),1,2))</f>
        <v>1</v>
      </c>
      <c r="B5766" s="0" t="str">
        <f aca="false">IF(F5766="","",IF(G5766=4,F5766,B5765))</f>
        <v>久喜中央４丁目</v>
      </c>
      <c r="C5766" s="0" t="n">
        <v>76</v>
      </c>
      <c r="D5766" s="0" t="n">
        <v>9</v>
      </c>
      <c r="E5766" s="0" t="n">
        <v>3</v>
      </c>
      <c r="F5766" s="0" t="n">
        <v>6</v>
      </c>
      <c r="G5766" s="4" t="n">
        <f aca="false">IF(ISNUMBER(F5766)=TRUE(),1,G5765+1)</f>
        <v>1</v>
      </c>
    </row>
    <row r="5767" customFormat="false" ht="13.5" hidden="false" customHeight="false" outlineLevel="0" collapsed="false">
      <c r="A5767" s="0" t="n">
        <f aca="false">IF(G5767=3,"",IF(ISNUMBER(C5767)=TRUE(),1,2))</f>
        <v>1</v>
      </c>
      <c r="B5767" s="0" t="str">
        <f aca="false">IF(F5767="","",IF(G5767=4,F5767,B5766))</f>
        <v>久喜中央４丁目</v>
      </c>
      <c r="C5767" s="0" t="n">
        <v>77</v>
      </c>
      <c r="D5767" s="0" t="n">
        <v>2</v>
      </c>
      <c r="E5767" s="0" t="n">
        <v>0</v>
      </c>
      <c r="F5767" s="0" t="n">
        <v>2</v>
      </c>
      <c r="G5767" s="4" t="n">
        <f aca="false">IF(ISNUMBER(F5767)=TRUE(),1,G5766+1)</f>
        <v>1</v>
      </c>
    </row>
    <row r="5768" customFormat="false" ht="13.5" hidden="false" customHeight="false" outlineLevel="0" collapsed="false">
      <c r="A5768" s="0" t="n">
        <f aca="false">IF(G5768=3,"",IF(ISNUMBER(C5768)=TRUE(),1,2))</f>
        <v>1</v>
      </c>
      <c r="B5768" s="0" t="str">
        <f aca="false">IF(F5768="","",IF(G5768=4,F5768,B5767))</f>
        <v>久喜中央４丁目</v>
      </c>
      <c r="C5768" s="0" t="n">
        <v>78</v>
      </c>
      <c r="D5768" s="0" t="n">
        <v>8</v>
      </c>
      <c r="E5768" s="0" t="n">
        <v>3</v>
      </c>
      <c r="F5768" s="0" t="n">
        <v>5</v>
      </c>
      <c r="G5768" s="4" t="n">
        <f aca="false">IF(ISNUMBER(F5768)=TRUE(),1,G5767+1)</f>
        <v>1</v>
      </c>
    </row>
    <row r="5769" customFormat="false" ht="13.5" hidden="false" customHeight="false" outlineLevel="0" collapsed="false">
      <c r="A5769" s="0" t="n">
        <f aca="false">IF(G5769=3,"",IF(ISNUMBER(C5769)=TRUE(),1,2))</f>
        <v>1</v>
      </c>
      <c r="B5769" s="0" t="str">
        <f aca="false">IF(F5769="","",IF(G5769=4,F5769,B5768))</f>
        <v>久喜中央４丁目</v>
      </c>
      <c r="C5769" s="0" t="n">
        <v>79</v>
      </c>
      <c r="D5769" s="0" t="n">
        <v>4</v>
      </c>
      <c r="E5769" s="0" t="n">
        <v>2</v>
      </c>
      <c r="F5769" s="0" t="n">
        <v>2</v>
      </c>
      <c r="G5769" s="4" t="n">
        <f aca="false">IF(ISNUMBER(F5769)=TRUE(),1,G5768+1)</f>
        <v>1</v>
      </c>
    </row>
    <row r="5770" customFormat="false" ht="13.5" hidden="false" customHeight="false" outlineLevel="0" collapsed="false">
      <c r="A5770" s="0" t="n">
        <f aca="false">IF(G5770=3,"",IF(ISNUMBER(C5770)=TRUE(),1,2))</f>
        <v>2</v>
      </c>
      <c r="B5770" s="0" t="str">
        <f aca="false">IF(F5770="","",IF(G5770=4,F5770,B5769))</f>
        <v>久喜中央４丁目</v>
      </c>
      <c r="C5770" s="3" t="s">
        <v>23</v>
      </c>
      <c r="D5770" s="0" t="n">
        <v>30</v>
      </c>
      <c r="E5770" s="0" t="n">
        <v>8</v>
      </c>
      <c r="F5770" s="0" t="n">
        <v>22</v>
      </c>
      <c r="G5770" s="4" t="n">
        <f aca="false">IF(ISNUMBER(F5770)=TRUE(),1,G5769+1)</f>
        <v>1</v>
      </c>
    </row>
    <row r="5771" customFormat="false" ht="13.5" hidden="false" customHeight="false" outlineLevel="0" collapsed="false">
      <c r="A5771" s="0" t="n">
        <f aca="false">IF(G5771=3,"",IF(ISNUMBER(C5771)=TRUE(),1,2))</f>
        <v>1</v>
      </c>
      <c r="B5771" s="0" t="str">
        <f aca="false">IF(F5771="","",IF(G5771=4,F5771,B5770))</f>
        <v>久喜中央４丁目</v>
      </c>
      <c r="C5771" s="0" t="n">
        <v>80</v>
      </c>
      <c r="D5771" s="0" t="n">
        <v>4</v>
      </c>
      <c r="E5771" s="0" t="n">
        <v>0</v>
      </c>
      <c r="F5771" s="0" t="n">
        <v>4</v>
      </c>
      <c r="G5771" s="4" t="n">
        <f aca="false">IF(ISNUMBER(F5771)=TRUE(),1,G5770+1)</f>
        <v>1</v>
      </c>
    </row>
    <row r="5772" customFormat="false" ht="13.5" hidden="false" customHeight="false" outlineLevel="0" collapsed="false">
      <c r="A5772" s="0" t="n">
        <f aca="false">IF(G5772=3,"",IF(ISNUMBER(C5772)=TRUE(),1,2))</f>
        <v>1</v>
      </c>
      <c r="B5772" s="0" t="str">
        <f aca="false">IF(F5772="","",IF(G5772=4,F5772,B5771))</f>
        <v>久喜中央４丁目</v>
      </c>
      <c r="C5772" s="0" t="n">
        <v>81</v>
      </c>
      <c r="D5772" s="0" t="n">
        <v>9</v>
      </c>
      <c r="E5772" s="0" t="n">
        <v>3</v>
      </c>
      <c r="F5772" s="0" t="n">
        <v>6</v>
      </c>
      <c r="G5772" s="4" t="n">
        <f aca="false">IF(ISNUMBER(F5772)=TRUE(),1,G5771+1)</f>
        <v>1</v>
      </c>
    </row>
    <row r="5773" customFormat="false" ht="13.5" hidden="false" customHeight="false" outlineLevel="0" collapsed="false">
      <c r="A5773" s="0" t="n">
        <f aca="false">IF(G5773=3,"",IF(ISNUMBER(C5773)=TRUE(),1,2))</f>
        <v>1</v>
      </c>
      <c r="B5773" s="0" t="str">
        <f aca="false">IF(F5773="","",IF(G5773=4,F5773,B5772))</f>
        <v>久喜中央４丁目</v>
      </c>
      <c r="C5773" s="0" t="n">
        <v>82</v>
      </c>
      <c r="D5773" s="0" t="n">
        <v>4</v>
      </c>
      <c r="E5773" s="0" t="n">
        <v>0</v>
      </c>
      <c r="F5773" s="0" t="n">
        <v>4</v>
      </c>
      <c r="G5773" s="4" t="n">
        <f aca="false">IF(ISNUMBER(F5773)=TRUE(),1,G5772+1)</f>
        <v>1</v>
      </c>
    </row>
    <row r="5774" customFormat="false" ht="13.5" hidden="false" customHeight="false" outlineLevel="0" collapsed="false">
      <c r="A5774" s="0" t="n">
        <f aca="false">IF(G5774=3,"",IF(ISNUMBER(C5774)=TRUE(),1,2))</f>
        <v>1</v>
      </c>
      <c r="B5774" s="0" t="str">
        <f aca="false">IF(F5774="","",IF(G5774=4,F5774,B5773))</f>
        <v>久喜中央４丁目</v>
      </c>
      <c r="C5774" s="0" t="n">
        <v>83</v>
      </c>
      <c r="D5774" s="0" t="n">
        <v>8</v>
      </c>
      <c r="E5774" s="0" t="n">
        <v>4</v>
      </c>
      <c r="F5774" s="0" t="n">
        <v>4</v>
      </c>
      <c r="G5774" s="4" t="n">
        <f aca="false">IF(ISNUMBER(F5774)=TRUE(),1,G5773+1)</f>
        <v>1</v>
      </c>
    </row>
    <row r="5775" customFormat="false" ht="13.5" hidden="false" customHeight="false" outlineLevel="0" collapsed="false">
      <c r="A5775" s="0" t="n">
        <f aca="false">IF(G5775=3,"",IF(ISNUMBER(C5775)=TRUE(),1,2))</f>
        <v>1</v>
      </c>
      <c r="B5775" s="0" t="str">
        <f aca="false">IF(F5775="","",IF(G5775=4,F5775,B5774))</f>
        <v>久喜中央４丁目</v>
      </c>
      <c r="C5775" s="0" t="n">
        <v>84</v>
      </c>
      <c r="D5775" s="0" t="n">
        <v>5</v>
      </c>
      <c r="E5775" s="0" t="n">
        <v>1</v>
      </c>
      <c r="F5775" s="0" t="n">
        <v>4</v>
      </c>
      <c r="G5775" s="4" t="n">
        <f aca="false">IF(ISNUMBER(F5775)=TRUE(),1,G5774+1)</f>
        <v>1</v>
      </c>
    </row>
    <row r="5776" customFormat="false" ht="13.5" hidden="false" customHeight="false" outlineLevel="0" collapsed="false">
      <c r="A5776" s="0" t="n">
        <f aca="false">IF(G5776=3,"",IF(ISNUMBER(C5776)=TRUE(),1,2))</f>
        <v>2</v>
      </c>
      <c r="B5776" s="0" t="str">
        <f aca="false">IF(F5776="","",IF(G5776=4,F5776,B5775))</f>
        <v>久喜中央４丁目</v>
      </c>
      <c r="C5776" s="3" t="s">
        <v>24</v>
      </c>
      <c r="D5776" s="0" t="n">
        <v>15</v>
      </c>
      <c r="E5776" s="0" t="n">
        <v>5</v>
      </c>
      <c r="F5776" s="0" t="n">
        <v>10</v>
      </c>
      <c r="G5776" s="4" t="n">
        <f aca="false">IF(ISNUMBER(F5776)=TRUE(),1,G5775+1)</f>
        <v>1</v>
      </c>
    </row>
    <row r="5777" customFormat="false" ht="13.5" hidden="false" customHeight="false" outlineLevel="0" collapsed="false">
      <c r="A5777" s="0" t="n">
        <f aca="false">IF(G5777=3,"",IF(ISNUMBER(C5777)=TRUE(),1,2))</f>
        <v>1</v>
      </c>
      <c r="B5777" s="0" t="str">
        <f aca="false">IF(F5777="","",IF(G5777=4,F5777,B5776))</f>
        <v>久喜中央４丁目</v>
      </c>
      <c r="C5777" s="0" t="n">
        <v>85</v>
      </c>
      <c r="D5777" s="0" t="n">
        <v>6</v>
      </c>
      <c r="E5777" s="0" t="n">
        <v>2</v>
      </c>
      <c r="F5777" s="0" t="n">
        <v>4</v>
      </c>
      <c r="G5777" s="4" t="n">
        <f aca="false">IF(ISNUMBER(F5777)=TRUE(),1,G5776+1)</f>
        <v>1</v>
      </c>
    </row>
    <row r="5778" customFormat="false" ht="13.5" hidden="false" customHeight="false" outlineLevel="0" collapsed="false">
      <c r="A5778" s="0" t="n">
        <f aca="false">IF(G5778=3,"",IF(ISNUMBER(C5778)=TRUE(),1,2))</f>
        <v>1</v>
      </c>
      <c r="B5778" s="0" t="str">
        <f aca="false">IF(F5778="","",IF(G5778=4,F5778,B5777))</f>
        <v>久喜中央４丁目</v>
      </c>
      <c r="C5778" s="0" t="n">
        <v>86</v>
      </c>
      <c r="D5778" s="0" t="n">
        <v>3</v>
      </c>
      <c r="E5778" s="0" t="n">
        <v>2</v>
      </c>
      <c r="F5778" s="0" t="n">
        <v>1</v>
      </c>
      <c r="G5778" s="4" t="n">
        <f aca="false">IF(ISNUMBER(F5778)=TRUE(),1,G5777+1)</f>
        <v>1</v>
      </c>
    </row>
    <row r="5779" customFormat="false" ht="13.5" hidden="false" customHeight="false" outlineLevel="0" collapsed="false">
      <c r="A5779" s="0" t="n">
        <f aca="false">IF(G5779=3,"",IF(ISNUMBER(C5779)=TRUE(),1,2))</f>
        <v>1</v>
      </c>
      <c r="B5779" s="0" t="str">
        <f aca="false">IF(F5779="","",IF(G5779=4,F5779,B5778))</f>
        <v>久喜中央４丁目</v>
      </c>
      <c r="C5779" s="0" t="n">
        <v>87</v>
      </c>
      <c r="D5779" s="0" t="n">
        <v>3</v>
      </c>
      <c r="E5779" s="0" t="n">
        <v>0</v>
      </c>
      <c r="F5779" s="0" t="n">
        <v>3</v>
      </c>
      <c r="G5779" s="4" t="n">
        <f aca="false">IF(ISNUMBER(F5779)=TRUE(),1,G5778+1)</f>
        <v>1</v>
      </c>
    </row>
    <row r="5780" customFormat="false" ht="13.5" hidden="false" customHeight="false" outlineLevel="0" collapsed="false">
      <c r="A5780" s="0" t="n">
        <f aca="false">IF(G5780=3,"",IF(ISNUMBER(C5780)=TRUE(),1,2))</f>
        <v>1</v>
      </c>
      <c r="B5780" s="0" t="str">
        <f aca="false">IF(F5780="","",IF(G5780=4,F5780,B5779))</f>
        <v>久喜中央４丁目</v>
      </c>
      <c r="C5780" s="0" t="n">
        <v>88</v>
      </c>
      <c r="D5780" s="0" t="n">
        <v>2</v>
      </c>
      <c r="E5780" s="0" t="n">
        <v>1</v>
      </c>
      <c r="F5780" s="0" t="n">
        <v>1</v>
      </c>
      <c r="G5780" s="4" t="n">
        <f aca="false">IF(ISNUMBER(F5780)=TRUE(),1,G5779+1)</f>
        <v>1</v>
      </c>
    </row>
    <row r="5781" customFormat="false" ht="13.5" hidden="false" customHeight="false" outlineLevel="0" collapsed="false">
      <c r="A5781" s="0" t="n">
        <f aca="false">IF(G5781=3,"",IF(ISNUMBER(C5781)=TRUE(),1,2))</f>
        <v>1</v>
      </c>
      <c r="B5781" s="0" t="str">
        <f aca="false">IF(F5781="","",IF(G5781=4,F5781,B5780))</f>
        <v>久喜中央４丁目</v>
      </c>
      <c r="C5781" s="0" t="n">
        <v>89</v>
      </c>
      <c r="D5781" s="0" t="n">
        <v>1</v>
      </c>
      <c r="E5781" s="0" t="n">
        <v>0</v>
      </c>
      <c r="F5781" s="0" t="n">
        <v>1</v>
      </c>
      <c r="G5781" s="4" t="n">
        <f aca="false">IF(ISNUMBER(F5781)=TRUE(),1,G5780+1)</f>
        <v>1</v>
      </c>
    </row>
    <row r="5782" customFormat="false" ht="13.5" hidden="false" customHeight="false" outlineLevel="0" collapsed="false">
      <c r="A5782" s="0" t="n">
        <f aca="false">IF(G5782=3,"",IF(ISNUMBER(C5782)=TRUE(),1,2))</f>
        <v>2</v>
      </c>
      <c r="B5782" s="0" t="str">
        <f aca="false">IF(F5782="","",IF(G5782=4,F5782,B5781))</f>
        <v>久喜中央４丁目</v>
      </c>
      <c r="C5782" s="3" t="s">
        <v>25</v>
      </c>
      <c r="D5782" s="0" t="n">
        <v>6</v>
      </c>
      <c r="E5782" s="0" t="n">
        <v>0</v>
      </c>
      <c r="F5782" s="0" t="n">
        <v>6</v>
      </c>
      <c r="G5782" s="4" t="n">
        <f aca="false">IF(ISNUMBER(F5782)=TRUE(),1,G5781+1)</f>
        <v>1</v>
      </c>
    </row>
    <row r="5783" customFormat="false" ht="13.5" hidden="false" customHeight="false" outlineLevel="0" collapsed="false">
      <c r="A5783" s="0" t="n">
        <f aca="false">IF(G5783=3,"",IF(ISNUMBER(C5783)=TRUE(),1,2))</f>
        <v>1</v>
      </c>
      <c r="B5783" s="0" t="str">
        <f aca="false">IF(F5783="","",IF(G5783=4,F5783,B5782))</f>
        <v>久喜中央４丁目</v>
      </c>
      <c r="C5783" s="0" t="n">
        <v>90</v>
      </c>
      <c r="D5783" s="0" t="n">
        <v>1</v>
      </c>
      <c r="E5783" s="0" t="n">
        <v>0</v>
      </c>
      <c r="F5783" s="0" t="n">
        <v>1</v>
      </c>
      <c r="G5783" s="4" t="n">
        <f aca="false">IF(ISNUMBER(F5783)=TRUE(),1,G5782+1)</f>
        <v>1</v>
      </c>
    </row>
    <row r="5784" customFormat="false" ht="13.5" hidden="false" customHeight="false" outlineLevel="0" collapsed="false">
      <c r="A5784" s="0" t="n">
        <f aca="false">IF(G5784=3,"",IF(ISNUMBER(C5784)=TRUE(),1,2))</f>
        <v>1</v>
      </c>
      <c r="B5784" s="0" t="str">
        <f aca="false">IF(F5784="","",IF(G5784=4,F5784,B5783))</f>
        <v>久喜中央４丁目</v>
      </c>
      <c r="C5784" s="0" t="n">
        <v>91</v>
      </c>
      <c r="D5784" s="0" t="n">
        <v>0</v>
      </c>
      <c r="E5784" s="0" t="n">
        <v>0</v>
      </c>
      <c r="F5784" s="0" t="n">
        <v>0</v>
      </c>
      <c r="G5784" s="4" t="n">
        <f aca="false">IF(ISNUMBER(F5784)=TRUE(),1,G5783+1)</f>
        <v>1</v>
      </c>
    </row>
    <row r="5785" customFormat="false" ht="13.5" hidden="false" customHeight="false" outlineLevel="0" collapsed="false">
      <c r="A5785" s="0" t="n">
        <f aca="false">IF(G5785=3,"",IF(ISNUMBER(C5785)=TRUE(),1,2))</f>
        <v>1</v>
      </c>
      <c r="B5785" s="0" t="str">
        <f aca="false">IF(F5785="","",IF(G5785=4,F5785,B5784))</f>
        <v>久喜中央４丁目</v>
      </c>
      <c r="C5785" s="0" t="n">
        <v>92</v>
      </c>
      <c r="D5785" s="0" t="n">
        <v>2</v>
      </c>
      <c r="E5785" s="0" t="n">
        <v>0</v>
      </c>
      <c r="F5785" s="0" t="n">
        <v>2</v>
      </c>
      <c r="G5785" s="4" t="n">
        <f aca="false">IF(ISNUMBER(F5785)=TRUE(),1,G5784+1)</f>
        <v>1</v>
      </c>
    </row>
    <row r="5786" customFormat="false" ht="13.5" hidden="false" customHeight="false" outlineLevel="0" collapsed="false">
      <c r="A5786" s="0" t="n">
        <f aca="false">IF(G5786=3,"",IF(ISNUMBER(C5786)=TRUE(),1,2))</f>
        <v>1</v>
      </c>
      <c r="B5786" s="0" t="str">
        <f aca="false">IF(F5786="","",IF(G5786=4,F5786,B5785))</f>
        <v>久喜中央４丁目</v>
      </c>
      <c r="C5786" s="0" t="n">
        <v>93</v>
      </c>
      <c r="D5786" s="0" t="n">
        <v>3</v>
      </c>
      <c r="E5786" s="0" t="n">
        <v>0</v>
      </c>
      <c r="F5786" s="0" t="n">
        <v>3</v>
      </c>
      <c r="G5786" s="4" t="n">
        <f aca="false">IF(ISNUMBER(F5786)=TRUE(),1,G5785+1)</f>
        <v>1</v>
      </c>
    </row>
    <row r="5787" customFormat="false" ht="13.5" hidden="false" customHeight="false" outlineLevel="0" collapsed="false">
      <c r="A5787" s="0" t="n">
        <f aca="false">IF(G5787=3,"",IF(ISNUMBER(C5787)=TRUE(),1,2))</f>
        <v>1</v>
      </c>
      <c r="B5787" s="0" t="str">
        <f aca="false">IF(F5787="","",IF(G5787=4,F5787,B5786))</f>
        <v>久喜中央４丁目</v>
      </c>
      <c r="C5787" s="0" t="n">
        <v>94</v>
      </c>
      <c r="D5787" s="0" t="n">
        <v>0</v>
      </c>
      <c r="E5787" s="0" t="n">
        <v>0</v>
      </c>
      <c r="F5787" s="0" t="n">
        <v>0</v>
      </c>
      <c r="G5787" s="4" t="n">
        <f aca="false">IF(ISNUMBER(F5787)=TRUE(),1,G5786+1)</f>
        <v>1</v>
      </c>
    </row>
    <row r="5788" customFormat="false" ht="13.5" hidden="false" customHeight="false" outlineLevel="0" collapsed="false">
      <c r="A5788" s="0" t="n">
        <f aca="false">IF(G5788=3,"",IF(ISNUMBER(C5788)=TRUE(),1,2))</f>
        <v>2</v>
      </c>
      <c r="B5788" s="0" t="str">
        <f aca="false">IF(F5788="","",IF(G5788=4,F5788,B5787))</f>
        <v>久喜中央４丁目</v>
      </c>
      <c r="C5788" s="3" t="s">
        <v>26</v>
      </c>
      <c r="D5788" s="0" t="n">
        <v>2</v>
      </c>
      <c r="E5788" s="0" t="n">
        <v>1</v>
      </c>
      <c r="F5788" s="0" t="n">
        <v>1</v>
      </c>
      <c r="G5788" s="4" t="n">
        <f aca="false">IF(ISNUMBER(F5788)=TRUE(),1,G5787+1)</f>
        <v>1</v>
      </c>
    </row>
    <row r="5789" customFormat="false" ht="13.5" hidden="false" customHeight="false" outlineLevel="0" collapsed="false">
      <c r="A5789" s="0" t="n">
        <f aca="false">IF(G5789=3,"",IF(ISNUMBER(C5789)=TRUE(),1,2))</f>
        <v>1</v>
      </c>
      <c r="B5789" s="0" t="str">
        <f aca="false">IF(F5789="","",IF(G5789=4,F5789,B5788))</f>
        <v>久喜中央４丁目</v>
      </c>
      <c r="C5789" s="0" t="n">
        <v>95</v>
      </c>
      <c r="D5789" s="0" t="n">
        <v>1</v>
      </c>
      <c r="E5789" s="0" t="n">
        <v>0</v>
      </c>
      <c r="F5789" s="0" t="n">
        <v>1</v>
      </c>
      <c r="G5789" s="4" t="n">
        <f aca="false">IF(ISNUMBER(F5789)=TRUE(),1,G5788+1)</f>
        <v>1</v>
      </c>
    </row>
    <row r="5790" customFormat="false" ht="13.5" hidden="false" customHeight="false" outlineLevel="0" collapsed="false">
      <c r="A5790" s="0" t="n">
        <f aca="false">IF(G5790=3,"",IF(ISNUMBER(C5790)=TRUE(),1,2))</f>
        <v>1</v>
      </c>
      <c r="B5790" s="0" t="str">
        <f aca="false">IF(F5790="","",IF(G5790=4,F5790,B5789))</f>
        <v>久喜中央４丁目</v>
      </c>
      <c r="C5790" s="0" t="n">
        <v>96</v>
      </c>
      <c r="D5790" s="0" t="n">
        <v>1</v>
      </c>
      <c r="E5790" s="0" t="n">
        <v>1</v>
      </c>
      <c r="F5790" s="0" t="n">
        <v>0</v>
      </c>
      <c r="G5790" s="4" t="n">
        <f aca="false">IF(ISNUMBER(F5790)=TRUE(),1,G5789+1)</f>
        <v>1</v>
      </c>
    </row>
    <row r="5791" customFormat="false" ht="13.5" hidden="false" customHeight="false" outlineLevel="0" collapsed="false">
      <c r="A5791" s="0" t="n">
        <f aca="false">IF(G5791=3,"",IF(ISNUMBER(C5791)=TRUE(),1,2))</f>
        <v>1</v>
      </c>
      <c r="B5791" s="0" t="str">
        <f aca="false">IF(F5791="","",IF(G5791=4,F5791,B5790))</f>
        <v>久喜中央４丁目</v>
      </c>
      <c r="C5791" s="0" t="n">
        <v>97</v>
      </c>
      <c r="D5791" s="0" t="n">
        <v>0</v>
      </c>
      <c r="E5791" s="0" t="n">
        <v>0</v>
      </c>
      <c r="F5791" s="0" t="n">
        <v>0</v>
      </c>
      <c r="G5791" s="4" t="n">
        <f aca="false">IF(ISNUMBER(F5791)=TRUE(),1,G5790+1)</f>
        <v>1</v>
      </c>
    </row>
    <row r="5792" customFormat="false" ht="13.5" hidden="false" customHeight="false" outlineLevel="0" collapsed="false">
      <c r="A5792" s="0" t="n">
        <f aca="false">IF(G5792=3,"",IF(ISNUMBER(C5792)=TRUE(),1,2))</f>
        <v>1</v>
      </c>
      <c r="B5792" s="0" t="str">
        <f aca="false">IF(F5792="","",IF(G5792=4,F5792,B5791))</f>
        <v>久喜中央４丁目</v>
      </c>
      <c r="C5792" s="0" t="n">
        <v>98</v>
      </c>
      <c r="D5792" s="0" t="n">
        <v>0</v>
      </c>
      <c r="E5792" s="0" t="n">
        <v>0</v>
      </c>
      <c r="F5792" s="0" t="n">
        <v>0</v>
      </c>
      <c r="G5792" s="4" t="n">
        <f aca="false">IF(ISNUMBER(F5792)=TRUE(),1,G5791+1)</f>
        <v>1</v>
      </c>
    </row>
    <row r="5793" customFormat="false" ht="13.5" hidden="false" customHeight="false" outlineLevel="0" collapsed="false">
      <c r="A5793" s="0" t="n">
        <f aca="false">IF(G5793=3,"",IF(ISNUMBER(C5793)=TRUE(),1,2))</f>
        <v>1</v>
      </c>
      <c r="B5793" s="0" t="str">
        <f aca="false">IF(F5793="","",IF(G5793=4,F5793,B5792))</f>
        <v>久喜中央４丁目</v>
      </c>
      <c r="C5793" s="0" t="n">
        <v>99</v>
      </c>
      <c r="D5793" s="0" t="n">
        <v>0</v>
      </c>
      <c r="E5793" s="0" t="n">
        <v>0</v>
      </c>
      <c r="F5793" s="0" t="n">
        <v>0</v>
      </c>
      <c r="G5793" s="4" t="n">
        <f aca="false">IF(ISNUMBER(F5793)=TRUE(),1,G5792+1)</f>
        <v>1</v>
      </c>
    </row>
    <row r="5794" customFormat="false" ht="13.5" hidden="false" customHeight="false" outlineLevel="0" collapsed="false">
      <c r="A5794" s="0" t="n">
        <f aca="false">IF(G5794=3,"",IF(ISNUMBER(C5794)=TRUE(),1,2))</f>
        <v>2</v>
      </c>
      <c r="B5794" s="0" t="str">
        <f aca="false">IF(F5794="","",IF(G5794=4,F5794,B5793))</f>
        <v>久喜中央４丁目</v>
      </c>
      <c r="C5794" s="3" t="s">
        <v>27</v>
      </c>
      <c r="D5794" s="0" t="n">
        <v>0</v>
      </c>
      <c r="E5794" s="0" t="n">
        <v>0</v>
      </c>
      <c r="F5794" s="0" t="n">
        <v>0</v>
      </c>
      <c r="G5794" s="4" t="n">
        <f aca="false">IF(ISNUMBER(F5794)=TRUE(),1,G5793+1)</f>
        <v>1</v>
      </c>
    </row>
    <row r="5795" customFormat="false" ht="13.5" hidden="false" customHeight="false" outlineLevel="0" collapsed="false">
      <c r="A5795" s="0" t="n">
        <f aca="false">IF(G5795=3,"",IF(ISNUMBER(C5795)=TRUE(),1,2))</f>
        <v>2</v>
      </c>
      <c r="B5795" s="0" t="str">
        <f aca="false">IF(F5795="","",IF(G5795=4,F5795,B5794))</f>
        <v/>
      </c>
      <c r="C5795" s="3" t="s">
        <v>28</v>
      </c>
      <c r="D5795" s="0" t="n">
        <v>218</v>
      </c>
      <c r="G5795" s="4" t="n">
        <f aca="false">IF(ISNUMBER(F5795)=TRUE(),1,G5794+1)</f>
        <v>2</v>
      </c>
    </row>
    <row r="5796" customFormat="false" ht="13.5" hidden="false" customHeight="false" outlineLevel="0" collapsed="false">
      <c r="A5796" s="0" t="str">
        <f aca="false">IF(G5796=3,"",IF(ISNUMBER(C5796)=TRUE(),1,2))</f>
        <v/>
      </c>
      <c r="B5796" s="0" t="str">
        <f aca="false">IF(F5796="","",IF(G5796=4,F5796,B5795))</f>
        <v/>
      </c>
      <c r="G5796" s="4" t="n">
        <f aca="false">IF(ISNUMBER(F5796)=TRUE(),1,G5795+1)</f>
        <v>3</v>
      </c>
    </row>
    <row r="5797" customFormat="false" ht="13.5" hidden="false" customHeight="false" outlineLevel="0" collapsed="false">
      <c r="A5797" s="0" t="n">
        <f aca="false">IF(G5797=3,"",IF(ISNUMBER(C5797)=TRUE(),1,2))</f>
        <v>1</v>
      </c>
      <c r="B5797" s="0" t="str">
        <f aca="false">IF(F5797="","",IF(G5797=4,F5797,B5796))</f>
        <v>本町１丁目</v>
      </c>
      <c r="C5797" s="0" t="n">
        <v>2321</v>
      </c>
      <c r="D5797" s="3" t="s">
        <v>0</v>
      </c>
      <c r="E5797" s="0" t="n">
        <v>90107</v>
      </c>
      <c r="F5797" s="3" t="s">
        <v>74</v>
      </c>
      <c r="G5797" s="4" t="n">
        <f aca="false">IF(ISNUMBER(F5797)=TRUE(),1,G5796+1)</f>
        <v>4</v>
      </c>
    </row>
    <row r="5798" customFormat="false" ht="13.5" hidden="false" customHeight="false" outlineLevel="0" collapsed="false">
      <c r="A5798" s="0" t="n">
        <f aca="false">IF(G5798=3,"",IF(ISNUMBER(C5798)=TRUE(),1,2))</f>
        <v>2</v>
      </c>
      <c r="B5798" s="0" t="str">
        <f aca="false">IF(F5798="","",IF(G5798=4,F5798,B5797))</f>
        <v>本町１丁目</v>
      </c>
      <c r="C5798" s="3" t="s">
        <v>2</v>
      </c>
      <c r="D5798" s="3" t="s">
        <v>3</v>
      </c>
      <c r="E5798" s="3" t="s">
        <v>4</v>
      </c>
      <c r="F5798" s="3" t="s">
        <v>5</v>
      </c>
      <c r="G5798" s="4" t="n">
        <f aca="false">IF(ISNUMBER(F5798)=TRUE(),1,G5797+1)</f>
        <v>5</v>
      </c>
    </row>
    <row r="5799" customFormat="false" ht="13.5" hidden="false" customHeight="false" outlineLevel="0" collapsed="false">
      <c r="A5799" s="0" t="n">
        <f aca="false">IF(G5799=3,"",IF(ISNUMBER(C5799)=TRUE(),1,2))</f>
        <v>2</v>
      </c>
      <c r="B5799" s="0" t="str">
        <f aca="false">IF(F5799="","",IF(G5799=4,F5799,B5798))</f>
        <v>本町１丁目</v>
      </c>
      <c r="C5799" s="3" t="s">
        <v>6</v>
      </c>
      <c r="D5799" s="0" t="n">
        <v>887</v>
      </c>
      <c r="E5799" s="0" t="n">
        <v>427</v>
      </c>
      <c r="F5799" s="0" t="n">
        <v>460</v>
      </c>
      <c r="G5799" s="4" t="n">
        <f aca="false">IF(ISNUMBER(F5799)=TRUE(),1,G5798+1)</f>
        <v>1</v>
      </c>
    </row>
    <row r="5800" customFormat="false" ht="13.5" hidden="false" customHeight="false" outlineLevel="0" collapsed="false">
      <c r="A5800" s="0" t="n">
        <f aca="false">IF(G5800=3,"",IF(ISNUMBER(C5800)=TRUE(),1,2))</f>
        <v>2</v>
      </c>
      <c r="B5800" s="0" t="str">
        <f aca="false">IF(F5800="","",IF(G5800=4,F5800,B5799))</f>
        <v>本町１丁目</v>
      </c>
      <c r="C5800" s="3" t="s">
        <v>7</v>
      </c>
      <c r="D5800" s="0" t="n">
        <v>24</v>
      </c>
      <c r="E5800" s="0" t="n">
        <v>11</v>
      </c>
      <c r="F5800" s="0" t="n">
        <v>13</v>
      </c>
      <c r="G5800" s="4" t="n">
        <f aca="false">IF(ISNUMBER(F5800)=TRUE(),1,G5799+1)</f>
        <v>1</v>
      </c>
    </row>
    <row r="5801" customFormat="false" ht="13.5" hidden="false" customHeight="false" outlineLevel="0" collapsed="false">
      <c r="A5801" s="0" t="n">
        <f aca="false">IF(G5801=3,"",IF(ISNUMBER(C5801)=TRUE(),1,2))</f>
        <v>1</v>
      </c>
      <c r="B5801" s="0" t="str">
        <f aca="false">IF(F5801="","",IF(G5801=4,F5801,B5800))</f>
        <v>本町１丁目</v>
      </c>
      <c r="C5801" s="0" t="n">
        <v>0</v>
      </c>
      <c r="D5801" s="0" t="n">
        <v>3</v>
      </c>
      <c r="E5801" s="0" t="n">
        <v>1</v>
      </c>
      <c r="F5801" s="0" t="n">
        <v>2</v>
      </c>
      <c r="G5801" s="4" t="n">
        <f aca="false">IF(ISNUMBER(F5801)=TRUE(),1,G5800+1)</f>
        <v>1</v>
      </c>
    </row>
    <row r="5802" customFormat="false" ht="13.5" hidden="false" customHeight="false" outlineLevel="0" collapsed="false">
      <c r="A5802" s="0" t="n">
        <f aca="false">IF(G5802=3,"",IF(ISNUMBER(C5802)=TRUE(),1,2))</f>
        <v>1</v>
      </c>
      <c r="B5802" s="0" t="str">
        <f aca="false">IF(F5802="","",IF(G5802=4,F5802,B5801))</f>
        <v>本町１丁目</v>
      </c>
      <c r="C5802" s="0" t="n">
        <v>1</v>
      </c>
      <c r="D5802" s="0" t="n">
        <v>7</v>
      </c>
      <c r="E5802" s="0" t="n">
        <v>3</v>
      </c>
      <c r="F5802" s="0" t="n">
        <v>4</v>
      </c>
      <c r="G5802" s="4" t="n">
        <f aca="false">IF(ISNUMBER(F5802)=TRUE(),1,G5801+1)</f>
        <v>1</v>
      </c>
    </row>
    <row r="5803" customFormat="false" ht="13.5" hidden="false" customHeight="false" outlineLevel="0" collapsed="false">
      <c r="A5803" s="0" t="n">
        <f aca="false">IF(G5803=3,"",IF(ISNUMBER(C5803)=TRUE(),1,2))</f>
        <v>1</v>
      </c>
      <c r="B5803" s="0" t="str">
        <f aca="false">IF(F5803="","",IF(G5803=4,F5803,B5802))</f>
        <v>本町１丁目</v>
      </c>
      <c r="C5803" s="0" t="n">
        <v>2</v>
      </c>
      <c r="D5803" s="0" t="n">
        <v>5</v>
      </c>
      <c r="E5803" s="0" t="n">
        <v>2</v>
      </c>
      <c r="F5803" s="0" t="n">
        <v>3</v>
      </c>
      <c r="G5803" s="4" t="n">
        <f aca="false">IF(ISNUMBER(F5803)=TRUE(),1,G5802+1)</f>
        <v>1</v>
      </c>
    </row>
    <row r="5804" customFormat="false" ht="13.5" hidden="false" customHeight="false" outlineLevel="0" collapsed="false">
      <c r="A5804" s="0" t="n">
        <f aca="false">IF(G5804=3,"",IF(ISNUMBER(C5804)=TRUE(),1,2))</f>
        <v>1</v>
      </c>
      <c r="B5804" s="0" t="str">
        <f aca="false">IF(F5804="","",IF(G5804=4,F5804,B5803))</f>
        <v>本町１丁目</v>
      </c>
      <c r="C5804" s="0" t="n">
        <v>3</v>
      </c>
      <c r="D5804" s="0" t="n">
        <v>5</v>
      </c>
      <c r="E5804" s="0" t="n">
        <v>3</v>
      </c>
      <c r="F5804" s="0" t="n">
        <v>2</v>
      </c>
      <c r="G5804" s="4" t="n">
        <f aca="false">IF(ISNUMBER(F5804)=TRUE(),1,G5803+1)</f>
        <v>1</v>
      </c>
    </row>
    <row r="5805" customFormat="false" ht="13.5" hidden="false" customHeight="false" outlineLevel="0" collapsed="false">
      <c r="A5805" s="0" t="n">
        <f aca="false">IF(G5805=3,"",IF(ISNUMBER(C5805)=TRUE(),1,2))</f>
        <v>1</v>
      </c>
      <c r="B5805" s="0" t="str">
        <f aca="false">IF(F5805="","",IF(G5805=4,F5805,B5804))</f>
        <v>本町１丁目</v>
      </c>
      <c r="C5805" s="0" t="n">
        <v>4</v>
      </c>
      <c r="D5805" s="0" t="n">
        <v>4</v>
      </c>
      <c r="E5805" s="0" t="n">
        <v>2</v>
      </c>
      <c r="F5805" s="0" t="n">
        <v>2</v>
      </c>
      <c r="G5805" s="4" t="n">
        <f aca="false">IF(ISNUMBER(F5805)=TRUE(),1,G5804+1)</f>
        <v>1</v>
      </c>
    </row>
    <row r="5806" customFormat="false" ht="13.5" hidden="false" customHeight="false" outlineLevel="0" collapsed="false">
      <c r="A5806" s="0" t="n">
        <f aca="false">IF(G5806=3,"",IF(ISNUMBER(C5806)=TRUE(),1,2))</f>
        <v>2</v>
      </c>
      <c r="B5806" s="0" t="str">
        <f aca="false">IF(F5806="","",IF(G5806=4,F5806,B5805))</f>
        <v>本町１丁目</v>
      </c>
      <c r="C5806" s="3" t="s">
        <v>8</v>
      </c>
      <c r="D5806" s="0" t="n">
        <v>29</v>
      </c>
      <c r="E5806" s="0" t="n">
        <v>9</v>
      </c>
      <c r="F5806" s="0" t="n">
        <v>20</v>
      </c>
      <c r="G5806" s="4" t="n">
        <f aca="false">IF(ISNUMBER(F5806)=TRUE(),1,G5805+1)</f>
        <v>1</v>
      </c>
    </row>
    <row r="5807" customFormat="false" ht="13.5" hidden="false" customHeight="false" outlineLevel="0" collapsed="false">
      <c r="A5807" s="0" t="n">
        <f aca="false">IF(G5807=3,"",IF(ISNUMBER(C5807)=TRUE(),1,2))</f>
        <v>1</v>
      </c>
      <c r="B5807" s="0" t="str">
        <f aca="false">IF(F5807="","",IF(G5807=4,F5807,B5806))</f>
        <v>本町１丁目</v>
      </c>
      <c r="C5807" s="0" t="n">
        <v>5</v>
      </c>
      <c r="D5807" s="0" t="n">
        <v>8</v>
      </c>
      <c r="E5807" s="0" t="n">
        <v>3</v>
      </c>
      <c r="F5807" s="0" t="n">
        <v>5</v>
      </c>
      <c r="G5807" s="4" t="n">
        <f aca="false">IF(ISNUMBER(F5807)=TRUE(),1,G5806+1)</f>
        <v>1</v>
      </c>
    </row>
    <row r="5808" customFormat="false" ht="13.5" hidden="false" customHeight="false" outlineLevel="0" collapsed="false">
      <c r="A5808" s="0" t="n">
        <f aca="false">IF(G5808=3,"",IF(ISNUMBER(C5808)=TRUE(),1,2))</f>
        <v>1</v>
      </c>
      <c r="B5808" s="0" t="str">
        <f aca="false">IF(F5808="","",IF(G5808=4,F5808,B5807))</f>
        <v>本町１丁目</v>
      </c>
      <c r="C5808" s="0" t="n">
        <v>6</v>
      </c>
      <c r="D5808" s="0" t="n">
        <v>7</v>
      </c>
      <c r="E5808" s="0" t="n">
        <v>3</v>
      </c>
      <c r="F5808" s="0" t="n">
        <v>4</v>
      </c>
      <c r="G5808" s="4" t="n">
        <f aca="false">IF(ISNUMBER(F5808)=TRUE(),1,G5807+1)</f>
        <v>1</v>
      </c>
    </row>
    <row r="5809" customFormat="false" ht="13.5" hidden="false" customHeight="false" outlineLevel="0" collapsed="false">
      <c r="A5809" s="0" t="n">
        <f aca="false">IF(G5809=3,"",IF(ISNUMBER(C5809)=TRUE(),1,2))</f>
        <v>1</v>
      </c>
      <c r="B5809" s="0" t="str">
        <f aca="false">IF(F5809="","",IF(G5809=4,F5809,B5808))</f>
        <v>本町１丁目</v>
      </c>
      <c r="C5809" s="0" t="n">
        <v>7</v>
      </c>
      <c r="D5809" s="0" t="n">
        <v>5</v>
      </c>
      <c r="E5809" s="0" t="n">
        <v>2</v>
      </c>
      <c r="F5809" s="0" t="n">
        <v>3</v>
      </c>
      <c r="G5809" s="4" t="n">
        <f aca="false">IF(ISNUMBER(F5809)=TRUE(),1,G5808+1)</f>
        <v>1</v>
      </c>
    </row>
    <row r="5810" customFormat="false" ht="13.5" hidden="false" customHeight="false" outlineLevel="0" collapsed="false">
      <c r="A5810" s="0" t="n">
        <f aca="false">IF(G5810=3,"",IF(ISNUMBER(C5810)=TRUE(),1,2))</f>
        <v>1</v>
      </c>
      <c r="B5810" s="0" t="str">
        <f aca="false">IF(F5810="","",IF(G5810=4,F5810,B5809))</f>
        <v>本町１丁目</v>
      </c>
      <c r="C5810" s="0" t="n">
        <v>8</v>
      </c>
      <c r="D5810" s="0" t="n">
        <v>4</v>
      </c>
      <c r="E5810" s="0" t="n">
        <v>1</v>
      </c>
      <c r="F5810" s="0" t="n">
        <v>3</v>
      </c>
      <c r="G5810" s="4" t="n">
        <f aca="false">IF(ISNUMBER(F5810)=TRUE(),1,G5809+1)</f>
        <v>1</v>
      </c>
    </row>
    <row r="5811" customFormat="false" ht="13.5" hidden="false" customHeight="false" outlineLevel="0" collapsed="false">
      <c r="A5811" s="0" t="n">
        <f aca="false">IF(G5811=3,"",IF(ISNUMBER(C5811)=TRUE(),1,2))</f>
        <v>1</v>
      </c>
      <c r="B5811" s="0" t="str">
        <f aca="false">IF(F5811="","",IF(G5811=4,F5811,B5810))</f>
        <v>本町１丁目</v>
      </c>
      <c r="C5811" s="0" t="n">
        <v>9</v>
      </c>
      <c r="D5811" s="0" t="n">
        <v>5</v>
      </c>
      <c r="E5811" s="0" t="n">
        <v>0</v>
      </c>
      <c r="F5811" s="0" t="n">
        <v>5</v>
      </c>
      <c r="G5811" s="4" t="n">
        <f aca="false">IF(ISNUMBER(F5811)=TRUE(),1,G5810+1)</f>
        <v>1</v>
      </c>
    </row>
    <row r="5812" customFormat="false" ht="13.5" hidden="false" customHeight="false" outlineLevel="0" collapsed="false">
      <c r="A5812" s="0" t="n">
        <f aca="false">IF(G5812=3,"",IF(ISNUMBER(C5812)=TRUE(),1,2))</f>
        <v>2</v>
      </c>
      <c r="B5812" s="0" t="str">
        <f aca="false">IF(F5812="","",IF(G5812=4,F5812,B5811))</f>
        <v>本町１丁目</v>
      </c>
      <c r="C5812" s="3" t="s">
        <v>9</v>
      </c>
      <c r="D5812" s="0" t="n">
        <v>27</v>
      </c>
      <c r="E5812" s="0" t="n">
        <v>14</v>
      </c>
      <c r="F5812" s="0" t="n">
        <v>13</v>
      </c>
      <c r="G5812" s="4" t="n">
        <f aca="false">IF(ISNUMBER(F5812)=TRUE(),1,G5811+1)</f>
        <v>1</v>
      </c>
    </row>
    <row r="5813" customFormat="false" ht="13.5" hidden="false" customHeight="false" outlineLevel="0" collapsed="false">
      <c r="A5813" s="0" t="n">
        <f aca="false">IF(G5813=3,"",IF(ISNUMBER(C5813)=TRUE(),1,2))</f>
        <v>1</v>
      </c>
      <c r="B5813" s="0" t="str">
        <f aca="false">IF(F5813="","",IF(G5813=4,F5813,B5812))</f>
        <v>本町１丁目</v>
      </c>
      <c r="C5813" s="0" t="n">
        <v>10</v>
      </c>
      <c r="D5813" s="0" t="n">
        <v>4</v>
      </c>
      <c r="E5813" s="0" t="n">
        <v>2</v>
      </c>
      <c r="F5813" s="0" t="n">
        <v>2</v>
      </c>
      <c r="G5813" s="4" t="n">
        <f aca="false">IF(ISNUMBER(F5813)=TRUE(),1,G5812+1)</f>
        <v>1</v>
      </c>
    </row>
    <row r="5814" customFormat="false" ht="13.5" hidden="false" customHeight="false" outlineLevel="0" collapsed="false">
      <c r="A5814" s="0" t="n">
        <f aca="false">IF(G5814=3,"",IF(ISNUMBER(C5814)=TRUE(),1,2))</f>
        <v>1</v>
      </c>
      <c r="B5814" s="0" t="str">
        <f aca="false">IF(F5814="","",IF(G5814=4,F5814,B5813))</f>
        <v>本町１丁目</v>
      </c>
      <c r="C5814" s="0" t="n">
        <v>11</v>
      </c>
      <c r="D5814" s="0" t="n">
        <v>6</v>
      </c>
      <c r="E5814" s="0" t="n">
        <v>2</v>
      </c>
      <c r="F5814" s="0" t="n">
        <v>4</v>
      </c>
      <c r="G5814" s="4" t="n">
        <f aca="false">IF(ISNUMBER(F5814)=TRUE(),1,G5813+1)</f>
        <v>1</v>
      </c>
    </row>
    <row r="5815" customFormat="false" ht="13.5" hidden="false" customHeight="false" outlineLevel="0" collapsed="false">
      <c r="A5815" s="0" t="n">
        <f aca="false">IF(G5815=3,"",IF(ISNUMBER(C5815)=TRUE(),1,2))</f>
        <v>1</v>
      </c>
      <c r="B5815" s="0" t="str">
        <f aca="false">IF(F5815="","",IF(G5815=4,F5815,B5814))</f>
        <v>本町１丁目</v>
      </c>
      <c r="C5815" s="0" t="n">
        <v>12</v>
      </c>
      <c r="D5815" s="0" t="n">
        <v>6</v>
      </c>
      <c r="E5815" s="0" t="n">
        <v>4</v>
      </c>
      <c r="F5815" s="0" t="n">
        <v>2</v>
      </c>
      <c r="G5815" s="4" t="n">
        <f aca="false">IF(ISNUMBER(F5815)=TRUE(),1,G5814+1)</f>
        <v>1</v>
      </c>
    </row>
    <row r="5816" customFormat="false" ht="13.5" hidden="false" customHeight="false" outlineLevel="0" collapsed="false">
      <c r="A5816" s="0" t="n">
        <f aca="false">IF(G5816=3,"",IF(ISNUMBER(C5816)=TRUE(),1,2))</f>
        <v>1</v>
      </c>
      <c r="B5816" s="0" t="str">
        <f aca="false">IF(F5816="","",IF(G5816=4,F5816,B5815))</f>
        <v>本町１丁目</v>
      </c>
      <c r="C5816" s="0" t="n">
        <v>13</v>
      </c>
      <c r="D5816" s="0" t="n">
        <v>6</v>
      </c>
      <c r="E5816" s="0" t="n">
        <v>2</v>
      </c>
      <c r="F5816" s="0" t="n">
        <v>4</v>
      </c>
      <c r="G5816" s="4" t="n">
        <f aca="false">IF(ISNUMBER(F5816)=TRUE(),1,G5815+1)</f>
        <v>1</v>
      </c>
    </row>
    <row r="5817" customFormat="false" ht="13.5" hidden="false" customHeight="false" outlineLevel="0" collapsed="false">
      <c r="A5817" s="0" t="n">
        <f aca="false">IF(G5817=3,"",IF(ISNUMBER(C5817)=TRUE(),1,2))</f>
        <v>1</v>
      </c>
      <c r="B5817" s="0" t="str">
        <f aca="false">IF(F5817="","",IF(G5817=4,F5817,B5816))</f>
        <v>本町１丁目</v>
      </c>
      <c r="C5817" s="0" t="n">
        <v>14</v>
      </c>
      <c r="D5817" s="0" t="n">
        <v>5</v>
      </c>
      <c r="E5817" s="0" t="n">
        <v>4</v>
      </c>
      <c r="F5817" s="0" t="n">
        <v>1</v>
      </c>
      <c r="G5817" s="4" t="n">
        <f aca="false">IF(ISNUMBER(F5817)=TRUE(),1,G5816+1)</f>
        <v>1</v>
      </c>
    </row>
    <row r="5818" customFormat="false" ht="13.5" hidden="false" customHeight="false" outlineLevel="0" collapsed="false">
      <c r="A5818" s="0" t="n">
        <f aca="false">IF(G5818=3,"",IF(ISNUMBER(C5818)=TRUE(),1,2))</f>
        <v>2</v>
      </c>
      <c r="B5818" s="0" t="str">
        <f aca="false">IF(F5818="","",IF(G5818=4,F5818,B5817))</f>
        <v>本町１丁目</v>
      </c>
      <c r="C5818" s="3" t="s">
        <v>10</v>
      </c>
      <c r="D5818" s="0" t="n">
        <v>40</v>
      </c>
      <c r="E5818" s="0" t="n">
        <v>19</v>
      </c>
      <c r="F5818" s="0" t="n">
        <v>21</v>
      </c>
      <c r="G5818" s="4" t="n">
        <f aca="false">IF(ISNUMBER(F5818)=TRUE(),1,G5817+1)</f>
        <v>1</v>
      </c>
    </row>
    <row r="5819" customFormat="false" ht="13.5" hidden="false" customHeight="false" outlineLevel="0" collapsed="false">
      <c r="A5819" s="0" t="n">
        <f aca="false">IF(G5819=3,"",IF(ISNUMBER(C5819)=TRUE(),1,2))</f>
        <v>1</v>
      </c>
      <c r="B5819" s="0" t="str">
        <f aca="false">IF(F5819="","",IF(G5819=4,F5819,B5818))</f>
        <v>本町１丁目</v>
      </c>
      <c r="C5819" s="0" t="n">
        <v>15</v>
      </c>
      <c r="D5819" s="0" t="n">
        <v>6</v>
      </c>
      <c r="E5819" s="0" t="n">
        <v>4</v>
      </c>
      <c r="F5819" s="0" t="n">
        <v>2</v>
      </c>
      <c r="G5819" s="4" t="n">
        <f aca="false">IF(ISNUMBER(F5819)=TRUE(),1,G5818+1)</f>
        <v>1</v>
      </c>
    </row>
    <row r="5820" customFormat="false" ht="13.5" hidden="false" customHeight="false" outlineLevel="0" collapsed="false">
      <c r="A5820" s="0" t="n">
        <f aca="false">IF(G5820=3,"",IF(ISNUMBER(C5820)=TRUE(),1,2))</f>
        <v>1</v>
      </c>
      <c r="B5820" s="0" t="str">
        <f aca="false">IF(F5820="","",IF(G5820=4,F5820,B5819))</f>
        <v>本町１丁目</v>
      </c>
      <c r="C5820" s="0" t="n">
        <v>16</v>
      </c>
      <c r="D5820" s="0" t="n">
        <v>7</v>
      </c>
      <c r="E5820" s="0" t="n">
        <v>3</v>
      </c>
      <c r="F5820" s="0" t="n">
        <v>4</v>
      </c>
      <c r="G5820" s="4" t="n">
        <f aca="false">IF(ISNUMBER(F5820)=TRUE(),1,G5819+1)</f>
        <v>1</v>
      </c>
    </row>
    <row r="5821" customFormat="false" ht="13.5" hidden="false" customHeight="false" outlineLevel="0" collapsed="false">
      <c r="A5821" s="0" t="n">
        <f aca="false">IF(G5821=3,"",IF(ISNUMBER(C5821)=TRUE(),1,2))</f>
        <v>1</v>
      </c>
      <c r="B5821" s="0" t="str">
        <f aca="false">IF(F5821="","",IF(G5821=4,F5821,B5820))</f>
        <v>本町１丁目</v>
      </c>
      <c r="C5821" s="0" t="n">
        <v>17</v>
      </c>
      <c r="D5821" s="0" t="n">
        <v>8</v>
      </c>
      <c r="E5821" s="0" t="n">
        <v>2</v>
      </c>
      <c r="F5821" s="0" t="n">
        <v>6</v>
      </c>
      <c r="G5821" s="4" t="n">
        <f aca="false">IF(ISNUMBER(F5821)=TRUE(),1,G5820+1)</f>
        <v>1</v>
      </c>
    </row>
    <row r="5822" customFormat="false" ht="13.5" hidden="false" customHeight="false" outlineLevel="0" collapsed="false">
      <c r="A5822" s="0" t="n">
        <f aca="false">IF(G5822=3,"",IF(ISNUMBER(C5822)=TRUE(),1,2))</f>
        <v>1</v>
      </c>
      <c r="B5822" s="0" t="str">
        <f aca="false">IF(F5822="","",IF(G5822=4,F5822,B5821))</f>
        <v>本町１丁目</v>
      </c>
      <c r="C5822" s="0" t="n">
        <v>18</v>
      </c>
      <c r="D5822" s="0" t="n">
        <v>11</v>
      </c>
      <c r="E5822" s="0" t="n">
        <v>5</v>
      </c>
      <c r="F5822" s="0" t="n">
        <v>6</v>
      </c>
      <c r="G5822" s="4" t="n">
        <f aca="false">IF(ISNUMBER(F5822)=TRUE(),1,G5821+1)</f>
        <v>1</v>
      </c>
    </row>
    <row r="5823" customFormat="false" ht="13.5" hidden="false" customHeight="false" outlineLevel="0" collapsed="false">
      <c r="A5823" s="0" t="n">
        <f aca="false">IF(G5823=3,"",IF(ISNUMBER(C5823)=TRUE(),1,2))</f>
        <v>1</v>
      </c>
      <c r="B5823" s="0" t="str">
        <f aca="false">IF(F5823="","",IF(G5823=4,F5823,B5822))</f>
        <v>本町１丁目</v>
      </c>
      <c r="C5823" s="0" t="n">
        <v>19</v>
      </c>
      <c r="D5823" s="0" t="n">
        <v>8</v>
      </c>
      <c r="E5823" s="0" t="n">
        <v>5</v>
      </c>
      <c r="F5823" s="0" t="n">
        <v>3</v>
      </c>
      <c r="G5823" s="4" t="n">
        <f aca="false">IF(ISNUMBER(F5823)=TRUE(),1,G5822+1)</f>
        <v>1</v>
      </c>
    </row>
    <row r="5824" customFormat="false" ht="13.5" hidden="false" customHeight="false" outlineLevel="0" collapsed="false">
      <c r="A5824" s="0" t="n">
        <f aca="false">IF(G5824=3,"",IF(ISNUMBER(C5824)=TRUE(),1,2))</f>
        <v>2</v>
      </c>
      <c r="B5824" s="0" t="str">
        <f aca="false">IF(F5824="","",IF(G5824=4,F5824,B5823))</f>
        <v>本町１丁目</v>
      </c>
      <c r="C5824" s="3" t="s">
        <v>11</v>
      </c>
      <c r="D5824" s="0" t="n">
        <v>60</v>
      </c>
      <c r="E5824" s="0" t="n">
        <v>31</v>
      </c>
      <c r="F5824" s="0" t="n">
        <v>29</v>
      </c>
      <c r="G5824" s="4" t="n">
        <f aca="false">IF(ISNUMBER(F5824)=TRUE(),1,G5823+1)</f>
        <v>1</v>
      </c>
    </row>
    <row r="5825" customFormat="false" ht="13.5" hidden="false" customHeight="false" outlineLevel="0" collapsed="false">
      <c r="A5825" s="0" t="n">
        <f aca="false">IF(G5825=3,"",IF(ISNUMBER(C5825)=TRUE(),1,2))</f>
        <v>1</v>
      </c>
      <c r="B5825" s="0" t="str">
        <f aca="false">IF(F5825="","",IF(G5825=4,F5825,B5824))</f>
        <v>本町１丁目</v>
      </c>
      <c r="C5825" s="0" t="n">
        <v>20</v>
      </c>
      <c r="D5825" s="0" t="n">
        <v>11</v>
      </c>
      <c r="E5825" s="0" t="n">
        <v>5</v>
      </c>
      <c r="F5825" s="0" t="n">
        <v>6</v>
      </c>
      <c r="G5825" s="4" t="n">
        <f aca="false">IF(ISNUMBER(F5825)=TRUE(),1,G5824+1)</f>
        <v>1</v>
      </c>
    </row>
    <row r="5826" customFormat="false" ht="13.5" hidden="false" customHeight="false" outlineLevel="0" collapsed="false">
      <c r="A5826" s="0" t="n">
        <f aca="false">IF(G5826=3,"",IF(ISNUMBER(C5826)=TRUE(),1,2))</f>
        <v>1</v>
      </c>
      <c r="B5826" s="0" t="str">
        <f aca="false">IF(F5826="","",IF(G5826=4,F5826,B5825))</f>
        <v>本町１丁目</v>
      </c>
      <c r="C5826" s="0" t="n">
        <v>21</v>
      </c>
      <c r="D5826" s="0" t="n">
        <v>16</v>
      </c>
      <c r="E5826" s="0" t="n">
        <v>7</v>
      </c>
      <c r="F5826" s="0" t="n">
        <v>9</v>
      </c>
      <c r="G5826" s="4" t="n">
        <f aca="false">IF(ISNUMBER(F5826)=TRUE(),1,G5825+1)</f>
        <v>1</v>
      </c>
    </row>
    <row r="5827" customFormat="false" ht="13.5" hidden="false" customHeight="false" outlineLevel="0" collapsed="false">
      <c r="A5827" s="0" t="n">
        <f aca="false">IF(G5827=3,"",IF(ISNUMBER(C5827)=TRUE(),1,2))</f>
        <v>1</v>
      </c>
      <c r="B5827" s="0" t="str">
        <f aca="false">IF(F5827="","",IF(G5827=4,F5827,B5826))</f>
        <v>本町１丁目</v>
      </c>
      <c r="C5827" s="0" t="n">
        <v>22</v>
      </c>
      <c r="D5827" s="0" t="n">
        <v>10</v>
      </c>
      <c r="E5827" s="0" t="n">
        <v>4</v>
      </c>
      <c r="F5827" s="0" t="n">
        <v>6</v>
      </c>
      <c r="G5827" s="4" t="n">
        <f aca="false">IF(ISNUMBER(F5827)=TRUE(),1,G5826+1)</f>
        <v>1</v>
      </c>
    </row>
    <row r="5828" customFormat="false" ht="13.5" hidden="false" customHeight="false" outlineLevel="0" collapsed="false">
      <c r="A5828" s="0" t="n">
        <f aca="false">IF(G5828=3,"",IF(ISNUMBER(C5828)=TRUE(),1,2))</f>
        <v>1</v>
      </c>
      <c r="B5828" s="0" t="str">
        <f aca="false">IF(F5828="","",IF(G5828=4,F5828,B5827))</f>
        <v>本町１丁目</v>
      </c>
      <c r="C5828" s="0" t="n">
        <v>23</v>
      </c>
      <c r="D5828" s="0" t="n">
        <v>11</v>
      </c>
      <c r="E5828" s="0" t="n">
        <v>7</v>
      </c>
      <c r="F5828" s="0" t="n">
        <v>4</v>
      </c>
      <c r="G5828" s="4" t="n">
        <f aca="false">IF(ISNUMBER(F5828)=TRUE(),1,G5827+1)</f>
        <v>1</v>
      </c>
    </row>
    <row r="5829" customFormat="false" ht="13.5" hidden="false" customHeight="false" outlineLevel="0" collapsed="false">
      <c r="A5829" s="0" t="n">
        <f aca="false">IF(G5829=3,"",IF(ISNUMBER(C5829)=TRUE(),1,2))</f>
        <v>1</v>
      </c>
      <c r="B5829" s="0" t="str">
        <f aca="false">IF(F5829="","",IF(G5829=4,F5829,B5828))</f>
        <v>本町１丁目</v>
      </c>
      <c r="C5829" s="0" t="n">
        <v>24</v>
      </c>
      <c r="D5829" s="0" t="n">
        <v>12</v>
      </c>
      <c r="E5829" s="0" t="n">
        <v>8</v>
      </c>
      <c r="F5829" s="0" t="n">
        <v>4</v>
      </c>
      <c r="G5829" s="4" t="n">
        <f aca="false">IF(ISNUMBER(F5829)=TRUE(),1,G5828+1)</f>
        <v>1</v>
      </c>
    </row>
    <row r="5830" customFormat="false" ht="13.5" hidden="false" customHeight="false" outlineLevel="0" collapsed="false">
      <c r="A5830" s="0" t="n">
        <f aca="false">IF(G5830=3,"",IF(ISNUMBER(C5830)=TRUE(),1,2))</f>
        <v>2</v>
      </c>
      <c r="B5830" s="0" t="str">
        <f aca="false">IF(F5830="","",IF(G5830=4,F5830,B5829))</f>
        <v>本町１丁目</v>
      </c>
      <c r="C5830" s="3" t="s">
        <v>12</v>
      </c>
      <c r="D5830" s="0" t="n">
        <v>53</v>
      </c>
      <c r="E5830" s="0" t="n">
        <v>30</v>
      </c>
      <c r="F5830" s="0" t="n">
        <v>23</v>
      </c>
      <c r="G5830" s="4" t="n">
        <f aca="false">IF(ISNUMBER(F5830)=TRUE(),1,G5829+1)</f>
        <v>1</v>
      </c>
    </row>
    <row r="5831" customFormat="false" ht="13.5" hidden="false" customHeight="false" outlineLevel="0" collapsed="false">
      <c r="A5831" s="0" t="n">
        <f aca="false">IF(G5831=3,"",IF(ISNUMBER(C5831)=TRUE(),1,2))</f>
        <v>1</v>
      </c>
      <c r="B5831" s="0" t="str">
        <f aca="false">IF(F5831="","",IF(G5831=4,F5831,B5830))</f>
        <v>本町１丁目</v>
      </c>
      <c r="C5831" s="0" t="n">
        <v>25</v>
      </c>
      <c r="D5831" s="0" t="n">
        <v>15</v>
      </c>
      <c r="E5831" s="0" t="n">
        <v>8</v>
      </c>
      <c r="F5831" s="0" t="n">
        <v>7</v>
      </c>
      <c r="G5831" s="4" t="n">
        <f aca="false">IF(ISNUMBER(F5831)=TRUE(),1,G5830+1)</f>
        <v>1</v>
      </c>
    </row>
    <row r="5832" customFormat="false" ht="13.5" hidden="false" customHeight="false" outlineLevel="0" collapsed="false">
      <c r="A5832" s="0" t="n">
        <f aca="false">IF(G5832=3,"",IF(ISNUMBER(C5832)=TRUE(),1,2))</f>
        <v>1</v>
      </c>
      <c r="B5832" s="0" t="str">
        <f aca="false">IF(F5832="","",IF(G5832=4,F5832,B5831))</f>
        <v>本町１丁目</v>
      </c>
      <c r="C5832" s="0" t="n">
        <v>26</v>
      </c>
      <c r="D5832" s="0" t="n">
        <v>8</v>
      </c>
      <c r="E5832" s="0" t="n">
        <v>4</v>
      </c>
      <c r="F5832" s="0" t="n">
        <v>4</v>
      </c>
      <c r="G5832" s="4" t="n">
        <f aca="false">IF(ISNUMBER(F5832)=TRUE(),1,G5831+1)</f>
        <v>1</v>
      </c>
    </row>
    <row r="5833" customFormat="false" ht="13.5" hidden="false" customHeight="false" outlineLevel="0" collapsed="false">
      <c r="A5833" s="0" t="n">
        <f aca="false">IF(G5833=3,"",IF(ISNUMBER(C5833)=TRUE(),1,2))</f>
        <v>1</v>
      </c>
      <c r="B5833" s="0" t="str">
        <f aca="false">IF(F5833="","",IF(G5833=4,F5833,B5832))</f>
        <v>本町１丁目</v>
      </c>
      <c r="C5833" s="0" t="n">
        <v>27</v>
      </c>
      <c r="D5833" s="0" t="n">
        <v>9</v>
      </c>
      <c r="E5833" s="0" t="n">
        <v>6</v>
      </c>
      <c r="F5833" s="0" t="n">
        <v>3</v>
      </c>
      <c r="G5833" s="4" t="n">
        <f aca="false">IF(ISNUMBER(F5833)=TRUE(),1,G5832+1)</f>
        <v>1</v>
      </c>
    </row>
    <row r="5834" customFormat="false" ht="13.5" hidden="false" customHeight="false" outlineLevel="0" collapsed="false">
      <c r="A5834" s="0" t="n">
        <f aca="false">IF(G5834=3,"",IF(ISNUMBER(C5834)=TRUE(),1,2))</f>
        <v>1</v>
      </c>
      <c r="B5834" s="0" t="str">
        <f aca="false">IF(F5834="","",IF(G5834=4,F5834,B5833))</f>
        <v>本町１丁目</v>
      </c>
      <c r="C5834" s="0" t="n">
        <v>28</v>
      </c>
      <c r="D5834" s="0" t="n">
        <v>11</v>
      </c>
      <c r="E5834" s="0" t="n">
        <v>7</v>
      </c>
      <c r="F5834" s="0" t="n">
        <v>4</v>
      </c>
      <c r="G5834" s="4" t="n">
        <f aca="false">IF(ISNUMBER(F5834)=TRUE(),1,G5833+1)</f>
        <v>1</v>
      </c>
    </row>
    <row r="5835" customFormat="false" ht="13.5" hidden="false" customHeight="false" outlineLevel="0" collapsed="false">
      <c r="A5835" s="0" t="n">
        <f aca="false">IF(G5835=3,"",IF(ISNUMBER(C5835)=TRUE(),1,2))</f>
        <v>1</v>
      </c>
      <c r="B5835" s="0" t="str">
        <f aca="false">IF(F5835="","",IF(G5835=4,F5835,B5834))</f>
        <v>本町１丁目</v>
      </c>
      <c r="C5835" s="0" t="n">
        <v>29</v>
      </c>
      <c r="D5835" s="0" t="n">
        <v>10</v>
      </c>
      <c r="E5835" s="0" t="n">
        <v>5</v>
      </c>
      <c r="F5835" s="0" t="n">
        <v>5</v>
      </c>
      <c r="G5835" s="4" t="n">
        <f aca="false">IF(ISNUMBER(F5835)=TRUE(),1,G5834+1)</f>
        <v>1</v>
      </c>
    </row>
    <row r="5836" customFormat="false" ht="13.5" hidden="false" customHeight="false" outlineLevel="0" collapsed="false">
      <c r="A5836" s="0" t="n">
        <f aca="false">IF(G5836=3,"",IF(ISNUMBER(C5836)=TRUE(),1,2))</f>
        <v>2</v>
      </c>
      <c r="B5836" s="0" t="str">
        <f aca="false">IF(F5836="","",IF(G5836=4,F5836,B5835))</f>
        <v>本町１丁目</v>
      </c>
      <c r="C5836" s="3" t="s">
        <v>13</v>
      </c>
      <c r="D5836" s="0" t="n">
        <v>36</v>
      </c>
      <c r="E5836" s="0" t="n">
        <v>22</v>
      </c>
      <c r="F5836" s="0" t="n">
        <v>14</v>
      </c>
      <c r="G5836" s="4" t="n">
        <f aca="false">IF(ISNUMBER(F5836)=TRUE(),1,G5835+1)</f>
        <v>1</v>
      </c>
    </row>
    <row r="5837" customFormat="false" ht="13.5" hidden="false" customHeight="false" outlineLevel="0" collapsed="false">
      <c r="A5837" s="0" t="n">
        <f aca="false">IF(G5837=3,"",IF(ISNUMBER(C5837)=TRUE(),1,2))</f>
        <v>1</v>
      </c>
      <c r="B5837" s="0" t="str">
        <f aca="false">IF(F5837="","",IF(G5837=4,F5837,B5836))</f>
        <v>本町１丁目</v>
      </c>
      <c r="C5837" s="0" t="n">
        <v>30</v>
      </c>
      <c r="D5837" s="0" t="n">
        <v>4</v>
      </c>
      <c r="E5837" s="0" t="n">
        <v>3</v>
      </c>
      <c r="F5837" s="0" t="n">
        <v>1</v>
      </c>
      <c r="G5837" s="4" t="n">
        <f aca="false">IF(ISNUMBER(F5837)=TRUE(),1,G5836+1)</f>
        <v>1</v>
      </c>
    </row>
    <row r="5838" customFormat="false" ht="13.5" hidden="false" customHeight="false" outlineLevel="0" collapsed="false">
      <c r="A5838" s="0" t="n">
        <f aca="false">IF(G5838=3,"",IF(ISNUMBER(C5838)=TRUE(),1,2))</f>
        <v>1</v>
      </c>
      <c r="B5838" s="0" t="str">
        <f aca="false">IF(F5838="","",IF(G5838=4,F5838,B5837))</f>
        <v>本町１丁目</v>
      </c>
      <c r="C5838" s="0" t="n">
        <v>31</v>
      </c>
      <c r="D5838" s="0" t="n">
        <v>7</v>
      </c>
      <c r="E5838" s="0" t="n">
        <v>3</v>
      </c>
      <c r="F5838" s="0" t="n">
        <v>4</v>
      </c>
      <c r="G5838" s="4" t="n">
        <f aca="false">IF(ISNUMBER(F5838)=TRUE(),1,G5837+1)</f>
        <v>1</v>
      </c>
    </row>
    <row r="5839" customFormat="false" ht="13.5" hidden="false" customHeight="false" outlineLevel="0" collapsed="false">
      <c r="A5839" s="0" t="n">
        <f aca="false">IF(G5839=3,"",IF(ISNUMBER(C5839)=TRUE(),1,2))</f>
        <v>1</v>
      </c>
      <c r="B5839" s="0" t="str">
        <f aca="false">IF(F5839="","",IF(G5839=4,F5839,B5838))</f>
        <v>本町１丁目</v>
      </c>
      <c r="C5839" s="0" t="n">
        <v>32</v>
      </c>
      <c r="D5839" s="0" t="n">
        <v>8</v>
      </c>
      <c r="E5839" s="0" t="n">
        <v>6</v>
      </c>
      <c r="F5839" s="0" t="n">
        <v>2</v>
      </c>
      <c r="G5839" s="4" t="n">
        <f aca="false">IF(ISNUMBER(F5839)=TRUE(),1,G5838+1)</f>
        <v>1</v>
      </c>
    </row>
    <row r="5840" customFormat="false" ht="13.5" hidden="false" customHeight="false" outlineLevel="0" collapsed="false">
      <c r="A5840" s="0" t="n">
        <f aca="false">IF(G5840=3,"",IF(ISNUMBER(C5840)=TRUE(),1,2))</f>
        <v>1</v>
      </c>
      <c r="B5840" s="0" t="str">
        <f aca="false">IF(F5840="","",IF(G5840=4,F5840,B5839))</f>
        <v>本町１丁目</v>
      </c>
      <c r="C5840" s="0" t="n">
        <v>33</v>
      </c>
      <c r="D5840" s="0" t="n">
        <v>9</v>
      </c>
      <c r="E5840" s="0" t="n">
        <v>5</v>
      </c>
      <c r="F5840" s="0" t="n">
        <v>4</v>
      </c>
      <c r="G5840" s="4" t="n">
        <f aca="false">IF(ISNUMBER(F5840)=TRUE(),1,G5839+1)</f>
        <v>1</v>
      </c>
    </row>
    <row r="5841" customFormat="false" ht="13.5" hidden="false" customHeight="false" outlineLevel="0" collapsed="false">
      <c r="A5841" s="0" t="n">
        <f aca="false">IF(G5841=3,"",IF(ISNUMBER(C5841)=TRUE(),1,2))</f>
        <v>1</v>
      </c>
      <c r="B5841" s="0" t="str">
        <f aca="false">IF(F5841="","",IF(G5841=4,F5841,B5840))</f>
        <v>本町１丁目</v>
      </c>
      <c r="C5841" s="0" t="n">
        <v>34</v>
      </c>
      <c r="D5841" s="0" t="n">
        <v>8</v>
      </c>
      <c r="E5841" s="0" t="n">
        <v>5</v>
      </c>
      <c r="F5841" s="0" t="n">
        <v>3</v>
      </c>
      <c r="G5841" s="4" t="n">
        <f aca="false">IF(ISNUMBER(F5841)=TRUE(),1,G5840+1)</f>
        <v>1</v>
      </c>
    </row>
    <row r="5842" customFormat="false" ht="13.5" hidden="false" customHeight="false" outlineLevel="0" collapsed="false">
      <c r="A5842" s="0" t="n">
        <f aca="false">IF(G5842=3,"",IF(ISNUMBER(C5842)=TRUE(),1,2))</f>
        <v>2</v>
      </c>
      <c r="B5842" s="0" t="str">
        <f aca="false">IF(F5842="","",IF(G5842=4,F5842,B5841))</f>
        <v>本町１丁目</v>
      </c>
      <c r="C5842" s="3" t="s">
        <v>14</v>
      </c>
      <c r="D5842" s="0" t="n">
        <v>60</v>
      </c>
      <c r="E5842" s="0" t="n">
        <v>29</v>
      </c>
      <c r="F5842" s="0" t="n">
        <v>31</v>
      </c>
      <c r="G5842" s="4" t="n">
        <f aca="false">IF(ISNUMBER(F5842)=TRUE(),1,G5841+1)</f>
        <v>1</v>
      </c>
    </row>
    <row r="5843" customFormat="false" ht="13.5" hidden="false" customHeight="false" outlineLevel="0" collapsed="false">
      <c r="A5843" s="0" t="n">
        <f aca="false">IF(G5843=3,"",IF(ISNUMBER(C5843)=TRUE(),1,2))</f>
        <v>1</v>
      </c>
      <c r="B5843" s="0" t="str">
        <f aca="false">IF(F5843="","",IF(G5843=4,F5843,B5842))</f>
        <v>本町１丁目</v>
      </c>
      <c r="C5843" s="0" t="n">
        <v>35</v>
      </c>
      <c r="D5843" s="0" t="n">
        <v>9</v>
      </c>
      <c r="E5843" s="0" t="n">
        <v>6</v>
      </c>
      <c r="F5843" s="0" t="n">
        <v>3</v>
      </c>
      <c r="G5843" s="4" t="n">
        <f aca="false">IF(ISNUMBER(F5843)=TRUE(),1,G5842+1)</f>
        <v>1</v>
      </c>
    </row>
    <row r="5844" customFormat="false" ht="13.5" hidden="false" customHeight="false" outlineLevel="0" collapsed="false">
      <c r="A5844" s="0" t="n">
        <f aca="false">IF(G5844=3,"",IF(ISNUMBER(C5844)=TRUE(),1,2))</f>
        <v>1</v>
      </c>
      <c r="B5844" s="0" t="str">
        <f aca="false">IF(F5844="","",IF(G5844=4,F5844,B5843))</f>
        <v>本町１丁目</v>
      </c>
      <c r="C5844" s="0" t="n">
        <v>36</v>
      </c>
      <c r="D5844" s="0" t="n">
        <v>10</v>
      </c>
      <c r="E5844" s="0" t="n">
        <v>5</v>
      </c>
      <c r="F5844" s="0" t="n">
        <v>5</v>
      </c>
      <c r="G5844" s="4" t="n">
        <f aca="false">IF(ISNUMBER(F5844)=TRUE(),1,G5843+1)</f>
        <v>1</v>
      </c>
    </row>
    <row r="5845" customFormat="false" ht="13.5" hidden="false" customHeight="false" outlineLevel="0" collapsed="false">
      <c r="A5845" s="0" t="n">
        <f aca="false">IF(G5845=3,"",IF(ISNUMBER(C5845)=TRUE(),1,2))</f>
        <v>1</v>
      </c>
      <c r="B5845" s="0" t="str">
        <f aca="false">IF(F5845="","",IF(G5845=4,F5845,B5844))</f>
        <v>本町１丁目</v>
      </c>
      <c r="C5845" s="0" t="n">
        <v>37</v>
      </c>
      <c r="D5845" s="0" t="n">
        <v>19</v>
      </c>
      <c r="E5845" s="0" t="n">
        <v>11</v>
      </c>
      <c r="F5845" s="0" t="n">
        <v>8</v>
      </c>
      <c r="G5845" s="4" t="n">
        <f aca="false">IF(ISNUMBER(F5845)=TRUE(),1,G5844+1)</f>
        <v>1</v>
      </c>
    </row>
    <row r="5846" customFormat="false" ht="13.5" hidden="false" customHeight="false" outlineLevel="0" collapsed="false">
      <c r="A5846" s="0" t="n">
        <f aca="false">IF(G5846=3,"",IF(ISNUMBER(C5846)=TRUE(),1,2))</f>
        <v>1</v>
      </c>
      <c r="B5846" s="0" t="str">
        <f aca="false">IF(F5846="","",IF(G5846=4,F5846,B5845))</f>
        <v>本町１丁目</v>
      </c>
      <c r="C5846" s="0" t="n">
        <v>38</v>
      </c>
      <c r="D5846" s="0" t="n">
        <v>8</v>
      </c>
      <c r="E5846" s="0" t="n">
        <v>2</v>
      </c>
      <c r="F5846" s="0" t="n">
        <v>6</v>
      </c>
      <c r="G5846" s="4" t="n">
        <f aca="false">IF(ISNUMBER(F5846)=TRUE(),1,G5845+1)</f>
        <v>1</v>
      </c>
    </row>
    <row r="5847" customFormat="false" ht="13.5" hidden="false" customHeight="false" outlineLevel="0" collapsed="false">
      <c r="A5847" s="0" t="n">
        <f aca="false">IF(G5847=3,"",IF(ISNUMBER(C5847)=TRUE(),1,2))</f>
        <v>1</v>
      </c>
      <c r="B5847" s="0" t="str">
        <f aca="false">IF(F5847="","",IF(G5847=4,F5847,B5846))</f>
        <v>本町１丁目</v>
      </c>
      <c r="C5847" s="0" t="n">
        <v>39</v>
      </c>
      <c r="D5847" s="0" t="n">
        <v>14</v>
      </c>
      <c r="E5847" s="0" t="n">
        <v>5</v>
      </c>
      <c r="F5847" s="0" t="n">
        <v>9</v>
      </c>
      <c r="G5847" s="4" t="n">
        <f aca="false">IF(ISNUMBER(F5847)=TRUE(),1,G5846+1)</f>
        <v>1</v>
      </c>
    </row>
    <row r="5848" customFormat="false" ht="13.5" hidden="false" customHeight="false" outlineLevel="0" collapsed="false">
      <c r="A5848" s="0" t="n">
        <f aca="false">IF(G5848=3,"",IF(ISNUMBER(C5848)=TRUE(),1,2))</f>
        <v>2</v>
      </c>
      <c r="B5848" s="0" t="str">
        <f aca="false">IF(F5848="","",IF(G5848=4,F5848,B5847))</f>
        <v>本町１丁目</v>
      </c>
      <c r="C5848" s="3" t="s">
        <v>15</v>
      </c>
      <c r="D5848" s="0" t="n">
        <v>57</v>
      </c>
      <c r="E5848" s="0" t="n">
        <v>29</v>
      </c>
      <c r="F5848" s="0" t="n">
        <v>28</v>
      </c>
      <c r="G5848" s="4" t="n">
        <f aca="false">IF(ISNUMBER(F5848)=TRUE(),1,G5847+1)</f>
        <v>1</v>
      </c>
    </row>
    <row r="5849" customFormat="false" ht="13.5" hidden="false" customHeight="false" outlineLevel="0" collapsed="false">
      <c r="A5849" s="0" t="n">
        <f aca="false">IF(G5849=3,"",IF(ISNUMBER(C5849)=TRUE(),1,2))</f>
        <v>1</v>
      </c>
      <c r="B5849" s="0" t="str">
        <f aca="false">IF(F5849="","",IF(G5849=4,F5849,B5848))</f>
        <v>本町１丁目</v>
      </c>
      <c r="C5849" s="0" t="n">
        <v>40</v>
      </c>
      <c r="D5849" s="0" t="n">
        <v>9</v>
      </c>
      <c r="E5849" s="0" t="n">
        <v>5</v>
      </c>
      <c r="F5849" s="0" t="n">
        <v>4</v>
      </c>
      <c r="G5849" s="4" t="n">
        <f aca="false">IF(ISNUMBER(F5849)=TRUE(),1,G5848+1)</f>
        <v>1</v>
      </c>
    </row>
    <row r="5850" customFormat="false" ht="13.5" hidden="false" customHeight="false" outlineLevel="0" collapsed="false">
      <c r="A5850" s="0" t="n">
        <f aca="false">IF(G5850=3,"",IF(ISNUMBER(C5850)=TRUE(),1,2))</f>
        <v>1</v>
      </c>
      <c r="B5850" s="0" t="str">
        <f aca="false">IF(F5850="","",IF(G5850=4,F5850,B5849))</f>
        <v>本町１丁目</v>
      </c>
      <c r="C5850" s="0" t="n">
        <v>41</v>
      </c>
      <c r="D5850" s="0" t="n">
        <v>12</v>
      </c>
      <c r="E5850" s="0" t="n">
        <v>5</v>
      </c>
      <c r="F5850" s="0" t="n">
        <v>7</v>
      </c>
      <c r="G5850" s="4" t="n">
        <f aca="false">IF(ISNUMBER(F5850)=TRUE(),1,G5849+1)</f>
        <v>1</v>
      </c>
    </row>
    <row r="5851" customFormat="false" ht="13.5" hidden="false" customHeight="false" outlineLevel="0" collapsed="false">
      <c r="A5851" s="0" t="n">
        <f aca="false">IF(G5851=3,"",IF(ISNUMBER(C5851)=TRUE(),1,2))</f>
        <v>1</v>
      </c>
      <c r="B5851" s="0" t="str">
        <f aca="false">IF(F5851="","",IF(G5851=4,F5851,B5850))</f>
        <v>本町１丁目</v>
      </c>
      <c r="C5851" s="0" t="n">
        <v>42</v>
      </c>
      <c r="D5851" s="0" t="n">
        <v>12</v>
      </c>
      <c r="E5851" s="0" t="n">
        <v>5</v>
      </c>
      <c r="F5851" s="0" t="n">
        <v>7</v>
      </c>
      <c r="G5851" s="4" t="n">
        <f aca="false">IF(ISNUMBER(F5851)=TRUE(),1,G5850+1)</f>
        <v>1</v>
      </c>
    </row>
    <row r="5852" customFormat="false" ht="13.5" hidden="false" customHeight="false" outlineLevel="0" collapsed="false">
      <c r="A5852" s="0" t="n">
        <f aca="false">IF(G5852=3,"",IF(ISNUMBER(C5852)=TRUE(),1,2))</f>
        <v>1</v>
      </c>
      <c r="B5852" s="0" t="str">
        <f aca="false">IF(F5852="","",IF(G5852=4,F5852,B5851))</f>
        <v>本町１丁目</v>
      </c>
      <c r="C5852" s="0" t="n">
        <v>43</v>
      </c>
      <c r="D5852" s="0" t="n">
        <v>13</v>
      </c>
      <c r="E5852" s="0" t="n">
        <v>7</v>
      </c>
      <c r="F5852" s="0" t="n">
        <v>6</v>
      </c>
      <c r="G5852" s="4" t="n">
        <f aca="false">IF(ISNUMBER(F5852)=TRUE(),1,G5851+1)</f>
        <v>1</v>
      </c>
    </row>
    <row r="5853" customFormat="false" ht="13.5" hidden="false" customHeight="false" outlineLevel="0" collapsed="false">
      <c r="A5853" s="0" t="n">
        <f aca="false">IF(G5853=3,"",IF(ISNUMBER(C5853)=TRUE(),1,2))</f>
        <v>1</v>
      </c>
      <c r="B5853" s="0" t="str">
        <f aca="false">IF(F5853="","",IF(G5853=4,F5853,B5852))</f>
        <v>本町１丁目</v>
      </c>
      <c r="C5853" s="0" t="n">
        <v>44</v>
      </c>
      <c r="D5853" s="0" t="n">
        <v>11</v>
      </c>
      <c r="E5853" s="0" t="n">
        <v>7</v>
      </c>
      <c r="F5853" s="0" t="n">
        <v>4</v>
      </c>
      <c r="G5853" s="4" t="n">
        <f aca="false">IF(ISNUMBER(F5853)=TRUE(),1,G5852+1)</f>
        <v>1</v>
      </c>
    </row>
    <row r="5854" customFormat="false" ht="13.5" hidden="false" customHeight="false" outlineLevel="0" collapsed="false">
      <c r="A5854" s="0" t="n">
        <f aca="false">IF(G5854=3,"",IF(ISNUMBER(C5854)=TRUE(),1,2))</f>
        <v>2</v>
      </c>
      <c r="B5854" s="0" t="str">
        <f aca="false">IF(F5854="","",IF(G5854=4,F5854,B5853))</f>
        <v>本町１丁目</v>
      </c>
      <c r="C5854" s="3" t="s">
        <v>16</v>
      </c>
      <c r="D5854" s="0" t="n">
        <v>51</v>
      </c>
      <c r="E5854" s="0" t="n">
        <v>27</v>
      </c>
      <c r="F5854" s="0" t="n">
        <v>24</v>
      </c>
      <c r="G5854" s="4" t="n">
        <f aca="false">IF(ISNUMBER(F5854)=TRUE(),1,G5853+1)</f>
        <v>1</v>
      </c>
    </row>
    <row r="5855" customFormat="false" ht="13.5" hidden="false" customHeight="false" outlineLevel="0" collapsed="false">
      <c r="A5855" s="0" t="n">
        <f aca="false">IF(G5855=3,"",IF(ISNUMBER(C5855)=TRUE(),1,2))</f>
        <v>1</v>
      </c>
      <c r="B5855" s="0" t="str">
        <f aca="false">IF(F5855="","",IF(G5855=4,F5855,B5854))</f>
        <v>本町１丁目</v>
      </c>
      <c r="C5855" s="0" t="n">
        <v>45</v>
      </c>
      <c r="D5855" s="0" t="n">
        <v>8</v>
      </c>
      <c r="E5855" s="0" t="n">
        <v>7</v>
      </c>
      <c r="F5855" s="0" t="n">
        <v>1</v>
      </c>
      <c r="G5855" s="4" t="n">
        <f aca="false">IF(ISNUMBER(F5855)=TRUE(),1,G5854+1)</f>
        <v>1</v>
      </c>
    </row>
    <row r="5856" customFormat="false" ht="13.5" hidden="false" customHeight="false" outlineLevel="0" collapsed="false">
      <c r="A5856" s="0" t="n">
        <f aca="false">IF(G5856=3,"",IF(ISNUMBER(C5856)=TRUE(),1,2))</f>
        <v>1</v>
      </c>
      <c r="B5856" s="0" t="str">
        <f aca="false">IF(F5856="","",IF(G5856=4,F5856,B5855))</f>
        <v>本町１丁目</v>
      </c>
      <c r="C5856" s="0" t="n">
        <v>46</v>
      </c>
      <c r="D5856" s="0" t="n">
        <v>8</v>
      </c>
      <c r="E5856" s="0" t="n">
        <v>2</v>
      </c>
      <c r="F5856" s="0" t="n">
        <v>6</v>
      </c>
      <c r="G5856" s="4" t="n">
        <f aca="false">IF(ISNUMBER(F5856)=TRUE(),1,G5855+1)</f>
        <v>1</v>
      </c>
    </row>
    <row r="5857" customFormat="false" ht="13.5" hidden="false" customHeight="false" outlineLevel="0" collapsed="false">
      <c r="A5857" s="0" t="n">
        <f aca="false">IF(G5857=3,"",IF(ISNUMBER(C5857)=TRUE(),1,2))</f>
        <v>1</v>
      </c>
      <c r="B5857" s="0" t="str">
        <f aca="false">IF(F5857="","",IF(G5857=4,F5857,B5856))</f>
        <v>本町１丁目</v>
      </c>
      <c r="C5857" s="0" t="n">
        <v>47</v>
      </c>
      <c r="D5857" s="0" t="n">
        <v>11</v>
      </c>
      <c r="E5857" s="0" t="n">
        <v>5</v>
      </c>
      <c r="F5857" s="0" t="n">
        <v>6</v>
      </c>
      <c r="G5857" s="4" t="n">
        <f aca="false">IF(ISNUMBER(F5857)=TRUE(),1,G5856+1)</f>
        <v>1</v>
      </c>
    </row>
    <row r="5858" customFormat="false" ht="13.5" hidden="false" customHeight="false" outlineLevel="0" collapsed="false">
      <c r="A5858" s="0" t="n">
        <f aca="false">IF(G5858=3,"",IF(ISNUMBER(C5858)=TRUE(),1,2))</f>
        <v>1</v>
      </c>
      <c r="B5858" s="0" t="str">
        <f aca="false">IF(F5858="","",IF(G5858=4,F5858,B5857))</f>
        <v>本町１丁目</v>
      </c>
      <c r="C5858" s="0" t="n">
        <v>48</v>
      </c>
      <c r="D5858" s="0" t="n">
        <v>12</v>
      </c>
      <c r="E5858" s="0" t="n">
        <v>7</v>
      </c>
      <c r="F5858" s="0" t="n">
        <v>5</v>
      </c>
      <c r="G5858" s="4" t="n">
        <f aca="false">IF(ISNUMBER(F5858)=TRUE(),1,G5857+1)</f>
        <v>1</v>
      </c>
    </row>
    <row r="5859" customFormat="false" ht="13.5" hidden="false" customHeight="false" outlineLevel="0" collapsed="false">
      <c r="A5859" s="0" t="n">
        <f aca="false">IF(G5859=3,"",IF(ISNUMBER(C5859)=TRUE(),1,2))</f>
        <v>1</v>
      </c>
      <c r="B5859" s="0" t="str">
        <f aca="false">IF(F5859="","",IF(G5859=4,F5859,B5858))</f>
        <v>本町１丁目</v>
      </c>
      <c r="C5859" s="0" t="n">
        <v>49</v>
      </c>
      <c r="D5859" s="0" t="n">
        <v>12</v>
      </c>
      <c r="E5859" s="0" t="n">
        <v>6</v>
      </c>
      <c r="F5859" s="0" t="n">
        <v>6</v>
      </c>
      <c r="G5859" s="4" t="n">
        <f aca="false">IF(ISNUMBER(F5859)=TRUE(),1,G5858+1)</f>
        <v>1</v>
      </c>
    </row>
    <row r="5860" customFormat="false" ht="13.5" hidden="false" customHeight="false" outlineLevel="0" collapsed="false">
      <c r="A5860" s="0" t="n">
        <f aca="false">IF(G5860=3,"",IF(ISNUMBER(C5860)=TRUE(),1,2))</f>
        <v>2</v>
      </c>
      <c r="B5860" s="0" t="str">
        <f aca="false">IF(F5860="","",IF(G5860=4,F5860,B5859))</f>
        <v>本町１丁目</v>
      </c>
      <c r="C5860" s="3" t="s">
        <v>17</v>
      </c>
      <c r="D5860" s="0" t="n">
        <v>64</v>
      </c>
      <c r="E5860" s="0" t="n">
        <v>26</v>
      </c>
      <c r="F5860" s="0" t="n">
        <v>38</v>
      </c>
      <c r="G5860" s="4" t="n">
        <f aca="false">IF(ISNUMBER(F5860)=TRUE(),1,G5859+1)</f>
        <v>1</v>
      </c>
    </row>
    <row r="5861" customFormat="false" ht="13.5" hidden="false" customHeight="false" outlineLevel="0" collapsed="false">
      <c r="A5861" s="0" t="n">
        <f aca="false">IF(G5861=3,"",IF(ISNUMBER(C5861)=TRUE(),1,2))</f>
        <v>1</v>
      </c>
      <c r="B5861" s="0" t="str">
        <f aca="false">IF(F5861="","",IF(G5861=4,F5861,B5860))</f>
        <v>本町１丁目</v>
      </c>
      <c r="C5861" s="0" t="n">
        <v>50</v>
      </c>
      <c r="D5861" s="0" t="n">
        <v>18</v>
      </c>
      <c r="E5861" s="0" t="n">
        <v>5</v>
      </c>
      <c r="F5861" s="0" t="n">
        <v>13</v>
      </c>
      <c r="G5861" s="4" t="n">
        <f aca="false">IF(ISNUMBER(F5861)=TRUE(),1,G5860+1)</f>
        <v>1</v>
      </c>
    </row>
    <row r="5862" customFormat="false" ht="13.5" hidden="false" customHeight="false" outlineLevel="0" collapsed="false">
      <c r="A5862" s="0" t="n">
        <f aca="false">IF(G5862=3,"",IF(ISNUMBER(C5862)=TRUE(),1,2))</f>
        <v>1</v>
      </c>
      <c r="B5862" s="0" t="str">
        <f aca="false">IF(F5862="","",IF(G5862=4,F5862,B5861))</f>
        <v>本町１丁目</v>
      </c>
      <c r="C5862" s="0" t="n">
        <v>51</v>
      </c>
      <c r="D5862" s="0" t="n">
        <v>15</v>
      </c>
      <c r="E5862" s="0" t="n">
        <v>8</v>
      </c>
      <c r="F5862" s="0" t="n">
        <v>7</v>
      </c>
      <c r="G5862" s="4" t="n">
        <f aca="false">IF(ISNUMBER(F5862)=TRUE(),1,G5861+1)</f>
        <v>1</v>
      </c>
    </row>
    <row r="5863" customFormat="false" ht="13.5" hidden="false" customHeight="false" outlineLevel="0" collapsed="false">
      <c r="A5863" s="0" t="n">
        <f aca="false">IF(G5863=3,"",IF(ISNUMBER(C5863)=TRUE(),1,2))</f>
        <v>1</v>
      </c>
      <c r="B5863" s="0" t="str">
        <f aca="false">IF(F5863="","",IF(G5863=4,F5863,B5862))</f>
        <v>本町１丁目</v>
      </c>
      <c r="C5863" s="0" t="n">
        <v>52</v>
      </c>
      <c r="D5863" s="0" t="n">
        <v>10</v>
      </c>
      <c r="E5863" s="0" t="n">
        <v>3</v>
      </c>
      <c r="F5863" s="0" t="n">
        <v>7</v>
      </c>
      <c r="G5863" s="4" t="n">
        <f aca="false">IF(ISNUMBER(F5863)=TRUE(),1,G5862+1)</f>
        <v>1</v>
      </c>
    </row>
    <row r="5864" customFormat="false" ht="13.5" hidden="false" customHeight="false" outlineLevel="0" collapsed="false">
      <c r="A5864" s="0" t="n">
        <f aca="false">IF(G5864=3,"",IF(ISNUMBER(C5864)=TRUE(),1,2))</f>
        <v>1</v>
      </c>
      <c r="B5864" s="0" t="str">
        <f aca="false">IF(F5864="","",IF(G5864=4,F5864,B5863))</f>
        <v>本町１丁目</v>
      </c>
      <c r="C5864" s="0" t="n">
        <v>53</v>
      </c>
      <c r="D5864" s="0" t="n">
        <v>11</v>
      </c>
      <c r="E5864" s="0" t="n">
        <v>4</v>
      </c>
      <c r="F5864" s="0" t="n">
        <v>7</v>
      </c>
      <c r="G5864" s="4" t="n">
        <f aca="false">IF(ISNUMBER(F5864)=TRUE(),1,G5863+1)</f>
        <v>1</v>
      </c>
    </row>
    <row r="5865" customFormat="false" ht="13.5" hidden="false" customHeight="false" outlineLevel="0" collapsed="false">
      <c r="A5865" s="0" t="n">
        <f aca="false">IF(G5865=3,"",IF(ISNUMBER(C5865)=TRUE(),1,2))</f>
        <v>1</v>
      </c>
      <c r="B5865" s="0" t="str">
        <f aca="false">IF(F5865="","",IF(G5865=4,F5865,B5864))</f>
        <v>本町１丁目</v>
      </c>
      <c r="C5865" s="0" t="n">
        <v>54</v>
      </c>
      <c r="D5865" s="0" t="n">
        <v>10</v>
      </c>
      <c r="E5865" s="0" t="n">
        <v>6</v>
      </c>
      <c r="F5865" s="0" t="n">
        <v>4</v>
      </c>
      <c r="G5865" s="4" t="n">
        <f aca="false">IF(ISNUMBER(F5865)=TRUE(),1,G5864+1)</f>
        <v>1</v>
      </c>
    </row>
    <row r="5866" customFormat="false" ht="13.5" hidden="false" customHeight="false" outlineLevel="0" collapsed="false">
      <c r="A5866" s="0" t="n">
        <f aca="false">IF(G5866=3,"",IF(ISNUMBER(C5866)=TRUE(),1,2))</f>
        <v>2</v>
      </c>
      <c r="B5866" s="0" t="str">
        <f aca="false">IF(F5866="","",IF(G5866=4,F5866,B5865))</f>
        <v>本町１丁目</v>
      </c>
      <c r="C5866" s="3" t="s">
        <v>18</v>
      </c>
      <c r="D5866" s="0" t="n">
        <v>71</v>
      </c>
      <c r="E5866" s="0" t="n">
        <v>38</v>
      </c>
      <c r="F5866" s="0" t="n">
        <v>33</v>
      </c>
      <c r="G5866" s="4" t="n">
        <f aca="false">IF(ISNUMBER(F5866)=TRUE(),1,G5865+1)</f>
        <v>1</v>
      </c>
    </row>
    <row r="5867" customFormat="false" ht="13.5" hidden="false" customHeight="false" outlineLevel="0" collapsed="false">
      <c r="A5867" s="0" t="n">
        <f aca="false">IF(G5867=3,"",IF(ISNUMBER(C5867)=TRUE(),1,2))</f>
        <v>1</v>
      </c>
      <c r="B5867" s="0" t="str">
        <f aca="false">IF(F5867="","",IF(G5867=4,F5867,B5866))</f>
        <v>本町１丁目</v>
      </c>
      <c r="C5867" s="0" t="n">
        <v>55</v>
      </c>
      <c r="D5867" s="0" t="n">
        <v>16</v>
      </c>
      <c r="E5867" s="0" t="n">
        <v>9</v>
      </c>
      <c r="F5867" s="0" t="n">
        <v>7</v>
      </c>
      <c r="G5867" s="4" t="n">
        <f aca="false">IF(ISNUMBER(F5867)=TRUE(),1,G5866+1)</f>
        <v>1</v>
      </c>
    </row>
    <row r="5868" customFormat="false" ht="13.5" hidden="false" customHeight="false" outlineLevel="0" collapsed="false">
      <c r="A5868" s="0" t="n">
        <f aca="false">IF(G5868=3,"",IF(ISNUMBER(C5868)=TRUE(),1,2))</f>
        <v>1</v>
      </c>
      <c r="B5868" s="0" t="str">
        <f aca="false">IF(F5868="","",IF(G5868=4,F5868,B5867))</f>
        <v>本町１丁目</v>
      </c>
      <c r="C5868" s="0" t="n">
        <v>56</v>
      </c>
      <c r="D5868" s="0" t="n">
        <v>19</v>
      </c>
      <c r="E5868" s="0" t="n">
        <v>9</v>
      </c>
      <c r="F5868" s="0" t="n">
        <v>10</v>
      </c>
      <c r="G5868" s="4" t="n">
        <f aca="false">IF(ISNUMBER(F5868)=TRUE(),1,G5867+1)</f>
        <v>1</v>
      </c>
    </row>
    <row r="5869" customFormat="false" ht="13.5" hidden="false" customHeight="false" outlineLevel="0" collapsed="false">
      <c r="A5869" s="0" t="n">
        <f aca="false">IF(G5869=3,"",IF(ISNUMBER(C5869)=TRUE(),1,2))</f>
        <v>1</v>
      </c>
      <c r="B5869" s="0" t="str">
        <f aca="false">IF(F5869="","",IF(G5869=4,F5869,B5868))</f>
        <v>本町１丁目</v>
      </c>
      <c r="C5869" s="0" t="n">
        <v>57</v>
      </c>
      <c r="D5869" s="0" t="n">
        <v>10</v>
      </c>
      <c r="E5869" s="0" t="n">
        <v>6</v>
      </c>
      <c r="F5869" s="0" t="n">
        <v>4</v>
      </c>
      <c r="G5869" s="4" t="n">
        <f aca="false">IF(ISNUMBER(F5869)=TRUE(),1,G5868+1)</f>
        <v>1</v>
      </c>
    </row>
    <row r="5870" customFormat="false" ht="13.5" hidden="false" customHeight="false" outlineLevel="0" collapsed="false">
      <c r="A5870" s="0" t="n">
        <f aca="false">IF(G5870=3,"",IF(ISNUMBER(C5870)=TRUE(),1,2))</f>
        <v>1</v>
      </c>
      <c r="B5870" s="0" t="str">
        <f aca="false">IF(F5870="","",IF(G5870=4,F5870,B5869))</f>
        <v>本町１丁目</v>
      </c>
      <c r="C5870" s="0" t="n">
        <v>58</v>
      </c>
      <c r="D5870" s="0" t="n">
        <v>11</v>
      </c>
      <c r="E5870" s="0" t="n">
        <v>8</v>
      </c>
      <c r="F5870" s="0" t="n">
        <v>3</v>
      </c>
      <c r="G5870" s="4" t="n">
        <f aca="false">IF(ISNUMBER(F5870)=TRUE(),1,G5869+1)</f>
        <v>1</v>
      </c>
    </row>
    <row r="5871" customFormat="false" ht="13.5" hidden="false" customHeight="false" outlineLevel="0" collapsed="false">
      <c r="A5871" s="0" t="n">
        <f aca="false">IF(G5871=3,"",IF(ISNUMBER(C5871)=TRUE(),1,2))</f>
        <v>1</v>
      </c>
      <c r="B5871" s="0" t="str">
        <f aca="false">IF(F5871="","",IF(G5871=4,F5871,B5870))</f>
        <v>本町１丁目</v>
      </c>
      <c r="C5871" s="0" t="n">
        <v>59</v>
      </c>
      <c r="D5871" s="0" t="n">
        <v>15</v>
      </c>
      <c r="E5871" s="0" t="n">
        <v>6</v>
      </c>
      <c r="F5871" s="0" t="n">
        <v>9</v>
      </c>
      <c r="G5871" s="4" t="n">
        <f aca="false">IF(ISNUMBER(F5871)=TRUE(),1,G5870+1)</f>
        <v>1</v>
      </c>
    </row>
    <row r="5872" customFormat="false" ht="13.5" hidden="false" customHeight="false" outlineLevel="0" collapsed="false">
      <c r="A5872" s="0" t="n">
        <f aca="false">IF(G5872=3,"",IF(ISNUMBER(C5872)=TRUE(),1,2))</f>
        <v>2</v>
      </c>
      <c r="B5872" s="0" t="str">
        <f aca="false">IF(F5872="","",IF(G5872=4,F5872,B5871))</f>
        <v>本町１丁目</v>
      </c>
      <c r="C5872" s="3" t="s">
        <v>19</v>
      </c>
      <c r="D5872" s="0" t="n">
        <v>63</v>
      </c>
      <c r="E5872" s="0" t="n">
        <v>36</v>
      </c>
      <c r="F5872" s="0" t="n">
        <v>27</v>
      </c>
      <c r="G5872" s="4" t="n">
        <f aca="false">IF(ISNUMBER(F5872)=TRUE(),1,G5871+1)</f>
        <v>1</v>
      </c>
    </row>
    <row r="5873" customFormat="false" ht="13.5" hidden="false" customHeight="false" outlineLevel="0" collapsed="false">
      <c r="A5873" s="0" t="n">
        <f aca="false">IF(G5873=3,"",IF(ISNUMBER(C5873)=TRUE(),1,2))</f>
        <v>1</v>
      </c>
      <c r="B5873" s="0" t="str">
        <f aca="false">IF(F5873="","",IF(G5873=4,F5873,B5872))</f>
        <v>本町１丁目</v>
      </c>
      <c r="C5873" s="0" t="n">
        <v>60</v>
      </c>
      <c r="D5873" s="0" t="n">
        <v>13</v>
      </c>
      <c r="E5873" s="0" t="n">
        <v>9</v>
      </c>
      <c r="F5873" s="0" t="n">
        <v>4</v>
      </c>
      <c r="G5873" s="4" t="n">
        <f aca="false">IF(ISNUMBER(F5873)=TRUE(),1,G5872+1)</f>
        <v>1</v>
      </c>
    </row>
    <row r="5874" customFormat="false" ht="13.5" hidden="false" customHeight="false" outlineLevel="0" collapsed="false">
      <c r="A5874" s="0" t="n">
        <f aca="false">IF(G5874=3,"",IF(ISNUMBER(C5874)=TRUE(),1,2))</f>
        <v>1</v>
      </c>
      <c r="B5874" s="0" t="str">
        <f aca="false">IF(F5874="","",IF(G5874=4,F5874,B5873))</f>
        <v>本町１丁目</v>
      </c>
      <c r="C5874" s="0" t="n">
        <v>61</v>
      </c>
      <c r="D5874" s="0" t="n">
        <v>14</v>
      </c>
      <c r="E5874" s="0" t="n">
        <v>10</v>
      </c>
      <c r="F5874" s="0" t="n">
        <v>4</v>
      </c>
      <c r="G5874" s="4" t="n">
        <f aca="false">IF(ISNUMBER(F5874)=TRUE(),1,G5873+1)</f>
        <v>1</v>
      </c>
    </row>
    <row r="5875" customFormat="false" ht="13.5" hidden="false" customHeight="false" outlineLevel="0" collapsed="false">
      <c r="A5875" s="0" t="n">
        <f aca="false">IF(G5875=3,"",IF(ISNUMBER(C5875)=TRUE(),1,2))</f>
        <v>1</v>
      </c>
      <c r="B5875" s="0" t="str">
        <f aca="false">IF(F5875="","",IF(G5875=4,F5875,B5874))</f>
        <v>本町１丁目</v>
      </c>
      <c r="C5875" s="0" t="n">
        <v>62</v>
      </c>
      <c r="D5875" s="0" t="n">
        <v>8</v>
      </c>
      <c r="E5875" s="0" t="n">
        <v>3</v>
      </c>
      <c r="F5875" s="0" t="n">
        <v>5</v>
      </c>
      <c r="G5875" s="4" t="n">
        <f aca="false">IF(ISNUMBER(F5875)=TRUE(),1,G5874+1)</f>
        <v>1</v>
      </c>
    </row>
    <row r="5876" customFormat="false" ht="13.5" hidden="false" customHeight="false" outlineLevel="0" collapsed="false">
      <c r="A5876" s="0" t="n">
        <f aca="false">IF(G5876=3,"",IF(ISNUMBER(C5876)=TRUE(),1,2))</f>
        <v>1</v>
      </c>
      <c r="B5876" s="0" t="str">
        <f aca="false">IF(F5876="","",IF(G5876=4,F5876,B5875))</f>
        <v>本町１丁目</v>
      </c>
      <c r="C5876" s="0" t="n">
        <v>63</v>
      </c>
      <c r="D5876" s="0" t="n">
        <v>14</v>
      </c>
      <c r="E5876" s="0" t="n">
        <v>7</v>
      </c>
      <c r="F5876" s="0" t="n">
        <v>7</v>
      </c>
      <c r="G5876" s="4" t="n">
        <f aca="false">IF(ISNUMBER(F5876)=TRUE(),1,G5875+1)</f>
        <v>1</v>
      </c>
    </row>
    <row r="5877" customFormat="false" ht="13.5" hidden="false" customHeight="false" outlineLevel="0" collapsed="false">
      <c r="A5877" s="0" t="n">
        <f aca="false">IF(G5877=3,"",IF(ISNUMBER(C5877)=TRUE(),1,2))</f>
        <v>1</v>
      </c>
      <c r="B5877" s="0" t="str">
        <f aca="false">IF(F5877="","",IF(G5877=4,F5877,B5876))</f>
        <v>本町１丁目</v>
      </c>
      <c r="C5877" s="0" t="n">
        <v>64</v>
      </c>
      <c r="D5877" s="0" t="n">
        <v>14</v>
      </c>
      <c r="E5877" s="0" t="n">
        <v>7</v>
      </c>
      <c r="F5877" s="0" t="n">
        <v>7</v>
      </c>
      <c r="G5877" s="4" t="n">
        <f aca="false">IF(ISNUMBER(F5877)=TRUE(),1,G5876+1)</f>
        <v>1</v>
      </c>
    </row>
    <row r="5878" customFormat="false" ht="13.5" hidden="false" customHeight="false" outlineLevel="0" collapsed="false">
      <c r="A5878" s="0" t="n">
        <f aca="false">IF(G5878=3,"",IF(ISNUMBER(C5878)=TRUE(),1,2))</f>
        <v>2</v>
      </c>
      <c r="B5878" s="0" t="str">
        <f aca="false">IF(F5878="","",IF(G5878=4,F5878,B5877))</f>
        <v>本町１丁目</v>
      </c>
      <c r="C5878" s="3" t="s">
        <v>20</v>
      </c>
      <c r="D5878" s="0" t="n">
        <v>59</v>
      </c>
      <c r="E5878" s="0" t="n">
        <v>32</v>
      </c>
      <c r="F5878" s="0" t="n">
        <v>27</v>
      </c>
      <c r="G5878" s="4" t="n">
        <f aca="false">IF(ISNUMBER(F5878)=TRUE(),1,G5877+1)</f>
        <v>1</v>
      </c>
    </row>
    <row r="5879" customFormat="false" ht="13.5" hidden="false" customHeight="false" outlineLevel="0" collapsed="false">
      <c r="A5879" s="0" t="n">
        <f aca="false">IF(G5879=3,"",IF(ISNUMBER(C5879)=TRUE(),1,2))</f>
        <v>1</v>
      </c>
      <c r="B5879" s="0" t="str">
        <f aca="false">IF(F5879="","",IF(G5879=4,F5879,B5878))</f>
        <v>本町１丁目</v>
      </c>
      <c r="C5879" s="0" t="n">
        <v>65</v>
      </c>
      <c r="D5879" s="0" t="n">
        <v>17</v>
      </c>
      <c r="E5879" s="0" t="n">
        <v>8</v>
      </c>
      <c r="F5879" s="0" t="n">
        <v>9</v>
      </c>
      <c r="G5879" s="4" t="n">
        <f aca="false">IF(ISNUMBER(F5879)=TRUE(),1,G5878+1)</f>
        <v>1</v>
      </c>
    </row>
    <row r="5880" customFormat="false" ht="13.5" hidden="false" customHeight="false" outlineLevel="0" collapsed="false">
      <c r="A5880" s="0" t="n">
        <f aca="false">IF(G5880=3,"",IF(ISNUMBER(C5880)=TRUE(),1,2))</f>
        <v>1</v>
      </c>
      <c r="B5880" s="0" t="str">
        <f aca="false">IF(F5880="","",IF(G5880=4,F5880,B5879))</f>
        <v>本町１丁目</v>
      </c>
      <c r="C5880" s="0" t="n">
        <v>66</v>
      </c>
      <c r="D5880" s="0" t="n">
        <v>6</v>
      </c>
      <c r="E5880" s="0" t="n">
        <v>3</v>
      </c>
      <c r="F5880" s="0" t="n">
        <v>3</v>
      </c>
      <c r="G5880" s="4" t="n">
        <f aca="false">IF(ISNUMBER(F5880)=TRUE(),1,G5879+1)</f>
        <v>1</v>
      </c>
    </row>
    <row r="5881" customFormat="false" ht="13.5" hidden="false" customHeight="false" outlineLevel="0" collapsed="false">
      <c r="A5881" s="0" t="n">
        <f aca="false">IF(G5881=3,"",IF(ISNUMBER(C5881)=TRUE(),1,2))</f>
        <v>1</v>
      </c>
      <c r="B5881" s="0" t="str">
        <f aca="false">IF(F5881="","",IF(G5881=4,F5881,B5880))</f>
        <v>本町１丁目</v>
      </c>
      <c r="C5881" s="0" t="n">
        <v>67</v>
      </c>
      <c r="D5881" s="0" t="n">
        <v>7</v>
      </c>
      <c r="E5881" s="0" t="n">
        <v>3</v>
      </c>
      <c r="F5881" s="0" t="n">
        <v>4</v>
      </c>
      <c r="G5881" s="4" t="n">
        <f aca="false">IF(ISNUMBER(F5881)=TRUE(),1,G5880+1)</f>
        <v>1</v>
      </c>
    </row>
    <row r="5882" customFormat="false" ht="13.5" hidden="false" customHeight="false" outlineLevel="0" collapsed="false">
      <c r="A5882" s="0" t="n">
        <f aca="false">IF(G5882=3,"",IF(ISNUMBER(C5882)=TRUE(),1,2))</f>
        <v>1</v>
      </c>
      <c r="B5882" s="0" t="str">
        <f aca="false">IF(F5882="","",IF(G5882=4,F5882,B5881))</f>
        <v>本町１丁目</v>
      </c>
      <c r="C5882" s="0" t="n">
        <v>68</v>
      </c>
      <c r="D5882" s="0" t="n">
        <v>15</v>
      </c>
      <c r="E5882" s="0" t="n">
        <v>7</v>
      </c>
      <c r="F5882" s="0" t="n">
        <v>8</v>
      </c>
      <c r="G5882" s="4" t="n">
        <f aca="false">IF(ISNUMBER(F5882)=TRUE(),1,G5881+1)</f>
        <v>1</v>
      </c>
    </row>
    <row r="5883" customFormat="false" ht="13.5" hidden="false" customHeight="false" outlineLevel="0" collapsed="false">
      <c r="A5883" s="0" t="n">
        <f aca="false">IF(G5883=3,"",IF(ISNUMBER(C5883)=TRUE(),1,2))</f>
        <v>1</v>
      </c>
      <c r="B5883" s="0" t="str">
        <f aca="false">IF(F5883="","",IF(G5883=4,F5883,B5882))</f>
        <v>本町１丁目</v>
      </c>
      <c r="C5883" s="0" t="n">
        <v>69</v>
      </c>
      <c r="D5883" s="0" t="n">
        <v>14</v>
      </c>
      <c r="E5883" s="0" t="n">
        <v>11</v>
      </c>
      <c r="F5883" s="0" t="n">
        <v>3</v>
      </c>
      <c r="G5883" s="4" t="n">
        <f aca="false">IF(ISNUMBER(F5883)=TRUE(),1,G5882+1)</f>
        <v>1</v>
      </c>
    </row>
    <row r="5884" customFormat="false" ht="13.5" hidden="false" customHeight="false" outlineLevel="0" collapsed="false">
      <c r="A5884" s="0" t="n">
        <f aca="false">IF(G5884=3,"",IF(ISNUMBER(C5884)=TRUE(),1,2))</f>
        <v>2</v>
      </c>
      <c r="B5884" s="0" t="str">
        <f aca="false">IF(F5884="","",IF(G5884=4,F5884,B5883))</f>
        <v>本町１丁目</v>
      </c>
      <c r="C5884" s="3" t="s">
        <v>21</v>
      </c>
      <c r="D5884" s="0" t="n">
        <v>55</v>
      </c>
      <c r="E5884" s="0" t="n">
        <v>23</v>
      </c>
      <c r="F5884" s="0" t="n">
        <v>32</v>
      </c>
      <c r="G5884" s="4" t="n">
        <f aca="false">IF(ISNUMBER(F5884)=TRUE(),1,G5883+1)</f>
        <v>1</v>
      </c>
    </row>
    <row r="5885" customFormat="false" ht="13.5" hidden="false" customHeight="false" outlineLevel="0" collapsed="false">
      <c r="A5885" s="0" t="n">
        <f aca="false">IF(G5885=3,"",IF(ISNUMBER(C5885)=TRUE(),1,2))</f>
        <v>1</v>
      </c>
      <c r="B5885" s="0" t="str">
        <f aca="false">IF(F5885="","",IF(G5885=4,F5885,B5884))</f>
        <v>本町１丁目</v>
      </c>
      <c r="C5885" s="0" t="n">
        <v>70</v>
      </c>
      <c r="D5885" s="0" t="n">
        <v>13</v>
      </c>
      <c r="E5885" s="0" t="n">
        <v>5</v>
      </c>
      <c r="F5885" s="0" t="n">
        <v>8</v>
      </c>
      <c r="G5885" s="4" t="n">
        <f aca="false">IF(ISNUMBER(F5885)=TRUE(),1,G5884+1)</f>
        <v>1</v>
      </c>
    </row>
    <row r="5886" customFormat="false" ht="13.5" hidden="false" customHeight="false" outlineLevel="0" collapsed="false">
      <c r="A5886" s="0" t="n">
        <f aca="false">IF(G5886=3,"",IF(ISNUMBER(C5886)=TRUE(),1,2))</f>
        <v>1</v>
      </c>
      <c r="B5886" s="0" t="str">
        <f aca="false">IF(F5886="","",IF(G5886=4,F5886,B5885))</f>
        <v>本町１丁目</v>
      </c>
      <c r="C5886" s="0" t="n">
        <v>71</v>
      </c>
      <c r="D5886" s="0" t="n">
        <v>15</v>
      </c>
      <c r="E5886" s="0" t="n">
        <v>5</v>
      </c>
      <c r="F5886" s="0" t="n">
        <v>10</v>
      </c>
      <c r="G5886" s="4" t="n">
        <f aca="false">IF(ISNUMBER(F5886)=TRUE(),1,G5885+1)</f>
        <v>1</v>
      </c>
    </row>
    <row r="5887" customFormat="false" ht="13.5" hidden="false" customHeight="false" outlineLevel="0" collapsed="false">
      <c r="A5887" s="0" t="n">
        <f aca="false">IF(G5887=3,"",IF(ISNUMBER(C5887)=TRUE(),1,2))</f>
        <v>1</v>
      </c>
      <c r="B5887" s="0" t="str">
        <f aca="false">IF(F5887="","",IF(G5887=4,F5887,B5886))</f>
        <v>本町１丁目</v>
      </c>
      <c r="C5887" s="0" t="n">
        <v>72</v>
      </c>
      <c r="D5887" s="0" t="n">
        <v>8</v>
      </c>
      <c r="E5887" s="0" t="n">
        <v>2</v>
      </c>
      <c r="F5887" s="0" t="n">
        <v>6</v>
      </c>
      <c r="G5887" s="4" t="n">
        <f aca="false">IF(ISNUMBER(F5887)=TRUE(),1,G5886+1)</f>
        <v>1</v>
      </c>
    </row>
    <row r="5888" customFormat="false" ht="13.5" hidden="false" customHeight="false" outlineLevel="0" collapsed="false">
      <c r="A5888" s="0" t="n">
        <f aca="false">IF(G5888=3,"",IF(ISNUMBER(C5888)=TRUE(),1,2))</f>
        <v>1</v>
      </c>
      <c r="B5888" s="0" t="str">
        <f aca="false">IF(F5888="","",IF(G5888=4,F5888,B5887))</f>
        <v>本町１丁目</v>
      </c>
      <c r="C5888" s="0" t="n">
        <v>73</v>
      </c>
      <c r="D5888" s="0" t="n">
        <v>11</v>
      </c>
      <c r="E5888" s="0" t="n">
        <v>8</v>
      </c>
      <c r="F5888" s="0" t="n">
        <v>3</v>
      </c>
      <c r="G5888" s="4" t="n">
        <f aca="false">IF(ISNUMBER(F5888)=TRUE(),1,G5887+1)</f>
        <v>1</v>
      </c>
    </row>
    <row r="5889" customFormat="false" ht="13.5" hidden="false" customHeight="false" outlineLevel="0" collapsed="false">
      <c r="A5889" s="0" t="n">
        <f aca="false">IF(G5889=3,"",IF(ISNUMBER(C5889)=TRUE(),1,2))</f>
        <v>1</v>
      </c>
      <c r="B5889" s="0" t="str">
        <f aca="false">IF(F5889="","",IF(G5889=4,F5889,B5888))</f>
        <v>本町１丁目</v>
      </c>
      <c r="C5889" s="0" t="n">
        <v>74</v>
      </c>
      <c r="D5889" s="0" t="n">
        <v>8</v>
      </c>
      <c r="E5889" s="0" t="n">
        <v>3</v>
      </c>
      <c r="F5889" s="0" t="n">
        <v>5</v>
      </c>
      <c r="G5889" s="4" t="n">
        <f aca="false">IF(ISNUMBER(F5889)=TRUE(),1,G5888+1)</f>
        <v>1</v>
      </c>
    </row>
    <row r="5890" customFormat="false" ht="13.5" hidden="false" customHeight="false" outlineLevel="0" collapsed="false">
      <c r="A5890" s="0" t="n">
        <f aca="false">IF(G5890=3,"",IF(ISNUMBER(C5890)=TRUE(),1,2))</f>
        <v>2</v>
      </c>
      <c r="B5890" s="0" t="str">
        <f aca="false">IF(F5890="","",IF(G5890=4,F5890,B5889))</f>
        <v>本町１丁目</v>
      </c>
      <c r="C5890" s="3" t="s">
        <v>22</v>
      </c>
      <c r="D5890" s="0" t="n">
        <v>60</v>
      </c>
      <c r="E5890" s="0" t="n">
        <v>25</v>
      </c>
      <c r="F5890" s="0" t="n">
        <v>35</v>
      </c>
      <c r="G5890" s="4" t="n">
        <f aca="false">IF(ISNUMBER(F5890)=TRUE(),1,G5889+1)</f>
        <v>1</v>
      </c>
    </row>
    <row r="5891" customFormat="false" ht="13.5" hidden="false" customHeight="false" outlineLevel="0" collapsed="false">
      <c r="A5891" s="0" t="n">
        <f aca="false">IF(G5891=3,"",IF(ISNUMBER(C5891)=TRUE(),1,2))</f>
        <v>1</v>
      </c>
      <c r="B5891" s="0" t="str">
        <f aca="false">IF(F5891="","",IF(G5891=4,F5891,B5890))</f>
        <v>本町１丁目</v>
      </c>
      <c r="C5891" s="0" t="n">
        <v>75</v>
      </c>
      <c r="D5891" s="0" t="n">
        <v>16</v>
      </c>
      <c r="E5891" s="0" t="n">
        <v>5</v>
      </c>
      <c r="F5891" s="0" t="n">
        <v>11</v>
      </c>
      <c r="G5891" s="4" t="n">
        <f aca="false">IF(ISNUMBER(F5891)=TRUE(),1,G5890+1)</f>
        <v>1</v>
      </c>
    </row>
    <row r="5892" customFormat="false" ht="13.5" hidden="false" customHeight="false" outlineLevel="0" collapsed="false">
      <c r="A5892" s="0" t="n">
        <f aca="false">IF(G5892=3,"",IF(ISNUMBER(C5892)=TRUE(),1,2))</f>
        <v>1</v>
      </c>
      <c r="B5892" s="0" t="str">
        <f aca="false">IF(F5892="","",IF(G5892=4,F5892,B5891))</f>
        <v>本町１丁目</v>
      </c>
      <c r="C5892" s="0" t="n">
        <v>76</v>
      </c>
      <c r="D5892" s="0" t="n">
        <v>14</v>
      </c>
      <c r="E5892" s="0" t="n">
        <v>10</v>
      </c>
      <c r="F5892" s="0" t="n">
        <v>4</v>
      </c>
      <c r="G5892" s="4" t="n">
        <f aca="false">IF(ISNUMBER(F5892)=TRUE(),1,G5891+1)</f>
        <v>1</v>
      </c>
    </row>
    <row r="5893" customFormat="false" ht="13.5" hidden="false" customHeight="false" outlineLevel="0" collapsed="false">
      <c r="A5893" s="0" t="n">
        <f aca="false">IF(G5893=3,"",IF(ISNUMBER(C5893)=TRUE(),1,2))</f>
        <v>1</v>
      </c>
      <c r="B5893" s="0" t="str">
        <f aca="false">IF(F5893="","",IF(G5893=4,F5893,B5892))</f>
        <v>本町１丁目</v>
      </c>
      <c r="C5893" s="0" t="n">
        <v>77</v>
      </c>
      <c r="D5893" s="0" t="n">
        <v>12</v>
      </c>
      <c r="E5893" s="0" t="n">
        <v>2</v>
      </c>
      <c r="F5893" s="0" t="n">
        <v>10</v>
      </c>
      <c r="G5893" s="4" t="n">
        <f aca="false">IF(ISNUMBER(F5893)=TRUE(),1,G5892+1)</f>
        <v>1</v>
      </c>
    </row>
    <row r="5894" customFormat="false" ht="13.5" hidden="false" customHeight="false" outlineLevel="0" collapsed="false">
      <c r="A5894" s="0" t="n">
        <f aca="false">IF(G5894=3,"",IF(ISNUMBER(C5894)=TRUE(),1,2))</f>
        <v>1</v>
      </c>
      <c r="B5894" s="0" t="str">
        <f aca="false">IF(F5894="","",IF(G5894=4,F5894,B5893))</f>
        <v>本町１丁目</v>
      </c>
      <c r="C5894" s="0" t="n">
        <v>78</v>
      </c>
      <c r="D5894" s="0" t="n">
        <v>11</v>
      </c>
      <c r="E5894" s="0" t="n">
        <v>5</v>
      </c>
      <c r="F5894" s="0" t="n">
        <v>6</v>
      </c>
      <c r="G5894" s="4" t="n">
        <f aca="false">IF(ISNUMBER(F5894)=TRUE(),1,G5893+1)</f>
        <v>1</v>
      </c>
    </row>
    <row r="5895" customFormat="false" ht="13.5" hidden="false" customHeight="false" outlineLevel="0" collapsed="false">
      <c r="A5895" s="0" t="n">
        <f aca="false">IF(G5895=3,"",IF(ISNUMBER(C5895)=TRUE(),1,2))</f>
        <v>1</v>
      </c>
      <c r="B5895" s="0" t="str">
        <f aca="false">IF(F5895="","",IF(G5895=4,F5895,B5894))</f>
        <v>本町１丁目</v>
      </c>
      <c r="C5895" s="0" t="n">
        <v>79</v>
      </c>
      <c r="D5895" s="0" t="n">
        <v>7</v>
      </c>
      <c r="E5895" s="0" t="n">
        <v>3</v>
      </c>
      <c r="F5895" s="0" t="n">
        <v>4</v>
      </c>
      <c r="G5895" s="4" t="n">
        <f aca="false">IF(ISNUMBER(F5895)=TRUE(),1,G5894+1)</f>
        <v>1</v>
      </c>
    </row>
    <row r="5896" customFormat="false" ht="13.5" hidden="false" customHeight="false" outlineLevel="0" collapsed="false">
      <c r="A5896" s="0" t="n">
        <f aca="false">IF(G5896=3,"",IF(ISNUMBER(C5896)=TRUE(),1,2))</f>
        <v>2</v>
      </c>
      <c r="B5896" s="0" t="str">
        <f aca="false">IF(F5896="","",IF(G5896=4,F5896,B5895))</f>
        <v>本町１丁目</v>
      </c>
      <c r="C5896" s="3" t="s">
        <v>23</v>
      </c>
      <c r="D5896" s="0" t="n">
        <v>44</v>
      </c>
      <c r="E5896" s="0" t="n">
        <v>19</v>
      </c>
      <c r="F5896" s="0" t="n">
        <v>25</v>
      </c>
      <c r="G5896" s="4" t="n">
        <f aca="false">IF(ISNUMBER(F5896)=TRUE(),1,G5895+1)</f>
        <v>1</v>
      </c>
    </row>
    <row r="5897" customFormat="false" ht="13.5" hidden="false" customHeight="false" outlineLevel="0" collapsed="false">
      <c r="A5897" s="0" t="n">
        <f aca="false">IF(G5897=3,"",IF(ISNUMBER(C5897)=TRUE(),1,2))</f>
        <v>1</v>
      </c>
      <c r="B5897" s="0" t="str">
        <f aca="false">IF(F5897="","",IF(G5897=4,F5897,B5896))</f>
        <v>本町１丁目</v>
      </c>
      <c r="C5897" s="0" t="n">
        <v>80</v>
      </c>
      <c r="D5897" s="0" t="n">
        <v>8</v>
      </c>
      <c r="E5897" s="0" t="n">
        <v>2</v>
      </c>
      <c r="F5897" s="0" t="n">
        <v>6</v>
      </c>
      <c r="G5897" s="4" t="n">
        <f aca="false">IF(ISNUMBER(F5897)=TRUE(),1,G5896+1)</f>
        <v>1</v>
      </c>
    </row>
    <row r="5898" customFormat="false" ht="13.5" hidden="false" customHeight="false" outlineLevel="0" collapsed="false">
      <c r="A5898" s="0" t="n">
        <f aca="false">IF(G5898=3,"",IF(ISNUMBER(C5898)=TRUE(),1,2))</f>
        <v>1</v>
      </c>
      <c r="B5898" s="0" t="str">
        <f aca="false">IF(F5898="","",IF(G5898=4,F5898,B5897))</f>
        <v>本町１丁目</v>
      </c>
      <c r="C5898" s="0" t="n">
        <v>81</v>
      </c>
      <c r="D5898" s="0" t="n">
        <v>10</v>
      </c>
      <c r="E5898" s="0" t="n">
        <v>5</v>
      </c>
      <c r="F5898" s="0" t="n">
        <v>5</v>
      </c>
      <c r="G5898" s="4" t="n">
        <f aca="false">IF(ISNUMBER(F5898)=TRUE(),1,G5897+1)</f>
        <v>1</v>
      </c>
    </row>
    <row r="5899" customFormat="false" ht="13.5" hidden="false" customHeight="false" outlineLevel="0" collapsed="false">
      <c r="A5899" s="0" t="n">
        <f aca="false">IF(G5899=3,"",IF(ISNUMBER(C5899)=TRUE(),1,2))</f>
        <v>1</v>
      </c>
      <c r="B5899" s="0" t="str">
        <f aca="false">IF(F5899="","",IF(G5899=4,F5899,B5898))</f>
        <v>本町１丁目</v>
      </c>
      <c r="C5899" s="0" t="n">
        <v>82</v>
      </c>
      <c r="D5899" s="0" t="n">
        <v>11</v>
      </c>
      <c r="E5899" s="0" t="n">
        <v>5</v>
      </c>
      <c r="F5899" s="0" t="n">
        <v>6</v>
      </c>
      <c r="G5899" s="4" t="n">
        <f aca="false">IF(ISNUMBER(F5899)=TRUE(),1,G5898+1)</f>
        <v>1</v>
      </c>
    </row>
    <row r="5900" customFormat="false" ht="13.5" hidden="false" customHeight="false" outlineLevel="0" collapsed="false">
      <c r="A5900" s="0" t="n">
        <f aca="false">IF(G5900=3,"",IF(ISNUMBER(C5900)=TRUE(),1,2))</f>
        <v>1</v>
      </c>
      <c r="B5900" s="0" t="str">
        <f aca="false">IF(F5900="","",IF(G5900=4,F5900,B5899))</f>
        <v>本町１丁目</v>
      </c>
      <c r="C5900" s="0" t="n">
        <v>83</v>
      </c>
      <c r="D5900" s="0" t="n">
        <v>9</v>
      </c>
      <c r="E5900" s="0" t="n">
        <v>5</v>
      </c>
      <c r="F5900" s="0" t="n">
        <v>4</v>
      </c>
      <c r="G5900" s="4" t="n">
        <f aca="false">IF(ISNUMBER(F5900)=TRUE(),1,G5899+1)</f>
        <v>1</v>
      </c>
    </row>
    <row r="5901" customFormat="false" ht="13.5" hidden="false" customHeight="false" outlineLevel="0" collapsed="false">
      <c r="A5901" s="0" t="n">
        <f aca="false">IF(G5901=3,"",IF(ISNUMBER(C5901)=TRUE(),1,2))</f>
        <v>1</v>
      </c>
      <c r="B5901" s="0" t="str">
        <f aca="false">IF(F5901="","",IF(G5901=4,F5901,B5900))</f>
        <v>本町１丁目</v>
      </c>
      <c r="C5901" s="0" t="n">
        <v>84</v>
      </c>
      <c r="D5901" s="0" t="n">
        <v>6</v>
      </c>
      <c r="E5901" s="0" t="n">
        <v>2</v>
      </c>
      <c r="F5901" s="0" t="n">
        <v>4</v>
      </c>
      <c r="G5901" s="4" t="n">
        <f aca="false">IF(ISNUMBER(F5901)=TRUE(),1,G5900+1)</f>
        <v>1</v>
      </c>
    </row>
    <row r="5902" customFormat="false" ht="13.5" hidden="false" customHeight="false" outlineLevel="0" collapsed="false">
      <c r="A5902" s="0" t="n">
        <f aca="false">IF(G5902=3,"",IF(ISNUMBER(C5902)=TRUE(),1,2))</f>
        <v>2</v>
      </c>
      <c r="B5902" s="0" t="str">
        <f aca="false">IF(F5902="","",IF(G5902=4,F5902,B5901))</f>
        <v>本町１丁目</v>
      </c>
      <c r="C5902" s="3" t="s">
        <v>24</v>
      </c>
      <c r="D5902" s="0" t="n">
        <v>21</v>
      </c>
      <c r="E5902" s="0" t="n">
        <v>3</v>
      </c>
      <c r="F5902" s="0" t="n">
        <v>18</v>
      </c>
      <c r="G5902" s="4" t="n">
        <f aca="false">IF(ISNUMBER(F5902)=TRUE(),1,G5901+1)</f>
        <v>1</v>
      </c>
    </row>
    <row r="5903" customFormat="false" ht="13.5" hidden="false" customHeight="false" outlineLevel="0" collapsed="false">
      <c r="A5903" s="0" t="n">
        <f aca="false">IF(G5903=3,"",IF(ISNUMBER(C5903)=TRUE(),1,2))</f>
        <v>1</v>
      </c>
      <c r="B5903" s="0" t="str">
        <f aca="false">IF(F5903="","",IF(G5903=4,F5903,B5902))</f>
        <v>本町１丁目</v>
      </c>
      <c r="C5903" s="0" t="n">
        <v>85</v>
      </c>
      <c r="D5903" s="0" t="n">
        <v>3</v>
      </c>
      <c r="E5903" s="0" t="n">
        <v>0</v>
      </c>
      <c r="F5903" s="0" t="n">
        <v>3</v>
      </c>
      <c r="G5903" s="4" t="n">
        <f aca="false">IF(ISNUMBER(F5903)=TRUE(),1,G5902+1)</f>
        <v>1</v>
      </c>
    </row>
    <row r="5904" customFormat="false" ht="13.5" hidden="false" customHeight="false" outlineLevel="0" collapsed="false">
      <c r="A5904" s="0" t="n">
        <f aca="false">IF(G5904=3,"",IF(ISNUMBER(C5904)=TRUE(),1,2))</f>
        <v>1</v>
      </c>
      <c r="B5904" s="0" t="str">
        <f aca="false">IF(F5904="","",IF(G5904=4,F5904,B5903))</f>
        <v>本町１丁目</v>
      </c>
      <c r="C5904" s="0" t="n">
        <v>86</v>
      </c>
      <c r="D5904" s="0" t="n">
        <v>6</v>
      </c>
      <c r="E5904" s="0" t="n">
        <v>2</v>
      </c>
      <c r="F5904" s="0" t="n">
        <v>4</v>
      </c>
      <c r="G5904" s="4" t="n">
        <f aca="false">IF(ISNUMBER(F5904)=TRUE(),1,G5903+1)</f>
        <v>1</v>
      </c>
    </row>
    <row r="5905" customFormat="false" ht="13.5" hidden="false" customHeight="false" outlineLevel="0" collapsed="false">
      <c r="A5905" s="0" t="n">
        <f aca="false">IF(G5905=3,"",IF(ISNUMBER(C5905)=TRUE(),1,2))</f>
        <v>1</v>
      </c>
      <c r="B5905" s="0" t="str">
        <f aca="false">IF(F5905="","",IF(G5905=4,F5905,B5904))</f>
        <v>本町１丁目</v>
      </c>
      <c r="C5905" s="0" t="n">
        <v>87</v>
      </c>
      <c r="D5905" s="0" t="n">
        <v>3</v>
      </c>
      <c r="E5905" s="0" t="n">
        <v>0</v>
      </c>
      <c r="F5905" s="0" t="n">
        <v>3</v>
      </c>
      <c r="G5905" s="4" t="n">
        <f aca="false">IF(ISNUMBER(F5905)=TRUE(),1,G5904+1)</f>
        <v>1</v>
      </c>
    </row>
    <row r="5906" customFormat="false" ht="13.5" hidden="false" customHeight="false" outlineLevel="0" collapsed="false">
      <c r="A5906" s="0" t="n">
        <f aca="false">IF(G5906=3,"",IF(ISNUMBER(C5906)=TRUE(),1,2))</f>
        <v>1</v>
      </c>
      <c r="B5906" s="0" t="str">
        <f aca="false">IF(F5906="","",IF(G5906=4,F5906,B5905))</f>
        <v>本町１丁目</v>
      </c>
      <c r="C5906" s="0" t="n">
        <v>88</v>
      </c>
      <c r="D5906" s="0" t="n">
        <v>5</v>
      </c>
      <c r="E5906" s="0" t="n">
        <v>1</v>
      </c>
      <c r="F5906" s="0" t="n">
        <v>4</v>
      </c>
      <c r="G5906" s="4" t="n">
        <f aca="false">IF(ISNUMBER(F5906)=TRUE(),1,G5905+1)</f>
        <v>1</v>
      </c>
    </row>
    <row r="5907" customFormat="false" ht="13.5" hidden="false" customHeight="false" outlineLevel="0" collapsed="false">
      <c r="A5907" s="0" t="n">
        <f aca="false">IF(G5907=3,"",IF(ISNUMBER(C5907)=TRUE(),1,2))</f>
        <v>1</v>
      </c>
      <c r="B5907" s="0" t="str">
        <f aca="false">IF(F5907="","",IF(G5907=4,F5907,B5906))</f>
        <v>本町１丁目</v>
      </c>
      <c r="C5907" s="0" t="n">
        <v>89</v>
      </c>
      <c r="D5907" s="0" t="n">
        <v>4</v>
      </c>
      <c r="E5907" s="0" t="n">
        <v>0</v>
      </c>
      <c r="F5907" s="0" t="n">
        <v>4</v>
      </c>
      <c r="G5907" s="4" t="n">
        <f aca="false">IF(ISNUMBER(F5907)=TRUE(),1,G5906+1)</f>
        <v>1</v>
      </c>
    </row>
    <row r="5908" customFormat="false" ht="13.5" hidden="false" customHeight="false" outlineLevel="0" collapsed="false">
      <c r="A5908" s="0" t="n">
        <f aca="false">IF(G5908=3,"",IF(ISNUMBER(C5908)=TRUE(),1,2))</f>
        <v>2</v>
      </c>
      <c r="B5908" s="0" t="str">
        <f aca="false">IF(F5908="","",IF(G5908=4,F5908,B5907))</f>
        <v>本町１丁目</v>
      </c>
      <c r="C5908" s="3" t="s">
        <v>25</v>
      </c>
      <c r="D5908" s="0" t="n">
        <v>8</v>
      </c>
      <c r="E5908" s="0" t="n">
        <v>3</v>
      </c>
      <c r="F5908" s="0" t="n">
        <v>5</v>
      </c>
      <c r="G5908" s="4" t="n">
        <f aca="false">IF(ISNUMBER(F5908)=TRUE(),1,G5907+1)</f>
        <v>1</v>
      </c>
    </row>
    <row r="5909" customFormat="false" ht="13.5" hidden="false" customHeight="false" outlineLevel="0" collapsed="false">
      <c r="A5909" s="0" t="n">
        <f aca="false">IF(G5909=3,"",IF(ISNUMBER(C5909)=TRUE(),1,2))</f>
        <v>1</v>
      </c>
      <c r="B5909" s="0" t="str">
        <f aca="false">IF(F5909="","",IF(G5909=4,F5909,B5908))</f>
        <v>本町１丁目</v>
      </c>
      <c r="C5909" s="0" t="n">
        <v>90</v>
      </c>
      <c r="D5909" s="0" t="n">
        <v>1</v>
      </c>
      <c r="E5909" s="0" t="n">
        <v>1</v>
      </c>
      <c r="F5909" s="0" t="n">
        <v>0</v>
      </c>
      <c r="G5909" s="4" t="n">
        <f aca="false">IF(ISNUMBER(F5909)=TRUE(),1,G5908+1)</f>
        <v>1</v>
      </c>
    </row>
    <row r="5910" customFormat="false" ht="13.5" hidden="false" customHeight="false" outlineLevel="0" collapsed="false">
      <c r="A5910" s="0" t="n">
        <f aca="false">IF(G5910=3,"",IF(ISNUMBER(C5910)=TRUE(),1,2))</f>
        <v>1</v>
      </c>
      <c r="B5910" s="0" t="str">
        <f aca="false">IF(F5910="","",IF(G5910=4,F5910,B5909))</f>
        <v>本町１丁目</v>
      </c>
      <c r="C5910" s="0" t="n">
        <v>91</v>
      </c>
      <c r="D5910" s="0" t="n">
        <v>2</v>
      </c>
      <c r="E5910" s="0" t="n">
        <v>2</v>
      </c>
      <c r="F5910" s="0" t="n">
        <v>0</v>
      </c>
      <c r="G5910" s="4" t="n">
        <f aca="false">IF(ISNUMBER(F5910)=TRUE(),1,G5909+1)</f>
        <v>1</v>
      </c>
    </row>
    <row r="5911" customFormat="false" ht="13.5" hidden="false" customHeight="false" outlineLevel="0" collapsed="false">
      <c r="A5911" s="0" t="n">
        <f aca="false">IF(G5911=3,"",IF(ISNUMBER(C5911)=TRUE(),1,2))</f>
        <v>1</v>
      </c>
      <c r="B5911" s="0" t="str">
        <f aca="false">IF(F5911="","",IF(G5911=4,F5911,B5910))</f>
        <v>本町１丁目</v>
      </c>
      <c r="C5911" s="0" t="n">
        <v>92</v>
      </c>
      <c r="D5911" s="0" t="n">
        <v>2</v>
      </c>
      <c r="E5911" s="0" t="n">
        <v>0</v>
      </c>
      <c r="F5911" s="0" t="n">
        <v>2</v>
      </c>
      <c r="G5911" s="4" t="n">
        <f aca="false">IF(ISNUMBER(F5911)=TRUE(),1,G5910+1)</f>
        <v>1</v>
      </c>
    </row>
    <row r="5912" customFormat="false" ht="13.5" hidden="false" customHeight="false" outlineLevel="0" collapsed="false">
      <c r="A5912" s="0" t="n">
        <f aca="false">IF(G5912=3,"",IF(ISNUMBER(C5912)=TRUE(),1,2))</f>
        <v>1</v>
      </c>
      <c r="B5912" s="0" t="str">
        <f aca="false">IF(F5912="","",IF(G5912=4,F5912,B5911))</f>
        <v>本町１丁目</v>
      </c>
      <c r="C5912" s="0" t="n">
        <v>93</v>
      </c>
      <c r="D5912" s="0" t="n">
        <v>2</v>
      </c>
      <c r="E5912" s="0" t="n">
        <v>0</v>
      </c>
      <c r="F5912" s="0" t="n">
        <v>2</v>
      </c>
      <c r="G5912" s="4" t="n">
        <f aca="false">IF(ISNUMBER(F5912)=TRUE(),1,G5911+1)</f>
        <v>1</v>
      </c>
    </row>
    <row r="5913" customFormat="false" ht="13.5" hidden="false" customHeight="false" outlineLevel="0" collapsed="false">
      <c r="A5913" s="0" t="n">
        <f aca="false">IF(G5913=3,"",IF(ISNUMBER(C5913)=TRUE(),1,2))</f>
        <v>1</v>
      </c>
      <c r="B5913" s="0" t="str">
        <f aca="false">IF(F5913="","",IF(G5913=4,F5913,B5912))</f>
        <v>本町１丁目</v>
      </c>
      <c r="C5913" s="0" t="n">
        <v>94</v>
      </c>
      <c r="D5913" s="0" t="n">
        <v>1</v>
      </c>
      <c r="E5913" s="0" t="n">
        <v>0</v>
      </c>
      <c r="F5913" s="0" t="n">
        <v>1</v>
      </c>
      <c r="G5913" s="4" t="n">
        <f aca="false">IF(ISNUMBER(F5913)=TRUE(),1,G5912+1)</f>
        <v>1</v>
      </c>
    </row>
    <row r="5914" customFormat="false" ht="13.5" hidden="false" customHeight="false" outlineLevel="0" collapsed="false">
      <c r="A5914" s="0" t="n">
        <f aca="false">IF(G5914=3,"",IF(ISNUMBER(C5914)=TRUE(),1,2))</f>
        <v>2</v>
      </c>
      <c r="B5914" s="0" t="str">
        <f aca="false">IF(F5914="","",IF(G5914=4,F5914,B5913))</f>
        <v>本町１丁目</v>
      </c>
      <c r="C5914" s="3" t="s">
        <v>26</v>
      </c>
      <c r="D5914" s="0" t="n">
        <v>4</v>
      </c>
      <c r="E5914" s="0" t="n">
        <v>1</v>
      </c>
      <c r="F5914" s="0" t="n">
        <v>3</v>
      </c>
      <c r="G5914" s="4" t="n">
        <f aca="false">IF(ISNUMBER(F5914)=TRUE(),1,G5913+1)</f>
        <v>1</v>
      </c>
    </row>
    <row r="5915" customFormat="false" ht="13.5" hidden="false" customHeight="false" outlineLevel="0" collapsed="false">
      <c r="A5915" s="0" t="n">
        <f aca="false">IF(G5915=3,"",IF(ISNUMBER(C5915)=TRUE(),1,2))</f>
        <v>1</v>
      </c>
      <c r="B5915" s="0" t="str">
        <f aca="false">IF(F5915="","",IF(G5915=4,F5915,B5914))</f>
        <v>本町１丁目</v>
      </c>
      <c r="C5915" s="0" t="n">
        <v>95</v>
      </c>
      <c r="D5915" s="0" t="n">
        <v>3</v>
      </c>
      <c r="E5915" s="0" t="n">
        <v>1</v>
      </c>
      <c r="F5915" s="0" t="n">
        <v>2</v>
      </c>
      <c r="G5915" s="4" t="n">
        <f aca="false">IF(ISNUMBER(F5915)=TRUE(),1,G5914+1)</f>
        <v>1</v>
      </c>
    </row>
    <row r="5916" customFormat="false" ht="13.5" hidden="false" customHeight="false" outlineLevel="0" collapsed="false">
      <c r="A5916" s="0" t="n">
        <f aca="false">IF(G5916=3,"",IF(ISNUMBER(C5916)=TRUE(),1,2))</f>
        <v>1</v>
      </c>
      <c r="B5916" s="0" t="str">
        <f aca="false">IF(F5916="","",IF(G5916=4,F5916,B5915))</f>
        <v>本町１丁目</v>
      </c>
      <c r="C5916" s="0" t="n">
        <v>96</v>
      </c>
      <c r="D5916" s="0" t="n">
        <v>0</v>
      </c>
      <c r="E5916" s="0" t="n">
        <v>0</v>
      </c>
      <c r="F5916" s="0" t="n">
        <v>0</v>
      </c>
      <c r="G5916" s="4" t="n">
        <f aca="false">IF(ISNUMBER(F5916)=TRUE(),1,G5915+1)</f>
        <v>1</v>
      </c>
    </row>
    <row r="5917" customFormat="false" ht="13.5" hidden="false" customHeight="false" outlineLevel="0" collapsed="false">
      <c r="A5917" s="0" t="n">
        <f aca="false">IF(G5917=3,"",IF(ISNUMBER(C5917)=TRUE(),1,2))</f>
        <v>1</v>
      </c>
      <c r="B5917" s="0" t="str">
        <f aca="false">IF(F5917="","",IF(G5917=4,F5917,B5916))</f>
        <v>本町１丁目</v>
      </c>
      <c r="C5917" s="0" t="n">
        <v>97</v>
      </c>
      <c r="D5917" s="0" t="n">
        <v>1</v>
      </c>
      <c r="E5917" s="0" t="n">
        <v>0</v>
      </c>
      <c r="F5917" s="0" t="n">
        <v>1</v>
      </c>
      <c r="G5917" s="4" t="n">
        <f aca="false">IF(ISNUMBER(F5917)=TRUE(),1,G5916+1)</f>
        <v>1</v>
      </c>
    </row>
    <row r="5918" customFormat="false" ht="13.5" hidden="false" customHeight="false" outlineLevel="0" collapsed="false">
      <c r="A5918" s="0" t="n">
        <f aca="false">IF(G5918=3,"",IF(ISNUMBER(C5918)=TRUE(),1,2))</f>
        <v>1</v>
      </c>
      <c r="B5918" s="0" t="str">
        <f aca="false">IF(F5918="","",IF(G5918=4,F5918,B5917))</f>
        <v>本町１丁目</v>
      </c>
      <c r="C5918" s="0" t="n">
        <v>98</v>
      </c>
      <c r="D5918" s="0" t="n">
        <v>0</v>
      </c>
      <c r="E5918" s="0" t="n">
        <v>0</v>
      </c>
      <c r="F5918" s="0" t="n">
        <v>0</v>
      </c>
      <c r="G5918" s="4" t="n">
        <f aca="false">IF(ISNUMBER(F5918)=TRUE(),1,G5917+1)</f>
        <v>1</v>
      </c>
    </row>
    <row r="5919" customFormat="false" ht="13.5" hidden="false" customHeight="false" outlineLevel="0" collapsed="false">
      <c r="A5919" s="0" t="n">
        <f aca="false">IF(G5919=3,"",IF(ISNUMBER(C5919)=TRUE(),1,2))</f>
        <v>1</v>
      </c>
      <c r="B5919" s="0" t="str">
        <f aca="false">IF(F5919="","",IF(G5919=4,F5919,B5918))</f>
        <v>本町１丁目</v>
      </c>
      <c r="C5919" s="0" t="n">
        <v>99</v>
      </c>
      <c r="D5919" s="0" t="n">
        <v>0</v>
      </c>
      <c r="E5919" s="0" t="n">
        <v>0</v>
      </c>
      <c r="F5919" s="0" t="n">
        <v>0</v>
      </c>
      <c r="G5919" s="4" t="n">
        <f aca="false">IF(ISNUMBER(F5919)=TRUE(),1,G5918+1)</f>
        <v>1</v>
      </c>
    </row>
    <row r="5920" customFormat="false" ht="13.5" hidden="false" customHeight="false" outlineLevel="0" collapsed="false">
      <c r="A5920" s="0" t="n">
        <f aca="false">IF(G5920=3,"",IF(ISNUMBER(C5920)=TRUE(),1,2))</f>
        <v>2</v>
      </c>
      <c r="B5920" s="0" t="str">
        <f aca="false">IF(F5920="","",IF(G5920=4,F5920,B5919))</f>
        <v>本町１丁目</v>
      </c>
      <c r="C5920" s="3" t="s">
        <v>27</v>
      </c>
      <c r="D5920" s="0" t="n">
        <v>1</v>
      </c>
      <c r="E5920" s="0" t="n">
        <v>0</v>
      </c>
      <c r="F5920" s="0" t="n">
        <v>1</v>
      </c>
      <c r="G5920" s="4" t="n">
        <f aca="false">IF(ISNUMBER(F5920)=TRUE(),1,G5919+1)</f>
        <v>1</v>
      </c>
    </row>
    <row r="5921" customFormat="false" ht="13.5" hidden="false" customHeight="false" outlineLevel="0" collapsed="false">
      <c r="A5921" s="0" t="n">
        <f aca="false">IF(G5921=3,"",IF(ISNUMBER(C5921)=TRUE(),1,2))</f>
        <v>2</v>
      </c>
      <c r="B5921" s="0" t="str">
        <f aca="false">IF(F5921="","",IF(G5921=4,F5921,B5920))</f>
        <v/>
      </c>
      <c r="C5921" s="3" t="s">
        <v>28</v>
      </c>
      <c r="D5921" s="0" t="n">
        <v>372</v>
      </c>
      <c r="G5921" s="4" t="n">
        <f aca="false">IF(ISNUMBER(F5921)=TRUE(),1,G5920+1)</f>
        <v>2</v>
      </c>
    </row>
    <row r="5922" customFormat="false" ht="13.5" hidden="false" customHeight="false" outlineLevel="0" collapsed="false">
      <c r="A5922" s="0" t="str">
        <f aca="false">IF(G5922=3,"",IF(ISNUMBER(C5922)=TRUE(),1,2))</f>
        <v/>
      </c>
      <c r="B5922" s="0" t="str">
        <f aca="false">IF(F5922="","",IF(G5922=4,F5922,B5921))</f>
        <v/>
      </c>
      <c r="G5922" s="4" t="n">
        <f aca="false">IF(ISNUMBER(F5922)=TRUE(),1,G5921+1)</f>
        <v>3</v>
      </c>
    </row>
    <row r="5923" customFormat="false" ht="13.5" hidden="false" customHeight="false" outlineLevel="0" collapsed="false">
      <c r="A5923" s="0" t="n">
        <f aca="false">IF(G5923=3,"",IF(ISNUMBER(C5923)=TRUE(),1,2))</f>
        <v>1</v>
      </c>
      <c r="B5923" s="0" t="str">
        <f aca="false">IF(F5923="","",IF(G5923=4,F5923,B5922))</f>
        <v>本町２丁目</v>
      </c>
      <c r="C5923" s="0" t="n">
        <v>2321</v>
      </c>
      <c r="D5923" s="3" t="s">
        <v>0</v>
      </c>
      <c r="E5923" s="0" t="n">
        <v>90204</v>
      </c>
      <c r="F5923" s="3" t="s">
        <v>75</v>
      </c>
      <c r="G5923" s="4" t="n">
        <f aca="false">IF(ISNUMBER(F5923)=TRUE(),1,G5922+1)</f>
        <v>4</v>
      </c>
    </row>
    <row r="5924" customFormat="false" ht="13.5" hidden="false" customHeight="false" outlineLevel="0" collapsed="false">
      <c r="A5924" s="0" t="n">
        <f aca="false">IF(G5924=3,"",IF(ISNUMBER(C5924)=TRUE(),1,2))</f>
        <v>2</v>
      </c>
      <c r="B5924" s="0" t="str">
        <f aca="false">IF(F5924="","",IF(G5924=4,F5924,B5923))</f>
        <v>本町２丁目</v>
      </c>
      <c r="C5924" s="3" t="s">
        <v>2</v>
      </c>
      <c r="D5924" s="3" t="s">
        <v>3</v>
      </c>
      <c r="E5924" s="3" t="s">
        <v>4</v>
      </c>
      <c r="F5924" s="3" t="s">
        <v>5</v>
      </c>
      <c r="G5924" s="4" t="n">
        <f aca="false">IF(ISNUMBER(F5924)=TRUE(),1,G5923+1)</f>
        <v>5</v>
      </c>
    </row>
    <row r="5925" customFormat="false" ht="13.5" hidden="false" customHeight="false" outlineLevel="0" collapsed="false">
      <c r="A5925" s="0" t="n">
        <f aca="false">IF(G5925=3,"",IF(ISNUMBER(C5925)=TRUE(),1,2))</f>
        <v>2</v>
      </c>
      <c r="B5925" s="0" t="str">
        <f aca="false">IF(F5925="","",IF(G5925=4,F5925,B5924))</f>
        <v>本町２丁目</v>
      </c>
      <c r="C5925" s="3" t="s">
        <v>6</v>
      </c>
      <c r="D5925" s="0" t="n">
        <v>838</v>
      </c>
      <c r="E5925" s="0" t="n">
        <v>423</v>
      </c>
      <c r="F5925" s="0" t="n">
        <v>415</v>
      </c>
      <c r="G5925" s="4" t="n">
        <f aca="false">IF(ISNUMBER(F5925)=TRUE(),1,G5924+1)</f>
        <v>1</v>
      </c>
    </row>
    <row r="5926" customFormat="false" ht="13.5" hidden="false" customHeight="false" outlineLevel="0" collapsed="false">
      <c r="A5926" s="0" t="n">
        <f aca="false">IF(G5926=3,"",IF(ISNUMBER(C5926)=TRUE(),1,2))</f>
        <v>2</v>
      </c>
      <c r="B5926" s="0" t="str">
        <f aca="false">IF(F5926="","",IF(G5926=4,F5926,B5925))</f>
        <v>本町２丁目</v>
      </c>
      <c r="C5926" s="3" t="s">
        <v>7</v>
      </c>
      <c r="D5926" s="0" t="n">
        <v>22</v>
      </c>
      <c r="E5926" s="0" t="n">
        <v>15</v>
      </c>
      <c r="F5926" s="0" t="n">
        <v>7</v>
      </c>
      <c r="G5926" s="4" t="n">
        <f aca="false">IF(ISNUMBER(F5926)=TRUE(),1,G5925+1)</f>
        <v>1</v>
      </c>
    </row>
    <row r="5927" customFormat="false" ht="13.5" hidden="false" customHeight="false" outlineLevel="0" collapsed="false">
      <c r="A5927" s="0" t="n">
        <f aca="false">IF(G5927=3,"",IF(ISNUMBER(C5927)=TRUE(),1,2))</f>
        <v>1</v>
      </c>
      <c r="B5927" s="0" t="str">
        <f aca="false">IF(F5927="","",IF(G5927=4,F5927,B5926))</f>
        <v>本町２丁目</v>
      </c>
      <c r="C5927" s="0" t="n">
        <v>0</v>
      </c>
      <c r="D5927" s="0" t="n">
        <v>3</v>
      </c>
      <c r="E5927" s="0" t="n">
        <v>2</v>
      </c>
      <c r="F5927" s="0" t="n">
        <v>1</v>
      </c>
      <c r="G5927" s="4" t="n">
        <f aca="false">IF(ISNUMBER(F5927)=TRUE(),1,G5926+1)</f>
        <v>1</v>
      </c>
    </row>
    <row r="5928" customFormat="false" ht="13.5" hidden="false" customHeight="false" outlineLevel="0" collapsed="false">
      <c r="A5928" s="0" t="n">
        <f aca="false">IF(G5928=3,"",IF(ISNUMBER(C5928)=TRUE(),1,2))</f>
        <v>1</v>
      </c>
      <c r="B5928" s="0" t="str">
        <f aca="false">IF(F5928="","",IF(G5928=4,F5928,B5927))</f>
        <v>本町２丁目</v>
      </c>
      <c r="C5928" s="0" t="n">
        <v>1</v>
      </c>
      <c r="D5928" s="0" t="n">
        <v>3</v>
      </c>
      <c r="E5928" s="0" t="n">
        <v>2</v>
      </c>
      <c r="F5928" s="0" t="n">
        <v>1</v>
      </c>
      <c r="G5928" s="4" t="n">
        <f aca="false">IF(ISNUMBER(F5928)=TRUE(),1,G5927+1)</f>
        <v>1</v>
      </c>
    </row>
    <row r="5929" customFormat="false" ht="13.5" hidden="false" customHeight="false" outlineLevel="0" collapsed="false">
      <c r="A5929" s="0" t="n">
        <f aca="false">IF(G5929=3,"",IF(ISNUMBER(C5929)=TRUE(),1,2))</f>
        <v>1</v>
      </c>
      <c r="B5929" s="0" t="str">
        <f aca="false">IF(F5929="","",IF(G5929=4,F5929,B5928))</f>
        <v>本町２丁目</v>
      </c>
      <c r="C5929" s="0" t="n">
        <v>2</v>
      </c>
      <c r="D5929" s="0" t="n">
        <v>7</v>
      </c>
      <c r="E5929" s="0" t="n">
        <v>6</v>
      </c>
      <c r="F5929" s="0" t="n">
        <v>1</v>
      </c>
      <c r="G5929" s="4" t="n">
        <f aca="false">IF(ISNUMBER(F5929)=TRUE(),1,G5928+1)</f>
        <v>1</v>
      </c>
    </row>
    <row r="5930" customFormat="false" ht="13.5" hidden="false" customHeight="false" outlineLevel="0" collapsed="false">
      <c r="A5930" s="0" t="n">
        <f aca="false">IF(G5930=3,"",IF(ISNUMBER(C5930)=TRUE(),1,2))</f>
        <v>1</v>
      </c>
      <c r="B5930" s="0" t="str">
        <f aca="false">IF(F5930="","",IF(G5930=4,F5930,B5929))</f>
        <v>本町２丁目</v>
      </c>
      <c r="C5930" s="0" t="n">
        <v>3</v>
      </c>
      <c r="D5930" s="0" t="n">
        <v>4</v>
      </c>
      <c r="E5930" s="0" t="n">
        <v>3</v>
      </c>
      <c r="F5930" s="0" t="n">
        <v>1</v>
      </c>
      <c r="G5930" s="4" t="n">
        <f aca="false">IF(ISNUMBER(F5930)=TRUE(),1,G5929+1)</f>
        <v>1</v>
      </c>
    </row>
    <row r="5931" customFormat="false" ht="13.5" hidden="false" customHeight="false" outlineLevel="0" collapsed="false">
      <c r="A5931" s="0" t="n">
        <f aca="false">IF(G5931=3,"",IF(ISNUMBER(C5931)=TRUE(),1,2))</f>
        <v>1</v>
      </c>
      <c r="B5931" s="0" t="str">
        <f aca="false">IF(F5931="","",IF(G5931=4,F5931,B5930))</f>
        <v>本町２丁目</v>
      </c>
      <c r="C5931" s="0" t="n">
        <v>4</v>
      </c>
      <c r="D5931" s="0" t="n">
        <v>5</v>
      </c>
      <c r="E5931" s="0" t="n">
        <v>2</v>
      </c>
      <c r="F5931" s="0" t="n">
        <v>3</v>
      </c>
      <c r="G5931" s="4" t="n">
        <f aca="false">IF(ISNUMBER(F5931)=TRUE(),1,G5930+1)</f>
        <v>1</v>
      </c>
    </row>
    <row r="5932" customFormat="false" ht="13.5" hidden="false" customHeight="false" outlineLevel="0" collapsed="false">
      <c r="A5932" s="0" t="n">
        <f aca="false">IF(G5932=3,"",IF(ISNUMBER(C5932)=TRUE(),1,2))</f>
        <v>2</v>
      </c>
      <c r="B5932" s="0" t="str">
        <f aca="false">IF(F5932="","",IF(G5932=4,F5932,B5931))</f>
        <v>本町２丁目</v>
      </c>
      <c r="C5932" s="3" t="s">
        <v>8</v>
      </c>
      <c r="D5932" s="0" t="n">
        <v>24</v>
      </c>
      <c r="E5932" s="0" t="n">
        <v>9</v>
      </c>
      <c r="F5932" s="0" t="n">
        <v>15</v>
      </c>
      <c r="G5932" s="4" t="n">
        <f aca="false">IF(ISNUMBER(F5932)=TRUE(),1,G5931+1)</f>
        <v>1</v>
      </c>
    </row>
    <row r="5933" customFormat="false" ht="13.5" hidden="false" customHeight="false" outlineLevel="0" collapsed="false">
      <c r="A5933" s="0" t="n">
        <f aca="false">IF(G5933=3,"",IF(ISNUMBER(C5933)=TRUE(),1,2))</f>
        <v>1</v>
      </c>
      <c r="B5933" s="0" t="str">
        <f aca="false">IF(F5933="","",IF(G5933=4,F5933,B5932))</f>
        <v>本町２丁目</v>
      </c>
      <c r="C5933" s="0" t="n">
        <v>5</v>
      </c>
      <c r="D5933" s="0" t="n">
        <v>4</v>
      </c>
      <c r="E5933" s="0" t="n">
        <v>1</v>
      </c>
      <c r="F5933" s="0" t="n">
        <v>3</v>
      </c>
      <c r="G5933" s="4" t="n">
        <f aca="false">IF(ISNUMBER(F5933)=TRUE(),1,G5932+1)</f>
        <v>1</v>
      </c>
    </row>
    <row r="5934" customFormat="false" ht="13.5" hidden="false" customHeight="false" outlineLevel="0" collapsed="false">
      <c r="A5934" s="0" t="n">
        <f aca="false">IF(G5934=3,"",IF(ISNUMBER(C5934)=TRUE(),1,2))</f>
        <v>1</v>
      </c>
      <c r="B5934" s="0" t="str">
        <f aca="false">IF(F5934="","",IF(G5934=4,F5934,B5933))</f>
        <v>本町２丁目</v>
      </c>
      <c r="C5934" s="0" t="n">
        <v>6</v>
      </c>
      <c r="D5934" s="0" t="n">
        <v>6</v>
      </c>
      <c r="E5934" s="0" t="n">
        <v>3</v>
      </c>
      <c r="F5934" s="0" t="n">
        <v>3</v>
      </c>
      <c r="G5934" s="4" t="n">
        <f aca="false">IF(ISNUMBER(F5934)=TRUE(),1,G5933+1)</f>
        <v>1</v>
      </c>
    </row>
    <row r="5935" customFormat="false" ht="13.5" hidden="false" customHeight="false" outlineLevel="0" collapsed="false">
      <c r="A5935" s="0" t="n">
        <f aca="false">IF(G5935=3,"",IF(ISNUMBER(C5935)=TRUE(),1,2))</f>
        <v>1</v>
      </c>
      <c r="B5935" s="0" t="str">
        <f aca="false">IF(F5935="","",IF(G5935=4,F5935,B5934))</f>
        <v>本町２丁目</v>
      </c>
      <c r="C5935" s="0" t="n">
        <v>7</v>
      </c>
      <c r="D5935" s="0" t="n">
        <v>5</v>
      </c>
      <c r="E5935" s="0" t="n">
        <v>2</v>
      </c>
      <c r="F5935" s="0" t="n">
        <v>3</v>
      </c>
      <c r="G5935" s="4" t="n">
        <f aca="false">IF(ISNUMBER(F5935)=TRUE(),1,G5934+1)</f>
        <v>1</v>
      </c>
    </row>
    <row r="5936" customFormat="false" ht="13.5" hidden="false" customHeight="false" outlineLevel="0" collapsed="false">
      <c r="A5936" s="0" t="n">
        <f aca="false">IF(G5936=3,"",IF(ISNUMBER(C5936)=TRUE(),1,2))</f>
        <v>1</v>
      </c>
      <c r="B5936" s="0" t="str">
        <f aca="false">IF(F5936="","",IF(G5936=4,F5936,B5935))</f>
        <v>本町２丁目</v>
      </c>
      <c r="C5936" s="0" t="n">
        <v>8</v>
      </c>
      <c r="D5936" s="0" t="n">
        <v>2</v>
      </c>
      <c r="E5936" s="0" t="n">
        <v>1</v>
      </c>
      <c r="F5936" s="0" t="n">
        <v>1</v>
      </c>
      <c r="G5936" s="4" t="n">
        <f aca="false">IF(ISNUMBER(F5936)=TRUE(),1,G5935+1)</f>
        <v>1</v>
      </c>
    </row>
    <row r="5937" customFormat="false" ht="13.5" hidden="false" customHeight="false" outlineLevel="0" collapsed="false">
      <c r="A5937" s="0" t="n">
        <f aca="false">IF(G5937=3,"",IF(ISNUMBER(C5937)=TRUE(),1,2))</f>
        <v>1</v>
      </c>
      <c r="B5937" s="0" t="str">
        <f aca="false">IF(F5937="","",IF(G5937=4,F5937,B5936))</f>
        <v>本町２丁目</v>
      </c>
      <c r="C5937" s="0" t="n">
        <v>9</v>
      </c>
      <c r="D5937" s="0" t="n">
        <v>7</v>
      </c>
      <c r="E5937" s="0" t="n">
        <v>2</v>
      </c>
      <c r="F5937" s="0" t="n">
        <v>5</v>
      </c>
      <c r="G5937" s="4" t="n">
        <f aca="false">IF(ISNUMBER(F5937)=TRUE(),1,G5936+1)</f>
        <v>1</v>
      </c>
    </row>
    <row r="5938" customFormat="false" ht="13.5" hidden="false" customHeight="false" outlineLevel="0" collapsed="false">
      <c r="A5938" s="0" t="n">
        <f aca="false">IF(G5938=3,"",IF(ISNUMBER(C5938)=TRUE(),1,2))</f>
        <v>2</v>
      </c>
      <c r="B5938" s="0" t="str">
        <f aca="false">IF(F5938="","",IF(G5938=4,F5938,B5937))</f>
        <v>本町２丁目</v>
      </c>
      <c r="C5938" s="3" t="s">
        <v>9</v>
      </c>
      <c r="D5938" s="0" t="n">
        <v>21</v>
      </c>
      <c r="E5938" s="0" t="n">
        <v>9</v>
      </c>
      <c r="F5938" s="0" t="n">
        <v>12</v>
      </c>
      <c r="G5938" s="4" t="n">
        <f aca="false">IF(ISNUMBER(F5938)=TRUE(),1,G5937+1)</f>
        <v>1</v>
      </c>
    </row>
    <row r="5939" customFormat="false" ht="13.5" hidden="false" customHeight="false" outlineLevel="0" collapsed="false">
      <c r="A5939" s="0" t="n">
        <f aca="false">IF(G5939=3,"",IF(ISNUMBER(C5939)=TRUE(),1,2))</f>
        <v>1</v>
      </c>
      <c r="B5939" s="0" t="str">
        <f aca="false">IF(F5939="","",IF(G5939=4,F5939,B5938))</f>
        <v>本町２丁目</v>
      </c>
      <c r="C5939" s="0" t="n">
        <v>10</v>
      </c>
      <c r="D5939" s="0" t="n">
        <v>2</v>
      </c>
      <c r="E5939" s="0" t="n">
        <v>1</v>
      </c>
      <c r="F5939" s="0" t="n">
        <v>1</v>
      </c>
      <c r="G5939" s="4" t="n">
        <f aca="false">IF(ISNUMBER(F5939)=TRUE(),1,G5938+1)</f>
        <v>1</v>
      </c>
    </row>
    <row r="5940" customFormat="false" ht="13.5" hidden="false" customHeight="false" outlineLevel="0" collapsed="false">
      <c r="A5940" s="0" t="n">
        <f aca="false">IF(G5940=3,"",IF(ISNUMBER(C5940)=TRUE(),1,2))</f>
        <v>1</v>
      </c>
      <c r="B5940" s="0" t="str">
        <f aca="false">IF(F5940="","",IF(G5940=4,F5940,B5939))</f>
        <v>本町２丁目</v>
      </c>
      <c r="C5940" s="0" t="n">
        <v>11</v>
      </c>
      <c r="D5940" s="0" t="n">
        <v>8</v>
      </c>
      <c r="E5940" s="0" t="n">
        <v>3</v>
      </c>
      <c r="F5940" s="0" t="n">
        <v>5</v>
      </c>
      <c r="G5940" s="4" t="n">
        <f aca="false">IF(ISNUMBER(F5940)=TRUE(),1,G5939+1)</f>
        <v>1</v>
      </c>
    </row>
    <row r="5941" customFormat="false" ht="13.5" hidden="false" customHeight="false" outlineLevel="0" collapsed="false">
      <c r="A5941" s="0" t="n">
        <f aca="false">IF(G5941=3,"",IF(ISNUMBER(C5941)=TRUE(),1,2))</f>
        <v>1</v>
      </c>
      <c r="B5941" s="0" t="str">
        <f aca="false">IF(F5941="","",IF(G5941=4,F5941,B5940))</f>
        <v>本町２丁目</v>
      </c>
      <c r="C5941" s="0" t="n">
        <v>12</v>
      </c>
      <c r="D5941" s="0" t="n">
        <v>5</v>
      </c>
      <c r="E5941" s="0" t="n">
        <v>2</v>
      </c>
      <c r="F5941" s="0" t="n">
        <v>3</v>
      </c>
      <c r="G5941" s="4" t="n">
        <f aca="false">IF(ISNUMBER(F5941)=TRUE(),1,G5940+1)</f>
        <v>1</v>
      </c>
    </row>
    <row r="5942" customFormat="false" ht="13.5" hidden="false" customHeight="false" outlineLevel="0" collapsed="false">
      <c r="A5942" s="0" t="n">
        <f aca="false">IF(G5942=3,"",IF(ISNUMBER(C5942)=TRUE(),1,2))</f>
        <v>1</v>
      </c>
      <c r="B5942" s="0" t="str">
        <f aca="false">IF(F5942="","",IF(G5942=4,F5942,B5941))</f>
        <v>本町２丁目</v>
      </c>
      <c r="C5942" s="0" t="n">
        <v>13</v>
      </c>
      <c r="D5942" s="0" t="n">
        <v>3</v>
      </c>
      <c r="E5942" s="0" t="n">
        <v>1</v>
      </c>
      <c r="F5942" s="0" t="n">
        <v>2</v>
      </c>
      <c r="G5942" s="4" t="n">
        <f aca="false">IF(ISNUMBER(F5942)=TRUE(),1,G5941+1)</f>
        <v>1</v>
      </c>
    </row>
    <row r="5943" customFormat="false" ht="13.5" hidden="false" customHeight="false" outlineLevel="0" collapsed="false">
      <c r="A5943" s="0" t="n">
        <f aca="false">IF(G5943=3,"",IF(ISNUMBER(C5943)=TRUE(),1,2))</f>
        <v>1</v>
      </c>
      <c r="B5943" s="0" t="str">
        <f aca="false">IF(F5943="","",IF(G5943=4,F5943,B5942))</f>
        <v>本町２丁目</v>
      </c>
      <c r="C5943" s="0" t="n">
        <v>14</v>
      </c>
      <c r="D5943" s="0" t="n">
        <v>3</v>
      </c>
      <c r="E5943" s="0" t="n">
        <v>2</v>
      </c>
      <c r="F5943" s="0" t="n">
        <v>1</v>
      </c>
      <c r="G5943" s="4" t="n">
        <f aca="false">IF(ISNUMBER(F5943)=TRUE(),1,G5942+1)</f>
        <v>1</v>
      </c>
    </row>
    <row r="5944" customFormat="false" ht="13.5" hidden="false" customHeight="false" outlineLevel="0" collapsed="false">
      <c r="A5944" s="0" t="n">
        <f aca="false">IF(G5944=3,"",IF(ISNUMBER(C5944)=TRUE(),1,2))</f>
        <v>2</v>
      </c>
      <c r="B5944" s="0" t="str">
        <f aca="false">IF(F5944="","",IF(G5944=4,F5944,B5943))</f>
        <v>本町２丁目</v>
      </c>
      <c r="C5944" s="3" t="s">
        <v>10</v>
      </c>
      <c r="D5944" s="0" t="n">
        <v>31</v>
      </c>
      <c r="E5944" s="0" t="n">
        <v>20</v>
      </c>
      <c r="F5944" s="0" t="n">
        <v>11</v>
      </c>
      <c r="G5944" s="4" t="n">
        <f aca="false">IF(ISNUMBER(F5944)=TRUE(),1,G5943+1)</f>
        <v>1</v>
      </c>
    </row>
    <row r="5945" customFormat="false" ht="13.5" hidden="false" customHeight="false" outlineLevel="0" collapsed="false">
      <c r="A5945" s="0" t="n">
        <f aca="false">IF(G5945=3,"",IF(ISNUMBER(C5945)=TRUE(),1,2))</f>
        <v>1</v>
      </c>
      <c r="B5945" s="0" t="str">
        <f aca="false">IF(F5945="","",IF(G5945=4,F5945,B5944))</f>
        <v>本町２丁目</v>
      </c>
      <c r="C5945" s="0" t="n">
        <v>15</v>
      </c>
      <c r="D5945" s="0" t="n">
        <v>4</v>
      </c>
      <c r="E5945" s="0" t="n">
        <v>3</v>
      </c>
      <c r="F5945" s="0" t="n">
        <v>1</v>
      </c>
      <c r="G5945" s="4" t="n">
        <f aca="false">IF(ISNUMBER(F5945)=TRUE(),1,G5944+1)</f>
        <v>1</v>
      </c>
    </row>
    <row r="5946" customFormat="false" ht="13.5" hidden="false" customHeight="false" outlineLevel="0" collapsed="false">
      <c r="A5946" s="0" t="n">
        <f aca="false">IF(G5946=3,"",IF(ISNUMBER(C5946)=TRUE(),1,2))</f>
        <v>1</v>
      </c>
      <c r="B5946" s="0" t="str">
        <f aca="false">IF(F5946="","",IF(G5946=4,F5946,B5945))</f>
        <v>本町２丁目</v>
      </c>
      <c r="C5946" s="0" t="n">
        <v>16</v>
      </c>
      <c r="D5946" s="0" t="n">
        <v>6</v>
      </c>
      <c r="E5946" s="0" t="n">
        <v>4</v>
      </c>
      <c r="F5946" s="0" t="n">
        <v>2</v>
      </c>
      <c r="G5946" s="4" t="n">
        <f aca="false">IF(ISNUMBER(F5946)=TRUE(),1,G5945+1)</f>
        <v>1</v>
      </c>
    </row>
    <row r="5947" customFormat="false" ht="13.5" hidden="false" customHeight="false" outlineLevel="0" collapsed="false">
      <c r="A5947" s="0" t="n">
        <f aca="false">IF(G5947=3,"",IF(ISNUMBER(C5947)=TRUE(),1,2))</f>
        <v>1</v>
      </c>
      <c r="B5947" s="0" t="str">
        <f aca="false">IF(F5947="","",IF(G5947=4,F5947,B5946))</f>
        <v>本町２丁目</v>
      </c>
      <c r="C5947" s="0" t="n">
        <v>17</v>
      </c>
      <c r="D5947" s="0" t="n">
        <v>7</v>
      </c>
      <c r="E5947" s="0" t="n">
        <v>5</v>
      </c>
      <c r="F5947" s="0" t="n">
        <v>2</v>
      </c>
      <c r="G5947" s="4" t="n">
        <f aca="false">IF(ISNUMBER(F5947)=TRUE(),1,G5946+1)</f>
        <v>1</v>
      </c>
    </row>
    <row r="5948" customFormat="false" ht="13.5" hidden="false" customHeight="false" outlineLevel="0" collapsed="false">
      <c r="A5948" s="0" t="n">
        <f aca="false">IF(G5948=3,"",IF(ISNUMBER(C5948)=TRUE(),1,2))</f>
        <v>1</v>
      </c>
      <c r="B5948" s="0" t="str">
        <f aca="false">IF(F5948="","",IF(G5948=4,F5948,B5947))</f>
        <v>本町２丁目</v>
      </c>
      <c r="C5948" s="0" t="n">
        <v>18</v>
      </c>
      <c r="D5948" s="0" t="n">
        <v>9</v>
      </c>
      <c r="E5948" s="0" t="n">
        <v>4</v>
      </c>
      <c r="F5948" s="0" t="n">
        <v>5</v>
      </c>
      <c r="G5948" s="4" t="n">
        <f aca="false">IF(ISNUMBER(F5948)=TRUE(),1,G5947+1)</f>
        <v>1</v>
      </c>
    </row>
    <row r="5949" customFormat="false" ht="13.5" hidden="false" customHeight="false" outlineLevel="0" collapsed="false">
      <c r="A5949" s="0" t="n">
        <f aca="false">IF(G5949=3,"",IF(ISNUMBER(C5949)=TRUE(),1,2))</f>
        <v>1</v>
      </c>
      <c r="B5949" s="0" t="str">
        <f aca="false">IF(F5949="","",IF(G5949=4,F5949,B5948))</f>
        <v>本町２丁目</v>
      </c>
      <c r="C5949" s="0" t="n">
        <v>19</v>
      </c>
      <c r="D5949" s="0" t="n">
        <v>5</v>
      </c>
      <c r="E5949" s="0" t="n">
        <v>4</v>
      </c>
      <c r="F5949" s="0" t="n">
        <v>1</v>
      </c>
      <c r="G5949" s="4" t="n">
        <f aca="false">IF(ISNUMBER(F5949)=TRUE(),1,G5948+1)</f>
        <v>1</v>
      </c>
    </row>
    <row r="5950" customFormat="false" ht="13.5" hidden="false" customHeight="false" outlineLevel="0" collapsed="false">
      <c r="A5950" s="0" t="n">
        <f aca="false">IF(G5950=3,"",IF(ISNUMBER(C5950)=TRUE(),1,2))</f>
        <v>2</v>
      </c>
      <c r="B5950" s="0" t="str">
        <f aca="false">IF(F5950="","",IF(G5950=4,F5950,B5949))</f>
        <v>本町２丁目</v>
      </c>
      <c r="C5950" s="3" t="s">
        <v>11</v>
      </c>
      <c r="D5950" s="0" t="n">
        <v>54</v>
      </c>
      <c r="E5950" s="0" t="n">
        <v>32</v>
      </c>
      <c r="F5950" s="0" t="n">
        <v>22</v>
      </c>
      <c r="G5950" s="4" t="n">
        <f aca="false">IF(ISNUMBER(F5950)=TRUE(),1,G5949+1)</f>
        <v>1</v>
      </c>
    </row>
    <row r="5951" customFormat="false" ht="13.5" hidden="false" customHeight="false" outlineLevel="0" collapsed="false">
      <c r="A5951" s="0" t="n">
        <f aca="false">IF(G5951=3,"",IF(ISNUMBER(C5951)=TRUE(),1,2))</f>
        <v>1</v>
      </c>
      <c r="B5951" s="0" t="str">
        <f aca="false">IF(F5951="","",IF(G5951=4,F5951,B5950))</f>
        <v>本町２丁目</v>
      </c>
      <c r="C5951" s="0" t="n">
        <v>20</v>
      </c>
      <c r="D5951" s="0" t="n">
        <v>9</v>
      </c>
      <c r="E5951" s="0" t="n">
        <v>4</v>
      </c>
      <c r="F5951" s="0" t="n">
        <v>5</v>
      </c>
      <c r="G5951" s="4" t="n">
        <f aca="false">IF(ISNUMBER(F5951)=TRUE(),1,G5950+1)</f>
        <v>1</v>
      </c>
    </row>
    <row r="5952" customFormat="false" ht="13.5" hidden="false" customHeight="false" outlineLevel="0" collapsed="false">
      <c r="A5952" s="0" t="n">
        <f aca="false">IF(G5952=3,"",IF(ISNUMBER(C5952)=TRUE(),1,2))</f>
        <v>1</v>
      </c>
      <c r="B5952" s="0" t="str">
        <f aca="false">IF(F5952="","",IF(G5952=4,F5952,B5951))</f>
        <v>本町２丁目</v>
      </c>
      <c r="C5952" s="0" t="n">
        <v>21</v>
      </c>
      <c r="D5952" s="0" t="n">
        <v>13</v>
      </c>
      <c r="E5952" s="0" t="n">
        <v>6</v>
      </c>
      <c r="F5952" s="0" t="n">
        <v>7</v>
      </c>
      <c r="G5952" s="4" t="n">
        <f aca="false">IF(ISNUMBER(F5952)=TRUE(),1,G5951+1)</f>
        <v>1</v>
      </c>
    </row>
    <row r="5953" customFormat="false" ht="13.5" hidden="false" customHeight="false" outlineLevel="0" collapsed="false">
      <c r="A5953" s="0" t="n">
        <f aca="false">IF(G5953=3,"",IF(ISNUMBER(C5953)=TRUE(),1,2))</f>
        <v>1</v>
      </c>
      <c r="B5953" s="0" t="str">
        <f aca="false">IF(F5953="","",IF(G5953=4,F5953,B5952))</f>
        <v>本町２丁目</v>
      </c>
      <c r="C5953" s="0" t="n">
        <v>22</v>
      </c>
      <c r="D5953" s="0" t="n">
        <v>18</v>
      </c>
      <c r="E5953" s="0" t="n">
        <v>12</v>
      </c>
      <c r="F5953" s="0" t="n">
        <v>6</v>
      </c>
      <c r="G5953" s="4" t="n">
        <f aca="false">IF(ISNUMBER(F5953)=TRUE(),1,G5952+1)</f>
        <v>1</v>
      </c>
    </row>
    <row r="5954" customFormat="false" ht="13.5" hidden="false" customHeight="false" outlineLevel="0" collapsed="false">
      <c r="A5954" s="0" t="n">
        <f aca="false">IF(G5954=3,"",IF(ISNUMBER(C5954)=TRUE(),1,2))</f>
        <v>1</v>
      </c>
      <c r="B5954" s="0" t="str">
        <f aca="false">IF(F5954="","",IF(G5954=4,F5954,B5953))</f>
        <v>本町２丁目</v>
      </c>
      <c r="C5954" s="0" t="n">
        <v>23</v>
      </c>
      <c r="D5954" s="0" t="n">
        <v>6</v>
      </c>
      <c r="E5954" s="0" t="n">
        <v>5</v>
      </c>
      <c r="F5954" s="0" t="n">
        <v>1</v>
      </c>
      <c r="G5954" s="4" t="n">
        <f aca="false">IF(ISNUMBER(F5954)=TRUE(),1,G5953+1)</f>
        <v>1</v>
      </c>
    </row>
    <row r="5955" customFormat="false" ht="13.5" hidden="false" customHeight="false" outlineLevel="0" collapsed="false">
      <c r="A5955" s="0" t="n">
        <f aca="false">IF(G5955=3,"",IF(ISNUMBER(C5955)=TRUE(),1,2))</f>
        <v>1</v>
      </c>
      <c r="B5955" s="0" t="str">
        <f aca="false">IF(F5955="","",IF(G5955=4,F5955,B5954))</f>
        <v>本町２丁目</v>
      </c>
      <c r="C5955" s="0" t="n">
        <v>24</v>
      </c>
      <c r="D5955" s="0" t="n">
        <v>8</v>
      </c>
      <c r="E5955" s="0" t="n">
        <v>5</v>
      </c>
      <c r="F5955" s="0" t="n">
        <v>3</v>
      </c>
      <c r="G5955" s="4" t="n">
        <f aca="false">IF(ISNUMBER(F5955)=TRUE(),1,G5954+1)</f>
        <v>1</v>
      </c>
    </row>
    <row r="5956" customFormat="false" ht="13.5" hidden="false" customHeight="false" outlineLevel="0" collapsed="false">
      <c r="A5956" s="0" t="n">
        <f aca="false">IF(G5956=3,"",IF(ISNUMBER(C5956)=TRUE(),1,2))</f>
        <v>2</v>
      </c>
      <c r="B5956" s="0" t="str">
        <f aca="false">IF(F5956="","",IF(G5956=4,F5956,B5955))</f>
        <v>本町２丁目</v>
      </c>
      <c r="C5956" s="3" t="s">
        <v>12</v>
      </c>
      <c r="D5956" s="0" t="n">
        <v>63</v>
      </c>
      <c r="E5956" s="0" t="n">
        <v>32</v>
      </c>
      <c r="F5956" s="0" t="n">
        <v>31</v>
      </c>
      <c r="G5956" s="4" t="n">
        <f aca="false">IF(ISNUMBER(F5956)=TRUE(),1,G5955+1)</f>
        <v>1</v>
      </c>
    </row>
    <row r="5957" customFormat="false" ht="13.5" hidden="false" customHeight="false" outlineLevel="0" collapsed="false">
      <c r="A5957" s="0" t="n">
        <f aca="false">IF(G5957=3,"",IF(ISNUMBER(C5957)=TRUE(),1,2))</f>
        <v>1</v>
      </c>
      <c r="B5957" s="0" t="str">
        <f aca="false">IF(F5957="","",IF(G5957=4,F5957,B5956))</f>
        <v>本町２丁目</v>
      </c>
      <c r="C5957" s="0" t="n">
        <v>25</v>
      </c>
      <c r="D5957" s="0" t="n">
        <v>10</v>
      </c>
      <c r="E5957" s="0" t="n">
        <v>5</v>
      </c>
      <c r="F5957" s="0" t="n">
        <v>5</v>
      </c>
      <c r="G5957" s="4" t="n">
        <f aca="false">IF(ISNUMBER(F5957)=TRUE(),1,G5956+1)</f>
        <v>1</v>
      </c>
    </row>
    <row r="5958" customFormat="false" ht="13.5" hidden="false" customHeight="false" outlineLevel="0" collapsed="false">
      <c r="A5958" s="0" t="n">
        <f aca="false">IF(G5958=3,"",IF(ISNUMBER(C5958)=TRUE(),1,2))</f>
        <v>1</v>
      </c>
      <c r="B5958" s="0" t="str">
        <f aca="false">IF(F5958="","",IF(G5958=4,F5958,B5957))</f>
        <v>本町２丁目</v>
      </c>
      <c r="C5958" s="0" t="n">
        <v>26</v>
      </c>
      <c r="D5958" s="0" t="n">
        <v>13</v>
      </c>
      <c r="E5958" s="0" t="n">
        <v>10</v>
      </c>
      <c r="F5958" s="0" t="n">
        <v>3</v>
      </c>
      <c r="G5958" s="4" t="n">
        <f aca="false">IF(ISNUMBER(F5958)=TRUE(),1,G5957+1)</f>
        <v>1</v>
      </c>
    </row>
    <row r="5959" customFormat="false" ht="13.5" hidden="false" customHeight="false" outlineLevel="0" collapsed="false">
      <c r="A5959" s="0" t="n">
        <f aca="false">IF(G5959=3,"",IF(ISNUMBER(C5959)=TRUE(),1,2))</f>
        <v>1</v>
      </c>
      <c r="B5959" s="0" t="str">
        <f aca="false">IF(F5959="","",IF(G5959=4,F5959,B5958))</f>
        <v>本町２丁目</v>
      </c>
      <c r="C5959" s="0" t="n">
        <v>27</v>
      </c>
      <c r="D5959" s="0" t="n">
        <v>13</v>
      </c>
      <c r="E5959" s="0" t="n">
        <v>6</v>
      </c>
      <c r="F5959" s="0" t="n">
        <v>7</v>
      </c>
      <c r="G5959" s="4" t="n">
        <f aca="false">IF(ISNUMBER(F5959)=TRUE(),1,G5958+1)</f>
        <v>1</v>
      </c>
    </row>
    <row r="5960" customFormat="false" ht="13.5" hidden="false" customHeight="false" outlineLevel="0" collapsed="false">
      <c r="A5960" s="0" t="n">
        <f aca="false">IF(G5960=3,"",IF(ISNUMBER(C5960)=TRUE(),1,2))</f>
        <v>1</v>
      </c>
      <c r="B5960" s="0" t="str">
        <f aca="false">IF(F5960="","",IF(G5960=4,F5960,B5959))</f>
        <v>本町２丁目</v>
      </c>
      <c r="C5960" s="0" t="n">
        <v>28</v>
      </c>
      <c r="D5960" s="0" t="n">
        <v>12</v>
      </c>
      <c r="E5960" s="0" t="n">
        <v>5</v>
      </c>
      <c r="F5960" s="0" t="n">
        <v>7</v>
      </c>
      <c r="G5960" s="4" t="n">
        <f aca="false">IF(ISNUMBER(F5960)=TRUE(),1,G5959+1)</f>
        <v>1</v>
      </c>
    </row>
    <row r="5961" customFormat="false" ht="13.5" hidden="false" customHeight="false" outlineLevel="0" collapsed="false">
      <c r="A5961" s="0" t="n">
        <f aca="false">IF(G5961=3,"",IF(ISNUMBER(C5961)=TRUE(),1,2))</f>
        <v>1</v>
      </c>
      <c r="B5961" s="0" t="str">
        <f aca="false">IF(F5961="","",IF(G5961=4,F5961,B5960))</f>
        <v>本町２丁目</v>
      </c>
      <c r="C5961" s="0" t="n">
        <v>29</v>
      </c>
      <c r="D5961" s="0" t="n">
        <v>15</v>
      </c>
      <c r="E5961" s="0" t="n">
        <v>6</v>
      </c>
      <c r="F5961" s="0" t="n">
        <v>9</v>
      </c>
      <c r="G5961" s="4" t="n">
        <f aca="false">IF(ISNUMBER(F5961)=TRUE(),1,G5960+1)</f>
        <v>1</v>
      </c>
    </row>
    <row r="5962" customFormat="false" ht="13.5" hidden="false" customHeight="false" outlineLevel="0" collapsed="false">
      <c r="A5962" s="0" t="n">
        <f aca="false">IF(G5962=3,"",IF(ISNUMBER(C5962)=TRUE(),1,2))</f>
        <v>2</v>
      </c>
      <c r="B5962" s="0" t="str">
        <f aca="false">IF(F5962="","",IF(G5962=4,F5962,B5961))</f>
        <v>本町２丁目</v>
      </c>
      <c r="C5962" s="3" t="s">
        <v>13</v>
      </c>
      <c r="D5962" s="0" t="n">
        <v>49</v>
      </c>
      <c r="E5962" s="0" t="n">
        <v>25</v>
      </c>
      <c r="F5962" s="0" t="n">
        <v>24</v>
      </c>
      <c r="G5962" s="4" t="n">
        <f aca="false">IF(ISNUMBER(F5962)=TRUE(),1,G5961+1)</f>
        <v>1</v>
      </c>
    </row>
    <row r="5963" customFormat="false" ht="13.5" hidden="false" customHeight="false" outlineLevel="0" collapsed="false">
      <c r="A5963" s="0" t="n">
        <f aca="false">IF(G5963=3,"",IF(ISNUMBER(C5963)=TRUE(),1,2))</f>
        <v>1</v>
      </c>
      <c r="B5963" s="0" t="str">
        <f aca="false">IF(F5963="","",IF(G5963=4,F5963,B5962))</f>
        <v>本町２丁目</v>
      </c>
      <c r="C5963" s="0" t="n">
        <v>30</v>
      </c>
      <c r="D5963" s="0" t="n">
        <v>7</v>
      </c>
      <c r="E5963" s="0" t="n">
        <v>4</v>
      </c>
      <c r="F5963" s="0" t="n">
        <v>3</v>
      </c>
      <c r="G5963" s="4" t="n">
        <f aca="false">IF(ISNUMBER(F5963)=TRUE(),1,G5962+1)</f>
        <v>1</v>
      </c>
    </row>
    <row r="5964" customFormat="false" ht="13.5" hidden="false" customHeight="false" outlineLevel="0" collapsed="false">
      <c r="A5964" s="0" t="n">
        <f aca="false">IF(G5964=3,"",IF(ISNUMBER(C5964)=TRUE(),1,2))</f>
        <v>1</v>
      </c>
      <c r="B5964" s="0" t="str">
        <f aca="false">IF(F5964="","",IF(G5964=4,F5964,B5963))</f>
        <v>本町２丁目</v>
      </c>
      <c r="C5964" s="0" t="n">
        <v>31</v>
      </c>
      <c r="D5964" s="0" t="n">
        <v>12</v>
      </c>
      <c r="E5964" s="0" t="n">
        <v>5</v>
      </c>
      <c r="F5964" s="0" t="n">
        <v>7</v>
      </c>
      <c r="G5964" s="4" t="n">
        <f aca="false">IF(ISNUMBER(F5964)=TRUE(),1,G5963+1)</f>
        <v>1</v>
      </c>
    </row>
    <row r="5965" customFormat="false" ht="13.5" hidden="false" customHeight="false" outlineLevel="0" collapsed="false">
      <c r="A5965" s="0" t="n">
        <f aca="false">IF(G5965=3,"",IF(ISNUMBER(C5965)=TRUE(),1,2))</f>
        <v>1</v>
      </c>
      <c r="B5965" s="0" t="str">
        <f aca="false">IF(F5965="","",IF(G5965=4,F5965,B5964))</f>
        <v>本町２丁目</v>
      </c>
      <c r="C5965" s="0" t="n">
        <v>32</v>
      </c>
      <c r="D5965" s="0" t="n">
        <v>8</v>
      </c>
      <c r="E5965" s="0" t="n">
        <v>3</v>
      </c>
      <c r="F5965" s="0" t="n">
        <v>5</v>
      </c>
      <c r="G5965" s="4" t="n">
        <f aca="false">IF(ISNUMBER(F5965)=TRUE(),1,G5964+1)</f>
        <v>1</v>
      </c>
    </row>
    <row r="5966" customFormat="false" ht="13.5" hidden="false" customHeight="false" outlineLevel="0" collapsed="false">
      <c r="A5966" s="0" t="n">
        <f aca="false">IF(G5966=3,"",IF(ISNUMBER(C5966)=TRUE(),1,2))</f>
        <v>1</v>
      </c>
      <c r="B5966" s="0" t="str">
        <f aca="false">IF(F5966="","",IF(G5966=4,F5966,B5965))</f>
        <v>本町２丁目</v>
      </c>
      <c r="C5966" s="0" t="n">
        <v>33</v>
      </c>
      <c r="D5966" s="0" t="n">
        <v>7</v>
      </c>
      <c r="E5966" s="0" t="n">
        <v>5</v>
      </c>
      <c r="F5966" s="0" t="n">
        <v>2</v>
      </c>
      <c r="G5966" s="4" t="n">
        <f aca="false">IF(ISNUMBER(F5966)=TRUE(),1,G5965+1)</f>
        <v>1</v>
      </c>
    </row>
    <row r="5967" customFormat="false" ht="13.5" hidden="false" customHeight="false" outlineLevel="0" collapsed="false">
      <c r="A5967" s="0" t="n">
        <f aca="false">IF(G5967=3,"",IF(ISNUMBER(C5967)=TRUE(),1,2))</f>
        <v>1</v>
      </c>
      <c r="B5967" s="0" t="str">
        <f aca="false">IF(F5967="","",IF(G5967=4,F5967,B5966))</f>
        <v>本町２丁目</v>
      </c>
      <c r="C5967" s="0" t="n">
        <v>34</v>
      </c>
      <c r="D5967" s="0" t="n">
        <v>15</v>
      </c>
      <c r="E5967" s="0" t="n">
        <v>8</v>
      </c>
      <c r="F5967" s="0" t="n">
        <v>7</v>
      </c>
      <c r="G5967" s="4" t="n">
        <f aca="false">IF(ISNUMBER(F5967)=TRUE(),1,G5966+1)</f>
        <v>1</v>
      </c>
    </row>
    <row r="5968" customFormat="false" ht="13.5" hidden="false" customHeight="false" outlineLevel="0" collapsed="false">
      <c r="A5968" s="0" t="n">
        <f aca="false">IF(G5968=3,"",IF(ISNUMBER(C5968)=TRUE(),1,2))</f>
        <v>2</v>
      </c>
      <c r="B5968" s="0" t="str">
        <f aca="false">IF(F5968="","",IF(G5968=4,F5968,B5967))</f>
        <v>本町２丁目</v>
      </c>
      <c r="C5968" s="3" t="s">
        <v>14</v>
      </c>
      <c r="D5968" s="0" t="n">
        <v>58</v>
      </c>
      <c r="E5968" s="0" t="n">
        <v>32</v>
      </c>
      <c r="F5968" s="0" t="n">
        <v>26</v>
      </c>
      <c r="G5968" s="4" t="n">
        <f aca="false">IF(ISNUMBER(F5968)=TRUE(),1,G5967+1)</f>
        <v>1</v>
      </c>
    </row>
    <row r="5969" customFormat="false" ht="13.5" hidden="false" customHeight="false" outlineLevel="0" collapsed="false">
      <c r="A5969" s="0" t="n">
        <f aca="false">IF(G5969=3,"",IF(ISNUMBER(C5969)=TRUE(),1,2))</f>
        <v>1</v>
      </c>
      <c r="B5969" s="0" t="str">
        <f aca="false">IF(F5969="","",IF(G5969=4,F5969,B5968))</f>
        <v>本町２丁目</v>
      </c>
      <c r="C5969" s="0" t="n">
        <v>35</v>
      </c>
      <c r="D5969" s="0" t="n">
        <v>8</v>
      </c>
      <c r="E5969" s="0" t="n">
        <v>5</v>
      </c>
      <c r="F5969" s="0" t="n">
        <v>3</v>
      </c>
      <c r="G5969" s="4" t="n">
        <f aca="false">IF(ISNUMBER(F5969)=TRUE(),1,G5968+1)</f>
        <v>1</v>
      </c>
    </row>
    <row r="5970" customFormat="false" ht="13.5" hidden="false" customHeight="false" outlineLevel="0" collapsed="false">
      <c r="A5970" s="0" t="n">
        <f aca="false">IF(G5970=3,"",IF(ISNUMBER(C5970)=TRUE(),1,2))</f>
        <v>1</v>
      </c>
      <c r="B5970" s="0" t="str">
        <f aca="false">IF(F5970="","",IF(G5970=4,F5970,B5969))</f>
        <v>本町２丁目</v>
      </c>
      <c r="C5970" s="0" t="n">
        <v>36</v>
      </c>
      <c r="D5970" s="0" t="n">
        <v>9</v>
      </c>
      <c r="E5970" s="0" t="n">
        <v>5</v>
      </c>
      <c r="F5970" s="0" t="n">
        <v>4</v>
      </c>
      <c r="G5970" s="4" t="n">
        <f aca="false">IF(ISNUMBER(F5970)=TRUE(),1,G5969+1)</f>
        <v>1</v>
      </c>
    </row>
    <row r="5971" customFormat="false" ht="13.5" hidden="false" customHeight="false" outlineLevel="0" collapsed="false">
      <c r="A5971" s="0" t="n">
        <f aca="false">IF(G5971=3,"",IF(ISNUMBER(C5971)=TRUE(),1,2))</f>
        <v>1</v>
      </c>
      <c r="B5971" s="0" t="str">
        <f aca="false">IF(F5971="","",IF(G5971=4,F5971,B5970))</f>
        <v>本町２丁目</v>
      </c>
      <c r="C5971" s="0" t="n">
        <v>37</v>
      </c>
      <c r="D5971" s="0" t="n">
        <v>18</v>
      </c>
      <c r="E5971" s="0" t="n">
        <v>9</v>
      </c>
      <c r="F5971" s="0" t="n">
        <v>9</v>
      </c>
      <c r="G5971" s="4" t="n">
        <f aca="false">IF(ISNUMBER(F5971)=TRUE(),1,G5970+1)</f>
        <v>1</v>
      </c>
    </row>
    <row r="5972" customFormat="false" ht="13.5" hidden="false" customHeight="false" outlineLevel="0" collapsed="false">
      <c r="A5972" s="0" t="n">
        <f aca="false">IF(G5972=3,"",IF(ISNUMBER(C5972)=TRUE(),1,2))</f>
        <v>1</v>
      </c>
      <c r="B5972" s="0" t="str">
        <f aca="false">IF(F5972="","",IF(G5972=4,F5972,B5971))</f>
        <v>本町２丁目</v>
      </c>
      <c r="C5972" s="0" t="n">
        <v>38</v>
      </c>
      <c r="D5972" s="0" t="n">
        <v>9</v>
      </c>
      <c r="E5972" s="0" t="n">
        <v>6</v>
      </c>
      <c r="F5972" s="0" t="n">
        <v>3</v>
      </c>
      <c r="G5972" s="4" t="n">
        <f aca="false">IF(ISNUMBER(F5972)=TRUE(),1,G5971+1)</f>
        <v>1</v>
      </c>
    </row>
    <row r="5973" customFormat="false" ht="13.5" hidden="false" customHeight="false" outlineLevel="0" collapsed="false">
      <c r="A5973" s="0" t="n">
        <f aca="false">IF(G5973=3,"",IF(ISNUMBER(C5973)=TRUE(),1,2))</f>
        <v>1</v>
      </c>
      <c r="B5973" s="0" t="str">
        <f aca="false">IF(F5973="","",IF(G5973=4,F5973,B5972))</f>
        <v>本町２丁目</v>
      </c>
      <c r="C5973" s="0" t="n">
        <v>39</v>
      </c>
      <c r="D5973" s="0" t="n">
        <v>14</v>
      </c>
      <c r="E5973" s="0" t="n">
        <v>7</v>
      </c>
      <c r="F5973" s="0" t="n">
        <v>7</v>
      </c>
      <c r="G5973" s="4" t="n">
        <f aca="false">IF(ISNUMBER(F5973)=TRUE(),1,G5972+1)</f>
        <v>1</v>
      </c>
    </row>
    <row r="5974" customFormat="false" ht="13.5" hidden="false" customHeight="false" outlineLevel="0" collapsed="false">
      <c r="A5974" s="0" t="n">
        <f aca="false">IF(G5974=3,"",IF(ISNUMBER(C5974)=TRUE(),1,2))</f>
        <v>2</v>
      </c>
      <c r="B5974" s="0" t="str">
        <f aca="false">IF(F5974="","",IF(G5974=4,F5974,B5973))</f>
        <v>本町２丁目</v>
      </c>
      <c r="C5974" s="3" t="s">
        <v>15</v>
      </c>
      <c r="D5974" s="0" t="n">
        <v>45</v>
      </c>
      <c r="E5974" s="0" t="n">
        <v>24</v>
      </c>
      <c r="F5974" s="0" t="n">
        <v>21</v>
      </c>
      <c r="G5974" s="4" t="n">
        <f aca="false">IF(ISNUMBER(F5974)=TRUE(),1,G5973+1)</f>
        <v>1</v>
      </c>
    </row>
    <row r="5975" customFormat="false" ht="13.5" hidden="false" customHeight="false" outlineLevel="0" collapsed="false">
      <c r="A5975" s="0" t="n">
        <f aca="false">IF(G5975=3,"",IF(ISNUMBER(C5975)=TRUE(),1,2))</f>
        <v>1</v>
      </c>
      <c r="B5975" s="0" t="str">
        <f aca="false">IF(F5975="","",IF(G5975=4,F5975,B5974))</f>
        <v>本町２丁目</v>
      </c>
      <c r="C5975" s="0" t="n">
        <v>40</v>
      </c>
      <c r="D5975" s="0" t="n">
        <v>9</v>
      </c>
      <c r="E5975" s="0" t="n">
        <v>5</v>
      </c>
      <c r="F5975" s="0" t="n">
        <v>4</v>
      </c>
      <c r="G5975" s="4" t="n">
        <f aca="false">IF(ISNUMBER(F5975)=TRUE(),1,G5974+1)</f>
        <v>1</v>
      </c>
    </row>
    <row r="5976" customFormat="false" ht="13.5" hidden="false" customHeight="false" outlineLevel="0" collapsed="false">
      <c r="A5976" s="0" t="n">
        <f aca="false">IF(G5976=3,"",IF(ISNUMBER(C5976)=TRUE(),1,2))</f>
        <v>1</v>
      </c>
      <c r="B5976" s="0" t="str">
        <f aca="false">IF(F5976="","",IF(G5976=4,F5976,B5975))</f>
        <v>本町２丁目</v>
      </c>
      <c r="C5976" s="0" t="n">
        <v>41</v>
      </c>
      <c r="D5976" s="0" t="n">
        <v>10</v>
      </c>
      <c r="E5976" s="0" t="n">
        <v>3</v>
      </c>
      <c r="F5976" s="0" t="n">
        <v>7</v>
      </c>
      <c r="G5976" s="4" t="n">
        <f aca="false">IF(ISNUMBER(F5976)=TRUE(),1,G5975+1)</f>
        <v>1</v>
      </c>
    </row>
    <row r="5977" customFormat="false" ht="13.5" hidden="false" customHeight="false" outlineLevel="0" collapsed="false">
      <c r="A5977" s="0" t="n">
        <f aca="false">IF(G5977=3,"",IF(ISNUMBER(C5977)=TRUE(),1,2))</f>
        <v>1</v>
      </c>
      <c r="B5977" s="0" t="str">
        <f aca="false">IF(F5977="","",IF(G5977=4,F5977,B5976))</f>
        <v>本町２丁目</v>
      </c>
      <c r="C5977" s="0" t="n">
        <v>42</v>
      </c>
      <c r="D5977" s="0" t="n">
        <v>8</v>
      </c>
      <c r="E5977" s="0" t="n">
        <v>5</v>
      </c>
      <c r="F5977" s="0" t="n">
        <v>3</v>
      </c>
      <c r="G5977" s="4" t="n">
        <f aca="false">IF(ISNUMBER(F5977)=TRUE(),1,G5976+1)</f>
        <v>1</v>
      </c>
    </row>
    <row r="5978" customFormat="false" ht="13.5" hidden="false" customHeight="false" outlineLevel="0" collapsed="false">
      <c r="A5978" s="0" t="n">
        <f aca="false">IF(G5978=3,"",IF(ISNUMBER(C5978)=TRUE(),1,2))</f>
        <v>1</v>
      </c>
      <c r="B5978" s="0" t="str">
        <f aca="false">IF(F5978="","",IF(G5978=4,F5978,B5977))</f>
        <v>本町２丁目</v>
      </c>
      <c r="C5978" s="0" t="n">
        <v>43</v>
      </c>
      <c r="D5978" s="0" t="n">
        <v>6</v>
      </c>
      <c r="E5978" s="0" t="n">
        <v>4</v>
      </c>
      <c r="F5978" s="0" t="n">
        <v>2</v>
      </c>
      <c r="G5978" s="4" t="n">
        <f aca="false">IF(ISNUMBER(F5978)=TRUE(),1,G5977+1)</f>
        <v>1</v>
      </c>
    </row>
    <row r="5979" customFormat="false" ht="13.5" hidden="false" customHeight="false" outlineLevel="0" collapsed="false">
      <c r="A5979" s="0" t="n">
        <f aca="false">IF(G5979=3,"",IF(ISNUMBER(C5979)=TRUE(),1,2))</f>
        <v>1</v>
      </c>
      <c r="B5979" s="0" t="str">
        <f aca="false">IF(F5979="","",IF(G5979=4,F5979,B5978))</f>
        <v>本町２丁目</v>
      </c>
      <c r="C5979" s="0" t="n">
        <v>44</v>
      </c>
      <c r="D5979" s="0" t="n">
        <v>12</v>
      </c>
      <c r="E5979" s="0" t="n">
        <v>7</v>
      </c>
      <c r="F5979" s="0" t="n">
        <v>5</v>
      </c>
      <c r="G5979" s="4" t="n">
        <f aca="false">IF(ISNUMBER(F5979)=TRUE(),1,G5978+1)</f>
        <v>1</v>
      </c>
    </row>
    <row r="5980" customFormat="false" ht="13.5" hidden="false" customHeight="false" outlineLevel="0" collapsed="false">
      <c r="A5980" s="0" t="n">
        <f aca="false">IF(G5980=3,"",IF(ISNUMBER(C5980)=TRUE(),1,2))</f>
        <v>2</v>
      </c>
      <c r="B5980" s="0" t="str">
        <f aca="false">IF(F5980="","",IF(G5980=4,F5980,B5979))</f>
        <v>本町２丁目</v>
      </c>
      <c r="C5980" s="3" t="s">
        <v>16</v>
      </c>
      <c r="D5980" s="0" t="n">
        <v>44</v>
      </c>
      <c r="E5980" s="0" t="n">
        <v>22</v>
      </c>
      <c r="F5980" s="0" t="n">
        <v>22</v>
      </c>
      <c r="G5980" s="4" t="n">
        <f aca="false">IF(ISNUMBER(F5980)=TRUE(),1,G5979+1)</f>
        <v>1</v>
      </c>
    </row>
    <row r="5981" customFormat="false" ht="13.5" hidden="false" customHeight="false" outlineLevel="0" collapsed="false">
      <c r="A5981" s="0" t="n">
        <f aca="false">IF(G5981=3,"",IF(ISNUMBER(C5981)=TRUE(),1,2))</f>
        <v>1</v>
      </c>
      <c r="B5981" s="0" t="str">
        <f aca="false">IF(F5981="","",IF(G5981=4,F5981,B5980))</f>
        <v>本町２丁目</v>
      </c>
      <c r="C5981" s="0" t="n">
        <v>45</v>
      </c>
      <c r="D5981" s="0" t="n">
        <v>10</v>
      </c>
      <c r="E5981" s="0" t="n">
        <v>7</v>
      </c>
      <c r="F5981" s="0" t="n">
        <v>3</v>
      </c>
      <c r="G5981" s="4" t="n">
        <f aca="false">IF(ISNUMBER(F5981)=TRUE(),1,G5980+1)</f>
        <v>1</v>
      </c>
    </row>
    <row r="5982" customFormat="false" ht="13.5" hidden="false" customHeight="false" outlineLevel="0" collapsed="false">
      <c r="A5982" s="0" t="n">
        <f aca="false">IF(G5982=3,"",IF(ISNUMBER(C5982)=TRUE(),1,2))</f>
        <v>1</v>
      </c>
      <c r="B5982" s="0" t="str">
        <f aca="false">IF(F5982="","",IF(G5982=4,F5982,B5981))</f>
        <v>本町２丁目</v>
      </c>
      <c r="C5982" s="0" t="n">
        <v>46</v>
      </c>
      <c r="D5982" s="0" t="n">
        <v>8</v>
      </c>
      <c r="E5982" s="0" t="n">
        <v>4</v>
      </c>
      <c r="F5982" s="0" t="n">
        <v>4</v>
      </c>
      <c r="G5982" s="4" t="n">
        <f aca="false">IF(ISNUMBER(F5982)=TRUE(),1,G5981+1)</f>
        <v>1</v>
      </c>
    </row>
    <row r="5983" customFormat="false" ht="13.5" hidden="false" customHeight="false" outlineLevel="0" collapsed="false">
      <c r="A5983" s="0" t="n">
        <f aca="false">IF(G5983=3,"",IF(ISNUMBER(C5983)=TRUE(),1,2))</f>
        <v>1</v>
      </c>
      <c r="B5983" s="0" t="str">
        <f aca="false">IF(F5983="","",IF(G5983=4,F5983,B5982))</f>
        <v>本町２丁目</v>
      </c>
      <c r="C5983" s="0" t="n">
        <v>47</v>
      </c>
      <c r="D5983" s="0" t="n">
        <v>11</v>
      </c>
      <c r="E5983" s="0" t="n">
        <v>6</v>
      </c>
      <c r="F5983" s="0" t="n">
        <v>5</v>
      </c>
      <c r="G5983" s="4" t="n">
        <f aca="false">IF(ISNUMBER(F5983)=TRUE(),1,G5982+1)</f>
        <v>1</v>
      </c>
    </row>
    <row r="5984" customFormat="false" ht="13.5" hidden="false" customHeight="false" outlineLevel="0" collapsed="false">
      <c r="A5984" s="0" t="n">
        <f aca="false">IF(G5984=3,"",IF(ISNUMBER(C5984)=TRUE(),1,2))</f>
        <v>1</v>
      </c>
      <c r="B5984" s="0" t="str">
        <f aca="false">IF(F5984="","",IF(G5984=4,F5984,B5983))</f>
        <v>本町２丁目</v>
      </c>
      <c r="C5984" s="0" t="n">
        <v>48</v>
      </c>
      <c r="D5984" s="0" t="n">
        <v>9</v>
      </c>
      <c r="E5984" s="0" t="n">
        <v>3</v>
      </c>
      <c r="F5984" s="0" t="n">
        <v>6</v>
      </c>
      <c r="G5984" s="4" t="n">
        <f aca="false">IF(ISNUMBER(F5984)=TRUE(),1,G5983+1)</f>
        <v>1</v>
      </c>
    </row>
    <row r="5985" customFormat="false" ht="13.5" hidden="false" customHeight="false" outlineLevel="0" collapsed="false">
      <c r="A5985" s="0" t="n">
        <f aca="false">IF(G5985=3,"",IF(ISNUMBER(C5985)=TRUE(),1,2))</f>
        <v>1</v>
      </c>
      <c r="B5985" s="0" t="str">
        <f aca="false">IF(F5985="","",IF(G5985=4,F5985,B5984))</f>
        <v>本町２丁目</v>
      </c>
      <c r="C5985" s="0" t="n">
        <v>49</v>
      </c>
      <c r="D5985" s="0" t="n">
        <v>6</v>
      </c>
      <c r="E5985" s="0" t="n">
        <v>2</v>
      </c>
      <c r="F5985" s="0" t="n">
        <v>4</v>
      </c>
      <c r="G5985" s="4" t="n">
        <f aca="false">IF(ISNUMBER(F5985)=TRUE(),1,G5984+1)</f>
        <v>1</v>
      </c>
    </row>
    <row r="5986" customFormat="false" ht="13.5" hidden="false" customHeight="false" outlineLevel="0" collapsed="false">
      <c r="A5986" s="0" t="n">
        <f aca="false">IF(G5986=3,"",IF(ISNUMBER(C5986)=TRUE(),1,2))</f>
        <v>2</v>
      </c>
      <c r="B5986" s="0" t="str">
        <f aca="false">IF(F5986="","",IF(G5986=4,F5986,B5985))</f>
        <v>本町２丁目</v>
      </c>
      <c r="C5986" s="3" t="s">
        <v>17</v>
      </c>
      <c r="D5986" s="0" t="n">
        <v>48</v>
      </c>
      <c r="E5986" s="0" t="n">
        <v>28</v>
      </c>
      <c r="F5986" s="0" t="n">
        <v>20</v>
      </c>
      <c r="G5986" s="4" t="n">
        <f aca="false">IF(ISNUMBER(F5986)=TRUE(),1,G5985+1)</f>
        <v>1</v>
      </c>
    </row>
    <row r="5987" customFormat="false" ht="13.5" hidden="false" customHeight="false" outlineLevel="0" collapsed="false">
      <c r="A5987" s="0" t="n">
        <f aca="false">IF(G5987=3,"",IF(ISNUMBER(C5987)=TRUE(),1,2))</f>
        <v>1</v>
      </c>
      <c r="B5987" s="0" t="str">
        <f aca="false">IF(F5987="","",IF(G5987=4,F5987,B5986))</f>
        <v>本町２丁目</v>
      </c>
      <c r="C5987" s="0" t="n">
        <v>50</v>
      </c>
      <c r="D5987" s="0" t="n">
        <v>9</v>
      </c>
      <c r="E5987" s="0" t="n">
        <v>6</v>
      </c>
      <c r="F5987" s="0" t="n">
        <v>3</v>
      </c>
      <c r="G5987" s="4" t="n">
        <f aca="false">IF(ISNUMBER(F5987)=TRUE(),1,G5986+1)</f>
        <v>1</v>
      </c>
    </row>
    <row r="5988" customFormat="false" ht="13.5" hidden="false" customHeight="false" outlineLevel="0" collapsed="false">
      <c r="A5988" s="0" t="n">
        <f aca="false">IF(G5988=3,"",IF(ISNUMBER(C5988)=TRUE(),1,2))</f>
        <v>1</v>
      </c>
      <c r="B5988" s="0" t="str">
        <f aca="false">IF(F5988="","",IF(G5988=4,F5988,B5987))</f>
        <v>本町２丁目</v>
      </c>
      <c r="C5988" s="0" t="n">
        <v>51</v>
      </c>
      <c r="D5988" s="0" t="n">
        <v>7</v>
      </c>
      <c r="E5988" s="0" t="n">
        <v>3</v>
      </c>
      <c r="F5988" s="0" t="n">
        <v>4</v>
      </c>
      <c r="G5988" s="4" t="n">
        <f aca="false">IF(ISNUMBER(F5988)=TRUE(),1,G5987+1)</f>
        <v>1</v>
      </c>
    </row>
    <row r="5989" customFormat="false" ht="13.5" hidden="false" customHeight="false" outlineLevel="0" collapsed="false">
      <c r="A5989" s="0" t="n">
        <f aca="false">IF(G5989=3,"",IF(ISNUMBER(C5989)=TRUE(),1,2))</f>
        <v>1</v>
      </c>
      <c r="B5989" s="0" t="str">
        <f aca="false">IF(F5989="","",IF(G5989=4,F5989,B5988))</f>
        <v>本町２丁目</v>
      </c>
      <c r="C5989" s="0" t="n">
        <v>52</v>
      </c>
      <c r="D5989" s="0" t="n">
        <v>10</v>
      </c>
      <c r="E5989" s="0" t="n">
        <v>7</v>
      </c>
      <c r="F5989" s="0" t="n">
        <v>3</v>
      </c>
      <c r="G5989" s="4" t="n">
        <f aca="false">IF(ISNUMBER(F5989)=TRUE(),1,G5988+1)</f>
        <v>1</v>
      </c>
    </row>
    <row r="5990" customFormat="false" ht="13.5" hidden="false" customHeight="false" outlineLevel="0" collapsed="false">
      <c r="A5990" s="0" t="n">
        <f aca="false">IF(G5990=3,"",IF(ISNUMBER(C5990)=TRUE(),1,2))</f>
        <v>1</v>
      </c>
      <c r="B5990" s="0" t="str">
        <f aca="false">IF(F5990="","",IF(G5990=4,F5990,B5989))</f>
        <v>本町２丁目</v>
      </c>
      <c r="C5990" s="0" t="n">
        <v>53</v>
      </c>
      <c r="D5990" s="0" t="n">
        <v>10</v>
      </c>
      <c r="E5990" s="0" t="n">
        <v>7</v>
      </c>
      <c r="F5990" s="0" t="n">
        <v>3</v>
      </c>
      <c r="G5990" s="4" t="n">
        <f aca="false">IF(ISNUMBER(F5990)=TRUE(),1,G5989+1)</f>
        <v>1</v>
      </c>
    </row>
    <row r="5991" customFormat="false" ht="13.5" hidden="false" customHeight="false" outlineLevel="0" collapsed="false">
      <c r="A5991" s="0" t="n">
        <f aca="false">IF(G5991=3,"",IF(ISNUMBER(C5991)=TRUE(),1,2))</f>
        <v>1</v>
      </c>
      <c r="B5991" s="0" t="str">
        <f aca="false">IF(F5991="","",IF(G5991=4,F5991,B5990))</f>
        <v>本町２丁目</v>
      </c>
      <c r="C5991" s="0" t="n">
        <v>54</v>
      </c>
      <c r="D5991" s="0" t="n">
        <v>12</v>
      </c>
      <c r="E5991" s="0" t="n">
        <v>5</v>
      </c>
      <c r="F5991" s="0" t="n">
        <v>7</v>
      </c>
      <c r="G5991" s="4" t="n">
        <f aca="false">IF(ISNUMBER(F5991)=TRUE(),1,G5990+1)</f>
        <v>1</v>
      </c>
    </row>
    <row r="5992" customFormat="false" ht="13.5" hidden="false" customHeight="false" outlineLevel="0" collapsed="false">
      <c r="A5992" s="0" t="n">
        <f aca="false">IF(G5992=3,"",IF(ISNUMBER(C5992)=TRUE(),1,2))</f>
        <v>2</v>
      </c>
      <c r="B5992" s="0" t="str">
        <f aca="false">IF(F5992="","",IF(G5992=4,F5992,B5991))</f>
        <v>本町２丁目</v>
      </c>
      <c r="C5992" s="3" t="s">
        <v>18</v>
      </c>
      <c r="D5992" s="0" t="n">
        <v>51</v>
      </c>
      <c r="E5992" s="0" t="n">
        <v>23</v>
      </c>
      <c r="F5992" s="0" t="n">
        <v>28</v>
      </c>
      <c r="G5992" s="4" t="n">
        <f aca="false">IF(ISNUMBER(F5992)=TRUE(),1,G5991+1)</f>
        <v>1</v>
      </c>
    </row>
    <row r="5993" customFormat="false" ht="13.5" hidden="false" customHeight="false" outlineLevel="0" collapsed="false">
      <c r="A5993" s="0" t="n">
        <f aca="false">IF(G5993=3,"",IF(ISNUMBER(C5993)=TRUE(),1,2))</f>
        <v>1</v>
      </c>
      <c r="B5993" s="0" t="str">
        <f aca="false">IF(F5993="","",IF(G5993=4,F5993,B5992))</f>
        <v>本町２丁目</v>
      </c>
      <c r="C5993" s="0" t="n">
        <v>55</v>
      </c>
      <c r="D5993" s="0" t="n">
        <v>11</v>
      </c>
      <c r="E5993" s="0" t="n">
        <v>5</v>
      </c>
      <c r="F5993" s="0" t="n">
        <v>6</v>
      </c>
      <c r="G5993" s="4" t="n">
        <f aca="false">IF(ISNUMBER(F5993)=TRUE(),1,G5992+1)</f>
        <v>1</v>
      </c>
    </row>
    <row r="5994" customFormat="false" ht="13.5" hidden="false" customHeight="false" outlineLevel="0" collapsed="false">
      <c r="A5994" s="0" t="n">
        <f aca="false">IF(G5994=3,"",IF(ISNUMBER(C5994)=TRUE(),1,2))</f>
        <v>1</v>
      </c>
      <c r="B5994" s="0" t="str">
        <f aca="false">IF(F5994="","",IF(G5994=4,F5994,B5993))</f>
        <v>本町２丁目</v>
      </c>
      <c r="C5994" s="0" t="n">
        <v>56</v>
      </c>
      <c r="D5994" s="0" t="n">
        <v>9</v>
      </c>
      <c r="E5994" s="0" t="n">
        <v>5</v>
      </c>
      <c r="F5994" s="0" t="n">
        <v>4</v>
      </c>
      <c r="G5994" s="4" t="n">
        <f aca="false">IF(ISNUMBER(F5994)=TRUE(),1,G5993+1)</f>
        <v>1</v>
      </c>
    </row>
    <row r="5995" customFormat="false" ht="13.5" hidden="false" customHeight="false" outlineLevel="0" collapsed="false">
      <c r="A5995" s="0" t="n">
        <f aca="false">IF(G5995=3,"",IF(ISNUMBER(C5995)=TRUE(),1,2))</f>
        <v>1</v>
      </c>
      <c r="B5995" s="0" t="str">
        <f aca="false">IF(F5995="","",IF(G5995=4,F5995,B5994))</f>
        <v>本町２丁目</v>
      </c>
      <c r="C5995" s="0" t="n">
        <v>57</v>
      </c>
      <c r="D5995" s="0" t="n">
        <v>8</v>
      </c>
      <c r="E5995" s="0" t="n">
        <v>5</v>
      </c>
      <c r="F5995" s="0" t="n">
        <v>3</v>
      </c>
      <c r="G5995" s="4" t="n">
        <f aca="false">IF(ISNUMBER(F5995)=TRUE(),1,G5994+1)</f>
        <v>1</v>
      </c>
    </row>
    <row r="5996" customFormat="false" ht="13.5" hidden="false" customHeight="false" outlineLevel="0" collapsed="false">
      <c r="A5996" s="0" t="n">
        <f aca="false">IF(G5996=3,"",IF(ISNUMBER(C5996)=TRUE(),1,2))</f>
        <v>1</v>
      </c>
      <c r="B5996" s="0" t="str">
        <f aca="false">IF(F5996="","",IF(G5996=4,F5996,B5995))</f>
        <v>本町２丁目</v>
      </c>
      <c r="C5996" s="0" t="n">
        <v>58</v>
      </c>
      <c r="D5996" s="0" t="n">
        <v>10</v>
      </c>
      <c r="E5996" s="0" t="n">
        <v>3</v>
      </c>
      <c r="F5996" s="0" t="n">
        <v>7</v>
      </c>
      <c r="G5996" s="4" t="n">
        <f aca="false">IF(ISNUMBER(F5996)=TRUE(),1,G5995+1)</f>
        <v>1</v>
      </c>
    </row>
    <row r="5997" customFormat="false" ht="13.5" hidden="false" customHeight="false" outlineLevel="0" collapsed="false">
      <c r="A5997" s="0" t="n">
        <f aca="false">IF(G5997=3,"",IF(ISNUMBER(C5997)=TRUE(),1,2))</f>
        <v>1</v>
      </c>
      <c r="B5997" s="0" t="str">
        <f aca="false">IF(F5997="","",IF(G5997=4,F5997,B5996))</f>
        <v>本町２丁目</v>
      </c>
      <c r="C5997" s="0" t="n">
        <v>59</v>
      </c>
      <c r="D5997" s="0" t="n">
        <v>13</v>
      </c>
      <c r="E5997" s="0" t="n">
        <v>5</v>
      </c>
      <c r="F5997" s="0" t="n">
        <v>8</v>
      </c>
      <c r="G5997" s="4" t="n">
        <f aca="false">IF(ISNUMBER(F5997)=TRUE(),1,G5996+1)</f>
        <v>1</v>
      </c>
    </row>
    <row r="5998" customFormat="false" ht="13.5" hidden="false" customHeight="false" outlineLevel="0" collapsed="false">
      <c r="A5998" s="0" t="n">
        <f aca="false">IF(G5998=3,"",IF(ISNUMBER(C5998)=TRUE(),1,2))</f>
        <v>2</v>
      </c>
      <c r="B5998" s="0" t="str">
        <f aca="false">IF(F5998="","",IF(G5998=4,F5998,B5997))</f>
        <v>本町２丁目</v>
      </c>
      <c r="C5998" s="3" t="s">
        <v>19</v>
      </c>
      <c r="D5998" s="0" t="n">
        <v>69</v>
      </c>
      <c r="E5998" s="0" t="n">
        <v>40</v>
      </c>
      <c r="F5998" s="0" t="n">
        <v>29</v>
      </c>
      <c r="G5998" s="4" t="n">
        <f aca="false">IF(ISNUMBER(F5998)=TRUE(),1,G5997+1)</f>
        <v>1</v>
      </c>
    </row>
    <row r="5999" customFormat="false" ht="13.5" hidden="false" customHeight="false" outlineLevel="0" collapsed="false">
      <c r="A5999" s="0" t="n">
        <f aca="false">IF(G5999=3,"",IF(ISNUMBER(C5999)=TRUE(),1,2))</f>
        <v>1</v>
      </c>
      <c r="B5999" s="0" t="str">
        <f aca="false">IF(F5999="","",IF(G5999=4,F5999,B5998))</f>
        <v>本町２丁目</v>
      </c>
      <c r="C5999" s="0" t="n">
        <v>60</v>
      </c>
      <c r="D5999" s="0" t="n">
        <v>11</v>
      </c>
      <c r="E5999" s="0" t="n">
        <v>9</v>
      </c>
      <c r="F5999" s="0" t="n">
        <v>2</v>
      </c>
      <c r="G5999" s="4" t="n">
        <f aca="false">IF(ISNUMBER(F5999)=TRUE(),1,G5998+1)</f>
        <v>1</v>
      </c>
    </row>
    <row r="6000" customFormat="false" ht="13.5" hidden="false" customHeight="false" outlineLevel="0" collapsed="false">
      <c r="A6000" s="0" t="n">
        <f aca="false">IF(G6000=3,"",IF(ISNUMBER(C6000)=TRUE(),1,2))</f>
        <v>1</v>
      </c>
      <c r="B6000" s="0" t="str">
        <f aca="false">IF(F6000="","",IF(G6000=4,F6000,B5999))</f>
        <v>本町２丁目</v>
      </c>
      <c r="C6000" s="0" t="n">
        <v>61</v>
      </c>
      <c r="D6000" s="0" t="n">
        <v>20</v>
      </c>
      <c r="E6000" s="0" t="n">
        <v>9</v>
      </c>
      <c r="F6000" s="0" t="n">
        <v>11</v>
      </c>
      <c r="G6000" s="4" t="n">
        <f aca="false">IF(ISNUMBER(F6000)=TRUE(),1,G5999+1)</f>
        <v>1</v>
      </c>
    </row>
    <row r="6001" customFormat="false" ht="13.5" hidden="false" customHeight="false" outlineLevel="0" collapsed="false">
      <c r="A6001" s="0" t="n">
        <f aca="false">IF(G6001=3,"",IF(ISNUMBER(C6001)=TRUE(),1,2))</f>
        <v>1</v>
      </c>
      <c r="B6001" s="0" t="str">
        <f aca="false">IF(F6001="","",IF(G6001=4,F6001,B6000))</f>
        <v>本町２丁目</v>
      </c>
      <c r="C6001" s="0" t="n">
        <v>62</v>
      </c>
      <c r="D6001" s="0" t="n">
        <v>12</v>
      </c>
      <c r="E6001" s="0" t="n">
        <v>6</v>
      </c>
      <c r="F6001" s="0" t="n">
        <v>6</v>
      </c>
      <c r="G6001" s="4" t="n">
        <f aca="false">IF(ISNUMBER(F6001)=TRUE(),1,G6000+1)</f>
        <v>1</v>
      </c>
    </row>
    <row r="6002" customFormat="false" ht="13.5" hidden="false" customHeight="false" outlineLevel="0" collapsed="false">
      <c r="A6002" s="0" t="n">
        <f aca="false">IF(G6002=3,"",IF(ISNUMBER(C6002)=TRUE(),1,2))</f>
        <v>1</v>
      </c>
      <c r="B6002" s="0" t="str">
        <f aca="false">IF(F6002="","",IF(G6002=4,F6002,B6001))</f>
        <v>本町２丁目</v>
      </c>
      <c r="C6002" s="0" t="n">
        <v>63</v>
      </c>
      <c r="D6002" s="0" t="n">
        <v>14</v>
      </c>
      <c r="E6002" s="0" t="n">
        <v>9</v>
      </c>
      <c r="F6002" s="0" t="n">
        <v>5</v>
      </c>
      <c r="G6002" s="4" t="n">
        <f aca="false">IF(ISNUMBER(F6002)=TRUE(),1,G6001+1)</f>
        <v>1</v>
      </c>
    </row>
    <row r="6003" customFormat="false" ht="13.5" hidden="false" customHeight="false" outlineLevel="0" collapsed="false">
      <c r="A6003" s="0" t="n">
        <f aca="false">IF(G6003=3,"",IF(ISNUMBER(C6003)=TRUE(),1,2))</f>
        <v>1</v>
      </c>
      <c r="B6003" s="0" t="str">
        <f aca="false">IF(F6003="","",IF(G6003=4,F6003,B6002))</f>
        <v>本町２丁目</v>
      </c>
      <c r="C6003" s="0" t="n">
        <v>64</v>
      </c>
      <c r="D6003" s="0" t="n">
        <v>12</v>
      </c>
      <c r="E6003" s="0" t="n">
        <v>7</v>
      </c>
      <c r="F6003" s="0" t="n">
        <v>5</v>
      </c>
      <c r="G6003" s="4" t="n">
        <f aca="false">IF(ISNUMBER(F6003)=TRUE(),1,G6002+1)</f>
        <v>1</v>
      </c>
    </row>
    <row r="6004" customFormat="false" ht="13.5" hidden="false" customHeight="false" outlineLevel="0" collapsed="false">
      <c r="A6004" s="0" t="n">
        <f aca="false">IF(G6004=3,"",IF(ISNUMBER(C6004)=TRUE(),1,2))</f>
        <v>2</v>
      </c>
      <c r="B6004" s="0" t="str">
        <f aca="false">IF(F6004="","",IF(G6004=4,F6004,B6003))</f>
        <v>本町２丁目</v>
      </c>
      <c r="C6004" s="3" t="s">
        <v>20</v>
      </c>
      <c r="D6004" s="0" t="n">
        <v>63</v>
      </c>
      <c r="E6004" s="0" t="n">
        <v>32</v>
      </c>
      <c r="F6004" s="0" t="n">
        <v>31</v>
      </c>
      <c r="G6004" s="4" t="n">
        <f aca="false">IF(ISNUMBER(F6004)=TRUE(),1,G6003+1)</f>
        <v>1</v>
      </c>
    </row>
    <row r="6005" customFormat="false" ht="13.5" hidden="false" customHeight="false" outlineLevel="0" collapsed="false">
      <c r="A6005" s="0" t="n">
        <f aca="false">IF(G6005=3,"",IF(ISNUMBER(C6005)=TRUE(),1,2))</f>
        <v>1</v>
      </c>
      <c r="B6005" s="0" t="str">
        <f aca="false">IF(F6005="","",IF(G6005=4,F6005,B6004))</f>
        <v>本町２丁目</v>
      </c>
      <c r="C6005" s="0" t="n">
        <v>65</v>
      </c>
      <c r="D6005" s="0" t="n">
        <v>13</v>
      </c>
      <c r="E6005" s="0" t="n">
        <v>5</v>
      </c>
      <c r="F6005" s="0" t="n">
        <v>8</v>
      </c>
      <c r="G6005" s="4" t="n">
        <f aca="false">IF(ISNUMBER(F6005)=TRUE(),1,G6004+1)</f>
        <v>1</v>
      </c>
    </row>
    <row r="6006" customFormat="false" ht="13.5" hidden="false" customHeight="false" outlineLevel="0" collapsed="false">
      <c r="A6006" s="0" t="n">
        <f aca="false">IF(G6006=3,"",IF(ISNUMBER(C6006)=TRUE(),1,2))</f>
        <v>1</v>
      </c>
      <c r="B6006" s="0" t="str">
        <f aca="false">IF(F6006="","",IF(G6006=4,F6006,B6005))</f>
        <v>本町２丁目</v>
      </c>
      <c r="C6006" s="0" t="n">
        <v>66</v>
      </c>
      <c r="D6006" s="0" t="n">
        <v>11</v>
      </c>
      <c r="E6006" s="0" t="n">
        <v>7</v>
      </c>
      <c r="F6006" s="0" t="n">
        <v>4</v>
      </c>
      <c r="G6006" s="4" t="n">
        <f aca="false">IF(ISNUMBER(F6006)=TRUE(),1,G6005+1)</f>
        <v>1</v>
      </c>
    </row>
    <row r="6007" customFormat="false" ht="13.5" hidden="false" customHeight="false" outlineLevel="0" collapsed="false">
      <c r="A6007" s="0" t="n">
        <f aca="false">IF(G6007=3,"",IF(ISNUMBER(C6007)=TRUE(),1,2))</f>
        <v>1</v>
      </c>
      <c r="B6007" s="0" t="str">
        <f aca="false">IF(F6007="","",IF(G6007=4,F6007,B6006))</f>
        <v>本町２丁目</v>
      </c>
      <c r="C6007" s="0" t="n">
        <v>67</v>
      </c>
      <c r="D6007" s="0" t="n">
        <v>13</v>
      </c>
      <c r="E6007" s="0" t="n">
        <v>5</v>
      </c>
      <c r="F6007" s="0" t="n">
        <v>8</v>
      </c>
      <c r="G6007" s="4" t="n">
        <f aca="false">IF(ISNUMBER(F6007)=TRUE(),1,G6006+1)</f>
        <v>1</v>
      </c>
    </row>
    <row r="6008" customFormat="false" ht="13.5" hidden="false" customHeight="false" outlineLevel="0" collapsed="false">
      <c r="A6008" s="0" t="n">
        <f aca="false">IF(G6008=3,"",IF(ISNUMBER(C6008)=TRUE(),1,2))</f>
        <v>1</v>
      </c>
      <c r="B6008" s="0" t="str">
        <f aca="false">IF(F6008="","",IF(G6008=4,F6008,B6007))</f>
        <v>本町２丁目</v>
      </c>
      <c r="C6008" s="0" t="n">
        <v>68</v>
      </c>
      <c r="D6008" s="0" t="n">
        <v>10</v>
      </c>
      <c r="E6008" s="0" t="n">
        <v>5</v>
      </c>
      <c r="F6008" s="0" t="n">
        <v>5</v>
      </c>
      <c r="G6008" s="4" t="n">
        <f aca="false">IF(ISNUMBER(F6008)=TRUE(),1,G6007+1)</f>
        <v>1</v>
      </c>
    </row>
    <row r="6009" customFormat="false" ht="13.5" hidden="false" customHeight="false" outlineLevel="0" collapsed="false">
      <c r="A6009" s="0" t="n">
        <f aca="false">IF(G6009=3,"",IF(ISNUMBER(C6009)=TRUE(),1,2))</f>
        <v>1</v>
      </c>
      <c r="B6009" s="0" t="str">
        <f aca="false">IF(F6009="","",IF(G6009=4,F6009,B6008))</f>
        <v>本町２丁目</v>
      </c>
      <c r="C6009" s="0" t="n">
        <v>69</v>
      </c>
      <c r="D6009" s="0" t="n">
        <v>16</v>
      </c>
      <c r="E6009" s="0" t="n">
        <v>10</v>
      </c>
      <c r="F6009" s="0" t="n">
        <v>6</v>
      </c>
      <c r="G6009" s="4" t="n">
        <f aca="false">IF(ISNUMBER(F6009)=TRUE(),1,G6008+1)</f>
        <v>1</v>
      </c>
    </row>
    <row r="6010" customFormat="false" ht="13.5" hidden="false" customHeight="false" outlineLevel="0" collapsed="false">
      <c r="A6010" s="0" t="n">
        <f aca="false">IF(G6010=3,"",IF(ISNUMBER(C6010)=TRUE(),1,2))</f>
        <v>2</v>
      </c>
      <c r="B6010" s="0" t="str">
        <f aca="false">IF(F6010="","",IF(G6010=4,F6010,B6009))</f>
        <v>本町２丁目</v>
      </c>
      <c r="C6010" s="3" t="s">
        <v>21</v>
      </c>
      <c r="D6010" s="0" t="n">
        <v>59</v>
      </c>
      <c r="E6010" s="0" t="n">
        <v>28</v>
      </c>
      <c r="F6010" s="0" t="n">
        <v>31</v>
      </c>
      <c r="G6010" s="4" t="n">
        <f aca="false">IF(ISNUMBER(F6010)=TRUE(),1,G6009+1)</f>
        <v>1</v>
      </c>
    </row>
    <row r="6011" customFormat="false" ht="13.5" hidden="false" customHeight="false" outlineLevel="0" collapsed="false">
      <c r="A6011" s="0" t="n">
        <f aca="false">IF(G6011=3,"",IF(ISNUMBER(C6011)=TRUE(),1,2))</f>
        <v>1</v>
      </c>
      <c r="B6011" s="0" t="str">
        <f aca="false">IF(F6011="","",IF(G6011=4,F6011,B6010))</f>
        <v>本町２丁目</v>
      </c>
      <c r="C6011" s="0" t="n">
        <v>70</v>
      </c>
      <c r="D6011" s="0" t="n">
        <v>16</v>
      </c>
      <c r="E6011" s="0" t="n">
        <v>7</v>
      </c>
      <c r="F6011" s="0" t="n">
        <v>9</v>
      </c>
      <c r="G6011" s="4" t="n">
        <f aca="false">IF(ISNUMBER(F6011)=TRUE(),1,G6010+1)</f>
        <v>1</v>
      </c>
    </row>
    <row r="6012" customFormat="false" ht="13.5" hidden="false" customHeight="false" outlineLevel="0" collapsed="false">
      <c r="A6012" s="0" t="n">
        <f aca="false">IF(G6012=3,"",IF(ISNUMBER(C6012)=TRUE(),1,2))</f>
        <v>1</v>
      </c>
      <c r="B6012" s="0" t="str">
        <f aca="false">IF(F6012="","",IF(G6012=4,F6012,B6011))</f>
        <v>本町２丁目</v>
      </c>
      <c r="C6012" s="0" t="n">
        <v>71</v>
      </c>
      <c r="D6012" s="0" t="n">
        <v>11</v>
      </c>
      <c r="E6012" s="0" t="n">
        <v>5</v>
      </c>
      <c r="F6012" s="0" t="n">
        <v>6</v>
      </c>
      <c r="G6012" s="4" t="n">
        <f aca="false">IF(ISNUMBER(F6012)=TRUE(),1,G6011+1)</f>
        <v>1</v>
      </c>
    </row>
    <row r="6013" customFormat="false" ht="13.5" hidden="false" customHeight="false" outlineLevel="0" collapsed="false">
      <c r="A6013" s="0" t="n">
        <f aca="false">IF(G6013=3,"",IF(ISNUMBER(C6013)=TRUE(),1,2))</f>
        <v>1</v>
      </c>
      <c r="B6013" s="0" t="str">
        <f aca="false">IF(F6013="","",IF(G6013=4,F6013,B6012))</f>
        <v>本町２丁目</v>
      </c>
      <c r="C6013" s="0" t="n">
        <v>72</v>
      </c>
      <c r="D6013" s="0" t="n">
        <v>7</v>
      </c>
      <c r="E6013" s="0" t="n">
        <v>3</v>
      </c>
      <c r="F6013" s="0" t="n">
        <v>4</v>
      </c>
      <c r="G6013" s="4" t="n">
        <f aca="false">IF(ISNUMBER(F6013)=TRUE(),1,G6012+1)</f>
        <v>1</v>
      </c>
    </row>
    <row r="6014" customFormat="false" ht="13.5" hidden="false" customHeight="false" outlineLevel="0" collapsed="false">
      <c r="A6014" s="0" t="n">
        <f aca="false">IF(G6014=3,"",IF(ISNUMBER(C6014)=TRUE(),1,2))</f>
        <v>1</v>
      </c>
      <c r="B6014" s="0" t="str">
        <f aca="false">IF(F6014="","",IF(G6014=4,F6014,B6013))</f>
        <v>本町２丁目</v>
      </c>
      <c r="C6014" s="0" t="n">
        <v>73</v>
      </c>
      <c r="D6014" s="0" t="n">
        <v>12</v>
      </c>
      <c r="E6014" s="0" t="n">
        <v>6</v>
      </c>
      <c r="F6014" s="0" t="n">
        <v>6</v>
      </c>
      <c r="G6014" s="4" t="n">
        <f aca="false">IF(ISNUMBER(F6014)=TRUE(),1,G6013+1)</f>
        <v>1</v>
      </c>
    </row>
    <row r="6015" customFormat="false" ht="13.5" hidden="false" customHeight="false" outlineLevel="0" collapsed="false">
      <c r="A6015" s="0" t="n">
        <f aca="false">IF(G6015=3,"",IF(ISNUMBER(C6015)=TRUE(),1,2))</f>
        <v>1</v>
      </c>
      <c r="B6015" s="0" t="str">
        <f aca="false">IF(F6015="","",IF(G6015=4,F6015,B6014))</f>
        <v>本町２丁目</v>
      </c>
      <c r="C6015" s="0" t="n">
        <v>74</v>
      </c>
      <c r="D6015" s="0" t="n">
        <v>13</v>
      </c>
      <c r="E6015" s="0" t="n">
        <v>7</v>
      </c>
      <c r="F6015" s="0" t="n">
        <v>6</v>
      </c>
      <c r="G6015" s="4" t="n">
        <f aca="false">IF(ISNUMBER(F6015)=TRUE(),1,G6014+1)</f>
        <v>1</v>
      </c>
    </row>
    <row r="6016" customFormat="false" ht="13.5" hidden="false" customHeight="false" outlineLevel="0" collapsed="false">
      <c r="A6016" s="0" t="n">
        <f aca="false">IF(G6016=3,"",IF(ISNUMBER(C6016)=TRUE(),1,2))</f>
        <v>2</v>
      </c>
      <c r="B6016" s="0" t="str">
        <f aca="false">IF(F6016="","",IF(G6016=4,F6016,B6015))</f>
        <v>本町２丁目</v>
      </c>
      <c r="C6016" s="3" t="s">
        <v>22</v>
      </c>
      <c r="D6016" s="0" t="n">
        <v>51</v>
      </c>
      <c r="E6016" s="0" t="n">
        <v>17</v>
      </c>
      <c r="F6016" s="0" t="n">
        <v>34</v>
      </c>
      <c r="G6016" s="4" t="n">
        <f aca="false">IF(ISNUMBER(F6016)=TRUE(),1,G6015+1)</f>
        <v>1</v>
      </c>
    </row>
    <row r="6017" customFormat="false" ht="13.5" hidden="false" customHeight="false" outlineLevel="0" collapsed="false">
      <c r="A6017" s="0" t="n">
        <f aca="false">IF(G6017=3,"",IF(ISNUMBER(C6017)=TRUE(),1,2))</f>
        <v>1</v>
      </c>
      <c r="B6017" s="0" t="str">
        <f aca="false">IF(F6017="","",IF(G6017=4,F6017,B6016))</f>
        <v>本町２丁目</v>
      </c>
      <c r="C6017" s="0" t="n">
        <v>75</v>
      </c>
      <c r="D6017" s="0" t="n">
        <v>10</v>
      </c>
      <c r="E6017" s="0" t="n">
        <v>4</v>
      </c>
      <c r="F6017" s="0" t="n">
        <v>6</v>
      </c>
      <c r="G6017" s="4" t="n">
        <f aca="false">IF(ISNUMBER(F6017)=TRUE(),1,G6016+1)</f>
        <v>1</v>
      </c>
    </row>
    <row r="6018" customFormat="false" ht="13.5" hidden="false" customHeight="false" outlineLevel="0" collapsed="false">
      <c r="A6018" s="0" t="n">
        <f aca="false">IF(G6018=3,"",IF(ISNUMBER(C6018)=TRUE(),1,2))</f>
        <v>1</v>
      </c>
      <c r="B6018" s="0" t="str">
        <f aca="false">IF(F6018="","",IF(G6018=4,F6018,B6017))</f>
        <v>本町２丁目</v>
      </c>
      <c r="C6018" s="0" t="n">
        <v>76</v>
      </c>
      <c r="D6018" s="0" t="n">
        <v>8</v>
      </c>
      <c r="E6018" s="0" t="n">
        <v>3</v>
      </c>
      <c r="F6018" s="0" t="n">
        <v>5</v>
      </c>
      <c r="G6018" s="4" t="n">
        <f aca="false">IF(ISNUMBER(F6018)=TRUE(),1,G6017+1)</f>
        <v>1</v>
      </c>
    </row>
    <row r="6019" customFormat="false" ht="13.5" hidden="false" customHeight="false" outlineLevel="0" collapsed="false">
      <c r="A6019" s="0" t="n">
        <f aca="false">IF(G6019=3,"",IF(ISNUMBER(C6019)=TRUE(),1,2))</f>
        <v>1</v>
      </c>
      <c r="B6019" s="0" t="str">
        <f aca="false">IF(F6019="","",IF(G6019=4,F6019,B6018))</f>
        <v>本町２丁目</v>
      </c>
      <c r="C6019" s="0" t="n">
        <v>77</v>
      </c>
      <c r="D6019" s="0" t="n">
        <v>8</v>
      </c>
      <c r="E6019" s="0" t="n">
        <v>3</v>
      </c>
      <c r="F6019" s="0" t="n">
        <v>5</v>
      </c>
      <c r="G6019" s="4" t="n">
        <f aca="false">IF(ISNUMBER(F6019)=TRUE(),1,G6018+1)</f>
        <v>1</v>
      </c>
    </row>
    <row r="6020" customFormat="false" ht="13.5" hidden="false" customHeight="false" outlineLevel="0" collapsed="false">
      <c r="A6020" s="0" t="n">
        <f aca="false">IF(G6020=3,"",IF(ISNUMBER(C6020)=TRUE(),1,2))</f>
        <v>1</v>
      </c>
      <c r="B6020" s="0" t="str">
        <f aca="false">IF(F6020="","",IF(G6020=4,F6020,B6019))</f>
        <v>本町２丁目</v>
      </c>
      <c r="C6020" s="0" t="n">
        <v>78</v>
      </c>
      <c r="D6020" s="0" t="n">
        <v>10</v>
      </c>
      <c r="E6020" s="0" t="n">
        <v>3</v>
      </c>
      <c r="F6020" s="0" t="n">
        <v>7</v>
      </c>
      <c r="G6020" s="4" t="n">
        <f aca="false">IF(ISNUMBER(F6020)=TRUE(),1,G6019+1)</f>
        <v>1</v>
      </c>
    </row>
    <row r="6021" customFormat="false" ht="13.5" hidden="false" customHeight="false" outlineLevel="0" collapsed="false">
      <c r="A6021" s="0" t="n">
        <f aca="false">IF(G6021=3,"",IF(ISNUMBER(C6021)=TRUE(),1,2))</f>
        <v>1</v>
      </c>
      <c r="B6021" s="0" t="str">
        <f aca="false">IF(F6021="","",IF(G6021=4,F6021,B6020))</f>
        <v>本町２丁目</v>
      </c>
      <c r="C6021" s="0" t="n">
        <v>79</v>
      </c>
      <c r="D6021" s="0" t="n">
        <v>15</v>
      </c>
      <c r="E6021" s="0" t="n">
        <v>4</v>
      </c>
      <c r="F6021" s="0" t="n">
        <v>11</v>
      </c>
      <c r="G6021" s="4" t="n">
        <f aca="false">IF(ISNUMBER(F6021)=TRUE(),1,G6020+1)</f>
        <v>1</v>
      </c>
    </row>
    <row r="6022" customFormat="false" ht="13.5" hidden="false" customHeight="false" outlineLevel="0" collapsed="false">
      <c r="A6022" s="0" t="n">
        <f aca="false">IF(G6022=3,"",IF(ISNUMBER(C6022)=TRUE(),1,2))</f>
        <v>2</v>
      </c>
      <c r="B6022" s="0" t="str">
        <f aca="false">IF(F6022="","",IF(G6022=4,F6022,B6021))</f>
        <v>本町２丁目</v>
      </c>
      <c r="C6022" s="3" t="s">
        <v>23</v>
      </c>
      <c r="D6022" s="0" t="n">
        <v>46</v>
      </c>
      <c r="E6022" s="0" t="n">
        <v>22</v>
      </c>
      <c r="F6022" s="0" t="n">
        <v>24</v>
      </c>
      <c r="G6022" s="4" t="n">
        <f aca="false">IF(ISNUMBER(F6022)=TRUE(),1,G6021+1)</f>
        <v>1</v>
      </c>
    </row>
    <row r="6023" customFormat="false" ht="13.5" hidden="false" customHeight="false" outlineLevel="0" collapsed="false">
      <c r="A6023" s="0" t="n">
        <f aca="false">IF(G6023=3,"",IF(ISNUMBER(C6023)=TRUE(),1,2))</f>
        <v>1</v>
      </c>
      <c r="B6023" s="0" t="str">
        <f aca="false">IF(F6023="","",IF(G6023=4,F6023,B6022))</f>
        <v>本町２丁目</v>
      </c>
      <c r="C6023" s="0" t="n">
        <v>80</v>
      </c>
      <c r="D6023" s="0" t="n">
        <v>11</v>
      </c>
      <c r="E6023" s="0" t="n">
        <v>9</v>
      </c>
      <c r="F6023" s="0" t="n">
        <v>2</v>
      </c>
      <c r="G6023" s="4" t="n">
        <f aca="false">IF(ISNUMBER(F6023)=TRUE(),1,G6022+1)</f>
        <v>1</v>
      </c>
    </row>
    <row r="6024" customFormat="false" ht="13.5" hidden="false" customHeight="false" outlineLevel="0" collapsed="false">
      <c r="A6024" s="0" t="n">
        <f aca="false">IF(G6024=3,"",IF(ISNUMBER(C6024)=TRUE(),1,2))</f>
        <v>1</v>
      </c>
      <c r="B6024" s="0" t="str">
        <f aca="false">IF(F6024="","",IF(G6024=4,F6024,B6023))</f>
        <v>本町２丁目</v>
      </c>
      <c r="C6024" s="0" t="n">
        <v>81</v>
      </c>
      <c r="D6024" s="0" t="n">
        <v>7</v>
      </c>
      <c r="E6024" s="0" t="n">
        <v>2</v>
      </c>
      <c r="F6024" s="0" t="n">
        <v>5</v>
      </c>
      <c r="G6024" s="4" t="n">
        <f aca="false">IF(ISNUMBER(F6024)=TRUE(),1,G6023+1)</f>
        <v>1</v>
      </c>
    </row>
    <row r="6025" customFormat="false" ht="13.5" hidden="false" customHeight="false" outlineLevel="0" collapsed="false">
      <c r="A6025" s="0" t="n">
        <f aca="false">IF(G6025=3,"",IF(ISNUMBER(C6025)=TRUE(),1,2))</f>
        <v>1</v>
      </c>
      <c r="B6025" s="0" t="str">
        <f aca="false">IF(F6025="","",IF(G6025=4,F6025,B6024))</f>
        <v>本町２丁目</v>
      </c>
      <c r="C6025" s="0" t="n">
        <v>82</v>
      </c>
      <c r="D6025" s="0" t="n">
        <v>8</v>
      </c>
      <c r="E6025" s="0" t="n">
        <v>2</v>
      </c>
      <c r="F6025" s="0" t="n">
        <v>6</v>
      </c>
      <c r="G6025" s="4" t="n">
        <f aca="false">IF(ISNUMBER(F6025)=TRUE(),1,G6024+1)</f>
        <v>1</v>
      </c>
    </row>
    <row r="6026" customFormat="false" ht="13.5" hidden="false" customHeight="false" outlineLevel="0" collapsed="false">
      <c r="A6026" s="0" t="n">
        <f aca="false">IF(G6026=3,"",IF(ISNUMBER(C6026)=TRUE(),1,2))</f>
        <v>1</v>
      </c>
      <c r="B6026" s="0" t="str">
        <f aca="false">IF(F6026="","",IF(G6026=4,F6026,B6025))</f>
        <v>本町２丁目</v>
      </c>
      <c r="C6026" s="0" t="n">
        <v>83</v>
      </c>
      <c r="D6026" s="0" t="n">
        <v>10</v>
      </c>
      <c r="E6026" s="0" t="n">
        <v>6</v>
      </c>
      <c r="F6026" s="0" t="n">
        <v>4</v>
      </c>
      <c r="G6026" s="4" t="n">
        <f aca="false">IF(ISNUMBER(F6026)=TRUE(),1,G6025+1)</f>
        <v>1</v>
      </c>
    </row>
    <row r="6027" customFormat="false" ht="13.5" hidden="false" customHeight="false" outlineLevel="0" collapsed="false">
      <c r="A6027" s="0" t="n">
        <f aca="false">IF(G6027=3,"",IF(ISNUMBER(C6027)=TRUE(),1,2))</f>
        <v>1</v>
      </c>
      <c r="B6027" s="0" t="str">
        <f aca="false">IF(F6027="","",IF(G6027=4,F6027,B6026))</f>
        <v>本町２丁目</v>
      </c>
      <c r="C6027" s="0" t="n">
        <v>84</v>
      </c>
      <c r="D6027" s="0" t="n">
        <v>10</v>
      </c>
      <c r="E6027" s="0" t="n">
        <v>3</v>
      </c>
      <c r="F6027" s="0" t="n">
        <v>7</v>
      </c>
      <c r="G6027" s="4" t="n">
        <f aca="false">IF(ISNUMBER(F6027)=TRUE(),1,G6026+1)</f>
        <v>1</v>
      </c>
    </row>
    <row r="6028" customFormat="false" ht="13.5" hidden="false" customHeight="false" outlineLevel="0" collapsed="false">
      <c r="A6028" s="0" t="n">
        <f aca="false">IF(G6028=3,"",IF(ISNUMBER(C6028)=TRUE(),1,2))</f>
        <v>2</v>
      </c>
      <c r="B6028" s="0" t="str">
        <f aca="false">IF(F6028="","",IF(G6028=4,F6028,B6027))</f>
        <v>本町２丁目</v>
      </c>
      <c r="C6028" s="3" t="s">
        <v>24</v>
      </c>
      <c r="D6028" s="0" t="n">
        <v>23</v>
      </c>
      <c r="E6028" s="0" t="n">
        <v>9</v>
      </c>
      <c r="F6028" s="0" t="n">
        <v>14</v>
      </c>
      <c r="G6028" s="4" t="n">
        <f aca="false">IF(ISNUMBER(F6028)=TRUE(),1,G6027+1)</f>
        <v>1</v>
      </c>
    </row>
    <row r="6029" customFormat="false" ht="13.5" hidden="false" customHeight="false" outlineLevel="0" collapsed="false">
      <c r="A6029" s="0" t="n">
        <f aca="false">IF(G6029=3,"",IF(ISNUMBER(C6029)=TRUE(),1,2))</f>
        <v>1</v>
      </c>
      <c r="B6029" s="0" t="str">
        <f aca="false">IF(F6029="","",IF(G6029=4,F6029,B6028))</f>
        <v>本町２丁目</v>
      </c>
      <c r="C6029" s="0" t="n">
        <v>85</v>
      </c>
      <c r="D6029" s="0" t="n">
        <v>6</v>
      </c>
      <c r="E6029" s="0" t="n">
        <v>2</v>
      </c>
      <c r="F6029" s="0" t="n">
        <v>4</v>
      </c>
      <c r="G6029" s="4" t="n">
        <f aca="false">IF(ISNUMBER(F6029)=TRUE(),1,G6028+1)</f>
        <v>1</v>
      </c>
    </row>
    <row r="6030" customFormat="false" ht="13.5" hidden="false" customHeight="false" outlineLevel="0" collapsed="false">
      <c r="A6030" s="0" t="n">
        <f aca="false">IF(G6030=3,"",IF(ISNUMBER(C6030)=TRUE(),1,2))</f>
        <v>1</v>
      </c>
      <c r="B6030" s="0" t="str">
        <f aca="false">IF(F6030="","",IF(G6030=4,F6030,B6029))</f>
        <v>本町２丁目</v>
      </c>
      <c r="C6030" s="0" t="n">
        <v>86</v>
      </c>
      <c r="D6030" s="0" t="n">
        <v>4</v>
      </c>
      <c r="E6030" s="0" t="n">
        <v>2</v>
      </c>
      <c r="F6030" s="0" t="n">
        <v>2</v>
      </c>
      <c r="G6030" s="4" t="n">
        <f aca="false">IF(ISNUMBER(F6030)=TRUE(),1,G6029+1)</f>
        <v>1</v>
      </c>
    </row>
    <row r="6031" customFormat="false" ht="13.5" hidden="false" customHeight="false" outlineLevel="0" collapsed="false">
      <c r="A6031" s="0" t="n">
        <f aca="false">IF(G6031=3,"",IF(ISNUMBER(C6031)=TRUE(),1,2))</f>
        <v>1</v>
      </c>
      <c r="B6031" s="0" t="str">
        <f aca="false">IF(F6031="","",IF(G6031=4,F6031,B6030))</f>
        <v>本町２丁目</v>
      </c>
      <c r="C6031" s="0" t="n">
        <v>87</v>
      </c>
      <c r="D6031" s="0" t="n">
        <v>5</v>
      </c>
      <c r="E6031" s="0" t="n">
        <v>3</v>
      </c>
      <c r="F6031" s="0" t="n">
        <v>2</v>
      </c>
      <c r="G6031" s="4" t="n">
        <f aca="false">IF(ISNUMBER(F6031)=TRUE(),1,G6030+1)</f>
        <v>1</v>
      </c>
    </row>
    <row r="6032" customFormat="false" ht="13.5" hidden="false" customHeight="false" outlineLevel="0" collapsed="false">
      <c r="A6032" s="0" t="n">
        <f aca="false">IF(G6032=3,"",IF(ISNUMBER(C6032)=TRUE(),1,2))</f>
        <v>1</v>
      </c>
      <c r="B6032" s="0" t="str">
        <f aca="false">IF(F6032="","",IF(G6032=4,F6032,B6031))</f>
        <v>本町２丁目</v>
      </c>
      <c r="C6032" s="0" t="n">
        <v>88</v>
      </c>
      <c r="D6032" s="0" t="n">
        <v>5</v>
      </c>
      <c r="E6032" s="0" t="n">
        <v>2</v>
      </c>
      <c r="F6032" s="0" t="n">
        <v>3</v>
      </c>
      <c r="G6032" s="4" t="n">
        <f aca="false">IF(ISNUMBER(F6032)=TRUE(),1,G6031+1)</f>
        <v>1</v>
      </c>
    </row>
    <row r="6033" customFormat="false" ht="13.5" hidden="false" customHeight="false" outlineLevel="0" collapsed="false">
      <c r="A6033" s="0" t="n">
        <f aca="false">IF(G6033=3,"",IF(ISNUMBER(C6033)=TRUE(),1,2))</f>
        <v>1</v>
      </c>
      <c r="B6033" s="0" t="str">
        <f aca="false">IF(F6033="","",IF(G6033=4,F6033,B6032))</f>
        <v>本町２丁目</v>
      </c>
      <c r="C6033" s="0" t="n">
        <v>89</v>
      </c>
      <c r="D6033" s="0" t="n">
        <v>3</v>
      </c>
      <c r="E6033" s="0" t="n">
        <v>0</v>
      </c>
      <c r="F6033" s="0" t="n">
        <v>3</v>
      </c>
      <c r="G6033" s="4" t="n">
        <f aca="false">IF(ISNUMBER(F6033)=TRUE(),1,G6032+1)</f>
        <v>1</v>
      </c>
    </row>
    <row r="6034" customFormat="false" ht="13.5" hidden="false" customHeight="false" outlineLevel="0" collapsed="false">
      <c r="A6034" s="0" t="n">
        <f aca="false">IF(G6034=3,"",IF(ISNUMBER(C6034)=TRUE(),1,2))</f>
        <v>2</v>
      </c>
      <c r="B6034" s="0" t="str">
        <f aca="false">IF(F6034="","",IF(G6034=4,F6034,B6033))</f>
        <v>本町２丁目</v>
      </c>
      <c r="C6034" s="3" t="s">
        <v>25</v>
      </c>
      <c r="D6034" s="0" t="n">
        <v>13</v>
      </c>
      <c r="E6034" s="0" t="n">
        <v>2</v>
      </c>
      <c r="F6034" s="0" t="n">
        <v>11</v>
      </c>
      <c r="G6034" s="4" t="n">
        <f aca="false">IF(ISNUMBER(F6034)=TRUE(),1,G6033+1)</f>
        <v>1</v>
      </c>
    </row>
    <row r="6035" customFormat="false" ht="13.5" hidden="false" customHeight="false" outlineLevel="0" collapsed="false">
      <c r="A6035" s="0" t="n">
        <f aca="false">IF(G6035=3,"",IF(ISNUMBER(C6035)=TRUE(),1,2))</f>
        <v>1</v>
      </c>
      <c r="B6035" s="0" t="str">
        <f aca="false">IF(F6035="","",IF(G6035=4,F6035,B6034))</f>
        <v>本町２丁目</v>
      </c>
      <c r="C6035" s="0" t="n">
        <v>90</v>
      </c>
      <c r="D6035" s="0" t="n">
        <v>3</v>
      </c>
      <c r="E6035" s="0" t="n">
        <v>0</v>
      </c>
      <c r="F6035" s="0" t="n">
        <v>3</v>
      </c>
      <c r="G6035" s="4" t="n">
        <f aca="false">IF(ISNUMBER(F6035)=TRUE(),1,G6034+1)</f>
        <v>1</v>
      </c>
    </row>
    <row r="6036" customFormat="false" ht="13.5" hidden="false" customHeight="false" outlineLevel="0" collapsed="false">
      <c r="A6036" s="0" t="n">
        <f aca="false">IF(G6036=3,"",IF(ISNUMBER(C6036)=TRUE(),1,2))</f>
        <v>1</v>
      </c>
      <c r="B6036" s="0" t="str">
        <f aca="false">IF(F6036="","",IF(G6036=4,F6036,B6035))</f>
        <v>本町２丁目</v>
      </c>
      <c r="C6036" s="0" t="n">
        <v>91</v>
      </c>
      <c r="D6036" s="0" t="n">
        <v>3</v>
      </c>
      <c r="E6036" s="0" t="n">
        <v>2</v>
      </c>
      <c r="F6036" s="0" t="n">
        <v>1</v>
      </c>
      <c r="G6036" s="4" t="n">
        <f aca="false">IF(ISNUMBER(F6036)=TRUE(),1,G6035+1)</f>
        <v>1</v>
      </c>
    </row>
    <row r="6037" customFormat="false" ht="13.5" hidden="false" customHeight="false" outlineLevel="0" collapsed="false">
      <c r="A6037" s="0" t="n">
        <f aca="false">IF(G6037=3,"",IF(ISNUMBER(C6037)=TRUE(),1,2))</f>
        <v>1</v>
      </c>
      <c r="B6037" s="0" t="str">
        <f aca="false">IF(F6037="","",IF(G6037=4,F6037,B6036))</f>
        <v>本町２丁目</v>
      </c>
      <c r="C6037" s="0" t="n">
        <v>92</v>
      </c>
      <c r="D6037" s="0" t="n">
        <v>2</v>
      </c>
      <c r="E6037" s="0" t="n">
        <v>0</v>
      </c>
      <c r="F6037" s="0" t="n">
        <v>2</v>
      </c>
      <c r="G6037" s="4" t="n">
        <f aca="false">IF(ISNUMBER(F6037)=TRUE(),1,G6036+1)</f>
        <v>1</v>
      </c>
    </row>
    <row r="6038" customFormat="false" ht="13.5" hidden="false" customHeight="false" outlineLevel="0" collapsed="false">
      <c r="A6038" s="0" t="n">
        <f aca="false">IF(G6038=3,"",IF(ISNUMBER(C6038)=TRUE(),1,2))</f>
        <v>1</v>
      </c>
      <c r="B6038" s="0" t="str">
        <f aca="false">IF(F6038="","",IF(G6038=4,F6038,B6037))</f>
        <v>本町２丁目</v>
      </c>
      <c r="C6038" s="0" t="n">
        <v>93</v>
      </c>
      <c r="D6038" s="0" t="n">
        <v>5</v>
      </c>
      <c r="E6038" s="0" t="n">
        <v>0</v>
      </c>
      <c r="F6038" s="0" t="n">
        <v>5</v>
      </c>
      <c r="G6038" s="4" t="n">
        <f aca="false">IF(ISNUMBER(F6038)=TRUE(),1,G6037+1)</f>
        <v>1</v>
      </c>
    </row>
    <row r="6039" customFormat="false" ht="13.5" hidden="false" customHeight="false" outlineLevel="0" collapsed="false">
      <c r="A6039" s="0" t="n">
        <f aca="false">IF(G6039=3,"",IF(ISNUMBER(C6039)=TRUE(),1,2))</f>
        <v>1</v>
      </c>
      <c r="B6039" s="0" t="str">
        <f aca="false">IF(F6039="","",IF(G6039=4,F6039,B6038))</f>
        <v>本町２丁目</v>
      </c>
      <c r="C6039" s="0" t="n">
        <v>94</v>
      </c>
      <c r="D6039" s="0" t="n">
        <v>0</v>
      </c>
      <c r="E6039" s="0" t="n">
        <v>0</v>
      </c>
      <c r="F6039" s="0" t="n">
        <v>0</v>
      </c>
      <c r="G6039" s="4" t="n">
        <f aca="false">IF(ISNUMBER(F6039)=TRUE(),1,G6038+1)</f>
        <v>1</v>
      </c>
    </row>
    <row r="6040" customFormat="false" ht="13.5" hidden="false" customHeight="false" outlineLevel="0" collapsed="false">
      <c r="A6040" s="0" t="n">
        <f aca="false">IF(G6040=3,"",IF(ISNUMBER(C6040)=TRUE(),1,2))</f>
        <v>2</v>
      </c>
      <c r="B6040" s="0" t="str">
        <f aca="false">IF(F6040="","",IF(G6040=4,F6040,B6039))</f>
        <v>本町２丁目</v>
      </c>
      <c r="C6040" s="3" t="s">
        <v>26</v>
      </c>
      <c r="D6040" s="0" t="n">
        <v>3</v>
      </c>
      <c r="E6040" s="0" t="n">
        <v>2</v>
      </c>
      <c r="F6040" s="0" t="n">
        <v>1</v>
      </c>
      <c r="G6040" s="4" t="n">
        <f aca="false">IF(ISNUMBER(F6040)=TRUE(),1,G6039+1)</f>
        <v>1</v>
      </c>
    </row>
    <row r="6041" customFormat="false" ht="13.5" hidden="false" customHeight="false" outlineLevel="0" collapsed="false">
      <c r="A6041" s="0" t="n">
        <f aca="false">IF(G6041=3,"",IF(ISNUMBER(C6041)=TRUE(),1,2))</f>
        <v>1</v>
      </c>
      <c r="B6041" s="0" t="str">
        <f aca="false">IF(F6041="","",IF(G6041=4,F6041,B6040))</f>
        <v>本町２丁目</v>
      </c>
      <c r="C6041" s="0" t="n">
        <v>95</v>
      </c>
      <c r="D6041" s="0" t="n">
        <v>2</v>
      </c>
      <c r="E6041" s="0" t="n">
        <v>2</v>
      </c>
      <c r="F6041" s="0" t="n">
        <v>0</v>
      </c>
      <c r="G6041" s="4" t="n">
        <f aca="false">IF(ISNUMBER(F6041)=TRUE(),1,G6040+1)</f>
        <v>1</v>
      </c>
    </row>
    <row r="6042" customFormat="false" ht="13.5" hidden="false" customHeight="false" outlineLevel="0" collapsed="false">
      <c r="A6042" s="0" t="n">
        <f aca="false">IF(G6042=3,"",IF(ISNUMBER(C6042)=TRUE(),1,2))</f>
        <v>1</v>
      </c>
      <c r="B6042" s="0" t="str">
        <f aca="false">IF(F6042="","",IF(G6042=4,F6042,B6041))</f>
        <v>本町２丁目</v>
      </c>
      <c r="C6042" s="0" t="n">
        <v>96</v>
      </c>
      <c r="D6042" s="0" t="n">
        <v>0</v>
      </c>
      <c r="E6042" s="0" t="n">
        <v>0</v>
      </c>
      <c r="F6042" s="0" t="n">
        <v>0</v>
      </c>
      <c r="G6042" s="4" t="n">
        <f aca="false">IF(ISNUMBER(F6042)=TRUE(),1,G6041+1)</f>
        <v>1</v>
      </c>
    </row>
    <row r="6043" customFormat="false" ht="13.5" hidden="false" customHeight="false" outlineLevel="0" collapsed="false">
      <c r="A6043" s="0" t="n">
        <f aca="false">IF(G6043=3,"",IF(ISNUMBER(C6043)=TRUE(),1,2))</f>
        <v>1</v>
      </c>
      <c r="B6043" s="0" t="str">
        <f aca="false">IF(F6043="","",IF(G6043=4,F6043,B6042))</f>
        <v>本町２丁目</v>
      </c>
      <c r="C6043" s="0" t="n">
        <v>97</v>
      </c>
      <c r="D6043" s="0" t="n">
        <v>0</v>
      </c>
      <c r="E6043" s="0" t="n">
        <v>0</v>
      </c>
      <c r="F6043" s="0" t="n">
        <v>0</v>
      </c>
      <c r="G6043" s="4" t="n">
        <f aca="false">IF(ISNUMBER(F6043)=TRUE(),1,G6042+1)</f>
        <v>1</v>
      </c>
    </row>
    <row r="6044" customFormat="false" ht="13.5" hidden="false" customHeight="false" outlineLevel="0" collapsed="false">
      <c r="A6044" s="0" t="n">
        <f aca="false">IF(G6044=3,"",IF(ISNUMBER(C6044)=TRUE(),1,2))</f>
        <v>1</v>
      </c>
      <c r="B6044" s="0" t="str">
        <f aca="false">IF(F6044="","",IF(G6044=4,F6044,B6043))</f>
        <v>本町２丁目</v>
      </c>
      <c r="C6044" s="0" t="n">
        <v>98</v>
      </c>
      <c r="D6044" s="0" t="n">
        <v>1</v>
      </c>
      <c r="E6044" s="0" t="n">
        <v>0</v>
      </c>
      <c r="F6044" s="0" t="n">
        <v>1</v>
      </c>
      <c r="G6044" s="4" t="n">
        <f aca="false">IF(ISNUMBER(F6044)=TRUE(),1,G6043+1)</f>
        <v>1</v>
      </c>
    </row>
    <row r="6045" customFormat="false" ht="13.5" hidden="false" customHeight="false" outlineLevel="0" collapsed="false">
      <c r="A6045" s="0" t="n">
        <f aca="false">IF(G6045=3,"",IF(ISNUMBER(C6045)=TRUE(),1,2))</f>
        <v>1</v>
      </c>
      <c r="B6045" s="0" t="str">
        <f aca="false">IF(F6045="","",IF(G6045=4,F6045,B6044))</f>
        <v>本町２丁目</v>
      </c>
      <c r="C6045" s="0" t="n">
        <v>99</v>
      </c>
      <c r="D6045" s="0" t="n">
        <v>0</v>
      </c>
      <c r="E6045" s="0" t="n">
        <v>0</v>
      </c>
      <c r="F6045" s="0" t="n">
        <v>0</v>
      </c>
      <c r="G6045" s="4" t="n">
        <f aca="false">IF(ISNUMBER(F6045)=TRUE(),1,G6044+1)</f>
        <v>1</v>
      </c>
    </row>
    <row r="6046" customFormat="false" ht="13.5" hidden="false" customHeight="false" outlineLevel="0" collapsed="false">
      <c r="A6046" s="0" t="n">
        <f aca="false">IF(G6046=3,"",IF(ISNUMBER(C6046)=TRUE(),1,2))</f>
        <v>2</v>
      </c>
      <c r="B6046" s="0" t="str">
        <f aca="false">IF(F6046="","",IF(G6046=4,F6046,B6045))</f>
        <v>本町２丁目</v>
      </c>
      <c r="C6046" s="3" t="s">
        <v>27</v>
      </c>
      <c r="D6046" s="0" t="n">
        <v>1</v>
      </c>
      <c r="E6046" s="0" t="n">
        <v>0</v>
      </c>
      <c r="F6046" s="0" t="n">
        <v>1</v>
      </c>
      <c r="G6046" s="4" t="n">
        <f aca="false">IF(ISNUMBER(F6046)=TRUE(),1,G6045+1)</f>
        <v>1</v>
      </c>
    </row>
    <row r="6047" customFormat="false" ht="13.5" hidden="false" customHeight="false" outlineLevel="0" collapsed="false">
      <c r="A6047" s="0" t="n">
        <f aca="false">IF(G6047=3,"",IF(ISNUMBER(C6047)=TRUE(),1,2))</f>
        <v>2</v>
      </c>
      <c r="B6047" s="0" t="str">
        <f aca="false">IF(F6047="","",IF(G6047=4,F6047,B6046))</f>
        <v/>
      </c>
      <c r="C6047" s="3" t="s">
        <v>28</v>
      </c>
      <c r="D6047" s="0" t="n">
        <v>348</v>
      </c>
      <c r="G6047" s="4" t="n">
        <f aca="false">IF(ISNUMBER(F6047)=TRUE(),1,G6046+1)</f>
        <v>2</v>
      </c>
    </row>
    <row r="6048" customFormat="false" ht="13.5" hidden="false" customHeight="false" outlineLevel="0" collapsed="false">
      <c r="A6048" s="0" t="str">
        <f aca="false">IF(G6048=3,"",IF(ISNUMBER(C6048)=TRUE(),1,2))</f>
        <v/>
      </c>
      <c r="B6048" s="0" t="str">
        <f aca="false">IF(F6048="","",IF(G6048=4,F6048,B6047))</f>
        <v/>
      </c>
      <c r="G6048" s="4" t="n">
        <f aca="false">IF(ISNUMBER(F6048)=TRUE(),1,G6047+1)</f>
        <v>3</v>
      </c>
    </row>
    <row r="6049" customFormat="false" ht="13.5" hidden="false" customHeight="false" outlineLevel="0" collapsed="false">
      <c r="A6049" s="0" t="n">
        <f aca="false">IF(G6049=3,"",IF(ISNUMBER(C6049)=TRUE(),1,2))</f>
        <v>1</v>
      </c>
      <c r="B6049" s="0" t="str">
        <f aca="false">IF(F6049="","",IF(G6049=4,F6049,B6048))</f>
        <v>本町３丁目</v>
      </c>
      <c r="C6049" s="0" t="n">
        <v>2321</v>
      </c>
      <c r="D6049" s="3" t="s">
        <v>0</v>
      </c>
      <c r="E6049" s="0" t="n">
        <v>90301</v>
      </c>
      <c r="F6049" s="3" t="s">
        <v>76</v>
      </c>
      <c r="G6049" s="4" t="n">
        <f aca="false">IF(ISNUMBER(F6049)=TRUE(),1,G6048+1)</f>
        <v>4</v>
      </c>
    </row>
    <row r="6050" customFormat="false" ht="13.5" hidden="false" customHeight="false" outlineLevel="0" collapsed="false">
      <c r="A6050" s="0" t="n">
        <f aca="false">IF(G6050=3,"",IF(ISNUMBER(C6050)=TRUE(),1,2))</f>
        <v>2</v>
      </c>
      <c r="B6050" s="0" t="str">
        <f aca="false">IF(F6050="","",IF(G6050=4,F6050,B6049))</f>
        <v>本町３丁目</v>
      </c>
      <c r="C6050" s="3" t="s">
        <v>2</v>
      </c>
      <c r="D6050" s="3" t="s">
        <v>3</v>
      </c>
      <c r="E6050" s="3" t="s">
        <v>4</v>
      </c>
      <c r="F6050" s="3" t="s">
        <v>5</v>
      </c>
      <c r="G6050" s="4" t="n">
        <f aca="false">IF(ISNUMBER(F6050)=TRUE(),1,G6049+1)</f>
        <v>5</v>
      </c>
    </row>
    <row r="6051" customFormat="false" ht="13.5" hidden="false" customHeight="false" outlineLevel="0" collapsed="false">
      <c r="A6051" s="0" t="n">
        <f aca="false">IF(G6051=3,"",IF(ISNUMBER(C6051)=TRUE(),1,2))</f>
        <v>2</v>
      </c>
      <c r="B6051" s="0" t="str">
        <f aca="false">IF(F6051="","",IF(G6051=4,F6051,B6050))</f>
        <v>本町３丁目</v>
      </c>
      <c r="C6051" s="3" t="s">
        <v>6</v>
      </c>
      <c r="D6051" s="0" t="n">
        <v>1240</v>
      </c>
      <c r="E6051" s="0" t="n">
        <v>617</v>
      </c>
      <c r="F6051" s="0" t="n">
        <v>623</v>
      </c>
      <c r="G6051" s="4" t="n">
        <f aca="false">IF(ISNUMBER(F6051)=TRUE(),1,G6050+1)</f>
        <v>1</v>
      </c>
    </row>
    <row r="6052" customFormat="false" ht="13.5" hidden="false" customHeight="false" outlineLevel="0" collapsed="false">
      <c r="A6052" s="0" t="n">
        <f aca="false">IF(G6052=3,"",IF(ISNUMBER(C6052)=TRUE(),1,2))</f>
        <v>2</v>
      </c>
      <c r="B6052" s="0" t="str">
        <f aca="false">IF(F6052="","",IF(G6052=4,F6052,B6051))</f>
        <v>本町３丁目</v>
      </c>
      <c r="C6052" s="3" t="s">
        <v>7</v>
      </c>
      <c r="D6052" s="0" t="n">
        <v>30</v>
      </c>
      <c r="E6052" s="0" t="n">
        <v>8</v>
      </c>
      <c r="F6052" s="0" t="n">
        <v>22</v>
      </c>
      <c r="G6052" s="4" t="n">
        <f aca="false">IF(ISNUMBER(F6052)=TRUE(),1,G6051+1)</f>
        <v>1</v>
      </c>
    </row>
    <row r="6053" customFormat="false" ht="13.5" hidden="false" customHeight="false" outlineLevel="0" collapsed="false">
      <c r="A6053" s="0" t="n">
        <f aca="false">IF(G6053=3,"",IF(ISNUMBER(C6053)=TRUE(),1,2))</f>
        <v>1</v>
      </c>
      <c r="B6053" s="0" t="str">
        <f aca="false">IF(F6053="","",IF(G6053=4,F6053,B6052))</f>
        <v>本町３丁目</v>
      </c>
      <c r="C6053" s="0" t="n">
        <v>0</v>
      </c>
      <c r="D6053" s="0" t="n">
        <v>4</v>
      </c>
      <c r="E6053" s="0" t="n">
        <v>2</v>
      </c>
      <c r="F6053" s="0" t="n">
        <v>2</v>
      </c>
      <c r="G6053" s="4" t="n">
        <f aca="false">IF(ISNUMBER(F6053)=TRUE(),1,G6052+1)</f>
        <v>1</v>
      </c>
    </row>
    <row r="6054" customFormat="false" ht="13.5" hidden="false" customHeight="false" outlineLevel="0" collapsed="false">
      <c r="A6054" s="0" t="n">
        <f aca="false">IF(G6054=3,"",IF(ISNUMBER(C6054)=TRUE(),1,2))</f>
        <v>1</v>
      </c>
      <c r="B6054" s="0" t="str">
        <f aca="false">IF(F6054="","",IF(G6054=4,F6054,B6053))</f>
        <v>本町３丁目</v>
      </c>
      <c r="C6054" s="0" t="n">
        <v>1</v>
      </c>
      <c r="D6054" s="0" t="n">
        <v>6</v>
      </c>
      <c r="E6054" s="0" t="n">
        <v>1</v>
      </c>
      <c r="F6054" s="0" t="n">
        <v>5</v>
      </c>
      <c r="G6054" s="4" t="n">
        <f aca="false">IF(ISNUMBER(F6054)=TRUE(),1,G6053+1)</f>
        <v>1</v>
      </c>
    </row>
    <row r="6055" customFormat="false" ht="13.5" hidden="false" customHeight="false" outlineLevel="0" collapsed="false">
      <c r="A6055" s="0" t="n">
        <f aca="false">IF(G6055=3,"",IF(ISNUMBER(C6055)=TRUE(),1,2))</f>
        <v>1</v>
      </c>
      <c r="B6055" s="0" t="str">
        <f aca="false">IF(F6055="","",IF(G6055=4,F6055,B6054))</f>
        <v>本町３丁目</v>
      </c>
      <c r="C6055" s="0" t="n">
        <v>2</v>
      </c>
      <c r="D6055" s="0" t="n">
        <v>10</v>
      </c>
      <c r="E6055" s="0" t="n">
        <v>1</v>
      </c>
      <c r="F6055" s="0" t="n">
        <v>9</v>
      </c>
      <c r="G6055" s="4" t="n">
        <f aca="false">IF(ISNUMBER(F6055)=TRUE(),1,G6054+1)</f>
        <v>1</v>
      </c>
    </row>
    <row r="6056" customFormat="false" ht="13.5" hidden="false" customHeight="false" outlineLevel="0" collapsed="false">
      <c r="A6056" s="0" t="n">
        <f aca="false">IF(G6056=3,"",IF(ISNUMBER(C6056)=TRUE(),1,2))</f>
        <v>1</v>
      </c>
      <c r="B6056" s="0" t="str">
        <f aca="false">IF(F6056="","",IF(G6056=4,F6056,B6055))</f>
        <v>本町３丁目</v>
      </c>
      <c r="C6056" s="0" t="n">
        <v>3</v>
      </c>
      <c r="D6056" s="0" t="n">
        <v>8</v>
      </c>
      <c r="E6056" s="0" t="n">
        <v>3</v>
      </c>
      <c r="F6056" s="0" t="n">
        <v>5</v>
      </c>
      <c r="G6056" s="4" t="n">
        <f aca="false">IF(ISNUMBER(F6056)=TRUE(),1,G6055+1)</f>
        <v>1</v>
      </c>
    </row>
    <row r="6057" customFormat="false" ht="13.5" hidden="false" customHeight="false" outlineLevel="0" collapsed="false">
      <c r="A6057" s="0" t="n">
        <f aca="false">IF(G6057=3,"",IF(ISNUMBER(C6057)=TRUE(),1,2))</f>
        <v>1</v>
      </c>
      <c r="B6057" s="0" t="str">
        <f aca="false">IF(F6057="","",IF(G6057=4,F6057,B6056))</f>
        <v>本町３丁目</v>
      </c>
      <c r="C6057" s="0" t="n">
        <v>4</v>
      </c>
      <c r="D6057" s="0" t="n">
        <v>2</v>
      </c>
      <c r="E6057" s="0" t="n">
        <v>1</v>
      </c>
      <c r="F6057" s="0" t="n">
        <v>1</v>
      </c>
      <c r="G6057" s="4" t="n">
        <f aca="false">IF(ISNUMBER(F6057)=TRUE(),1,G6056+1)</f>
        <v>1</v>
      </c>
    </row>
    <row r="6058" customFormat="false" ht="13.5" hidden="false" customHeight="false" outlineLevel="0" collapsed="false">
      <c r="A6058" s="0" t="n">
        <f aca="false">IF(G6058=3,"",IF(ISNUMBER(C6058)=TRUE(),1,2))</f>
        <v>2</v>
      </c>
      <c r="B6058" s="0" t="str">
        <f aca="false">IF(F6058="","",IF(G6058=4,F6058,B6057))</f>
        <v>本町３丁目</v>
      </c>
      <c r="C6058" s="3" t="s">
        <v>8</v>
      </c>
      <c r="D6058" s="0" t="n">
        <v>26</v>
      </c>
      <c r="E6058" s="0" t="n">
        <v>13</v>
      </c>
      <c r="F6058" s="0" t="n">
        <v>13</v>
      </c>
      <c r="G6058" s="4" t="n">
        <f aca="false">IF(ISNUMBER(F6058)=TRUE(),1,G6057+1)</f>
        <v>1</v>
      </c>
    </row>
    <row r="6059" customFormat="false" ht="13.5" hidden="false" customHeight="false" outlineLevel="0" collapsed="false">
      <c r="A6059" s="0" t="n">
        <f aca="false">IF(G6059=3,"",IF(ISNUMBER(C6059)=TRUE(),1,2))</f>
        <v>1</v>
      </c>
      <c r="B6059" s="0" t="str">
        <f aca="false">IF(F6059="","",IF(G6059=4,F6059,B6058))</f>
        <v>本町３丁目</v>
      </c>
      <c r="C6059" s="0" t="n">
        <v>5</v>
      </c>
      <c r="D6059" s="0" t="n">
        <v>8</v>
      </c>
      <c r="E6059" s="0" t="n">
        <v>4</v>
      </c>
      <c r="F6059" s="0" t="n">
        <v>4</v>
      </c>
      <c r="G6059" s="4" t="n">
        <f aca="false">IF(ISNUMBER(F6059)=TRUE(),1,G6058+1)</f>
        <v>1</v>
      </c>
    </row>
    <row r="6060" customFormat="false" ht="13.5" hidden="false" customHeight="false" outlineLevel="0" collapsed="false">
      <c r="A6060" s="0" t="n">
        <f aca="false">IF(G6060=3,"",IF(ISNUMBER(C6060)=TRUE(),1,2))</f>
        <v>1</v>
      </c>
      <c r="B6060" s="0" t="str">
        <f aca="false">IF(F6060="","",IF(G6060=4,F6060,B6059))</f>
        <v>本町３丁目</v>
      </c>
      <c r="C6060" s="0" t="n">
        <v>6</v>
      </c>
      <c r="D6060" s="0" t="n">
        <v>4</v>
      </c>
      <c r="E6060" s="0" t="n">
        <v>1</v>
      </c>
      <c r="F6060" s="0" t="n">
        <v>3</v>
      </c>
      <c r="G6060" s="4" t="n">
        <f aca="false">IF(ISNUMBER(F6060)=TRUE(),1,G6059+1)</f>
        <v>1</v>
      </c>
    </row>
    <row r="6061" customFormat="false" ht="13.5" hidden="false" customHeight="false" outlineLevel="0" collapsed="false">
      <c r="A6061" s="0" t="n">
        <f aca="false">IF(G6061=3,"",IF(ISNUMBER(C6061)=TRUE(),1,2))</f>
        <v>1</v>
      </c>
      <c r="B6061" s="0" t="str">
        <f aca="false">IF(F6061="","",IF(G6061=4,F6061,B6060))</f>
        <v>本町３丁目</v>
      </c>
      <c r="C6061" s="0" t="n">
        <v>7</v>
      </c>
      <c r="D6061" s="0" t="n">
        <v>2</v>
      </c>
      <c r="E6061" s="0" t="n">
        <v>1</v>
      </c>
      <c r="F6061" s="0" t="n">
        <v>1</v>
      </c>
      <c r="G6061" s="4" t="n">
        <f aca="false">IF(ISNUMBER(F6061)=TRUE(),1,G6060+1)</f>
        <v>1</v>
      </c>
    </row>
    <row r="6062" customFormat="false" ht="13.5" hidden="false" customHeight="false" outlineLevel="0" collapsed="false">
      <c r="A6062" s="0" t="n">
        <f aca="false">IF(G6062=3,"",IF(ISNUMBER(C6062)=TRUE(),1,2))</f>
        <v>1</v>
      </c>
      <c r="B6062" s="0" t="str">
        <f aca="false">IF(F6062="","",IF(G6062=4,F6062,B6061))</f>
        <v>本町３丁目</v>
      </c>
      <c r="C6062" s="0" t="n">
        <v>8</v>
      </c>
      <c r="D6062" s="0" t="n">
        <v>6</v>
      </c>
      <c r="E6062" s="0" t="n">
        <v>3</v>
      </c>
      <c r="F6062" s="0" t="n">
        <v>3</v>
      </c>
      <c r="G6062" s="4" t="n">
        <f aca="false">IF(ISNUMBER(F6062)=TRUE(),1,G6061+1)</f>
        <v>1</v>
      </c>
    </row>
    <row r="6063" customFormat="false" ht="13.5" hidden="false" customHeight="false" outlineLevel="0" collapsed="false">
      <c r="A6063" s="0" t="n">
        <f aca="false">IF(G6063=3,"",IF(ISNUMBER(C6063)=TRUE(),1,2))</f>
        <v>1</v>
      </c>
      <c r="B6063" s="0" t="str">
        <f aca="false">IF(F6063="","",IF(G6063=4,F6063,B6062))</f>
        <v>本町３丁目</v>
      </c>
      <c r="C6063" s="0" t="n">
        <v>9</v>
      </c>
      <c r="D6063" s="0" t="n">
        <v>6</v>
      </c>
      <c r="E6063" s="0" t="n">
        <v>4</v>
      </c>
      <c r="F6063" s="0" t="n">
        <v>2</v>
      </c>
      <c r="G6063" s="4" t="n">
        <f aca="false">IF(ISNUMBER(F6063)=TRUE(),1,G6062+1)</f>
        <v>1</v>
      </c>
    </row>
    <row r="6064" customFormat="false" ht="13.5" hidden="false" customHeight="false" outlineLevel="0" collapsed="false">
      <c r="A6064" s="0" t="n">
        <f aca="false">IF(G6064=3,"",IF(ISNUMBER(C6064)=TRUE(),1,2))</f>
        <v>2</v>
      </c>
      <c r="B6064" s="0" t="str">
        <f aca="false">IF(F6064="","",IF(G6064=4,F6064,B6063))</f>
        <v>本町３丁目</v>
      </c>
      <c r="C6064" s="3" t="s">
        <v>9</v>
      </c>
      <c r="D6064" s="0" t="n">
        <v>52</v>
      </c>
      <c r="E6064" s="0" t="n">
        <v>29</v>
      </c>
      <c r="F6064" s="0" t="n">
        <v>23</v>
      </c>
      <c r="G6064" s="4" t="n">
        <f aca="false">IF(ISNUMBER(F6064)=TRUE(),1,G6063+1)</f>
        <v>1</v>
      </c>
    </row>
    <row r="6065" customFormat="false" ht="13.5" hidden="false" customHeight="false" outlineLevel="0" collapsed="false">
      <c r="A6065" s="0" t="n">
        <f aca="false">IF(G6065=3,"",IF(ISNUMBER(C6065)=TRUE(),1,2))</f>
        <v>1</v>
      </c>
      <c r="B6065" s="0" t="str">
        <f aca="false">IF(F6065="","",IF(G6065=4,F6065,B6064))</f>
        <v>本町３丁目</v>
      </c>
      <c r="C6065" s="0" t="n">
        <v>10</v>
      </c>
      <c r="D6065" s="0" t="n">
        <v>5</v>
      </c>
      <c r="E6065" s="0" t="n">
        <v>1</v>
      </c>
      <c r="F6065" s="0" t="n">
        <v>4</v>
      </c>
      <c r="G6065" s="4" t="n">
        <f aca="false">IF(ISNUMBER(F6065)=TRUE(),1,G6064+1)</f>
        <v>1</v>
      </c>
    </row>
    <row r="6066" customFormat="false" ht="13.5" hidden="false" customHeight="false" outlineLevel="0" collapsed="false">
      <c r="A6066" s="0" t="n">
        <f aca="false">IF(G6066=3,"",IF(ISNUMBER(C6066)=TRUE(),1,2))</f>
        <v>1</v>
      </c>
      <c r="B6066" s="0" t="str">
        <f aca="false">IF(F6066="","",IF(G6066=4,F6066,B6065))</f>
        <v>本町３丁目</v>
      </c>
      <c r="C6066" s="0" t="n">
        <v>11</v>
      </c>
      <c r="D6066" s="0" t="n">
        <v>5</v>
      </c>
      <c r="E6066" s="0" t="n">
        <v>4</v>
      </c>
      <c r="F6066" s="0" t="n">
        <v>1</v>
      </c>
      <c r="G6066" s="4" t="n">
        <f aca="false">IF(ISNUMBER(F6066)=TRUE(),1,G6065+1)</f>
        <v>1</v>
      </c>
    </row>
    <row r="6067" customFormat="false" ht="13.5" hidden="false" customHeight="false" outlineLevel="0" collapsed="false">
      <c r="A6067" s="0" t="n">
        <f aca="false">IF(G6067=3,"",IF(ISNUMBER(C6067)=TRUE(),1,2))</f>
        <v>1</v>
      </c>
      <c r="B6067" s="0" t="str">
        <f aca="false">IF(F6067="","",IF(G6067=4,F6067,B6066))</f>
        <v>本町３丁目</v>
      </c>
      <c r="C6067" s="0" t="n">
        <v>12</v>
      </c>
      <c r="D6067" s="0" t="n">
        <v>15</v>
      </c>
      <c r="E6067" s="0" t="n">
        <v>9</v>
      </c>
      <c r="F6067" s="0" t="n">
        <v>6</v>
      </c>
      <c r="G6067" s="4" t="n">
        <f aca="false">IF(ISNUMBER(F6067)=TRUE(),1,G6066+1)</f>
        <v>1</v>
      </c>
    </row>
    <row r="6068" customFormat="false" ht="13.5" hidden="false" customHeight="false" outlineLevel="0" collapsed="false">
      <c r="A6068" s="0" t="n">
        <f aca="false">IF(G6068=3,"",IF(ISNUMBER(C6068)=TRUE(),1,2))</f>
        <v>1</v>
      </c>
      <c r="B6068" s="0" t="str">
        <f aca="false">IF(F6068="","",IF(G6068=4,F6068,B6067))</f>
        <v>本町３丁目</v>
      </c>
      <c r="C6068" s="0" t="n">
        <v>13</v>
      </c>
      <c r="D6068" s="0" t="n">
        <v>16</v>
      </c>
      <c r="E6068" s="0" t="n">
        <v>9</v>
      </c>
      <c r="F6068" s="0" t="n">
        <v>7</v>
      </c>
      <c r="G6068" s="4" t="n">
        <f aca="false">IF(ISNUMBER(F6068)=TRUE(),1,G6067+1)</f>
        <v>1</v>
      </c>
    </row>
    <row r="6069" customFormat="false" ht="13.5" hidden="false" customHeight="false" outlineLevel="0" collapsed="false">
      <c r="A6069" s="0" t="n">
        <f aca="false">IF(G6069=3,"",IF(ISNUMBER(C6069)=TRUE(),1,2))</f>
        <v>1</v>
      </c>
      <c r="B6069" s="0" t="str">
        <f aca="false">IF(F6069="","",IF(G6069=4,F6069,B6068))</f>
        <v>本町３丁目</v>
      </c>
      <c r="C6069" s="0" t="n">
        <v>14</v>
      </c>
      <c r="D6069" s="0" t="n">
        <v>11</v>
      </c>
      <c r="E6069" s="0" t="n">
        <v>6</v>
      </c>
      <c r="F6069" s="0" t="n">
        <v>5</v>
      </c>
      <c r="G6069" s="4" t="n">
        <f aca="false">IF(ISNUMBER(F6069)=TRUE(),1,G6068+1)</f>
        <v>1</v>
      </c>
    </row>
    <row r="6070" customFormat="false" ht="13.5" hidden="false" customHeight="false" outlineLevel="0" collapsed="false">
      <c r="A6070" s="0" t="n">
        <f aca="false">IF(G6070=3,"",IF(ISNUMBER(C6070)=TRUE(),1,2))</f>
        <v>2</v>
      </c>
      <c r="B6070" s="0" t="str">
        <f aca="false">IF(F6070="","",IF(G6070=4,F6070,B6069))</f>
        <v>本町３丁目</v>
      </c>
      <c r="C6070" s="3" t="s">
        <v>10</v>
      </c>
      <c r="D6070" s="0" t="n">
        <v>69</v>
      </c>
      <c r="E6070" s="0" t="n">
        <v>33</v>
      </c>
      <c r="F6070" s="0" t="n">
        <v>36</v>
      </c>
      <c r="G6070" s="4" t="n">
        <f aca="false">IF(ISNUMBER(F6070)=TRUE(),1,G6069+1)</f>
        <v>1</v>
      </c>
    </row>
    <row r="6071" customFormat="false" ht="13.5" hidden="false" customHeight="false" outlineLevel="0" collapsed="false">
      <c r="A6071" s="0" t="n">
        <f aca="false">IF(G6071=3,"",IF(ISNUMBER(C6071)=TRUE(),1,2))</f>
        <v>1</v>
      </c>
      <c r="B6071" s="0" t="str">
        <f aca="false">IF(F6071="","",IF(G6071=4,F6071,B6070))</f>
        <v>本町３丁目</v>
      </c>
      <c r="C6071" s="0" t="n">
        <v>15</v>
      </c>
      <c r="D6071" s="0" t="n">
        <v>11</v>
      </c>
      <c r="E6071" s="0" t="n">
        <v>5</v>
      </c>
      <c r="F6071" s="0" t="n">
        <v>6</v>
      </c>
      <c r="G6071" s="4" t="n">
        <f aca="false">IF(ISNUMBER(F6071)=TRUE(),1,G6070+1)</f>
        <v>1</v>
      </c>
    </row>
    <row r="6072" customFormat="false" ht="13.5" hidden="false" customHeight="false" outlineLevel="0" collapsed="false">
      <c r="A6072" s="0" t="n">
        <f aca="false">IF(G6072=3,"",IF(ISNUMBER(C6072)=TRUE(),1,2))</f>
        <v>1</v>
      </c>
      <c r="B6072" s="0" t="str">
        <f aca="false">IF(F6072="","",IF(G6072=4,F6072,B6071))</f>
        <v>本町３丁目</v>
      </c>
      <c r="C6072" s="0" t="n">
        <v>16</v>
      </c>
      <c r="D6072" s="0" t="n">
        <v>15</v>
      </c>
      <c r="E6072" s="0" t="n">
        <v>7</v>
      </c>
      <c r="F6072" s="0" t="n">
        <v>8</v>
      </c>
      <c r="G6072" s="4" t="n">
        <f aca="false">IF(ISNUMBER(F6072)=TRUE(),1,G6071+1)</f>
        <v>1</v>
      </c>
    </row>
    <row r="6073" customFormat="false" ht="13.5" hidden="false" customHeight="false" outlineLevel="0" collapsed="false">
      <c r="A6073" s="0" t="n">
        <f aca="false">IF(G6073=3,"",IF(ISNUMBER(C6073)=TRUE(),1,2))</f>
        <v>1</v>
      </c>
      <c r="B6073" s="0" t="str">
        <f aca="false">IF(F6073="","",IF(G6073=4,F6073,B6072))</f>
        <v>本町３丁目</v>
      </c>
      <c r="C6073" s="0" t="n">
        <v>17</v>
      </c>
      <c r="D6073" s="0" t="n">
        <v>8</v>
      </c>
      <c r="E6073" s="0" t="n">
        <v>3</v>
      </c>
      <c r="F6073" s="0" t="n">
        <v>5</v>
      </c>
      <c r="G6073" s="4" t="n">
        <f aca="false">IF(ISNUMBER(F6073)=TRUE(),1,G6072+1)</f>
        <v>1</v>
      </c>
    </row>
    <row r="6074" customFormat="false" ht="13.5" hidden="false" customHeight="false" outlineLevel="0" collapsed="false">
      <c r="A6074" s="0" t="n">
        <f aca="false">IF(G6074=3,"",IF(ISNUMBER(C6074)=TRUE(),1,2))</f>
        <v>1</v>
      </c>
      <c r="B6074" s="0" t="str">
        <f aca="false">IF(F6074="","",IF(G6074=4,F6074,B6073))</f>
        <v>本町３丁目</v>
      </c>
      <c r="C6074" s="0" t="n">
        <v>18</v>
      </c>
      <c r="D6074" s="0" t="n">
        <v>22</v>
      </c>
      <c r="E6074" s="0" t="n">
        <v>13</v>
      </c>
      <c r="F6074" s="0" t="n">
        <v>9</v>
      </c>
      <c r="G6074" s="4" t="n">
        <f aca="false">IF(ISNUMBER(F6074)=TRUE(),1,G6073+1)</f>
        <v>1</v>
      </c>
    </row>
    <row r="6075" customFormat="false" ht="13.5" hidden="false" customHeight="false" outlineLevel="0" collapsed="false">
      <c r="A6075" s="0" t="n">
        <f aca="false">IF(G6075=3,"",IF(ISNUMBER(C6075)=TRUE(),1,2))</f>
        <v>1</v>
      </c>
      <c r="B6075" s="0" t="str">
        <f aca="false">IF(F6075="","",IF(G6075=4,F6075,B6074))</f>
        <v>本町３丁目</v>
      </c>
      <c r="C6075" s="0" t="n">
        <v>19</v>
      </c>
      <c r="D6075" s="0" t="n">
        <v>13</v>
      </c>
      <c r="E6075" s="0" t="n">
        <v>5</v>
      </c>
      <c r="F6075" s="0" t="n">
        <v>8</v>
      </c>
      <c r="G6075" s="4" t="n">
        <f aca="false">IF(ISNUMBER(F6075)=TRUE(),1,G6074+1)</f>
        <v>1</v>
      </c>
    </row>
    <row r="6076" customFormat="false" ht="13.5" hidden="false" customHeight="false" outlineLevel="0" collapsed="false">
      <c r="A6076" s="0" t="n">
        <f aca="false">IF(G6076=3,"",IF(ISNUMBER(C6076)=TRUE(),1,2))</f>
        <v>2</v>
      </c>
      <c r="B6076" s="0" t="str">
        <f aca="false">IF(F6076="","",IF(G6076=4,F6076,B6075))</f>
        <v>本町３丁目</v>
      </c>
      <c r="C6076" s="3" t="s">
        <v>11</v>
      </c>
      <c r="D6076" s="0" t="n">
        <v>72</v>
      </c>
      <c r="E6076" s="0" t="n">
        <v>38</v>
      </c>
      <c r="F6076" s="0" t="n">
        <v>34</v>
      </c>
      <c r="G6076" s="4" t="n">
        <f aca="false">IF(ISNUMBER(F6076)=TRUE(),1,G6075+1)</f>
        <v>1</v>
      </c>
    </row>
    <row r="6077" customFormat="false" ht="13.5" hidden="false" customHeight="false" outlineLevel="0" collapsed="false">
      <c r="A6077" s="0" t="n">
        <f aca="false">IF(G6077=3,"",IF(ISNUMBER(C6077)=TRUE(),1,2))</f>
        <v>1</v>
      </c>
      <c r="B6077" s="0" t="str">
        <f aca="false">IF(F6077="","",IF(G6077=4,F6077,B6076))</f>
        <v>本町３丁目</v>
      </c>
      <c r="C6077" s="0" t="n">
        <v>20</v>
      </c>
      <c r="D6077" s="0" t="n">
        <v>18</v>
      </c>
      <c r="E6077" s="0" t="n">
        <v>8</v>
      </c>
      <c r="F6077" s="0" t="n">
        <v>10</v>
      </c>
      <c r="G6077" s="4" t="n">
        <f aca="false">IF(ISNUMBER(F6077)=TRUE(),1,G6076+1)</f>
        <v>1</v>
      </c>
    </row>
    <row r="6078" customFormat="false" ht="13.5" hidden="false" customHeight="false" outlineLevel="0" collapsed="false">
      <c r="A6078" s="0" t="n">
        <f aca="false">IF(G6078=3,"",IF(ISNUMBER(C6078)=TRUE(),1,2))</f>
        <v>1</v>
      </c>
      <c r="B6078" s="0" t="str">
        <f aca="false">IF(F6078="","",IF(G6078=4,F6078,B6077))</f>
        <v>本町３丁目</v>
      </c>
      <c r="C6078" s="0" t="n">
        <v>21</v>
      </c>
      <c r="D6078" s="0" t="n">
        <v>11</v>
      </c>
      <c r="E6078" s="0" t="n">
        <v>8</v>
      </c>
      <c r="F6078" s="0" t="n">
        <v>3</v>
      </c>
      <c r="G6078" s="4" t="n">
        <f aca="false">IF(ISNUMBER(F6078)=TRUE(),1,G6077+1)</f>
        <v>1</v>
      </c>
    </row>
    <row r="6079" customFormat="false" ht="13.5" hidden="false" customHeight="false" outlineLevel="0" collapsed="false">
      <c r="A6079" s="0" t="n">
        <f aca="false">IF(G6079=3,"",IF(ISNUMBER(C6079)=TRUE(),1,2))</f>
        <v>1</v>
      </c>
      <c r="B6079" s="0" t="str">
        <f aca="false">IF(F6079="","",IF(G6079=4,F6079,B6078))</f>
        <v>本町３丁目</v>
      </c>
      <c r="C6079" s="0" t="n">
        <v>22</v>
      </c>
      <c r="D6079" s="0" t="n">
        <v>12</v>
      </c>
      <c r="E6079" s="0" t="n">
        <v>4</v>
      </c>
      <c r="F6079" s="0" t="n">
        <v>8</v>
      </c>
      <c r="G6079" s="4" t="n">
        <f aca="false">IF(ISNUMBER(F6079)=TRUE(),1,G6078+1)</f>
        <v>1</v>
      </c>
    </row>
    <row r="6080" customFormat="false" ht="13.5" hidden="false" customHeight="false" outlineLevel="0" collapsed="false">
      <c r="A6080" s="0" t="n">
        <f aca="false">IF(G6080=3,"",IF(ISNUMBER(C6080)=TRUE(),1,2))</f>
        <v>1</v>
      </c>
      <c r="B6080" s="0" t="str">
        <f aca="false">IF(F6080="","",IF(G6080=4,F6080,B6079))</f>
        <v>本町３丁目</v>
      </c>
      <c r="C6080" s="0" t="n">
        <v>23</v>
      </c>
      <c r="D6080" s="0" t="n">
        <v>9</v>
      </c>
      <c r="E6080" s="0" t="n">
        <v>7</v>
      </c>
      <c r="F6080" s="0" t="n">
        <v>2</v>
      </c>
      <c r="G6080" s="4" t="n">
        <f aca="false">IF(ISNUMBER(F6080)=TRUE(),1,G6079+1)</f>
        <v>1</v>
      </c>
    </row>
    <row r="6081" customFormat="false" ht="13.5" hidden="false" customHeight="false" outlineLevel="0" collapsed="false">
      <c r="A6081" s="0" t="n">
        <f aca="false">IF(G6081=3,"",IF(ISNUMBER(C6081)=TRUE(),1,2))</f>
        <v>1</v>
      </c>
      <c r="B6081" s="0" t="str">
        <f aca="false">IF(F6081="","",IF(G6081=4,F6081,B6080))</f>
        <v>本町３丁目</v>
      </c>
      <c r="C6081" s="0" t="n">
        <v>24</v>
      </c>
      <c r="D6081" s="0" t="n">
        <v>22</v>
      </c>
      <c r="E6081" s="0" t="n">
        <v>11</v>
      </c>
      <c r="F6081" s="0" t="n">
        <v>11</v>
      </c>
      <c r="G6081" s="4" t="n">
        <f aca="false">IF(ISNUMBER(F6081)=TRUE(),1,G6080+1)</f>
        <v>1</v>
      </c>
    </row>
    <row r="6082" customFormat="false" ht="13.5" hidden="false" customHeight="false" outlineLevel="0" collapsed="false">
      <c r="A6082" s="0" t="n">
        <f aca="false">IF(G6082=3,"",IF(ISNUMBER(C6082)=TRUE(),1,2))</f>
        <v>2</v>
      </c>
      <c r="B6082" s="0" t="str">
        <f aca="false">IF(F6082="","",IF(G6082=4,F6082,B6081))</f>
        <v>本町３丁目</v>
      </c>
      <c r="C6082" s="3" t="s">
        <v>12</v>
      </c>
      <c r="D6082" s="0" t="n">
        <v>62</v>
      </c>
      <c r="E6082" s="0" t="n">
        <v>32</v>
      </c>
      <c r="F6082" s="0" t="n">
        <v>30</v>
      </c>
      <c r="G6082" s="4" t="n">
        <f aca="false">IF(ISNUMBER(F6082)=TRUE(),1,G6081+1)</f>
        <v>1</v>
      </c>
    </row>
    <row r="6083" customFormat="false" ht="13.5" hidden="false" customHeight="false" outlineLevel="0" collapsed="false">
      <c r="A6083" s="0" t="n">
        <f aca="false">IF(G6083=3,"",IF(ISNUMBER(C6083)=TRUE(),1,2))</f>
        <v>1</v>
      </c>
      <c r="B6083" s="0" t="str">
        <f aca="false">IF(F6083="","",IF(G6083=4,F6083,B6082))</f>
        <v>本町３丁目</v>
      </c>
      <c r="C6083" s="0" t="n">
        <v>25</v>
      </c>
      <c r="D6083" s="0" t="n">
        <v>9</v>
      </c>
      <c r="E6083" s="0" t="n">
        <v>3</v>
      </c>
      <c r="F6083" s="0" t="n">
        <v>6</v>
      </c>
      <c r="G6083" s="4" t="n">
        <f aca="false">IF(ISNUMBER(F6083)=TRUE(),1,G6082+1)</f>
        <v>1</v>
      </c>
    </row>
    <row r="6084" customFormat="false" ht="13.5" hidden="false" customHeight="false" outlineLevel="0" collapsed="false">
      <c r="A6084" s="0" t="n">
        <f aca="false">IF(G6084=3,"",IF(ISNUMBER(C6084)=TRUE(),1,2))</f>
        <v>1</v>
      </c>
      <c r="B6084" s="0" t="str">
        <f aca="false">IF(F6084="","",IF(G6084=4,F6084,B6083))</f>
        <v>本町３丁目</v>
      </c>
      <c r="C6084" s="0" t="n">
        <v>26</v>
      </c>
      <c r="D6084" s="0" t="n">
        <v>16</v>
      </c>
      <c r="E6084" s="0" t="n">
        <v>5</v>
      </c>
      <c r="F6084" s="0" t="n">
        <v>11</v>
      </c>
      <c r="G6084" s="4" t="n">
        <f aca="false">IF(ISNUMBER(F6084)=TRUE(),1,G6083+1)</f>
        <v>1</v>
      </c>
    </row>
    <row r="6085" customFormat="false" ht="13.5" hidden="false" customHeight="false" outlineLevel="0" collapsed="false">
      <c r="A6085" s="0" t="n">
        <f aca="false">IF(G6085=3,"",IF(ISNUMBER(C6085)=TRUE(),1,2))</f>
        <v>1</v>
      </c>
      <c r="B6085" s="0" t="str">
        <f aca="false">IF(F6085="","",IF(G6085=4,F6085,B6084))</f>
        <v>本町３丁目</v>
      </c>
      <c r="C6085" s="0" t="n">
        <v>27</v>
      </c>
      <c r="D6085" s="0" t="n">
        <v>15</v>
      </c>
      <c r="E6085" s="0" t="n">
        <v>11</v>
      </c>
      <c r="F6085" s="0" t="n">
        <v>4</v>
      </c>
      <c r="G6085" s="4" t="n">
        <f aca="false">IF(ISNUMBER(F6085)=TRUE(),1,G6084+1)</f>
        <v>1</v>
      </c>
    </row>
    <row r="6086" customFormat="false" ht="13.5" hidden="false" customHeight="false" outlineLevel="0" collapsed="false">
      <c r="A6086" s="0" t="n">
        <f aca="false">IF(G6086=3,"",IF(ISNUMBER(C6086)=TRUE(),1,2))</f>
        <v>1</v>
      </c>
      <c r="B6086" s="0" t="str">
        <f aca="false">IF(F6086="","",IF(G6086=4,F6086,B6085))</f>
        <v>本町３丁目</v>
      </c>
      <c r="C6086" s="0" t="n">
        <v>28</v>
      </c>
      <c r="D6086" s="0" t="n">
        <v>10</v>
      </c>
      <c r="E6086" s="0" t="n">
        <v>6</v>
      </c>
      <c r="F6086" s="0" t="n">
        <v>4</v>
      </c>
      <c r="G6086" s="4" t="n">
        <f aca="false">IF(ISNUMBER(F6086)=TRUE(),1,G6085+1)</f>
        <v>1</v>
      </c>
    </row>
    <row r="6087" customFormat="false" ht="13.5" hidden="false" customHeight="false" outlineLevel="0" collapsed="false">
      <c r="A6087" s="0" t="n">
        <f aca="false">IF(G6087=3,"",IF(ISNUMBER(C6087)=TRUE(),1,2))</f>
        <v>1</v>
      </c>
      <c r="B6087" s="0" t="str">
        <f aca="false">IF(F6087="","",IF(G6087=4,F6087,B6086))</f>
        <v>本町３丁目</v>
      </c>
      <c r="C6087" s="0" t="n">
        <v>29</v>
      </c>
      <c r="D6087" s="0" t="n">
        <v>12</v>
      </c>
      <c r="E6087" s="0" t="n">
        <v>7</v>
      </c>
      <c r="F6087" s="0" t="n">
        <v>5</v>
      </c>
      <c r="G6087" s="4" t="n">
        <f aca="false">IF(ISNUMBER(F6087)=TRUE(),1,G6086+1)</f>
        <v>1</v>
      </c>
    </row>
    <row r="6088" customFormat="false" ht="13.5" hidden="false" customHeight="false" outlineLevel="0" collapsed="false">
      <c r="A6088" s="0" t="n">
        <f aca="false">IF(G6088=3,"",IF(ISNUMBER(C6088)=TRUE(),1,2))</f>
        <v>2</v>
      </c>
      <c r="B6088" s="0" t="str">
        <f aca="false">IF(F6088="","",IF(G6088=4,F6088,B6087))</f>
        <v>本町３丁目</v>
      </c>
      <c r="C6088" s="3" t="s">
        <v>13</v>
      </c>
      <c r="D6088" s="0" t="n">
        <v>80</v>
      </c>
      <c r="E6088" s="0" t="n">
        <v>44</v>
      </c>
      <c r="F6088" s="0" t="n">
        <v>36</v>
      </c>
      <c r="G6088" s="4" t="n">
        <f aca="false">IF(ISNUMBER(F6088)=TRUE(),1,G6087+1)</f>
        <v>1</v>
      </c>
    </row>
    <row r="6089" customFormat="false" ht="13.5" hidden="false" customHeight="false" outlineLevel="0" collapsed="false">
      <c r="A6089" s="0" t="n">
        <f aca="false">IF(G6089=3,"",IF(ISNUMBER(C6089)=TRUE(),1,2))</f>
        <v>1</v>
      </c>
      <c r="B6089" s="0" t="str">
        <f aca="false">IF(F6089="","",IF(G6089=4,F6089,B6088))</f>
        <v>本町３丁目</v>
      </c>
      <c r="C6089" s="0" t="n">
        <v>30</v>
      </c>
      <c r="D6089" s="0" t="n">
        <v>23</v>
      </c>
      <c r="E6089" s="0" t="n">
        <v>13</v>
      </c>
      <c r="F6089" s="0" t="n">
        <v>10</v>
      </c>
      <c r="G6089" s="4" t="n">
        <f aca="false">IF(ISNUMBER(F6089)=TRUE(),1,G6088+1)</f>
        <v>1</v>
      </c>
    </row>
    <row r="6090" customFormat="false" ht="13.5" hidden="false" customHeight="false" outlineLevel="0" collapsed="false">
      <c r="A6090" s="0" t="n">
        <f aca="false">IF(G6090=3,"",IF(ISNUMBER(C6090)=TRUE(),1,2))</f>
        <v>1</v>
      </c>
      <c r="B6090" s="0" t="str">
        <f aca="false">IF(F6090="","",IF(G6090=4,F6090,B6089))</f>
        <v>本町３丁目</v>
      </c>
      <c r="C6090" s="0" t="n">
        <v>31</v>
      </c>
      <c r="D6090" s="0" t="n">
        <v>8</v>
      </c>
      <c r="E6090" s="0" t="n">
        <v>4</v>
      </c>
      <c r="F6090" s="0" t="n">
        <v>4</v>
      </c>
      <c r="G6090" s="4" t="n">
        <f aca="false">IF(ISNUMBER(F6090)=TRUE(),1,G6089+1)</f>
        <v>1</v>
      </c>
    </row>
    <row r="6091" customFormat="false" ht="13.5" hidden="false" customHeight="false" outlineLevel="0" collapsed="false">
      <c r="A6091" s="0" t="n">
        <f aca="false">IF(G6091=3,"",IF(ISNUMBER(C6091)=TRUE(),1,2))</f>
        <v>1</v>
      </c>
      <c r="B6091" s="0" t="str">
        <f aca="false">IF(F6091="","",IF(G6091=4,F6091,B6090))</f>
        <v>本町３丁目</v>
      </c>
      <c r="C6091" s="0" t="n">
        <v>32</v>
      </c>
      <c r="D6091" s="0" t="n">
        <v>16</v>
      </c>
      <c r="E6091" s="0" t="n">
        <v>8</v>
      </c>
      <c r="F6091" s="0" t="n">
        <v>8</v>
      </c>
      <c r="G6091" s="4" t="n">
        <f aca="false">IF(ISNUMBER(F6091)=TRUE(),1,G6090+1)</f>
        <v>1</v>
      </c>
    </row>
    <row r="6092" customFormat="false" ht="13.5" hidden="false" customHeight="false" outlineLevel="0" collapsed="false">
      <c r="A6092" s="0" t="n">
        <f aca="false">IF(G6092=3,"",IF(ISNUMBER(C6092)=TRUE(),1,2))</f>
        <v>1</v>
      </c>
      <c r="B6092" s="0" t="str">
        <f aca="false">IF(F6092="","",IF(G6092=4,F6092,B6091))</f>
        <v>本町３丁目</v>
      </c>
      <c r="C6092" s="0" t="n">
        <v>33</v>
      </c>
      <c r="D6092" s="0" t="n">
        <v>19</v>
      </c>
      <c r="E6092" s="0" t="n">
        <v>13</v>
      </c>
      <c r="F6092" s="0" t="n">
        <v>6</v>
      </c>
      <c r="G6092" s="4" t="n">
        <f aca="false">IF(ISNUMBER(F6092)=TRUE(),1,G6091+1)</f>
        <v>1</v>
      </c>
    </row>
    <row r="6093" customFormat="false" ht="13.5" hidden="false" customHeight="false" outlineLevel="0" collapsed="false">
      <c r="A6093" s="0" t="n">
        <f aca="false">IF(G6093=3,"",IF(ISNUMBER(C6093)=TRUE(),1,2))</f>
        <v>1</v>
      </c>
      <c r="B6093" s="0" t="str">
        <f aca="false">IF(F6093="","",IF(G6093=4,F6093,B6092))</f>
        <v>本町３丁目</v>
      </c>
      <c r="C6093" s="0" t="n">
        <v>34</v>
      </c>
      <c r="D6093" s="0" t="n">
        <v>14</v>
      </c>
      <c r="E6093" s="0" t="n">
        <v>6</v>
      </c>
      <c r="F6093" s="0" t="n">
        <v>8</v>
      </c>
      <c r="G6093" s="4" t="n">
        <f aca="false">IF(ISNUMBER(F6093)=TRUE(),1,G6092+1)</f>
        <v>1</v>
      </c>
    </row>
    <row r="6094" customFormat="false" ht="13.5" hidden="false" customHeight="false" outlineLevel="0" collapsed="false">
      <c r="A6094" s="0" t="n">
        <f aca="false">IF(G6094=3,"",IF(ISNUMBER(C6094)=TRUE(),1,2))</f>
        <v>2</v>
      </c>
      <c r="B6094" s="0" t="str">
        <f aca="false">IF(F6094="","",IF(G6094=4,F6094,B6093))</f>
        <v>本町３丁目</v>
      </c>
      <c r="C6094" s="3" t="s">
        <v>14</v>
      </c>
      <c r="D6094" s="0" t="n">
        <v>73</v>
      </c>
      <c r="E6094" s="0" t="n">
        <v>44</v>
      </c>
      <c r="F6094" s="0" t="n">
        <v>29</v>
      </c>
      <c r="G6094" s="4" t="n">
        <f aca="false">IF(ISNUMBER(F6094)=TRUE(),1,G6093+1)</f>
        <v>1</v>
      </c>
    </row>
    <row r="6095" customFormat="false" ht="13.5" hidden="false" customHeight="false" outlineLevel="0" collapsed="false">
      <c r="A6095" s="0" t="n">
        <f aca="false">IF(G6095=3,"",IF(ISNUMBER(C6095)=TRUE(),1,2))</f>
        <v>1</v>
      </c>
      <c r="B6095" s="0" t="str">
        <f aca="false">IF(F6095="","",IF(G6095=4,F6095,B6094))</f>
        <v>本町３丁目</v>
      </c>
      <c r="C6095" s="0" t="n">
        <v>35</v>
      </c>
      <c r="D6095" s="0" t="n">
        <v>11</v>
      </c>
      <c r="E6095" s="0" t="n">
        <v>4</v>
      </c>
      <c r="F6095" s="0" t="n">
        <v>7</v>
      </c>
      <c r="G6095" s="4" t="n">
        <f aca="false">IF(ISNUMBER(F6095)=TRUE(),1,G6094+1)</f>
        <v>1</v>
      </c>
    </row>
    <row r="6096" customFormat="false" ht="13.5" hidden="false" customHeight="false" outlineLevel="0" collapsed="false">
      <c r="A6096" s="0" t="n">
        <f aca="false">IF(G6096=3,"",IF(ISNUMBER(C6096)=TRUE(),1,2))</f>
        <v>1</v>
      </c>
      <c r="B6096" s="0" t="str">
        <f aca="false">IF(F6096="","",IF(G6096=4,F6096,B6095))</f>
        <v>本町３丁目</v>
      </c>
      <c r="C6096" s="0" t="n">
        <v>36</v>
      </c>
      <c r="D6096" s="0" t="n">
        <v>11</v>
      </c>
      <c r="E6096" s="0" t="n">
        <v>8</v>
      </c>
      <c r="F6096" s="0" t="n">
        <v>3</v>
      </c>
      <c r="G6096" s="4" t="n">
        <f aca="false">IF(ISNUMBER(F6096)=TRUE(),1,G6095+1)</f>
        <v>1</v>
      </c>
    </row>
    <row r="6097" customFormat="false" ht="13.5" hidden="false" customHeight="false" outlineLevel="0" collapsed="false">
      <c r="A6097" s="0" t="n">
        <f aca="false">IF(G6097=3,"",IF(ISNUMBER(C6097)=TRUE(),1,2))</f>
        <v>1</v>
      </c>
      <c r="B6097" s="0" t="str">
        <f aca="false">IF(F6097="","",IF(G6097=4,F6097,B6096))</f>
        <v>本町３丁目</v>
      </c>
      <c r="C6097" s="0" t="n">
        <v>37</v>
      </c>
      <c r="D6097" s="0" t="n">
        <v>15</v>
      </c>
      <c r="E6097" s="0" t="n">
        <v>8</v>
      </c>
      <c r="F6097" s="0" t="n">
        <v>7</v>
      </c>
      <c r="G6097" s="4" t="n">
        <f aca="false">IF(ISNUMBER(F6097)=TRUE(),1,G6096+1)</f>
        <v>1</v>
      </c>
    </row>
    <row r="6098" customFormat="false" ht="13.5" hidden="false" customHeight="false" outlineLevel="0" collapsed="false">
      <c r="A6098" s="0" t="n">
        <f aca="false">IF(G6098=3,"",IF(ISNUMBER(C6098)=TRUE(),1,2))</f>
        <v>1</v>
      </c>
      <c r="B6098" s="0" t="str">
        <f aca="false">IF(F6098="","",IF(G6098=4,F6098,B6097))</f>
        <v>本町３丁目</v>
      </c>
      <c r="C6098" s="0" t="n">
        <v>38</v>
      </c>
      <c r="D6098" s="0" t="n">
        <v>23</v>
      </c>
      <c r="E6098" s="0" t="n">
        <v>16</v>
      </c>
      <c r="F6098" s="0" t="n">
        <v>7</v>
      </c>
      <c r="G6098" s="4" t="n">
        <f aca="false">IF(ISNUMBER(F6098)=TRUE(),1,G6097+1)</f>
        <v>1</v>
      </c>
    </row>
    <row r="6099" customFormat="false" ht="13.5" hidden="false" customHeight="false" outlineLevel="0" collapsed="false">
      <c r="A6099" s="0" t="n">
        <f aca="false">IF(G6099=3,"",IF(ISNUMBER(C6099)=TRUE(),1,2))</f>
        <v>1</v>
      </c>
      <c r="B6099" s="0" t="str">
        <f aca="false">IF(F6099="","",IF(G6099=4,F6099,B6098))</f>
        <v>本町３丁目</v>
      </c>
      <c r="C6099" s="0" t="n">
        <v>39</v>
      </c>
      <c r="D6099" s="0" t="n">
        <v>13</v>
      </c>
      <c r="E6099" s="0" t="n">
        <v>8</v>
      </c>
      <c r="F6099" s="0" t="n">
        <v>5</v>
      </c>
      <c r="G6099" s="4" t="n">
        <f aca="false">IF(ISNUMBER(F6099)=TRUE(),1,G6098+1)</f>
        <v>1</v>
      </c>
    </row>
    <row r="6100" customFormat="false" ht="13.5" hidden="false" customHeight="false" outlineLevel="0" collapsed="false">
      <c r="A6100" s="0" t="n">
        <f aca="false">IF(G6100=3,"",IF(ISNUMBER(C6100)=TRUE(),1,2))</f>
        <v>2</v>
      </c>
      <c r="B6100" s="0" t="str">
        <f aca="false">IF(F6100="","",IF(G6100=4,F6100,B6099))</f>
        <v>本町３丁目</v>
      </c>
      <c r="C6100" s="3" t="s">
        <v>15</v>
      </c>
      <c r="D6100" s="0" t="n">
        <v>79</v>
      </c>
      <c r="E6100" s="0" t="n">
        <v>33</v>
      </c>
      <c r="F6100" s="0" t="n">
        <v>46</v>
      </c>
      <c r="G6100" s="4" t="n">
        <f aca="false">IF(ISNUMBER(F6100)=TRUE(),1,G6099+1)</f>
        <v>1</v>
      </c>
    </row>
    <row r="6101" customFormat="false" ht="13.5" hidden="false" customHeight="false" outlineLevel="0" collapsed="false">
      <c r="A6101" s="0" t="n">
        <f aca="false">IF(G6101=3,"",IF(ISNUMBER(C6101)=TRUE(),1,2))</f>
        <v>1</v>
      </c>
      <c r="B6101" s="0" t="str">
        <f aca="false">IF(F6101="","",IF(G6101=4,F6101,B6100))</f>
        <v>本町３丁目</v>
      </c>
      <c r="C6101" s="0" t="n">
        <v>40</v>
      </c>
      <c r="D6101" s="0" t="n">
        <v>18</v>
      </c>
      <c r="E6101" s="0" t="n">
        <v>7</v>
      </c>
      <c r="F6101" s="0" t="n">
        <v>11</v>
      </c>
      <c r="G6101" s="4" t="n">
        <f aca="false">IF(ISNUMBER(F6101)=TRUE(),1,G6100+1)</f>
        <v>1</v>
      </c>
    </row>
    <row r="6102" customFormat="false" ht="13.5" hidden="false" customHeight="false" outlineLevel="0" collapsed="false">
      <c r="A6102" s="0" t="n">
        <f aca="false">IF(G6102=3,"",IF(ISNUMBER(C6102)=TRUE(),1,2))</f>
        <v>1</v>
      </c>
      <c r="B6102" s="0" t="str">
        <f aca="false">IF(F6102="","",IF(G6102=4,F6102,B6101))</f>
        <v>本町３丁目</v>
      </c>
      <c r="C6102" s="0" t="n">
        <v>41</v>
      </c>
      <c r="D6102" s="0" t="n">
        <v>19</v>
      </c>
      <c r="E6102" s="0" t="n">
        <v>10</v>
      </c>
      <c r="F6102" s="0" t="n">
        <v>9</v>
      </c>
      <c r="G6102" s="4" t="n">
        <f aca="false">IF(ISNUMBER(F6102)=TRUE(),1,G6101+1)</f>
        <v>1</v>
      </c>
    </row>
    <row r="6103" customFormat="false" ht="13.5" hidden="false" customHeight="false" outlineLevel="0" collapsed="false">
      <c r="A6103" s="0" t="n">
        <f aca="false">IF(G6103=3,"",IF(ISNUMBER(C6103)=TRUE(),1,2))</f>
        <v>1</v>
      </c>
      <c r="B6103" s="0" t="str">
        <f aca="false">IF(F6103="","",IF(G6103=4,F6103,B6102))</f>
        <v>本町３丁目</v>
      </c>
      <c r="C6103" s="0" t="n">
        <v>42</v>
      </c>
      <c r="D6103" s="0" t="n">
        <v>15</v>
      </c>
      <c r="E6103" s="0" t="n">
        <v>5</v>
      </c>
      <c r="F6103" s="0" t="n">
        <v>10</v>
      </c>
      <c r="G6103" s="4" t="n">
        <f aca="false">IF(ISNUMBER(F6103)=TRUE(),1,G6102+1)</f>
        <v>1</v>
      </c>
    </row>
    <row r="6104" customFormat="false" ht="13.5" hidden="false" customHeight="false" outlineLevel="0" collapsed="false">
      <c r="A6104" s="0" t="n">
        <f aca="false">IF(G6104=3,"",IF(ISNUMBER(C6104)=TRUE(),1,2))</f>
        <v>1</v>
      </c>
      <c r="B6104" s="0" t="str">
        <f aca="false">IF(F6104="","",IF(G6104=4,F6104,B6103))</f>
        <v>本町３丁目</v>
      </c>
      <c r="C6104" s="0" t="n">
        <v>43</v>
      </c>
      <c r="D6104" s="0" t="n">
        <v>12</v>
      </c>
      <c r="E6104" s="0" t="n">
        <v>6</v>
      </c>
      <c r="F6104" s="0" t="n">
        <v>6</v>
      </c>
      <c r="G6104" s="4" t="n">
        <f aca="false">IF(ISNUMBER(F6104)=TRUE(),1,G6103+1)</f>
        <v>1</v>
      </c>
    </row>
    <row r="6105" customFormat="false" ht="13.5" hidden="false" customHeight="false" outlineLevel="0" collapsed="false">
      <c r="A6105" s="0" t="n">
        <f aca="false">IF(G6105=3,"",IF(ISNUMBER(C6105)=TRUE(),1,2))</f>
        <v>1</v>
      </c>
      <c r="B6105" s="0" t="str">
        <f aca="false">IF(F6105="","",IF(G6105=4,F6105,B6104))</f>
        <v>本町３丁目</v>
      </c>
      <c r="C6105" s="0" t="n">
        <v>44</v>
      </c>
      <c r="D6105" s="0" t="n">
        <v>15</v>
      </c>
      <c r="E6105" s="0" t="n">
        <v>5</v>
      </c>
      <c r="F6105" s="0" t="n">
        <v>10</v>
      </c>
      <c r="G6105" s="4" t="n">
        <f aca="false">IF(ISNUMBER(F6105)=TRUE(),1,G6104+1)</f>
        <v>1</v>
      </c>
    </row>
    <row r="6106" customFormat="false" ht="13.5" hidden="false" customHeight="false" outlineLevel="0" collapsed="false">
      <c r="A6106" s="0" t="n">
        <f aca="false">IF(G6106=3,"",IF(ISNUMBER(C6106)=TRUE(),1,2))</f>
        <v>2</v>
      </c>
      <c r="B6106" s="0" t="str">
        <f aca="false">IF(F6106="","",IF(G6106=4,F6106,B6105))</f>
        <v>本町３丁目</v>
      </c>
      <c r="C6106" s="3" t="s">
        <v>16</v>
      </c>
      <c r="D6106" s="0" t="n">
        <v>123</v>
      </c>
      <c r="E6106" s="0" t="n">
        <v>71</v>
      </c>
      <c r="F6106" s="0" t="n">
        <v>52</v>
      </c>
      <c r="G6106" s="4" t="n">
        <f aca="false">IF(ISNUMBER(F6106)=TRUE(),1,G6105+1)</f>
        <v>1</v>
      </c>
    </row>
    <row r="6107" customFormat="false" ht="13.5" hidden="false" customHeight="false" outlineLevel="0" collapsed="false">
      <c r="A6107" s="0" t="n">
        <f aca="false">IF(G6107=3,"",IF(ISNUMBER(C6107)=TRUE(),1,2))</f>
        <v>1</v>
      </c>
      <c r="B6107" s="0" t="str">
        <f aca="false">IF(F6107="","",IF(G6107=4,F6107,B6106))</f>
        <v>本町３丁目</v>
      </c>
      <c r="C6107" s="0" t="n">
        <v>45</v>
      </c>
      <c r="D6107" s="0" t="n">
        <v>30</v>
      </c>
      <c r="E6107" s="0" t="n">
        <v>21</v>
      </c>
      <c r="F6107" s="0" t="n">
        <v>9</v>
      </c>
      <c r="G6107" s="4" t="n">
        <f aca="false">IF(ISNUMBER(F6107)=TRUE(),1,G6106+1)</f>
        <v>1</v>
      </c>
    </row>
    <row r="6108" customFormat="false" ht="13.5" hidden="false" customHeight="false" outlineLevel="0" collapsed="false">
      <c r="A6108" s="0" t="n">
        <f aca="false">IF(G6108=3,"",IF(ISNUMBER(C6108)=TRUE(),1,2))</f>
        <v>1</v>
      </c>
      <c r="B6108" s="0" t="str">
        <f aca="false">IF(F6108="","",IF(G6108=4,F6108,B6107))</f>
        <v>本町３丁目</v>
      </c>
      <c r="C6108" s="0" t="n">
        <v>46</v>
      </c>
      <c r="D6108" s="0" t="n">
        <v>21</v>
      </c>
      <c r="E6108" s="0" t="n">
        <v>10</v>
      </c>
      <c r="F6108" s="0" t="n">
        <v>11</v>
      </c>
      <c r="G6108" s="4" t="n">
        <f aca="false">IF(ISNUMBER(F6108)=TRUE(),1,G6107+1)</f>
        <v>1</v>
      </c>
    </row>
    <row r="6109" customFormat="false" ht="13.5" hidden="false" customHeight="false" outlineLevel="0" collapsed="false">
      <c r="A6109" s="0" t="n">
        <f aca="false">IF(G6109=3,"",IF(ISNUMBER(C6109)=TRUE(),1,2))</f>
        <v>1</v>
      </c>
      <c r="B6109" s="0" t="str">
        <f aca="false">IF(F6109="","",IF(G6109=4,F6109,B6108))</f>
        <v>本町３丁目</v>
      </c>
      <c r="C6109" s="0" t="n">
        <v>47</v>
      </c>
      <c r="D6109" s="0" t="n">
        <v>31</v>
      </c>
      <c r="E6109" s="0" t="n">
        <v>16</v>
      </c>
      <c r="F6109" s="0" t="n">
        <v>15</v>
      </c>
      <c r="G6109" s="4" t="n">
        <f aca="false">IF(ISNUMBER(F6109)=TRUE(),1,G6108+1)</f>
        <v>1</v>
      </c>
    </row>
    <row r="6110" customFormat="false" ht="13.5" hidden="false" customHeight="false" outlineLevel="0" collapsed="false">
      <c r="A6110" s="0" t="n">
        <f aca="false">IF(G6110=3,"",IF(ISNUMBER(C6110)=TRUE(),1,2))</f>
        <v>1</v>
      </c>
      <c r="B6110" s="0" t="str">
        <f aca="false">IF(F6110="","",IF(G6110=4,F6110,B6109))</f>
        <v>本町３丁目</v>
      </c>
      <c r="C6110" s="0" t="n">
        <v>48</v>
      </c>
      <c r="D6110" s="0" t="n">
        <v>20</v>
      </c>
      <c r="E6110" s="0" t="n">
        <v>14</v>
      </c>
      <c r="F6110" s="0" t="n">
        <v>6</v>
      </c>
      <c r="G6110" s="4" t="n">
        <f aca="false">IF(ISNUMBER(F6110)=TRUE(),1,G6109+1)</f>
        <v>1</v>
      </c>
    </row>
    <row r="6111" customFormat="false" ht="13.5" hidden="false" customHeight="false" outlineLevel="0" collapsed="false">
      <c r="A6111" s="0" t="n">
        <f aca="false">IF(G6111=3,"",IF(ISNUMBER(C6111)=TRUE(),1,2))</f>
        <v>1</v>
      </c>
      <c r="B6111" s="0" t="str">
        <f aca="false">IF(F6111="","",IF(G6111=4,F6111,B6110))</f>
        <v>本町３丁目</v>
      </c>
      <c r="C6111" s="0" t="n">
        <v>49</v>
      </c>
      <c r="D6111" s="0" t="n">
        <v>21</v>
      </c>
      <c r="E6111" s="0" t="n">
        <v>10</v>
      </c>
      <c r="F6111" s="0" t="n">
        <v>11</v>
      </c>
      <c r="G6111" s="4" t="n">
        <f aca="false">IF(ISNUMBER(F6111)=TRUE(),1,G6110+1)</f>
        <v>1</v>
      </c>
    </row>
    <row r="6112" customFormat="false" ht="13.5" hidden="false" customHeight="false" outlineLevel="0" collapsed="false">
      <c r="A6112" s="0" t="n">
        <f aca="false">IF(G6112=3,"",IF(ISNUMBER(C6112)=TRUE(),1,2))</f>
        <v>2</v>
      </c>
      <c r="B6112" s="0" t="str">
        <f aca="false">IF(F6112="","",IF(G6112=4,F6112,B6111))</f>
        <v>本町３丁目</v>
      </c>
      <c r="C6112" s="3" t="s">
        <v>17</v>
      </c>
      <c r="D6112" s="0" t="n">
        <v>69</v>
      </c>
      <c r="E6112" s="0" t="n">
        <v>39</v>
      </c>
      <c r="F6112" s="0" t="n">
        <v>30</v>
      </c>
      <c r="G6112" s="4" t="n">
        <f aca="false">IF(ISNUMBER(F6112)=TRUE(),1,G6111+1)</f>
        <v>1</v>
      </c>
    </row>
    <row r="6113" customFormat="false" ht="13.5" hidden="false" customHeight="false" outlineLevel="0" collapsed="false">
      <c r="A6113" s="0" t="n">
        <f aca="false">IF(G6113=3,"",IF(ISNUMBER(C6113)=TRUE(),1,2))</f>
        <v>1</v>
      </c>
      <c r="B6113" s="0" t="str">
        <f aca="false">IF(F6113="","",IF(G6113=4,F6113,B6112))</f>
        <v>本町３丁目</v>
      </c>
      <c r="C6113" s="0" t="n">
        <v>50</v>
      </c>
      <c r="D6113" s="0" t="n">
        <v>18</v>
      </c>
      <c r="E6113" s="0" t="n">
        <v>11</v>
      </c>
      <c r="F6113" s="0" t="n">
        <v>7</v>
      </c>
      <c r="G6113" s="4" t="n">
        <f aca="false">IF(ISNUMBER(F6113)=TRUE(),1,G6112+1)</f>
        <v>1</v>
      </c>
    </row>
    <row r="6114" customFormat="false" ht="13.5" hidden="false" customHeight="false" outlineLevel="0" collapsed="false">
      <c r="A6114" s="0" t="n">
        <f aca="false">IF(G6114=3,"",IF(ISNUMBER(C6114)=TRUE(),1,2))</f>
        <v>1</v>
      </c>
      <c r="B6114" s="0" t="str">
        <f aca="false">IF(F6114="","",IF(G6114=4,F6114,B6113))</f>
        <v>本町３丁目</v>
      </c>
      <c r="C6114" s="0" t="n">
        <v>51</v>
      </c>
      <c r="D6114" s="0" t="n">
        <v>8</v>
      </c>
      <c r="E6114" s="0" t="n">
        <v>3</v>
      </c>
      <c r="F6114" s="0" t="n">
        <v>5</v>
      </c>
      <c r="G6114" s="4" t="n">
        <f aca="false">IF(ISNUMBER(F6114)=TRUE(),1,G6113+1)</f>
        <v>1</v>
      </c>
    </row>
    <row r="6115" customFormat="false" ht="13.5" hidden="false" customHeight="false" outlineLevel="0" collapsed="false">
      <c r="A6115" s="0" t="n">
        <f aca="false">IF(G6115=3,"",IF(ISNUMBER(C6115)=TRUE(),1,2))</f>
        <v>1</v>
      </c>
      <c r="B6115" s="0" t="str">
        <f aca="false">IF(F6115="","",IF(G6115=4,F6115,B6114))</f>
        <v>本町３丁目</v>
      </c>
      <c r="C6115" s="0" t="n">
        <v>52</v>
      </c>
      <c r="D6115" s="0" t="n">
        <v>19</v>
      </c>
      <c r="E6115" s="0" t="n">
        <v>10</v>
      </c>
      <c r="F6115" s="0" t="n">
        <v>9</v>
      </c>
      <c r="G6115" s="4" t="n">
        <f aca="false">IF(ISNUMBER(F6115)=TRUE(),1,G6114+1)</f>
        <v>1</v>
      </c>
    </row>
    <row r="6116" customFormat="false" ht="13.5" hidden="false" customHeight="false" outlineLevel="0" collapsed="false">
      <c r="A6116" s="0" t="n">
        <f aca="false">IF(G6116=3,"",IF(ISNUMBER(C6116)=TRUE(),1,2))</f>
        <v>1</v>
      </c>
      <c r="B6116" s="0" t="str">
        <f aca="false">IF(F6116="","",IF(G6116=4,F6116,B6115))</f>
        <v>本町３丁目</v>
      </c>
      <c r="C6116" s="0" t="n">
        <v>53</v>
      </c>
      <c r="D6116" s="0" t="n">
        <v>14</v>
      </c>
      <c r="E6116" s="0" t="n">
        <v>9</v>
      </c>
      <c r="F6116" s="0" t="n">
        <v>5</v>
      </c>
      <c r="G6116" s="4" t="n">
        <f aca="false">IF(ISNUMBER(F6116)=TRUE(),1,G6115+1)</f>
        <v>1</v>
      </c>
    </row>
    <row r="6117" customFormat="false" ht="13.5" hidden="false" customHeight="false" outlineLevel="0" collapsed="false">
      <c r="A6117" s="0" t="n">
        <f aca="false">IF(G6117=3,"",IF(ISNUMBER(C6117)=TRUE(),1,2))</f>
        <v>1</v>
      </c>
      <c r="B6117" s="0" t="str">
        <f aca="false">IF(F6117="","",IF(G6117=4,F6117,B6116))</f>
        <v>本町３丁目</v>
      </c>
      <c r="C6117" s="0" t="n">
        <v>54</v>
      </c>
      <c r="D6117" s="0" t="n">
        <v>10</v>
      </c>
      <c r="E6117" s="0" t="n">
        <v>6</v>
      </c>
      <c r="F6117" s="0" t="n">
        <v>4</v>
      </c>
      <c r="G6117" s="4" t="n">
        <f aca="false">IF(ISNUMBER(F6117)=TRUE(),1,G6116+1)</f>
        <v>1</v>
      </c>
    </row>
    <row r="6118" customFormat="false" ht="13.5" hidden="false" customHeight="false" outlineLevel="0" collapsed="false">
      <c r="A6118" s="0" t="n">
        <f aca="false">IF(G6118=3,"",IF(ISNUMBER(C6118)=TRUE(),1,2))</f>
        <v>2</v>
      </c>
      <c r="B6118" s="0" t="str">
        <f aca="false">IF(F6118="","",IF(G6118=4,F6118,B6117))</f>
        <v>本町３丁目</v>
      </c>
      <c r="C6118" s="3" t="s">
        <v>18</v>
      </c>
      <c r="D6118" s="0" t="n">
        <v>80</v>
      </c>
      <c r="E6118" s="0" t="n">
        <v>34</v>
      </c>
      <c r="F6118" s="0" t="n">
        <v>46</v>
      </c>
      <c r="G6118" s="4" t="n">
        <f aca="false">IF(ISNUMBER(F6118)=TRUE(),1,G6117+1)</f>
        <v>1</v>
      </c>
    </row>
    <row r="6119" customFormat="false" ht="13.5" hidden="false" customHeight="false" outlineLevel="0" collapsed="false">
      <c r="A6119" s="0" t="n">
        <f aca="false">IF(G6119=3,"",IF(ISNUMBER(C6119)=TRUE(),1,2))</f>
        <v>1</v>
      </c>
      <c r="B6119" s="0" t="str">
        <f aca="false">IF(F6119="","",IF(G6119=4,F6119,B6118))</f>
        <v>本町３丁目</v>
      </c>
      <c r="C6119" s="0" t="n">
        <v>55</v>
      </c>
      <c r="D6119" s="0" t="n">
        <v>16</v>
      </c>
      <c r="E6119" s="0" t="n">
        <v>7</v>
      </c>
      <c r="F6119" s="0" t="n">
        <v>9</v>
      </c>
      <c r="G6119" s="4" t="n">
        <f aca="false">IF(ISNUMBER(F6119)=TRUE(),1,G6118+1)</f>
        <v>1</v>
      </c>
    </row>
    <row r="6120" customFormat="false" ht="13.5" hidden="false" customHeight="false" outlineLevel="0" collapsed="false">
      <c r="A6120" s="0" t="n">
        <f aca="false">IF(G6120=3,"",IF(ISNUMBER(C6120)=TRUE(),1,2))</f>
        <v>1</v>
      </c>
      <c r="B6120" s="0" t="str">
        <f aca="false">IF(F6120="","",IF(G6120=4,F6120,B6119))</f>
        <v>本町３丁目</v>
      </c>
      <c r="C6120" s="0" t="n">
        <v>56</v>
      </c>
      <c r="D6120" s="0" t="n">
        <v>13</v>
      </c>
      <c r="E6120" s="0" t="n">
        <v>5</v>
      </c>
      <c r="F6120" s="0" t="n">
        <v>8</v>
      </c>
      <c r="G6120" s="4" t="n">
        <f aca="false">IF(ISNUMBER(F6120)=TRUE(),1,G6119+1)</f>
        <v>1</v>
      </c>
    </row>
    <row r="6121" customFormat="false" ht="13.5" hidden="false" customHeight="false" outlineLevel="0" collapsed="false">
      <c r="A6121" s="0" t="n">
        <f aca="false">IF(G6121=3,"",IF(ISNUMBER(C6121)=TRUE(),1,2))</f>
        <v>1</v>
      </c>
      <c r="B6121" s="0" t="str">
        <f aca="false">IF(F6121="","",IF(G6121=4,F6121,B6120))</f>
        <v>本町３丁目</v>
      </c>
      <c r="C6121" s="0" t="n">
        <v>57</v>
      </c>
      <c r="D6121" s="0" t="n">
        <v>7</v>
      </c>
      <c r="E6121" s="0" t="n">
        <v>5</v>
      </c>
      <c r="F6121" s="0" t="n">
        <v>2</v>
      </c>
      <c r="G6121" s="4" t="n">
        <f aca="false">IF(ISNUMBER(F6121)=TRUE(),1,G6120+1)</f>
        <v>1</v>
      </c>
    </row>
    <row r="6122" customFormat="false" ht="13.5" hidden="false" customHeight="false" outlineLevel="0" collapsed="false">
      <c r="A6122" s="0" t="n">
        <f aca="false">IF(G6122=3,"",IF(ISNUMBER(C6122)=TRUE(),1,2))</f>
        <v>1</v>
      </c>
      <c r="B6122" s="0" t="str">
        <f aca="false">IF(F6122="","",IF(G6122=4,F6122,B6121))</f>
        <v>本町３丁目</v>
      </c>
      <c r="C6122" s="0" t="n">
        <v>58</v>
      </c>
      <c r="D6122" s="0" t="n">
        <v>19</v>
      </c>
      <c r="E6122" s="0" t="n">
        <v>9</v>
      </c>
      <c r="F6122" s="0" t="n">
        <v>10</v>
      </c>
      <c r="G6122" s="4" t="n">
        <f aca="false">IF(ISNUMBER(F6122)=TRUE(),1,G6121+1)</f>
        <v>1</v>
      </c>
    </row>
    <row r="6123" customFormat="false" ht="13.5" hidden="false" customHeight="false" outlineLevel="0" collapsed="false">
      <c r="A6123" s="0" t="n">
        <f aca="false">IF(G6123=3,"",IF(ISNUMBER(C6123)=TRUE(),1,2))</f>
        <v>1</v>
      </c>
      <c r="B6123" s="0" t="str">
        <f aca="false">IF(F6123="","",IF(G6123=4,F6123,B6122))</f>
        <v>本町３丁目</v>
      </c>
      <c r="C6123" s="0" t="n">
        <v>59</v>
      </c>
      <c r="D6123" s="0" t="n">
        <v>25</v>
      </c>
      <c r="E6123" s="0" t="n">
        <v>8</v>
      </c>
      <c r="F6123" s="0" t="n">
        <v>17</v>
      </c>
      <c r="G6123" s="4" t="n">
        <f aca="false">IF(ISNUMBER(F6123)=TRUE(),1,G6122+1)</f>
        <v>1</v>
      </c>
    </row>
    <row r="6124" customFormat="false" ht="13.5" hidden="false" customHeight="false" outlineLevel="0" collapsed="false">
      <c r="A6124" s="0" t="n">
        <f aca="false">IF(G6124=3,"",IF(ISNUMBER(C6124)=TRUE(),1,2))</f>
        <v>2</v>
      </c>
      <c r="B6124" s="0" t="str">
        <f aca="false">IF(F6124="","",IF(G6124=4,F6124,B6123))</f>
        <v>本町３丁目</v>
      </c>
      <c r="C6124" s="3" t="s">
        <v>19</v>
      </c>
      <c r="D6124" s="0" t="n">
        <v>85</v>
      </c>
      <c r="E6124" s="0" t="n">
        <v>45</v>
      </c>
      <c r="F6124" s="0" t="n">
        <v>40</v>
      </c>
      <c r="G6124" s="4" t="n">
        <f aca="false">IF(ISNUMBER(F6124)=TRUE(),1,G6123+1)</f>
        <v>1</v>
      </c>
    </row>
    <row r="6125" customFormat="false" ht="13.5" hidden="false" customHeight="false" outlineLevel="0" collapsed="false">
      <c r="A6125" s="0" t="n">
        <f aca="false">IF(G6125=3,"",IF(ISNUMBER(C6125)=TRUE(),1,2))</f>
        <v>1</v>
      </c>
      <c r="B6125" s="0" t="str">
        <f aca="false">IF(F6125="","",IF(G6125=4,F6125,B6124))</f>
        <v>本町３丁目</v>
      </c>
      <c r="C6125" s="0" t="n">
        <v>60</v>
      </c>
      <c r="D6125" s="0" t="n">
        <v>18</v>
      </c>
      <c r="E6125" s="0" t="n">
        <v>10</v>
      </c>
      <c r="F6125" s="0" t="n">
        <v>8</v>
      </c>
      <c r="G6125" s="4" t="n">
        <f aca="false">IF(ISNUMBER(F6125)=TRUE(),1,G6124+1)</f>
        <v>1</v>
      </c>
    </row>
    <row r="6126" customFormat="false" ht="13.5" hidden="false" customHeight="false" outlineLevel="0" collapsed="false">
      <c r="A6126" s="0" t="n">
        <f aca="false">IF(G6126=3,"",IF(ISNUMBER(C6126)=TRUE(),1,2))</f>
        <v>1</v>
      </c>
      <c r="B6126" s="0" t="str">
        <f aca="false">IF(F6126="","",IF(G6126=4,F6126,B6125))</f>
        <v>本町３丁目</v>
      </c>
      <c r="C6126" s="0" t="n">
        <v>61</v>
      </c>
      <c r="D6126" s="0" t="n">
        <v>17</v>
      </c>
      <c r="E6126" s="0" t="n">
        <v>9</v>
      </c>
      <c r="F6126" s="0" t="n">
        <v>8</v>
      </c>
      <c r="G6126" s="4" t="n">
        <f aca="false">IF(ISNUMBER(F6126)=TRUE(),1,G6125+1)</f>
        <v>1</v>
      </c>
    </row>
    <row r="6127" customFormat="false" ht="13.5" hidden="false" customHeight="false" outlineLevel="0" collapsed="false">
      <c r="A6127" s="0" t="n">
        <f aca="false">IF(G6127=3,"",IF(ISNUMBER(C6127)=TRUE(),1,2))</f>
        <v>1</v>
      </c>
      <c r="B6127" s="0" t="str">
        <f aca="false">IF(F6127="","",IF(G6127=4,F6127,B6126))</f>
        <v>本町３丁目</v>
      </c>
      <c r="C6127" s="0" t="n">
        <v>62</v>
      </c>
      <c r="D6127" s="0" t="n">
        <v>19</v>
      </c>
      <c r="E6127" s="0" t="n">
        <v>9</v>
      </c>
      <c r="F6127" s="0" t="n">
        <v>10</v>
      </c>
      <c r="G6127" s="4" t="n">
        <f aca="false">IF(ISNUMBER(F6127)=TRUE(),1,G6126+1)</f>
        <v>1</v>
      </c>
    </row>
    <row r="6128" customFormat="false" ht="13.5" hidden="false" customHeight="false" outlineLevel="0" collapsed="false">
      <c r="A6128" s="0" t="n">
        <f aca="false">IF(G6128=3,"",IF(ISNUMBER(C6128)=TRUE(),1,2))</f>
        <v>1</v>
      </c>
      <c r="B6128" s="0" t="str">
        <f aca="false">IF(F6128="","",IF(G6128=4,F6128,B6127))</f>
        <v>本町３丁目</v>
      </c>
      <c r="C6128" s="0" t="n">
        <v>63</v>
      </c>
      <c r="D6128" s="0" t="n">
        <v>13</v>
      </c>
      <c r="E6128" s="0" t="n">
        <v>9</v>
      </c>
      <c r="F6128" s="0" t="n">
        <v>4</v>
      </c>
      <c r="G6128" s="4" t="n">
        <f aca="false">IF(ISNUMBER(F6128)=TRUE(),1,G6127+1)</f>
        <v>1</v>
      </c>
    </row>
    <row r="6129" customFormat="false" ht="13.5" hidden="false" customHeight="false" outlineLevel="0" collapsed="false">
      <c r="A6129" s="0" t="n">
        <f aca="false">IF(G6129=3,"",IF(ISNUMBER(C6129)=TRUE(),1,2))</f>
        <v>1</v>
      </c>
      <c r="B6129" s="0" t="str">
        <f aca="false">IF(F6129="","",IF(G6129=4,F6129,B6128))</f>
        <v>本町３丁目</v>
      </c>
      <c r="C6129" s="0" t="n">
        <v>64</v>
      </c>
      <c r="D6129" s="0" t="n">
        <v>18</v>
      </c>
      <c r="E6129" s="0" t="n">
        <v>8</v>
      </c>
      <c r="F6129" s="0" t="n">
        <v>10</v>
      </c>
      <c r="G6129" s="4" t="n">
        <f aca="false">IF(ISNUMBER(F6129)=TRUE(),1,G6128+1)</f>
        <v>1</v>
      </c>
    </row>
    <row r="6130" customFormat="false" ht="13.5" hidden="false" customHeight="false" outlineLevel="0" collapsed="false">
      <c r="A6130" s="0" t="n">
        <f aca="false">IF(G6130=3,"",IF(ISNUMBER(C6130)=TRUE(),1,2))</f>
        <v>2</v>
      </c>
      <c r="B6130" s="0" t="str">
        <f aca="false">IF(F6130="","",IF(G6130=4,F6130,B6129))</f>
        <v>本町３丁目</v>
      </c>
      <c r="C6130" s="3" t="s">
        <v>20</v>
      </c>
      <c r="D6130" s="0" t="n">
        <v>74</v>
      </c>
      <c r="E6130" s="0" t="n">
        <v>30</v>
      </c>
      <c r="F6130" s="0" t="n">
        <v>44</v>
      </c>
      <c r="G6130" s="4" t="n">
        <f aca="false">IF(ISNUMBER(F6130)=TRUE(),1,G6129+1)</f>
        <v>1</v>
      </c>
    </row>
    <row r="6131" customFormat="false" ht="13.5" hidden="false" customHeight="false" outlineLevel="0" collapsed="false">
      <c r="A6131" s="0" t="n">
        <f aca="false">IF(G6131=3,"",IF(ISNUMBER(C6131)=TRUE(),1,2))</f>
        <v>1</v>
      </c>
      <c r="B6131" s="0" t="str">
        <f aca="false">IF(F6131="","",IF(G6131=4,F6131,B6130))</f>
        <v>本町３丁目</v>
      </c>
      <c r="C6131" s="0" t="n">
        <v>65</v>
      </c>
      <c r="D6131" s="0" t="n">
        <v>10</v>
      </c>
      <c r="E6131" s="0" t="n">
        <v>6</v>
      </c>
      <c r="F6131" s="0" t="n">
        <v>4</v>
      </c>
      <c r="G6131" s="4" t="n">
        <f aca="false">IF(ISNUMBER(F6131)=TRUE(),1,G6130+1)</f>
        <v>1</v>
      </c>
    </row>
    <row r="6132" customFormat="false" ht="13.5" hidden="false" customHeight="false" outlineLevel="0" collapsed="false">
      <c r="A6132" s="0" t="n">
        <f aca="false">IF(G6132=3,"",IF(ISNUMBER(C6132)=TRUE(),1,2))</f>
        <v>1</v>
      </c>
      <c r="B6132" s="0" t="str">
        <f aca="false">IF(F6132="","",IF(G6132=4,F6132,B6131))</f>
        <v>本町３丁目</v>
      </c>
      <c r="C6132" s="0" t="n">
        <v>66</v>
      </c>
      <c r="D6132" s="0" t="n">
        <v>13</v>
      </c>
      <c r="E6132" s="0" t="n">
        <v>3</v>
      </c>
      <c r="F6132" s="0" t="n">
        <v>10</v>
      </c>
      <c r="G6132" s="4" t="n">
        <f aca="false">IF(ISNUMBER(F6132)=TRUE(),1,G6131+1)</f>
        <v>1</v>
      </c>
    </row>
    <row r="6133" customFormat="false" ht="13.5" hidden="false" customHeight="false" outlineLevel="0" collapsed="false">
      <c r="A6133" s="0" t="n">
        <f aca="false">IF(G6133=3,"",IF(ISNUMBER(C6133)=TRUE(),1,2))</f>
        <v>1</v>
      </c>
      <c r="B6133" s="0" t="str">
        <f aca="false">IF(F6133="","",IF(G6133=4,F6133,B6132))</f>
        <v>本町３丁目</v>
      </c>
      <c r="C6133" s="0" t="n">
        <v>67</v>
      </c>
      <c r="D6133" s="0" t="n">
        <v>13</v>
      </c>
      <c r="E6133" s="0" t="n">
        <v>5</v>
      </c>
      <c r="F6133" s="0" t="n">
        <v>8</v>
      </c>
      <c r="G6133" s="4" t="n">
        <f aca="false">IF(ISNUMBER(F6133)=TRUE(),1,G6132+1)</f>
        <v>1</v>
      </c>
    </row>
    <row r="6134" customFormat="false" ht="13.5" hidden="false" customHeight="false" outlineLevel="0" collapsed="false">
      <c r="A6134" s="0" t="n">
        <f aca="false">IF(G6134=3,"",IF(ISNUMBER(C6134)=TRUE(),1,2))</f>
        <v>1</v>
      </c>
      <c r="B6134" s="0" t="str">
        <f aca="false">IF(F6134="","",IF(G6134=4,F6134,B6133))</f>
        <v>本町３丁目</v>
      </c>
      <c r="C6134" s="0" t="n">
        <v>68</v>
      </c>
      <c r="D6134" s="0" t="n">
        <v>16</v>
      </c>
      <c r="E6134" s="0" t="n">
        <v>5</v>
      </c>
      <c r="F6134" s="0" t="n">
        <v>11</v>
      </c>
      <c r="G6134" s="4" t="n">
        <f aca="false">IF(ISNUMBER(F6134)=TRUE(),1,G6133+1)</f>
        <v>1</v>
      </c>
    </row>
    <row r="6135" customFormat="false" ht="13.5" hidden="false" customHeight="false" outlineLevel="0" collapsed="false">
      <c r="A6135" s="0" t="n">
        <f aca="false">IF(G6135=3,"",IF(ISNUMBER(C6135)=TRUE(),1,2))</f>
        <v>1</v>
      </c>
      <c r="B6135" s="0" t="str">
        <f aca="false">IF(F6135="","",IF(G6135=4,F6135,B6134))</f>
        <v>本町３丁目</v>
      </c>
      <c r="C6135" s="0" t="n">
        <v>69</v>
      </c>
      <c r="D6135" s="0" t="n">
        <v>22</v>
      </c>
      <c r="E6135" s="0" t="n">
        <v>11</v>
      </c>
      <c r="F6135" s="0" t="n">
        <v>11</v>
      </c>
      <c r="G6135" s="4" t="n">
        <f aca="false">IF(ISNUMBER(F6135)=TRUE(),1,G6134+1)</f>
        <v>1</v>
      </c>
    </row>
    <row r="6136" customFormat="false" ht="13.5" hidden="false" customHeight="false" outlineLevel="0" collapsed="false">
      <c r="A6136" s="0" t="n">
        <f aca="false">IF(G6136=3,"",IF(ISNUMBER(C6136)=TRUE(),1,2))</f>
        <v>2</v>
      </c>
      <c r="B6136" s="0" t="str">
        <f aca="false">IF(F6136="","",IF(G6136=4,F6136,B6135))</f>
        <v>本町３丁目</v>
      </c>
      <c r="C6136" s="3" t="s">
        <v>21</v>
      </c>
      <c r="D6136" s="0" t="n">
        <v>95</v>
      </c>
      <c r="E6136" s="0" t="n">
        <v>44</v>
      </c>
      <c r="F6136" s="0" t="n">
        <v>51</v>
      </c>
      <c r="G6136" s="4" t="n">
        <f aca="false">IF(ISNUMBER(F6136)=TRUE(),1,G6135+1)</f>
        <v>1</v>
      </c>
    </row>
    <row r="6137" customFormat="false" ht="13.5" hidden="false" customHeight="false" outlineLevel="0" collapsed="false">
      <c r="A6137" s="0" t="n">
        <f aca="false">IF(G6137=3,"",IF(ISNUMBER(C6137)=TRUE(),1,2))</f>
        <v>1</v>
      </c>
      <c r="B6137" s="0" t="str">
        <f aca="false">IF(F6137="","",IF(G6137=4,F6137,B6136))</f>
        <v>本町３丁目</v>
      </c>
      <c r="C6137" s="0" t="n">
        <v>70</v>
      </c>
      <c r="D6137" s="0" t="n">
        <v>20</v>
      </c>
      <c r="E6137" s="0" t="n">
        <v>13</v>
      </c>
      <c r="F6137" s="0" t="n">
        <v>7</v>
      </c>
      <c r="G6137" s="4" t="n">
        <f aca="false">IF(ISNUMBER(F6137)=TRUE(),1,G6136+1)</f>
        <v>1</v>
      </c>
    </row>
    <row r="6138" customFormat="false" ht="13.5" hidden="false" customHeight="false" outlineLevel="0" collapsed="false">
      <c r="A6138" s="0" t="n">
        <f aca="false">IF(G6138=3,"",IF(ISNUMBER(C6138)=TRUE(),1,2))</f>
        <v>1</v>
      </c>
      <c r="B6138" s="0" t="str">
        <f aca="false">IF(F6138="","",IF(G6138=4,F6138,B6137))</f>
        <v>本町３丁目</v>
      </c>
      <c r="C6138" s="0" t="n">
        <v>71</v>
      </c>
      <c r="D6138" s="0" t="n">
        <v>21</v>
      </c>
      <c r="E6138" s="0" t="n">
        <v>8</v>
      </c>
      <c r="F6138" s="0" t="n">
        <v>13</v>
      </c>
      <c r="G6138" s="4" t="n">
        <f aca="false">IF(ISNUMBER(F6138)=TRUE(),1,G6137+1)</f>
        <v>1</v>
      </c>
    </row>
    <row r="6139" customFormat="false" ht="13.5" hidden="false" customHeight="false" outlineLevel="0" collapsed="false">
      <c r="A6139" s="0" t="n">
        <f aca="false">IF(G6139=3,"",IF(ISNUMBER(C6139)=TRUE(),1,2))</f>
        <v>1</v>
      </c>
      <c r="B6139" s="0" t="str">
        <f aca="false">IF(F6139="","",IF(G6139=4,F6139,B6138))</f>
        <v>本町３丁目</v>
      </c>
      <c r="C6139" s="0" t="n">
        <v>72</v>
      </c>
      <c r="D6139" s="0" t="n">
        <v>14</v>
      </c>
      <c r="E6139" s="0" t="n">
        <v>4</v>
      </c>
      <c r="F6139" s="0" t="n">
        <v>10</v>
      </c>
      <c r="G6139" s="4" t="n">
        <f aca="false">IF(ISNUMBER(F6139)=TRUE(),1,G6138+1)</f>
        <v>1</v>
      </c>
    </row>
    <row r="6140" customFormat="false" ht="13.5" hidden="false" customHeight="false" outlineLevel="0" collapsed="false">
      <c r="A6140" s="0" t="n">
        <f aca="false">IF(G6140=3,"",IF(ISNUMBER(C6140)=TRUE(),1,2))</f>
        <v>1</v>
      </c>
      <c r="B6140" s="0" t="str">
        <f aca="false">IF(F6140="","",IF(G6140=4,F6140,B6139))</f>
        <v>本町３丁目</v>
      </c>
      <c r="C6140" s="0" t="n">
        <v>73</v>
      </c>
      <c r="D6140" s="0" t="n">
        <v>18</v>
      </c>
      <c r="E6140" s="0" t="n">
        <v>10</v>
      </c>
      <c r="F6140" s="0" t="n">
        <v>8</v>
      </c>
      <c r="G6140" s="4" t="n">
        <f aca="false">IF(ISNUMBER(F6140)=TRUE(),1,G6139+1)</f>
        <v>1</v>
      </c>
    </row>
    <row r="6141" customFormat="false" ht="13.5" hidden="false" customHeight="false" outlineLevel="0" collapsed="false">
      <c r="A6141" s="0" t="n">
        <f aca="false">IF(G6141=3,"",IF(ISNUMBER(C6141)=TRUE(),1,2))</f>
        <v>1</v>
      </c>
      <c r="B6141" s="0" t="str">
        <f aca="false">IF(F6141="","",IF(G6141=4,F6141,B6140))</f>
        <v>本町３丁目</v>
      </c>
      <c r="C6141" s="0" t="n">
        <v>74</v>
      </c>
      <c r="D6141" s="0" t="n">
        <v>22</v>
      </c>
      <c r="E6141" s="0" t="n">
        <v>9</v>
      </c>
      <c r="F6141" s="0" t="n">
        <v>13</v>
      </c>
      <c r="G6141" s="4" t="n">
        <f aca="false">IF(ISNUMBER(F6141)=TRUE(),1,G6140+1)</f>
        <v>1</v>
      </c>
    </row>
    <row r="6142" customFormat="false" ht="13.5" hidden="false" customHeight="false" outlineLevel="0" collapsed="false">
      <c r="A6142" s="0" t="n">
        <f aca="false">IF(G6142=3,"",IF(ISNUMBER(C6142)=TRUE(),1,2))</f>
        <v>2</v>
      </c>
      <c r="B6142" s="0" t="str">
        <f aca="false">IF(F6142="","",IF(G6142=4,F6142,B6141))</f>
        <v>本町３丁目</v>
      </c>
      <c r="C6142" s="3" t="s">
        <v>22</v>
      </c>
      <c r="D6142" s="0" t="n">
        <v>89</v>
      </c>
      <c r="E6142" s="0" t="n">
        <v>48</v>
      </c>
      <c r="F6142" s="0" t="n">
        <v>41</v>
      </c>
      <c r="G6142" s="4" t="n">
        <f aca="false">IF(ISNUMBER(F6142)=TRUE(),1,G6141+1)</f>
        <v>1</v>
      </c>
    </row>
    <row r="6143" customFormat="false" ht="13.5" hidden="false" customHeight="false" outlineLevel="0" collapsed="false">
      <c r="A6143" s="0" t="n">
        <f aca="false">IF(G6143=3,"",IF(ISNUMBER(C6143)=TRUE(),1,2))</f>
        <v>1</v>
      </c>
      <c r="B6143" s="0" t="str">
        <f aca="false">IF(F6143="","",IF(G6143=4,F6143,B6142))</f>
        <v>本町３丁目</v>
      </c>
      <c r="C6143" s="0" t="n">
        <v>75</v>
      </c>
      <c r="D6143" s="0" t="n">
        <v>21</v>
      </c>
      <c r="E6143" s="0" t="n">
        <v>10</v>
      </c>
      <c r="F6143" s="0" t="n">
        <v>11</v>
      </c>
      <c r="G6143" s="4" t="n">
        <f aca="false">IF(ISNUMBER(F6143)=TRUE(),1,G6142+1)</f>
        <v>1</v>
      </c>
    </row>
    <row r="6144" customFormat="false" ht="13.5" hidden="false" customHeight="false" outlineLevel="0" collapsed="false">
      <c r="A6144" s="0" t="n">
        <f aca="false">IF(G6144=3,"",IF(ISNUMBER(C6144)=TRUE(),1,2))</f>
        <v>1</v>
      </c>
      <c r="B6144" s="0" t="str">
        <f aca="false">IF(F6144="","",IF(G6144=4,F6144,B6143))</f>
        <v>本町３丁目</v>
      </c>
      <c r="C6144" s="0" t="n">
        <v>76</v>
      </c>
      <c r="D6144" s="0" t="n">
        <v>12</v>
      </c>
      <c r="E6144" s="0" t="n">
        <v>7</v>
      </c>
      <c r="F6144" s="0" t="n">
        <v>5</v>
      </c>
      <c r="G6144" s="4" t="n">
        <f aca="false">IF(ISNUMBER(F6144)=TRUE(),1,G6143+1)</f>
        <v>1</v>
      </c>
    </row>
    <row r="6145" customFormat="false" ht="13.5" hidden="false" customHeight="false" outlineLevel="0" collapsed="false">
      <c r="A6145" s="0" t="n">
        <f aca="false">IF(G6145=3,"",IF(ISNUMBER(C6145)=TRUE(),1,2))</f>
        <v>1</v>
      </c>
      <c r="B6145" s="0" t="str">
        <f aca="false">IF(F6145="","",IF(G6145=4,F6145,B6144))</f>
        <v>本町３丁目</v>
      </c>
      <c r="C6145" s="0" t="n">
        <v>77</v>
      </c>
      <c r="D6145" s="0" t="n">
        <v>22</v>
      </c>
      <c r="E6145" s="0" t="n">
        <v>14</v>
      </c>
      <c r="F6145" s="0" t="n">
        <v>8</v>
      </c>
      <c r="G6145" s="4" t="n">
        <f aca="false">IF(ISNUMBER(F6145)=TRUE(),1,G6144+1)</f>
        <v>1</v>
      </c>
    </row>
    <row r="6146" customFormat="false" ht="13.5" hidden="false" customHeight="false" outlineLevel="0" collapsed="false">
      <c r="A6146" s="0" t="n">
        <f aca="false">IF(G6146=3,"",IF(ISNUMBER(C6146)=TRUE(),1,2))</f>
        <v>1</v>
      </c>
      <c r="B6146" s="0" t="str">
        <f aca="false">IF(F6146="","",IF(G6146=4,F6146,B6145))</f>
        <v>本町３丁目</v>
      </c>
      <c r="C6146" s="0" t="n">
        <v>78</v>
      </c>
      <c r="D6146" s="0" t="n">
        <v>19</v>
      </c>
      <c r="E6146" s="0" t="n">
        <v>9</v>
      </c>
      <c r="F6146" s="0" t="n">
        <v>10</v>
      </c>
      <c r="G6146" s="4" t="n">
        <f aca="false">IF(ISNUMBER(F6146)=TRUE(),1,G6145+1)</f>
        <v>1</v>
      </c>
    </row>
    <row r="6147" customFormat="false" ht="13.5" hidden="false" customHeight="false" outlineLevel="0" collapsed="false">
      <c r="A6147" s="0" t="n">
        <f aca="false">IF(G6147=3,"",IF(ISNUMBER(C6147)=TRUE(),1,2))</f>
        <v>1</v>
      </c>
      <c r="B6147" s="0" t="str">
        <f aca="false">IF(F6147="","",IF(G6147=4,F6147,B6146))</f>
        <v>本町３丁目</v>
      </c>
      <c r="C6147" s="0" t="n">
        <v>79</v>
      </c>
      <c r="D6147" s="0" t="n">
        <v>15</v>
      </c>
      <c r="E6147" s="0" t="n">
        <v>8</v>
      </c>
      <c r="F6147" s="0" t="n">
        <v>7</v>
      </c>
      <c r="G6147" s="4" t="n">
        <f aca="false">IF(ISNUMBER(F6147)=TRUE(),1,G6146+1)</f>
        <v>1</v>
      </c>
    </row>
    <row r="6148" customFormat="false" ht="13.5" hidden="false" customHeight="false" outlineLevel="0" collapsed="false">
      <c r="A6148" s="0" t="n">
        <f aca="false">IF(G6148=3,"",IF(ISNUMBER(C6148)=TRUE(),1,2))</f>
        <v>2</v>
      </c>
      <c r="B6148" s="0" t="str">
        <f aca="false">IF(F6148="","",IF(G6148=4,F6148,B6147))</f>
        <v>本町３丁目</v>
      </c>
      <c r="C6148" s="3" t="s">
        <v>23</v>
      </c>
      <c r="D6148" s="0" t="n">
        <v>51</v>
      </c>
      <c r="E6148" s="0" t="n">
        <v>20</v>
      </c>
      <c r="F6148" s="0" t="n">
        <v>31</v>
      </c>
      <c r="G6148" s="4" t="n">
        <f aca="false">IF(ISNUMBER(F6148)=TRUE(),1,G6147+1)</f>
        <v>1</v>
      </c>
    </row>
    <row r="6149" customFormat="false" ht="13.5" hidden="false" customHeight="false" outlineLevel="0" collapsed="false">
      <c r="A6149" s="0" t="n">
        <f aca="false">IF(G6149=3,"",IF(ISNUMBER(C6149)=TRUE(),1,2))</f>
        <v>1</v>
      </c>
      <c r="B6149" s="0" t="str">
        <f aca="false">IF(F6149="","",IF(G6149=4,F6149,B6148))</f>
        <v>本町３丁目</v>
      </c>
      <c r="C6149" s="0" t="n">
        <v>80</v>
      </c>
      <c r="D6149" s="0" t="n">
        <v>11</v>
      </c>
      <c r="E6149" s="0" t="n">
        <v>5</v>
      </c>
      <c r="F6149" s="0" t="n">
        <v>6</v>
      </c>
      <c r="G6149" s="4" t="n">
        <f aca="false">IF(ISNUMBER(F6149)=TRUE(),1,G6148+1)</f>
        <v>1</v>
      </c>
    </row>
    <row r="6150" customFormat="false" ht="13.5" hidden="false" customHeight="false" outlineLevel="0" collapsed="false">
      <c r="A6150" s="0" t="n">
        <f aca="false">IF(G6150=3,"",IF(ISNUMBER(C6150)=TRUE(),1,2))</f>
        <v>1</v>
      </c>
      <c r="B6150" s="0" t="str">
        <f aca="false">IF(F6150="","",IF(G6150=4,F6150,B6149))</f>
        <v>本町３丁目</v>
      </c>
      <c r="C6150" s="0" t="n">
        <v>81</v>
      </c>
      <c r="D6150" s="0" t="n">
        <v>13</v>
      </c>
      <c r="E6150" s="0" t="n">
        <v>5</v>
      </c>
      <c r="F6150" s="0" t="n">
        <v>8</v>
      </c>
      <c r="G6150" s="4" t="n">
        <f aca="false">IF(ISNUMBER(F6150)=TRUE(),1,G6149+1)</f>
        <v>1</v>
      </c>
    </row>
    <row r="6151" customFormat="false" ht="13.5" hidden="false" customHeight="false" outlineLevel="0" collapsed="false">
      <c r="A6151" s="0" t="n">
        <f aca="false">IF(G6151=3,"",IF(ISNUMBER(C6151)=TRUE(),1,2))</f>
        <v>1</v>
      </c>
      <c r="B6151" s="0" t="str">
        <f aca="false">IF(F6151="","",IF(G6151=4,F6151,B6150))</f>
        <v>本町３丁目</v>
      </c>
      <c r="C6151" s="0" t="n">
        <v>82</v>
      </c>
      <c r="D6151" s="0" t="n">
        <v>9</v>
      </c>
      <c r="E6151" s="0" t="n">
        <v>2</v>
      </c>
      <c r="F6151" s="0" t="n">
        <v>7</v>
      </c>
      <c r="G6151" s="4" t="n">
        <f aca="false">IF(ISNUMBER(F6151)=TRUE(),1,G6150+1)</f>
        <v>1</v>
      </c>
    </row>
    <row r="6152" customFormat="false" ht="13.5" hidden="false" customHeight="false" outlineLevel="0" collapsed="false">
      <c r="A6152" s="0" t="n">
        <f aca="false">IF(G6152=3,"",IF(ISNUMBER(C6152)=TRUE(),1,2))</f>
        <v>1</v>
      </c>
      <c r="B6152" s="0" t="str">
        <f aca="false">IF(F6152="","",IF(G6152=4,F6152,B6151))</f>
        <v>本町３丁目</v>
      </c>
      <c r="C6152" s="0" t="n">
        <v>83</v>
      </c>
      <c r="D6152" s="0" t="n">
        <v>15</v>
      </c>
      <c r="E6152" s="0" t="n">
        <v>7</v>
      </c>
      <c r="F6152" s="0" t="n">
        <v>8</v>
      </c>
      <c r="G6152" s="4" t="n">
        <f aca="false">IF(ISNUMBER(F6152)=TRUE(),1,G6151+1)</f>
        <v>1</v>
      </c>
    </row>
    <row r="6153" customFormat="false" ht="13.5" hidden="false" customHeight="false" outlineLevel="0" collapsed="false">
      <c r="A6153" s="0" t="n">
        <f aca="false">IF(G6153=3,"",IF(ISNUMBER(C6153)=TRUE(),1,2))</f>
        <v>1</v>
      </c>
      <c r="B6153" s="0" t="str">
        <f aca="false">IF(F6153="","",IF(G6153=4,F6153,B6152))</f>
        <v>本町３丁目</v>
      </c>
      <c r="C6153" s="0" t="n">
        <v>84</v>
      </c>
      <c r="D6153" s="0" t="n">
        <v>3</v>
      </c>
      <c r="E6153" s="0" t="n">
        <v>1</v>
      </c>
      <c r="F6153" s="0" t="n">
        <v>2</v>
      </c>
      <c r="G6153" s="4" t="n">
        <f aca="false">IF(ISNUMBER(F6153)=TRUE(),1,G6152+1)</f>
        <v>1</v>
      </c>
    </row>
    <row r="6154" customFormat="false" ht="13.5" hidden="false" customHeight="false" outlineLevel="0" collapsed="false">
      <c r="A6154" s="0" t="n">
        <f aca="false">IF(G6154=3,"",IF(ISNUMBER(C6154)=TRUE(),1,2))</f>
        <v>2</v>
      </c>
      <c r="B6154" s="0" t="str">
        <f aca="false">IF(F6154="","",IF(G6154=4,F6154,B6153))</f>
        <v>本町３丁目</v>
      </c>
      <c r="C6154" s="3" t="s">
        <v>24</v>
      </c>
      <c r="D6154" s="0" t="n">
        <v>19</v>
      </c>
      <c r="E6154" s="0" t="n">
        <v>8</v>
      </c>
      <c r="F6154" s="0" t="n">
        <v>11</v>
      </c>
      <c r="G6154" s="4" t="n">
        <f aca="false">IF(ISNUMBER(F6154)=TRUE(),1,G6153+1)</f>
        <v>1</v>
      </c>
    </row>
    <row r="6155" customFormat="false" ht="13.5" hidden="false" customHeight="false" outlineLevel="0" collapsed="false">
      <c r="A6155" s="0" t="n">
        <f aca="false">IF(G6155=3,"",IF(ISNUMBER(C6155)=TRUE(),1,2))</f>
        <v>1</v>
      </c>
      <c r="B6155" s="0" t="str">
        <f aca="false">IF(F6155="","",IF(G6155=4,F6155,B6154))</f>
        <v>本町３丁目</v>
      </c>
      <c r="C6155" s="0" t="n">
        <v>85</v>
      </c>
      <c r="D6155" s="0" t="n">
        <v>4</v>
      </c>
      <c r="E6155" s="0" t="n">
        <v>3</v>
      </c>
      <c r="F6155" s="0" t="n">
        <v>1</v>
      </c>
      <c r="G6155" s="4" t="n">
        <f aca="false">IF(ISNUMBER(F6155)=TRUE(),1,G6154+1)</f>
        <v>1</v>
      </c>
    </row>
    <row r="6156" customFormat="false" ht="13.5" hidden="false" customHeight="false" outlineLevel="0" collapsed="false">
      <c r="A6156" s="0" t="n">
        <f aca="false">IF(G6156=3,"",IF(ISNUMBER(C6156)=TRUE(),1,2))</f>
        <v>1</v>
      </c>
      <c r="B6156" s="0" t="str">
        <f aca="false">IF(F6156="","",IF(G6156=4,F6156,B6155))</f>
        <v>本町３丁目</v>
      </c>
      <c r="C6156" s="0" t="n">
        <v>86</v>
      </c>
      <c r="D6156" s="0" t="n">
        <v>6</v>
      </c>
      <c r="E6156" s="0" t="n">
        <v>2</v>
      </c>
      <c r="F6156" s="0" t="n">
        <v>4</v>
      </c>
      <c r="G6156" s="4" t="n">
        <f aca="false">IF(ISNUMBER(F6156)=TRUE(),1,G6155+1)</f>
        <v>1</v>
      </c>
    </row>
    <row r="6157" customFormat="false" ht="13.5" hidden="false" customHeight="false" outlineLevel="0" collapsed="false">
      <c r="A6157" s="0" t="n">
        <f aca="false">IF(G6157=3,"",IF(ISNUMBER(C6157)=TRUE(),1,2))</f>
        <v>1</v>
      </c>
      <c r="B6157" s="0" t="str">
        <f aca="false">IF(F6157="","",IF(G6157=4,F6157,B6156))</f>
        <v>本町３丁目</v>
      </c>
      <c r="C6157" s="0" t="n">
        <v>87</v>
      </c>
      <c r="D6157" s="0" t="n">
        <v>5</v>
      </c>
      <c r="E6157" s="0" t="n">
        <v>3</v>
      </c>
      <c r="F6157" s="0" t="n">
        <v>2</v>
      </c>
      <c r="G6157" s="4" t="n">
        <f aca="false">IF(ISNUMBER(F6157)=TRUE(),1,G6156+1)</f>
        <v>1</v>
      </c>
    </row>
    <row r="6158" customFormat="false" ht="13.5" hidden="false" customHeight="false" outlineLevel="0" collapsed="false">
      <c r="A6158" s="0" t="n">
        <f aca="false">IF(G6158=3,"",IF(ISNUMBER(C6158)=TRUE(),1,2))</f>
        <v>1</v>
      </c>
      <c r="B6158" s="0" t="str">
        <f aca="false">IF(F6158="","",IF(G6158=4,F6158,B6157))</f>
        <v>本町３丁目</v>
      </c>
      <c r="C6158" s="0" t="n">
        <v>88</v>
      </c>
      <c r="D6158" s="0" t="n">
        <v>2</v>
      </c>
      <c r="E6158" s="0" t="n">
        <v>0</v>
      </c>
      <c r="F6158" s="0" t="n">
        <v>2</v>
      </c>
      <c r="G6158" s="4" t="n">
        <f aca="false">IF(ISNUMBER(F6158)=TRUE(),1,G6157+1)</f>
        <v>1</v>
      </c>
    </row>
    <row r="6159" customFormat="false" ht="13.5" hidden="false" customHeight="false" outlineLevel="0" collapsed="false">
      <c r="A6159" s="0" t="n">
        <f aca="false">IF(G6159=3,"",IF(ISNUMBER(C6159)=TRUE(),1,2))</f>
        <v>1</v>
      </c>
      <c r="B6159" s="0" t="str">
        <f aca="false">IF(F6159="","",IF(G6159=4,F6159,B6158))</f>
        <v>本町３丁目</v>
      </c>
      <c r="C6159" s="0" t="n">
        <v>89</v>
      </c>
      <c r="D6159" s="0" t="n">
        <v>2</v>
      </c>
      <c r="E6159" s="0" t="n">
        <v>0</v>
      </c>
      <c r="F6159" s="0" t="n">
        <v>2</v>
      </c>
      <c r="G6159" s="4" t="n">
        <f aca="false">IF(ISNUMBER(F6159)=TRUE(),1,G6158+1)</f>
        <v>1</v>
      </c>
    </row>
    <row r="6160" customFormat="false" ht="13.5" hidden="false" customHeight="false" outlineLevel="0" collapsed="false">
      <c r="A6160" s="0" t="n">
        <f aca="false">IF(G6160=3,"",IF(ISNUMBER(C6160)=TRUE(),1,2))</f>
        <v>2</v>
      </c>
      <c r="B6160" s="0" t="str">
        <f aca="false">IF(F6160="","",IF(G6160=4,F6160,B6159))</f>
        <v>本町３丁目</v>
      </c>
      <c r="C6160" s="3" t="s">
        <v>25</v>
      </c>
      <c r="D6160" s="0" t="n">
        <v>11</v>
      </c>
      <c r="E6160" s="0" t="n">
        <v>4</v>
      </c>
      <c r="F6160" s="0" t="n">
        <v>7</v>
      </c>
      <c r="G6160" s="4" t="n">
        <f aca="false">IF(ISNUMBER(F6160)=TRUE(),1,G6159+1)</f>
        <v>1</v>
      </c>
    </row>
    <row r="6161" customFormat="false" ht="13.5" hidden="false" customHeight="false" outlineLevel="0" collapsed="false">
      <c r="A6161" s="0" t="n">
        <f aca="false">IF(G6161=3,"",IF(ISNUMBER(C6161)=TRUE(),1,2))</f>
        <v>1</v>
      </c>
      <c r="B6161" s="0" t="str">
        <f aca="false">IF(F6161="","",IF(G6161=4,F6161,B6160))</f>
        <v>本町３丁目</v>
      </c>
      <c r="C6161" s="0" t="n">
        <v>90</v>
      </c>
      <c r="D6161" s="0" t="n">
        <v>5</v>
      </c>
      <c r="E6161" s="0" t="n">
        <v>1</v>
      </c>
      <c r="F6161" s="0" t="n">
        <v>4</v>
      </c>
      <c r="G6161" s="4" t="n">
        <f aca="false">IF(ISNUMBER(F6161)=TRUE(),1,G6160+1)</f>
        <v>1</v>
      </c>
    </row>
    <row r="6162" customFormat="false" ht="13.5" hidden="false" customHeight="false" outlineLevel="0" collapsed="false">
      <c r="A6162" s="0" t="n">
        <f aca="false">IF(G6162=3,"",IF(ISNUMBER(C6162)=TRUE(),1,2))</f>
        <v>1</v>
      </c>
      <c r="B6162" s="0" t="str">
        <f aca="false">IF(F6162="","",IF(G6162=4,F6162,B6161))</f>
        <v>本町３丁目</v>
      </c>
      <c r="C6162" s="0" t="n">
        <v>91</v>
      </c>
      <c r="D6162" s="0" t="n">
        <v>2</v>
      </c>
      <c r="E6162" s="0" t="n">
        <v>1</v>
      </c>
      <c r="F6162" s="0" t="n">
        <v>1</v>
      </c>
      <c r="G6162" s="4" t="n">
        <f aca="false">IF(ISNUMBER(F6162)=TRUE(),1,G6161+1)</f>
        <v>1</v>
      </c>
    </row>
    <row r="6163" customFormat="false" ht="13.5" hidden="false" customHeight="false" outlineLevel="0" collapsed="false">
      <c r="A6163" s="0" t="n">
        <f aca="false">IF(G6163=3,"",IF(ISNUMBER(C6163)=TRUE(),1,2))</f>
        <v>1</v>
      </c>
      <c r="B6163" s="0" t="str">
        <f aca="false">IF(F6163="","",IF(G6163=4,F6163,B6162))</f>
        <v>本町３丁目</v>
      </c>
      <c r="C6163" s="0" t="n">
        <v>92</v>
      </c>
      <c r="D6163" s="0" t="n">
        <v>2</v>
      </c>
      <c r="E6163" s="0" t="n">
        <v>1</v>
      </c>
      <c r="F6163" s="0" t="n">
        <v>1</v>
      </c>
      <c r="G6163" s="4" t="n">
        <f aca="false">IF(ISNUMBER(F6163)=TRUE(),1,G6162+1)</f>
        <v>1</v>
      </c>
    </row>
    <row r="6164" customFormat="false" ht="13.5" hidden="false" customHeight="false" outlineLevel="0" collapsed="false">
      <c r="A6164" s="0" t="n">
        <f aca="false">IF(G6164=3,"",IF(ISNUMBER(C6164)=TRUE(),1,2))</f>
        <v>1</v>
      </c>
      <c r="B6164" s="0" t="str">
        <f aca="false">IF(F6164="","",IF(G6164=4,F6164,B6163))</f>
        <v>本町３丁目</v>
      </c>
      <c r="C6164" s="0" t="n">
        <v>93</v>
      </c>
      <c r="D6164" s="0" t="n">
        <v>1</v>
      </c>
      <c r="E6164" s="0" t="n">
        <v>1</v>
      </c>
      <c r="F6164" s="0" t="n">
        <v>0</v>
      </c>
      <c r="G6164" s="4" t="n">
        <f aca="false">IF(ISNUMBER(F6164)=TRUE(),1,G6163+1)</f>
        <v>1</v>
      </c>
    </row>
    <row r="6165" customFormat="false" ht="13.5" hidden="false" customHeight="false" outlineLevel="0" collapsed="false">
      <c r="A6165" s="0" t="n">
        <f aca="false">IF(G6165=3,"",IF(ISNUMBER(C6165)=TRUE(),1,2))</f>
        <v>1</v>
      </c>
      <c r="B6165" s="0" t="str">
        <f aca="false">IF(F6165="","",IF(G6165=4,F6165,B6164))</f>
        <v>本町３丁目</v>
      </c>
      <c r="C6165" s="0" t="n">
        <v>94</v>
      </c>
      <c r="D6165" s="0" t="n">
        <v>1</v>
      </c>
      <c r="E6165" s="0" t="n">
        <v>0</v>
      </c>
      <c r="F6165" s="0" t="n">
        <v>1</v>
      </c>
      <c r="G6165" s="4" t="n">
        <f aca="false">IF(ISNUMBER(F6165)=TRUE(),1,G6164+1)</f>
        <v>1</v>
      </c>
    </row>
    <row r="6166" customFormat="false" ht="13.5" hidden="false" customHeight="false" outlineLevel="0" collapsed="false">
      <c r="A6166" s="0" t="n">
        <f aca="false">IF(G6166=3,"",IF(ISNUMBER(C6166)=TRUE(),1,2))</f>
        <v>2</v>
      </c>
      <c r="B6166" s="0" t="str">
        <f aca="false">IF(F6166="","",IF(G6166=4,F6166,B6165))</f>
        <v>本町３丁目</v>
      </c>
      <c r="C6166" s="3" t="s">
        <v>26</v>
      </c>
      <c r="D6166" s="0" t="n">
        <v>0</v>
      </c>
      <c r="E6166" s="0" t="n">
        <v>0</v>
      </c>
      <c r="F6166" s="0" t="n">
        <v>0</v>
      </c>
      <c r="G6166" s="4" t="n">
        <f aca="false">IF(ISNUMBER(F6166)=TRUE(),1,G6165+1)</f>
        <v>1</v>
      </c>
    </row>
    <row r="6167" customFormat="false" ht="13.5" hidden="false" customHeight="false" outlineLevel="0" collapsed="false">
      <c r="A6167" s="0" t="n">
        <f aca="false">IF(G6167=3,"",IF(ISNUMBER(C6167)=TRUE(),1,2))</f>
        <v>1</v>
      </c>
      <c r="B6167" s="0" t="str">
        <f aca="false">IF(F6167="","",IF(G6167=4,F6167,B6166))</f>
        <v>本町３丁目</v>
      </c>
      <c r="C6167" s="0" t="n">
        <v>95</v>
      </c>
      <c r="D6167" s="0" t="n">
        <v>0</v>
      </c>
      <c r="E6167" s="0" t="n">
        <v>0</v>
      </c>
      <c r="F6167" s="0" t="n">
        <v>0</v>
      </c>
      <c r="G6167" s="4" t="n">
        <f aca="false">IF(ISNUMBER(F6167)=TRUE(),1,G6166+1)</f>
        <v>1</v>
      </c>
    </row>
    <row r="6168" customFormat="false" ht="13.5" hidden="false" customHeight="false" outlineLevel="0" collapsed="false">
      <c r="A6168" s="0" t="n">
        <f aca="false">IF(G6168=3,"",IF(ISNUMBER(C6168)=TRUE(),1,2))</f>
        <v>1</v>
      </c>
      <c r="B6168" s="0" t="str">
        <f aca="false">IF(F6168="","",IF(G6168=4,F6168,B6167))</f>
        <v>本町３丁目</v>
      </c>
      <c r="C6168" s="0" t="n">
        <v>96</v>
      </c>
      <c r="D6168" s="0" t="n">
        <v>0</v>
      </c>
      <c r="E6168" s="0" t="n">
        <v>0</v>
      </c>
      <c r="F6168" s="0" t="n">
        <v>0</v>
      </c>
      <c r="G6168" s="4" t="n">
        <f aca="false">IF(ISNUMBER(F6168)=TRUE(),1,G6167+1)</f>
        <v>1</v>
      </c>
    </row>
    <row r="6169" customFormat="false" ht="13.5" hidden="false" customHeight="false" outlineLevel="0" collapsed="false">
      <c r="A6169" s="0" t="n">
        <f aca="false">IF(G6169=3,"",IF(ISNUMBER(C6169)=TRUE(),1,2))</f>
        <v>1</v>
      </c>
      <c r="B6169" s="0" t="str">
        <f aca="false">IF(F6169="","",IF(G6169=4,F6169,B6168))</f>
        <v>本町３丁目</v>
      </c>
      <c r="C6169" s="0" t="n">
        <v>97</v>
      </c>
      <c r="D6169" s="0" t="n">
        <v>0</v>
      </c>
      <c r="E6169" s="0" t="n">
        <v>0</v>
      </c>
      <c r="F6169" s="0" t="n">
        <v>0</v>
      </c>
      <c r="G6169" s="4" t="n">
        <f aca="false">IF(ISNUMBER(F6169)=TRUE(),1,G6168+1)</f>
        <v>1</v>
      </c>
    </row>
    <row r="6170" customFormat="false" ht="13.5" hidden="false" customHeight="false" outlineLevel="0" collapsed="false">
      <c r="A6170" s="0" t="n">
        <f aca="false">IF(G6170=3,"",IF(ISNUMBER(C6170)=TRUE(),1,2))</f>
        <v>1</v>
      </c>
      <c r="B6170" s="0" t="str">
        <f aca="false">IF(F6170="","",IF(G6170=4,F6170,B6169))</f>
        <v>本町３丁目</v>
      </c>
      <c r="C6170" s="0" t="n">
        <v>98</v>
      </c>
      <c r="D6170" s="0" t="n">
        <v>0</v>
      </c>
      <c r="E6170" s="0" t="n">
        <v>0</v>
      </c>
      <c r="F6170" s="0" t="n">
        <v>0</v>
      </c>
      <c r="G6170" s="4" t="n">
        <f aca="false">IF(ISNUMBER(F6170)=TRUE(),1,G6169+1)</f>
        <v>1</v>
      </c>
    </row>
    <row r="6171" customFormat="false" ht="13.5" hidden="false" customHeight="false" outlineLevel="0" collapsed="false">
      <c r="A6171" s="0" t="n">
        <f aca="false">IF(G6171=3,"",IF(ISNUMBER(C6171)=TRUE(),1,2))</f>
        <v>1</v>
      </c>
      <c r="B6171" s="0" t="str">
        <f aca="false">IF(F6171="","",IF(G6171=4,F6171,B6170))</f>
        <v>本町３丁目</v>
      </c>
      <c r="C6171" s="0" t="n">
        <v>99</v>
      </c>
      <c r="D6171" s="0" t="n">
        <v>0</v>
      </c>
      <c r="E6171" s="0" t="n">
        <v>0</v>
      </c>
      <c r="F6171" s="0" t="n">
        <v>0</v>
      </c>
      <c r="G6171" s="4" t="n">
        <f aca="false">IF(ISNUMBER(F6171)=TRUE(),1,G6170+1)</f>
        <v>1</v>
      </c>
    </row>
    <row r="6172" customFormat="false" ht="13.5" hidden="false" customHeight="false" outlineLevel="0" collapsed="false">
      <c r="A6172" s="0" t="n">
        <f aca="false">IF(G6172=3,"",IF(ISNUMBER(C6172)=TRUE(),1,2))</f>
        <v>2</v>
      </c>
      <c r="B6172" s="0" t="str">
        <f aca="false">IF(F6172="","",IF(G6172=4,F6172,B6171))</f>
        <v>本町３丁目</v>
      </c>
      <c r="C6172" s="3" t="s">
        <v>27</v>
      </c>
      <c r="D6172" s="0" t="n">
        <v>1</v>
      </c>
      <c r="E6172" s="0" t="n">
        <v>0</v>
      </c>
      <c r="F6172" s="0" t="n">
        <v>1</v>
      </c>
      <c r="G6172" s="4" t="n">
        <f aca="false">IF(ISNUMBER(F6172)=TRUE(),1,G6171+1)</f>
        <v>1</v>
      </c>
    </row>
    <row r="6173" customFormat="false" ht="13.5" hidden="false" customHeight="false" outlineLevel="0" collapsed="false">
      <c r="A6173" s="0" t="n">
        <f aca="false">IF(G6173=3,"",IF(ISNUMBER(C6173)=TRUE(),1,2))</f>
        <v>2</v>
      </c>
      <c r="B6173" s="0" t="str">
        <f aca="false">IF(F6173="","",IF(G6173=4,F6173,B6172))</f>
        <v/>
      </c>
      <c r="C6173" s="3" t="s">
        <v>28</v>
      </c>
      <c r="D6173" s="0" t="n">
        <v>530</v>
      </c>
      <c r="G6173" s="4" t="n">
        <f aca="false">IF(ISNUMBER(F6173)=TRUE(),1,G6172+1)</f>
        <v>2</v>
      </c>
    </row>
    <row r="6174" customFormat="false" ht="13.5" hidden="false" customHeight="false" outlineLevel="0" collapsed="false">
      <c r="A6174" s="0" t="str">
        <f aca="false">IF(G6174=3,"",IF(ISNUMBER(C6174)=TRUE(),1,2))</f>
        <v/>
      </c>
      <c r="B6174" s="0" t="str">
        <f aca="false">IF(F6174="","",IF(G6174=4,F6174,B6173))</f>
        <v/>
      </c>
      <c r="G6174" s="4" t="n">
        <f aca="false">IF(ISNUMBER(F6174)=TRUE(),1,G6173+1)</f>
        <v>3</v>
      </c>
    </row>
    <row r="6175" customFormat="false" ht="13.5" hidden="false" customHeight="false" outlineLevel="0" collapsed="false">
      <c r="A6175" s="0" t="n">
        <f aca="false">IF(G6175=3,"",IF(ISNUMBER(C6175)=TRUE(),1,2))</f>
        <v>1</v>
      </c>
      <c r="B6175" s="0" t="str">
        <f aca="false">IF(F6175="","",IF(G6175=4,F6175,B6174))</f>
        <v>本町４丁目</v>
      </c>
      <c r="C6175" s="0" t="n">
        <v>2321</v>
      </c>
      <c r="D6175" s="3" t="s">
        <v>0</v>
      </c>
      <c r="E6175" s="0" t="n">
        <v>90409</v>
      </c>
      <c r="F6175" s="3" t="s">
        <v>77</v>
      </c>
      <c r="G6175" s="4" t="n">
        <f aca="false">IF(ISNUMBER(F6175)=TRUE(),1,G6174+1)</f>
        <v>4</v>
      </c>
    </row>
    <row r="6176" customFormat="false" ht="13.5" hidden="false" customHeight="false" outlineLevel="0" collapsed="false">
      <c r="A6176" s="0" t="n">
        <f aca="false">IF(G6176=3,"",IF(ISNUMBER(C6176)=TRUE(),1,2))</f>
        <v>2</v>
      </c>
      <c r="B6176" s="0" t="str">
        <f aca="false">IF(F6176="","",IF(G6176=4,F6176,B6175))</f>
        <v>本町４丁目</v>
      </c>
      <c r="C6176" s="3" t="s">
        <v>2</v>
      </c>
      <c r="D6176" s="3" t="s">
        <v>3</v>
      </c>
      <c r="E6176" s="3" t="s">
        <v>4</v>
      </c>
      <c r="F6176" s="3" t="s">
        <v>5</v>
      </c>
      <c r="G6176" s="4" t="n">
        <f aca="false">IF(ISNUMBER(F6176)=TRUE(),1,G6175+1)</f>
        <v>5</v>
      </c>
    </row>
    <row r="6177" customFormat="false" ht="13.5" hidden="false" customHeight="false" outlineLevel="0" collapsed="false">
      <c r="A6177" s="0" t="n">
        <f aca="false">IF(G6177=3,"",IF(ISNUMBER(C6177)=TRUE(),1,2))</f>
        <v>2</v>
      </c>
      <c r="B6177" s="0" t="str">
        <f aca="false">IF(F6177="","",IF(G6177=4,F6177,B6176))</f>
        <v>本町４丁目</v>
      </c>
      <c r="C6177" s="3" t="s">
        <v>6</v>
      </c>
      <c r="D6177" s="0" t="n">
        <v>874</v>
      </c>
      <c r="E6177" s="0" t="n">
        <v>427</v>
      </c>
      <c r="F6177" s="0" t="n">
        <v>447</v>
      </c>
      <c r="G6177" s="4" t="n">
        <f aca="false">IF(ISNUMBER(F6177)=TRUE(),1,G6176+1)</f>
        <v>1</v>
      </c>
    </row>
    <row r="6178" customFormat="false" ht="13.5" hidden="false" customHeight="false" outlineLevel="0" collapsed="false">
      <c r="A6178" s="0" t="n">
        <f aca="false">IF(G6178=3,"",IF(ISNUMBER(C6178)=TRUE(),1,2))</f>
        <v>2</v>
      </c>
      <c r="B6178" s="0" t="str">
        <f aca="false">IF(F6178="","",IF(G6178=4,F6178,B6177))</f>
        <v>本町４丁目</v>
      </c>
      <c r="C6178" s="3" t="s">
        <v>7</v>
      </c>
      <c r="D6178" s="0" t="n">
        <v>21</v>
      </c>
      <c r="E6178" s="0" t="n">
        <v>15</v>
      </c>
      <c r="F6178" s="0" t="n">
        <v>6</v>
      </c>
      <c r="G6178" s="4" t="n">
        <f aca="false">IF(ISNUMBER(F6178)=TRUE(),1,G6177+1)</f>
        <v>1</v>
      </c>
    </row>
    <row r="6179" customFormat="false" ht="13.5" hidden="false" customHeight="false" outlineLevel="0" collapsed="false">
      <c r="A6179" s="0" t="n">
        <f aca="false">IF(G6179=3,"",IF(ISNUMBER(C6179)=TRUE(),1,2))</f>
        <v>1</v>
      </c>
      <c r="B6179" s="0" t="str">
        <f aca="false">IF(F6179="","",IF(G6179=4,F6179,B6178))</f>
        <v>本町４丁目</v>
      </c>
      <c r="C6179" s="0" t="n">
        <v>0</v>
      </c>
      <c r="D6179" s="0" t="n">
        <v>4</v>
      </c>
      <c r="E6179" s="0" t="n">
        <v>1</v>
      </c>
      <c r="F6179" s="0" t="n">
        <v>3</v>
      </c>
      <c r="G6179" s="4" t="n">
        <f aca="false">IF(ISNUMBER(F6179)=TRUE(),1,G6178+1)</f>
        <v>1</v>
      </c>
    </row>
    <row r="6180" customFormat="false" ht="13.5" hidden="false" customHeight="false" outlineLevel="0" collapsed="false">
      <c r="A6180" s="0" t="n">
        <f aca="false">IF(G6180=3,"",IF(ISNUMBER(C6180)=TRUE(),1,2))</f>
        <v>1</v>
      </c>
      <c r="B6180" s="0" t="str">
        <f aca="false">IF(F6180="","",IF(G6180=4,F6180,B6179))</f>
        <v>本町４丁目</v>
      </c>
      <c r="C6180" s="0" t="n">
        <v>1</v>
      </c>
      <c r="D6180" s="0" t="n">
        <v>6</v>
      </c>
      <c r="E6180" s="0" t="n">
        <v>6</v>
      </c>
      <c r="F6180" s="0" t="n">
        <v>0</v>
      </c>
      <c r="G6180" s="4" t="n">
        <f aca="false">IF(ISNUMBER(F6180)=TRUE(),1,G6179+1)</f>
        <v>1</v>
      </c>
    </row>
    <row r="6181" customFormat="false" ht="13.5" hidden="false" customHeight="false" outlineLevel="0" collapsed="false">
      <c r="A6181" s="0" t="n">
        <f aca="false">IF(G6181=3,"",IF(ISNUMBER(C6181)=TRUE(),1,2))</f>
        <v>1</v>
      </c>
      <c r="B6181" s="0" t="str">
        <f aca="false">IF(F6181="","",IF(G6181=4,F6181,B6180))</f>
        <v>本町４丁目</v>
      </c>
      <c r="C6181" s="0" t="n">
        <v>2</v>
      </c>
      <c r="D6181" s="0" t="n">
        <v>6</v>
      </c>
      <c r="E6181" s="0" t="n">
        <v>5</v>
      </c>
      <c r="F6181" s="0" t="n">
        <v>1</v>
      </c>
      <c r="G6181" s="4" t="n">
        <f aca="false">IF(ISNUMBER(F6181)=TRUE(),1,G6180+1)</f>
        <v>1</v>
      </c>
    </row>
    <row r="6182" customFormat="false" ht="13.5" hidden="false" customHeight="false" outlineLevel="0" collapsed="false">
      <c r="A6182" s="0" t="n">
        <f aca="false">IF(G6182=3,"",IF(ISNUMBER(C6182)=TRUE(),1,2))</f>
        <v>1</v>
      </c>
      <c r="B6182" s="0" t="str">
        <f aca="false">IF(F6182="","",IF(G6182=4,F6182,B6181))</f>
        <v>本町４丁目</v>
      </c>
      <c r="C6182" s="0" t="n">
        <v>3</v>
      </c>
      <c r="D6182" s="0" t="n">
        <v>2</v>
      </c>
      <c r="E6182" s="0" t="n">
        <v>0</v>
      </c>
      <c r="F6182" s="0" t="n">
        <v>2</v>
      </c>
      <c r="G6182" s="4" t="n">
        <f aca="false">IF(ISNUMBER(F6182)=TRUE(),1,G6181+1)</f>
        <v>1</v>
      </c>
    </row>
    <row r="6183" customFormat="false" ht="13.5" hidden="false" customHeight="false" outlineLevel="0" collapsed="false">
      <c r="A6183" s="0" t="n">
        <f aca="false">IF(G6183=3,"",IF(ISNUMBER(C6183)=TRUE(),1,2))</f>
        <v>1</v>
      </c>
      <c r="B6183" s="0" t="str">
        <f aca="false">IF(F6183="","",IF(G6183=4,F6183,B6182))</f>
        <v>本町４丁目</v>
      </c>
      <c r="C6183" s="0" t="n">
        <v>4</v>
      </c>
      <c r="D6183" s="0" t="n">
        <v>3</v>
      </c>
      <c r="E6183" s="0" t="n">
        <v>3</v>
      </c>
      <c r="F6183" s="0" t="n">
        <v>0</v>
      </c>
      <c r="G6183" s="4" t="n">
        <f aca="false">IF(ISNUMBER(F6183)=TRUE(),1,G6182+1)</f>
        <v>1</v>
      </c>
    </row>
    <row r="6184" customFormat="false" ht="13.5" hidden="false" customHeight="false" outlineLevel="0" collapsed="false">
      <c r="A6184" s="0" t="n">
        <f aca="false">IF(G6184=3,"",IF(ISNUMBER(C6184)=TRUE(),1,2))</f>
        <v>2</v>
      </c>
      <c r="B6184" s="0" t="str">
        <f aca="false">IF(F6184="","",IF(G6184=4,F6184,B6183))</f>
        <v>本町４丁目</v>
      </c>
      <c r="C6184" s="3" t="s">
        <v>8</v>
      </c>
      <c r="D6184" s="0" t="n">
        <v>22</v>
      </c>
      <c r="E6184" s="0" t="n">
        <v>9</v>
      </c>
      <c r="F6184" s="0" t="n">
        <v>13</v>
      </c>
      <c r="G6184" s="4" t="n">
        <f aca="false">IF(ISNUMBER(F6184)=TRUE(),1,G6183+1)</f>
        <v>1</v>
      </c>
    </row>
    <row r="6185" customFormat="false" ht="13.5" hidden="false" customHeight="false" outlineLevel="0" collapsed="false">
      <c r="A6185" s="0" t="n">
        <f aca="false">IF(G6185=3,"",IF(ISNUMBER(C6185)=TRUE(),1,2))</f>
        <v>1</v>
      </c>
      <c r="B6185" s="0" t="str">
        <f aca="false">IF(F6185="","",IF(G6185=4,F6185,B6184))</f>
        <v>本町４丁目</v>
      </c>
      <c r="C6185" s="0" t="n">
        <v>5</v>
      </c>
      <c r="D6185" s="0" t="n">
        <v>2</v>
      </c>
      <c r="E6185" s="0" t="n">
        <v>2</v>
      </c>
      <c r="F6185" s="0" t="n">
        <v>0</v>
      </c>
      <c r="G6185" s="4" t="n">
        <f aca="false">IF(ISNUMBER(F6185)=TRUE(),1,G6184+1)</f>
        <v>1</v>
      </c>
    </row>
    <row r="6186" customFormat="false" ht="13.5" hidden="false" customHeight="false" outlineLevel="0" collapsed="false">
      <c r="A6186" s="0" t="n">
        <f aca="false">IF(G6186=3,"",IF(ISNUMBER(C6186)=TRUE(),1,2))</f>
        <v>1</v>
      </c>
      <c r="B6186" s="0" t="str">
        <f aca="false">IF(F6186="","",IF(G6186=4,F6186,B6185))</f>
        <v>本町４丁目</v>
      </c>
      <c r="C6186" s="0" t="n">
        <v>6</v>
      </c>
      <c r="D6186" s="0" t="n">
        <v>6</v>
      </c>
      <c r="E6186" s="0" t="n">
        <v>1</v>
      </c>
      <c r="F6186" s="0" t="n">
        <v>5</v>
      </c>
      <c r="G6186" s="4" t="n">
        <f aca="false">IF(ISNUMBER(F6186)=TRUE(),1,G6185+1)</f>
        <v>1</v>
      </c>
    </row>
    <row r="6187" customFormat="false" ht="13.5" hidden="false" customHeight="false" outlineLevel="0" collapsed="false">
      <c r="A6187" s="0" t="n">
        <f aca="false">IF(G6187=3,"",IF(ISNUMBER(C6187)=TRUE(),1,2))</f>
        <v>1</v>
      </c>
      <c r="B6187" s="0" t="str">
        <f aca="false">IF(F6187="","",IF(G6187=4,F6187,B6186))</f>
        <v>本町４丁目</v>
      </c>
      <c r="C6187" s="0" t="n">
        <v>7</v>
      </c>
      <c r="D6187" s="0" t="n">
        <v>3</v>
      </c>
      <c r="E6187" s="0" t="n">
        <v>1</v>
      </c>
      <c r="F6187" s="0" t="n">
        <v>2</v>
      </c>
      <c r="G6187" s="4" t="n">
        <f aca="false">IF(ISNUMBER(F6187)=TRUE(),1,G6186+1)</f>
        <v>1</v>
      </c>
    </row>
    <row r="6188" customFormat="false" ht="13.5" hidden="false" customHeight="false" outlineLevel="0" collapsed="false">
      <c r="A6188" s="0" t="n">
        <f aca="false">IF(G6188=3,"",IF(ISNUMBER(C6188)=TRUE(),1,2))</f>
        <v>1</v>
      </c>
      <c r="B6188" s="0" t="str">
        <f aca="false">IF(F6188="","",IF(G6188=4,F6188,B6187))</f>
        <v>本町４丁目</v>
      </c>
      <c r="C6188" s="0" t="n">
        <v>8</v>
      </c>
      <c r="D6188" s="0" t="n">
        <v>5</v>
      </c>
      <c r="E6188" s="0" t="n">
        <v>2</v>
      </c>
      <c r="F6188" s="0" t="n">
        <v>3</v>
      </c>
      <c r="G6188" s="4" t="n">
        <f aca="false">IF(ISNUMBER(F6188)=TRUE(),1,G6187+1)</f>
        <v>1</v>
      </c>
    </row>
    <row r="6189" customFormat="false" ht="13.5" hidden="false" customHeight="false" outlineLevel="0" collapsed="false">
      <c r="A6189" s="0" t="n">
        <f aca="false">IF(G6189=3,"",IF(ISNUMBER(C6189)=TRUE(),1,2))</f>
        <v>1</v>
      </c>
      <c r="B6189" s="0" t="str">
        <f aca="false">IF(F6189="","",IF(G6189=4,F6189,B6188))</f>
        <v>本町４丁目</v>
      </c>
      <c r="C6189" s="0" t="n">
        <v>9</v>
      </c>
      <c r="D6189" s="0" t="n">
        <v>6</v>
      </c>
      <c r="E6189" s="0" t="n">
        <v>3</v>
      </c>
      <c r="F6189" s="0" t="n">
        <v>3</v>
      </c>
      <c r="G6189" s="4" t="n">
        <f aca="false">IF(ISNUMBER(F6189)=TRUE(),1,G6188+1)</f>
        <v>1</v>
      </c>
    </row>
    <row r="6190" customFormat="false" ht="13.5" hidden="false" customHeight="false" outlineLevel="0" collapsed="false">
      <c r="A6190" s="0" t="n">
        <f aca="false">IF(G6190=3,"",IF(ISNUMBER(C6190)=TRUE(),1,2))</f>
        <v>2</v>
      </c>
      <c r="B6190" s="0" t="str">
        <f aca="false">IF(F6190="","",IF(G6190=4,F6190,B6189))</f>
        <v>本町４丁目</v>
      </c>
      <c r="C6190" s="3" t="s">
        <v>9</v>
      </c>
      <c r="D6190" s="0" t="n">
        <v>39</v>
      </c>
      <c r="E6190" s="0" t="n">
        <v>18</v>
      </c>
      <c r="F6190" s="0" t="n">
        <v>21</v>
      </c>
      <c r="G6190" s="4" t="n">
        <f aca="false">IF(ISNUMBER(F6190)=TRUE(),1,G6189+1)</f>
        <v>1</v>
      </c>
    </row>
    <row r="6191" customFormat="false" ht="13.5" hidden="false" customHeight="false" outlineLevel="0" collapsed="false">
      <c r="A6191" s="0" t="n">
        <f aca="false">IF(G6191=3,"",IF(ISNUMBER(C6191)=TRUE(),1,2))</f>
        <v>1</v>
      </c>
      <c r="B6191" s="0" t="str">
        <f aca="false">IF(F6191="","",IF(G6191=4,F6191,B6190))</f>
        <v>本町４丁目</v>
      </c>
      <c r="C6191" s="0" t="n">
        <v>10</v>
      </c>
      <c r="D6191" s="0" t="n">
        <v>6</v>
      </c>
      <c r="E6191" s="0" t="n">
        <v>3</v>
      </c>
      <c r="F6191" s="0" t="n">
        <v>3</v>
      </c>
      <c r="G6191" s="4" t="n">
        <f aca="false">IF(ISNUMBER(F6191)=TRUE(),1,G6190+1)</f>
        <v>1</v>
      </c>
    </row>
    <row r="6192" customFormat="false" ht="13.5" hidden="false" customHeight="false" outlineLevel="0" collapsed="false">
      <c r="A6192" s="0" t="n">
        <f aca="false">IF(G6192=3,"",IF(ISNUMBER(C6192)=TRUE(),1,2))</f>
        <v>1</v>
      </c>
      <c r="B6192" s="0" t="str">
        <f aca="false">IF(F6192="","",IF(G6192=4,F6192,B6191))</f>
        <v>本町４丁目</v>
      </c>
      <c r="C6192" s="0" t="n">
        <v>11</v>
      </c>
      <c r="D6192" s="0" t="n">
        <v>12</v>
      </c>
      <c r="E6192" s="0" t="n">
        <v>7</v>
      </c>
      <c r="F6192" s="0" t="n">
        <v>5</v>
      </c>
      <c r="G6192" s="4" t="n">
        <f aca="false">IF(ISNUMBER(F6192)=TRUE(),1,G6191+1)</f>
        <v>1</v>
      </c>
    </row>
    <row r="6193" customFormat="false" ht="13.5" hidden="false" customHeight="false" outlineLevel="0" collapsed="false">
      <c r="A6193" s="0" t="n">
        <f aca="false">IF(G6193=3,"",IF(ISNUMBER(C6193)=TRUE(),1,2))</f>
        <v>1</v>
      </c>
      <c r="B6193" s="0" t="str">
        <f aca="false">IF(F6193="","",IF(G6193=4,F6193,B6192))</f>
        <v>本町４丁目</v>
      </c>
      <c r="C6193" s="0" t="n">
        <v>12</v>
      </c>
      <c r="D6193" s="0" t="n">
        <v>3</v>
      </c>
      <c r="E6193" s="0" t="n">
        <v>2</v>
      </c>
      <c r="F6193" s="0" t="n">
        <v>1</v>
      </c>
      <c r="G6193" s="4" t="n">
        <f aca="false">IF(ISNUMBER(F6193)=TRUE(),1,G6192+1)</f>
        <v>1</v>
      </c>
    </row>
    <row r="6194" customFormat="false" ht="13.5" hidden="false" customHeight="false" outlineLevel="0" collapsed="false">
      <c r="A6194" s="0" t="n">
        <f aca="false">IF(G6194=3,"",IF(ISNUMBER(C6194)=TRUE(),1,2))</f>
        <v>1</v>
      </c>
      <c r="B6194" s="0" t="str">
        <f aca="false">IF(F6194="","",IF(G6194=4,F6194,B6193))</f>
        <v>本町４丁目</v>
      </c>
      <c r="C6194" s="0" t="n">
        <v>13</v>
      </c>
      <c r="D6194" s="0" t="n">
        <v>10</v>
      </c>
      <c r="E6194" s="0" t="n">
        <v>3</v>
      </c>
      <c r="F6194" s="0" t="n">
        <v>7</v>
      </c>
      <c r="G6194" s="4" t="n">
        <f aca="false">IF(ISNUMBER(F6194)=TRUE(),1,G6193+1)</f>
        <v>1</v>
      </c>
    </row>
    <row r="6195" customFormat="false" ht="13.5" hidden="false" customHeight="false" outlineLevel="0" collapsed="false">
      <c r="A6195" s="0" t="n">
        <f aca="false">IF(G6195=3,"",IF(ISNUMBER(C6195)=TRUE(),1,2))</f>
        <v>1</v>
      </c>
      <c r="B6195" s="0" t="str">
        <f aca="false">IF(F6195="","",IF(G6195=4,F6195,B6194))</f>
        <v>本町４丁目</v>
      </c>
      <c r="C6195" s="0" t="n">
        <v>14</v>
      </c>
      <c r="D6195" s="0" t="n">
        <v>8</v>
      </c>
      <c r="E6195" s="0" t="n">
        <v>3</v>
      </c>
      <c r="F6195" s="0" t="n">
        <v>5</v>
      </c>
      <c r="G6195" s="4" t="n">
        <f aca="false">IF(ISNUMBER(F6195)=TRUE(),1,G6194+1)</f>
        <v>1</v>
      </c>
    </row>
    <row r="6196" customFormat="false" ht="13.5" hidden="false" customHeight="false" outlineLevel="0" collapsed="false">
      <c r="A6196" s="0" t="n">
        <f aca="false">IF(G6196=3,"",IF(ISNUMBER(C6196)=TRUE(),1,2))</f>
        <v>2</v>
      </c>
      <c r="B6196" s="0" t="str">
        <f aca="false">IF(F6196="","",IF(G6196=4,F6196,B6195))</f>
        <v>本町４丁目</v>
      </c>
      <c r="C6196" s="3" t="s">
        <v>10</v>
      </c>
      <c r="D6196" s="0" t="n">
        <v>50</v>
      </c>
      <c r="E6196" s="0" t="n">
        <v>25</v>
      </c>
      <c r="F6196" s="0" t="n">
        <v>25</v>
      </c>
      <c r="G6196" s="4" t="n">
        <f aca="false">IF(ISNUMBER(F6196)=TRUE(),1,G6195+1)</f>
        <v>1</v>
      </c>
    </row>
    <row r="6197" customFormat="false" ht="13.5" hidden="false" customHeight="false" outlineLevel="0" collapsed="false">
      <c r="A6197" s="0" t="n">
        <f aca="false">IF(G6197=3,"",IF(ISNUMBER(C6197)=TRUE(),1,2))</f>
        <v>1</v>
      </c>
      <c r="B6197" s="0" t="str">
        <f aca="false">IF(F6197="","",IF(G6197=4,F6197,B6196))</f>
        <v>本町４丁目</v>
      </c>
      <c r="C6197" s="0" t="n">
        <v>15</v>
      </c>
      <c r="D6197" s="0" t="n">
        <v>9</v>
      </c>
      <c r="E6197" s="0" t="n">
        <v>3</v>
      </c>
      <c r="F6197" s="0" t="n">
        <v>6</v>
      </c>
      <c r="G6197" s="4" t="n">
        <f aca="false">IF(ISNUMBER(F6197)=TRUE(),1,G6196+1)</f>
        <v>1</v>
      </c>
    </row>
    <row r="6198" customFormat="false" ht="13.5" hidden="false" customHeight="false" outlineLevel="0" collapsed="false">
      <c r="A6198" s="0" t="n">
        <f aca="false">IF(G6198=3,"",IF(ISNUMBER(C6198)=TRUE(),1,2))</f>
        <v>1</v>
      </c>
      <c r="B6198" s="0" t="str">
        <f aca="false">IF(F6198="","",IF(G6198=4,F6198,B6197))</f>
        <v>本町４丁目</v>
      </c>
      <c r="C6198" s="0" t="n">
        <v>16</v>
      </c>
      <c r="D6198" s="0" t="n">
        <v>10</v>
      </c>
      <c r="E6198" s="0" t="n">
        <v>5</v>
      </c>
      <c r="F6198" s="0" t="n">
        <v>5</v>
      </c>
      <c r="G6198" s="4" t="n">
        <f aca="false">IF(ISNUMBER(F6198)=TRUE(),1,G6197+1)</f>
        <v>1</v>
      </c>
    </row>
    <row r="6199" customFormat="false" ht="13.5" hidden="false" customHeight="false" outlineLevel="0" collapsed="false">
      <c r="A6199" s="0" t="n">
        <f aca="false">IF(G6199=3,"",IF(ISNUMBER(C6199)=TRUE(),1,2))</f>
        <v>1</v>
      </c>
      <c r="B6199" s="0" t="str">
        <f aca="false">IF(F6199="","",IF(G6199=4,F6199,B6198))</f>
        <v>本町４丁目</v>
      </c>
      <c r="C6199" s="0" t="n">
        <v>17</v>
      </c>
      <c r="D6199" s="0" t="n">
        <v>9</v>
      </c>
      <c r="E6199" s="0" t="n">
        <v>5</v>
      </c>
      <c r="F6199" s="0" t="n">
        <v>4</v>
      </c>
      <c r="G6199" s="4" t="n">
        <f aca="false">IF(ISNUMBER(F6199)=TRUE(),1,G6198+1)</f>
        <v>1</v>
      </c>
    </row>
    <row r="6200" customFormat="false" ht="13.5" hidden="false" customHeight="false" outlineLevel="0" collapsed="false">
      <c r="A6200" s="0" t="n">
        <f aca="false">IF(G6200=3,"",IF(ISNUMBER(C6200)=TRUE(),1,2))</f>
        <v>1</v>
      </c>
      <c r="B6200" s="0" t="str">
        <f aca="false">IF(F6200="","",IF(G6200=4,F6200,B6199))</f>
        <v>本町４丁目</v>
      </c>
      <c r="C6200" s="0" t="n">
        <v>18</v>
      </c>
      <c r="D6200" s="0" t="n">
        <v>11</v>
      </c>
      <c r="E6200" s="0" t="n">
        <v>5</v>
      </c>
      <c r="F6200" s="0" t="n">
        <v>6</v>
      </c>
      <c r="G6200" s="4" t="n">
        <f aca="false">IF(ISNUMBER(F6200)=TRUE(),1,G6199+1)</f>
        <v>1</v>
      </c>
    </row>
    <row r="6201" customFormat="false" ht="13.5" hidden="false" customHeight="false" outlineLevel="0" collapsed="false">
      <c r="A6201" s="0" t="n">
        <f aca="false">IF(G6201=3,"",IF(ISNUMBER(C6201)=TRUE(),1,2))</f>
        <v>1</v>
      </c>
      <c r="B6201" s="0" t="str">
        <f aca="false">IF(F6201="","",IF(G6201=4,F6201,B6200))</f>
        <v>本町４丁目</v>
      </c>
      <c r="C6201" s="0" t="n">
        <v>19</v>
      </c>
      <c r="D6201" s="0" t="n">
        <v>11</v>
      </c>
      <c r="E6201" s="0" t="n">
        <v>7</v>
      </c>
      <c r="F6201" s="0" t="n">
        <v>4</v>
      </c>
      <c r="G6201" s="4" t="n">
        <f aca="false">IF(ISNUMBER(F6201)=TRUE(),1,G6200+1)</f>
        <v>1</v>
      </c>
    </row>
    <row r="6202" customFormat="false" ht="13.5" hidden="false" customHeight="false" outlineLevel="0" collapsed="false">
      <c r="A6202" s="0" t="n">
        <f aca="false">IF(G6202=3,"",IF(ISNUMBER(C6202)=TRUE(),1,2))</f>
        <v>2</v>
      </c>
      <c r="B6202" s="0" t="str">
        <f aca="false">IF(F6202="","",IF(G6202=4,F6202,B6201))</f>
        <v>本町４丁目</v>
      </c>
      <c r="C6202" s="3" t="s">
        <v>11</v>
      </c>
      <c r="D6202" s="0" t="n">
        <v>65</v>
      </c>
      <c r="E6202" s="0" t="n">
        <v>34</v>
      </c>
      <c r="F6202" s="0" t="n">
        <v>31</v>
      </c>
      <c r="G6202" s="4" t="n">
        <f aca="false">IF(ISNUMBER(F6202)=TRUE(),1,G6201+1)</f>
        <v>1</v>
      </c>
    </row>
    <row r="6203" customFormat="false" ht="13.5" hidden="false" customHeight="false" outlineLevel="0" collapsed="false">
      <c r="A6203" s="0" t="n">
        <f aca="false">IF(G6203=3,"",IF(ISNUMBER(C6203)=TRUE(),1,2))</f>
        <v>1</v>
      </c>
      <c r="B6203" s="0" t="str">
        <f aca="false">IF(F6203="","",IF(G6203=4,F6203,B6202))</f>
        <v>本町４丁目</v>
      </c>
      <c r="C6203" s="0" t="n">
        <v>20</v>
      </c>
      <c r="D6203" s="0" t="n">
        <v>15</v>
      </c>
      <c r="E6203" s="0" t="n">
        <v>6</v>
      </c>
      <c r="F6203" s="0" t="n">
        <v>9</v>
      </c>
      <c r="G6203" s="4" t="n">
        <f aca="false">IF(ISNUMBER(F6203)=TRUE(),1,G6202+1)</f>
        <v>1</v>
      </c>
    </row>
    <row r="6204" customFormat="false" ht="13.5" hidden="false" customHeight="false" outlineLevel="0" collapsed="false">
      <c r="A6204" s="0" t="n">
        <f aca="false">IF(G6204=3,"",IF(ISNUMBER(C6204)=TRUE(),1,2))</f>
        <v>1</v>
      </c>
      <c r="B6204" s="0" t="str">
        <f aca="false">IF(F6204="","",IF(G6204=4,F6204,B6203))</f>
        <v>本町４丁目</v>
      </c>
      <c r="C6204" s="0" t="n">
        <v>21</v>
      </c>
      <c r="D6204" s="0" t="n">
        <v>11</v>
      </c>
      <c r="E6204" s="0" t="n">
        <v>6</v>
      </c>
      <c r="F6204" s="0" t="n">
        <v>5</v>
      </c>
      <c r="G6204" s="4" t="n">
        <f aca="false">IF(ISNUMBER(F6204)=TRUE(),1,G6203+1)</f>
        <v>1</v>
      </c>
    </row>
    <row r="6205" customFormat="false" ht="13.5" hidden="false" customHeight="false" outlineLevel="0" collapsed="false">
      <c r="A6205" s="0" t="n">
        <f aca="false">IF(G6205=3,"",IF(ISNUMBER(C6205)=TRUE(),1,2))</f>
        <v>1</v>
      </c>
      <c r="B6205" s="0" t="str">
        <f aca="false">IF(F6205="","",IF(G6205=4,F6205,B6204))</f>
        <v>本町４丁目</v>
      </c>
      <c r="C6205" s="0" t="n">
        <v>22</v>
      </c>
      <c r="D6205" s="0" t="n">
        <v>13</v>
      </c>
      <c r="E6205" s="0" t="n">
        <v>6</v>
      </c>
      <c r="F6205" s="0" t="n">
        <v>7</v>
      </c>
      <c r="G6205" s="4" t="n">
        <f aca="false">IF(ISNUMBER(F6205)=TRUE(),1,G6204+1)</f>
        <v>1</v>
      </c>
    </row>
    <row r="6206" customFormat="false" ht="13.5" hidden="false" customHeight="false" outlineLevel="0" collapsed="false">
      <c r="A6206" s="0" t="n">
        <f aca="false">IF(G6206=3,"",IF(ISNUMBER(C6206)=TRUE(),1,2))</f>
        <v>1</v>
      </c>
      <c r="B6206" s="0" t="str">
        <f aca="false">IF(F6206="","",IF(G6206=4,F6206,B6205))</f>
        <v>本町４丁目</v>
      </c>
      <c r="C6206" s="0" t="n">
        <v>23</v>
      </c>
      <c r="D6206" s="0" t="n">
        <v>14</v>
      </c>
      <c r="E6206" s="0" t="n">
        <v>7</v>
      </c>
      <c r="F6206" s="0" t="n">
        <v>7</v>
      </c>
      <c r="G6206" s="4" t="n">
        <f aca="false">IF(ISNUMBER(F6206)=TRUE(),1,G6205+1)</f>
        <v>1</v>
      </c>
    </row>
    <row r="6207" customFormat="false" ht="13.5" hidden="false" customHeight="false" outlineLevel="0" collapsed="false">
      <c r="A6207" s="0" t="n">
        <f aca="false">IF(G6207=3,"",IF(ISNUMBER(C6207)=TRUE(),1,2))</f>
        <v>1</v>
      </c>
      <c r="B6207" s="0" t="str">
        <f aca="false">IF(F6207="","",IF(G6207=4,F6207,B6206))</f>
        <v>本町４丁目</v>
      </c>
      <c r="C6207" s="0" t="n">
        <v>24</v>
      </c>
      <c r="D6207" s="0" t="n">
        <v>12</v>
      </c>
      <c r="E6207" s="0" t="n">
        <v>9</v>
      </c>
      <c r="F6207" s="0" t="n">
        <v>3</v>
      </c>
      <c r="G6207" s="4" t="n">
        <f aca="false">IF(ISNUMBER(F6207)=TRUE(),1,G6206+1)</f>
        <v>1</v>
      </c>
    </row>
    <row r="6208" customFormat="false" ht="13.5" hidden="false" customHeight="false" outlineLevel="0" collapsed="false">
      <c r="A6208" s="0" t="n">
        <f aca="false">IF(G6208=3,"",IF(ISNUMBER(C6208)=TRUE(),1,2))</f>
        <v>2</v>
      </c>
      <c r="B6208" s="0" t="str">
        <f aca="false">IF(F6208="","",IF(G6208=4,F6208,B6207))</f>
        <v>本町４丁目</v>
      </c>
      <c r="C6208" s="3" t="s">
        <v>12</v>
      </c>
      <c r="D6208" s="0" t="n">
        <v>64</v>
      </c>
      <c r="E6208" s="0" t="n">
        <v>32</v>
      </c>
      <c r="F6208" s="0" t="n">
        <v>32</v>
      </c>
      <c r="G6208" s="4" t="n">
        <f aca="false">IF(ISNUMBER(F6208)=TRUE(),1,G6207+1)</f>
        <v>1</v>
      </c>
    </row>
    <row r="6209" customFormat="false" ht="13.5" hidden="false" customHeight="false" outlineLevel="0" collapsed="false">
      <c r="A6209" s="0" t="n">
        <f aca="false">IF(G6209=3,"",IF(ISNUMBER(C6209)=TRUE(),1,2))</f>
        <v>1</v>
      </c>
      <c r="B6209" s="0" t="str">
        <f aca="false">IF(F6209="","",IF(G6209=4,F6209,B6208))</f>
        <v>本町４丁目</v>
      </c>
      <c r="C6209" s="0" t="n">
        <v>25</v>
      </c>
      <c r="D6209" s="0" t="n">
        <v>11</v>
      </c>
      <c r="E6209" s="0" t="n">
        <v>6</v>
      </c>
      <c r="F6209" s="0" t="n">
        <v>5</v>
      </c>
      <c r="G6209" s="4" t="n">
        <f aca="false">IF(ISNUMBER(F6209)=TRUE(),1,G6208+1)</f>
        <v>1</v>
      </c>
    </row>
    <row r="6210" customFormat="false" ht="13.5" hidden="false" customHeight="false" outlineLevel="0" collapsed="false">
      <c r="A6210" s="0" t="n">
        <f aca="false">IF(G6210=3,"",IF(ISNUMBER(C6210)=TRUE(),1,2))</f>
        <v>1</v>
      </c>
      <c r="B6210" s="0" t="str">
        <f aca="false">IF(F6210="","",IF(G6210=4,F6210,B6209))</f>
        <v>本町４丁目</v>
      </c>
      <c r="C6210" s="0" t="n">
        <v>26</v>
      </c>
      <c r="D6210" s="0" t="n">
        <v>15</v>
      </c>
      <c r="E6210" s="0" t="n">
        <v>7</v>
      </c>
      <c r="F6210" s="0" t="n">
        <v>8</v>
      </c>
      <c r="G6210" s="4" t="n">
        <f aca="false">IF(ISNUMBER(F6210)=TRUE(),1,G6209+1)</f>
        <v>1</v>
      </c>
    </row>
    <row r="6211" customFormat="false" ht="13.5" hidden="false" customHeight="false" outlineLevel="0" collapsed="false">
      <c r="A6211" s="0" t="n">
        <f aca="false">IF(G6211=3,"",IF(ISNUMBER(C6211)=TRUE(),1,2))</f>
        <v>1</v>
      </c>
      <c r="B6211" s="0" t="str">
        <f aca="false">IF(F6211="","",IF(G6211=4,F6211,B6210))</f>
        <v>本町４丁目</v>
      </c>
      <c r="C6211" s="0" t="n">
        <v>27</v>
      </c>
      <c r="D6211" s="0" t="n">
        <v>12</v>
      </c>
      <c r="E6211" s="0" t="n">
        <v>7</v>
      </c>
      <c r="F6211" s="0" t="n">
        <v>5</v>
      </c>
      <c r="G6211" s="4" t="n">
        <f aca="false">IF(ISNUMBER(F6211)=TRUE(),1,G6210+1)</f>
        <v>1</v>
      </c>
    </row>
    <row r="6212" customFormat="false" ht="13.5" hidden="false" customHeight="false" outlineLevel="0" collapsed="false">
      <c r="A6212" s="0" t="n">
        <f aca="false">IF(G6212=3,"",IF(ISNUMBER(C6212)=TRUE(),1,2))</f>
        <v>1</v>
      </c>
      <c r="B6212" s="0" t="str">
        <f aca="false">IF(F6212="","",IF(G6212=4,F6212,B6211))</f>
        <v>本町４丁目</v>
      </c>
      <c r="C6212" s="0" t="n">
        <v>28</v>
      </c>
      <c r="D6212" s="0" t="n">
        <v>15</v>
      </c>
      <c r="E6212" s="0" t="n">
        <v>9</v>
      </c>
      <c r="F6212" s="0" t="n">
        <v>6</v>
      </c>
      <c r="G6212" s="4" t="n">
        <f aca="false">IF(ISNUMBER(F6212)=TRUE(),1,G6211+1)</f>
        <v>1</v>
      </c>
    </row>
    <row r="6213" customFormat="false" ht="13.5" hidden="false" customHeight="false" outlineLevel="0" collapsed="false">
      <c r="A6213" s="0" t="n">
        <f aca="false">IF(G6213=3,"",IF(ISNUMBER(C6213)=TRUE(),1,2))</f>
        <v>1</v>
      </c>
      <c r="B6213" s="0" t="str">
        <f aca="false">IF(F6213="","",IF(G6213=4,F6213,B6212))</f>
        <v>本町４丁目</v>
      </c>
      <c r="C6213" s="0" t="n">
        <v>29</v>
      </c>
      <c r="D6213" s="0" t="n">
        <v>11</v>
      </c>
      <c r="E6213" s="0" t="n">
        <v>3</v>
      </c>
      <c r="F6213" s="0" t="n">
        <v>8</v>
      </c>
      <c r="G6213" s="4" t="n">
        <f aca="false">IF(ISNUMBER(F6213)=TRUE(),1,G6212+1)</f>
        <v>1</v>
      </c>
    </row>
    <row r="6214" customFormat="false" ht="13.5" hidden="false" customHeight="false" outlineLevel="0" collapsed="false">
      <c r="A6214" s="0" t="n">
        <f aca="false">IF(G6214=3,"",IF(ISNUMBER(C6214)=TRUE(),1,2))</f>
        <v>2</v>
      </c>
      <c r="B6214" s="0" t="str">
        <f aca="false">IF(F6214="","",IF(G6214=4,F6214,B6213))</f>
        <v>本町４丁目</v>
      </c>
      <c r="C6214" s="3" t="s">
        <v>13</v>
      </c>
      <c r="D6214" s="0" t="n">
        <v>49</v>
      </c>
      <c r="E6214" s="0" t="n">
        <v>23</v>
      </c>
      <c r="F6214" s="0" t="n">
        <v>26</v>
      </c>
      <c r="G6214" s="4" t="n">
        <f aca="false">IF(ISNUMBER(F6214)=TRUE(),1,G6213+1)</f>
        <v>1</v>
      </c>
    </row>
    <row r="6215" customFormat="false" ht="13.5" hidden="false" customHeight="false" outlineLevel="0" collapsed="false">
      <c r="A6215" s="0" t="n">
        <f aca="false">IF(G6215=3,"",IF(ISNUMBER(C6215)=TRUE(),1,2))</f>
        <v>1</v>
      </c>
      <c r="B6215" s="0" t="str">
        <f aca="false">IF(F6215="","",IF(G6215=4,F6215,B6214))</f>
        <v>本町４丁目</v>
      </c>
      <c r="C6215" s="0" t="n">
        <v>30</v>
      </c>
      <c r="D6215" s="0" t="n">
        <v>10</v>
      </c>
      <c r="E6215" s="0" t="n">
        <v>5</v>
      </c>
      <c r="F6215" s="0" t="n">
        <v>5</v>
      </c>
      <c r="G6215" s="4" t="n">
        <f aca="false">IF(ISNUMBER(F6215)=TRUE(),1,G6214+1)</f>
        <v>1</v>
      </c>
    </row>
    <row r="6216" customFormat="false" ht="13.5" hidden="false" customHeight="false" outlineLevel="0" collapsed="false">
      <c r="A6216" s="0" t="n">
        <f aca="false">IF(G6216=3,"",IF(ISNUMBER(C6216)=TRUE(),1,2))</f>
        <v>1</v>
      </c>
      <c r="B6216" s="0" t="str">
        <f aca="false">IF(F6216="","",IF(G6216=4,F6216,B6215))</f>
        <v>本町４丁目</v>
      </c>
      <c r="C6216" s="0" t="n">
        <v>31</v>
      </c>
      <c r="D6216" s="0" t="n">
        <v>17</v>
      </c>
      <c r="E6216" s="0" t="n">
        <v>7</v>
      </c>
      <c r="F6216" s="0" t="n">
        <v>10</v>
      </c>
      <c r="G6216" s="4" t="n">
        <f aca="false">IF(ISNUMBER(F6216)=TRUE(),1,G6215+1)</f>
        <v>1</v>
      </c>
    </row>
    <row r="6217" customFormat="false" ht="13.5" hidden="false" customHeight="false" outlineLevel="0" collapsed="false">
      <c r="A6217" s="0" t="n">
        <f aca="false">IF(G6217=3,"",IF(ISNUMBER(C6217)=TRUE(),1,2))</f>
        <v>1</v>
      </c>
      <c r="B6217" s="0" t="str">
        <f aca="false">IF(F6217="","",IF(G6217=4,F6217,B6216))</f>
        <v>本町４丁目</v>
      </c>
      <c r="C6217" s="0" t="n">
        <v>32</v>
      </c>
      <c r="D6217" s="0" t="n">
        <v>10</v>
      </c>
      <c r="E6217" s="0" t="n">
        <v>6</v>
      </c>
      <c r="F6217" s="0" t="n">
        <v>4</v>
      </c>
      <c r="G6217" s="4" t="n">
        <f aca="false">IF(ISNUMBER(F6217)=TRUE(),1,G6216+1)</f>
        <v>1</v>
      </c>
    </row>
    <row r="6218" customFormat="false" ht="13.5" hidden="false" customHeight="false" outlineLevel="0" collapsed="false">
      <c r="A6218" s="0" t="n">
        <f aca="false">IF(G6218=3,"",IF(ISNUMBER(C6218)=TRUE(),1,2))</f>
        <v>1</v>
      </c>
      <c r="B6218" s="0" t="str">
        <f aca="false">IF(F6218="","",IF(G6218=4,F6218,B6217))</f>
        <v>本町４丁目</v>
      </c>
      <c r="C6218" s="0" t="n">
        <v>33</v>
      </c>
      <c r="D6218" s="0" t="n">
        <v>5</v>
      </c>
      <c r="E6218" s="0" t="n">
        <v>2</v>
      </c>
      <c r="F6218" s="0" t="n">
        <v>3</v>
      </c>
      <c r="G6218" s="4" t="n">
        <f aca="false">IF(ISNUMBER(F6218)=TRUE(),1,G6217+1)</f>
        <v>1</v>
      </c>
    </row>
    <row r="6219" customFormat="false" ht="13.5" hidden="false" customHeight="false" outlineLevel="0" collapsed="false">
      <c r="A6219" s="0" t="n">
        <f aca="false">IF(G6219=3,"",IF(ISNUMBER(C6219)=TRUE(),1,2))</f>
        <v>1</v>
      </c>
      <c r="B6219" s="0" t="str">
        <f aca="false">IF(F6219="","",IF(G6219=4,F6219,B6218))</f>
        <v>本町４丁目</v>
      </c>
      <c r="C6219" s="0" t="n">
        <v>34</v>
      </c>
      <c r="D6219" s="0" t="n">
        <v>7</v>
      </c>
      <c r="E6219" s="0" t="n">
        <v>3</v>
      </c>
      <c r="F6219" s="0" t="n">
        <v>4</v>
      </c>
      <c r="G6219" s="4" t="n">
        <f aca="false">IF(ISNUMBER(F6219)=TRUE(),1,G6218+1)</f>
        <v>1</v>
      </c>
    </row>
    <row r="6220" customFormat="false" ht="13.5" hidden="false" customHeight="false" outlineLevel="0" collapsed="false">
      <c r="A6220" s="0" t="n">
        <f aca="false">IF(G6220=3,"",IF(ISNUMBER(C6220)=TRUE(),1,2))</f>
        <v>2</v>
      </c>
      <c r="B6220" s="0" t="str">
        <f aca="false">IF(F6220="","",IF(G6220=4,F6220,B6219))</f>
        <v>本町４丁目</v>
      </c>
      <c r="C6220" s="3" t="s">
        <v>14</v>
      </c>
      <c r="D6220" s="0" t="n">
        <v>36</v>
      </c>
      <c r="E6220" s="0" t="n">
        <v>24</v>
      </c>
      <c r="F6220" s="0" t="n">
        <v>12</v>
      </c>
      <c r="G6220" s="4" t="n">
        <f aca="false">IF(ISNUMBER(F6220)=TRUE(),1,G6219+1)</f>
        <v>1</v>
      </c>
    </row>
    <row r="6221" customFormat="false" ht="13.5" hidden="false" customHeight="false" outlineLevel="0" collapsed="false">
      <c r="A6221" s="0" t="n">
        <f aca="false">IF(G6221=3,"",IF(ISNUMBER(C6221)=TRUE(),1,2))</f>
        <v>1</v>
      </c>
      <c r="B6221" s="0" t="str">
        <f aca="false">IF(F6221="","",IF(G6221=4,F6221,B6220))</f>
        <v>本町４丁目</v>
      </c>
      <c r="C6221" s="0" t="n">
        <v>35</v>
      </c>
      <c r="D6221" s="0" t="n">
        <v>4</v>
      </c>
      <c r="E6221" s="0" t="n">
        <v>1</v>
      </c>
      <c r="F6221" s="0" t="n">
        <v>3</v>
      </c>
      <c r="G6221" s="4" t="n">
        <f aca="false">IF(ISNUMBER(F6221)=TRUE(),1,G6220+1)</f>
        <v>1</v>
      </c>
    </row>
    <row r="6222" customFormat="false" ht="13.5" hidden="false" customHeight="false" outlineLevel="0" collapsed="false">
      <c r="A6222" s="0" t="n">
        <f aca="false">IF(G6222=3,"",IF(ISNUMBER(C6222)=TRUE(),1,2))</f>
        <v>1</v>
      </c>
      <c r="B6222" s="0" t="str">
        <f aca="false">IF(F6222="","",IF(G6222=4,F6222,B6221))</f>
        <v>本町４丁目</v>
      </c>
      <c r="C6222" s="0" t="n">
        <v>36</v>
      </c>
      <c r="D6222" s="0" t="n">
        <v>10</v>
      </c>
      <c r="E6222" s="0" t="n">
        <v>8</v>
      </c>
      <c r="F6222" s="0" t="n">
        <v>2</v>
      </c>
      <c r="G6222" s="4" t="n">
        <f aca="false">IF(ISNUMBER(F6222)=TRUE(),1,G6221+1)</f>
        <v>1</v>
      </c>
    </row>
    <row r="6223" customFormat="false" ht="13.5" hidden="false" customHeight="false" outlineLevel="0" collapsed="false">
      <c r="A6223" s="0" t="n">
        <f aca="false">IF(G6223=3,"",IF(ISNUMBER(C6223)=TRUE(),1,2))</f>
        <v>1</v>
      </c>
      <c r="B6223" s="0" t="str">
        <f aca="false">IF(F6223="","",IF(G6223=4,F6223,B6222))</f>
        <v>本町４丁目</v>
      </c>
      <c r="C6223" s="0" t="n">
        <v>37</v>
      </c>
      <c r="D6223" s="0" t="n">
        <v>8</v>
      </c>
      <c r="E6223" s="0" t="n">
        <v>6</v>
      </c>
      <c r="F6223" s="0" t="n">
        <v>2</v>
      </c>
      <c r="G6223" s="4" t="n">
        <f aca="false">IF(ISNUMBER(F6223)=TRUE(),1,G6222+1)</f>
        <v>1</v>
      </c>
    </row>
    <row r="6224" customFormat="false" ht="13.5" hidden="false" customHeight="false" outlineLevel="0" collapsed="false">
      <c r="A6224" s="0" t="n">
        <f aca="false">IF(G6224=3,"",IF(ISNUMBER(C6224)=TRUE(),1,2))</f>
        <v>1</v>
      </c>
      <c r="B6224" s="0" t="str">
        <f aca="false">IF(F6224="","",IF(G6224=4,F6224,B6223))</f>
        <v>本町４丁目</v>
      </c>
      <c r="C6224" s="0" t="n">
        <v>38</v>
      </c>
      <c r="D6224" s="0" t="n">
        <v>10</v>
      </c>
      <c r="E6224" s="0" t="n">
        <v>8</v>
      </c>
      <c r="F6224" s="0" t="n">
        <v>2</v>
      </c>
      <c r="G6224" s="4" t="n">
        <f aca="false">IF(ISNUMBER(F6224)=TRUE(),1,G6223+1)</f>
        <v>1</v>
      </c>
    </row>
    <row r="6225" customFormat="false" ht="13.5" hidden="false" customHeight="false" outlineLevel="0" collapsed="false">
      <c r="A6225" s="0" t="n">
        <f aca="false">IF(G6225=3,"",IF(ISNUMBER(C6225)=TRUE(),1,2))</f>
        <v>1</v>
      </c>
      <c r="B6225" s="0" t="str">
        <f aca="false">IF(F6225="","",IF(G6225=4,F6225,B6224))</f>
        <v>本町４丁目</v>
      </c>
      <c r="C6225" s="0" t="n">
        <v>39</v>
      </c>
      <c r="D6225" s="0" t="n">
        <v>4</v>
      </c>
      <c r="E6225" s="0" t="n">
        <v>1</v>
      </c>
      <c r="F6225" s="0" t="n">
        <v>3</v>
      </c>
      <c r="G6225" s="4" t="n">
        <f aca="false">IF(ISNUMBER(F6225)=TRUE(),1,G6224+1)</f>
        <v>1</v>
      </c>
    </row>
    <row r="6226" customFormat="false" ht="13.5" hidden="false" customHeight="false" outlineLevel="0" collapsed="false">
      <c r="A6226" s="0" t="n">
        <f aca="false">IF(G6226=3,"",IF(ISNUMBER(C6226)=TRUE(),1,2))</f>
        <v>2</v>
      </c>
      <c r="B6226" s="0" t="str">
        <f aca="false">IF(F6226="","",IF(G6226=4,F6226,B6225))</f>
        <v>本町４丁目</v>
      </c>
      <c r="C6226" s="3" t="s">
        <v>15</v>
      </c>
      <c r="D6226" s="0" t="n">
        <v>55</v>
      </c>
      <c r="E6226" s="0" t="n">
        <v>27</v>
      </c>
      <c r="F6226" s="0" t="n">
        <v>28</v>
      </c>
      <c r="G6226" s="4" t="n">
        <f aca="false">IF(ISNUMBER(F6226)=TRUE(),1,G6225+1)</f>
        <v>1</v>
      </c>
    </row>
    <row r="6227" customFormat="false" ht="13.5" hidden="false" customHeight="false" outlineLevel="0" collapsed="false">
      <c r="A6227" s="0" t="n">
        <f aca="false">IF(G6227=3,"",IF(ISNUMBER(C6227)=TRUE(),1,2))</f>
        <v>1</v>
      </c>
      <c r="B6227" s="0" t="str">
        <f aca="false">IF(F6227="","",IF(G6227=4,F6227,B6226))</f>
        <v>本町４丁目</v>
      </c>
      <c r="C6227" s="0" t="n">
        <v>40</v>
      </c>
      <c r="D6227" s="0" t="n">
        <v>14</v>
      </c>
      <c r="E6227" s="0" t="n">
        <v>7</v>
      </c>
      <c r="F6227" s="0" t="n">
        <v>7</v>
      </c>
      <c r="G6227" s="4" t="n">
        <f aca="false">IF(ISNUMBER(F6227)=TRUE(),1,G6226+1)</f>
        <v>1</v>
      </c>
    </row>
    <row r="6228" customFormat="false" ht="13.5" hidden="false" customHeight="false" outlineLevel="0" collapsed="false">
      <c r="A6228" s="0" t="n">
        <f aca="false">IF(G6228=3,"",IF(ISNUMBER(C6228)=TRUE(),1,2))</f>
        <v>1</v>
      </c>
      <c r="B6228" s="0" t="str">
        <f aca="false">IF(F6228="","",IF(G6228=4,F6228,B6227))</f>
        <v>本町４丁目</v>
      </c>
      <c r="C6228" s="0" t="n">
        <v>41</v>
      </c>
      <c r="D6228" s="0" t="n">
        <v>10</v>
      </c>
      <c r="E6228" s="0" t="n">
        <v>5</v>
      </c>
      <c r="F6228" s="0" t="n">
        <v>5</v>
      </c>
      <c r="G6228" s="4" t="n">
        <f aca="false">IF(ISNUMBER(F6228)=TRUE(),1,G6227+1)</f>
        <v>1</v>
      </c>
    </row>
    <row r="6229" customFormat="false" ht="13.5" hidden="false" customHeight="false" outlineLevel="0" collapsed="false">
      <c r="A6229" s="0" t="n">
        <f aca="false">IF(G6229=3,"",IF(ISNUMBER(C6229)=TRUE(),1,2))</f>
        <v>1</v>
      </c>
      <c r="B6229" s="0" t="str">
        <f aca="false">IF(F6229="","",IF(G6229=4,F6229,B6228))</f>
        <v>本町４丁目</v>
      </c>
      <c r="C6229" s="0" t="n">
        <v>42</v>
      </c>
      <c r="D6229" s="0" t="n">
        <v>8</v>
      </c>
      <c r="E6229" s="0" t="n">
        <v>4</v>
      </c>
      <c r="F6229" s="0" t="n">
        <v>4</v>
      </c>
      <c r="G6229" s="4" t="n">
        <f aca="false">IF(ISNUMBER(F6229)=TRUE(),1,G6228+1)</f>
        <v>1</v>
      </c>
    </row>
    <row r="6230" customFormat="false" ht="13.5" hidden="false" customHeight="false" outlineLevel="0" collapsed="false">
      <c r="A6230" s="0" t="n">
        <f aca="false">IF(G6230=3,"",IF(ISNUMBER(C6230)=TRUE(),1,2))</f>
        <v>1</v>
      </c>
      <c r="B6230" s="0" t="str">
        <f aca="false">IF(F6230="","",IF(G6230=4,F6230,B6229))</f>
        <v>本町４丁目</v>
      </c>
      <c r="C6230" s="0" t="n">
        <v>43</v>
      </c>
      <c r="D6230" s="0" t="n">
        <v>8</v>
      </c>
      <c r="E6230" s="0" t="n">
        <v>4</v>
      </c>
      <c r="F6230" s="0" t="n">
        <v>4</v>
      </c>
      <c r="G6230" s="4" t="n">
        <f aca="false">IF(ISNUMBER(F6230)=TRUE(),1,G6229+1)</f>
        <v>1</v>
      </c>
    </row>
    <row r="6231" customFormat="false" ht="13.5" hidden="false" customHeight="false" outlineLevel="0" collapsed="false">
      <c r="A6231" s="0" t="n">
        <f aca="false">IF(G6231=3,"",IF(ISNUMBER(C6231)=TRUE(),1,2))</f>
        <v>1</v>
      </c>
      <c r="B6231" s="0" t="str">
        <f aca="false">IF(F6231="","",IF(G6231=4,F6231,B6230))</f>
        <v>本町４丁目</v>
      </c>
      <c r="C6231" s="0" t="n">
        <v>44</v>
      </c>
      <c r="D6231" s="0" t="n">
        <v>15</v>
      </c>
      <c r="E6231" s="0" t="n">
        <v>7</v>
      </c>
      <c r="F6231" s="0" t="n">
        <v>8</v>
      </c>
      <c r="G6231" s="4" t="n">
        <f aca="false">IF(ISNUMBER(F6231)=TRUE(),1,G6230+1)</f>
        <v>1</v>
      </c>
    </row>
    <row r="6232" customFormat="false" ht="13.5" hidden="false" customHeight="false" outlineLevel="0" collapsed="false">
      <c r="A6232" s="0" t="n">
        <f aca="false">IF(G6232=3,"",IF(ISNUMBER(C6232)=TRUE(),1,2))</f>
        <v>2</v>
      </c>
      <c r="B6232" s="0" t="str">
        <f aca="false">IF(F6232="","",IF(G6232=4,F6232,B6231))</f>
        <v>本町４丁目</v>
      </c>
      <c r="C6232" s="3" t="s">
        <v>16</v>
      </c>
      <c r="D6232" s="0" t="n">
        <v>64</v>
      </c>
      <c r="E6232" s="0" t="n">
        <v>30</v>
      </c>
      <c r="F6232" s="0" t="n">
        <v>34</v>
      </c>
      <c r="G6232" s="4" t="n">
        <f aca="false">IF(ISNUMBER(F6232)=TRUE(),1,G6231+1)</f>
        <v>1</v>
      </c>
    </row>
    <row r="6233" customFormat="false" ht="13.5" hidden="false" customHeight="false" outlineLevel="0" collapsed="false">
      <c r="A6233" s="0" t="n">
        <f aca="false">IF(G6233=3,"",IF(ISNUMBER(C6233)=TRUE(),1,2))</f>
        <v>1</v>
      </c>
      <c r="B6233" s="0" t="str">
        <f aca="false">IF(F6233="","",IF(G6233=4,F6233,B6232))</f>
        <v>本町４丁目</v>
      </c>
      <c r="C6233" s="0" t="n">
        <v>45</v>
      </c>
      <c r="D6233" s="0" t="n">
        <v>21</v>
      </c>
      <c r="E6233" s="0" t="n">
        <v>10</v>
      </c>
      <c r="F6233" s="0" t="n">
        <v>11</v>
      </c>
      <c r="G6233" s="4" t="n">
        <f aca="false">IF(ISNUMBER(F6233)=TRUE(),1,G6232+1)</f>
        <v>1</v>
      </c>
    </row>
    <row r="6234" customFormat="false" ht="13.5" hidden="false" customHeight="false" outlineLevel="0" collapsed="false">
      <c r="A6234" s="0" t="n">
        <f aca="false">IF(G6234=3,"",IF(ISNUMBER(C6234)=TRUE(),1,2))</f>
        <v>1</v>
      </c>
      <c r="B6234" s="0" t="str">
        <f aca="false">IF(F6234="","",IF(G6234=4,F6234,B6233))</f>
        <v>本町４丁目</v>
      </c>
      <c r="C6234" s="0" t="n">
        <v>46</v>
      </c>
      <c r="D6234" s="0" t="n">
        <v>10</v>
      </c>
      <c r="E6234" s="0" t="n">
        <v>6</v>
      </c>
      <c r="F6234" s="0" t="n">
        <v>4</v>
      </c>
      <c r="G6234" s="4" t="n">
        <f aca="false">IF(ISNUMBER(F6234)=TRUE(),1,G6233+1)</f>
        <v>1</v>
      </c>
    </row>
    <row r="6235" customFormat="false" ht="13.5" hidden="false" customHeight="false" outlineLevel="0" collapsed="false">
      <c r="A6235" s="0" t="n">
        <f aca="false">IF(G6235=3,"",IF(ISNUMBER(C6235)=TRUE(),1,2))</f>
        <v>1</v>
      </c>
      <c r="B6235" s="0" t="str">
        <f aca="false">IF(F6235="","",IF(G6235=4,F6235,B6234))</f>
        <v>本町４丁目</v>
      </c>
      <c r="C6235" s="0" t="n">
        <v>47</v>
      </c>
      <c r="D6235" s="0" t="n">
        <v>11</v>
      </c>
      <c r="E6235" s="0" t="n">
        <v>2</v>
      </c>
      <c r="F6235" s="0" t="n">
        <v>9</v>
      </c>
      <c r="G6235" s="4" t="n">
        <f aca="false">IF(ISNUMBER(F6235)=TRUE(),1,G6234+1)</f>
        <v>1</v>
      </c>
    </row>
    <row r="6236" customFormat="false" ht="13.5" hidden="false" customHeight="false" outlineLevel="0" collapsed="false">
      <c r="A6236" s="0" t="n">
        <f aca="false">IF(G6236=3,"",IF(ISNUMBER(C6236)=TRUE(),1,2))</f>
        <v>1</v>
      </c>
      <c r="B6236" s="0" t="str">
        <f aca="false">IF(F6236="","",IF(G6236=4,F6236,B6235))</f>
        <v>本町４丁目</v>
      </c>
      <c r="C6236" s="0" t="n">
        <v>48</v>
      </c>
      <c r="D6236" s="0" t="n">
        <v>16</v>
      </c>
      <c r="E6236" s="0" t="n">
        <v>9</v>
      </c>
      <c r="F6236" s="0" t="n">
        <v>7</v>
      </c>
      <c r="G6236" s="4" t="n">
        <f aca="false">IF(ISNUMBER(F6236)=TRUE(),1,G6235+1)</f>
        <v>1</v>
      </c>
    </row>
    <row r="6237" customFormat="false" ht="13.5" hidden="false" customHeight="false" outlineLevel="0" collapsed="false">
      <c r="A6237" s="0" t="n">
        <f aca="false">IF(G6237=3,"",IF(ISNUMBER(C6237)=TRUE(),1,2))</f>
        <v>1</v>
      </c>
      <c r="B6237" s="0" t="str">
        <f aca="false">IF(F6237="","",IF(G6237=4,F6237,B6236))</f>
        <v>本町４丁目</v>
      </c>
      <c r="C6237" s="0" t="n">
        <v>49</v>
      </c>
      <c r="D6237" s="0" t="n">
        <v>6</v>
      </c>
      <c r="E6237" s="0" t="n">
        <v>3</v>
      </c>
      <c r="F6237" s="0" t="n">
        <v>3</v>
      </c>
      <c r="G6237" s="4" t="n">
        <f aca="false">IF(ISNUMBER(F6237)=TRUE(),1,G6236+1)</f>
        <v>1</v>
      </c>
    </row>
    <row r="6238" customFormat="false" ht="13.5" hidden="false" customHeight="false" outlineLevel="0" collapsed="false">
      <c r="A6238" s="0" t="n">
        <f aca="false">IF(G6238=3,"",IF(ISNUMBER(C6238)=TRUE(),1,2))</f>
        <v>2</v>
      </c>
      <c r="B6238" s="0" t="str">
        <f aca="false">IF(F6238="","",IF(G6238=4,F6238,B6237))</f>
        <v>本町４丁目</v>
      </c>
      <c r="C6238" s="3" t="s">
        <v>17</v>
      </c>
      <c r="D6238" s="0" t="n">
        <v>67</v>
      </c>
      <c r="E6238" s="0" t="n">
        <v>30</v>
      </c>
      <c r="F6238" s="0" t="n">
        <v>37</v>
      </c>
      <c r="G6238" s="4" t="n">
        <f aca="false">IF(ISNUMBER(F6238)=TRUE(),1,G6237+1)</f>
        <v>1</v>
      </c>
    </row>
    <row r="6239" customFormat="false" ht="13.5" hidden="false" customHeight="false" outlineLevel="0" collapsed="false">
      <c r="A6239" s="0" t="n">
        <f aca="false">IF(G6239=3,"",IF(ISNUMBER(C6239)=TRUE(),1,2))</f>
        <v>1</v>
      </c>
      <c r="B6239" s="0" t="str">
        <f aca="false">IF(F6239="","",IF(G6239=4,F6239,B6238))</f>
        <v>本町４丁目</v>
      </c>
      <c r="C6239" s="0" t="n">
        <v>50</v>
      </c>
      <c r="D6239" s="0" t="n">
        <v>15</v>
      </c>
      <c r="E6239" s="0" t="n">
        <v>5</v>
      </c>
      <c r="F6239" s="0" t="n">
        <v>10</v>
      </c>
      <c r="G6239" s="4" t="n">
        <f aca="false">IF(ISNUMBER(F6239)=TRUE(),1,G6238+1)</f>
        <v>1</v>
      </c>
    </row>
    <row r="6240" customFormat="false" ht="13.5" hidden="false" customHeight="false" outlineLevel="0" collapsed="false">
      <c r="A6240" s="0" t="n">
        <f aca="false">IF(G6240=3,"",IF(ISNUMBER(C6240)=TRUE(),1,2))</f>
        <v>1</v>
      </c>
      <c r="B6240" s="0" t="str">
        <f aca="false">IF(F6240="","",IF(G6240=4,F6240,B6239))</f>
        <v>本町４丁目</v>
      </c>
      <c r="C6240" s="0" t="n">
        <v>51</v>
      </c>
      <c r="D6240" s="0" t="n">
        <v>13</v>
      </c>
      <c r="E6240" s="0" t="n">
        <v>4</v>
      </c>
      <c r="F6240" s="0" t="n">
        <v>9</v>
      </c>
      <c r="G6240" s="4" t="n">
        <f aca="false">IF(ISNUMBER(F6240)=TRUE(),1,G6239+1)</f>
        <v>1</v>
      </c>
    </row>
    <row r="6241" customFormat="false" ht="13.5" hidden="false" customHeight="false" outlineLevel="0" collapsed="false">
      <c r="A6241" s="0" t="n">
        <f aca="false">IF(G6241=3,"",IF(ISNUMBER(C6241)=TRUE(),1,2))</f>
        <v>1</v>
      </c>
      <c r="B6241" s="0" t="str">
        <f aca="false">IF(F6241="","",IF(G6241=4,F6241,B6240))</f>
        <v>本町４丁目</v>
      </c>
      <c r="C6241" s="0" t="n">
        <v>52</v>
      </c>
      <c r="D6241" s="0" t="n">
        <v>11</v>
      </c>
      <c r="E6241" s="0" t="n">
        <v>9</v>
      </c>
      <c r="F6241" s="0" t="n">
        <v>2</v>
      </c>
      <c r="G6241" s="4" t="n">
        <f aca="false">IF(ISNUMBER(F6241)=TRUE(),1,G6240+1)</f>
        <v>1</v>
      </c>
    </row>
    <row r="6242" customFormat="false" ht="13.5" hidden="false" customHeight="false" outlineLevel="0" collapsed="false">
      <c r="A6242" s="0" t="n">
        <f aca="false">IF(G6242=3,"",IF(ISNUMBER(C6242)=TRUE(),1,2))</f>
        <v>1</v>
      </c>
      <c r="B6242" s="0" t="str">
        <f aca="false">IF(F6242="","",IF(G6242=4,F6242,B6241))</f>
        <v>本町４丁目</v>
      </c>
      <c r="C6242" s="0" t="n">
        <v>53</v>
      </c>
      <c r="D6242" s="0" t="n">
        <v>14</v>
      </c>
      <c r="E6242" s="0" t="n">
        <v>3</v>
      </c>
      <c r="F6242" s="0" t="n">
        <v>11</v>
      </c>
      <c r="G6242" s="4" t="n">
        <f aca="false">IF(ISNUMBER(F6242)=TRUE(),1,G6241+1)</f>
        <v>1</v>
      </c>
    </row>
    <row r="6243" customFormat="false" ht="13.5" hidden="false" customHeight="false" outlineLevel="0" collapsed="false">
      <c r="A6243" s="0" t="n">
        <f aca="false">IF(G6243=3,"",IF(ISNUMBER(C6243)=TRUE(),1,2))</f>
        <v>1</v>
      </c>
      <c r="B6243" s="0" t="str">
        <f aca="false">IF(F6243="","",IF(G6243=4,F6243,B6242))</f>
        <v>本町４丁目</v>
      </c>
      <c r="C6243" s="0" t="n">
        <v>54</v>
      </c>
      <c r="D6243" s="0" t="n">
        <v>14</v>
      </c>
      <c r="E6243" s="0" t="n">
        <v>9</v>
      </c>
      <c r="F6243" s="0" t="n">
        <v>5</v>
      </c>
      <c r="G6243" s="4" t="n">
        <f aca="false">IF(ISNUMBER(F6243)=TRUE(),1,G6242+1)</f>
        <v>1</v>
      </c>
    </row>
    <row r="6244" customFormat="false" ht="13.5" hidden="false" customHeight="false" outlineLevel="0" collapsed="false">
      <c r="A6244" s="0" t="n">
        <f aca="false">IF(G6244=3,"",IF(ISNUMBER(C6244)=TRUE(),1,2))</f>
        <v>2</v>
      </c>
      <c r="B6244" s="0" t="str">
        <f aca="false">IF(F6244="","",IF(G6244=4,F6244,B6243))</f>
        <v>本町４丁目</v>
      </c>
      <c r="C6244" s="3" t="s">
        <v>18</v>
      </c>
      <c r="D6244" s="0" t="n">
        <v>62</v>
      </c>
      <c r="E6244" s="0" t="n">
        <v>34</v>
      </c>
      <c r="F6244" s="0" t="n">
        <v>28</v>
      </c>
      <c r="G6244" s="4" t="n">
        <f aca="false">IF(ISNUMBER(F6244)=TRUE(),1,G6243+1)</f>
        <v>1</v>
      </c>
    </row>
    <row r="6245" customFormat="false" ht="13.5" hidden="false" customHeight="false" outlineLevel="0" collapsed="false">
      <c r="A6245" s="0" t="n">
        <f aca="false">IF(G6245=3,"",IF(ISNUMBER(C6245)=TRUE(),1,2))</f>
        <v>1</v>
      </c>
      <c r="B6245" s="0" t="str">
        <f aca="false">IF(F6245="","",IF(G6245=4,F6245,B6244))</f>
        <v>本町４丁目</v>
      </c>
      <c r="C6245" s="0" t="n">
        <v>55</v>
      </c>
      <c r="D6245" s="0" t="n">
        <v>10</v>
      </c>
      <c r="E6245" s="0" t="n">
        <v>5</v>
      </c>
      <c r="F6245" s="0" t="n">
        <v>5</v>
      </c>
      <c r="G6245" s="4" t="n">
        <f aca="false">IF(ISNUMBER(F6245)=TRUE(),1,G6244+1)</f>
        <v>1</v>
      </c>
    </row>
    <row r="6246" customFormat="false" ht="13.5" hidden="false" customHeight="false" outlineLevel="0" collapsed="false">
      <c r="A6246" s="0" t="n">
        <f aca="false">IF(G6246=3,"",IF(ISNUMBER(C6246)=TRUE(),1,2))</f>
        <v>1</v>
      </c>
      <c r="B6246" s="0" t="str">
        <f aca="false">IF(F6246="","",IF(G6246=4,F6246,B6245))</f>
        <v>本町４丁目</v>
      </c>
      <c r="C6246" s="0" t="n">
        <v>56</v>
      </c>
      <c r="D6246" s="0" t="n">
        <v>15</v>
      </c>
      <c r="E6246" s="0" t="n">
        <v>8</v>
      </c>
      <c r="F6246" s="0" t="n">
        <v>7</v>
      </c>
      <c r="G6246" s="4" t="n">
        <f aca="false">IF(ISNUMBER(F6246)=TRUE(),1,G6245+1)</f>
        <v>1</v>
      </c>
    </row>
    <row r="6247" customFormat="false" ht="13.5" hidden="false" customHeight="false" outlineLevel="0" collapsed="false">
      <c r="A6247" s="0" t="n">
        <f aca="false">IF(G6247=3,"",IF(ISNUMBER(C6247)=TRUE(),1,2))</f>
        <v>1</v>
      </c>
      <c r="B6247" s="0" t="str">
        <f aca="false">IF(F6247="","",IF(G6247=4,F6247,B6246))</f>
        <v>本町４丁目</v>
      </c>
      <c r="C6247" s="0" t="n">
        <v>57</v>
      </c>
      <c r="D6247" s="0" t="n">
        <v>16</v>
      </c>
      <c r="E6247" s="0" t="n">
        <v>8</v>
      </c>
      <c r="F6247" s="0" t="n">
        <v>8</v>
      </c>
      <c r="G6247" s="4" t="n">
        <f aca="false">IF(ISNUMBER(F6247)=TRUE(),1,G6246+1)</f>
        <v>1</v>
      </c>
    </row>
    <row r="6248" customFormat="false" ht="13.5" hidden="false" customHeight="false" outlineLevel="0" collapsed="false">
      <c r="A6248" s="0" t="n">
        <f aca="false">IF(G6248=3,"",IF(ISNUMBER(C6248)=TRUE(),1,2))</f>
        <v>1</v>
      </c>
      <c r="B6248" s="0" t="str">
        <f aca="false">IF(F6248="","",IF(G6248=4,F6248,B6247))</f>
        <v>本町４丁目</v>
      </c>
      <c r="C6248" s="0" t="n">
        <v>58</v>
      </c>
      <c r="D6248" s="0" t="n">
        <v>12</v>
      </c>
      <c r="E6248" s="0" t="n">
        <v>8</v>
      </c>
      <c r="F6248" s="0" t="n">
        <v>4</v>
      </c>
      <c r="G6248" s="4" t="n">
        <f aca="false">IF(ISNUMBER(F6248)=TRUE(),1,G6247+1)</f>
        <v>1</v>
      </c>
    </row>
    <row r="6249" customFormat="false" ht="13.5" hidden="false" customHeight="false" outlineLevel="0" collapsed="false">
      <c r="A6249" s="0" t="n">
        <f aca="false">IF(G6249=3,"",IF(ISNUMBER(C6249)=TRUE(),1,2))</f>
        <v>1</v>
      </c>
      <c r="B6249" s="0" t="str">
        <f aca="false">IF(F6249="","",IF(G6249=4,F6249,B6248))</f>
        <v>本町４丁目</v>
      </c>
      <c r="C6249" s="0" t="n">
        <v>59</v>
      </c>
      <c r="D6249" s="0" t="n">
        <v>9</v>
      </c>
      <c r="E6249" s="0" t="n">
        <v>5</v>
      </c>
      <c r="F6249" s="0" t="n">
        <v>4</v>
      </c>
      <c r="G6249" s="4" t="n">
        <f aca="false">IF(ISNUMBER(F6249)=TRUE(),1,G6248+1)</f>
        <v>1</v>
      </c>
    </row>
    <row r="6250" customFormat="false" ht="13.5" hidden="false" customHeight="false" outlineLevel="0" collapsed="false">
      <c r="A6250" s="0" t="n">
        <f aca="false">IF(G6250=3,"",IF(ISNUMBER(C6250)=TRUE(),1,2))</f>
        <v>2</v>
      </c>
      <c r="B6250" s="0" t="str">
        <f aca="false">IF(F6250="","",IF(G6250=4,F6250,B6249))</f>
        <v>本町４丁目</v>
      </c>
      <c r="C6250" s="3" t="s">
        <v>19</v>
      </c>
      <c r="D6250" s="0" t="n">
        <v>51</v>
      </c>
      <c r="E6250" s="0" t="n">
        <v>28</v>
      </c>
      <c r="F6250" s="0" t="n">
        <v>23</v>
      </c>
      <c r="G6250" s="4" t="n">
        <f aca="false">IF(ISNUMBER(F6250)=TRUE(),1,G6249+1)</f>
        <v>1</v>
      </c>
    </row>
    <row r="6251" customFormat="false" ht="13.5" hidden="false" customHeight="false" outlineLevel="0" collapsed="false">
      <c r="A6251" s="0" t="n">
        <f aca="false">IF(G6251=3,"",IF(ISNUMBER(C6251)=TRUE(),1,2))</f>
        <v>1</v>
      </c>
      <c r="B6251" s="0" t="str">
        <f aca="false">IF(F6251="","",IF(G6251=4,F6251,B6250))</f>
        <v>本町４丁目</v>
      </c>
      <c r="C6251" s="0" t="n">
        <v>60</v>
      </c>
      <c r="D6251" s="0" t="n">
        <v>11</v>
      </c>
      <c r="E6251" s="0" t="n">
        <v>7</v>
      </c>
      <c r="F6251" s="0" t="n">
        <v>4</v>
      </c>
      <c r="G6251" s="4" t="n">
        <f aca="false">IF(ISNUMBER(F6251)=TRUE(),1,G6250+1)</f>
        <v>1</v>
      </c>
    </row>
    <row r="6252" customFormat="false" ht="13.5" hidden="false" customHeight="false" outlineLevel="0" collapsed="false">
      <c r="A6252" s="0" t="n">
        <f aca="false">IF(G6252=3,"",IF(ISNUMBER(C6252)=TRUE(),1,2))</f>
        <v>1</v>
      </c>
      <c r="B6252" s="0" t="str">
        <f aca="false">IF(F6252="","",IF(G6252=4,F6252,B6251))</f>
        <v>本町４丁目</v>
      </c>
      <c r="C6252" s="0" t="n">
        <v>61</v>
      </c>
      <c r="D6252" s="0" t="n">
        <v>7</v>
      </c>
      <c r="E6252" s="0" t="n">
        <v>4</v>
      </c>
      <c r="F6252" s="0" t="n">
        <v>3</v>
      </c>
      <c r="G6252" s="4" t="n">
        <f aca="false">IF(ISNUMBER(F6252)=TRUE(),1,G6251+1)</f>
        <v>1</v>
      </c>
    </row>
    <row r="6253" customFormat="false" ht="13.5" hidden="false" customHeight="false" outlineLevel="0" collapsed="false">
      <c r="A6253" s="0" t="n">
        <f aca="false">IF(G6253=3,"",IF(ISNUMBER(C6253)=TRUE(),1,2))</f>
        <v>1</v>
      </c>
      <c r="B6253" s="0" t="str">
        <f aca="false">IF(F6253="","",IF(G6253=4,F6253,B6252))</f>
        <v>本町４丁目</v>
      </c>
      <c r="C6253" s="0" t="n">
        <v>62</v>
      </c>
      <c r="D6253" s="0" t="n">
        <v>11</v>
      </c>
      <c r="E6253" s="0" t="n">
        <v>5</v>
      </c>
      <c r="F6253" s="0" t="n">
        <v>6</v>
      </c>
      <c r="G6253" s="4" t="n">
        <f aca="false">IF(ISNUMBER(F6253)=TRUE(),1,G6252+1)</f>
        <v>1</v>
      </c>
    </row>
    <row r="6254" customFormat="false" ht="13.5" hidden="false" customHeight="false" outlineLevel="0" collapsed="false">
      <c r="A6254" s="0" t="n">
        <f aca="false">IF(G6254=3,"",IF(ISNUMBER(C6254)=TRUE(),1,2))</f>
        <v>1</v>
      </c>
      <c r="B6254" s="0" t="str">
        <f aca="false">IF(F6254="","",IF(G6254=4,F6254,B6253))</f>
        <v>本町４丁目</v>
      </c>
      <c r="C6254" s="0" t="n">
        <v>63</v>
      </c>
      <c r="D6254" s="0" t="n">
        <v>9</v>
      </c>
      <c r="E6254" s="0" t="n">
        <v>5</v>
      </c>
      <c r="F6254" s="0" t="n">
        <v>4</v>
      </c>
      <c r="G6254" s="4" t="n">
        <f aca="false">IF(ISNUMBER(F6254)=TRUE(),1,G6253+1)</f>
        <v>1</v>
      </c>
    </row>
    <row r="6255" customFormat="false" ht="13.5" hidden="false" customHeight="false" outlineLevel="0" collapsed="false">
      <c r="A6255" s="0" t="n">
        <f aca="false">IF(G6255=3,"",IF(ISNUMBER(C6255)=TRUE(),1,2))</f>
        <v>1</v>
      </c>
      <c r="B6255" s="0" t="str">
        <f aca="false">IF(F6255="","",IF(G6255=4,F6255,B6254))</f>
        <v>本町４丁目</v>
      </c>
      <c r="C6255" s="0" t="n">
        <v>64</v>
      </c>
      <c r="D6255" s="0" t="n">
        <v>13</v>
      </c>
      <c r="E6255" s="0" t="n">
        <v>7</v>
      </c>
      <c r="F6255" s="0" t="n">
        <v>6</v>
      </c>
      <c r="G6255" s="4" t="n">
        <f aca="false">IF(ISNUMBER(F6255)=TRUE(),1,G6254+1)</f>
        <v>1</v>
      </c>
    </row>
    <row r="6256" customFormat="false" ht="13.5" hidden="false" customHeight="false" outlineLevel="0" collapsed="false">
      <c r="A6256" s="0" t="n">
        <f aca="false">IF(G6256=3,"",IF(ISNUMBER(C6256)=TRUE(),1,2))</f>
        <v>2</v>
      </c>
      <c r="B6256" s="0" t="str">
        <f aca="false">IF(F6256="","",IF(G6256=4,F6256,B6255))</f>
        <v>本町４丁目</v>
      </c>
      <c r="C6256" s="3" t="s">
        <v>20</v>
      </c>
      <c r="D6256" s="0" t="n">
        <v>54</v>
      </c>
      <c r="E6256" s="0" t="n">
        <v>24</v>
      </c>
      <c r="F6256" s="0" t="n">
        <v>30</v>
      </c>
      <c r="G6256" s="4" t="n">
        <f aca="false">IF(ISNUMBER(F6256)=TRUE(),1,G6255+1)</f>
        <v>1</v>
      </c>
    </row>
    <row r="6257" customFormat="false" ht="13.5" hidden="false" customHeight="false" outlineLevel="0" collapsed="false">
      <c r="A6257" s="0" t="n">
        <f aca="false">IF(G6257=3,"",IF(ISNUMBER(C6257)=TRUE(),1,2))</f>
        <v>1</v>
      </c>
      <c r="B6257" s="0" t="str">
        <f aca="false">IF(F6257="","",IF(G6257=4,F6257,B6256))</f>
        <v>本町４丁目</v>
      </c>
      <c r="C6257" s="0" t="n">
        <v>65</v>
      </c>
      <c r="D6257" s="0" t="n">
        <v>12</v>
      </c>
      <c r="E6257" s="0" t="n">
        <v>7</v>
      </c>
      <c r="F6257" s="0" t="n">
        <v>5</v>
      </c>
      <c r="G6257" s="4" t="n">
        <f aca="false">IF(ISNUMBER(F6257)=TRUE(),1,G6256+1)</f>
        <v>1</v>
      </c>
    </row>
    <row r="6258" customFormat="false" ht="13.5" hidden="false" customHeight="false" outlineLevel="0" collapsed="false">
      <c r="A6258" s="0" t="n">
        <f aca="false">IF(G6258=3,"",IF(ISNUMBER(C6258)=TRUE(),1,2))</f>
        <v>1</v>
      </c>
      <c r="B6258" s="0" t="str">
        <f aca="false">IF(F6258="","",IF(G6258=4,F6258,B6257))</f>
        <v>本町４丁目</v>
      </c>
      <c r="C6258" s="0" t="n">
        <v>66</v>
      </c>
      <c r="D6258" s="0" t="n">
        <v>9</v>
      </c>
      <c r="E6258" s="0" t="n">
        <v>3</v>
      </c>
      <c r="F6258" s="0" t="n">
        <v>6</v>
      </c>
      <c r="G6258" s="4" t="n">
        <f aca="false">IF(ISNUMBER(F6258)=TRUE(),1,G6257+1)</f>
        <v>1</v>
      </c>
    </row>
    <row r="6259" customFormat="false" ht="13.5" hidden="false" customHeight="false" outlineLevel="0" collapsed="false">
      <c r="A6259" s="0" t="n">
        <f aca="false">IF(G6259=3,"",IF(ISNUMBER(C6259)=TRUE(),1,2))</f>
        <v>1</v>
      </c>
      <c r="B6259" s="0" t="str">
        <f aca="false">IF(F6259="","",IF(G6259=4,F6259,B6258))</f>
        <v>本町４丁目</v>
      </c>
      <c r="C6259" s="0" t="n">
        <v>67</v>
      </c>
      <c r="D6259" s="0" t="n">
        <v>8</v>
      </c>
      <c r="E6259" s="0" t="n">
        <v>3</v>
      </c>
      <c r="F6259" s="0" t="n">
        <v>5</v>
      </c>
      <c r="G6259" s="4" t="n">
        <f aca="false">IF(ISNUMBER(F6259)=TRUE(),1,G6258+1)</f>
        <v>1</v>
      </c>
    </row>
    <row r="6260" customFormat="false" ht="13.5" hidden="false" customHeight="false" outlineLevel="0" collapsed="false">
      <c r="A6260" s="0" t="n">
        <f aca="false">IF(G6260=3,"",IF(ISNUMBER(C6260)=TRUE(),1,2))</f>
        <v>1</v>
      </c>
      <c r="B6260" s="0" t="str">
        <f aca="false">IF(F6260="","",IF(G6260=4,F6260,B6259))</f>
        <v>本町４丁目</v>
      </c>
      <c r="C6260" s="0" t="n">
        <v>68</v>
      </c>
      <c r="D6260" s="0" t="n">
        <v>12</v>
      </c>
      <c r="E6260" s="0" t="n">
        <v>4</v>
      </c>
      <c r="F6260" s="0" t="n">
        <v>8</v>
      </c>
      <c r="G6260" s="4" t="n">
        <f aca="false">IF(ISNUMBER(F6260)=TRUE(),1,G6259+1)</f>
        <v>1</v>
      </c>
    </row>
    <row r="6261" customFormat="false" ht="13.5" hidden="false" customHeight="false" outlineLevel="0" collapsed="false">
      <c r="A6261" s="0" t="n">
        <f aca="false">IF(G6261=3,"",IF(ISNUMBER(C6261)=TRUE(),1,2))</f>
        <v>1</v>
      </c>
      <c r="B6261" s="0" t="str">
        <f aca="false">IF(F6261="","",IF(G6261=4,F6261,B6260))</f>
        <v>本町４丁目</v>
      </c>
      <c r="C6261" s="0" t="n">
        <v>69</v>
      </c>
      <c r="D6261" s="0" t="n">
        <v>13</v>
      </c>
      <c r="E6261" s="0" t="n">
        <v>7</v>
      </c>
      <c r="F6261" s="0" t="n">
        <v>6</v>
      </c>
      <c r="G6261" s="4" t="n">
        <f aca="false">IF(ISNUMBER(F6261)=TRUE(),1,G6260+1)</f>
        <v>1</v>
      </c>
    </row>
    <row r="6262" customFormat="false" ht="13.5" hidden="false" customHeight="false" outlineLevel="0" collapsed="false">
      <c r="A6262" s="0" t="n">
        <f aca="false">IF(G6262=3,"",IF(ISNUMBER(C6262)=TRUE(),1,2))</f>
        <v>2</v>
      </c>
      <c r="B6262" s="0" t="str">
        <f aca="false">IF(F6262="","",IF(G6262=4,F6262,B6261))</f>
        <v>本町４丁目</v>
      </c>
      <c r="C6262" s="3" t="s">
        <v>21</v>
      </c>
      <c r="D6262" s="0" t="n">
        <v>58</v>
      </c>
      <c r="E6262" s="0" t="n">
        <v>30</v>
      </c>
      <c r="F6262" s="0" t="n">
        <v>28</v>
      </c>
      <c r="G6262" s="4" t="n">
        <f aca="false">IF(ISNUMBER(F6262)=TRUE(),1,G6261+1)</f>
        <v>1</v>
      </c>
    </row>
    <row r="6263" customFormat="false" ht="13.5" hidden="false" customHeight="false" outlineLevel="0" collapsed="false">
      <c r="A6263" s="0" t="n">
        <f aca="false">IF(G6263=3,"",IF(ISNUMBER(C6263)=TRUE(),1,2))</f>
        <v>1</v>
      </c>
      <c r="B6263" s="0" t="str">
        <f aca="false">IF(F6263="","",IF(G6263=4,F6263,B6262))</f>
        <v>本町４丁目</v>
      </c>
      <c r="C6263" s="0" t="n">
        <v>70</v>
      </c>
      <c r="D6263" s="0" t="n">
        <v>13</v>
      </c>
      <c r="E6263" s="0" t="n">
        <v>5</v>
      </c>
      <c r="F6263" s="0" t="n">
        <v>8</v>
      </c>
      <c r="G6263" s="4" t="n">
        <f aca="false">IF(ISNUMBER(F6263)=TRUE(),1,G6262+1)</f>
        <v>1</v>
      </c>
    </row>
    <row r="6264" customFormat="false" ht="13.5" hidden="false" customHeight="false" outlineLevel="0" collapsed="false">
      <c r="A6264" s="0" t="n">
        <f aca="false">IF(G6264=3,"",IF(ISNUMBER(C6264)=TRUE(),1,2))</f>
        <v>1</v>
      </c>
      <c r="B6264" s="0" t="str">
        <f aca="false">IF(F6264="","",IF(G6264=4,F6264,B6263))</f>
        <v>本町４丁目</v>
      </c>
      <c r="C6264" s="0" t="n">
        <v>71</v>
      </c>
      <c r="D6264" s="0" t="n">
        <v>13</v>
      </c>
      <c r="E6264" s="0" t="n">
        <v>7</v>
      </c>
      <c r="F6264" s="0" t="n">
        <v>6</v>
      </c>
      <c r="G6264" s="4" t="n">
        <f aca="false">IF(ISNUMBER(F6264)=TRUE(),1,G6263+1)</f>
        <v>1</v>
      </c>
    </row>
    <row r="6265" customFormat="false" ht="13.5" hidden="false" customHeight="false" outlineLevel="0" collapsed="false">
      <c r="A6265" s="0" t="n">
        <f aca="false">IF(G6265=3,"",IF(ISNUMBER(C6265)=TRUE(),1,2))</f>
        <v>1</v>
      </c>
      <c r="B6265" s="0" t="str">
        <f aca="false">IF(F6265="","",IF(G6265=4,F6265,B6264))</f>
        <v>本町４丁目</v>
      </c>
      <c r="C6265" s="0" t="n">
        <v>72</v>
      </c>
      <c r="D6265" s="0" t="n">
        <v>8</v>
      </c>
      <c r="E6265" s="0" t="n">
        <v>5</v>
      </c>
      <c r="F6265" s="0" t="n">
        <v>3</v>
      </c>
      <c r="G6265" s="4" t="n">
        <f aca="false">IF(ISNUMBER(F6265)=TRUE(),1,G6264+1)</f>
        <v>1</v>
      </c>
    </row>
    <row r="6266" customFormat="false" ht="13.5" hidden="false" customHeight="false" outlineLevel="0" collapsed="false">
      <c r="A6266" s="0" t="n">
        <f aca="false">IF(G6266=3,"",IF(ISNUMBER(C6266)=TRUE(),1,2))</f>
        <v>1</v>
      </c>
      <c r="B6266" s="0" t="str">
        <f aca="false">IF(F6266="","",IF(G6266=4,F6266,B6265))</f>
        <v>本町４丁目</v>
      </c>
      <c r="C6266" s="0" t="n">
        <v>73</v>
      </c>
      <c r="D6266" s="0" t="n">
        <v>14</v>
      </c>
      <c r="E6266" s="0" t="n">
        <v>10</v>
      </c>
      <c r="F6266" s="0" t="n">
        <v>4</v>
      </c>
      <c r="G6266" s="4" t="n">
        <f aca="false">IF(ISNUMBER(F6266)=TRUE(),1,G6265+1)</f>
        <v>1</v>
      </c>
    </row>
    <row r="6267" customFormat="false" ht="13.5" hidden="false" customHeight="false" outlineLevel="0" collapsed="false">
      <c r="A6267" s="0" t="n">
        <f aca="false">IF(G6267=3,"",IF(ISNUMBER(C6267)=TRUE(),1,2))</f>
        <v>1</v>
      </c>
      <c r="B6267" s="0" t="str">
        <f aca="false">IF(F6267="","",IF(G6267=4,F6267,B6266))</f>
        <v>本町４丁目</v>
      </c>
      <c r="C6267" s="0" t="n">
        <v>74</v>
      </c>
      <c r="D6267" s="0" t="n">
        <v>10</v>
      </c>
      <c r="E6267" s="0" t="n">
        <v>3</v>
      </c>
      <c r="F6267" s="0" t="n">
        <v>7</v>
      </c>
      <c r="G6267" s="4" t="n">
        <f aca="false">IF(ISNUMBER(F6267)=TRUE(),1,G6266+1)</f>
        <v>1</v>
      </c>
    </row>
    <row r="6268" customFormat="false" ht="13.5" hidden="false" customHeight="false" outlineLevel="0" collapsed="false">
      <c r="A6268" s="0" t="n">
        <f aca="false">IF(G6268=3,"",IF(ISNUMBER(C6268)=TRUE(),1,2))</f>
        <v>2</v>
      </c>
      <c r="B6268" s="0" t="str">
        <f aca="false">IF(F6268="","",IF(G6268=4,F6268,B6267))</f>
        <v>本町４丁目</v>
      </c>
      <c r="C6268" s="3" t="s">
        <v>22</v>
      </c>
      <c r="D6268" s="0" t="n">
        <v>50</v>
      </c>
      <c r="E6268" s="0" t="n">
        <v>18</v>
      </c>
      <c r="F6268" s="0" t="n">
        <v>32</v>
      </c>
      <c r="G6268" s="4" t="n">
        <f aca="false">IF(ISNUMBER(F6268)=TRUE(),1,G6267+1)</f>
        <v>1</v>
      </c>
    </row>
    <row r="6269" customFormat="false" ht="13.5" hidden="false" customHeight="false" outlineLevel="0" collapsed="false">
      <c r="A6269" s="0" t="n">
        <f aca="false">IF(G6269=3,"",IF(ISNUMBER(C6269)=TRUE(),1,2))</f>
        <v>1</v>
      </c>
      <c r="B6269" s="0" t="str">
        <f aca="false">IF(F6269="","",IF(G6269=4,F6269,B6268))</f>
        <v>本町４丁目</v>
      </c>
      <c r="C6269" s="0" t="n">
        <v>75</v>
      </c>
      <c r="D6269" s="0" t="n">
        <v>5</v>
      </c>
      <c r="E6269" s="0" t="n">
        <v>1</v>
      </c>
      <c r="F6269" s="0" t="n">
        <v>4</v>
      </c>
      <c r="G6269" s="4" t="n">
        <f aca="false">IF(ISNUMBER(F6269)=TRUE(),1,G6268+1)</f>
        <v>1</v>
      </c>
    </row>
    <row r="6270" customFormat="false" ht="13.5" hidden="false" customHeight="false" outlineLevel="0" collapsed="false">
      <c r="A6270" s="0" t="n">
        <f aca="false">IF(G6270=3,"",IF(ISNUMBER(C6270)=TRUE(),1,2))</f>
        <v>1</v>
      </c>
      <c r="B6270" s="0" t="str">
        <f aca="false">IF(F6270="","",IF(G6270=4,F6270,B6269))</f>
        <v>本町４丁目</v>
      </c>
      <c r="C6270" s="0" t="n">
        <v>76</v>
      </c>
      <c r="D6270" s="0" t="n">
        <v>8</v>
      </c>
      <c r="E6270" s="0" t="n">
        <v>5</v>
      </c>
      <c r="F6270" s="0" t="n">
        <v>3</v>
      </c>
      <c r="G6270" s="4" t="n">
        <f aca="false">IF(ISNUMBER(F6270)=TRUE(),1,G6269+1)</f>
        <v>1</v>
      </c>
    </row>
    <row r="6271" customFormat="false" ht="13.5" hidden="false" customHeight="false" outlineLevel="0" collapsed="false">
      <c r="A6271" s="0" t="n">
        <f aca="false">IF(G6271=3,"",IF(ISNUMBER(C6271)=TRUE(),1,2))</f>
        <v>1</v>
      </c>
      <c r="B6271" s="0" t="str">
        <f aca="false">IF(F6271="","",IF(G6271=4,F6271,B6270))</f>
        <v>本町４丁目</v>
      </c>
      <c r="C6271" s="0" t="n">
        <v>77</v>
      </c>
      <c r="D6271" s="0" t="n">
        <v>17</v>
      </c>
      <c r="E6271" s="0" t="n">
        <v>6</v>
      </c>
      <c r="F6271" s="0" t="n">
        <v>11</v>
      </c>
      <c r="G6271" s="4" t="n">
        <f aca="false">IF(ISNUMBER(F6271)=TRUE(),1,G6270+1)</f>
        <v>1</v>
      </c>
    </row>
    <row r="6272" customFormat="false" ht="13.5" hidden="false" customHeight="false" outlineLevel="0" collapsed="false">
      <c r="A6272" s="0" t="n">
        <f aca="false">IF(G6272=3,"",IF(ISNUMBER(C6272)=TRUE(),1,2))</f>
        <v>1</v>
      </c>
      <c r="B6272" s="0" t="str">
        <f aca="false">IF(F6272="","",IF(G6272=4,F6272,B6271))</f>
        <v>本町４丁目</v>
      </c>
      <c r="C6272" s="0" t="n">
        <v>78</v>
      </c>
      <c r="D6272" s="0" t="n">
        <v>10</v>
      </c>
      <c r="E6272" s="0" t="n">
        <v>2</v>
      </c>
      <c r="F6272" s="0" t="n">
        <v>8</v>
      </c>
      <c r="G6272" s="4" t="n">
        <f aca="false">IF(ISNUMBER(F6272)=TRUE(),1,G6271+1)</f>
        <v>1</v>
      </c>
    </row>
    <row r="6273" customFormat="false" ht="13.5" hidden="false" customHeight="false" outlineLevel="0" collapsed="false">
      <c r="A6273" s="0" t="n">
        <f aca="false">IF(G6273=3,"",IF(ISNUMBER(C6273)=TRUE(),1,2))</f>
        <v>1</v>
      </c>
      <c r="B6273" s="0" t="str">
        <f aca="false">IF(F6273="","",IF(G6273=4,F6273,B6272))</f>
        <v>本町４丁目</v>
      </c>
      <c r="C6273" s="0" t="n">
        <v>79</v>
      </c>
      <c r="D6273" s="0" t="n">
        <v>10</v>
      </c>
      <c r="E6273" s="0" t="n">
        <v>4</v>
      </c>
      <c r="F6273" s="0" t="n">
        <v>6</v>
      </c>
      <c r="G6273" s="4" t="n">
        <f aca="false">IF(ISNUMBER(F6273)=TRUE(),1,G6272+1)</f>
        <v>1</v>
      </c>
    </row>
    <row r="6274" customFormat="false" ht="13.5" hidden="false" customHeight="false" outlineLevel="0" collapsed="false">
      <c r="A6274" s="0" t="n">
        <f aca="false">IF(G6274=3,"",IF(ISNUMBER(C6274)=TRUE(),1,2))</f>
        <v>2</v>
      </c>
      <c r="B6274" s="0" t="str">
        <f aca="false">IF(F6274="","",IF(G6274=4,F6274,B6273))</f>
        <v>本町４丁目</v>
      </c>
      <c r="C6274" s="3" t="s">
        <v>23</v>
      </c>
      <c r="D6274" s="0" t="n">
        <v>47</v>
      </c>
      <c r="E6274" s="0" t="n">
        <v>21</v>
      </c>
      <c r="F6274" s="0" t="n">
        <v>26</v>
      </c>
      <c r="G6274" s="4" t="n">
        <f aca="false">IF(ISNUMBER(F6274)=TRUE(),1,G6273+1)</f>
        <v>1</v>
      </c>
    </row>
    <row r="6275" customFormat="false" ht="13.5" hidden="false" customHeight="false" outlineLevel="0" collapsed="false">
      <c r="A6275" s="0" t="n">
        <f aca="false">IF(G6275=3,"",IF(ISNUMBER(C6275)=TRUE(),1,2))</f>
        <v>1</v>
      </c>
      <c r="B6275" s="0" t="str">
        <f aca="false">IF(F6275="","",IF(G6275=4,F6275,B6274))</f>
        <v>本町４丁目</v>
      </c>
      <c r="C6275" s="0" t="n">
        <v>80</v>
      </c>
      <c r="D6275" s="0" t="n">
        <v>18</v>
      </c>
      <c r="E6275" s="0" t="n">
        <v>11</v>
      </c>
      <c r="F6275" s="0" t="n">
        <v>7</v>
      </c>
      <c r="G6275" s="4" t="n">
        <f aca="false">IF(ISNUMBER(F6275)=TRUE(),1,G6274+1)</f>
        <v>1</v>
      </c>
    </row>
    <row r="6276" customFormat="false" ht="13.5" hidden="false" customHeight="false" outlineLevel="0" collapsed="false">
      <c r="A6276" s="0" t="n">
        <f aca="false">IF(G6276=3,"",IF(ISNUMBER(C6276)=TRUE(),1,2))</f>
        <v>1</v>
      </c>
      <c r="B6276" s="0" t="str">
        <f aca="false">IF(F6276="","",IF(G6276=4,F6276,B6275))</f>
        <v>本町４丁目</v>
      </c>
      <c r="C6276" s="0" t="n">
        <v>81</v>
      </c>
      <c r="D6276" s="0" t="n">
        <v>8</v>
      </c>
      <c r="E6276" s="0" t="n">
        <v>4</v>
      </c>
      <c r="F6276" s="0" t="n">
        <v>4</v>
      </c>
      <c r="G6276" s="4" t="n">
        <f aca="false">IF(ISNUMBER(F6276)=TRUE(),1,G6275+1)</f>
        <v>1</v>
      </c>
    </row>
    <row r="6277" customFormat="false" ht="13.5" hidden="false" customHeight="false" outlineLevel="0" collapsed="false">
      <c r="A6277" s="0" t="n">
        <f aca="false">IF(G6277=3,"",IF(ISNUMBER(C6277)=TRUE(),1,2))</f>
        <v>1</v>
      </c>
      <c r="B6277" s="0" t="str">
        <f aca="false">IF(F6277="","",IF(G6277=4,F6277,B6276))</f>
        <v>本町４丁目</v>
      </c>
      <c r="C6277" s="0" t="n">
        <v>82</v>
      </c>
      <c r="D6277" s="0" t="n">
        <v>8</v>
      </c>
      <c r="E6277" s="0" t="n">
        <v>2</v>
      </c>
      <c r="F6277" s="0" t="n">
        <v>6</v>
      </c>
      <c r="G6277" s="4" t="n">
        <f aca="false">IF(ISNUMBER(F6277)=TRUE(),1,G6276+1)</f>
        <v>1</v>
      </c>
    </row>
    <row r="6278" customFormat="false" ht="13.5" hidden="false" customHeight="false" outlineLevel="0" collapsed="false">
      <c r="A6278" s="0" t="n">
        <f aca="false">IF(G6278=3,"",IF(ISNUMBER(C6278)=TRUE(),1,2))</f>
        <v>1</v>
      </c>
      <c r="B6278" s="0" t="str">
        <f aca="false">IF(F6278="","",IF(G6278=4,F6278,B6277))</f>
        <v>本町４丁目</v>
      </c>
      <c r="C6278" s="0" t="n">
        <v>83</v>
      </c>
      <c r="D6278" s="0" t="n">
        <v>6</v>
      </c>
      <c r="E6278" s="0" t="n">
        <v>2</v>
      </c>
      <c r="F6278" s="0" t="n">
        <v>4</v>
      </c>
      <c r="G6278" s="4" t="n">
        <f aca="false">IF(ISNUMBER(F6278)=TRUE(),1,G6277+1)</f>
        <v>1</v>
      </c>
    </row>
    <row r="6279" customFormat="false" ht="13.5" hidden="false" customHeight="false" outlineLevel="0" collapsed="false">
      <c r="A6279" s="0" t="n">
        <f aca="false">IF(G6279=3,"",IF(ISNUMBER(C6279)=TRUE(),1,2))</f>
        <v>1</v>
      </c>
      <c r="B6279" s="0" t="str">
        <f aca="false">IF(F6279="","",IF(G6279=4,F6279,B6278))</f>
        <v>本町４丁目</v>
      </c>
      <c r="C6279" s="0" t="n">
        <v>84</v>
      </c>
      <c r="D6279" s="0" t="n">
        <v>7</v>
      </c>
      <c r="E6279" s="0" t="n">
        <v>2</v>
      </c>
      <c r="F6279" s="0" t="n">
        <v>5</v>
      </c>
      <c r="G6279" s="4" t="n">
        <f aca="false">IF(ISNUMBER(F6279)=TRUE(),1,G6278+1)</f>
        <v>1</v>
      </c>
    </row>
    <row r="6280" customFormat="false" ht="13.5" hidden="false" customHeight="false" outlineLevel="0" collapsed="false">
      <c r="A6280" s="0" t="n">
        <f aca="false">IF(G6280=3,"",IF(ISNUMBER(C6280)=TRUE(),1,2))</f>
        <v>2</v>
      </c>
      <c r="B6280" s="0" t="str">
        <f aca="false">IF(F6280="","",IF(G6280=4,F6280,B6279))</f>
        <v>本町４丁目</v>
      </c>
      <c r="C6280" s="3" t="s">
        <v>24</v>
      </c>
      <c r="D6280" s="0" t="n">
        <v>19</v>
      </c>
      <c r="E6280" s="0" t="n">
        <v>4</v>
      </c>
      <c r="F6280" s="0" t="n">
        <v>15</v>
      </c>
      <c r="G6280" s="4" t="n">
        <f aca="false">IF(ISNUMBER(F6280)=TRUE(),1,G6279+1)</f>
        <v>1</v>
      </c>
    </row>
    <row r="6281" customFormat="false" ht="13.5" hidden="false" customHeight="false" outlineLevel="0" collapsed="false">
      <c r="A6281" s="0" t="n">
        <f aca="false">IF(G6281=3,"",IF(ISNUMBER(C6281)=TRUE(),1,2))</f>
        <v>1</v>
      </c>
      <c r="B6281" s="0" t="str">
        <f aca="false">IF(F6281="","",IF(G6281=4,F6281,B6280))</f>
        <v>本町４丁目</v>
      </c>
      <c r="C6281" s="0" t="n">
        <v>85</v>
      </c>
      <c r="D6281" s="0" t="n">
        <v>8</v>
      </c>
      <c r="E6281" s="0" t="n">
        <v>1</v>
      </c>
      <c r="F6281" s="0" t="n">
        <v>7</v>
      </c>
      <c r="G6281" s="4" t="n">
        <f aca="false">IF(ISNUMBER(F6281)=TRUE(),1,G6280+1)</f>
        <v>1</v>
      </c>
    </row>
    <row r="6282" customFormat="false" ht="13.5" hidden="false" customHeight="false" outlineLevel="0" collapsed="false">
      <c r="A6282" s="0" t="n">
        <f aca="false">IF(G6282=3,"",IF(ISNUMBER(C6282)=TRUE(),1,2))</f>
        <v>1</v>
      </c>
      <c r="B6282" s="0" t="str">
        <f aca="false">IF(F6282="","",IF(G6282=4,F6282,B6281))</f>
        <v>本町４丁目</v>
      </c>
      <c r="C6282" s="0" t="n">
        <v>86</v>
      </c>
      <c r="D6282" s="0" t="n">
        <v>2</v>
      </c>
      <c r="E6282" s="0" t="n">
        <v>0</v>
      </c>
      <c r="F6282" s="0" t="n">
        <v>2</v>
      </c>
      <c r="G6282" s="4" t="n">
        <f aca="false">IF(ISNUMBER(F6282)=TRUE(),1,G6281+1)</f>
        <v>1</v>
      </c>
    </row>
    <row r="6283" customFormat="false" ht="13.5" hidden="false" customHeight="false" outlineLevel="0" collapsed="false">
      <c r="A6283" s="0" t="n">
        <f aca="false">IF(G6283=3,"",IF(ISNUMBER(C6283)=TRUE(),1,2))</f>
        <v>1</v>
      </c>
      <c r="B6283" s="0" t="str">
        <f aca="false">IF(F6283="","",IF(G6283=4,F6283,B6282))</f>
        <v>本町４丁目</v>
      </c>
      <c r="C6283" s="0" t="n">
        <v>87</v>
      </c>
      <c r="D6283" s="0" t="n">
        <v>3</v>
      </c>
      <c r="E6283" s="0" t="n">
        <v>1</v>
      </c>
      <c r="F6283" s="0" t="n">
        <v>2</v>
      </c>
      <c r="G6283" s="4" t="n">
        <f aca="false">IF(ISNUMBER(F6283)=TRUE(),1,G6282+1)</f>
        <v>1</v>
      </c>
    </row>
    <row r="6284" customFormat="false" ht="13.5" hidden="false" customHeight="false" outlineLevel="0" collapsed="false">
      <c r="A6284" s="0" t="n">
        <f aca="false">IF(G6284=3,"",IF(ISNUMBER(C6284)=TRUE(),1,2))</f>
        <v>1</v>
      </c>
      <c r="B6284" s="0" t="str">
        <f aca="false">IF(F6284="","",IF(G6284=4,F6284,B6283))</f>
        <v>本町４丁目</v>
      </c>
      <c r="C6284" s="0" t="n">
        <v>88</v>
      </c>
      <c r="D6284" s="0" t="n">
        <v>5</v>
      </c>
      <c r="E6284" s="0" t="n">
        <v>2</v>
      </c>
      <c r="F6284" s="0" t="n">
        <v>3</v>
      </c>
      <c r="G6284" s="4" t="n">
        <f aca="false">IF(ISNUMBER(F6284)=TRUE(),1,G6283+1)</f>
        <v>1</v>
      </c>
    </row>
    <row r="6285" customFormat="false" ht="13.5" hidden="false" customHeight="false" outlineLevel="0" collapsed="false">
      <c r="A6285" s="0" t="n">
        <f aca="false">IF(G6285=3,"",IF(ISNUMBER(C6285)=TRUE(),1,2))</f>
        <v>1</v>
      </c>
      <c r="B6285" s="0" t="str">
        <f aca="false">IF(F6285="","",IF(G6285=4,F6285,B6284))</f>
        <v>本町４丁目</v>
      </c>
      <c r="C6285" s="0" t="n">
        <v>89</v>
      </c>
      <c r="D6285" s="0" t="n">
        <v>1</v>
      </c>
      <c r="E6285" s="0" t="n">
        <v>0</v>
      </c>
      <c r="F6285" s="0" t="n">
        <v>1</v>
      </c>
      <c r="G6285" s="4" t="n">
        <f aca="false">IF(ISNUMBER(F6285)=TRUE(),1,G6284+1)</f>
        <v>1</v>
      </c>
    </row>
    <row r="6286" customFormat="false" ht="13.5" hidden="false" customHeight="false" outlineLevel="0" collapsed="false">
      <c r="A6286" s="0" t="n">
        <f aca="false">IF(G6286=3,"",IF(ISNUMBER(C6286)=TRUE(),1,2))</f>
        <v>2</v>
      </c>
      <c r="B6286" s="0" t="str">
        <f aca="false">IF(F6286="","",IF(G6286=4,F6286,B6285))</f>
        <v>本町４丁目</v>
      </c>
      <c r="C6286" s="3" t="s">
        <v>25</v>
      </c>
      <c r="D6286" s="0" t="n">
        <v>1</v>
      </c>
      <c r="E6286" s="0" t="n">
        <v>1</v>
      </c>
      <c r="F6286" s="0" t="n">
        <v>0</v>
      </c>
      <c r="G6286" s="4" t="n">
        <f aca="false">IF(ISNUMBER(F6286)=TRUE(),1,G6285+1)</f>
        <v>1</v>
      </c>
    </row>
    <row r="6287" customFormat="false" ht="13.5" hidden="false" customHeight="false" outlineLevel="0" collapsed="false">
      <c r="A6287" s="0" t="n">
        <f aca="false">IF(G6287=3,"",IF(ISNUMBER(C6287)=TRUE(),1,2))</f>
        <v>1</v>
      </c>
      <c r="B6287" s="0" t="str">
        <f aca="false">IF(F6287="","",IF(G6287=4,F6287,B6286))</f>
        <v>本町４丁目</v>
      </c>
      <c r="C6287" s="0" t="n">
        <v>90</v>
      </c>
      <c r="D6287" s="0" t="n">
        <v>0</v>
      </c>
      <c r="E6287" s="0" t="n">
        <v>0</v>
      </c>
      <c r="F6287" s="0" t="n">
        <v>0</v>
      </c>
      <c r="G6287" s="4" t="n">
        <f aca="false">IF(ISNUMBER(F6287)=TRUE(),1,G6286+1)</f>
        <v>1</v>
      </c>
    </row>
    <row r="6288" customFormat="false" ht="13.5" hidden="false" customHeight="false" outlineLevel="0" collapsed="false">
      <c r="A6288" s="0" t="n">
        <f aca="false">IF(G6288=3,"",IF(ISNUMBER(C6288)=TRUE(),1,2))</f>
        <v>1</v>
      </c>
      <c r="B6288" s="0" t="str">
        <f aca="false">IF(F6288="","",IF(G6288=4,F6288,B6287))</f>
        <v>本町４丁目</v>
      </c>
      <c r="C6288" s="0" t="n">
        <v>91</v>
      </c>
      <c r="D6288" s="0" t="n">
        <v>0</v>
      </c>
      <c r="E6288" s="0" t="n">
        <v>0</v>
      </c>
      <c r="F6288" s="0" t="n">
        <v>0</v>
      </c>
      <c r="G6288" s="4" t="n">
        <f aca="false">IF(ISNUMBER(F6288)=TRUE(),1,G6287+1)</f>
        <v>1</v>
      </c>
    </row>
    <row r="6289" customFormat="false" ht="13.5" hidden="false" customHeight="false" outlineLevel="0" collapsed="false">
      <c r="A6289" s="0" t="n">
        <f aca="false">IF(G6289=3,"",IF(ISNUMBER(C6289)=TRUE(),1,2))</f>
        <v>1</v>
      </c>
      <c r="B6289" s="0" t="str">
        <f aca="false">IF(F6289="","",IF(G6289=4,F6289,B6288))</f>
        <v>本町４丁目</v>
      </c>
      <c r="C6289" s="0" t="n">
        <v>92</v>
      </c>
      <c r="D6289" s="0" t="n">
        <v>1</v>
      </c>
      <c r="E6289" s="0" t="n">
        <v>1</v>
      </c>
      <c r="F6289" s="0" t="n">
        <v>0</v>
      </c>
      <c r="G6289" s="4" t="n">
        <f aca="false">IF(ISNUMBER(F6289)=TRUE(),1,G6288+1)</f>
        <v>1</v>
      </c>
    </row>
    <row r="6290" customFormat="false" ht="13.5" hidden="false" customHeight="false" outlineLevel="0" collapsed="false">
      <c r="A6290" s="0" t="n">
        <f aca="false">IF(G6290=3,"",IF(ISNUMBER(C6290)=TRUE(),1,2))</f>
        <v>1</v>
      </c>
      <c r="B6290" s="0" t="str">
        <f aca="false">IF(F6290="","",IF(G6290=4,F6290,B6289))</f>
        <v>本町４丁目</v>
      </c>
      <c r="C6290" s="0" t="n">
        <v>93</v>
      </c>
      <c r="D6290" s="0" t="n">
        <v>0</v>
      </c>
      <c r="E6290" s="0" t="n">
        <v>0</v>
      </c>
      <c r="F6290" s="0" t="n">
        <v>0</v>
      </c>
      <c r="G6290" s="4" t="n">
        <f aca="false">IF(ISNUMBER(F6290)=TRUE(),1,G6289+1)</f>
        <v>1</v>
      </c>
    </row>
    <row r="6291" customFormat="false" ht="13.5" hidden="false" customHeight="false" outlineLevel="0" collapsed="false">
      <c r="A6291" s="0" t="n">
        <f aca="false">IF(G6291=3,"",IF(ISNUMBER(C6291)=TRUE(),1,2))</f>
        <v>1</v>
      </c>
      <c r="B6291" s="0" t="str">
        <f aca="false">IF(F6291="","",IF(G6291=4,F6291,B6290))</f>
        <v>本町４丁目</v>
      </c>
      <c r="C6291" s="0" t="n">
        <v>94</v>
      </c>
      <c r="D6291" s="0" t="n">
        <v>0</v>
      </c>
      <c r="E6291" s="0" t="n">
        <v>0</v>
      </c>
      <c r="F6291" s="0" t="n">
        <v>0</v>
      </c>
      <c r="G6291" s="4" t="n">
        <f aca="false">IF(ISNUMBER(F6291)=TRUE(),1,G6290+1)</f>
        <v>1</v>
      </c>
    </row>
    <row r="6292" customFormat="false" ht="13.5" hidden="false" customHeight="false" outlineLevel="0" collapsed="false">
      <c r="A6292" s="0" t="n">
        <f aca="false">IF(G6292=3,"",IF(ISNUMBER(C6292)=TRUE(),1,2))</f>
        <v>2</v>
      </c>
      <c r="B6292" s="0" t="str">
        <f aca="false">IF(F6292="","",IF(G6292=4,F6292,B6291))</f>
        <v>本町４丁目</v>
      </c>
      <c r="C6292" s="3" t="s">
        <v>26</v>
      </c>
      <c r="D6292" s="0" t="n">
        <v>0</v>
      </c>
      <c r="E6292" s="0" t="n">
        <v>0</v>
      </c>
      <c r="F6292" s="0" t="n">
        <v>0</v>
      </c>
      <c r="G6292" s="4" t="n">
        <f aca="false">IF(ISNUMBER(F6292)=TRUE(),1,G6291+1)</f>
        <v>1</v>
      </c>
    </row>
    <row r="6293" customFormat="false" ht="13.5" hidden="false" customHeight="false" outlineLevel="0" collapsed="false">
      <c r="A6293" s="0" t="n">
        <f aca="false">IF(G6293=3,"",IF(ISNUMBER(C6293)=TRUE(),1,2))</f>
        <v>1</v>
      </c>
      <c r="B6293" s="0" t="str">
        <f aca="false">IF(F6293="","",IF(G6293=4,F6293,B6292))</f>
        <v>本町４丁目</v>
      </c>
      <c r="C6293" s="0" t="n">
        <v>95</v>
      </c>
      <c r="D6293" s="0" t="n">
        <v>0</v>
      </c>
      <c r="E6293" s="0" t="n">
        <v>0</v>
      </c>
      <c r="F6293" s="0" t="n">
        <v>0</v>
      </c>
      <c r="G6293" s="4" t="n">
        <f aca="false">IF(ISNUMBER(F6293)=TRUE(),1,G6292+1)</f>
        <v>1</v>
      </c>
    </row>
    <row r="6294" customFormat="false" ht="13.5" hidden="false" customHeight="false" outlineLevel="0" collapsed="false">
      <c r="A6294" s="0" t="n">
        <f aca="false">IF(G6294=3,"",IF(ISNUMBER(C6294)=TRUE(),1,2))</f>
        <v>1</v>
      </c>
      <c r="B6294" s="0" t="str">
        <f aca="false">IF(F6294="","",IF(G6294=4,F6294,B6293))</f>
        <v>本町４丁目</v>
      </c>
      <c r="C6294" s="0" t="n">
        <v>96</v>
      </c>
      <c r="D6294" s="0" t="n">
        <v>0</v>
      </c>
      <c r="E6294" s="0" t="n">
        <v>0</v>
      </c>
      <c r="F6294" s="0" t="n">
        <v>0</v>
      </c>
      <c r="G6294" s="4" t="n">
        <f aca="false">IF(ISNUMBER(F6294)=TRUE(),1,G6293+1)</f>
        <v>1</v>
      </c>
    </row>
    <row r="6295" customFormat="false" ht="13.5" hidden="false" customHeight="false" outlineLevel="0" collapsed="false">
      <c r="A6295" s="0" t="n">
        <f aca="false">IF(G6295=3,"",IF(ISNUMBER(C6295)=TRUE(),1,2))</f>
        <v>1</v>
      </c>
      <c r="B6295" s="0" t="str">
        <f aca="false">IF(F6295="","",IF(G6295=4,F6295,B6294))</f>
        <v>本町４丁目</v>
      </c>
      <c r="C6295" s="0" t="n">
        <v>97</v>
      </c>
      <c r="D6295" s="0" t="n">
        <v>0</v>
      </c>
      <c r="E6295" s="0" t="n">
        <v>0</v>
      </c>
      <c r="F6295" s="0" t="n">
        <v>0</v>
      </c>
      <c r="G6295" s="4" t="n">
        <f aca="false">IF(ISNUMBER(F6295)=TRUE(),1,G6294+1)</f>
        <v>1</v>
      </c>
    </row>
    <row r="6296" customFormat="false" ht="13.5" hidden="false" customHeight="false" outlineLevel="0" collapsed="false">
      <c r="A6296" s="0" t="n">
        <f aca="false">IF(G6296=3,"",IF(ISNUMBER(C6296)=TRUE(),1,2))</f>
        <v>1</v>
      </c>
      <c r="B6296" s="0" t="str">
        <f aca="false">IF(F6296="","",IF(G6296=4,F6296,B6295))</f>
        <v>本町４丁目</v>
      </c>
      <c r="C6296" s="0" t="n">
        <v>98</v>
      </c>
      <c r="D6296" s="0" t="n">
        <v>0</v>
      </c>
      <c r="E6296" s="0" t="n">
        <v>0</v>
      </c>
      <c r="F6296" s="0" t="n">
        <v>0</v>
      </c>
      <c r="G6296" s="4" t="n">
        <f aca="false">IF(ISNUMBER(F6296)=TRUE(),1,G6295+1)</f>
        <v>1</v>
      </c>
    </row>
    <row r="6297" customFormat="false" ht="13.5" hidden="false" customHeight="false" outlineLevel="0" collapsed="false">
      <c r="A6297" s="0" t="n">
        <f aca="false">IF(G6297=3,"",IF(ISNUMBER(C6297)=TRUE(),1,2))</f>
        <v>1</v>
      </c>
      <c r="B6297" s="0" t="str">
        <f aca="false">IF(F6297="","",IF(G6297=4,F6297,B6296))</f>
        <v>本町４丁目</v>
      </c>
      <c r="C6297" s="0" t="n">
        <v>99</v>
      </c>
      <c r="D6297" s="0" t="n">
        <v>0</v>
      </c>
      <c r="E6297" s="0" t="n">
        <v>0</v>
      </c>
      <c r="F6297" s="0" t="n">
        <v>0</v>
      </c>
      <c r="G6297" s="4" t="n">
        <f aca="false">IF(ISNUMBER(F6297)=TRUE(),1,G6296+1)</f>
        <v>1</v>
      </c>
    </row>
    <row r="6298" customFormat="false" ht="13.5" hidden="false" customHeight="false" outlineLevel="0" collapsed="false">
      <c r="A6298" s="0" t="n">
        <f aca="false">IF(G6298=3,"",IF(ISNUMBER(C6298)=TRUE(),1,2))</f>
        <v>2</v>
      </c>
      <c r="B6298" s="0" t="str">
        <f aca="false">IF(F6298="","",IF(G6298=4,F6298,B6297))</f>
        <v>本町４丁目</v>
      </c>
      <c r="C6298" s="3" t="s">
        <v>27</v>
      </c>
      <c r="D6298" s="0" t="n">
        <v>0</v>
      </c>
      <c r="E6298" s="0" t="n">
        <v>0</v>
      </c>
      <c r="F6298" s="0" t="n">
        <v>0</v>
      </c>
      <c r="G6298" s="4" t="n">
        <f aca="false">IF(ISNUMBER(F6298)=TRUE(),1,G6297+1)</f>
        <v>1</v>
      </c>
    </row>
    <row r="6299" customFormat="false" ht="13.5" hidden="false" customHeight="false" outlineLevel="0" collapsed="false">
      <c r="A6299" s="0" t="n">
        <f aca="false">IF(G6299=3,"",IF(ISNUMBER(C6299)=TRUE(),1,2))</f>
        <v>2</v>
      </c>
      <c r="B6299" s="0" t="str">
        <f aca="false">IF(F6299="","",IF(G6299=4,F6299,B6298))</f>
        <v/>
      </c>
      <c r="C6299" s="3" t="s">
        <v>28</v>
      </c>
      <c r="D6299" s="0" t="n">
        <v>336</v>
      </c>
      <c r="G6299" s="4" t="n">
        <f aca="false">IF(ISNUMBER(F6299)=TRUE(),1,G6298+1)</f>
        <v>2</v>
      </c>
    </row>
    <row r="6300" customFormat="false" ht="13.5" hidden="false" customHeight="false" outlineLevel="0" collapsed="false">
      <c r="A6300" s="0" t="str">
        <f aca="false">IF(G6300=3,"",IF(ISNUMBER(C6300)=TRUE(),1,2))</f>
        <v/>
      </c>
      <c r="B6300" s="0" t="str">
        <f aca="false">IF(F6300="","",IF(G6300=4,F6300,B6299))</f>
        <v/>
      </c>
      <c r="G6300" s="4" t="n">
        <f aca="false">IF(ISNUMBER(F6300)=TRUE(),1,G6299+1)</f>
        <v>3</v>
      </c>
    </row>
    <row r="6301" customFormat="false" ht="13.5" hidden="false" customHeight="false" outlineLevel="0" collapsed="false">
      <c r="A6301" s="0" t="n">
        <f aca="false">IF(G6301=3,"",IF(ISNUMBER(C6301)=TRUE(),1,2))</f>
        <v>1</v>
      </c>
      <c r="B6301" s="0" t="str">
        <f aca="false">IF(F6301="","",IF(G6301=4,F6301,B6300))</f>
        <v>本町５丁目</v>
      </c>
      <c r="C6301" s="0" t="n">
        <v>2321</v>
      </c>
      <c r="D6301" s="3" t="s">
        <v>0</v>
      </c>
      <c r="E6301" s="0" t="n">
        <v>90506</v>
      </c>
      <c r="F6301" s="3" t="s">
        <v>78</v>
      </c>
      <c r="G6301" s="4" t="n">
        <f aca="false">IF(ISNUMBER(F6301)=TRUE(),1,G6300+1)</f>
        <v>4</v>
      </c>
    </row>
    <row r="6302" customFormat="false" ht="13.5" hidden="false" customHeight="false" outlineLevel="0" collapsed="false">
      <c r="A6302" s="0" t="n">
        <f aca="false">IF(G6302=3,"",IF(ISNUMBER(C6302)=TRUE(),1,2))</f>
        <v>2</v>
      </c>
      <c r="B6302" s="0" t="str">
        <f aca="false">IF(F6302="","",IF(G6302=4,F6302,B6301))</f>
        <v>本町５丁目</v>
      </c>
      <c r="C6302" s="3" t="s">
        <v>2</v>
      </c>
      <c r="D6302" s="3" t="s">
        <v>3</v>
      </c>
      <c r="E6302" s="3" t="s">
        <v>4</v>
      </c>
      <c r="F6302" s="3" t="s">
        <v>5</v>
      </c>
      <c r="G6302" s="4" t="n">
        <f aca="false">IF(ISNUMBER(F6302)=TRUE(),1,G6301+1)</f>
        <v>5</v>
      </c>
    </row>
    <row r="6303" customFormat="false" ht="13.5" hidden="false" customHeight="false" outlineLevel="0" collapsed="false">
      <c r="A6303" s="0" t="n">
        <f aca="false">IF(G6303=3,"",IF(ISNUMBER(C6303)=TRUE(),1,2))</f>
        <v>2</v>
      </c>
      <c r="B6303" s="0" t="str">
        <f aca="false">IF(F6303="","",IF(G6303=4,F6303,B6302))</f>
        <v>本町５丁目</v>
      </c>
      <c r="C6303" s="3" t="s">
        <v>6</v>
      </c>
      <c r="D6303" s="0" t="n">
        <v>639</v>
      </c>
      <c r="E6303" s="0" t="n">
        <v>306</v>
      </c>
      <c r="F6303" s="0" t="n">
        <v>333</v>
      </c>
      <c r="G6303" s="4" t="n">
        <f aca="false">IF(ISNUMBER(F6303)=TRUE(),1,G6302+1)</f>
        <v>1</v>
      </c>
    </row>
    <row r="6304" customFormat="false" ht="13.5" hidden="false" customHeight="false" outlineLevel="0" collapsed="false">
      <c r="A6304" s="0" t="n">
        <f aca="false">IF(G6304=3,"",IF(ISNUMBER(C6304)=TRUE(),1,2))</f>
        <v>2</v>
      </c>
      <c r="B6304" s="0" t="str">
        <f aca="false">IF(F6304="","",IF(G6304=4,F6304,B6303))</f>
        <v>本町５丁目</v>
      </c>
      <c r="C6304" s="3" t="s">
        <v>7</v>
      </c>
      <c r="D6304" s="0" t="n">
        <v>17</v>
      </c>
      <c r="E6304" s="0" t="n">
        <v>10</v>
      </c>
      <c r="F6304" s="0" t="n">
        <v>7</v>
      </c>
      <c r="G6304" s="4" t="n">
        <f aca="false">IF(ISNUMBER(F6304)=TRUE(),1,G6303+1)</f>
        <v>1</v>
      </c>
    </row>
    <row r="6305" customFormat="false" ht="13.5" hidden="false" customHeight="false" outlineLevel="0" collapsed="false">
      <c r="A6305" s="0" t="n">
        <f aca="false">IF(G6305=3,"",IF(ISNUMBER(C6305)=TRUE(),1,2))</f>
        <v>1</v>
      </c>
      <c r="B6305" s="0" t="str">
        <f aca="false">IF(F6305="","",IF(G6305=4,F6305,B6304))</f>
        <v>本町５丁目</v>
      </c>
      <c r="C6305" s="0" t="n">
        <v>0</v>
      </c>
      <c r="D6305" s="0" t="n">
        <v>4</v>
      </c>
      <c r="E6305" s="0" t="n">
        <v>3</v>
      </c>
      <c r="F6305" s="0" t="n">
        <v>1</v>
      </c>
      <c r="G6305" s="4" t="n">
        <f aca="false">IF(ISNUMBER(F6305)=TRUE(),1,G6304+1)</f>
        <v>1</v>
      </c>
    </row>
    <row r="6306" customFormat="false" ht="13.5" hidden="false" customHeight="false" outlineLevel="0" collapsed="false">
      <c r="A6306" s="0" t="n">
        <f aca="false">IF(G6306=3,"",IF(ISNUMBER(C6306)=TRUE(),1,2))</f>
        <v>1</v>
      </c>
      <c r="B6306" s="0" t="str">
        <f aca="false">IF(F6306="","",IF(G6306=4,F6306,B6305))</f>
        <v>本町５丁目</v>
      </c>
      <c r="C6306" s="0" t="n">
        <v>1</v>
      </c>
      <c r="D6306" s="0" t="n">
        <v>1</v>
      </c>
      <c r="E6306" s="0" t="n">
        <v>0</v>
      </c>
      <c r="F6306" s="0" t="n">
        <v>1</v>
      </c>
      <c r="G6306" s="4" t="n">
        <f aca="false">IF(ISNUMBER(F6306)=TRUE(),1,G6305+1)</f>
        <v>1</v>
      </c>
    </row>
    <row r="6307" customFormat="false" ht="13.5" hidden="false" customHeight="false" outlineLevel="0" collapsed="false">
      <c r="A6307" s="0" t="n">
        <f aca="false">IF(G6307=3,"",IF(ISNUMBER(C6307)=TRUE(),1,2))</f>
        <v>1</v>
      </c>
      <c r="B6307" s="0" t="str">
        <f aca="false">IF(F6307="","",IF(G6307=4,F6307,B6306))</f>
        <v>本町５丁目</v>
      </c>
      <c r="C6307" s="0" t="n">
        <v>2</v>
      </c>
      <c r="D6307" s="0" t="n">
        <v>4</v>
      </c>
      <c r="E6307" s="0" t="n">
        <v>2</v>
      </c>
      <c r="F6307" s="0" t="n">
        <v>2</v>
      </c>
      <c r="G6307" s="4" t="n">
        <f aca="false">IF(ISNUMBER(F6307)=TRUE(),1,G6306+1)</f>
        <v>1</v>
      </c>
    </row>
    <row r="6308" customFormat="false" ht="13.5" hidden="false" customHeight="false" outlineLevel="0" collapsed="false">
      <c r="A6308" s="0" t="n">
        <f aca="false">IF(G6308=3,"",IF(ISNUMBER(C6308)=TRUE(),1,2))</f>
        <v>1</v>
      </c>
      <c r="B6308" s="0" t="str">
        <f aca="false">IF(F6308="","",IF(G6308=4,F6308,B6307))</f>
        <v>本町５丁目</v>
      </c>
      <c r="C6308" s="0" t="n">
        <v>3</v>
      </c>
      <c r="D6308" s="0" t="n">
        <v>5</v>
      </c>
      <c r="E6308" s="0" t="n">
        <v>3</v>
      </c>
      <c r="F6308" s="0" t="n">
        <v>2</v>
      </c>
      <c r="G6308" s="4" t="n">
        <f aca="false">IF(ISNUMBER(F6308)=TRUE(),1,G6307+1)</f>
        <v>1</v>
      </c>
    </row>
    <row r="6309" customFormat="false" ht="13.5" hidden="false" customHeight="false" outlineLevel="0" collapsed="false">
      <c r="A6309" s="0" t="n">
        <f aca="false">IF(G6309=3,"",IF(ISNUMBER(C6309)=TRUE(),1,2))</f>
        <v>1</v>
      </c>
      <c r="B6309" s="0" t="str">
        <f aca="false">IF(F6309="","",IF(G6309=4,F6309,B6308))</f>
        <v>本町５丁目</v>
      </c>
      <c r="C6309" s="0" t="n">
        <v>4</v>
      </c>
      <c r="D6309" s="0" t="n">
        <v>3</v>
      </c>
      <c r="E6309" s="0" t="n">
        <v>2</v>
      </c>
      <c r="F6309" s="0" t="n">
        <v>1</v>
      </c>
      <c r="G6309" s="4" t="n">
        <f aca="false">IF(ISNUMBER(F6309)=TRUE(),1,G6308+1)</f>
        <v>1</v>
      </c>
    </row>
    <row r="6310" customFormat="false" ht="13.5" hidden="false" customHeight="false" outlineLevel="0" collapsed="false">
      <c r="A6310" s="0" t="n">
        <f aca="false">IF(G6310=3,"",IF(ISNUMBER(C6310)=TRUE(),1,2))</f>
        <v>2</v>
      </c>
      <c r="B6310" s="0" t="str">
        <f aca="false">IF(F6310="","",IF(G6310=4,F6310,B6309))</f>
        <v>本町５丁目</v>
      </c>
      <c r="C6310" s="3" t="s">
        <v>8</v>
      </c>
      <c r="D6310" s="0" t="n">
        <v>20</v>
      </c>
      <c r="E6310" s="0" t="n">
        <v>9</v>
      </c>
      <c r="F6310" s="0" t="n">
        <v>11</v>
      </c>
      <c r="G6310" s="4" t="n">
        <f aca="false">IF(ISNUMBER(F6310)=TRUE(),1,G6309+1)</f>
        <v>1</v>
      </c>
    </row>
    <row r="6311" customFormat="false" ht="13.5" hidden="false" customHeight="false" outlineLevel="0" collapsed="false">
      <c r="A6311" s="0" t="n">
        <f aca="false">IF(G6311=3,"",IF(ISNUMBER(C6311)=TRUE(),1,2))</f>
        <v>1</v>
      </c>
      <c r="B6311" s="0" t="str">
        <f aca="false">IF(F6311="","",IF(G6311=4,F6311,B6310))</f>
        <v>本町５丁目</v>
      </c>
      <c r="C6311" s="0" t="n">
        <v>5</v>
      </c>
      <c r="D6311" s="0" t="n">
        <v>4</v>
      </c>
      <c r="E6311" s="0" t="n">
        <v>3</v>
      </c>
      <c r="F6311" s="0" t="n">
        <v>1</v>
      </c>
      <c r="G6311" s="4" t="n">
        <f aca="false">IF(ISNUMBER(F6311)=TRUE(),1,G6310+1)</f>
        <v>1</v>
      </c>
    </row>
    <row r="6312" customFormat="false" ht="13.5" hidden="false" customHeight="false" outlineLevel="0" collapsed="false">
      <c r="A6312" s="0" t="n">
        <f aca="false">IF(G6312=3,"",IF(ISNUMBER(C6312)=TRUE(),1,2))</f>
        <v>1</v>
      </c>
      <c r="B6312" s="0" t="str">
        <f aca="false">IF(F6312="","",IF(G6312=4,F6312,B6311))</f>
        <v>本町５丁目</v>
      </c>
      <c r="C6312" s="0" t="n">
        <v>6</v>
      </c>
      <c r="D6312" s="0" t="n">
        <v>4</v>
      </c>
      <c r="E6312" s="0" t="n">
        <v>0</v>
      </c>
      <c r="F6312" s="0" t="n">
        <v>4</v>
      </c>
      <c r="G6312" s="4" t="n">
        <f aca="false">IF(ISNUMBER(F6312)=TRUE(),1,G6311+1)</f>
        <v>1</v>
      </c>
    </row>
    <row r="6313" customFormat="false" ht="13.5" hidden="false" customHeight="false" outlineLevel="0" collapsed="false">
      <c r="A6313" s="0" t="n">
        <f aca="false">IF(G6313=3,"",IF(ISNUMBER(C6313)=TRUE(),1,2))</f>
        <v>1</v>
      </c>
      <c r="B6313" s="0" t="str">
        <f aca="false">IF(F6313="","",IF(G6313=4,F6313,B6312))</f>
        <v>本町５丁目</v>
      </c>
      <c r="C6313" s="0" t="n">
        <v>7</v>
      </c>
      <c r="D6313" s="0" t="n">
        <v>2</v>
      </c>
      <c r="E6313" s="0" t="n">
        <v>1</v>
      </c>
      <c r="F6313" s="0" t="n">
        <v>1</v>
      </c>
      <c r="G6313" s="4" t="n">
        <f aca="false">IF(ISNUMBER(F6313)=TRUE(),1,G6312+1)</f>
        <v>1</v>
      </c>
    </row>
    <row r="6314" customFormat="false" ht="13.5" hidden="false" customHeight="false" outlineLevel="0" collapsed="false">
      <c r="A6314" s="0" t="n">
        <f aca="false">IF(G6314=3,"",IF(ISNUMBER(C6314)=TRUE(),1,2))</f>
        <v>1</v>
      </c>
      <c r="B6314" s="0" t="str">
        <f aca="false">IF(F6314="","",IF(G6314=4,F6314,B6313))</f>
        <v>本町５丁目</v>
      </c>
      <c r="C6314" s="0" t="n">
        <v>8</v>
      </c>
      <c r="D6314" s="0" t="n">
        <v>5</v>
      </c>
      <c r="E6314" s="0" t="n">
        <v>3</v>
      </c>
      <c r="F6314" s="0" t="n">
        <v>2</v>
      </c>
      <c r="G6314" s="4" t="n">
        <f aca="false">IF(ISNUMBER(F6314)=TRUE(),1,G6313+1)</f>
        <v>1</v>
      </c>
    </row>
    <row r="6315" customFormat="false" ht="13.5" hidden="false" customHeight="false" outlineLevel="0" collapsed="false">
      <c r="A6315" s="0" t="n">
        <f aca="false">IF(G6315=3,"",IF(ISNUMBER(C6315)=TRUE(),1,2))</f>
        <v>1</v>
      </c>
      <c r="B6315" s="0" t="str">
        <f aca="false">IF(F6315="","",IF(G6315=4,F6315,B6314))</f>
        <v>本町５丁目</v>
      </c>
      <c r="C6315" s="0" t="n">
        <v>9</v>
      </c>
      <c r="D6315" s="0" t="n">
        <v>5</v>
      </c>
      <c r="E6315" s="0" t="n">
        <v>2</v>
      </c>
      <c r="F6315" s="0" t="n">
        <v>3</v>
      </c>
      <c r="G6315" s="4" t="n">
        <f aca="false">IF(ISNUMBER(F6315)=TRUE(),1,G6314+1)</f>
        <v>1</v>
      </c>
    </row>
    <row r="6316" customFormat="false" ht="13.5" hidden="false" customHeight="false" outlineLevel="0" collapsed="false">
      <c r="A6316" s="0" t="n">
        <f aca="false">IF(G6316=3,"",IF(ISNUMBER(C6316)=TRUE(),1,2))</f>
        <v>2</v>
      </c>
      <c r="B6316" s="0" t="str">
        <f aca="false">IF(F6316="","",IF(G6316=4,F6316,B6315))</f>
        <v>本町５丁目</v>
      </c>
      <c r="C6316" s="3" t="s">
        <v>9</v>
      </c>
      <c r="D6316" s="0" t="n">
        <v>28</v>
      </c>
      <c r="E6316" s="0" t="n">
        <v>12</v>
      </c>
      <c r="F6316" s="0" t="n">
        <v>16</v>
      </c>
      <c r="G6316" s="4" t="n">
        <f aca="false">IF(ISNUMBER(F6316)=TRUE(),1,G6315+1)</f>
        <v>1</v>
      </c>
    </row>
    <row r="6317" customFormat="false" ht="13.5" hidden="false" customHeight="false" outlineLevel="0" collapsed="false">
      <c r="A6317" s="0" t="n">
        <f aca="false">IF(G6317=3,"",IF(ISNUMBER(C6317)=TRUE(),1,2))</f>
        <v>1</v>
      </c>
      <c r="B6317" s="0" t="str">
        <f aca="false">IF(F6317="","",IF(G6317=4,F6317,B6316))</f>
        <v>本町５丁目</v>
      </c>
      <c r="C6317" s="0" t="n">
        <v>10</v>
      </c>
      <c r="D6317" s="0" t="n">
        <v>3</v>
      </c>
      <c r="E6317" s="0" t="n">
        <v>2</v>
      </c>
      <c r="F6317" s="0" t="n">
        <v>1</v>
      </c>
      <c r="G6317" s="4" t="n">
        <f aca="false">IF(ISNUMBER(F6317)=TRUE(),1,G6316+1)</f>
        <v>1</v>
      </c>
    </row>
    <row r="6318" customFormat="false" ht="13.5" hidden="false" customHeight="false" outlineLevel="0" collapsed="false">
      <c r="A6318" s="0" t="n">
        <f aca="false">IF(G6318=3,"",IF(ISNUMBER(C6318)=TRUE(),1,2))</f>
        <v>1</v>
      </c>
      <c r="B6318" s="0" t="str">
        <f aca="false">IF(F6318="","",IF(G6318=4,F6318,B6317))</f>
        <v>本町５丁目</v>
      </c>
      <c r="C6318" s="0" t="n">
        <v>11</v>
      </c>
      <c r="D6318" s="0" t="n">
        <v>8</v>
      </c>
      <c r="E6318" s="0" t="n">
        <v>2</v>
      </c>
      <c r="F6318" s="0" t="n">
        <v>6</v>
      </c>
      <c r="G6318" s="4" t="n">
        <f aca="false">IF(ISNUMBER(F6318)=TRUE(),1,G6317+1)</f>
        <v>1</v>
      </c>
    </row>
    <row r="6319" customFormat="false" ht="13.5" hidden="false" customHeight="false" outlineLevel="0" collapsed="false">
      <c r="A6319" s="0" t="n">
        <f aca="false">IF(G6319=3,"",IF(ISNUMBER(C6319)=TRUE(),1,2))</f>
        <v>1</v>
      </c>
      <c r="B6319" s="0" t="str">
        <f aca="false">IF(F6319="","",IF(G6319=4,F6319,B6318))</f>
        <v>本町５丁目</v>
      </c>
      <c r="C6319" s="0" t="n">
        <v>12</v>
      </c>
      <c r="D6319" s="0" t="n">
        <v>5</v>
      </c>
      <c r="E6319" s="0" t="n">
        <v>3</v>
      </c>
      <c r="F6319" s="0" t="n">
        <v>2</v>
      </c>
      <c r="G6319" s="4" t="n">
        <f aca="false">IF(ISNUMBER(F6319)=TRUE(),1,G6318+1)</f>
        <v>1</v>
      </c>
    </row>
    <row r="6320" customFormat="false" ht="13.5" hidden="false" customHeight="false" outlineLevel="0" collapsed="false">
      <c r="A6320" s="0" t="n">
        <f aca="false">IF(G6320=3,"",IF(ISNUMBER(C6320)=TRUE(),1,2))</f>
        <v>1</v>
      </c>
      <c r="B6320" s="0" t="str">
        <f aca="false">IF(F6320="","",IF(G6320=4,F6320,B6319))</f>
        <v>本町５丁目</v>
      </c>
      <c r="C6320" s="0" t="n">
        <v>13</v>
      </c>
      <c r="D6320" s="0" t="n">
        <v>8</v>
      </c>
      <c r="E6320" s="0" t="n">
        <v>3</v>
      </c>
      <c r="F6320" s="0" t="n">
        <v>5</v>
      </c>
      <c r="G6320" s="4" t="n">
        <f aca="false">IF(ISNUMBER(F6320)=TRUE(),1,G6319+1)</f>
        <v>1</v>
      </c>
    </row>
    <row r="6321" customFormat="false" ht="13.5" hidden="false" customHeight="false" outlineLevel="0" collapsed="false">
      <c r="A6321" s="0" t="n">
        <f aca="false">IF(G6321=3,"",IF(ISNUMBER(C6321)=TRUE(),1,2))</f>
        <v>1</v>
      </c>
      <c r="B6321" s="0" t="str">
        <f aca="false">IF(F6321="","",IF(G6321=4,F6321,B6320))</f>
        <v>本町５丁目</v>
      </c>
      <c r="C6321" s="0" t="n">
        <v>14</v>
      </c>
      <c r="D6321" s="0" t="n">
        <v>4</v>
      </c>
      <c r="E6321" s="0" t="n">
        <v>2</v>
      </c>
      <c r="F6321" s="0" t="n">
        <v>2</v>
      </c>
      <c r="G6321" s="4" t="n">
        <f aca="false">IF(ISNUMBER(F6321)=TRUE(),1,G6320+1)</f>
        <v>1</v>
      </c>
    </row>
    <row r="6322" customFormat="false" ht="13.5" hidden="false" customHeight="false" outlineLevel="0" collapsed="false">
      <c r="A6322" s="0" t="n">
        <f aca="false">IF(G6322=3,"",IF(ISNUMBER(C6322)=TRUE(),1,2))</f>
        <v>2</v>
      </c>
      <c r="B6322" s="0" t="str">
        <f aca="false">IF(F6322="","",IF(G6322=4,F6322,B6321))</f>
        <v>本町５丁目</v>
      </c>
      <c r="C6322" s="3" t="s">
        <v>10</v>
      </c>
      <c r="D6322" s="0" t="n">
        <v>20</v>
      </c>
      <c r="E6322" s="0" t="n">
        <v>9</v>
      </c>
      <c r="F6322" s="0" t="n">
        <v>11</v>
      </c>
      <c r="G6322" s="4" t="n">
        <f aca="false">IF(ISNUMBER(F6322)=TRUE(),1,G6321+1)</f>
        <v>1</v>
      </c>
    </row>
    <row r="6323" customFormat="false" ht="13.5" hidden="false" customHeight="false" outlineLevel="0" collapsed="false">
      <c r="A6323" s="0" t="n">
        <f aca="false">IF(G6323=3,"",IF(ISNUMBER(C6323)=TRUE(),1,2))</f>
        <v>1</v>
      </c>
      <c r="B6323" s="0" t="str">
        <f aca="false">IF(F6323="","",IF(G6323=4,F6323,B6322))</f>
        <v>本町５丁目</v>
      </c>
      <c r="C6323" s="0" t="n">
        <v>15</v>
      </c>
      <c r="D6323" s="0" t="n">
        <v>1</v>
      </c>
      <c r="E6323" s="0" t="n">
        <v>1</v>
      </c>
      <c r="F6323" s="0" t="n">
        <v>0</v>
      </c>
      <c r="G6323" s="4" t="n">
        <f aca="false">IF(ISNUMBER(F6323)=TRUE(),1,G6322+1)</f>
        <v>1</v>
      </c>
    </row>
    <row r="6324" customFormat="false" ht="13.5" hidden="false" customHeight="false" outlineLevel="0" collapsed="false">
      <c r="A6324" s="0" t="n">
        <f aca="false">IF(G6324=3,"",IF(ISNUMBER(C6324)=TRUE(),1,2))</f>
        <v>1</v>
      </c>
      <c r="B6324" s="0" t="str">
        <f aca="false">IF(F6324="","",IF(G6324=4,F6324,B6323))</f>
        <v>本町５丁目</v>
      </c>
      <c r="C6324" s="0" t="n">
        <v>16</v>
      </c>
      <c r="D6324" s="0" t="n">
        <v>5</v>
      </c>
      <c r="E6324" s="0" t="n">
        <v>2</v>
      </c>
      <c r="F6324" s="0" t="n">
        <v>3</v>
      </c>
      <c r="G6324" s="4" t="n">
        <f aca="false">IF(ISNUMBER(F6324)=TRUE(),1,G6323+1)</f>
        <v>1</v>
      </c>
    </row>
    <row r="6325" customFormat="false" ht="13.5" hidden="false" customHeight="false" outlineLevel="0" collapsed="false">
      <c r="A6325" s="0" t="n">
        <f aca="false">IF(G6325=3,"",IF(ISNUMBER(C6325)=TRUE(),1,2))</f>
        <v>1</v>
      </c>
      <c r="B6325" s="0" t="str">
        <f aca="false">IF(F6325="","",IF(G6325=4,F6325,B6324))</f>
        <v>本町５丁目</v>
      </c>
      <c r="C6325" s="0" t="n">
        <v>17</v>
      </c>
      <c r="D6325" s="0" t="n">
        <v>5</v>
      </c>
      <c r="E6325" s="0" t="n">
        <v>3</v>
      </c>
      <c r="F6325" s="0" t="n">
        <v>2</v>
      </c>
      <c r="G6325" s="4" t="n">
        <f aca="false">IF(ISNUMBER(F6325)=TRUE(),1,G6324+1)</f>
        <v>1</v>
      </c>
    </row>
    <row r="6326" customFormat="false" ht="13.5" hidden="false" customHeight="false" outlineLevel="0" collapsed="false">
      <c r="A6326" s="0" t="n">
        <f aca="false">IF(G6326=3,"",IF(ISNUMBER(C6326)=TRUE(),1,2))</f>
        <v>1</v>
      </c>
      <c r="B6326" s="0" t="str">
        <f aca="false">IF(F6326="","",IF(G6326=4,F6326,B6325))</f>
        <v>本町５丁目</v>
      </c>
      <c r="C6326" s="0" t="n">
        <v>18</v>
      </c>
      <c r="D6326" s="0" t="n">
        <v>4</v>
      </c>
      <c r="E6326" s="0" t="n">
        <v>2</v>
      </c>
      <c r="F6326" s="0" t="n">
        <v>2</v>
      </c>
      <c r="G6326" s="4" t="n">
        <f aca="false">IF(ISNUMBER(F6326)=TRUE(),1,G6325+1)</f>
        <v>1</v>
      </c>
    </row>
    <row r="6327" customFormat="false" ht="13.5" hidden="false" customHeight="false" outlineLevel="0" collapsed="false">
      <c r="A6327" s="0" t="n">
        <f aca="false">IF(G6327=3,"",IF(ISNUMBER(C6327)=TRUE(),1,2))</f>
        <v>1</v>
      </c>
      <c r="B6327" s="0" t="str">
        <f aca="false">IF(F6327="","",IF(G6327=4,F6327,B6326))</f>
        <v>本町５丁目</v>
      </c>
      <c r="C6327" s="0" t="n">
        <v>19</v>
      </c>
      <c r="D6327" s="0" t="n">
        <v>5</v>
      </c>
      <c r="E6327" s="0" t="n">
        <v>1</v>
      </c>
      <c r="F6327" s="0" t="n">
        <v>4</v>
      </c>
      <c r="G6327" s="4" t="n">
        <f aca="false">IF(ISNUMBER(F6327)=TRUE(),1,G6326+1)</f>
        <v>1</v>
      </c>
    </row>
    <row r="6328" customFormat="false" ht="13.5" hidden="false" customHeight="false" outlineLevel="0" collapsed="false">
      <c r="A6328" s="0" t="n">
        <f aca="false">IF(G6328=3,"",IF(ISNUMBER(C6328)=TRUE(),1,2))</f>
        <v>2</v>
      </c>
      <c r="B6328" s="0" t="str">
        <f aca="false">IF(F6328="","",IF(G6328=4,F6328,B6327))</f>
        <v>本町５丁目</v>
      </c>
      <c r="C6328" s="3" t="s">
        <v>11</v>
      </c>
      <c r="D6328" s="0" t="n">
        <v>36</v>
      </c>
      <c r="E6328" s="0" t="n">
        <v>15</v>
      </c>
      <c r="F6328" s="0" t="n">
        <v>21</v>
      </c>
      <c r="G6328" s="4" t="n">
        <f aca="false">IF(ISNUMBER(F6328)=TRUE(),1,G6327+1)</f>
        <v>1</v>
      </c>
    </row>
    <row r="6329" customFormat="false" ht="13.5" hidden="false" customHeight="false" outlineLevel="0" collapsed="false">
      <c r="A6329" s="0" t="n">
        <f aca="false">IF(G6329=3,"",IF(ISNUMBER(C6329)=TRUE(),1,2))</f>
        <v>1</v>
      </c>
      <c r="B6329" s="0" t="str">
        <f aca="false">IF(F6329="","",IF(G6329=4,F6329,B6328))</f>
        <v>本町５丁目</v>
      </c>
      <c r="C6329" s="0" t="n">
        <v>20</v>
      </c>
      <c r="D6329" s="0" t="n">
        <v>8</v>
      </c>
      <c r="E6329" s="0" t="n">
        <v>3</v>
      </c>
      <c r="F6329" s="0" t="n">
        <v>5</v>
      </c>
      <c r="G6329" s="4" t="n">
        <f aca="false">IF(ISNUMBER(F6329)=TRUE(),1,G6328+1)</f>
        <v>1</v>
      </c>
    </row>
    <row r="6330" customFormat="false" ht="13.5" hidden="false" customHeight="false" outlineLevel="0" collapsed="false">
      <c r="A6330" s="0" t="n">
        <f aca="false">IF(G6330=3,"",IF(ISNUMBER(C6330)=TRUE(),1,2))</f>
        <v>1</v>
      </c>
      <c r="B6330" s="0" t="str">
        <f aca="false">IF(F6330="","",IF(G6330=4,F6330,B6329))</f>
        <v>本町５丁目</v>
      </c>
      <c r="C6330" s="0" t="n">
        <v>21</v>
      </c>
      <c r="D6330" s="0" t="n">
        <v>5</v>
      </c>
      <c r="E6330" s="0" t="n">
        <v>3</v>
      </c>
      <c r="F6330" s="0" t="n">
        <v>2</v>
      </c>
      <c r="G6330" s="4" t="n">
        <f aca="false">IF(ISNUMBER(F6330)=TRUE(),1,G6329+1)</f>
        <v>1</v>
      </c>
    </row>
    <row r="6331" customFormat="false" ht="13.5" hidden="false" customHeight="false" outlineLevel="0" collapsed="false">
      <c r="A6331" s="0" t="n">
        <f aca="false">IF(G6331=3,"",IF(ISNUMBER(C6331)=TRUE(),1,2))</f>
        <v>1</v>
      </c>
      <c r="B6331" s="0" t="str">
        <f aca="false">IF(F6331="","",IF(G6331=4,F6331,B6330))</f>
        <v>本町５丁目</v>
      </c>
      <c r="C6331" s="0" t="n">
        <v>22</v>
      </c>
      <c r="D6331" s="0" t="n">
        <v>7</v>
      </c>
      <c r="E6331" s="0" t="n">
        <v>3</v>
      </c>
      <c r="F6331" s="0" t="n">
        <v>4</v>
      </c>
      <c r="G6331" s="4" t="n">
        <f aca="false">IF(ISNUMBER(F6331)=TRUE(),1,G6330+1)</f>
        <v>1</v>
      </c>
    </row>
    <row r="6332" customFormat="false" ht="13.5" hidden="false" customHeight="false" outlineLevel="0" collapsed="false">
      <c r="A6332" s="0" t="n">
        <f aca="false">IF(G6332=3,"",IF(ISNUMBER(C6332)=TRUE(),1,2))</f>
        <v>1</v>
      </c>
      <c r="B6332" s="0" t="str">
        <f aca="false">IF(F6332="","",IF(G6332=4,F6332,B6331))</f>
        <v>本町５丁目</v>
      </c>
      <c r="C6332" s="0" t="n">
        <v>23</v>
      </c>
      <c r="D6332" s="0" t="n">
        <v>6</v>
      </c>
      <c r="E6332" s="0" t="n">
        <v>4</v>
      </c>
      <c r="F6332" s="0" t="n">
        <v>2</v>
      </c>
      <c r="G6332" s="4" t="n">
        <f aca="false">IF(ISNUMBER(F6332)=TRUE(),1,G6331+1)</f>
        <v>1</v>
      </c>
    </row>
    <row r="6333" customFormat="false" ht="13.5" hidden="false" customHeight="false" outlineLevel="0" collapsed="false">
      <c r="A6333" s="0" t="n">
        <f aca="false">IF(G6333=3,"",IF(ISNUMBER(C6333)=TRUE(),1,2))</f>
        <v>1</v>
      </c>
      <c r="B6333" s="0" t="str">
        <f aca="false">IF(F6333="","",IF(G6333=4,F6333,B6332))</f>
        <v>本町５丁目</v>
      </c>
      <c r="C6333" s="0" t="n">
        <v>24</v>
      </c>
      <c r="D6333" s="0" t="n">
        <v>10</v>
      </c>
      <c r="E6333" s="0" t="n">
        <v>2</v>
      </c>
      <c r="F6333" s="0" t="n">
        <v>8</v>
      </c>
      <c r="G6333" s="4" t="n">
        <f aca="false">IF(ISNUMBER(F6333)=TRUE(),1,G6332+1)</f>
        <v>1</v>
      </c>
    </row>
    <row r="6334" customFormat="false" ht="13.5" hidden="false" customHeight="false" outlineLevel="0" collapsed="false">
      <c r="A6334" s="0" t="n">
        <f aca="false">IF(G6334=3,"",IF(ISNUMBER(C6334)=TRUE(),1,2))</f>
        <v>2</v>
      </c>
      <c r="B6334" s="0" t="str">
        <f aca="false">IF(F6334="","",IF(G6334=4,F6334,B6333))</f>
        <v>本町５丁目</v>
      </c>
      <c r="C6334" s="3" t="s">
        <v>12</v>
      </c>
      <c r="D6334" s="0" t="n">
        <v>42</v>
      </c>
      <c r="E6334" s="0" t="n">
        <v>23</v>
      </c>
      <c r="F6334" s="0" t="n">
        <v>19</v>
      </c>
      <c r="G6334" s="4" t="n">
        <f aca="false">IF(ISNUMBER(F6334)=TRUE(),1,G6333+1)</f>
        <v>1</v>
      </c>
    </row>
    <row r="6335" customFormat="false" ht="13.5" hidden="false" customHeight="false" outlineLevel="0" collapsed="false">
      <c r="A6335" s="0" t="n">
        <f aca="false">IF(G6335=3,"",IF(ISNUMBER(C6335)=TRUE(),1,2))</f>
        <v>1</v>
      </c>
      <c r="B6335" s="0" t="str">
        <f aca="false">IF(F6335="","",IF(G6335=4,F6335,B6334))</f>
        <v>本町５丁目</v>
      </c>
      <c r="C6335" s="0" t="n">
        <v>25</v>
      </c>
      <c r="D6335" s="0" t="n">
        <v>8</v>
      </c>
      <c r="E6335" s="0" t="n">
        <v>4</v>
      </c>
      <c r="F6335" s="0" t="n">
        <v>4</v>
      </c>
      <c r="G6335" s="4" t="n">
        <f aca="false">IF(ISNUMBER(F6335)=TRUE(),1,G6334+1)</f>
        <v>1</v>
      </c>
    </row>
    <row r="6336" customFormat="false" ht="13.5" hidden="false" customHeight="false" outlineLevel="0" collapsed="false">
      <c r="A6336" s="0" t="n">
        <f aca="false">IF(G6336=3,"",IF(ISNUMBER(C6336)=TRUE(),1,2))</f>
        <v>1</v>
      </c>
      <c r="B6336" s="0" t="str">
        <f aca="false">IF(F6336="","",IF(G6336=4,F6336,B6335))</f>
        <v>本町５丁目</v>
      </c>
      <c r="C6336" s="0" t="n">
        <v>26</v>
      </c>
      <c r="D6336" s="0" t="n">
        <v>11</v>
      </c>
      <c r="E6336" s="0" t="n">
        <v>5</v>
      </c>
      <c r="F6336" s="0" t="n">
        <v>6</v>
      </c>
      <c r="G6336" s="4" t="n">
        <f aca="false">IF(ISNUMBER(F6336)=TRUE(),1,G6335+1)</f>
        <v>1</v>
      </c>
    </row>
    <row r="6337" customFormat="false" ht="13.5" hidden="false" customHeight="false" outlineLevel="0" collapsed="false">
      <c r="A6337" s="0" t="n">
        <f aca="false">IF(G6337=3,"",IF(ISNUMBER(C6337)=TRUE(),1,2))</f>
        <v>1</v>
      </c>
      <c r="B6337" s="0" t="str">
        <f aca="false">IF(F6337="","",IF(G6337=4,F6337,B6336))</f>
        <v>本町５丁目</v>
      </c>
      <c r="C6337" s="0" t="n">
        <v>27</v>
      </c>
      <c r="D6337" s="0" t="n">
        <v>9</v>
      </c>
      <c r="E6337" s="0" t="n">
        <v>7</v>
      </c>
      <c r="F6337" s="0" t="n">
        <v>2</v>
      </c>
      <c r="G6337" s="4" t="n">
        <f aca="false">IF(ISNUMBER(F6337)=TRUE(),1,G6336+1)</f>
        <v>1</v>
      </c>
    </row>
    <row r="6338" customFormat="false" ht="13.5" hidden="false" customHeight="false" outlineLevel="0" collapsed="false">
      <c r="A6338" s="0" t="n">
        <f aca="false">IF(G6338=3,"",IF(ISNUMBER(C6338)=TRUE(),1,2))</f>
        <v>1</v>
      </c>
      <c r="B6338" s="0" t="str">
        <f aca="false">IF(F6338="","",IF(G6338=4,F6338,B6337))</f>
        <v>本町５丁目</v>
      </c>
      <c r="C6338" s="0" t="n">
        <v>28</v>
      </c>
      <c r="D6338" s="0" t="n">
        <v>8</v>
      </c>
      <c r="E6338" s="0" t="n">
        <v>5</v>
      </c>
      <c r="F6338" s="0" t="n">
        <v>3</v>
      </c>
      <c r="G6338" s="4" t="n">
        <f aca="false">IF(ISNUMBER(F6338)=TRUE(),1,G6337+1)</f>
        <v>1</v>
      </c>
    </row>
    <row r="6339" customFormat="false" ht="13.5" hidden="false" customHeight="false" outlineLevel="0" collapsed="false">
      <c r="A6339" s="0" t="n">
        <f aca="false">IF(G6339=3,"",IF(ISNUMBER(C6339)=TRUE(),1,2))</f>
        <v>1</v>
      </c>
      <c r="B6339" s="0" t="str">
        <f aca="false">IF(F6339="","",IF(G6339=4,F6339,B6338))</f>
        <v>本町５丁目</v>
      </c>
      <c r="C6339" s="0" t="n">
        <v>29</v>
      </c>
      <c r="D6339" s="0" t="n">
        <v>6</v>
      </c>
      <c r="E6339" s="0" t="n">
        <v>2</v>
      </c>
      <c r="F6339" s="0" t="n">
        <v>4</v>
      </c>
      <c r="G6339" s="4" t="n">
        <f aca="false">IF(ISNUMBER(F6339)=TRUE(),1,G6338+1)</f>
        <v>1</v>
      </c>
    </row>
    <row r="6340" customFormat="false" ht="13.5" hidden="false" customHeight="false" outlineLevel="0" collapsed="false">
      <c r="A6340" s="0" t="n">
        <f aca="false">IF(G6340=3,"",IF(ISNUMBER(C6340)=TRUE(),1,2))</f>
        <v>2</v>
      </c>
      <c r="B6340" s="0" t="str">
        <f aca="false">IF(F6340="","",IF(G6340=4,F6340,B6339))</f>
        <v>本町５丁目</v>
      </c>
      <c r="C6340" s="3" t="s">
        <v>13</v>
      </c>
      <c r="D6340" s="0" t="n">
        <v>34</v>
      </c>
      <c r="E6340" s="0" t="n">
        <v>20</v>
      </c>
      <c r="F6340" s="0" t="n">
        <v>14</v>
      </c>
      <c r="G6340" s="4" t="n">
        <f aca="false">IF(ISNUMBER(F6340)=TRUE(),1,G6339+1)</f>
        <v>1</v>
      </c>
    </row>
    <row r="6341" customFormat="false" ht="13.5" hidden="false" customHeight="false" outlineLevel="0" collapsed="false">
      <c r="A6341" s="0" t="n">
        <f aca="false">IF(G6341=3,"",IF(ISNUMBER(C6341)=TRUE(),1,2))</f>
        <v>1</v>
      </c>
      <c r="B6341" s="0" t="str">
        <f aca="false">IF(F6341="","",IF(G6341=4,F6341,B6340))</f>
        <v>本町５丁目</v>
      </c>
      <c r="C6341" s="0" t="n">
        <v>30</v>
      </c>
      <c r="D6341" s="0" t="n">
        <v>5</v>
      </c>
      <c r="E6341" s="0" t="n">
        <v>3</v>
      </c>
      <c r="F6341" s="0" t="n">
        <v>2</v>
      </c>
      <c r="G6341" s="4" t="n">
        <f aca="false">IF(ISNUMBER(F6341)=TRUE(),1,G6340+1)</f>
        <v>1</v>
      </c>
    </row>
    <row r="6342" customFormat="false" ht="13.5" hidden="false" customHeight="false" outlineLevel="0" collapsed="false">
      <c r="A6342" s="0" t="n">
        <f aca="false">IF(G6342=3,"",IF(ISNUMBER(C6342)=TRUE(),1,2))</f>
        <v>1</v>
      </c>
      <c r="B6342" s="0" t="str">
        <f aca="false">IF(F6342="","",IF(G6342=4,F6342,B6341))</f>
        <v>本町５丁目</v>
      </c>
      <c r="C6342" s="0" t="n">
        <v>31</v>
      </c>
      <c r="D6342" s="0" t="n">
        <v>4</v>
      </c>
      <c r="E6342" s="0" t="n">
        <v>2</v>
      </c>
      <c r="F6342" s="0" t="n">
        <v>2</v>
      </c>
      <c r="G6342" s="4" t="n">
        <f aca="false">IF(ISNUMBER(F6342)=TRUE(),1,G6341+1)</f>
        <v>1</v>
      </c>
    </row>
    <row r="6343" customFormat="false" ht="13.5" hidden="false" customHeight="false" outlineLevel="0" collapsed="false">
      <c r="A6343" s="0" t="n">
        <f aca="false">IF(G6343=3,"",IF(ISNUMBER(C6343)=TRUE(),1,2))</f>
        <v>1</v>
      </c>
      <c r="B6343" s="0" t="str">
        <f aca="false">IF(F6343="","",IF(G6343=4,F6343,B6342))</f>
        <v>本町５丁目</v>
      </c>
      <c r="C6343" s="0" t="n">
        <v>32</v>
      </c>
      <c r="D6343" s="0" t="n">
        <v>7</v>
      </c>
      <c r="E6343" s="0" t="n">
        <v>4</v>
      </c>
      <c r="F6343" s="0" t="n">
        <v>3</v>
      </c>
      <c r="G6343" s="4" t="n">
        <f aca="false">IF(ISNUMBER(F6343)=TRUE(),1,G6342+1)</f>
        <v>1</v>
      </c>
    </row>
    <row r="6344" customFormat="false" ht="13.5" hidden="false" customHeight="false" outlineLevel="0" collapsed="false">
      <c r="A6344" s="0" t="n">
        <f aca="false">IF(G6344=3,"",IF(ISNUMBER(C6344)=TRUE(),1,2))</f>
        <v>1</v>
      </c>
      <c r="B6344" s="0" t="str">
        <f aca="false">IF(F6344="","",IF(G6344=4,F6344,B6343))</f>
        <v>本町５丁目</v>
      </c>
      <c r="C6344" s="0" t="n">
        <v>33</v>
      </c>
      <c r="D6344" s="0" t="n">
        <v>8</v>
      </c>
      <c r="E6344" s="0" t="n">
        <v>4</v>
      </c>
      <c r="F6344" s="0" t="n">
        <v>4</v>
      </c>
      <c r="G6344" s="4" t="n">
        <f aca="false">IF(ISNUMBER(F6344)=TRUE(),1,G6343+1)</f>
        <v>1</v>
      </c>
    </row>
    <row r="6345" customFormat="false" ht="13.5" hidden="false" customHeight="false" outlineLevel="0" collapsed="false">
      <c r="A6345" s="0" t="n">
        <f aca="false">IF(G6345=3,"",IF(ISNUMBER(C6345)=TRUE(),1,2))</f>
        <v>1</v>
      </c>
      <c r="B6345" s="0" t="str">
        <f aca="false">IF(F6345="","",IF(G6345=4,F6345,B6344))</f>
        <v>本町５丁目</v>
      </c>
      <c r="C6345" s="0" t="n">
        <v>34</v>
      </c>
      <c r="D6345" s="0" t="n">
        <v>10</v>
      </c>
      <c r="E6345" s="0" t="n">
        <v>7</v>
      </c>
      <c r="F6345" s="0" t="n">
        <v>3</v>
      </c>
      <c r="G6345" s="4" t="n">
        <f aca="false">IF(ISNUMBER(F6345)=TRUE(),1,G6344+1)</f>
        <v>1</v>
      </c>
    </row>
    <row r="6346" customFormat="false" ht="13.5" hidden="false" customHeight="false" outlineLevel="0" collapsed="false">
      <c r="A6346" s="0" t="n">
        <f aca="false">IF(G6346=3,"",IF(ISNUMBER(C6346)=TRUE(),1,2))</f>
        <v>2</v>
      </c>
      <c r="B6346" s="0" t="str">
        <f aca="false">IF(F6346="","",IF(G6346=4,F6346,B6345))</f>
        <v>本町５丁目</v>
      </c>
      <c r="C6346" s="3" t="s">
        <v>14</v>
      </c>
      <c r="D6346" s="0" t="n">
        <v>38</v>
      </c>
      <c r="E6346" s="0" t="n">
        <v>18</v>
      </c>
      <c r="F6346" s="0" t="n">
        <v>20</v>
      </c>
      <c r="G6346" s="4" t="n">
        <f aca="false">IF(ISNUMBER(F6346)=TRUE(),1,G6345+1)</f>
        <v>1</v>
      </c>
    </row>
    <row r="6347" customFormat="false" ht="13.5" hidden="false" customHeight="false" outlineLevel="0" collapsed="false">
      <c r="A6347" s="0" t="n">
        <f aca="false">IF(G6347=3,"",IF(ISNUMBER(C6347)=TRUE(),1,2))</f>
        <v>1</v>
      </c>
      <c r="B6347" s="0" t="str">
        <f aca="false">IF(F6347="","",IF(G6347=4,F6347,B6346))</f>
        <v>本町５丁目</v>
      </c>
      <c r="C6347" s="0" t="n">
        <v>35</v>
      </c>
      <c r="D6347" s="0" t="n">
        <v>8</v>
      </c>
      <c r="E6347" s="0" t="n">
        <v>3</v>
      </c>
      <c r="F6347" s="0" t="n">
        <v>5</v>
      </c>
      <c r="G6347" s="4" t="n">
        <f aca="false">IF(ISNUMBER(F6347)=TRUE(),1,G6346+1)</f>
        <v>1</v>
      </c>
    </row>
    <row r="6348" customFormat="false" ht="13.5" hidden="false" customHeight="false" outlineLevel="0" collapsed="false">
      <c r="A6348" s="0" t="n">
        <f aca="false">IF(G6348=3,"",IF(ISNUMBER(C6348)=TRUE(),1,2))</f>
        <v>1</v>
      </c>
      <c r="B6348" s="0" t="str">
        <f aca="false">IF(F6348="","",IF(G6348=4,F6348,B6347))</f>
        <v>本町５丁目</v>
      </c>
      <c r="C6348" s="0" t="n">
        <v>36</v>
      </c>
      <c r="D6348" s="0" t="n">
        <v>8</v>
      </c>
      <c r="E6348" s="0" t="n">
        <v>3</v>
      </c>
      <c r="F6348" s="0" t="n">
        <v>5</v>
      </c>
      <c r="G6348" s="4" t="n">
        <f aca="false">IF(ISNUMBER(F6348)=TRUE(),1,G6347+1)</f>
        <v>1</v>
      </c>
    </row>
    <row r="6349" customFormat="false" ht="13.5" hidden="false" customHeight="false" outlineLevel="0" collapsed="false">
      <c r="A6349" s="0" t="n">
        <f aca="false">IF(G6349=3,"",IF(ISNUMBER(C6349)=TRUE(),1,2))</f>
        <v>1</v>
      </c>
      <c r="B6349" s="0" t="str">
        <f aca="false">IF(F6349="","",IF(G6349=4,F6349,B6348))</f>
        <v>本町５丁目</v>
      </c>
      <c r="C6349" s="0" t="n">
        <v>37</v>
      </c>
      <c r="D6349" s="0" t="n">
        <v>8</v>
      </c>
      <c r="E6349" s="0" t="n">
        <v>4</v>
      </c>
      <c r="F6349" s="0" t="n">
        <v>4</v>
      </c>
      <c r="G6349" s="4" t="n">
        <f aca="false">IF(ISNUMBER(F6349)=TRUE(),1,G6348+1)</f>
        <v>1</v>
      </c>
    </row>
    <row r="6350" customFormat="false" ht="13.5" hidden="false" customHeight="false" outlineLevel="0" collapsed="false">
      <c r="A6350" s="0" t="n">
        <f aca="false">IF(G6350=3,"",IF(ISNUMBER(C6350)=TRUE(),1,2))</f>
        <v>1</v>
      </c>
      <c r="B6350" s="0" t="str">
        <f aca="false">IF(F6350="","",IF(G6350=4,F6350,B6349))</f>
        <v>本町５丁目</v>
      </c>
      <c r="C6350" s="0" t="n">
        <v>38</v>
      </c>
      <c r="D6350" s="0" t="n">
        <v>6</v>
      </c>
      <c r="E6350" s="0" t="n">
        <v>3</v>
      </c>
      <c r="F6350" s="0" t="n">
        <v>3</v>
      </c>
      <c r="G6350" s="4" t="n">
        <f aca="false">IF(ISNUMBER(F6350)=TRUE(),1,G6349+1)</f>
        <v>1</v>
      </c>
    </row>
    <row r="6351" customFormat="false" ht="13.5" hidden="false" customHeight="false" outlineLevel="0" collapsed="false">
      <c r="A6351" s="0" t="n">
        <f aca="false">IF(G6351=3,"",IF(ISNUMBER(C6351)=TRUE(),1,2))</f>
        <v>1</v>
      </c>
      <c r="B6351" s="0" t="str">
        <f aca="false">IF(F6351="","",IF(G6351=4,F6351,B6350))</f>
        <v>本町５丁目</v>
      </c>
      <c r="C6351" s="0" t="n">
        <v>39</v>
      </c>
      <c r="D6351" s="0" t="n">
        <v>8</v>
      </c>
      <c r="E6351" s="0" t="n">
        <v>5</v>
      </c>
      <c r="F6351" s="0" t="n">
        <v>3</v>
      </c>
      <c r="G6351" s="4" t="n">
        <f aca="false">IF(ISNUMBER(F6351)=TRUE(),1,G6350+1)</f>
        <v>1</v>
      </c>
    </row>
    <row r="6352" customFormat="false" ht="13.5" hidden="false" customHeight="false" outlineLevel="0" collapsed="false">
      <c r="A6352" s="0" t="n">
        <f aca="false">IF(G6352=3,"",IF(ISNUMBER(C6352)=TRUE(),1,2))</f>
        <v>2</v>
      </c>
      <c r="B6352" s="0" t="str">
        <f aca="false">IF(F6352="","",IF(G6352=4,F6352,B6351))</f>
        <v>本町５丁目</v>
      </c>
      <c r="C6352" s="3" t="s">
        <v>15</v>
      </c>
      <c r="D6352" s="0" t="n">
        <v>49</v>
      </c>
      <c r="E6352" s="0" t="n">
        <v>25</v>
      </c>
      <c r="F6352" s="0" t="n">
        <v>24</v>
      </c>
      <c r="G6352" s="4" t="n">
        <f aca="false">IF(ISNUMBER(F6352)=TRUE(),1,G6351+1)</f>
        <v>1</v>
      </c>
    </row>
    <row r="6353" customFormat="false" ht="13.5" hidden="false" customHeight="false" outlineLevel="0" collapsed="false">
      <c r="A6353" s="0" t="n">
        <f aca="false">IF(G6353=3,"",IF(ISNUMBER(C6353)=TRUE(),1,2))</f>
        <v>1</v>
      </c>
      <c r="B6353" s="0" t="str">
        <f aca="false">IF(F6353="","",IF(G6353=4,F6353,B6352))</f>
        <v>本町５丁目</v>
      </c>
      <c r="C6353" s="0" t="n">
        <v>40</v>
      </c>
      <c r="D6353" s="0" t="n">
        <v>14</v>
      </c>
      <c r="E6353" s="0" t="n">
        <v>6</v>
      </c>
      <c r="F6353" s="0" t="n">
        <v>8</v>
      </c>
      <c r="G6353" s="4" t="n">
        <f aca="false">IF(ISNUMBER(F6353)=TRUE(),1,G6352+1)</f>
        <v>1</v>
      </c>
    </row>
    <row r="6354" customFormat="false" ht="13.5" hidden="false" customHeight="false" outlineLevel="0" collapsed="false">
      <c r="A6354" s="0" t="n">
        <f aca="false">IF(G6354=3,"",IF(ISNUMBER(C6354)=TRUE(),1,2))</f>
        <v>1</v>
      </c>
      <c r="B6354" s="0" t="str">
        <f aca="false">IF(F6354="","",IF(G6354=4,F6354,B6353))</f>
        <v>本町５丁目</v>
      </c>
      <c r="C6354" s="0" t="n">
        <v>41</v>
      </c>
      <c r="D6354" s="0" t="n">
        <v>14</v>
      </c>
      <c r="E6354" s="0" t="n">
        <v>9</v>
      </c>
      <c r="F6354" s="0" t="n">
        <v>5</v>
      </c>
      <c r="G6354" s="4" t="n">
        <f aca="false">IF(ISNUMBER(F6354)=TRUE(),1,G6353+1)</f>
        <v>1</v>
      </c>
    </row>
    <row r="6355" customFormat="false" ht="13.5" hidden="false" customHeight="false" outlineLevel="0" collapsed="false">
      <c r="A6355" s="0" t="n">
        <f aca="false">IF(G6355=3,"",IF(ISNUMBER(C6355)=TRUE(),1,2))</f>
        <v>1</v>
      </c>
      <c r="B6355" s="0" t="str">
        <f aca="false">IF(F6355="","",IF(G6355=4,F6355,B6354))</f>
        <v>本町５丁目</v>
      </c>
      <c r="C6355" s="0" t="n">
        <v>42</v>
      </c>
      <c r="D6355" s="0" t="n">
        <v>7</v>
      </c>
      <c r="E6355" s="0" t="n">
        <v>2</v>
      </c>
      <c r="F6355" s="0" t="n">
        <v>5</v>
      </c>
      <c r="G6355" s="4" t="n">
        <f aca="false">IF(ISNUMBER(F6355)=TRUE(),1,G6354+1)</f>
        <v>1</v>
      </c>
    </row>
    <row r="6356" customFormat="false" ht="13.5" hidden="false" customHeight="false" outlineLevel="0" collapsed="false">
      <c r="A6356" s="0" t="n">
        <f aca="false">IF(G6356=3,"",IF(ISNUMBER(C6356)=TRUE(),1,2))</f>
        <v>1</v>
      </c>
      <c r="B6356" s="0" t="str">
        <f aca="false">IF(F6356="","",IF(G6356=4,F6356,B6355))</f>
        <v>本町５丁目</v>
      </c>
      <c r="C6356" s="0" t="n">
        <v>43</v>
      </c>
      <c r="D6356" s="0" t="n">
        <v>7</v>
      </c>
      <c r="E6356" s="0" t="n">
        <v>3</v>
      </c>
      <c r="F6356" s="0" t="n">
        <v>4</v>
      </c>
      <c r="G6356" s="4" t="n">
        <f aca="false">IF(ISNUMBER(F6356)=TRUE(),1,G6355+1)</f>
        <v>1</v>
      </c>
    </row>
    <row r="6357" customFormat="false" ht="13.5" hidden="false" customHeight="false" outlineLevel="0" collapsed="false">
      <c r="A6357" s="0" t="n">
        <f aca="false">IF(G6357=3,"",IF(ISNUMBER(C6357)=TRUE(),1,2))</f>
        <v>1</v>
      </c>
      <c r="B6357" s="0" t="str">
        <f aca="false">IF(F6357="","",IF(G6357=4,F6357,B6356))</f>
        <v>本町５丁目</v>
      </c>
      <c r="C6357" s="0" t="n">
        <v>44</v>
      </c>
      <c r="D6357" s="0" t="n">
        <v>7</v>
      </c>
      <c r="E6357" s="0" t="n">
        <v>5</v>
      </c>
      <c r="F6357" s="0" t="n">
        <v>2</v>
      </c>
      <c r="G6357" s="4" t="n">
        <f aca="false">IF(ISNUMBER(F6357)=TRUE(),1,G6356+1)</f>
        <v>1</v>
      </c>
    </row>
    <row r="6358" customFormat="false" ht="13.5" hidden="false" customHeight="false" outlineLevel="0" collapsed="false">
      <c r="A6358" s="0" t="n">
        <f aca="false">IF(G6358=3,"",IF(ISNUMBER(C6358)=TRUE(),1,2))</f>
        <v>2</v>
      </c>
      <c r="B6358" s="0" t="str">
        <f aca="false">IF(F6358="","",IF(G6358=4,F6358,B6357))</f>
        <v>本町５丁目</v>
      </c>
      <c r="C6358" s="3" t="s">
        <v>16</v>
      </c>
      <c r="D6358" s="0" t="n">
        <v>31</v>
      </c>
      <c r="E6358" s="0" t="n">
        <v>16</v>
      </c>
      <c r="F6358" s="0" t="n">
        <v>15</v>
      </c>
      <c r="G6358" s="4" t="n">
        <f aca="false">IF(ISNUMBER(F6358)=TRUE(),1,G6357+1)</f>
        <v>1</v>
      </c>
    </row>
    <row r="6359" customFormat="false" ht="13.5" hidden="false" customHeight="false" outlineLevel="0" collapsed="false">
      <c r="A6359" s="0" t="n">
        <f aca="false">IF(G6359=3,"",IF(ISNUMBER(C6359)=TRUE(),1,2))</f>
        <v>1</v>
      </c>
      <c r="B6359" s="0" t="str">
        <f aca="false">IF(F6359="","",IF(G6359=4,F6359,B6358))</f>
        <v>本町５丁目</v>
      </c>
      <c r="C6359" s="0" t="n">
        <v>45</v>
      </c>
      <c r="D6359" s="0" t="n">
        <v>9</v>
      </c>
      <c r="E6359" s="0" t="n">
        <v>3</v>
      </c>
      <c r="F6359" s="0" t="n">
        <v>6</v>
      </c>
      <c r="G6359" s="4" t="n">
        <f aca="false">IF(ISNUMBER(F6359)=TRUE(),1,G6358+1)</f>
        <v>1</v>
      </c>
    </row>
    <row r="6360" customFormat="false" ht="13.5" hidden="false" customHeight="false" outlineLevel="0" collapsed="false">
      <c r="A6360" s="0" t="n">
        <f aca="false">IF(G6360=3,"",IF(ISNUMBER(C6360)=TRUE(),1,2))</f>
        <v>1</v>
      </c>
      <c r="B6360" s="0" t="str">
        <f aca="false">IF(F6360="","",IF(G6360=4,F6360,B6359))</f>
        <v>本町５丁目</v>
      </c>
      <c r="C6360" s="0" t="n">
        <v>46</v>
      </c>
      <c r="D6360" s="0" t="n">
        <v>7</v>
      </c>
      <c r="E6360" s="0" t="n">
        <v>4</v>
      </c>
      <c r="F6360" s="0" t="n">
        <v>3</v>
      </c>
      <c r="G6360" s="4" t="n">
        <f aca="false">IF(ISNUMBER(F6360)=TRUE(),1,G6359+1)</f>
        <v>1</v>
      </c>
    </row>
    <row r="6361" customFormat="false" ht="13.5" hidden="false" customHeight="false" outlineLevel="0" collapsed="false">
      <c r="A6361" s="0" t="n">
        <f aca="false">IF(G6361=3,"",IF(ISNUMBER(C6361)=TRUE(),1,2))</f>
        <v>1</v>
      </c>
      <c r="B6361" s="0" t="str">
        <f aca="false">IF(F6361="","",IF(G6361=4,F6361,B6360))</f>
        <v>本町５丁目</v>
      </c>
      <c r="C6361" s="0" t="n">
        <v>47</v>
      </c>
      <c r="D6361" s="0" t="n">
        <v>3</v>
      </c>
      <c r="E6361" s="0" t="n">
        <v>2</v>
      </c>
      <c r="F6361" s="0" t="n">
        <v>1</v>
      </c>
      <c r="G6361" s="4" t="n">
        <f aca="false">IF(ISNUMBER(F6361)=TRUE(),1,G6360+1)</f>
        <v>1</v>
      </c>
    </row>
    <row r="6362" customFormat="false" ht="13.5" hidden="false" customHeight="false" outlineLevel="0" collapsed="false">
      <c r="A6362" s="0" t="n">
        <f aca="false">IF(G6362=3,"",IF(ISNUMBER(C6362)=TRUE(),1,2))</f>
        <v>1</v>
      </c>
      <c r="B6362" s="0" t="str">
        <f aca="false">IF(F6362="","",IF(G6362=4,F6362,B6361))</f>
        <v>本町５丁目</v>
      </c>
      <c r="C6362" s="0" t="n">
        <v>48</v>
      </c>
      <c r="D6362" s="0" t="n">
        <v>3</v>
      </c>
      <c r="E6362" s="0" t="n">
        <v>3</v>
      </c>
      <c r="F6362" s="0" t="n">
        <v>0</v>
      </c>
      <c r="G6362" s="4" t="n">
        <f aca="false">IF(ISNUMBER(F6362)=TRUE(),1,G6361+1)</f>
        <v>1</v>
      </c>
    </row>
    <row r="6363" customFormat="false" ht="13.5" hidden="false" customHeight="false" outlineLevel="0" collapsed="false">
      <c r="A6363" s="0" t="n">
        <f aca="false">IF(G6363=3,"",IF(ISNUMBER(C6363)=TRUE(),1,2))</f>
        <v>1</v>
      </c>
      <c r="B6363" s="0" t="str">
        <f aca="false">IF(F6363="","",IF(G6363=4,F6363,B6362))</f>
        <v>本町５丁目</v>
      </c>
      <c r="C6363" s="0" t="n">
        <v>49</v>
      </c>
      <c r="D6363" s="0" t="n">
        <v>9</v>
      </c>
      <c r="E6363" s="0" t="n">
        <v>4</v>
      </c>
      <c r="F6363" s="0" t="n">
        <v>5</v>
      </c>
      <c r="G6363" s="4" t="n">
        <f aca="false">IF(ISNUMBER(F6363)=TRUE(),1,G6362+1)</f>
        <v>1</v>
      </c>
    </row>
    <row r="6364" customFormat="false" ht="13.5" hidden="false" customHeight="false" outlineLevel="0" collapsed="false">
      <c r="A6364" s="0" t="n">
        <f aca="false">IF(G6364=3,"",IF(ISNUMBER(C6364)=TRUE(),1,2))</f>
        <v>2</v>
      </c>
      <c r="B6364" s="0" t="str">
        <f aca="false">IF(F6364="","",IF(G6364=4,F6364,B6363))</f>
        <v>本町５丁目</v>
      </c>
      <c r="C6364" s="3" t="s">
        <v>17</v>
      </c>
      <c r="D6364" s="0" t="n">
        <v>40</v>
      </c>
      <c r="E6364" s="0" t="n">
        <v>17</v>
      </c>
      <c r="F6364" s="0" t="n">
        <v>23</v>
      </c>
      <c r="G6364" s="4" t="n">
        <f aca="false">IF(ISNUMBER(F6364)=TRUE(),1,G6363+1)</f>
        <v>1</v>
      </c>
    </row>
    <row r="6365" customFormat="false" ht="13.5" hidden="false" customHeight="false" outlineLevel="0" collapsed="false">
      <c r="A6365" s="0" t="n">
        <f aca="false">IF(G6365=3,"",IF(ISNUMBER(C6365)=TRUE(),1,2))</f>
        <v>1</v>
      </c>
      <c r="B6365" s="0" t="str">
        <f aca="false">IF(F6365="","",IF(G6365=4,F6365,B6364))</f>
        <v>本町５丁目</v>
      </c>
      <c r="C6365" s="0" t="n">
        <v>50</v>
      </c>
      <c r="D6365" s="0" t="n">
        <v>5</v>
      </c>
      <c r="E6365" s="0" t="n">
        <v>4</v>
      </c>
      <c r="F6365" s="0" t="n">
        <v>1</v>
      </c>
      <c r="G6365" s="4" t="n">
        <f aca="false">IF(ISNUMBER(F6365)=TRUE(),1,G6364+1)</f>
        <v>1</v>
      </c>
    </row>
    <row r="6366" customFormat="false" ht="13.5" hidden="false" customHeight="false" outlineLevel="0" collapsed="false">
      <c r="A6366" s="0" t="n">
        <f aca="false">IF(G6366=3,"",IF(ISNUMBER(C6366)=TRUE(),1,2))</f>
        <v>1</v>
      </c>
      <c r="B6366" s="0" t="str">
        <f aca="false">IF(F6366="","",IF(G6366=4,F6366,B6365))</f>
        <v>本町５丁目</v>
      </c>
      <c r="C6366" s="0" t="n">
        <v>51</v>
      </c>
      <c r="D6366" s="0" t="n">
        <v>11</v>
      </c>
      <c r="E6366" s="0" t="n">
        <v>2</v>
      </c>
      <c r="F6366" s="0" t="n">
        <v>9</v>
      </c>
      <c r="G6366" s="4" t="n">
        <f aca="false">IF(ISNUMBER(F6366)=TRUE(),1,G6365+1)</f>
        <v>1</v>
      </c>
    </row>
    <row r="6367" customFormat="false" ht="13.5" hidden="false" customHeight="false" outlineLevel="0" collapsed="false">
      <c r="A6367" s="0" t="n">
        <f aca="false">IF(G6367=3,"",IF(ISNUMBER(C6367)=TRUE(),1,2))</f>
        <v>1</v>
      </c>
      <c r="B6367" s="0" t="str">
        <f aca="false">IF(F6367="","",IF(G6367=4,F6367,B6366))</f>
        <v>本町５丁目</v>
      </c>
      <c r="C6367" s="0" t="n">
        <v>52</v>
      </c>
      <c r="D6367" s="0" t="n">
        <v>13</v>
      </c>
      <c r="E6367" s="0" t="n">
        <v>7</v>
      </c>
      <c r="F6367" s="0" t="n">
        <v>6</v>
      </c>
      <c r="G6367" s="4" t="n">
        <f aca="false">IF(ISNUMBER(F6367)=TRUE(),1,G6366+1)</f>
        <v>1</v>
      </c>
    </row>
    <row r="6368" customFormat="false" ht="13.5" hidden="false" customHeight="false" outlineLevel="0" collapsed="false">
      <c r="A6368" s="0" t="n">
        <f aca="false">IF(G6368=3,"",IF(ISNUMBER(C6368)=TRUE(),1,2))</f>
        <v>1</v>
      </c>
      <c r="B6368" s="0" t="str">
        <f aca="false">IF(F6368="","",IF(G6368=4,F6368,B6367))</f>
        <v>本町５丁目</v>
      </c>
      <c r="C6368" s="0" t="n">
        <v>53</v>
      </c>
      <c r="D6368" s="0" t="n">
        <v>5</v>
      </c>
      <c r="E6368" s="0" t="n">
        <v>2</v>
      </c>
      <c r="F6368" s="0" t="n">
        <v>3</v>
      </c>
      <c r="G6368" s="4" t="n">
        <f aca="false">IF(ISNUMBER(F6368)=TRUE(),1,G6367+1)</f>
        <v>1</v>
      </c>
    </row>
    <row r="6369" customFormat="false" ht="13.5" hidden="false" customHeight="false" outlineLevel="0" collapsed="false">
      <c r="A6369" s="0" t="n">
        <f aca="false">IF(G6369=3,"",IF(ISNUMBER(C6369)=TRUE(),1,2))</f>
        <v>1</v>
      </c>
      <c r="B6369" s="0" t="str">
        <f aca="false">IF(F6369="","",IF(G6369=4,F6369,B6368))</f>
        <v>本町５丁目</v>
      </c>
      <c r="C6369" s="0" t="n">
        <v>54</v>
      </c>
      <c r="D6369" s="0" t="n">
        <v>6</v>
      </c>
      <c r="E6369" s="0" t="n">
        <v>2</v>
      </c>
      <c r="F6369" s="0" t="n">
        <v>4</v>
      </c>
      <c r="G6369" s="4" t="n">
        <f aca="false">IF(ISNUMBER(F6369)=TRUE(),1,G6368+1)</f>
        <v>1</v>
      </c>
    </row>
    <row r="6370" customFormat="false" ht="13.5" hidden="false" customHeight="false" outlineLevel="0" collapsed="false">
      <c r="A6370" s="0" t="n">
        <f aca="false">IF(G6370=3,"",IF(ISNUMBER(C6370)=TRUE(),1,2))</f>
        <v>2</v>
      </c>
      <c r="B6370" s="0" t="str">
        <f aca="false">IF(F6370="","",IF(G6370=4,F6370,B6369))</f>
        <v>本町５丁目</v>
      </c>
      <c r="C6370" s="3" t="s">
        <v>18</v>
      </c>
      <c r="D6370" s="0" t="n">
        <v>48</v>
      </c>
      <c r="E6370" s="0" t="n">
        <v>28</v>
      </c>
      <c r="F6370" s="0" t="n">
        <v>20</v>
      </c>
      <c r="G6370" s="4" t="n">
        <f aca="false">IF(ISNUMBER(F6370)=TRUE(),1,G6369+1)</f>
        <v>1</v>
      </c>
    </row>
    <row r="6371" customFormat="false" ht="13.5" hidden="false" customHeight="false" outlineLevel="0" collapsed="false">
      <c r="A6371" s="0" t="n">
        <f aca="false">IF(G6371=3,"",IF(ISNUMBER(C6371)=TRUE(),1,2))</f>
        <v>1</v>
      </c>
      <c r="B6371" s="0" t="str">
        <f aca="false">IF(F6371="","",IF(G6371=4,F6371,B6370))</f>
        <v>本町５丁目</v>
      </c>
      <c r="C6371" s="0" t="n">
        <v>55</v>
      </c>
      <c r="D6371" s="0" t="n">
        <v>9</v>
      </c>
      <c r="E6371" s="0" t="n">
        <v>7</v>
      </c>
      <c r="F6371" s="0" t="n">
        <v>2</v>
      </c>
      <c r="G6371" s="4" t="n">
        <f aca="false">IF(ISNUMBER(F6371)=TRUE(),1,G6370+1)</f>
        <v>1</v>
      </c>
    </row>
    <row r="6372" customFormat="false" ht="13.5" hidden="false" customHeight="false" outlineLevel="0" collapsed="false">
      <c r="A6372" s="0" t="n">
        <f aca="false">IF(G6372=3,"",IF(ISNUMBER(C6372)=TRUE(),1,2))</f>
        <v>1</v>
      </c>
      <c r="B6372" s="0" t="str">
        <f aca="false">IF(F6372="","",IF(G6372=4,F6372,B6371))</f>
        <v>本町５丁目</v>
      </c>
      <c r="C6372" s="0" t="n">
        <v>56</v>
      </c>
      <c r="D6372" s="0" t="n">
        <v>10</v>
      </c>
      <c r="E6372" s="0" t="n">
        <v>7</v>
      </c>
      <c r="F6372" s="0" t="n">
        <v>3</v>
      </c>
      <c r="G6372" s="4" t="n">
        <f aca="false">IF(ISNUMBER(F6372)=TRUE(),1,G6371+1)</f>
        <v>1</v>
      </c>
    </row>
    <row r="6373" customFormat="false" ht="13.5" hidden="false" customHeight="false" outlineLevel="0" collapsed="false">
      <c r="A6373" s="0" t="n">
        <f aca="false">IF(G6373=3,"",IF(ISNUMBER(C6373)=TRUE(),1,2))</f>
        <v>1</v>
      </c>
      <c r="B6373" s="0" t="str">
        <f aca="false">IF(F6373="","",IF(G6373=4,F6373,B6372))</f>
        <v>本町５丁目</v>
      </c>
      <c r="C6373" s="0" t="n">
        <v>57</v>
      </c>
      <c r="D6373" s="0" t="n">
        <v>6</v>
      </c>
      <c r="E6373" s="0" t="n">
        <v>3</v>
      </c>
      <c r="F6373" s="0" t="n">
        <v>3</v>
      </c>
      <c r="G6373" s="4" t="n">
        <f aca="false">IF(ISNUMBER(F6373)=TRUE(),1,G6372+1)</f>
        <v>1</v>
      </c>
    </row>
    <row r="6374" customFormat="false" ht="13.5" hidden="false" customHeight="false" outlineLevel="0" collapsed="false">
      <c r="A6374" s="0" t="n">
        <f aca="false">IF(G6374=3,"",IF(ISNUMBER(C6374)=TRUE(),1,2))</f>
        <v>1</v>
      </c>
      <c r="B6374" s="0" t="str">
        <f aca="false">IF(F6374="","",IF(G6374=4,F6374,B6373))</f>
        <v>本町５丁目</v>
      </c>
      <c r="C6374" s="0" t="n">
        <v>58</v>
      </c>
      <c r="D6374" s="0" t="n">
        <v>9</v>
      </c>
      <c r="E6374" s="0" t="n">
        <v>6</v>
      </c>
      <c r="F6374" s="0" t="n">
        <v>3</v>
      </c>
      <c r="G6374" s="4" t="n">
        <f aca="false">IF(ISNUMBER(F6374)=TRUE(),1,G6373+1)</f>
        <v>1</v>
      </c>
    </row>
    <row r="6375" customFormat="false" ht="13.5" hidden="false" customHeight="false" outlineLevel="0" collapsed="false">
      <c r="A6375" s="0" t="n">
        <f aca="false">IF(G6375=3,"",IF(ISNUMBER(C6375)=TRUE(),1,2))</f>
        <v>1</v>
      </c>
      <c r="B6375" s="0" t="str">
        <f aca="false">IF(F6375="","",IF(G6375=4,F6375,B6374))</f>
        <v>本町５丁目</v>
      </c>
      <c r="C6375" s="0" t="n">
        <v>59</v>
      </c>
      <c r="D6375" s="0" t="n">
        <v>14</v>
      </c>
      <c r="E6375" s="0" t="n">
        <v>5</v>
      </c>
      <c r="F6375" s="0" t="n">
        <v>9</v>
      </c>
      <c r="G6375" s="4" t="n">
        <f aca="false">IF(ISNUMBER(F6375)=TRUE(),1,G6374+1)</f>
        <v>1</v>
      </c>
    </row>
    <row r="6376" customFormat="false" ht="13.5" hidden="false" customHeight="false" outlineLevel="0" collapsed="false">
      <c r="A6376" s="0" t="n">
        <f aca="false">IF(G6376=3,"",IF(ISNUMBER(C6376)=TRUE(),1,2))</f>
        <v>2</v>
      </c>
      <c r="B6376" s="0" t="str">
        <f aca="false">IF(F6376="","",IF(G6376=4,F6376,B6375))</f>
        <v>本町５丁目</v>
      </c>
      <c r="C6376" s="3" t="s">
        <v>19</v>
      </c>
      <c r="D6376" s="0" t="n">
        <v>62</v>
      </c>
      <c r="E6376" s="0" t="n">
        <v>31</v>
      </c>
      <c r="F6376" s="0" t="n">
        <v>31</v>
      </c>
      <c r="G6376" s="4" t="n">
        <f aca="false">IF(ISNUMBER(F6376)=TRUE(),1,G6375+1)</f>
        <v>1</v>
      </c>
    </row>
    <row r="6377" customFormat="false" ht="13.5" hidden="false" customHeight="false" outlineLevel="0" collapsed="false">
      <c r="A6377" s="0" t="n">
        <f aca="false">IF(G6377=3,"",IF(ISNUMBER(C6377)=TRUE(),1,2))</f>
        <v>1</v>
      </c>
      <c r="B6377" s="0" t="str">
        <f aca="false">IF(F6377="","",IF(G6377=4,F6377,B6376))</f>
        <v>本町５丁目</v>
      </c>
      <c r="C6377" s="0" t="n">
        <v>60</v>
      </c>
      <c r="D6377" s="0" t="n">
        <v>9</v>
      </c>
      <c r="E6377" s="0" t="n">
        <v>4</v>
      </c>
      <c r="F6377" s="0" t="n">
        <v>5</v>
      </c>
      <c r="G6377" s="4" t="n">
        <f aca="false">IF(ISNUMBER(F6377)=TRUE(),1,G6376+1)</f>
        <v>1</v>
      </c>
    </row>
    <row r="6378" customFormat="false" ht="13.5" hidden="false" customHeight="false" outlineLevel="0" collapsed="false">
      <c r="A6378" s="0" t="n">
        <f aca="false">IF(G6378=3,"",IF(ISNUMBER(C6378)=TRUE(),1,2))</f>
        <v>1</v>
      </c>
      <c r="B6378" s="0" t="str">
        <f aca="false">IF(F6378="","",IF(G6378=4,F6378,B6377))</f>
        <v>本町５丁目</v>
      </c>
      <c r="C6378" s="0" t="n">
        <v>61</v>
      </c>
      <c r="D6378" s="0" t="n">
        <v>15</v>
      </c>
      <c r="E6378" s="0" t="n">
        <v>4</v>
      </c>
      <c r="F6378" s="0" t="n">
        <v>11</v>
      </c>
      <c r="G6378" s="4" t="n">
        <f aca="false">IF(ISNUMBER(F6378)=TRUE(),1,G6377+1)</f>
        <v>1</v>
      </c>
    </row>
    <row r="6379" customFormat="false" ht="13.5" hidden="false" customHeight="false" outlineLevel="0" collapsed="false">
      <c r="A6379" s="0" t="n">
        <f aca="false">IF(G6379=3,"",IF(ISNUMBER(C6379)=TRUE(),1,2))</f>
        <v>1</v>
      </c>
      <c r="B6379" s="0" t="str">
        <f aca="false">IF(F6379="","",IF(G6379=4,F6379,B6378))</f>
        <v>本町５丁目</v>
      </c>
      <c r="C6379" s="0" t="n">
        <v>62</v>
      </c>
      <c r="D6379" s="0" t="n">
        <v>14</v>
      </c>
      <c r="E6379" s="0" t="n">
        <v>8</v>
      </c>
      <c r="F6379" s="0" t="n">
        <v>6</v>
      </c>
      <c r="G6379" s="4" t="n">
        <f aca="false">IF(ISNUMBER(F6379)=TRUE(),1,G6378+1)</f>
        <v>1</v>
      </c>
    </row>
    <row r="6380" customFormat="false" ht="13.5" hidden="false" customHeight="false" outlineLevel="0" collapsed="false">
      <c r="A6380" s="0" t="n">
        <f aca="false">IF(G6380=3,"",IF(ISNUMBER(C6380)=TRUE(),1,2))</f>
        <v>1</v>
      </c>
      <c r="B6380" s="0" t="str">
        <f aca="false">IF(F6380="","",IF(G6380=4,F6380,B6379))</f>
        <v>本町５丁目</v>
      </c>
      <c r="C6380" s="0" t="n">
        <v>63</v>
      </c>
      <c r="D6380" s="0" t="n">
        <v>7</v>
      </c>
      <c r="E6380" s="0" t="n">
        <v>4</v>
      </c>
      <c r="F6380" s="0" t="n">
        <v>3</v>
      </c>
      <c r="G6380" s="4" t="n">
        <f aca="false">IF(ISNUMBER(F6380)=TRUE(),1,G6379+1)</f>
        <v>1</v>
      </c>
    </row>
    <row r="6381" customFormat="false" ht="13.5" hidden="false" customHeight="false" outlineLevel="0" collapsed="false">
      <c r="A6381" s="0" t="n">
        <f aca="false">IF(G6381=3,"",IF(ISNUMBER(C6381)=TRUE(),1,2))</f>
        <v>1</v>
      </c>
      <c r="B6381" s="0" t="str">
        <f aca="false">IF(F6381="","",IF(G6381=4,F6381,B6380))</f>
        <v>本町５丁目</v>
      </c>
      <c r="C6381" s="0" t="n">
        <v>64</v>
      </c>
      <c r="D6381" s="0" t="n">
        <v>17</v>
      </c>
      <c r="E6381" s="0" t="n">
        <v>11</v>
      </c>
      <c r="F6381" s="0" t="n">
        <v>6</v>
      </c>
      <c r="G6381" s="4" t="n">
        <f aca="false">IF(ISNUMBER(F6381)=TRUE(),1,G6380+1)</f>
        <v>1</v>
      </c>
    </row>
    <row r="6382" customFormat="false" ht="13.5" hidden="false" customHeight="false" outlineLevel="0" collapsed="false">
      <c r="A6382" s="0" t="n">
        <f aca="false">IF(G6382=3,"",IF(ISNUMBER(C6382)=TRUE(),1,2))</f>
        <v>2</v>
      </c>
      <c r="B6382" s="0" t="str">
        <f aca="false">IF(F6382="","",IF(G6382=4,F6382,B6381))</f>
        <v>本町５丁目</v>
      </c>
      <c r="C6382" s="3" t="s">
        <v>20</v>
      </c>
      <c r="D6382" s="0" t="n">
        <v>46</v>
      </c>
      <c r="E6382" s="0" t="n">
        <v>21</v>
      </c>
      <c r="F6382" s="0" t="n">
        <v>25</v>
      </c>
      <c r="G6382" s="4" t="n">
        <f aca="false">IF(ISNUMBER(F6382)=TRUE(),1,G6381+1)</f>
        <v>1</v>
      </c>
    </row>
    <row r="6383" customFormat="false" ht="13.5" hidden="false" customHeight="false" outlineLevel="0" collapsed="false">
      <c r="A6383" s="0" t="n">
        <f aca="false">IF(G6383=3,"",IF(ISNUMBER(C6383)=TRUE(),1,2))</f>
        <v>1</v>
      </c>
      <c r="B6383" s="0" t="str">
        <f aca="false">IF(F6383="","",IF(G6383=4,F6383,B6382))</f>
        <v>本町５丁目</v>
      </c>
      <c r="C6383" s="0" t="n">
        <v>65</v>
      </c>
      <c r="D6383" s="0" t="n">
        <v>11</v>
      </c>
      <c r="E6383" s="0" t="n">
        <v>4</v>
      </c>
      <c r="F6383" s="0" t="n">
        <v>7</v>
      </c>
      <c r="G6383" s="4" t="n">
        <f aca="false">IF(ISNUMBER(F6383)=TRUE(),1,G6382+1)</f>
        <v>1</v>
      </c>
    </row>
    <row r="6384" customFormat="false" ht="13.5" hidden="false" customHeight="false" outlineLevel="0" collapsed="false">
      <c r="A6384" s="0" t="n">
        <f aca="false">IF(G6384=3,"",IF(ISNUMBER(C6384)=TRUE(),1,2))</f>
        <v>1</v>
      </c>
      <c r="B6384" s="0" t="str">
        <f aca="false">IF(F6384="","",IF(G6384=4,F6384,B6383))</f>
        <v>本町５丁目</v>
      </c>
      <c r="C6384" s="0" t="n">
        <v>66</v>
      </c>
      <c r="D6384" s="0" t="n">
        <v>9</v>
      </c>
      <c r="E6384" s="0" t="n">
        <v>4</v>
      </c>
      <c r="F6384" s="0" t="n">
        <v>5</v>
      </c>
      <c r="G6384" s="4" t="n">
        <f aca="false">IF(ISNUMBER(F6384)=TRUE(),1,G6383+1)</f>
        <v>1</v>
      </c>
    </row>
    <row r="6385" customFormat="false" ht="13.5" hidden="false" customHeight="false" outlineLevel="0" collapsed="false">
      <c r="A6385" s="0" t="n">
        <f aca="false">IF(G6385=3,"",IF(ISNUMBER(C6385)=TRUE(),1,2))</f>
        <v>1</v>
      </c>
      <c r="B6385" s="0" t="str">
        <f aca="false">IF(F6385="","",IF(G6385=4,F6385,B6384))</f>
        <v>本町５丁目</v>
      </c>
      <c r="C6385" s="0" t="n">
        <v>67</v>
      </c>
      <c r="D6385" s="0" t="n">
        <v>6</v>
      </c>
      <c r="E6385" s="0" t="n">
        <v>3</v>
      </c>
      <c r="F6385" s="0" t="n">
        <v>3</v>
      </c>
      <c r="G6385" s="4" t="n">
        <f aca="false">IF(ISNUMBER(F6385)=TRUE(),1,G6384+1)</f>
        <v>1</v>
      </c>
    </row>
    <row r="6386" customFormat="false" ht="13.5" hidden="false" customHeight="false" outlineLevel="0" collapsed="false">
      <c r="A6386" s="0" t="n">
        <f aca="false">IF(G6386=3,"",IF(ISNUMBER(C6386)=TRUE(),1,2))</f>
        <v>1</v>
      </c>
      <c r="B6386" s="0" t="str">
        <f aca="false">IF(F6386="","",IF(G6386=4,F6386,B6385))</f>
        <v>本町５丁目</v>
      </c>
      <c r="C6386" s="0" t="n">
        <v>68</v>
      </c>
      <c r="D6386" s="0" t="n">
        <v>10</v>
      </c>
      <c r="E6386" s="0" t="n">
        <v>5</v>
      </c>
      <c r="F6386" s="0" t="n">
        <v>5</v>
      </c>
      <c r="G6386" s="4" t="n">
        <f aca="false">IF(ISNUMBER(F6386)=TRUE(),1,G6385+1)</f>
        <v>1</v>
      </c>
    </row>
    <row r="6387" customFormat="false" ht="13.5" hidden="false" customHeight="false" outlineLevel="0" collapsed="false">
      <c r="A6387" s="0" t="n">
        <f aca="false">IF(G6387=3,"",IF(ISNUMBER(C6387)=TRUE(),1,2))</f>
        <v>1</v>
      </c>
      <c r="B6387" s="0" t="str">
        <f aca="false">IF(F6387="","",IF(G6387=4,F6387,B6386))</f>
        <v>本町５丁目</v>
      </c>
      <c r="C6387" s="0" t="n">
        <v>69</v>
      </c>
      <c r="D6387" s="0" t="n">
        <v>10</v>
      </c>
      <c r="E6387" s="0" t="n">
        <v>5</v>
      </c>
      <c r="F6387" s="0" t="n">
        <v>5</v>
      </c>
      <c r="G6387" s="4" t="n">
        <f aca="false">IF(ISNUMBER(F6387)=TRUE(),1,G6386+1)</f>
        <v>1</v>
      </c>
    </row>
    <row r="6388" customFormat="false" ht="13.5" hidden="false" customHeight="false" outlineLevel="0" collapsed="false">
      <c r="A6388" s="0" t="n">
        <f aca="false">IF(G6388=3,"",IF(ISNUMBER(C6388)=TRUE(),1,2))</f>
        <v>2</v>
      </c>
      <c r="B6388" s="0" t="str">
        <f aca="false">IF(F6388="","",IF(G6388=4,F6388,B6387))</f>
        <v>本町５丁目</v>
      </c>
      <c r="C6388" s="3" t="s">
        <v>21</v>
      </c>
      <c r="D6388" s="0" t="n">
        <v>37</v>
      </c>
      <c r="E6388" s="0" t="n">
        <v>19</v>
      </c>
      <c r="F6388" s="0" t="n">
        <v>18</v>
      </c>
      <c r="G6388" s="4" t="n">
        <f aca="false">IF(ISNUMBER(F6388)=TRUE(),1,G6387+1)</f>
        <v>1</v>
      </c>
    </row>
    <row r="6389" customFormat="false" ht="13.5" hidden="false" customHeight="false" outlineLevel="0" collapsed="false">
      <c r="A6389" s="0" t="n">
        <f aca="false">IF(G6389=3,"",IF(ISNUMBER(C6389)=TRUE(),1,2))</f>
        <v>1</v>
      </c>
      <c r="B6389" s="0" t="str">
        <f aca="false">IF(F6389="","",IF(G6389=4,F6389,B6388))</f>
        <v>本町５丁目</v>
      </c>
      <c r="C6389" s="0" t="n">
        <v>70</v>
      </c>
      <c r="D6389" s="0" t="n">
        <v>9</v>
      </c>
      <c r="E6389" s="0" t="n">
        <v>6</v>
      </c>
      <c r="F6389" s="0" t="n">
        <v>3</v>
      </c>
      <c r="G6389" s="4" t="n">
        <f aca="false">IF(ISNUMBER(F6389)=TRUE(),1,G6388+1)</f>
        <v>1</v>
      </c>
    </row>
    <row r="6390" customFormat="false" ht="13.5" hidden="false" customHeight="false" outlineLevel="0" collapsed="false">
      <c r="A6390" s="0" t="n">
        <f aca="false">IF(G6390=3,"",IF(ISNUMBER(C6390)=TRUE(),1,2))</f>
        <v>1</v>
      </c>
      <c r="B6390" s="0" t="str">
        <f aca="false">IF(F6390="","",IF(G6390=4,F6390,B6389))</f>
        <v>本町５丁目</v>
      </c>
      <c r="C6390" s="0" t="n">
        <v>71</v>
      </c>
      <c r="D6390" s="0" t="n">
        <v>3</v>
      </c>
      <c r="E6390" s="0" t="n">
        <v>1</v>
      </c>
      <c r="F6390" s="0" t="n">
        <v>2</v>
      </c>
      <c r="G6390" s="4" t="n">
        <f aca="false">IF(ISNUMBER(F6390)=TRUE(),1,G6389+1)</f>
        <v>1</v>
      </c>
    </row>
    <row r="6391" customFormat="false" ht="13.5" hidden="false" customHeight="false" outlineLevel="0" collapsed="false">
      <c r="A6391" s="0" t="n">
        <f aca="false">IF(G6391=3,"",IF(ISNUMBER(C6391)=TRUE(),1,2))</f>
        <v>1</v>
      </c>
      <c r="B6391" s="0" t="str">
        <f aca="false">IF(F6391="","",IF(G6391=4,F6391,B6390))</f>
        <v>本町５丁目</v>
      </c>
      <c r="C6391" s="0" t="n">
        <v>72</v>
      </c>
      <c r="D6391" s="0" t="n">
        <v>8</v>
      </c>
      <c r="E6391" s="0" t="n">
        <v>3</v>
      </c>
      <c r="F6391" s="0" t="n">
        <v>5</v>
      </c>
      <c r="G6391" s="4" t="n">
        <f aca="false">IF(ISNUMBER(F6391)=TRUE(),1,G6390+1)</f>
        <v>1</v>
      </c>
    </row>
    <row r="6392" customFormat="false" ht="13.5" hidden="false" customHeight="false" outlineLevel="0" collapsed="false">
      <c r="A6392" s="0" t="n">
        <f aca="false">IF(G6392=3,"",IF(ISNUMBER(C6392)=TRUE(),1,2))</f>
        <v>1</v>
      </c>
      <c r="B6392" s="0" t="str">
        <f aca="false">IF(F6392="","",IF(G6392=4,F6392,B6391))</f>
        <v>本町５丁目</v>
      </c>
      <c r="C6392" s="0" t="n">
        <v>73</v>
      </c>
      <c r="D6392" s="0" t="n">
        <v>6</v>
      </c>
      <c r="E6392" s="0" t="n">
        <v>3</v>
      </c>
      <c r="F6392" s="0" t="n">
        <v>3</v>
      </c>
      <c r="G6392" s="4" t="n">
        <f aca="false">IF(ISNUMBER(F6392)=TRUE(),1,G6391+1)</f>
        <v>1</v>
      </c>
    </row>
    <row r="6393" customFormat="false" ht="13.5" hidden="false" customHeight="false" outlineLevel="0" collapsed="false">
      <c r="A6393" s="0" t="n">
        <f aca="false">IF(G6393=3,"",IF(ISNUMBER(C6393)=TRUE(),1,2))</f>
        <v>1</v>
      </c>
      <c r="B6393" s="0" t="str">
        <f aca="false">IF(F6393="","",IF(G6393=4,F6393,B6392))</f>
        <v>本町５丁目</v>
      </c>
      <c r="C6393" s="0" t="n">
        <v>74</v>
      </c>
      <c r="D6393" s="0" t="n">
        <v>11</v>
      </c>
      <c r="E6393" s="0" t="n">
        <v>6</v>
      </c>
      <c r="F6393" s="0" t="n">
        <v>5</v>
      </c>
      <c r="G6393" s="4" t="n">
        <f aca="false">IF(ISNUMBER(F6393)=TRUE(),1,G6392+1)</f>
        <v>1</v>
      </c>
    </row>
    <row r="6394" customFormat="false" ht="13.5" hidden="false" customHeight="false" outlineLevel="0" collapsed="false">
      <c r="A6394" s="0" t="n">
        <f aca="false">IF(G6394=3,"",IF(ISNUMBER(C6394)=TRUE(),1,2))</f>
        <v>2</v>
      </c>
      <c r="B6394" s="0" t="str">
        <f aca="false">IF(F6394="","",IF(G6394=4,F6394,B6393))</f>
        <v>本町５丁目</v>
      </c>
      <c r="C6394" s="3" t="s">
        <v>22</v>
      </c>
      <c r="D6394" s="0" t="n">
        <v>40</v>
      </c>
      <c r="E6394" s="0" t="n">
        <v>15</v>
      </c>
      <c r="F6394" s="0" t="n">
        <v>25</v>
      </c>
      <c r="G6394" s="4" t="n">
        <f aca="false">IF(ISNUMBER(F6394)=TRUE(),1,G6393+1)</f>
        <v>1</v>
      </c>
    </row>
    <row r="6395" customFormat="false" ht="13.5" hidden="false" customHeight="false" outlineLevel="0" collapsed="false">
      <c r="A6395" s="0" t="n">
        <f aca="false">IF(G6395=3,"",IF(ISNUMBER(C6395)=TRUE(),1,2))</f>
        <v>1</v>
      </c>
      <c r="B6395" s="0" t="str">
        <f aca="false">IF(F6395="","",IF(G6395=4,F6395,B6394))</f>
        <v>本町５丁目</v>
      </c>
      <c r="C6395" s="0" t="n">
        <v>75</v>
      </c>
      <c r="D6395" s="0" t="n">
        <v>6</v>
      </c>
      <c r="E6395" s="0" t="n">
        <v>3</v>
      </c>
      <c r="F6395" s="0" t="n">
        <v>3</v>
      </c>
      <c r="G6395" s="4" t="n">
        <f aca="false">IF(ISNUMBER(F6395)=TRUE(),1,G6394+1)</f>
        <v>1</v>
      </c>
    </row>
    <row r="6396" customFormat="false" ht="13.5" hidden="false" customHeight="false" outlineLevel="0" collapsed="false">
      <c r="A6396" s="0" t="n">
        <f aca="false">IF(G6396=3,"",IF(ISNUMBER(C6396)=TRUE(),1,2))</f>
        <v>1</v>
      </c>
      <c r="B6396" s="0" t="str">
        <f aca="false">IF(F6396="","",IF(G6396=4,F6396,B6395))</f>
        <v>本町５丁目</v>
      </c>
      <c r="C6396" s="0" t="n">
        <v>76</v>
      </c>
      <c r="D6396" s="0" t="n">
        <v>6</v>
      </c>
      <c r="E6396" s="0" t="n">
        <v>2</v>
      </c>
      <c r="F6396" s="0" t="n">
        <v>4</v>
      </c>
      <c r="G6396" s="4" t="n">
        <f aca="false">IF(ISNUMBER(F6396)=TRUE(),1,G6395+1)</f>
        <v>1</v>
      </c>
    </row>
    <row r="6397" customFormat="false" ht="13.5" hidden="false" customHeight="false" outlineLevel="0" collapsed="false">
      <c r="A6397" s="0" t="n">
        <f aca="false">IF(G6397=3,"",IF(ISNUMBER(C6397)=TRUE(),1,2))</f>
        <v>1</v>
      </c>
      <c r="B6397" s="0" t="str">
        <f aca="false">IF(F6397="","",IF(G6397=4,F6397,B6396))</f>
        <v>本町５丁目</v>
      </c>
      <c r="C6397" s="0" t="n">
        <v>77</v>
      </c>
      <c r="D6397" s="0" t="n">
        <v>8</v>
      </c>
      <c r="E6397" s="0" t="n">
        <v>4</v>
      </c>
      <c r="F6397" s="0" t="n">
        <v>4</v>
      </c>
      <c r="G6397" s="4" t="n">
        <f aca="false">IF(ISNUMBER(F6397)=TRUE(),1,G6396+1)</f>
        <v>1</v>
      </c>
    </row>
    <row r="6398" customFormat="false" ht="13.5" hidden="false" customHeight="false" outlineLevel="0" collapsed="false">
      <c r="A6398" s="0" t="n">
        <f aca="false">IF(G6398=3,"",IF(ISNUMBER(C6398)=TRUE(),1,2))</f>
        <v>1</v>
      </c>
      <c r="B6398" s="0" t="str">
        <f aca="false">IF(F6398="","",IF(G6398=4,F6398,B6397))</f>
        <v>本町５丁目</v>
      </c>
      <c r="C6398" s="0" t="n">
        <v>78</v>
      </c>
      <c r="D6398" s="0" t="n">
        <v>9</v>
      </c>
      <c r="E6398" s="0" t="n">
        <v>2</v>
      </c>
      <c r="F6398" s="0" t="n">
        <v>7</v>
      </c>
      <c r="G6398" s="4" t="n">
        <f aca="false">IF(ISNUMBER(F6398)=TRUE(),1,G6397+1)</f>
        <v>1</v>
      </c>
    </row>
    <row r="6399" customFormat="false" ht="13.5" hidden="false" customHeight="false" outlineLevel="0" collapsed="false">
      <c r="A6399" s="0" t="n">
        <f aca="false">IF(G6399=3,"",IF(ISNUMBER(C6399)=TRUE(),1,2))</f>
        <v>1</v>
      </c>
      <c r="B6399" s="0" t="str">
        <f aca="false">IF(F6399="","",IF(G6399=4,F6399,B6398))</f>
        <v>本町５丁目</v>
      </c>
      <c r="C6399" s="0" t="n">
        <v>79</v>
      </c>
      <c r="D6399" s="0" t="n">
        <v>11</v>
      </c>
      <c r="E6399" s="0" t="n">
        <v>4</v>
      </c>
      <c r="F6399" s="0" t="n">
        <v>7</v>
      </c>
      <c r="G6399" s="4" t="n">
        <f aca="false">IF(ISNUMBER(F6399)=TRUE(),1,G6398+1)</f>
        <v>1</v>
      </c>
    </row>
    <row r="6400" customFormat="false" ht="13.5" hidden="false" customHeight="false" outlineLevel="0" collapsed="false">
      <c r="A6400" s="0" t="n">
        <f aca="false">IF(G6400=3,"",IF(ISNUMBER(C6400)=TRUE(),1,2))</f>
        <v>2</v>
      </c>
      <c r="B6400" s="0" t="str">
        <f aca="false">IF(F6400="","",IF(G6400=4,F6400,B6399))</f>
        <v>本町５丁目</v>
      </c>
      <c r="C6400" s="3" t="s">
        <v>23</v>
      </c>
      <c r="D6400" s="0" t="n">
        <v>26</v>
      </c>
      <c r="E6400" s="0" t="n">
        <v>14</v>
      </c>
      <c r="F6400" s="0" t="n">
        <v>12</v>
      </c>
      <c r="G6400" s="4" t="n">
        <f aca="false">IF(ISNUMBER(F6400)=TRUE(),1,G6399+1)</f>
        <v>1</v>
      </c>
    </row>
    <row r="6401" customFormat="false" ht="13.5" hidden="false" customHeight="false" outlineLevel="0" collapsed="false">
      <c r="A6401" s="0" t="n">
        <f aca="false">IF(G6401=3,"",IF(ISNUMBER(C6401)=TRUE(),1,2))</f>
        <v>1</v>
      </c>
      <c r="B6401" s="0" t="str">
        <f aca="false">IF(F6401="","",IF(G6401=4,F6401,B6400))</f>
        <v>本町５丁目</v>
      </c>
      <c r="C6401" s="0" t="n">
        <v>80</v>
      </c>
      <c r="D6401" s="0" t="n">
        <v>6</v>
      </c>
      <c r="E6401" s="0" t="n">
        <v>3</v>
      </c>
      <c r="F6401" s="0" t="n">
        <v>3</v>
      </c>
      <c r="G6401" s="4" t="n">
        <f aca="false">IF(ISNUMBER(F6401)=TRUE(),1,G6400+1)</f>
        <v>1</v>
      </c>
    </row>
    <row r="6402" customFormat="false" ht="13.5" hidden="false" customHeight="false" outlineLevel="0" collapsed="false">
      <c r="A6402" s="0" t="n">
        <f aca="false">IF(G6402=3,"",IF(ISNUMBER(C6402)=TRUE(),1,2))</f>
        <v>1</v>
      </c>
      <c r="B6402" s="0" t="str">
        <f aca="false">IF(F6402="","",IF(G6402=4,F6402,B6401))</f>
        <v>本町５丁目</v>
      </c>
      <c r="C6402" s="0" t="n">
        <v>81</v>
      </c>
      <c r="D6402" s="0" t="n">
        <v>6</v>
      </c>
      <c r="E6402" s="0" t="n">
        <v>4</v>
      </c>
      <c r="F6402" s="0" t="n">
        <v>2</v>
      </c>
      <c r="G6402" s="4" t="n">
        <f aca="false">IF(ISNUMBER(F6402)=TRUE(),1,G6401+1)</f>
        <v>1</v>
      </c>
    </row>
    <row r="6403" customFormat="false" ht="13.5" hidden="false" customHeight="false" outlineLevel="0" collapsed="false">
      <c r="A6403" s="0" t="n">
        <f aca="false">IF(G6403=3,"",IF(ISNUMBER(C6403)=TRUE(),1,2))</f>
        <v>1</v>
      </c>
      <c r="B6403" s="0" t="str">
        <f aca="false">IF(F6403="","",IF(G6403=4,F6403,B6402))</f>
        <v>本町５丁目</v>
      </c>
      <c r="C6403" s="0" t="n">
        <v>82</v>
      </c>
      <c r="D6403" s="0" t="n">
        <v>6</v>
      </c>
      <c r="E6403" s="0" t="n">
        <v>3</v>
      </c>
      <c r="F6403" s="0" t="n">
        <v>3</v>
      </c>
      <c r="G6403" s="4" t="n">
        <f aca="false">IF(ISNUMBER(F6403)=TRUE(),1,G6402+1)</f>
        <v>1</v>
      </c>
    </row>
    <row r="6404" customFormat="false" ht="13.5" hidden="false" customHeight="false" outlineLevel="0" collapsed="false">
      <c r="A6404" s="0" t="n">
        <f aca="false">IF(G6404=3,"",IF(ISNUMBER(C6404)=TRUE(),1,2))</f>
        <v>1</v>
      </c>
      <c r="B6404" s="0" t="str">
        <f aca="false">IF(F6404="","",IF(G6404=4,F6404,B6403))</f>
        <v>本町５丁目</v>
      </c>
      <c r="C6404" s="0" t="n">
        <v>83</v>
      </c>
      <c r="D6404" s="0" t="n">
        <v>4</v>
      </c>
      <c r="E6404" s="0" t="n">
        <v>2</v>
      </c>
      <c r="F6404" s="0" t="n">
        <v>2</v>
      </c>
      <c r="G6404" s="4" t="n">
        <f aca="false">IF(ISNUMBER(F6404)=TRUE(),1,G6403+1)</f>
        <v>1</v>
      </c>
    </row>
    <row r="6405" customFormat="false" ht="13.5" hidden="false" customHeight="false" outlineLevel="0" collapsed="false">
      <c r="A6405" s="0" t="n">
        <f aca="false">IF(G6405=3,"",IF(ISNUMBER(C6405)=TRUE(),1,2))</f>
        <v>1</v>
      </c>
      <c r="B6405" s="0" t="str">
        <f aca="false">IF(F6405="","",IF(G6405=4,F6405,B6404))</f>
        <v>本町５丁目</v>
      </c>
      <c r="C6405" s="0" t="n">
        <v>84</v>
      </c>
      <c r="D6405" s="0" t="n">
        <v>4</v>
      </c>
      <c r="E6405" s="0" t="n">
        <v>2</v>
      </c>
      <c r="F6405" s="0" t="n">
        <v>2</v>
      </c>
      <c r="G6405" s="4" t="n">
        <f aca="false">IF(ISNUMBER(F6405)=TRUE(),1,G6404+1)</f>
        <v>1</v>
      </c>
    </row>
    <row r="6406" customFormat="false" ht="13.5" hidden="false" customHeight="false" outlineLevel="0" collapsed="false">
      <c r="A6406" s="0" t="n">
        <f aca="false">IF(G6406=3,"",IF(ISNUMBER(C6406)=TRUE(),1,2))</f>
        <v>2</v>
      </c>
      <c r="B6406" s="0" t="str">
        <f aca="false">IF(F6406="","",IF(G6406=4,F6406,B6405))</f>
        <v>本町５丁目</v>
      </c>
      <c r="C6406" s="3" t="s">
        <v>24</v>
      </c>
      <c r="D6406" s="0" t="n">
        <v>21</v>
      </c>
      <c r="E6406" s="0" t="n">
        <v>2</v>
      </c>
      <c r="F6406" s="0" t="n">
        <v>19</v>
      </c>
      <c r="G6406" s="4" t="n">
        <f aca="false">IF(ISNUMBER(F6406)=TRUE(),1,G6405+1)</f>
        <v>1</v>
      </c>
    </row>
    <row r="6407" customFormat="false" ht="13.5" hidden="false" customHeight="false" outlineLevel="0" collapsed="false">
      <c r="A6407" s="0" t="n">
        <f aca="false">IF(G6407=3,"",IF(ISNUMBER(C6407)=TRUE(),1,2))</f>
        <v>1</v>
      </c>
      <c r="B6407" s="0" t="str">
        <f aca="false">IF(F6407="","",IF(G6407=4,F6407,B6406))</f>
        <v>本町５丁目</v>
      </c>
      <c r="C6407" s="0" t="n">
        <v>85</v>
      </c>
      <c r="D6407" s="0" t="n">
        <v>9</v>
      </c>
      <c r="E6407" s="0" t="n">
        <v>1</v>
      </c>
      <c r="F6407" s="0" t="n">
        <v>8</v>
      </c>
      <c r="G6407" s="4" t="n">
        <f aca="false">IF(ISNUMBER(F6407)=TRUE(),1,G6406+1)</f>
        <v>1</v>
      </c>
    </row>
    <row r="6408" customFormat="false" ht="13.5" hidden="false" customHeight="false" outlineLevel="0" collapsed="false">
      <c r="A6408" s="0" t="n">
        <f aca="false">IF(G6408=3,"",IF(ISNUMBER(C6408)=TRUE(),1,2))</f>
        <v>1</v>
      </c>
      <c r="B6408" s="0" t="str">
        <f aca="false">IF(F6408="","",IF(G6408=4,F6408,B6407))</f>
        <v>本町５丁目</v>
      </c>
      <c r="C6408" s="0" t="n">
        <v>86</v>
      </c>
      <c r="D6408" s="0" t="n">
        <v>3</v>
      </c>
      <c r="E6408" s="0" t="n">
        <v>0</v>
      </c>
      <c r="F6408" s="0" t="n">
        <v>3</v>
      </c>
      <c r="G6408" s="4" t="n">
        <f aca="false">IF(ISNUMBER(F6408)=TRUE(),1,G6407+1)</f>
        <v>1</v>
      </c>
    </row>
    <row r="6409" customFormat="false" ht="13.5" hidden="false" customHeight="false" outlineLevel="0" collapsed="false">
      <c r="A6409" s="0" t="n">
        <f aca="false">IF(G6409=3,"",IF(ISNUMBER(C6409)=TRUE(),1,2))</f>
        <v>1</v>
      </c>
      <c r="B6409" s="0" t="str">
        <f aca="false">IF(F6409="","",IF(G6409=4,F6409,B6408))</f>
        <v>本町５丁目</v>
      </c>
      <c r="C6409" s="0" t="n">
        <v>87</v>
      </c>
      <c r="D6409" s="0" t="n">
        <v>7</v>
      </c>
      <c r="E6409" s="0" t="n">
        <v>1</v>
      </c>
      <c r="F6409" s="0" t="n">
        <v>6</v>
      </c>
      <c r="G6409" s="4" t="n">
        <f aca="false">IF(ISNUMBER(F6409)=TRUE(),1,G6408+1)</f>
        <v>1</v>
      </c>
    </row>
    <row r="6410" customFormat="false" ht="13.5" hidden="false" customHeight="false" outlineLevel="0" collapsed="false">
      <c r="A6410" s="0" t="n">
        <f aca="false">IF(G6410=3,"",IF(ISNUMBER(C6410)=TRUE(),1,2))</f>
        <v>1</v>
      </c>
      <c r="B6410" s="0" t="str">
        <f aca="false">IF(F6410="","",IF(G6410=4,F6410,B6409))</f>
        <v>本町５丁目</v>
      </c>
      <c r="C6410" s="0" t="n">
        <v>88</v>
      </c>
      <c r="D6410" s="0" t="n">
        <v>2</v>
      </c>
      <c r="E6410" s="0" t="n">
        <v>0</v>
      </c>
      <c r="F6410" s="0" t="n">
        <v>2</v>
      </c>
      <c r="G6410" s="4" t="n">
        <f aca="false">IF(ISNUMBER(F6410)=TRUE(),1,G6409+1)</f>
        <v>1</v>
      </c>
    </row>
    <row r="6411" customFormat="false" ht="13.5" hidden="false" customHeight="false" outlineLevel="0" collapsed="false">
      <c r="A6411" s="0" t="n">
        <f aca="false">IF(G6411=3,"",IF(ISNUMBER(C6411)=TRUE(),1,2))</f>
        <v>1</v>
      </c>
      <c r="B6411" s="0" t="str">
        <f aca="false">IF(F6411="","",IF(G6411=4,F6411,B6410))</f>
        <v>本町５丁目</v>
      </c>
      <c r="C6411" s="0" t="n">
        <v>89</v>
      </c>
      <c r="D6411" s="0" t="n">
        <v>0</v>
      </c>
      <c r="E6411" s="0" t="n">
        <v>0</v>
      </c>
      <c r="F6411" s="0" t="n">
        <v>0</v>
      </c>
      <c r="G6411" s="4" t="n">
        <f aca="false">IF(ISNUMBER(F6411)=TRUE(),1,G6410+1)</f>
        <v>1</v>
      </c>
    </row>
    <row r="6412" customFormat="false" ht="13.5" hidden="false" customHeight="false" outlineLevel="0" collapsed="false">
      <c r="A6412" s="0" t="n">
        <f aca="false">IF(G6412=3,"",IF(ISNUMBER(C6412)=TRUE(),1,2))</f>
        <v>2</v>
      </c>
      <c r="B6412" s="0" t="str">
        <f aca="false">IF(F6412="","",IF(G6412=4,F6412,B6411))</f>
        <v>本町５丁目</v>
      </c>
      <c r="C6412" s="3" t="s">
        <v>25</v>
      </c>
      <c r="D6412" s="0" t="n">
        <v>3</v>
      </c>
      <c r="E6412" s="0" t="n">
        <v>2</v>
      </c>
      <c r="F6412" s="0" t="n">
        <v>1</v>
      </c>
      <c r="G6412" s="4" t="n">
        <f aca="false">IF(ISNUMBER(F6412)=TRUE(),1,G6411+1)</f>
        <v>1</v>
      </c>
    </row>
    <row r="6413" customFormat="false" ht="13.5" hidden="false" customHeight="false" outlineLevel="0" collapsed="false">
      <c r="A6413" s="0" t="n">
        <f aca="false">IF(G6413=3,"",IF(ISNUMBER(C6413)=TRUE(),1,2))</f>
        <v>1</v>
      </c>
      <c r="B6413" s="0" t="str">
        <f aca="false">IF(F6413="","",IF(G6413=4,F6413,B6412))</f>
        <v>本町５丁目</v>
      </c>
      <c r="C6413" s="0" t="n">
        <v>90</v>
      </c>
      <c r="D6413" s="0" t="n">
        <v>1</v>
      </c>
      <c r="E6413" s="0" t="n">
        <v>1</v>
      </c>
      <c r="F6413" s="0" t="n">
        <v>0</v>
      </c>
      <c r="G6413" s="4" t="n">
        <f aca="false">IF(ISNUMBER(F6413)=TRUE(),1,G6412+1)</f>
        <v>1</v>
      </c>
    </row>
    <row r="6414" customFormat="false" ht="13.5" hidden="false" customHeight="false" outlineLevel="0" collapsed="false">
      <c r="A6414" s="0" t="n">
        <f aca="false">IF(G6414=3,"",IF(ISNUMBER(C6414)=TRUE(),1,2))</f>
        <v>1</v>
      </c>
      <c r="B6414" s="0" t="str">
        <f aca="false">IF(F6414="","",IF(G6414=4,F6414,B6413))</f>
        <v>本町５丁目</v>
      </c>
      <c r="C6414" s="0" t="n">
        <v>91</v>
      </c>
      <c r="D6414" s="0" t="n">
        <v>1</v>
      </c>
      <c r="E6414" s="0" t="n">
        <v>0</v>
      </c>
      <c r="F6414" s="0" t="n">
        <v>1</v>
      </c>
      <c r="G6414" s="4" t="n">
        <f aca="false">IF(ISNUMBER(F6414)=TRUE(),1,G6413+1)</f>
        <v>1</v>
      </c>
    </row>
    <row r="6415" customFormat="false" ht="13.5" hidden="false" customHeight="false" outlineLevel="0" collapsed="false">
      <c r="A6415" s="0" t="n">
        <f aca="false">IF(G6415=3,"",IF(ISNUMBER(C6415)=TRUE(),1,2))</f>
        <v>1</v>
      </c>
      <c r="B6415" s="0" t="str">
        <f aca="false">IF(F6415="","",IF(G6415=4,F6415,B6414))</f>
        <v>本町５丁目</v>
      </c>
      <c r="C6415" s="0" t="n">
        <v>92</v>
      </c>
      <c r="D6415" s="0" t="n">
        <v>0</v>
      </c>
      <c r="E6415" s="0" t="n">
        <v>0</v>
      </c>
      <c r="F6415" s="0" t="n">
        <v>0</v>
      </c>
      <c r="G6415" s="4" t="n">
        <f aca="false">IF(ISNUMBER(F6415)=TRUE(),1,G6414+1)</f>
        <v>1</v>
      </c>
    </row>
    <row r="6416" customFormat="false" ht="13.5" hidden="false" customHeight="false" outlineLevel="0" collapsed="false">
      <c r="A6416" s="0" t="n">
        <f aca="false">IF(G6416=3,"",IF(ISNUMBER(C6416)=TRUE(),1,2))</f>
        <v>1</v>
      </c>
      <c r="B6416" s="0" t="str">
        <f aca="false">IF(F6416="","",IF(G6416=4,F6416,B6415))</f>
        <v>本町５丁目</v>
      </c>
      <c r="C6416" s="0" t="n">
        <v>93</v>
      </c>
      <c r="D6416" s="0" t="n">
        <v>0</v>
      </c>
      <c r="E6416" s="0" t="n">
        <v>0</v>
      </c>
      <c r="F6416" s="0" t="n">
        <v>0</v>
      </c>
      <c r="G6416" s="4" t="n">
        <f aca="false">IF(ISNUMBER(F6416)=TRUE(),1,G6415+1)</f>
        <v>1</v>
      </c>
    </row>
    <row r="6417" customFormat="false" ht="13.5" hidden="false" customHeight="false" outlineLevel="0" collapsed="false">
      <c r="A6417" s="0" t="n">
        <f aca="false">IF(G6417=3,"",IF(ISNUMBER(C6417)=TRUE(),1,2))</f>
        <v>1</v>
      </c>
      <c r="B6417" s="0" t="str">
        <f aca="false">IF(F6417="","",IF(G6417=4,F6417,B6416))</f>
        <v>本町５丁目</v>
      </c>
      <c r="C6417" s="0" t="n">
        <v>94</v>
      </c>
      <c r="D6417" s="0" t="n">
        <v>1</v>
      </c>
      <c r="E6417" s="0" t="n">
        <v>1</v>
      </c>
      <c r="F6417" s="0" t="n">
        <v>0</v>
      </c>
      <c r="G6417" s="4" t="n">
        <f aca="false">IF(ISNUMBER(F6417)=TRUE(),1,G6416+1)</f>
        <v>1</v>
      </c>
    </row>
    <row r="6418" customFormat="false" ht="13.5" hidden="false" customHeight="false" outlineLevel="0" collapsed="false">
      <c r="A6418" s="0" t="n">
        <f aca="false">IF(G6418=3,"",IF(ISNUMBER(C6418)=TRUE(),1,2))</f>
        <v>2</v>
      </c>
      <c r="B6418" s="0" t="str">
        <f aca="false">IF(F6418="","",IF(G6418=4,F6418,B6417))</f>
        <v>本町５丁目</v>
      </c>
      <c r="C6418" s="3" t="s">
        <v>26</v>
      </c>
      <c r="D6418" s="0" t="n">
        <v>1</v>
      </c>
      <c r="E6418" s="0" t="n">
        <v>0</v>
      </c>
      <c r="F6418" s="0" t="n">
        <v>1</v>
      </c>
      <c r="G6418" s="4" t="n">
        <f aca="false">IF(ISNUMBER(F6418)=TRUE(),1,G6417+1)</f>
        <v>1</v>
      </c>
    </row>
    <row r="6419" customFormat="false" ht="13.5" hidden="false" customHeight="false" outlineLevel="0" collapsed="false">
      <c r="A6419" s="0" t="n">
        <f aca="false">IF(G6419=3,"",IF(ISNUMBER(C6419)=TRUE(),1,2))</f>
        <v>1</v>
      </c>
      <c r="B6419" s="0" t="str">
        <f aca="false">IF(F6419="","",IF(G6419=4,F6419,B6418))</f>
        <v>本町５丁目</v>
      </c>
      <c r="C6419" s="0" t="n">
        <v>95</v>
      </c>
      <c r="D6419" s="0" t="n">
        <v>1</v>
      </c>
      <c r="E6419" s="0" t="n">
        <v>0</v>
      </c>
      <c r="F6419" s="0" t="n">
        <v>1</v>
      </c>
      <c r="G6419" s="4" t="n">
        <f aca="false">IF(ISNUMBER(F6419)=TRUE(),1,G6418+1)</f>
        <v>1</v>
      </c>
    </row>
    <row r="6420" customFormat="false" ht="13.5" hidden="false" customHeight="false" outlineLevel="0" collapsed="false">
      <c r="A6420" s="0" t="n">
        <f aca="false">IF(G6420=3,"",IF(ISNUMBER(C6420)=TRUE(),1,2))</f>
        <v>1</v>
      </c>
      <c r="B6420" s="0" t="str">
        <f aca="false">IF(F6420="","",IF(G6420=4,F6420,B6419))</f>
        <v>本町５丁目</v>
      </c>
      <c r="C6420" s="0" t="n">
        <v>96</v>
      </c>
      <c r="D6420" s="0" t="n">
        <v>0</v>
      </c>
      <c r="E6420" s="0" t="n">
        <v>0</v>
      </c>
      <c r="F6420" s="0" t="n">
        <v>0</v>
      </c>
      <c r="G6420" s="4" t="n">
        <f aca="false">IF(ISNUMBER(F6420)=TRUE(),1,G6419+1)</f>
        <v>1</v>
      </c>
    </row>
    <row r="6421" customFormat="false" ht="13.5" hidden="false" customHeight="false" outlineLevel="0" collapsed="false">
      <c r="A6421" s="0" t="n">
        <f aca="false">IF(G6421=3,"",IF(ISNUMBER(C6421)=TRUE(),1,2))</f>
        <v>1</v>
      </c>
      <c r="B6421" s="0" t="str">
        <f aca="false">IF(F6421="","",IF(G6421=4,F6421,B6420))</f>
        <v>本町５丁目</v>
      </c>
      <c r="C6421" s="0" t="n">
        <v>97</v>
      </c>
      <c r="D6421" s="0" t="n">
        <v>0</v>
      </c>
      <c r="E6421" s="0" t="n">
        <v>0</v>
      </c>
      <c r="F6421" s="0" t="n">
        <v>0</v>
      </c>
      <c r="G6421" s="4" t="n">
        <f aca="false">IF(ISNUMBER(F6421)=TRUE(),1,G6420+1)</f>
        <v>1</v>
      </c>
    </row>
    <row r="6422" customFormat="false" ht="13.5" hidden="false" customHeight="false" outlineLevel="0" collapsed="false">
      <c r="A6422" s="0" t="n">
        <f aca="false">IF(G6422=3,"",IF(ISNUMBER(C6422)=TRUE(),1,2))</f>
        <v>1</v>
      </c>
      <c r="B6422" s="0" t="str">
        <f aca="false">IF(F6422="","",IF(G6422=4,F6422,B6421))</f>
        <v>本町５丁目</v>
      </c>
      <c r="C6422" s="0" t="n">
        <v>98</v>
      </c>
      <c r="D6422" s="0" t="n">
        <v>0</v>
      </c>
      <c r="E6422" s="0" t="n">
        <v>0</v>
      </c>
      <c r="F6422" s="0" t="n">
        <v>0</v>
      </c>
      <c r="G6422" s="4" t="n">
        <f aca="false">IF(ISNUMBER(F6422)=TRUE(),1,G6421+1)</f>
        <v>1</v>
      </c>
    </row>
    <row r="6423" customFormat="false" ht="13.5" hidden="false" customHeight="false" outlineLevel="0" collapsed="false">
      <c r="A6423" s="0" t="n">
        <f aca="false">IF(G6423=3,"",IF(ISNUMBER(C6423)=TRUE(),1,2))</f>
        <v>1</v>
      </c>
      <c r="B6423" s="0" t="str">
        <f aca="false">IF(F6423="","",IF(G6423=4,F6423,B6422))</f>
        <v>本町５丁目</v>
      </c>
      <c r="C6423" s="0" t="n">
        <v>99</v>
      </c>
      <c r="D6423" s="0" t="n">
        <v>0</v>
      </c>
      <c r="E6423" s="0" t="n">
        <v>0</v>
      </c>
      <c r="F6423" s="0" t="n">
        <v>0</v>
      </c>
      <c r="G6423" s="4" t="n">
        <f aca="false">IF(ISNUMBER(F6423)=TRUE(),1,G6422+1)</f>
        <v>1</v>
      </c>
    </row>
    <row r="6424" customFormat="false" ht="13.5" hidden="false" customHeight="false" outlineLevel="0" collapsed="false">
      <c r="A6424" s="0" t="n">
        <f aca="false">IF(G6424=3,"",IF(ISNUMBER(C6424)=TRUE(),1,2))</f>
        <v>2</v>
      </c>
      <c r="B6424" s="0" t="str">
        <f aca="false">IF(F6424="","",IF(G6424=4,F6424,B6423))</f>
        <v>本町５丁目</v>
      </c>
      <c r="C6424" s="3" t="s">
        <v>27</v>
      </c>
      <c r="D6424" s="0" t="n">
        <v>0</v>
      </c>
      <c r="E6424" s="0" t="n">
        <v>0</v>
      </c>
      <c r="F6424" s="0" t="n">
        <v>0</v>
      </c>
      <c r="G6424" s="4" t="n">
        <f aca="false">IF(ISNUMBER(F6424)=TRUE(),1,G6423+1)</f>
        <v>1</v>
      </c>
    </row>
    <row r="6425" customFormat="false" ht="13.5" hidden="false" customHeight="false" outlineLevel="0" collapsed="false">
      <c r="A6425" s="0" t="n">
        <f aca="false">IF(G6425=3,"",IF(ISNUMBER(C6425)=TRUE(),1,2))</f>
        <v>2</v>
      </c>
      <c r="B6425" s="0" t="str">
        <f aca="false">IF(F6425="","",IF(G6425=4,F6425,B6424))</f>
        <v/>
      </c>
      <c r="C6425" s="3" t="s">
        <v>28</v>
      </c>
      <c r="D6425" s="0" t="n">
        <v>259</v>
      </c>
      <c r="G6425" s="4" t="n">
        <f aca="false">IF(ISNUMBER(F6425)=TRUE(),1,G6424+1)</f>
        <v>2</v>
      </c>
    </row>
    <row r="6426" customFormat="false" ht="13.5" hidden="false" customHeight="false" outlineLevel="0" collapsed="false">
      <c r="A6426" s="0" t="str">
        <f aca="false">IF(G6426=3,"",IF(ISNUMBER(C6426)=TRUE(),1,2))</f>
        <v/>
      </c>
      <c r="B6426" s="0" t="str">
        <f aca="false">IF(F6426="","",IF(G6426=4,F6426,B6425))</f>
        <v/>
      </c>
      <c r="G6426" s="4" t="n">
        <f aca="false">IF(ISNUMBER(F6426)=TRUE(),1,G6425+1)</f>
        <v>3</v>
      </c>
    </row>
    <row r="6427" customFormat="false" ht="13.5" hidden="false" customHeight="false" outlineLevel="0" collapsed="false">
      <c r="A6427" s="0" t="n">
        <f aca="false">IF(G6427=3,"",IF(ISNUMBER(C6427)=TRUE(),1,2))</f>
        <v>1</v>
      </c>
      <c r="B6427" s="0" t="str">
        <f aca="false">IF(F6427="","",IF(G6427=4,F6427,B6426))</f>
        <v>本町６丁目</v>
      </c>
      <c r="C6427" s="0" t="n">
        <v>2321</v>
      </c>
      <c r="D6427" s="3" t="s">
        <v>0</v>
      </c>
      <c r="E6427" s="0" t="n">
        <v>90603</v>
      </c>
      <c r="F6427" s="3" t="s">
        <v>79</v>
      </c>
      <c r="G6427" s="4" t="n">
        <f aca="false">IF(ISNUMBER(F6427)=TRUE(),1,G6426+1)</f>
        <v>4</v>
      </c>
    </row>
    <row r="6428" customFormat="false" ht="13.5" hidden="false" customHeight="false" outlineLevel="0" collapsed="false">
      <c r="A6428" s="0" t="n">
        <f aca="false">IF(G6428=3,"",IF(ISNUMBER(C6428)=TRUE(),1,2))</f>
        <v>2</v>
      </c>
      <c r="B6428" s="0" t="str">
        <f aca="false">IF(F6428="","",IF(G6428=4,F6428,B6427))</f>
        <v>本町６丁目</v>
      </c>
      <c r="C6428" s="3" t="s">
        <v>2</v>
      </c>
      <c r="D6428" s="3" t="s">
        <v>3</v>
      </c>
      <c r="E6428" s="3" t="s">
        <v>4</v>
      </c>
      <c r="F6428" s="3" t="s">
        <v>5</v>
      </c>
      <c r="G6428" s="4" t="n">
        <f aca="false">IF(ISNUMBER(F6428)=TRUE(),1,G6427+1)</f>
        <v>5</v>
      </c>
    </row>
    <row r="6429" customFormat="false" ht="13.5" hidden="false" customHeight="false" outlineLevel="0" collapsed="false">
      <c r="A6429" s="0" t="n">
        <f aca="false">IF(G6429=3,"",IF(ISNUMBER(C6429)=TRUE(),1,2))</f>
        <v>2</v>
      </c>
      <c r="B6429" s="0" t="str">
        <f aca="false">IF(F6429="","",IF(G6429=4,F6429,B6428))</f>
        <v>本町６丁目</v>
      </c>
      <c r="C6429" s="3" t="s">
        <v>6</v>
      </c>
      <c r="D6429" s="0" t="n">
        <v>999</v>
      </c>
      <c r="E6429" s="0" t="n">
        <v>499</v>
      </c>
      <c r="F6429" s="0" t="n">
        <v>500</v>
      </c>
      <c r="G6429" s="4" t="n">
        <f aca="false">IF(ISNUMBER(F6429)=TRUE(),1,G6428+1)</f>
        <v>1</v>
      </c>
    </row>
    <row r="6430" customFormat="false" ht="13.5" hidden="false" customHeight="false" outlineLevel="0" collapsed="false">
      <c r="A6430" s="0" t="n">
        <f aca="false">IF(G6430=3,"",IF(ISNUMBER(C6430)=TRUE(),1,2))</f>
        <v>2</v>
      </c>
      <c r="B6430" s="0" t="str">
        <f aca="false">IF(F6430="","",IF(G6430=4,F6430,B6429))</f>
        <v>本町６丁目</v>
      </c>
      <c r="C6430" s="3" t="s">
        <v>7</v>
      </c>
      <c r="D6430" s="0" t="n">
        <v>29</v>
      </c>
      <c r="E6430" s="0" t="n">
        <v>18</v>
      </c>
      <c r="F6430" s="0" t="n">
        <v>11</v>
      </c>
      <c r="G6430" s="4" t="n">
        <f aca="false">IF(ISNUMBER(F6430)=TRUE(),1,G6429+1)</f>
        <v>1</v>
      </c>
    </row>
    <row r="6431" customFormat="false" ht="13.5" hidden="false" customHeight="false" outlineLevel="0" collapsed="false">
      <c r="A6431" s="0" t="n">
        <f aca="false">IF(G6431=3,"",IF(ISNUMBER(C6431)=TRUE(),1,2))</f>
        <v>1</v>
      </c>
      <c r="B6431" s="0" t="str">
        <f aca="false">IF(F6431="","",IF(G6431=4,F6431,B6430))</f>
        <v>本町６丁目</v>
      </c>
      <c r="C6431" s="0" t="n">
        <v>0</v>
      </c>
      <c r="D6431" s="0" t="n">
        <v>4</v>
      </c>
      <c r="E6431" s="0" t="n">
        <v>4</v>
      </c>
      <c r="F6431" s="0" t="n">
        <v>0</v>
      </c>
      <c r="G6431" s="4" t="n">
        <f aca="false">IF(ISNUMBER(F6431)=TRUE(),1,G6430+1)</f>
        <v>1</v>
      </c>
    </row>
    <row r="6432" customFormat="false" ht="13.5" hidden="false" customHeight="false" outlineLevel="0" collapsed="false">
      <c r="A6432" s="0" t="n">
        <f aca="false">IF(G6432=3,"",IF(ISNUMBER(C6432)=TRUE(),1,2))</f>
        <v>1</v>
      </c>
      <c r="B6432" s="0" t="str">
        <f aca="false">IF(F6432="","",IF(G6432=4,F6432,B6431))</f>
        <v>本町６丁目</v>
      </c>
      <c r="C6432" s="0" t="n">
        <v>1</v>
      </c>
      <c r="D6432" s="0" t="n">
        <v>5</v>
      </c>
      <c r="E6432" s="0" t="n">
        <v>4</v>
      </c>
      <c r="F6432" s="0" t="n">
        <v>1</v>
      </c>
      <c r="G6432" s="4" t="n">
        <f aca="false">IF(ISNUMBER(F6432)=TRUE(),1,G6431+1)</f>
        <v>1</v>
      </c>
    </row>
    <row r="6433" customFormat="false" ht="13.5" hidden="false" customHeight="false" outlineLevel="0" collapsed="false">
      <c r="A6433" s="0" t="n">
        <f aca="false">IF(G6433=3,"",IF(ISNUMBER(C6433)=TRUE(),1,2))</f>
        <v>1</v>
      </c>
      <c r="B6433" s="0" t="str">
        <f aca="false">IF(F6433="","",IF(G6433=4,F6433,B6432))</f>
        <v>本町６丁目</v>
      </c>
      <c r="C6433" s="0" t="n">
        <v>2</v>
      </c>
      <c r="D6433" s="0" t="n">
        <v>7</v>
      </c>
      <c r="E6433" s="0" t="n">
        <v>3</v>
      </c>
      <c r="F6433" s="0" t="n">
        <v>4</v>
      </c>
      <c r="G6433" s="4" t="n">
        <f aca="false">IF(ISNUMBER(F6433)=TRUE(),1,G6432+1)</f>
        <v>1</v>
      </c>
    </row>
    <row r="6434" customFormat="false" ht="13.5" hidden="false" customHeight="false" outlineLevel="0" collapsed="false">
      <c r="A6434" s="0" t="n">
        <f aca="false">IF(G6434=3,"",IF(ISNUMBER(C6434)=TRUE(),1,2))</f>
        <v>1</v>
      </c>
      <c r="B6434" s="0" t="str">
        <f aca="false">IF(F6434="","",IF(G6434=4,F6434,B6433))</f>
        <v>本町６丁目</v>
      </c>
      <c r="C6434" s="0" t="n">
        <v>3</v>
      </c>
      <c r="D6434" s="0" t="n">
        <v>4</v>
      </c>
      <c r="E6434" s="0" t="n">
        <v>2</v>
      </c>
      <c r="F6434" s="0" t="n">
        <v>2</v>
      </c>
      <c r="G6434" s="4" t="n">
        <f aca="false">IF(ISNUMBER(F6434)=TRUE(),1,G6433+1)</f>
        <v>1</v>
      </c>
    </row>
    <row r="6435" customFormat="false" ht="13.5" hidden="false" customHeight="false" outlineLevel="0" collapsed="false">
      <c r="A6435" s="0" t="n">
        <f aca="false">IF(G6435=3,"",IF(ISNUMBER(C6435)=TRUE(),1,2))</f>
        <v>1</v>
      </c>
      <c r="B6435" s="0" t="str">
        <f aca="false">IF(F6435="","",IF(G6435=4,F6435,B6434))</f>
        <v>本町６丁目</v>
      </c>
      <c r="C6435" s="0" t="n">
        <v>4</v>
      </c>
      <c r="D6435" s="0" t="n">
        <v>9</v>
      </c>
      <c r="E6435" s="0" t="n">
        <v>5</v>
      </c>
      <c r="F6435" s="0" t="n">
        <v>4</v>
      </c>
      <c r="G6435" s="4" t="n">
        <f aca="false">IF(ISNUMBER(F6435)=TRUE(),1,G6434+1)</f>
        <v>1</v>
      </c>
    </row>
    <row r="6436" customFormat="false" ht="13.5" hidden="false" customHeight="false" outlineLevel="0" collapsed="false">
      <c r="A6436" s="0" t="n">
        <f aca="false">IF(G6436=3,"",IF(ISNUMBER(C6436)=TRUE(),1,2))</f>
        <v>2</v>
      </c>
      <c r="B6436" s="0" t="str">
        <f aca="false">IF(F6436="","",IF(G6436=4,F6436,B6435))</f>
        <v>本町６丁目</v>
      </c>
      <c r="C6436" s="3" t="s">
        <v>8</v>
      </c>
      <c r="D6436" s="0" t="n">
        <v>39</v>
      </c>
      <c r="E6436" s="0" t="n">
        <v>23</v>
      </c>
      <c r="F6436" s="0" t="n">
        <v>16</v>
      </c>
      <c r="G6436" s="4" t="n">
        <f aca="false">IF(ISNUMBER(F6436)=TRUE(),1,G6435+1)</f>
        <v>1</v>
      </c>
    </row>
    <row r="6437" customFormat="false" ht="13.5" hidden="false" customHeight="false" outlineLevel="0" collapsed="false">
      <c r="A6437" s="0" t="n">
        <f aca="false">IF(G6437=3,"",IF(ISNUMBER(C6437)=TRUE(),1,2))</f>
        <v>1</v>
      </c>
      <c r="B6437" s="0" t="str">
        <f aca="false">IF(F6437="","",IF(G6437=4,F6437,B6436))</f>
        <v>本町６丁目</v>
      </c>
      <c r="C6437" s="0" t="n">
        <v>5</v>
      </c>
      <c r="D6437" s="0" t="n">
        <v>8</v>
      </c>
      <c r="E6437" s="0" t="n">
        <v>7</v>
      </c>
      <c r="F6437" s="0" t="n">
        <v>1</v>
      </c>
      <c r="G6437" s="4" t="n">
        <f aca="false">IF(ISNUMBER(F6437)=TRUE(),1,G6436+1)</f>
        <v>1</v>
      </c>
    </row>
    <row r="6438" customFormat="false" ht="13.5" hidden="false" customHeight="false" outlineLevel="0" collapsed="false">
      <c r="A6438" s="0" t="n">
        <f aca="false">IF(G6438=3,"",IF(ISNUMBER(C6438)=TRUE(),1,2))</f>
        <v>1</v>
      </c>
      <c r="B6438" s="0" t="str">
        <f aca="false">IF(F6438="","",IF(G6438=4,F6438,B6437))</f>
        <v>本町６丁目</v>
      </c>
      <c r="C6438" s="0" t="n">
        <v>6</v>
      </c>
      <c r="D6438" s="0" t="n">
        <v>7</v>
      </c>
      <c r="E6438" s="0" t="n">
        <v>3</v>
      </c>
      <c r="F6438" s="0" t="n">
        <v>4</v>
      </c>
      <c r="G6438" s="4" t="n">
        <f aca="false">IF(ISNUMBER(F6438)=TRUE(),1,G6437+1)</f>
        <v>1</v>
      </c>
    </row>
    <row r="6439" customFormat="false" ht="13.5" hidden="false" customHeight="false" outlineLevel="0" collapsed="false">
      <c r="A6439" s="0" t="n">
        <f aca="false">IF(G6439=3,"",IF(ISNUMBER(C6439)=TRUE(),1,2))</f>
        <v>1</v>
      </c>
      <c r="B6439" s="0" t="str">
        <f aca="false">IF(F6439="","",IF(G6439=4,F6439,B6438))</f>
        <v>本町６丁目</v>
      </c>
      <c r="C6439" s="0" t="n">
        <v>7</v>
      </c>
      <c r="D6439" s="0" t="n">
        <v>5</v>
      </c>
      <c r="E6439" s="0" t="n">
        <v>3</v>
      </c>
      <c r="F6439" s="0" t="n">
        <v>2</v>
      </c>
      <c r="G6439" s="4" t="n">
        <f aca="false">IF(ISNUMBER(F6439)=TRUE(),1,G6438+1)</f>
        <v>1</v>
      </c>
    </row>
    <row r="6440" customFormat="false" ht="13.5" hidden="false" customHeight="false" outlineLevel="0" collapsed="false">
      <c r="A6440" s="0" t="n">
        <f aca="false">IF(G6440=3,"",IF(ISNUMBER(C6440)=TRUE(),1,2))</f>
        <v>1</v>
      </c>
      <c r="B6440" s="0" t="str">
        <f aca="false">IF(F6440="","",IF(G6440=4,F6440,B6439))</f>
        <v>本町６丁目</v>
      </c>
      <c r="C6440" s="0" t="n">
        <v>8</v>
      </c>
      <c r="D6440" s="0" t="n">
        <v>11</v>
      </c>
      <c r="E6440" s="0" t="n">
        <v>5</v>
      </c>
      <c r="F6440" s="0" t="n">
        <v>6</v>
      </c>
      <c r="G6440" s="4" t="n">
        <f aca="false">IF(ISNUMBER(F6440)=TRUE(),1,G6439+1)</f>
        <v>1</v>
      </c>
    </row>
    <row r="6441" customFormat="false" ht="13.5" hidden="false" customHeight="false" outlineLevel="0" collapsed="false">
      <c r="A6441" s="0" t="n">
        <f aca="false">IF(G6441=3,"",IF(ISNUMBER(C6441)=TRUE(),1,2))</f>
        <v>1</v>
      </c>
      <c r="B6441" s="0" t="str">
        <f aca="false">IF(F6441="","",IF(G6441=4,F6441,B6440))</f>
        <v>本町６丁目</v>
      </c>
      <c r="C6441" s="0" t="n">
        <v>9</v>
      </c>
      <c r="D6441" s="0" t="n">
        <v>8</v>
      </c>
      <c r="E6441" s="0" t="n">
        <v>5</v>
      </c>
      <c r="F6441" s="0" t="n">
        <v>3</v>
      </c>
      <c r="G6441" s="4" t="n">
        <f aca="false">IF(ISNUMBER(F6441)=TRUE(),1,G6440+1)</f>
        <v>1</v>
      </c>
    </row>
    <row r="6442" customFormat="false" ht="13.5" hidden="false" customHeight="false" outlineLevel="0" collapsed="false">
      <c r="A6442" s="0" t="n">
        <f aca="false">IF(G6442=3,"",IF(ISNUMBER(C6442)=TRUE(),1,2))</f>
        <v>2</v>
      </c>
      <c r="B6442" s="0" t="str">
        <f aca="false">IF(F6442="","",IF(G6442=4,F6442,B6441))</f>
        <v>本町６丁目</v>
      </c>
      <c r="C6442" s="3" t="s">
        <v>9</v>
      </c>
      <c r="D6442" s="0" t="n">
        <v>46</v>
      </c>
      <c r="E6442" s="0" t="n">
        <v>22</v>
      </c>
      <c r="F6442" s="0" t="n">
        <v>24</v>
      </c>
      <c r="G6442" s="4" t="n">
        <f aca="false">IF(ISNUMBER(F6442)=TRUE(),1,G6441+1)</f>
        <v>1</v>
      </c>
    </row>
    <row r="6443" customFormat="false" ht="13.5" hidden="false" customHeight="false" outlineLevel="0" collapsed="false">
      <c r="A6443" s="0" t="n">
        <f aca="false">IF(G6443=3,"",IF(ISNUMBER(C6443)=TRUE(),1,2))</f>
        <v>1</v>
      </c>
      <c r="B6443" s="0" t="str">
        <f aca="false">IF(F6443="","",IF(G6443=4,F6443,B6442))</f>
        <v>本町６丁目</v>
      </c>
      <c r="C6443" s="0" t="n">
        <v>10</v>
      </c>
      <c r="D6443" s="0" t="n">
        <v>10</v>
      </c>
      <c r="E6443" s="0" t="n">
        <v>6</v>
      </c>
      <c r="F6443" s="0" t="n">
        <v>4</v>
      </c>
      <c r="G6443" s="4" t="n">
        <f aca="false">IF(ISNUMBER(F6443)=TRUE(),1,G6442+1)</f>
        <v>1</v>
      </c>
    </row>
    <row r="6444" customFormat="false" ht="13.5" hidden="false" customHeight="false" outlineLevel="0" collapsed="false">
      <c r="A6444" s="0" t="n">
        <f aca="false">IF(G6444=3,"",IF(ISNUMBER(C6444)=TRUE(),1,2))</f>
        <v>1</v>
      </c>
      <c r="B6444" s="0" t="str">
        <f aca="false">IF(F6444="","",IF(G6444=4,F6444,B6443))</f>
        <v>本町６丁目</v>
      </c>
      <c r="C6444" s="0" t="n">
        <v>11</v>
      </c>
      <c r="D6444" s="0" t="n">
        <v>8</v>
      </c>
      <c r="E6444" s="0" t="n">
        <v>5</v>
      </c>
      <c r="F6444" s="0" t="n">
        <v>3</v>
      </c>
      <c r="G6444" s="4" t="n">
        <f aca="false">IF(ISNUMBER(F6444)=TRUE(),1,G6443+1)</f>
        <v>1</v>
      </c>
    </row>
    <row r="6445" customFormat="false" ht="13.5" hidden="false" customHeight="false" outlineLevel="0" collapsed="false">
      <c r="A6445" s="0" t="n">
        <f aca="false">IF(G6445=3,"",IF(ISNUMBER(C6445)=TRUE(),1,2))</f>
        <v>1</v>
      </c>
      <c r="B6445" s="0" t="str">
        <f aca="false">IF(F6445="","",IF(G6445=4,F6445,B6444))</f>
        <v>本町６丁目</v>
      </c>
      <c r="C6445" s="0" t="n">
        <v>12</v>
      </c>
      <c r="D6445" s="0" t="n">
        <v>9</v>
      </c>
      <c r="E6445" s="0" t="n">
        <v>5</v>
      </c>
      <c r="F6445" s="0" t="n">
        <v>4</v>
      </c>
      <c r="G6445" s="4" t="n">
        <f aca="false">IF(ISNUMBER(F6445)=TRUE(),1,G6444+1)</f>
        <v>1</v>
      </c>
    </row>
    <row r="6446" customFormat="false" ht="13.5" hidden="false" customHeight="false" outlineLevel="0" collapsed="false">
      <c r="A6446" s="0" t="n">
        <f aca="false">IF(G6446=3,"",IF(ISNUMBER(C6446)=TRUE(),1,2))</f>
        <v>1</v>
      </c>
      <c r="B6446" s="0" t="str">
        <f aca="false">IF(F6446="","",IF(G6446=4,F6446,B6445))</f>
        <v>本町６丁目</v>
      </c>
      <c r="C6446" s="0" t="n">
        <v>13</v>
      </c>
      <c r="D6446" s="0" t="n">
        <v>13</v>
      </c>
      <c r="E6446" s="0" t="n">
        <v>4</v>
      </c>
      <c r="F6446" s="0" t="n">
        <v>9</v>
      </c>
      <c r="G6446" s="4" t="n">
        <f aca="false">IF(ISNUMBER(F6446)=TRUE(),1,G6445+1)</f>
        <v>1</v>
      </c>
    </row>
    <row r="6447" customFormat="false" ht="13.5" hidden="false" customHeight="false" outlineLevel="0" collapsed="false">
      <c r="A6447" s="0" t="n">
        <f aca="false">IF(G6447=3,"",IF(ISNUMBER(C6447)=TRUE(),1,2))</f>
        <v>1</v>
      </c>
      <c r="B6447" s="0" t="str">
        <f aca="false">IF(F6447="","",IF(G6447=4,F6447,B6446))</f>
        <v>本町６丁目</v>
      </c>
      <c r="C6447" s="0" t="n">
        <v>14</v>
      </c>
      <c r="D6447" s="0" t="n">
        <v>6</v>
      </c>
      <c r="E6447" s="0" t="n">
        <v>2</v>
      </c>
      <c r="F6447" s="0" t="n">
        <v>4</v>
      </c>
      <c r="G6447" s="4" t="n">
        <f aca="false">IF(ISNUMBER(F6447)=TRUE(),1,G6446+1)</f>
        <v>1</v>
      </c>
    </row>
    <row r="6448" customFormat="false" ht="13.5" hidden="false" customHeight="false" outlineLevel="0" collapsed="false">
      <c r="A6448" s="0" t="n">
        <f aca="false">IF(G6448=3,"",IF(ISNUMBER(C6448)=TRUE(),1,2))</f>
        <v>2</v>
      </c>
      <c r="B6448" s="0" t="str">
        <f aca="false">IF(F6448="","",IF(G6448=4,F6448,B6447))</f>
        <v>本町６丁目</v>
      </c>
      <c r="C6448" s="3" t="s">
        <v>10</v>
      </c>
      <c r="D6448" s="0" t="n">
        <v>65</v>
      </c>
      <c r="E6448" s="0" t="n">
        <v>34</v>
      </c>
      <c r="F6448" s="0" t="n">
        <v>31</v>
      </c>
      <c r="G6448" s="4" t="n">
        <f aca="false">IF(ISNUMBER(F6448)=TRUE(),1,G6447+1)</f>
        <v>1</v>
      </c>
    </row>
    <row r="6449" customFormat="false" ht="13.5" hidden="false" customHeight="false" outlineLevel="0" collapsed="false">
      <c r="A6449" s="0" t="n">
        <f aca="false">IF(G6449=3,"",IF(ISNUMBER(C6449)=TRUE(),1,2))</f>
        <v>1</v>
      </c>
      <c r="B6449" s="0" t="str">
        <f aca="false">IF(F6449="","",IF(G6449=4,F6449,B6448))</f>
        <v>本町６丁目</v>
      </c>
      <c r="C6449" s="0" t="n">
        <v>15</v>
      </c>
      <c r="D6449" s="0" t="n">
        <v>13</v>
      </c>
      <c r="E6449" s="0" t="n">
        <v>8</v>
      </c>
      <c r="F6449" s="0" t="n">
        <v>5</v>
      </c>
      <c r="G6449" s="4" t="n">
        <f aca="false">IF(ISNUMBER(F6449)=TRUE(),1,G6448+1)</f>
        <v>1</v>
      </c>
    </row>
    <row r="6450" customFormat="false" ht="13.5" hidden="false" customHeight="false" outlineLevel="0" collapsed="false">
      <c r="A6450" s="0" t="n">
        <f aca="false">IF(G6450=3,"",IF(ISNUMBER(C6450)=TRUE(),1,2))</f>
        <v>1</v>
      </c>
      <c r="B6450" s="0" t="str">
        <f aca="false">IF(F6450="","",IF(G6450=4,F6450,B6449))</f>
        <v>本町６丁目</v>
      </c>
      <c r="C6450" s="0" t="n">
        <v>16</v>
      </c>
      <c r="D6450" s="0" t="n">
        <v>12</v>
      </c>
      <c r="E6450" s="0" t="n">
        <v>4</v>
      </c>
      <c r="F6450" s="0" t="n">
        <v>8</v>
      </c>
      <c r="G6450" s="4" t="n">
        <f aca="false">IF(ISNUMBER(F6450)=TRUE(),1,G6449+1)</f>
        <v>1</v>
      </c>
    </row>
    <row r="6451" customFormat="false" ht="13.5" hidden="false" customHeight="false" outlineLevel="0" collapsed="false">
      <c r="A6451" s="0" t="n">
        <f aca="false">IF(G6451=3,"",IF(ISNUMBER(C6451)=TRUE(),1,2))</f>
        <v>1</v>
      </c>
      <c r="B6451" s="0" t="str">
        <f aca="false">IF(F6451="","",IF(G6451=4,F6451,B6450))</f>
        <v>本町６丁目</v>
      </c>
      <c r="C6451" s="0" t="n">
        <v>17</v>
      </c>
      <c r="D6451" s="0" t="n">
        <v>12</v>
      </c>
      <c r="E6451" s="0" t="n">
        <v>7</v>
      </c>
      <c r="F6451" s="0" t="n">
        <v>5</v>
      </c>
      <c r="G6451" s="4" t="n">
        <f aca="false">IF(ISNUMBER(F6451)=TRUE(),1,G6450+1)</f>
        <v>1</v>
      </c>
    </row>
    <row r="6452" customFormat="false" ht="13.5" hidden="false" customHeight="false" outlineLevel="0" collapsed="false">
      <c r="A6452" s="0" t="n">
        <f aca="false">IF(G6452=3,"",IF(ISNUMBER(C6452)=TRUE(),1,2))</f>
        <v>1</v>
      </c>
      <c r="B6452" s="0" t="str">
        <f aca="false">IF(F6452="","",IF(G6452=4,F6452,B6451))</f>
        <v>本町６丁目</v>
      </c>
      <c r="C6452" s="0" t="n">
        <v>18</v>
      </c>
      <c r="D6452" s="0" t="n">
        <v>12</v>
      </c>
      <c r="E6452" s="0" t="n">
        <v>6</v>
      </c>
      <c r="F6452" s="0" t="n">
        <v>6</v>
      </c>
      <c r="G6452" s="4" t="n">
        <f aca="false">IF(ISNUMBER(F6452)=TRUE(),1,G6451+1)</f>
        <v>1</v>
      </c>
    </row>
    <row r="6453" customFormat="false" ht="13.5" hidden="false" customHeight="false" outlineLevel="0" collapsed="false">
      <c r="A6453" s="0" t="n">
        <f aca="false">IF(G6453=3,"",IF(ISNUMBER(C6453)=TRUE(),1,2))</f>
        <v>1</v>
      </c>
      <c r="B6453" s="0" t="str">
        <f aca="false">IF(F6453="","",IF(G6453=4,F6453,B6452))</f>
        <v>本町６丁目</v>
      </c>
      <c r="C6453" s="0" t="n">
        <v>19</v>
      </c>
      <c r="D6453" s="0" t="n">
        <v>16</v>
      </c>
      <c r="E6453" s="0" t="n">
        <v>9</v>
      </c>
      <c r="F6453" s="0" t="n">
        <v>7</v>
      </c>
      <c r="G6453" s="4" t="n">
        <f aca="false">IF(ISNUMBER(F6453)=TRUE(),1,G6452+1)</f>
        <v>1</v>
      </c>
    </row>
    <row r="6454" customFormat="false" ht="13.5" hidden="false" customHeight="false" outlineLevel="0" collapsed="false">
      <c r="A6454" s="0" t="n">
        <f aca="false">IF(G6454=3,"",IF(ISNUMBER(C6454)=TRUE(),1,2))</f>
        <v>2</v>
      </c>
      <c r="B6454" s="0" t="str">
        <f aca="false">IF(F6454="","",IF(G6454=4,F6454,B6453))</f>
        <v>本町６丁目</v>
      </c>
      <c r="C6454" s="3" t="s">
        <v>11</v>
      </c>
      <c r="D6454" s="0" t="n">
        <v>45</v>
      </c>
      <c r="E6454" s="0" t="n">
        <v>21</v>
      </c>
      <c r="F6454" s="0" t="n">
        <v>24</v>
      </c>
      <c r="G6454" s="4" t="n">
        <f aca="false">IF(ISNUMBER(F6454)=TRUE(),1,G6453+1)</f>
        <v>1</v>
      </c>
    </row>
    <row r="6455" customFormat="false" ht="13.5" hidden="false" customHeight="false" outlineLevel="0" collapsed="false">
      <c r="A6455" s="0" t="n">
        <f aca="false">IF(G6455=3,"",IF(ISNUMBER(C6455)=TRUE(),1,2))</f>
        <v>1</v>
      </c>
      <c r="B6455" s="0" t="str">
        <f aca="false">IF(F6455="","",IF(G6455=4,F6455,B6454))</f>
        <v>本町６丁目</v>
      </c>
      <c r="C6455" s="0" t="n">
        <v>20</v>
      </c>
      <c r="D6455" s="0" t="n">
        <v>9</v>
      </c>
      <c r="E6455" s="0" t="n">
        <v>4</v>
      </c>
      <c r="F6455" s="0" t="n">
        <v>5</v>
      </c>
      <c r="G6455" s="4" t="n">
        <f aca="false">IF(ISNUMBER(F6455)=TRUE(),1,G6454+1)</f>
        <v>1</v>
      </c>
    </row>
    <row r="6456" customFormat="false" ht="13.5" hidden="false" customHeight="false" outlineLevel="0" collapsed="false">
      <c r="A6456" s="0" t="n">
        <f aca="false">IF(G6456=3,"",IF(ISNUMBER(C6456)=TRUE(),1,2))</f>
        <v>1</v>
      </c>
      <c r="B6456" s="0" t="str">
        <f aca="false">IF(F6456="","",IF(G6456=4,F6456,B6455))</f>
        <v>本町６丁目</v>
      </c>
      <c r="C6456" s="0" t="n">
        <v>21</v>
      </c>
      <c r="D6456" s="0" t="n">
        <v>11</v>
      </c>
      <c r="E6456" s="0" t="n">
        <v>2</v>
      </c>
      <c r="F6456" s="0" t="n">
        <v>9</v>
      </c>
      <c r="G6456" s="4" t="n">
        <f aca="false">IF(ISNUMBER(F6456)=TRUE(),1,G6455+1)</f>
        <v>1</v>
      </c>
    </row>
    <row r="6457" customFormat="false" ht="13.5" hidden="false" customHeight="false" outlineLevel="0" collapsed="false">
      <c r="A6457" s="0" t="n">
        <f aca="false">IF(G6457=3,"",IF(ISNUMBER(C6457)=TRUE(),1,2))</f>
        <v>1</v>
      </c>
      <c r="B6457" s="0" t="str">
        <f aca="false">IF(F6457="","",IF(G6457=4,F6457,B6456))</f>
        <v>本町６丁目</v>
      </c>
      <c r="C6457" s="0" t="n">
        <v>22</v>
      </c>
      <c r="D6457" s="0" t="n">
        <v>8</v>
      </c>
      <c r="E6457" s="0" t="n">
        <v>6</v>
      </c>
      <c r="F6457" s="0" t="n">
        <v>2</v>
      </c>
      <c r="G6457" s="4" t="n">
        <f aca="false">IF(ISNUMBER(F6457)=TRUE(),1,G6456+1)</f>
        <v>1</v>
      </c>
    </row>
    <row r="6458" customFormat="false" ht="13.5" hidden="false" customHeight="false" outlineLevel="0" collapsed="false">
      <c r="A6458" s="0" t="n">
        <f aca="false">IF(G6458=3,"",IF(ISNUMBER(C6458)=TRUE(),1,2))</f>
        <v>1</v>
      </c>
      <c r="B6458" s="0" t="str">
        <f aca="false">IF(F6458="","",IF(G6458=4,F6458,B6457))</f>
        <v>本町６丁目</v>
      </c>
      <c r="C6458" s="0" t="n">
        <v>23</v>
      </c>
      <c r="D6458" s="0" t="n">
        <v>7</v>
      </c>
      <c r="E6458" s="0" t="n">
        <v>4</v>
      </c>
      <c r="F6458" s="0" t="n">
        <v>3</v>
      </c>
      <c r="G6458" s="4" t="n">
        <f aca="false">IF(ISNUMBER(F6458)=TRUE(),1,G6457+1)</f>
        <v>1</v>
      </c>
    </row>
    <row r="6459" customFormat="false" ht="13.5" hidden="false" customHeight="false" outlineLevel="0" collapsed="false">
      <c r="A6459" s="0" t="n">
        <f aca="false">IF(G6459=3,"",IF(ISNUMBER(C6459)=TRUE(),1,2))</f>
        <v>1</v>
      </c>
      <c r="B6459" s="0" t="str">
        <f aca="false">IF(F6459="","",IF(G6459=4,F6459,B6458))</f>
        <v>本町６丁目</v>
      </c>
      <c r="C6459" s="0" t="n">
        <v>24</v>
      </c>
      <c r="D6459" s="0" t="n">
        <v>10</v>
      </c>
      <c r="E6459" s="0" t="n">
        <v>5</v>
      </c>
      <c r="F6459" s="0" t="n">
        <v>5</v>
      </c>
      <c r="G6459" s="4" t="n">
        <f aca="false">IF(ISNUMBER(F6459)=TRUE(),1,G6458+1)</f>
        <v>1</v>
      </c>
    </row>
    <row r="6460" customFormat="false" ht="13.5" hidden="false" customHeight="false" outlineLevel="0" collapsed="false">
      <c r="A6460" s="0" t="n">
        <f aca="false">IF(G6460=3,"",IF(ISNUMBER(C6460)=TRUE(),1,2))</f>
        <v>2</v>
      </c>
      <c r="B6460" s="0" t="str">
        <f aca="false">IF(F6460="","",IF(G6460=4,F6460,B6459))</f>
        <v>本町６丁目</v>
      </c>
      <c r="C6460" s="3" t="s">
        <v>12</v>
      </c>
      <c r="D6460" s="0" t="n">
        <v>54</v>
      </c>
      <c r="E6460" s="0" t="n">
        <v>27</v>
      </c>
      <c r="F6460" s="0" t="n">
        <v>27</v>
      </c>
      <c r="G6460" s="4" t="n">
        <f aca="false">IF(ISNUMBER(F6460)=TRUE(),1,G6459+1)</f>
        <v>1</v>
      </c>
    </row>
    <row r="6461" customFormat="false" ht="13.5" hidden="false" customHeight="false" outlineLevel="0" collapsed="false">
      <c r="A6461" s="0" t="n">
        <f aca="false">IF(G6461=3,"",IF(ISNUMBER(C6461)=TRUE(),1,2))</f>
        <v>1</v>
      </c>
      <c r="B6461" s="0" t="str">
        <f aca="false">IF(F6461="","",IF(G6461=4,F6461,B6460))</f>
        <v>本町６丁目</v>
      </c>
      <c r="C6461" s="0" t="n">
        <v>25</v>
      </c>
      <c r="D6461" s="0" t="n">
        <v>11</v>
      </c>
      <c r="E6461" s="0" t="n">
        <v>6</v>
      </c>
      <c r="F6461" s="0" t="n">
        <v>5</v>
      </c>
      <c r="G6461" s="4" t="n">
        <f aca="false">IF(ISNUMBER(F6461)=TRUE(),1,G6460+1)</f>
        <v>1</v>
      </c>
    </row>
    <row r="6462" customFormat="false" ht="13.5" hidden="false" customHeight="false" outlineLevel="0" collapsed="false">
      <c r="A6462" s="0" t="n">
        <f aca="false">IF(G6462=3,"",IF(ISNUMBER(C6462)=TRUE(),1,2))</f>
        <v>1</v>
      </c>
      <c r="B6462" s="0" t="str">
        <f aca="false">IF(F6462="","",IF(G6462=4,F6462,B6461))</f>
        <v>本町６丁目</v>
      </c>
      <c r="C6462" s="0" t="n">
        <v>26</v>
      </c>
      <c r="D6462" s="0" t="n">
        <v>5</v>
      </c>
      <c r="E6462" s="0" t="n">
        <v>3</v>
      </c>
      <c r="F6462" s="0" t="n">
        <v>2</v>
      </c>
      <c r="G6462" s="4" t="n">
        <f aca="false">IF(ISNUMBER(F6462)=TRUE(),1,G6461+1)</f>
        <v>1</v>
      </c>
    </row>
    <row r="6463" customFormat="false" ht="13.5" hidden="false" customHeight="false" outlineLevel="0" collapsed="false">
      <c r="A6463" s="0" t="n">
        <f aca="false">IF(G6463=3,"",IF(ISNUMBER(C6463)=TRUE(),1,2))</f>
        <v>1</v>
      </c>
      <c r="B6463" s="0" t="str">
        <f aca="false">IF(F6463="","",IF(G6463=4,F6463,B6462))</f>
        <v>本町６丁目</v>
      </c>
      <c r="C6463" s="0" t="n">
        <v>27</v>
      </c>
      <c r="D6463" s="0" t="n">
        <v>12</v>
      </c>
      <c r="E6463" s="0" t="n">
        <v>7</v>
      </c>
      <c r="F6463" s="0" t="n">
        <v>5</v>
      </c>
      <c r="G6463" s="4" t="n">
        <f aca="false">IF(ISNUMBER(F6463)=TRUE(),1,G6462+1)</f>
        <v>1</v>
      </c>
    </row>
    <row r="6464" customFormat="false" ht="13.5" hidden="false" customHeight="false" outlineLevel="0" collapsed="false">
      <c r="A6464" s="0" t="n">
        <f aca="false">IF(G6464=3,"",IF(ISNUMBER(C6464)=TRUE(),1,2))</f>
        <v>1</v>
      </c>
      <c r="B6464" s="0" t="str">
        <f aca="false">IF(F6464="","",IF(G6464=4,F6464,B6463))</f>
        <v>本町６丁目</v>
      </c>
      <c r="C6464" s="0" t="n">
        <v>28</v>
      </c>
      <c r="D6464" s="0" t="n">
        <v>15</v>
      </c>
      <c r="E6464" s="0" t="n">
        <v>6</v>
      </c>
      <c r="F6464" s="0" t="n">
        <v>9</v>
      </c>
      <c r="G6464" s="4" t="n">
        <f aca="false">IF(ISNUMBER(F6464)=TRUE(),1,G6463+1)</f>
        <v>1</v>
      </c>
    </row>
    <row r="6465" customFormat="false" ht="13.5" hidden="false" customHeight="false" outlineLevel="0" collapsed="false">
      <c r="A6465" s="0" t="n">
        <f aca="false">IF(G6465=3,"",IF(ISNUMBER(C6465)=TRUE(),1,2))</f>
        <v>1</v>
      </c>
      <c r="B6465" s="0" t="str">
        <f aca="false">IF(F6465="","",IF(G6465=4,F6465,B6464))</f>
        <v>本町６丁目</v>
      </c>
      <c r="C6465" s="0" t="n">
        <v>29</v>
      </c>
      <c r="D6465" s="0" t="n">
        <v>11</v>
      </c>
      <c r="E6465" s="0" t="n">
        <v>5</v>
      </c>
      <c r="F6465" s="0" t="n">
        <v>6</v>
      </c>
      <c r="G6465" s="4" t="n">
        <f aca="false">IF(ISNUMBER(F6465)=TRUE(),1,G6464+1)</f>
        <v>1</v>
      </c>
    </row>
    <row r="6466" customFormat="false" ht="13.5" hidden="false" customHeight="false" outlineLevel="0" collapsed="false">
      <c r="A6466" s="0" t="n">
        <f aca="false">IF(G6466=3,"",IF(ISNUMBER(C6466)=TRUE(),1,2))</f>
        <v>2</v>
      </c>
      <c r="B6466" s="0" t="str">
        <f aca="false">IF(F6466="","",IF(G6466=4,F6466,B6465))</f>
        <v>本町６丁目</v>
      </c>
      <c r="C6466" s="3" t="s">
        <v>13</v>
      </c>
      <c r="D6466" s="0" t="n">
        <v>54</v>
      </c>
      <c r="E6466" s="0" t="n">
        <v>37</v>
      </c>
      <c r="F6466" s="0" t="n">
        <v>17</v>
      </c>
      <c r="G6466" s="4" t="n">
        <f aca="false">IF(ISNUMBER(F6466)=TRUE(),1,G6465+1)</f>
        <v>1</v>
      </c>
    </row>
    <row r="6467" customFormat="false" ht="13.5" hidden="false" customHeight="false" outlineLevel="0" collapsed="false">
      <c r="A6467" s="0" t="n">
        <f aca="false">IF(G6467=3,"",IF(ISNUMBER(C6467)=TRUE(),1,2))</f>
        <v>1</v>
      </c>
      <c r="B6467" s="0" t="str">
        <f aca="false">IF(F6467="","",IF(G6467=4,F6467,B6466))</f>
        <v>本町６丁目</v>
      </c>
      <c r="C6467" s="0" t="n">
        <v>30</v>
      </c>
      <c r="D6467" s="0" t="n">
        <v>14</v>
      </c>
      <c r="E6467" s="0" t="n">
        <v>9</v>
      </c>
      <c r="F6467" s="0" t="n">
        <v>5</v>
      </c>
      <c r="G6467" s="4" t="n">
        <f aca="false">IF(ISNUMBER(F6467)=TRUE(),1,G6466+1)</f>
        <v>1</v>
      </c>
    </row>
    <row r="6468" customFormat="false" ht="13.5" hidden="false" customHeight="false" outlineLevel="0" collapsed="false">
      <c r="A6468" s="0" t="n">
        <f aca="false">IF(G6468=3,"",IF(ISNUMBER(C6468)=TRUE(),1,2))</f>
        <v>1</v>
      </c>
      <c r="B6468" s="0" t="str">
        <f aca="false">IF(F6468="","",IF(G6468=4,F6468,B6467))</f>
        <v>本町６丁目</v>
      </c>
      <c r="C6468" s="0" t="n">
        <v>31</v>
      </c>
      <c r="D6468" s="0" t="n">
        <v>11</v>
      </c>
      <c r="E6468" s="0" t="n">
        <v>8</v>
      </c>
      <c r="F6468" s="0" t="n">
        <v>3</v>
      </c>
      <c r="G6468" s="4" t="n">
        <f aca="false">IF(ISNUMBER(F6468)=TRUE(),1,G6467+1)</f>
        <v>1</v>
      </c>
    </row>
    <row r="6469" customFormat="false" ht="13.5" hidden="false" customHeight="false" outlineLevel="0" collapsed="false">
      <c r="A6469" s="0" t="n">
        <f aca="false">IF(G6469=3,"",IF(ISNUMBER(C6469)=TRUE(),1,2))</f>
        <v>1</v>
      </c>
      <c r="B6469" s="0" t="str">
        <f aca="false">IF(F6469="","",IF(G6469=4,F6469,B6468))</f>
        <v>本町６丁目</v>
      </c>
      <c r="C6469" s="0" t="n">
        <v>32</v>
      </c>
      <c r="D6469" s="0" t="n">
        <v>13</v>
      </c>
      <c r="E6469" s="0" t="n">
        <v>9</v>
      </c>
      <c r="F6469" s="0" t="n">
        <v>4</v>
      </c>
      <c r="G6469" s="4" t="n">
        <f aca="false">IF(ISNUMBER(F6469)=TRUE(),1,G6468+1)</f>
        <v>1</v>
      </c>
    </row>
    <row r="6470" customFormat="false" ht="13.5" hidden="false" customHeight="false" outlineLevel="0" collapsed="false">
      <c r="A6470" s="0" t="n">
        <f aca="false">IF(G6470=3,"",IF(ISNUMBER(C6470)=TRUE(),1,2))</f>
        <v>1</v>
      </c>
      <c r="B6470" s="0" t="str">
        <f aca="false">IF(F6470="","",IF(G6470=4,F6470,B6469))</f>
        <v>本町６丁目</v>
      </c>
      <c r="C6470" s="0" t="n">
        <v>33</v>
      </c>
      <c r="D6470" s="0" t="n">
        <v>8</v>
      </c>
      <c r="E6470" s="0" t="n">
        <v>5</v>
      </c>
      <c r="F6470" s="0" t="n">
        <v>3</v>
      </c>
      <c r="G6470" s="4" t="n">
        <f aca="false">IF(ISNUMBER(F6470)=TRUE(),1,G6469+1)</f>
        <v>1</v>
      </c>
    </row>
    <row r="6471" customFormat="false" ht="13.5" hidden="false" customHeight="false" outlineLevel="0" collapsed="false">
      <c r="A6471" s="0" t="n">
        <f aca="false">IF(G6471=3,"",IF(ISNUMBER(C6471)=TRUE(),1,2))</f>
        <v>1</v>
      </c>
      <c r="B6471" s="0" t="str">
        <f aca="false">IF(F6471="","",IF(G6471=4,F6471,B6470))</f>
        <v>本町６丁目</v>
      </c>
      <c r="C6471" s="0" t="n">
        <v>34</v>
      </c>
      <c r="D6471" s="0" t="n">
        <v>8</v>
      </c>
      <c r="E6471" s="0" t="n">
        <v>6</v>
      </c>
      <c r="F6471" s="0" t="n">
        <v>2</v>
      </c>
      <c r="G6471" s="4" t="n">
        <f aca="false">IF(ISNUMBER(F6471)=TRUE(),1,G6470+1)</f>
        <v>1</v>
      </c>
    </row>
    <row r="6472" customFormat="false" ht="13.5" hidden="false" customHeight="false" outlineLevel="0" collapsed="false">
      <c r="A6472" s="0" t="n">
        <f aca="false">IF(G6472=3,"",IF(ISNUMBER(C6472)=TRUE(),1,2))</f>
        <v>2</v>
      </c>
      <c r="B6472" s="0" t="str">
        <f aca="false">IF(F6472="","",IF(G6472=4,F6472,B6471))</f>
        <v>本町６丁目</v>
      </c>
      <c r="C6472" s="3" t="s">
        <v>14</v>
      </c>
      <c r="D6472" s="0" t="n">
        <v>79</v>
      </c>
      <c r="E6472" s="0" t="n">
        <v>35</v>
      </c>
      <c r="F6472" s="0" t="n">
        <v>44</v>
      </c>
      <c r="G6472" s="4" t="n">
        <f aca="false">IF(ISNUMBER(F6472)=TRUE(),1,G6471+1)</f>
        <v>1</v>
      </c>
    </row>
    <row r="6473" customFormat="false" ht="13.5" hidden="false" customHeight="false" outlineLevel="0" collapsed="false">
      <c r="A6473" s="0" t="n">
        <f aca="false">IF(G6473=3,"",IF(ISNUMBER(C6473)=TRUE(),1,2))</f>
        <v>1</v>
      </c>
      <c r="B6473" s="0" t="str">
        <f aca="false">IF(F6473="","",IF(G6473=4,F6473,B6472))</f>
        <v>本町６丁目</v>
      </c>
      <c r="C6473" s="0" t="n">
        <v>35</v>
      </c>
      <c r="D6473" s="0" t="n">
        <v>11</v>
      </c>
      <c r="E6473" s="0" t="n">
        <v>2</v>
      </c>
      <c r="F6473" s="0" t="n">
        <v>9</v>
      </c>
      <c r="G6473" s="4" t="n">
        <f aca="false">IF(ISNUMBER(F6473)=TRUE(),1,G6472+1)</f>
        <v>1</v>
      </c>
    </row>
    <row r="6474" customFormat="false" ht="13.5" hidden="false" customHeight="false" outlineLevel="0" collapsed="false">
      <c r="A6474" s="0" t="n">
        <f aca="false">IF(G6474=3,"",IF(ISNUMBER(C6474)=TRUE(),1,2))</f>
        <v>1</v>
      </c>
      <c r="B6474" s="0" t="str">
        <f aca="false">IF(F6474="","",IF(G6474=4,F6474,B6473))</f>
        <v>本町６丁目</v>
      </c>
      <c r="C6474" s="0" t="n">
        <v>36</v>
      </c>
      <c r="D6474" s="0" t="n">
        <v>9</v>
      </c>
      <c r="E6474" s="0" t="n">
        <v>3</v>
      </c>
      <c r="F6474" s="0" t="n">
        <v>6</v>
      </c>
      <c r="G6474" s="4" t="n">
        <f aca="false">IF(ISNUMBER(F6474)=TRUE(),1,G6473+1)</f>
        <v>1</v>
      </c>
    </row>
    <row r="6475" customFormat="false" ht="13.5" hidden="false" customHeight="false" outlineLevel="0" collapsed="false">
      <c r="A6475" s="0" t="n">
        <f aca="false">IF(G6475=3,"",IF(ISNUMBER(C6475)=TRUE(),1,2))</f>
        <v>1</v>
      </c>
      <c r="B6475" s="0" t="str">
        <f aca="false">IF(F6475="","",IF(G6475=4,F6475,B6474))</f>
        <v>本町６丁目</v>
      </c>
      <c r="C6475" s="0" t="n">
        <v>37</v>
      </c>
      <c r="D6475" s="0" t="n">
        <v>19</v>
      </c>
      <c r="E6475" s="0" t="n">
        <v>6</v>
      </c>
      <c r="F6475" s="0" t="n">
        <v>13</v>
      </c>
      <c r="G6475" s="4" t="n">
        <f aca="false">IF(ISNUMBER(F6475)=TRUE(),1,G6474+1)</f>
        <v>1</v>
      </c>
    </row>
    <row r="6476" customFormat="false" ht="13.5" hidden="false" customHeight="false" outlineLevel="0" collapsed="false">
      <c r="A6476" s="0" t="n">
        <f aca="false">IF(G6476=3,"",IF(ISNUMBER(C6476)=TRUE(),1,2))</f>
        <v>1</v>
      </c>
      <c r="B6476" s="0" t="str">
        <f aca="false">IF(F6476="","",IF(G6476=4,F6476,B6475))</f>
        <v>本町６丁目</v>
      </c>
      <c r="C6476" s="0" t="n">
        <v>38</v>
      </c>
      <c r="D6476" s="0" t="n">
        <v>19</v>
      </c>
      <c r="E6476" s="0" t="n">
        <v>10</v>
      </c>
      <c r="F6476" s="0" t="n">
        <v>9</v>
      </c>
      <c r="G6476" s="4" t="n">
        <f aca="false">IF(ISNUMBER(F6476)=TRUE(),1,G6475+1)</f>
        <v>1</v>
      </c>
    </row>
    <row r="6477" customFormat="false" ht="13.5" hidden="false" customHeight="false" outlineLevel="0" collapsed="false">
      <c r="A6477" s="0" t="n">
        <f aca="false">IF(G6477=3,"",IF(ISNUMBER(C6477)=TRUE(),1,2))</f>
        <v>1</v>
      </c>
      <c r="B6477" s="0" t="str">
        <f aca="false">IF(F6477="","",IF(G6477=4,F6477,B6476))</f>
        <v>本町６丁目</v>
      </c>
      <c r="C6477" s="0" t="n">
        <v>39</v>
      </c>
      <c r="D6477" s="0" t="n">
        <v>21</v>
      </c>
      <c r="E6477" s="0" t="n">
        <v>14</v>
      </c>
      <c r="F6477" s="0" t="n">
        <v>7</v>
      </c>
      <c r="G6477" s="4" t="n">
        <f aca="false">IF(ISNUMBER(F6477)=TRUE(),1,G6476+1)</f>
        <v>1</v>
      </c>
    </row>
    <row r="6478" customFormat="false" ht="13.5" hidden="false" customHeight="false" outlineLevel="0" collapsed="false">
      <c r="A6478" s="0" t="n">
        <f aca="false">IF(G6478=3,"",IF(ISNUMBER(C6478)=TRUE(),1,2))</f>
        <v>2</v>
      </c>
      <c r="B6478" s="0" t="str">
        <f aca="false">IF(F6478="","",IF(G6478=4,F6478,B6477))</f>
        <v>本町６丁目</v>
      </c>
      <c r="C6478" s="3" t="s">
        <v>15</v>
      </c>
      <c r="D6478" s="0" t="n">
        <v>67</v>
      </c>
      <c r="E6478" s="0" t="n">
        <v>34</v>
      </c>
      <c r="F6478" s="0" t="n">
        <v>33</v>
      </c>
      <c r="G6478" s="4" t="n">
        <f aca="false">IF(ISNUMBER(F6478)=TRUE(),1,G6477+1)</f>
        <v>1</v>
      </c>
    </row>
    <row r="6479" customFormat="false" ht="13.5" hidden="false" customHeight="false" outlineLevel="0" collapsed="false">
      <c r="A6479" s="0" t="n">
        <f aca="false">IF(G6479=3,"",IF(ISNUMBER(C6479)=TRUE(),1,2))</f>
        <v>1</v>
      </c>
      <c r="B6479" s="0" t="str">
        <f aca="false">IF(F6479="","",IF(G6479=4,F6479,B6478))</f>
        <v>本町６丁目</v>
      </c>
      <c r="C6479" s="0" t="n">
        <v>40</v>
      </c>
      <c r="D6479" s="0" t="n">
        <v>15</v>
      </c>
      <c r="E6479" s="0" t="n">
        <v>12</v>
      </c>
      <c r="F6479" s="0" t="n">
        <v>3</v>
      </c>
      <c r="G6479" s="4" t="n">
        <f aca="false">IF(ISNUMBER(F6479)=TRUE(),1,G6478+1)</f>
        <v>1</v>
      </c>
    </row>
    <row r="6480" customFormat="false" ht="13.5" hidden="false" customHeight="false" outlineLevel="0" collapsed="false">
      <c r="A6480" s="0" t="n">
        <f aca="false">IF(G6480=3,"",IF(ISNUMBER(C6480)=TRUE(),1,2))</f>
        <v>1</v>
      </c>
      <c r="B6480" s="0" t="str">
        <f aca="false">IF(F6480="","",IF(G6480=4,F6480,B6479))</f>
        <v>本町６丁目</v>
      </c>
      <c r="C6480" s="0" t="n">
        <v>41</v>
      </c>
      <c r="D6480" s="0" t="n">
        <v>14</v>
      </c>
      <c r="E6480" s="0" t="n">
        <v>4</v>
      </c>
      <c r="F6480" s="0" t="n">
        <v>10</v>
      </c>
      <c r="G6480" s="4" t="n">
        <f aca="false">IF(ISNUMBER(F6480)=TRUE(),1,G6479+1)</f>
        <v>1</v>
      </c>
    </row>
    <row r="6481" customFormat="false" ht="13.5" hidden="false" customHeight="false" outlineLevel="0" collapsed="false">
      <c r="A6481" s="0" t="n">
        <f aca="false">IF(G6481=3,"",IF(ISNUMBER(C6481)=TRUE(),1,2))</f>
        <v>1</v>
      </c>
      <c r="B6481" s="0" t="str">
        <f aca="false">IF(F6481="","",IF(G6481=4,F6481,B6480))</f>
        <v>本町６丁目</v>
      </c>
      <c r="C6481" s="0" t="n">
        <v>42</v>
      </c>
      <c r="D6481" s="0" t="n">
        <v>9</v>
      </c>
      <c r="E6481" s="0" t="n">
        <v>5</v>
      </c>
      <c r="F6481" s="0" t="n">
        <v>4</v>
      </c>
      <c r="G6481" s="4" t="n">
        <f aca="false">IF(ISNUMBER(F6481)=TRUE(),1,G6480+1)</f>
        <v>1</v>
      </c>
    </row>
    <row r="6482" customFormat="false" ht="13.5" hidden="false" customHeight="false" outlineLevel="0" collapsed="false">
      <c r="A6482" s="0" t="n">
        <f aca="false">IF(G6482=3,"",IF(ISNUMBER(C6482)=TRUE(),1,2))</f>
        <v>1</v>
      </c>
      <c r="B6482" s="0" t="str">
        <f aca="false">IF(F6482="","",IF(G6482=4,F6482,B6481))</f>
        <v>本町６丁目</v>
      </c>
      <c r="C6482" s="0" t="n">
        <v>43</v>
      </c>
      <c r="D6482" s="0" t="n">
        <v>17</v>
      </c>
      <c r="E6482" s="0" t="n">
        <v>6</v>
      </c>
      <c r="F6482" s="0" t="n">
        <v>11</v>
      </c>
      <c r="G6482" s="4" t="n">
        <f aca="false">IF(ISNUMBER(F6482)=TRUE(),1,G6481+1)</f>
        <v>1</v>
      </c>
    </row>
    <row r="6483" customFormat="false" ht="13.5" hidden="false" customHeight="false" outlineLevel="0" collapsed="false">
      <c r="A6483" s="0" t="n">
        <f aca="false">IF(G6483=3,"",IF(ISNUMBER(C6483)=TRUE(),1,2))</f>
        <v>1</v>
      </c>
      <c r="B6483" s="0" t="str">
        <f aca="false">IF(F6483="","",IF(G6483=4,F6483,B6482))</f>
        <v>本町６丁目</v>
      </c>
      <c r="C6483" s="0" t="n">
        <v>44</v>
      </c>
      <c r="D6483" s="0" t="n">
        <v>12</v>
      </c>
      <c r="E6483" s="0" t="n">
        <v>7</v>
      </c>
      <c r="F6483" s="0" t="n">
        <v>5</v>
      </c>
      <c r="G6483" s="4" t="n">
        <f aca="false">IF(ISNUMBER(F6483)=TRUE(),1,G6482+1)</f>
        <v>1</v>
      </c>
    </row>
    <row r="6484" customFormat="false" ht="13.5" hidden="false" customHeight="false" outlineLevel="0" collapsed="false">
      <c r="A6484" s="0" t="n">
        <f aca="false">IF(G6484=3,"",IF(ISNUMBER(C6484)=TRUE(),1,2))</f>
        <v>2</v>
      </c>
      <c r="B6484" s="0" t="str">
        <f aca="false">IF(F6484="","",IF(G6484=4,F6484,B6483))</f>
        <v>本町６丁目</v>
      </c>
      <c r="C6484" s="3" t="s">
        <v>16</v>
      </c>
      <c r="D6484" s="0" t="n">
        <v>63</v>
      </c>
      <c r="E6484" s="0" t="n">
        <v>42</v>
      </c>
      <c r="F6484" s="0" t="n">
        <v>21</v>
      </c>
      <c r="G6484" s="4" t="n">
        <f aca="false">IF(ISNUMBER(F6484)=TRUE(),1,G6483+1)</f>
        <v>1</v>
      </c>
    </row>
    <row r="6485" customFormat="false" ht="13.5" hidden="false" customHeight="false" outlineLevel="0" collapsed="false">
      <c r="A6485" s="0" t="n">
        <f aca="false">IF(G6485=3,"",IF(ISNUMBER(C6485)=TRUE(),1,2))</f>
        <v>1</v>
      </c>
      <c r="B6485" s="0" t="str">
        <f aca="false">IF(F6485="","",IF(G6485=4,F6485,B6484))</f>
        <v>本町６丁目</v>
      </c>
      <c r="C6485" s="0" t="n">
        <v>45</v>
      </c>
      <c r="D6485" s="0" t="n">
        <v>16</v>
      </c>
      <c r="E6485" s="0" t="n">
        <v>8</v>
      </c>
      <c r="F6485" s="0" t="n">
        <v>8</v>
      </c>
      <c r="G6485" s="4" t="n">
        <f aca="false">IF(ISNUMBER(F6485)=TRUE(),1,G6484+1)</f>
        <v>1</v>
      </c>
    </row>
    <row r="6486" customFormat="false" ht="13.5" hidden="false" customHeight="false" outlineLevel="0" collapsed="false">
      <c r="A6486" s="0" t="n">
        <f aca="false">IF(G6486=3,"",IF(ISNUMBER(C6486)=TRUE(),1,2))</f>
        <v>1</v>
      </c>
      <c r="B6486" s="0" t="str">
        <f aca="false">IF(F6486="","",IF(G6486=4,F6486,B6485))</f>
        <v>本町６丁目</v>
      </c>
      <c r="C6486" s="0" t="n">
        <v>46</v>
      </c>
      <c r="D6486" s="0" t="n">
        <v>12</v>
      </c>
      <c r="E6486" s="0" t="n">
        <v>10</v>
      </c>
      <c r="F6486" s="0" t="n">
        <v>2</v>
      </c>
      <c r="G6486" s="4" t="n">
        <f aca="false">IF(ISNUMBER(F6486)=TRUE(),1,G6485+1)</f>
        <v>1</v>
      </c>
    </row>
    <row r="6487" customFormat="false" ht="13.5" hidden="false" customHeight="false" outlineLevel="0" collapsed="false">
      <c r="A6487" s="0" t="n">
        <f aca="false">IF(G6487=3,"",IF(ISNUMBER(C6487)=TRUE(),1,2))</f>
        <v>1</v>
      </c>
      <c r="B6487" s="0" t="str">
        <f aca="false">IF(F6487="","",IF(G6487=4,F6487,B6486))</f>
        <v>本町６丁目</v>
      </c>
      <c r="C6487" s="0" t="n">
        <v>47</v>
      </c>
      <c r="D6487" s="0" t="n">
        <v>15</v>
      </c>
      <c r="E6487" s="0" t="n">
        <v>9</v>
      </c>
      <c r="F6487" s="0" t="n">
        <v>6</v>
      </c>
      <c r="G6487" s="4" t="n">
        <f aca="false">IF(ISNUMBER(F6487)=TRUE(),1,G6486+1)</f>
        <v>1</v>
      </c>
    </row>
    <row r="6488" customFormat="false" ht="13.5" hidden="false" customHeight="false" outlineLevel="0" collapsed="false">
      <c r="A6488" s="0" t="n">
        <f aca="false">IF(G6488=3,"",IF(ISNUMBER(C6488)=TRUE(),1,2))</f>
        <v>1</v>
      </c>
      <c r="B6488" s="0" t="str">
        <f aca="false">IF(F6488="","",IF(G6488=4,F6488,B6487))</f>
        <v>本町６丁目</v>
      </c>
      <c r="C6488" s="0" t="n">
        <v>48</v>
      </c>
      <c r="D6488" s="0" t="n">
        <v>15</v>
      </c>
      <c r="E6488" s="0" t="n">
        <v>10</v>
      </c>
      <c r="F6488" s="0" t="n">
        <v>5</v>
      </c>
      <c r="G6488" s="4" t="n">
        <f aca="false">IF(ISNUMBER(F6488)=TRUE(),1,G6487+1)</f>
        <v>1</v>
      </c>
    </row>
    <row r="6489" customFormat="false" ht="13.5" hidden="false" customHeight="false" outlineLevel="0" collapsed="false">
      <c r="A6489" s="0" t="n">
        <f aca="false">IF(G6489=3,"",IF(ISNUMBER(C6489)=TRUE(),1,2))</f>
        <v>1</v>
      </c>
      <c r="B6489" s="0" t="str">
        <f aca="false">IF(F6489="","",IF(G6489=4,F6489,B6488))</f>
        <v>本町６丁目</v>
      </c>
      <c r="C6489" s="0" t="n">
        <v>49</v>
      </c>
      <c r="D6489" s="0" t="n">
        <v>5</v>
      </c>
      <c r="E6489" s="0" t="n">
        <v>5</v>
      </c>
      <c r="F6489" s="0" t="n">
        <v>0</v>
      </c>
      <c r="G6489" s="4" t="n">
        <f aca="false">IF(ISNUMBER(F6489)=TRUE(),1,G6488+1)</f>
        <v>1</v>
      </c>
    </row>
    <row r="6490" customFormat="false" ht="13.5" hidden="false" customHeight="false" outlineLevel="0" collapsed="false">
      <c r="A6490" s="0" t="n">
        <f aca="false">IF(G6490=3,"",IF(ISNUMBER(C6490)=TRUE(),1,2))</f>
        <v>2</v>
      </c>
      <c r="B6490" s="0" t="str">
        <f aca="false">IF(F6490="","",IF(G6490=4,F6490,B6489))</f>
        <v>本町６丁目</v>
      </c>
      <c r="C6490" s="3" t="s">
        <v>17</v>
      </c>
      <c r="D6490" s="0" t="n">
        <v>60</v>
      </c>
      <c r="E6490" s="0" t="n">
        <v>27</v>
      </c>
      <c r="F6490" s="0" t="n">
        <v>33</v>
      </c>
      <c r="G6490" s="4" t="n">
        <f aca="false">IF(ISNUMBER(F6490)=TRUE(),1,G6489+1)</f>
        <v>1</v>
      </c>
    </row>
    <row r="6491" customFormat="false" ht="13.5" hidden="false" customHeight="false" outlineLevel="0" collapsed="false">
      <c r="A6491" s="0" t="n">
        <f aca="false">IF(G6491=3,"",IF(ISNUMBER(C6491)=TRUE(),1,2))</f>
        <v>1</v>
      </c>
      <c r="B6491" s="0" t="str">
        <f aca="false">IF(F6491="","",IF(G6491=4,F6491,B6490))</f>
        <v>本町６丁目</v>
      </c>
      <c r="C6491" s="0" t="n">
        <v>50</v>
      </c>
      <c r="D6491" s="0" t="n">
        <v>13</v>
      </c>
      <c r="E6491" s="0" t="n">
        <v>7</v>
      </c>
      <c r="F6491" s="0" t="n">
        <v>6</v>
      </c>
      <c r="G6491" s="4" t="n">
        <f aca="false">IF(ISNUMBER(F6491)=TRUE(),1,G6490+1)</f>
        <v>1</v>
      </c>
    </row>
    <row r="6492" customFormat="false" ht="13.5" hidden="false" customHeight="false" outlineLevel="0" collapsed="false">
      <c r="A6492" s="0" t="n">
        <f aca="false">IF(G6492=3,"",IF(ISNUMBER(C6492)=TRUE(),1,2))</f>
        <v>1</v>
      </c>
      <c r="B6492" s="0" t="str">
        <f aca="false">IF(F6492="","",IF(G6492=4,F6492,B6491))</f>
        <v>本町６丁目</v>
      </c>
      <c r="C6492" s="0" t="n">
        <v>51</v>
      </c>
      <c r="D6492" s="0" t="n">
        <v>12</v>
      </c>
      <c r="E6492" s="0" t="n">
        <v>4</v>
      </c>
      <c r="F6492" s="0" t="n">
        <v>8</v>
      </c>
      <c r="G6492" s="4" t="n">
        <f aca="false">IF(ISNUMBER(F6492)=TRUE(),1,G6491+1)</f>
        <v>1</v>
      </c>
    </row>
    <row r="6493" customFormat="false" ht="13.5" hidden="false" customHeight="false" outlineLevel="0" collapsed="false">
      <c r="A6493" s="0" t="n">
        <f aca="false">IF(G6493=3,"",IF(ISNUMBER(C6493)=TRUE(),1,2))</f>
        <v>1</v>
      </c>
      <c r="B6493" s="0" t="str">
        <f aca="false">IF(F6493="","",IF(G6493=4,F6493,B6492))</f>
        <v>本町６丁目</v>
      </c>
      <c r="C6493" s="0" t="n">
        <v>52</v>
      </c>
      <c r="D6493" s="0" t="n">
        <v>10</v>
      </c>
      <c r="E6493" s="0" t="n">
        <v>5</v>
      </c>
      <c r="F6493" s="0" t="n">
        <v>5</v>
      </c>
      <c r="G6493" s="4" t="n">
        <f aca="false">IF(ISNUMBER(F6493)=TRUE(),1,G6492+1)</f>
        <v>1</v>
      </c>
    </row>
    <row r="6494" customFormat="false" ht="13.5" hidden="false" customHeight="false" outlineLevel="0" collapsed="false">
      <c r="A6494" s="0" t="n">
        <f aca="false">IF(G6494=3,"",IF(ISNUMBER(C6494)=TRUE(),1,2))</f>
        <v>1</v>
      </c>
      <c r="B6494" s="0" t="str">
        <f aca="false">IF(F6494="","",IF(G6494=4,F6494,B6493))</f>
        <v>本町６丁目</v>
      </c>
      <c r="C6494" s="0" t="n">
        <v>53</v>
      </c>
      <c r="D6494" s="0" t="n">
        <v>10</v>
      </c>
      <c r="E6494" s="0" t="n">
        <v>7</v>
      </c>
      <c r="F6494" s="0" t="n">
        <v>3</v>
      </c>
      <c r="G6494" s="4" t="n">
        <f aca="false">IF(ISNUMBER(F6494)=TRUE(),1,G6493+1)</f>
        <v>1</v>
      </c>
    </row>
    <row r="6495" customFormat="false" ht="13.5" hidden="false" customHeight="false" outlineLevel="0" collapsed="false">
      <c r="A6495" s="0" t="n">
        <f aca="false">IF(G6495=3,"",IF(ISNUMBER(C6495)=TRUE(),1,2))</f>
        <v>1</v>
      </c>
      <c r="B6495" s="0" t="str">
        <f aca="false">IF(F6495="","",IF(G6495=4,F6495,B6494))</f>
        <v>本町６丁目</v>
      </c>
      <c r="C6495" s="0" t="n">
        <v>54</v>
      </c>
      <c r="D6495" s="0" t="n">
        <v>15</v>
      </c>
      <c r="E6495" s="0" t="n">
        <v>4</v>
      </c>
      <c r="F6495" s="0" t="n">
        <v>11</v>
      </c>
      <c r="G6495" s="4" t="n">
        <f aca="false">IF(ISNUMBER(F6495)=TRUE(),1,G6494+1)</f>
        <v>1</v>
      </c>
    </row>
    <row r="6496" customFormat="false" ht="13.5" hidden="false" customHeight="false" outlineLevel="0" collapsed="false">
      <c r="A6496" s="0" t="n">
        <f aca="false">IF(G6496=3,"",IF(ISNUMBER(C6496)=TRUE(),1,2))</f>
        <v>2</v>
      </c>
      <c r="B6496" s="0" t="str">
        <f aca="false">IF(F6496="","",IF(G6496=4,F6496,B6495))</f>
        <v>本町６丁目</v>
      </c>
      <c r="C6496" s="3" t="s">
        <v>18</v>
      </c>
      <c r="D6496" s="0" t="n">
        <v>63</v>
      </c>
      <c r="E6496" s="0" t="n">
        <v>34</v>
      </c>
      <c r="F6496" s="0" t="n">
        <v>29</v>
      </c>
      <c r="G6496" s="4" t="n">
        <f aca="false">IF(ISNUMBER(F6496)=TRUE(),1,G6495+1)</f>
        <v>1</v>
      </c>
    </row>
    <row r="6497" customFormat="false" ht="13.5" hidden="false" customHeight="false" outlineLevel="0" collapsed="false">
      <c r="A6497" s="0" t="n">
        <f aca="false">IF(G6497=3,"",IF(ISNUMBER(C6497)=TRUE(),1,2))</f>
        <v>1</v>
      </c>
      <c r="B6497" s="0" t="str">
        <f aca="false">IF(F6497="","",IF(G6497=4,F6497,B6496))</f>
        <v>本町６丁目</v>
      </c>
      <c r="C6497" s="0" t="n">
        <v>55</v>
      </c>
      <c r="D6497" s="0" t="n">
        <v>14</v>
      </c>
      <c r="E6497" s="0" t="n">
        <v>10</v>
      </c>
      <c r="F6497" s="0" t="n">
        <v>4</v>
      </c>
      <c r="G6497" s="4" t="n">
        <f aca="false">IF(ISNUMBER(F6497)=TRUE(),1,G6496+1)</f>
        <v>1</v>
      </c>
    </row>
    <row r="6498" customFormat="false" ht="13.5" hidden="false" customHeight="false" outlineLevel="0" collapsed="false">
      <c r="A6498" s="0" t="n">
        <f aca="false">IF(G6498=3,"",IF(ISNUMBER(C6498)=TRUE(),1,2))</f>
        <v>1</v>
      </c>
      <c r="B6498" s="0" t="str">
        <f aca="false">IF(F6498="","",IF(G6498=4,F6498,B6497))</f>
        <v>本町６丁目</v>
      </c>
      <c r="C6498" s="0" t="n">
        <v>56</v>
      </c>
      <c r="D6498" s="0" t="n">
        <v>19</v>
      </c>
      <c r="E6498" s="0" t="n">
        <v>10</v>
      </c>
      <c r="F6498" s="0" t="n">
        <v>9</v>
      </c>
      <c r="G6498" s="4" t="n">
        <f aca="false">IF(ISNUMBER(F6498)=TRUE(),1,G6497+1)</f>
        <v>1</v>
      </c>
    </row>
    <row r="6499" customFormat="false" ht="13.5" hidden="false" customHeight="false" outlineLevel="0" collapsed="false">
      <c r="A6499" s="0" t="n">
        <f aca="false">IF(G6499=3,"",IF(ISNUMBER(C6499)=TRUE(),1,2))</f>
        <v>1</v>
      </c>
      <c r="B6499" s="0" t="str">
        <f aca="false">IF(F6499="","",IF(G6499=4,F6499,B6498))</f>
        <v>本町６丁目</v>
      </c>
      <c r="C6499" s="0" t="n">
        <v>57</v>
      </c>
      <c r="D6499" s="0" t="n">
        <v>13</v>
      </c>
      <c r="E6499" s="0" t="n">
        <v>6</v>
      </c>
      <c r="F6499" s="0" t="n">
        <v>7</v>
      </c>
      <c r="G6499" s="4" t="n">
        <f aca="false">IF(ISNUMBER(F6499)=TRUE(),1,G6498+1)</f>
        <v>1</v>
      </c>
    </row>
    <row r="6500" customFormat="false" ht="13.5" hidden="false" customHeight="false" outlineLevel="0" collapsed="false">
      <c r="A6500" s="0" t="n">
        <f aca="false">IF(G6500=3,"",IF(ISNUMBER(C6500)=TRUE(),1,2))</f>
        <v>1</v>
      </c>
      <c r="B6500" s="0" t="str">
        <f aca="false">IF(F6500="","",IF(G6500=4,F6500,B6499))</f>
        <v>本町６丁目</v>
      </c>
      <c r="C6500" s="0" t="n">
        <v>58</v>
      </c>
      <c r="D6500" s="0" t="n">
        <v>9</v>
      </c>
      <c r="E6500" s="0" t="n">
        <v>4</v>
      </c>
      <c r="F6500" s="0" t="n">
        <v>5</v>
      </c>
      <c r="G6500" s="4" t="n">
        <f aca="false">IF(ISNUMBER(F6500)=TRUE(),1,G6499+1)</f>
        <v>1</v>
      </c>
    </row>
    <row r="6501" customFormat="false" ht="13.5" hidden="false" customHeight="false" outlineLevel="0" collapsed="false">
      <c r="A6501" s="0" t="n">
        <f aca="false">IF(G6501=3,"",IF(ISNUMBER(C6501)=TRUE(),1,2))</f>
        <v>1</v>
      </c>
      <c r="B6501" s="0" t="str">
        <f aca="false">IF(F6501="","",IF(G6501=4,F6501,B6500))</f>
        <v>本町６丁目</v>
      </c>
      <c r="C6501" s="0" t="n">
        <v>59</v>
      </c>
      <c r="D6501" s="0" t="n">
        <v>8</v>
      </c>
      <c r="E6501" s="0" t="n">
        <v>4</v>
      </c>
      <c r="F6501" s="0" t="n">
        <v>4</v>
      </c>
      <c r="G6501" s="4" t="n">
        <f aca="false">IF(ISNUMBER(F6501)=TRUE(),1,G6500+1)</f>
        <v>1</v>
      </c>
    </row>
    <row r="6502" customFormat="false" ht="13.5" hidden="false" customHeight="false" outlineLevel="0" collapsed="false">
      <c r="A6502" s="0" t="n">
        <f aca="false">IF(G6502=3,"",IF(ISNUMBER(C6502)=TRUE(),1,2))</f>
        <v>2</v>
      </c>
      <c r="B6502" s="0" t="str">
        <f aca="false">IF(F6502="","",IF(G6502=4,F6502,B6501))</f>
        <v>本町６丁目</v>
      </c>
      <c r="C6502" s="3" t="s">
        <v>19</v>
      </c>
      <c r="D6502" s="0" t="n">
        <v>67</v>
      </c>
      <c r="E6502" s="0" t="n">
        <v>30</v>
      </c>
      <c r="F6502" s="0" t="n">
        <v>37</v>
      </c>
      <c r="G6502" s="4" t="n">
        <f aca="false">IF(ISNUMBER(F6502)=TRUE(),1,G6501+1)</f>
        <v>1</v>
      </c>
    </row>
    <row r="6503" customFormat="false" ht="13.5" hidden="false" customHeight="false" outlineLevel="0" collapsed="false">
      <c r="A6503" s="0" t="n">
        <f aca="false">IF(G6503=3,"",IF(ISNUMBER(C6503)=TRUE(),1,2))</f>
        <v>1</v>
      </c>
      <c r="B6503" s="0" t="str">
        <f aca="false">IF(F6503="","",IF(G6503=4,F6503,B6502))</f>
        <v>本町６丁目</v>
      </c>
      <c r="C6503" s="0" t="n">
        <v>60</v>
      </c>
      <c r="D6503" s="0" t="n">
        <v>15</v>
      </c>
      <c r="E6503" s="0" t="n">
        <v>9</v>
      </c>
      <c r="F6503" s="0" t="n">
        <v>6</v>
      </c>
      <c r="G6503" s="4" t="n">
        <f aca="false">IF(ISNUMBER(F6503)=TRUE(),1,G6502+1)</f>
        <v>1</v>
      </c>
    </row>
    <row r="6504" customFormat="false" ht="13.5" hidden="false" customHeight="false" outlineLevel="0" collapsed="false">
      <c r="A6504" s="0" t="n">
        <f aca="false">IF(G6504=3,"",IF(ISNUMBER(C6504)=TRUE(),1,2))</f>
        <v>1</v>
      </c>
      <c r="B6504" s="0" t="str">
        <f aca="false">IF(F6504="","",IF(G6504=4,F6504,B6503))</f>
        <v>本町６丁目</v>
      </c>
      <c r="C6504" s="0" t="n">
        <v>61</v>
      </c>
      <c r="D6504" s="0" t="n">
        <v>9</v>
      </c>
      <c r="E6504" s="0" t="n">
        <v>4</v>
      </c>
      <c r="F6504" s="0" t="n">
        <v>5</v>
      </c>
      <c r="G6504" s="4" t="n">
        <f aca="false">IF(ISNUMBER(F6504)=TRUE(),1,G6503+1)</f>
        <v>1</v>
      </c>
    </row>
    <row r="6505" customFormat="false" ht="13.5" hidden="false" customHeight="false" outlineLevel="0" collapsed="false">
      <c r="A6505" s="0" t="n">
        <f aca="false">IF(G6505=3,"",IF(ISNUMBER(C6505)=TRUE(),1,2))</f>
        <v>1</v>
      </c>
      <c r="B6505" s="0" t="str">
        <f aca="false">IF(F6505="","",IF(G6505=4,F6505,B6504))</f>
        <v>本町６丁目</v>
      </c>
      <c r="C6505" s="0" t="n">
        <v>62</v>
      </c>
      <c r="D6505" s="0" t="n">
        <v>9</v>
      </c>
      <c r="E6505" s="0" t="n">
        <v>4</v>
      </c>
      <c r="F6505" s="0" t="n">
        <v>5</v>
      </c>
      <c r="G6505" s="4" t="n">
        <f aca="false">IF(ISNUMBER(F6505)=TRUE(),1,G6504+1)</f>
        <v>1</v>
      </c>
    </row>
    <row r="6506" customFormat="false" ht="13.5" hidden="false" customHeight="false" outlineLevel="0" collapsed="false">
      <c r="A6506" s="0" t="n">
        <f aca="false">IF(G6506=3,"",IF(ISNUMBER(C6506)=TRUE(),1,2))</f>
        <v>1</v>
      </c>
      <c r="B6506" s="0" t="str">
        <f aca="false">IF(F6506="","",IF(G6506=4,F6506,B6505))</f>
        <v>本町６丁目</v>
      </c>
      <c r="C6506" s="0" t="n">
        <v>63</v>
      </c>
      <c r="D6506" s="0" t="n">
        <v>22</v>
      </c>
      <c r="E6506" s="0" t="n">
        <v>9</v>
      </c>
      <c r="F6506" s="0" t="n">
        <v>13</v>
      </c>
      <c r="G6506" s="4" t="n">
        <f aca="false">IF(ISNUMBER(F6506)=TRUE(),1,G6505+1)</f>
        <v>1</v>
      </c>
    </row>
    <row r="6507" customFormat="false" ht="13.5" hidden="false" customHeight="false" outlineLevel="0" collapsed="false">
      <c r="A6507" s="0" t="n">
        <f aca="false">IF(G6507=3,"",IF(ISNUMBER(C6507)=TRUE(),1,2))</f>
        <v>1</v>
      </c>
      <c r="B6507" s="0" t="str">
        <f aca="false">IF(F6507="","",IF(G6507=4,F6507,B6506))</f>
        <v>本町６丁目</v>
      </c>
      <c r="C6507" s="0" t="n">
        <v>64</v>
      </c>
      <c r="D6507" s="0" t="n">
        <v>12</v>
      </c>
      <c r="E6507" s="0" t="n">
        <v>4</v>
      </c>
      <c r="F6507" s="0" t="n">
        <v>8</v>
      </c>
      <c r="G6507" s="4" t="n">
        <f aca="false">IF(ISNUMBER(F6507)=TRUE(),1,G6506+1)</f>
        <v>1</v>
      </c>
    </row>
    <row r="6508" customFormat="false" ht="13.5" hidden="false" customHeight="false" outlineLevel="0" collapsed="false">
      <c r="A6508" s="0" t="n">
        <f aca="false">IF(G6508=3,"",IF(ISNUMBER(C6508)=TRUE(),1,2))</f>
        <v>2</v>
      </c>
      <c r="B6508" s="0" t="str">
        <f aca="false">IF(F6508="","",IF(G6508=4,F6508,B6507))</f>
        <v>本町６丁目</v>
      </c>
      <c r="C6508" s="3" t="s">
        <v>20</v>
      </c>
      <c r="D6508" s="0" t="n">
        <v>80</v>
      </c>
      <c r="E6508" s="0" t="n">
        <v>36</v>
      </c>
      <c r="F6508" s="0" t="n">
        <v>44</v>
      </c>
      <c r="G6508" s="4" t="n">
        <f aca="false">IF(ISNUMBER(F6508)=TRUE(),1,G6507+1)</f>
        <v>1</v>
      </c>
    </row>
    <row r="6509" customFormat="false" ht="13.5" hidden="false" customHeight="false" outlineLevel="0" collapsed="false">
      <c r="A6509" s="0" t="n">
        <f aca="false">IF(G6509=3,"",IF(ISNUMBER(C6509)=TRUE(),1,2))</f>
        <v>1</v>
      </c>
      <c r="B6509" s="0" t="str">
        <f aca="false">IF(F6509="","",IF(G6509=4,F6509,B6508))</f>
        <v>本町６丁目</v>
      </c>
      <c r="C6509" s="0" t="n">
        <v>65</v>
      </c>
      <c r="D6509" s="0" t="n">
        <v>16</v>
      </c>
      <c r="E6509" s="0" t="n">
        <v>6</v>
      </c>
      <c r="F6509" s="0" t="n">
        <v>10</v>
      </c>
      <c r="G6509" s="4" t="n">
        <f aca="false">IF(ISNUMBER(F6509)=TRUE(),1,G6508+1)</f>
        <v>1</v>
      </c>
    </row>
    <row r="6510" customFormat="false" ht="13.5" hidden="false" customHeight="false" outlineLevel="0" collapsed="false">
      <c r="A6510" s="0" t="n">
        <f aca="false">IF(G6510=3,"",IF(ISNUMBER(C6510)=TRUE(),1,2))</f>
        <v>1</v>
      </c>
      <c r="B6510" s="0" t="str">
        <f aca="false">IF(F6510="","",IF(G6510=4,F6510,B6509))</f>
        <v>本町６丁目</v>
      </c>
      <c r="C6510" s="0" t="n">
        <v>66</v>
      </c>
      <c r="D6510" s="0" t="n">
        <v>13</v>
      </c>
      <c r="E6510" s="0" t="n">
        <v>6</v>
      </c>
      <c r="F6510" s="0" t="n">
        <v>7</v>
      </c>
      <c r="G6510" s="4" t="n">
        <f aca="false">IF(ISNUMBER(F6510)=TRUE(),1,G6509+1)</f>
        <v>1</v>
      </c>
    </row>
    <row r="6511" customFormat="false" ht="13.5" hidden="false" customHeight="false" outlineLevel="0" collapsed="false">
      <c r="A6511" s="0" t="n">
        <f aca="false">IF(G6511=3,"",IF(ISNUMBER(C6511)=TRUE(),1,2))</f>
        <v>1</v>
      </c>
      <c r="B6511" s="0" t="str">
        <f aca="false">IF(F6511="","",IF(G6511=4,F6511,B6510))</f>
        <v>本町６丁目</v>
      </c>
      <c r="C6511" s="0" t="n">
        <v>67</v>
      </c>
      <c r="D6511" s="0" t="n">
        <v>10</v>
      </c>
      <c r="E6511" s="0" t="n">
        <v>4</v>
      </c>
      <c r="F6511" s="0" t="n">
        <v>6</v>
      </c>
      <c r="G6511" s="4" t="n">
        <f aca="false">IF(ISNUMBER(F6511)=TRUE(),1,G6510+1)</f>
        <v>1</v>
      </c>
    </row>
    <row r="6512" customFormat="false" ht="13.5" hidden="false" customHeight="false" outlineLevel="0" collapsed="false">
      <c r="A6512" s="0" t="n">
        <f aca="false">IF(G6512=3,"",IF(ISNUMBER(C6512)=TRUE(),1,2))</f>
        <v>1</v>
      </c>
      <c r="B6512" s="0" t="str">
        <f aca="false">IF(F6512="","",IF(G6512=4,F6512,B6511))</f>
        <v>本町６丁目</v>
      </c>
      <c r="C6512" s="0" t="n">
        <v>68</v>
      </c>
      <c r="D6512" s="0" t="n">
        <v>16</v>
      </c>
      <c r="E6512" s="0" t="n">
        <v>7</v>
      </c>
      <c r="F6512" s="0" t="n">
        <v>9</v>
      </c>
      <c r="G6512" s="4" t="n">
        <f aca="false">IF(ISNUMBER(F6512)=TRUE(),1,G6511+1)</f>
        <v>1</v>
      </c>
    </row>
    <row r="6513" customFormat="false" ht="13.5" hidden="false" customHeight="false" outlineLevel="0" collapsed="false">
      <c r="A6513" s="0" t="n">
        <f aca="false">IF(G6513=3,"",IF(ISNUMBER(C6513)=TRUE(),1,2))</f>
        <v>1</v>
      </c>
      <c r="B6513" s="0" t="str">
        <f aca="false">IF(F6513="","",IF(G6513=4,F6513,B6512))</f>
        <v>本町６丁目</v>
      </c>
      <c r="C6513" s="0" t="n">
        <v>69</v>
      </c>
      <c r="D6513" s="0" t="n">
        <v>25</v>
      </c>
      <c r="E6513" s="0" t="n">
        <v>13</v>
      </c>
      <c r="F6513" s="0" t="n">
        <v>12</v>
      </c>
      <c r="G6513" s="4" t="n">
        <f aca="false">IF(ISNUMBER(F6513)=TRUE(),1,G6512+1)</f>
        <v>1</v>
      </c>
    </row>
    <row r="6514" customFormat="false" ht="13.5" hidden="false" customHeight="false" outlineLevel="0" collapsed="false">
      <c r="A6514" s="0" t="n">
        <f aca="false">IF(G6514=3,"",IF(ISNUMBER(C6514)=TRUE(),1,2))</f>
        <v>2</v>
      </c>
      <c r="B6514" s="0" t="str">
        <f aca="false">IF(F6514="","",IF(G6514=4,F6514,B6513))</f>
        <v>本町６丁目</v>
      </c>
      <c r="C6514" s="3" t="s">
        <v>21</v>
      </c>
      <c r="D6514" s="0" t="n">
        <v>74</v>
      </c>
      <c r="E6514" s="0" t="n">
        <v>35</v>
      </c>
      <c r="F6514" s="0" t="n">
        <v>39</v>
      </c>
      <c r="G6514" s="4" t="n">
        <f aca="false">IF(ISNUMBER(F6514)=TRUE(),1,G6513+1)</f>
        <v>1</v>
      </c>
    </row>
    <row r="6515" customFormat="false" ht="13.5" hidden="false" customHeight="false" outlineLevel="0" collapsed="false">
      <c r="A6515" s="0" t="n">
        <f aca="false">IF(G6515=3,"",IF(ISNUMBER(C6515)=TRUE(),1,2))</f>
        <v>1</v>
      </c>
      <c r="B6515" s="0" t="str">
        <f aca="false">IF(F6515="","",IF(G6515=4,F6515,B6514))</f>
        <v>本町６丁目</v>
      </c>
      <c r="C6515" s="0" t="n">
        <v>70</v>
      </c>
      <c r="D6515" s="0" t="n">
        <v>13</v>
      </c>
      <c r="E6515" s="0" t="n">
        <v>1</v>
      </c>
      <c r="F6515" s="0" t="n">
        <v>12</v>
      </c>
      <c r="G6515" s="4" t="n">
        <f aca="false">IF(ISNUMBER(F6515)=TRUE(),1,G6514+1)</f>
        <v>1</v>
      </c>
    </row>
    <row r="6516" customFormat="false" ht="13.5" hidden="false" customHeight="false" outlineLevel="0" collapsed="false">
      <c r="A6516" s="0" t="n">
        <f aca="false">IF(G6516=3,"",IF(ISNUMBER(C6516)=TRUE(),1,2))</f>
        <v>1</v>
      </c>
      <c r="B6516" s="0" t="str">
        <f aca="false">IF(F6516="","",IF(G6516=4,F6516,B6515))</f>
        <v>本町６丁目</v>
      </c>
      <c r="C6516" s="0" t="n">
        <v>71</v>
      </c>
      <c r="D6516" s="0" t="n">
        <v>23</v>
      </c>
      <c r="E6516" s="0" t="n">
        <v>13</v>
      </c>
      <c r="F6516" s="0" t="n">
        <v>10</v>
      </c>
      <c r="G6516" s="4" t="n">
        <f aca="false">IF(ISNUMBER(F6516)=TRUE(),1,G6515+1)</f>
        <v>1</v>
      </c>
    </row>
    <row r="6517" customFormat="false" ht="13.5" hidden="false" customHeight="false" outlineLevel="0" collapsed="false">
      <c r="A6517" s="0" t="n">
        <f aca="false">IF(G6517=3,"",IF(ISNUMBER(C6517)=TRUE(),1,2))</f>
        <v>1</v>
      </c>
      <c r="B6517" s="0" t="str">
        <f aca="false">IF(F6517="","",IF(G6517=4,F6517,B6516))</f>
        <v>本町６丁目</v>
      </c>
      <c r="C6517" s="0" t="n">
        <v>72</v>
      </c>
      <c r="D6517" s="0" t="n">
        <v>9</v>
      </c>
      <c r="E6517" s="0" t="n">
        <v>4</v>
      </c>
      <c r="F6517" s="0" t="n">
        <v>5</v>
      </c>
      <c r="G6517" s="4" t="n">
        <f aca="false">IF(ISNUMBER(F6517)=TRUE(),1,G6516+1)</f>
        <v>1</v>
      </c>
    </row>
    <row r="6518" customFormat="false" ht="13.5" hidden="false" customHeight="false" outlineLevel="0" collapsed="false">
      <c r="A6518" s="0" t="n">
        <f aca="false">IF(G6518=3,"",IF(ISNUMBER(C6518)=TRUE(),1,2))</f>
        <v>1</v>
      </c>
      <c r="B6518" s="0" t="str">
        <f aca="false">IF(F6518="","",IF(G6518=4,F6518,B6517))</f>
        <v>本町６丁目</v>
      </c>
      <c r="C6518" s="0" t="n">
        <v>73</v>
      </c>
      <c r="D6518" s="0" t="n">
        <v>14</v>
      </c>
      <c r="E6518" s="0" t="n">
        <v>8</v>
      </c>
      <c r="F6518" s="0" t="n">
        <v>6</v>
      </c>
      <c r="G6518" s="4" t="n">
        <f aca="false">IF(ISNUMBER(F6518)=TRUE(),1,G6517+1)</f>
        <v>1</v>
      </c>
    </row>
    <row r="6519" customFormat="false" ht="13.5" hidden="false" customHeight="false" outlineLevel="0" collapsed="false">
      <c r="A6519" s="0" t="n">
        <f aca="false">IF(G6519=3,"",IF(ISNUMBER(C6519)=TRUE(),1,2))</f>
        <v>1</v>
      </c>
      <c r="B6519" s="0" t="str">
        <f aca="false">IF(F6519="","",IF(G6519=4,F6519,B6518))</f>
        <v>本町６丁目</v>
      </c>
      <c r="C6519" s="0" t="n">
        <v>74</v>
      </c>
      <c r="D6519" s="0" t="n">
        <v>15</v>
      </c>
      <c r="E6519" s="0" t="n">
        <v>9</v>
      </c>
      <c r="F6519" s="0" t="n">
        <v>6</v>
      </c>
      <c r="G6519" s="4" t="n">
        <f aca="false">IF(ISNUMBER(F6519)=TRUE(),1,G6518+1)</f>
        <v>1</v>
      </c>
    </row>
    <row r="6520" customFormat="false" ht="13.5" hidden="false" customHeight="false" outlineLevel="0" collapsed="false">
      <c r="A6520" s="0" t="n">
        <f aca="false">IF(G6520=3,"",IF(ISNUMBER(C6520)=TRUE(),1,2))</f>
        <v>2</v>
      </c>
      <c r="B6520" s="0" t="str">
        <f aca="false">IF(F6520="","",IF(G6520=4,F6520,B6519))</f>
        <v>本町６丁目</v>
      </c>
      <c r="C6520" s="3" t="s">
        <v>22</v>
      </c>
      <c r="D6520" s="0" t="n">
        <v>47</v>
      </c>
      <c r="E6520" s="0" t="n">
        <v>19</v>
      </c>
      <c r="F6520" s="0" t="n">
        <v>28</v>
      </c>
      <c r="G6520" s="4" t="n">
        <f aca="false">IF(ISNUMBER(F6520)=TRUE(),1,G6519+1)</f>
        <v>1</v>
      </c>
    </row>
    <row r="6521" customFormat="false" ht="13.5" hidden="false" customHeight="false" outlineLevel="0" collapsed="false">
      <c r="A6521" s="0" t="n">
        <f aca="false">IF(G6521=3,"",IF(ISNUMBER(C6521)=TRUE(),1,2))</f>
        <v>1</v>
      </c>
      <c r="B6521" s="0" t="str">
        <f aca="false">IF(F6521="","",IF(G6521=4,F6521,B6520))</f>
        <v>本町６丁目</v>
      </c>
      <c r="C6521" s="0" t="n">
        <v>75</v>
      </c>
      <c r="D6521" s="0" t="n">
        <v>9</v>
      </c>
      <c r="E6521" s="0" t="n">
        <v>5</v>
      </c>
      <c r="F6521" s="0" t="n">
        <v>4</v>
      </c>
      <c r="G6521" s="4" t="n">
        <f aca="false">IF(ISNUMBER(F6521)=TRUE(),1,G6520+1)</f>
        <v>1</v>
      </c>
    </row>
    <row r="6522" customFormat="false" ht="13.5" hidden="false" customHeight="false" outlineLevel="0" collapsed="false">
      <c r="A6522" s="0" t="n">
        <f aca="false">IF(G6522=3,"",IF(ISNUMBER(C6522)=TRUE(),1,2))</f>
        <v>1</v>
      </c>
      <c r="B6522" s="0" t="str">
        <f aca="false">IF(F6522="","",IF(G6522=4,F6522,B6521))</f>
        <v>本町６丁目</v>
      </c>
      <c r="C6522" s="0" t="n">
        <v>76</v>
      </c>
      <c r="D6522" s="0" t="n">
        <v>14</v>
      </c>
      <c r="E6522" s="0" t="n">
        <v>8</v>
      </c>
      <c r="F6522" s="0" t="n">
        <v>6</v>
      </c>
      <c r="G6522" s="4" t="n">
        <f aca="false">IF(ISNUMBER(F6522)=TRUE(),1,G6521+1)</f>
        <v>1</v>
      </c>
    </row>
    <row r="6523" customFormat="false" ht="13.5" hidden="false" customHeight="false" outlineLevel="0" collapsed="false">
      <c r="A6523" s="0" t="n">
        <f aca="false">IF(G6523=3,"",IF(ISNUMBER(C6523)=TRUE(),1,2))</f>
        <v>1</v>
      </c>
      <c r="B6523" s="0" t="str">
        <f aca="false">IF(F6523="","",IF(G6523=4,F6523,B6522))</f>
        <v>本町６丁目</v>
      </c>
      <c r="C6523" s="0" t="n">
        <v>77</v>
      </c>
      <c r="D6523" s="0" t="n">
        <v>5</v>
      </c>
      <c r="E6523" s="0" t="n">
        <v>2</v>
      </c>
      <c r="F6523" s="0" t="n">
        <v>3</v>
      </c>
      <c r="G6523" s="4" t="n">
        <f aca="false">IF(ISNUMBER(F6523)=TRUE(),1,G6522+1)</f>
        <v>1</v>
      </c>
    </row>
    <row r="6524" customFormat="false" ht="13.5" hidden="false" customHeight="false" outlineLevel="0" collapsed="false">
      <c r="A6524" s="0" t="n">
        <f aca="false">IF(G6524=3,"",IF(ISNUMBER(C6524)=TRUE(),1,2))</f>
        <v>1</v>
      </c>
      <c r="B6524" s="0" t="str">
        <f aca="false">IF(F6524="","",IF(G6524=4,F6524,B6523))</f>
        <v>本町６丁目</v>
      </c>
      <c r="C6524" s="0" t="n">
        <v>78</v>
      </c>
      <c r="D6524" s="0" t="n">
        <v>6</v>
      </c>
      <c r="E6524" s="0" t="n">
        <v>1</v>
      </c>
      <c r="F6524" s="0" t="n">
        <v>5</v>
      </c>
      <c r="G6524" s="4" t="n">
        <f aca="false">IF(ISNUMBER(F6524)=TRUE(),1,G6523+1)</f>
        <v>1</v>
      </c>
    </row>
    <row r="6525" customFormat="false" ht="13.5" hidden="false" customHeight="false" outlineLevel="0" collapsed="false">
      <c r="A6525" s="0" t="n">
        <f aca="false">IF(G6525=3,"",IF(ISNUMBER(C6525)=TRUE(),1,2))</f>
        <v>1</v>
      </c>
      <c r="B6525" s="0" t="str">
        <f aca="false">IF(F6525="","",IF(G6525=4,F6525,B6524))</f>
        <v>本町６丁目</v>
      </c>
      <c r="C6525" s="0" t="n">
        <v>79</v>
      </c>
      <c r="D6525" s="0" t="n">
        <v>13</v>
      </c>
      <c r="E6525" s="0" t="n">
        <v>3</v>
      </c>
      <c r="F6525" s="0" t="n">
        <v>10</v>
      </c>
      <c r="G6525" s="4" t="n">
        <f aca="false">IF(ISNUMBER(F6525)=TRUE(),1,G6524+1)</f>
        <v>1</v>
      </c>
    </row>
    <row r="6526" customFormat="false" ht="13.5" hidden="false" customHeight="false" outlineLevel="0" collapsed="false">
      <c r="A6526" s="0" t="n">
        <f aca="false">IF(G6526=3,"",IF(ISNUMBER(C6526)=TRUE(),1,2))</f>
        <v>2</v>
      </c>
      <c r="B6526" s="0" t="str">
        <f aca="false">IF(F6526="","",IF(G6526=4,F6526,B6525))</f>
        <v>本町６丁目</v>
      </c>
      <c r="C6526" s="3" t="s">
        <v>23</v>
      </c>
      <c r="D6526" s="0" t="n">
        <v>47</v>
      </c>
      <c r="E6526" s="0" t="n">
        <v>22</v>
      </c>
      <c r="F6526" s="0" t="n">
        <v>25</v>
      </c>
      <c r="G6526" s="4" t="n">
        <f aca="false">IF(ISNUMBER(F6526)=TRUE(),1,G6525+1)</f>
        <v>1</v>
      </c>
    </row>
    <row r="6527" customFormat="false" ht="13.5" hidden="false" customHeight="false" outlineLevel="0" collapsed="false">
      <c r="A6527" s="0" t="n">
        <f aca="false">IF(G6527=3,"",IF(ISNUMBER(C6527)=TRUE(),1,2))</f>
        <v>1</v>
      </c>
      <c r="B6527" s="0" t="str">
        <f aca="false">IF(F6527="","",IF(G6527=4,F6527,B6526))</f>
        <v>本町６丁目</v>
      </c>
      <c r="C6527" s="0" t="n">
        <v>80</v>
      </c>
      <c r="D6527" s="0" t="n">
        <v>7</v>
      </c>
      <c r="E6527" s="0" t="n">
        <v>2</v>
      </c>
      <c r="F6527" s="0" t="n">
        <v>5</v>
      </c>
      <c r="G6527" s="4" t="n">
        <f aca="false">IF(ISNUMBER(F6527)=TRUE(),1,G6526+1)</f>
        <v>1</v>
      </c>
    </row>
    <row r="6528" customFormat="false" ht="13.5" hidden="false" customHeight="false" outlineLevel="0" collapsed="false">
      <c r="A6528" s="0" t="n">
        <f aca="false">IF(G6528=3,"",IF(ISNUMBER(C6528)=TRUE(),1,2))</f>
        <v>1</v>
      </c>
      <c r="B6528" s="0" t="str">
        <f aca="false">IF(F6528="","",IF(G6528=4,F6528,B6527))</f>
        <v>本町６丁目</v>
      </c>
      <c r="C6528" s="0" t="n">
        <v>81</v>
      </c>
      <c r="D6528" s="0" t="n">
        <v>11</v>
      </c>
      <c r="E6528" s="0" t="n">
        <v>5</v>
      </c>
      <c r="F6528" s="0" t="n">
        <v>6</v>
      </c>
      <c r="G6528" s="4" t="n">
        <f aca="false">IF(ISNUMBER(F6528)=TRUE(),1,G6527+1)</f>
        <v>1</v>
      </c>
    </row>
    <row r="6529" customFormat="false" ht="13.5" hidden="false" customHeight="false" outlineLevel="0" collapsed="false">
      <c r="A6529" s="0" t="n">
        <f aca="false">IF(G6529=3,"",IF(ISNUMBER(C6529)=TRUE(),1,2))</f>
        <v>1</v>
      </c>
      <c r="B6529" s="0" t="str">
        <f aca="false">IF(F6529="","",IF(G6529=4,F6529,B6528))</f>
        <v>本町６丁目</v>
      </c>
      <c r="C6529" s="0" t="n">
        <v>82</v>
      </c>
      <c r="D6529" s="0" t="n">
        <v>13</v>
      </c>
      <c r="E6529" s="0" t="n">
        <v>10</v>
      </c>
      <c r="F6529" s="0" t="n">
        <v>3</v>
      </c>
      <c r="G6529" s="4" t="n">
        <f aca="false">IF(ISNUMBER(F6529)=TRUE(),1,G6528+1)</f>
        <v>1</v>
      </c>
    </row>
    <row r="6530" customFormat="false" ht="13.5" hidden="false" customHeight="false" outlineLevel="0" collapsed="false">
      <c r="A6530" s="0" t="n">
        <f aca="false">IF(G6530=3,"",IF(ISNUMBER(C6530)=TRUE(),1,2))</f>
        <v>1</v>
      </c>
      <c r="B6530" s="0" t="str">
        <f aca="false">IF(F6530="","",IF(G6530=4,F6530,B6529))</f>
        <v>本町６丁目</v>
      </c>
      <c r="C6530" s="0" t="n">
        <v>83</v>
      </c>
      <c r="D6530" s="0" t="n">
        <v>9</v>
      </c>
      <c r="E6530" s="0" t="n">
        <v>5</v>
      </c>
      <c r="F6530" s="0" t="n">
        <v>4</v>
      </c>
      <c r="G6530" s="4" t="n">
        <f aca="false">IF(ISNUMBER(F6530)=TRUE(),1,G6529+1)</f>
        <v>1</v>
      </c>
    </row>
    <row r="6531" customFormat="false" ht="13.5" hidden="false" customHeight="false" outlineLevel="0" collapsed="false">
      <c r="A6531" s="0" t="n">
        <f aca="false">IF(G6531=3,"",IF(ISNUMBER(C6531)=TRUE(),1,2))</f>
        <v>1</v>
      </c>
      <c r="B6531" s="0" t="str">
        <f aca="false">IF(F6531="","",IF(G6531=4,F6531,B6530))</f>
        <v>本町６丁目</v>
      </c>
      <c r="C6531" s="0" t="n">
        <v>84</v>
      </c>
      <c r="D6531" s="0" t="n">
        <v>7</v>
      </c>
      <c r="E6531" s="0" t="n">
        <v>0</v>
      </c>
      <c r="F6531" s="0" t="n">
        <v>7</v>
      </c>
      <c r="G6531" s="4" t="n">
        <f aca="false">IF(ISNUMBER(F6531)=TRUE(),1,G6530+1)</f>
        <v>1</v>
      </c>
    </row>
    <row r="6532" customFormat="false" ht="13.5" hidden="false" customHeight="false" outlineLevel="0" collapsed="false">
      <c r="A6532" s="0" t="n">
        <f aca="false">IF(G6532=3,"",IF(ISNUMBER(C6532)=TRUE(),1,2))</f>
        <v>2</v>
      </c>
      <c r="B6532" s="0" t="str">
        <f aca="false">IF(F6532="","",IF(G6532=4,F6532,B6531))</f>
        <v>本町６丁目</v>
      </c>
      <c r="C6532" s="3" t="s">
        <v>24</v>
      </c>
      <c r="D6532" s="0" t="n">
        <v>15</v>
      </c>
      <c r="E6532" s="0" t="n">
        <v>3</v>
      </c>
      <c r="F6532" s="0" t="n">
        <v>12</v>
      </c>
      <c r="G6532" s="4" t="n">
        <f aca="false">IF(ISNUMBER(F6532)=TRUE(),1,G6531+1)</f>
        <v>1</v>
      </c>
    </row>
    <row r="6533" customFormat="false" ht="13.5" hidden="false" customHeight="false" outlineLevel="0" collapsed="false">
      <c r="A6533" s="0" t="n">
        <f aca="false">IF(G6533=3,"",IF(ISNUMBER(C6533)=TRUE(),1,2))</f>
        <v>1</v>
      </c>
      <c r="B6533" s="0" t="str">
        <f aca="false">IF(F6533="","",IF(G6533=4,F6533,B6532))</f>
        <v>本町６丁目</v>
      </c>
      <c r="C6533" s="0" t="n">
        <v>85</v>
      </c>
      <c r="D6533" s="0" t="n">
        <v>3</v>
      </c>
      <c r="E6533" s="0" t="n">
        <v>0</v>
      </c>
      <c r="F6533" s="0" t="n">
        <v>3</v>
      </c>
      <c r="G6533" s="4" t="n">
        <f aca="false">IF(ISNUMBER(F6533)=TRUE(),1,G6532+1)</f>
        <v>1</v>
      </c>
    </row>
    <row r="6534" customFormat="false" ht="13.5" hidden="false" customHeight="false" outlineLevel="0" collapsed="false">
      <c r="A6534" s="0" t="n">
        <f aca="false">IF(G6534=3,"",IF(ISNUMBER(C6534)=TRUE(),1,2))</f>
        <v>1</v>
      </c>
      <c r="B6534" s="0" t="str">
        <f aca="false">IF(F6534="","",IF(G6534=4,F6534,B6533))</f>
        <v>本町６丁目</v>
      </c>
      <c r="C6534" s="0" t="n">
        <v>86</v>
      </c>
      <c r="D6534" s="0" t="n">
        <v>3</v>
      </c>
      <c r="E6534" s="0" t="n">
        <v>1</v>
      </c>
      <c r="F6534" s="0" t="n">
        <v>2</v>
      </c>
      <c r="G6534" s="4" t="n">
        <f aca="false">IF(ISNUMBER(F6534)=TRUE(),1,G6533+1)</f>
        <v>1</v>
      </c>
    </row>
    <row r="6535" customFormat="false" ht="13.5" hidden="false" customHeight="false" outlineLevel="0" collapsed="false">
      <c r="A6535" s="0" t="n">
        <f aca="false">IF(G6535=3,"",IF(ISNUMBER(C6535)=TRUE(),1,2))</f>
        <v>1</v>
      </c>
      <c r="B6535" s="0" t="str">
        <f aca="false">IF(F6535="","",IF(G6535=4,F6535,B6534))</f>
        <v>本町６丁目</v>
      </c>
      <c r="C6535" s="0" t="n">
        <v>87</v>
      </c>
      <c r="D6535" s="0" t="n">
        <v>5</v>
      </c>
      <c r="E6535" s="0" t="n">
        <v>2</v>
      </c>
      <c r="F6535" s="0" t="n">
        <v>3</v>
      </c>
      <c r="G6535" s="4" t="n">
        <f aca="false">IF(ISNUMBER(F6535)=TRUE(),1,G6534+1)</f>
        <v>1</v>
      </c>
    </row>
    <row r="6536" customFormat="false" ht="13.5" hidden="false" customHeight="false" outlineLevel="0" collapsed="false">
      <c r="A6536" s="0" t="n">
        <f aca="false">IF(G6536=3,"",IF(ISNUMBER(C6536)=TRUE(),1,2))</f>
        <v>1</v>
      </c>
      <c r="B6536" s="0" t="str">
        <f aca="false">IF(F6536="","",IF(G6536=4,F6536,B6535))</f>
        <v>本町６丁目</v>
      </c>
      <c r="C6536" s="0" t="n">
        <v>88</v>
      </c>
      <c r="D6536" s="0" t="n">
        <v>1</v>
      </c>
      <c r="E6536" s="0" t="n">
        <v>0</v>
      </c>
      <c r="F6536" s="0" t="n">
        <v>1</v>
      </c>
      <c r="G6536" s="4" t="n">
        <f aca="false">IF(ISNUMBER(F6536)=TRUE(),1,G6535+1)</f>
        <v>1</v>
      </c>
    </row>
    <row r="6537" customFormat="false" ht="13.5" hidden="false" customHeight="false" outlineLevel="0" collapsed="false">
      <c r="A6537" s="0" t="n">
        <f aca="false">IF(G6537=3,"",IF(ISNUMBER(C6537)=TRUE(),1,2))</f>
        <v>1</v>
      </c>
      <c r="B6537" s="0" t="str">
        <f aca="false">IF(F6537="","",IF(G6537=4,F6537,B6536))</f>
        <v>本町６丁目</v>
      </c>
      <c r="C6537" s="0" t="n">
        <v>89</v>
      </c>
      <c r="D6537" s="0" t="n">
        <v>3</v>
      </c>
      <c r="E6537" s="0" t="n">
        <v>0</v>
      </c>
      <c r="F6537" s="0" t="n">
        <v>3</v>
      </c>
      <c r="G6537" s="4" t="n">
        <f aca="false">IF(ISNUMBER(F6537)=TRUE(),1,G6536+1)</f>
        <v>1</v>
      </c>
    </row>
    <row r="6538" customFormat="false" ht="13.5" hidden="false" customHeight="false" outlineLevel="0" collapsed="false">
      <c r="A6538" s="0" t="n">
        <f aca="false">IF(G6538=3,"",IF(ISNUMBER(C6538)=TRUE(),1,2))</f>
        <v>2</v>
      </c>
      <c r="B6538" s="0" t="str">
        <f aca="false">IF(F6538="","",IF(G6538=4,F6538,B6537))</f>
        <v>本町６丁目</v>
      </c>
      <c r="C6538" s="3" t="s">
        <v>25</v>
      </c>
      <c r="D6538" s="0" t="n">
        <v>2</v>
      </c>
      <c r="E6538" s="0" t="n">
        <v>0</v>
      </c>
      <c r="F6538" s="0" t="n">
        <v>2</v>
      </c>
      <c r="G6538" s="4" t="n">
        <f aca="false">IF(ISNUMBER(F6538)=TRUE(),1,G6537+1)</f>
        <v>1</v>
      </c>
    </row>
    <row r="6539" customFormat="false" ht="13.5" hidden="false" customHeight="false" outlineLevel="0" collapsed="false">
      <c r="A6539" s="0" t="n">
        <f aca="false">IF(G6539=3,"",IF(ISNUMBER(C6539)=TRUE(),1,2))</f>
        <v>1</v>
      </c>
      <c r="B6539" s="0" t="str">
        <f aca="false">IF(F6539="","",IF(G6539=4,F6539,B6538))</f>
        <v>本町６丁目</v>
      </c>
      <c r="C6539" s="0" t="n">
        <v>90</v>
      </c>
      <c r="D6539" s="0" t="n">
        <v>0</v>
      </c>
      <c r="E6539" s="0" t="n">
        <v>0</v>
      </c>
      <c r="F6539" s="0" t="n">
        <v>0</v>
      </c>
      <c r="G6539" s="4" t="n">
        <f aca="false">IF(ISNUMBER(F6539)=TRUE(),1,G6538+1)</f>
        <v>1</v>
      </c>
    </row>
    <row r="6540" customFormat="false" ht="13.5" hidden="false" customHeight="false" outlineLevel="0" collapsed="false">
      <c r="A6540" s="0" t="n">
        <f aca="false">IF(G6540=3,"",IF(ISNUMBER(C6540)=TRUE(),1,2))</f>
        <v>1</v>
      </c>
      <c r="B6540" s="0" t="str">
        <f aca="false">IF(F6540="","",IF(G6540=4,F6540,B6539))</f>
        <v>本町６丁目</v>
      </c>
      <c r="C6540" s="0" t="n">
        <v>91</v>
      </c>
      <c r="D6540" s="0" t="n">
        <v>0</v>
      </c>
      <c r="E6540" s="0" t="n">
        <v>0</v>
      </c>
      <c r="F6540" s="0" t="n">
        <v>0</v>
      </c>
      <c r="G6540" s="4" t="n">
        <f aca="false">IF(ISNUMBER(F6540)=TRUE(),1,G6539+1)</f>
        <v>1</v>
      </c>
    </row>
    <row r="6541" customFormat="false" ht="13.5" hidden="false" customHeight="false" outlineLevel="0" collapsed="false">
      <c r="A6541" s="0" t="n">
        <f aca="false">IF(G6541=3,"",IF(ISNUMBER(C6541)=TRUE(),1,2))</f>
        <v>1</v>
      </c>
      <c r="B6541" s="0" t="str">
        <f aca="false">IF(F6541="","",IF(G6541=4,F6541,B6540))</f>
        <v>本町６丁目</v>
      </c>
      <c r="C6541" s="0" t="n">
        <v>92</v>
      </c>
      <c r="D6541" s="0" t="n">
        <v>0</v>
      </c>
      <c r="E6541" s="0" t="n">
        <v>0</v>
      </c>
      <c r="F6541" s="0" t="n">
        <v>0</v>
      </c>
      <c r="G6541" s="4" t="n">
        <f aca="false">IF(ISNUMBER(F6541)=TRUE(),1,G6540+1)</f>
        <v>1</v>
      </c>
    </row>
    <row r="6542" customFormat="false" ht="13.5" hidden="false" customHeight="false" outlineLevel="0" collapsed="false">
      <c r="A6542" s="0" t="n">
        <f aca="false">IF(G6542=3,"",IF(ISNUMBER(C6542)=TRUE(),1,2))</f>
        <v>1</v>
      </c>
      <c r="B6542" s="0" t="str">
        <f aca="false">IF(F6542="","",IF(G6542=4,F6542,B6541))</f>
        <v>本町６丁目</v>
      </c>
      <c r="C6542" s="0" t="n">
        <v>93</v>
      </c>
      <c r="D6542" s="0" t="n">
        <v>0</v>
      </c>
      <c r="E6542" s="0" t="n">
        <v>0</v>
      </c>
      <c r="F6542" s="0" t="n">
        <v>0</v>
      </c>
      <c r="G6542" s="4" t="n">
        <f aca="false">IF(ISNUMBER(F6542)=TRUE(),1,G6541+1)</f>
        <v>1</v>
      </c>
    </row>
    <row r="6543" customFormat="false" ht="13.5" hidden="false" customHeight="false" outlineLevel="0" collapsed="false">
      <c r="A6543" s="0" t="n">
        <f aca="false">IF(G6543=3,"",IF(ISNUMBER(C6543)=TRUE(),1,2))</f>
        <v>1</v>
      </c>
      <c r="B6543" s="0" t="str">
        <f aca="false">IF(F6543="","",IF(G6543=4,F6543,B6542))</f>
        <v>本町６丁目</v>
      </c>
      <c r="C6543" s="0" t="n">
        <v>94</v>
      </c>
      <c r="D6543" s="0" t="n">
        <v>2</v>
      </c>
      <c r="E6543" s="0" t="n">
        <v>0</v>
      </c>
      <c r="F6543" s="0" t="n">
        <v>2</v>
      </c>
      <c r="G6543" s="4" t="n">
        <f aca="false">IF(ISNUMBER(F6543)=TRUE(),1,G6542+1)</f>
        <v>1</v>
      </c>
    </row>
    <row r="6544" customFormat="false" ht="13.5" hidden="false" customHeight="false" outlineLevel="0" collapsed="false">
      <c r="A6544" s="0" t="n">
        <f aca="false">IF(G6544=3,"",IF(ISNUMBER(C6544)=TRUE(),1,2))</f>
        <v>2</v>
      </c>
      <c r="B6544" s="0" t="str">
        <f aca="false">IF(F6544="","",IF(G6544=4,F6544,B6543))</f>
        <v>本町６丁目</v>
      </c>
      <c r="C6544" s="3" t="s">
        <v>26</v>
      </c>
      <c r="D6544" s="0" t="n">
        <v>2</v>
      </c>
      <c r="E6544" s="0" t="n">
        <v>0</v>
      </c>
      <c r="F6544" s="0" t="n">
        <v>2</v>
      </c>
      <c r="G6544" s="4" t="n">
        <f aca="false">IF(ISNUMBER(F6544)=TRUE(),1,G6543+1)</f>
        <v>1</v>
      </c>
    </row>
    <row r="6545" customFormat="false" ht="13.5" hidden="false" customHeight="false" outlineLevel="0" collapsed="false">
      <c r="A6545" s="0" t="n">
        <f aca="false">IF(G6545=3,"",IF(ISNUMBER(C6545)=TRUE(),1,2))</f>
        <v>1</v>
      </c>
      <c r="B6545" s="0" t="str">
        <f aca="false">IF(F6545="","",IF(G6545=4,F6545,B6544))</f>
        <v>本町６丁目</v>
      </c>
      <c r="C6545" s="0" t="n">
        <v>95</v>
      </c>
      <c r="D6545" s="0" t="n">
        <v>0</v>
      </c>
      <c r="E6545" s="0" t="n">
        <v>0</v>
      </c>
      <c r="F6545" s="0" t="n">
        <v>0</v>
      </c>
      <c r="G6545" s="4" t="n">
        <f aca="false">IF(ISNUMBER(F6545)=TRUE(),1,G6544+1)</f>
        <v>1</v>
      </c>
    </row>
    <row r="6546" customFormat="false" ht="13.5" hidden="false" customHeight="false" outlineLevel="0" collapsed="false">
      <c r="A6546" s="0" t="n">
        <f aca="false">IF(G6546=3,"",IF(ISNUMBER(C6546)=TRUE(),1,2))</f>
        <v>1</v>
      </c>
      <c r="B6546" s="0" t="str">
        <f aca="false">IF(F6546="","",IF(G6546=4,F6546,B6545))</f>
        <v>本町６丁目</v>
      </c>
      <c r="C6546" s="0" t="n">
        <v>96</v>
      </c>
      <c r="D6546" s="0" t="n">
        <v>1</v>
      </c>
      <c r="E6546" s="0" t="n">
        <v>0</v>
      </c>
      <c r="F6546" s="0" t="n">
        <v>1</v>
      </c>
      <c r="G6546" s="4" t="n">
        <f aca="false">IF(ISNUMBER(F6546)=TRUE(),1,G6545+1)</f>
        <v>1</v>
      </c>
    </row>
    <row r="6547" customFormat="false" ht="13.5" hidden="false" customHeight="false" outlineLevel="0" collapsed="false">
      <c r="A6547" s="0" t="n">
        <f aca="false">IF(G6547=3,"",IF(ISNUMBER(C6547)=TRUE(),1,2))</f>
        <v>1</v>
      </c>
      <c r="B6547" s="0" t="str">
        <f aca="false">IF(F6547="","",IF(G6547=4,F6547,B6546))</f>
        <v>本町６丁目</v>
      </c>
      <c r="C6547" s="0" t="n">
        <v>97</v>
      </c>
      <c r="D6547" s="0" t="n">
        <v>1</v>
      </c>
      <c r="E6547" s="0" t="n">
        <v>0</v>
      </c>
      <c r="F6547" s="0" t="n">
        <v>1</v>
      </c>
      <c r="G6547" s="4" t="n">
        <f aca="false">IF(ISNUMBER(F6547)=TRUE(),1,G6546+1)</f>
        <v>1</v>
      </c>
    </row>
    <row r="6548" customFormat="false" ht="13.5" hidden="false" customHeight="false" outlineLevel="0" collapsed="false">
      <c r="A6548" s="0" t="n">
        <f aca="false">IF(G6548=3,"",IF(ISNUMBER(C6548)=TRUE(),1,2))</f>
        <v>1</v>
      </c>
      <c r="B6548" s="0" t="str">
        <f aca="false">IF(F6548="","",IF(G6548=4,F6548,B6547))</f>
        <v>本町６丁目</v>
      </c>
      <c r="C6548" s="0" t="n">
        <v>98</v>
      </c>
      <c r="D6548" s="0" t="n">
        <v>0</v>
      </c>
      <c r="E6548" s="0" t="n">
        <v>0</v>
      </c>
      <c r="F6548" s="0" t="n">
        <v>0</v>
      </c>
      <c r="G6548" s="4" t="n">
        <f aca="false">IF(ISNUMBER(F6548)=TRUE(),1,G6547+1)</f>
        <v>1</v>
      </c>
    </row>
    <row r="6549" customFormat="false" ht="13.5" hidden="false" customHeight="false" outlineLevel="0" collapsed="false">
      <c r="A6549" s="0" t="n">
        <f aca="false">IF(G6549=3,"",IF(ISNUMBER(C6549)=TRUE(),1,2))</f>
        <v>1</v>
      </c>
      <c r="B6549" s="0" t="str">
        <f aca="false">IF(F6549="","",IF(G6549=4,F6549,B6548))</f>
        <v>本町６丁目</v>
      </c>
      <c r="C6549" s="0" t="n">
        <v>99</v>
      </c>
      <c r="D6549" s="0" t="n">
        <v>0</v>
      </c>
      <c r="E6549" s="0" t="n">
        <v>0</v>
      </c>
      <c r="F6549" s="0" t="n">
        <v>0</v>
      </c>
      <c r="G6549" s="4" t="n">
        <f aca="false">IF(ISNUMBER(F6549)=TRUE(),1,G6548+1)</f>
        <v>1</v>
      </c>
    </row>
    <row r="6550" customFormat="false" ht="13.5" hidden="false" customHeight="false" outlineLevel="0" collapsed="false">
      <c r="A6550" s="0" t="n">
        <f aca="false">IF(G6550=3,"",IF(ISNUMBER(C6550)=TRUE(),1,2))</f>
        <v>2</v>
      </c>
      <c r="B6550" s="0" t="str">
        <f aca="false">IF(F6550="","",IF(G6550=4,F6550,B6549))</f>
        <v>本町６丁目</v>
      </c>
      <c r="C6550" s="3" t="s">
        <v>27</v>
      </c>
      <c r="D6550" s="0" t="n">
        <v>1</v>
      </c>
      <c r="E6550" s="0" t="n">
        <v>0</v>
      </c>
      <c r="F6550" s="0" t="n">
        <v>1</v>
      </c>
      <c r="G6550" s="4" t="n">
        <f aca="false">IF(ISNUMBER(F6550)=TRUE(),1,G6549+1)</f>
        <v>1</v>
      </c>
    </row>
    <row r="6551" customFormat="false" ht="13.5" hidden="false" customHeight="false" outlineLevel="0" collapsed="false">
      <c r="A6551" s="0" t="n">
        <f aca="false">IF(G6551=3,"",IF(ISNUMBER(C6551)=TRUE(),1,2))</f>
        <v>2</v>
      </c>
      <c r="B6551" s="0" t="str">
        <f aca="false">IF(F6551="","",IF(G6551=4,F6551,B6550))</f>
        <v/>
      </c>
      <c r="C6551" s="3" t="s">
        <v>28</v>
      </c>
      <c r="D6551" s="0" t="n">
        <v>409</v>
      </c>
      <c r="G6551" s="4" t="n">
        <f aca="false">IF(ISNUMBER(F6551)=TRUE(),1,G6550+1)</f>
        <v>2</v>
      </c>
    </row>
    <row r="6552" customFormat="false" ht="13.5" hidden="false" customHeight="false" outlineLevel="0" collapsed="false">
      <c r="A6552" s="0" t="str">
        <f aca="false">IF(G6552=3,"",IF(ISNUMBER(C6552)=TRUE(),1,2))</f>
        <v/>
      </c>
      <c r="B6552" s="0" t="str">
        <f aca="false">IF(F6552="","",IF(G6552=4,F6552,B6551))</f>
        <v/>
      </c>
      <c r="G6552" s="4" t="n">
        <f aca="false">IF(ISNUMBER(F6552)=TRUE(),1,G6551+1)</f>
        <v>3</v>
      </c>
    </row>
    <row r="6553" customFormat="false" ht="13.5" hidden="false" customHeight="false" outlineLevel="0" collapsed="false">
      <c r="A6553" s="0" t="n">
        <f aca="false">IF(G6553=3,"",IF(ISNUMBER(C6553)=TRUE(),1,2))</f>
        <v>1</v>
      </c>
      <c r="B6553" s="0" t="str">
        <f aca="false">IF(F6553="","",IF(G6553=4,F6553,B6552))</f>
        <v>本町７丁目</v>
      </c>
      <c r="C6553" s="0" t="n">
        <v>2321</v>
      </c>
      <c r="D6553" s="3" t="s">
        <v>0</v>
      </c>
      <c r="E6553" s="0" t="n">
        <v>90701</v>
      </c>
      <c r="F6553" s="3" t="s">
        <v>80</v>
      </c>
      <c r="G6553" s="4" t="n">
        <f aca="false">IF(ISNUMBER(F6553)=TRUE(),1,G6552+1)</f>
        <v>4</v>
      </c>
    </row>
    <row r="6554" customFormat="false" ht="13.5" hidden="false" customHeight="false" outlineLevel="0" collapsed="false">
      <c r="A6554" s="0" t="n">
        <f aca="false">IF(G6554=3,"",IF(ISNUMBER(C6554)=TRUE(),1,2))</f>
        <v>2</v>
      </c>
      <c r="B6554" s="0" t="str">
        <f aca="false">IF(F6554="","",IF(G6554=4,F6554,B6553))</f>
        <v>本町７丁目</v>
      </c>
      <c r="C6554" s="3" t="s">
        <v>2</v>
      </c>
      <c r="D6554" s="3" t="s">
        <v>3</v>
      </c>
      <c r="E6554" s="3" t="s">
        <v>4</v>
      </c>
      <c r="F6554" s="3" t="s">
        <v>5</v>
      </c>
      <c r="G6554" s="4" t="n">
        <f aca="false">IF(ISNUMBER(F6554)=TRUE(),1,G6553+1)</f>
        <v>5</v>
      </c>
    </row>
    <row r="6555" customFormat="false" ht="13.5" hidden="false" customHeight="false" outlineLevel="0" collapsed="false">
      <c r="A6555" s="0" t="n">
        <f aca="false">IF(G6555=3,"",IF(ISNUMBER(C6555)=TRUE(),1,2))</f>
        <v>2</v>
      </c>
      <c r="B6555" s="0" t="str">
        <f aca="false">IF(F6555="","",IF(G6555=4,F6555,B6554))</f>
        <v>本町７丁目</v>
      </c>
      <c r="C6555" s="3" t="s">
        <v>6</v>
      </c>
      <c r="D6555" s="0" t="n">
        <v>562</v>
      </c>
      <c r="E6555" s="0" t="n">
        <v>287</v>
      </c>
      <c r="F6555" s="0" t="n">
        <v>275</v>
      </c>
      <c r="G6555" s="4" t="n">
        <f aca="false">IF(ISNUMBER(F6555)=TRUE(),1,G6554+1)</f>
        <v>1</v>
      </c>
    </row>
    <row r="6556" customFormat="false" ht="13.5" hidden="false" customHeight="false" outlineLevel="0" collapsed="false">
      <c r="A6556" s="0" t="n">
        <f aca="false">IF(G6556=3,"",IF(ISNUMBER(C6556)=TRUE(),1,2))</f>
        <v>2</v>
      </c>
      <c r="B6556" s="0" t="str">
        <f aca="false">IF(F6556="","",IF(G6556=4,F6556,B6555))</f>
        <v>本町７丁目</v>
      </c>
      <c r="C6556" s="3" t="s">
        <v>7</v>
      </c>
      <c r="D6556" s="0" t="n">
        <v>71</v>
      </c>
      <c r="E6556" s="0" t="n">
        <v>35</v>
      </c>
      <c r="F6556" s="0" t="n">
        <v>36</v>
      </c>
      <c r="G6556" s="4" t="n">
        <f aca="false">IF(ISNUMBER(F6556)=TRUE(),1,G6555+1)</f>
        <v>1</v>
      </c>
    </row>
    <row r="6557" customFormat="false" ht="13.5" hidden="false" customHeight="false" outlineLevel="0" collapsed="false">
      <c r="A6557" s="0" t="n">
        <f aca="false">IF(G6557=3,"",IF(ISNUMBER(C6557)=TRUE(),1,2))</f>
        <v>1</v>
      </c>
      <c r="B6557" s="0" t="str">
        <f aca="false">IF(F6557="","",IF(G6557=4,F6557,B6556))</f>
        <v>本町７丁目</v>
      </c>
      <c r="C6557" s="0" t="n">
        <v>0</v>
      </c>
      <c r="D6557" s="0" t="n">
        <v>13</v>
      </c>
      <c r="E6557" s="0" t="n">
        <v>5</v>
      </c>
      <c r="F6557" s="0" t="n">
        <v>8</v>
      </c>
      <c r="G6557" s="4" t="n">
        <f aca="false">IF(ISNUMBER(F6557)=TRUE(),1,G6556+1)</f>
        <v>1</v>
      </c>
    </row>
    <row r="6558" customFormat="false" ht="13.5" hidden="false" customHeight="false" outlineLevel="0" collapsed="false">
      <c r="A6558" s="0" t="n">
        <f aca="false">IF(G6558=3,"",IF(ISNUMBER(C6558)=TRUE(),1,2))</f>
        <v>1</v>
      </c>
      <c r="B6558" s="0" t="str">
        <f aca="false">IF(F6558="","",IF(G6558=4,F6558,B6557))</f>
        <v>本町７丁目</v>
      </c>
      <c r="C6558" s="0" t="n">
        <v>1</v>
      </c>
      <c r="D6558" s="0" t="n">
        <v>26</v>
      </c>
      <c r="E6558" s="0" t="n">
        <v>15</v>
      </c>
      <c r="F6558" s="0" t="n">
        <v>11</v>
      </c>
      <c r="G6558" s="4" t="n">
        <f aca="false">IF(ISNUMBER(F6558)=TRUE(),1,G6557+1)</f>
        <v>1</v>
      </c>
    </row>
    <row r="6559" customFormat="false" ht="13.5" hidden="false" customHeight="false" outlineLevel="0" collapsed="false">
      <c r="A6559" s="0" t="n">
        <f aca="false">IF(G6559=3,"",IF(ISNUMBER(C6559)=TRUE(),1,2))</f>
        <v>1</v>
      </c>
      <c r="B6559" s="0" t="str">
        <f aca="false">IF(F6559="","",IF(G6559=4,F6559,B6558))</f>
        <v>本町７丁目</v>
      </c>
      <c r="C6559" s="0" t="n">
        <v>2</v>
      </c>
      <c r="D6559" s="0" t="n">
        <v>20</v>
      </c>
      <c r="E6559" s="0" t="n">
        <v>11</v>
      </c>
      <c r="F6559" s="0" t="n">
        <v>9</v>
      </c>
      <c r="G6559" s="4" t="n">
        <f aca="false">IF(ISNUMBER(F6559)=TRUE(),1,G6558+1)</f>
        <v>1</v>
      </c>
    </row>
    <row r="6560" customFormat="false" ht="13.5" hidden="false" customHeight="false" outlineLevel="0" collapsed="false">
      <c r="A6560" s="0" t="n">
        <f aca="false">IF(G6560=3,"",IF(ISNUMBER(C6560)=TRUE(),1,2))</f>
        <v>1</v>
      </c>
      <c r="B6560" s="0" t="str">
        <f aca="false">IF(F6560="","",IF(G6560=4,F6560,B6559))</f>
        <v>本町７丁目</v>
      </c>
      <c r="C6560" s="0" t="n">
        <v>3</v>
      </c>
      <c r="D6560" s="0" t="n">
        <v>6</v>
      </c>
      <c r="E6560" s="0" t="n">
        <v>3</v>
      </c>
      <c r="F6560" s="0" t="n">
        <v>3</v>
      </c>
      <c r="G6560" s="4" t="n">
        <f aca="false">IF(ISNUMBER(F6560)=TRUE(),1,G6559+1)</f>
        <v>1</v>
      </c>
    </row>
    <row r="6561" customFormat="false" ht="13.5" hidden="false" customHeight="false" outlineLevel="0" collapsed="false">
      <c r="A6561" s="0" t="n">
        <f aca="false">IF(G6561=3,"",IF(ISNUMBER(C6561)=TRUE(),1,2))</f>
        <v>1</v>
      </c>
      <c r="B6561" s="0" t="str">
        <f aca="false">IF(F6561="","",IF(G6561=4,F6561,B6560))</f>
        <v>本町７丁目</v>
      </c>
      <c r="C6561" s="0" t="n">
        <v>4</v>
      </c>
      <c r="D6561" s="0" t="n">
        <v>6</v>
      </c>
      <c r="E6561" s="0" t="n">
        <v>1</v>
      </c>
      <c r="F6561" s="0" t="n">
        <v>5</v>
      </c>
      <c r="G6561" s="4" t="n">
        <f aca="false">IF(ISNUMBER(F6561)=TRUE(),1,G6560+1)</f>
        <v>1</v>
      </c>
    </row>
    <row r="6562" customFormat="false" ht="13.5" hidden="false" customHeight="false" outlineLevel="0" collapsed="false">
      <c r="A6562" s="0" t="n">
        <f aca="false">IF(G6562=3,"",IF(ISNUMBER(C6562)=TRUE(),1,2))</f>
        <v>2</v>
      </c>
      <c r="B6562" s="0" t="str">
        <f aca="false">IF(F6562="","",IF(G6562=4,F6562,B6561))</f>
        <v>本町７丁目</v>
      </c>
      <c r="C6562" s="3" t="s">
        <v>8</v>
      </c>
      <c r="D6562" s="0" t="n">
        <v>19</v>
      </c>
      <c r="E6562" s="0" t="n">
        <v>11</v>
      </c>
      <c r="F6562" s="0" t="n">
        <v>8</v>
      </c>
      <c r="G6562" s="4" t="n">
        <f aca="false">IF(ISNUMBER(F6562)=TRUE(),1,G6561+1)</f>
        <v>1</v>
      </c>
    </row>
    <row r="6563" customFormat="false" ht="13.5" hidden="false" customHeight="false" outlineLevel="0" collapsed="false">
      <c r="A6563" s="0" t="n">
        <f aca="false">IF(G6563=3,"",IF(ISNUMBER(C6563)=TRUE(),1,2))</f>
        <v>1</v>
      </c>
      <c r="B6563" s="0" t="str">
        <f aca="false">IF(F6563="","",IF(G6563=4,F6563,B6562))</f>
        <v>本町７丁目</v>
      </c>
      <c r="C6563" s="0" t="n">
        <v>5</v>
      </c>
      <c r="D6563" s="0" t="n">
        <v>1</v>
      </c>
      <c r="E6563" s="0" t="n">
        <v>0</v>
      </c>
      <c r="F6563" s="0" t="n">
        <v>1</v>
      </c>
      <c r="G6563" s="4" t="n">
        <f aca="false">IF(ISNUMBER(F6563)=TRUE(),1,G6562+1)</f>
        <v>1</v>
      </c>
    </row>
    <row r="6564" customFormat="false" ht="13.5" hidden="false" customHeight="false" outlineLevel="0" collapsed="false">
      <c r="A6564" s="0" t="n">
        <f aca="false">IF(G6564=3,"",IF(ISNUMBER(C6564)=TRUE(),1,2))</f>
        <v>1</v>
      </c>
      <c r="B6564" s="0" t="str">
        <f aca="false">IF(F6564="","",IF(G6564=4,F6564,B6563))</f>
        <v>本町７丁目</v>
      </c>
      <c r="C6564" s="0" t="n">
        <v>6</v>
      </c>
      <c r="D6564" s="0" t="n">
        <v>4</v>
      </c>
      <c r="E6564" s="0" t="n">
        <v>2</v>
      </c>
      <c r="F6564" s="0" t="n">
        <v>2</v>
      </c>
      <c r="G6564" s="4" t="n">
        <f aca="false">IF(ISNUMBER(F6564)=TRUE(),1,G6563+1)</f>
        <v>1</v>
      </c>
    </row>
    <row r="6565" customFormat="false" ht="13.5" hidden="false" customHeight="false" outlineLevel="0" collapsed="false">
      <c r="A6565" s="0" t="n">
        <f aca="false">IF(G6565=3,"",IF(ISNUMBER(C6565)=TRUE(),1,2))</f>
        <v>1</v>
      </c>
      <c r="B6565" s="0" t="str">
        <f aca="false">IF(F6565="","",IF(G6565=4,F6565,B6564))</f>
        <v>本町７丁目</v>
      </c>
      <c r="C6565" s="0" t="n">
        <v>7</v>
      </c>
      <c r="D6565" s="0" t="n">
        <v>7</v>
      </c>
      <c r="E6565" s="0" t="n">
        <v>4</v>
      </c>
      <c r="F6565" s="0" t="n">
        <v>3</v>
      </c>
      <c r="G6565" s="4" t="n">
        <f aca="false">IF(ISNUMBER(F6565)=TRUE(),1,G6564+1)</f>
        <v>1</v>
      </c>
    </row>
    <row r="6566" customFormat="false" ht="13.5" hidden="false" customHeight="false" outlineLevel="0" collapsed="false">
      <c r="A6566" s="0" t="n">
        <f aca="false">IF(G6566=3,"",IF(ISNUMBER(C6566)=TRUE(),1,2))</f>
        <v>1</v>
      </c>
      <c r="B6566" s="0" t="str">
        <f aca="false">IF(F6566="","",IF(G6566=4,F6566,B6565))</f>
        <v>本町７丁目</v>
      </c>
      <c r="C6566" s="0" t="n">
        <v>8</v>
      </c>
      <c r="D6566" s="0" t="n">
        <v>2</v>
      </c>
      <c r="E6566" s="0" t="n">
        <v>0</v>
      </c>
      <c r="F6566" s="0" t="n">
        <v>2</v>
      </c>
      <c r="G6566" s="4" t="n">
        <f aca="false">IF(ISNUMBER(F6566)=TRUE(),1,G6565+1)</f>
        <v>1</v>
      </c>
    </row>
    <row r="6567" customFormat="false" ht="13.5" hidden="false" customHeight="false" outlineLevel="0" collapsed="false">
      <c r="A6567" s="0" t="n">
        <f aca="false">IF(G6567=3,"",IF(ISNUMBER(C6567)=TRUE(),1,2))</f>
        <v>1</v>
      </c>
      <c r="B6567" s="0" t="str">
        <f aca="false">IF(F6567="","",IF(G6567=4,F6567,B6566))</f>
        <v>本町７丁目</v>
      </c>
      <c r="C6567" s="0" t="n">
        <v>9</v>
      </c>
      <c r="D6567" s="0" t="n">
        <v>5</v>
      </c>
      <c r="E6567" s="0" t="n">
        <v>5</v>
      </c>
      <c r="F6567" s="0" t="n">
        <v>0</v>
      </c>
      <c r="G6567" s="4" t="n">
        <f aca="false">IF(ISNUMBER(F6567)=TRUE(),1,G6566+1)</f>
        <v>1</v>
      </c>
    </row>
    <row r="6568" customFormat="false" ht="13.5" hidden="false" customHeight="false" outlineLevel="0" collapsed="false">
      <c r="A6568" s="0" t="n">
        <f aca="false">IF(G6568=3,"",IF(ISNUMBER(C6568)=TRUE(),1,2))</f>
        <v>2</v>
      </c>
      <c r="B6568" s="0" t="str">
        <f aca="false">IF(F6568="","",IF(G6568=4,F6568,B6567))</f>
        <v>本町７丁目</v>
      </c>
      <c r="C6568" s="3" t="s">
        <v>9</v>
      </c>
      <c r="D6568" s="0" t="n">
        <v>24</v>
      </c>
      <c r="E6568" s="0" t="n">
        <v>8</v>
      </c>
      <c r="F6568" s="0" t="n">
        <v>16</v>
      </c>
      <c r="G6568" s="4" t="n">
        <f aca="false">IF(ISNUMBER(F6568)=TRUE(),1,G6567+1)</f>
        <v>1</v>
      </c>
    </row>
    <row r="6569" customFormat="false" ht="13.5" hidden="false" customHeight="false" outlineLevel="0" collapsed="false">
      <c r="A6569" s="0" t="n">
        <f aca="false">IF(G6569=3,"",IF(ISNUMBER(C6569)=TRUE(),1,2))</f>
        <v>1</v>
      </c>
      <c r="B6569" s="0" t="str">
        <f aca="false">IF(F6569="","",IF(G6569=4,F6569,B6568))</f>
        <v>本町７丁目</v>
      </c>
      <c r="C6569" s="0" t="n">
        <v>10</v>
      </c>
      <c r="D6569" s="0" t="n">
        <v>1</v>
      </c>
      <c r="E6569" s="0" t="n">
        <v>1</v>
      </c>
      <c r="F6569" s="0" t="n">
        <v>0</v>
      </c>
      <c r="G6569" s="4" t="n">
        <f aca="false">IF(ISNUMBER(F6569)=TRUE(),1,G6568+1)</f>
        <v>1</v>
      </c>
    </row>
    <row r="6570" customFormat="false" ht="13.5" hidden="false" customHeight="false" outlineLevel="0" collapsed="false">
      <c r="A6570" s="0" t="n">
        <f aca="false">IF(G6570=3,"",IF(ISNUMBER(C6570)=TRUE(),1,2))</f>
        <v>1</v>
      </c>
      <c r="B6570" s="0" t="str">
        <f aca="false">IF(F6570="","",IF(G6570=4,F6570,B6569))</f>
        <v>本町７丁目</v>
      </c>
      <c r="C6570" s="0" t="n">
        <v>11</v>
      </c>
      <c r="D6570" s="0" t="n">
        <v>6</v>
      </c>
      <c r="E6570" s="0" t="n">
        <v>3</v>
      </c>
      <c r="F6570" s="0" t="n">
        <v>3</v>
      </c>
      <c r="G6570" s="4" t="n">
        <f aca="false">IF(ISNUMBER(F6570)=TRUE(),1,G6569+1)</f>
        <v>1</v>
      </c>
    </row>
    <row r="6571" customFormat="false" ht="13.5" hidden="false" customHeight="false" outlineLevel="0" collapsed="false">
      <c r="A6571" s="0" t="n">
        <f aca="false">IF(G6571=3,"",IF(ISNUMBER(C6571)=TRUE(),1,2))</f>
        <v>1</v>
      </c>
      <c r="B6571" s="0" t="str">
        <f aca="false">IF(F6571="","",IF(G6571=4,F6571,B6570))</f>
        <v>本町７丁目</v>
      </c>
      <c r="C6571" s="0" t="n">
        <v>12</v>
      </c>
      <c r="D6571" s="0" t="n">
        <v>4</v>
      </c>
      <c r="E6571" s="0" t="n">
        <v>1</v>
      </c>
      <c r="F6571" s="0" t="n">
        <v>3</v>
      </c>
      <c r="G6571" s="4" t="n">
        <f aca="false">IF(ISNUMBER(F6571)=TRUE(),1,G6570+1)</f>
        <v>1</v>
      </c>
    </row>
    <row r="6572" customFormat="false" ht="13.5" hidden="false" customHeight="false" outlineLevel="0" collapsed="false">
      <c r="A6572" s="0" t="n">
        <f aca="false">IF(G6572=3,"",IF(ISNUMBER(C6572)=TRUE(),1,2))</f>
        <v>1</v>
      </c>
      <c r="B6572" s="0" t="str">
        <f aca="false">IF(F6572="","",IF(G6572=4,F6572,B6571))</f>
        <v>本町７丁目</v>
      </c>
      <c r="C6572" s="0" t="n">
        <v>13</v>
      </c>
      <c r="D6572" s="0" t="n">
        <v>6</v>
      </c>
      <c r="E6572" s="0" t="n">
        <v>0</v>
      </c>
      <c r="F6572" s="0" t="n">
        <v>6</v>
      </c>
      <c r="G6572" s="4" t="n">
        <f aca="false">IF(ISNUMBER(F6572)=TRUE(),1,G6571+1)</f>
        <v>1</v>
      </c>
    </row>
    <row r="6573" customFormat="false" ht="13.5" hidden="false" customHeight="false" outlineLevel="0" collapsed="false">
      <c r="A6573" s="0" t="n">
        <f aca="false">IF(G6573=3,"",IF(ISNUMBER(C6573)=TRUE(),1,2))</f>
        <v>1</v>
      </c>
      <c r="B6573" s="0" t="str">
        <f aca="false">IF(F6573="","",IF(G6573=4,F6573,B6572))</f>
        <v>本町７丁目</v>
      </c>
      <c r="C6573" s="0" t="n">
        <v>14</v>
      </c>
      <c r="D6573" s="0" t="n">
        <v>7</v>
      </c>
      <c r="E6573" s="0" t="n">
        <v>3</v>
      </c>
      <c r="F6573" s="0" t="n">
        <v>4</v>
      </c>
      <c r="G6573" s="4" t="n">
        <f aca="false">IF(ISNUMBER(F6573)=TRUE(),1,G6572+1)</f>
        <v>1</v>
      </c>
    </row>
    <row r="6574" customFormat="false" ht="13.5" hidden="false" customHeight="false" outlineLevel="0" collapsed="false">
      <c r="A6574" s="0" t="n">
        <f aca="false">IF(G6574=3,"",IF(ISNUMBER(C6574)=TRUE(),1,2))</f>
        <v>2</v>
      </c>
      <c r="B6574" s="0" t="str">
        <f aca="false">IF(F6574="","",IF(G6574=4,F6574,B6573))</f>
        <v>本町７丁目</v>
      </c>
      <c r="C6574" s="3" t="s">
        <v>10</v>
      </c>
      <c r="D6574" s="0" t="n">
        <v>19</v>
      </c>
      <c r="E6574" s="0" t="n">
        <v>10</v>
      </c>
      <c r="F6574" s="0" t="n">
        <v>9</v>
      </c>
      <c r="G6574" s="4" t="n">
        <f aca="false">IF(ISNUMBER(F6574)=TRUE(),1,G6573+1)</f>
        <v>1</v>
      </c>
    </row>
    <row r="6575" customFormat="false" ht="13.5" hidden="false" customHeight="false" outlineLevel="0" collapsed="false">
      <c r="A6575" s="0" t="n">
        <f aca="false">IF(G6575=3,"",IF(ISNUMBER(C6575)=TRUE(),1,2))</f>
        <v>1</v>
      </c>
      <c r="B6575" s="0" t="str">
        <f aca="false">IF(F6575="","",IF(G6575=4,F6575,B6574))</f>
        <v>本町７丁目</v>
      </c>
      <c r="C6575" s="0" t="n">
        <v>15</v>
      </c>
      <c r="D6575" s="0" t="n">
        <v>2</v>
      </c>
      <c r="E6575" s="0" t="n">
        <v>2</v>
      </c>
      <c r="F6575" s="0" t="n">
        <v>0</v>
      </c>
      <c r="G6575" s="4" t="n">
        <f aca="false">IF(ISNUMBER(F6575)=TRUE(),1,G6574+1)</f>
        <v>1</v>
      </c>
    </row>
    <row r="6576" customFormat="false" ht="13.5" hidden="false" customHeight="false" outlineLevel="0" collapsed="false">
      <c r="A6576" s="0" t="n">
        <f aca="false">IF(G6576=3,"",IF(ISNUMBER(C6576)=TRUE(),1,2))</f>
        <v>1</v>
      </c>
      <c r="B6576" s="0" t="str">
        <f aca="false">IF(F6576="","",IF(G6576=4,F6576,B6575))</f>
        <v>本町７丁目</v>
      </c>
      <c r="C6576" s="0" t="n">
        <v>16</v>
      </c>
      <c r="D6576" s="0" t="n">
        <v>7</v>
      </c>
      <c r="E6576" s="0" t="n">
        <v>2</v>
      </c>
      <c r="F6576" s="0" t="n">
        <v>5</v>
      </c>
      <c r="G6576" s="4" t="n">
        <f aca="false">IF(ISNUMBER(F6576)=TRUE(),1,G6575+1)</f>
        <v>1</v>
      </c>
    </row>
    <row r="6577" customFormat="false" ht="13.5" hidden="false" customHeight="false" outlineLevel="0" collapsed="false">
      <c r="A6577" s="0" t="n">
        <f aca="false">IF(G6577=3,"",IF(ISNUMBER(C6577)=TRUE(),1,2))</f>
        <v>1</v>
      </c>
      <c r="B6577" s="0" t="str">
        <f aca="false">IF(F6577="","",IF(G6577=4,F6577,B6576))</f>
        <v>本町７丁目</v>
      </c>
      <c r="C6577" s="0" t="n">
        <v>17</v>
      </c>
      <c r="D6577" s="0" t="n">
        <v>3</v>
      </c>
      <c r="E6577" s="0" t="n">
        <v>2</v>
      </c>
      <c r="F6577" s="0" t="n">
        <v>1</v>
      </c>
      <c r="G6577" s="4" t="n">
        <f aca="false">IF(ISNUMBER(F6577)=TRUE(),1,G6576+1)</f>
        <v>1</v>
      </c>
    </row>
    <row r="6578" customFormat="false" ht="13.5" hidden="false" customHeight="false" outlineLevel="0" collapsed="false">
      <c r="A6578" s="0" t="n">
        <f aca="false">IF(G6578=3,"",IF(ISNUMBER(C6578)=TRUE(),1,2))</f>
        <v>1</v>
      </c>
      <c r="B6578" s="0" t="str">
        <f aca="false">IF(F6578="","",IF(G6578=4,F6578,B6577))</f>
        <v>本町７丁目</v>
      </c>
      <c r="C6578" s="0" t="n">
        <v>18</v>
      </c>
      <c r="D6578" s="0" t="n">
        <v>4</v>
      </c>
      <c r="E6578" s="0" t="n">
        <v>2</v>
      </c>
      <c r="F6578" s="0" t="n">
        <v>2</v>
      </c>
      <c r="G6578" s="4" t="n">
        <f aca="false">IF(ISNUMBER(F6578)=TRUE(),1,G6577+1)</f>
        <v>1</v>
      </c>
    </row>
    <row r="6579" customFormat="false" ht="13.5" hidden="false" customHeight="false" outlineLevel="0" collapsed="false">
      <c r="A6579" s="0" t="n">
        <f aca="false">IF(G6579=3,"",IF(ISNUMBER(C6579)=TRUE(),1,2))</f>
        <v>1</v>
      </c>
      <c r="B6579" s="0" t="str">
        <f aca="false">IF(F6579="","",IF(G6579=4,F6579,B6578))</f>
        <v>本町７丁目</v>
      </c>
      <c r="C6579" s="0" t="n">
        <v>19</v>
      </c>
      <c r="D6579" s="0" t="n">
        <v>3</v>
      </c>
      <c r="E6579" s="0" t="n">
        <v>2</v>
      </c>
      <c r="F6579" s="0" t="n">
        <v>1</v>
      </c>
      <c r="G6579" s="4" t="n">
        <f aca="false">IF(ISNUMBER(F6579)=TRUE(),1,G6578+1)</f>
        <v>1</v>
      </c>
    </row>
    <row r="6580" customFormat="false" ht="13.5" hidden="false" customHeight="false" outlineLevel="0" collapsed="false">
      <c r="A6580" s="0" t="n">
        <f aca="false">IF(G6580=3,"",IF(ISNUMBER(C6580)=TRUE(),1,2))</f>
        <v>2</v>
      </c>
      <c r="B6580" s="0" t="str">
        <f aca="false">IF(F6580="","",IF(G6580=4,F6580,B6579))</f>
        <v>本町７丁目</v>
      </c>
      <c r="C6580" s="3" t="s">
        <v>11</v>
      </c>
      <c r="D6580" s="0" t="n">
        <v>19</v>
      </c>
      <c r="E6580" s="0" t="n">
        <v>9</v>
      </c>
      <c r="F6580" s="0" t="n">
        <v>10</v>
      </c>
      <c r="G6580" s="4" t="n">
        <f aca="false">IF(ISNUMBER(F6580)=TRUE(),1,G6579+1)</f>
        <v>1</v>
      </c>
    </row>
    <row r="6581" customFormat="false" ht="13.5" hidden="false" customHeight="false" outlineLevel="0" collapsed="false">
      <c r="A6581" s="0" t="n">
        <f aca="false">IF(G6581=3,"",IF(ISNUMBER(C6581)=TRUE(),1,2))</f>
        <v>1</v>
      </c>
      <c r="B6581" s="0" t="str">
        <f aca="false">IF(F6581="","",IF(G6581=4,F6581,B6580))</f>
        <v>本町７丁目</v>
      </c>
      <c r="C6581" s="0" t="n">
        <v>20</v>
      </c>
      <c r="D6581" s="0" t="n">
        <v>1</v>
      </c>
      <c r="E6581" s="0" t="n">
        <v>0</v>
      </c>
      <c r="F6581" s="0" t="n">
        <v>1</v>
      </c>
      <c r="G6581" s="4" t="n">
        <f aca="false">IF(ISNUMBER(F6581)=TRUE(),1,G6580+1)</f>
        <v>1</v>
      </c>
    </row>
    <row r="6582" customFormat="false" ht="13.5" hidden="false" customHeight="false" outlineLevel="0" collapsed="false">
      <c r="A6582" s="0" t="n">
        <f aca="false">IF(G6582=3,"",IF(ISNUMBER(C6582)=TRUE(),1,2))</f>
        <v>1</v>
      </c>
      <c r="B6582" s="0" t="str">
        <f aca="false">IF(F6582="","",IF(G6582=4,F6582,B6581))</f>
        <v>本町７丁目</v>
      </c>
      <c r="C6582" s="0" t="n">
        <v>21</v>
      </c>
      <c r="D6582" s="0" t="n">
        <v>6</v>
      </c>
      <c r="E6582" s="0" t="n">
        <v>4</v>
      </c>
      <c r="F6582" s="0" t="n">
        <v>2</v>
      </c>
      <c r="G6582" s="4" t="n">
        <f aca="false">IF(ISNUMBER(F6582)=TRUE(),1,G6581+1)</f>
        <v>1</v>
      </c>
    </row>
    <row r="6583" customFormat="false" ht="13.5" hidden="false" customHeight="false" outlineLevel="0" collapsed="false">
      <c r="A6583" s="0" t="n">
        <f aca="false">IF(G6583=3,"",IF(ISNUMBER(C6583)=TRUE(),1,2))</f>
        <v>1</v>
      </c>
      <c r="B6583" s="0" t="str">
        <f aca="false">IF(F6583="","",IF(G6583=4,F6583,B6582))</f>
        <v>本町７丁目</v>
      </c>
      <c r="C6583" s="0" t="n">
        <v>22</v>
      </c>
      <c r="D6583" s="0" t="n">
        <v>2</v>
      </c>
      <c r="E6583" s="0" t="n">
        <v>0</v>
      </c>
      <c r="F6583" s="0" t="n">
        <v>2</v>
      </c>
      <c r="G6583" s="4" t="n">
        <f aca="false">IF(ISNUMBER(F6583)=TRUE(),1,G6582+1)</f>
        <v>1</v>
      </c>
    </row>
    <row r="6584" customFormat="false" ht="13.5" hidden="false" customHeight="false" outlineLevel="0" collapsed="false">
      <c r="A6584" s="0" t="n">
        <f aca="false">IF(G6584=3,"",IF(ISNUMBER(C6584)=TRUE(),1,2))</f>
        <v>1</v>
      </c>
      <c r="B6584" s="0" t="str">
        <f aca="false">IF(F6584="","",IF(G6584=4,F6584,B6583))</f>
        <v>本町７丁目</v>
      </c>
      <c r="C6584" s="0" t="n">
        <v>23</v>
      </c>
      <c r="D6584" s="0" t="n">
        <v>7</v>
      </c>
      <c r="E6584" s="0" t="n">
        <v>4</v>
      </c>
      <c r="F6584" s="0" t="n">
        <v>3</v>
      </c>
      <c r="G6584" s="4" t="n">
        <f aca="false">IF(ISNUMBER(F6584)=TRUE(),1,G6583+1)</f>
        <v>1</v>
      </c>
    </row>
    <row r="6585" customFormat="false" ht="13.5" hidden="false" customHeight="false" outlineLevel="0" collapsed="false">
      <c r="A6585" s="0" t="n">
        <f aca="false">IF(G6585=3,"",IF(ISNUMBER(C6585)=TRUE(),1,2))</f>
        <v>1</v>
      </c>
      <c r="B6585" s="0" t="str">
        <f aca="false">IF(F6585="","",IF(G6585=4,F6585,B6584))</f>
        <v>本町７丁目</v>
      </c>
      <c r="C6585" s="0" t="n">
        <v>24</v>
      </c>
      <c r="D6585" s="0" t="n">
        <v>3</v>
      </c>
      <c r="E6585" s="0" t="n">
        <v>1</v>
      </c>
      <c r="F6585" s="0" t="n">
        <v>2</v>
      </c>
      <c r="G6585" s="4" t="n">
        <f aca="false">IF(ISNUMBER(F6585)=TRUE(),1,G6584+1)</f>
        <v>1</v>
      </c>
    </row>
    <row r="6586" customFormat="false" ht="13.5" hidden="false" customHeight="false" outlineLevel="0" collapsed="false">
      <c r="A6586" s="0" t="n">
        <f aca="false">IF(G6586=3,"",IF(ISNUMBER(C6586)=TRUE(),1,2))</f>
        <v>2</v>
      </c>
      <c r="B6586" s="0" t="str">
        <f aca="false">IF(F6586="","",IF(G6586=4,F6586,B6585))</f>
        <v>本町７丁目</v>
      </c>
      <c r="C6586" s="3" t="s">
        <v>12</v>
      </c>
      <c r="D6586" s="0" t="n">
        <v>35</v>
      </c>
      <c r="E6586" s="0" t="n">
        <v>19</v>
      </c>
      <c r="F6586" s="0" t="n">
        <v>16</v>
      </c>
      <c r="G6586" s="4" t="n">
        <f aca="false">IF(ISNUMBER(F6586)=TRUE(),1,G6585+1)</f>
        <v>1</v>
      </c>
    </row>
    <row r="6587" customFormat="false" ht="13.5" hidden="false" customHeight="false" outlineLevel="0" collapsed="false">
      <c r="A6587" s="0" t="n">
        <f aca="false">IF(G6587=3,"",IF(ISNUMBER(C6587)=TRUE(),1,2))</f>
        <v>1</v>
      </c>
      <c r="B6587" s="0" t="str">
        <f aca="false">IF(F6587="","",IF(G6587=4,F6587,B6586))</f>
        <v>本町７丁目</v>
      </c>
      <c r="C6587" s="0" t="n">
        <v>25</v>
      </c>
      <c r="D6587" s="0" t="n">
        <v>8</v>
      </c>
      <c r="E6587" s="0" t="n">
        <v>4</v>
      </c>
      <c r="F6587" s="0" t="n">
        <v>4</v>
      </c>
      <c r="G6587" s="4" t="n">
        <f aca="false">IF(ISNUMBER(F6587)=TRUE(),1,G6586+1)</f>
        <v>1</v>
      </c>
    </row>
    <row r="6588" customFormat="false" ht="13.5" hidden="false" customHeight="false" outlineLevel="0" collapsed="false">
      <c r="A6588" s="0" t="n">
        <f aca="false">IF(G6588=3,"",IF(ISNUMBER(C6588)=TRUE(),1,2))</f>
        <v>1</v>
      </c>
      <c r="B6588" s="0" t="str">
        <f aca="false">IF(F6588="","",IF(G6588=4,F6588,B6587))</f>
        <v>本町７丁目</v>
      </c>
      <c r="C6588" s="0" t="n">
        <v>26</v>
      </c>
      <c r="D6588" s="0" t="n">
        <v>6</v>
      </c>
      <c r="E6588" s="0" t="n">
        <v>3</v>
      </c>
      <c r="F6588" s="0" t="n">
        <v>3</v>
      </c>
      <c r="G6588" s="4" t="n">
        <f aca="false">IF(ISNUMBER(F6588)=TRUE(),1,G6587+1)</f>
        <v>1</v>
      </c>
    </row>
    <row r="6589" customFormat="false" ht="13.5" hidden="false" customHeight="false" outlineLevel="0" collapsed="false">
      <c r="A6589" s="0" t="n">
        <f aca="false">IF(G6589=3,"",IF(ISNUMBER(C6589)=TRUE(),1,2))</f>
        <v>1</v>
      </c>
      <c r="B6589" s="0" t="str">
        <f aca="false">IF(F6589="","",IF(G6589=4,F6589,B6588))</f>
        <v>本町７丁目</v>
      </c>
      <c r="C6589" s="0" t="n">
        <v>27</v>
      </c>
      <c r="D6589" s="0" t="n">
        <v>11</v>
      </c>
      <c r="E6589" s="0" t="n">
        <v>9</v>
      </c>
      <c r="F6589" s="0" t="n">
        <v>2</v>
      </c>
      <c r="G6589" s="4" t="n">
        <f aca="false">IF(ISNUMBER(F6589)=TRUE(),1,G6588+1)</f>
        <v>1</v>
      </c>
    </row>
    <row r="6590" customFormat="false" ht="13.5" hidden="false" customHeight="false" outlineLevel="0" collapsed="false">
      <c r="A6590" s="0" t="n">
        <f aca="false">IF(G6590=3,"",IF(ISNUMBER(C6590)=TRUE(),1,2))</f>
        <v>1</v>
      </c>
      <c r="B6590" s="0" t="str">
        <f aca="false">IF(F6590="","",IF(G6590=4,F6590,B6589))</f>
        <v>本町７丁目</v>
      </c>
      <c r="C6590" s="0" t="n">
        <v>28</v>
      </c>
      <c r="D6590" s="0" t="n">
        <v>3</v>
      </c>
      <c r="E6590" s="0" t="n">
        <v>1</v>
      </c>
      <c r="F6590" s="0" t="n">
        <v>2</v>
      </c>
      <c r="G6590" s="4" t="n">
        <f aca="false">IF(ISNUMBER(F6590)=TRUE(),1,G6589+1)</f>
        <v>1</v>
      </c>
    </row>
    <row r="6591" customFormat="false" ht="13.5" hidden="false" customHeight="false" outlineLevel="0" collapsed="false">
      <c r="A6591" s="0" t="n">
        <f aca="false">IF(G6591=3,"",IF(ISNUMBER(C6591)=TRUE(),1,2))</f>
        <v>1</v>
      </c>
      <c r="B6591" s="0" t="str">
        <f aca="false">IF(F6591="","",IF(G6591=4,F6591,B6590))</f>
        <v>本町７丁目</v>
      </c>
      <c r="C6591" s="0" t="n">
        <v>29</v>
      </c>
      <c r="D6591" s="0" t="n">
        <v>7</v>
      </c>
      <c r="E6591" s="0" t="n">
        <v>2</v>
      </c>
      <c r="F6591" s="0" t="n">
        <v>5</v>
      </c>
      <c r="G6591" s="4" t="n">
        <f aca="false">IF(ISNUMBER(F6591)=TRUE(),1,G6590+1)</f>
        <v>1</v>
      </c>
    </row>
    <row r="6592" customFormat="false" ht="13.5" hidden="false" customHeight="false" outlineLevel="0" collapsed="false">
      <c r="A6592" s="0" t="n">
        <f aca="false">IF(G6592=3,"",IF(ISNUMBER(C6592)=TRUE(),1,2))</f>
        <v>2</v>
      </c>
      <c r="B6592" s="0" t="str">
        <f aca="false">IF(F6592="","",IF(G6592=4,F6592,B6591))</f>
        <v>本町７丁目</v>
      </c>
      <c r="C6592" s="3" t="s">
        <v>13</v>
      </c>
      <c r="D6592" s="0" t="n">
        <v>41</v>
      </c>
      <c r="E6592" s="0" t="n">
        <v>19</v>
      </c>
      <c r="F6592" s="0" t="n">
        <v>22</v>
      </c>
      <c r="G6592" s="4" t="n">
        <f aca="false">IF(ISNUMBER(F6592)=TRUE(),1,G6591+1)</f>
        <v>1</v>
      </c>
    </row>
    <row r="6593" customFormat="false" ht="13.5" hidden="false" customHeight="false" outlineLevel="0" collapsed="false">
      <c r="A6593" s="0" t="n">
        <f aca="false">IF(G6593=3,"",IF(ISNUMBER(C6593)=TRUE(),1,2))</f>
        <v>1</v>
      </c>
      <c r="B6593" s="0" t="str">
        <f aca="false">IF(F6593="","",IF(G6593=4,F6593,B6592))</f>
        <v>本町７丁目</v>
      </c>
      <c r="C6593" s="0" t="n">
        <v>30</v>
      </c>
      <c r="D6593" s="0" t="n">
        <v>8</v>
      </c>
      <c r="E6593" s="0" t="n">
        <v>3</v>
      </c>
      <c r="F6593" s="0" t="n">
        <v>5</v>
      </c>
      <c r="G6593" s="4" t="n">
        <f aca="false">IF(ISNUMBER(F6593)=TRUE(),1,G6592+1)</f>
        <v>1</v>
      </c>
    </row>
    <row r="6594" customFormat="false" ht="13.5" hidden="false" customHeight="false" outlineLevel="0" collapsed="false">
      <c r="A6594" s="0" t="n">
        <f aca="false">IF(G6594=3,"",IF(ISNUMBER(C6594)=TRUE(),1,2))</f>
        <v>1</v>
      </c>
      <c r="B6594" s="0" t="str">
        <f aca="false">IF(F6594="","",IF(G6594=4,F6594,B6593))</f>
        <v>本町７丁目</v>
      </c>
      <c r="C6594" s="0" t="n">
        <v>31</v>
      </c>
      <c r="D6594" s="0" t="n">
        <v>12</v>
      </c>
      <c r="E6594" s="0" t="n">
        <v>5</v>
      </c>
      <c r="F6594" s="0" t="n">
        <v>7</v>
      </c>
      <c r="G6594" s="4" t="n">
        <f aca="false">IF(ISNUMBER(F6594)=TRUE(),1,G6593+1)</f>
        <v>1</v>
      </c>
    </row>
    <row r="6595" customFormat="false" ht="13.5" hidden="false" customHeight="false" outlineLevel="0" collapsed="false">
      <c r="A6595" s="0" t="n">
        <f aca="false">IF(G6595=3,"",IF(ISNUMBER(C6595)=TRUE(),1,2))</f>
        <v>1</v>
      </c>
      <c r="B6595" s="0" t="str">
        <f aca="false">IF(F6595="","",IF(G6595=4,F6595,B6594))</f>
        <v>本町７丁目</v>
      </c>
      <c r="C6595" s="0" t="n">
        <v>32</v>
      </c>
      <c r="D6595" s="0" t="n">
        <v>7</v>
      </c>
      <c r="E6595" s="0" t="n">
        <v>4</v>
      </c>
      <c r="F6595" s="0" t="n">
        <v>3</v>
      </c>
      <c r="G6595" s="4" t="n">
        <f aca="false">IF(ISNUMBER(F6595)=TRUE(),1,G6594+1)</f>
        <v>1</v>
      </c>
    </row>
    <row r="6596" customFormat="false" ht="13.5" hidden="false" customHeight="false" outlineLevel="0" collapsed="false">
      <c r="A6596" s="0" t="n">
        <f aca="false">IF(G6596=3,"",IF(ISNUMBER(C6596)=TRUE(),1,2))</f>
        <v>1</v>
      </c>
      <c r="B6596" s="0" t="str">
        <f aca="false">IF(F6596="","",IF(G6596=4,F6596,B6595))</f>
        <v>本町７丁目</v>
      </c>
      <c r="C6596" s="0" t="n">
        <v>33</v>
      </c>
      <c r="D6596" s="0" t="n">
        <v>8</v>
      </c>
      <c r="E6596" s="0" t="n">
        <v>4</v>
      </c>
      <c r="F6596" s="0" t="n">
        <v>4</v>
      </c>
      <c r="G6596" s="4" t="n">
        <f aca="false">IF(ISNUMBER(F6596)=TRUE(),1,G6595+1)</f>
        <v>1</v>
      </c>
    </row>
    <row r="6597" customFormat="false" ht="13.5" hidden="false" customHeight="false" outlineLevel="0" collapsed="false">
      <c r="A6597" s="0" t="n">
        <f aca="false">IF(G6597=3,"",IF(ISNUMBER(C6597)=TRUE(),1,2))</f>
        <v>1</v>
      </c>
      <c r="B6597" s="0" t="str">
        <f aca="false">IF(F6597="","",IF(G6597=4,F6597,B6596))</f>
        <v>本町７丁目</v>
      </c>
      <c r="C6597" s="0" t="n">
        <v>34</v>
      </c>
      <c r="D6597" s="0" t="n">
        <v>6</v>
      </c>
      <c r="E6597" s="0" t="n">
        <v>3</v>
      </c>
      <c r="F6597" s="0" t="n">
        <v>3</v>
      </c>
      <c r="G6597" s="4" t="n">
        <f aca="false">IF(ISNUMBER(F6597)=TRUE(),1,G6596+1)</f>
        <v>1</v>
      </c>
    </row>
    <row r="6598" customFormat="false" ht="13.5" hidden="false" customHeight="false" outlineLevel="0" collapsed="false">
      <c r="A6598" s="0" t="n">
        <f aca="false">IF(G6598=3,"",IF(ISNUMBER(C6598)=TRUE(),1,2))</f>
        <v>2</v>
      </c>
      <c r="B6598" s="0" t="str">
        <f aca="false">IF(F6598="","",IF(G6598=4,F6598,B6597))</f>
        <v>本町７丁目</v>
      </c>
      <c r="C6598" s="3" t="s">
        <v>14</v>
      </c>
      <c r="D6598" s="0" t="n">
        <v>41</v>
      </c>
      <c r="E6598" s="0" t="n">
        <v>26</v>
      </c>
      <c r="F6598" s="0" t="n">
        <v>15</v>
      </c>
      <c r="G6598" s="4" t="n">
        <f aca="false">IF(ISNUMBER(F6598)=TRUE(),1,G6597+1)</f>
        <v>1</v>
      </c>
    </row>
    <row r="6599" customFormat="false" ht="13.5" hidden="false" customHeight="false" outlineLevel="0" collapsed="false">
      <c r="A6599" s="0" t="n">
        <f aca="false">IF(G6599=3,"",IF(ISNUMBER(C6599)=TRUE(),1,2))</f>
        <v>1</v>
      </c>
      <c r="B6599" s="0" t="str">
        <f aca="false">IF(F6599="","",IF(G6599=4,F6599,B6598))</f>
        <v>本町７丁目</v>
      </c>
      <c r="C6599" s="0" t="n">
        <v>35</v>
      </c>
      <c r="D6599" s="0" t="n">
        <v>8</v>
      </c>
      <c r="E6599" s="0" t="n">
        <v>4</v>
      </c>
      <c r="F6599" s="0" t="n">
        <v>4</v>
      </c>
      <c r="G6599" s="4" t="n">
        <f aca="false">IF(ISNUMBER(F6599)=TRUE(),1,G6598+1)</f>
        <v>1</v>
      </c>
    </row>
    <row r="6600" customFormat="false" ht="13.5" hidden="false" customHeight="false" outlineLevel="0" collapsed="false">
      <c r="A6600" s="0" t="n">
        <f aca="false">IF(G6600=3,"",IF(ISNUMBER(C6600)=TRUE(),1,2))</f>
        <v>1</v>
      </c>
      <c r="B6600" s="0" t="str">
        <f aca="false">IF(F6600="","",IF(G6600=4,F6600,B6599))</f>
        <v>本町７丁目</v>
      </c>
      <c r="C6600" s="0" t="n">
        <v>36</v>
      </c>
      <c r="D6600" s="0" t="n">
        <v>9</v>
      </c>
      <c r="E6600" s="0" t="n">
        <v>5</v>
      </c>
      <c r="F6600" s="0" t="n">
        <v>4</v>
      </c>
      <c r="G6600" s="4" t="n">
        <f aca="false">IF(ISNUMBER(F6600)=TRUE(),1,G6599+1)</f>
        <v>1</v>
      </c>
    </row>
    <row r="6601" customFormat="false" ht="13.5" hidden="false" customHeight="false" outlineLevel="0" collapsed="false">
      <c r="A6601" s="0" t="n">
        <f aca="false">IF(G6601=3,"",IF(ISNUMBER(C6601)=TRUE(),1,2))</f>
        <v>1</v>
      </c>
      <c r="B6601" s="0" t="str">
        <f aca="false">IF(F6601="","",IF(G6601=4,F6601,B6600))</f>
        <v>本町７丁目</v>
      </c>
      <c r="C6601" s="0" t="n">
        <v>37</v>
      </c>
      <c r="D6601" s="0" t="n">
        <v>8</v>
      </c>
      <c r="E6601" s="0" t="n">
        <v>7</v>
      </c>
      <c r="F6601" s="0" t="n">
        <v>1</v>
      </c>
      <c r="G6601" s="4" t="n">
        <f aca="false">IF(ISNUMBER(F6601)=TRUE(),1,G6600+1)</f>
        <v>1</v>
      </c>
    </row>
    <row r="6602" customFormat="false" ht="13.5" hidden="false" customHeight="false" outlineLevel="0" collapsed="false">
      <c r="A6602" s="0" t="n">
        <f aca="false">IF(G6602=3,"",IF(ISNUMBER(C6602)=TRUE(),1,2))</f>
        <v>1</v>
      </c>
      <c r="B6602" s="0" t="str">
        <f aca="false">IF(F6602="","",IF(G6602=4,F6602,B6601))</f>
        <v>本町７丁目</v>
      </c>
      <c r="C6602" s="0" t="n">
        <v>38</v>
      </c>
      <c r="D6602" s="0" t="n">
        <v>11</v>
      </c>
      <c r="E6602" s="0" t="n">
        <v>7</v>
      </c>
      <c r="F6602" s="0" t="n">
        <v>4</v>
      </c>
      <c r="G6602" s="4" t="n">
        <f aca="false">IF(ISNUMBER(F6602)=TRUE(),1,G6601+1)</f>
        <v>1</v>
      </c>
    </row>
    <row r="6603" customFormat="false" ht="13.5" hidden="false" customHeight="false" outlineLevel="0" collapsed="false">
      <c r="A6603" s="0" t="n">
        <f aca="false">IF(G6603=3,"",IF(ISNUMBER(C6603)=TRUE(),1,2))</f>
        <v>1</v>
      </c>
      <c r="B6603" s="0" t="str">
        <f aca="false">IF(F6603="","",IF(G6603=4,F6603,B6602))</f>
        <v>本町７丁目</v>
      </c>
      <c r="C6603" s="0" t="n">
        <v>39</v>
      </c>
      <c r="D6603" s="0" t="n">
        <v>5</v>
      </c>
      <c r="E6603" s="0" t="n">
        <v>3</v>
      </c>
      <c r="F6603" s="0" t="n">
        <v>2</v>
      </c>
      <c r="G6603" s="4" t="n">
        <f aca="false">IF(ISNUMBER(F6603)=TRUE(),1,G6602+1)</f>
        <v>1</v>
      </c>
    </row>
    <row r="6604" customFormat="false" ht="13.5" hidden="false" customHeight="false" outlineLevel="0" collapsed="false">
      <c r="A6604" s="0" t="n">
        <f aca="false">IF(G6604=3,"",IF(ISNUMBER(C6604)=TRUE(),1,2))</f>
        <v>2</v>
      </c>
      <c r="B6604" s="0" t="str">
        <f aca="false">IF(F6604="","",IF(G6604=4,F6604,B6603))</f>
        <v>本町７丁目</v>
      </c>
      <c r="C6604" s="3" t="s">
        <v>15</v>
      </c>
      <c r="D6604" s="0" t="n">
        <v>25</v>
      </c>
      <c r="E6604" s="0" t="n">
        <v>11</v>
      </c>
      <c r="F6604" s="0" t="n">
        <v>14</v>
      </c>
      <c r="G6604" s="4" t="n">
        <f aca="false">IF(ISNUMBER(F6604)=TRUE(),1,G6603+1)</f>
        <v>1</v>
      </c>
    </row>
    <row r="6605" customFormat="false" ht="13.5" hidden="false" customHeight="false" outlineLevel="0" collapsed="false">
      <c r="A6605" s="0" t="n">
        <f aca="false">IF(G6605=3,"",IF(ISNUMBER(C6605)=TRUE(),1,2))</f>
        <v>1</v>
      </c>
      <c r="B6605" s="0" t="str">
        <f aca="false">IF(F6605="","",IF(G6605=4,F6605,B6604))</f>
        <v>本町７丁目</v>
      </c>
      <c r="C6605" s="0" t="n">
        <v>40</v>
      </c>
      <c r="D6605" s="0" t="n">
        <v>6</v>
      </c>
      <c r="E6605" s="0" t="n">
        <v>0</v>
      </c>
      <c r="F6605" s="0" t="n">
        <v>6</v>
      </c>
      <c r="G6605" s="4" t="n">
        <f aca="false">IF(ISNUMBER(F6605)=TRUE(),1,G6604+1)</f>
        <v>1</v>
      </c>
    </row>
    <row r="6606" customFormat="false" ht="13.5" hidden="false" customHeight="false" outlineLevel="0" collapsed="false">
      <c r="A6606" s="0" t="n">
        <f aca="false">IF(G6606=3,"",IF(ISNUMBER(C6606)=TRUE(),1,2))</f>
        <v>1</v>
      </c>
      <c r="B6606" s="0" t="str">
        <f aca="false">IF(F6606="","",IF(G6606=4,F6606,B6605))</f>
        <v>本町７丁目</v>
      </c>
      <c r="C6606" s="0" t="n">
        <v>41</v>
      </c>
      <c r="D6606" s="0" t="n">
        <v>7</v>
      </c>
      <c r="E6606" s="0" t="n">
        <v>4</v>
      </c>
      <c r="F6606" s="0" t="n">
        <v>3</v>
      </c>
      <c r="G6606" s="4" t="n">
        <f aca="false">IF(ISNUMBER(F6606)=TRUE(),1,G6605+1)</f>
        <v>1</v>
      </c>
    </row>
    <row r="6607" customFormat="false" ht="13.5" hidden="false" customHeight="false" outlineLevel="0" collapsed="false">
      <c r="A6607" s="0" t="n">
        <f aca="false">IF(G6607=3,"",IF(ISNUMBER(C6607)=TRUE(),1,2))</f>
        <v>1</v>
      </c>
      <c r="B6607" s="0" t="str">
        <f aca="false">IF(F6607="","",IF(G6607=4,F6607,B6606))</f>
        <v>本町７丁目</v>
      </c>
      <c r="C6607" s="0" t="n">
        <v>42</v>
      </c>
      <c r="D6607" s="0" t="n">
        <v>2</v>
      </c>
      <c r="E6607" s="0" t="n">
        <v>2</v>
      </c>
      <c r="F6607" s="0" t="n">
        <v>0</v>
      </c>
      <c r="G6607" s="4" t="n">
        <f aca="false">IF(ISNUMBER(F6607)=TRUE(),1,G6606+1)</f>
        <v>1</v>
      </c>
    </row>
    <row r="6608" customFormat="false" ht="13.5" hidden="false" customHeight="false" outlineLevel="0" collapsed="false">
      <c r="A6608" s="0" t="n">
        <f aca="false">IF(G6608=3,"",IF(ISNUMBER(C6608)=TRUE(),1,2))</f>
        <v>1</v>
      </c>
      <c r="B6608" s="0" t="str">
        <f aca="false">IF(F6608="","",IF(G6608=4,F6608,B6607))</f>
        <v>本町７丁目</v>
      </c>
      <c r="C6608" s="0" t="n">
        <v>43</v>
      </c>
      <c r="D6608" s="0" t="n">
        <v>6</v>
      </c>
      <c r="E6608" s="0" t="n">
        <v>4</v>
      </c>
      <c r="F6608" s="0" t="n">
        <v>2</v>
      </c>
      <c r="G6608" s="4" t="n">
        <f aca="false">IF(ISNUMBER(F6608)=TRUE(),1,G6607+1)</f>
        <v>1</v>
      </c>
    </row>
    <row r="6609" customFormat="false" ht="13.5" hidden="false" customHeight="false" outlineLevel="0" collapsed="false">
      <c r="A6609" s="0" t="n">
        <f aca="false">IF(G6609=3,"",IF(ISNUMBER(C6609)=TRUE(),1,2))</f>
        <v>1</v>
      </c>
      <c r="B6609" s="0" t="str">
        <f aca="false">IF(F6609="","",IF(G6609=4,F6609,B6608))</f>
        <v>本町７丁目</v>
      </c>
      <c r="C6609" s="0" t="n">
        <v>44</v>
      </c>
      <c r="D6609" s="0" t="n">
        <v>4</v>
      </c>
      <c r="E6609" s="0" t="n">
        <v>1</v>
      </c>
      <c r="F6609" s="0" t="n">
        <v>3</v>
      </c>
      <c r="G6609" s="4" t="n">
        <f aca="false">IF(ISNUMBER(F6609)=TRUE(),1,G6608+1)</f>
        <v>1</v>
      </c>
    </row>
    <row r="6610" customFormat="false" ht="13.5" hidden="false" customHeight="false" outlineLevel="0" collapsed="false">
      <c r="A6610" s="0" t="n">
        <f aca="false">IF(G6610=3,"",IF(ISNUMBER(C6610)=TRUE(),1,2))</f>
        <v>2</v>
      </c>
      <c r="B6610" s="0" t="str">
        <f aca="false">IF(F6610="","",IF(G6610=4,F6610,B6609))</f>
        <v>本町７丁目</v>
      </c>
      <c r="C6610" s="3" t="s">
        <v>16</v>
      </c>
      <c r="D6610" s="0" t="n">
        <v>28</v>
      </c>
      <c r="E6610" s="0" t="n">
        <v>19</v>
      </c>
      <c r="F6610" s="0" t="n">
        <v>9</v>
      </c>
      <c r="G6610" s="4" t="n">
        <f aca="false">IF(ISNUMBER(F6610)=TRUE(),1,G6609+1)</f>
        <v>1</v>
      </c>
    </row>
    <row r="6611" customFormat="false" ht="13.5" hidden="false" customHeight="false" outlineLevel="0" collapsed="false">
      <c r="A6611" s="0" t="n">
        <f aca="false">IF(G6611=3,"",IF(ISNUMBER(C6611)=TRUE(),1,2))</f>
        <v>1</v>
      </c>
      <c r="B6611" s="0" t="str">
        <f aca="false">IF(F6611="","",IF(G6611=4,F6611,B6610))</f>
        <v>本町７丁目</v>
      </c>
      <c r="C6611" s="0" t="n">
        <v>45</v>
      </c>
      <c r="D6611" s="0" t="n">
        <v>6</v>
      </c>
      <c r="E6611" s="0" t="n">
        <v>6</v>
      </c>
      <c r="F6611" s="0" t="n">
        <v>0</v>
      </c>
      <c r="G6611" s="4" t="n">
        <f aca="false">IF(ISNUMBER(F6611)=TRUE(),1,G6610+1)</f>
        <v>1</v>
      </c>
    </row>
    <row r="6612" customFormat="false" ht="13.5" hidden="false" customHeight="false" outlineLevel="0" collapsed="false">
      <c r="A6612" s="0" t="n">
        <f aca="false">IF(G6612=3,"",IF(ISNUMBER(C6612)=TRUE(),1,2))</f>
        <v>1</v>
      </c>
      <c r="B6612" s="0" t="str">
        <f aca="false">IF(F6612="","",IF(G6612=4,F6612,B6611))</f>
        <v>本町７丁目</v>
      </c>
      <c r="C6612" s="0" t="n">
        <v>46</v>
      </c>
      <c r="D6612" s="0" t="n">
        <v>5</v>
      </c>
      <c r="E6612" s="0" t="n">
        <v>3</v>
      </c>
      <c r="F6612" s="0" t="n">
        <v>2</v>
      </c>
      <c r="G6612" s="4" t="n">
        <f aca="false">IF(ISNUMBER(F6612)=TRUE(),1,G6611+1)</f>
        <v>1</v>
      </c>
    </row>
    <row r="6613" customFormat="false" ht="13.5" hidden="false" customHeight="false" outlineLevel="0" collapsed="false">
      <c r="A6613" s="0" t="n">
        <f aca="false">IF(G6613=3,"",IF(ISNUMBER(C6613)=TRUE(),1,2))</f>
        <v>1</v>
      </c>
      <c r="B6613" s="0" t="str">
        <f aca="false">IF(F6613="","",IF(G6613=4,F6613,B6612))</f>
        <v>本町７丁目</v>
      </c>
      <c r="C6613" s="0" t="n">
        <v>47</v>
      </c>
      <c r="D6613" s="0" t="n">
        <v>5</v>
      </c>
      <c r="E6613" s="0" t="n">
        <v>2</v>
      </c>
      <c r="F6613" s="0" t="n">
        <v>3</v>
      </c>
      <c r="G6613" s="4" t="n">
        <f aca="false">IF(ISNUMBER(F6613)=TRUE(),1,G6612+1)</f>
        <v>1</v>
      </c>
    </row>
    <row r="6614" customFormat="false" ht="13.5" hidden="false" customHeight="false" outlineLevel="0" collapsed="false">
      <c r="A6614" s="0" t="n">
        <f aca="false">IF(G6614=3,"",IF(ISNUMBER(C6614)=TRUE(),1,2))</f>
        <v>1</v>
      </c>
      <c r="B6614" s="0" t="str">
        <f aca="false">IF(F6614="","",IF(G6614=4,F6614,B6613))</f>
        <v>本町７丁目</v>
      </c>
      <c r="C6614" s="0" t="n">
        <v>48</v>
      </c>
      <c r="D6614" s="0" t="n">
        <v>5</v>
      </c>
      <c r="E6614" s="0" t="n">
        <v>3</v>
      </c>
      <c r="F6614" s="0" t="n">
        <v>2</v>
      </c>
      <c r="G6614" s="4" t="n">
        <f aca="false">IF(ISNUMBER(F6614)=TRUE(),1,G6613+1)</f>
        <v>1</v>
      </c>
    </row>
    <row r="6615" customFormat="false" ht="13.5" hidden="false" customHeight="false" outlineLevel="0" collapsed="false">
      <c r="A6615" s="0" t="n">
        <f aca="false">IF(G6615=3,"",IF(ISNUMBER(C6615)=TRUE(),1,2))</f>
        <v>1</v>
      </c>
      <c r="B6615" s="0" t="str">
        <f aca="false">IF(F6615="","",IF(G6615=4,F6615,B6614))</f>
        <v>本町７丁目</v>
      </c>
      <c r="C6615" s="0" t="n">
        <v>49</v>
      </c>
      <c r="D6615" s="0" t="n">
        <v>7</v>
      </c>
      <c r="E6615" s="0" t="n">
        <v>5</v>
      </c>
      <c r="F6615" s="0" t="n">
        <v>2</v>
      </c>
      <c r="G6615" s="4" t="n">
        <f aca="false">IF(ISNUMBER(F6615)=TRUE(),1,G6614+1)</f>
        <v>1</v>
      </c>
    </row>
    <row r="6616" customFormat="false" ht="13.5" hidden="false" customHeight="false" outlineLevel="0" collapsed="false">
      <c r="A6616" s="0" t="n">
        <f aca="false">IF(G6616=3,"",IF(ISNUMBER(C6616)=TRUE(),1,2))</f>
        <v>2</v>
      </c>
      <c r="B6616" s="0" t="str">
        <f aca="false">IF(F6616="","",IF(G6616=4,F6616,B6615))</f>
        <v>本町７丁目</v>
      </c>
      <c r="C6616" s="3" t="s">
        <v>17</v>
      </c>
      <c r="D6616" s="0" t="n">
        <v>37</v>
      </c>
      <c r="E6616" s="0" t="n">
        <v>17</v>
      </c>
      <c r="F6616" s="0" t="n">
        <v>20</v>
      </c>
      <c r="G6616" s="4" t="n">
        <f aca="false">IF(ISNUMBER(F6616)=TRUE(),1,G6615+1)</f>
        <v>1</v>
      </c>
    </row>
    <row r="6617" customFormat="false" ht="13.5" hidden="false" customHeight="false" outlineLevel="0" collapsed="false">
      <c r="A6617" s="0" t="n">
        <f aca="false">IF(G6617=3,"",IF(ISNUMBER(C6617)=TRUE(),1,2))</f>
        <v>1</v>
      </c>
      <c r="B6617" s="0" t="str">
        <f aca="false">IF(F6617="","",IF(G6617=4,F6617,B6616))</f>
        <v>本町７丁目</v>
      </c>
      <c r="C6617" s="0" t="n">
        <v>50</v>
      </c>
      <c r="D6617" s="0" t="n">
        <v>7</v>
      </c>
      <c r="E6617" s="0" t="n">
        <v>3</v>
      </c>
      <c r="F6617" s="0" t="n">
        <v>4</v>
      </c>
      <c r="G6617" s="4" t="n">
        <f aca="false">IF(ISNUMBER(F6617)=TRUE(),1,G6616+1)</f>
        <v>1</v>
      </c>
    </row>
    <row r="6618" customFormat="false" ht="13.5" hidden="false" customHeight="false" outlineLevel="0" collapsed="false">
      <c r="A6618" s="0" t="n">
        <f aca="false">IF(G6618=3,"",IF(ISNUMBER(C6618)=TRUE(),1,2))</f>
        <v>1</v>
      </c>
      <c r="B6618" s="0" t="str">
        <f aca="false">IF(F6618="","",IF(G6618=4,F6618,B6617))</f>
        <v>本町７丁目</v>
      </c>
      <c r="C6618" s="0" t="n">
        <v>51</v>
      </c>
      <c r="D6618" s="0" t="n">
        <v>7</v>
      </c>
      <c r="E6618" s="0" t="n">
        <v>2</v>
      </c>
      <c r="F6618" s="0" t="n">
        <v>5</v>
      </c>
      <c r="G6618" s="4" t="n">
        <f aca="false">IF(ISNUMBER(F6618)=TRUE(),1,G6617+1)</f>
        <v>1</v>
      </c>
    </row>
    <row r="6619" customFormat="false" ht="13.5" hidden="false" customHeight="false" outlineLevel="0" collapsed="false">
      <c r="A6619" s="0" t="n">
        <f aca="false">IF(G6619=3,"",IF(ISNUMBER(C6619)=TRUE(),1,2))</f>
        <v>1</v>
      </c>
      <c r="B6619" s="0" t="str">
        <f aca="false">IF(F6619="","",IF(G6619=4,F6619,B6618))</f>
        <v>本町７丁目</v>
      </c>
      <c r="C6619" s="0" t="n">
        <v>52</v>
      </c>
      <c r="D6619" s="0" t="n">
        <v>11</v>
      </c>
      <c r="E6619" s="0" t="n">
        <v>4</v>
      </c>
      <c r="F6619" s="0" t="n">
        <v>7</v>
      </c>
      <c r="G6619" s="4" t="n">
        <f aca="false">IF(ISNUMBER(F6619)=TRUE(),1,G6618+1)</f>
        <v>1</v>
      </c>
    </row>
    <row r="6620" customFormat="false" ht="13.5" hidden="false" customHeight="false" outlineLevel="0" collapsed="false">
      <c r="A6620" s="0" t="n">
        <f aca="false">IF(G6620=3,"",IF(ISNUMBER(C6620)=TRUE(),1,2))</f>
        <v>1</v>
      </c>
      <c r="B6620" s="0" t="str">
        <f aca="false">IF(F6620="","",IF(G6620=4,F6620,B6619))</f>
        <v>本町７丁目</v>
      </c>
      <c r="C6620" s="0" t="n">
        <v>53</v>
      </c>
      <c r="D6620" s="0" t="n">
        <v>4</v>
      </c>
      <c r="E6620" s="0" t="n">
        <v>2</v>
      </c>
      <c r="F6620" s="0" t="n">
        <v>2</v>
      </c>
      <c r="G6620" s="4" t="n">
        <f aca="false">IF(ISNUMBER(F6620)=TRUE(),1,G6619+1)</f>
        <v>1</v>
      </c>
    </row>
    <row r="6621" customFormat="false" ht="13.5" hidden="false" customHeight="false" outlineLevel="0" collapsed="false">
      <c r="A6621" s="0" t="n">
        <f aca="false">IF(G6621=3,"",IF(ISNUMBER(C6621)=TRUE(),1,2))</f>
        <v>1</v>
      </c>
      <c r="B6621" s="0" t="str">
        <f aca="false">IF(F6621="","",IF(G6621=4,F6621,B6620))</f>
        <v>本町７丁目</v>
      </c>
      <c r="C6621" s="0" t="n">
        <v>54</v>
      </c>
      <c r="D6621" s="0" t="n">
        <v>8</v>
      </c>
      <c r="E6621" s="0" t="n">
        <v>6</v>
      </c>
      <c r="F6621" s="0" t="n">
        <v>2</v>
      </c>
      <c r="G6621" s="4" t="n">
        <f aca="false">IF(ISNUMBER(F6621)=TRUE(),1,G6620+1)</f>
        <v>1</v>
      </c>
    </row>
    <row r="6622" customFormat="false" ht="13.5" hidden="false" customHeight="false" outlineLevel="0" collapsed="false">
      <c r="A6622" s="0" t="n">
        <f aca="false">IF(G6622=3,"",IF(ISNUMBER(C6622)=TRUE(),1,2))</f>
        <v>2</v>
      </c>
      <c r="B6622" s="0" t="str">
        <f aca="false">IF(F6622="","",IF(G6622=4,F6622,B6621))</f>
        <v>本町７丁目</v>
      </c>
      <c r="C6622" s="3" t="s">
        <v>18</v>
      </c>
      <c r="D6622" s="0" t="n">
        <v>32</v>
      </c>
      <c r="E6622" s="0" t="n">
        <v>17</v>
      </c>
      <c r="F6622" s="0" t="n">
        <v>15</v>
      </c>
      <c r="G6622" s="4" t="n">
        <f aca="false">IF(ISNUMBER(F6622)=TRUE(),1,G6621+1)</f>
        <v>1</v>
      </c>
    </row>
    <row r="6623" customFormat="false" ht="13.5" hidden="false" customHeight="false" outlineLevel="0" collapsed="false">
      <c r="A6623" s="0" t="n">
        <f aca="false">IF(G6623=3,"",IF(ISNUMBER(C6623)=TRUE(),1,2))</f>
        <v>1</v>
      </c>
      <c r="B6623" s="0" t="str">
        <f aca="false">IF(F6623="","",IF(G6623=4,F6623,B6622))</f>
        <v>本町７丁目</v>
      </c>
      <c r="C6623" s="0" t="n">
        <v>55</v>
      </c>
      <c r="D6623" s="0" t="n">
        <v>3</v>
      </c>
      <c r="E6623" s="0" t="n">
        <v>2</v>
      </c>
      <c r="F6623" s="0" t="n">
        <v>1</v>
      </c>
      <c r="G6623" s="4" t="n">
        <f aca="false">IF(ISNUMBER(F6623)=TRUE(),1,G6622+1)</f>
        <v>1</v>
      </c>
    </row>
    <row r="6624" customFormat="false" ht="13.5" hidden="false" customHeight="false" outlineLevel="0" collapsed="false">
      <c r="A6624" s="0" t="n">
        <f aca="false">IF(G6624=3,"",IF(ISNUMBER(C6624)=TRUE(),1,2))</f>
        <v>1</v>
      </c>
      <c r="B6624" s="0" t="str">
        <f aca="false">IF(F6624="","",IF(G6624=4,F6624,B6623))</f>
        <v>本町７丁目</v>
      </c>
      <c r="C6624" s="0" t="n">
        <v>56</v>
      </c>
      <c r="D6624" s="0" t="n">
        <v>6</v>
      </c>
      <c r="E6624" s="0" t="n">
        <v>2</v>
      </c>
      <c r="F6624" s="0" t="n">
        <v>4</v>
      </c>
      <c r="G6624" s="4" t="n">
        <f aca="false">IF(ISNUMBER(F6624)=TRUE(),1,G6623+1)</f>
        <v>1</v>
      </c>
    </row>
    <row r="6625" customFormat="false" ht="13.5" hidden="false" customHeight="false" outlineLevel="0" collapsed="false">
      <c r="A6625" s="0" t="n">
        <f aca="false">IF(G6625=3,"",IF(ISNUMBER(C6625)=TRUE(),1,2))</f>
        <v>1</v>
      </c>
      <c r="B6625" s="0" t="str">
        <f aca="false">IF(F6625="","",IF(G6625=4,F6625,B6624))</f>
        <v>本町７丁目</v>
      </c>
      <c r="C6625" s="0" t="n">
        <v>57</v>
      </c>
      <c r="D6625" s="0" t="n">
        <v>4</v>
      </c>
      <c r="E6625" s="0" t="n">
        <v>3</v>
      </c>
      <c r="F6625" s="0" t="n">
        <v>1</v>
      </c>
      <c r="G6625" s="4" t="n">
        <f aca="false">IF(ISNUMBER(F6625)=TRUE(),1,G6624+1)</f>
        <v>1</v>
      </c>
    </row>
    <row r="6626" customFormat="false" ht="13.5" hidden="false" customHeight="false" outlineLevel="0" collapsed="false">
      <c r="A6626" s="0" t="n">
        <f aca="false">IF(G6626=3,"",IF(ISNUMBER(C6626)=TRUE(),1,2))</f>
        <v>1</v>
      </c>
      <c r="B6626" s="0" t="str">
        <f aca="false">IF(F6626="","",IF(G6626=4,F6626,B6625))</f>
        <v>本町７丁目</v>
      </c>
      <c r="C6626" s="0" t="n">
        <v>58</v>
      </c>
      <c r="D6626" s="0" t="n">
        <v>12</v>
      </c>
      <c r="E6626" s="0" t="n">
        <v>5</v>
      </c>
      <c r="F6626" s="0" t="n">
        <v>7</v>
      </c>
      <c r="G6626" s="4" t="n">
        <f aca="false">IF(ISNUMBER(F6626)=TRUE(),1,G6625+1)</f>
        <v>1</v>
      </c>
    </row>
    <row r="6627" customFormat="false" ht="13.5" hidden="false" customHeight="false" outlineLevel="0" collapsed="false">
      <c r="A6627" s="0" t="n">
        <f aca="false">IF(G6627=3,"",IF(ISNUMBER(C6627)=TRUE(),1,2))</f>
        <v>1</v>
      </c>
      <c r="B6627" s="0" t="str">
        <f aca="false">IF(F6627="","",IF(G6627=4,F6627,B6626))</f>
        <v>本町７丁目</v>
      </c>
      <c r="C6627" s="0" t="n">
        <v>59</v>
      </c>
      <c r="D6627" s="0" t="n">
        <v>7</v>
      </c>
      <c r="E6627" s="0" t="n">
        <v>5</v>
      </c>
      <c r="F6627" s="0" t="n">
        <v>2</v>
      </c>
      <c r="G6627" s="4" t="n">
        <f aca="false">IF(ISNUMBER(F6627)=TRUE(),1,G6626+1)</f>
        <v>1</v>
      </c>
    </row>
    <row r="6628" customFormat="false" ht="13.5" hidden="false" customHeight="false" outlineLevel="0" collapsed="false">
      <c r="A6628" s="0" t="n">
        <f aca="false">IF(G6628=3,"",IF(ISNUMBER(C6628)=TRUE(),1,2))</f>
        <v>2</v>
      </c>
      <c r="B6628" s="0" t="str">
        <f aca="false">IF(F6628="","",IF(G6628=4,F6628,B6627))</f>
        <v>本町７丁目</v>
      </c>
      <c r="C6628" s="3" t="s">
        <v>19</v>
      </c>
      <c r="D6628" s="0" t="n">
        <v>54</v>
      </c>
      <c r="E6628" s="0" t="n">
        <v>28</v>
      </c>
      <c r="F6628" s="0" t="n">
        <v>26</v>
      </c>
      <c r="G6628" s="4" t="n">
        <f aca="false">IF(ISNUMBER(F6628)=TRUE(),1,G6627+1)</f>
        <v>1</v>
      </c>
    </row>
    <row r="6629" customFormat="false" ht="13.5" hidden="false" customHeight="false" outlineLevel="0" collapsed="false">
      <c r="A6629" s="0" t="n">
        <f aca="false">IF(G6629=3,"",IF(ISNUMBER(C6629)=TRUE(),1,2))</f>
        <v>1</v>
      </c>
      <c r="B6629" s="0" t="str">
        <f aca="false">IF(F6629="","",IF(G6629=4,F6629,B6628))</f>
        <v>本町７丁目</v>
      </c>
      <c r="C6629" s="0" t="n">
        <v>60</v>
      </c>
      <c r="D6629" s="0" t="n">
        <v>9</v>
      </c>
      <c r="E6629" s="0" t="n">
        <v>3</v>
      </c>
      <c r="F6629" s="0" t="n">
        <v>6</v>
      </c>
      <c r="G6629" s="4" t="n">
        <f aca="false">IF(ISNUMBER(F6629)=TRUE(),1,G6628+1)</f>
        <v>1</v>
      </c>
    </row>
    <row r="6630" customFormat="false" ht="13.5" hidden="false" customHeight="false" outlineLevel="0" collapsed="false">
      <c r="A6630" s="0" t="n">
        <f aca="false">IF(G6630=3,"",IF(ISNUMBER(C6630)=TRUE(),1,2))</f>
        <v>1</v>
      </c>
      <c r="B6630" s="0" t="str">
        <f aca="false">IF(F6630="","",IF(G6630=4,F6630,B6629))</f>
        <v>本町７丁目</v>
      </c>
      <c r="C6630" s="0" t="n">
        <v>61</v>
      </c>
      <c r="D6630" s="0" t="n">
        <v>9</v>
      </c>
      <c r="E6630" s="0" t="n">
        <v>5</v>
      </c>
      <c r="F6630" s="0" t="n">
        <v>4</v>
      </c>
      <c r="G6630" s="4" t="n">
        <f aca="false">IF(ISNUMBER(F6630)=TRUE(),1,G6629+1)</f>
        <v>1</v>
      </c>
    </row>
    <row r="6631" customFormat="false" ht="13.5" hidden="false" customHeight="false" outlineLevel="0" collapsed="false">
      <c r="A6631" s="0" t="n">
        <f aca="false">IF(G6631=3,"",IF(ISNUMBER(C6631)=TRUE(),1,2))</f>
        <v>1</v>
      </c>
      <c r="B6631" s="0" t="str">
        <f aca="false">IF(F6631="","",IF(G6631=4,F6631,B6630))</f>
        <v>本町７丁目</v>
      </c>
      <c r="C6631" s="0" t="n">
        <v>62</v>
      </c>
      <c r="D6631" s="0" t="n">
        <v>11</v>
      </c>
      <c r="E6631" s="0" t="n">
        <v>7</v>
      </c>
      <c r="F6631" s="0" t="n">
        <v>4</v>
      </c>
      <c r="G6631" s="4" t="n">
        <f aca="false">IF(ISNUMBER(F6631)=TRUE(),1,G6630+1)</f>
        <v>1</v>
      </c>
    </row>
    <row r="6632" customFormat="false" ht="13.5" hidden="false" customHeight="false" outlineLevel="0" collapsed="false">
      <c r="A6632" s="0" t="n">
        <f aca="false">IF(G6632=3,"",IF(ISNUMBER(C6632)=TRUE(),1,2))</f>
        <v>1</v>
      </c>
      <c r="B6632" s="0" t="str">
        <f aca="false">IF(F6632="","",IF(G6632=4,F6632,B6631))</f>
        <v>本町７丁目</v>
      </c>
      <c r="C6632" s="0" t="n">
        <v>63</v>
      </c>
      <c r="D6632" s="0" t="n">
        <v>15</v>
      </c>
      <c r="E6632" s="0" t="n">
        <v>8</v>
      </c>
      <c r="F6632" s="0" t="n">
        <v>7</v>
      </c>
      <c r="G6632" s="4" t="n">
        <f aca="false">IF(ISNUMBER(F6632)=TRUE(),1,G6631+1)</f>
        <v>1</v>
      </c>
    </row>
    <row r="6633" customFormat="false" ht="13.5" hidden="false" customHeight="false" outlineLevel="0" collapsed="false">
      <c r="A6633" s="0" t="n">
        <f aca="false">IF(G6633=3,"",IF(ISNUMBER(C6633)=TRUE(),1,2))</f>
        <v>1</v>
      </c>
      <c r="B6633" s="0" t="str">
        <f aca="false">IF(F6633="","",IF(G6633=4,F6633,B6632))</f>
        <v>本町７丁目</v>
      </c>
      <c r="C6633" s="0" t="n">
        <v>64</v>
      </c>
      <c r="D6633" s="0" t="n">
        <v>10</v>
      </c>
      <c r="E6633" s="0" t="n">
        <v>5</v>
      </c>
      <c r="F6633" s="0" t="n">
        <v>5</v>
      </c>
      <c r="G6633" s="4" t="n">
        <f aca="false">IF(ISNUMBER(F6633)=TRUE(),1,G6632+1)</f>
        <v>1</v>
      </c>
    </row>
    <row r="6634" customFormat="false" ht="13.5" hidden="false" customHeight="false" outlineLevel="0" collapsed="false">
      <c r="A6634" s="0" t="n">
        <f aca="false">IF(G6634=3,"",IF(ISNUMBER(C6634)=TRUE(),1,2))</f>
        <v>2</v>
      </c>
      <c r="B6634" s="0" t="str">
        <f aca="false">IF(F6634="","",IF(G6634=4,F6634,B6633))</f>
        <v>本町７丁目</v>
      </c>
      <c r="C6634" s="3" t="s">
        <v>20</v>
      </c>
      <c r="D6634" s="0" t="n">
        <v>26</v>
      </c>
      <c r="E6634" s="0" t="n">
        <v>14</v>
      </c>
      <c r="F6634" s="0" t="n">
        <v>12</v>
      </c>
      <c r="G6634" s="4" t="n">
        <f aca="false">IF(ISNUMBER(F6634)=TRUE(),1,G6633+1)</f>
        <v>1</v>
      </c>
    </row>
    <row r="6635" customFormat="false" ht="13.5" hidden="false" customHeight="false" outlineLevel="0" collapsed="false">
      <c r="A6635" s="0" t="n">
        <f aca="false">IF(G6635=3,"",IF(ISNUMBER(C6635)=TRUE(),1,2))</f>
        <v>1</v>
      </c>
      <c r="B6635" s="0" t="str">
        <f aca="false">IF(F6635="","",IF(G6635=4,F6635,B6634))</f>
        <v>本町７丁目</v>
      </c>
      <c r="C6635" s="0" t="n">
        <v>65</v>
      </c>
      <c r="D6635" s="0" t="n">
        <v>10</v>
      </c>
      <c r="E6635" s="0" t="n">
        <v>4</v>
      </c>
      <c r="F6635" s="0" t="n">
        <v>6</v>
      </c>
      <c r="G6635" s="4" t="n">
        <f aca="false">IF(ISNUMBER(F6635)=TRUE(),1,G6634+1)</f>
        <v>1</v>
      </c>
    </row>
    <row r="6636" customFormat="false" ht="13.5" hidden="false" customHeight="false" outlineLevel="0" collapsed="false">
      <c r="A6636" s="0" t="n">
        <f aca="false">IF(G6636=3,"",IF(ISNUMBER(C6636)=TRUE(),1,2))</f>
        <v>1</v>
      </c>
      <c r="B6636" s="0" t="str">
        <f aca="false">IF(F6636="","",IF(G6636=4,F6636,B6635))</f>
        <v>本町７丁目</v>
      </c>
      <c r="C6636" s="0" t="n">
        <v>66</v>
      </c>
      <c r="D6636" s="0" t="n">
        <v>6</v>
      </c>
      <c r="E6636" s="0" t="n">
        <v>3</v>
      </c>
      <c r="F6636" s="0" t="n">
        <v>3</v>
      </c>
      <c r="G6636" s="4" t="n">
        <f aca="false">IF(ISNUMBER(F6636)=TRUE(),1,G6635+1)</f>
        <v>1</v>
      </c>
    </row>
    <row r="6637" customFormat="false" ht="13.5" hidden="false" customHeight="false" outlineLevel="0" collapsed="false">
      <c r="A6637" s="0" t="n">
        <f aca="false">IF(G6637=3,"",IF(ISNUMBER(C6637)=TRUE(),1,2))</f>
        <v>1</v>
      </c>
      <c r="B6637" s="0" t="str">
        <f aca="false">IF(F6637="","",IF(G6637=4,F6637,B6636))</f>
        <v>本町７丁目</v>
      </c>
      <c r="C6637" s="0" t="n">
        <v>67</v>
      </c>
      <c r="D6637" s="0" t="n">
        <v>3</v>
      </c>
      <c r="E6637" s="0" t="n">
        <v>2</v>
      </c>
      <c r="F6637" s="0" t="n">
        <v>1</v>
      </c>
      <c r="G6637" s="4" t="n">
        <f aca="false">IF(ISNUMBER(F6637)=TRUE(),1,G6636+1)</f>
        <v>1</v>
      </c>
    </row>
    <row r="6638" customFormat="false" ht="13.5" hidden="false" customHeight="false" outlineLevel="0" collapsed="false">
      <c r="A6638" s="0" t="n">
        <f aca="false">IF(G6638=3,"",IF(ISNUMBER(C6638)=TRUE(),1,2))</f>
        <v>1</v>
      </c>
      <c r="B6638" s="0" t="str">
        <f aca="false">IF(F6638="","",IF(G6638=4,F6638,B6637))</f>
        <v>本町７丁目</v>
      </c>
      <c r="C6638" s="0" t="n">
        <v>68</v>
      </c>
      <c r="D6638" s="0" t="n">
        <v>2</v>
      </c>
      <c r="E6638" s="0" t="n">
        <v>2</v>
      </c>
      <c r="F6638" s="0" t="n">
        <v>0</v>
      </c>
      <c r="G6638" s="4" t="n">
        <f aca="false">IF(ISNUMBER(F6638)=TRUE(),1,G6637+1)</f>
        <v>1</v>
      </c>
    </row>
    <row r="6639" customFormat="false" ht="13.5" hidden="false" customHeight="false" outlineLevel="0" collapsed="false">
      <c r="A6639" s="0" t="n">
        <f aca="false">IF(G6639=3,"",IF(ISNUMBER(C6639)=TRUE(),1,2))</f>
        <v>1</v>
      </c>
      <c r="B6639" s="0" t="str">
        <f aca="false">IF(F6639="","",IF(G6639=4,F6639,B6638))</f>
        <v>本町７丁目</v>
      </c>
      <c r="C6639" s="0" t="n">
        <v>69</v>
      </c>
      <c r="D6639" s="0" t="n">
        <v>5</v>
      </c>
      <c r="E6639" s="0" t="n">
        <v>3</v>
      </c>
      <c r="F6639" s="0" t="n">
        <v>2</v>
      </c>
      <c r="G6639" s="4" t="n">
        <f aca="false">IF(ISNUMBER(F6639)=TRUE(),1,G6638+1)</f>
        <v>1</v>
      </c>
    </row>
    <row r="6640" customFormat="false" ht="13.5" hidden="false" customHeight="false" outlineLevel="0" collapsed="false">
      <c r="A6640" s="0" t="n">
        <f aca="false">IF(G6640=3,"",IF(ISNUMBER(C6640)=TRUE(),1,2))</f>
        <v>2</v>
      </c>
      <c r="B6640" s="0" t="str">
        <f aca="false">IF(F6640="","",IF(G6640=4,F6640,B6639))</f>
        <v>本町７丁目</v>
      </c>
      <c r="C6640" s="3" t="s">
        <v>21</v>
      </c>
      <c r="D6640" s="0" t="n">
        <v>33</v>
      </c>
      <c r="E6640" s="0" t="n">
        <v>20</v>
      </c>
      <c r="F6640" s="0" t="n">
        <v>13</v>
      </c>
      <c r="G6640" s="4" t="n">
        <f aca="false">IF(ISNUMBER(F6640)=TRUE(),1,G6639+1)</f>
        <v>1</v>
      </c>
    </row>
    <row r="6641" customFormat="false" ht="13.5" hidden="false" customHeight="false" outlineLevel="0" collapsed="false">
      <c r="A6641" s="0" t="n">
        <f aca="false">IF(G6641=3,"",IF(ISNUMBER(C6641)=TRUE(),1,2))</f>
        <v>1</v>
      </c>
      <c r="B6641" s="0" t="str">
        <f aca="false">IF(F6641="","",IF(G6641=4,F6641,B6640))</f>
        <v>本町７丁目</v>
      </c>
      <c r="C6641" s="0" t="n">
        <v>70</v>
      </c>
      <c r="D6641" s="0" t="n">
        <v>5</v>
      </c>
      <c r="E6641" s="0" t="n">
        <v>2</v>
      </c>
      <c r="F6641" s="0" t="n">
        <v>3</v>
      </c>
      <c r="G6641" s="4" t="n">
        <f aca="false">IF(ISNUMBER(F6641)=TRUE(),1,G6640+1)</f>
        <v>1</v>
      </c>
    </row>
    <row r="6642" customFormat="false" ht="13.5" hidden="false" customHeight="false" outlineLevel="0" collapsed="false">
      <c r="A6642" s="0" t="n">
        <f aca="false">IF(G6642=3,"",IF(ISNUMBER(C6642)=TRUE(),1,2))</f>
        <v>1</v>
      </c>
      <c r="B6642" s="0" t="str">
        <f aca="false">IF(F6642="","",IF(G6642=4,F6642,B6641))</f>
        <v>本町７丁目</v>
      </c>
      <c r="C6642" s="0" t="n">
        <v>71</v>
      </c>
      <c r="D6642" s="0" t="n">
        <v>12</v>
      </c>
      <c r="E6642" s="0" t="n">
        <v>7</v>
      </c>
      <c r="F6642" s="0" t="n">
        <v>5</v>
      </c>
      <c r="G6642" s="4" t="n">
        <f aca="false">IF(ISNUMBER(F6642)=TRUE(),1,G6641+1)</f>
        <v>1</v>
      </c>
    </row>
    <row r="6643" customFormat="false" ht="13.5" hidden="false" customHeight="false" outlineLevel="0" collapsed="false">
      <c r="A6643" s="0" t="n">
        <f aca="false">IF(G6643=3,"",IF(ISNUMBER(C6643)=TRUE(),1,2))</f>
        <v>1</v>
      </c>
      <c r="B6643" s="0" t="str">
        <f aca="false">IF(F6643="","",IF(G6643=4,F6643,B6642))</f>
        <v>本町７丁目</v>
      </c>
      <c r="C6643" s="0" t="n">
        <v>72</v>
      </c>
      <c r="D6643" s="0" t="n">
        <v>9</v>
      </c>
      <c r="E6643" s="0" t="n">
        <v>8</v>
      </c>
      <c r="F6643" s="0" t="n">
        <v>1</v>
      </c>
      <c r="G6643" s="4" t="n">
        <f aca="false">IF(ISNUMBER(F6643)=TRUE(),1,G6642+1)</f>
        <v>1</v>
      </c>
    </row>
    <row r="6644" customFormat="false" ht="13.5" hidden="false" customHeight="false" outlineLevel="0" collapsed="false">
      <c r="A6644" s="0" t="n">
        <f aca="false">IF(G6644=3,"",IF(ISNUMBER(C6644)=TRUE(),1,2))</f>
        <v>1</v>
      </c>
      <c r="B6644" s="0" t="str">
        <f aca="false">IF(F6644="","",IF(G6644=4,F6644,B6643))</f>
        <v>本町７丁目</v>
      </c>
      <c r="C6644" s="0" t="n">
        <v>73</v>
      </c>
      <c r="D6644" s="0" t="n">
        <v>3</v>
      </c>
      <c r="E6644" s="0" t="n">
        <v>1</v>
      </c>
      <c r="F6644" s="0" t="n">
        <v>2</v>
      </c>
      <c r="G6644" s="4" t="n">
        <f aca="false">IF(ISNUMBER(F6644)=TRUE(),1,G6643+1)</f>
        <v>1</v>
      </c>
    </row>
    <row r="6645" customFormat="false" ht="13.5" hidden="false" customHeight="false" outlineLevel="0" collapsed="false">
      <c r="A6645" s="0" t="n">
        <f aca="false">IF(G6645=3,"",IF(ISNUMBER(C6645)=TRUE(),1,2))</f>
        <v>1</v>
      </c>
      <c r="B6645" s="0" t="str">
        <f aca="false">IF(F6645="","",IF(G6645=4,F6645,B6644))</f>
        <v>本町７丁目</v>
      </c>
      <c r="C6645" s="0" t="n">
        <v>74</v>
      </c>
      <c r="D6645" s="0" t="n">
        <v>4</v>
      </c>
      <c r="E6645" s="0" t="n">
        <v>2</v>
      </c>
      <c r="F6645" s="0" t="n">
        <v>2</v>
      </c>
      <c r="G6645" s="4" t="n">
        <f aca="false">IF(ISNUMBER(F6645)=TRUE(),1,G6644+1)</f>
        <v>1</v>
      </c>
    </row>
    <row r="6646" customFormat="false" ht="13.5" hidden="false" customHeight="false" outlineLevel="0" collapsed="false">
      <c r="A6646" s="0" t="n">
        <f aca="false">IF(G6646=3,"",IF(ISNUMBER(C6646)=TRUE(),1,2))</f>
        <v>2</v>
      </c>
      <c r="B6646" s="0" t="str">
        <f aca="false">IF(F6646="","",IF(G6646=4,F6646,B6645))</f>
        <v>本町７丁目</v>
      </c>
      <c r="C6646" s="3" t="s">
        <v>22</v>
      </c>
      <c r="D6646" s="0" t="n">
        <v>26</v>
      </c>
      <c r="E6646" s="0" t="n">
        <v>12</v>
      </c>
      <c r="F6646" s="0" t="n">
        <v>14</v>
      </c>
      <c r="G6646" s="4" t="n">
        <f aca="false">IF(ISNUMBER(F6646)=TRUE(),1,G6645+1)</f>
        <v>1</v>
      </c>
    </row>
    <row r="6647" customFormat="false" ht="13.5" hidden="false" customHeight="false" outlineLevel="0" collapsed="false">
      <c r="A6647" s="0" t="n">
        <f aca="false">IF(G6647=3,"",IF(ISNUMBER(C6647)=TRUE(),1,2))</f>
        <v>1</v>
      </c>
      <c r="B6647" s="0" t="str">
        <f aca="false">IF(F6647="","",IF(G6647=4,F6647,B6646))</f>
        <v>本町７丁目</v>
      </c>
      <c r="C6647" s="0" t="n">
        <v>75</v>
      </c>
      <c r="D6647" s="0" t="n">
        <v>10</v>
      </c>
      <c r="E6647" s="0" t="n">
        <v>3</v>
      </c>
      <c r="F6647" s="0" t="n">
        <v>7</v>
      </c>
      <c r="G6647" s="4" t="n">
        <f aca="false">IF(ISNUMBER(F6647)=TRUE(),1,G6646+1)</f>
        <v>1</v>
      </c>
    </row>
    <row r="6648" customFormat="false" ht="13.5" hidden="false" customHeight="false" outlineLevel="0" collapsed="false">
      <c r="A6648" s="0" t="n">
        <f aca="false">IF(G6648=3,"",IF(ISNUMBER(C6648)=TRUE(),1,2))</f>
        <v>1</v>
      </c>
      <c r="B6648" s="0" t="str">
        <f aca="false">IF(F6648="","",IF(G6648=4,F6648,B6647))</f>
        <v>本町７丁目</v>
      </c>
      <c r="C6648" s="0" t="n">
        <v>76</v>
      </c>
      <c r="D6648" s="0" t="n">
        <v>7</v>
      </c>
      <c r="E6648" s="0" t="n">
        <v>5</v>
      </c>
      <c r="F6648" s="0" t="n">
        <v>2</v>
      </c>
      <c r="G6648" s="4" t="n">
        <f aca="false">IF(ISNUMBER(F6648)=TRUE(),1,G6647+1)</f>
        <v>1</v>
      </c>
    </row>
    <row r="6649" customFormat="false" ht="13.5" hidden="false" customHeight="false" outlineLevel="0" collapsed="false">
      <c r="A6649" s="0" t="n">
        <f aca="false">IF(G6649=3,"",IF(ISNUMBER(C6649)=TRUE(),1,2))</f>
        <v>1</v>
      </c>
      <c r="B6649" s="0" t="str">
        <f aca="false">IF(F6649="","",IF(G6649=4,F6649,B6648))</f>
        <v>本町７丁目</v>
      </c>
      <c r="C6649" s="0" t="n">
        <v>77</v>
      </c>
      <c r="D6649" s="0" t="n">
        <v>4</v>
      </c>
      <c r="E6649" s="0" t="n">
        <v>1</v>
      </c>
      <c r="F6649" s="0" t="n">
        <v>3</v>
      </c>
      <c r="G6649" s="4" t="n">
        <f aca="false">IF(ISNUMBER(F6649)=TRUE(),1,G6648+1)</f>
        <v>1</v>
      </c>
    </row>
    <row r="6650" customFormat="false" ht="13.5" hidden="false" customHeight="false" outlineLevel="0" collapsed="false">
      <c r="A6650" s="0" t="n">
        <f aca="false">IF(G6650=3,"",IF(ISNUMBER(C6650)=TRUE(),1,2))</f>
        <v>1</v>
      </c>
      <c r="B6650" s="0" t="str">
        <f aca="false">IF(F6650="","",IF(G6650=4,F6650,B6649))</f>
        <v>本町７丁目</v>
      </c>
      <c r="C6650" s="0" t="n">
        <v>78</v>
      </c>
      <c r="D6650" s="0" t="n">
        <v>1</v>
      </c>
      <c r="E6650" s="0" t="n">
        <v>0</v>
      </c>
      <c r="F6650" s="0" t="n">
        <v>1</v>
      </c>
      <c r="G6650" s="4" t="n">
        <f aca="false">IF(ISNUMBER(F6650)=TRUE(),1,G6649+1)</f>
        <v>1</v>
      </c>
    </row>
    <row r="6651" customFormat="false" ht="13.5" hidden="false" customHeight="false" outlineLevel="0" collapsed="false">
      <c r="A6651" s="0" t="n">
        <f aca="false">IF(G6651=3,"",IF(ISNUMBER(C6651)=TRUE(),1,2))</f>
        <v>1</v>
      </c>
      <c r="B6651" s="0" t="str">
        <f aca="false">IF(F6651="","",IF(G6651=4,F6651,B6650))</f>
        <v>本町７丁目</v>
      </c>
      <c r="C6651" s="0" t="n">
        <v>79</v>
      </c>
      <c r="D6651" s="0" t="n">
        <v>4</v>
      </c>
      <c r="E6651" s="0" t="n">
        <v>3</v>
      </c>
      <c r="F6651" s="0" t="n">
        <v>1</v>
      </c>
      <c r="G6651" s="4" t="n">
        <f aca="false">IF(ISNUMBER(F6651)=TRUE(),1,G6650+1)</f>
        <v>1</v>
      </c>
    </row>
    <row r="6652" customFormat="false" ht="13.5" hidden="false" customHeight="false" outlineLevel="0" collapsed="false">
      <c r="A6652" s="0" t="n">
        <f aca="false">IF(G6652=3,"",IF(ISNUMBER(C6652)=TRUE(),1,2))</f>
        <v>2</v>
      </c>
      <c r="B6652" s="0" t="str">
        <f aca="false">IF(F6652="","",IF(G6652=4,F6652,B6651))</f>
        <v>本町７丁目</v>
      </c>
      <c r="C6652" s="3" t="s">
        <v>23</v>
      </c>
      <c r="D6652" s="0" t="n">
        <v>16</v>
      </c>
      <c r="E6652" s="0" t="n">
        <v>6</v>
      </c>
      <c r="F6652" s="0" t="n">
        <v>10</v>
      </c>
      <c r="G6652" s="4" t="n">
        <f aca="false">IF(ISNUMBER(F6652)=TRUE(),1,G6651+1)</f>
        <v>1</v>
      </c>
    </row>
    <row r="6653" customFormat="false" ht="13.5" hidden="false" customHeight="false" outlineLevel="0" collapsed="false">
      <c r="A6653" s="0" t="n">
        <f aca="false">IF(G6653=3,"",IF(ISNUMBER(C6653)=TRUE(),1,2))</f>
        <v>1</v>
      </c>
      <c r="B6653" s="0" t="str">
        <f aca="false">IF(F6653="","",IF(G6653=4,F6653,B6652))</f>
        <v>本町７丁目</v>
      </c>
      <c r="C6653" s="0" t="n">
        <v>80</v>
      </c>
      <c r="D6653" s="0" t="n">
        <v>4</v>
      </c>
      <c r="E6653" s="0" t="n">
        <v>2</v>
      </c>
      <c r="F6653" s="0" t="n">
        <v>2</v>
      </c>
      <c r="G6653" s="4" t="n">
        <f aca="false">IF(ISNUMBER(F6653)=TRUE(),1,G6652+1)</f>
        <v>1</v>
      </c>
    </row>
    <row r="6654" customFormat="false" ht="13.5" hidden="false" customHeight="false" outlineLevel="0" collapsed="false">
      <c r="A6654" s="0" t="n">
        <f aca="false">IF(G6654=3,"",IF(ISNUMBER(C6654)=TRUE(),1,2))</f>
        <v>1</v>
      </c>
      <c r="B6654" s="0" t="str">
        <f aca="false">IF(F6654="","",IF(G6654=4,F6654,B6653))</f>
        <v>本町７丁目</v>
      </c>
      <c r="C6654" s="0" t="n">
        <v>81</v>
      </c>
      <c r="D6654" s="0" t="n">
        <v>2</v>
      </c>
      <c r="E6654" s="0" t="n">
        <v>0</v>
      </c>
      <c r="F6654" s="0" t="n">
        <v>2</v>
      </c>
      <c r="G6654" s="4" t="n">
        <f aca="false">IF(ISNUMBER(F6654)=TRUE(),1,G6653+1)</f>
        <v>1</v>
      </c>
    </row>
    <row r="6655" customFormat="false" ht="13.5" hidden="false" customHeight="false" outlineLevel="0" collapsed="false">
      <c r="A6655" s="0" t="n">
        <f aca="false">IF(G6655=3,"",IF(ISNUMBER(C6655)=TRUE(),1,2))</f>
        <v>1</v>
      </c>
      <c r="B6655" s="0" t="str">
        <f aca="false">IF(F6655="","",IF(G6655=4,F6655,B6654))</f>
        <v>本町７丁目</v>
      </c>
      <c r="C6655" s="0" t="n">
        <v>82</v>
      </c>
      <c r="D6655" s="0" t="n">
        <v>6</v>
      </c>
      <c r="E6655" s="0" t="n">
        <v>1</v>
      </c>
      <c r="F6655" s="0" t="n">
        <v>5</v>
      </c>
      <c r="G6655" s="4" t="n">
        <f aca="false">IF(ISNUMBER(F6655)=TRUE(),1,G6654+1)</f>
        <v>1</v>
      </c>
    </row>
    <row r="6656" customFormat="false" ht="13.5" hidden="false" customHeight="false" outlineLevel="0" collapsed="false">
      <c r="A6656" s="0" t="n">
        <f aca="false">IF(G6656=3,"",IF(ISNUMBER(C6656)=TRUE(),1,2))</f>
        <v>1</v>
      </c>
      <c r="B6656" s="0" t="str">
        <f aca="false">IF(F6656="","",IF(G6656=4,F6656,B6655))</f>
        <v>本町７丁目</v>
      </c>
      <c r="C6656" s="0" t="n">
        <v>83</v>
      </c>
      <c r="D6656" s="0" t="n">
        <v>3</v>
      </c>
      <c r="E6656" s="0" t="n">
        <v>3</v>
      </c>
      <c r="F6656" s="0" t="n">
        <v>0</v>
      </c>
      <c r="G6656" s="4" t="n">
        <f aca="false">IF(ISNUMBER(F6656)=TRUE(),1,G6655+1)</f>
        <v>1</v>
      </c>
    </row>
    <row r="6657" customFormat="false" ht="13.5" hidden="false" customHeight="false" outlineLevel="0" collapsed="false">
      <c r="A6657" s="0" t="n">
        <f aca="false">IF(G6657=3,"",IF(ISNUMBER(C6657)=TRUE(),1,2))</f>
        <v>1</v>
      </c>
      <c r="B6657" s="0" t="str">
        <f aca="false">IF(F6657="","",IF(G6657=4,F6657,B6656))</f>
        <v>本町７丁目</v>
      </c>
      <c r="C6657" s="0" t="n">
        <v>84</v>
      </c>
      <c r="D6657" s="0" t="n">
        <v>1</v>
      </c>
      <c r="E6657" s="0" t="n">
        <v>0</v>
      </c>
      <c r="F6657" s="0" t="n">
        <v>1</v>
      </c>
      <c r="G6657" s="4" t="n">
        <f aca="false">IF(ISNUMBER(F6657)=TRUE(),1,G6656+1)</f>
        <v>1</v>
      </c>
    </row>
    <row r="6658" customFormat="false" ht="13.5" hidden="false" customHeight="false" outlineLevel="0" collapsed="false">
      <c r="A6658" s="0" t="n">
        <f aca="false">IF(G6658=3,"",IF(ISNUMBER(C6658)=TRUE(),1,2))</f>
        <v>2</v>
      </c>
      <c r="B6658" s="0" t="str">
        <f aca="false">IF(F6658="","",IF(G6658=4,F6658,B6657))</f>
        <v>本町７丁目</v>
      </c>
      <c r="C6658" s="3" t="s">
        <v>24</v>
      </c>
      <c r="D6658" s="0" t="n">
        <v>12</v>
      </c>
      <c r="E6658" s="0" t="n">
        <v>3</v>
      </c>
      <c r="F6658" s="0" t="n">
        <v>9</v>
      </c>
      <c r="G6658" s="4" t="n">
        <f aca="false">IF(ISNUMBER(F6658)=TRUE(),1,G6657+1)</f>
        <v>1</v>
      </c>
    </row>
    <row r="6659" customFormat="false" ht="13.5" hidden="false" customHeight="false" outlineLevel="0" collapsed="false">
      <c r="A6659" s="0" t="n">
        <f aca="false">IF(G6659=3,"",IF(ISNUMBER(C6659)=TRUE(),1,2))</f>
        <v>1</v>
      </c>
      <c r="B6659" s="0" t="str">
        <f aca="false">IF(F6659="","",IF(G6659=4,F6659,B6658))</f>
        <v>本町７丁目</v>
      </c>
      <c r="C6659" s="0" t="n">
        <v>85</v>
      </c>
      <c r="D6659" s="0" t="n">
        <v>3</v>
      </c>
      <c r="E6659" s="0" t="n">
        <v>2</v>
      </c>
      <c r="F6659" s="0" t="n">
        <v>1</v>
      </c>
      <c r="G6659" s="4" t="n">
        <f aca="false">IF(ISNUMBER(F6659)=TRUE(),1,G6658+1)</f>
        <v>1</v>
      </c>
    </row>
    <row r="6660" customFormat="false" ht="13.5" hidden="false" customHeight="false" outlineLevel="0" collapsed="false">
      <c r="A6660" s="0" t="n">
        <f aca="false">IF(G6660=3,"",IF(ISNUMBER(C6660)=TRUE(),1,2))</f>
        <v>1</v>
      </c>
      <c r="B6660" s="0" t="str">
        <f aca="false">IF(F6660="","",IF(G6660=4,F6660,B6659))</f>
        <v>本町７丁目</v>
      </c>
      <c r="C6660" s="0" t="n">
        <v>86</v>
      </c>
      <c r="D6660" s="0" t="n">
        <v>6</v>
      </c>
      <c r="E6660" s="0" t="n">
        <v>1</v>
      </c>
      <c r="F6660" s="0" t="n">
        <v>5</v>
      </c>
      <c r="G6660" s="4" t="n">
        <f aca="false">IF(ISNUMBER(F6660)=TRUE(),1,G6659+1)</f>
        <v>1</v>
      </c>
    </row>
    <row r="6661" customFormat="false" ht="13.5" hidden="false" customHeight="false" outlineLevel="0" collapsed="false">
      <c r="A6661" s="0" t="n">
        <f aca="false">IF(G6661=3,"",IF(ISNUMBER(C6661)=TRUE(),1,2))</f>
        <v>1</v>
      </c>
      <c r="B6661" s="0" t="str">
        <f aca="false">IF(F6661="","",IF(G6661=4,F6661,B6660))</f>
        <v>本町７丁目</v>
      </c>
      <c r="C6661" s="0" t="n">
        <v>87</v>
      </c>
      <c r="D6661" s="0" t="n">
        <v>0</v>
      </c>
      <c r="E6661" s="0" t="n">
        <v>0</v>
      </c>
      <c r="F6661" s="0" t="n">
        <v>0</v>
      </c>
      <c r="G6661" s="4" t="n">
        <f aca="false">IF(ISNUMBER(F6661)=TRUE(),1,G6660+1)</f>
        <v>1</v>
      </c>
    </row>
    <row r="6662" customFormat="false" ht="13.5" hidden="false" customHeight="false" outlineLevel="0" collapsed="false">
      <c r="A6662" s="0" t="n">
        <f aca="false">IF(G6662=3,"",IF(ISNUMBER(C6662)=TRUE(),1,2))</f>
        <v>1</v>
      </c>
      <c r="B6662" s="0" t="str">
        <f aca="false">IF(F6662="","",IF(G6662=4,F6662,B6661))</f>
        <v>本町７丁目</v>
      </c>
      <c r="C6662" s="0" t="n">
        <v>88</v>
      </c>
      <c r="D6662" s="0" t="n">
        <v>1</v>
      </c>
      <c r="E6662" s="0" t="n">
        <v>0</v>
      </c>
      <c r="F6662" s="0" t="n">
        <v>1</v>
      </c>
      <c r="G6662" s="4" t="n">
        <f aca="false">IF(ISNUMBER(F6662)=TRUE(),1,G6661+1)</f>
        <v>1</v>
      </c>
    </row>
    <row r="6663" customFormat="false" ht="13.5" hidden="false" customHeight="false" outlineLevel="0" collapsed="false">
      <c r="A6663" s="0" t="n">
        <f aca="false">IF(G6663=3,"",IF(ISNUMBER(C6663)=TRUE(),1,2))</f>
        <v>1</v>
      </c>
      <c r="B6663" s="0" t="str">
        <f aca="false">IF(F6663="","",IF(G6663=4,F6663,B6662))</f>
        <v>本町７丁目</v>
      </c>
      <c r="C6663" s="0" t="n">
        <v>89</v>
      </c>
      <c r="D6663" s="0" t="n">
        <v>2</v>
      </c>
      <c r="E6663" s="0" t="n">
        <v>0</v>
      </c>
      <c r="F6663" s="0" t="n">
        <v>2</v>
      </c>
      <c r="G6663" s="4" t="n">
        <f aca="false">IF(ISNUMBER(F6663)=TRUE(),1,G6662+1)</f>
        <v>1</v>
      </c>
    </row>
    <row r="6664" customFormat="false" ht="13.5" hidden="false" customHeight="false" outlineLevel="0" collapsed="false">
      <c r="A6664" s="0" t="n">
        <f aca="false">IF(G6664=3,"",IF(ISNUMBER(C6664)=TRUE(),1,2))</f>
        <v>2</v>
      </c>
      <c r="B6664" s="0" t="str">
        <f aca="false">IF(F6664="","",IF(G6664=4,F6664,B6663))</f>
        <v>本町７丁目</v>
      </c>
      <c r="C6664" s="3" t="s">
        <v>25</v>
      </c>
      <c r="D6664" s="0" t="n">
        <v>3</v>
      </c>
      <c r="E6664" s="0" t="n">
        <v>2</v>
      </c>
      <c r="F6664" s="0" t="n">
        <v>1</v>
      </c>
      <c r="G6664" s="4" t="n">
        <f aca="false">IF(ISNUMBER(F6664)=TRUE(),1,G6663+1)</f>
        <v>1</v>
      </c>
    </row>
    <row r="6665" customFormat="false" ht="13.5" hidden="false" customHeight="false" outlineLevel="0" collapsed="false">
      <c r="A6665" s="0" t="n">
        <f aca="false">IF(G6665=3,"",IF(ISNUMBER(C6665)=TRUE(),1,2))</f>
        <v>1</v>
      </c>
      <c r="B6665" s="0" t="str">
        <f aca="false">IF(F6665="","",IF(G6665=4,F6665,B6664))</f>
        <v>本町７丁目</v>
      </c>
      <c r="C6665" s="0" t="n">
        <v>90</v>
      </c>
      <c r="D6665" s="0" t="n">
        <v>0</v>
      </c>
      <c r="E6665" s="0" t="n">
        <v>0</v>
      </c>
      <c r="F6665" s="0" t="n">
        <v>0</v>
      </c>
      <c r="G6665" s="4" t="n">
        <f aca="false">IF(ISNUMBER(F6665)=TRUE(),1,G6664+1)</f>
        <v>1</v>
      </c>
    </row>
    <row r="6666" customFormat="false" ht="13.5" hidden="false" customHeight="false" outlineLevel="0" collapsed="false">
      <c r="A6666" s="0" t="n">
        <f aca="false">IF(G6666=3,"",IF(ISNUMBER(C6666)=TRUE(),1,2))</f>
        <v>1</v>
      </c>
      <c r="B6666" s="0" t="str">
        <f aca="false">IF(F6666="","",IF(G6666=4,F6666,B6665))</f>
        <v>本町７丁目</v>
      </c>
      <c r="C6666" s="0" t="n">
        <v>91</v>
      </c>
      <c r="D6666" s="0" t="n">
        <v>2</v>
      </c>
      <c r="E6666" s="0" t="n">
        <v>1</v>
      </c>
      <c r="F6666" s="0" t="n">
        <v>1</v>
      </c>
      <c r="G6666" s="4" t="n">
        <f aca="false">IF(ISNUMBER(F6666)=TRUE(),1,G6665+1)</f>
        <v>1</v>
      </c>
    </row>
    <row r="6667" customFormat="false" ht="13.5" hidden="false" customHeight="false" outlineLevel="0" collapsed="false">
      <c r="A6667" s="0" t="n">
        <f aca="false">IF(G6667=3,"",IF(ISNUMBER(C6667)=TRUE(),1,2))</f>
        <v>1</v>
      </c>
      <c r="B6667" s="0" t="str">
        <f aca="false">IF(F6667="","",IF(G6667=4,F6667,B6666))</f>
        <v>本町７丁目</v>
      </c>
      <c r="C6667" s="0" t="n">
        <v>92</v>
      </c>
      <c r="D6667" s="0" t="n">
        <v>0</v>
      </c>
      <c r="E6667" s="0" t="n">
        <v>0</v>
      </c>
      <c r="F6667" s="0" t="n">
        <v>0</v>
      </c>
      <c r="G6667" s="4" t="n">
        <f aca="false">IF(ISNUMBER(F6667)=TRUE(),1,G6666+1)</f>
        <v>1</v>
      </c>
    </row>
    <row r="6668" customFormat="false" ht="13.5" hidden="false" customHeight="false" outlineLevel="0" collapsed="false">
      <c r="A6668" s="0" t="n">
        <f aca="false">IF(G6668=3,"",IF(ISNUMBER(C6668)=TRUE(),1,2))</f>
        <v>1</v>
      </c>
      <c r="B6668" s="0" t="str">
        <f aca="false">IF(F6668="","",IF(G6668=4,F6668,B6667))</f>
        <v>本町７丁目</v>
      </c>
      <c r="C6668" s="0" t="n">
        <v>93</v>
      </c>
      <c r="D6668" s="0" t="n">
        <v>1</v>
      </c>
      <c r="E6668" s="0" t="n">
        <v>1</v>
      </c>
      <c r="F6668" s="0" t="n">
        <v>0</v>
      </c>
      <c r="G6668" s="4" t="n">
        <f aca="false">IF(ISNUMBER(F6668)=TRUE(),1,G6667+1)</f>
        <v>1</v>
      </c>
    </row>
    <row r="6669" customFormat="false" ht="13.5" hidden="false" customHeight="false" outlineLevel="0" collapsed="false">
      <c r="A6669" s="0" t="n">
        <f aca="false">IF(G6669=3,"",IF(ISNUMBER(C6669)=TRUE(),1,2))</f>
        <v>1</v>
      </c>
      <c r="B6669" s="0" t="str">
        <f aca="false">IF(F6669="","",IF(G6669=4,F6669,B6668))</f>
        <v>本町７丁目</v>
      </c>
      <c r="C6669" s="0" t="n">
        <v>94</v>
      </c>
      <c r="D6669" s="0" t="n">
        <v>0</v>
      </c>
      <c r="E6669" s="0" t="n">
        <v>0</v>
      </c>
      <c r="F6669" s="0" t="n">
        <v>0</v>
      </c>
      <c r="G6669" s="4" t="n">
        <f aca="false">IF(ISNUMBER(F6669)=TRUE(),1,G6668+1)</f>
        <v>1</v>
      </c>
    </row>
    <row r="6670" customFormat="false" ht="13.5" hidden="false" customHeight="false" outlineLevel="0" collapsed="false">
      <c r="A6670" s="0" t="n">
        <f aca="false">IF(G6670=3,"",IF(ISNUMBER(C6670)=TRUE(),1,2))</f>
        <v>2</v>
      </c>
      <c r="B6670" s="0" t="str">
        <f aca="false">IF(F6670="","",IF(G6670=4,F6670,B6669))</f>
        <v>本町７丁目</v>
      </c>
      <c r="C6670" s="3" t="s">
        <v>26</v>
      </c>
      <c r="D6670" s="0" t="n">
        <v>1</v>
      </c>
      <c r="E6670" s="0" t="n">
        <v>1</v>
      </c>
      <c r="F6670" s="0" t="n">
        <v>0</v>
      </c>
      <c r="G6670" s="4" t="n">
        <f aca="false">IF(ISNUMBER(F6670)=TRUE(),1,G6669+1)</f>
        <v>1</v>
      </c>
    </row>
    <row r="6671" customFormat="false" ht="13.5" hidden="false" customHeight="false" outlineLevel="0" collapsed="false">
      <c r="A6671" s="0" t="n">
        <f aca="false">IF(G6671=3,"",IF(ISNUMBER(C6671)=TRUE(),1,2))</f>
        <v>1</v>
      </c>
      <c r="B6671" s="0" t="str">
        <f aca="false">IF(F6671="","",IF(G6671=4,F6671,B6670))</f>
        <v>本町７丁目</v>
      </c>
      <c r="C6671" s="0" t="n">
        <v>95</v>
      </c>
      <c r="D6671" s="0" t="n">
        <v>0</v>
      </c>
      <c r="E6671" s="0" t="n">
        <v>0</v>
      </c>
      <c r="F6671" s="0" t="n">
        <v>0</v>
      </c>
      <c r="G6671" s="4" t="n">
        <f aca="false">IF(ISNUMBER(F6671)=TRUE(),1,G6670+1)</f>
        <v>1</v>
      </c>
    </row>
    <row r="6672" customFormat="false" ht="13.5" hidden="false" customHeight="false" outlineLevel="0" collapsed="false">
      <c r="A6672" s="0" t="n">
        <f aca="false">IF(G6672=3,"",IF(ISNUMBER(C6672)=TRUE(),1,2))</f>
        <v>1</v>
      </c>
      <c r="B6672" s="0" t="str">
        <f aca="false">IF(F6672="","",IF(G6672=4,F6672,B6671))</f>
        <v>本町７丁目</v>
      </c>
      <c r="C6672" s="0" t="n">
        <v>96</v>
      </c>
      <c r="D6672" s="0" t="n">
        <v>0</v>
      </c>
      <c r="E6672" s="0" t="n">
        <v>0</v>
      </c>
      <c r="F6672" s="0" t="n">
        <v>0</v>
      </c>
      <c r="G6672" s="4" t="n">
        <f aca="false">IF(ISNUMBER(F6672)=TRUE(),1,G6671+1)</f>
        <v>1</v>
      </c>
    </row>
    <row r="6673" customFormat="false" ht="13.5" hidden="false" customHeight="false" outlineLevel="0" collapsed="false">
      <c r="A6673" s="0" t="n">
        <f aca="false">IF(G6673=3,"",IF(ISNUMBER(C6673)=TRUE(),1,2))</f>
        <v>1</v>
      </c>
      <c r="B6673" s="0" t="str">
        <f aca="false">IF(F6673="","",IF(G6673=4,F6673,B6672))</f>
        <v>本町７丁目</v>
      </c>
      <c r="C6673" s="0" t="n">
        <v>97</v>
      </c>
      <c r="D6673" s="0" t="n">
        <v>1</v>
      </c>
      <c r="E6673" s="0" t="n">
        <v>1</v>
      </c>
      <c r="F6673" s="0" t="n">
        <v>0</v>
      </c>
      <c r="G6673" s="4" t="n">
        <f aca="false">IF(ISNUMBER(F6673)=TRUE(),1,G6672+1)</f>
        <v>1</v>
      </c>
    </row>
    <row r="6674" customFormat="false" ht="13.5" hidden="false" customHeight="false" outlineLevel="0" collapsed="false">
      <c r="A6674" s="0" t="n">
        <f aca="false">IF(G6674=3,"",IF(ISNUMBER(C6674)=TRUE(),1,2))</f>
        <v>1</v>
      </c>
      <c r="B6674" s="0" t="str">
        <f aca="false">IF(F6674="","",IF(G6674=4,F6674,B6673))</f>
        <v>本町７丁目</v>
      </c>
      <c r="C6674" s="0" t="n">
        <v>98</v>
      </c>
      <c r="D6674" s="0" t="n">
        <v>0</v>
      </c>
      <c r="E6674" s="0" t="n">
        <v>0</v>
      </c>
      <c r="F6674" s="0" t="n">
        <v>0</v>
      </c>
      <c r="G6674" s="4" t="n">
        <f aca="false">IF(ISNUMBER(F6674)=TRUE(),1,G6673+1)</f>
        <v>1</v>
      </c>
    </row>
    <row r="6675" customFormat="false" ht="13.5" hidden="false" customHeight="false" outlineLevel="0" collapsed="false">
      <c r="A6675" s="0" t="n">
        <f aca="false">IF(G6675=3,"",IF(ISNUMBER(C6675)=TRUE(),1,2))</f>
        <v>1</v>
      </c>
      <c r="B6675" s="0" t="str">
        <f aca="false">IF(F6675="","",IF(G6675=4,F6675,B6674))</f>
        <v>本町７丁目</v>
      </c>
      <c r="C6675" s="0" t="n">
        <v>99</v>
      </c>
      <c r="D6675" s="0" t="n">
        <v>0</v>
      </c>
      <c r="E6675" s="0" t="n">
        <v>0</v>
      </c>
      <c r="F6675" s="0" t="n">
        <v>0</v>
      </c>
      <c r="G6675" s="4" t="n">
        <f aca="false">IF(ISNUMBER(F6675)=TRUE(),1,G6674+1)</f>
        <v>1</v>
      </c>
    </row>
    <row r="6676" customFormat="false" ht="13.5" hidden="false" customHeight="false" outlineLevel="0" collapsed="false">
      <c r="A6676" s="0" t="n">
        <f aca="false">IF(G6676=3,"",IF(ISNUMBER(C6676)=TRUE(),1,2))</f>
        <v>2</v>
      </c>
      <c r="B6676" s="0" t="str">
        <f aca="false">IF(F6676="","",IF(G6676=4,F6676,B6675))</f>
        <v>本町７丁目</v>
      </c>
      <c r="C6676" s="3" t="s">
        <v>27</v>
      </c>
      <c r="D6676" s="0" t="n">
        <v>0</v>
      </c>
      <c r="E6676" s="0" t="n">
        <v>0</v>
      </c>
      <c r="F6676" s="0" t="n">
        <v>0</v>
      </c>
      <c r="G6676" s="4" t="n">
        <f aca="false">IF(ISNUMBER(F6676)=TRUE(),1,G6675+1)</f>
        <v>1</v>
      </c>
    </row>
    <row r="6677" customFormat="false" ht="13.5" hidden="false" customHeight="false" outlineLevel="0" collapsed="false">
      <c r="A6677" s="0" t="n">
        <f aca="false">IF(G6677=3,"",IF(ISNUMBER(C6677)=TRUE(),1,2))</f>
        <v>2</v>
      </c>
      <c r="B6677" s="0" t="str">
        <f aca="false">IF(F6677="","",IF(G6677=4,F6677,B6676))</f>
        <v/>
      </c>
      <c r="C6677" s="3" t="s">
        <v>28</v>
      </c>
      <c r="D6677" s="0" t="n">
        <v>220</v>
      </c>
      <c r="G6677" s="4" t="n">
        <f aca="false">IF(ISNUMBER(F6677)=TRUE(),1,G6676+1)</f>
        <v>2</v>
      </c>
    </row>
    <row r="6678" customFormat="false" ht="13.5" hidden="false" customHeight="false" outlineLevel="0" collapsed="false">
      <c r="A6678" s="0" t="str">
        <f aca="false">IF(G6678=3,"",IF(ISNUMBER(C6678)=TRUE(),1,2))</f>
        <v/>
      </c>
      <c r="B6678" s="0" t="str">
        <f aca="false">IF(F6678="","",IF(G6678=4,F6678,B6677))</f>
        <v/>
      </c>
      <c r="G6678" s="4" t="n">
        <f aca="false">IF(ISNUMBER(F6678)=TRUE(),1,G6677+1)</f>
        <v>3</v>
      </c>
    </row>
    <row r="6679" customFormat="false" ht="13.5" hidden="false" customHeight="false" outlineLevel="0" collapsed="false">
      <c r="A6679" s="0" t="n">
        <f aca="false">IF(G6679=3,"",IF(ISNUMBER(C6679)=TRUE(),1,2))</f>
        <v>1</v>
      </c>
      <c r="B6679" s="0" t="str">
        <f aca="false">IF(F6679="","",IF(G6679=4,F6679,B6678))</f>
        <v>本町８丁目</v>
      </c>
      <c r="C6679" s="0" t="n">
        <v>2321</v>
      </c>
      <c r="D6679" s="3" t="s">
        <v>0</v>
      </c>
      <c r="E6679" s="0" t="n">
        <v>90808</v>
      </c>
      <c r="F6679" s="3" t="s">
        <v>81</v>
      </c>
      <c r="G6679" s="4" t="n">
        <f aca="false">IF(ISNUMBER(F6679)=TRUE(),1,G6678+1)</f>
        <v>4</v>
      </c>
    </row>
    <row r="6680" customFormat="false" ht="13.5" hidden="false" customHeight="false" outlineLevel="0" collapsed="false">
      <c r="A6680" s="0" t="n">
        <f aca="false">IF(G6680=3,"",IF(ISNUMBER(C6680)=TRUE(),1,2))</f>
        <v>2</v>
      </c>
      <c r="B6680" s="0" t="str">
        <f aca="false">IF(F6680="","",IF(G6680=4,F6680,B6679))</f>
        <v>本町８丁目</v>
      </c>
      <c r="C6680" s="3" t="s">
        <v>2</v>
      </c>
      <c r="D6680" s="3" t="s">
        <v>3</v>
      </c>
      <c r="E6680" s="3" t="s">
        <v>4</v>
      </c>
      <c r="F6680" s="3" t="s">
        <v>5</v>
      </c>
      <c r="G6680" s="4" t="n">
        <f aca="false">IF(ISNUMBER(F6680)=TRUE(),1,G6679+1)</f>
        <v>5</v>
      </c>
    </row>
    <row r="6681" customFormat="false" ht="13.5" hidden="false" customHeight="false" outlineLevel="0" collapsed="false">
      <c r="A6681" s="0" t="n">
        <f aca="false">IF(G6681=3,"",IF(ISNUMBER(C6681)=TRUE(),1,2))</f>
        <v>2</v>
      </c>
      <c r="B6681" s="0" t="str">
        <f aca="false">IF(F6681="","",IF(G6681=4,F6681,B6680))</f>
        <v>本町８丁目</v>
      </c>
      <c r="C6681" s="3" t="s">
        <v>6</v>
      </c>
      <c r="D6681" s="0" t="n">
        <v>699</v>
      </c>
      <c r="E6681" s="0" t="n">
        <v>348</v>
      </c>
      <c r="F6681" s="0" t="n">
        <v>351</v>
      </c>
      <c r="G6681" s="4" t="n">
        <f aca="false">IF(ISNUMBER(F6681)=TRUE(),1,G6680+1)</f>
        <v>1</v>
      </c>
    </row>
    <row r="6682" customFormat="false" ht="13.5" hidden="false" customHeight="false" outlineLevel="0" collapsed="false">
      <c r="A6682" s="0" t="n">
        <f aca="false">IF(G6682=3,"",IF(ISNUMBER(C6682)=TRUE(),1,2))</f>
        <v>2</v>
      </c>
      <c r="B6682" s="0" t="str">
        <f aca="false">IF(F6682="","",IF(G6682=4,F6682,B6681))</f>
        <v>本町８丁目</v>
      </c>
      <c r="C6682" s="3" t="s">
        <v>7</v>
      </c>
      <c r="D6682" s="0" t="n">
        <v>38</v>
      </c>
      <c r="E6682" s="0" t="n">
        <v>18</v>
      </c>
      <c r="F6682" s="0" t="n">
        <v>20</v>
      </c>
      <c r="G6682" s="4" t="n">
        <f aca="false">IF(ISNUMBER(F6682)=TRUE(),1,G6681+1)</f>
        <v>1</v>
      </c>
    </row>
    <row r="6683" customFormat="false" ht="13.5" hidden="false" customHeight="false" outlineLevel="0" collapsed="false">
      <c r="A6683" s="0" t="n">
        <f aca="false">IF(G6683=3,"",IF(ISNUMBER(C6683)=TRUE(),1,2))</f>
        <v>1</v>
      </c>
      <c r="B6683" s="0" t="str">
        <f aca="false">IF(F6683="","",IF(G6683=4,F6683,B6682))</f>
        <v>本町８丁目</v>
      </c>
      <c r="C6683" s="0" t="n">
        <v>0</v>
      </c>
      <c r="D6683" s="0" t="n">
        <v>5</v>
      </c>
      <c r="E6683" s="0" t="n">
        <v>1</v>
      </c>
      <c r="F6683" s="0" t="n">
        <v>4</v>
      </c>
      <c r="G6683" s="4" t="n">
        <f aca="false">IF(ISNUMBER(F6683)=TRUE(),1,G6682+1)</f>
        <v>1</v>
      </c>
    </row>
    <row r="6684" customFormat="false" ht="13.5" hidden="false" customHeight="false" outlineLevel="0" collapsed="false">
      <c r="A6684" s="0" t="n">
        <f aca="false">IF(G6684=3,"",IF(ISNUMBER(C6684)=TRUE(),1,2))</f>
        <v>1</v>
      </c>
      <c r="B6684" s="0" t="str">
        <f aca="false">IF(F6684="","",IF(G6684=4,F6684,B6683))</f>
        <v>本町８丁目</v>
      </c>
      <c r="C6684" s="0" t="n">
        <v>1</v>
      </c>
      <c r="D6684" s="0" t="n">
        <v>5</v>
      </c>
      <c r="E6684" s="0" t="n">
        <v>4</v>
      </c>
      <c r="F6684" s="0" t="n">
        <v>1</v>
      </c>
      <c r="G6684" s="4" t="n">
        <f aca="false">IF(ISNUMBER(F6684)=TRUE(),1,G6683+1)</f>
        <v>1</v>
      </c>
    </row>
    <row r="6685" customFormat="false" ht="13.5" hidden="false" customHeight="false" outlineLevel="0" collapsed="false">
      <c r="A6685" s="0" t="n">
        <f aca="false">IF(G6685=3,"",IF(ISNUMBER(C6685)=TRUE(),1,2))</f>
        <v>1</v>
      </c>
      <c r="B6685" s="0" t="str">
        <f aca="false">IF(F6685="","",IF(G6685=4,F6685,B6684))</f>
        <v>本町８丁目</v>
      </c>
      <c r="C6685" s="0" t="n">
        <v>2</v>
      </c>
      <c r="D6685" s="0" t="n">
        <v>11</v>
      </c>
      <c r="E6685" s="0" t="n">
        <v>6</v>
      </c>
      <c r="F6685" s="0" t="n">
        <v>5</v>
      </c>
      <c r="G6685" s="4" t="n">
        <f aca="false">IF(ISNUMBER(F6685)=TRUE(),1,G6684+1)</f>
        <v>1</v>
      </c>
    </row>
    <row r="6686" customFormat="false" ht="13.5" hidden="false" customHeight="false" outlineLevel="0" collapsed="false">
      <c r="A6686" s="0" t="n">
        <f aca="false">IF(G6686=3,"",IF(ISNUMBER(C6686)=TRUE(),1,2))</f>
        <v>1</v>
      </c>
      <c r="B6686" s="0" t="str">
        <f aca="false">IF(F6686="","",IF(G6686=4,F6686,B6685))</f>
        <v>本町８丁目</v>
      </c>
      <c r="C6686" s="0" t="n">
        <v>3</v>
      </c>
      <c r="D6686" s="0" t="n">
        <v>7</v>
      </c>
      <c r="E6686" s="0" t="n">
        <v>3</v>
      </c>
      <c r="F6686" s="0" t="n">
        <v>4</v>
      </c>
      <c r="G6686" s="4" t="n">
        <f aca="false">IF(ISNUMBER(F6686)=TRUE(),1,G6685+1)</f>
        <v>1</v>
      </c>
    </row>
    <row r="6687" customFormat="false" ht="13.5" hidden="false" customHeight="false" outlineLevel="0" collapsed="false">
      <c r="A6687" s="0" t="n">
        <f aca="false">IF(G6687=3,"",IF(ISNUMBER(C6687)=TRUE(),1,2))</f>
        <v>1</v>
      </c>
      <c r="B6687" s="0" t="str">
        <f aca="false">IF(F6687="","",IF(G6687=4,F6687,B6686))</f>
        <v>本町８丁目</v>
      </c>
      <c r="C6687" s="0" t="n">
        <v>4</v>
      </c>
      <c r="D6687" s="0" t="n">
        <v>10</v>
      </c>
      <c r="E6687" s="0" t="n">
        <v>4</v>
      </c>
      <c r="F6687" s="0" t="n">
        <v>6</v>
      </c>
      <c r="G6687" s="4" t="n">
        <f aca="false">IF(ISNUMBER(F6687)=TRUE(),1,G6686+1)</f>
        <v>1</v>
      </c>
    </row>
    <row r="6688" customFormat="false" ht="13.5" hidden="false" customHeight="false" outlineLevel="0" collapsed="false">
      <c r="A6688" s="0" t="n">
        <f aca="false">IF(G6688=3,"",IF(ISNUMBER(C6688)=TRUE(),1,2))</f>
        <v>2</v>
      </c>
      <c r="B6688" s="0" t="str">
        <f aca="false">IF(F6688="","",IF(G6688=4,F6688,B6687))</f>
        <v>本町８丁目</v>
      </c>
      <c r="C6688" s="3" t="s">
        <v>8</v>
      </c>
      <c r="D6688" s="0" t="n">
        <v>28</v>
      </c>
      <c r="E6688" s="0" t="n">
        <v>15</v>
      </c>
      <c r="F6688" s="0" t="n">
        <v>13</v>
      </c>
      <c r="G6688" s="4" t="n">
        <f aca="false">IF(ISNUMBER(F6688)=TRUE(),1,G6687+1)</f>
        <v>1</v>
      </c>
    </row>
    <row r="6689" customFormat="false" ht="13.5" hidden="false" customHeight="false" outlineLevel="0" collapsed="false">
      <c r="A6689" s="0" t="n">
        <f aca="false">IF(G6689=3,"",IF(ISNUMBER(C6689)=TRUE(),1,2))</f>
        <v>1</v>
      </c>
      <c r="B6689" s="0" t="str">
        <f aca="false">IF(F6689="","",IF(G6689=4,F6689,B6688))</f>
        <v>本町８丁目</v>
      </c>
      <c r="C6689" s="0" t="n">
        <v>5</v>
      </c>
      <c r="D6689" s="0" t="n">
        <v>6</v>
      </c>
      <c r="E6689" s="0" t="n">
        <v>2</v>
      </c>
      <c r="F6689" s="0" t="n">
        <v>4</v>
      </c>
      <c r="G6689" s="4" t="n">
        <f aca="false">IF(ISNUMBER(F6689)=TRUE(),1,G6688+1)</f>
        <v>1</v>
      </c>
    </row>
    <row r="6690" customFormat="false" ht="13.5" hidden="false" customHeight="false" outlineLevel="0" collapsed="false">
      <c r="A6690" s="0" t="n">
        <f aca="false">IF(G6690=3,"",IF(ISNUMBER(C6690)=TRUE(),1,2))</f>
        <v>1</v>
      </c>
      <c r="B6690" s="0" t="str">
        <f aca="false">IF(F6690="","",IF(G6690=4,F6690,B6689))</f>
        <v>本町８丁目</v>
      </c>
      <c r="C6690" s="0" t="n">
        <v>6</v>
      </c>
      <c r="D6690" s="0" t="n">
        <v>7</v>
      </c>
      <c r="E6690" s="0" t="n">
        <v>4</v>
      </c>
      <c r="F6690" s="0" t="n">
        <v>3</v>
      </c>
      <c r="G6690" s="4" t="n">
        <f aca="false">IF(ISNUMBER(F6690)=TRUE(),1,G6689+1)</f>
        <v>1</v>
      </c>
    </row>
    <row r="6691" customFormat="false" ht="13.5" hidden="false" customHeight="false" outlineLevel="0" collapsed="false">
      <c r="A6691" s="0" t="n">
        <f aca="false">IF(G6691=3,"",IF(ISNUMBER(C6691)=TRUE(),1,2))</f>
        <v>1</v>
      </c>
      <c r="B6691" s="0" t="str">
        <f aca="false">IF(F6691="","",IF(G6691=4,F6691,B6690))</f>
        <v>本町８丁目</v>
      </c>
      <c r="C6691" s="0" t="n">
        <v>7</v>
      </c>
      <c r="D6691" s="0" t="n">
        <v>4</v>
      </c>
      <c r="E6691" s="0" t="n">
        <v>3</v>
      </c>
      <c r="F6691" s="0" t="n">
        <v>1</v>
      </c>
      <c r="G6691" s="4" t="n">
        <f aca="false">IF(ISNUMBER(F6691)=TRUE(),1,G6690+1)</f>
        <v>1</v>
      </c>
    </row>
    <row r="6692" customFormat="false" ht="13.5" hidden="false" customHeight="false" outlineLevel="0" collapsed="false">
      <c r="A6692" s="0" t="n">
        <f aca="false">IF(G6692=3,"",IF(ISNUMBER(C6692)=TRUE(),1,2))</f>
        <v>1</v>
      </c>
      <c r="B6692" s="0" t="str">
        <f aca="false">IF(F6692="","",IF(G6692=4,F6692,B6691))</f>
        <v>本町８丁目</v>
      </c>
      <c r="C6692" s="0" t="n">
        <v>8</v>
      </c>
      <c r="D6692" s="0" t="n">
        <v>8</v>
      </c>
      <c r="E6692" s="0" t="n">
        <v>3</v>
      </c>
      <c r="F6692" s="0" t="n">
        <v>5</v>
      </c>
      <c r="G6692" s="4" t="n">
        <f aca="false">IF(ISNUMBER(F6692)=TRUE(),1,G6691+1)</f>
        <v>1</v>
      </c>
    </row>
    <row r="6693" customFormat="false" ht="13.5" hidden="false" customHeight="false" outlineLevel="0" collapsed="false">
      <c r="A6693" s="0" t="n">
        <f aca="false">IF(G6693=3,"",IF(ISNUMBER(C6693)=TRUE(),1,2))</f>
        <v>1</v>
      </c>
      <c r="B6693" s="0" t="str">
        <f aca="false">IF(F6693="","",IF(G6693=4,F6693,B6692))</f>
        <v>本町８丁目</v>
      </c>
      <c r="C6693" s="0" t="n">
        <v>9</v>
      </c>
      <c r="D6693" s="0" t="n">
        <v>3</v>
      </c>
      <c r="E6693" s="0" t="n">
        <v>3</v>
      </c>
      <c r="F6693" s="0" t="n">
        <v>0</v>
      </c>
      <c r="G6693" s="4" t="n">
        <f aca="false">IF(ISNUMBER(F6693)=TRUE(),1,G6692+1)</f>
        <v>1</v>
      </c>
    </row>
    <row r="6694" customFormat="false" ht="13.5" hidden="false" customHeight="false" outlineLevel="0" collapsed="false">
      <c r="A6694" s="0" t="n">
        <f aca="false">IF(G6694=3,"",IF(ISNUMBER(C6694)=TRUE(),1,2))</f>
        <v>2</v>
      </c>
      <c r="B6694" s="0" t="str">
        <f aca="false">IF(F6694="","",IF(G6694=4,F6694,B6693))</f>
        <v>本町８丁目</v>
      </c>
      <c r="C6694" s="3" t="s">
        <v>9</v>
      </c>
      <c r="D6694" s="0" t="n">
        <v>23</v>
      </c>
      <c r="E6694" s="0" t="n">
        <v>11</v>
      </c>
      <c r="F6694" s="0" t="n">
        <v>12</v>
      </c>
      <c r="G6694" s="4" t="n">
        <f aca="false">IF(ISNUMBER(F6694)=TRUE(),1,G6693+1)</f>
        <v>1</v>
      </c>
    </row>
    <row r="6695" customFormat="false" ht="13.5" hidden="false" customHeight="false" outlineLevel="0" collapsed="false">
      <c r="A6695" s="0" t="n">
        <f aca="false">IF(G6695=3,"",IF(ISNUMBER(C6695)=TRUE(),1,2))</f>
        <v>1</v>
      </c>
      <c r="B6695" s="0" t="str">
        <f aca="false">IF(F6695="","",IF(G6695=4,F6695,B6694))</f>
        <v>本町８丁目</v>
      </c>
      <c r="C6695" s="0" t="n">
        <v>10</v>
      </c>
      <c r="D6695" s="0" t="n">
        <v>5</v>
      </c>
      <c r="E6695" s="0" t="n">
        <v>3</v>
      </c>
      <c r="F6695" s="0" t="n">
        <v>2</v>
      </c>
      <c r="G6695" s="4" t="n">
        <f aca="false">IF(ISNUMBER(F6695)=TRUE(),1,G6694+1)</f>
        <v>1</v>
      </c>
    </row>
    <row r="6696" customFormat="false" ht="13.5" hidden="false" customHeight="false" outlineLevel="0" collapsed="false">
      <c r="A6696" s="0" t="n">
        <f aca="false">IF(G6696=3,"",IF(ISNUMBER(C6696)=TRUE(),1,2))</f>
        <v>1</v>
      </c>
      <c r="B6696" s="0" t="str">
        <f aca="false">IF(F6696="","",IF(G6696=4,F6696,B6695))</f>
        <v>本町８丁目</v>
      </c>
      <c r="C6696" s="0" t="n">
        <v>11</v>
      </c>
      <c r="D6696" s="0" t="n">
        <v>5</v>
      </c>
      <c r="E6696" s="0" t="n">
        <v>1</v>
      </c>
      <c r="F6696" s="0" t="n">
        <v>4</v>
      </c>
      <c r="G6696" s="4" t="n">
        <f aca="false">IF(ISNUMBER(F6696)=TRUE(),1,G6695+1)</f>
        <v>1</v>
      </c>
    </row>
    <row r="6697" customFormat="false" ht="13.5" hidden="false" customHeight="false" outlineLevel="0" collapsed="false">
      <c r="A6697" s="0" t="n">
        <f aca="false">IF(G6697=3,"",IF(ISNUMBER(C6697)=TRUE(),1,2))</f>
        <v>1</v>
      </c>
      <c r="B6697" s="0" t="str">
        <f aca="false">IF(F6697="","",IF(G6697=4,F6697,B6696))</f>
        <v>本町８丁目</v>
      </c>
      <c r="C6697" s="0" t="n">
        <v>12</v>
      </c>
      <c r="D6697" s="0" t="n">
        <v>3</v>
      </c>
      <c r="E6697" s="0" t="n">
        <v>2</v>
      </c>
      <c r="F6697" s="0" t="n">
        <v>1</v>
      </c>
      <c r="G6697" s="4" t="n">
        <f aca="false">IF(ISNUMBER(F6697)=TRUE(),1,G6696+1)</f>
        <v>1</v>
      </c>
    </row>
    <row r="6698" customFormat="false" ht="13.5" hidden="false" customHeight="false" outlineLevel="0" collapsed="false">
      <c r="A6698" s="0" t="n">
        <f aca="false">IF(G6698=3,"",IF(ISNUMBER(C6698)=TRUE(),1,2))</f>
        <v>1</v>
      </c>
      <c r="B6698" s="0" t="str">
        <f aca="false">IF(F6698="","",IF(G6698=4,F6698,B6697))</f>
        <v>本町８丁目</v>
      </c>
      <c r="C6698" s="0" t="n">
        <v>13</v>
      </c>
      <c r="D6698" s="0" t="n">
        <v>2</v>
      </c>
      <c r="E6698" s="0" t="n">
        <v>1</v>
      </c>
      <c r="F6698" s="0" t="n">
        <v>1</v>
      </c>
      <c r="G6698" s="4" t="n">
        <f aca="false">IF(ISNUMBER(F6698)=TRUE(),1,G6697+1)</f>
        <v>1</v>
      </c>
    </row>
    <row r="6699" customFormat="false" ht="13.5" hidden="false" customHeight="false" outlineLevel="0" collapsed="false">
      <c r="A6699" s="0" t="n">
        <f aca="false">IF(G6699=3,"",IF(ISNUMBER(C6699)=TRUE(),1,2))</f>
        <v>1</v>
      </c>
      <c r="B6699" s="0" t="str">
        <f aca="false">IF(F6699="","",IF(G6699=4,F6699,B6698))</f>
        <v>本町８丁目</v>
      </c>
      <c r="C6699" s="0" t="n">
        <v>14</v>
      </c>
      <c r="D6699" s="0" t="n">
        <v>8</v>
      </c>
      <c r="E6699" s="0" t="n">
        <v>4</v>
      </c>
      <c r="F6699" s="0" t="n">
        <v>4</v>
      </c>
      <c r="G6699" s="4" t="n">
        <f aca="false">IF(ISNUMBER(F6699)=TRUE(),1,G6698+1)</f>
        <v>1</v>
      </c>
    </row>
    <row r="6700" customFormat="false" ht="13.5" hidden="false" customHeight="false" outlineLevel="0" collapsed="false">
      <c r="A6700" s="0" t="n">
        <f aca="false">IF(G6700=3,"",IF(ISNUMBER(C6700)=TRUE(),1,2))</f>
        <v>2</v>
      </c>
      <c r="B6700" s="0" t="str">
        <f aca="false">IF(F6700="","",IF(G6700=4,F6700,B6699))</f>
        <v>本町８丁目</v>
      </c>
      <c r="C6700" s="3" t="s">
        <v>10</v>
      </c>
      <c r="D6700" s="0" t="n">
        <v>34</v>
      </c>
      <c r="E6700" s="0" t="n">
        <v>16</v>
      </c>
      <c r="F6700" s="0" t="n">
        <v>18</v>
      </c>
      <c r="G6700" s="4" t="n">
        <f aca="false">IF(ISNUMBER(F6700)=TRUE(),1,G6699+1)</f>
        <v>1</v>
      </c>
    </row>
    <row r="6701" customFormat="false" ht="13.5" hidden="false" customHeight="false" outlineLevel="0" collapsed="false">
      <c r="A6701" s="0" t="n">
        <f aca="false">IF(G6701=3,"",IF(ISNUMBER(C6701)=TRUE(),1,2))</f>
        <v>1</v>
      </c>
      <c r="B6701" s="0" t="str">
        <f aca="false">IF(F6701="","",IF(G6701=4,F6701,B6700))</f>
        <v>本町８丁目</v>
      </c>
      <c r="C6701" s="0" t="n">
        <v>15</v>
      </c>
      <c r="D6701" s="0" t="n">
        <v>7</v>
      </c>
      <c r="E6701" s="0" t="n">
        <v>5</v>
      </c>
      <c r="F6701" s="0" t="n">
        <v>2</v>
      </c>
      <c r="G6701" s="4" t="n">
        <f aca="false">IF(ISNUMBER(F6701)=TRUE(),1,G6700+1)</f>
        <v>1</v>
      </c>
    </row>
    <row r="6702" customFormat="false" ht="13.5" hidden="false" customHeight="false" outlineLevel="0" collapsed="false">
      <c r="A6702" s="0" t="n">
        <f aca="false">IF(G6702=3,"",IF(ISNUMBER(C6702)=TRUE(),1,2))</f>
        <v>1</v>
      </c>
      <c r="B6702" s="0" t="str">
        <f aca="false">IF(F6702="","",IF(G6702=4,F6702,B6701))</f>
        <v>本町８丁目</v>
      </c>
      <c r="C6702" s="0" t="n">
        <v>16</v>
      </c>
      <c r="D6702" s="0" t="n">
        <v>9</v>
      </c>
      <c r="E6702" s="0" t="n">
        <v>3</v>
      </c>
      <c r="F6702" s="0" t="n">
        <v>6</v>
      </c>
      <c r="G6702" s="4" t="n">
        <f aca="false">IF(ISNUMBER(F6702)=TRUE(),1,G6701+1)</f>
        <v>1</v>
      </c>
    </row>
    <row r="6703" customFormat="false" ht="13.5" hidden="false" customHeight="false" outlineLevel="0" collapsed="false">
      <c r="A6703" s="0" t="n">
        <f aca="false">IF(G6703=3,"",IF(ISNUMBER(C6703)=TRUE(),1,2))</f>
        <v>1</v>
      </c>
      <c r="B6703" s="0" t="str">
        <f aca="false">IF(F6703="","",IF(G6703=4,F6703,B6702))</f>
        <v>本町８丁目</v>
      </c>
      <c r="C6703" s="0" t="n">
        <v>17</v>
      </c>
      <c r="D6703" s="0" t="n">
        <v>5</v>
      </c>
      <c r="E6703" s="0" t="n">
        <v>3</v>
      </c>
      <c r="F6703" s="0" t="n">
        <v>2</v>
      </c>
      <c r="G6703" s="4" t="n">
        <f aca="false">IF(ISNUMBER(F6703)=TRUE(),1,G6702+1)</f>
        <v>1</v>
      </c>
    </row>
    <row r="6704" customFormat="false" ht="13.5" hidden="false" customHeight="false" outlineLevel="0" collapsed="false">
      <c r="A6704" s="0" t="n">
        <f aca="false">IF(G6704=3,"",IF(ISNUMBER(C6704)=TRUE(),1,2))</f>
        <v>1</v>
      </c>
      <c r="B6704" s="0" t="str">
        <f aca="false">IF(F6704="","",IF(G6704=4,F6704,B6703))</f>
        <v>本町８丁目</v>
      </c>
      <c r="C6704" s="0" t="n">
        <v>18</v>
      </c>
      <c r="D6704" s="0" t="n">
        <v>7</v>
      </c>
      <c r="E6704" s="0" t="n">
        <v>3</v>
      </c>
      <c r="F6704" s="0" t="n">
        <v>4</v>
      </c>
      <c r="G6704" s="4" t="n">
        <f aca="false">IF(ISNUMBER(F6704)=TRUE(),1,G6703+1)</f>
        <v>1</v>
      </c>
    </row>
    <row r="6705" customFormat="false" ht="13.5" hidden="false" customHeight="false" outlineLevel="0" collapsed="false">
      <c r="A6705" s="0" t="n">
        <f aca="false">IF(G6705=3,"",IF(ISNUMBER(C6705)=TRUE(),1,2))</f>
        <v>1</v>
      </c>
      <c r="B6705" s="0" t="str">
        <f aca="false">IF(F6705="","",IF(G6705=4,F6705,B6704))</f>
        <v>本町８丁目</v>
      </c>
      <c r="C6705" s="0" t="n">
        <v>19</v>
      </c>
      <c r="D6705" s="0" t="n">
        <v>6</v>
      </c>
      <c r="E6705" s="0" t="n">
        <v>2</v>
      </c>
      <c r="F6705" s="0" t="n">
        <v>4</v>
      </c>
      <c r="G6705" s="4" t="n">
        <f aca="false">IF(ISNUMBER(F6705)=TRUE(),1,G6704+1)</f>
        <v>1</v>
      </c>
    </row>
    <row r="6706" customFormat="false" ht="13.5" hidden="false" customHeight="false" outlineLevel="0" collapsed="false">
      <c r="A6706" s="0" t="n">
        <f aca="false">IF(G6706=3,"",IF(ISNUMBER(C6706)=TRUE(),1,2))</f>
        <v>2</v>
      </c>
      <c r="B6706" s="0" t="str">
        <f aca="false">IF(F6706="","",IF(G6706=4,F6706,B6705))</f>
        <v>本町８丁目</v>
      </c>
      <c r="C6706" s="3" t="s">
        <v>11</v>
      </c>
      <c r="D6706" s="0" t="n">
        <v>42</v>
      </c>
      <c r="E6706" s="0" t="n">
        <v>24</v>
      </c>
      <c r="F6706" s="0" t="n">
        <v>18</v>
      </c>
      <c r="G6706" s="4" t="n">
        <f aca="false">IF(ISNUMBER(F6706)=TRUE(),1,G6705+1)</f>
        <v>1</v>
      </c>
    </row>
    <row r="6707" customFormat="false" ht="13.5" hidden="false" customHeight="false" outlineLevel="0" collapsed="false">
      <c r="A6707" s="0" t="n">
        <f aca="false">IF(G6707=3,"",IF(ISNUMBER(C6707)=TRUE(),1,2))</f>
        <v>1</v>
      </c>
      <c r="B6707" s="0" t="str">
        <f aca="false">IF(F6707="","",IF(G6707=4,F6707,B6706))</f>
        <v>本町８丁目</v>
      </c>
      <c r="C6707" s="0" t="n">
        <v>20</v>
      </c>
      <c r="D6707" s="0" t="n">
        <v>11</v>
      </c>
      <c r="E6707" s="0" t="n">
        <v>8</v>
      </c>
      <c r="F6707" s="0" t="n">
        <v>3</v>
      </c>
      <c r="G6707" s="4" t="n">
        <f aca="false">IF(ISNUMBER(F6707)=TRUE(),1,G6706+1)</f>
        <v>1</v>
      </c>
    </row>
    <row r="6708" customFormat="false" ht="13.5" hidden="false" customHeight="false" outlineLevel="0" collapsed="false">
      <c r="A6708" s="0" t="n">
        <f aca="false">IF(G6708=3,"",IF(ISNUMBER(C6708)=TRUE(),1,2))</f>
        <v>1</v>
      </c>
      <c r="B6708" s="0" t="str">
        <f aca="false">IF(F6708="","",IF(G6708=4,F6708,B6707))</f>
        <v>本町８丁目</v>
      </c>
      <c r="C6708" s="0" t="n">
        <v>21</v>
      </c>
      <c r="D6708" s="0" t="n">
        <v>7</v>
      </c>
      <c r="E6708" s="0" t="n">
        <v>4</v>
      </c>
      <c r="F6708" s="0" t="n">
        <v>3</v>
      </c>
      <c r="G6708" s="4" t="n">
        <f aca="false">IF(ISNUMBER(F6708)=TRUE(),1,G6707+1)</f>
        <v>1</v>
      </c>
    </row>
    <row r="6709" customFormat="false" ht="13.5" hidden="false" customHeight="false" outlineLevel="0" collapsed="false">
      <c r="A6709" s="0" t="n">
        <f aca="false">IF(G6709=3,"",IF(ISNUMBER(C6709)=TRUE(),1,2))</f>
        <v>1</v>
      </c>
      <c r="B6709" s="0" t="str">
        <f aca="false">IF(F6709="","",IF(G6709=4,F6709,B6708))</f>
        <v>本町８丁目</v>
      </c>
      <c r="C6709" s="0" t="n">
        <v>22</v>
      </c>
      <c r="D6709" s="0" t="n">
        <v>4</v>
      </c>
      <c r="E6709" s="0" t="n">
        <v>2</v>
      </c>
      <c r="F6709" s="0" t="n">
        <v>2</v>
      </c>
      <c r="G6709" s="4" t="n">
        <f aca="false">IF(ISNUMBER(F6709)=TRUE(),1,G6708+1)</f>
        <v>1</v>
      </c>
    </row>
    <row r="6710" customFormat="false" ht="13.5" hidden="false" customHeight="false" outlineLevel="0" collapsed="false">
      <c r="A6710" s="0" t="n">
        <f aca="false">IF(G6710=3,"",IF(ISNUMBER(C6710)=TRUE(),1,2))</f>
        <v>1</v>
      </c>
      <c r="B6710" s="0" t="str">
        <f aca="false">IF(F6710="","",IF(G6710=4,F6710,B6709))</f>
        <v>本町８丁目</v>
      </c>
      <c r="C6710" s="0" t="n">
        <v>23</v>
      </c>
      <c r="D6710" s="0" t="n">
        <v>11</v>
      </c>
      <c r="E6710" s="0" t="n">
        <v>5</v>
      </c>
      <c r="F6710" s="0" t="n">
        <v>6</v>
      </c>
      <c r="G6710" s="4" t="n">
        <f aca="false">IF(ISNUMBER(F6710)=TRUE(),1,G6709+1)</f>
        <v>1</v>
      </c>
    </row>
    <row r="6711" customFormat="false" ht="13.5" hidden="false" customHeight="false" outlineLevel="0" collapsed="false">
      <c r="A6711" s="0" t="n">
        <f aca="false">IF(G6711=3,"",IF(ISNUMBER(C6711)=TRUE(),1,2))</f>
        <v>1</v>
      </c>
      <c r="B6711" s="0" t="str">
        <f aca="false">IF(F6711="","",IF(G6711=4,F6711,B6710))</f>
        <v>本町８丁目</v>
      </c>
      <c r="C6711" s="0" t="n">
        <v>24</v>
      </c>
      <c r="D6711" s="0" t="n">
        <v>9</v>
      </c>
      <c r="E6711" s="0" t="n">
        <v>5</v>
      </c>
      <c r="F6711" s="0" t="n">
        <v>4</v>
      </c>
      <c r="G6711" s="4" t="n">
        <f aca="false">IF(ISNUMBER(F6711)=TRUE(),1,G6710+1)</f>
        <v>1</v>
      </c>
    </row>
    <row r="6712" customFormat="false" ht="13.5" hidden="false" customHeight="false" outlineLevel="0" collapsed="false">
      <c r="A6712" s="0" t="n">
        <f aca="false">IF(G6712=3,"",IF(ISNUMBER(C6712)=TRUE(),1,2))</f>
        <v>2</v>
      </c>
      <c r="B6712" s="0" t="str">
        <f aca="false">IF(F6712="","",IF(G6712=4,F6712,B6711))</f>
        <v>本町８丁目</v>
      </c>
      <c r="C6712" s="3" t="s">
        <v>12</v>
      </c>
      <c r="D6712" s="0" t="n">
        <v>34</v>
      </c>
      <c r="E6712" s="0" t="n">
        <v>15</v>
      </c>
      <c r="F6712" s="0" t="n">
        <v>19</v>
      </c>
      <c r="G6712" s="4" t="n">
        <f aca="false">IF(ISNUMBER(F6712)=TRUE(),1,G6711+1)</f>
        <v>1</v>
      </c>
    </row>
    <row r="6713" customFormat="false" ht="13.5" hidden="false" customHeight="false" outlineLevel="0" collapsed="false">
      <c r="A6713" s="0" t="n">
        <f aca="false">IF(G6713=3,"",IF(ISNUMBER(C6713)=TRUE(),1,2))</f>
        <v>1</v>
      </c>
      <c r="B6713" s="0" t="str">
        <f aca="false">IF(F6713="","",IF(G6713=4,F6713,B6712))</f>
        <v>本町８丁目</v>
      </c>
      <c r="C6713" s="0" t="n">
        <v>25</v>
      </c>
      <c r="D6713" s="0" t="n">
        <v>8</v>
      </c>
      <c r="E6713" s="0" t="n">
        <v>6</v>
      </c>
      <c r="F6713" s="0" t="n">
        <v>2</v>
      </c>
      <c r="G6713" s="4" t="n">
        <f aca="false">IF(ISNUMBER(F6713)=TRUE(),1,G6712+1)</f>
        <v>1</v>
      </c>
    </row>
    <row r="6714" customFormat="false" ht="13.5" hidden="false" customHeight="false" outlineLevel="0" collapsed="false">
      <c r="A6714" s="0" t="n">
        <f aca="false">IF(G6714=3,"",IF(ISNUMBER(C6714)=TRUE(),1,2))</f>
        <v>1</v>
      </c>
      <c r="B6714" s="0" t="str">
        <f aca="false">IF(F6714="","",IF(G6714=4,F6714,B6713))</f>
        <v>本町８丁目</v>
      </c>
      <c r="C6714" s="0" t="n">
        <v>26</v>
      </c>
      <c r="D6714" s="0" t="n">
        <v>3</v>
      </c>
      <c r="E6714" s="0" t="n">
        <v>1</v>
      </c>
      <c r="F6714" s="0" t="n">
        <v>2</v>
      </c>
      <c r="G6714" s="4" t="n">
        <f aca="false">IF(ISNUMBER(F6714)=TRUE(),1,G6713+1)</f>
        <v>1</v>
      </c>
    </row>
    <row r="6715" customFormat="false" ht="13.5" hidden="false" customHeight="false" outlineLevel="0" collapsed="false">
      <c r="A6715" s="0" t="n">
        <f aca="false">IF(G6715=3,"",IF(ISNUMBER(C6715)=TRUE(),1,2))</f>
        <v>1</v>
      </c>
      <c r="B6715" s="0" t="str">
        <f aca="false">IF(F6715="","",IF(G6715=4,F6715,B6714))</f>
        <v>本町８丁目</v>
      </c>
      <c r="C6715" s="0" t="n">
        <v>27</v>
      </c>
      <c r="D6715" s="0" t="n">
        <v>8</v>
      </c>
      <c r="E6715" s="0" t="n">
        <v>3</v>
      </c>
      <c r="F6715" s="0" t="n">
        <v>5</v>
      </c>
      <c r="G6715" s="4" t="n">
        <f aca="false">IF(ISNUMBER(F6715)=TRUE(),1,G6714+1)</f>
        <v>1</v>
      </c>
    </row>
    <row r="6716" customFormat="false" ht="13.5" hidden="false" customHeight="false" outlineLevel="0" collapsed="false">
      <c r="A6716" s="0" t="n">
        <f aca="false">IF(G6716=3,"",IF(ISNUMBER(C6716)=TRUE(),1,2))</f>
        <v>1</v>
      </c>
      <c r="B6716" s="0" t="str">
        <f aca="false">IF(F6716="","",IF(G6716=4,F6716,B6715))</f>
        <v>本町８丁目</v>
      </c>
      <c r="C6716" s="0" t="n">
        <v>28</v>
      </c>
      <c r="D6716" s="0" t="n">
        <v>8</v>
      </c>
      <c r="E6716" s="0" t="n">
        <v>2</v>
      </c>
      <c r="F6716" s="0" t="n">
        <v>6</v>
      </c>
      <c r="G6716" s="4" t="n">
        <f aca="false">IF(ISNUMBER(F6716)=TRUE(),1,G6715+1)</f>
        <v>1</v>
      </c>
    </row>
    <row r="6717" customFormat="false" ht="13.5" hidden="false" customHeight="false" outlineLevel="0" collapsed="false">
      <c r="A6717" s="0" t="n">
        <f aca="false">IF(G6717=3,"",IF(ISNUMBER(C6717)=TRUE(),1,2))</f>
        <v>1</v>
      </c>
      <c r="B6717" s="0" t="str">
        <f aca="false">IF(F6717="","",IF(G6717=4,F6717,B6716))</f>
        <v>本町８丁目</v>
      </c>
      <c r="C6717" s="0" t="n">
        <v>29</v>
      </c>
      <c r="D6717" s="0" t="n">
        <v>7</v>
      </c>
      <c r="E6717" s="0" t="n">
        <v>3</v>
      </c>
      <c r="F6717" s="0" t="n">
        <v>4</v>
      </c>
      <c r="G6717" s="4" t="n">
        <f aca="false">IF(ISNUMBER(F6717)=TRUE(),1,G6716+1)</f>
        <v>1</v>
      </c>
    </row>
    <row r="6718" customFormat="false" ht="13.5" hidden="false" customHeight="false" outlineLevel="0" collapsed="false">
      <c r="A6718" s="0" t="n">
        <f aca="false">IF(G6718=3,"",IF(ISNUMBER(C6718)=TRUE(),1,2))</f>
        <v>2</v>
      </c>
      <c r="B6718" s="0" t="str">
        <f aca="false">IF(F6718="","",IF(G6718=4,F6718,B6717))</f>
        <v>本町８丁目</v>
      </c>
      <c r="C6718" s="3" t="s">
        <v>13</v>
      </c>
      <c r="D6718" s="0" t="n">
        <v>47</v>
      </c>
      <c r="E6718" s="0" t="n">
        <v>24</v>
      </c>
      <c r="F6718" s="0" t="n">
        <v>23</v>
      </c>
      <c r="G6718" s="4" t="n">
        <f aca="false">IF(ISNUMBER(F6718)=TRUE(),1,G6717+1)</f>
        <v>1</v>
      </c>
    </row>
    <row r="6719" customFormat="false" ht="13.5" hidden="false" customHeight="false" outlineLevel="0" collapsed="false">
      <c r="A6719" s="0" t="n">
        <f aca="false">IF(G6719=3,"",IF(ISNUMBER(C6719)=TRUE(),1,2))</f>
        <v>1</v>
      </c>
      <c r="B6719" s="0" t="str">
        <f aca="false">IF(F6719="","",IF(G6719=4,F6719,B6718))</f>
        <v>本町８丁目</v>
      </c>
      <c r="C6719" s="0" t="n">
        <v>30</v>
      </c>
      <c r="D6719" s="0" t="n">
        <v>10</v>
      </c>
      <c r="E6719" s="0" t="n">
        <v>3</v>
      </c>
      <c r="F6719" s="0" t="n">
        <v>7</v>
      </c>
      <c r="G6719" s="4" t="n">
        <f aca="false">IF(ISNUMBER(F6719)=TRUE(),1,G6718+1)</f>
        <v>1</v>
      </c>
    </row>
    <row r="6720" customFormat="false" ht="13.5" hidden="false" customHeight="false" outlineLevel="0" collapsed="false">
      <c r="A6720" s="0" t="n">
        <f aca="false">IF(G6720=3,"",IF(ISNUMBER(C6720)=TRUE(),1,2))</f>
        <v>1</v>
      </c>
      <c r="B6720" s="0" t="str">
        <f aca="false">IF(F6720="","",IF(G6720=4,F6720,B6719))</f>
        <v>本町８丁目</v>
      </c>
      <c r="C6720" s="0" t="n">
        <v>31</v>
      </c>
      <c r="D6720" s="0" t="n">
        <v>6</v>
      </c>
      <c r="E6720" s="0" t="n">
        <v>4</v>
      </c>
      <c r="F6720" s="0" t="n">
        <v>2</v>
      </c>
      <c r="G6720" s="4" t="n">
        <f aca="false">IF(ISNUMBER(F6720)=TRUE(),1,G6719+1)</f>
        <v>1</v>
      </c>
    </row>
    <row r="6721" customFormat="false" ht="13.5" hidden="false" customHeight="false" outlineLevel="0" collapsed="false">
      <c r="A6721" s="0" t="n">
        <f aca="false">IF(G6721=3,"",IF(ISNUMBER(C6721)=TRUE(),1,2))</f>
        <v>1</v>
      </c>
      <c r="B6721" s="0" t="str">
        <f aca="false">IF(F6721="","",IF(G6721=4,F6721,B6720))</f>
        <v>本町８丁目</v>
      </c>
      <c r="C6721" s="0" t="n">
        <v>32</v>
      </c>
      <c r="D6721" s="0" t="n">
        <v>8</v>
      </c>
      <c r="E6721" s="0" t="n">
        <v>4</v>
      </c>
      <c r="F6721" s="0" t="n">
        <v>4</v>
      </c>
      <c r="G6721" s="4" t="n">
        <f aca="false">IF(ISNUMBER(F6721)=TRUE(),1,G6720+1)</f>
        <v>1</v>
      </c>
    </row>
    <row r="6722" customFormat="false" ht="13.5" hidden="false" customHeight="false" outlineLevel="0" collapsed="false">
      <c r="A6722" s="0" t="n">
        <f aca="false">IF(G6722=3,"",IF(ISNUMBER(C6722)=TRUE(),1,2))</f>
        <v>1</v>
      </c>
      <c r="B6722" s="0" t="str">
        <f aca="false">IF(F6722="","",IF(G6722=4,F6722,B6721))</f>
        <v>本町８丁目</v>
      </c>
      <c r="C6722" s="0" t="n">
        <v>33</v>
      </c>
      <c r="D6722" s="0" t="n">
        <v>15</v>
      </c>
      <c r="E6722" s="0" t="n">
        <v>9</v>
      </c>
      <c r="F6722" s="0" t="n">
        <v>6</v>
      </c>
      <c r="G6722" s="4" t="n">
        <f aca="false">IF(ISNUMBER(F6722)=TRUE(),1,G6721+1)</f>
        <v>1</v>
      </c>
    </row>
    <row r="6723" customFormat="false" ht="13.5" hidden="false" customHeight="false" outlineLevel="0" collapsed="false">
      <c r="A6723" s="0" t="n">
        <f aca="false">IF(G6723=3,"",IF(ISNUMBER(C6723)=TRUE(),1,2))</f>
        <v>1</v>
      </c>
      <c r="B6723" s="0" t="str">
        <f aca="false">IF(F6723="","",IF(G6723=4,F6723,B6722))</f>
        <v>本町８丁目</v>
      </c>
      <c r="C6723" s="0" t="n">
        <v>34</v>
      </c>
      <c r="D6723" s="0" t="n">
        <v>8</v>
      </c>
      <c r="E6723" s="0" t="n">
        <v>4</v>
      </c>
      <c r="F6723" s="0" t="n">
        <v>4</v>
      </c>
      <c r="G6723" s="4" t="n">
        <f aca="false">IF(ISNUMBER(F6723)=TRUE(),1,G6722+1)</f>
        <v>1</v>
      </c>
    </row>
    <row r="6724" customFormat="false" ht="13.5" hidden="false" customHeight="false" outlineLevel="0" collapsed="false">
      <c r="A6724" s="0" t="n">
        <f aca="false">IF(G6724=3,"",IF(ISNUMBER(C6724)=TRUE(),1,2))</f>
        <v>2</v>
      </c>
      <c r="B6724" s="0" t="str">
        <f aca="false">IF(F6724="","",IF(G6724=4,F6724,B6723))</f>
        <v>本町８丁目</v>
      </c>
      <c r="C6724" s="3" t="s">
        <v>14</v>
      </c>
      <c r="D6724" s="0" t="n">
        <v>49</v>
      </c>
      <c r="E6724" s="0" t="n">
        <v>28</v>
      </c>
      <c r="F6724" s="0" t="n">
        <v>21</v>
      </c>
      <c r="G6724" s="4" t="n">
        <f aca="false">IF(ISNUMBER(F6724)=TRUE(),1,G6723+1)</f>
        <v>1</v>
      </c>
    </row>
    <row r="6725" customFormat="false" ht="13.5" hidden="false" customHeight="false" outlineLevel="0" collapsed="false">
      <c r="A6725" s="0" t="n">
        <f aca="false">IF(G6725=3,"",IF(ISNUMBER(C6725)=TRUE(),1,2))</f>
        <v>1</v>
      </c>
      <c r="B6725" s="0" t="str">
        <f aca="false">IF(F6725="","",IF(G6725=4,F6725,B6724))</f>
        <v>本町８丁目</v>
      </c>
      <c r="C6725" s="0" t="n">
        <v>35</v>
      </c>
      <c r="D6725" s="0" t="n">
        <v>9</v>
      </c>
      <c r="E6725" s="0" t="n">
        <v>6</v>
      </c>
      <c r="F6725" s="0" t="n">
        <v>3</v>
      </c>
      <c r="G6725" s="4" t="n">
        <f aca="false">IF(ISNUMBER(F6725)=TRUE(),1,G6724+1)</f>
        <v>1</v>
      </c>
    </row>
    <row r="6726" customFormat="false" ht="13.5" hidden="false" customHeight="false" outlineLevel="0" collapsed="false">
      <c r="A6726" s="0" t="n">
        <f aca="false">IF(G6726=3,"",IF(ISNUMBER(C6726)=TRUE(),1,2))</f>
        <v>1</v>
      </c>
      <c r="B6726" s="0" t="str">
        <f aca="false">IF(F6726="","",IF(G6726=4,F6726,B6725))</f>
        <v>本町８丁目</v>
      </c>
      <c r="C6726" s="0" t="n">
        <v>36</v>
      </c>
      <c r="D6726" s="0" t="n">
        <v>8</v>
      </c>
      <c r="E6726" s="0" t="n">
        <v>2</v>
      </c>
      <c r="F6726" s="0" t="n">
        <v>6</v>
      </c>
      <c r="G6726" s="4" t="n">
        <f aca="false">IF(ISNUMBER(F6726)=TRUE(),1,G6725+1)</f>
        <v>1</v>
      </c>
    </row>
    <row r="6727" customFormat="false" ht="13.5" hidden="false" customHeight="false" outlineLevel="0" collapsed="false">
      <c r="A6727" s="0" t="n">
        <f aca="false">IF(G6727=3,"",IF(ISNUMBER(C6727)=TRUE(),1,2))</f>
        <v>1</v>
      </c>
      <c r="B6727" s="0" t="str">
        <f aca="false">IF(F6727="","",IF(G6727=4,F6727,B6726))</f>
        <v>本町８丁目</v>
      </c>
      <c r="C6727" s="0" t="n">
        <v>37</v>
      </c>
      <c r="D6727" s="0" t="n">
        <v>10</v>
      </c>
      <c r="E6727" s="0" t="n">
        <v>5</v>
      </c>
      <c r="F6727" s="0" t="n">
        <v>5</v>
      </c>
      <c r="G6727" s="4" t="n">
        <f aca="false">IF(ISNUMBER(F6727)=TRUE(),1,G6726+1)</f>
        <v>1</v>
      </c>
    </row>
    <row r="6728" customFormat="false" ht="13.5" hidden="false" customHeight="false" outlineLevel="0" collapsed="false">
      <c r="A6728" s="0" t="n">
        <f aca="false">IF(G6728=3,"",IF(ISNUMBER(C6728)=TRUE(),1,2))</f>
        <v>1</v>
      </c>
      <c r="B6728" s="0" t="str">
        <f aca="false">IF(F6728="","",IF(G6728=4,F6728,B6727))</f>
        <v>本町８丁目</v>
      </c>
      <c r="C6728" s="0" t="n">
        <v>38</v>
      </c>
      <c r="D6728" s="0" t="n">
        <v>10</v>
      </c>
      <c r="E6728" s="0" t="n">
        <v>6</v>
      </c>
      <c r="F6728" s="0" t="n">
        <v>4</v>
      </c>
      <c r="G6728" s="4" t="n">
        <f aca="false">IF(ISNUMBER(F6728)=TRUE(),1,G6727+1)</f>
        <v>1</v>
      </c>
    </row>
    <row r="6729" customFormat="false" ht="13.5" hidden="false" customHeight="false" outlineLevel="0" collapsed="false">
      <c r="A6729" s="0" t="n">
        <f aca="false">IF(G6729=3,"",IF(ISNUMBER(C6729)=TRUE(),1,2))</f>
        <v>1</v>
      </c>
      <c r="B6729" s="0" t="str">
        <f aca="false">IF(F6729="","",IF(G6729=4,F6729,B6728))</f>
        <v>本町８丁目</v>
      </c>
      <c r="C6729" s="0" t="n">
        <v>39</v>
      </c>
      <c r="D6729" s="0" t="n">
        <v>12</v>
      </c>
      <c r="E6729" s="0" t="n">
        <v>9</v>
      </c>
      <c r="F6729" s="0" t="n">
        <v>3</v>
      </c>
      <c r="G6729" s="4" t="n">
        <f aca="false">IF(ISNUMBER(F6729)=TRUE(),1,G6728+1)</f>
        <v>1</v>
      </c>
    </row>
    <row r="6730" customFormat="false" ht="13.5" hidden="false" customHeight="false" outlineLevel="0" collapsed="false">
      <c r="A6730" s="0" t="n">
        <f aca="false">IF(G6730=3,"",IF(ISNUMBER(C6730)=TRUE(),1,2))</f>
        <v>2</v>
      </c>
      <c r="B6730" s="0" t="str">
        <f aca="false">IF(F6730="","",IF(G6730=4,F6730,B6729))</f>
        <v>本町８丁目</v>
      </c>
      <c r="C6730" s="3" t="s">
        <v>15</v>
      </c>
      <c r="D6730" s="0" t="n">
        <v>52</v>
      </c>
      <c r="E6730" s="0" t="n">
        <v>23</v>
      </c>
      <c r="F6730" s="0" t="n">
        <v>29</v>
      </c>
      <c r="G6730" s="4" t="n">
        <f aca="false">IF(ISNUMBER(F6730)=TRUE(),1,G6729+1)</f>
        <v>1</v>
      </c>
    </row>
    <row r="6731" customFormat="false" ht="13.5" hidden="false" customHeight="false" outlineLevel="0" collapsed="false">
      <c r="A6731" s="0" t="n">
        <f aca="false">IF(G6731=3,"",IF(ISNUMBER(C6731)=TRUE(),1,2))</f>
        <v>1</v>
      </c>
      <c r="B6731" s="0" t="str">
        <f aca="false">IF(F6731="","",IF(G6731=4,F6731,B6730))</f>
        <v>本町８丁目</v>
      </c>
      <c r="C6731" s="0" t="n">
        <v>40</v>
      </c>
      <c r="D6731" s="0" t="n">
        <v>8</v>
      </c>
      <c r="E6731" s="0" t="n">
        <v>2</v>
      </c>
      <c r="F6731" s="0" t="n">
        <v>6</v>
      </c>
      <c r="G6731" s="4" t="n">
        <f aca="false">IF(ISNUMBER(F6731)=TRUE(),1,G6730+1)</f>
        <v>1</v>
      </c>
    </row>
    <row r="6732" customFormat="false" ht="13.5" hidden="false" customHeight="false" outlineLevel="0" collapsed="false">
      <c r="A6732" s="0" t="n">
        <f aca="false">IF(G6732=3,"",IF(ISNUMBER(C6732)=TRUE(),1,2))</f>
        <v>1</v>
      </c>
      <c r="B6732" s="0" t="str">
        <f aca="false">IF(F6732="","",IF(G6732=4,F6732,B6731))</f>
        <v>本町８丁目</v>
      </c>
      <c r="C6732" s="0" t="n">
        <v>41</v>
      </c>
      <c r="D6732" s="0" t="n">
        <v>17</v>
      </c>
      <c r="E6732" s="0" t="n">
        <v>11</v>
      </c>
      <c r="F6732" s="0" t="n">
        <v>6</v>
      </c>
      <c r="G6732" s="4" t="n">
        <f aca="false">IF(ISNUMBER(F6732)=TRUE(),1,G6731+1)</f>
        <v>1</v>
      </c>
    </row>
    <row r="6733" customFormat="false" ht="13.5" hidden="false" customHeight="false" outlineLevel="0" collapsed="false">
      <c r="A6733" s="0" t="n">
        <f aca="false">IF(G6733=3,"",IF(ISNUMBER(C6733)=TRUE(),1,2))</f>
        <v>1</v>
      </c>
      <c r="B6733" s="0" t="str">
        <f aca="false">IF(F6733="","",IF(G6733=4,F6733,B6732))</f>
        <v>本町８丁目</v>
      </c>
      <c r="C6733" s="0" t="n">
        <v>42</v>
      </c>
      <c r="D6733" s="0" t="n">
        <v>10</v>
      </c>
      <c r="E6733" s="0" t="n">
        <v>2</v>
      </c>
      <c r="F6733" s="0" t="n">
        <v>8</v>
      </c>
      <c r="G6733" s="4" t="n">
        <f aca="false">IF(ISNUMBER(F6733)=TRUE(),1,G6732+1)</f>
        <v>1</v>
      </c>
    </row>
    <row r="6734" customFormat="false" ht="13.5" hidden="false" customHeight="false" outlineLevel="0" collapsed="false">
      <c r="A6734" s="0" t="n">
        <f aca="false">IF(G6734=3,"",IF(ISNUMBER(C6734)=TRUE(),1,2))</f>
        <v>1</v>
      </c>
      <c r="B6734" s="0" t="str">
        <f aca="false">IF(F6734="","",IF(G6734=4,F6734,B6733))</f>
        <v>本町８丁目</v>
      </c>
      <c r="C6734" s="0" t="n">
        <v>43</v>
      </c>
      <c r="D6734" s="0" t="n">
        <v>7</v>
      </c>
      <c r="E6734" s="0" t="n">
        <v>4</v>
      </c>
      <c r="F6734" s="0" t="n">
        <v>3</v>
      </c>
      <c r="G6734" s="4" t="n">
        <f aca="false">IF(ISNUMBER(F6734)=TRUE(),1,G6733+1)</f>
        <v>1</v>
      </c>
    </row>
    <row r="6735" customFormat="false" ht="13.5" hidden="false" customHeight="false" outlineLevel="0" collapsed="false">
      <c r="A6735" s="0" t="n">
        <f aca="false">IF(G6735=3,"",IF(ISNUMBER(C6735)=TRUE(),1,2))</f>
        <v>1</v>
      </c>
      <c r="B6735" s="0" t="str">
        <f aca="false">IF(F6735="","",IF(G6735=4,F6735,B6734))</f>
        <v>本町８丁目</v>
      </c>
      <c r="C6735" s="0" t="n">
        <v>44</v>
      </c>
      <c r="D6735" s="0" t="n">
        <v>10</v>
      </c>
      <c r="E6735" s="0" t="n">
        <v>4</v>
      </c>
      <c r="F6735" s="0" t="n">
        <v>6</v>
      </c>
      <c r="G6735" s="4" t="n">
        <f aca="false">IF(ISNUMBER(F6735)=TRUE(),1,G6734+1)</f>
        <v>1</v>
      </c>
    </row>
    <row r="6736" customFormat="false" ht="13.5" hidden="false" customHeight="false" outlineLevel="0" collapsed="false">
      <c r="A6736" s="0" t="n">
        <f aca="false">IF(G6736=3,"",IF(ISNUMBER(C6736)=TRUE(),1,2))</f>
        <v>2</v>
      </c>
      <c r="B6736" s="0" t="str">
        <f aca="false">IF(F6736="","",IF(G6736=4,F6736,B6735))</f>
        <v>本町８丁目</v>
      </c>
      <c r="C6736" s="3" t="s">
        <v>16</v>
      </c>
      <c r="D6736" s="0" t="n">
        <v>56</v>
      </c>
      <c r="E6736" s="0" t="n">
        <v>30</v>
      </c>
      <c r="F6736" s="0" t="n">
        <v>26</v>
      </c>
      <c r="G6736" s="4" t="n">
        <f aca="false">IF(ISNUMBER(F6736)=TRUE(),1,G6735+1)</f>
        <v>1</v>
      </c>
    </row>
    <row r="6737" customFormat="false" ht="13.5" hidden="false" customHeight="false" outlineLevel="0" collapsed="false">
      <c r="A6737" s="0" t="n">
        <f aca="false">IF(G6737=3,"",IF(ISNUMBER(C6737)=TRUE(),1,2))</f>
        <v>1</v>
      </c>
      <c r="B6737" s="0" t="str">
        <f aca="false">IF(F6737="","",IF(G6737=4,F6737,B6736))</f>
        <v>本町８丁目</v>
      </c>
      <c r="C6737" s="0" t="n">
        <v>45</v>
      </c>
      <c r="D6737" s="0" t="n">
        <v>8</v>
      </c>
      <c r="E6737" s="0" t="n">
        <v>3</v>
      </c>
      <c r="F6737" s="0" t="n">
        <v>5</v>
      </c>
      <c r="G6737" s="4" t="n">
        <f aca="false">IF(ISNUMBER(F6737)=TRUE(),1,G6736+1)</f>
        <v>1</v>
      </c>
    </row>
    <row r="6738" customFormat="false" ht="13.5" hidden="false" customHeight="false" outlineLevel="0" collapsed="false">
      <c r="A6738" s="0" t="n">
        <f aca="false">IF(G6738=3,"",IF(ISNUMBER(C6738)=TRUE(),1,2))</f>
        <v>1</v>
      </c>
      <c r="B6738" s="0" t="str">
        <f aca="false">IF(F6738="","",IF(G6738=4,F6738,B6737))</f>
        <v>本町８丁目</v>
      </c>
      <c r="C6738" s="0" t="n">
        <v>46</v>
      </c>
      <c r="D6738" s="0" t="n">
        <v>13</v>
      </c>
      <c r="E6738" s="0" t="n">
        <v>7</v>
      </c>
      <c r="F6738" s="0" t="n">
        <v>6</v>
      </c>
      <c r="G6738" s="4" t="n">
        <f aca="false">IF(ISNUMBER(F6738)=TRUE(),1,G6737+1)</f>
        <v>1</v>
      </c>
    </row>
    <row r="6739" customFormat="false" ht="13.5" hidden="false" customHeight="false" outlineLevel="0" collapsed="false">
      <c r="A6739" s="0" t="n">
        <f aca="false">IF(G6739=3,"",IF(ISNUMBER(C6739)=TRUE(),1,2))</f>
        <v>1</v>
      </c>
      <c r="B6739" s="0" t="str">
        <f aca="false">IF(F6739="","",IF(G6739=4,F6739,B6738))</f>
        <v>本町８丁目</v>
      </c>
      <c r="C6739" s="0" t="n">
        <v>47</v>
      </c>
      <c r="D6739" s="0" t="n">
        <v>15</v>
      </c>
      <c r="E6739" s="0" t="n">
        <v>10</v>
      </c>
      <c r="F6739" s="0" t="n">
        <v>5</v>
      </c>
      <c r="G6739" s="4" t="n">
        <f aca="false">IF(ISNUMBER(F6739)=TRUE(),1,G6738+1)</f>
        <v>1</v>
      </c>
    </row>
    <row r="6740" customFormat="false" ht="13.5" hidden="false" customHeight="false" outlineLevel="0" collapsed="false">
      <c r="A6740" s="0" t="n">
        <f aca="false">IF(G6740=3,"",IF(ISNUMBER(C6740)=TRUE(),1,2))</f>
        <v>1</v>
      </c>
      <c r="B6740" s="0" t="str">
        <f aca="false">IF(F6740="","",IF(G6740=4,F6740,B6739))</f>
        <v>本町８丁目</v>
      </c>
      <c r="C6740" s="0" t="n">
        <v>48</v>
      </c>
      <c r="D6740" s="0" t="n">
        <v>11</v>
      </c>
      <c r="E6740" s="0" t="n">
        <v>7</v>
      </c>
      <c r="F6740" s="0" t="n">
        <v>4</v>
      </c>
      <c r="G6740" s="4" t="n">
        <f aca="false">IF(ISNUMBER(F6740)=TRUE(),1,G6739+1)</f>
        <v>1</v>
      </c>
    </row>
    <row r="6741" customFormat="false" ht="13.5" hidden="false" customHeight="false" outlineLevel="0" collapsed="false">
      <c r="A6741" s="0" t="n">
        <f aca="false">IF(G6741=3,"",IF(ISNUMBER(C6741)=TRUE(),1,2))</f>
        <v>1</v>
      </c>
      <c r="B6741" s="0" t="str">
        <f aca="false">IF(F6741="","",IF(G6741=4,F6741,B6740))</f>
        <v>本町８丁目</v>
      </c>
      <c r="C6741" s="0" t="n">
        <v>49</v>
      </c>
      <c r="D6741" s="0" t="n">
        <v>9</v>
      </c>
      <c r="E6741" s="0" t="n">
        <v>3</v>
      </c>
      <c r="F6741" s="0" t="n">
        <v>6</v>
      </c>
      <c r="G6741" s="4" t="n">
        <f aca="false">IF(ISNUMBER(F6741)=TRUE(),1,G6740+1)</f>
        <v>1</v>
      </c>
    </row>
    <row r="6742" customFormat="false" ht="13.5" hidden="false" customHeight="false" outlineLevel="0" collapsed="false">
      <c r="A6742" s="0" t="n">
        <f aca="false">IF(G6742=3,"",IF(ISNUMBER(C6742)=TRUE(),1,2))</f>
        <v>2</v>
      </c>
      <c r="B6742" s="0" t="str">
        <f aca="false">IF(F6742="","",IF(G6742=4,F6742,B6741))</f>
        <v>本町８丁目</v>
      </c>
      <c r="C6742" s="3" t="s">
        <v>17</v>
      </c>
      <c r="D6742" s="0" t="n">
        <v>48</v>
      </c>
      <c r="E6742" s="0" t="n">
        <v>26</v>
      </c>
      <c r="F6742" s="0" t="n">
        <v>22</v>
      </c>
      <c r="G6742" s="4" t="n">
        <f aca="false">IF(ISNUMBER(F6742)=TRUE(),1,G6741+1)</f>
        <v>1</v>
      </c>
    </row>
    <row r="6743" customFormat="false" ht="13.5" hidden="false" customHeight="false" outlineLevel="0" collapsed="false">
      <c r="A6743" s="0" t="n">
        <f aca="false">IF(G6743=3,"",IF(ISNUMBER(C6743)=TRUE(),1,2))</f>
        <v>1</v>
      </c>
      <c r="B6743" s="0" t="str">
        <f aca="false">IF(F6743="","",IF(G6743=4,F6743,B6742))</f>
        <v>本町８丁目</v>
      </c>
      <c r="C6743" s="0" t="n">
        <v>50</v>
      </c>
      <c r="D6743" s="0" t="n">
        <v>14</v>
      </c>
      <c r="E6743" s="0" t="n">
        <v>7</v>
      </c>
      <c r="F6743" s="0" t="n">
        <v>7</v>
      </c>
      <c r="G6743" s="4" t="n">
        <f aca="false">IF(ISNUMBER(F6743)=TRUE(),1,G6742+1)</f>
        <v>1</v>
      </c>
    </row>
    <row r="6744" customFormat="false" ht="13.5" hidden="false" customHeight="false" outlineLevel="0" collapsed="false">
      <c r="A6744" s="0" t="n">
        <f aca="false">IF(G6744=3,"",IF(ISNUMBER(C6744)=TRUE(),1,2))</f>
        <v>1</v>
      </c>
      <c r="B6744" s="0" t="str">
        <f aca="false">IF(F6744="","",IF(G6744=4,F6744,B6743))</f>
        <v>本町８丁目</v>
      </c>
      <c r="C6744" s="0" t="n">
        <v>51</v>
      </c>
      <c r="D6744" s="0" t="n">
        <v>8</v>
      </c>
      <c r="E6744" s="0" t="n">
        <v>5</v>
      </c>
      <c r="F6744" s="0" t="n">
        <v>3</v>
      </c>
      <c r="G6744" s="4" t="n">
        <f aca="false">IF(ISNUMBER(F6744)=TRUE(),1,G6743+1)</f>
        <v>1</v>
      </c>
    </row>
    <row r="6745" customFormat="false" ht="13.5" hidden="false" customHeight="false" outlineLevel="0" collapsed="false">
      <c r="A6745" s="0" t="n">
        <f aca="false">IF(G6745=3,"",IF(ISNUMBER(C6745)=TRUE(),1,2))</f>
        <v>1</v>
      </c>
      <c r="B6745" s="0" t="str">
        <f aca="false">IF(F6745="","",IF(G6745=4,F6745,B6744))</f>
        <v>本町８丁目</v>
      </c>
      <c r="C6745" s="0" t="n">
        <v>52</v>
      </c>
      <c r="D6745" s="0" t="n">
        <v>10</v>
      </c>
      <c r="E6745" s="0" t="n">
        <v>5</v>
      </c>
      <c r="F6745" s="0" t="n">
        <v>5</v>
      </c>
      <c r="G6745" s="4" t="n">
        <f aca="false">IF(ISNUMBER(F6745)=TRUE(),1,G6744+1)</f>
        <v>1</v>
      </c>
    </row>
    <row r="6746" customFormat="false" ht="13.5" hidden="false" customHeight="false" outlineLevel="0" collapsed="false">
      <c r="A6746" s="0" t="n">
        <f aca="false">IF(G6746=3,"",IF(ISNUMBER(C6746)=TRUE(),1,2))</f>
        <v>1</v>
      </c>
      <c r="B6746" s="0" t="str">
        <f aca="false">IF(F6746="","",IF(G6746=4,F6746,B6745))</f>
        <v>本町８丁目</v>
      </c>
      <c r="C6746" s="0" t="n">
        <v>53</v>
      </c>
      <c r="D6746" s="0" t="n">
        <v>9</v>
      </c>
      <c r="E6746" s="0" t="n">
        <v>5</v>
      </c>
      <c r="F6746" s="0" t="n">
        <v>4</v>
      </c>
      <c r="G6746" s="4" t="n">
        <f aca="false">IF(ISNUMBER(F6746)=TRUE(),1,G6745+1)</f>
        <v>1</v>
      </c>
    </row>
    <row r="6747" customFormat="false" ht="13.5" hidden="false" customHeight="false" outlineLevel="0" collapsed="false">
      <c r="A6747" s="0" t="n">
        <f aca="false">IF(G6747=3,"",IF(ISNUMBER(C6747)=TRUE(),1,2))</f>
        <v>1</v>
      </c>
      <c r="B6747" s="0" t="str">
        <f aca="false">IF(F6747="","",IF(G6747=4,F6747,B6746))</f>
        <v>本町８丁目</v>
      </c>
      <c r="C6747" s="0" t="n">
        <v>54</v>
      </c>
      <c r="D6747" s="0" t="n">
        <v>7</v>
      </c>
      <c r="E6747" s="0" t="n">
        <v>4</v>
      </c>
      <c r="F6747" s="0" t="n">
        <v>3</v>
      </c>
      <c r="G6747" s="4" t="n">
        <f aca="false">IF(ISNUMBER(F6747)=TRUE(),1,G6746+1)</f>
        <v>1</v>
      </c>
    </row>
    <row r="6748" customFormat="false" ht="13.5" hidden="false" customHeight="false" outlineLevel="0" collapsed="false">
      <c r="A6748" s="0" t="n">
        <f aca="false">IF(G6748=3,"",IF(ISNUMBER(C6748)=TRUE(),1,2))</f>
        <v>2</v>
      </c>
      <c r="B6748" s="0" t="str">
        <f aca="false">IF(F6748="","",IF(G6748=4,F6748,B6747))</f>
        <v>本町８丁目</v>
      </c>
      <c r="C6748" s="3" t="s">
        <v>18</v>
      </c>
      <c r="D6748" s="0" t="n">
        <v>33</v>
      </c>
      <c r="E6748" s="0" t="n">
        <v>18</v>
      </c>
      <c r="F6748" s="0" t="n">
        <v>15</v>
      </c>
      <c r="G6748" s="4" t="n">
        <f aca="false">IF(ISNUMBER(F6748)=TRUE(),1,G6747+1)</f>
        <v>1</v>
      </c>
    </row>
    <row r="6749" customFormat="false" ht="13.5" hidden="false" customHeight="false" outlineLevel="0" collapsed="false">
      <c r="A6749" s="0" t="n">
        <f aca="false">IF(G6749=3,"",IF(ISNUMBER(C6749)=TRUE(),1,2))</f>
        <v>1</v>
      </c>
      <c r="B6749" s="0" t="str">
        <f aca="false">IF(F6749="","",IF(G6749=4,F6749,B6748))</f>
        <v>本町８丁目</v>
      </c>
      <c r="C6749" s="0" t="n">
        <v>55</v>
      </c>
      <c r="D6749" s="0" t="n">
        <v>6</v>
      </c>
      <c r="E6749" s="0" t="n">
        <v>3</v>
      </c>
      <c r="F6749" s="0" t="n">
        <v>3</v>
      </c>
      <c r="G6749" s="4" t="n">
        <f aca="false">IF(ISNUMBER(F6749)=TRUE(),1,G6748+1)</f>
        <v>1</v>
      </c>
    </row>
    <row r="6750" customFormat="false" ht="13.5" hidden="false" customHeight="false" outlineLevel="0" collapsed="false">
      <c r="A6750" s="0" t="n">
        <f aca="false">IF(G6750=3,"",IF(ISNUMBER(C6750)=TRUE(),1,2))</f>
        <v>1</v>
      </c>
      <c r="B6750" s="0" t="str">
        <f aca="false">IF(F6750="","",IF(G6750=4,F6750,B6749))</f>
        <v>本町８丁目</v>
      </c>
      <c r="C6750" s="0" t="n">
        <v>56</v>
      </c>
      <c r="D6750" s="0" t="n">
        <v>5</v>
      </c>
      <c r="E6750" s="0" t="n">
        <v>2</v>
      </c>
      <c r="F6750" s="0" t="n">
        <v>3</v>
      </c>
      <c r="G6750" s="4" t="n">
        <f aca="false">IF(ISNUMBER(F6750)=TRUE(),1,G6749+1)</f>
        <v>1</v>
      </c>
    </row>
    <row r="6751" customFormat="false" ht="13.5" hidden="false" customHeight="false" outlineLevel="0" collapsed="false">
      <c r="A6751" s="0" t="n">
        <f aca="false">IF(G6751=3,"",IF(ISNUMBER(C6751)=TRUE(),1,2))</f>
        <v>1</v>
      </c>
      <c r="B6751" s="0" t="str">
        <f aca="false">IF(F6751="","",IF(G6751=4,F6751,B6750))</f>
        <v>本町８丁目</v>
      </c>
      <c r="C6751" s="0" t="n">
        <v>57</v>
      </c>
      <c r="D6751" s="0" t="n">
        <v>4</v>
      </c>
      <c r="E6751" s="0" t="n">
        <v>1</v>
      </c>
      <c r="F6751" s="0" t="n">
        <v>3</v>
      </c>
      <c r="G6751" s="4" t="n">
        <f aca="false">IF(ISNUMBER(F6751)=TRUE(),1,G6750+1)</f>
        <v>1</v>
      </c>
    </row>
    <row r="6752" customFormat="false" ht="13.5" hidden="false" customHeight="false" outlineLevel="0" collapsed="false">
      <c r="A6752" s="0" t="n">
        <f aca="false">IF(G6752=3,"",IF(ISNUMBER(C6752)=TRUE(),1,2))</f>
        <v>1</v>
      </c>
      <c r="B6752" s="0" t="str">
        <f aca="false">IF(F6752="","",IF(G6752=4,F6752,B6751))</f>
        <v>本町８丁目</v>
      </c>
      <c r="C6752" s="0" t="n">
        <v>58</v>
      </c>
      <c r="D6752" s="0" t="n">
        <v>11</v>
      </c>
      <c r="E6752" s="0" t="n">
        <v>8</v>
      </c>
      <c r="F6752" s="0" t="n">
        <v>3</v>
      </c>
      <c r="G6752" s="4" t="n">
        <f aca="false">IF(ISNUMBER(F6752)=TRUE(),1,G6751+1)</f>
        <v>1</v>
      </c>
    </row>
    <row r="6753" customFormat="false" ht="13.5" hidden="false" customHeight="false" outlineLevel="0" collapsed="false">
      <c r="A6753" s="0" t="n">
        <f aca="false">IF(G6753=3,"",IF(ISNUMBER(C6753)=TRUE(),1,2))</f>
        <v>1</v>
      </c>
      <c r="B6753" s="0" t="str">
        <f aca="false">IF(F6753="","",IF(G6753=4,F6753,B6752))</f>
        <v>本町８丁目</v>
      </c>
      <c r="C6753" s="0" t="n">
        <v>59</v>
      </c>
      <c r="D6753" s="0" t="n">
        <v>7</v>
      </c>
      <c r="E6753" s="0" t="n">
        <v>4</v>
      </c>
      <c r="F6753" s="0" t="n">
        <v>3</v>
      </c>
      <c r="G6753" s="4" t="n">
        <f aca="false">IF(ISNUMBER(F6753)=TRUE(),1,G6752+1)</f>
        <v>1</v>
      </c>
    </row>
    <row r="6754" customFormat="false" ht="13.5" hidden="false" customHeight="false" outlineLevel="0" collapsed="false">
      <c r="A6754" s="0" t="n">
        <f aca="false">IF(G6754=3,"",IF(ISNUMBER(C6754)=TRUE(),1,2))</f>
        <v>2</v>
      </c>
      <c r="B6754" s="0" t="str">
        <f aca="false">IF(F6754="","",IF(G6754=4,F6754,B6753))</f>
        <v>本町８丁目</v>
      </c>
      <c r="C6754" s="3" t="s">
        <v>19</v>
      </c>
      <c r="D6754" s="0" t="n">
        <v>51</v>
      </c>
      <c r="E6754" s="0" t="n">
        <v>27</v>
      </c>
      <c r="F6754" s="0" t="n">
        <v>24</v>
      </c>
      <c r="G6754" s="4" t="n">
        <f aca="false">IF(ISNUMBER(F6754)=TRUE(),1,G6753+1)</f>
        <v>1</v>
      </c>
    </row>
    <row r="6755" customFormat="false" ht="13.5" hidden="false" customHeight="false" outlineLevel="0" collapsed="false">
      <c r="A6755" s="0" t="n">
        <f aca="false">IF(G6755=3,"",IF(ISNUMBER(C6755)=TRUE(),1,2))</f>
        <v>1</v>
      </c>
      <c r="B6755" s="0" t="str">
        <f aca="false">IF(F6755="","",IF(G6755=4,F6755,B6754))</f>
        <v>本町８丁目</v>
      </c>
      <c r="C6755" s="0" t="n">
        <v>60</v>
      </c>
      <c r="D6755" s="0" t="n">
        <v>6</v>
      </c>
      <c r="E6755" s="0" t="n">
        <v>5</v>
      </c>
      <c r="F6755" s="0" t="n">
        <v>1</v>
      </c>
      <c r="G6755" s="4" t="n">
        <f aca="false">IF(ISNUMBER(F6755)=TRUE(),1,G6754+1)</f>
        <v>1</v>
      </c>
    </row>
    <row r="6756" customFormat="false" ht="13.5" hidden="false" customHeight="false" outlineLevel="0" collapsed="false">
      <c r="A6756" s="0" t="n">
        <f aca="false">IF(G6756=3,"",IF(ISNUMBER(C6756)=TRUE(),1,2))</f>
        <v>1</v>
      </c>
      <c r="B6756" s="0" t="str">
        <f aca="false">IF(F6756="","",IF(G6756=4,F6756,B6755))</f>
        <v>本町８丁目</v>
      </c>
      <c r="C6756" s="0" t="n">
        <v>61</v>
      </c>
      <c r="D6756" s="0" t="n">
        <v>12</v>
      </c>
      <c r="E6756" s="0" t="n">
        <v>7</v>
      </c>
      <c r="F6756" s="0" t="n">
        <v>5</v>
      </c>
      <c r="G6756" s="4" t="n">
        <f aca="false">IF(ISNUMBER(F6756)=TRUE(),1,G6755+1)</f>
        <v>1</v>
      </c>
    </row>
    <row r="6757" customFormat="false" ht="13.5" hidden="false" customHeight="false" outlineLevel="0" collapsed="false">
      <c r="A6757" s="0" t="n">
        <f aca="false">IF(G6757=3,"",IF(ISNUMBER(C6757)=TRUE(),1,2))</f>
        <v>1</v>
      </c>
      <c r="B6757" s="0" t="str">
        <f aca="false">IF(F6757="","",IF(G6757=4,F6757,B6756))</f>
        <v>本町８丁目</v>
      </c>
      <c r="C6757" s="0" t="n">
        <v>62</v>
      </c>
      <c r="D6757" s="0" t="n">
        <v>7</v>
      </c>
      <c r="E6757" s="0" t="n">
        <v>1</v>
      </c>
      <c r="F6757" s="0" t="n">
        <v>6</v>
      </c>
      <c r="G6757" s="4" t="n">
        <f aca="false">IF(ISNUMBER(F6757)=TRUE(),1,G6756+1)</f>
        <v>1</v>
      </c>
    </row>
    <row r="6758" customFormat="false" ht="13.5" hidden="false" customHeight="false" outlineLevel="0" collapsed="false">
      <c r="A6758" s="0" t="n">
        <f aca="false">IF(G6758=3,"",IF(ISNUMBER(C6758)=TRUE(),1,2))</f>
        <v>1</v>
      </c>
      <c r="B6758" s="0" t="str">
        <f aca="false">IF(F6758="","",IF(G6758=4,F6758,B6757))</f>
        <v>本町８丁目</v>
      </c>
      <c r="C6758" s="0" t="n">
        <v>63</v>
      </c>
      <c r="D6758" s="0" t="n">
        <v>9</v>
      </c>
      <c r="E6758" s="0" t="n">
        <v>6</v>
      </c>
      <c r="F6758" s="0" t="n">
        <v>3</v>
      </c>
      <c r="G6758" s="4" t="n">
        <f aca="false">IF(ISNUMBER(F6758)=TRUE(),1,G6757+1)</f>
        <v>1</v>
      </c>
    </row>
    <row r="6759" customFormat="false" ht="13.5" hidden="false" customHeight="false" outlineLevel="0" collapsed="false">
      <c r="A6759" s="0" t="n">
        <f aca="false">IF(G6759=3,"",IF(ISNUMBER(C6759)=TRUE(),1,2))</f>
        <v>1</v>
      </c>
      <c r="B6759" s="0" t="str">
        <f aca="false">IF(F6759="","",IF(G6759=4,F6759,B6758))</f>
        <v>本町８丁目</v>
      </c>
      <c r="C6759" s="0" t="n">
        <v>64</v>
      </c>
      <c r="D6759" s="0" t="n">
        <v>17</v>
      </c>
      <c r="E6759" s="0" t="n">
        <v>8</v>
      </c>
      <c r="F6759" s="0" t="n">
        <v>9</v>
      </c>
      <c r="G6759" s="4" t="n">
        <f aca="false">IF(ISNUMBER(F6759)=TRUE(),1,G6758+1)</f>
        <v>1</v>
      </c>
    </row>
    <row r="6760" customFormat="false" ht="13.5" hidden="false" customHeight="false" outlineLevel="0" collapsed="false">
      <c r="A6760" s="0" t="n">
        <f aca="false">IF(G6760=3,"",IF(ISNUMBER(C6760)=TRUE(),1,2))</f>
        <v>2</v>
      </c>
      <c r="B6760" s="0" t="str">
        <f aca="false">IF(F6760="","",IF(G6760=4,F6760,B6759))</f>
        <v>本町８丁目</v>
      </c>
      <c r="C6760" s="3" t="s">
        <v>20</v>
      </c>
      <c r="D6760" s="0" t="n">
        <v>55</v>
      </c>
      <c r="E6760" s="0" t="n">
        <v>28</v>
      </c>
      <c r="F6760" s="0" t="n">
        <v>27</v>
      </c>
      <c r="G6760" s="4" t="n">
        <f aca="false">IF(ISNUMBER(F6760)=TRUE(),1,G6759+1)</f>
        <v>1</v>
      </c>
    </row>
    <row r="6761" customFormat="false" ht="13.5" hidden="false" customHeight="false" outlineLevel="0" collapsed="false">
      <c r="A6761" s="0" t="n">
        <f aca="false">IF(G6761=3,"",IF(ISNUMBER(C6761)=TRUE(),1,2))</f>
        <v>1</v>
      </c>
      <c r="B6761" s="0" t="str">
        <f aca="false">IF(F6761="","",IF(G6761=4,F6761,B6760))</f>
        <v>本町８丁目</v>
      </c>
      <c r="C6761" s="0" t="n">
        <v>65</v>
      </c>
      <c r="D6761" s="0" t="n">
        <v>14</v>
      </c>
      <c r="E6761" s="0" t="n">
        <v>8</v>
      </c>
      <c r="F6761" s="0" t="n">
        <v>6</v>
      </c>
      <c r="G6761" s="4" t="n">
        <f aca="false">IF(ISNUMBER(F6761)=TRUE(),1,G6760+1)</f>
        <v>1</v>
      </c>
    </row>
    <row r="6762" customFormat="false" ht="13.5" hidden="false" customHeight="false" outlineLevel="0" collapsed="false">
      <c r="A6762" s="0" t="n">
        <f aca="false">IF(G6762=3,"",IF(ISNUMBER(C6762)=TRUE(),1,2))</f>
        <v>1</v>
      </c>
      <c r="B6762" s="0" t="str">
        <f aca="false">IF(F6762="","",IF(G6762=4,F6762,B6761))</f>
        <v>本町８丁目</v>
      </c>
      <c r="C6762" s="0" t="n">
        <v>66</v>
      </c>
      <c r="D6762" s="0" t="n">
        <v>10</v>
      </c>
      <c r="E6762" s="0" t="n">
        <v>5</v>
      </c>
      <c r="F6762" s="0" t="n">
        <v>5</v>
      </c>
      <c r="G6762" s="4" t="n">
        <f aca="false">IF(ISNUMBER(F6762)=TRUE(),1,G6761+1)</f>
        <v>1</v>
      </c>
    </row>
    <row r="6763" customFormat="false" ht="13.5" hidden="false" customHeight="false" outlineLevel="0" collapsed="false">
      <c r="A6763" s="0" t="n">
        <f aca="false">IF(G6763=3,"",IF(ISNUMBER(C6763)=TRUE(),1,2))</f>
        <v>1</v>
      </c>
      <c r="B6763" s="0" t="str">
        <f aca="false">IF(F6763="","",IF(G6763=4,F6763,B6762))</f>
        <v>本町８丁目</v>
      </c>
      <c r="C6763" s="0" t="n">
        <v>67</v>
      </c>
      <c r="D6763" s="0" t="n">
        <v>9</v>
      </c>
      <c r="E6763" s="0" t="n">
        <v>4</v>
      </c>
      <c r="F6763" s="0" t="n">
        <v>5</v>
      </c>
      <c r="G6763" s="4" t="n">
        <f aca="false">IF(ISNUMBER(F6763)=TRUE(),1,G6762+1)</f>
        <v>1</v>
      </c>
    </row>
    <row r="6764" customFormat="false" ht="13.5" hidden="false" customHeight="false" outlineLevel="0" collapsed="false">
      <c r="A6764" s="0" t="n">
        <f aca="false">IF(G6764=3,"",IF(ISNUMBER(C6764)=TRUE(),1,2))</f>
        <v>1</v>
      </c>
      <c r="B6764" s="0" t="str">
        <f aca="false">IF(F6764="","",IF(G6764=4,F6764,B6763))</f>
        <v>本町８丁目</v>
      </c>
      <c r="C6764" s="0" t="n">
        <v>68</v>
      </c>
      <c r="D6764" s="0" t="n">
        <v>13</v>
      </c>
      <c r="E6764" s="0" t="n">
        <v>6</v>
      </c>
      <c r="F6764" s="0" t="n">
        <v>7</v>
      </c>
      <c r="G6764" s="4" t="n">
        <f aca="false">IF(ISNUMBER(F6764)=TRUE(),1,G6763+1)</f>
        <v>1</v>
      </c>
    </row>
    <row r="6765" customFormat="false" ht="13.5" hidden="false" customHeight="false" outlineLevel="0" collapsed="false">
      <c r="A6765" s="0" t="n">
        <f aca="false">IF(G6765=3,"",IF(ISNUMBER(C6765)=TRUE(),1,2))</f>
        <v>1</v>
      </c>
      <c r="B6765" s="0" t="str">
        <f aca="false">IF(F6765="","",IF(G6765=4,F6765,B6764))</f>
        <v>本町８丁目</v>
      </c>
      <c r="C6765" s="0" t="n">
        <v>69</v>
      </c>
      <c r="D6765" s="0" t="n">
        <v>9</v>
      </c>
      <c r="E6765" s="0" t="n">
        <v>5</v>
      </c>
      <c r="F6765" s="0" t="n">
        <v>4</v>
      </c>
      <c r="G6765" s="4" t="n">
        <f aca="false">IF(ISNUMBER(F6765)=TRUE(),1,G6764+1)</f>
        <v>1</v>
      </c>
    </row>
    <row r="6766" customFormat="false" ht="13.5" hidden="false" customHeight="false" outlineLevel="0" collapsed="false">
      <c r="A6766" s="0" t="n">
        <f aca="false">IF(G6766=3,"",IF(ISNUMBER(C6766)=TRUE(),1,2))</f>
        <v>2</v>
      </c>
      <c r="B6766" s="0" t="str">
        <f aca="false">IF(F6766="","",IF(G6766=4,F6766,B6765))</f>
        <v>本町８丁目</v>
      </c>
      <c r="C6766" s="3" t="s">
        <v>21</v>
      </c>
      <c r="D6766" s="0" t="n">
        <v>38</v>
      </c>
      <c r="E6766" s="0" t="n">
        <v>16</v>
      </c>
      <c r="F6766" s="0" t="n">
        <v>22</v>
      </c>
      <c r="G6766" s="4" t="n">
        <f aca="false">IF(ISNUMBER(F6766)=TRUE(),1,G6765+1)</f>
        <v>1</v>
      </c>
    </row>
    <row r="6767" customFormat="false" ht="13.5" hidden="false" customHeight="false" outlineLevel="0" collapsed="false">
      <c r="A6767" s="0" t="n">
        <f aca="false">IF(G6767=3,"",IF(ISNUMBER(C6767)=TRUE(),1,2))</f>
        <v>1</v>
      </c>
      <c r="B6767" s="0" t="str">
        <f aca="false">IF(F6767="","",IF(G6767=4,F6767,B6766))</f>
        <v>本町８丁目</v>
      </c>
      <c r="C6767" s="0" t="n">
        <v>70</v>
      </c>
      <c r="D6767" s="0" t="n">
        <v>10</v>
      </c>
      <c r="E6767" s="0" t="n">
        <v>2</v>
      </c>
      <c r="F6767" s="0" t="n">
        <v>8</v>
      </c>
      <c r="G6767" s="4" t="n">
        <f aca="false">IF(ISNUMBER(F6767)=TRUE(),1,G6766+1)</f>
        <v>1</v>
      </c>
    </row>
    <row r="6768" customFormat="false" ht="13.5" hidden="false" customHeight="false" outlineLevel="0" collapsed="false">
      <c r="A6768" s="0" t="n">
        <f aca="false">IF(G6768=3,"",IF(ISNUMBER(C6768)=TRUE(),1,2))</f>
        <v>1</v>
      </c>
      <c r="B6768" s="0" t="str">
        <f aca="false">IF(F6768="","",IF(G6768=4,F6768,B6767))</f>
        <v>本町８丁目</v>
      </c>
      <c r="C6768" s="0" t="n">
        <v>71</v>
      </c>
      <c r="D6768" s="0" t="n">
        <v>8</v>
      </c>
      <c r="E6768" s="0" t="n">
        <v>5</v>
      </c>
      <c r="F6768" s="0" t="n">
        <v>3</v>
      </c>
      <c r="G6768" s="4" t="n">
        <f aca="false">IF(ISNUMBER(F6768)=TRUE(),1,G6767+1)</f>
        <v>1</v>
      </c>
    </row>
    <row r="6769" customFormat="false" ht="13.5" hidden="false" customHeight="false" outlineLevel="0" collapsed="false">
      <c r="A6769" s="0" t="n">
        <f aca="false">IF(G6769=3,"",IF(ISNUMBER(C6769)=TRUE(),1,2))</f>
        <v>1</v>
      </c>
      <c r="B6769" s="0" t="str">
        <f aca="false">IF(F6769="","",IF(G6769=4,F6769,B6768))</f>
        <v>本町８丁目</v>
      </c>
      <c r="C6769" s="0" t="n">
        <v>72</v>
      </c>
      <c r="D6769" s="0" t="n">
        <v>1</v>
      </c>
      <c r="E6769" s="0" t="n">
        <v>0</v>
      </c>
      <c r="F6769" s="0" t="n">
        <v>1</v>
      </c>
      <c r="G6769" s="4" t="n">
        <f aca="false">IF(ISNUMBER(F6769)=TRUE(),1,G6768+1)</f>
        <v>1</v>
      </c>
    </row>
    <row r="6770" customFormat="false" ht="13.5" hidden="false" customHeight="false" outlineLevel="0" collapsed="false">
      <c r="A6770" s="0" t="n">
        <f aca="false">IF(G6770=3,"",IF(ISNUMBER(C6770)=TRUE(),1,2))</f>
        <v>1</v>
      </c>
      <c r="B6770" s="0" t="str">
        <f aca="false">IF(F6770="","",IF(G6770=4,F6770,B6769))</f>
        <v>本町８丁目</v>
      </c>
      <c r="C6770" s="0" t="n">
        <v>73</v>
      </c>
      <c r="D6770" s="0" t="n">
        <v>7</v>
      </c>
      <c r="E6770" s="0" t="n">
        <v>3</v>
      </c>
      <c r="F6770" s="0" t="n">
        <v>4</v>
      </c>
      <c r="G6770" s="4" t="n">
        <f aca="false">IF(ISNUMBER(F6770)=TRUE(),1,G6769+1)</f>
        <v>1</v>
      </c>
    </row>
    <row r="6771" customFormat="false" ht="13.5" hidden="false" customHeight="false" outlineLevel="0" collapsed="false">
      <c r="A6771" s="0" t="n">
        <f aca="false">IF(G6771=3,"",IF(ISNUMBER(C6771)=TRUE(),1,2))</f>
        <v>1</v>
      </c>
      <c r="B6771" s="0" t="str">
        <f aca="false">IF(F6771="","",IF(G6771=4,F6771,B6770))</f>
        <v>本町８丁目</v>
      </c>
      <c r="C6771" s="0" t="n">
        <v>74</v>
      </c>
      <c r="D6771" s="0" t="n">
        <v>12</v>
      </c>
      <c r="E6771" s="0" t="n">
        <v>6</v>
      </c>
      <c r="F6771" s="0" t="n">
        <v>6</v>
      </c>
      <c r="G6771" s="4" t="n">
        <f aca="false">IF(ISNUMBER(F6771)=TRUE(),1,G6770+1)</f>
        <v>1</v>
      </c>
    </row>
    <row r="6772" customFormat="false" ht="13.5" hidden="false" customHeight="false" outlineLevel="0" collapsed="false">
      <c r="A6772" s="0" t="n">
        <f aca="false">IF(G6772=3,"",IF(ISNUMBER(C6772)=TRUE(),1,2))</f>
        <v>2</v>
      </c>
      <c r="B6772" s="0" t="str">
        <f aca="false">IF(F6772="","",IF(G6772=4,F6772,B6771))</f>
        <v>本町８丁目</v>
      </c>
      <c r="C6772" s="3" t="s">
        <v>22</v>
      </c>
      <c r="D6772" s="0" t="n">
        <v>26</v>
      </c>
      <c r="E6772" s="0" t="n">
        <v>11</v>
      </c>
      <c r="F6772" s="0" t="n">
        <v>15</v>
      </c>
      <c r="G6772" s="4" t="n">
        <f aca="false">IF(ISNUMBER(F6772)=TRUE(),1,G6771+1)</f>
        <v>1</v>
      </c>
    </row>
    <row r="6773" customFormat="false" ht="13.5" hidden="false" customHeight="false" outlineLevel="0" collapsed="false">
      <c r="A6773" s="0" t="n">
        <f aca="false">IF(G6773=3,"",IF(ISNUMBER(C6773)=TRUE(),1,2))</f>
        <v>1</v>
      </c>
      <c r="B6773" s="0" t="str">
        <f aca="false">IF(F6773="","",IF(G6773=4,F6773,B6772))</f>
        <v>本町８丁目</v>
      </c>
      <c r="C6773" s="0" t="n">
        <v>75</v>
      </c>
      <c r="D6773" s="0" t="n">
        <v>6</v>
      </c>
      <c r="E6773" s="0" t="n">
        <v>1</v>
      </c>
      <c r="F6773" s="0" t="n">
        <v>5</v>
      </c>
      <c r="G6773" s="4" t="n">
        <f aca="false">IF(ISNUMBER(F6773)=TRUE(),1,G6772+1)</f>
        <v>1</v>
      </c>
    </row>
    <row r="6774" customFormat="false" ht="13.5" hidden="false" customHeight="false" outlineLevel="0" collapsed="false">
      <c r="A6774" s="0" t="n">
        <f aca="false">IF(G6774=3,"",IF(ISNUMBER(C6774)=TRUE(),1,2))</f>
        <v>1</v>
      </c>
      <c r="B6774" s="0" t="str">
        <f aca="false">IF(F6774="","",IF(G6774=4,F6774,B6773))</f>
        <v>本町８丁目</v>
      </c>
      <c r="C6774" s="0" t="n">
        <v>76</v>
      </c>
      <c r="D6774" s="0" t="n">
        <v>3</v>
      </c>
      <c r="E6774" s="0" t="n">
        <v>2</v>
      </c>
      <c r="F6774" s="0" t="n">
        <v>1</v>
      </c>
      <c r="G6774" s="4" t="n">
        <f aca="false">IF(ISNUMBER(F6774)=TRUE(),1,G6773+1)</f>
        <v>1</v>
      </c>
    </row>
    <row r="6775" customFormat="false" ht="13.5" hidden="false" customHeight="false" outlineLevel="0" collapsed="false">
      <c r="A6775" s="0" t="n">
        <f aca="false">IF(G6775=3,"",IF(ISNUMBER(C6775)=TRUE(),1,2))</f>
        <v>1</v>
      </c>
      <c r="B6775" s="0" t="str">
        <f aca="false">IF(F6775="","",IF(G6775=4,F6775,B6774))</f>
        <v>本町８丁目</v>
      </c>
      <c r="C6775" s="0" t="n">
        <v>77</v>
      </c>
      <c r="D6775" s="0" t="n">
        <v>4</v>
      </c>
      <c r="E6775" s="0" t="n">
        <v>1</v>
      </c>
      <c r="F6775" s="0" t="n">
        <v>3</v>
      </c>
      <c r="G6775" s="4" t="n">
        <f aca="false">IF(ISNUMBER(F6775)=TRUE(),1,G6774+1)</f>
        <v>1</v>
      </c>
    </row>
    <row r="6776" customFormat="false" ht="13.5" hidden="false" customHeight="false" outlineLevel="0" collapsed="false">
      <c r="A6776" s="0" t="n">
        <f aca="false">IF(G6776=3,"",IF(ISNUMBER(C6776)=TRUE(),1,2))</f>
        <v>1</v>
      </c>
      <c r="B6776" s="0" t="str">
        <f aca="false">IF(F6776="","",IF(G6776=4,F6776,B6775))</f>
        <v>本町８丁目</v>
      </c>
      <c r="C6776" s="0" t="n">
        <v>78</v>
      </c>
      <c r="D6776" s="0" t="n">
        <v>5</v>
      </c>
      <c r="E6776" s="0" t="n">
        <v>2</v>
      </c>
      <c r="F6776" s="0" t="n">
        <v>3</v>
      </c>
      <c r="G6776" s="4" t="n">
        <f aca="false">IF(ISNUMBER(F6776)=TRUE(),1,G6775+1)</f>
        <v>1</v>
      </c>
    </row>
    <row r="6777" customFormat="false" ht="13.5" hidden="false" customHeight="false" outlineLevel="0" collapsed="false">
      <c r="A6777" s="0" t="n">
        <f aca="false">IF(G6777=3,"",IF(ISNUMBER(C6777)=TRUE(),1,2))</f>
        <v>1</v>
      </c>
      <c r="B6777" s="0" t="str">
        <f aca="false">IF(F6777="","",IF(G6777=4,F6777,B6776))</f>
        <v>本町８丁目</v>
      </c>
      <c r="C6777" s="0" t="n">
        <v>79</v>
      </c>
      <c r="D6777" s="0" t="n">
        <v>8</v>
      </c>
      <c r="E6777" s="0" t="n">
        <v>5</v>
      </c>
      <c r="F6777" s="0" t="n">
        <v>3</v>
      </c>
      <c r="G6777" s="4" t="n">
        <f aca="false">IF(ISNUMBER(F6777)=TRUE(),1,G6776+1)</f>
        <v>1</v>
      </c>
    </row>
    <row r="6778" customFormat="false" ht="13.5" hidden="false" customHeight="false" outlineLevel="0" collapsed="false">
      <c r="A6778" s="0" t="n">
        <f aca="false">IF(G6778=3,"",IF(ISNUMBER(C6778)=TRUE(),1,2))</f>
        <v>2</v>
      </c>
      <c r="B6778" s="0" t="str">
        <f aca="false">IF(F6778="","",IF(G6778=4,F6778,B6777))</f>
        <v>本町８丁目</v>
      </c>
      <c r="C6778" s="3" t="s">
        <v>23</v>
      </c>
      <c r="D6778" s="0" t="n">
        <v>25</v>
      </c>
      <c r="E6778" s="0" t="n">
        <v>8</v>
      </c>
      <c r="F6778" s="0" t="n">
        <v>17</v>
      </c>
      <c r="G6778" s="4" t="n">
        <f aca="false">IF(ISNUMBER(F6778)=TRUE(),1,G6777+1)</f>
        <v>1</v>
      </c>
    </row>
    <row r="6779" customFormat="false" ht="13.5" hidden="false" customHeight="false" outlineLevel="0" collapsed="false">
      <c r="A6779" s="0" t="n">
        <f aca="false">IF(G6779=3,"",IF(ISNUMBER(C6779)=TRUE(),1,2))</f>
        <v>1</v>
      </c>
      <c r="B6779" s="0" t="str">
        <f aca="false">IF(F6779="","",IF(G6779=4,F6779,B6778))</f>
        <v>本町８丁目</v>
      </c>
      <c r="C6779" s="0" t="n">
        <v>80</v>
      </c>
      <c r="D6779" s="0" t="n">
        <v>7</v>
      </c>
      <c r="E6779" s="0" t="n">
        <v>3</v>
      </c>
      <c r="F6779" s="0" t="n">
        <v>4</v>
      </c>
      <c r="G6779" s="4" t="n">
        <f aca="false">IF(ISNUMBER(F6779)=TRUE(),1,G6778+1)</f>
        <v>1</v>
      </c>
    </row>
    <row r="6780" customFormat="false" ht="13.5" hidden="false" customHeight="false" outlineLevel="0" collapsed="false">
      <c r="A6780" s="0" t="n">
        <f aca="false">IF(G6780=3,"",IF(ISNUMBER(C6780)=TRUE(),1,2))</f>
        <v>1</v>
      </c>
      <c r="B6780" s="0" t="str">
        <f aca="false">IF(F6780="","",IF(G6780=4,F6780,B6779))</f>
        <v>本町８丁目</v>
      </c>
      <c r="C6780" s="0" t="n">
        <v>81</v>
      </c>
      <c r="D6780" s="0" t="n">
        <v>10</v>
      </c>
      <c r="E6780" s="0" t="n">
        <v>3</v>
      </c>
      <c r="F6780" s="0" t="n">
        <v>7</v>
      </c>
      <c r="G6780" s="4" t="n">
        <f aca="false">IF(ISNUMBER(F6780)=TRUE(),1,G6779+1)</f>
        <v>1</v>
      </c>
    </row>
    <row r="6781" customFormat="false" ht="13.5" hidden="false" customHeight="false" outlineLevel="0" collapsed="false">
      <c r="A6781" s="0" t="n">
        <f aca="false">IF(G6781=3,"",IF(ISNUMBER(C6781)=TRUE(),1,2))</f>
        <v>1</v>
      </c>
      <c r="B6781" s="0" t="str">
        <f aca="false">IF(F6781="","",IF(G6781=4,F6781,B6780))</f>
        <v>本町８丁目</v>
      </c>
      <c r="C6781" s="0" t="n">
        <v>82</v>
      </c>
      <c r="D6781" s="0" t="n">
        <v>1</v>
      </c>
      <c r="E6781" s="0" t="n">
        <v>0</v>
      </c>
      <c r="F6781" s="0" t="n">
        <v>1</v>
      </c>
      <c r="G6781" s="4" t="n">
        <f aca="false">IF(ISNUMBER(F6781)=TRUE(),1,G6780+1)</f>
        <v>1</v>
      </c>
    </row>
    <row r="6782" customFormat="false" ht="13.5" hidden="false" customHeight="false" outlineLevel="0" collapsed="false">
      <c r="A6782" s="0" t="n">
        <f aca="false">IF(G6782=3,"",IF(ISNUMBER(C6782)=TRUE(),1,2))</f>
        <v>1</v>
      </c>
      <c r="B6782" s="0" t="str">
        <f aca="false">IF(F6782="","",IF(G6782=4,F6782,B6781))</f>
        <v>本町８丁目</v>
      </c>
      <c r="C6782" s="0" t="n">
        <v>83</v>
      </c>
      <c r="D6782" s="0" t="n">
        <v>3</v>
      </c>
      <c r="E6782" s="0" t="n">
        <v>1</v>
      </c>
      <c r="F6782" s="0" t="n">
        <v>2</v>
      </c>
      <c r="G6782" s="4" t="n">
        <f aca="false">IF(ISNUMBER(F6782)=TRUE(),1,G6781+1)</f>
        <v>1</v>
      </c>
    </row>
    <row r="6783" customFormat="false" ht="13.5" hidden="false" customHeight="false" outlineLevel="0" collapsed="false">
      <c r="A6783" s="0" t="n">
        <f aca="false">IF(G6783=3,"",IF(ISNUMBER(C6783)=TRUE(),1,2))</f>
        <v>1</v>
      </c>
      <c r="B6783" s="0" t="str">
        <f aca="false">IF(F6783="","",IF(G6783=4,F6783,B6782))</f>
        <v>本町８丁目</v>
      </c>
      <c r="C6783" s="0" t="n">
        <v>84</v>
      </c>
      <c r="D6783" s="0" t="n">
        <v>4</v>
      </c>
      <c r="E6783" s="0" t="n">
        <v>1</v>
      </c>
      <c r="F6783" s="0" t="n">
        <v>3</v>
      </c>
      <c r="G6783" s="4" t="n">
        <f aca="false">IF(ISNUMBER(F6783)=TRUE(),1,G6782+1)</f>
        <v>1</v>
      </c>
    </row>
    <row r="6784" customFormat="false" ht="13.5" hidden="false" customHeight="false" outlineLevel="0" collapsed="false">
      <c r="A6784" s="0" t="n">
        <f aca="false">IF(G6784=3,"",IF(ISNUMBER(C6784)=TRUE(),1,2))</f>
        <v>2</v>
      </c>
      <c r="B6784" s="0" t="str">
        <f aca="false">IF(F6784="","",IF(G6784=4,F6784,B6783))</f>
        <v>本町８丁目</v>
      </c>
      <c r="C6784" s="3" t="s">
        <v>24</v>
      </c>
      <c r="D6784" s="0" t="n">
        <v>12</v>
      </c>
      <c r="E6784" s="0" t="n">
        <v>7</v>
      </c>
      <c r="F6784" s="0" t="n">
        <v>5</v>
      </c>
      <c r="G6784" s="4" t="n">
        <f aca="false">IF(ISNUMBER(F6784)=TRUE(),1,G6783+1)</f>
        <v>1</v>
      </c>
    </row>
    <row r="6785" customFormat="false" ht="13.5" hidden="false" customHeight="false" outlineLevel="0" collapsed="false">
      <c r="A6785" s="0" t="n">
        <f aca="false">IF(G6785=3,"",IF(ISNUMBER(C6785)=TRUE(),1,2))</f>
        <v>1</v>
      </c>
      <c r="B6785" s="0" t="str">
        <f aca="false">IF(F6785="","",IF(G6785=4,F6785,B6784))</f>
        <v>本町８丁目</v>
      </c>
      <c r="C6785" s="0" t="n">
        <v>85</v>
      </c>
      <c r="D6785" s="0" t="n">
        <v>3</v>
      </c>
      <c r="E6785" s="0" t="n">
        <v>2</v>
      </c>
      <c r="F6785" s="0" t="n">
        <v>1</v>
      </c>
      <c r="G6785" s="4" t="n">
        <f aca="false">IF(ISNUMBER(F6785)=TRUE(),1,G6784+1)</f>
        <v>1</v>
      </c>
    </row>
    <row r="6786" customFormat="false" ht="13.5" hidden="false" customHeight="false" outlineLevel="0" collapsed="false">
      <c r="A6786" s="0" t="n">
        <f aca="false">IF(G6786=3,"",IF(ISNUMBER(C6786)=TRUE(),1,2))</f>
        <v>1</v>
      </c>
      <c r="B6786" s="0" t="str">
        <f aca="false">IF(F6786="","",IF(G6786=4,F6786,B6785))</f>
        <v>本町８丁目</v>
      </c>
      <c r="C6786" s="0" t="n">
        <v>86</v>
      </c>
      <c r="D6786" s="0" t="n">
        <v>2</v>
      </c>
      <c r="E6786" s="0" t="n">
        <v>1</v>
      </c>
      <c r="F6786" s="0" t="n">
        <v>1</v>
      </c>
      <c r="G6786" s="4" t="n">
        <f aca="false">IF(ISNUMBER(F6786)=TRUE(),1,G6785+1)</f>
        <v>1</v>
      </c>
    </row>
    <row r="6787" customFormat="false" ht="13.5" hidden="false" customHeight="false" outlineLevel="0" collapsed="false">
      <c r="A6787" s="0" t="n">
        <f aca="false">IF(G6787=3,"",IF(ISNUMBER(C6787)=TRUE(),1,2))</f>
        <v>1</v>
      </c>
      <c r="B6787" s="0" t="str">
        <f aca="false">IF(F6787="","",IF(G6787=4,F6787,B6786))</f>
        <v>本町８丁目</v>
      </c>
      <c r="C6787" s="0" t="n">
        <v>87</v>
      </c>
      <c r="D6787" s="0" t="n">
        <v>4</v>
      </c>
      <c r="E6787" s="0" t="n">
        <v>2</v>
      </c>
      <c r="F6787" s="0" t="n">
        <v>2</v>
      </c>
      <c r="G6787" s="4" t="n">
        <f aca="false">IF(ISNUMBER(F6787)=TRUE(),1,G6786+1)</f>
        <v>1</v>
      </c>
    </row>
    <row r="6788" customFormat="false" ht="13.5" hidden="false" customHeight="false" outlineLevel="0" collapsed="false">
      <c r="A6788" s="0" t="n">
        <f aca="false">IF(G6788=3,"",IF(ISNUMBER(C6788)=TRUE(),1,2))</f>
        <v>1</v>
      </c>
      <c r="B6788" s="0" t="str">
        <f aca="false">IF(F6788="","",IF(G6788=4,F6788,B6787))</f>
        <v>本町８丁目</v>
      </c>
      <c r="C6788" s="0" t="n">
        <v>88</v>
      </c>
      <c r="D6788" s="0" t="n">
        <v>1</v>
      </c>
      <c r="E6788" s="0" t="n">
        <v>1</v>
      </c>
      <c r="F6788" s="0" t="n">
        <v>0</v>
      </c>
      <c r="G6788" s="4" t="n">
        <f aca="false">IF(ISNUMBER(F6788)=TRUE(),1,G6787+1)</f>
        <v>1</v>
      </c>
    </row>
    <row r="6789" customFormat="false" ht="13.5" hidden="false" customHeight="false" outlineLevel="0" collapsed="false">
      <c r="A6789" s="0" t="n">
        <f aca="false">IF(G6789=3,"",IF(ISNUMBER(C6789)=TRUE(),1,2))</f>
        <v>1</v>
      </c>
      <c r="B6789" s="0" t="str">
        <f aca="false">IF(F6789="","",IF(G6789=4,F6789,B6788))</f>
        <v>本町８丁目</v>
      </c>
      <c r="C6789" s="0" t="n">
        <v>89</v>
      </c>
      <c r="D6789" s="0" t="n">
        <v>2</v>
      </c>
      <c r="E6789" s="0" t="n">
        <v>1</v>
      </c>
      <c r="F6789" s="0" t="n">
        <v>1</v>
      </c>
      <c r="G6789" s="4" t="n">
        <f aca="false">IF(ISNUMBER(F6789)=TRUE(),1,G6788+1)</f>
        <v>1</v>
      </c>
    </row>
    <row r="6790" customFormat="false" ht="13.5" hidden="false" customHeight="false" outlineLevel="0" collapsed="false">
      <c r="A6790" s="0" t="n">
        <f aca="false">IF(G6790=3,"",IF(ISNUMBER(C6790)=TRUE(),1,2))</f>
        <v>2</v>
      </c>
      <c r="B6790" s="0" t="str">
        <f aca="false">IF(F6790="","",IF(G6790=4,F6790,B6789))</f>
        <v>本町８丁目</v>
      </c>
      <c r="C6790" s="3" t="s">
        <v>25</v>
      </c>
      <c r="D6790" s="0" t="n">
        <v>7</v>
      </c>
      <c r="E6790" s="0" t="n">
        <v>3</v>
      </c>
      <c r="F6790" s="0" t="n">
        <v>4</v>
      </c>
      <c r="G6790" s="4" t="n">
        <f aca="false">IF(ISNUMBER(F6790)=TRUE(),1,G6789+1)</f>
        <v>1</v>
      </c>
    </row>
    <row r="6791" customFormat="false" ht="13.5" hidden="false" customHeight="false" outlineLevel="0" collapsed="false">
      <c r="A6791" s="0" t="n">
        <f aca="false">IF(G6791=3,"",IF(ISNUMBER(C6791)=TRUE(),1,2))</f>
        <v>1</v>
      </c>
      <c r="B6791" s="0" t="str">
        <f aca="false">IF(F6791="","",IF(G6791=4,F6791,B6790))</f>
        <v>本町８丁目</v>
      </c>
      <c r="C6791" s="0" t="n">
        <v>90</v>
      </c>
      <c r="D6791" s="0" t="n">
        <v>1</v>
      </c>
      <c r="E6791" s="0" t="n">
        <v>1</v>
      </c>
      <c r="F6791" s="0" t="n">
        <v>0</v>
      </c>
      <c r="G6791" s="4" t="n">
        <f aca="false">IF(ISNUMBER(F6791)=TRUE(),1,G6790+1)</f>
        <v>1</v>
      </c>
    </row>
    <row r="6792" customFormat="false" ht="13.5" hidden="false" customHeight="false" outlineLevel="0" collapsed="false">
      <c r="A6792" s="0" t="n">
        <f aca="false">IF(G6792=3,"",IF(ISNUMBER(C6792)=TRUE(),1,2))</f>
        <v>1</v>
      </c>
      <c r="B6792" s="0" t="str">
        <f aca="false">IF(F6792="","",IF(G6792=4,F6792,B6791))</f>
        <v>本町８丁目</v>
      </c>
      <c r="C6792" s="0" t="n">
        <v>91</v>
      </c>
      <c r="D6792" s="0" t="n">
        <v>4</v>
      </c>
      <c r="E6792" s="0" t="n">
        <v>1</v>
      </c>
      <c r="F6792" s="0" t="n">
        <v>3</v>
      </c>
      <c r="G6792" s="4" t="n">
        <f aca="false">IF(ISNUMBER(F6792)=TRUE(),1,G6791+1)</f>
        <v>1</v>
      </c>
    </row>
    <row r="6793" customFormat="false" ht="13.5" hidden="false" customHeight="false" outlineLevel="0" collapsed="false">
      <c r="A6793" s="0" t="n">
        <f aca="false">IF(G6793=3,"",IF(ISNUMBER(C6793)=TRUE(),1,2))</f>
        <v>1</v>
      </c>
      <c r="B6793" s="0" t="str">
        <f aca="false">IF(F6793="","",IF(G6793=4,F6793,B6792))</f>
        <v>本町８丁目</v>
      </c>
      <c r="C6793" s="0" t="n">
        <v>92</v>
      </c>
      <c r="D6793" s="0" t="n">
        <v>0</v>
      </c>
      <c r="E6793" s="0" t="n">
        <v>0</v>
      </c>
      <c r="F6793" s="0" t="n">
        <v>0</v>
      </c>
      <c r="G6793" s="4" t="n">
        <f aca="false">IF(ISNUMBER(F6793)=TRUE(),1,G6792+1)</f>
        <v>1</v>
      </c>
    </row>
    <row r="6794" customFormat="false" ht="13.5" hidden="false" customHeight="false" outlineLevel="0" collapsed="false">
      <c r="A6794" s="0" t="n">
        <f aca="false">IF(G6794=3,"",IF(ISNUMBER(C6794)=TRUE(),1,2))</f>
        <v>1</v>
      </c>
      <c r="B6794" s="0" t="str">
        <f aca="false">IF(F6794="","",IF(G6794=4,F6794,B6793))</f>
        <v>本町８丁目</v>
      </c>
      <c r="C6794" s="0" t="n">
        <v>93</v>
      </c>
      <c r="D6794" s="0" t="n">
        <v>1</v>
      </c>
      <c r="E6794" s="0" t="n">
        <v>1</v>
      </c>
      <c r="F6794" s="0" t="n">
        <v>0</v>
      </c>
      <c r="G6794" s="4" t="n">
        <f aca="false">IF(ISNUMBER(F6794)=TRUE(),1,G6793+1)</f>
        <v>1</v>
      </c>
    </row>
    <row r="6795" customFormat="false" ht="13.5" hidden="false" customHeight="false" outlineLevel="0" collapsed="false">
      <c r="A6795" s="0" t="n">
        <f aca="false">IF(G6795=3,"",IF(ISNUMBER(C6795)=TRUE(),1,2))</f>
        <v>1</v>
      </c>
      <c r="B6795" s="0" t="str">
        <f aca="false">IF(F6795="","",IF(G6795=4,F6795,B6794))</f>
        <v>本町８丁目</v>
      </c>
      <c r="C6795" s="0" t="n">
        <v>94</v>
      </c>
      <c r="D6795" s="0" t="n">
        <v>1</v>
      </c>
      <c r="E6795" s="0" t="n">
        <v>0</v>
      </c>
      <c r="F6795" s="0" t="n">
        <v>1</v>
      </c>
      <c r="G6795" s="4" t="n">
        <f aca="false">IF(ISNUMBER(F6795)=TRUE(),1,G6794+1)</f>
        <v>1</v>
      </c>
    </row>
    <row r="6796" customFormat="false" ht="13.5" hidden="false" customHeight="false" outlineLevel="0" collapsed="false">
      <c r="A6796" s="0" t="n">
        <f aca="false">IF(G6796=3,"",IF(ISNUMBER(C6796)=TRUE(),1,2))</f>
        <v>2</v>
      </c>
      <c r="B6796" s="0" t="str">
        <f aca="false">IF(F6796="","",IF(G6796=4,F6796,B6795))</f>
        <v>本町８丁目</v>
      </c>
      <c r="C6796" s="3" t="s">
        <v>26</v>
      </c>
      <c r="D6796" s="0" t="n">
        <v>1</v>
      </c>
      <c r="E6796" s="0" t="n">
        <v>0</v>
      </c>
      <c r="F6796" s="0" t="n">
        <v>1</v>
      </c>
      <c r="G6796" s="4" t="n">
        <f aca="false">IF(ISNUMBER(F6796)=TRUE(),1,G6795+1)</f>
        <v>1</v>
      </c>
    </row>
    <row r="6797" customFormat="false" ht="13.5" hidden="false" customHeight="false" outlineLevel="0" collapsed="false">
      <c r="A6797" s="0" t="n">
        <f aca="false">IF(G6797=3,"",IF(ISNUMBER(C6797)=TRUE(),1,2))</f>
        <v>1</v>
      </c>
      <c r="B6797" s="0" t="str">
        <f aca="false">IF(F6797="","",IF(G6797=4,F6797,B6796))</f>
        <v>本町８丁目</v>
      </c>
      <c r="C6797" s="0" t="n">
        <v>95</v>
      </c>
      <c r="D6797" s="0" t="n">
        <v>1</v>
      </c>
      <c r="E6797" s="0" t="n">
        <v>0</v>
      </c>
      <c r="F6797" s="0" t="n">
        <v>1</v>
      </c>
      <c r="G6797" s="4" t="n">
        <f aca="false">IF(ISNUMBER(F6797)=TRUE(),1,G6796+1)</f>
        <v>1</v>
      </c>
    </row>
    <row r="6798" customFormat="false" ht="13.5" hidden="false" customHeight="false" outlineLevel="0" collapsed="false">
      <c r="A6798" s="0" t="n">
        <f aca="false">IF(G6798=3,"",IF(ISNUMBER(C6798)=TRUE(),1,2))</f>
        <v>1</v>
      </c>
      <c r="B6798" s="0" t="str">
        <f aca="false">IF(F6798="","",IF(G6798=4,F6798,B6797))</f>
        <v>本町８丁目</v>
      </c>
      <c r="C6798" s="0" t="n">
        <v>96</v>
      </c>
      <c r="D6798" s="0" t="n">
        <v>0</v>
      </c>
      <c r="E6798" s="0" t="n">
        <v>0</v>
      </c>
      <c r="F6798" s="0" t="n">
        <v>0</v>
      </c>
      <c r="G6798" s="4" t="n">
        <f aca="false">IF(ISNUMBER(F6798)=TRUE(),1,G6797+1)</f>
        <v>1</v>
      </c>
    </row>
    <row r="6799" customFormat="false" ht="13.5" hidden="false" customHeight="false" outlineLevel="0" collapsed="false">
      <c r="A6799" s="0" t="n">
        <f aca="false">IF(G6799=3,"",IF(ISNUMBER(C6799)=TRUE(),1,2))</f>
        <v>1</v>
      </c>
      <c r="B6799" s="0" t="str">
        <f aca="false">IF(F6799="","",IF(G6799=4,F6799,B6798))</f>
        <v>本町８丁目</v>
      </c>
      <c r="C6799" s="0" t="n">
        <v>97</v>
      </c>
      <c r="D6799" s="0" t="n">
        <v>0</v>
      </c>
      <c r="E6799" s="0" t="n">
        <v>0</v>
      </c>
      <c r="F6799" s="0" t="n">
        <v>0</v>
      </c>
      <c r="G6799" s="4" t="n">
        <f aca="false">IF(ISNUMBER(F6799)=TRUE(),1,G6798+1)</f>
        <v>1</v>
      </c>
    </row>
    <row r="6800" customFormat="false" ht="13.5" hidden="false" customHeight="false" outlineLevel="0" collapsed="false">
      <c r="A6800" s="0" t="n">
        <f aca="false">IF(G6800=3,"",IF(ISNUMBER(C6800)=TRUE(),1,2))</f>
        <v>1</v>
      </c>
      <c r="B6800" s="0" t="str">
        <f aca="false">IF(F6800="","",IF(G6800=4,F6800,B6799))</f>
        <v>本町８丁目</v>
      </c>
      <c r="C6800" s="0" t="n">
        <v>98</v>
      </c>
      <c r="D6800" s="0" t="n">
        <v>0</v>
      </c>
      <c r="E6800" s="0" t="n">
        <v>0</v>
      </c>
      <c r="F6800" s="0" t="n">
        <v>0</v>
      </c>
      <c r="G6800" s="4" t="n">
        <f aca="false">IF(ISNUMBER(F6800)=TRUE(),1,G6799+1)</f>
        <v>1</v>
      </c>
    </row>
    <row r="6801" customFormat="false" ht="13.5" hidden="false" customHeight="false" outlineLevel="0" collapsed="false">
      <c r="A6801" s="0" t="n">
        <f aca="false">IF(G6801=3,"",IF(ISNUMBER(C6801)=TRUE(),1,2))</f>
        <v>1</v>
      </c>
      <c r="B6801" s="0" t="str">
        <f aca="false">IF(F6801="","",IF(G6801=4,F6801,B6800))</f>
        <v>本町８丁目</v>
      </c>
      <c r="C6801" s="0" t="n">
        <v>99</v>
      </c>
      <c r="D6801" s="0" t="n">
        <v>0</v>
      </c>
      <c r="E6801" s="0" t="n">
        <v>0</v>
      </c>
      <c r="F6801" s="0" t="n">
        <v>0</v>
      </c>
      <c r="G6801" s="4" t="n">
        <f aca="false">IF(ISNUMBER(F6801)=TRUE(),1,G6800+1)</f>
        <v>1</v>
      </c>
    </row>
    <row r="6802" customFormat="false" ht="13.5" hidden="false" customHeight="false" outlineLevel="0" collapsed="false">
      <c r="A6802" s="0" t="n">
        <f aca="false">IF(G6802=3,"",IF(ISNUMBER(C6802)=TRUE(),1,2))</f>
        <v>2</v>
      </c>
      <c r="B6802" s="0" t="str">
        <f aca="false">IF(F6802="","",IF(G6802=4,F6802,B6801))</f>
        <v>本町８丁目</v>
      </c>
      <c r="C6802" s="3" t="s">
        <v>27</v>
      </c>
      <c r="D6802" s="0" t="n">
        <v>0</v>
      </c>
      <c r="E6802" s="0" t="n">
        <v>0</v>
      </c>
      <c r="F6802" s="0" t="n">
        <v>0</v>
      </c>
      <c r="G6802" s="4" t="n">
        <f aca="false">IF(ISNUMBER(F6802)=TRUE(),1,G6801+1)</f>
        <v>1</v>
      </c>
    </row>
    <row r="6803" customFormat="false" ht="13.5" hidden="false" customHeight="false" outlineLevel="0" collapsed="false">
      <c r="A6803" s="0" t="n">
        <f aca="false">IF(G6803=3,"",IF(ISNUMBER(C6803)=TRUE(),1,2))</f>
        <v>2</v>
      </c>
      <c r="B6803" s="0" t="str">
        <f aca="false">IF(F6803="","",IF(G6803=4,F6803,B6802))</f>
        <v/>
      </c>
      <c r="C6803" s="3" t="s">
        <v>28</v>
      </c>
      <c r="D6803" s="0" t="n">
        <v>284</v>
      </c>
      <c r="G6803" s="4" t="n">
        <f aca="false">IF(ISNUMBER(F6803)=TRUE(),1,G6802+1)</f>
        <v>2</v>
      </c>
    </row>
    <row r="6804" customFormat="false" ht="13.5" hidden="false" customHeight="false" outlineLevel="0" collapsed="false">
      <c r="A6804" s="0" t="str">
        <f aca="false">IF(G6804=3,"",IF(ISNUMBER(C6804)=TRUE(),1,2))</f>
        <v/>
      </c>
      <c r="B6804" s="0" t="str">
        <f aca="false">IF(F6804="","",IF(G6804=4,F6804,B6803))</f>
        <v/>
      </c>
      <c r="G6804" s="4" t="n">
        <f aca="false">IF(ISNUMBER(F6804)=TRUE(),1,G6803+1)</f>
        <v>3</v>
      </c>
    </row>
    <row r="6805" customFormat="false" ht="13.5" hidden="false" customHeight="false" outlineLevel="0" collapsed="false">
      <c r="A6805" s="0" t="n">
        <f aca="false">IF(G6805=3,"",IF(ISNUMBER(C6805)=TRUE(),1,2))</f>
        <v>1</v>
      </c>
      <c r="B6805" s="0" t="str">
        <f aca="false">IF(F6805="","",IF(G6805=4,F6805,B6804))</f>
        <v>久喜北１丁目</v>
      </c>
      <c r="C6805" s="0" t="n">
        <v>2321</v>
      </c>
      <c r="D6805" s="3" t="s">
        <v>0</v>
      </c>
      <c r="E6805" s="0" t="n">
        <v>100102</v>
      </c>
      <c r="F6805" s="3" t="s">
        <v>82</v>
      </c>
      <c r="G6805" s="4" t="n">
        <f aca="false">IF(ISNUMBER(F6805)=TRUE(),1,G6804+1)</f>
        <v>4</v>
      </c>
    </row>
    <row r="6806" customFormat="false" ht="13.5" hidden="false" customHeight="false" outlineLevel="0" collapsed="false">
      <c r="A6806" s="0" t="n">
        <f aca="false">IF(G6806=3,"",IF(ISNUMBER(C6806)=TRUE(),1,2))</f>
        <v>2</v>
      </c>
      <c r="B6806" s="0" t="str">
        <f aca="false">IF(F6806="","",IF(G6806=4,F6806,B6805))</f>
        <v>久喜北１丁目</v>
      </c>
      <c r="C6806" s="3" t="s">
        <v>2</v>
      </c>
      <c r="D6806" s="3" t="s">
        <v>3</v>
      </c>
      <c r="E6806" s="3" t="s">
        <v>4</v>
      </c>
      <c r="F6806" s="3" t="s">
        <v>5</v>
      </c>
      <c r="G6806" s="4" t="n">
        <f aca="false">IF(ISNUMBER(F6806)=TRUE(),1,G6805+1)</f>
        <v>5</v>
      </c>
    </row>
    <row r="6807" customFormat="false" ht="13.5" hidden="false" customHeight="false" outlineLevel="0" collapsed="false">
      <c r="A6807" s="0" t="n">
        <f aca="false">IF(G6807=3,"",IF(ISNUMBER(C6807)=TRUE(),1,2))</f>
        <v>2</v>
      </c>
      <c r="B6807" s="0" t="str">
        <f aca="false">IF(F6807="","",IF(G6807=4,F6807,B6806))</f>
        <v>久喜北１丁目</v>
      </c>
      <c r="C6807" s="3" t="s">
        <v>6</v>
      </c>
      <c r="D6807" s="0" t="n">
        <v>1548</v>
      </c>
      <c r="E6807" s="0" t="n">
        <v>776</v>
      </c>
      <c r="F6807" s="0" t="n">
        <v>772</v>
      </c>
      <c r="G6807" s="4" t="n">
        <f aca="false">IF(ISNUMBER(F6807)=TRUE(),1,G6806+1)</f>
        <v>1</v>
      </c>
    </row>
    <row r="6808" customFormat="false" ht="13.5" hidden="false" customHeight="false" outlineLevel="0" collapsed="false">
      <c r="A6808" s="0" t="n">
        <f aca="false">IF(G6808=3,"",IF(ISNUMBER(C6808)=TRUE(),1,2))</f>
        <v>2</v>
      </c>
      <c r="B6808" s="0" t="str">
        <f aca="false">IF(F6808="","",IF(G6808=4,F6808,B6807))</f>
        <v>久喜北１丁目</v>
      </c>
      <c r="C6808" s="3" t="s">
        <v>7</v>
      </c>
      <c r="D6808" s="0" t="n">
        <v>70</v>
      </c>
      <c r="E6808" s="0" t="n">
        <v>34</v>
      </c>
      <c r="F6808" s="0" t="n">
        <v>36</v>
      </c>
      <c r="G6808" s="4" t="n">
        <f aca="false">IF(ISNUMBER(F6808)=TRUE(),1,G6807+1)</f>
        <v>1</v>
      </c>
    </row>
    <row r="6809" customFormat="false" ht="13.5" hidden="false" customHeight="false" outlineLevel="0" collapsed="false">
      <c r="A6809" s="0" t="n">
        <f aca="false">IF(G6809=3,"",IF(ISNUMBER(C6809)=TRUE(),1,2))</f>
        <v>1</v>
      </c>
      <c r="B6809" s="0" t="str">
        <f aca="false">IF(F6809="","",IF(G6809=4,F6809,B6808))</f>
        <v>久喜北１丁目</v>
      </c>
      <c r="C6809" s="0" t="n">
        <v>0</v>
      </c>
      <c r="D6809" s="0" t="n">
        <v>15</v>
      </c>
      <c r="E6809" s="0" t="n">
        <v>10</v>
      </c>
      <c r="F6809" s="0" t="n">
        <v>5</v>
      </c>
      <c r="G6809" s="4" t="n">
        <f aca="false">IF(ISNUMBER(F6809)=TRUE(),1,G6808+1)</f>
        <v>1</v>
      </c>
    </row>
    <row r="6810" customFormat="false" ht="13.5" hidden="false" customHeight="false" outlineLevel="0" collapsed="false">
      <c r="A6810" s="0" t="n">
        <f aca="false">IF(G6810=3,"",IF(ISNUMBER(C6810)=TRUE(),1,2))</f>
        <v>1</v>
      </c>
      <c r="B6810" s="0" t="str">
        <f aca="false">IF(F6810="","",IF(G6810=4,F6810,B6809))</f>
        <v>久喜北１丁目</v>
      </c>
      <c r="C6810" s="0" t="n">
        <v>1</v>
      </c>
      <c r="D6810" s="0" t="n">
        <v>9</v>
      </c>
      <c r="E6810" s="0" t="n">
        <v>5</v>
      </c>
      <c r="F6810" s="0" t="n">
        <v>4</v>
      </c>
      <c r="G6810" s="4" t="n">
        <f aca="false">IF(ISNUMBER(F6810)=TRUE(),1,G6809+1)</f>
        <v>1</v>
      </c>
    </row>
    <row r="6811" customFormat="false" ht="13.5" hidden="false" customHeight="false" outlineLevel="0" collapsed="false">
      <c r="A6811" s="0" t="n">
        <f aca="false">IF(G6811=3,"",IF(ISNUMBER(C6811)=TRUE(),1,2))</f>
        <v>1</v>
      </c>
      <c r="B6811" s="0" t="str">
        <f aca="false">IF(F6811="","",IF(G6811=4,F6811,B6810))</f>
        <v>久喜北１丁目</v>
      </c>
      <c r="C6811" s="0" t="n">
        <v>2</v>
      </c>
      <c r="D6811" s="0" t="n">
        <v>15</v>
      </c>
      <c r="E6811" s="0" t="n">
        <v>5</v>
      </c>
      <c r="F6811" s="0" t="n">
        <v>10</v>
      </c>
      <c r="G6811" s="4" t="n">
        <f aca="false">IF(ISNUMBER(F6811)=TRUE(),1,G6810+1)</f>
        <v>1</v>
      </c>
    </row>
    <row r="6812" customFormat="false" ht="13.5" hidden="false" customHeight="false" outlineLevel="0" collapsed="false">
      <c r="A6812" s="0" t="n">
        <f aca="false">IF(G6812=3,"",IF(ISNUMBER(C6812)=TRUE(),1,2))</f>
        <v>1</v>
      </c>
      <c r="B6812" s="0" t="str">
        <f aca="false">IF(F6812="","",IF(G6812=4,F6812,B6811))</f>
        <v>久喜北１丁目</v>
      </c>
      <c r="C6812" s="0" t="n">
        <v>3</v>
      </c>
      <c r="D6812" s="0" t="n">
        <v>15</v>
      </c>
      <c r="E6812" s="0" t="n">
        <v>7</v>
      </c>
      <c r="F6812" s="0" t="n">
        <v>8</v>
      </c>
      <c r="G6812" s="4" t="n">
        <f aca="false">IF(ISNUMBER(F6812)=TRUE(),1,G6811+1)</f>
        <v>1</v>
      </c>
    </row>
    <row r="6813" customFormat="false" ht="13.5" hidden="false" customHeight="false" outlineLevel="0" collapsed="false">
      <c r="A6813" s="0" t="n">
        <f aca="false">IF(G6813=3,"",IF(ISNUMBER(C6813)=TRUE(),1,2))</f>
        <v>1</v>
      </c>
      <c r="B6813" s="0" t="str">
        <f aca="false">IF(F6813="","",IF(G6813=4,F6813,B6812))</f>
        <v>久喜北１丁目</v>
      </c>
      <c r="C6813" s="0" t="n">
        <v>4</v>
      </c>
      <c r="D6813" s="0" t="n">
        <v>16</v>
      </c>
      <c r="E6813" s="0" t="n">
        <v>7</v>
      </c>
      <c r="F6813" s="0" t="n">
        <v>9</v>
      </c>
      <c r="G6813" s="4" t="n">
        <f aca="false">IF(ISNUMBER(F6813)=TRUE(),1,G6812+1)</f>
        <v>1</v>
      </c>
    </row>
    <row r="6814" customFormat="false" ht="13.5" hidden="false" customHeight="false" outlineLevel="0" collapsed="false">
      <c r="A6814" s="0" t="n">
        <f aca="false">IF(G6814=3,"",IF(ISNUMBER(C6814)=TRUE(),1,2))</f>
        <v>2</v>
      </c>
      <c r="B6814" s="0" t="str">
        <f aca="false">IF(F6814="","",IF(G6814=4,F6814,B6813))</f>
        <v>久喜北１丁目</v>
      </c>
      <c r="C6814" s="3" t="s">
        <v>8</v>
      </c>
      <c r="D6814" s="0" t="n">
        <v>48</v>
      </c>
      <c r="E6814" s="0" t="n">
        <v>22</v>
      </c>
      <c r="F6814" s="0" t="n">
        <v>26</v>
      </c>
      <c r="G6814" s="4" t="n">
        <f aca="false">IF(ISNUMBER(F6814)=TRUE(),1,G6813+1)</f>
        <v>1</v>
      </c>
    </row>
    <row r="6815" customFormat="false" ht="13.5" hidden="false" customHeight="false" outlineLevel="0" collapsed="false">
      <c r="A6815" s="0" t="n">
        <f aca="false">IF(G6815=3,"",IF(ISNUMBER(C6815)=TRUE(),1,2))</f>
        <v>1</v>
      </c>
      <c r="B6815" s="0" t="str">
        <f aca="false">IF(F6815="","",IF(G6815=4,F6815,B6814))</f>
        <v>久喜北１丁目</v>
      </c>
      <c r="C6815" s="0" t="n">
        <v>5</v>
      </c>
      <c r="D6815" s="0" t="n">
        <v>8</v>
      </c>
      <c r="E6815" s="0" t="n">
        <v>4</v>
      </c>
      <c r="F6815" s="0" t="n">
        <v>4</v>
      </c>
      <c r="G6815" s="4" t="n">
        <f aca="false">IF(ISNUMBER(F6815)=TRUE(),1,G6814+1)</f>
        <v>1</v>
      </c>
    </row>
    <row r="6816" customFormat="false" ht="13.5" hidden="false" customHeight="false" outlineLevel="0" collapsed="false">
      <c r="A6816" s="0" t="n">
        <f aca="false">IF(G6816=3,"",IF(ISNUMBER(C6816)=TRUE(),1,2))</f>
        <v>1</v>
      </c>
      <c r="B6816" s="0" t="str">
        <f aca="false">IF(F6816="","",IF(G6816=4,F6816,B6815))</f>
        <v>久喜北１丁目</v>
      </c>
      <c r="C6816" s="0" t="n">
        <v>6</v>
      </c>
      <c r="D6816" s="0" t="n">
        <v>9</v>
      </c>
      <c r="E6816" s="0" t="n">
        <v>5</v>
      </c>
      <c r="F6816" s="0" t="n">
        <v>4</v>
      </c>
      <c r="G6816" s="4" t="n">
        <f aca="false">IF(ISNUMBER(F6816)=TRUE(),1,G6815+1)</f>
        <v>1</v>
      </c>
    </row>
    <row r="6817" customFormat="false" ht="13.5" hidden="false" customHeight="false" outlineLevel="0" collapsed="false">
      <c r="A6817" s="0" t="n">
        <f aca="false">IF(G6817=3,"",IF(ISNUMBER(C6817)=TRUE(),1,2))</f>
        <v>1</v>
      </c>
      <c r="B6817" s="0" t="str">
        <f aca="false">IF(F6817="","",IF(G6817=4,F6817,B6816))</f>
        <v>久喜北１丁目</v>
      </c>
      <c r="C6817" s="0" t="n">
        <v>7</v>
      </c>
      <c r="D6817" s="0" t="n">
        <v>12</v>
      </c>
      <c r="E6817" s="0" t="n">
        <v>5</v>
      </c>
      <c r="F6817" s="0" t="n">
        <v>7</v>
      </c>
      <c r="G6817" s="4" t="n">
        <f aca="false">IF(ISNUMBER(F6817)=TRUE(),1,G6816+1)</f>
        <v>1</v>
      </c>
    </row>
    <row r="6818" customFormat="false" ht="13.5" hidden="false" customHeight="false" outlineLevel="0" collapsed="false">
      <c r="A6818" s="0" t="n">
        <f aca="false">IF(G6818=3,"",IF(ISNUMBER(C6818)=TRUE(),1,2))</f>
        <v>1</v>
      </c>
      <c r="B6818" s="0" t="str">
        <f aca="false">IF(F6818="","",IF(G6818=4,F6818,B6817))</f>
        <v>久喜北１丁目</v>
      </c>
      <c r="C6818" s="0" t="n">
        <v>8</v>
      </c>
      <c r="D6818" s="0" t="n">
        <v>13</v>
      </c>
      <c r="E6818" s="0" t="n">
        <v>4</v>
      </c>
      <c r="F6818" s="0" t="n">
        <v>9</v>
      </c>
      <c r="G6818" s="4" t="n">
        <f aca="false">IF(ISNUMBER(F6818)=TRUE(),1,G6817+1)</f>
        <v>1</v>
      </c>
    </row>
    <row r="6819" customFormat="false" ht="13.5" hidden="false" customHeight="false" outlineLevel="0" collapsed="false">
      <c r="A6819" s="0" t="n">
        <f aca="false">IF(G6819=3,"",IF(ISNUMBER(C6819)=TRUE(),1,2))</f>
        <v>1</v>
      </c>
      <c r="B6819" s="0" t="str">
        <f aca="false">IF(F6819="","",IF(G6819=4,F6819,B6818))</f>
        <v>久喜北１丁目</v>
      </c>
      <c r="C6819" s="0" t="n">
        <v>9</v>
      </c>
      <c r="D6819" s="0" t="n">
        <v>6</v>
      </c>
      <c r="E6819" s="0" t="n">
        <v>4</v>
      </c>
      <c r="F6819" s="0" t="n">
        <v>2</v>
      </c>
      <c r="G6819" s="4" t="n">
        <f aca="false">IF(ISNUMBER(F6819)=TRUE(),1,G6818+1)</f>
        <v>1</v>
      </c>
    </row>
    <row r="6820" customFormat="false" ht="13.5" hidden="false" customHeight="false" outlineLevel="0" collapsed="false">
      <c r="A6820" s="0" t="n">
        <f aca="false">IF(G6820=3,"",IF(ISNUMBER(C6820)=TRUE(),1,2))</f>
        <v>2</v>
      </c>
      <c r="B6820" s="0" t="str">
        <f aca="false">IF(F6820="","",IF(G6820=4,F6820,B6819))</f>
        <v>久喜北１丁目</v>
      </c>
      <c r="C6820" s="3" t="s">
        <v>9</v>
      </c>
      <c r="D6820" s="0" t="n">
        <v>65</v>
      </c>
      <c r="E6820" s="0" t="n">
        <v>35</v>
      </c>
      <c r="F6820" s="0" t="n">
        <v>30</v>
      </c>
      <c r="G6820" s="4" t="n">
        <f aca="false">IF(ISNUMBER(F6820)=TRUE(),1,G6819+1)</f>
        <v>1</v>
      </c>
    </row>
    <row r="6821" customFormat="false" ht="13.5" hidden="false" customHeight="false" outlineLevel="0" collapsed="false">
      <c r="A6821" s="0" t="n">
        <f aca="false">IF(G6821=3,"",IF(ISNUMBER(C6821)=TRUE(),1,2))</f>
        <v>1</v>
      </c>
      <c r="B6821" s="0" t="str">
        <f aca="false">IF(F6821="","",IF(G6821=4,F6821,B6820))</f>
        <v>久喜北１丁目</v>
      </c>
      <c r="C6821" s="0" t="n">
        <v>10</v>
      </c>
      <c r="D6821" s="0" t="n">
        <v>7</v>
      </c>
      <c r="E6821" s="0" t="n">
        <v>6</v>
      </c>
      <c r="F6821" s="0" t="n">
        <v>1</v>
      </c>
      <c r="G6821" s="4" t="n">
        <f aca="false">IF(ISNUMBER(F6821)=TRUE(),1,G6820+1)</f>
        <v>1</v>
      </c>
    </row>
    <row r="6822" customFormat="false" ht="13.5" hidden="false" customHeight="false" outlineLevel="0" collapsed="false">
      <c r="A6822" s="0" t="n">
        <f aca="false">IF(G6822=3,"",IF(ISNUMBER(C6822)=TRUE(),1,2))</f>
        <v>1</v>
      </c>
      <c r="B6822" s="0" t="str">
        <f aca="false">IF(F6822="","",IF(G6822=4,F6822,B6821))</f>
        <v>久喜北１丁目</v>
      </c>
      <c r="C6822" s="0" t="n">
        <v>11</v>
      </c>
      <c r="D6822" s="0" t="n">
        <v>12</v>
      </c>
      <c r="E6822" s="0" t="n">
        <v>5</v>
      </c>
      <c r="F6822" s="0" t="n">
        <v>7</v>
      </c>
      <c r="G6822" s="4" t="n">
        <f aca="false">IF(ISNUMBER(F6822)=TRUE(),1,G6821+1)</f>
        <v>1</v>
      </c>
    </row>
    <row r="6823" customFormat="false" ht="13.5" hidden="false" customHeight="false" outlineLevel="0" collapsed="false">
      <c r="A6823" s="0" t="n">
        <f aca="false">IF(G6823=3,"",IF(ISNUMBER(C6823)=TRUE(),1,2))</f>
        <v>1</v>
      </c>
      <c r="B6823" s="0" t="str">
        <f aca="false">IF(F6823="","",IF(G6823=4,F6823,B6822))</f>
        <v>久喜北１丁目</v>
      </c>
      <c r="C6823" s="0" t="n">
        <v>12</v>
      </c>
      <c r="D6823" s="0" t="n">
        <v>20</v>
      </c>
      <c r="E6823" s="0" t="n">
        <v>10</v>
      </c>
      <c r="F6823" s="0" t="n">
        <v>10</v>
      </c>
      <c r="G6823" s="4" t="n">
        <f aca="false">IF(ISNUMBER(F6823)=TRUE(),1,G6822+1)</f>
        <v>1</v>
      </c>
    </row>
    <row r="6824" customFormat="false" ht="13.5" hidden="false" customHeight="false" outlineLevel="0" collapsed="false">
      <c r="A6824" s="0" t="n">
        <f aca="false">IF(G6824=3,"",IF(ISNUMBER(C6824)=TRUE(),1,2))</f>
        <v>1</v>
      </c>
      <c r="B6824" s="0" t="str">
        <f aca="false">IF(F6824="","",IF(G6824=4,F6824,B6823))</f>
        <v>久喜北１丁目</v>
      </c>
      <c r="C6824" s="0" t="n">
        <v>13</v>
      </c>
      <c r="D6824" s="0" t="n">
        <v>9</v>
      </c>
      <c r="E6824" s="0" t="n">
        <v>6</v>
      </c>
      <c r="F6824" s="0" t="n">
        <v>3</v>
      </c>
      <c r="G6824" s="4" t="n">
        <f aca="false">IF(ISNUMBER(F6824)=TRUE(),1,G6823+1)</f>
        <v>1</v>
      </c>
    </row>
    <row r="6825" customFormat="false" ht="13.5" hidden="false" customHeight="false" outlineLevel="0" collapsed="false">
      <c r="A6825" s="0" t="n">
        <f aca="false">IF(G6825=3,"",IF(ISNUMBER(C6825)=TRUE(),1,2))</f>
        <v>1</v>
      </c>
      <c r="B6825" s="0" t="str">
        <f aca="false">IF(F6825="","",IF(G6825=4,F6825,B6824))</f>
        <v>久喜北１丁目</v>
      </c>
      <c r="C6825" s="0" t="n">
        <v>14</v>
      </c>
      <c r="D6825" s="0" t="n">
        <v>17</v>
      </c>
      <c r="E6825" s="0" t="n">
        <v>8</v>
      </c>
      <c r="F6825" s="0" t="n">
        <v>9</v>
      </c>
      <c r="G6825" s="4" t="n">
        <f aca="false">IF(ISNUMBER(F6825)=TRUE(),1,G6824+1)</f>
        <v>1</v>
      </c>
    </row>
    <row r="6826" customFormat="false" ht="13.5" hidden="false" customHeight="false" outlineLevel="0" collapsed="false">
      <c r="A6826" s="0" t="n">
        <f aca="false">IF(G6826=3,"",IF(ISNUMBER(C6826)=TRUE(),1,2))</f>
        <v>2</v>
      </c>
      <c r="B6826" s="0" t="str">
        <f aca="false">IF(F6826="","",IF(G6826=4,F6826,B6825))</f>
        <v>久喜北１丁目</v>
      </c>
      <c r="C6826" s="3" t="s">
        <v>10</v>
      </c>
      <c r="D6826" s="0" t="n">
        <v>66</v>
      </c>
      <c r="E6826" s="0" t="n">
        <v>37</v>
      </c>
      <c r="F6826" s="0" t="n">
        <v>29</v>
      </c>
      <c r="G6826" s="4" t="n">
        <f aca="false">IF(ISNUMBER(F6826)=TRUE(),1,G6825+1)</f>
        <v>1</v>
      </c>
    </row>
    <row r="6827" customFormat="false" ht="13.5" hidden="false" customHeight="false" outlineLevel="0" collapsed="false">
      <c r="A6827" s="0" t="n">
        <f aca="false">IF(G6827=3,"",IF(ISNUMBER(C6827)=TRUE(),1,2))</f>
        <v>1</v>
      </c>
      <c r="B6827" s="0" t="str">
        <f aca="false">IF(F6827="","",IF(G6827=4,F6827,B6826))</f>
        <v>久喜北１丁目</v>
      </c>
      <c r="C6827" s="0" t="n">
        <v>15</v>
      </c>
      <c r="D6827" s="0" t="n">
        <v>7</v>
      </c>
      <c r="E6827" s="0" t="n">
        <v>2</v>
      </c>
      <c r="F6827" s="0" t="n">
        <v>5</v>
      </c>
      <c r="G6827" s="4" t="n">
        <f aca="false">IF(ISNUMBER(F6827)=TRUE(),1,G6826+1)</f>
        <v>1</v>
      </c>
    </row>
    <row r="6828" customFormat="false" ht="13.5" hidden="false" customHeight="false" outlineLevel="0" collapsed="false">
      <c r="A6828" s="0" t="n">
        <f aca="false">IF(G6828=3,"",IF(ISNUMBER(C6828)=TRUE(),1,2))</f>
        <v>1</v>
      </c>
      <c r="B6828" s="0" t="str">
        <f aca="false">IF(F6828="","",IF(G6828=4,F6828,B6827))</f>
        <v>久喜北１丁目</v>
      </c>
      <c r="C6828" s="0" t="n">
        <v>16</v>
      </c>
      <c r="D6828" s="0" t="n">
        <v>14</v>
      </c>
      <c r="E6828" s="0" t="n">
        <v>10</v>
      </c>
      <c r="F6828" s="0" t="n">
        <v>4</v>
      </c>
      <c r="G6828" s="4" t="n">
        <f aca="false">IF(ISNUMBER(F6828)=TRUE(),1,G6827+1)</f>
        <v>1</v>
      </c>
    </row>
    <row r="6829" customFormat="false" ht="13.5" hidden="false" customHeight="false" outlineLevel="0" collapsed="false">
      <c r="A6829" s="0" t="n">
        <f aca="false">IF(G6829=3,"",IF(ISNUMBER(C6829)=TRUE(),1,2))</f>
        <v>1</v>
      </c>
      <c r="B6829" s="0" t="str">
        <f aca="false">IF(F6829="","",IF(G6829=4,F6829,B6828))</f>
        <v>久喜北１丁目</v>
      </c>
      <c r="C6829" s="0" t="n">
        <v>17</v>
      </c>
      <c r="D6829" s="0" t="n">
        <v>14</v>
      </c>
      <c r="E6829" s="0" t="n">
        <v>8</v>
      </c>
      <c r="F6829" s="0" t="n">
        <v>6</v>
      </c>
      <c r="G6829" s="4" t="n">
        <f aca="false">IF(ISNUMBER(F6829)=TRUE(),1,G6828+1)</f>
        <v>1</v>
      </c>
    </row>
    <row r="6830" customFormat="false" ht="13.5" hidden="false" customHeight="false" outlineLevel="0" collapsed="false">
      <c r="A6830" s="0" t="n">
        <f aca="false">IF(G6830=3,"",IF(ISNUMBER(C6830)=TRUE(),1,2))</f>
        <v>1</v>
      </c>
      <c r="B6830" s="0" t="str">
        <f aca="false">IF(F6830="","",IF(G6830=4,F6830,B6829))</f>
        <v>久喜北１丁目</v>
      </c>
      <c r="C6830" s="0" t="n">
        <v>18</v>
      </c>
      <c r="D6830" s="0" t="n">
        <v>16</v>
      </c>
      <c r="E6830" s="0" t="n">
        <v>11</v>
      </c>
      <c r="F6830" s="0" t="n">
        <v>5</v>
      </c>
      <c r="G6830" s="4" t="n">
        <f aca="false">IF(ISNUMBER(F6830)=TRUE(),1,G6829+1)</f>
        <v>1</v>
      </c>
    </row>
    <row r="6831" customFormat="false" ht="13.5" hidden="false" customHeight="false" outlineLevel="0" collapsed="false">
      <c r="A6831" s="0" t="n">
        <f aca="false">IF(G6831=3,"",IF(ISNUMBER(C6831)=TRUE(),1,2))</f>
        <v>1</v>
      </c>
      <c r="B6831" s="0" t="str">
        <f aca="false">IF(F6831="","",IF(G6831=4,F6831,B6830))</f>
        <v>久喜北１丁目</v>
      </c>
      <c r="C6831" s="0" t="n">
        <v>19</v>
      </c>
      <c r="D6831" s="0" t="n">
        <v>15</v>
      </c>
      <c r="E6831" s="0" t="n">
        <v>6</v>
      </c>
      <c r="F6831" s="0" t="n">
        <v>9</v>
      </c>
      <c r="G6831" s="4" t="n">
        <f aca="false">IF(ISNUMBER(F6831)=TRUE(),1,G6830+1)</f>
        <v>1</v>
      </c>
    </row>
    <row r="6832" customFormat="false" ht="13.5" hidden="false" customHeight="false" outlineLevel="0" collapsed="false">
      <c r="A6832" s="0" t="n">
        <f aca="false">IF(G6832=3,"",IF(ISNUMBER(C6832)=TRUE(),1,2))</f>
        <v>2</v>
      </c>
      <c r="B6832" s="0" t="str">
        <f aca="false">IF(F6832="","",IF(G6832=4,F6832,B6831))</f>
        <v>久喜北１丁目</v>
      </c>
      <c r="C6832" s="3" t="s">
        <v>11</v>
      </c>
      <c r="D6832" s="0" t="n">
        <v>101</v>
      </c>
      <c r="E6832" s="0" t="n">
        <v>60</v>
      </c>
      <c r="F6832" s="0" t="n">
        <v>41</v>
      </c>
      <c r="G6832" s="4" t="n">
        <f aca="false">IF(ISNUMBER(F6832)=TRUE(),1,G6831+1)</f>
        <v>1</v>
      </c>
    </row>
    <row r="6833" customFormat="false" ht="13.5" hidden="false" customHeight="false" outlineLevel="0" collapsed="false">
      <c r="A6833" s="0" t="n">
        <f aca="false">IF(G6833=3,"",IF(ISNUMBER(C6833)=TRUE(),1,2))</f>
        <v>1</v>
      </c>
      <c r="B6833" s="0" t="str">
        <f aca="false">IF(F6833="","",IF(G6833=4,F6833,B6832))</f>
        <v>久喜北１丁目</v>
      </c>
      <c r="C6833" s="0" t="n">
        <v>20</v>
      </c>
      <c r="D6833" s="0" t="n">
        <v>27</v>
      </c>
      <c r="E6833" s="0" t="n">
        <v>13</v>
      </c>
      <c r="F6833" s="0" t="n">
        <v>14</v>
      </c>
      <c r="G6833" s="4" t="n">
        <f aca="false">IF(ISNUMBER(F6833)=TRUE(),1,G6832+1)</f>
        <v>1</v>
      </c>
    </row>
    <row r="6834" customFormat="false" ht="13.5" hidden="false" customHeight="false" outlineLevel="0" collapsed="false">
      <c r="A6834" s="0" t="n">
        <f aca="false">IF(G6834=3,"",IF(ISNUMBER(C6834)=TRUE(),1,2))</f>
        <v>1</v>
      </c>
      <c r="B6834" s="0" t="str">
        <f aca="false">IF(F6834="","",IF(G6834=4,F6834,B6833))</f>
        <v>久喜北１丁目</v>
      </c>
      <c r="C6834" s="0" t="n">
        <v>21</v>
      </c>
      <c r="D6834" s="0" t="n">
        <v>21</v>
      </c>
      <c r="E6834" s="0" t="n">
        <v>11</v>
      </c>
      <c r="F6834" s="0" t="n">
        <v>10</v>
      </c>
      <c r="G6834" s="4" t="n">
        <f aca="false">IF(ISNUMBER(F6834)=TRUE(),1,G6833+1)</f>
        <v>1</v>
      </c>
    </row>
    <row r="6835" customFormat="false" ht="13.5" hidden="false" customHeight="false" outlineLevel="0" collapsed="false">
      <c r="A6835" s="0" t="n">
        <f aca="false">IF(G6835=3,"",IF(ISNUMBER(C6835)=TRUE(),1,2))</f>
        <v>1</v>
      </c>
      <c r="B6835" s="0" t="str">
        <f aca="false">IF(F6835="","",IF(G6835=4,F6835,B6834))</f>
        <v>久喜北１丁目</v>
      </c>
      <c r="C6835" s="0" t="n">
        <v>22</v>
      </c>
      <c r="D6835" s="0" t="n">
        <v>15</v>
      </c>
      <c r="E6835" s="0" t="n">
        <v>11</v>
      </c>
      <c r="F6835" s="0" t="n">
        <v>4</v>
      </c>
      <c r="G6835" s="4" t="n">
        <f aca="false">IF(ISNUMBER(F6835)=TRUE(),1,G6834+1)</f>
        <v>1</v>
      </c>
    </row>
    <row r="6836" customFormat="false" ht="13.5" hidden="false" customHeight="false" outlineLevel="0" collapsed="false">
      <c r="A6836" s="0" t="n">
        <f aca="false">IF(G6836=3,"",IF(ISNUMBER(C6836)=TRUE(),1,2))</f>
        <v>1</v>
      </c>
      <c r="B6836" s="0" t="str">
        <f aca="false">IF(F6836="","",IF(G6836=4,F6836,B6835))</f>
        <v>久喜北１丁目</v>
      </c>
      <c r="C6836" s="0" t="n">
        <v>23</v>
      </c>
      <c r="D6836" s="0" t="n">
        <v>23</v>
      </c>
      <c r="E6836" s="0" t="n">
        <v>13</v>
      </c>
      <c r="F6836" s="0" t="n">
        <v>10</v>
      </c>
      <c r="G6836" s="4" t="n">
        <f aca="false">IF(ISNUMBER(F6836)=TRUE(),1,G6835+1)</f>
        <v>1</v>
      </c>
    </row>
    <row r="6837" customFormat="false" ht="13.5" hidden="false" customHeight="false" outlineLevel="0" collapsed="false">
      <c r="A6837" s="0" t="n">
        <f aca="false">IF(G6837=3,"",IF(ISNUMBER(C6837)=TRUE(),1,2))</f>
        <v>1</v>
      </c>
      <c r="B6837" s="0" t="str">
        <f aca="false">IF(F6837="","",IF(G6837=4,F6837,B6836))</f>
        <v>久喜北１丁目</v>
      </c>
      <c r="C6837" s="0" t="n">
        <v>24</v>
      </c>
      <c r="D6837" s="0" t="n">
        <v>15</v>
      </c>
      <c r="E6837" s="0" t="n">
        <v>12</v>
      </c>
      <c r="F6837" s="0" t="n">
        <v>3</v>
      </c>
      <c r="G6837" s="4" t="n">
        <f aca="false">IF(ISNUMBER(F6837)=TRUE(),1,G6836+1)</f>
        <v>1</v>
      </c>
    </row>
    <row r="6838" customFormat="false" ht="13.5" hidden="false" customHeight="false" outlineLevel="0" collapsed="false">
      <c r="A6838" s="0" t="n">
        <f aca="false">IF(G6838=3,"",IF(ISNUMBER(C6838)=TRUE(),1,2))</f>
        <v>2</v>
      </c>
      <c r="B6838" s="0" t="str">
        <f aca="false">IF(F6838="","",IF(G6838=4,F6838,B6837))</f>
        <v>久喜北１丁目</v>
      </c>
      <c r="C6838" s="3" t="s">
        <v>12</v>
      </c>
      <c r="D6838" s="0" t="n">
        <v>136</v>
      </c>
      <c r="E6838" s="0" t="n">
        <v>68</v>
      </c>
      <c r="F6838" s="0" t="n">
        <v>68</v>
      </c>
      <c r="G6838" s="4" t="n">
        <f aca="false">IF(ISNUMBER(F6838)=TRUE(),1,G6837+1)</f>
        <v>1</v>
      </c>
    </row>
    <row r="6839" customFormat="false" ht="13.5" hidden="false" customHeight="false" outlineLevel="0" collapsed="false">
      <c r="A6839" s="0" t="n">
        <f aca="false">IF(G6839=3,"",IF(ISNUMBER(C6839)=TRUE(),1,2))</f>
        <v>1</v>
      </c>
      <c r="B6839" s="0" t="str">
        <f aca="false">IF(F6839="","",IF(G6839=4,F6839,B6838))</f>
        <v>久喜北１丁目</v>
      </c>
      <c r="C6839" s="0" t="n">
        <v>25</v>
      </c>
      <c r="D6839" s="0" t="n">
        <v>30</v>
      </c>
      <c r="E6839" s="0" t="n">
        <v>15</v>
      </c>
      <c r="F6839" s="0" t="n">
        <v>15</v>
      </c>
      <c r="G6839" s="4" t="n">
        <f aca="false">IF(ISNUMBER(F6839)=TRUE(),1,G6838+1)</f>
        <v>1</v>
      </c>
    </row>
    <row r="6840" customFormat="false" ht="13.5" hidden="false" customHeight="false" outlineLevel="0" collapsed="false">
      <c r="A6840" s="0" t="n">
        <f aca="false">IF(G6840=3,"",IF(ISNUMBER(C6840)=TRUE(),1,2))</f>
        <v>1</v>
      </c>
      <c r="B6840" s="0" t="str">
        <f aca="false">IF(F6840="","",IF(G6840=4,F6840,B6839))</f>
        <v>久喜北１丁目</v>
      </c>
      <c r="C6840" s="0" t="n">
        <v>26</v>
      </c>
      <c r="D6840" s="0" t="n">
        <v>26</v>
      </c>
      <c r="E6840" s="0" t="n">
        <v>14</v>
      </c>
      <c r="F6840" s="0" t="n">
        <v>12</v>
      </c>
      <c r="G6840" s="4" t="n">
        <f aca="false">IF(ISNUMBER(F6840)=TRUE(),1,G6839+1)</f>
        <v>1</v>
      </c>
    </row>
    <row r="6841" customFormat="false" ht="13.5" hidden="false" customHeight="false" outlineLevel="0" collapsed="false">
      <c r="A6841" s="0" t="n">
        <f aca="false">IF(G6841=3,"",IF(ISNUMBER(C6841)=TRUE(),1,2))</f>
        <v>1</v>
      </c>
      <c r="B6841" s="0" t="str">
        <f aca="false">IF(F6841="","",IF(G6841=4,F6841,B6840))</f>
        <v>久喜北１丁目</v>
      </c>
      <c r="C6841" s="0" t="n">
        <v>27</v>
      </c>
      <c r="D6841" s="0" t="n">
        <v>24</v>
      </c>
      <c r="E6841" s="0" t="n">
        <v>10</v>
      </c>
      <c r="F6841" s="0" t="n">
        <v>14</v>
      </c>
      <c r="G6841" s="4" t="n">
        <f aca="false">IF(ISNUMBER(F6841)=TRUE(),1,G6840+1)</f>
        <v>1</v>
      </c>
    </row>
    <row r="6842" customFormat="false" ht="13.5" hidden="false" customHeight="false" outlineLevel="0" collapsed="false">
      <c r="A6842" s="0" t="n">
        <f aca="false">IF(G6842=3,"",IF(ISNUMBER(C6842)=TRUE(),1,2))</f>
        <v>1</v>
      </c>
      <c r="B6842" s="0" t="str">
        <f aca="false">IF(F6842="","",IF(G6842=4,F6842,B6841))</f>
        <v>久喜北１丁目</v>
      </c>
      <c r="C6842" s="0" t="n">
        <v>28</v>
      </c>
      <c r="D6842" s="0" t="n">
        <v>35</v>
      </c>
      <c r="E6842" s="0" t="n">
        <v>19</v>
      </c>
      <c r="F6842" s="0" t="n">
        <v>16</v>
      </c>
      <c r="G6842" s="4" t="n">
        <f aca="false">IF(ISNUMBER(F6842)=TRUE(),1,G6841+1)</f>
        <v>1</v>
      </c>
    </row>
    <row r="6843" customFormat="false" ht="13.5" hidden="false" customHeight="false" outlineLevel="0" collapsed="false">
      <c r="A6843" s="0" t="n">
        <f aca="false">IF(G6843=3,"",IF(ISNUMBER(C6843)=TRUE(),1,2))</f>
        <v>1</v>
      </c>
      <c r="B6843" s="0" t="str">
        <f aca="false">IF(F6843="","",IF(G6843=4,F6843,B6842))</f>
        <v>久喜北１丁目</v>
      </c>
      <c r="C6843" s="0" t="n">
        <v>29</v>
      </c>
      <c r="D6843" s="0" t="n">
        <v>21</v>
      </c>
      <c r="E6843" s="0" t="n">
        <v>10</v>
      </c>
      <c r="F6843" s="0" t="n">
        <v>11</v>
      </c>
      <c r="G6843" s="4" t="n">
        <f aca="false">IF(ISNUMBER(F6843)=TRUE(),1,G6842+1)</f>
        <v>1</v>
      </c>
    </row>
    <row r="6844" customFormat="false" ht="13.5" hidden="false" customHeight="false" outlineLevel="0" collapsed="false">
      <c r="A6844" s="0" t="n">
        <f aca="false">IF(G6844=3,"",IF(ISNUMBER(C6844)=TRUE(),1,2))</f>
        <v>2</v>
      </c>
      <c r="B6844" s="0" t="str">
        <f aca="false">IF(F6844="","",IF(G6844=4,F6844,B6843))</f>
        <v>久喜北１丁目</v>
      </c>
      <c r="C6844" s="3" t="s">
        <v>13</v>
      </c>
      <c r="D6844" s="0" t="n">
        <v>121</v>
      </c>
      <c r="E6844" s="0" t="n">
        <v>63</v>
      </c>
      <c r="F6844" s="0" t="n">
        <v>58</v>
      </c>
      <c r="G6844" s="4" t="n">
        <f aca="false">IF(ISNUMBER(F6844)=TRUE(),1,G6843+1)</f>
        <v>1</v>
      </c>
    </row>
    <row r="6845" customFormat="false" ht="13.5" hidden="false" customHeight="false" outlineLevel="0" collapsed="false">
      <c r="A6845" s="0" t="n">
        <f aca="false">IF(G6845=3,"",IF(ISNUMBER(C6845)=TRUE(),1,2))</f>
        <v>1</v>
      </c>
      <c r="B6845" s="0" t="str">
        <f aca="false">IF(F6845="","",IF(G6845=4,F6845,B6844))</f>
        <v>久喜北１丁目</v>
      </c>
      <c r="C6845" s="0" t="n">
        <v>30</v>
      </c>
      <c r="D6845" s="0" t="n">
        <v>24</v>
      </c>
      <c r="E6845" s="0" t="n">
        <v>15</v>
      </c>
      <c r="F6845" s="0" t="n">
        <v>9</v>
      </c>
      <c r="G6845" s="4" t="n">
        <f aca="false">IF(ISNUMBER(F6845)=TRUE(),1,G6844+1)</f>
        <v>1</v>
      </c>
    </row>
    <row r="6846" customFormat="false" ht="13.5" hidden="false" customHeight="false" outlineLevel="0" collapsed="false">
      <c r="A6846" s="0" t="n">
        <f aca="false">IF(G6846=3,"",IF(ISNUMBER(C6846)=TRUE(),1,2))</f>
        <v>1</v>
      </c>
      <c r="B6846" s="0" t="str">
        <f aca="false">IF(F6846="","",IF(G6846=4,F6846,B6845))</f>
        <v>久喜北１丁目</v>
      </c>
      <c r="C6846" s="0" t="n">
        <v>31</v>
      </c>
      <c r="D6846" s="0" t="n">
        <v>20</v>
      </c>
      <c r="E6846" s="0" t="n">
        <v>10</v>
      </c>
      <c r="F6846" s="0" t="n">
        <v>10</v>
      </c>
      <c r="G6846" s="4" t="n">
        <f aca="false">IF(ISNUMBER(F6846)=TRUE(),1,G6845+1)</f>
        <v>1</v>
      </c>
    </row>
    <row r="6847" customFormat="false" ht="13.5" hidden="false" customHeight="false" outlineLevel="0" collapsed="false">
      <c r="A6847" s="0" t="n">
        <f aca="false">IF(G6847=3,"",IF(ISNUMBER(C6847)=TRUE(),1,2))</f>
        <v>1</v>
      </c>
      <c r="B6847" s="0" t="str">
        <f aca="false">IF(F6847="","",IF(G6847=4,F6847,B6846))</f>
        <v>久喜北１丁目</v>
      </c>
      <c r="C6847" s="0" t="n">
        <v>32</v>
      </c>
      <c r="D6847" s="0" t="n">
        <v>31</v>
      </c>
      <c r="E6847" s="0" t="n">
        <v>15</v>
      </c>
      <c r="F6847" s="0" t="n">
        <v>16</v>
      </c>
      <c r="G6847" s="4" t="n">
        <f aca="false">IF(ISNUMBER(F6847)=TRUE(),1,G6846+1)</f>
        <v>1</v>
      </c>
    </row>
    <row r="6848" customFormat="false" ht="13.5" hidden="false" customHeight="false" outlineLevel="0" collapsed="false">
      <c r="A6848" s="0" t="n">
        <f aca="false">IF(G6848=3,"",IF(ISNUMBER(C6848)=TRUE(),1,2))</f>
        <v>1</v>
      </c>
      <c r="B6848" s="0" t="str">
        <f aca="false">IF(F6848="","",IF(G6848=4,F6848,B6847))</f>
        <v>久喜北１丁目</v>
      </c>
      <c r="C6848" s="0" t="n">
        <v>33</v>
      </c>
      <c r="D6848" s="0" t="n">
        <v>25</v>
      </c>
      <c r="E6848" s="0" t="n">
        <v>11</v>
      </c>
      <c r="F6848" s="0" t="n">
        <v>14</v>
      </c>
      <c r="G6848" s="4" t="n">
        <f aca="false">IF(ISNUMBER(F6848)=TRUE(),1,G6847+1)</f>
        <v>1</v>
      </c>
    </row>
    <row r="6849" customFormat="false" ht="13.5" hidden="false" customHeight="false" outlineLevel="0" collapsed="false">
      <c r="A6849" s="0" t="n">
        <f aca="false">IF(G6849=3,"",IF(ISNUMBER(C6849)=TRUE(),1,2))</f>
        <v>1</v>
      </c>
      <c r="B6849" s="0" t="str">
        <f aca="false">IF(F6849="","",IF(G6849=4,F6849,B6848))</f>
        <v>久喜北１丁目</v>
      </c>
      <c r="C6849" s="0" t="n">
        <v>34</v>
      </c>
      <c r="D6849" s="0" t="n">
        <v>21</v>
      </c>
      <c r="E6849" s="0" t="n">
        <v>12</v>
      </c>
      <c r="F6849" s="0" t="n">
        <v>9</v>
      </c>
      <c r="G6849" s="4" t="n">
        <f aca="false">IF(ISNUMBER(F6849)=TRUE(),1,G6848+1)</f>
        <v>1</v>
      </c>
    </row>
    <row r="6850" customFormat="false" ht="13.5" hidden="false" customHeight="false" outlineLevel="0" collapsed="false">
      <c r="A6850" s="0" t="n">
        <f aca="false">IF(G6850=3,"",IF(ISNUMBER(C6850)=TRUE(),1,2))</f>
        <v>2</v>
      </c>
      <c r="B6850" s="0" t="str">
        <f aca="false">IF(F6850="","",IF(G6850=4,F6850,B6849))</f>
        <v>久喜北１丁目</v>
      </c>
      <c r="C6850" s="3" t="s">
        <v>14</v>
      </c>
      <c r="D6850" s="0" t="n">
        <v>95</v>
      </c>
      <c r="E6850" s="0" t="n">
        <v>46</v>
      </c>
      <c r="F6850" s="0" t="n">
        <v>49</v>
      </c>
      <c r="G6850" s="4" t="n">
        <f aca="false">IF(ISNUMBER(F6850)=TRUE(),1,G6849+1)</f>
        <v>1</v>
      </c>
    </row>
    <row r="6851" customFormat="false" ht="13.5" hidden="false" customHeight="false" outlineLevel="0" collapsed="false">
      <c r="A6851" s="0" t="n">
        <f aca="false">IF(G6851=3,"",IF(ISNUMBER(C6851)=TRUE(),1,2))</f>
        <v>1</v>
      </c>
      <c r="B6851" s="0" t="str">
        <f aca="false">IF(F6851="","",IF(G6851=4,F6851,B6850))</f>
        <v>久喜北１丁目</v>
      </c>
      <c r="C6851" s="0" t="n">
        <v>35</v>
      </c>
      <c r="D6851" s="0" t="n">
        <v>17</v>
      </c>
      <c r="E6851" s="0" t="n">
        <v>10</v>
      </c>
      <c r="F6851" s="0" t="n">
        <v>7</v>
      </c>
      <c r="G6851" s="4" t="n">
        <f aca="false">IF(ISNUMBER(F6851)=TRUE(),1,G6850+1)</f>
        <v>1</v>
      </c>
    </row>
    <row r="6852" customFormat="false" ht="13.5" hidden="false" customHeight="false" outlineLevel="0" collapsed="false">
      <c r="A6852" s="0" t="n">
        <f aca="false">IF(G6852=3,"",IF(ISNUMBER(C6852)=TRUE(),1,2))</f>
        <v>1</v>
      </c>
      <c r="B6852" s="0" t="str">
        <f aca="false">IF(F6852="","",IF(G6852=4,F6852,B6851))</f>
        <v>久喜北１丁目</v>
      </c>
      <c r="C6852" s="0" t="n">
        <v>36</v>
      </c>
      <c r="D6852" s="0" t="n">
        <v>18</v>
      </c>
      <c r="E6852" s="0" t="n">
        <v>7</v>
      </c>
      <c r="F6852" s="0" t="n">
        <v>11</v>
      </c>
      <c r="G6852" s="4" t="n">
        <f aca="false">IF(ISNUMBER(F6852)=TRUE(),1,G6851+1)</f>
        <v>1</v>
      </c>
    </row>
    <row r="6853" customFormat="false" ht="13.5" hidden="false" customHeight="false" outlineLevel="0" collapsed="false">
      <c r="A6853" s="0" t="n">
        <f aca="false">IF(G6853=3,"",IF(ISNUMBER(C6853)=TRUE(),1,2))</f>
        <v>1</v>
      </c>
      <c r="B6853" s="0" t="str">
        <f aca="false">IF(F6853="","",IF(G6853=4,F6853,B6852))</f>
        <v>久喜北１丁目</v>
      </c>
      <c r="C6853" s="0" t="n">
        <v>37</v>
      </c>
      <c r="D6853" s="0" t="n">
        <v>17</v>
      </c>
      <c r="E6853" s="0" t="n">
        <v>9</v>
      </c>
      <c r="F6853" s="0" t="n">
        <v>8</v>
      </c>
      <c r="G6853" s="4" t="n">
        <f aca="false">IF(ISNUMBER(F6853)=TRUE(),1,G6852+1)</f>
        <v>1</v>
      </c>
    </row>
    <row r="6854" customFormat="false" ht="13.5" hidden="false" customHeight="false" outlineLevel="0" collapsed="false">
      <c r="A6854" s="0" t="n">
        <f aca="false">IF(G6854=3,"",IF(ISNUMBER(C6854)=TRUE(),1,2))</f>
        <v>1</v>
      </c>
      <c r="B6854" s="0" t="str">
        <f aca="false">IF(F6854="","",IF(G6854=4,F6854,B6853))</f>
        <v>久喜北１丁目</v>
      </c>
      <c r="C6854" s="0" t="n">
        <v>38</v>
      </c>
      <c r="D6854" s="0" t="n">
        <v>24</v>
      </c>
      <c r="E6854" s="0" t="n">
        <v>9</v>
      </c>
      <c r="F6854" s="0" t="n">
        <v>15</v>
      </c>
      <c r="G6854" s="4" t="n">
        <f aca="false">IF(ISNUMBER(F6854)=TRUE(),1,G6853+1)</f>
        <v>1</v>
      </c>
    </row>
    <row r="6855" customFormat="false" ht="13.5" hidden="false" customHeight="false" outlineLevel="0" collapsed="false">
      <c r="A6855" s="0" t="n">
        <f aca="false">IF(G6855=3,"",IF(ISNUMBER(C6855)=TRUE(),1,2))</f>
        <v>1</v>
      </c>
      <c r="B6855" s="0" t="str">
        <f aca="false">IF(F6855="","",IF(G6855=4,F6855,B6854))</f>
        <v>久喜北１丁目</v>
      </c>
      <c r="C6855" s="0" t="n">
        <v>39</v>
      </c>
      <c r="D6855" s="0" t="n">
        <v>19</v>
      </c>
      <c r="E6855" s="0" t="n">
        <v>11</v>
      </c>
      <c r="F6855" s="0" t="n">
        <v>8</v>
      </c>
      <c r="G6855" s="4" t="n">
        <f aca="false">IF(ISNUMBER(F6855)=TRUE(),1,G6854+1)</f>
        <v>1</v>
      </c>
    </row>
    <row r="6856" customFormat="false" ht="13.5" hidden="false" customHeight="false" outlineLevel="0" collapsed="false">
      <c r="A6856" s="0" t="n">
        <f aca="false">IF(G6856=3,"",IF(ISNUMBER(C6856)=TRUE(),1,2))</f>
        <v>2</v>
      </c>
      <c r="B6856" s="0" t="str">
        <f aca="false">IF(F6856="","",IF(G6856=4,F6856,B6855))</f>
        <v>久喜北１丁目</v>
      </c>
      <c r="C6856" s="3" t="s">
        <v>15</v>
      </c>
      <c r="D6856" s="0" t="n">
        <v>108</v>
      </c>
      <c r="E6856" s="0" t="n">
        <v>53</v>
      </c>
      <c r="F6856" s="0" t="n">
        <v>55</v>
      </c>
      <c r="G6856" s="4" t="n">
        <f aca="false">IF(ISNUMBER(F6856)=TRUE(),1,G6855+1)</f>
        <v>1</v>
      </c>
    </row>
    <row r="6857" customFormat="false" ht="13.5" hidden="false" customHeight="false" outlineLevel="0" collapsed="false">
      <c r="A6857" s="0" t="n">
        <f aca="false">IF(G6857=3,"",IF(ISNUMBER(C6857)=TRUE(),1,2))</f>
        <v>1</v>
      </c>
      <c r="B6857" s="0" t="str">
        <f aca="false">IF(F6857="","",IF(G6857=4,F6857,B6856))</f>
        <v>久喜北１丁目</v>
      </c>
      <c r="C6857" s="0" t="n">
        <v>40</v>
      </c>
      <c r="D6857" s="0" t="n">
        <v>15</v>
      </c>
      <c r="E6857" s="0" t="n">
        <v>7</v>
      </c>
      <c r="F6857" s="0" t="n">
        <v>8</v>
      </c>
      <c r="G6857" s="4" t="n">
        <f aca="false">IF(ISNUMBER(F6857)=TRUE(),1,G6856+1)</f>
        <v>1</v>
      </c>
    </row>
    <row r="6858" customFormat="false" ht="13.5" hidden="false" customHeight="false" outlineLevel="0" collapsed="false">
      <c r="A6858" s="0" t="n">
        <f aca="false">IF(G6858=3,"",IF(ISNUMBER(C6858)=TRUE(),1,2))</f>
        <v>1</v>
      </c>
      <c r="B6858" s="0" t="str">
        <f aca="false">IF(F6858="","",IF(G6858=4,F6858,B6857))</f>
        <v>久喜北１丁目</v>
      </c>
      <c r="C6858" s="0" t="n">
        <v>41</v>
      </c>
      <c r="D6858" s="0" t="n">
        <v>28</v>
      </c>
      <c r="E6858" s="0" t="n">
        <v>13</v>
      </c>
      <c r="F6858" s="0" t="n">
        <v>15</v>
      </c>
      <c r="G6858" s="4" t="n">
        <f aca="false">IF(ISNUMBER(F6858)=TRUE(),1,G6857+1)</f>
        <v>1</v>
      </c>
    </row>
    <row r="6859" customFormat="false" ht="13.5" hidden="false" customHeight="false" outlineLevel="0" collapsed="false">
      <c r="A6859" s="0" t="n">
        <f aca="false">IF(G6859=3,"",IF(ISNUMBER(C6859)=TRUE(),1,2))</f>
        <v>1</v>
      </c>
      <c r="B6859" s="0" t="str">
        <f aca="false">IF(F6859="","",IF(G6859=4,F6859,B6858))</f>
        <v>久喜北１丁目</v>
      </c>
      <c r="C6859" s="0" t="n">
        <v>42</v>
      </c>
      <c r="D6859" s="0" t="n">
        <v>19</v>
      </c>
      <c r="E6859" s="0" t="n">
        <v>8</v>
      </c>
      <c r="F6859" s="0" t="n">
        <v>11</v>
      </c>
      <c r="G6859" s="4" t="n">
        <f aca="false">IF(ISNUMBER(F6859)=TRUE(),1,G6858+1)</f>
        <v>1</v>
      </c>
    </row>
    <row r="6860" customFormat="false" ht="13.5" hidden="false" customHeight="false" outlineLevel="0" collapsed="false">
      <c r="A6860" s="0" t="n">
        <f aca="false">IF(G6860=3,"",IF(ISNUMBER(C6860)=TRUE(),1,2))</f>
        <v>1</v>
      </c>
      <c r="B6860" s="0" t="str">
        <f aca="false">IF(F6860="","",IF(G6860=4,F6860,B6859))</f>
        <v>久喜北１丁目</v>
      </c>
      <c r="C6860" s="0" t="n">
        <v>43</v>
      </c>
      <c r="D6860" s="0" t="n">
        <v>23</v>
      </c>
      <c r="E6860" s="0" t="n">
        <v>12</v>
      </c>
      <c r="F6860" s="0" t="n">
        <v>11</v>
      </c>
      <c r="G6860" s="4" t="n">
        <f aca="false">IF(ISNUMBER(F6860)=TRUE(),1,G6859+1)</f>
        <v>1</v>
      </c>
    </row>
    <row r="6861" customFormat="false" ht="13.5" hidden="false" customHeight="false" outlineLevel="0" collapsed="false">
      <c r="A6861" s="0" t="n">
        <f aca="false">IF(G6861=3,"",IF(ISNUMBER(C6861)=TRUE(),1,2))</f>
        <v>1</v>
      </c>
      <c r="B6861" s="0" t="str">
        <f aca="false">IF(F6861="","",IF(G6861=4,F6861,B6860))</f>
        <v>久喜北１丁目</v>
      </c>
      <c r="C6861" s="0" t="n">
        <v>44</v>
      </c>
      <c r="D6861" s="0" t="n">
        <v>23</v>
      </c>
      <c r="E6861" s="0" t="n">
        <v>13</v>
      </c>
      <c r="F6861" s="0" t="n">
        <v>10</v>
      </c>
      <c r="G6861" s="4" t="n">
        <f aca="false">IF(ISNUMBER(F6861)=TRUE(),1,G6860+1)</f>
        <v>1</v>
      </c>
    </row>
    <row r="6862" customFormat="false" ht="13.5" hidden="false" customHeight="false" outlineLevel="0" collapsed="false">
      <c r="A6862" s="0" t="n">
        <f aca="false">IF(G6862=3,"",IF(ISNUMBER(C6862)=TRUE(),1,2))</f>
        <v>2</v>
      </c>
      <c r="B6862" s="0" t="str">
        <f aca="false">IF(F6862="","",IF(G6862=4,F6862,B6861))</f>
        <v>久喜北１丁目</v>
      </c>
      <c r="C6862" s="3" t="s">
        <v>16</v>
      </c>
      <c r="D6862" s="0" t="n">
        <v>101</v>
      </c>
      <c r="E6862" s="0" t="n">
        <v>52</v>
      </c>
      <c r="F6862" s="0" t="n">
        <v>49</v>
      </c>
      <c r="G6862" s="4" t="n">
        <f aca="false">IF(ISNUMBER(F6862)=TRUE(),1,G6861+1)</f>
        <v>1</v>
      </c>
    </row>
    <row r="6863" customFormat="false" ht="13.5" hidden="false" customHeight="false" outlineLevel="0" collapsed="false">
      <c r="A6863" s="0" t="n">
        <f aca="false">IF(G6863=3,"",IF(ISNUMBER(C6863)=TRUE(),1,2))</f>
        <v>1</v>
      </c>
      <c r="B6863" s="0" t="str">
        <f aca="false">IF(F6863="","",IF(G6863=4,F6863,B6862))</f>
        <v>久喜北１丁目</v>
      </c>
      <c r="C6863" s="0" t="n">
        <v>45</v>
      </c>
      <c r="D6863" s="0" t="n">
        <v>24</v>
      </c>
      <c r="E6863" s="0" t="n">
        <v>11</v>
      </c>
      <c r="F6863" s="0" t="n">
        <v>13</v>
      </c>
      <c r="G6863" s="4" t="n">
        <f aca="false">IF(ISNUMBER(F6863)=TRUE(),1,G6862+1)</f>
        <v>1</v>
      </c>
    </row>
    <row r="6864" customFormat="false" ht="13.5" hidden="false" customHeight="false" outlineLevel="0" collapsed="false">
      <c r="A6864" s="0" t="n">
        <f aca="false">IF(G6864=3,"",IF(ISNUMBER(C6864)=TRUE(),1,2))</f>
        <v>1</v>
      </c>
      <c r="B6864" s="0" t="str">
        <f aca="false">IF(F6864="","",IF(G6864=4,F6864,B6863))</f>
        <v>久喜北１丁目</v>
      </c>
      <c r="C6864" s="0" t="n">
        <v>46</v>
      </c>
      <c r="D6864" s="0" t="n">
        <v>13</v>
      </c>
      <c r="E6864" s="0" t="n">
        <v>8</v>
      </c>
      <c r="F6864" s="0" t="n">
        <v>5</v>
      </c>
      <c r="G6864" s="4" t="n">
        <f aca="false">IF(ISNUMBER(F6864)=TRUE(),1,G6863+1)</f>
        <v>1</v>
      </c>
    </row>
    <row r="6865" customFormat="false" ht="13.5" hidden="false" customHeight="false" outlineLevel="0" collapsed="false">
      <c r="A6865" s="0" t="n">
        <f aca="false">IF(G6865=3,"",IF(ISNUMBER(C6865)=TRUE(),1,2))</f>
        <v>1</v>
      </c>
      <c r="B6865" s="0" t="str">
        <f aca="false">IF(F6865="","",IF(G6865=4,F6865,B6864))</f>
        <v>久喜北１丁目</v>
      </c>
      <c r="C6865" s="0" t="n">
        <v>47</v>
      </c>
      <c r="D6865" s="0" t="n">
        <v>25</v>
      </c>
      <c r="E6865" s="0" t="n">
        <v>16</v>
      </c>
      <c r="F6865" s="0" t="n">
        <v>9</v>
      </c>
      <c r="G6865" s="4" t="n">
        <f aca="false">IF(ISNUMBER(F6865)=TRUE(),1,G6864+1)</f>
        <v>1</v>
      </c>
    </row>
    <row r="6866" customFormat="false" ht="13.5" hidden="false" customHeight="false" outlineLevel="0" collapsed="false">
      <c r="A6866" s="0" t="n">
        <f aca="false">IF(G6866=3,"",IF(ISNUMBER(C6866)=TRUE(),1,2))</f>
        <v>1</v>
      </c>
      <c r="B6866" s="0" t="str">
        <f aca="false">IF(F6866="","",IF(G6866=4,F6866,B6865))</f>
        <v>久喜北１丁目</v>
      </c>
      <c r="C6866" s="0" t="n">
        <v>48</v>
      </c>
      <c r="D6866" s="0" t="n">
        <v>14</v>
      </c>
      <c r="E6866" s="0" t="n">
        <v>7</v>
      </c>
      <c r="F6866" s="0" t="n">
        <v>7</v>
      </c>
      <c r="G6866" s="4" t="n">
        <f aca="false">IF(ISNUMBER(F6866)=TRUE(),1,G6865+1)</f>
        <v>1</v>
      </c>
    </row>
    <row r="6867" customFormat="false" ht="13.5" hidden="false" customHeight="false" outlineLevel="0" collapsed="false">
      <c r="A6867" s="0" t="n">
        <f aca="false">IF(G6867=3,"",IF(ISNUMBER(C6867)=TRUE(),1,2))</f>
        <v>1</v>
      </c>
      <c r="B6867" s="0" t="str">
        <f aca="false">IF(F6867="","",IF(G6867=4,F6867,B6866))</f>
        <v>久喜北１丁目</v>
      </c>
      <c r="C6867" s="0" t="n">
        <v>49</v>
      </c>
      <c r="D6867" s="0" t="n">
        <v>25</v>
      </c>
      <c r="E6867" s="0" t="n">
        <v>10</v>
      </c>
      <c r="F6867" s="0" t="n">
        <v>15</v>
      </c>
      <c r="G6867" s="4" t="n">
        <f aca="false">IF(ISNUMBER(F6867)=TRUE(),1,G6866+1)</f>
        <v>1</v>
      </c>
    </row>
    <row r="6868" customFormat="false" ht="13.5" hidden="false" customHeight="false" outlineLevel="0" collapsed="false">
      <c r="A6868" s="0" t="n">
        <f aca="false">IF(G6868=3,"",IF(ISNUMBER(C6868)=TRUE(),1,2))</f>
        <v>2</v>
      </c>
      <c r="B6868" s="0" t="str">
        <f aca="false">IF(F6868="","",IF(G6868=4,F6868,B6867))</f>
        <v>久喜北１丁目</v>
      </c>
      <c r="C6868" s="3" t="s">
        <v>17</v>
      </c>
      <c r="D6868" s="0" t="n">
        <v>125</v>
      </c>
      <c r="E6868" s="0" t="n">
        <v>63</v>
      </c>
      <c r="F6868" s="0" t="n">
        <v>62</v>
      </c>
      <c r="G6868" s="4" t="n">
        <f aca="false">IF(ISNUMBER(F6868)=TRUE(),1,G6867+1)</f>
        <v>1</v>
      </c>
    </row>
    <row r="6869" customFormat="false" ht="13.5" hidden="false" customHeight="false" outlineLevel="0" collapsed="false">
      <c r="A6869" s="0" t="n">
        <f aca="false">IF(G6869=3,"",IF(ISNUMBER(C6869)=TRUE(),1,2))</f>
        <v>1</v>
      </c>
      <c r="B6869" s="0" t="str">
        <f aca="false">IF(F6869="","",IF(G6869=4,F6869,B6868))</f>
        <v>久喜北１丁目</v>
      </c>
      <c r="C6869" s="0" t="n">
        <v>50</v>
      </c>
      <c r="D6869" s="0" t="n">
        <v>25</v>
      </c>
      <c r="E6869" s="0" t="n">
        <v>11</v>
      </c>
      <c r="F6869" s="0" t="n">
        <v>14</v>
      </c>
      <c r="G6869" s="4" t="n">
        <f aca="false">IF(ISNUMBER(F6869)=TRUE(),1,G6868+1)</f>
        <v>1</v>
      </c>
    </row>
    <row r="6870" customFormat="false" ht="13.5" hidden="false" customHeight="false" outlineLevel="0" collapsed="false">
      <c r="A6870" s="0" t="n">
        <f aca="false">IF(G6870=3,"",IF(ISNUMBER(C6870)=TRUE(),1,2))</f>
        <v>1</v>
      </c>
      <c r="B6870" s="0" t="str">
        <f aca="false">IF(F6870="","",IF(G6870=4,F6870,B6869))</f>
        <v>久喜北１丁目</v>
      </c>
      <c r="C6870" s="0" t="n">
        <v>51</v>
      </c>
      <c r="D6870" s="0" t="n">
        <v>19</v>
      </c>
      <c r="E6870" s="0" t="n">
        <v>13</v>
      </c>
      <c r="F6870" s="0" t="n">
        <v>6</v>
      </c>
      <c r="G6870" s="4" t="n">
        <f aca="false">IF(ISNUMBER(F6870)=TRUE(),1,G6869+1)</f>
        <v>1</v>
      </c>
    </row>
    <row r="6871" customFormat="false" ht="13.5" hidden="false" customHeight="false" outlineLevel="0" collapsed="false">
      <c r="A6871" s="0" t="n">
        <f aca="false">IF(G6871=3,"",IF(ISNUMBER(C6871)=TRUE(),1,2))</f>
        <v>1</v>
      </c>
      <c r="B6871" s="0" t="str">
        <f aca="false">IF(F6871="","",IF(G6871=4,F6871,B6870))</f>
        <v>久喜北１丁目</v>
      </c>
      <c r="C6871" s="0" t="n">
        <v>52</v>
      </c>
      <c r="D6871" s="0" t="n">
        <v>27</v>
      </c>
      <c r="E6871" s="0" t="n">
        <v>12</v>
      </c>
      <c r="F6871" s="0" t="n">
        <v>15</v>
      </c>
      <c r="G6871" s="4" t="n">
        <f aca="false">IF(ISNUMBER(F6871)=TRUE(),1,G6870+1)</f>
        <v>1</v>
      </c>
    </row>
    <row r="6872" customFormat="false" ht="13.5" hidden="false" customHeight="false" outlineLevel="0" collapsed="false">
      <c r="A6872" s="0" t="n">
        <f aca="false">IF(G6872=3,"",IF(ISNUMBER(C6872)=TRUE(),1,2))</f>
        <v>1</v>
      </c>
      <c r="B6872" s="0" t="str">
        <f aca="false">IF(F6872="","",IF(G6872=4,F6872,B6871))</f>
        <v>久喜北１丁目</v>
      </c>
      <c r="C6872" s="0" t="n">
        <v>53</v>
      </c>
      <c r="D6872" s="0" t="n">
        <v>25</v>
      </c>
      <c r="E6872" s="0" t="n">
        <v>10</v>
      </c>
      <c r="F6872" s="0" t="n">
        <v>15</v>
      </c>
      <c r="G6872" s="4" t="n">
        <f aca="false">IF(ISNUMBER(F6872)=TRUE(),1,G6871+1)</f>
        <v>1</v>
      </c>
    </row>
    <row r="6873" customFormat="false" ht="13.5" hidden="false" customHeight="false" outlineLevel="0" collapsed="false">
      <c r="A6873" s="0" t="n">
        <f aca="false">IF(G6873=3,"",IF(ISNUMBER(C6873)=TRUE(),1,2))</f>
        <v>1</v>
      </c>
      <c r="B6873" s="0" t="str">
        <f aca="false">IF(F6873="","",IF(G6873=4,F6873,B6872))</f>
        <v>久喜北１丁目</v>
      </c>
      <c r="C6873" s="0" t="n">
        <v>54</v>
      </c>
      <c r="D6873" s="0" t="n">
        <v>29</v>
      </c>
      <c r="E6873" s="0" t="n">
        <v>17</v>
      </c>
      <c r="F6873" s="0" t="n">
        <v>12</v>
      </c>
      <c r="G6873" s="4" t="n">
        <f aca="false">IF(ISNUMBER(F6873)=TRUE(),1,G6872+1)</f>
        <v>1</v>
      </c>
    </row>
    <row r="6874" customFormat="false" ht="13.5" hidden="false" customHeight="false" outlineLevel="0" collapsed="false">
      <c r="A6874" s="0" t="n">
        <f aca="false">IF(G6874=3,"",IF(ISNUMBER(C6874)=TRUE(),1,2))</f>
        <v>2</v>
      </c>
      <c r="B6874" s="0" t="str">
        <f aca="false">IF(F6874="","",IF(G6874=4,F6874,B6873))</f>
        <v>久喜北１丁目</v>
      </c>
      <c r="C6874" s="3" t="s">
        <v>18</v>
      </c>
      <c r="D6874" s="0" t="n">
        <v>100</v>
      </c>
      <c r="E6874" s="0" t="n">
        <v>49</v>
      </c>
      <c r="F6874" s="0" t="n">
        <v>51</v>
      </c>
      <c r="G6874" s="4" t="n">
        <f aca="false">IF(ISNUMBER(F6874)=TRUE(),1,G6873+1)</f>
        <v>1</v>
      </c>
    </row>
    <row r="6875" customFormat="false" ht="13.5" hidden="false" customHeight="false" outlineLevel="0" collapsed="false">
      <c r="A6875" s="0" t="n">
        <f aca="false">IF(G6875=3,"",IF(ISNUMBER(C6875)=TRUE(),1,2))</f>
        <v>1</v>
      </c>
      <c r="B6875" s="0" t="str">
        <f aca="false">IF(F6875="","",IF(G6875=4,F6875,B6874))</f>
        <v>久喜北１丁目</v>
      </c>
      <c r="C6875" s="0" t="n">
        <v>55</v>
      </c>
      <c r="D6875" s="0" t="n">
        <v>29</v>
      </c>
      <c r="E6875" s="0" t="n">
        <v>16</v>
      </c>
      <c r="F6875" s="0" t="n">
        <v>13</v>
      </c>
      <c r="G6875" s="4" t="n">
        <f aca="false">IF(ISNUMBER(F6875)=TRUE(),1,G6874+1)</f>
        <v>1</v>
      </c>
    </row>
    <row r="6876" customFormat="false" ht="13.5" hidden="false" customHeight="false" outlineLevel="0" collapsed="false">
      <c r="A6876" s="0" t="n">
        <f aca="false">IF(G6876=3,"",IF(ISNUMBER(C6876)=TRUE(),1,2))</f>
        <v>1</v>
      </c>
      <c r="B6876" s="0" t="str">
        <f aca="false">IF(F6876="","",IF(G6876=4,F6876,B6875))</f>
        <v>久喜北１丁目</v>
      </c>
      <c r="C6876" s="0" t="n">
        <v>56</v>
      </c>
      <c r="D6876" s="0" t="n">
        <v>12</v>
      </c>
      <c r="E6876" s="0" t="n">
        <v>6</v>
      </c>
      <c r="F6876" s="0" t="n">
        <v>6</v>
      </c>
      <c r="G6876" s="4" t="n">
        <f aca="false">IF(ISNUMBER(F6876)=TRUE(),1,G6875+1)</f>
        <v>1</v>
      </c>
    </row>
    <row r="6877" customFormat="false" ht="13.5" hidden="false" customHeight="false" outlineLevel="0" collapsed="false">
      <c r="A6877" s="0" t="n">
        <f aca="false">IF(G6877=3,"",IF(ISNUMBER(C6877)=TRUE(),1,2))</f>
        <v>1</v>
      </c>
      <c r="B6877" s="0" t="str">
        <f aca="false">IF(F6877="","",IF(G6877=4,F6877,B6876))</f>
        <v>久喜北１丁目</v>
      </c>
      <c r="C6877" s="0" t="n">
        <v>57</v>
      </c>
      <c r="D6877" s="0" t="n">
        <v>21</v>
      </c>
      <c r="E6877" s="0" t="n">
        <v>7</v>
      </c>
      <c r="F6877" s="0" t="n">
        <v>14</v>
      </c>
      <c r="G6877" s="4" t="n">
        <f aca="false">IF(ISNUMBER(F6877)=TRUE(),1,G6876+1)</f>
        <v>1</v>
      </c>
    </row>
    <row r="6878" customFormat="false" ht="13.5" hidden="false" customHeight="false" outlineLevel="0" collapsed="false">
      <c r="A6878" s="0" t="n">
        <f aca="false">IF(G6878=3,"",IF(ISNUMBER(C6878)=TRUE(),1,2))</f>
        <v>1</v>
      </c>
      <c r="B6878" s="0" t="str">
        <f aca="false">IF(F6878="","",IF(G6878=4,F6878,B6877))</f>
        <v>久喜北１丁目</v>
      </c>
      <c r="C6878" s="0" t="n">
        <v>58</v>
      </c>
      <c r="D6878" s="0" t="n">
        <v>18</v>
      </c>
      <c r="E6878" s="0" t="n">
        <v>11</v>
      </c>
      <c r="F6878" s="0" t="n">
        <v>7</v>
      </c>
      <c r="G6878" s="4" t="n">
        <f aca="false">IF(ISNUMBER(F6878)=TRUE(),1,G6877+1)</f>
        <v>1</v>
      </c>
    </row>
    <row r="6879" customFormat="false" ht="13.5" hidden="false" customHeight="false" outlineLevel="0" collapsed="false">
      <c r="A6879" s="0" t="n">
        <f aca="false">IF(G6879=3,"",IF(ISNUMBER(C6879)=TRUE(),1,2))</f>
        <v>1</v>
      </c>
      <c r="B6879" s="0" t="str">
        <f aca="false">IF(F6879="","",IF(G6879=4,F6879,B6878))</f>
        <v>久喜北１丁目</v>
      </c>
      <c r="C6879" s="0" t="n">
        <v>59</v>
      </c>
      <c r="D6879" s="0" t="n">
        <v>20</v>
      </c>
      <c r="E6879" s="0" t="n">
        <v>9</v>
      </c>
      <c r="F6879" s="0" t="n">
        <v>11</v>
      </c>
      <c r="G6879" s="4" t="n">
        <f aca="false">IF(ISNUMBER(F6879)=TRUE(),1,G6878+1)</f>
        <v>1</v>
      </c>
    </row>
    <row r="6880" customFormat="false" ht="13.5" hidden="false" customHeight="false" outlineLevel="0" collapsed="false">
      <c r="A6880" s="0" t="n">
        <f aca="false">IF(G6880=3,"",IF(ISNUMBER(C6880)=TRUE(),1,2))</f>
        <v>2</v>
      </c>
      <c r="B6880" s="0" t="str">
        <f aca="false">IF(F6880="","",IF(G6880=4,F6880,B6879))</f>
        <v>久喜北１丁目</v>
      </c>
      <c r="C6880" s="3" t="s">
        <v>19</v>
      </c>
      <c r="D6880" s="0" t="n">
        <v>116</v>
      </c>
      <c r="E6880" s="0" t="n">
        <v>65</v>
      </c>
      <c r="F6880" s="0" t="n">
        <v>51</v>
      </c>
      <c r="G6880" s="4" t="n">
        <f aca="false">IF(ISNUMBER(F6880)=TRUE(),1,G6879+1)</f>
        <v>1</v>
      </c>
    </row>
    <row r="6881" customFormat="false" ht="13.5" hidden="false" customHeight="false" outlineLevel="0" collapsed="false">
      <c r="A6881" s="0" t="n">
        <f aca="false">IF(G6881=3,"",IF(ISNUMBER(C6881)=TRUE(),1,2))</f>
        <v>1</v>
      </c>
      <c r="B6881" s="0" t="str">
        <f aca="false">IF(F6881="","",IF(G6881=4,F6881,B6880))</f>
        <v>久喜北１丁目</v>
      </c>
      <c r="C6881" s="0" t="n">
        <v>60</v>
      </c>
      <c r="D6881" s="0" t="n">
        <v>24</v>
      </c>
      <c r="E6881" s="0" t="n">
        <v>13</v>
      </c>
      <c r="F6881" s="0" t="n">
        <v>11</v>
      </c>
      <c r="G6881" s="4" t="n">
        <f aca="false">IF(ISNUMBER(F6881)=TRUE(),1,G6880+1)</f>
        <v>1</v>
      </c>
    </row>
    <row r="6882" customFormat="false" ht="13.5" hidden="false" customHeight="false" outlineLevel="0" collapsed="false">
      <c r="A6882" s="0" t="n">
        <f aca="false">IF(G6882=3,"",IF(ISNUMBER(C6882)=TRUE(),1,2))</f>
        <v>1</v>
      </c>
      <c r="B6882" s="0" t="str">
        <f aca="false">IF(F6882="","",IF(G6882=4,F6882,B6881))</f>
        <v>久喜北１丁目</v>
      </c>
      <c r="C6882" s="0" t="n">
        <v>61</v>
      </c>
      <c r="D6882" s="0" t="n">
        <v>24</v>
      </c>
      <c r="E6882" s="0" t="n">
        <v>12</v>
      </c>
      <c r="F6882" s="0" t="n">
        <v>12</v>
      </c>
      <c r="G6882" s="4" t="n">
        <f aca="false">IF(ISNUMBER(F6882)=TRUE(),1,G6881+1)</f>
        <v>1</v>
      </c>
    </row>
    <row r="6883" customFormat="false" ht="13.5" hidden="false" customHeight="false" outlineLevel="0" collapsed="false">
      <c r="A6883" s="0" t="n">
        <f aca="false">IF(G6883=3,"",IF(ISNUMBER(C6883)=TRUE(),1,2))</f>
        <v>1</v>
      </c>
      <c r="B6883" s="0" t="str">
        <f aca="false">IF(F6883="","",IF(G6883=4,F6883,B6882))</f>
        <v>久喜北１丁目</v>
      </c>
      <c r="C6883" s="0" t="n">
        <v>62</v>
      </c>
      <c r="D6883" s="0" t="n">
        <v>24</v>
      </c>
      <c r="E6883" s="0" t="n">
        <v>16</v>
      </c>
      <c r="F6883" s="0" t="n">
        <v>8</v>
      </c>
      <c r="G6883" s="4" t="n">
        <f aca="false">IF(ISNUMBER(F6883)=TRUE(),1,G6882+1)</f>
        <v>1</v>
      </c>
    </row>
    <row r="6884" customFormat="false" ht="13.5" hidden="false" customHeight="false" outlineLevel="0" collapsed="false">
      <c r="A6884" s="0" t="n">
        <f aca="false">IF(G6884=3,"",IF(ISNUMBER(C6884)=TRUE(),1,2))</f>
        <v>1</v>
      </c>
      <c r="B6884" s="0" t="str">
        <f aca="false">IF(F6884="","",IF(G6884=4,F6884,B6883))</f>
        <v>久喜北１丁目</v>
      </c>
      <c r="C6884" s="0" t="n">
        <v>63</v>
      </c>
      <c r="D6884" s="0" t="n">
        <v>28</v>
      </c>
      <c r="E6884" s="0" t="n">
        <v>17</v>
      </c>
      <c r="F6884" s="0" t="n">
        <v>11</v>
      </c>
      <c r="G6884" s="4" t="n">
        <f aca="false">IF(ISNUMBER(F6884)=TRUE(),1,G6883+1)</f>
        <v>1</v>
      </c>
    </row>
    <row r="6885" customFormat="false" ht="13.5" hidden="false" customHeight="false" outlineLevel="0" collapsed="false">
      <c r="A6885" s="0" t="n">
        <f aca="false">IF(G6885=3,"",IF(ISNUMBER(C6885)=TRUE(),1,2))</f>
        <v>1</v>
      </c>
      <c r="B6885" s="0" t="str">
        <f aca="false">IF(F6885="","",IF(G6885=4,F6885,B6884))</f>
        <v>久喜北１丁目</v>
      </c>
      <c r="C6885" s="0" t="n">
        <v>64</v>
      </c>
      <c r="D6885" s="0" t="n">
        <v>16</v>
      </c>
      <c r="E6885" s="0" t="n">
        <v>7</v>
      </c>
      <c r="F6885" s="0" t="n">
        <v>9</v>
      </c>
      <c r="G6885" s="4" t="n">
        <f aca="false">IF(ISNUMBER(F6885)=TRUE(),1,G6884+1)</f>
        <v>1</v>
      </c>
    </row>
    <row r="6886" customFormat="false" ht="13.5" hidden="false" customHeight="false" outlineLevel="0" collapsed="false">
      <c r="A6886" s="0" t="n">
        <f aca="false">IF(G6886=3,"",IF(ISNUMBER(C6886)=TRUE(),1,2))</f>
        <v>2</v>
      </c>
      <c r="B6886" s="0" t="str">
        <f aca="false">IF(F6886="","",IF(G6886=4,F6886,B6885))</f>
        <v>久喜北１丁目</v>
      </c>
      <c r="C6886" s="3" t="s">
        <v>20</v>
      </c>
      <c r="D6886" s="0" t="n">
        <v>67</v>
      </c>
      <c r="E6886" s="0" t="n">
        <v>34</v>
      </c>
      <c r="F6886" s="0" t="n">
        <v>33</v>
      </c>
      <c r="G6886" s="4" t="n">
        <f aca="false">IF(ISNUMBER(F6886)=TRUE(),1,G6885+1)</f>
        <v>1</v>
      </c>
    </row>
    <row r="6887" customFormat="false" ht="13.5" hidden="false" customHeight="false" outlineLevel="0" collapsed="false">
      <c r="A6887" s="0" t="n">
        <f aca="false">IF(G6887=3,"",IF(ISNUMBER(C6887)=TRUE(),1,2))</f>
        <v>1</v>
      </c>
      <c r="B6887" s="0" t="str">
        <f aca="false">IF(F6887="","",IF(G6887=4,F6887,B6886))</f>
        <v>久喜北１丁目</v>
      </c>
      <c r="C6887" s="0" t="n">
        <v>65</v>
      </c>
      <c r="D6887" s="0" t="n">
        <v>15</v>
      </c>
      <c r="E6887" s="0" t="n">
        <v>10</v>
      </c>
      <c r="F6887" s="0" t="n">
        <v>5</v>
      </c>
      <c r="G6887" s="4" t="n">
        <f aca="false">IF(ISNUMBER(F6887)=TRUE(),1,G6886+1)</f>
        <v>1</v>
      </c>
    </row>
    <row r="6888" customFormat="false" ht="13.5" hidden="false" customHeight="false" outlineLevel="0" collapsed="false">
      <c r="A6888" s="0" t="n">
        <f aca="false">IF(G6888=3,"",IF(ISNUMBER(C6888)=TRUE(),1,2))</f>
        <v>1</v>
      </c>
      <c r="B6888" s="0" t="str">
        <f aca="false">IF(F6888="","",IF(G6888=4,F6888,B6887))</f>
        <v>久喜北１丁目</v>
      </c>
      <c r="C6888" s="0" t="n">
        <v>66</v>
      </c>
      <c r="D6888" s="0" t="n">
        <v>9</v>
      </c>
      <c r="E6888" s="0" t="n">
        <v>3</v>
      </c>
      <c r="F6888" s="0" t="n">
        <v>6</v>
      </c>
      <c r="G6888" s="4" t="n">
        <f aca="false">IF(ISNUMBER(F6888)=TRUE(),1,G6887+1)</f>
        <v>1</v>
      </c>
    </row>
    <row r="6889" customFormat="false" ht="13.5" hidden="false" customHeight="false" outlineLevel="0" collapsed="false">
      <c r="A6889" s="0" t="n">
        <f aca="false">IF(G6889=3,"",IF(ISNUMBER(C6889)=TRUE(),1,2))</f>
        <v>1</v>
      </c>
      <c r="B6889" s="0" t="str">
        <f aca="false">IF(F6889="","",IF(G6889=4,F6889,B6888))</f>
        <v>久喜北１丁目</v>
      </c>
      <c r="C6889" s="0" t="n">
        <v>67</v>
      </c>
      <c r="D6889" s="0" t="n">
        <v>18</v>
      </c>
      <c r="E6889" s="0" t="n">
        <v>11</v>
      </c>
      <c r="F6889" s="0" t="n">
        <v>7</v>
      </c>
      <c r="G6889" s="4" t="n">
        <f aca="false">IF(ISNUMBER(F6889)=TRUE(),1,G6888+1)</f>
        <v>1</v>
      </c>
    </row>
    <row r="6890" customFormat="false" ht="13.5" hidden="false" customHeight="false" outlineLevel="0" collapsed="false">
      <c r="A6890" s="0" t="n">
        <f aca="false">IF(G6890=3,"",IF(ISNUMBER(C6890)=TRUE(),1,2))</f>
        <v>1</v>
      </c>
      <c r="B6890" s="0" t="str">
        <f aca="false">IF(F6890="","",IF(G6890=4,F6890,B6889))</f>
        <v>久喜北１丁目</v>
      </c>
      <c r="C6890" s="0" t="n">
        <v>68</v>
      </c>
      <c r="D6890" s="0" t="n">
        <v>10</v>
      </c>
      <c r="E6890" s="0" t="n">
        <v>5</v>
      </c>
      <c r="F6890" s="0" t="n">
        <v>5</v>
      </c>
      <c r="G6890" s="4" t="n">
        <f aca="false">IF(ISNUMBER(F6890)=TRUE(),1,G6889+1)</f>
        <v>1</v>
      </c>
    </row>
    <row r="6891" customFormat="false" ht="13.5" hidden="false" customHeight="false" outlineLevel="0" collapsed="false">
      <c r="A6891" s="0" t="n">
        <f aca="false">IF(G6891=3,"",IF(ISNUMBER(C6891)=TRUE(),1,2))</f>
        <v>1</v>
      </c>
      <c r="B6891" s="0" t="str">
        <f aca="false">IF(F6891="","",IF(G6891=4,F6891,B6890))</f>
        <v>久喜北１丁目</v>
      </c>
      <c r="C6891" s="0" t="n">
        <v>69</v>
      </c>
      <c r="D6891" s="0" t="n">
        <v>15</v>
      </c>
      <c r="E6891" s="0" t="n">
        <v>5</v>
      </c>
      <c r="F6891" s="0" t="n">
        <v>10</v>
      </c>
      <c r="G6891" s="4" t="n">
        <f aca="false">IF(ISNUMBER(F6891)=TRUE(),1,G6890+1)</f>
        <v>1</v>
      </c>
    </row>
    <row r="6892" customFormat="false" ht="13.5" hidden="false" customHeight="false" outlineLevel="0" collapsed="false">
      <c r="A6892" s="0" t="n">
        <f aca="false">IF(G6892=3,"",IF(ISNUMBER(C6892)=TRUE(),1,2))</f>
        <v>2</v>
      </c>
      <c r="B6892" s="0" t="str">
        <f aca="false">IF(F6892="","",IF(G6892=4,F6892,B6891))</f>
        <v>久喜北１丁目</v>
      </c>
      <c r="C6892" s="3" t="s">
        <v>21</v>
      </c>
      <c r="D6892" s="0" t="n">
        <v>89</v>
      </c>
      <c r="E6892" s="0" t="n">
        <v>35</v>
      </c>
      <c r="F6892" s="0" t="n">
        <v>54</v>
      </c>
      <c r="G6892" s="4" t="n">
        <f aca="false">IF(ISNUMBER(F6892)=TRUE(),1,G6891+1)</f>
        <v>1</v>
      </c>
    </row>
    <row r="6893" customFormat="false" ht="13.5" hidden="false" customHeight="false" outlineLevel="0" collapsed="false">
      <c r="A6893" s="0" t="n">
        <f aca="false">IF(G6893=3,"",IF(ISNUMBER(C6893)=TRUE(),1,2))</f>
        <v>1</v>
      </c>
      <c r="B6893" s="0" t="str">
        <f aca="false">IF(F6893="","",IF(G6893=4,F6893,B6892))</f>
        <v>久喜北１丁目</v>
      </c>
      <c r="C6893" s="0" t="n">
        <v>70</v>
      </c>
      <c r="D6893" s="0" t="n">
        <v>23</v>
      </c>
      <c r="E6893" s="0" t="n">
        <v>9</v>
      </c>
      <c r="F6893" s="0" t="n">
        <v>14</v>
      </c>
      <c r="G6893" s="4" t="n">
        <f aca="false">IF(ISNUMBER(F6893)=TRUE(),1,G6892+1)</f>
        <v>1</v>
      </c>
    </row>
    <row r="6894" customFormat="false" ht="13.5" hidden="false" customHeight="false" outlineLevel="0" collapsed="false">
      <c r="A6894" s="0" t="n">
        <f aca="false">IF(G6894=3,"",IF(ISNUMBER(C6894)=TRUE(),1,2))</f>
        <v>1</v>
      </c>
      <c r="B6894" s="0" t="str">
        <f aca="false">IF(F6894="","",IF(G6894=4,F6894,B6893))</f>
        <v>久喜北１丁目</v>
      </c>
      <c r="C6894" s="0" t="n">
        <v>71</v>
      </c>
      <c r="D6894" s="0" t="n">
        <v>19</v>
      </c>
      <c r="E6894" s="0" t="n">
        <v>7</v>
      </c>
      <c r="F6894" s="0" t="n">
        <v>12</v>
      </c>
      <c r="G6894" s="4" t="n">
        <f aca="false">IF(ISNUMBER(F6894)=TRUE(),1,G6893+1)</f>
        <v>1</v>
      </c>
    </row>
    <row r="6895" customFormat="false" ht="13.5" hidden="false" customHeight="false" outlineLevel="0" collapsed="false">
      <c r="A6895" s="0" t="n">
        <f aca="false">IF(G6895=3,"",IF(ISNUMBER(C6895)=TRUE(),1,2))</f>
        <v>1</v>
      </c>
      <c r="B6895" s="0" t="str">
        <f aca="false">IF(F6895="","",IF(G6895=4,F6895,B6894))</f>
        <v>久喜北１丁目</v>
      </c>
      <c r="C6895" s="0" t="n">
        <v>72</v>
      </c>
      <c r="D6895" s="0" t="n">
        <v>17</v>
      </c>
      <c r="E6895" s="0" t="n">
        <v>9</v>
      </c>
      <c r="F6895" s="0" t="n">
        <v>8</v>
      </c>
      <c r="G6895" s="4" t="n">
        <f aca="false">IF(ISNUMBER(F6895)=TRUE(),1,G6894+1)</f>
        <v>1</v>
      </c>
    </row>
    <row r="6896" customFormat="false" ht="13.5" hidden="false" customHeight="false" outlineLevel="0" collapsed="false">
      <c r="A6896" s="0" t="n">
        <f aca="false">IF(G6896=3,"",IF(ISNUMBER(C6896)=TRUE(),1,2))</f>
        <v>1</v>
      </c>
      <c r="B6896" s="0" t="str">
        <f aca="false">IF(F6896="","",IF(G6896=4,F6896,B6895))</f>
        <v>久喜北１丁目</v>
      </c>
      <c r="C6896" s="0" t="n">
        <v>73</v>
      </c>
      <c r="D6896" s="0" t="n">
        <v>20</v>
      </c>
      <c r="E6896" s="0" t="n">
        <v>8</v>
      </c>
      <c r="F6896" s="0" t="n">
        <v>12</v>
      </c>
      <c r="G6896" s="4" t="n">
        <f aca="false">IF(ISNUMBER(F6896)=TRUE(),1,G6895+1)</f>
        <v>1</v>
      </c>
    </row>
    <row r="6897" customFormat="false" ht="13.5" hidden="false" customHeight="false" outlineLevel="0" collapsed="false">
      <c r="A6897" s="0" t="n">
        <f aca="false">IF(G6897=3,"",IF(ISNUMBER(C6897)=TRUE(),1,2))</f>
        <v>1</v>
      </c>
      <c r="B6897" s="0" t="str">
        <f aca="false">IF(F6897="","",IF(G6897=4,F6897,B6896))</f>
        <v>久喜北１丁目</v>
      </c>
      <c r="C6897" s="0" t="n">
        <v>74</v>
      </c>
      <c r="D6897" s="0" t="n">
        <v>10</v>
      </c>
      <c r="E6897" s="0" t="n">
        <v>2</v>
      </c>
      <c r="F6897" s="0" t="n">
        <v>8</v>
      </c>
      <c r="G6897" s="4" t="n">
        <f aca="false">IF(ISNUMBER(F6897)=TRUE(),1,G6896+1)</f>
        <v>1</v>
      </c>
    </row>
    <row r="6898" customFormat="false" ht="13.5" hidden="false" customHeight="false" outlineLevel="0" collapsed="false">
      <c r="A6898" s="0" t="n">
        <f aca="false">IF(G6898=3,"",IF(ISNUMBER(C6898)=TRUE(),1,2))</f>
        <v>2</v>
      </c>
      <c r="B6898" s="0" t="str">
        <f aca="false">IF(F6898="","",IF(G6898=4,F6898,B6897))</f>
        <v>久喜北１丁目</v>
      </c>
      <c r="C6898" s="3" t="s">
        <v>22</v>
      </c>
      <c r="D6898" s="0" t="n">
        <v>83</v>
      </c>
      <c r="E6898" s="0" t="n">
        <v>41</v>
      </c>
      <c r="F6898" s="0" t="n">
        <v>42</v>
      </c>
      <c r="G6898" s="4" t="n">
        <f aca="false">IF(ISNUMBER(F6898)=TRUE(),1,G6897+1)</f>
        <v>1</v>
      </c>
    </row>
    <row r="6899" customFormat="false" ht="13.5" hidden="false" customHeight="false" outlineLevel="0" collapsed="false">
      <c r="A6899" s="0" t="n">
        <f aca="false">IF(G6899=3,"",IF(ISNUMBER(C6899)=TRUE(),1,2))</f>
        <v>1</v>
      </c>
      <c r="B6899" s="0" t="str">
        <f aca="false">IF(F6899="","",IF(G6899=4,F6899,B6898))</f>
        <v>久喜北１丁目</v>
      </c>
      <c r="C6899" s="0" t="n">
        <v>75</v>
      </c>
      <c r="D6899" s="0" t="n">
        <v>26</v>
      </c>
      <c r="E6899" s="0" t="n">
        <v>12</v>
      </c>
      <c r="F6899" s="0" t="n">
        <v>14</v>
      </c>
      <c r="G6899" s="4" t="n">
        <f aca="false">IF(ISNUMBER(F6899)=TRUE(),1,G6898+1)</f>
        <v>1</v>
      </c>
    </row>
    <row r="6900" customFormat="false" ht="13.5" hidden="false" customHeight="false" outlineLevel="0" collapsed="false">
      <c r="A6900" s="0" t="n">
        <f aca="false">IF(G6900=3,"",IF(ISNUMBER(C6900)=TRUE(),1,2))</f>
        <v>1</v>
      </c>
      <c r="B6900" s="0" t="str">
        <f aca="false">IF(F6900="","",IF(G6900=4,F6900,B6899))</f>
        <v>久喜北１丁目</v>
      </c>
      <c r="C6900" s="0" t="n">
        <v>76</v>
      </c>
      <c r="D6900" s="0" t="n">
        <v>10</v>
      </c>
      <c r="E6900" s="0" t="n">
        <v>6</v>
      </c>
      <c r="F6900" s="0" t="n">
        <v>4</v>
      </c>
      <c r="G6900" s="4" t="n">
        <f aca="false">IF(ISNUMBER(F6900)=TRUE(),1,G6899+1)</f>
        <v>1</v>
      </c>
    </row>
    <row r="6901" customFormat="false" ht="13.5" hidden="false" customHeight="false" outlineLevel="0" collapsed="false">
      <c r="A6901" s="0" t="n">
        <f aca="false">IF(G6901=3,"",IF(ISNUMBER(C6901)=TRUE(),1,2))</f>
        <v>1</v>
      </c>
      <c r="B6901" s="0" t="str">
        <f aca="false">IF(F6901="","",IF(G6901=4,F6901,B6900))</f>
        <v>久喜北１丁目</v>
      </c>
      <c r="C6901" s="0" t="n">
        <v>77</v>
      </c>
      <c r="D6901" s="0" t="n">
        <v>17</v>
      </c>
      <c r="E6901" s="0" t="n">
        <v>7</v>
      </c>
      <c r="F6901" s="0" t="n">
        <v>10</v>
      </c>
      <c r="G6901" s="4" t="n">
        <f aca="false">IF(ISNUMBER(F6901)=TRUE(),1,G6900+1)</f>
        <v>1</v>
      </c>
    </row>
    <row r="6902" customFormat="false" ht="13.5" hidden="false" customHeight="false" outlineLevel="0" collapsed="false">
      <c r="A6902" s="0" t="n">
        <f aca="false">IF(G6902=3,"",IF(ISNUMBER(C6902)=TRUE(),1,2))</f>
        <v>1</v>
      </c>
      <c r="B6902" s="0" t="str">
        <f aca="false">IF(F6902="","",IF(G6902=4,F6902,B6901))</f>
        <v>久喜北１丁目</v>
      </c>
      <c r="C6902" s="0" t="n">
        <v>78</v>
      </c>
      <c r="D6902" s="0" t="n">
        <v>13</v>
      </c>
      <c r="E6902" s="0" t="n">
        <v>9</v>
      </c>
      <c r="F6902" s="0" t="n">
        <v>4</v>
      </c>
      <c r="G6902" s="4" t="n">
        <f aca="false">IF(ISNUMBER(F6902)=TRUE(),1,G6901+1)</f>
        <v>1</v>
      </c>
    </row>
    <row r="6903" customFormat="false" ht="13.5" hidden="false" customHeight="false" outlineLevel="0" collapsed="false">
      <c r="A6903" s="0" t="n">
        <f aca="false">IF(G6903=3,"",IF(ISNUMBER(C6903)=TRUE(),1,2))</f>
        <v>1</v>
      </c>
      <c r="B6903" s="0" t="str">
        <f aca="false">IF(F6903="","",IF(G6903=4,F6903,B6902))</f>
        <v>久喜北１丁目</v>
      </c>
      <c r="C6903" s="0" t="n">
        <v>79</v>
      </c>
      <c r="D6903" s="0" t="n">
        <v>17</v>
      </c>
      <c r="E6903" s="0" t="n">
        <v>7</v>
      </c>
      <c r="F6903" s="0" t="n">
        <v>10</v>
      </c>
      <c r="G6903" s="4" t="n">
        <f aca="false">IF(ISNUMBER(F6903)=TRUE(),1,G6902+1)</f>
        <v>1</v>
      </c>
    </row>
    <row r="6904" customFormat="false" ht="13.5" hidden="false" customHeight="false" outlineLevel="0" collapsed="false">
      <c r="A6904" s="0" t="n">
        <f aca="false">IF(G6904=3,"",IF(ISNUMBER(C6904)=TRUE(),1,2))</f>
        <v>2</v>
      </c>
      <c r="B6904" s="0" t="str">
        <f aca="false">IF(F6904="","",IF(G6904=4,F6904,B6903))</f>
        <v>久喜北１丁目</v>
      </c>
      <c r="C6904" s="3" t="s">
        <v>23</v>
      </c>
      <c r="D6904" s="0" t="n">
        <v>35</v>
      </c>
      <c r="E6904" s="0" t="n">
        <v>10</v>
      </c>
      <c r="F6904" s="0" t="n">
        <v>25</v>
      </c>
      <c r="G6904" s="4" t="n">
        <f aca="false">IF(ISNUMBER(F6904)=TRUE(),1,G6903+1)</f>
        <v>1</v>
      </c>
    </row>
    <row r="6905" customFormat="false" ht="13.5" hidden="false" customHeight="false" outlineLevel="0" collapsed="false">
      <c r="A6905" s="0" t="n">
        <f aca="false">IF(G6905=3,"",IF(ISNUMBER(C6905)=TRUE(),1,2))</f>
        <v>1</v>
      </c>
      <c r="B6905" s="0" t="str">
        <f aca="false">IF(F6905="","",IF(G6905=4,F6905,B6904))</f>
        <v>久喜北１丁目</v>
      </c>
      <c r="C6905" s="0" t="n">
        <v>80</v>
      </c>
      <c r="D6905" s="0" t="n">
        <v>5</v>
      </c>
      <c r="E6905" s="0" t="n">
        <v>2</v>
      </c>
      <c r="F6905" s="0" t="n">
        <v>3</v>
      </c>
      <c r="G6905" s="4" t="n">
        <f aca="false">IF(ISNUMBER(F6905)=TRUE(),1,G6904+1)</f>
        <v>1</v>
      </c>
    </row>
    <row r="6906" customFormat="false" ht="13.5" hidden="false" customHeight="false" outlineLevel="0" collapsed="false">
      <c r="A6906" s="0" t="n">
        <f aca="false">IF(G6906=3,"",IF(ISNUMBER(C6906)=TRUE(),1,2))</f>
        <v>1</v>
      </c>
      <c r="B6906" s="0" t="str">
        <f aca="false">IF(F6906="","",IF(G6906=4,F6906,B6905))</f>
        <v>久喜北１丁目</v>
      </c>
      <c r="C6906" s="0" t="n">
        <v>81</v>
      </c>
      <c r="D6906" s="0" t="n">
        <v>10</v>
      </c>
      <c r="E6906" s="0" t="n">
        <v>2</v>
      </c>
      <c r="F6906" s="0" t="n">
        <v>8</v>
      </c>
      <c r="G6906" s="4" t="n">
        <f aca="false">IF(ISNUMBER(F6906)=TRUE(),1,G6905+1)</f>
        <v>1</v>
      </c>
    </row>
    <row r="6907" customFormat="false" ht="13.5" hidden="false" customHeight="false" outlineLevel="0" collapsed="false">
      <c r="A6907" s="0" t="n">
        <f aca="false">IF(G6907=3,"",IF(ISNUMBER(C6907)=TRUE(),1,2))</f>
        <v>1</v>
      </c>
      <c r="B6907" s="0" t="str">
        <f aca="false">IF(F6907="","",IF(G6907=4,F6907,B6906))</f>
        <v>久喜北１丁目</v>
      </c>
      <c r="C6907" s="0" t="n">
        <v>82</v>
      </c>
      <c r="D6907" s="0" t="n">
        <v>9</v>
      </c>
      <c r="E6907" s="0" t="n">
        <v>3</v>
      </c>
      <c r="F6907" s="0" t="n">
        <v>6</v>
      </c>
      <c r="G6907" s="4" t="n">
        <f aca="false">IF(ISNUMBER(F6907)=TRUE(),1,G6906+1)</f>
        <v>1</v>
      </c>
    </row>
    <row r="6908" customFormat="false" ht="13.5" hidden="false" customHeight="false" outlineLevel="0" collapsed="false">
      <c r="A6908" s="0" t="n">
        <f aca="false">IF(G6908=3,"",IF(ISNUMBER(C6908)=TRUE(),1,2))</f>
        <v>1</v>
      </c>
      <c r="B6908" s="0" t="str">
        <f aca="false">IF(F6908="","",IF(G6908=4,F6908,B6907))</f>
        <v>久喜北１丁目</v>
      </c>
      <c r="C6908" s="0" t="n">
        <v>83</v>
      </c>
      <c r="D6908" s="0" t="n">
        <v>5</v>
      </c>
      <c r="E6908" s="0" t="n">
        <v>1</v>
      </c>
      <c r="F6908" s="0" t="n">
        <v>4</v>
      </c>
      <c r="G6908" s="4" t="n">
        <f aca="false">IF(ISNUMBER(F6908)=TRUE(),1,G6907+1)</f>
        <v>1</v>
      </c>
    </row>
    <row r="6909" customFormat="false" ht="13.5" hidden="false" customHeight="false" outlineLevel="0" collapsed="false">
      <c r="A6909" s="0" t="n">
        <f aca="false">IF(G6909=3,"",IF(ISNUMBER(C6909)=TRUE(),1,2))</f>
        <v>1</v>
      </c>
      <c r="B6909" s="0" t="str">
        <f aca="false">IF(F6909="","",IF(G6909=4,F6909,B6908))</f>
        <v>久喜北１丁目</v>
      </c>
      <c r="C6909" s="0" t="n">
        <v>84</v>
      </c>
      <c r="D6909" s="0" t="n">
        <v>6</v>
      </c>
      <c r="E6909" s="0" t="n">
        <v>2</v>
      </c>
      <c r="F6909" s="0" t="n">
        <v>4</v>
      </c>
      <c r="G6909" s="4" t="n">
        <f aca="false">IF(ISNUMBER(F6909)=TRUE(),1,G6908+1)</f>
        <v>1</v>
      </c>
    </row>
    <row r="6910" customFormat="false" ht="13.5" hidden="false" customHeight="false" outlineLevel="0" collapsed="false">
      <c r="A6910" s="0" t="n">
        <f aca="false">IF(G6910=3,"",IF(ISNUMBER(C6910)=TRUE(),1,2))</f>
        <v>2</v>
      </c>
      <c r="B6910" s="0" t="str">
        <f aca="false">IF(F6910="","",IF(G6910=4,F6910,B6909))</f>
        <v>久喜北１丁目</v>
      </c>
      <c r="C6910" s="3" t="s">
        <v>24</v>
      </c>
      <c r="D6910" s="0" t="n">
        <v>11</v>
      </c>
      <c r="E6910" s="0" t="n">
        <v>5</v>
      </c>
      <c r="F6910" s="0" t="n">
        <v>6</v>
      </c>
      <c r="G6910" s="4" t="n">
        <f aca="false">IF(ISNUMBER(F6910)=TRUE(),1,G6909+1)</f>
        <v>1</v>
      </c>
    </row>
    <row r="6911" customFormat="false" ht="13.5" hidden="false" customHeight="false" outlineLevel="0" collapsed="false">
      <c r="A6911" s="0" t="n">
        <f aca="false">IF(G6911=3,"",IF(ISNUMBER(C6911)=TRUE(),1,2))</f>
        <v>1</v>
      </c>
      <c r="B6911" s="0" t="str">
        <f aca="false">IF(F6911="","",IF(G6911=4,F6911,B6910))</f>
        <v>久喜北１丁目</v>
      </c>
      <c r="C6911" s="0" t="n">
        <v>85</v>
      </c>
      <c r="D6911" s="0" t="n">
        <v>4</v>
      </c>
      <c r="E6911" s="0" t="n">
        <v>2</v>
      </c>
      <c r="F6911" s="0" t="n">
        <v>2</v>
      </c>
      <c r="G6911" s="4" t="n">
        <f aca="false">IF(ISNUMBER(F6911)=TRUE(),1,G6910+1)</f>
        <v>1</v>
      </c>
    </row>
    <row r="6912" customFormat="false" ht="13.5" hidden="false" customHeight="false" outlineLevel="0" collapsed="false">
      <c r="A6912" s="0" t="n">
        <f aca="false">IF(G6912=3,"",IF(ISNUMBER(C6912)=TRUE(),1,2))</f>
        <v>1</v>
      </c>
      <c r="B6912" s="0" t="str">
        <f aca="false">IF(F6912="","",IF(G6912=4,F6912,B6911))</f>
        <v>久喜北１丁目</v>
      </c>
      <c r="C6912" s="0" t="n">
        <v>86</v>
      </c>
      <c r="D6912" s="0" t="n">
        <v>1</v>
      </c>
      <c r="E6912" s="0" t="n">
        <v>0</v>
      </c>
      <c r="F6912" s="0" t="n">
        <v>1</v>
      </c>
      <c r="G6912" s="4" t="n">
        <f aca="false">IF(ISNUMBER(F6912)=TRUE(),1,G6911+1)</f>
        <v>1</v>
      </c>
    </row>
    <row r="6913" customFormat="false" ht="13.5" hidden="false" customHeight="false" outlineLevel="0" collapsed="false">
      <c r="A6913" s="0" t="n">
        <f aca="false">IF(G6913=3,"",IF(ISNUMBER(C6913)=TRUE(),1,2))</f>
        <v>1</v>
      </c>
      <c r="B6913" s="0" t="str">
        <f aca="false">IF(F6913="","",IF(G6913=4,F6913,B6912))</f>
        <v>久喜北１丁目</v>
      </c>
      <c r="C6913" s="0" t="n">
        <v>87</v>
      </c>
      <c r="D6913" s="0" t="n">
        <v>2</v>
      </c>
      <c r="E6913" s="0" t="n">
        <v>2</v>
      </c>
      <c r="F6913" s="0" t="n">
        <v>0</v>
      </c>
      <c r="G6913" s="4" t="n">
        <f aca="false">IF(ISNUMBER(F6913)=TRUE(),1,G6912+1)</f>
        <v>1</v>
      </c>
    </row>
    <row r="6914" customFormat="false" ht="13.5" hidden="false" customHeight="false" outlineLevel="0" collapsed="false">
      <c r="A6914" s="0" t="n">
        <f aca="false">IF(G6914=3,"",IF(ISNUMBER(C6914)=TRUE(),1,2))</f>
        <v>1</v>
      </c>
      <c r="B6914" s="0" t="str">
        <f aca="false">IF(F6914="","",IF(G6914=4,F6914,B6913))</f>
        <v>久喜北１丁目</v>
      </c>
      <c r="C6914" s="0" t="n">
        <v>88</v>
      </c>
      <c r="D6914" s="0" t="n">
        <v>4</v>
      </c>
      <c r="E6914" s="0" t="n">
        <v>1</v>
      </c>
      <c r="F6914" s="0" t="n">
        <v>3</v>
      </c>
      <c r="G6914" s="4" t="n">
        <f aca="false">IF(ISNUMBER(F6914)=TRUE(),1,G6913+1)</f>
        <v>1</v>
      </c>
    </row>
    <row r="6915" customFormat="false" ht="13.5" hidden="false" customHeight="false" outlineLevel="0" collapsed="false">
      <c r="A6915" s="0" t="n">
        <f aca="false">IF(G6915=3,"",IF(ISNUMBER(C6915)=TRUE(),1,2))</f>
        <v>1</v>
      </c>
      <c r="B6915" s="0" t="str">
        <f aca="false">IF(F6915="","",IF(G6915=4,F6915,B6914))</f>
        <v>久喜北１丁目</v>
      </c>
      <c r="C6915" s="0" t="n">
        <v>89</v>
      </c>
      <c r="D6915" s="0" t="n">
        <v>0</v>
      </c>
      <c r="E6915" s="0" t="n">
        <v>0</v>
      </c>
      <c r="F6915" s="0" t="n">
        <v>0</v>
      </c>
      <c r="G6915" s="4" t="n">
        <f aca="false">IF(ISNUMBER(F6915)=TRUE(),1,G6914+1)</f>
        <v>1</v>
      </c>
    </row>
    <row r="6916" customFormat="false" ht="13.5" hidden="false" customHeight="false" outlineLevel="0" collapsed="false">
      <c r="A6916" s="0" t="n">
        <f aca="false">IF(G6916=3,"",IF(ISNUMBER(C6916)=TRUE(),1,2))</f>
        <v>2</v>
      </c>
      <c r="B6916" s="0" t="str">
        <f aca="false">IF(F6916="","",IF(G6916=4,F6916,B6915))</f>
        <v>久喜北１丁目</v>
      </c>
      <c r="C6916" s="3" t="s">
        <v>25</v>
      </c>
      <c r="D6916" s="0" t="n">
        <v>10</v>
      </c>
      <c r="E6916" s="0" t="n">
        <v>4</v>
      </c>
      <c r="F6916" s="0" t="n">
        <v>6</v>
      </c>
      <c r="G6916" s="4" t="n">
        <f aca="false">IF(ISNUMBER(F6916)=TRUE(),1,G6915+1)</f>
        <v>1</v>
      </c>
    </row>
    <row r="6917" customFormat="false" ht="13.5" hidden="false" customHeight="false" outlineLevel="0" collapsed="false">
      <c r="A6917" s="0" t="n">
        <f aca="false">IF(G6917=3,"",IF(ISNUMBER(C6917)=TRUE(),1,2))</f>
        <v>1</v>
      </c>
      <c r="B6917" s="0" t="str">
        <f aca="false">IF(F6917="","",IF(G6917=4,F6917,B6916))</f>
        <v>久喜北１丁目</v>
      </c>
      <c r="C6917" s="0" t="n">
        <v>90</v>
      </c>
      <c r="D6917" s="0" t="n">
        <v>3</v>
      </c>
      <c r="E6917" s="0" t="n">
        <v>0</v>
      </c>
      <c r="F6917" s="0" t="n">
        <v>3</v>
      </c>
      <c r="G6917" s="4" t="n">
        <f aca="false">IF(ISNUMBER(F6917)=TRUE(),1,G6916+1)</f>
        <v>1</v>
      </c>
    </row>
    <row r="6918" customFormat="false" ht="13.5" hidden="false" customHeight="false" outlineLevel="0" collapsed="false">
      <c r="A6918" s="0" t="n">
        <f aca="false">IF(G6918=3,"",IF(ISNUMBER(C6918)=TRUE(),1,2))</f>
        <v>1</v>
      </c>
      <c r="B6918" s="0" t="str">
        <f aca="false">IF(F6918="","",IF(G6918=4,F6918,B6917))</f>
        <v>久喜北１丁目</v>
      </c>
      <c r="C6918" s="0" t="n">
        <v>91</v>
      </c>
      <c r="D6918" s="0" t="n">
        <v>3</v>
      </c>
      <c r="E6918" s="0" t="n">
        <v>2</v>
      </c>
      <c r="F6918" s="0" t="n">
        <v>1</v>
      </c>
      <c r="G6918" s="4" t="n">
        <f aca="false">IF(ISNUMBER(F6918)=TRUE(),1,G6917+1)</f>
        <v>1</v>
      </c>
    </row>
    <row r="6919" customFormat="false" ht="13.5" hidden="false" customHeight="false" outlineLevel="0" collapsed="false">
      <c r="A6919" s="0" t="n">
        <f aca="false">IF(G6919=3,"",IF(ISNUMBER(C6919)=TRUE(),1,2))</f>
        <v>1</v>
      </c>
      <c r="B6919" s="0" t="str">
        <f aca="false">IF(F6919="","",IF(G6919=4,F6919,B6918))</f>
        <v>久喜北１丁目</v>
      </c>
      <c r="C6919" s="0" t="n">
        <v>92</v>
      </c>
      <c r="D6919" s="0" t="n">
        <v>3</v>
      </c>
      <c r="E6919" s="0" t="n">
        <v>1</v>
      </c>
      <c r="F6919" s="0" t="n">
        <v>2</v>
      </c>
      <c r="G6919" s="4" t="n">
        <f aca="false">IF(ISNUMBER(F6919)=TRUE(),1,G6918+1)</f>
        <v>1</v>
      </c>
    </row>
    <row r="6920" customFormat="false" ht="13.5" hidden="false" customHeight="false" outlineLevel="0" collapsed="false">
      <c r="A6920" s="0" t="n">
        <f aca="false">IF(G6920=3,"",IF(ISNUMBER(C6920)=TRUE(),1,2))</f>
        <v>1</v>
      </c>
      <c r="B6920" s="0" t="str">
        <f aca="false">IF(F6920="","",IF(G6920=4,F6920,B6919))</f>
        <v>久喜北１丁目</v>
      </c>
      <c r="C6920" s="0" t="n">
        <v>93</v>
      </c>
      <c r="D6920" s="0" t="n">
        <v>0</v>
      </c>
      <c r="E6920" s="0" t="n">
        <v>0</v>
      </c>
      <c r="F6920" s="0" t="n">
        <v>0</v>
      </c>
      <c r="G6920" s="4" t="n">
        <f aca="false">IF(ISNUMBER(F6920)=TRUE(),1,G6919+1)</f>
        <v>1</v>
      </c>
    </row>
    <row r="6921" customFormat="false" ht="13.5" hidden="false" customHeight="false" outlineLevel="0" collapsed="false">
      <c r="A6921" s="0" t="n">
        <f aca="false">IF(G6921=3,"",IF(ISNUMBER(C6921)=TRUE(),1,2))</f>
        <v>1</v>
      </c>
      <c r="B6921" s="0" t="str">
        <f aca="false">IF(F6921="","",IF(G6921=4,F6921,B6920))</f>
        <v>久喜北１丁目</v>
      </c>
      <c r="C6921" s="0" t="n">
        <v>94</v>
      </c>
      <c r="D6921" s="0" t="n">
        <v>1</v>
      </c>
      <c r="E6921" s="0" t="n">
        <v>1</v>
      </c>
      <c r="F6921" s="0" t="n">
        <v>0</v>
      </c>
      <c r="G6921" s="4" t="n">
        <f aca="false">IF(ISNUMBER(F6921)=TRUE(),1,G6920+1)</f>
        <v>1</v>
      </c>
    </row>
    <row r="6922" customFormat="false" ht="13.5" hidden="false" customHeight="false" outlineLevel="0" collapsed="false">
      <c r="A6922" s="0" t="n">
        <f aca="false">IF(G6922=3,"",IF(ISNUMBER(C6922)=TRUE(),1,2))</f>
        <v>2</v>
      </c>
      <c r="B6922" s="0" t="str">
        <f aca="false">IF(F6922="","",IF(G6922=4,F6922,B6921))</f>
        <v>久喜北１丁目</v>
      </c>
      <c r="C6922" s="3" t="s">
        <v>26</v>
      </c>
      <c r="D6922" s="0" t="n">
        <v>1</v>
      </c>
      <c r="E6922" s="0" t="n">
        <v>0</v>
      </c>
      <c r="F6922" s="0" t="n">
        <v>1</v>
      </c>
      <c r="G6922" s="4" t="n">
        <f aca="false">IF(ISNUMBER(F6922)=TRUE(),1,G6921+1)</f>
        <v>1</v>
      </c>
    </row>
    <row r="6923" customFormat="false" ht="13.5" hidden="false" customHeight="false" outlineLevel="0" collapsed="false">
      <c r="A6923" s="0" t="n">
        <f aca="false">IF(G6923=3,"",IF(ISNUMBER(C6923)=TRUE(),1,2))</f>
        <v>1</v>
      </c>
      <c r="B6923" s="0" t="str">
        <f aca="false">IF(F6923="","",IF(G6923=4,F6923,B6922))</f>
        <v>久喜北１丁目</v>
      </c>
      <c r="C6923" s="0" t="n">
        <v>95</v>
      </c>
      <c r="D6923" s="0" t="n">
        <v>0</v>
      </c>
      <c r="E6923" s="0" t="n">
        <v>0</v>
      </c>
      <c r="F6923" s="0" t="n">
        <v>0</v>
      </c>
      <c r="G6923" s="4" t="n">
        <f aca="false">IF(ISNUMBER(F6923)=TRUE(),1,G6922+1)</f>
        <v>1</v>
      </c>
    </row>
    <row r="6924" customFormat="false" ht="13.5" hidden="false" customHeight="false" outlineLevel="0" collapsed="false">
      <c r="A6924" s="0" t="n">
        <f aca="false">IF(G6924=3,"",IF(ISNUMBER(C6924)=TRUE(),1,2))</f>
        <v>1</v>
      </c>
      <c r="B6924" s="0" t="str">
        <f aca="false">IF(F6924="","",IF(G6924=4,F6924,B6923))</f>
        <v>久喜北１丁目</v>
      </c>
      <c r="C6924" s="0" t="n">
        <v>96</v>
      </c>
      <c r="D6924" s="0" t="n">
        <v>1</v>
      </c>
      <c r="E6924" s="0" t="n">
        <v>0</v>
      </c>
      <c r="F6924" s="0" t="n">
        <v>1</v>
      </c>
      <c r="G6924" s="4" t="n">
        <f aca="false">IF(ISNUMBER(F6924)=TRUE(),1,G6923+1)</f>
        <v>1</v>
      </c>
    </row>
    <row r="6925" customFormat="false" ht="13.5" hidden="false" customHeight="false" outlineLevel="0" collapsed="false">
      <c r="A6925" s="0" t="n">
        <f aca="false">IF(G6925=3,"",IF(ISNUMBER(C6925)=TRUE(),1,2))</f>
        <v>1</v>
      </c>
      <c r="B6925" s="0" t="str">
        <f aca="false">IF(F6925="","",IF(G6925=4,F6925,B6924))</f>
        <v>久喜北１丁目</v>
      </c>
      <c r="C6925" s="0" t="n">
        <v>97</v>
      </c>
      <c r="D6925" s="0" t="n">
        <v>0</v>
      </c>
      <c r="E6925" s="0" t="n">
        <v>0</v>
      </c>
      <c r="F6925" s="0" t="n">
        <v>0</v>
      </c>
      <c r="G6925" s="4" t="n">
        <f aca="false">IF(ISNUMBER(F6925)=TRUE(),1,G6924+1)</f>
        <v>1</v>
      </c>
    </row>
    <row r="6926" customFormat="false" ht="13.5" hidden="false" customHeight="false" outlineLevel="0" collapsed="false">
      <c r="A6926" s="0" t="n">
        <f aca="false">IF(G6926=3,"",IF(ISNUMBER(C6926)=TRUE(),1,2))</f>
        <v>1</v>
      </c>
      <c r="B6926" s="0" t="str">
        <f aca="false">IF(F6926="","",IF(G6926=4,F6926,B6925))</f>
        <v>久喜北１丁目</v>
      </c>
      <c r="C6926" s="0" t="n">
        <v>98</v>
      </c>
      <c r="D6926" s="0" t="n">
        <v>0</v>
      </c>
      <c r="E6926" s="0" t="n">
        <v>0</v>
      </c>
      <c r="F6926" s="0" t="n">
        <v>0</v>
      </c>
      <c r="G6926" s="4" t="n">
        <f aca="false">IF(ISNUMBER(F6926)=TRUE(),1,G6925+1)</f>
        <v>1</v>
      </c>
    </row>
    <row r="6927" customFormat="false" ht="13.5" hidden="false" customHeight="false" outlineLevel="0" collapsed="false">
      <c r="A6927" s="0" t="n">
        <f aca="false">IF(G6927=3,"",IF(ISNUMBER(C6927)=TRUE(),1,2))</f>
        <v>1</v>
      </c>
      <c r="B6927" s="0" t="str">
        <f aca="false">IF(F6927="","",IF(G6927=4,F6927,B6926))</f>
        <v>久喜北１丁目</v>
      </c>
      <c r="C6927" s="0" t="n">
        <v>99</v>
      </c>
      <c r="D6927" s="0" t="n">
        <v>0</v>
      </c>
      <c r="E6927" s="0" t="n">
        <v>0</v>
      </c>
      <c r="F6927" s="0" t="n">
        <v>0</v>
      </c>
      <c r="G6927" s="4" t="n">
        <f aca="false">IF(ISNUMBER(F6927)=TRUE(),1,G6926+1)</f>
        <v>1</v>
      </c>
    </row>
    <row r="6928" customFormat="false" ht="13.5" hidden="false" customHeight="false" outlineLevel="0" collapsed="false">
      <c r="A6928" s="0" t="n">
        <f aca="false">IF(G6928=3,"",IF(ISNUMBER(C6928)=TRUE(),1,2))</f>
        <v>2</v>
      </c>
      <c r="B6928" s="0" t="str">
        <f aca="false">IF(F6928="","",IF(G6928=4,F6928,B6927))</f>
        <v>久喜北１丁目</v>
      </c>
      <c r="C6928" s="3" t="s">
        <v>27</v>
      </c>
      <c r="D6928" s="0" t="n">
        <v>0</v>
      </c>
      <c r="E6928" s="0" t="n">
        <v>0</v>
      </c>
      <c r="F6928" s="0" t="n">
        <v>0</v>
      </c>
      <c r="G6928" s="4" t="n">
        <f aca="false">IF(ISNUMBER(F6928)=TRUE(),1,G6927+1)</f>
        <v>1</v>
      </c>
    </row>
    <row r="6929" customFormat="false" ht="13.5" hidden="false" customHeight="false" outlineLevel="0" collapsed="false">
      <c r="A6929" s="0" t="n">
        <f aca="false">IF(G6929=3,"",IF(ISNUMBER(C6929)=TRUE(),1,2))</f>
        <v>2</v>
      </c>
      <c r="B6929" s="0" t="str">
        <f aca="false">IF(F6929="","",IF(G6929=4,F6929,B6928))</f>
        <v/>
      </c>
      <c r="C6929" s="3" t="s">
        <v>28</v>
      </c>
      <c r="D6929" s="0" t="n">
        <v>641</v>
      </c>
      <c r="G6929" s="4" t="n">
        <f aca="false">IF(ISNUMBER(F6929)=TRUE(),1,G6928+1)</f>
        <v>2</v>
      </c>
    </row>
    <row r="6930" customFormat="false" ht="13.5" hidden="false" customHeight="false" outlineLevel="0" collapsed="false">
      <c r="A6930" s="0" t="str">
        <f aca="false">IF(G6930=3,"",IF(ISNUMBER(C6930)=TRUE(),1,2))</f>
        <v/>
      </c>
      <c r="B6930" s="0" t="str">
        <f aca="false">IF(F6930="","",IF(G6930=4,F6930,B6929))</f>
        <v/>
      </c>
      <c r="G6930" s="4" t="n">
        <f aca="false">IF(ISNUMBER(F6930)=TRUE(),1,G6929+1)</f>
        <v>3</v>
      </c>
    </row>
    <row r="6931" customFormat="false" ht="13.5" hidden="false" customHeight="false" outlineLevel="0" collapsed="false">
      <c r="A6931" s="0" t="n">
        <f aca="false">IF(G6931=3,"",IF(ISNUMBER(C6931)=TRUE(),1,2))</f>
        <v>1</v>
      </c>
      <c r="B6931" s="0" t="str">
        <f aca="false">IF(F6931="","",IF(G6931=4,F6931,B6930))</f>
        <v>久喜北２丁目</v>
      </c>
      <c r="C6931" s="0" t="n">
        <v>2321</v>
      </c>
      <c r="D6931" s="3" t="s">
        <v>0</v>
      </c>
      <c r="E6931" s="0" t="n">
        <v>100200</v>
      </c>
      <c r="F6931" s="3" t="s">
        <v>83</v>
      </c>
      <c r="G6931" s="4" t="n">
        <f aca="false">IF(ISNUMBER(F6931)=TRUE(),1,G6930+1)</f>
        <v>4</v>
      </c>
    </row>
    <row r="6932" customFormat="false" ht="13.5" hidden="false" customHeight="false" outlineLevel="0" collapsed="false">
      <c r="A6932" s="0" t="n">
        <f aca="false">IF(G6932=3,"",IF(ISNUMBER(C6932)=TRUE(),1,2))</f>
        <v>2</v>
      </c>
      <c r="B6932" s="0" t="str">
        <f aca="false">IF(F6932="","",IF(G6932=4,F6932,B6931))</f>
        <v>久喜北２丁目</v>
      </c>
      <c r="C6932" s="3" t="s">
        <v>2</v>
      </c>
      <c r="D6932" s="3" t="s">
        <v>3</v>
      </c>
      <c r="E6932" s="3" t="s">
        <v>4</v>
      </c>
      <c r="F6932" s="3" t="s">
        <v>5</v>
      </c>
      <c r="G6932" s="4" t="n">
        <f aca="false">IF(ISNUMBER(F6932)=TRUE(),1,G6931+1)</f>
        <v>5</v>
      </c>
    </row>
    <row r="6933" customFormat="false" ht="13.5" hidden="false" customHeight="false" outlineLevel="0" collapsed="false">
      <c r="A6933" s="0" t="n">
        <f aca="false">IF(G6933=3,"",IF(ISNUMBER(C6933)=TRUE(),1,2))</f>
        <v>2</v>
      </c>
      <c r="B6933" s="0" t="str">
        <f aca="false">IF(F6933="","",IF(G6933=4,F6933,B6932))</f>
        <v>久喜北２丁目</v>
      </c>
      <c r="C6933" s="3" t="s">
        <v>6</v>
      </c>
      <c r="D6933" s="0" t="n">
        <v>2821</v>
      </c>
      <c r="E6933" s="0" t="n">
        <v>1432</v>
      </c>
      <c r="F6933" s="0" t="n">
        <v>1389</v>
      </c>
      <c r="G6933" s="4" t="n">
        <f aca="false">IF(ISNUMBER(F6933)=TRUE(),1,G6932+1)</f>
        <v>1</v>
      </c>
    </row>
    <row r="6934" customFormat="false" ht="13.5" hidden="false" customHeight="false" outlineLevel="0" collapsed="false">
      <c r="A6934" s="0" t="n">
        <f aca="false">IF(G6934=3,"",IF(ISNUMBER(C6934)=TRUE(),1,2))</f>
        <v>2</v>
      </c>
      <c r="B6934" s="0" t="str">
        <f aca="false">IF(F6934="","",IF(G6934=4,F6934,B6933))</f>
        <v>久喜北２丁目</v>
      </c>
      <c r="C6934" s="3" t="s">
        <v>7</v>
      </c>
      <c r="D6934" s="0" t="n">
        <v>87</v>
      </c>
      <c r="E6934" s="0" t="n">
        <v>38</v>
      </c>
      <c r="F6934" s="0" t="n">
        <v>49</v>
      </c>
      <c r="G6934" s="4" t="n">
        <f aca="false">IF(ISNUMBER(F6934)=TRUE(),1,G6933+1)</f>
        <v>1</v>
      </c>
    </row>
    <row r="6935" customFormat="false" ht="13.5" hidden="false" customHeight="false" outlineLevel="0" collapsed="false">
      <c r="A6935" s="0" t="n">
        <f aca="false">IF(G6935=3,"",IF(ISNUMBER(C6935)=TRUE(),1,2))</f>
        <v>1</v>
      </c>
      <c r="B6935" s="0" t="str">
        <f aca="false">IF(F6935="","",IF(G6935=4,F6935,B6934))</f>
        <v>久喜北２丁目</v>
      </c>
      <c r="C6935" s="0" t="n">
        <v>0</v>
      </c>
      <c r="D6935" s="0" t="n">
        <v>10</v>
      </c>
      <c r="E6935" s="0" t="n">
        <v>6</v>
      </c>
      <c r="F6935" s="0" t="n">
        <v>4</v>
      </c>
      <c r="G6935" s="4" t="n">
        <f aca="false">IF(ISNUMBER(F6935)=TRUE(),1,G6934+1)</f>
        <v>1</v>
      </c>
    </row>
    <row r="6936" customFormat="false" ht="13.5" hidden="false" customHeight="false" outlineLevel="0" collapsed="false">
      <c r="A6936" s="0" t="n">
        <f aca="false">IF(G6936=3,"",IF(ISNUMBER(C6936)=TRUE(),1,2))</f>
        <v>1</v>
      </c>
      <c r="B6936" s="0" t="str">
        <f aca="false">IF(F6936="","",IF(G6936=4,F6936,B6935))</f>
        <v>久喜北２丁目</v>
      </c>
      <c r="C6936" s="0" t="n">
        <v>1</v>
      </c>
      <c r="D6936" s="0" t="n">
        <v>16</v>
      </c>
      <c r="E6936" s="0" t="n">
        <v>7</v>
      </c>
      <c r="F6936" s="0" t="n">
        <v>9</v>
      </c>
      <c r="G6936" s="4" t="n">
        <f aca="false">IF(ISNUMBER(F6936)=TRUE(),1,G6935+1)</f>
        <v>1</v>
      </c>
    </row>
    <row r="6937" customFormat="false" ht="13.5" hidden="false" customHeight="false" outlineLevel="0" collapsed="false">
      <c r="A6937" s="0" t="n">
        <f aca="false">IF(G6937=3,"",IF(ISNUMBER(C6937)=TRUE(),1,2))</f>
        <v>1</v>
      </c>
      <c r="B6937" s="0" t="str">
        <f aca="false">IF(F6937="","",IF(G6937=4,F6937,B6936))</f>
        <v>久喜北２丁目</v>
      </c>
      <c r="C6937" s="0" t="n">
        <v>2</v>
      </c>
      <c r="D6937" s="0" t="n">
        <v>20</v>
      </c>
      <c r="E6937" s="0" t="n">
        <v>11</v>
      </c>
      <c r="F6937" s="0" t="n">
        <v>9</v>
      </c>
      <c r="G6937" s="4" t="n">
        <f aca="false">IF(ISNUMBER(F6937)=TRUE(),1,G6936+1)</f>
        <v>1</v>
      </c>
    </row>
    <row r="6938" customFormat="false" ht="13.5" hidden="false" customHeight="false" outlineLevel="0" collapsed="false">
      <c r="A6938" s="0" t="n">
        <f aca="false">IF(G6938=3,"",IF(ISNUMBER(C6938)=TRUE(),1,2))</f>
        <v>1</v>
      </c>
      <c r="B6938" s="0" t="str">
        <f aca="false">IF(F6938="","",IF(G6938=4,F6938,B6937))</f>
        <v>久喜北２丁目</v>
      </c>
      <c r="C6938" s="0" t="n">
        <v>3</v>
      </c>
      <c r="D6938" s="0" t="n">
        <v>19</v>
      </c>
      <c r="E6938" s="0" t="n">
        <v>5</v>
      </c>
      <c r="F6938" s="0" t="n">
        <v>14</v>
      </c>
      <c r="G6938" s="4" t="n">
        <f aca="false">IF(ISNUMBER(F6938)=TRUE(),1,G6937+1)</f>
        <v>1</v>
      </c>
    </row>
    <row r="6939" customFormat="false" ht="13.5" hidden="false" customHeight="false" outlineLevel="0" collapsed="false">
      <c r="A6939" s="0" t="n">
        <f aca="false">IF(G6939=3,"",IF(ISNUMBER(C6939)=TRUE(),1,2))</f>
        <v>1</v>
      </c>
      <c r="B6939" s="0" t="str">
        <f aca="false">IF(F6939="","",IF(G6939=4,F6939,B6938))</f>
        <v>久喜北２丁目</v>
      </c>
      <c r="C6939" s="0" t="n">
        <v>4</v>
      </c>
      <c r="D6939" s="0" t="n">
        <v>22</v>
      </c>
      <c r="E6939" s="0" t="n">
        <v>9</v>
      </c>
      <c r="F6939" s="0" t="n">
        <v>13</v>
      </c>
      <c r="G6939" s="4" t="n">
        <f aca="false">IF(ISNUMBER(F6939)=TRUE(),1,G6938+1)</f>
        <v>1</v>
      </c>
    </row>
    <row r="6940" customFormat="false" ht="13.5" hidden="false" customHeight="false" outlineLevel="0" collapsed="false">
      <c r="A6940" s="0" t="n">
        <f aca="false">IF(G6940=3,"",IF(ISNUMBER(C6940)=TRUE(),1,2))</f>
        <v>2</v>
      </c>
      <c r="B6940" s="0" t="str">
        <f aca="false">IF(F6940="","",IF(G6940=4,F6940,B6939))</f>
        <v>久喜北２丁目</v>
      </c>
      <c r="C6940" s="3" t="s">
        <v>8</v>
      </c>
      <c r="D6940" s="0" t="n">
        <v>179</v>
      </c>
      <c r="E6940" s="0" t="n">
        <v>95</v>
      </c>
      <c r="F6940" s="0" t="n">
        <v>84</v>
      </c>
      <c r="G6940" s="4" t="n">
        <f aca="false">IF(ISNUMBER(F6940)=TRUE(),1,G6939+1)</f>
        <v>1</v>
      </c>
    </row>
    <row r="6941" customFormat="false" ht="13.5" hidden="false" customHeight="false" outlineLevel="0" collapsed="false">
      <c r="A6941" s="0" t="n">
        <f aca="false">IF(G6941=3,"",IF(ISNUMBER(C6941)=TRUE(),1,2))</f>
        <v>1</v>
      </c>
      <c r="B6941" s="0" t="str">
        <f aca="false">IF(F6941="","",IF(G6941=4,F6941,B6940))</f>
        <v>久喜北２丁目</v>
      </c>
      <c r="C6941" s="0" t="n">
        <v>5</v>
      </c>
      <c r="D6941" s="0" t="n">
        <v>26</v>
      </c>
      <c r="E6941" s="0" t="n">
        <v>13</v>
      </c>
      <c r="F6941" s="0" t="n">
        <v>13</v>
      </c>
      <c r="G6941" s="4" t="n">
        <f aca="false">IF(ISNUMBER(F6941)=TRUE(),1,G6940+1)</f>
        <v>1</v>
      </c>
    </row>
    <row r="6942" customFormat="false" ht="13.5" hidden="false" customHeight="false" outlineLevel="0" collapsed="false">
      <c r="A6942" s="0" t="n">
        <f aca="false">IF(G6942=3,"",IF(ISNUMBER(C6942)=TRUE(),1,2))</f>
        <v>1</v>
      </c>
      <c r="B6942" s="0" t="str">
        <f aca="false">IF(F6942="","",IF(G6942=4,F6942,B6941))</f>
        <v>久喜北２丁目</v>
      </c>
      <c r="C6942" s="0" t="n">
        <v>6</v>
      </c>
      <c r="D6942" s="0" t="n">
        <v>33</v>
      </c>
      <c r="E6942" s="0" t="n">
        <v>20</v>
      </c>
      <c r="F6942" s="0" t="n">
        <v>13</v>
      </c>
      <c r="G6942" s="4" t="n">
        <f aca="false">IF(ISNUMBER(F6942)=TRUE(),1,G6941+1)</f>
        <v>1</v>
      </c>
    </row>
    <row r="6943" customFormat="false" ht="13.5" hidden="false" customHeight="false" outlineLevel="0" collapsed="false">
      <c r="A6943" s="0" t="n">
        <f aca="false">IF(G6943=3,"",IF(ISNUMBER(C6943)=TRUE(),1,2))</f>
        <v>1</v>
      </c>
      <c r="B6943" s="0" t="str">
        <f aca="false">IF(F6943="","",IF(G6943=4,F6943,B6942))</f>
        <v>久喜北２丁目</v>
      </c>
      <c r="C6943" s="0" t="n">
        <v>7</v>
      </c>
      <c r="D6943" s="0" t="n">
        <v>39</v>
      </c>
      <c r="E6943" s="0" t="n">
        <v>23</v>
      </c>
      <c r="F6943" s="0" t="n">
        <v>16</v>
      </c>
      <c r="G6943" s="4" t="n">
        <f aca="false">IF(ISNUMBER(F6943)=TRUE(),1,G6942+1)</f>
        <v>1</v>
      </c>
    </row>
    <row r="6944" customFormat="false" ht="13.5" hidden="false" customHeight="false" outlineLevel="0" collapsed="false">
      <c r="A6944" s="0" t="n">
        <f aca="false">IF(G6944=3,"",IF(ISNUMBER(C6944)=TRUE(),1,2))</f>
        <v>1</v>
      </c>
      <c r="B6944" s="0" t="str">
        <f aca="false">IF(F6944="","",IF(G6944=4,F6944,B6943))</f>
        <v>久喜北２丁目</v>
      </c>
      <c r="C6944" s="0" t="n">
        <v>8</v>
      </c>
      <c r="D6944" s="0" t="n">
        <v>30</v>
      </c>
      <c r="E6944" s="0" t="n">
        <v>12</v>
      </c>
      <c r="F6944" s="0" t="n">
        <v>18</v>
      </c>
      <c r="G6944" s="4" t="n">
        <f aca="false">IF(ISNUMBER(F6944)=TRUE(),1,G6943+1)</f>
        <v>1</v>
      </c>
    </row>
    <row r="6945" customFormat="false" ht="13.5" hidden="false" customHeight="false" outlineLevel="0" collapsed="false">
      <c r="A6945" s="0" t="n">
        <f aca="false">IF(G6945=3,"",IF(ISNUMBER(C6945)=TRUE(),1,2))</f>
        <v>1</v>
      </c>
      <c r="B6945" s="0" t="str">
        <f aca="false">IF(F6945="","",IF(G6945=4,F6945,B6944))</f>
        <v>久喜北２丁目</v>
      </c>
      <c r="C6945" s="0" t="n">
        <v>9</v>
      </c>
      <c r="D6945" s="0" t="n">
        <v>51</v>
      </c>
      <c r="E6945" s="0" t="n">
        <v>27</v>
      </c>
      <c r="F6945" s="0" t="n">
        <v>24</v>
      </c>
      <c r="G6945" s="4" t="n">
        <f aca="false">IF(ISNUMBER(F6945)=TRUE(),1,G6944+1)</f>
        <v>1</v>
      </c>
    </row>
    <row r="6946" customFormat="false" ht="13.5" hidden="false" customHeight="false" outlineLevel="0" collapsed="false">
      <c r="A6946" s="0" t="n">
        <f aca="false">IF(G6946=3,"",IF(ISNUMBER(C6946)=TRUE(),1,2))</f>
        <v>2</v>
      </c>
      <c r="B6946" s="0" t="str">
        <f aca="false">IF(F6946="","",IF(G6946=4,F6946,B6945))</f>
        <v>久喜北２丁目</v>
      </c>
      <c r="C6946" s="3" t="s">
        <v>9</v>
      </c>
      <c r="D6946" s="0" t="n">
        <v>212</v>
      </c>
      <c r="E6946" s="0" t="n">
        <v>113</v>
      </c>
      <c r="F6946" s="0" t="n">
        <v>99</v>
      </c>
      <c r="G6946" s="4" t="n">
        <f aca="false">IF(ISNUMBER(F6946)=TRUE(),1,G6945+1)</f>
        <v>1</v>
      </c>
    </row>
    <row r="6947" customFormat="false" ht="13.5" hidden="false" customHeight="false" outlineLevel="0" collapsed="false">
      <c r="A6947" s="0" t="n">
        <f aca="false">IF(G6947=3,"",IF(ISNUMBER(C6947)=TRUE(),1,2))</f>
        <v>1</v>
      </c>
      <c r="B6947" s="0" t="str">
        <f aca="false">IF(F6947="","",IF(G6947=4,F6947,B6946))</f>
        <v>久喜北２丁目</v>
      </c>
      <c r="C6947" s="0" t="n">
        <v>10</v>
      </c>
      <c r="D6947" s="0" t="n">
        <v>48</v>
      </c>
      <c r="E6947" s="0" t="n">
        <v>24</v>
      </c>
      <c r="F6947" s="0" t="n">
        <v>24</v>
      </c>
      <c r="G6947" s="4" t="n">
        <f aca="false">IF(ISNUMBER(F6947)=TRUE(),1,G6946+1)</f>
        <v>1</v>
      </c>
    </row>
    <row r="6948" customFormat="false" ht="13.5" hidden="false" customHeight="false" outlineLevel="0" collapsed="false">
      <c r="A6948" s="0" t="n">
        <f aca="false">IF(G6948=3,"",IF(ISNUMBER(C6948)=TRUE(),1,2))</f>
        <v>1</v>
      </c>
      <c r="B6948" s="0" t="str">
        <f aca="false">IF(F6948="","",IF(G6948=4,F6948,B6947))</f>
        <v>久喜北２丁目</v>
      </c>
      <c r="C6948" s="0" t="n">
        <v>11</v>
      </c>
      <c r="D6948" s="0" t="n">
        <v>39</v>
      </c>
      <c r="E6948" s="0" t="n">
        <v>23</v>
      </c>
      <c r="F6948" s="0" t="n">
        <v>16</v>
      </c>
      <c r="G6948" s="4" t="n">
        <f aca="false">IF(ISNUMBER(F6948)=TRUE(),1,G6947+1)</f>
        <v>1</v>
      </c>
    </row>
    <row r="6949" customFormat="false" ht="13.5" hidden="false" customHeight="false" outlineLevel="0" collapsed="false">
      <c r="A6949" s="0" t="n">
        <f aca="false">IF(G6949=3,"",IF(ISNUMBER(C6949)=TRUE(),1,2))</f>
        <v>1</v>
      </c>
      <c r="B6949" s="0" t="str">
        <f aca="false">IF(F6949="","",IF(G6949=4,F6949,B6948))</f>
        <v>久喜北２丁目</v>
      </c>
      <c r="C6949" s="0" t="n">
        <v>12</v>
      </c>
      <c r="D6949" s="0" t="n">
        <v>40</v>
      </c>
      <c r="E6949" s="0" t="n">
        <v>25</v>
      </c>
      <c r="F6949" s="0" t="n">
        <v>15</v>
      </c>
      <c r="G6949" s="4" t="n">
        <f aca="false">IF(ISNUMBER(F6949)=TRUE(),1,G6948+1)</f>
        <v>1</v>
      </c>
    </row>
    <row r="6950" customFormat="false" ht="13.5" hidden="false" customHeight="false" outlineLevel="0" collapsed="false">
      <c r="A6950" s="0" t="n">
        <f aca="false">IF(G6950=3,"",IF(ISNUMBER(C6950)=TRUE(),1,2))</f>
        <v>1</v>
      </c>
      <c r="B6950" s="0" t="str">
        <f aca="false">IF(F6950="","",IF(G6950=4,F6950,B6949))</f>
        <v>久喜北２丁目</v>
      </c>
      <c r="C6950" s="0" t="n">
        <v>13</v>
      </c>
      <c r="D6950" s="0" t="n">
        <v>40</v>
      </c>
      <c r="E6950" s="0" t="n">
        <v>16</v>
      </c>
      <c r="F6950" s="0" t="n">
        <v>24</v>
      </c>
      <c r="G6950" s="4" t="n">
        <f aca="false">IF(ISNUMBER(F6950)=TRUE(),1,G6949+1)</f>
        <v>1</v>
      </c>
    </row>
    <row r="6951" customFormat="false" ht="13.5" hidden="false" customHeight="false" outlineLevel="0" collapsed="false">
      <c r="A6951" s="0" t="n">
        <f aca="false">IF(G6951=3,"",IF(ISNUMBER(C6951)=TRUE(),1,2))</f>
        <v>1</v>
      </c>
      <c r="B6951" s="0" t="str">
        <f aca="false">IF(F6951="","",IF(G6951=4,F6951,B6950))</f>
        <v>久喜北２丁目</v>
      </c>
      <c r="C6951" s="0" t="n">
        <v>14</v>
      </c>
      <c r="D6951" s="0" t="n">
        <v>45</v>
      </c>
      <c r="E6951" s="0" t="n">
        <v>25</v>
      </c>
      <c r="F6951" s="0" t="n">
        <v>20</v>
      </c>
      <c r="G6951" s="4" t="n">
        <f aca="false">IF(ISNUMBER(F6951)=TRUE(),1,G6950+1)</f>
        <v>1</v>
      </c>
    </row>
    <row r="6952" customFormat="false" ht="13.5" hidden="false" customHeight="false" outlineLevel="0" collapsed="false">
      <c r="A6952" s="0" t="n">
        <f aca="false">IF(G6952=3,"",IF(ISNUMBER(C6952)=TRUE(),1,2))</f>
        <v>2</v>
      </c>
      <c r="B6952" s="0" t="str">
        <f aca="false">IF(F6952="","",IF(G6952=4,F6952,B6951))</f>
        <v>久喜北２丁目</v>
      </c>
      <c r="C6952" s="3" t="s">
        <v>10</v>
      </c>
      <c r="D6952" s="0" t="n">
        <v>142</v>
      </c>
      <c r="E6952" s="0" t="n">
        <v>70</v>
      </c>
      <c r="F6952" s="0" t="n">
        <v>72</v>
      </c>
      <c r="G6952" s="4" t="n">
        <f aca="false">IF(ISNUMBER(F6952)=TRUE(),1,G6951+1)</f>
        <v>1</v>
      </c>
    </row>
    <row r="6953" customFormat="false" ht="13.5" hidden="false" customHeight="false" outlineLevel="0" collapsed="false">
      <c r="A6953" s="0" t="n">
        <f aca="false">IF(G6953=3,"",IF(ISNUMBER(C6953)=TRUE(),1,2))</f>
        <v>1</v>
      </c>
      <c r="B6953" s="0" t="str">
        <f aca="false">IF(F6953="","",IF(G6953=4,F6953,B6952))</f>
        <v>久喜北２丁目</v>
      </c>
      <c r="C6953" s="0" t="n">
        <v>15</v>
      </c>
      <c r="D6953" s="0" t="n">
        <v>23</v>
      </c>
      <c r="E6953" s="0" t="n">
        <v>11</v>
      </c>
      <c r="F6953" s="0" t="n">
        <v>12</v>
      </c>
      <c r="G6953" s="4" t="n">
        <f aca="false">IF(ISNUMBER(F6953)=TRUE(),1,G6952+1)</f>
        <v>1</v>
      </c>
    </row>
    <row r="6954" customFormat="false" ht="13.5" hidden="false" customHeight="false" outlineLevel="0" collapsed="false">
      <c r="A6954" s="0" t="n">
        <f aca="false">IF(G6954=3,"",IF(ISNUMBER(C6954)=TRUE(),1,2))</f>
        <v>1</v>
      </c>
      <c r="B6954" s="0" t="str">
        <f aca="false">IF(F6954="","",IF(G6954=4,F6954,B6953))</f>
        <v>久喜北２丁目</v>
      </c>
      <c r="C6954" s="0" t="n">
        <v>16</v>
      </c>
      <c r="D6954" s="0" t="n">
        <v>35</v>
      </c>
      <c r="E6954" s="0" t="n">
        <v>17</v>
      </c>
      <c r="F6954" s="0" t="n">
        <v>18</v>
      </c>
      <c r="G6954" s="4" t="n">
        <f aca="false">IF(ISNUMBER(F6954)=TRUE(),1,G6953+1)</f>
        <v>1</v>
      </c>
    </row>
    <row r="6955" customFormat="false" ht="13.5" hidden="false" customHeight="false" outlineLevel="0" collapsed="false">
      <c r="A6955" s="0" t="n">
        <f aca="false">IF(G6955=3,"",IF(ISNUMBER(C6955)=TRUE(),1,2))</f>
        <v>1</v>
      </c>
      <c r="B6955" s="0" t="str">
        <f aca="false">IF(F6955="","",IF(G6955=4,F6955,B6954))</f>
        <v>久喜北２丁目</v>
      </c>
      <c r="C6955" s="0" t="n">
        <v>17</v>
      </c>
      <c r="D6955" s="0" t="n">
        <v>28</v>
      </c>
      <c r="E6955" s="0" t="n">
        <v>13</v>
      </c>
      <c r="F6955" s="0" t="n">
        <v>15</v>
      </c>
      <c r="G6955" s="4" t="n">
        <f aca="false">IF(ISNUMBER(F6955)=TRUE(),1,G6954+1)</f>
        <v>1</v>
      </c>
    </row>
    <row r="6956" customFormat="false" ht="13.5" hidden="false" customHeight="false" outlineLevel="0" collapsed="false">
      <c r="A6956" s="0" t="n">
        <f aca="false">IF(G6956=3,"",IF(ISNUMBER(C6956)=TRUE(),1,2))</f>
        <v>1</v>
      </c>
      <c r="B6956" s="0" t="str">
        <f aca="false">IF(F6956="","",IF(G6956=4,F6956,B6955))</f>
        <v>久喜北２丁目</v>
      </c>
      <c r="C6956" s="0" t="n">
        <v>18</v>
      </c>
      <c r="D6956" s="0" t="n">
        <v>29</v>
      </c>
      <c r="E6956" s="0" t="n">
        <v>12</v>
      </c>
      <c r="F6956" s="0" t="n">
        <v>17</v>
      </c>
      <c r="G6956" s="4" t="n">
        <f aca="false">IF(ISNUMBER(F6956)=TRUE(),1,G6955+1)</f>
        <v>1</v>
      </c>
    </row>
    <row r="6957" customFormat="false" ht="13.5" hidden="false" customHeight="false" outlineLevel="0" collapsed="false">
      <c r="A6957" s="0" t="n">
        <f aca="false">IF(G6957=3,"",IF(ISNUMBER(C6957)=TRUE(),1,2))</f>
        <v>1</v>
      </c>
      <c r="B6957" s="0" t="str">
        <f aca="false">IF(F6957="","",IF(G6957=4,F6957,B6956))</f>
        <v>久喜北２丁目</v>
      </c>
      <c r="C6957" s="0" t="n">
        <v>19</v>
      </c>
      <c r="D6957" s="0" t="n">
        <v>27</v>
      </c>
      <c r="E6957" s="0" t="n">
        <v>17</v>
      </c>
      <c r="F6957" s="0" t="n">
        <v>10</v>
      </c>
      <c r="G6957" s="4" t="n">
        <f aca="false">IF(ISNUMBER(F6957)=TRUE(),1,G6956+1)</f>
        <v>1</v>
      </c>
    </row>
    <row r="6958" customFormat="false" ht="13.5" hidden="false" customHeight="false" outlineLevel="0" collapsed="false">
      <c r="A6958" s="0" t="n">
        <f aca="false">IF(G6958=3,"",IF(ISNUMBER(C6958)=TRUE(),1,2))</f>
        <v>2</v>
      </c>
      <c r="B6958" s="0" t="str">
        <f aca="false">IF(F6958="","",IF(G6958=4,F6958,B6957))</f>
        <v>久喜北２丁目</v>
      </c>
      <c r="C6958" s="3" t="s">
        <v>11</v>
      </c>
      <c r="D6958" s="0" t="n">
        <v>158</v>
      </c>
      <c r="E6958" s="0" t="n">
        <v>76</v>
      </c>
      <c r="F6958" s="0" t="n">
        <v>82</v>
      </c>
      <c r="G6958" s="4" t="n">
        <f aca="false">IF(ISNUMBER(F6958)=TRUE(),1,G6957+1)</f>
        <v>1</v>
      </c>
    </row>
    <row r="6959" customFormat="false" ht="13.5" hidden="false" customHeight="false" outlineLevel="0" collapsed="false">
      <c r="A6959" s="0" t="n">
        <f aca="false">IF(G6959=3,"",IF(ISNUMBER(C6959)=TRUE(),1,2))</f>
        <v>1</v>
      </c>
      <c r="B6959" s="0" t="str">
        <f aca="false">IF(F6959="","",IF(G6959=4,F6959,B6958))</f>
        <v>久喜北２丁目</v>
      </c>
      <c r="C6959" s="0" t="n">
        <v>20</v>
      </c>
      <c r="D6959" s="0" t="n">
        <v>33</v>
      </c>
      <c r="E6959" s="0" t="n">
        <v>19</v>
      </c>
      <c r="F6959" s="0" t="n">
        <v>14</v>
      </c>
      <c r="G6959" s="4" t="n">
        <f aca="false">IF(ISNUMBER(F6959)=TRUE(),1,G6958+1)</f>
        <v>1</v>
      </c>
    </row>
    <row r="6960" customFormat="false" ht="13.5" hidden="false" customHeight="false" outlineLevel="0" collapsed="false">
      <c r="A6960" s="0" t="n">
        <f aca="false">IF(G6960=3,"",IF(ISNUMBER(C6960)=TRUE(),1,2))</f>
        <v>1</v>
      </c>
      <c r="B6960" s="0" t="str">
        <f aca="false">IF(F6960="","",IF(G6960=4,F6960,B6959))</f>
        <v>久喜北２丁目</v>
      </c>
      <c r="C6960" s="0" t="n">
        <v>21</v>
      </c>
      <c r="D6960" s="0" t="n">
        <v>29</v>
      </c>
      <c r="E6960" s="0" t="n">
        <v>14</v>
      </c>
      <c r="F6960" s="0" t="n">
        <v>15</v>
      </c>
      <c r="G6960" s="4" t="n">
        <f aca="false">IF(ISNUMBER(F6960)=TRUE(),1,G6959+1)</f>
        <v>1</v>
      </c>
    </row>
    <row r="6961" customFormat="false" ht="13.5" hidden="false" customHeight="false" outlineLevel="0" collapsed="false">
      <c r="A6961" s="0" t="n">
        <f aca="false">IF(G6961=3,"",IF(ISNUMBER(C6961)=TRUE(),1,2))</f>
        <v>1</v>
      </c>
      <c r="B6961" s="0" t="str">
        <f aca="false">IF(F6961="","",IF(G6961=4,F6961,B6960))</f>
        <v>久喜北２丁目</v>
      </c>
      <c r="C6961" s="0" t="n">
        <v>22</v>
      </c>
      <c r="D6961" s="0" t="n">
        <v>30</v>
      </c>
      <c r="E6961" s="0" t="n">
        <v>12</v>
      </c>
      <c r="F6961" s="0" t="n">
        <v>18</v>
      </c>
      <c r="G6961" s="4" t="n">
        <f aca="false">IF(ISNUMBER(F6961)=TRUE(),1,G6960+1)</f>
        <v>1</v>
      </c>
    </row>
    <row r="6962" customFormat="false" ht="13.5" hidden="false" customHeight="false" outlineLevel="0" collapsed="false">
      <c r="A6962" s="0" t="n">
        <f aca="false">IF(G6962=3,"",IF(ISNUMBER(C6962)=TRUE(),1,2))</f>
        <v>1</v>
      </c>
      <c r="B6962" s="0" t="str">
        <f aca="false">IF(F6962="","",IF(G6962=4,F6962,B6961))</f>
        <v>久喜北２丁目</v>
      </c>
      <c r="C6962" s="0" t="n">
        <v>23</v>
      </c>
      <c r="D6962" s="0" t="n">
        <v>33</v>
      </c>
      <c r="E6962" s="0" t="n">
        <v>16</v>
      </c>
      <c r="F6962" s="0" t="n">
        <v>17</v>
      </c>
      <c r="G6962" s="4" t="n">
        <f aca="false">IF(ISNUMBER(F6962)=TRUE(),1,G6961+1)</f>
        <v>1</v>
      </c>
    </row>
    <row r="6963" customFormat="false" ht="13.5" hidden="false" customHeight="false" outlineLevel="0" collapsed="false">
      <c r="A6963" s="0" t="n">
        <f aca="false">IF(G6963=3,"",IF(ISNUMBER(C6963)=TRUE(),1,2))</f>
        <v>1</v>
      </c>
      <c r="B6963" s="0" t="str">
        <f aca="false">IF(F6963="","",IF(G6963=4,F6963,B6962))</f>
        <v>久喜北２丁目</v>
      </c>
      <c r="C6963" s="0" t="n">
        <v>24</v>
      </c>
      <c r="D6963" s="0" t="n">
        <v>33</v>
      </c>
      <c r="E6963" s="0" t="n">
        <v>15</v>
      </c>
      <c r="F6963" s="0" t="n">
        <v>18</v>
      </c>
      <c r="G6963" s="4" t="n">
        <f aca="false">IF(ISNUMBER(F6963)=TRUE(),1,G6962+1)</f>
        <v>1</v>
      </c>
    </row>
    <row r="6964" customFormat="false" ht="13.5" hidden="false" customHeight="false" outlineLevel="0" collapsed="false">
      <c r="A6964" s="0" t="n">
        <f aca="false">IF(G6964=3,"",IF(ISNUMBER(C6964)=TRUE(),1,2))</f>
        <v>2</v>
      </c>
      <c r="B6964" s="0" t="str">
        <f aca="false">IF(F6964="","",IF(G6964=4,F6964,B6963))</f>
        <v>久喜北２丁目</v>
      </c>
      <c r="C6964" s="3" t="s">
        <v>12</v>
      </c>
      <c r="D6964" s="0" t="n">
        <v>122</v>
      </c>
      <c r="E6964" s="0" t="n">
        <v>71</v>
      </c>
      <c r="F6964" s="0" t="n">
        <v>51</v>
      </c>
      <c r="G6964" s="4" t="n">
        <f aca="false">IF(ISNUMBER(F6964)=TRUE(),1,G6963+1)</f>
        <v>1</v>
      </c>
    </row>
    <row r="6965" customFormat="false" ht="13.5" hidden="false" customHeight="false" outlineLevel="0" collapsed="false">
      <c r="A6965" s="0" t="n">
        <f aca="false">IF(G6965=3,"",IF(ISNUMBER(C6965)=TRUE(),1,2))</f>
        <v>1</v>
      </c>
      <c r="B6965" s="0" t="str">
        <f aca="false">IF(F6965="","",IF(G6965=4,F6965,B6964))</f>
        <v>久喜北２丁目</v>
      </c>
      <c r="C6965" s="0" t="n">
        <v>25</v>
      </c>
      <c r="D6965" s="0" t="n">
        <v>22</v>
      </c>
      <c r="E6965" s="0" t="n">
        <v>10</v>
      </c>
      <c r="F6965" s="0" t="n">
        <v>12</v>
      </c>
      <c r="G6965" s="4" t="n">
        <f aca="false">IF(ISNUMBER(F6965)=TRUE(),1,G6964+1)</f>
        <v>1</v>
      </c>
    </row>
    <row r="6966" customFormat="false" ht="13.5" hidden="false" customHeight="false" outlineLevel="0" collapsed="false">
      <c r="A6966" s="0" t="n">
        <f aca="false">IF(G6966=3,"",IF(ISNUMBER(C6966)=TRUE(),1,2))</f>
        <v>1</v>
      </c>
      <c r="B6966" s="0" t="str">
        <f aca="false">IF(F6966="","",IF(G6966=4,F6966,B6965))</f>
        <v>久喜北２丁目</v>
      </c>
      <c r="C6966" s="0" t="n">
        <v>26</v>
      </c>
      <c r="D6966" s="0" t="n">
        <v>27</v>
      </c>
      <c r="E6966" s="0" t="n">
        <v>16</v>
      </c>
      <c r="F6966" s="0" t="n">
        <v>11</v>
      </c>
      <c r="G6966" s="4" t="n">
        <f aca="false">IF(ISNUMBER(F6966)=TRUE(),1,G6965+1)</f>
        <v>1</v>
      </c>
    </row>
    <row r="6967" customFormat="false" ht="13.5" hidden="false" customHeight="false" outlineLevel="0" collapsed="false">
      <c r="A6967" s="0" t="n">
        <f aca="false">IF(G6967=3,"",IF(ISNUMBER(C6967)=TRUE(),1,2))</f>
        <v>1</v>
      </c>
      <c r="B6967" s="0" t="str">
        <f aca="false">IF(F6967="","",IF(G6967=4,F6967,B6966))</f>
        <v>久喜北２丁目</v>
      </c>
      <c r="C6967" s="0" t="n">
        <v>27</v>
      </c>
      <c r="D6967" s="0" t="n">
        <v>28</v>
      </c>
      <c r="E6967" s="0" t="n">
        <v>18</v>
      </c>
      <c r="F6967" s="0" t="n">
        <v>10</v>
      </c>
      <c r="G6967" s="4" t="n">
        <f aca="false">IF(ISNUMBER(F6967)=TRUE(),1,G6966+1)</f>
        <v>1</v>
      </c>
    </row>
    <row r="6968" customFormat="false" ht="13.5" hidden="false" customHeight="false" outlineLevel="0" collapsed="false">
      <c r="A6968" s="0" t="n">
        <f aca="false">IF(G6968=3,"",IF(ISNUMBER(C6968)=TRUE(),1,2))</f>
        <v>1</v>
      </c>
      <c r="B6968" s="0" t="str">
        <f aca="false">IF(F6968="","",IF(G6968=4,F6968,B6967))</f>
        <v>久喜北２丁目</v>
      </c>
      <c r="C6968" s="0" t="n">
        <v>28</v>
      </c>
      <c r="D6968" s="0" t="n">
        <v>23</v>
      </c>
      <c r="E6968" s="0" t="n">
        <v>12</v>
      </c>
      <c r="F6968" s="0" t="n">
        <v>11</v>
      </c>
      <c r="G6968" s="4" t="n">
        <f aca="false">IF(ISNUMBER(F6968)=TRUE(),1,G6967+1)</f>
        <v>1</v>
      </c>
    </row>
    <row r="6969" customFormat="false" ht="13.5" hidden="false" customHeight="false" outlineLevel="0" collapsed="false">
      <c r="A6969" s="0" t="n">
        <f aca="false">IF(G6969=3,"",IF(ISNUMBER(C6969)=TRUE(),1,2))</f>
        <v>1</v>
      </c>
      <c r="B6969" s="0" t="str">
        <f aca="false">IF(F6969="","",IF(G6969=4,F6969,B6968))</f>
        <v>久喜北２丁目</v>
      </c>
      <c r="C6969" s="0" t="n">
        <v>29</v>
      </c>
      <c r="D6969" s="0" t="n">
        <v>22</v>
      </c>
      <c r="E6969" s="0" t="n">
        <v>15</v>
      </c>
      <c r="F6969" s="0" t="n">
        <v>7</v>
      </c>
      <c r="G6969" s="4" t="n">
        <f aca="false">IF(ISNUMBER(F6969)=TRUE(),1,G6968+1)</f>
        <v>1</v>
      </c>
    </row>
    <row r="6970" customFormat="false" ht="13.5" hidden="false" customHeight="false" outlineLevel="0" collapsed="false">
      <c r="A6970" s="0" t="n">
        <f aca="false">IF(G6970=3,"",IF(ISNUMBER(C6970)=TRUE(),1,2))</f>
        <v>2</v>
      </c>
      <c r="B6970" s="0" t="str">
        <f aca="false">IF(F6970="","",IF(G6970=4,F6970,B6969))</f>
        <v>久喜北２丁目</v>
      </c>
      <c r="C6970" s="3" t="s">
        <v>13</v>
      </c>
      <c r="D6970" s="0" t="n">
        <v>147</v>
      </c>
      <c r="E6970" s="0" t="n">
        <v>71</v>
      </c>
      <c r="F6970" s="0" t="n">
        <v>76</v>
      </c>
      <c r="G6970" s="4" t="n">
        <f aca="false">IF(ISNUMBER(F6970)=TRUE(),1,G6969+1)</f>
        <v>1</v>
      </c>
    </row>
    <row r="6971" customFormat="false" ht="13.5" hidden="false" customHeight="false" outlineLevel="0" collapsed="false">
      <c r="A6971" s="0" t="n">
        <f aca="false">IF(G6971=3,"",IF(ISNUMBER(C6971)=TRUE(),1,2))</f>
        <v>1</v>
      </c>
      <c r="B6971" s="0" t="str">
        <f aca="false">IF(F6971="","",IF(G6971=4,F6971,B6970))</f>
        <v>久喜北２丁目</v>
      </c>
      <c r="C6971" s="0" t="n">
        <v>30</v>
      </c>
      <c r="D6971" s="0" t="n">
        <v>30</v>
      </c>
      <c r="E6971" s="0" t="n">
        <v>13</v>
      </c>
      <c r="F6971" s="0" t="n">
        <v>17</v>
      </c>
      <c r="G6971" s="4" t="n">
        <f aca="false">IF(ISNUMBER(F6971)=TRUE(),1,G6970+1)</f>
        <v>1</v>
      </c>
    </row>
    <row r="6972" customFormat="false" ht="13.5" hidden="false" customHeight="false" outlineLevel="0" collapsed="false">
      <c r="A6972" s="0" t="n">
        <f aca="false">IF(G6972=3,"",IF(ISNUMBER(C6972)=TRUE(),1,2))</f>
        <v>1</v>
      </c>
      <c r="B6972" s="0" t="str">
        <f aca="false">IF(F6972="","",IF(G6972=4,F6972,B6971))</f>
        <v>久喜北２丁目</v>
      </c>
      <c r="C6972" s="0" t="n">
        <v>31</v>
      </c>
      <c r="D6972" s="0" t="n">
        <v>32</v>
      </c>
      <c r="E6972" s="0" t="n">
        <v>19</v>
      </c>
      <c r="F6972" s="0" t="n">
        <v>13</v>
      </c>
      <c r="G6972" s="4" t="n">
        <f aca="false">IF(ISNUMBER(F6972)=TRUE(),1,G6971+1)</f>
        <v>1</v>
      </c>
    </row>
    <row r="6973" customFormat="false" ht="13.5" hidden="false" customHeight="false" outlineLevel="0" collapsed="false">
      <c r="A6973" s="0" t="n">
        <f aca="false">IF(G6973=3,"",IF(ISNUMBER(C6973)=TRUE(),1,2))</f>
        <v>1</v>
      </c>
      <c r="B6973" s="0" t="str">
        <f aca="false">IF(F6973="","",IF(G6973=4,F6973,B6972))</f>
        <v>久喜北２丁目</v>
      </c>
      <c r="C6973" s="0" t="n">
        <v>32</v>
      </c>
      <c r="D6973" s="0" t="n">
        <v>35</v>
      </c>
      <c r="E6973" s="0" t="n">
        <v>14</v>
      </c>
      <c r="F6973" s="0" t="n">
        <v>21</v>
      </c>
      <c r="G6973" s="4" t="n">
        <f aca="false">IF(ISNUMBER(F6973)=TRUE(),1,G6972+1)</f>
        <v>1</v>
      </c>
    </row>
    <row r="6974" customFormat="false" ht="13.5" hidden="false" customHeight="false" outlineLevel="0" collapsed="false">
      <c r="A6974" s="0" t="n">
        <f aca="false">IF(G6974=3,"",IF(ISNUMBER(C6974)=TRUE(),1,2))</f>
        <v>1</v>
      </c>
      <c r="B6974" s="0" t="str">
        <f aca="false">IF(F6974="","",IF(G6974=4,F6974,B6973))</f>
        <v>久喜北２丁目</v>
      </c>
      <c r="C6974" s="0" t="n">
        <v>33</v>
      </c>
      <c r="D6974" s="0" t="n">
        <v>23</v>
      </c>
      <c r="E6974" s="0" t="n">
        <v>14</v>
      </c>
      <c r="F6974" s="0" t="n">
        <v>9</v>
      </c>
      <c r="G6974" s="4" t="n">
        <f aca="false">IF(ISNUMBER(F6974)=TRUE(),1,G6973+1)</f>
        <v>1</v>
      </c>
    </row>
    <row r="6975" customFormat="false" ht="13.5" hidden="false" customHeight="false" outlineLevel="0" collapsed="false">
      <c r="A6975" s="0" t="n">
        <f aca="false">IF(G6975=3,"",IF(ISNUMBER(C6975)=TRUE(),1,2))</f>
        <v>1</v>
      </c>
      <c r="B6975" s="0" t="str">
        <f aca="false">IF(F6975="","",IF(G6975=4,F6975,B6974))</f>
        <v>久喜北２丁目</v>
      </c>
      <c r="C6975" s="0" t="n">
        <v>34</v>
      </c>
      <c r="D6975" s="0" t="n">
        <v>27</v>
      </c>
      <c r="E6975" s="0" t="n">
        <v>11</v>
      </c>
      <c r="F6975" s="0" t="n">
        <v>16</v>
      </c>
      <c r="G6975" s="4" t="n">
        <f aca="false">IF(ISNUMBER(F6975)=TRUE(),1,G6974+1)</f>
        <v>1</v>
      </c>
    </row>
    <row r="6976" customFormat="false" ht="13.5" hidden="false" customHeight="false" outlineLevel="0" collapsed="false">
      <c r="A6976" s="0" t="n">
        <f aca="false">IF(G6976=3,"",IF(ISNUMBER(C6976)=TRUE(),1,2))</f>
        <v>2</v>
      </c>
      <c r="B6976" s="0" t="str">
        <f aca="false">IF(F6976="","",IF(G6976=4,F6976,B6975))</f>
        <v>久喜北２丁目</v>
      </c>
      <c r="C6976" s="3" t="s">
        <v>14</v>
      </c>
      <c r="D6976" s="0" t="n">
        <v>233</v>
      </c>
      <c r="E6976" s="0" t="n">
        <v>119</v>
      </c>
      <c r="F6976" s="0" t="n">
        <v>114</v>
      </c>
      <c r="G6976" s="4" t="n">
        <f aca="false">IF(ISNUMBER(F6976)=TRUE(),1,G6975+1)</f>
        <v>1</v>
      </c>
    </row>
    <row r="6977" customFormat="false" ht="13.5" hidden="false" customHeight="false" outlineLevel="0" collapsed="false">
      <c r="A6977" s="0" t="n">
        <f aca="false">IF(G6977=3,"",IF(ISNUMBER(C6977)=TRUE(),1,2))</f>
        <v>1</v>
      </c>
      <c r="B6977" s="0" t="str">
        <f aca="false">IF(F6977="","",IF(G6977=4,F6977,B6976))</f>
        <v>久喜北２丁目</v>
      </c>
      <c r="C6977" s="0" t="n">
        <v>35</v>
      </c>
      <c r="D6977" s="0" t="n">
        <v>35</v>
      </c>
      <c r="E6977" s="0" t="n">
        <v>19</v>
      </c>
      <c r="F6977" s="0" t="n">
        <v>16</v>
      </c>
      <c r="G6977" s="4" t="n">
        <f aca="false">IF(ISNUMBER(F6977)=TRUE(),1,G6976+1)</f>
        <v>1</v>
      </c>
    </row>
    <row r="6978" customFormat="false" ht="13.5" hidden="false" customHeight="false" outlineLevel="0" collapsed="false">
      <c r="A6978" s="0" t="n">
        <f aca="false">IF(G6978=3,"",IF(ISNUMBER(C6978)=TRUE(),1,2))</f>
        <v>1</v>
      </c>
      <c r="B6978" s="0" t="str">
        <f aca="false">IF(F6978="","",IF(G6978=4,F6978,B6977))</f>
        <v>久喜北２丁目</v>
      </c>
      <c r="C6978" s="0" t="n">
        <v>36</v>
      </c>
      <c r="D6978" s="0" t="n">
        <v>41</v>
      </c>
      <c r="E6978" s="0" t="n">
        <v>20</v>
      </c>
      <c r="F6978" s="0" t="n">
        <v>21</v>
      </c>
      <c r="G6978" s="4" t="n">
        <f aca="false">IF(ISNUMBER(F6978)=TRUE(),1,G6977+1)</f>
        <v>1</v>
      </c>
    </row>
    <row r="6979" customFormat="false" ht="13.5" hidden="false" customHeight="false" outlineLevel="0" collapsed="false">
      <c r="A6979" s="0" t="n">
        <f aca="false">IF(G6979=3,"",IF(ISNUMBER(C6979)=TRUE(),1,2))</f>
        <v>1</v>
      </c>
      <c r="B6979" s="0" t="str">
        <f aca="false">IF(F6979="","",IF(G6979=4,F6979,B6978))</f>
        <v>久喜北２丁目</v>
      </c>
      <c r="C6979" s="0" t="n">
        <v>37</v>
      </c>
      <c r="D6979" s="0" t="n">
        <v>38</v>
      </c>
      <c r="E6979" s="0" t="n">
        <v>19</v>
      </c>
      <c r="F6979" s="0" t="n">
        <v>19</v>
      </c>
      <c r="G6979" s="4" t="n">
        <f aca="false">IF(ISNUMBER(F6979)=TRUE(),1,G6978+1)</f>
        <v>1</v>
      </c>
    </row>
    <row r="6980" customFormat="false" ht="13.5" hidden="false" customHeight="false" outlineLevel="0" collapsed="false">
      <c r="A6980" s="0" t="n">
        <f aca="false">IF(G6980=3,"",IF(ISNUMBER(C6980)=TRUE(),1,2))</f>
        <v>1</v>
      </c>
      <c r="B6980" s="0" t="str">
        <f aca="false">IF(F6980="","",IF(G6980=4,F6980,B6979))</f>
        <v>久喜北２丁目</v>
      </c>
      <c r="C6980" s="0" t="n">
        <v>38</v>
      </c>
      <c r="D6980" s="0" t="n">
        <v>55</v>
      </c>
      <c r="E6980" s="0" t="n">
        <v>27</v>
      </c>
      <c r="F6980" s="0" t="n">
        <v>28</v>
      </c>
      <c r="G6980" s="4" t="n">
        <f aca="false">IF(ISNUMBER(F6980)=TRUE(),1,G6979+1)</f>
        <v>1</v>
      </c>
    </row>
    <row r="6981" customFormat="false" ht="13.5" hidden="false" customHeight="false" outlineLevel="0" collapsed="false">
      <c r="A6981" s="0" t="n">
        <f aca="false">IF(G6981=3,"",IF(ISNUMBER(C6981)=TRUE(),1,2))</f>
        <v>1</v>
      </c>
      <c r="B6981" s="0" t="str">
        <f aca="false">IF(F6981="","",IF(G6981=4,F6981,B6980))</f>
        <v>久喜北２丁目</v>
      </c>
      <c r="C6981" s="0" t="n">
        <v>39</v>
      </c>
      <c r="D6981" s="0" t="n">
        <v>64</v>
      </c>
      <c r="E6981" s="0" t="n">
        <v>34</v>
      </c>
      <c r="F6981" s="0" t="n">
        <v>30</v>
      </c>
      <c r="G6981" s="4" t="n">
        <f aca="false">IF(ISNUMBER(F6981)=TRUE(),1,G6980+1)</f>
        <v>1</v>
      </c>
    </row>
    <row r="6982" customFormat="false" ht="13.5" hidden="false" customHeight="false" outlineLevel="0" collapsed="false">
      <c r="A6982" s="0" t="n">
        <f aca="false">IF(G6982=3,"",IF(ISNUMBER(C6982)=TRUE(),1,2))</f>
        <v>2</v>
      </c>
      <c r="B6982" s="0" t="str">
        <f aca="false">IF(F6982="","",IF(G6982=4,F6982,B6981))</f>
        <v>久喜北２丁目</v>
      </c>
      <c r="C6982" s="3" t="s">
        <v>15</v>
      </c>
      <c r="D6982" s="0" t="n">
        <v>263</v>
      </c>
      <c r="E6982" s="0" t="n">
        <v>146</v>
      </c>
      <c r="F6982" s="0" t="n">
        <v>117</v>
      </c>
      <c r="G6982" s="4" t="n">
        <f aca="false">IF(ISNUMBER(F6982)=TRUE(),1,G6981+1)</f>
        <v>1</v>
      </c>
    </row>
    <row r="6983" customFormat="false" ht="13.5" hidden="false" customHeight="false" outlineLevel="0" collapsed="false">
      <c r="A6983" s="0" t="n">
        <f aca="false">IF(G6983=3,"",IF(ISNUMBER(C6983)=TRUE(),1,2))</f>
        <v>1</v>
      </c>
      <c r="B6983" s="0" t="str">
        <f aca="false">IF(F6983="","",IF(G6983=4,F6983,B6982))</f>
        <v>久喜北２丁目</v>
      </c>
      <c r="C6983" s="0" t="n">
        <v>40</v>
      </c>
      <c r="D6983" s="0" t="n">
        <v>51</v>
      </c>
      <c r="E6983" s="0" t="n">
        <v>27</v>
      </c>
      <c r="F6983" s="0" t="n">
        <v>24</v>
      </c>
      <c r="G6983" s="4" t="n">
        <f aca="false">IF(ISNUMBER(F6983)=TRUE(),1,G6982+1)</f>
        <v>1</v>
      </c>
    </row>
    <row r="6984" customFormat="false" ht="13.5" hidden="false" customHeight="false" outlineLevel="0" collapsed="false">
      <c r="A6984" s="0" t="n">
        <f aca="false">IF(G6984=3,"",IF(ISNUMBER(C6984)=TRUE(),1,2))</f>
        <v>1</v>
      </c>
      <c r="B6984" s="0" t="str">
        <f aca="false">IF(F6984="","",IF(G6984=4,F6984,B6983))</f>
        <v>久喜北２丁目</v>
      </c>
      <c r="C6984" s="0" t="n">
        <v>41</v>
      </c>
      <c r="D6984" s="0" t="n">
        <v>55</v>
      </c>
      <c r="E6984" s="0" t="n">
        <v>41</v>
      </c>
      <c r="F6984" s="0" t="n">
        <v>14</v>
      </c>
      <c r="G6984" s="4" t="n">
        <f aca="false">IF(ISNUMBER(F6984)=TRUE(),1,G6983+1)</f>
        <v>1</v>
      </c>
    </row>
    <row r="6985" customFormat="false" ht="13.5" hidden="false" customHeight="false" outlineLevel="0" collapsed="false">
      <c r="A6985" s="0" t="n">
        <f aca="false">IF(G6985=3,"",IF(ISNUMBER(C6985)=TRUE(),1,2))</f>
        <v>1</v>
      </c>
      <c r="B6985" s="0" t="str">
        <f aca="false">IF(F6985="","",IF(G6985=4,F6985,B6984))</f>
        <v>久喜北２丁目</v>
      </c>
      <c r="C6985" s="0" t="n">
        <v>42</v>
      </c>
      <c r="D6985" s="0" t="n">
        <v>63</v>
      </c>
      <c r="E6985" s="0" t="n">
        <v>36</v>
      </c>
      <c r="F6985" s="0" t="n">
        <v>27</v>
      </c>
      <c r="G6985" s="4" t="n">
        <f aca="false">IF(ISNUMBER(F6985)=TRUE(),1,G6984+1)</f>
        <v>1</v>
      </c>
    </row>
    <row r="6986" customFormat="false" ht="13.5" hidden="false" customHeight="false" outlineLevel="0" collapsed="false">
      <c r="A6986" s="0" t="n">
        <f aca="false">IF(G6986=3,"",IF(ISNUMBER(C6986)=TRUE(),1,2))</f>
        <v>1</v>
      </c>
      <c r="B6986" s="0" t="str">
        <f aca="false">IF(F6986="","",IF(G6986=4,F6986,B6985))</f>
        <v>久喜北２丁目</v>
      </c>
      <c r="C6986" s="0" t="n">
        <v>43</v>
      </c>
      <c r="D6986" s="0" t="n">
        <v>48</v>
      </c>
      <c r="E6986" s="0" t="n">
        <v>21</v>
      </c>
      <c r="F6986" s="0" t="n">
        <v>27</v>
      </c>
      <c r="G6986" s="4" t="n">
        <f aca="false">IF(ISNUMBER(F6986)=TRUE(),1,G6985+1)</f>
        <v>1</v>
      </c>
    </row>
    <row r="6987" customFormat="false" ht="13.5" hidden="false" customHeight="false" outlineLevel="0" collapsed="false">
      <c r="A6987" s="0" t="n">
        <f aca="false">IF(G6987=3,"",IF(ISNUMBER(C6987)=TRUE(),1,2))</f>
        <v>1</v>
      </c>
      <c r="B6987" s="0" t="str">
        <f aca="false">IF(F6987="","",IF(G6987=4,F6987,B6986))</f>
        <v>久喜北２丁目</v>
      </c>
      <c r="C6987" s="0" t="n">
        <v>44</v>
      </c>
      <c r="D6987" s="0" t="n">
        <v>46</v>
      </c>
      <c r="E6987" s="0" t="n">
        <v>21</v>
      </c>
      <c r="F6987" s="0" t="n">
        <v>25</v>
      </c>
      <c r="G6987" s="4" t="n">
        <f aca="false">IF(ISNUMBER(F6987)=TRUE(),1,G6986+1)</f>
        <v>1</v>
      </c>
    </row>
    <row r="6988" customFormat="false" ht="13.5" hidden="false" customHeight="false" outlineLevel="0" collapsed="false">
      <c r="A6988" s="0" t="n">
        <f aca="false">IF(G6988=3,"",IF(ISNUMBER(C6988)=TRUE(),1,2))</f>
        <v>2</v>
      </c>
      <c r="B6988" s="0" t="str">
        <f aca="false">IF(F6988="","",IF(G6988=4,F6988,B6987))</f>
        <v>久喜北２丁目</v>
      </c>
      <c r="C6988" s="3" t="s">
        <v>16</v>
      </c>
      <c r="D6988" s="0" t="n">
        <v>170</v>
      </c>
      <c r="E6988" s="0" t="n">
        <v>82</v>
      </c>
      <c r="F6988" s="0" t="n">
        <v>88</v>
      </c>
      <c r="G6988" s="4" t="n">
        <f aca="false">IF(ISNUMBER(F6988)=TRUE(),1,G6987+1)</f>
        <v>1</v>
      </c>
    </row>
    <row r="6989" customFormat="false" ht="13.5" hidden="false" customHeight="false" outlineLevel="0" collapsed="false">
      <c r="A6989" s="0" t="n">
        <f aca="false">IF(G6989=3,"",IF(ISNUMBER(C6989)=TRUE(),1,2))</f>
        <v>1</v>
      </c>
      <c r="B6989" s="0" t="str">
        <f aca="false">IF(F6989="","",IF(G6989=4,F6989,B6988))</f>
        <v>久喜北２丁目</v>
      </c>
      <c r="C6989" s="0" t="n">
        <v>45</v>
      </c>
      <c r="D6989" s="0" t="n">
        <v>42</v>
      </c>
      <c r="E6989" s="0" t="n">
        <v>19</v>
      </c>
      <c r="F6989" s="0" t="n">
        <v>23</v>
      </c>
      <c r="G6989" s="4" t="n">
        <f aca="false">IF(ISNUMBER(F6989)=TRUE(),1,G6988+1)</f>
        <v>1</v>
      </c>
    </row>
    <row r="6990" customFormat="false" ht="13.5" hidden="false" customHeight="false" outlineLevel="0" collapsed="false">
      <c r="A6990" s="0" t="n">
        <f aca="false">IF(G6990=3,"",IF(ISNUMBER(C6990)=TRUE(),1,2))</f>
        <v>1</v>
      </c>
      <c r="B6990" s="0" t="str">
        <f aca="false">IF(F6990="","",IF(G6990=4,F6990,B6989))</f>
        <v>久喜北２丁目</v>
      </c>
      <c r="C6990" s="0" t="n">
        <v>46</v>
      </c>
      <c r="D6990" s="0" t="n">
        <v>24</v>
      </c>
      <c r="E6990" s="0" t="n">
        <v>13</v>
      </c>
      <c r="F6990" s="0" t="n">
        <v>11</v>
      </c>
      <c r="G6990" s="4" t="n">
        <f aca="false">IF(ISNUMBER(F6990)=TRUE(),1,G6989+1)</f>
        <v>1</v>
      </c>
    </row>
    <row r="6991" customFormat="false" ht="13.5" hidden="false" customHeight="false" outlineLevel="0" collapsed="false">
      <c r="A6991" s="0" t="n">
        <f aca="false">IF(G6991=3,"",IF(ISNUMBER(C6991)=TRUE(),1,2))</f>
        <v>1</v>
      </c>
      <c r="B6991" s="0" t="str">
        <f aca="false">IF(F6991="","",IF(G6991=4,F6991,B6990))</f>
        <v>久喜北２丁目</v>
      </c>
      <c r="C6991" s="0" t="n">
        <v>47</v>
      </c>
      <c r="D6991" s="0" t="n">
        <v>37</v>
      </c>
      <c r="E6991" s="0" t="n">
        <v>19</v>
      </c>
      <c r="F6991" s="0" t="n">
        <v>18</v>
      </c>
      <c r="G6991" s="4" t="n">
        <f aca="false">IF(ISNUMBER(F6991)=TRUE(),1,G6990+1)</f>
        <v>1</v>
      </c>
    </row>
    <row r="6992" customFormat="false" ht="13.5" hidden="false" customHeight="false" outlineLevel="0" collapsed="false">
      <c r="A6992" s="0" t="n">
        <f aca="false">IF(G6992=3,"",IF(ISNUMBER(C6992)=TRUE(),1,2))</f>
        <v>1</v>
      </c>
      <c r="B6992" s="0" t="str">
        <f aca="false">IF(F6992="","",IF(G6992=4,F6992,B6991))</f>
        <v>久喜北２丁目</v>
      </c>
      <c r="C6992" s="0" t="n">
        <v>48</v>
      </c>
      <c r="D6992" s="0" t="n">
        <v>35</v>
      </c>
      <c r="E6992" s="0" t="n">
        <v>15</v>
      </c>
      <c r="F6992" s="0" t="n">
        <v>20</v>
      </c>
      <c r="G6992" s="4" t="n">
        <f aca="false">IF(ISNUMBER(F6992)=TRUE(),1,G6991+1)</f>
        <v>1</v>
      </c>
    </row>
    <row r="6993" customFormat="false" ht="13.5" hidden="false" customHeight="false" outlineLevel="0" collapsed="false">
      <c r="A6993" s="0" t="n">
        <f aca="false">IF(G6993=3,"",IF(ISNUMBER(C6993)=TRUE(),1,2))</f>
        <v>1</v>
      </c>
      <c r="B6993" s="0" t="str">
        <f aca="false">IF(F6993="","",IF(G6993=4,F6993,B6992))</f>
        <v>久喜北２丁目</v>
      </c>
      <c r="C6993" s="0" t="n">
        <v>49</v>
      </c>
      <c r="D6993" s="0" t="n">
        <v>32</v>
      </c>
      <c r="E6993" s="0" t="n">
        <v>16</v>
      </c>
      <c r="F6993" s="0" t="n">
        <v>16</v>
      </c>
      <c r="G6993" s="4" t="n">
        <f aca="false">IF(ISNUMBER(F6993)=TRUE(),1,G6992+1)</f>
        <v>1</v>
      </c>
    </row>
    <row r="6994" customFormat="false" ht="13.5" hidden="false" customHeight="false" outlineLevel="0" collapsed="false">
      <c r="A6994" s="0" t="n">
        <f aca="false">IF(G6994=3,"",IF(ISNUMBER(C6994)=TRUE(),1,2))</f>
        <v>2</v>
      </c>
      <c r="B6994" s="0" t="str">
        <f aca="false">IF(F6994="","",IF(G6994=4,F6994,B6993))</f>
        <v>久喜北２丁目</v>
      </c>
      <c r="C6994" s="3" t="s">
        <v>17</v>
      </c>
      <c r="D6994" s="0" t="n">
        <v>181</v>
      </c>
      <c r="E6994" s="0" t="n">
        <v>79</v>
      </c>
      <c r="F6994" s="0" t="n">
        <v>102</v>
      </c>
      <c r="G6994" s="4" t="n">
        <f aca="false">IF(ISNUMBER(F6994)=TRUE(),1,G6993+1)</f>
        <v>1</v>
      </c>
    </row>
    <row r="6995" customFormat="false" ht="13.5" hidden="false" customHeight="false" outlineLevel="0" collapsed="false">
      <c r="A6995" s="0" t="n">
        <f aca="false">IF(G6995=3,"",IF(ISNUMBER(C6995)=TRUE(),1,2))</f>
        <v>1</v>
      </c>
      <c r="B6995" s="0" t="str">
        <f aca="false">IF(F6995="","",IF(G6995=4,F6995,B6994))</f>
        <v>久喜北２丁目</v>
      </c>
      <c r="C6995" s="0" t="n">
        <v>50</v>
      </c>
      <c r="D6995" s="0" t="n">
        <v>36</v>
      </c>
      <c r="E6995" s="0" t="n">
        <v>14</v>
      </c>
      <c r="F6995" s="0" t="n">
        <v>22</v>
      </c>
      <c r="G6995" s="4" t="n">
        <f aca="false">IF(ISNUMBER(F6995)=TRUE(),1,G6994+1)</f>
        <v>1</v>
      </c>
    </row>
    <row r="6996" customFormat="false" ht="13.5" hidden="false" customHeight="false" outlineLevel="0" collapsed="false">
      <c r="A6996" s="0" t="n">
        <f aca="false">IF(G6996=3,"",IF(ISNUMBER(C6996)=TRUE(),1,2))</f>
        <v>1</v>
      </c>
      <c r="B6996" s="0" t="str">
        <f aca="false">IF(F6996="","",IF(G6996=4,F6996,B6995))</f>
        <v>久喜北２丁目</v>
      </c>
      <c r="C6996" s="0" t="n">
        <v>51</v>
      </c>
      <c r="D6996" s="0" t="n">
        <v>41</v>
      </c>
      <c r="E6996" s="0" t="n">
        <v>19</v>
      </c>
      <c r="F6996" s="0" t="n">
        <v>22</v>
      </c>
      <c r="G6996" s="4" t="n">
        <f aca="false">IF(ISNUMBER(F6996)=TRUE(),1,G6995+1)</f>
        <v>1</v>
      </c>
    </row>
    <row r="6997" customFormat="false" ht="13.5" hidden="false" customHeight="false" outlineLevel="0" collapsed="false">
      <c r="A6997" s="0" t="n">
        <f aca="false">IF(G6997=3,"",IF(ISNUMBER(C6997)=TRUE(),1,2))</f>
        <v>1</v>
      </c>
      <c r="B6997" s="0" t="str">
        <f aca="false">IF(F6997="","",IF(G6997=4,F6997,B6996))</f>
        <v>久喜北２丁目</v>
      </c>
      <c r="C6997" s="0" t="n">
        <v>52</v>
      </c>
      <c r="D6997" s="0" t="n">
        <v>31</v>
      </c>
      <c r="E6997" s="0" t="n">
        <v>14</v>
      </c>
      <c r="F6997" s="0" t="n">
        <v>17</v>
      </c>
      <c r="G6997" s="4" t="n">
        <f aca="false">IF(ISNUMBER(F6997)=TRUE(),1,G6996+1)</f>
        <v>1</v>
      </c>
    </row>
    <row r="6998" customFormat="false" ht="13.5" hidden="false" customHeight="false" outlineLevel="0" collapsed="false">
      <c r="A6998" s="0" t="n">
        <f aca="false">IF(G6998=3,"",IF(ISNUMBER(C6998)=TRUE(),1,2))</f>
        <v>1</v>
      </c>
      <c r="B6998" s="0" t="str">
        <f aca="false">IF(F6998="","",IF(G6998=4,F6998,B6997))</f>
        <v>久喜北２丁目</v>
      </c>
      <c r="C6998" s="0" t="n">
        <v>53</v>
      </c>
      <c r="D6998" s="0" t="n">
        <v>45</v>
      </c>
      <c r="E6998" s="0" t="n">
        <v>20</v>
      </c>
      <c r="F6998" s="0" t="n">
        <v>25</v>
      </c>
      <c r="G6998" s="4" t="n">
        <f aca="false">IF(ISNUMBER(F6998)=TRUE(),1,G6997+1)</f>
        <v>1</v>
      </c>
    </row>
    <row r="6999" customFormat="false" ht="13.5" hidden="false" customHeight="false" outlineLevel="0" collapsed="false">
      <c r="A6999" s="0" t="n">
        <f aca="false">IF(G6999=3,"",IF(ISNUMBER(C6999)=TRUE(),1,2))</f>
        <v>1</v>
      </c>
      <c r="B6999" s="0" t="str">
        <f aca="false">IF(F6999="","",IF(G6999=4,F6999,B6998))</f>
        <v>久喜北２丁目</v>
      </c>
      <c r="C6999" s="0" t="n">
        <v>54</v>
      </c>
      <c r="D6999" s="0" t="n">
        <v>28</v>
      </c>
      <c r="E6999" s="0" t="n">
        <v>12</v>
      </c>
      <c r="F6999" s="0" t="n">
        <v>16</v>
      </c>
      <c r="G6999" s="4" t="n">
        <f aca="false">IF(ISNUMBER(F6999)=TRUE(),1,G6998+1)</f>
        <v>1</v>
      </c>
    </row>
    <row r="7000" customFormat="false" ht="13.5" hidden="false" customHeight="false" outlineLevel="0" collapsed="false">
      <c r="A7000" s="0" t="n">
        <f aca="false">IF(G7000=3,"",IF(ISNUMBER(C7000)=TRUE(),1,2))</f>
        <v>2</v>
      </c>
      <c r="B7000" s="0" t="str">
        <f aca="false">IF(F7000="","",IF(G7000=4,F7000,B6999))</f>
        <v>久喜北２丁目</v>
      </c>
      <c r="C7000" s="3" t="s">
        <v>18</v>
      </c>
      <c r="D7000" s="0" t="n">
        <v>214</v>
      </c>
      <c r="E7000" s="0" t="n">
        <v>110</v>
      </c>
      <c r="F7000" s="0" t="n">
        <v>104</v>
      </c>
      <c r="G7000" s="4" t="n">
        <f aca="false">IF(ISNUMBER(F7000)=TRUE(),1,G6999+1)</f>
        <v>1</v>
      </c>
    </row>
    <row r="7001" customFormat="false" ht="13.5" hidden="false" customHeight="false" outlineLevel="0" collapsed="false">
      <c r="A7001" s="0" t="n">
        <f aca="false">IF(G7001=3,"",IF(ISNUMBER(C7001)=TRUE(),1,2))</f>
        <v>1</v>
      </c>
      <c r="B7001" s="0" t="str">
        <f aca="false">IF(F7001="","",IF(G7001=4,F7001,B7000))</f>
        <v>久喜北２丁目</v>
      </c>
      <c r="C7001" s="0" t="n">
        <v>55</v>
      </c>
      <c r="D7001" s="0" t="n">
        <v>47</v>
      </c>
      <c r="E7001" s="0" t="n">
        <v>21</v>
      </c>
      <c r="F7001" s="0" t="n">
        <v>26</v>
      </c>
      <c r="G7001" s="4" t="n">
        <f aca="false">IF(ISNUMBER(F7001)=TRUE(),1,G7000+1)</f>
        <v>1</v>
      </c>
    </row>
    <row r="7002" customFormat="false" ht="13.5" hidden="false" customHeight="false" outlineLevel="0" collapsed="false">
      <c r="A7002" s="0" t="n">
        <f aca="false">IF(G7002=3,"",IF(ISNUMBER(C7002)=TRUE(),1,2))</f>
        <v>1</v>
      </c>
      <c r="B7002" s="0" t="str">
        <f aca="false">IF(F7002="","",IF(G7002=4,F7002,B7001))</f>
        <v>久喜北２丁目</v>
      </c>
      <c r="C7002" s="0" t="n">
        <v>56</v>
      </c>
      <c r="D7002" s="0" t="n">
        <v>42</v>
      </c>
      <c r="E7002" s="0" t="n">
        <v>25</v>
      </c>
      <c r="F7002" s="0" t="n">
        <v>17</v>
      </c>
      <c r="G7002" s="4" t="n">
        <f aca="false">IF(ISNUMBER(F7002)=TRUE(),1,G7001+1)</f>
        <v>1</v>
      </c>
    </row>
    <row r="7003" customFormat="false" ht="13.5" hidden="false" customHeight="false" outlineLevel="0" collapsed="false">
      <c r="A7003" s="0" t="n">
        <f aca="false">IF(G7003=3,"",IF(ISNUMBER(C7003)=TRUE(),1,2))</f>
        <v>1</v>
      </c>
      <c r="B7003" s="0" t="str">
        <f aca="false">IF(F7003="","",IF(G7003=4,F7003,B7002))</f>
        <v>久喜北２丁目</v>
      </c>
      <c r="C7003" s="0" t="n">
        <v>57</v>
      </c>
      <c r="D7003" s="0" t="n">
        <v>38</v>
      </c>
      <c r="E7003" s="0" t="n">
        <v>21</v>
      </c>
      <c r="F7003" s="0" t="n">
        <v>17</v>
      </c>
      <c r="G7003" s="4" t="n">
        <f aca="false">IF(ISNUMBER(F7003)=TRUE(),1,G7002+1)</f>
        <v>1</v>
      </c>
    </row>
    <row r="7004" customFormat="false" ht="13.5" hidden="false" customHeight="false" outlineLevel="0" collapsed="false">
      <c r="A7004" s="0" t="n">
        <f aca="false">IF(G7004=3,"",IF(ISNUMBER(C7004)=TRUE(),1,2))</f>
        <v>1</v>
      </c>
      <c r="B7004" s="0" t="str">
        <f aca="false">IF(F7004="","",IF(G7004=4,F7004,B7003))</f>
        <v>久喜北２丁目</v>
      </c>
      <c r="C7004" s="0" t="n">
        <v>58</v>
      </c>
      <c r="D7004" s="0" t="n">
        <v>40</v>
      </c>
      <c r="E7004" s="0" t="n">
        <v>19</v>
      </c>
      <c r="F7004" s="0" t="n">
        <v>21</v>
      </c>
      <c r="G7004" s="4" t="n">
        <f aca="false">IF(ISNUMBER(F7004)=TRUE(),1,G7003+1)</f>
        <v>1</v>
      </c>
    </row>
    <row r="7005" customFormat="false" ht="13.5" hidden="false" customHeight="false" outlineLevel="0" collapsed="false">
      <c r="A7005" s="0" t="n">
        <f aca="false">IF(G7005=3,"",IF(ISNUMBER(C7005)=TRUE(),1,2))</f>
        <v>1</v>
      </c>
      <c r="B7005" s="0" t="str">
        <f aca="false">IF(F7005="","",IF(G7005=4,F7005,B7004))</f>
        <v>久喜北２丁目</v>
      </c>
      <c r="C7005" s="0" t="n">
        <v>59</v>
      </c>
      <c r="D7005" s="0" t="n">
        <v>47</v>
      </c>
      <c r="E7005" s="0" t="n">
        <v>24</v>
      </c>
      <c r="F7005" s="0" t="n">
        <v>23</v>
      </c>
      <c r="G7005" s="4" t="n">
        <f aca="false">IF(ISNUMBER(F7005)=TRUE(),1,G7004+1)</f>
        <v>1</v>
      </c>
    </row>
    <row r="7006" customFormat="false" ht="13.5" hidden="false" customHeight="false" outlineLevel="0" collapsed="false">
      <c r="A7006" s="0" t="n">
        <f aca="false">IF(G7006=3,"",IF(ISNUMBER(C7006)=TRUE(),1,2))</f>
        <v>2</v>
      </c>
      <c r="B7006" s="0" t="str">
        <f aca="false">IF(F7006="","",IF(G7006=4,F7006,B7005))</f>
        <v>久喜北２丁目</v>
      </c>
      <c r="C7006" s="3" t="s">
        <v>19</v>
      </c>
      <c r="D7006" s="0" t="n">
        <v>238</v>
      </c>
      <c r="E7006" s="0" t="n">
        <v>114</v>
      </c>
      <c r="F7006" s="0" t="n">
        <v>124</v>
      </c>
      <c r="G7006" s="4" t="n">
        <f aca="false">IF(ISNUMBER(F7006)=TRUE(),1,G7005+1)</f>
        <v>1</v>
      </c>
    </row>
    <row r="7007" customFormat="false" ht="13.5" hidden="false" customHeight="false" outlineLevel="0" collapsed="false">
      <c r="A7007" s="0" t="n">
        <f aca="false">IF(G7007=3,"",IF(ISNUMBER(C7007)=TRUE(),1,2))</f>
        <v>1</v>
      </c>
      <c r="B7007" s="0" t="str">
        <f aca="false">IF(F7007="","",IF(G7007=4,F7007,B7006))</f>
        <v>久喜北２丁目</v>
      </c>
      <c r="C7007" s="0" t="n">
        <v>60</v>
      </c>
      <c r="D7007" s="0" t="n">
        <v>43</v>
      </c>
      <c r="E7007" s="0" t="n">
        <v>22</v>
      </c>
      <c r="F7007" s="0" t="n">
        <v>21</v>
      </c>
      <c r="G7007" s="4" t="n">
        <f aca="false">IF(ISNUMBER(F7007)=TRUE(),1,G7006+1)</f>
        <v>1</v>
      </c>
    </row>
    <row r="7008" customFormat="false" ht="13.5" hidden="false" customHeight="false" outlineLevel="0" collapsed="false">
      <c r="A7008" s="0" t="n">
        <f aca="false">IF(G7008=3,"",IF(ISNUMBER(C7008)=TRUE(),1,2))</f>
        <v>1</v>
      </c>
      <c r="B7008" s="0" t="str">
        <f aca="false">IF(F7008="","",IF(G7008=4,F7008,B7007))</f>
        <v>久喜北２丁目</v>
      </c>
      <c r="C7008" s="0" t="n">
        <v>61</v>
      </c>
      <c r="D7008" s="0" t="n">
        <v>48</v>
      </c>
      <c r="E7008" s="0" t="n">
        <v>18</v>
      </c>
      <c r="F7008" s="0" t="n">
        <v>30</v>
      </c>
      <c r="G7008" s="4" t="n">
        <f aca="false">IF(ISNUMBER(F7008)=TRUE(),1,G7007+1)</f>
        <v>1</v>
      </c>
    </row>
    <row r="7009" customFormat="false" ht="13.5" hidden="false" customHeight="false" outlineLevel="0" collapsed="false">
      <c r="A7009" s="0" t="n">
        <f aca="false">IF(G7009=3,"",IF(ISNUMBER(C7009)=TRUE(),1,2))</f>
        <v>1</v>
      </c>
      <c r="B7009" s="0" t="str">
        <f aca="false">IF(F7009="","",IF(G7009=4,F7009,B7008))</f>
        <v>久喜北２丁目</v>
      </c>
      <c r="C7009" s="0" t="n">
        <v>62</v>
      </c>
      <c r="D7009" s="0" t="n">
        <v>48</v>
      </c>
      <c r="E7009" s="0" t="n">
        <v>22</v>
      </c>
      <c r="F7009" s="0" t="n">
        <v>26</v>
      </c>
      <c r="G7009" s="4" t="n">
        <f aca="false">IF(ISNUMBER(F7009)=TRUE(),1,G7008+1)</f>
        <v>1</v>
      </c>
    </row>
    <row r="7010" customFormat="false" ht="13.5" hidden="false" customHeight="false" outlineLevel="0" collapsed="false">
      <c r="A7010" s="0" t="n">
        <f aca="false">IF(G7010=3,"",IF(ISNUMBER(C7010)=TRUE(),1,2))</f>
        <v>1</v>
      </c>
      <c r="B7010" s="0" t="str">
        <f aca="false">IF(F7010="","",IF(G7010=4,F7010,B7009))</f>
        <v>久喜北２丁目</v>
      </c>
      <c r="C7010" s="0" t="n">
        <v>63</v>
      </c>
      <c r="D7010" s="0" t="n">
        <v>52</v>
      </c>
      <c r="E7010" s="0" t="n">
        <v>26</v>
      </c>
      <c r="F7010" s="0" t="n">
        <v>26</v>
      </c>
      <c r="G7010" s="4" t="n">
        <f aca="false">IF(ISNUMBER(F7010)=TRUE(),1,G7009+1)</f>
        <v>1</v>
      </c>
    </row>
    <row r="7011" customFormat="false" ht="13.5" hidden="false" customHeight="false" outlineLevel="0" collapsed="false">
      <c r="A7011" s="0" t="n">
        <f aca="false">IF(G7011=3,"",IF(ISNUMBER(C7011)=TRUE(),1,2))</f>
        <v>1</v>
      </c>
      <c r="B7011" s="0" t="str">
        <f aca="false">IF(F7011="","",IF(G7011=4,F7011,B7010))</f>
        <v>久喜北２丁目</v>
      </c>
      <c r="C7011" s="0" t="n">
        <v>64</v>
      </c>
      <c r="D7011" s="0" t="n">
        <v>47</v>
      </c>
      <c r="E7011" s="0" t="n">
        <v>26</v>
      </c>
      <c r="F7011" s="0" t="n">
        <v>21</v>
      </c>
      <c r="G7011" s="4" t="n">
        <f aca="false">IF(ISNUMBER(F7011)=TRUE(),1,G7010+1)</f>
        <v>1</v>
      </c>
    </row>
    <row r="7012" customFormat="false" ht="13.5" hidden="false" customHeight="false" outlineLevel="0" collapsed="false">
      <c r="A7012" s="0" t="n">
        <f aca="false">IF(G7012=3,"",IF(ISNUMBER(C7012)=TRUE(),1,2))</f>
        <v>2</v>
      </c>
      <c r="B7012" s="0" t="str">
        <f aca="false">IF(F7012="","",IF(G7012=4,F7012,B7011))</f>
        <v>久喜北２丁目</v>
      </c>
      <c r="C7012" s="3" t="s">
        <v>20</v>
      </c>
      <c r="D7012" s="0" t="n">
        <v>189</v>
      </c>
      <c r="E7012" s="0" t="n">
        <v>106</v>
      </c>
      <c r="F7012" s="0" t="n">
        <v>83</v>
      </c>
      <c r="G7012" s="4" t="n">
        <f aca="false">IF(ISNUMBER(F7012)=TRUE(),1,G7011+1)</f>
        <v>1</v>
      </c>
    </row>
    <row r="7013" customFormat="false" ht="13.5" hidden="false" customHeight="false" outlineLevel="0" collapsed="false">
      <c r="A7013" s="0" t="n">
        <f aca="false">IF(G7013=3,"",IF(ISNUMBER(C7013)=TRUE(),1,2))</f>
        <v>1</v>
      </c>
      <c r="B7013" s="0" t="str">
        <f aca="false">IF(F7013="","",IF(G7013=4,F7013,B7012))</f>
        <v>久喜北２丁目</v>
      </c>
      <c r="C7013" s="0" t="n">
        <v>65</v>
      </c>
      <c r="D7013" s="0" t="n">
        <v>51</v>
      </c>
      <c r="E7013" s="0" t="n">
        <v>28</v>
      </c>
      <c r="F7013" s="0" t="n">
        <v>23</v>
      </c>
      <c r="G7013" s="4" t="n">
        <f aca="false">IF(ISNUMBER(F7013)=TRUE(),1,G7012+1)</f>
        <v>1</v>
      </c>
    </row>
    <row r="7014" customFormat="false" ht="13.5" hidden="false" customHeight="false" outlineLevel="0" collapsed="false">
      <c r="A7014" s="0" t="n">
        <f aca="false">IF(G7014=3,"",IF(ISNUMBER(C7014)=TRUE(),1,2))</f>
        <v>1</v>
      </c>
      <c r="B7014" s="0" t="str">
        <f aca="false">IF(F7014="","",IF(G7014=4,F7014,B7013))</f>
        <v>久喜北２丁目</v>
      </c>
      <c r="C7014" s="0" t="n">
        <v>66</v>
      </c>
      <c r="D7014" s="0" t="n">
        <v>40</v>
      </c>
      <c r="E7014" s="0" t="n">
        <v>19</v>
      </c>
      <c r="F7014" s="0" t="n">
        <v>21</v>
      </c>
      <c r="G7014" s="4" t="n">
        <f aca="false">IF(ISNUMBER(F7014)=TRUE(),1,G7013+1)</f>
        <v>1</v>
      </c>
    </row>
    <row r="7015" customFormat="false" ht="13.5" hidden="false" customHeight="false" outlineLevel="0" collapsed="false">
      <c r="A7015" s="0" t="n">
        <f aca="false">IF(G7015=3,"",IF(ISNUMBER(C7015)=TRUE(),1,2))</f>
        <v>1</v>
      </c>
      <c r="B7015" s="0" t="str">
        <f aca="false">IF(F7015="","",IF(G7015=4,F7015,B7014))</f>
        <v>久喜北２丁目</v>
      </c>
      <c r="C7015" s="0" t="n">
        <v>67</v>
      </c>
      <c r="D7015" s="0" t="n">
        <v>30</v>
      </c>
      <c r="E7015" s="0" t="n">
        <v>14</v>
      </c>
      <c r="F7015" s="0" t="n">
        <v>16</v>
      </c>
      <c r="G7015" s="4" t="n">
        <f aca="false">IF(ISNUMBER(F7015)=TRUE(),1,G7014+1)</f>
        <v>1</v>
      </c>
    </row>
    <row r="7016" customFormat="false" ht="13.5" hidden="false" customHeight="false" outlineLevel="0" collapsed="false">
      <c r="A7016" s="0" t="n">
        <f aca="false">IF(G7016=3,"",IF(ISNUMBER(C7016)=TRUE(),1,2))</f>
        <v>1</v>
      </c>
      <c r="B7016" s="0" t="str">
        <f aca="false">IF(F7016="","",IF(G7016=4,F7016,B7015))</f>
        <v>久喜北２丁目</v>
      </c>
      <c r="C7016" s="0" t="n">
        <v>68</v>
      </c>
      <c r="D7016" s="0" t="n">
        <v>30</v>
      </c>
      <c r="E7016" s="0" t="n">
        <v>20</v>
      </c>
      <c r="F7016" s="0" t="n">
        <v>10</v>
      </c>
      <c r="G7016" s="4" t="n">
        <f aca="false">IF(ISNUMBER(F7016)=TRUE(),1,G7015+1)</f>
        <v>1</v>
      </c>
    </row>
    <row r="7017" customFormat="false" ht="13.5" hidden="false" customHeight="false" outlineLevel="0" collapsed="false">
      <c r="A7017" s="0" t="n">
        <f aca="false">IF(G7017=3,"",IF(ISNUMBER(C7017)=TRUE(),1,2))</f>
        <v>1</v>
      </c>
      <c r="B7017" s="0" t="str">
        <f aca="false">IF(F7017="","",IF(G7017=4,F7017,B7016))</f>
        <v>久喜北２丁目</v>
      </c>
      <c r="C7017" s="0" t="n">
        <v>69</v>
      </c>
      <c r="D7017" s="0" t="n">
        <v>38</v>
      </c>
      <c r="E7017" s="0" t="n">
        <v>25</v>
      </c>
      <c r="F7017" s="0" t="n">
        <v>13</v>
      </c>
      <c r="G7017" s="4" t="n">
        <f aca="false">IF(ISNUMBER(F7017)=TRUE(),1,G7016+1)</f>
        <v>1</v>
      </c>
    </row>
    <row r="7018" customFormat="false" ht="13.5" hidden="false" customHeight="false" outlineLevel="0" collapsed="false">
      <c r="A7018" s="0" t="n">
        <f aca="false">IF(G7018=3,"",IF(ISNUMBER(C7018)=TRUE(),1,2))</f>
        <v>2</v>
      </c>
      <c r="B7018" s="0" t="str">
        <f aca="false">IF(F7018="","",IF(G7018=4,F7018,B7017))</f>
        <v>久喜北２丁目</v>
      </c>
      <c r="C7018" s="3" t="s">
        <v>21</v>
      </c>
      <c r="D7018" s="0" t="n">
        <v>143</v>
      </c>
      <c r="E7018" s="0" t="n">
        <v>74</v>
      </c>
      <c r="F7018" s="0" t="n">
        <v>69</v>
      </c>
      <c r="G7018" s="4" t="n">
        <f aca="false">IF(ISNUMBER(F7018)=TRUE(),1,G7017+1)</f>
        <v>1</v>
      </c>
    </row>
    <row r="7019" customFormat="false" ht="13.5" hidden="false" customHeight="false" outlineLevel="0" collapsed="false">
      <c r="A7019" s="0" t="n">
        <f aca="false">IF(G7019=3,"",IF(ISNUMBER(C7019)=TRUE(),1,2))</f>
        <v>1</v>
      </c>
      <c r="B7019" s="0" t="str">
        <f aca="false">IF(F7019="","",IF(G7019=4,F7019,B7018))</f>
        <v>久喜北２丁目</v>
      </c>
      <c r="C7019" s="0" t="n">
        <v>70</v>
      </c>
      <c r="D7019" s="0" t="n">
        <v>35</v>
      </c>
      <c r="E7019" s="0" t="n">
        <v>18</v>
      </c>
      <c r="F7019" s="0" t="n">
        <v>17</v>
      </c>
      <c r="G7019" s="4" t="n">
        <f aca="false">IF(ISNUMBER(F7019)=TRUE(),1,G7018+1)</f>
        <v>1</v>
      </c>
    </row>
    <row r="7020" customFormat="false" ht="13.5" hidden="false" customHeight="false" outlineLevel="0" collapsed="false">
      <c r="A7020" s="0" t="n">
        <f aca="false">IF(G7020=3,"",IF(ISNUMBER(C7020)=TRUE(),1,2))</f>
        <v>1</v>
      </c>
      <c r="B7020" s="0" t="str">
        <f aca="false">IF(F7020="","",IF(G7020=4,F7020,B7019))</f>
        <v>久喜北２丁目</v>
      </c>
      <c r="C7020" s="0" t="n">
        <v>71</v>
      </c>
      <c r="D7020" s="0" t="n">
        <v>30</v>
      </c>
      <c r="E7020" s="0" t="n">
        <v>14</v>
      </c>
      <c r="F7020" s="0" t="n">
        <v>16</v>
      </c>
      <c r="G7020" s="4" t="n">
        <f aca="false">IF(ISNUMBER(F7020)=TRUE(),1,G7019+1)</f>
        <v>1</v>
      </c>
    </row>
    <row r="7021" customFormat="false" ht="13.5" hidden="false" customHeight="false" outlineLevel="0" collapsed="false">
      <c r="A7021" s="0" t="n">
        <f aca="false">IF(G7021=3,"",IF(ISNUMBER(C7021)=TRUE(),1,2))</f>
        <v>1</v>
      </c>
      <c r="B7021" s="0" t="str">
        <f aca="false">IF(F7021="","",IF(G7021=4,F7021,B7020))</f>
        <v>久喜北２丁目</v>
      </c>
      <c r="C7021" s="0" t="n">
        <v>72</v>
      </c>
      <c r="D7021" s="0" t="n">
        <v>25</v>
      </c>
      <c r="E7021" s="0" t="n">
        <v>10</v>
      </c>
      <c r="F7021" s="0" t="n">
        <v>15</v>
      </c>
      <c r="G7021" s="4" t="n">
        <f aca="false">IF(ISNUMBER(F7021)=TRUE(),1,G7020+1)</f>
        <v>1</v>
      </c>
    </row>
    <row r="7022" customFormat="false" ht="13.5" hidden="false" customHeight="false" outlineLevel="0" collapsed="false">
      <c r="A7022" s="0" t="n">
        <f aca="false">IF(G7022=3,"",IF(ISNUMBER(C7022)=TRUE(),1,2))</f>
        <v>1</v>
      </c>
      <c r="B7022" s="0" t="str">
        <f aca="false">IF(F7022="","",IF(G7022=4,F7022,B7021))</f>
        <v>久喜北２丁目</v>
      </c>
      <c r="C7022" s="0" t="n">
        <v>73</v>
      </c>
      <c r="D7022" s="0" t="n">
        <v>28</v>
      </c>
      <c r="E7022" s="0" t="n">
        <v>17</v>
      </c>
      <c r="F7022" s="0" t="n">
        <v>11</v>
      </c>
      <c r="G7022" s="4" t="n">
        <f aca="false">IF(ISNUMBER(F7022)=TRUE(),1,G7021+1)</f>
        <v>1</v>
      </c>
    </row>
    <row r="7023" customFormat="false" ht="13.5" hidden="false" customHeight="false" outlineLevel="0" collapsed="false">
      <c r="A7023" s="0" t="n">
        <f aca="false">IF(G7023=3,"",IF(ISNUMBER(C7023)=TRUE(),1,2))</f>
        <v>1</v>
      </c>
      <c r="B7023" s="0" t="str">
        <f aca="false">IF(F7023="","",IF(G7023=4,F7023,B7022))</f>
        <v>久喜北２丁目</v>
      </c>
      <c r="C7023" s="0" t="n">
        <v>74</v>
      </c>
      <c r="D7023" s="0" t="n">
        <v>25</v>
      </c>
      <c r="E7023" s="0" t="n">
        <v>15</v>
      </c>
      <c r="F7023" s="0" t="n">
        <v>10</v>
      </c>
      <c r="G7023" s="4" t="n">
        <f aca="false">IF(ISNUMBER(F7023)=TRUE(),1,G7022+1)</f>
        <v>1</v>
      </c>
    </row>
    <row r="7024" customFormat="false" ht="13.5" hidden="false" customHeight="false" outlineLevel="0" collapsed="false">
      <c r="A7024" s="0" t="n">
        <f aca="false">IF(G7024=3,"",IF(ISNUMBER(C7024)=TRUE(),1,2))</f>
        <v>2</v>
      </c>
      <c r="B7024" s="0" t="str">
        <f aca="false">IF(F7024="","",IF(G7024=4,F7024,B7023))</f>
        <v>久喜北２丁目</v>
      </c>
      <c r="C7024" s="3" t="s">
        <v>22</v>
      </c>
      <c r="D7024" s="0" t="n">
        <v>63</v>
      </c>
      <c r="E7024" s="0" t="n">
        <v>32</v>
      </c>
      <c r="F7024" s="0" t="n">
        <v>31</v>
      </c>
      <c r="G7024" s="4" t="n">
        <f aca="false">IF(ISNUMBER(F7024)=TRUE(),1,G7023+1)</f>
        <v>1</v>
      </c>
    </row>
    <row r="7025" customFormat="false" ht="13.5" hidden="false" customHeight="false" outlineLevel="0" collapsed="false">
      <c r="A7025" s="0" t="n">
        <f aca="false">IF(G7025=3,"",IF(ISNUMBER(C7025)=TRUE(),1,2))</f>
        <v>1</v>
      </c>
      <c r="B7025" s="0" t="str">
        <f aca="false">IF(F7025="","",IF(G7025=4,F7025,B7024))</f>
        <v>久喜北２丁目</v>
      </c>
      <c r="C7025" s="0" t="n">
        <v>75</v>
      </c>
      <c r="D7025" s="0" t="n">
        <v>8</v>
      </c>
      <c r="E7025" s="0" t="n">
        <v>3</v>
      </c>
      <c r="F7025" s="0" t="n">
        <v>5</v>
      </c>
      <c r="G7025" s="4" t="n">
        <f aca="false">IF(ISNUMBER(F7025)=TRUE(),1,G7024+1)</f>
        <v>1</v>
      </c>
    </row>
    <row r="7026" customFormat="false" ht="13.5" hidden="false" customHeight="false" outlineLevel="0" collapsed="false">
      <c r="A7026" s="0" t="n">
        <f aca="false">IF(G7026=3,"",IF(ISNUMBER(C7026)=TRUE(),1,2))</f>
        <v>1</v>
      </c>
      <c r="B7026" s="0" t="str">
        <f aca="false">IF(F7026="","",IF(G7026=4,F7026,B7025))</f>
        <v>久喜北２丁目</v>
      </c>
      <c r="C7026" s="0" t="n">
        <v>76</v>
      </c>
      <c r="D7026" s="0" t="n">
        <v>12</v>
      </c>
      <c r="E7026" s="0" t="n">
        <v>5</v>
      </c>
      <c r="F7026" s="0" t="n">
        <v>7</v>
      </c>
      <c r="G7026" s="4" t="n">
        <f aca="false">IF(ISNUMBER(F7026)=TRUE(),1,G7025+1)</f>
        <v>1</v>
      </c>
    </row>
    <row r="7027" customFormat="false" ht="13.5" hidden="false" customHeight="false" outlineLevel="0" collapsed="false">
      <c r="A7027" s="0" t="n">
        <f aca="false">IF(G7027=3,"",IF(ISNUMBER(C7027)=TRUE(),1,2))</f>
        <v>1</v>
      </c>
      <c r="B7027" s="0" t="str">
        <f aca="false">IF(F7027="","",IF(G7027=4,F7027,B7026))</f>
        <v>久喜北２丁目</v>
      </c>
      <c r="C7027" s="0" t="n">
        <v>77</v>
      </c>
      <c r="D7027" s="0" t="n">
        <v>17</v>
      </c>
      <c r="E7027" s="0" t="n">
        <v>11</v>
      </c>
      <c r="F7027" s="0" t="n">
        <v>6</v>
      </c>
      <c r="G7027" s="4" t="n">
        <f aca="false">IF(ISNUMBER(F7027)=TRUE(),1,G7026+1)</f>
        <v>1</v>
      </c>
    </row>
    <row r="7028" customFormat="false" ht="13.5" hidden="false" customHeight="false" outlineLevel="0" collapsed="false">
      <c r="A7028" s="0" t="n">
        <f aca="false">IF(G7028=3,"",IF(ISNUMBER(C7028)=TRUE(),1,2))</f>
        <v>1</v>
      </c>
      <c r="B7028" s="0" t="str">
        <f aca="false">IF(F7028="","",IF(G7028=4,F7028,B7027))</f>
        <v>久喜北２丁目</v>
      </c>
      <c r="C7028" s="0" t="n">
        <v>78</v>
      </c>
      <c r="D7028" s="0" t="n">
        <v>13</v>
      </c>
      <c r="E7028" s="0" t="n">
        <v>8</v>
      </c>
      <c r="F7028" s="0" t="n">
        <v>5</v>
      </c>
      <c r="G7028" s="4" t="n">
        <f aca="false">IF(ISNUMBER(F7028)=TRUE(),1,G7027+1)</f>
        <v>1</v>
      </c>
    </row>
    <row r="7029" customFormat="false" ht="13.5" hidden="false" customHeight="false" outlineLevel="0" collapsed="false">
      <c r="A7029" s="0" t="n">
        <f aca="false">IF(G7029=3,"",IF(ISNUMBER(C7029)=TRUE(),1,2))</f>
        <v>1</v>
      </c>
      <c r="B7029" s="0" t="str">
        <f aca="false">IF(F7029="","",IF(G7029=4,F7029,B7028))</f>
        <v>久喜北２丁目</v>
      </c>
      <c r="C7029" s="0" t="n">
        <v>79</v>
      </c>
      <c r="D7029" s="0" t="n">
        <v>13</v>
      </c>
      <c r="E7029" s="0" t="n">
        <v>5</v>
      </c>
      <c r="F7029" s="0" t="n">
        <v>8</v>
      </c>
      <c r="G7029" s="4" t="n">
        <f aca="false">IF(ISNUMBER(F7029)=TRUE(),1,G7028+1)</f>
        <v>1</v>
      </c>
    </row>
    <row r="7030" customFormat="false" ht="13.5" hidden="false" customHeight="false" outlineLevel="0" collapsed="false">
      <c r="A7030" s="0" t="n">
        <f aca="false">IF(G7030=3,"",IF(ISNUMBER(C7030)=TRUE(),1,2))</f>
        <v>2</v>
      </c>
      <c r="B7030" s="0" t="str">
        <f aca="false">IF(F7030="","",IF(G7030=4,F7030,B7029))</f>
        <v>久喜北２丁目</v>
      </c>
      <c r="C7030" s="3" t="s">
        <v>23</v>
      </c>
      <c r="D7030" s="0" t="n">
        <v>38</v>
      </c>
      <c r="E7030" s="0" t="n">
        <v>20</v>
      </c>
      <c r="F7030" s="0" t="n">
        <v>18</v>
      </c>
      <c r="G7030" s="4" t="n">
        <f aca="false">IF(ISNUMBER(F7030)=TRUE(),1,G7029+1)</f>
        <v>1</v>
      </c>
    </row>
    <row r="7031" customFormat="false" ht="13.5" hidden="false" customHeight="false" outlineLevel="0" collapsed="false">
      <c r="A7031" s="0" t="n">
        <f aca="false">IF(G7031=3,"",IF(ISNUMBER(C7031)=TRUE(),1,2))</f>
        <v>1</v>
      </c>
      <c r="B7031" s="0" t="str">
        <f aca="false">IF(F7031="","",IF(G7031=4,F7031,B7030))</f>
        <v>久喜北２丁目</v>
      </c>
      <c r="C7031" s="0" t="n">
        <v>80</v>
      </c>
      <c r="D7031" s="0" t="n">
        <v>12</v>
      </c>
      <c r="E7031" s="0" t="n">
        <v>8</v>
      </c>
      <c r="F7031" s="0" t="n">
        <v>4</v>
      </c>
      <c r="G7031" s="4" t="n">
        <f aca="false">IF(ISNUMBER(F7031)=TRUE(),1,G7030+1)</f>
        <v>1</v>
      </c>
    </row>
    <row r="7032" customFormat="false" ht="13.5" hidden="false" customHeight="false" outlineLevel="0" collapsed="false">
      <c r="A7032" s="0" t="n">
        <f aca="false">IF(G7032=3,"",IF(ISNUMBER(C7032)=TRUE(),1,2))</f>
        <v>1</v>
      </c>
      <c r="B7032" s="0" t="str">
        <f aca="false">IF(F7032="","",IF(G7032=4,F7032,B7031))</f>
        <v>久喜北２丁目</v>
      </c>
      <c r="C7032" s="0" t="n">
        <v>81</v>
      </c>
      <c r="D7032" s="0" t="n">
        <v>5</v>
      </c>
      <c r="E7032" s="0" t="n">
        <v>4</v>
      </c>
      <c r="F7032" s="0" t="n">
        <v>1</v>
      </c>
      <c r="G7032" s="4" t="n">
        <f aca="false">IF(ISNUMBER(F7032)=TRUE(),1,G7031+1)</f>
        <v>1</v>
      </c>
    </row>
    <row r="7033" customFormat="false" ht="13.5" hidden="false" customHeight="false" outlineLevel="0" collapsed="false">
      <c r="A7033" s="0" t="n">
        <f aca="false">IF(G7033=3,"",IF(ISNUMBER(C7033)=TRUE(),1,2))</f>
        <v>1</v>
      </c>
      <c r="B7033" s="0" t="str">
        <f aca="false">IF(F7033="","",IF(G7033=4,F7033,B7032))</f>
        <v>久喜北２丁目</v>
      </c>
      <c r="C7033" s="0" t="n">
        <v>82</v>
      </c>
      <c r="D7033" s="0" t="n">
        <v>8</v>
      </c>
      <c r="E7033" s="0" t="n">
        <v>3</v>
      </c>
      <c r="F7033" s="0" t="n">
        <v>5</v>
      </c>
      <c r="G7033" s="4" t="n">
        <f aca="false">IF(ISNUMBER(F7033)=TRUE(),1,G7032+1)</f>
        <v>1</v>
      </c>
    </row>
    <row r="7034" customFormat="false" ht="13.5" hidden="false" customHeight="false" outlineLevel="0" collapsed="false">
      <c r="A7034" s="0" t="n">
        <f aca="false">IF(G7034=3,"",IF(ISNUMBER(C7034)=TRUE(),1,2))</f>
        <v>1</v>
      </c>
      <c r="B7034" s="0" t="str">
        <f aca="false">IF(F7034="","",IF(G7034=4,F7034,B7033))</f>
        <v>久喜北２丁目</v>
      </c>
      <c r="C7034" s="0" t="n">
        <v>83</v>
      </c>
      <c r="D7034" s="0" t="n">
        <v>4</v>
      </c>
      <c r="E7034" s="0" t="n">
        <v>3</v>
      </c>
      <c r="F7034" s="0" t="n">
        <v>1</v>
      </c>
      <c r="G7034" s="4" t="n">
        <f aca="false">IF(ISNUMBER(F7034)=TRUE(),1,G7033+1)</f>
        <v>1</v>
      </c>
    </row>
    <row r="7035" customFormat="false" ht="13.5" hidden="false" customHeight="false" outlineLevel="0" collapsed="false">
      <c r="A7035" s="0" t="n">
        <f aca="false">IF(G7035=3,"",IF(ISNUMBER(C7035)=TRUE(),1,2))</f>
        <v>1</v>
      </c>
      <c r="B7035" s="0" t="str">
        <f aca="false">IF(F7035="","",IF(G7035=4,F7035,B7034))</f>
        <v>久喜北２丁目</v>
      </c>
      <c r="C7035" s="0" t="n">
        <v>84</v>
      </c>
      <c r="D7035" s="0" t="n">
        <v>9</v>
      </c>
      <c r="E7035" s="0" t="n">
        <v>2</v>
      </c>
      <c r="F7035" s="0" t="n">
        <v>7</v>
      </c>
      <c r="G7035" s="4" t="n">
        <f aca="false">IF(ISNUMBER(F7035)=TRUE(),1,G7034+1)</f>
        <v>1</v>
      </c>
    </row>
    <row r="7036" customFormat="false" ht="13.5" hidden="false" customHeight="false" outlineLevel="0" collapsed="false">
      <c r="A7036" s="0" t="n">
        <f aca="false">IF(G7036=3,"",IF(ISNUMBER(C7036)=TRUE(),1,2))</f>
        <v>2</v>
      </c>
      <c r="B7036" s="0" t="str">
        <f aca="false">IF(F7036="","",IF(G7036=4,F7036,B7035))</f>
        <v>久喜北２丁目</v>
      </c>
      <c r="C7036" s="3" t="s">
        <v>24</v>
      </c>
      <c r="D7036" s="0" t="n">
        <v>33</v>
      </c>
      <c r="E7036" s="0" t="n">
        <v>12</v>
      </c>
      <c r="F7036" s="0" t="n">
        <v>21</v>
      </c>
      <c r="G7036" s="4" t="n">
        <f aca="false">IF(ISNUMBER(F7036)=TRUE(),1,G7035+1)</f>
        <v>1</v>
      </c>
    </row>
    <row r="7037" customFormat="false" ht="13.5" hidden="false" customHeight="false" outlineLevel="0" collapsed="false">
      <c r="A7037" s="0" t="n">
        <f aca="false">IF(G7037=3,"",IF(ISNUMBER(C7037)=TRUE(),1,2))</f>
        <v>1</v>
      </c>
      <c r="B7037" s="0" t="str">
        <f aca="false">IF(F7037="","",IF(G7037=4,F7037,B7036))</f>
        <v>久喜北２丁目</v>
      </c>
      <c r="C7037" s="0" t="n">
        <v>85</v>
      </c>
      <c r="D7037" s="0" t="n">
        <v>8</v>
      </c>
      <c r="E7037" s="0" t="n">
        <v>3</v>
      </c>
      <c r="F7037" s="0" t="n">
        <v>5</v>
      </c>
      <c r="G7037" s="4" t="n">
        <f aca="false">IF(ISNUMBER(F7037)=TRUE(),1,G7036+1)</f>
        <v>1</v>
      </c>
    </row>
    <row r="7038" customFormat="false" ht="13.5" hidden="false" customHeight="false" outlineLevel="0" collapsed="false">
      <c r="A7038" s="0" t="n">
        <f aca="false">IF(G7038=3,"",IF(ISNUMBER(C7038)=TRUE(),1,2))</f>
        <v>1</v>
      </c>
      <c r="B7038" s="0" t="str">
        <f aca="false">IF(F7038="","",IF(G7038=4,F7038,B7037))</f>
        <v>久喜北２丁目</v>
      </c>
      <c r="C7038" s="0" t="n">
        <v>86</v>
      </c>
      <c r="D7038" s="0" t="n">
        <v>6</v>
      </c>
      <c r="E7038" s="0" t="n">
        <v>2</v>
      </c>
      <c r="F7038" s="0" t="n">
        <v>4</v>
      </c>
      <c r="G7038" s="4" t="n">
        <f aca="false">IF(ISNUMBER(F7038)=TRUE(),1,G7037+1)</f>
        <v>1</v>
      </c>
    </row>
    <row r="7039" customFormat="false" ht="13.5" hidden="false" customHeight="false" outlineLevel="0" collapsed="false">
      <c r="A7039" s="0" t="n">
        <f aca="false">IF(G7039=3,"",IF(ISNUMBER(C7039)=TRUE(),1,2))</f>
        <v>1</v>
      </c>
      <c r="B7039" s="0" t="str">
        <f aca="false">IF(F7039="","",IF(G7039=4,F7039,B7038))</f>
        <v>久喜北２丁目</v>
      </c>
      <c r="C7039" s="0" t="n">
        <v>87</v>
      </c>
      <c r="D7039" s="0" t="n">
        <v>7</v>
      </c>
      <c r="E7039" s="0" t="n">
        <v>3</v>
      </c>
      <c r="F7039" s="0" t="n">
        <v>4</v>
      </c>
      <c r="G7039" s="4" t="n">
        <f aca="false">IF(ISNUMBER(F7039)=TRUE(),1,G7038+1)</f>
        <v>1</v>
      </c>
    </row>
    <row r="7040" customFormat="false" ht="13.5" hidden="false" customHeight="false" outlineLevel="0" collapsed="false">
      <c r="A7040" s="0" t="n">
        <f aca="false">IF(G7040=3,"",IF(ISNUMBER(C7040)=TRUE(),1,2))</f>
        <v>1</v>
      </c>
      <c r="B7040" s="0" t="str">
        <f aca="false">IF(F7040="","",IF(G7040=4,F7040,B7039))</f>
        <v>久喜北２丁目</v>
      </c>
      <c r="C7040" s="0" t="n">
        <v>88</v>
      </c>
      <c r="D7040" s="0" t="n">
        <v>8</v>
      </c>
      <c r="E7040" s="0" t="n">
        <v>3</v>
      </c>
      <c r="F7040" s="0" t="n">
        <v>5</v>
      </c>
      <c r="G7040" s="4" t="n">
        <f aca="false">IF(ISNUMBER(F7040)=TRUE(),1,G7039+1)</f>
        <v>1</v>
      </c>
    </row>
    <row r="7041" customFormat="false" ht="13.5" hidden="false" customHeight="false" outlineLevel="0" collapsed="false">
      <c r="A7041" s="0" t="n">
        <f aca="false">IF(G7041=3,"",IF(ISNUMBER(C7041)=TRUE(),1,2))</f>
        <v>1</v>
      </c>
      <c r="B7041" s="0" t="str">
        <f aca="false">IF(F7041="","",IF(G7041=4,F7041,B7040))</f>
        <v>久喜北２丁目</v>
      </c>
      <c r="C7041" s="0" t="n">
        <v>89</v>
      </c>
      <c r="D7041" s="0" t="n">
        <v>4</v>
      </c>
      <c r="E7041" s="0" t="n">
        <v>1</v>
      </c>
      <c r="F7041" s="0" t="n">
        <v>3</v>
      </c>
      <c r="G7041" s="4" t="n">
        <f aca="false">IF(ISNUMBER(F7041)=TRUE(),1,G7040+1)</f>
        <v>1</v>
      </c>
    </row>
    <row r="7042" customFormat="false" ht="13.5" hidden="false" customHeight="false" outlineLevel="0" collapsed="false">
      <c r="A7042" s="0" t="n">
        <f aca="false">IF(G7042=3,"",IF(ISNUMBER(C7042)=TRUE(),1,2))</f>
        <v>2</v>
      </c>
      <c r="B7042" s="0" t="str">
        <f aca="false">IF(F7042="","",IF(G7042=4,F7042,B7041))</f>
        <v>久喜北２丁目</v>
      </c>
      <c r="C7042" s="3" t="s">
        <v>25</v>
      </c>
      <c r="D7042" s="0" t="n">
        <v>6</v>
      </c>
      <c r="E7042" s="0" t="n">
        <v>3</v>
      </c>
      <c r="F7042" s="0" t="n">
        <v>3</v>
      </c>
      <c r="G7042" s="4" t="n">
        <f aca="false">IF(ISNUMBER(F7042)=TRUE(),1,G7041+1)</f>
        <v>1</v>
      </c>
    </row>
    <row r="7043" customFormat="false" ht="13.5" hidden="false" customHeight="false" outlineLevel="0" collapsed="false">
      <c r="A7043" s="0" t="n">
        <f aca="false">IF(G7043=3,"",IF(ISNUMBER(C7043)=TRUE(),1,2))</f>
        <v>1</v>
      </c>
      <c r="B7043" s="0" t="str">
        <f aca="false">IF(F7043="","",IF(G7043=4,F7043,B7042))</f>
        <v>久喜北２丁目</v>
      </c>
      <c r="C7043" s="0" t="n">
        <v>90</v>
      </c>
      <c r="D7043" s="0" t="n">
        <v>2</v>
      </c>
      <c r="E7043" s="0" t="n">
        <v>0</v>
      </c>
      <c r="F7043" s="0" t="n">
        <v>2</v>
      </c>
      <c r="G7043" s="4" t="n">
        <f aca="false">IF(ISNUMBER(F7043)=TRUE(),1,G7042+1)</f>
        <v>1</v>
      </c>
    </row>
    <row r="7044" customFormat="false" ht="13.5" hidden="false" customHeight="false" outlineLevel="0" collapsed="false">
      <c r="A7044" s="0" t="n">
        <f aca="false">IF(G7044=3,"",IF(ISNUMBER(C7044)=TRUE(),1,2))</f>
        <v>1</v>
      </c>
      <c r="B7044" s="0" t="str">
        <f aca="false">IF(F7044="","",IF(G7044=4,F7044,B7043))</f>
        <v>久喜北２丁目</v>
      </c>
      <c r="C7044" s="0" t="n">
        <v>91</v>
      </c>
      <c r="D7044" s="0" t="n">
        <v>1</v>
      </c>
      <c r="E7044" s="0" t="n">
        <v>0</v>
      </c>
      <c r="F7044" s="0" t="n">
        <v>1</v>
      </c>
      <c r="G7044" s="4" t="n">
        <f aca="false">IF(ISNUMBER(F7044)=TRUE(),1,G7043+1)</f>
        <v>1</v>
      </c>
    </row>
    <row r="7045" customFormat="false" ht="13.5" hidden="false" customHeight="false" outlineLevel="0" collapsed="false">
      <c r="A7045" s="0" t="n">
        <f aca="false">IF(G7045=3,"",IF(ISNUMBER(C7045)=TRUE(),1,2))</f>
        <v>1</v>
      </c>
      <c r="B7045" s="0" t="str">
        <f aca="false">IF(F7045="","",IF(G7045=4,F7045,B7044))</f>
        <v>久喜北２丁目</v>
      </c>
      <c r="C7045" s="0" t="n">
        <v>92</v>
      </c>
      <c r="D7045" s="0" t="n">
        <v>1</v>
      </c>
      <c r="E7045" s="0" t="n">
        <v>1</v>
      </c>
      <c r="F7045" s="0" t="n">
        <v>0</v>
      </c>
      <c r="G7045" s="4" t="n">
        <f aca="false">IF(ISNUMBER(F7045)=TRUE(),1,G7044+1)</f>
        <v>1</v>
      </c>
    </row>
    <row r="7046" customFormat="false" ht="13.5" hidden="false" customHeight="false" outlineLevel="0" collapsed="false">
      <c r="A7046" s="0" t="n">
        <f aca="false">IF(G7046=3,"",IF(ISNUMBER(C7046)=TRUE(),1,2))</f>
        <v>1</v>
      </c>
      <c r="B7046" s="0" t="str">
        <f aca="false">IF(F7046="","",IF(G7046=4,F7046,B7045))</f>
        <v>久喜北２丁目</v>
      </c>
      <c r="C7046" s="0" t="n">
        <v>93</v>
      </c>
      <c r="D7046" s="0" t="n">
        <v>1</v>
      </c>
      <c r="E7046" s="0" t="n">
        <v>1</v>
      </c>
      <c r="F7046" s="0" t="n">
        <v>0</v>
      </c>
      <c r="G7046" s="4" t="n">
        <f aca="false">IF(ISNUMBER(F7046)=TRUE(),1,G7045+1)</f>
        <v>1</v>
      </c>
    </row>
    <row r="7047" customFormat="false" ht="13.5" hidden="false" customHeight="false" outlineLevel="0" collapsed="false">
      <c r="A7047" s="0" t="n">
        <f aca="false">IF(G7047=3,"",IF(ISNUMBER(C7047)=TRUE(),1,2))</f>
        <v>1</v>
      </c>
      <c r="B7047" s="0" t="str">
        <f aca="false">IF(F7047="","",IF(G7047=4,F7047,B7046))</f>
        <v>久喜北２丁目</v>
      </c>
      <c r="C7047" s="0" t="n">
        <v>94</v>
      </c>
      <c r="D7047" s="0" t="n">
        <v>1</v>
      </c>
      <c r="E7047" s="0" t="n">
        <v>1</v>
      </c>
      <c r="F7047" s="0" t="n">
        <v>0</v>
      </c>
      <c r="G7047" s="4" t="n">
        <f aca="false">IF(ISNUMBER(F7047)=TRUE(),1,G7046+1)</f>
        <v>1</v>
      </c>
    </row>
    <row r="7048" customFormat="false" ht="13.5" hidden="false" customHeight="false" outlineLevel="0" collapsed="false">
      <c r="A7048" s="0" t="n">
        <f aca="false">IF(G7048=3,"",IF(ISNUMBER(C7048)=TRUE(),1,2))</f>
        <v>2</v>
      </c>
      <c r="B7048" s="0" t="str">
        <f aca="false">IF(F7048="","",IF(G7048=4,F7048,B7047))</f>
        <v>久喜北２丁目</v>
      </c>
      <c r="C7048" s="3" t="s">
        <v>26</v>
      </c>
      <c r="D7048" s="0" t="n">
        <v>2</v>
      </c>
      <c r="E7048" s="0" t="n">
        <v>1</v>
      </c>
      <c r="F7048" s="0" t="n">
        <v>1</v>
      </c>
      <c r="G7048" s="4" t="n">
        <f aca="false">IF(ISNUMBER(F7048)=TRUE(),1,G7047+1)</f>
        <v>1</v>
      </c>
    </row>
    <row r="7049" customFormat="false" ht="13.5" hidden="false" customHeight="false" outlineLevel="0" collapsed="false">
      <c r="A7049" s="0" t="n">
        <f aca="false">IF(G7049=3,"",IF(ISNUMBER(C7049)=TRUE(),1,2))</f>
        <v>1</v>
      </c>
      <c r="B7049" s="0" t="str">
        <f aca="false">IF(F7049="","",IF(G7049=4,F7049,B7048))</f>
        <v>久喜北２丁目</v>
      </c>
      <c r="C7049" s="0" t="n">
        <v>95</v>
      </c>
      <c r="D7049" s="0" t="n">
        <v>1</v>
      </c>
      <c r="E7049" s="0" t="n">
        <v>1</v>
      </c>
      <c r="F7049" s="0" t="n">
        <v>0</v>
      </c>
      <c r="G7049" s="4" t="n">
        <f aca="false">IF(ISNUMBER(F7049)=TRUE(),1,G7048+1)</f>
        <v>1</v>
      </c>
    </row>
    <row r="7050" customFormat="false" ht="13.5" hidden="false" customHeight="false" outlineLevel="0" collapsed="false">
      <c r="A7050" s="0" t="n">
        <f aca="false">IF(G7050=3,"",IF(ISNUMBER(C7050)=TRUE(),1,2))</f>
        <v>1</v>
      </c>
      <c r="B7050" s="0" t="str">
        <f aca="false">IF(F7050="","",IF(G7050=4,F7050,B7049))</f>
        <v>久喜北２丁目</v>
      </c>
      <c r="C7050" s="0" t="n">
        <v>96</v>
      </c>
      <c r="D7050" s="0" t="n">
        <v>0</v>
      </c>
      <c r="E7050" s="0" t="n">
        <v>0</v>
      </c>
      <c r="F7050" s="0" t="n">
        <v>0</v>
      </c>
      <c r="G7050" s="4" t="n">
        <f aca="false">IF(ISNUMBER(F7050)=TRUE(),1,G7049+1)</f>
        <v>1</v>
      </c>
    </row>
    <row r="7051" customFormat="false" ht="13.5" hidden="false" customHeight="false" outlineLevel="0" collapsed="false">
      <c r="A7051" s="0" t="n">
        <f aca="false">IF(G7051=3,"",IF(ISNUMBER(C7051)=TRUE(),1,2))</f>
        <v>1</v>
      </c>
      <c r="B7051" s="0" t="str">
        <f aca="false">IF(F7051="","",IF(G7051=4,F7051,B7050))</f>
        <v>久喜北２丁目</v>
      </c>
      <c r="C7051" s="0" t="n">
        <v>97</v>
      </c>
      <c r="D7051" s="0" t="n">
        <v>0</v>
      </c>
      <c r="E7051" s="0" t="n">
        <v>0</v>
      </c>
      <c r="F7051" s="0" t="n">
        <v>0</v>
      </c>
      <c r="G7051" s="4" t="n">
        <f aca="false">IF(ISNUMBER(F7051)=TRUE(),1,G7050+1)</f>
        <v>1</v>
      </c>
    </row>
    <row r="7052" customFormat="false" ht="13.5" hidden="false" customHeight="false" outlineLevel="0" collapsed="false">
      <c r="A7052" s="0" t="n">
        <f aca="false">IF(G7052=3,"",IF(ISNUMBER(C7052)=TRUE(),1,2))</f>
        <v>1</v>
      </c>
      <c r="B7052" s="0" t="str">
        <f aca="false">IF(F7052="","",IF(G7052=4,F7052,B7051))</f>
        <v>久喜北２丁目</v>
      </c>
      <c r="C7052" s="0" t="n">
        <v>98</v>
      </c>
      <c r="D7052" s="0" t="n">
        <v>0</v>
      </c>
      <c r="E7052" s="0" t="n">
        <v>0</v>
      </c>
      <c r="F7052" s="0" t="n">
        <v>0</v>
      </c>
      <c r="G7052" s="4" t="n">
        <f aca="false">IF(ISNUMBER(F7052)=TRUE(),1,G7051+1)</f>
        <v>1</v>
      </c>
    </row>
    <row r="7053" customFormat="false" ht="13.5" hidden="false" customHeight="false" outlineLevel="0" collapsed="false">
      <c r="A7053" s="0" t="n">
        <f aca="false">IF(G7053=3,"",IF(ISNUMBER(C7053)=TRUE(),1,2))</f>
        <v>1</v>
      </c>
      <c r="B7053" s="0" t="str">
        <f aca="false">IF(F7053="","",IF(G7053=4,F7053,B7052))</f>
        <v>久喜北２丁目</v>
      </c>
      <c r="C7053" s="0" t="n">
        <v>99</v>
      </c>
      <c r="D7053" s="0" t="n">
        <v>1</v>
      </c>
      <c r="E7053" s="0" t="n">
        <v>0</v>
      </c>
      <c r="F7053" s="0" t="n">
        <v>1</v>
      </c>
      <c r="G7053" s="4" t="n">
        <f aca="false">IF(ISNUMBER(F7053)=TRUE(),1,G7052+1)</f>
        <v>1</v>
      </c>
    </row>
    <row r="7054" customFormat="false" ht="13.5" hidden="false" customHeight="false" outlineLevel="0" collapsed="false">
      <c r="A7054" s="0" t="n">
        <f aca="false">IF(G7054=3,"",IF(ISNUMBER(C7054)=TRUE(),1,2))</f>
        <v>2</v>
      </c>
      <c r="B7054" s="0" t="str">
        <f aca="false">IF(F7054="","",IF(G7054=4,F7054,B7053))</f>
        <v>久喜北２丁目</v>
      </c>
      <c r="C7054" s="3" t="s">
        <v>27</v>
      </c>
      <c r="D7054" s="0" t="n">
        <v>1</v>
      </c>
      <c r="E7054" s="0" t="n">
        <v>0</v>
      </c>
      <c r="F7054" s="0" t="n">
        <v>1</v>
      </c>
      <c r="G7054" s="4" t="n">
        <f aca="false">IF(ISNUMBER(F7054)=TRUE(),1,G7053+1)</f>
        <v>1</v>
      </c>
    </row>
    <row r="7055" customFormat="false" ht="13.5" hidden="false" customHeight="false" outlineLevel="0" collapsed="false">
      <c r="A7055" s="0" t="n">
        <f aca="false">IF(G7055=3,"",IF(ISNUMBER(C7055)=TRUE(),1,2))</f>
        <v>2</v>
      </c>
      <c r="B7055" s="0" t="str">
        <f aca="false">IF(F7055="","",IF(G7055=4,F7055,B7054))</f>
        <v/>
      </c>
      <c r="C7055" s="3" t="s">
        <v>28</v>
      </c>
      <c r="D7055" s="0" t="n">
        <v>1003</v>
      </c>
      <c r="G7055" s="4" t="n">
        <f aca="false">IF(ISNUMBER(F7055)=TRUE(),1,G7054+1)</f>
        <v>2</v>
      </c>
    </row>
    <row r="7056" customFormat="false" ht="13.5" hidden="false" customHeight="false" outlineLevel="0" collapsed="false">
      <c r="A7056" s="0" t="str">
        <f aca="false">IF(G7056=3,"",IF(ISNUMBER(C7056)=TRUE(),1,2))</f>
        <v/>
      </c>
      <c r="B7056" s="0" t="str">
        <f aca="false">IF(F7056="","",IF(G7056=4,F7056,B7055))</f>
        <v/>
      </c>
      <c r="G7056" s="4" t="n">
        <f aca="false">IF(ISNUMBER(F7056)=TRUE(),1,G7055+1)</f>
        <v>3</v>
      </c>
    </row>
    <row r="7057" customFormat="false" ht="13.5" hidden="false" customHeight="false" outlineLevel="0" collapsed="false">
      <c r="A7057" s="0" t="n">
        <f aca="false">IF(G7057=3,"",IF(ISNUMBER(C7057)=TRUE(),1,2))</f>
        <v>1</v>
      </c>
      <c r="B7057" s="0" t="str">
        <f aca="false">IF(F7057="","",IF(G7057=4,F7057,B7056))</f>
        <v>青葉１丁目</v>
      </c>
      <c r="C7057" s="0" t="n">
        <v>2321</v>
      </c>
      <c r="D7057" s="3" t="s">
        <v>0</v>
      </c>
      <c r="E7057" s="0" t="n">
        <v>110108</v>
      </c>
      <c r="F7057" s="3" t="s">
        <v>84</v>
      </c>
      <c r="G7057" s="4" t="n">
        <f aca="false">IF(ISNUMBER(F7057)=TRUE(),1,G7056+1)</f>
        <v>4</v>
      </c>
    </row>
    <row r="7058" customFormat="false" ht="13.5" hidden="false" customHeight="false" outlineLevel="0" collapsed="false">
      <c r="A7058" s="0" t="n">
        <f aca="false">IF(G7058=3,"",IF(ISNUMBER(C7058)=TRUE(),1,2))</f>
        <v>2</v>
      </c>
      <c r="B7058" s="0" t="str">
        <f aca="false">IF(F7058="","",IF(G7058=4,F7058,B7057))</f>
        <v>青葉１丁目</v>
      </c>
      <c r="C7058" s="3" t="s">
        <v>2</v>
      </c>
      <c r="D7058" s="3" t="s">
        <v>3</v>
      </c>
      <c r="E7058" s="3" t="s">
        <v>4</v>
      </c>
      <c r="F7058" s="3" t="s">
        <v>5</v>
      </c>
      <c r="G7058" s="4" t="n">
        <f aca="false">IF(ISNUMBER(F7058)=TRUE(),1,G7057+1)</f>
        <v>5</v>
      </c>
    </row>
    <row r="7059" customFormat="false" ht="13.5" hidden="false" customHeight="false" outlineLevel="0" collapsed="false">
      <c r="A7059" s="0" t="n">
        <f aca="false">IF(G7059=3,"",IF(ISNUMBER(C7059)=TRUE(),1,2))</f>
        <v>2</v>
      </c>
      <c r="B7059" s="0" t="str">
        <f aca="false">IF(F7059="","",IF(G7059=4,F7059,B7058))</f>
        <v>青葉１丁目</v>
      </c>
      <c r="C7059" s="3" t="s">
        <v>6</v>
      </c>
      <c r="D7059" s="0" t="n">
        <v>3032</v>
      </c>
      <c r="E7059" s="0" t="n">
        <v>1500</v>
      </c>
      <c r="F7059" s="0" t="n">
        <v>1532</v>
      </c>
      <c r="G7059" s="4" t="n">
        <f aca="false">IF(ISNUMBER(F7059)=TRUE(),1,G7058+1)</f>
        <v>1</v>
      </c>
    </row>
    <row r="7060" customFormat="false" ht="13.5" hidden="false" customHeight="false" outlineLevel="0" collapsed="false">
      <c r="A7060" s="0" t="n">
        <f aca="false">IF(G7060=3,"",IF(ISNUMBER(C7060)=TRUE(),1,2))</f>
        <v>2</v>
      </c>
      <c r="B7060" s="0" t="str">
        <f aca="false">IF(F7060="","",IF(G7060=4,F7060,B7059))</f>
        <v>青葉１丁目</v>
      </c>
      <c r="C7060" s="3" t="s">
        <v>7</v>
      </c>
      <c r="D7060" s="0" t="n">
        <v>97</v>
      </c>
      <c r="E7060" s="0" t="n">
        <v>56</v>
      </c>
      <c r="F7060" s="0" t="n">
        <v>41</v>
      </c>
      <c r="G7060" s="4" t="n">
        <f aca="false">IF(ISNUMBER(F7060)=TRUE(),1,G7059+1)</f>
        <v>1</v>
      </c>
    </row>
    <row r="7061" customFormat="false" ht="13.5" hidden="false" customHeight="false" outlineLevel="0" collapsed="false">
      <c r="A7061" s="0" t="n">
        <f aca="false">IF(G7061=3,"",IF(ISNUMBER(C7061)=TRUE(),1,2))</f>
        <v>1</v>
      </c>
      <c r="B7061" s="0" t="str">
        <f aca="false">IF(F7061="","",IF(G7061=4,F7061,B7060))</f>
        <v>青葉１丁目</v>
      </c>
      <c r="C7061" s="0" t="n">
        <v>0</v>
      </c>
      <c r="D7061" s="0" t="n">
        <v>21</v>
      </c>
      <c r="E7061" s="0" t="n">
        <v>13</v>
      </c>
      <c r="F7061" s="0" t="n">
        <v>8</v>
      </c>
      <c r="G7061" s="4" t="n">
        <f aca="false">IF(ISNUMBER(F7061)=TRUE(),1,G7060+1)</f>
        <v>1</v>
      </c>
    </row>
    <row r="7062" customFormat="false" ht="13.5" hidden="false" customHeight="false" outlineLevel="0" collapsed="false">
      <c r="A7062" s="0" t="n">
        <f aca="false">IF(G7062=3,"",IF(ISNUMBER(C7062)=TRUE(),1,2))</f>
        <v>1</v>
      </c>
      <c r="B7062" s="0" t="str">
        <f aca="false">IF(F7062="","",IF(G7062=4,F7062,B7061))</f>
        <v>青葉１丁目</v>
      </c>
      <c r="C7062" s="0" t="n">
        <v>1</v>
      </c>
      <c r="D7062" s="0" t="n">
        <v>22</v>
      </c>
      <c r="E7062" s="0" t="n">
        <v>13</v>
      </c>
      <c r="F7062" s="0" t="n">
        <v>9</v>
      </c>
      <c r="G7062" s="4" t="n">
        <f aca="false">IF(ISNUMBER(F7062)=TRUE(),1,G7061+1)</f>
        <v>1</v>
      </c>
    </row>
    <row r="7063" customFormat="false" ht="13.5" hidden="false" customHeight="false" outlineLevel="0" collapsed="false">
      <c r="A7063" s="0" t="n">
        <f aca="false">IF(G7063=3,"",IF(ISNUMBER(C7063)=TRUE(),1,2))</f>
        <v>1</v>
      </c>
      <c r="B7063" s="0" t="str">
        <f aca="false">IF(F7063="","",IF(G7063=4,F7063,B7062))</f>
        <v>青葉１丁目</v>
      </c>
      <c r="C7063" s="0" t="n">
        <v>2</v>
      </c>
      <c r="D7063" s="0" t="n">
        <v>21</v>
      </c>
      <c r="E7063" s="0" t="n">
        <v>11</v>
      </c>
      <c r="F7063" s="0" t="n">
        <v>10</v>
      </c>
      <c r="G7063" s="4" t="n">
        <f aca="false">IF(ISNUMBER(F7063)=TRUE(),1,G7062+1)</f>
        <v>1</v>
      </c>
    </row>
    <row r="7064" customFormat="false" ht="13.5" hidden="false" customHeight="false" outlineLevel="0" collapsed="false">
      <c r="A7064" s="0" t="n">
        <f aca="false">IF(G7064=3,"",IF(ISNUMBER(C7064)=TRUE(),1,2))</f>
        <v>1</v>
      </c>
      <c r="B7064" s="0" t="str">
        <f aca="false">IF(F7064="","",IF(G7064=4,F7064,B7063))</f>
        <v>青葉１丁目</v>
      </c>
      <c r="C7064" s="0" t="n">
        <v>3</v>
      </c>
      <c r="D7064" s="0" t="n">
        <v>18</v>
      </c>
      <c r="E7064" s="0" t="n">
        <v>10</v>
      </c>
      <c r="F7064" s="0" t="n">
        <v>8</v>
      </c>
      <c r="G7064" s="4" t="n">
        <f aca="false">IF(ISNUMBER(F7064)=TRUE(),1,G7063+1)</f>
        <v>1</v>
      </c>
    </row>
    <row r="7065" customFormat="false" ht="13.5" hidden="false" customHeight="false" outlineLevel="0" collapsed="false">
      <c r="A7065" s="0" t="n">
        <f aca="false">IF(G7065=3,"",IF(ISNUMBER(C7065)=TRUE(),1,2))</f>
        <v>1</v>
      </c>
      <c r="B7065" s="0" t="str">
        <f aca="false">IF(F7065="","",IF(G7065=4,F7065,B7064))</f>
        <v>青葉１丁目</v>
      </c>
      <c r="C7065" s="0" t="n">
        <v>4</v>
      </c>
      <c r="D7065" s="0" t="n">
        <v>15</v>
      </c>
      <c r="E7065" s="0" t="n">
        <v>9</v>
      </c>
      <c r="F7065" s="0" t="n">
        <v>6</v>
      </c>
      <c r="G7065" s="4" t="n">
        <f aca="false">IF(ISNUMBER(F7065)=TRUE(),1,G7064+1)</f>
        <v>1</v>
      </c>
    </row>
    <row r="7066" customFormat="false" ht="13.5" hidden="false" customHeight="false" outlineLevel="0" collapsed="false">
      <c r="A7066" s="0" t="n">
        <f aca="false">IF(G7066=3,"",IF(ISNUMBER(C7066)=TRUE(),1,2))</f>
        <v>2</v>
      </c>
      <c r="B7066" s="0" t="str">
        <f aca="false">IF(F7066="","",IF(G7066=4,F7066,B7065))</f>
        <v>青葉１丁目</v>
      </c>
      <c r="C7066" s="3" t="s">
        <v>8</v>
      </c>
      <c r="D7066" s="0" t="n">
        <v>109</v>
      </c>
      <c r="E7066" s="0" t="n">
        <v>49</v>
      </c>
      <c r="F7066" s="0" t="n">
        <v>60</v>
      </c>
      <c r="G7066" s="4" t="n">
        <f aca="false">IF(ISNUMBER(F7066)=TRUE(),1,G7065+1)</f>
        <v>1</v>
      </c>
    </row>
    <row r="7067" customFormat="false" ht="13.5" hidden="false" customHeight="false" outlineLevel="0" collapsed="false">
      <c r="A7067" s="0" t="n">
        <f aca="false">IF(G7067=3,"",IF(ISNUMBER(C7067)=TRUE(),1,2))</f>
        <v>1</v>
      </c>
      <c r="B7067" s="0" t="str">
        <f aca="false">IF(F7067="","",IF(G7067=4,F7067,B7066))</f>
        <v>青葉１丁目</v>
      </c>
      <c r="C7067" s="0" t="n">
        <v>5</v>
      </c>
      <c r="D7067" s="0" t="n">
        <v>19</v>
      </c>
      <c r="E7067" s="0" t="n">
        <v>10</v>
      </c>
      <c r="F7067" s="0" t="n">
        <v>9</v>
      </c>
      <c r="G7067" s="4" t="n">
        <f aca="false">IF(ISNUMBER(F7067)=TRUE(),1,G7066+1)</f>
        <v>1</v>
      </c>
    </row>
    <row r="7068" customFormat="false" ht="13.5" hidden="false" customHeight="false" outlineLevel="0" collapsed="false">
      <c r="A7068" s="0" t="n">
        <f aca="false">IF(G7068=3,"",IF(ISNUMBER(C7068)=TRUE(),1,2))</f>
        <v>1</v>
      </c>
      <c r="B7068" s="0" t="str">
        <f aca="false">IF(F7068="","",IF(G7068=4,F7068,B7067))</f>
        <v>青葉１丁目</v>
      </c>
      <c r="C7068" s="0" t="n">
        <v>6</v>
      </c>
      <c r="D7068" s="0" t="n">
        <v>26</v>
      </c>
      <c r="E7068" s="0" t="n">
        <v>11</v>
      </c>
      <c r="F7068" s="0" t="n">
        <v>15</v>
      </c>
      <c r="G7068" s="4" t="n">
        <f aca="false">IF(ISNUMBER(F7068)=TRUE(),1,G7067+1)</f>
        <v>1</v>
      </c>
    </row>
    <row r="7069" customFormat="false" ht="13.5" hidden="false" customHeight="false" outlineLevel="0" collapsed="false">
      <c r="A7069" s="0" t="n">
        <f aca="false">IF(G7069=3,"",IF(ISNUMBER(C7069)=TRUE(),1,2))</f>
        <v>1</v>
      </c>
      <c r="B7069" s="0" t="str">
        <f aca="false">IF(F7069="","",IF(G7069=4,F7069,B7068))</f>
        <v>青葉１丁目</v>
      </c>
      <c r="C7069" s="0" t="n">
        <v>7</v>
      </c>
      <c r="D7069" s="0" t="n">
        <v>24</v>
      </c>
      <c r="E7069" s="0" t="n">
        <v>10</v>
      </c>
      <c r="F7069" s="0" t="n">
        <v>14</v>
      </c>
      <c r="G7069" s="4" t="n">
        <f aca="false">IF(ISNUMBER(F7069)=TRUE(),1,G7068+1)</f>
        <v>1</v>
      </c>
    </row>
    <row r="7070" customFormat="false" ht="13.5" hidden="false" customHeight="false" outlineLevel="0" collapsed="false">
      <c r="A7070" s="0" t="n">
        <f aca="false">IF(G7070=3,"",IF(ISNUMBER(C7070)=TRUE(),1,2))</f>
        <v>1</v>
      </c>
      <c r="B7070" s="0" t="str">
        <f aca="false">IF(F7070="","",IF(G7070=4,F7070,B7069))</f>
        <v>青葉１丁目</v>
      </c>
      <c r="C7070" s="0" t="n">
        <v>8</v>
      </c>
      <c r="D7070" s="0" t="n">
        <v>28</v>
      </c>
      <c r="E7070" s="0" t="n">
        <v>11</v>
      </c>
      <c r="F7070" s="0" t="n">
        <v>17</v>
      </c>
      <c r="G7070" s="4" t="n">
        <f aca="false">IF(ISNUMBER(F7070)=TRUE(),1,G7069+1)</f>
        <v>1</v>
      </c>
    </row>
    <row r="7071" customFormat="false" ht="13.5" hidden="false" customHeight="false" outlineLevel="0" collapsed="false">
      <c r="A7071" s="0" t="n">
        <f aca="false">IF(G7071=3,"",IF(ISNUMBER(C7071)=TRUE(),1,2))</f>
        <v>1</v>
      </c>
      <c r="B7071" s="0" t="str">
        <f aca="false">IF(F7071="","",IF(G7071=4,F7071,B7070))</f>
        <v>青葉１丁目</v>
      </c>
      <c r="C7071" s="0" t="n">
        <v>9</v>
      </c>
      <c r="D7071" s="0" t="n">
        <v>12</v>
      </c>
      <c r="E7071" s="0" t="n">
        <v>7</v>
      </c>
      <c r="F7071" s="0" t="n">
        <v>5</v>
      </c>
      <c r="G7071" s="4" t="n">
        <f aca="false">IF(ISNUMBER(F7071)=TRUE(),1,G7070+1)</f>
        <v>1</v>
      </c>
    </row>
    <row r="7072" customFormat="false" ht="13.5" hidden="false" customHeight="false" outlineLevel="0" collapsed="false">
      <c r="A7072" s="0" t="n">
        <f aca="false">IF(G7072=3,"",IF(ISNUMBER(C7072)=TRUE(),1,2))</f>
        <v>2</v>
      </c>
      <c r="B7072" s="0" t="str">
        <f aca="false">IF(F7072="","",IF(G7072=4,F7072,B7071))</f>
        <v>青葉１丁目</v>
      </c>
      <c r="C7072" s="3" t="s">
        <v>9</v>
      </c>
      <c r="D7072" s="0" t="n">
        <v>132</v>
      </c>
      <c r="E7072" s="0" t="n">
        <v>77</v>
      </c>
      <c r="F7072" s="0" t="n">
        <v>55</v>
      </c>
      <c r="G7072" s="4" t="n">
        <f aca="false">IF(ISNUMBER(F7072)=TRUE(),1,G7071+1)</f>
        <v>1</v>
      </c>
    </row>
    <row r="7073" customFormat="false" ht="13.5" hidden="false" customHeight="false" outlineLevel="0" collapsed="false">
      <c r="A7073" s="0" t="n">
        <f aca="false">IF(G7073=3,"",IF(ISNUMBER(C7073)=TRUE(),1,2))</f>
        <v>1</v>
      </c>
      <c r="B7073" s="0" t="str">
        <f aca="false">IF(F7073="","",IF(G7073=4,F7073,B7072))</f>
        <v>青葉１丁目</v>
      </c>
      <c r="C7073" s="0" t="n">
        <v>10</v>
      </c>
      <c r="D7073" s="0" t="n">
        <v>28</v>
      </c>
      <c r="E7073" s="0" t="n">
        <v>16</v>
      </c>
      <c r="F7073" s="0" t="n">
        <v>12</v>
      </c>
      <c r="G7073" s="4" t="n">
        <f aca="false">IF(ISNUMBER(F7073)=TRUE(),1,G7072+1)</f>
        <v>1</v>
      </c>
    </row>
    <row r="7074" customFormat="false" ht="13.5" hidden="false" customHeight="false" outlineLevel="0" collapsed="false">
      <c r="A7074" s="0" t="n">
        <f aca="false">IF(G7074=3,"",IF(ISNUMBER(C7074)=TRUE(),1,2))</f>
        <v>1</v>
      </c>
      <c r="B7074" s="0" t="str">
        <f aca="false">IF(F7074="","",IF(G7074=4,F7074,B7073))</f>
        <v>青葉１丁目</v>
      </c>
      <c r="C7074" s="0" t="n">
        <v>11</v>
      </c>
      <c r="D7074" s="0" t="n">
        <v>23</v>
      </c>
      <c r="E7074" s="0" t="n">
        <v>12</v>
      </c>
      <c r="F7074" s="0" t="n">
        <v>11</v>
      </c>
      <c r="G7074" s="4" t="n">
        <f aca="false">IF(ISNUMBER(F7074)=TRUE(),1,G7073+1)</f>
        <v>1</v>
      </c>
    </row>
    <row r="7075" customFormat="false" ht="13.5" hidden="false" customHeight="false" outlineLevel="0" collapsed="false">
      <c r="A7075" s="0" t="n">
        <f aca="false">IF(G7075=3,"",IF(ISNUMBER(C7075)=TRUE(),1,2))</f>
        <v>1</v>
      </c>
      <c r="B7075" s="0" t="str">
        <f aca="false">IF(F7075="","",IF(G7075=4,F7075,B7074))</f>
        <v>青葉１丁目</v>
      </c>
      <c r="C7075" s="0" t="n">
        <v>12</v>
      </c>
      <c r="D7075" s="0" t="n">
        <v>26</v>
      </c>
      <c r="E7075" s="0" t="n">
        <v>14</v>
      </c>
      <c r="F7075" s="0" t="n">
        <v>12</v>
      </c>
      <c r="G7075" s="4" t="n">
        <f aca="false">IF(ISNUMBER(F7075)=TRUE(),1,G7074+1)</f>
        <v>1</v>
      </c>
    </row>
    <row r="7076" customFormat="false" ht="13.5" hidden="false" customHeight="false" outlineLevel="0" collapsed="false">
      <c r="A7076" s="0" t="n">
        <f aca="false">IF(G7076=3,"",IF(ISNUMBER(C7076)=TRUE(),1,2))</f>
        <v>1</v>
      </c>
      <c r="B7076" s="0" t="str">
        <f aca="false">IF(F7076="","",IF(G7076=4,F7076,B7075))</f>
        <v>青葉１丁目</v>
      </c>
      <c r="C7076" s="0" t="n">
        <v>13</v>
      </c>
      <c r="D7076" s="0" t="n">
        <v>28</v>
      </c>
      <c r="E7076" s="0" t="n">
        <v>16</v>
      </c>
      <c r="F7076" s="0" t="n">
        <v>12</v>
      </c>
      <c r="G7076" s="4" t="n">
        <f aca="false">IF(ISNUMBER(F7076)=TRUE(),1,G7075+1)</f>
        <v>1</v>
      </c>
    </row>
    <row r="7077" customFormat="false" ht="13.5" hidden="false" customHeight="false" outlineLevel="0" collapsed="false">
      <c r="A7077" s="0" t="n">
        <f aca="false">IF(G7077=3,"",IF(ISNUMBER(C7077)=TRUE(),1,2))</f>
        <v>1</v>
      </c>
      <c r="B7077" s="0" t="str">
        <f aca="false">IF(F7077="","",IF(G7077=4,F7077,B7076))</f>
        <v>青葉１丁目</v>
      </c>
      <c r="C7077" s="0" t="n">
        <v>14</v>
      </c>
      <c r="D7077" s="0" t="n">
        <v>27</v>
      </c>
      <c r="E7077" s="0" t="n">
        <v>19</v>
      </c>
      <c r="F7077" s="0" t="n">
        <v>8</v>
      </c>
      <c r="G7077" s="4" t="n">
        <f aca="false">IF(ISNUMBER(F7077)=TRUE(),1,G7076+1)</f>
        <v>1</v>
      </c>
    </row>
    <row r="7078" customFormat="false" ht="13.5" hidden="false" customHeight="false" outlineLevel="0" collapsed="false">
      <c r="A7078" s="0" t="n">
        <f aca="false">IF(G7078=3,"",IF(ISNUMBER(C7078)=TRUE(),1,2))</f>
        <v>2</v>
      </c>
      <c r="B7078" s="0" t="str">
        <f aca="false">IF(F7078="","",IF(G7078=4,F7078,B7077))</f>
        <v>青葉１丁目</v>
      </c>
      <c r="C7078" s="3" t="s">
        <v>10</v>
      </c>
      <c r="D7078" s="0" t="n">
        <v>107</v>
      </c>
      <c r="E7078" s="0" t="n">
        <v>62</v>
      </c>
      <c r="F7078" s="0" t="n">
        <v>45</v>
      </c>
      <c r="G7078" s="4" t="n">
        <f aca="false">IF(ISNUMBER(F7078)=TRUE(),1,G7077+1)</f>
        <v>1</v>
      </c>
    </row>
    <row r="7079" customFormat="false" ht="13.5" hidden="false" customHeight="false" outlineLevel="0" collapsed="false">
      <c r="A7079" s="0" t="n">
        <f aca="false">IF(G7079=3,"",IF(ISNUMBER(C7079)=TRUE(),1,2))</f>
        <v>1</v>
      </c>
      <c r="B7079" s="0" t="str">
        <f aca="false">IF(F7079="","",IF(G7079=4,F7079,B7078))</f>
        <v>青葉１丁目</v>
      </c>
      <c r="C7079" s="0" t="n">
        <v>15</v>
      </c>
      <c r="D7079" s="0" t="n">
        <v>24</v>
      </c>
      <c r="E7079" s="0" t="n">
        <v>16</v>
      </c>
      <c r="F7079" s="0" t="n">
        <v>8</v>
      </c>
      <c r="G7079" s="4" t="n">
        <f aca="false">IF(ISNUMBER(F7079)=TRUE(),1,G7078+1)</f>
        <v>1</v>
      </c>
    </row>
    <row r="7080" customFormat="false" ht="13.5" hidden="false" customHeight="false" outlineLevel="0" collapsed="false">
      <c r="A7080" s="0" t="n">
        <f aca="false">IF(G7080=3,"",IF(ISNUMBER(C7080)=TRUE(),1,2))</f>
        <v>1</v>
      </c>
      <c r="B7080" s="0" t="str">
        <f aca="false">IF(F7080="","",IF(G7080=4,F7080,B7079))</f>
        <v>青葉１丁目</v>
      </c>
      <c r="C7080" s="0" t="n">
        <v>16</v>
      </c>
      <c r="D7080" s="0" t="n">
        <v>19</v>
      </c>
      <c r="E7080" s="0" t="n">
        <v>10</v>
      </c>
      <c r="F7080" s="0" t="n">
        <v>9</v>
      </c>
      <c r="G7080" s="4" t="n">
        <f aca="false">IF(ISNUMBER(F7080)=TRUE(),1,G7079+1)</f>
        <v>1</v>
      </c>
    </row>
    <row r="7081" customFormat="false" ht="13.5" hidden="false" customHeight="false" outlineLevel="0" collapsed="false">
      <c r="A7081" s="0" t="n">
        <f aca="false">IF(G7081=3,"",IF(ISNUMBER(C7081)=TRUE(),1,2))</f>
        <v>1</v>
      </c>
      <c r="B7081" s="0" t="str">
        <f aca="false">IF(F7081="","",IF(G7081=4,F7081,B7080))</f>
        <v>青葉１丁目</v>
      </c>
      <c r="C7081" s="0" t="n">
        <v>17</v>
      </c>
      <c r="D7081" s="0" t="n">
        <v>17</v>
      </c>
      <c r="E7081" s="0" t="n">
        <v>12</v>
      </c>
      <c r="F7081" s="0" t="n">
        <v>5</v>
      </c>
      <c r="G7081" s="4" t="n">
        <f aca="false">IF(ISNUMBER(F7081)=TRUE(),1,G7080+1)</f>
        <v>1</v>
      </c>
    </row>
    <row r="7082" customFormat="false" ht="13.5" hidden="false" customHeight="false" outlineLevel="0" collapsed="false">
      <c r="A7082" s="0" t="n">
        <f aca="false">IF(G7082=3,"",IF(ISNUMBER(C7082)=TRUE(),1,2))</f>
        <v>1</v>
      </c>
      <c r="B7082" s="0" t="str">
        <f aca="false">IF(F7082="","",IF(G7082=4,F7082,B7081))</f>
        <v>青葉１丁目</v>
      </c>
      <c r="C7082" s="0" t="n">
        <v>18</v>
      </c>
      <c r="D7082" s="0" t="n">
        <v>26</v>
      </c>
      <c r="E7082" s="0" t="n">
        <v>13</v>
      </c>
      <c r="F7082" s="0" t="n">
        <v>13</v>
      </c>
      <c r="G7082" s="4" t="n">
        <f aca="false">IF(ISNUMBER(F7082)=TRUE(),1,G7081+1)</f>
        <v>1</v>
      </c>
    </row>
    <row r="7083" customFormat="false" ht="13.5" hidden="false" customHeight="false" outlineLevel="0" collapsed="false">
      <c r="A7083" s="0" t="n">
        <f aca="false">IF(G7083=3,"",IF(ISNUMBER(C7083)=TRUE(),1,2))</f>
        <v>1</v>
      </c>
      <c r="B7083" s="0" t="str">
        <f aca="false">IF(F7083="","",IF(G7083=4,F7083,B7082))</f>
        <v>青葉１丁目</v>
      </c>
      <c r="C7083" s="0" t="n">
        <v>19</v>
      </c>
      <c r="D7083" s="0" t="n">
        <v>21</v>
      </c>
      <c r="E7083" s="0" t="n">
        <v>11</v>
      </c>
      <c r="F7083" s="0" t="n">
        <v>10</v>
      </c>
      <c r="G7083" s="4" t="n">
        <f aca="false">IF(ISNUMBER(F7083)=TRUE(),1,G7082+1)</f>
        <v>1</v>
      </c>
    </row>
    <row r="7084" customFormat="false" ht="13.5" hidden="false" customHeight="false" outlineLevel="0" collapsed="false">
      <c r="A7084" s="0" t="n">
        <f aca="false">IF(G7084=3,"",IF(ISNUMBER(C7084)=TRUE(),1,2))</f>
        <v>2</v>
      </c>
      <c r="B7084" s="0" t="str">
        <f aca="false">IF(F7084="","",IF(G7084=4,F7084,B7083))</f>
        <v>青葉１丁目</v>
      </c>
      <c r="C7084" s="3" t="s">
        <v>11</v>
      </c>
      <c r="D7084" s="0" t="n">
        <v>134</v>
      </c>
      <c r="E7084" s="0" t="n">
        <v>70</v>
      </c>
      <c r="F7084" s="0" t="n">
        <v>64</v>
      </c>
      <c r="G7084" s="4" t="n">
        <f aca="false">IF(ISNUMBER(F7084)=TRUE(),1,G7083+1)</f>
        <v>1</v>
      </c>
    </row>
    <row r="7085" customFormat="false" ht="13.5" hidden="false" customHeight="false" outlineLevel="0" collapsed="false">
      <c r="A7085" s="0" t="n">
        <f aca="false">IF(G7085=3,"",IF(ISNUMBER(C7085)=TRUE(),1,2))</f>
        <v>1</v>
      </c>
      <c r="B7085" s="0" t="str">
        <f aca="false">IF(F7085="","",IF(G7085=4,F7085,B7084))</f>
        <v>青葉１丁目</v>
      </c>
      <c r="C7085" s="0" t="n">
        <v>20</v>
      </c>
      <c r="D7085" s="0" t="n">
        <v>24</v>
      </c>
      <c r="E7085" s="0" t="n">
        <v>15</v>
      </c>
      <c r="F7085" s="0" t="n">
        <v>9</v>
      </c>
      <c r="G7085" s="4" t="n">
        <f aca="false">IF(ISNUMBER(F7085)=TRUE(),1,G7084+1)</f>
        <v>1</v>
      </c>
    </row>
    <row r="7086" customFormat="false" ht="13.5" hidden="false" customHeight="false" outlineLevel="0" collapsed="false">
      <c r="A7086" s="0" t="n">
        <f aca="false">IF(G7086=3,"",IF(ISNUMBER(C7086)=TRUE(),1,2))</f>
        <v>1</v>
      </c>
      <c r="B7086" s="0" t="str">
        <f aca="false">IF(F7086="","",IF(G7086=4,F7086,B7085))</f>
        <v>青葉１丁目</v>
      </c>
      <c r="C7086" s="0" t="n">
        <v>21</v>
      </c>
      <c r="D7086" s="0" t="n">
        <v>28</v>
      </c>
      <c r="E7086" s="0" t="n">
        <v>17</v>
      </c>
      <c r="F7086" s="0" t="n">
        <v>11</v>
      </c>
      <c r="G7086" s="4" t="n">
        <f aca="false">IF(ISNUMBER(F7086)=TRUE(),1,G7085+1)</f>
        <v>1</v>
      </c>
    </row>
    <row r="7087" customFormat="false" ht="13.5" hidden="false" customHeight="false" outlineLevel="0" collapsed="false">
      <c r="A7087" s="0" t="n">
        <f aca="false">IF(G7087=3,"",IF(ISNUMBER(C7087)=TRUE(),1,2))</f>
        <v>1</v>
      </c>
      <c r="B7087" s="0" t="str">
        <f aca="false">IF(F7087="","",IF(G7087=4,F7087,B7086))</f>
        <v>青葉１丁目</v>
      </c>
      <c r="C7087" s="0" t="n">
        <v>22</v>
      </c>
      <c r="D7087" s="0" t="n">
        <v>26</v>
      </c>
      <c r="E7087" s="0" t="n">
        <v>17</v>
      </c>
      <c r="F7087" s="0" t="n">
        <v>9</v>
      </c>
      <c r="G7087" s="4" t="n">
        <f aca="false">IF(ISNUMBER(F7087)=TRUE(),1,G7086+1)</f>
        <v>1</v>
      </c>
    </row>
    <row r="7088" customFormat="false" ht="13.5" hidden="false" customHeight="false" outlineLevel="0" collapsed="false">
      <c r="A7088" s="0" t="n">
        <f aca="false">IF(G7088=3,"",IF(ISNUMBER(C7088)=TRUE(),1,2))</f>
        <v>1</v>
      </c>
      <c r="B7088" s="0" t="str">
        <f aca="false">IF(F7088="","",IF(G7088=4,F7088,B7087))</f>
        <v>青葉１丁目</v>
      </c>
      <c r="C7088" s="0" t="n">
        <v>23</v>
      </c>
      <c r="D7088" s="0" t="n">
        <v>25</v>
      </c>
      <c r="E7088" s="0" t="n">
        <v>9</v>
      </c>
      <c r="F7088" s="0" t="n">
        <v>16</v>
      </c>
      <c r="G7088" s="4" t="n">
        <f aca="false">IF(ISNUMBER(F7088)=TRUE(),1,G7087+1)</f>
        <v>1</v>
      </c>
    </row>
    <row r="7089" customFormat="false" ht="13.5" hidden="false" customHeight="false" outlineLevel="0" collapsed="false">
      <c r="A7089" s="0" t="n">
        <f aca="false">IF(G7089=3,"",IF(ISNUMBER(C7089)=TRUE(),1,2))</f>
        <v>1</v>
      </c>
      <c r="B7089" s="0" t="str">
        <f aca="false">IF(F7089="","",IF(G7089=4,F7089,B7088))</f>
        <v>青葉１丁目</v>
      </c>
      <c r="C7089" s="0" t="n">
        <v>24</v>
      </c>
      <c r="D7089" s="0" t="n">
        <v>31</v>
      </c>
      <c r="E7089" s="0" t="n">
        <v>12</v>
      </c>
      <c r="F7089" s="0" t="n">
        <v>19</v>
      </c>
      <c r="G7089" s="4" t="n">
        <f aca="false">IF(ISNUMBER(F7089)=TRUE(),1,G7088+1)</f>
        <v>1</v>
      </c>
    </row>
    <row r="7090" customFormat="false" ht="13.5" hidden="false" customHeight="false" outlineLevel="0" collapsed="false">
      <c r="A7090" s="0" t="n">
        <f aca="false">IF(G7090=3,"",IF(ISNUMBER(C7090)=TRUE(),1,2))</f>
        <v>2</v>
      </c>
      <c r="B7090" s="0" t="str">
        <f aca="false">IF(F7090="","",IF(G7090=4,F7090,B7089))</f>
        <v>青葉１丁目</v>
      </c>
      <c r="C7090" s="3" t="s">
        <v>12</v>
      </c>
      <c r="D7090" s="0" t="n">
        <v>149</v>
      </c>
      <c r="E7090" s="0" t="n">
        <v>66</v>
      </c>
      <c r="F7090" s="0" t="n">
        <v>83</v>
      </c>
      <c r="G7090" s="4" t="n">
        <f aca="false">IF(ISNUMBER(F7090)=TRUE(),1,G7089+1)</f>
        <v>1</v>
      </c>
    </row>
    <row r="7091" customFormat="false" ht="13.5" hidden="false" customHeight="false" outlineLevel="0" collapsed="false">
      <c r="A7091" s="0" t="n">
        <f aca="false">IF(G7091=3,"",IF(ISNUMBER(C7091)=TRUE(),1,2))</f>
        <v>1</v>
      </c>
      <c r="B7091" s="0" t="str">
        <f aca="false">IF(F7091="","",IF(G7091=4,F7091,B7090))</f>
        <v>青葉１丁目</v>
      </c>
      <c r="C7091" s="0" t="n">
        <v>25</v>
      </c>
      <c r="D7091" s="0" t="n">
        <v>17</v>
      </c>
      <c r="E7091" s="0" t="n">
        <v>6</v>
      </c>
      <c r="F7091" s="0" t="n">
        <v>11</v>
      </c>
      <c r="G7091" s="4" t="n">
        <f aca="false">IF(ISNUMBER(F7091)=TRUE(),1,G7090+1)</f>
        <v>1</v>
      </c>
    </row>
    <row r="7092" customFormat="false" ht="13.5" hidden="false" customHeight="false" outlineLevel="0" collapsed="false">
      <c r="A7092" s="0" t="n">
        <f aca="false">IF(G7092=3,"",IF(ISNUMBER(C7092)=TRUE(),1,2))</f>
        <v>1</v>
      </c>
      <c r="B7092" s="0" t="str">
        <f aca="false">IF(F7092="","",IF(G7092=4,F7092,B7091))</f>
        <v>青葉１丁目</v>
      </c>
      <c r="C7092" s="0" t="n">
        <v>26</v>
      </c>
      <c r="D7092" s="0" t="n">
        <v>33</v>
      </c>
      <c r="E7092" s="0" t="n">
        <v>14</v>
      </c>
      <c r="F7092" s="0" t="n">
        <v>19</v>
      </c>
      <c r="G7092" s="4" t="n">
        <f aca="false">IF(ISNUMBER(F7092)=TRUE(),1,G7091+1)</f>
        <v>1</v>
      </c>
    </row>
    <row r="7093" customFormat="false" ht="13.5" hidden="false" customHeight="false" outlineLevel="0" collapsed="false">
      <c r="A7093" s="0" t="n">
        <f aca="false">IF(G7093=3,"",IF(ISNUMBER(C7093)=TRUE(),1,2))</f>
        <v>1</v>
      </c>
      <c r="B7093" s="0" t="str">
        <f aca="false">IF(F7093="","",IF(G7093=4,F7093,B7092))</f>
        <v>青葉１丁目</v>
      </c>
      <c r="C7093" s="0" t="n">
        <v>27</v>
      </c>
      <c r="D7093" s="0" t="n">
        <v>32</v>
      </c>
      <c r="E7093" s="0" t="n">
        <v>17</v>
      </c>
      <c r="F7093" s="0" t="n">
        <v>15</v>
      </c>
      <c r="G7093" s="4" t="n">
        <f aca="false">IF(ISNUMBER(F7093)=TRUE(),1,G7092+1)</f>
        <v>1</v>
      </c>
    </row>
    <row r="7094" customFormat="false" ht="13.5" hidden="false" customHeight="false" outlineLevel="0" collapsed="false">
      <c r="A7094" s="0" t="n">
        <f aca="false">IF(G7094=3,"",IF(ISNUMBER(C7094)=TRUE(),1,2))</f>
        <v>1</v>
      </c>
      <c r="B7094" s="0" t="str">
        <f aca="false">IF(F7094="","",IF(G7094=4,F7094,B7093))</f>
        <v>青葉１丁目</v>
      </c>
      <c r="C7094" s="0" t="n">
        <v>28</v>
      </c>
      <c r="D7094" s="0" t="n">
        <v>29</v>
      </c>
      <c r="E7094" s="0" t="n">
        <v>15</v>
      </c>
      <c r="F7094" s="0" t="n">
        <v>14</v>
      </c>
      <c r="G7094" s="4" t="n">
        <f aca="false">IF(ISNUMBER(F7094)=TRUE(),1,G7093+1)</f>
        <v>1</v>
      </c>
    </row>
    <row r="7095" customFormat="false" ht="13.5" hidden="false" customHeight="false" outlineLevel="0" collapsed="false">
      <c r="A7095" s="0" t="n">
        <f aca="false">IF(G7095=3,"",IF(ISNUMBER(C7095)=TRUE(),1,2))</f>
        <v>1</v>
      </c>
      <c r="B7095" s="0" t="str">
        <f aca="false">IF(F7095="","",IF(G7095=4,F7095,B7094))</f>
        <v>青葉１丁目</v>
      </c>
      <c r="C7095" s="0" t="n">
        <v>29</v>
      </c>
      <c r="D7095" s="0" t="n">
        <v>38</v>
      </c>
      <c r="E7095" s="0" t="n">
        <v>14</v>
      </c>
      <c r="F7095" s="0" t="n">
        <v>24</v>
      </c>
      <c r="G7095" s="4" t="n">
        <f aca="false">IF(ISNUMBER(F7095)=TRUE(),1,G7094+1)</f>
        <v>1</v>
      </c>
    </row>
    <row r="7096" customFormat="false" ht="13.5" hidden="false" customHeight="false" outlineLevel="0" collapsed="false">
      <c r="A7096" s="0" t="n">
        <f aca="false">IF(G7096=3,"",IF(ISNUMBER(C7096)=TRUE(),1,2))</f>
        <v>2</v>
      </c>
      <c r="B7096" s="0" t="str">
        <f aca="false">IF(F7096="","",IF(G7096=4,F7096,B7095))</f>
        <v>青葉１丁目</v>
      </c>
      <c r="C7096" s="3" t="s">
        <v>13</v>
      </c>
      <c r="D7096" s="0" t="n">
        <v>214</v>
      </c>
      <c r="E7096" s="0" t="n">
        <v>114</v>
      </c>
      <c r="F7096" s="0" t="n">
        <v>100</v>
      </c>
      <c r="G7096" s="4" t="n">
        <f aca="false">IF(ISNUMBER(F7096)=TRUE(),1,G7095+1)</f>
        <v>1</v>
      </c>
    </row>
    <row r="7097" customFormat="false" ht="13.5" hidden="false" customHeight="false" outlineLevel="0" collapsed="false">
      <c r="A7097" s="0" t="n">
        <f aca="false">IF(G7097=3,"",IF(ISNUMBER(C7097)=TRUE(),1,2))</f>
        <v>1</v>
      </c>
      <c r="B7097" s="0" t="str">
        <f aca="false">IF(F7097="","",IF(G7097=4,F7097,B7096))</f>
        <v>青葉１丁目</v>
      </c>
      <c r="C7097" s="0" t="n">
        <v>30</v>
      </c>
      <c r="D7097" s="0" t="n">
        <v>42</v>
      </c>
      <c r="E7097" s="0" t="n">
        <v>25</v>
      </c>
      <c r="F7097" s="0" t="n">
        <v>17</v>
      </c>
      <c r="G7097" s="4" t="n">
        <f aca="false">IF(ISNUMBER(F7097)=TRUE(),1,G7096+1)</f>
        <v>1</v>
      </c>
    </row>
    <row r="7098" customFormat="false" ht="13.5" hidden="false" customHeight="false" outlineLevel="0" collapsed="false">
      <c r="A7098" s="0" t="n">
        <f aca="false">IF(G7098=3,"",IF(ISNUMBER(C7098)=TRUE(),1,2))</f>
        <v>1</v>
      </c>
      <c r="B7098" s="0" t="str">
        <f aca="false">IF(F7098="","",IF(G7098=4,F7098,B7097))</f>
        <v>青葉１丁目</v>
      </c>
      <c r="C7098" s="0" t="n">
        <v>31</v>
      </c>
      <c r="D7098" s="0" t="n">
        <v>35</v>
      </c>
      <c r="E7098" s="0" t="n">
        <v>13</v>
      </c>
      <c r="F7098" s="0" t="n">
        <v>22</v>
      </c>
      <c r="G7098" s="4" t="n">
        <f aca="false">IF(ISNUMBER(F7098)=TRUE(),1,G7097+1)</f>
        <v>1</v>
      </c>
    </row>
    <row r="7099" customFormat="false" ht="13.5" hidden="false" customHeight="false" outlineLevel="0" collapsed="false">
      <c r="A7099" s="0" t="n">
        <f aca="false">IF(G7099=3,"",IF(ISNUMBER(C7099)=TRUE(),1,2))</f>
        <v>1</v>
      </c>
      <c r="B7099" s="0" t="str">
        <f aca="false">IF(F7099="","",IF(G7099=4,F7099,B7098))</f>
        <v>青葉１丁目</v>
      </c>
      <c r="C7099" s="0" t="n">
        <v>32</v>
      </c>
      <c r="D7099" s="0" t="n">
        <v>42</v>
      </c>
      <c r="E7099" s="0" t="n">
        <v>22</v>
      </c>
      <c r="F7099" s="0" t="n">
        <v>20</v>
      </c>
      <c r="G7099" s="4" t="n">
        <f aca="false">IF(ISNUMBER(F7099)=TRUE(),1,G7098+1)</f>
        <v>1</v>
      </c>
    </row>
    <row r="7100" customFormat="false" ht="13.5" hidden="false" customHeight="false" outlineLevel="0" collapsed="false">
      <c r="A7100" s="0" t="n">
        <f aca="false">IF(G7100=3,"",IF(ISNUMBER(C7100)=TRUE(),1,2))</f>
        <v>1</v>
      </c>
      <c r="B7100" s="0" t="str">
        <f aca="false">IF(F7100="","",IF(G7100=4,F7100,B7099))</f>
        <v>青葉１丁目</v>
      </c>
      <c r="C7100" s="0" t="n">
        <v>33</v>
      </c>
      <c r="D7100" s="0" t="n">
        <v>49</v>
      </c>
      <c r="E7100" s="0" t="n">
        <v>28</v>
      </c>
      <c r="F7100" s="0" t="n">
        <v>21</v>
      </c>
      <c r="G7100" s="4" t="n">
        <f aca="false">IF(ISNUMBER(F7100)=TRUE(),1,G7099+1)</f>
        <v>1</v>
      </c>
    </row>
    <row r="7101" customFormat="false" ht="13.5" hidden="false" customHeight="false" outlineLevel="0" collapsed="false">
      <c r="A7101" s="0" t="n">
        <f aca="false">IF(G7101=3,"",IF(ISNUMBER(C7101)=TRUE(),1,2))</f>
        <v>1</v>
      </c>
      <c r="B7101" s="0" t="str">
        <f aca="false">IF(F7101="","",IF(G7101=4,F7101,B7100))</f>
        <v>青葉１丁目</v>
      </c>
      <c r="C7101" s="0" t="n">
        <v>34</v>
      </c>
      <c r="D7101" s="0" t="n">
        <v>46</v>
      </c>
      <c r="E7101" s="0" t="n">
        <v>26</v>
      </c>
      <c r="F7101" s="0" t="n">
        <v>20</v>
      </c>
      <c r="G7101" s="4" t="n">
        <f aca="false">IF(ISNUMBER(F7101)=TRUE(),1,G7100+1)</f>
        <v>1</v>
      </c>
    </row>
    <row r="7102" customFormat="false" ht="13.5" hidden="false" customHeight="false" outlineLevel="0" collapsed="false">
      <c r="A7102" s="0" t="n">
        <f aca="false">IF(G7102=3,"",IF(ISNUMBER(C7102)=TRUE(),1,2))</f>
        <v>2</v>
      </c>
      <c r="B7102" s="0" t="str">
        <f aca="false">IF(F7102="","",IF(G7102=4,F7102,B7101))</f>
        <v>青葉１丁目</v>
      </c>
      <c r="C7102" s="3" t="s">
        <v>14</v>
      </c>
      <c r="D7102" s="0" t="n">
        <v>233</v>
      </c>
      <c r="E7102" s="0" t="n">
        <v>129</v>
      </c>
      <c r="F7102" s="0" t="n">
        <v>104</v>
      </c>
      <c r="G7102" s="4" t="n">
        <f aca="false">IF(ISNUMBER(F7102)=TRUE(),1,G7101+1)</f>
        <v>1</v>
      </c>
    </row>
    <row r="7103" customFormat="false" ht="13.5" hidden="false" customHeight="false" outlineLevel="0" collapsed="false">
      <c r="A7103" s="0" t="n">
        <f aca="false">IF(G7103=3,"",IF(ISNUMBER(C7103)=TRUE(),1,2))</f>
        <v>1</v>
      </c>
      <c r="B7103" s="0" t="str">
        <f aca="false">IF(F7103="","",IF(G7103=4,F7103,B7102))</f>
        <v>青葉１丁目</v>
      </c>
      <c r="C7103" s="0" t="n">
        <v>35</v>
      </c>
      <c r="D7103" s="0" t="n">
        <v>45</v>
      </c>
      <c r="E7103" s="0" t="n">
        <v>25</v>
      </c>
      <c r="F7103" s="0" t="n">
        <v>20</v>
      </c>
      <c r="G7103" s="4" t="n">
        <f aca="false">IF(ISNUMBER(F7103)=TRUE(),1,G7102+1)</f>
        <v>1</v>
      </c>
    </row>
    <row r="7104" customFormat="false" ht="13.5" hidden="false" customHeight="false" outlineLevel="0" collapsed="false">
      <c r="A7104" s="0" t="n">
        <f aca="false">IF(G7104=3,"",IF(ISNUMBER(C7104)=TRUE(),1,2))</f>
        <v>1</v>
      </c>
      <c r="B7104" s="0" t="str">
        <f aca="false">IF(F7104="","",IF(G7104=4,F7104,B7103))</f>
        <v>青葉１丁目</v>
      </c>
      <c r="C7104" s="0" t="n">
        <v>36</v>
      </c>
      <c r="D7104" s="0" t="n">
        <v>48</v>
      </c>
      <c r="E7104" s="0" t="n">
        <v>30</v>
      </c>
      <c r="F7104" s="0" t="n">
        <v>18</v>
      </c>
      <c r="G7104" s="4" t="n">
        <f aca="false">IF(ISNUMBER(F7104)=TRUE(),1,G7103+1)</f>
        <v>1</v>
      </c>
    </row>
    <row r="7105" customFormat="false" ht="13.5" hidden="false" customHeight="false" outlineLevel="0" collapsed="false">
      <c r="A7105" s="0" t="n">
        <f aca="false">IF(G7105=3,"",IF(ISNUMBER(C7105)=TRUE(),1,2))</f>
        <v>1</v>
      </c>
      <c r="B7105" s="0" t="str">
        <f aca="false">IF(F7105="","",IF(G7105=4,F7105,B7104))</f>
        <v>青葉１丁目</v>
      </c>
      <c r="C7105" s="0" t="n">
        <v>37</v>
      </c>
      <c r="D7105" s="0" t="n">
        <v>37</v>
      </c>
      <c r="E7105" s="0" t="n">
        <v>20</v>
      </c>
      <c r="F7105" s="0" t="n">
        <v>17</v>
      </c>
      <c r="G7105" s="4" t="n">
        <f aca="false">IF(ISNUMBER(F7105)=TRUE(),1,G7104+1)</f>
        <v>1</v>
      </c>
    </row>
    <row r="7106" customFormat="false" ht="13.5" hidden="false" customHeight="false" outlineLevel="0" collapsed="false">
      <c r="A7106" s="0" t="n">
        <f aca="false">IF(G7106=3,"",IF(ISNUMBER(C7106)=TRUE(),1,2))</f>
        <v>1</v>
      </c>
      <c r="B7106" s="0" t="str">
        <f aca="false">IF(F7106="","",IF(G7106=4,F7106,B7105))</f>
        <v>青葉１丁目</v>
      </c>
      <c r="C7106" s="0" t="n">
        <v>38</v>
      </c>
      <c r="D7106" s="0" t="n">
        <v>60</v>
      </c>
      <c r="E7106" s="0" t="n">
        <v>28</v>
      </c>
      <c r="F7106" s="0" t="n">
        <v>32</v>
      </c>
      <c r="G7106" s="4" t="n">
        <f aca="false">IF(ISNUMBER(F7106)=TRUE(),1,G7105+1)</f>
        <v>1</v>
      </c>
    </row>
    <row r="7107" customFormat="false" ht="13.5" hidden="false" customHeight="false" outlineLevel="0" collapsed="false">
      <c r="A7107" s="0" t="n">
        <f aca="false">IF(G7107=3,"",IF(ISNUMBER(C7107)=TRUE(),1,2))</f>
        <v>1</v>
      </c>
      <c r="B7107" s="0" t="str">
        <f aca="false">IF(F7107="","",IF(G7107=4,F7107,B7106))</f>
        <v>青葉１丁目</v>
      </c>
      <c r="C7107" s="0" t="n">
        <v>39</v>
      </c>
      <c r="D7107" s="0" t="n">
        <v>43</v>
      </c>
      <c r="E7107" s="0" t="n">
        <v>26</v>
      </c>
      <c r="F7107" s="0" t="n">
        <v>17</v>
      </c>
      <c r="G7107" s="4" t="n">
        <f aca="false">IF(ISNUMBER(F7107)=TRUE(),1,G7106+1)</f>
        <v>1</v>
      </c>
    </row>
    <row r="7108" customFormat="false" ht="13.5" hidden="false" customHeight="false" outlineLevel="0" collapsed="false">
      <c r="A7108" s="0" t="n">
        <f aca="false">IF(G7108=3,"",IF(ISNUMBER(C7108)=TRUE(),1,2))</f>
        <v>2</v>
      </c>
      <c r="B7108" s="0" t="str">
        <f aca="false">IF(F7108="","",IF(G7108=4,F7108,B7107))</f>
        <v>青葉１丁目</v>
      </c>
      <c r="C7108" s="3" t="s">
        <v>15</v>
      </c>
      <c r="D7108" s="0" t="n">
        <v>230</v>
      </c>
      <c r="E7108" s="0" t="n">
        <v>115</v>
      </c>
      <c r="F7108" s="0" t="n">
        <v>115</v>
      </c>
      <c r="G7108" s="4" t="n">
        <f aca="false">IF(ISNUMBER(F7108)=TRUE(),1,G7107+1)</f>
        <v>1</v>
      </c>
    </row>
    <row r="7109" customFormat="false" ht="13.5" hidden="false" customHeight="false" outlineLevel="0" collapsed="false">
      <c r="A7109" s="0" t="n">
        <f aca="false">IF(G7109=3,"",IF(ISNUMBER(C7109)=TRUE(),1,2))</f>
        <v>1</v>
      </c>
      <c r="B7109" s="0" t="str">
        <f aca="false">IF(F7109="","",IF(G7109=4,F7109,B7108))</f>
        <v>青葉１丁目</v>
      </c>
      <c r="C7109" s="0" t="n">
        <v>40</v>
      </c>
      <c r="D7109" s="0" t="n">
        <v>61</v>
      </c>
      <c r="E7109" s="0" t="n">
        <v>33</v>
      </c>
      <c r="F7109" s="0" t="n">
        <v>28</v>
      </c>
      <c r="G7109" s="4" t="n">
        <f aca="false">IF(ISNUMBER(F7109)=TRUE(),1,G7108+1)</f>
        <v>1</v>
      </c>
    </row>
    <row r="7110" customFormat="false" ht="13.5" hidden="false" customHeight="false" outlineLevel="0" collapsed="false">
      <c r="A7110" s="0" t="n">
        <f aca="false">IF(G7110=3,"",IF(ISNUMBER(C7110)=TRUE(),1,2))</f>
        <v>1</v>
      </c>
      <c r="B7110" s="0" t="str">
        <f aca="false">IF(F7110="","",IF(G7110=4,F7110,B7109))</f>
        <v>青葉１丁目</v>
      </c>
      <c r="C7110" s="0" t="n">
        <v>41</v>
      </c>
      <c r="D7110" s="0" t="n">
        <v>46</v>
      </c>
      <c r="E7110" s="0" t="n">
        <v>19</v>
      </c>
      <c r="F7110" s="0" t="n">
        <v>27</v>
      </c>
      <c r="G7110" s="4" t="n">
        <f aca="false">IF(ISNUMBER(F7110)=TRUE(),1,G7109+1)</f>
        <v>1</v>
      </c>
    </row>
    <row r="7111" customFormat="false" ht="13.5" hidden="false" customHeight="false" outlineLevel="0" collapsed="false">
      <c r="A7111" s="0" t="n">
        <f aca="false">IF(G7111=3,"",IF(ISNUMBER(C7111)=TRUE(),1,2))</f>
        <v>1</v>
      </c>
      <c r="B7111" s="0" t="str">
        <f aca="false">IF(F7111="","",IF(G7111=4,F7111,B7110))</f>
        <v>青葉１丁目</v>
      </c>
      <c r="C7111" s="0" t="n">
        <v>42</v>
      </c>
      <c r="D7111" s="0" t="n">
        <v>42</v>
      </c>
      <c r="E7111" s="0" t="n">
        <v>24</v>
      </c>
      <c r="F7111" s="0" t="n">
        <v>18</v>
      </c>
      <c r="G7111" s="4" t="n">
        <f aca="false">IF(ISNUMBER(F7111)=TRUE(),1,G7110+1)</f>
        <v>1</v>
      </c>
    </row>
    <row r="7112" customFormat="false" ht="13.5" hidden="false" customHeight="false" outlineLevel="0" collapsed="false">
      <c r="A7112" s="0" t="n">
        <f aca="false">IF(G7112=3,"",IF(ISNUMBER(C7112)=TRUE(),1,2))</f>
        <v>1</v>
      </c>
      <c r="B7112" s="0" t="str">
        <f aca="false">IF(F7112="","",IF(G7112=4,F7112,B7111))</f>
        <v>青葉１丁目</v>
      </c>
      <c r="C7112" s="0" t="n">
        <v>43</v>
      </c>
      <c r="D7112" s="0" t="n">
        <v>40</v>
      </c>
      <c r="E7112" s="0" t="n">
        <v>21</v>
      </c>
      <c r="F7112" s="0" t="n">
        <v>19</v>
      </c>
      <c r="G7112" s="4" t="n">
        <f aca="false">IF(ISNUMBER(F7112)=TRUE(),1,G7111+1)</f>
        <v>1</v>
      </c>
    </row>
    <row r="7113" customFormat="false" ht="13.5" hidden="false" customHeight="false" outlineLevel="0" collapsed="false">
      <c r="A7113" s="0" t="n">
        <f aca="false">IF(G7113=3,"",IF(ISNUMBER(C7113)=TRUE(),1,2))</f>
        <v>1</v>
      </c>
      <c r="B7113" s="0" t="str">
        <f aca="false">IF(F7113="","",IF(G7113=4,F7113,B7112))</f>
        <v>青葉１丁目</v>
      </c>
      <c r="C7113" s="0" t="n">
        <v>44</v>
      </c>
      <c r="D7113" s="0" t="n">
        <v>41</v>
      </c>
      <c r="E7113" s="0" t="n">
        <v>18</v>
      </c>
      <c r="F7113" s="0" t="n">
        <v>23</v>
      </c>
      <c r="G7113" s="4" t="n">
        <f aca="false">IF(ISNUMBER(F7113)=TRUE(),1,G7112+1)</f>
        <v>1</v>
      </c>
    </row>
    <row r="7114" customFormat="false" ht="13.5" hidden="false" customHeight="false" outlineLevel="0" collapsed="false">
      <c r="A7114" s="0" t="n">
        <f aca="false">IF(G7114=3,"",IF(ISNUMBER(C7114)=TRUE(),1,2))</f>
        <v>2</v>
      </c>
      <c r="B7114" s="0" t="str">
        <f aca="false">IF(F7114="","",IF(G7114=4,F7114,B7113))</f>
        <v>青葉１丁目</v>
      </c>
      <c r="C7114" s="3" t="s">
        <v>16</v>
      </c>
      <c r="D7114" s="0" t="n">
        <v>174</v>
      </c>
      <c r="E7114" s="0" t="n">
        <v>87</v>
      </c>
      <c r="F7114" s="0" t="n">
        <v>87</v>
      </c>
      <c r="G7114" s="4" t="n">
        <f aca="false">IF(ISNUMBER(F7114)=TRUE(),1,G7113+1)</f>
        <v>1</v>
      </c>
    </row>
    <row r="7115" customFormat="false" ht="13.5" hidden="false" customHeight="false" outlineLevel="0" collapsed="false">
      <c r="A7115" s="0" t="n">
        <f aca="false">IF(G7115=3,"",IF(ISNUMBER(C7115)=TRUE(),1,2))</f>
        <v>1</v>
      </c>
      <c r="B7115" s="0" t="str">
        <f aca="false">IF(F7115="","",IF(G7115=4,F7115,B7114))</f>
        <v>青葉１丁目</v>
      </c>
      <c r="C7115" s="0" t="n">
        <v>45</v>
      </c>
      <c r="D7115" s="0" t="n">
        <v>37</v>
      </c>
      <c r="E7115" s="0" t="n">
        <v>20</v>
      </c>
      <c r="F7115" s="0" t="n">
        <v>17</v>
      </c>
      <c r="G7115" s="4" t="n">
        <f aca="false">IF(ISNUMBER(F7115)=TRUE(),1,G7114+1)</f>
        <v>1</v>
      </c>
    </row>
    <row r="7116" customFormat="false" ht="13.5" hidden="false" customHeight="false" outlineLevel="0" collapsed="false">
      <c r="A7116" s="0" t="n">
        <f aca="false">IF(G7116=3,"",IF(ISNUMBER(C7116)=TRUE(),1,2))</f>
        <v>1</v>
      </c>
      <c r="B7116" s="0" t="str">
        <f aca="false">IF(F7116="","",IF(G7116=4,F7116,B7115))</f>
        <v>青葉１丁目</v>
      </c>
      <c r="C7116" s="0" t="n">
        <v>46</v>
      </c>
      <c r="D7116" s="0" t="n">
        <v>20</v>
      </c>
      <c r="E7116" s="0" t="n">
        <v>8</v>
      </c>
      <c r="F7116" s="0" t="n">
        <v>12</v>
      </c>
      <c r="G7116" s="4" t="n">
        <f aca="false">IF(ISNUMBER(F7116)=TRUE(),1,G7115+1)</f>
        <v>1</v>
      </c>
    </row>
    <row r="7117" customFormat="false" ht="13.5" hidden="false" customHeight="false" outlineLevel="0" collapsed="false">
      <c r="A7117" s="0" t="n">
        <f aca="false">IF(G7117=3,"",IF(ISNUMBER(C7117)=TRUE(),1,2))</f>
        <v>1</v>
      </c>
      <c r="B7117" s="0" t="str">
        <f aca="false">IF(F7117="","",IF(G7117=4,F7117,B7116))</f>
        <v>青葉１丁目</v>
      </c>
      <c r="C7117" s="0" t="n">
        <v>47</v>
      </c>
      <c r="D7117" s="0" t="n">
        <v>49</v>
      </c>
      <c r="E7117" s="0" t="n">
        <v>27</v>
      </c>
      <c r="F7117" s="0" t="n">
        <v>22</v>
      </c>
      <c r="G7117" s="4" t="n">
        <f aca="false">IF(ISNUMBER(F7117)=TRUE(),1,G7116+1)</f>
        <v>1</v>
      </c>
    </row>
    <row r="7118" customFormat="false" ht="13.5" hidden="false" customHeight="false" outlineLevel="0" collapsed="false">
      <c r="A7118" s="0" t="n">
        <f aca="false">IF(G7118=3,"",IF(ISNUMBER(C7118)=TRUE(),1,2))</f>
        <v>1</v>
      </c>
      <c r="B7118" s="0" t="str">
        <f aca="false">IF(F7118="","",IF(G7118=4,F7118,B7117))</f>
        <v>青葉１丁目</v>
      </c>
      <c r="C7118" s="0" t="n">
        <v>48</v>
      </c>
      <c r="D7118" s="0" t="n">
        <v>36</v>
      </c>
      <c r="E7118" s="0" t="n">
        <v>13</v>
      </c>
      <c r="F7118" s="0" t="n">
        <v>23</v>
      </c>
      <c r="G7118" s="4" t="n">
        <f aca="false">IF(ISNUMBER(F7118)=TRUE(),1,G7117+1)</f>
        <v>1</v>
      </c>
    </row>
    <row r="7119" customFormat="false" ht="13.5" hidden="false" customHeight="false" outlineLevel="0" collapsed="false">
      <c r="A7119" s="0" t="n">
        <f aca="false">IF(G7119=3,"",IF(ISNUMBER(C7119)=TRUE(),1,2))</f>
        <v>1</v>
      </c>
      <c r="B7119" s="0" t="str">
        <f aca="false">IF(F7119="","",IF(G7119=4,F7119,B7118))</f>
        <v>青葉１丁目</v>
      </c>
      <c r="C7119" s="0" t="n">
        <v>49</v>
      </c>
      <c r="D7119" s="0" t="n">
        <v>32</v>
      </c>
      <c r="E7119" s="0" t="n">
        <v>19</v>
      </c>
      <c r="F7119" s="0" t="n">
        <v>13</v>
      </c>
      <c r="G7119" s="4" t="n">
        <f aca="false">IF(ISNUMBER(F7119)=TRUE(),1,G7118+1)</f>
        <v>1</v>
      </c>
    </row>
    <row r="7120" customFormat="false" ht="13.5" hidden="false" customHeight="false" outlineLevel="0" collapsed="false">
      <c r="A7120" s="0" t="n">
        <f aca="false">IF(G7120=3,"",IF(ISNUMBER(C7120)=TRUE(),1,2))</f>
        <v>2</v>
      </c>
      <c r="B7120" s="0" t="str">
        <f aca="false">IF(F7120="","",IF(G7120=4,F7120,B7119))</f>
        <v>青葉１丁目</v>
      </c>
      <c r="C7120" s="3" t="s">
        <v>17</v>
      </c>
      <c r="D7120" s="0" t="n">
        <v>136</v>
      </c>
      <c r="E7120" s="0" t="n">
        <v>60</v>
      </c>
      <c r="F7120" s="0" t="n">
        <v>76</v>
      </c>
      <c r="G7120" s="4" t="n">
        <f aca="false">IF(ISNUMBER(F7120)=TRUE(),1,G7119+1)</f>
        <v>1</v>
      </c>
    </row>
    <row r="7121" customFormat="false" ht="13.5" hidden="false" customHeight="false" outlineLevel="0" collapsed="false">
      <c r="A7121" s="0" t="n">
        <f aca="false">IF(G7121=3,"",IF(ISNUMBER(C7121)=TRUE(),1,2))</f>
        <v>1</v>
      </c>
      <c r="B7121" s="0" t="str">
        <f aca="false">IF(F7121="","",IF(G7121=4,F7121,B7120))</f>
        <v>青葉１丁目</v>
      </c>
      <c r="C7121" s="0" t="n">
        <v>50</v>
      </c>
      <c r="D7121" s="0" t="n">
        <v>22</v>
      </c>
      <c r="E7121" s="0" t="n">
        <v>9</v>
      </c>
      <c r="F7121" s="0" t="n">
        <v>13</v>
      </c>
      <c r="G7121" s="4" t="n">
        <f aca="false">IF(ISNUMBER(F7121)=TRUE(),1,G7120+1)</f>
        <v>1</v>
      </c>
    </row>
    <row r="7122" customFormat="false" ht="13.5" hidden="false" customHeight="false" outlineLevel="0" collapsed="false">
      <c r="A7122" s="0" t="n">
        <f aca="false">IF(G7122=3,"",IF(ISNUMBER(C7122)=TRUE(),1,2))</f>
        <v>1</v>
      </c>
      <c r="B7122" s="0" t="str">
        <f aca="false">IF(F7122="","",IF(G7122=4,F7122,B7121))</f>
        <v>青葉１丁目</v>
      </c>
      <c r="C7122" s="0" t="n">
        <v>51</v>
      </c>
      <c r="D7122" s="0" t="n">
        <v>22</v>
      </c>
      <c r="E7122" s="0" t="n">
        <v>10</v>
      </c>
      <c r="F7122" s="0" t="n">
        <v>12</v>
      </c>
      <c r="G7122" s="4" t="n">
        <f aca="false">IF(ISNUMBER(F7122)=TRUE(),1,G7121+1)</f>
        <v>1</v>
      </c>
    </row>
    <row r="7123" customFormat="false" ht="13.5" hidden="false" customHeight="false" outlineLevel="0" collapsed="false">
      <c r="A7123" s="0" t="n">
        <f aca="false">IF(G7123=3,"",IF(ISNUMBER(C7123)=TRUE(),1,2))</f>
        <v>1</v>
      </c>
      <c r="B7123" s="0" t="str">
        <f aca="false">IF(F7123="","",IF(G7123=4,F7123,B7122))</f>
        <v>青葉１丁目</v>
      </c>
      <c r="C7123" s="0" t="n">
        <v>52</v>
      </c>
      <c r="D7123" s="0" t="n">
        <v>26</v>
      </c>
      <c r="E7123" s="0" t="n">
        <v>14</v>
      </c>
      <c r="F7123" s="0" t="n">
        <v>12</v>
      </c>
      <c r="G7123" s="4" t="n">
        <f aca="false">IF(ISNUMBER(F7123)=TRUE(),1,G7122+1)</f>
        <v>1</v>
      </c>
    </row>
    <row r="7124" customFormat="false" ht="13.5" hidden="false" customHeight="false" outlineLevel="0" collapsed="false">
      <c r="A7124" s="0" t="n">
        <f aca="false">IF(G7124=3,"",IF(ISNUMBER(C7124)=TRUE(),1,2))</f>
        <v>1</v>
      </c>
      <c r="B7124" s="0" t="str">
        <f aca="false">IF(F7124="","",IF(G7124=4,F7124,B7123))</f>
        <v>青葉１丁目</v>
      </c>
      <c r="C7124" s="0" t="n">
        <v>53</v>
      </c>
      <c r="D7124" s="0" t="n">
        <v>40</v>
      </c>
      <c r="E7124" s="0" t="n">
        <v>20</v>
      </c>
      <c r="F7124" s="0" t="n">
        <v>20</v>
      </c>
      <c r="G7124" s="4" t="n">
        <f aca="false">IF(ISNUMBER(F7124)=TRUE(),1,G7123+1)</f>
        <v>1</v>
      </c>
    </row>
    <row r="7125" customFormat="false" ht="13.5" hidden="false" customHeight="false" outlineLevel="0" collapsed="false">
      <c r="A7125" s="0" t="n">
        <f aca="false">IF(G7125=3,"",IF(ISNUMBER(C7125)=TRUE(),1,2))</f>
        <v>1</v>
      </c>
      <c r="B7125" s="0" t="str">
        <f aca="false">IF(F7125="","",IF(G7125=4,F7125,B7124))</f>
        <v>青葉１丁目</v>
      </c>
      <c r="C7125" s="0" t="n">
        <v>54</v>
      </c>
      <c r="D7125" s="0" t="n">
        <v>26</v>
      </c>
      <c r="E7125" s="0" t="n">
        <v>7</v>
      </c>
      <c r="F7125" s="0" t="n">
        <v>19</v>
      </c>
      <c r="G7125" s="4" t="n">
        <f aca="false">IF(ISNUMBER(F7125)=TRUE(),1,G7124+1)</f>
        <v>1</v>
      </c>
    </row>
    <row r="7126" customFormat="false" ht="13.5" hidden="false" customHeight="false" outlineLevel="0" collapsed="false">
      <c r="A7126" s="0" t="n">
        <f aca="false">IF(G7126=3,"",IF(ISNUMBER(C7126)=TRUE(),1,2))</f>
        <v>2</v>
      </c>
      <c r="B7126" s="0" t="str">
        <f aca="false">IF(F7126="","",IF(G7126=4,F7126,B7125))</f>
        <v>青葉１丁目</v>
      </c>
      <c r="C7126" s="3" t="s">
        <v>18</v>
      </c>
      <c r="D7126" s="0" t="n">
        <v>190</v>
      </c>
      <c r="E7126" s="0" t="n">
        <v>93</v>
      </c>
      <c r="F7126" s="0" t="n">
        <v>97</v>
      </c>
      <c r="G7126" s="4" t="n">
        <f aca="false">IF(ISNUMBER(F7126)=TRUE(),1,G7125+1)</f>
        <v>1</v>
      </c>
    </row>
    <row r="7127" customFormat="false" ht="13.5" hidden="false" customHeight="false" outlineLevel="0" collapsed="false">
      <c r="A7127" s="0" t="n">
        <f aca="false">IF(G7127=3,"",IF(ISNUMBER(C7127)=TRUE(),1,2))</f>
        <v>1</v>
      </c>
      <c r="B7127" s="0" t="str">
        <f aca="false">IF(F7127="","",IF(G7127=4,F7127,B7126))</f>
        <v>青葉１丁目</v>
      </c>
      <c r="C7127" s="0" t="n">
        <v>55</v>
      </c>
      <c r="D7127" s="0" t="n">
        <v>32</v>
      </c>
      <c r="E7127" s="0" t="n">
        <v>17</v>
      </c>
      <c r="F7127" s="0" t="n">
        <v>15</v>
      </c>
      <c r="G7127" s="4" t="n">
        <f aca="false">IF(ISNUMBER(F7127)=TRUE(),1,G7126+1)</f>
        <v>1</v>
      </c>
    </row>
    <row r="7128" customFormat="false" ht="13.5" hidden="false" customHeight="false" outlineLevel="0" collapsed="false">
      <c r="A7128" s="0" t="n">
        <f aca="false">IF(G7128=3,"",IF(ISNUMBER(C7128)=TRUE(),1,2))</f>
        <v>1</v>
      </c>
      <c r="B7128" s="0" t="str">
        <f aca="false">IF(F7128="","",IF(G7128=4,F7128,B7127))</f>
        <v>青葉１丁目</v>
      </c>
      <c r="C7128" s="0" t="n">
        <v>56</v>
      </c>
      <c r="D7128" s="0" t="n">
        <v>28</v>
      </c>
      <c r="E7128" s="0" t="n">
        <v>12</v>
      </c>
      <c r="F7128" s="0" t="n">
        <v>16</v>
      </c>
      <c r="G7128" s="4" t="n">
        <f aca="false">IF(ISNUMBER(F7128)=TRUE(),1,G7127+1)</f>
        <v>1</v>
      </c>
    </row>
    <row r="7129" customFormat="false" ht="13.5" hidden="false" customHeight="false" outlineLevel="0" collapsed="false">
      <c r="A7129" s="0" t="n">
        <f aca="false">IF(G7129=3,"",IF(ISNUMBER(C7129)=TRUE(),1,2))</f>
        <v>1</v>
      </c>
      <c r="B7129" s="0" t="str">
        <f aca="false">IF(F7129="","",IF(G7129=4,F7129,B7128))</f>
        <v>青葉１丁目</v>
      </c>
      <c r="C7129" s="0" t="n">
        <v>57</v>
      </c>
      <c r="D7129" s="0" t="n">
        <v>41</v>
      </c>
      <c r="E7129" s="0" t="n">
        <v>21</v>
      </c>
      <c r="F7129" s="0" t="n">
        <v>20</v>
      </c>
      <c r="G7129" s="4" t="n">
        <f aca="false">IF(ISNUMBER(F7129)=TRUE(),1,G7128+1)</f>
        <v>1</v>
      </c>
    </row>
    <row r="7130" customFormat="false" ht="13.5" hidden="false" customHeight="false" outlineLevel="0" collapsed="false">
      <c r="A7130" s="0" t="n">
        <f aca="false">IF(G7130=3,"",IF(ISNUMBER(C7130)=TRUE(),1,2))</f>
        <v>1</v>
      </c>
      <c r="B7130" s="0" t="str">
        <f aca="false">IF(F7130="","",IF(G7130=4,F7130,B7129))</f>
        <v>青葉１丁目</v>
      </c>
      <c r="C7130" s="0" t="n">
        <v>58</v>
      </c>
      <c r="D7130" s="0" t="n">
        <v>36</v>
      </c>
      <c r="E7130" s="0" t="n">
        <v>19</v>
      </c>
      <c r="F7130" s="0" t="n">
        <v>17</v>
      </c>
      <c r="G7130" s="4" t="n">
        <f aca="false">IF(ISNUMBER(F7130)=TRUE(),1,G7129+1)</f>
        <v>1</v>
      </c>
    </row>
    <row r="7131" customFormat="false" ht="13.5" hidden="false" customHeight="false" outlineLevel="0" collapsed="false">
      <c r="A7131" s="0" t="n">
        <f aca="false">IF(G7131=3,"",IF(ISNUMBER(C7131)=TRUE(),1,2))</f>
        <v>1</v>
      </c>
      <c r="B7131" s="0" t="str">
        <f aca="false">IF(F7131="","",IF(G7131=4,F7131,B7130))</f>
        <v>青葉１丁目</v>
      </c>
      <c r="C7131" s="0" t="n">
        <v>59</v>
      </c>
      <c r="D7131" s="0" t="n">
        <v>53</v>
      </c>
      <c r="E7131" s="0" t="n">
        <v>24</v>
      </c>
      <c r="F7131" s="0" t="n">
        <v>29</v>
      </c>
      <c r="G7131" s="4" t="n">
        <f aca="false">IF(ISNUMBER(F7131)=TRUE(),1,G7130+1)</f>
        <v>1</v>
      </c>
    </row>
    <row r="7132" customFormat="false" ht="13.5" hidden="false" customHeight="false" outlineLevel="0" collapsed="false">
      <c r="A7132" s="0" t="n">
        <f aca="false">IF(G7132=3,"",IF(ISNUMBER(C7132)=TRUE(),1,2))</f>
        <v>2</v>
      </c>
      <c r="B7132" s="0" t="str">
        <f aca="false">IF(F7132="","",IF(G7132=4,F7132,B7131))</f>
        <v>青葉１丁目</v>
      </c>
      <c r="C7132" s="3" t="s">
        <v>19</v>
      </c>
      <c r="D7132" s="0" t="n">
        <v>350</v>
      </c>
      <c r="E7132" s="0" t="n">
        <v>150</v>
      </c>
      <c r="F7132" s="0" t="n">
        <v>200</v>
      </c>
      <c r="G7132" s="4" t="n">
        <f aca="false">IF(ISNUMBER(F7132)=TRUE(),1,G7131+1)</f>
        <v>1</v>
      </c>
    </row>
    <row r="7133" customFormat="false" ht="13.5" hidden="false" customHeight="false" outlineLevel="0" collapsed="false">
      <c r="A7133" s="0" t="n">
        <f aca="false">IF(G7133=3,"",IF(ISNUMBER(C7133)=TRUE(),1,2))</f>
        <v>1</v>
      </c>
      <c r="B7133" s="0" t="str">
        <f aca="false">IF(F7133="","",IF(G7133=4,F7133,B7132))</f>
        <v>青葉１丁目</v>
      </c>
      <c r="C7133" s="0" t="n">
        <v>60</v>
      </c>
      <c r="D7133" s="0" t="n">
        <v>60</v>
      </c>
      <c r="E7133" s="0" t="n">
        <v>24</v>
      </c>
      <c r="F7133" s="0" t="n">
        <v>36</v>
      </c>
      <c r="G7133" s="4" t="n">
        <f aca="false">IF(ISNUMBER(F7133)=TRUE(),1,G7132+1)</f>
        <v>1</v>
      </c>
    </row>
    <row r="7134" customFormat="false" ht="13.5" hidden="false" customHeight="false" outlineLevel="0" collapsed="false">
      <c r="A7134" s="0" t="n">
        <f aca="false">IF(G7134=3,"",IF(ISNUMBER(C7134)=TRUE(),1,2))</f>
        <v>1</v>
      </c>
      <c r="B7134" s="0" t="str">
        <f aca="false">IF(F7134="","",IF(G7134=4,F7134,B7133))</f>
        <v>青葉１丁目</v>
      </c>
      <c r="C7134" s="0" t="n">
        <v>61</v>
      </c>
      <c r="D7134" s="0" t="n">
        <v>59</v>
      </c>
      <c r="E7134" s="0" t="n">
        <v>25</v>
      </c>
      <c r="F7134" s="0" t="n">
        <v>34</v>
      </c>
      <c r="G7134" s="4" t="n">
        <f aca="false">IF(ISNUMBER(F7134)=TRUE(),1,G7133+1)</f>
        <v>1</v>
      </c>
    </row>
    <row r="7135" customFormat="false" ht="13.5" hidden="false" customHeight="false" outlineLevel="0" collapsed="false">
      <c r="A7135" s="0" t="n">
        <f aca="false">IF(G7135=3,"",IF(ISNUMBER(C7135)=TRUE(),1,2))</f>
        <v>1</v>
      </c>
      <c r="B7135" s="0" t="str">
        <f aca="false">IF(F7135="","",IF(G7135=4,F7135,B7134))</f>
        <v>青葉１丁目</v>
      </c>
      <c r="C7135" s="0" t="n">
        <v>62</v>
      </c>
      <c r="D7135" s="0" t="n">
        <v>62</v>
      </c>
      <c r="E7135" s="0" t="n">
        <v>27</v>
      </c>
      <c r="F7135" s="0" t="n">
        <v>35</v>
      </c>
      <c r="G7135" s="4" t="n">
        <f aca="false">IF(ISNUMBER(F7135)=TRUE(),1,G7134+1)</f>
        <v>1</v>
      </c>
    </row>
    <row r="7136" customFormat="false" ht="13.5" hidden="false" customHeight="false" outlineLevel="0" collapsed="false">
      <c r="A7136" s="0" t="n">
        <f aca="false">IF(G7136=3,"",IF(ISNUMBER(C7136)=TRUE(),1,2))</f>
        <v>1</v>
      </c>
      <c r="B7136" s="0" t="str">
        <f aca="false">IF(F7136="","",IF(G7136=4,F7136,B7135))</f>
        <v>青葉１丁目</v>
      </c>
      <c r="C7136" s="0" t="n">
        <v>63</v>
      </c>
      <c r="D7136" s="0" t="n">
        <v>92</v>
      </c>
      <c r="E7136" s="0" t="n">
        <v>42</v>
      </c>
      <c r="F7136" s="0" t="n">
        <v>50</v>
      </c>
      <c r="G7136" s="4" t="n">
        <f aca="false">IF(ISNUMBER(F7136)=TRUE(),1,G7135+1)</f>
        <v>1</v>
      </c>
    </row>
    <row r="7137" customFormat="false" ht="13.5" hidden="false" customHeight="false" outlineLevel="0" collapsed="false">
      <c r="A7137" s="0" t="n">
        <f aca="false">IF(G7137=3,"",IF(ISNUMBER(C7137)=TRUE(),1,2))</f>
        <v>1</v>
      </c>
      <c r="B7137" s="0" t="str">
        <f aca="false">IF(F7137="","",IF(G7137=4,F7137,B7136))</f>
        <v>青葉１丁目</v>
      </c>
      <c r="C7137" s="0" t="n">
        <v>64</v>
      </c>
      <c r="D7137" s="0" t="n">
        <v>77</v>
      </c>
      <c r="E7137" s="0" t="n">
        <v>32</v>
      </c>
      <c r="F7137" s="0" t="n">
        <v>45</v>
      </c>
      <c r="G7137" s="4" t="n">
        <f aca="false">IF(ISNUMBER(F7137)=TRUE(),1,G7136+1)</f>
        <v>1</v>
      </c>
    </row>
    <row r="7138" customFormat="false" ht="13.5" hidden="false" customHeight="false" outlineLevel="0" collapsed="false">
      <c r="A7138" s="0" t="n">
        <f aca="false">IF(G7138=3,"",IF(ISNUMBER(C7138)=TRUE(),1,2))</f>
        <v>2</v>
      </c>
      <c r="B7138" s="0" t="str">
        <f aca="false">IF(F7138="","",IF(G7138=4,F7138,B7137))</f>
        <v>青葉１丁目</v>
      </c>
      <c r="C7138" s="3" t="s">
        <v>20</v>
      </c>
      <c r="D7138" s="0" t="n">
        <v>296</v>
      </c>
      <c r="E7138" s="0" t="n">
        <v>148</v>
      </c>
      <c r="F7138" s="0" t="n">
        <v>148</v>
      </c>
      <c r="G7138" s="4" t="n">
        <f aca="false">IF(ISNUMBER(F7138)=TRUE(),1,G7137+1)</f>
        <v>1</v>
      </c>
    </row>
    <row r="7139" customFormat="false" ht="13.5" hidden="false" customHeight="false" outlineLevel="0" collapsed="false">
      <c r="A7139" s="0" t="n">
        <f aca="false">IF(G7139=3,"",IF(ISNUMBER(C7139)=TRUE(),1,2))</f>
        <v>1</v>
      </c>
      <c r="B7139" s="0" t="str">
        <f aca="false">IF(F7139="","",IF(G7139=4,F7139,B7138))</f>
        <v>青葉１丁目</v>
      </c>
      <c r="C7139" s="0" t="n">
        <v>65</v>
      </c>
      <c r="D7139" s="0" t="n">
        <v>77</v>
      </c>
      <c r="E7139" s="0" t="n">
        <v>38</v>
      </c>
      <c r="F7139" s="0" t="n">
        <v>39</v>
      </c>
      <c r="G7139" s="4" t="n">
        <f aca="false">IF(ISNUMBER(F7139)=TRUE(),1,G7138+1)</f>
        <v>1</v>
      </c>
    </row>
    <row r="7140" customFormat="false" ht="13.5" hidden="false" customHeight="false" outlineLevel="0" collapsed="false">
      <c r="A7140" s="0" t="n">
        <f aca="false">IF(G7140=3,"",IF(ISNUMBER(C7140)=TRUE(),1,2))</f>
        <v>1</v>
      </c>
      <c r="B7140" s="0" t="str">
        <f aca="false">IF(F7140="","",IF(G7140=4,F7140,B7139))</f>
        <v>青葉１丁目</v>
      </c>
      <c r="C7140" s="0" t="n">
        <v>66</v>
      </c>
      <c r="D7140" s="0" t="n">
        <v>52</v>
      </c>
      <c r="E7140" s="0" t="n">
        <v>28</v>
      </c>
      <c r="F7140" s="0" t="n">
        <v>24</v>
      </c>
      <c r="G7140" s="4" t="n">
        <f aca="false">IF(ISNUMBER(F7140)=TRUE(),1,G7139+1)</f>
        <v>1</v>
      </c>
    </row>
    <row r="7141" customFormat="false" ht="13.5" hidden="false" customHeight="false" outlineLevel="0" collapsed="false">
      <c r="A7141" s="0" t="n">
        <f aca="false">IF(G7141=3,"",IF(ISNUMBER(C7141)=TRUE(),1,2))</f>
        <v>1</v>
      </c>
      <c r="B7141" s="0" t="str">
        <f aca="false">IF(F7141="","",IF(G7141=4,F7141,B7140))</f>
        <v>青葉１丁目</v>
      </c>
      <c r="C7141" s="0" t="n">
        <v>67</v>
      </c>
      <c r="D7141" s="0" t="n">
        <v>49</v>
      </c>
      <c r="E7141" s="0" t="n">
        <v>23</v>
      </c>
      <c r="F7141" s="0" t="n">
        <v>26</v>
      </c>
      <c r="G7141" s="4" t="n">
        <f aca="false">IF(ISNUMBER(F7141)=TRUE(),1,G7140+1)</f>
        <v>1</v>
      </c>
    </row>
    <row r="7142" customFormat="false" ht="13.5" hidden="false" customHeight="false" outlineLevel="0" collapsed="false">
      <c r="A7142" s="0" t="n">
        <f aca="false">IF(G7142=3,"",IF(ISNUMBER(C7142)=TRUE(),1,2))</f>
        <v>1</v>
      </c>
      <c r="B7142" s="0" t="str">
        <f aca="false">IF(F7142="","",IF(G7142=4,F7142,B7141))</f>
        <v>青葉１丁目</v>
      </c>
      <c r="C7142" s="0" t="n">
        <v>68</v>
      </c>
      <c r="D7142" s="0" t="n">
        <v>49</v>
      </c>
      <c r="E7142" s="0" t="n">
        <v>25</v>
      </c>
      <c r="F7142" s="0" t="n">
        <v>24</v>
      </c>
      <c r="G7142" s="4" t="n">
        <f aca="false">IF(ISNUMBER(F7142)=TRUE(),1,G7141+1)</f>
        <v>1</v>
      </c>
    </row>
    <row r="7143" customFormat="false" ht="13.5" hidden="false" customHeight="false" outlineLevel="0" collapsed="false">
      <c r="A7143" s="0" t="n">
        <f aca="false">IF(G7143=3,"",IF(ISNUMBER(C7143)=TRUE(),1,2))</f>
        <v>1</v>
      </c>
      <c r="B7143" s="0" t="str">
        <f aca="false">IF(F7143="","",IF(G7143=4,F7143,B7142))</f>
        <v>青葉１丁目</v>
      </c>
      <c r="C7143" s="0" t="n">
        <v>69</v>
      </c>
      <c r="D7143" s="0" t="n">
        <v>69</v>
      </c>
      <c r="E7143" s="0" t="n">
        <v>34</v>
      </c>
      <c r="F7143" s="0" t="n">
        <v>35</v>
      </c>
      <c r="G7143" s="4" t="n">
        <f aca="false">IF(ISNUMBER(F7143)=TRUE(),1,G7142+1)</f>
        <v>1</v>
      </c>
    </row>
    <row r="7144" customFormat="false" ht="13.5" hidden="false" customHeight="false" outlineLevel="0" collapsed="false">
      <c r="A7144" s="0" t="n">
        <f aca="false">IF(G7144=3,"",IF(ISNUMBER(C7144)=TRUE(),1,2))</f>
        <v>2</v>
      </c>
      <c r="B7144" s="0" t="str">
        <f aca="false">IF(F7144="","",IF(G7144=4,F7144,B7143))</f>
        <v>青葉１丁目</v>
      </c>
      <c r="C7144" s="3" t="s">
        <v>21</v>
      </c>
      <c r="D7144" s="0" t="n">
        <v>239</v>
      </c>
      <c r="E7144" s="0" t="n">
        <v>119</v>
      </c>
      <c r="F7144" s="0" t="n">
        <v>120</v>
      </c>
      <c r="G7144" s="4" t="n">
        <f aca="false">IF(ISNUMBER(F7144)=TRUE(),1,G7143+1)</f>
        <v>1</v>
      </c>
    </row>
    <row r="7145" customFormat="false" ht="13.5" hidden="false" customHeight="false" outlineLevel="0" collapsed="false">
      <c r="A7145" s="0" t="n">
        <f aca="false">IF(G7145=3,"",IF(ISNUMBER(C7145)=TRUE(),1,2))</f>
        <v>1</v>
      </c>
      <c r="B7145" s="0" t="str">
        <f aca="false">IF(F7145="","",IF(G7145=4,F7145,B7144))</f>
        <v>青葉１丁目</v>
      </c>
      <c r="C7145" s="0" t="n">
        <v>70</v>
      </c>
      <c r="D7145" s="0" t="n">
        <v>53</v>
      </c>
      <c r="E7145" s="0" t="n">
        <v>33</v>
      </c>
      <c r="F7145" s="0" t="n">
        <v>20</v>
      </c>
      <c r="G7145" s="4" t="n">
        <f aca="false">IF(ISNUMBER(F7145)=TRUE(),1,G7144+1)</f>
        <v>1</v>
      </c>
    </row>
    <row r="7146" customFormat="false" ht="13.5" hidden="false" customHeight="false" outlineLevel="0" collapsed="false">
      <c r="A7146" s="0" t="n">
        <f aca="false">IF(G7146=3,"",IF(ISNUMBER(C7146)=TRUE(),1,2))</f>
        <v>1</v>
      </c>
      <c r="B7146" s="0" t="str">
        <f aca="false">IF(F7146="","",IF(G7146=4,F7146,B7145))</f>
        <v>青葉１丁目</v>
      </c>
      <c r="C7146" s="0" t="n">
        <v>71</v>
      </c>
      <c r="D7146" s="0" t="n">
        <v>59</v>
      </c>
      <c r="E7146" s="0" t="n">
        <v>25</v>
      </c>
      <c r="F7146" s="0" t="n">
        <v>34</v>
      </c>
      <c r="G7146" s="4" t="n">
        <f aca="false">IF(ISNUMBER(F7146)=TRUE(),1,G7145+1)</f>
        <v>1</v>
      </c>
    </row>
    <row r="7147" customFormat="false" ht="13.5" hidden="false" customHeight="false" outlineLevel="0" collapsed="false">
      <c r="A7147" s="0" t="n">
        <f aca="false">IF(G7147=3,"",IF(ISNUMBER(C7147)=TRUE(),1,2))</f>
        <v>1</v>
      </c>
      <c r="B7147" s="0" t="str">
        <f aca="false">IF(F7147="","",IF(G7147=4,F7147,B7146))</f>
        <v>青葉１丁目</v>
      </c>
      <c r="C7147" s="0" t="n">
        <v>72</v>
      </c>
      <c r="D7147" s="0" t="n">
        <v>48</v>
      </c>
      <c r="E7147" s="0" t="n">
        <v>20</v>
      </c>
      <c r="F7147" s="0" t="n">
        <v>28</v>
      </c>
      <c r="G7147" s="4" t="n">
        <f aca="false">IF(ISNUMBER(F7147)=TRUE(),1,G7146+1)</f>
        <v>1</v>
      </c>
    </row>
    <row r="7148" customFormat="false" ht="13.5" hidden="false" customHeight="false" outlineLevel="0" collapsed="false">
      <c r="A7148" s="0" t="n">
        <f aca="false">IF(G7148=3,"",IF(ISNUMBER(C7148)=TRUE(),1,2))</f>
        <v>1</v>
      </c>
      <c r="B7148" s="0" t="str">
        <f aca="false">IF(F7148="","",IF(G7148=4,F7148,B7147))</f>
        <v>青葉１丁目</v>
      </c>
      <c r="C7148" s="0" t="n">
        <v>73</v>
      </c>
      <c r="D7148" s="0" t="n">
        <v>41</v>
      </c>
      <c r="E7148" s="0" t="n">
        <v>23</v>
      </c>
      <c r="F7148" s="0" t="n">
        <v>18</v>
      </c>
      <c r="G7148" s="4" t="n">
        <f aca="false">IF(ISNUMBER(F7148)=TRUE(),1,G7147+1)</f>
        <v>1</v>
      </c>
    </row>
    <row r="7149" customFormat="false" ht="13.5" hidden="false" customHeight="false" outlineLevel="0" collapsed="false">
      <c r="A7149" s="0" t="n">
        <f aca="false">IF(G7149=3,"",IF(ISNUMBER(C7149)=TRUE(),1,2))</f>
        <v>1</v>
      </c>
      <c r="B7149" s="0" t="str">
        <f aca="false">IF(F7149="","",IF(G7149=4,F7149,B7148))</f>
        <v>青葉１丁目</v>
      </c>
      <c r="C7149" s="0" t="n">
        <v>74</v>
      </c>
      <c r="D7149" s="0" t="n">
        <v>38</v>
      </c>
      <c r="E7149" s="0" t="n">
        <v>18</v>
      </c>
      <c r="F7149" s="0" t="n">
        <v>20</v>
      </c>
      <c r="G7149" s="4" t="n">
        <f aca="false">IF(ISNUMBER(F7149)=TRUE(),1,G7148+1)</f>
        <v>1</v>
      </c>
    </row>
    <row r="7150" customFormat="false" ht="13.5" hidden="false" customHeight="false" outlineLevel="0" collapsed="false">
      <c r="A7150" s="0" t="n">
        <f aca="false">IF(G7150=3,"",IF(ISNUMBER(C7150)=TRUE(),1,2))</f>
        <v>2</v>
      </c>
      <c r="B7150" s="0" t="str">
        <f aca="false">IF(F7150="","",IF(G7150=4,F7150,B7149))</f>
        <v>青葉１丁目</v>
      </c>
      <c r="C7150" s="3" t="s">
        <v>22</v>
      </c>
      <c r="D7150" s="0" t="n">
        <v>148</v>
      </c>
      <c r="E7150" s="0" t="n">
        <v>77</v>
      </c>
      <c r="F7150" s="0" t="n">
        <v>71</v>
      </c>
      <c r="G7150" s="4" t="n">
        <f aca="false">IF(ISNUMBER(F7150)=TRUE(),1,G7149+1)</f>
        <v>1</v>
      </c>
    </row>
    <row r="7151" customFormat="false" ht="13.5" hidden="false" customHeight="false" outlineLevel="0" collapsed="false">
      <c r="A7151" s="0" t="n">
        <f aca="false">IF(G7151=3,"",IF(ISNUMBER(C7151)=TRUE(),1,2))</f>
        <v>1</v>
      </c>
      <c r="B7151" s="0" t="str">
        <f aca="false">IF(F7151="","",IF(G7151=4,F7151,B7150))</f>
        <v>青葉１丁目</v>
      </c>
      <c r="C7151" s="0" t="n">
        <v>75</v>
      </c>
      <c r="D7151" s="0" t="n">
        <v>33</v>
      </c>
      <c r="E7151" s="0" t="n">
        <v>17</v>
      </c>
      <c r="F7151" s="0" t="n">
        <v>16</v>
      </c>
      <c r="G7151" s="4" t="n">
        <f aca="false">IF(ISNUMBER(F7151)=TRUE(),1,G7150+1)</f>
        <v>1</v>
      </c>
    </row>
    <row r="7152" customFormat="false" ht="13.5" hidden="false" customHeight="false" outlineLevel="0" collapsed="false">
      <c r="A7152" s="0" t="n">
        <f aca="false">IF(G7152=3,"",IF(ISNUMBER(C7152)=TRUE(),1,2))</f>
        <v>1</v>
      </c>
      <c r="B7152" s="0" t="str">
        <f aca="false">IF(F7152="","",IF(G7152=4,F7152,B7151))</f>
        <v>青葉１丁目</v>
      </c>
      <c r="C7152" s="0" t="n">
        <v>76</v>
      </c>
      <c r="D7152" s="0" t="n">
        <v>30</v>
      </c>
      <c r="E7152" s="0" t="n">
        <v>17</v>
      </c>
      <c r="F7152" s="0" t="n">
        <v>13</v>
      </c>
      <c r="G7152" s="4" t="n">
        <f aca="false">IF(ISNUMBER(F7152)=TRUE(),1,G7151+1)</f>
        <v>1</v>
      </c>
    </row>
    <row r="7153" customFormat="false" ht="13.5" hidden="false" customHeight="false" outlineLevel="0" collapsed="false">
      <c r="A7153" s="0" t="n">
        <f aca="false">IF(G7153=3,"",IF(ISNUMBER(C7153)=TRUE(),1,2))</f>
        <v>1</v>
      </c>
      <c r="B7153" s="0" t="str">
        <f aca="false">IF(F7153="","",IF(G7153=4,F7153,B7152))</f>
        <v>青葉１丁目</v>
      </c>
      <c r="C7153" s="0" t="n">
        <v>77</v>
      </c>
      <c r="D7153" s="0" t="n">
        <v>33</v>
      </c>
      <c r="E7153" s="0" t="n">
        <v>19</v>
      </c>
      <c r="F7153" s="0" t="n">
        <v>14</v>
      </c>
      <c r="G7153" s="4" t="n">
        <f aca="false">IF(ISNUMBER(F7153)=TRUE(),1,G7152+1)</f>
        <v>1</v>
      </c>
    </row>
    <row r="7154" customFormat="false" ht="13.5" hidden="false" customHeight="false" outlineLevel="0" collapsed="false">
      <c r="A7154" s="0" t="n">
        <f aca="false">IF(G7154=3,"",IF(ISNUMBER(C7154)=TRUE(),1,2))</f>
        <v>1</v>
      </c>
      <c r="B7154" s="0" t="str">
        <f aca="false">IF(F7154="","",IF(G7154=4,F7154,B7153))</f>
        <v>青葉１丁目</v>
      </c>
      <c r="C7154" s="0" t="n">
        <v>78</v>
      </c>
      <c r="D7154" s="0" t="n">
        <v>31</v>
      </c>
      <c r="E7154" s="0" t="n">
        <v>14</v>
      </c>
      <c r="F7154" s="0" t="n">
        <v>17</v>
      </c>
      <c r="G7154" s="4" t="n">
        <f aca="false">IF(ISNUMBER(F7154)=TRUE(),1,G7153+1)</f>
        <v>1</v>
      </c>
    </row>
    <row r="7155" customFormat="false" ht="13.5" hidden="false" customHeight="false" outlineLevel="0" collapsed="false">
      <c r="A7155" s="0" t="n">
        <f aca="false">IF(G7155=3,"",IF(ISNUMBER(C7155)=TRUE(),1,2))</f>
        <v>1</v>
      </c>
      <c r="B7155" s="0" t="str">
        <f aca="false">IF(F7155="","",IF(G7155=4,F7155,B7154))</f>
        <v>青葉１丁目</v>
      </c>
      <c r="C7155" s="0" t="n">
        <v>79</v>
      </c>
      <c r="D7155" s="0" t="n">
        <v>21</v>
      </c>
      <c r="E7155" s="0" t="n">
        <v>10</v>
      </c>
      <c r="F7155" s="0" t="n">
        <v>11</v>
      </c>
      <c r="G7155" s="4" t="n">
        <f aca="false">IF(ISNUMBER(F7155)=TRUE(),1,G7154+1)</f>
        <v>1</v>
      </c>
    </row>
    <row r="7156" customFormat="false" ht="13.5" hidden="false" customHeight="false" outlineLevel="0" collapsed="false">
      <c r="A7156" s="0" t="n">
        <f aca="false">IF(G7156=3,"",IF(ISNUMBER(C7156)=TRUE(),1,2))</f>
        <v>2</v>
      </c>
      <c r="B7156" s="0" t="str">
        <f aca="false">IF(F7156="","",IF(G7156=4,F7156,B7155))</f>
        <v>青葉１丁目</v>
      </c>
      <c r="C7156" s="3" t="s">
        <v>23</v>
      </c>
      <c r="D7156" s="0" t="n">
        <v>63</v>
      </c>
      <c r="E7156" s="0" t="n">
        <v>23</v>
      </c>
      <c r="F7156" s="0" t="n">
        <v>40</v>
      </c>
      <c r="G7156" s="4" t="n">
        <f aca="false">IF(ISNUMBER(F7156)=TRUE(),1,G7155+1)</f>
        <v>1</v>
      </c>
    </row>
    <row r="7157" customFormat="false" ht="13.5" hidden="false" customHeight="false" outlineLevel="0" collapsed="false">
      <c r="A7157" s="0" t="n">
        <f aca="false">IF(G7157=3,"",IF(ISNUMBER(C7157)=TRUE(),1,2))</f>
        <v>1</v>
      </c>
      <c r="B7157" s="0" t="str">
        <f aca="false">IF(F7157="","",IF(G7157=4,F7157,B7156))</f>
        <v>青葉１丁目</v>
      </c>
      <c r="C7157" s="0" t="n">
        <v>80</v>
      </c>
      <c r="D7157" s="0" t="n">
        <v>10</v>
      </c>
      <c r="E7157" s="0" t="n">
        <v>6</v>
      </c>
      <c r="F7157" s="0" t="n">
        <v>4</v>
      </c>
      <c r="G7157" s="4" t="n">
        <f aca="false">IF(ISNUMBER(F7157)=TRUE(),1,G7156+1)</f>
        <v>1</v>
      </c>
    </row>
    <row r="7158" customFormat="false" ht="13.5" hidden="false" customHeight="false" outlineLevel="0" collapsed="false">
      <c r="A7158" s="0" t="n">
        <f aca="false">IF(G7158=3,"",IF(ISNUMBER(C7158)=TRUE(),1,2))</f>
        <v>1</v>
      </c>
      <c r="B7158" s="0" t="str">
        <f aca="false">IF(F7158="","",IF(G7158=4,F7158,B7157))</f>
        <v>青葉１丁目</v>
      </c>
      <c r="C7158" s="0" t="n">
        <v>81</v>
      </c>
      <c r="D7158" s="0" t="n">
        <v>13</v>
      </c>
      <c r="E7158" s="0" t="n">
        <v>7</v>
      </c>
      <c r="F7158" s="0" t="n">
        <v>6</v>
      </c>
      <c r="G7158" s="4" t="n">
        <f aca="false">IF(ISNUMBER(F7158)=TRUE(),1,G7157+1)</f>
        <v>1</v>
      </c>
    </row>
    <row r="7159" customFormat="false" ht="13.5" hidden="false" customHeight="false" outlineLevel="0" collapsed="false">
      <c r="A7159" s="0" t="n">
        <f aca="false">IF(G7159=3,"",IF(ISNUMBER(C7159)=TRUE(),1,2))</f>
        <v>1</v>
      </c>
      <c r="B7159" s="0" t="str">
        <f aca="false">IF(F7159="","",IF(G7159=4,F7159,B7158))</f>
        <v>青葉１丁目</v>
      </c>
      <c r="C7159" s="0" t="n">
        <v>82</v>
      </c>
      <c r="D7159" s="0" t="n">
        <v>19</v>
      </c>
      <c r="E7159" s="0" t="n">
        <v>7</v>
      </c>
      <c r="F7159" s="0" t="n">
        <v>12</v>
      </c>
      <c r="G7159" s="4" t="n">
        <f aca="false">IF(ISNUMBER(F7159)=TRUE(),1,G7158+1)</f>
        <v>1</v>
      </c>
    </row>
    <row r="7160" customFormat="false" ht="13.5" hidden="false" customHeight="false" outlineLevel="0" collapsed="false">
      <c r="A7160" s="0" t="n">
        <f aca="false">IF(G7160=3,"",IF(ISNUMBER(C7160)=TRUE(),1,2))</f>
        <v>1</v>
      </c>
      <c r="B7160" s="0" t="str">
        <f aca="false">IF(F7160="","",IF(G7160=4,F7160,B7159))</f>
        <v>青葉１丁目</v>
      </c>
      <c r="C7160" s="0" t="n">
        <v>83</v>
      </c>
      <c r="D7160" s="0" t="n">
        <v>11</v>
      </c>
      <c r="E7160" s="0" t="n">
        <v>2</v>
      </c>
      <c r="F7160" s="0" t="n">
        <v>9</v>
      </c>
      <c r="G7160" s="4" t="n">
        <f aca="false">IF(ISNUMBER(F7160)=TRUE(),1,G7159+1)</f>
        <v>1</v>
      </c>
    </row>
    <row r="7161" customFormat="false" ht="13.5" hidden="false" customHeight="false" outlineLevel="0" collapsed="false">
      <c r="A7161" s="0" t="n">
        <f aca="false">IF(G7161=3,"",IF(ISNUMBER(C7161)=TRUE(),1,2))</f>
        <v>1</v>
      </c>
      <c r="B7161" s="0" t="str">
        <f aca="false">IF(F7161="","",IF(G7161=4,F7161,B7160))</f>
        <v>青葉１丁目</v>
      </c>
      <c r="C7161" s="0" t="n">
        <v>84</v>
      </c>
      <c r="D7161" s="0" t="n">
        <v>10</v>
      </c>
      <c r="E7161" s="0" t="n">
        <v>1</v>
      </c>
      <c r="F7161" s="0" t="n">
        <v>9</v>
      </c>
      <c r="G7161" s="4" t="n">
        <f aca="false">IF(ISNUMBER(F7161)=TRUE(),1,G7160+1)</f>
        <v>1</v>
      </c>
    </row>
    <row r="7162" customFormat="false" ht="13.5" hidden="false" customHeight="false" outlineLevel="0" collapsed="false">
      <c r="A7162" s="0" t="n">
        <f aca="false">IF(G7162=3,"",IF(ISNUMBER(C7162)=TRUE(),1,2))</f>
        <v>2</v>
      </c>
      <c r="B7162" s="0" t="str">
        <f aca="false">IF(F7162="","",IF(G7162=4,F7162,B7161))</f>
        <v>青葉１丁目</v>
      </c>
      <c r="C7162" s="3" t="s">
        <v>24</v>
      </c>
      <c r="D7162" s="0" t="n">
        <v>22</v>
      </c>
      <c r="E7162" s="0" t="n">
        <v>4</v>
      </c>
      <c r="F7162" s="0" t="n">
        <v>18</v>
      </c>
      <c r="G7162" s="4" t="n">
        <f aca="false">IF(ISNUMBER(F7162)=TRUE(),1,G7161+1)</f>
        <v>1</v>
      </c>
    </row>
    <row r="7163" customFormat="false" ht="13.5" hidden="false" customHeight="false" outlineLevel="0" collapsed="false">
      <c r="A7163" s="0" t="n">
        <f aca="false">IF(G7163=3,"",IF(ISNUMBER(C7163)=TRUE(),1,2))</f>
        <v>1</v>
      </c>
      <c r="B7163" s="0" t="str">
        <f aca="false">IF(F7163="","",IF(G7163=4,F7163,B7162))</f>
        <v>青葉１丁目</v>
      </c>
      <c r="C7163" s="0" t="n">
        <v>85</v>
      </c>
      <c r="D7163" s="0" t="n">
        <v>5</v>
      </c>
      <c r="E7163" s="0" t="n">
        <v>1</v>
      </c>
      <c r="F7163" s="0" t="n">
        <v>4</v>
      </c>
      <c r="G7163" s="4" t="n">
        <f aca="false">IF(ISNUMBER(F7163)=TRUE(),1,G7162+1)</f>
        <v>1</v>
      </c>
    </row>
    <row r="7164" customFormat="false" ht="13.5" hidden="false" customHeight="false" outlineLevel="0" collapsed="false">
      <c r="A7164" s="0" t="n">
        <f aca="false">IF(G7164=3,"",IF(ISNUMBER(C7164)=TRUE(),1,2))</f>
        <v>1</v>
      </c>
      <c r="B7164" s="0" t="str">
        <f aca="false">IF(F7164="","",IF(G7164=4,F7164,B7163))</f>
        <v>青葉１丁目</v>
      </c>
      <c r="C7164" s="0" t="n">
        <v>86</v>
      </c>
      <c r="D7164" s="0" t="n">
        <v>3</v>
      </c>
      <c r="E7164" s="0" t="n">
        <v>0</v>
      </c>
      <c r="F7164" s="0" t="n">
        <v>3</v>
      </c>
      <c r="G7164" s="4" t="n">
        <f aca="false">IF(ISNUMBER(F7164)=TRUE(),1,G7163+1)</f>
        <v>1</v>
      </c>
    </row>
    <row r="7165" customFormat="false" ht="13.5" hidden="false" customHeight="false" outlineLevel="0" collapsed="false">
      <c r="A7165" s="0" t="n">
        <f aca="false">IF(G7165=3,"",IF(ISNUMBER(C7165)=TRUE(),1,2))</f>
        <v>1</v>
      </c>
      <c r="B7165" s="0" t="str">
        <f aca="false">IF(F7165="","",IF(G7165=4,F7165,B7164))</f>
        <v>青葉１丁目</v>
      </c>
      <c r="C7165" s="0" t="n">
        <v>87</v>
      </c>
      <c r="D7165" s="0" t="n">
        <v>7</v>
      </c>
      <c r="E7165" s="0" t="n">
        <v>2</v>
      </c>
      <c r="F7165" s="0" t="n">
        <v>5</v>
      </c>
      <c r="G7165" s="4" t="n">
        <f aca="false">IF(ISNUMBER(F7165)=TRUE(),1,G7164+1)</f>
        <v>1</v>
      </c>
    </row>
    <row r="7166" customFormat="false" ht="13.5" hidden="false" customHeight="false" outlineLevel="0" collapsed="false">
      <c r="A7166" s="0" t="n">
        <f aca="false">IF(G7166=3,"",IF(ISNUMBER(C7166)=TRUE(),1,2))</f>
        <v>1</v>
      </c>
      <c r="B7166" s="0" t="str">
        <f aca="false">IF(F7166="","",IF(G7166=4,F7166,B7165))</f>
        <v>青葉１丁目</v>
      </c>
      <c r="C7166" s="0" t="n">
        <v>88</v>
      </c>
      <c r="D7166" s="0" t="n">
        <v>3</v>
      </c>
      <c r="E7166" s="0" t="n">
        <v>1</v>
      </c>
      <c r="F7166" s="0" t="n">
        <v>2</v>
      </c>
      <c r="G7166" s="4" t="n">
        <f aca="false">IF(ISNUMBER(F7166)=TRUE(),1,G7165+1)</f>
        <v>1</v>
      </c>
    </row>
    <row r="7167" customFormat="false" ht="13.5" hidden="false" customHeight="false" outlineLevel="0" collapsed="false">
      <c r="A7167" s="0" t="n">
        <f aca="false">IF(G7167=3,"",IF(ISNUMBER(C7167)=TRUE(),1,2))</f>
        <v>1</v>
      </c>
      <c r="B7167" s="0" t="str">
        <f aca="false">IF(F7167="","",IF(G7167=4,F7167,B7166))</f>
        <v>青葉１丁目</v>
      </c>
      <c r="C7167" s="0" t="n">
        <v>89</v>
      </c>
      <c r="D7167" s="0" t="n">
        <v>4</v>
      </c>
      <c r="E7167" s="0" t="n">
        <v>0</v>
      </c>
      <c r="F7167" s="0" t="n">
        <v>4</v>
      </c>
      <c r="G7167" s="4" t="n">
        <f aca="false">IF(ISNUMBER(F7167)=TRUE(),1,G7166+1)</f>
        <v>1</v>
      </c>
    </row>
    <row r="7168" customFormat="false" ht="13.5" hidden="false" customHeight="false" outlineLevel="0" collapsed="false">
      <c r="A7168" s="0" t="n">
        <f aca="false">IF(G7168=3,"",IF(ISNUMBER(C7168)=TRUE(),1,2))</f>
        <v>2</v>
      </c>
      <c r="B7168" s="0" t="str">
        <f aca="false">IF(F7168="","",IF(G7168=4,F7168,B7167))</f>
        <v>青葉１丁目</v>
      </c>
      <c r="C7168" s="3" t="s">
        <v>25</v>
      </c>
      <c r="D7168" s="0" t="n">
        <v>5</v>
      </c>
      <c r="E7168" s="0" t="n">
        <v>1</v>
      </c>
      <c r="F7168" s="0" t="n">
        <v>4</v>
      </c>
      <c r="G7168" s="4" t="n">
        <f aca="false">IF(ISNUMBER(F7168)=TRUE(),1,G7167+1)</f>
        <v>1</v>
      </c>
    </row>
    <row r="7169" customFormat="false" ht="13.5" hidden="false" customHeight="false" outlineLevel="0" collapsed="false">
      <c r="A7169" s="0" t="n">
        <f aca="false">IF(G7169=3,"",IF(ISNUMBER(C7169)=TRUE(),1,2))</f>
        <v>1</v>
      </c>
      <c r="B7169" s="0" t="str">
        <f aca="false">IF(F7169="","",IF(G7169=4,F7169,B7168))</f>
        <v>青葉１丁目</v>
      </c>
      <c r="C7169" s="0" t="n">
        <v>90</v>
      </c>
      <c r="D7169" s="0" t="n">
        <v>1</v>
      </c>
      <c r="E7169" s="0" t="n">
        <v>0</v>
      </c>
      <c r="F7169" s="0" t="n">
        <v>1</v>
      </c>
      <c r="G7169" s="4" t="n">
        <f aca="false">IF(ISNUMBER(F7169)=TRUE(),1,G7168+1)</f>
        <v>1</v>
      </c>
    </row>
    <row r="7170" customFormat="false" ht="13.5" hidden="false" customHeight="false" outlineLevel="0" collapsed="false">
      <c r="A7170" s="0" t="n">
        <f aca="false">IF(G7170=3,"",IF(ISNUMBER(C7170)=TRUE(),1,2))</f>
        <v>1</v>
      </c>
      <c r="B7170" s="0" t="str">
        <f aca="false">IF(F7170="","",IF(G7170=4,F7170,B7169))</f>
        <v>青葉１丁目</v>
      </c>
      <c r="C7170" s="0" t="n">
        <v>91</v>
      </c>
      <c r="D7170" s="0" t="n">
        <v>1</v>
      </c>
      <c r="E7170" s="0" t="n">
        <v>0</v>
      </c>
      <c r="F7170" s="0" t="n">
        <v>1</v>
      </c>
      <c r="G7170" s="4" t="n">
        <f aca="false">IF(ISNUMBER(F7170)=TRUE(),1,G7169+1)</f>
        <v>1</v>
      </c>
    </row>
    <row r="7171" customFormat="false" ht="13.5" hidden="false" customHeight="false" outlineLevel="0" collapsed="false">
      <c r="A7171" s="0" t="n">
        <f aca="false">IF(G7171=3,"",IF(ISNUMBER(C7171)=TRUE(),1,2))</f>
        <v>1</v>
      </c>
      <c r="B7171" s="0" t="str">
        <f aca="false">IF(F7171="","",IF(G7171=4,F7171,B7170))</f>
        <v>青葉１丁目</v>
      </c>
      <c r="C7171" s="0" t="n">
        <v>92</v>
      </c>
      <c r="D7171" s="0" t="n">
        <v>3</v>
      </c>
      <c r="E7171" s="0" t="n">
        <v>1</v>
      </c>
      <c r="F7171" s="0" t="n">
        <v>2</v>
      </c>
      <c r="G7171" s="4" t="n">
        <f aca="false">IF(ISNUMBER(F7171)=TRUE(),1,G7170+1)</f>
        <v>1</v>
      </c>
    </row>
    <row r="7172" customFormat="false" ht="13.5" hidden="false" customHeight="false" outlineLevel="0" collapsed="false">
      <c r="A7172" s="0" t="n">
        <f aca="false">IF(G7172=3,"",IF(ISNUMBER(C7172)=TRUE(),1,2))</f>
        <v>1</v>
      </c>
      <c r="B7172" s="0" t="str">
        <f aca="false">IF(F7172="","",IF(G7172=4,F7172,B7171))</f>
        <v>青葉１丁目</v>
      </c>
      <c r="C7172" s="0" t="n">
        <v>93</v>
      </c>
      <c r="D7172" s="0" t="n">
        <v>0</v>
      </c>
      <c r="E7172" s="0" t="n">
        <v>0</v>
      </c>
      <c r="F7172" s="0" t="n">
        <v>0</v>
      </c>
      <c r="G7172" s="4" t="n">
        <f aca="false">IF(ISNUMBER(F7172)=TRUE(),1,G7171+1)</f>
        <v>1</v>
      </c>
    </row>
    <row r="7173" customFormat="false" ht="13.5" hidden="false" customHeight="false" outlineLevel="0" collapsed="false">
      <c r="A7173" s="0" t="n">
        <f aca="false">IF(G7173=3,"",IF(ISNUMBER(C7173)=TRUE(),1,2))</f>
        <v>1</v>
      </c>
      <c r="B7173" s="0" t="str">
        <f aca="false">IF(F7173="","",IF(G7173=4,F7173,B7172))</f>
        <v>青葉１丁目</v>
      </c>
      <c r="C7173" s="0" t="n">
        <v>94</v>
      </c>
      <c r="D7173" s="0" t="n">
        <v>0</v>
      </c>
      <c r="E7173" s="0" t="n">
        <v>0</v>
      </c>
      <c r="F7173" s="0" t="n">
        <v>0</v>
      </c>
      <c r="G7173" s="4" t="n">
        <f aca="false">IF(ISNUMBER(F7173)=TRUE(),1,G7172+1)</f>
        <v>1</v>
      </c>
    </row>
    <row r="7174" customFormat="false" ht="13.5" hidden="false" customHeight="false" outlineLevel="0" collapsed="false">
      <c r="A7174" s="0" t="n">
        <f aca="false">IF(G7174=3,"",IF(ISNUMBER(C7174)=TRUE(),1,2))</f>
        <v>2</v>
      </c>
      <c r="B7174" s="0" t="str">
        <f aca="false">IF(F7174="","",IF(G7174=4,F7174,B7173))</f>
        <v>青葉１丁目</v>
      </c>
      <c r="C7174" s="3" t="s">
        <v>26</v>
      </c>
      <c r="D7174" s="0" t="n">
        <v>4</v>
      </c>
      <c r="E7174" s="0" t="n">
        <v>0</v>
      </c>
      <c r="F7174" s="0" t="n">
        <v>4</v>
      </c>
      <c r="G7174" s="4" t="n">
        <f aca="false">IF(ISNUMBER(F7174)=TRUE(),1,G7173+1)</f>
        <v>1</v>
      </c>
    </row>
    <row r="7175" customFormat="false" ht="13.5" hidden="false" customHeight="false" outlineLevel="0" collapsed="false">
      <c r="A7175" s="0" t="n">
        <f aca="false">IF(G7175=3,"",IF(ISNUMBER(C7175)=TRUE(),1,2))</f>
        <v>1</v>
      </c>
      <c r="B7175" s="0" t="str">
        <f aca="false">IF(F7175="","",IF(G7175=4,F7175,B7174))</f>
        <v>青葉１丁目</v>
      </c>
      <c r="C7175" s="0" t="n">
        <v>95</v>
      </c>
      <c r="D7175" s="0" t="n">
        <v>0</v>
      </c>
      <c r="E7175" s="0" t="n">
        <v>0</v>
      </c>
      <c r="F7175" s="0" t="n">
        <v>0</v>
      </c>
      <c r="G7175" s="4" t="n">
        <f aca="false">IF(ISNUMBER(F7175)=TRUE(),1,G7174+1)</f>
        <v>1</v>
      </c>
    </row>
    <row r="7176" customFormat="false" ht="13.5" hidden="false" customHeight="false" outlineLevel="0" collapsed="false">
      <c r="A7176" s="0" t="n">
        <f aca="false">IF(G7176=3,"",IF(ISNUMBER(C7176)=TRUE(),1,2))</f>
        <v>1</v>
      </c>
      <c r="B7176" s="0" t="str">
        <f aca="false">IF(F7176="","",IF(G7176=4,F7176,B7175))</f>
        <v>青葉１丁目</v>
      </c>
      <c r="C7176" s="0" t="n">
        <v>96</v>
      </c>
      <c r="D7176" s="0" t="n">
        <v>2</v>
      </c>
      <c r="E7176" s="0" t="n">
        <v>0</v>
      </c>
      <c r="F7176" s="0" t="n">
        <v>2</v>
      </c>
      <c r="G7176" s="4" t="n">
        <f aca="false">IF(ISNUMBER(F7176)=TRUE(),1,G7175+1)</f>
        <v>1</v>
      </c>
    </row>
    <row r="7177" customFormat="false" ht="13.5" hidden="false" customHeight="false" outlineLevel="0" collapsed="false">
      <c r="A7177" s="0" t="n">
        <f aca="false">IF(G7177=3,"",IF(ISNUMBER(C7177)=TRUE(),1,2))</f>
        <v>1</v>
      </c>
      <c r="B7177" s="0" t="str">
        <f aca="false">IF(F7177="","",IF(G7177=4,F7177,B7176))</f>
        <v>青葉１丁目</v>
      </c>
      <c r="C7177" s="0" t="n">
        <v>97</v>
      </c>
      <c r="D7177" s="0" t="n">
        <v>0</v>
      </c>
      <c r="E7177" s="0" t="n">
        <v>0</v>
      </c>
      <c r="F7177" s="0" t="n">
        <v>0</v>
      </c>
      <c r="G7177" s="4" t="n">
        <f aca="false">IF(ISNUMBER(F7177)=TRUE(),1,G7176+1)</f>
        <v>1</v>
      </c>
    </row>
    <row r="7178" customFormat="false" ht="13.5" hidden="false" customHeight="false" outlineLevel="0" collapsed="false">
      <c r="A7178" s="0" t="n">
        <f aca="false">IF(G7178=3,"",IF(ISNUMBER(C7178)=TRUE(),1,2))</f>
        <v>1</v>
      </c>
      <c r="B7178" s="0" t="str">
        <f aca="false">IF(F7178="","",IF(G7178=4,F7178,B7177))</f>
        <v>青葉１丁目</v>
      </c>
      <c r="C7178" s="0" t="n">
        <v>98</v>
      </c>
      <c r="D7178" s="0" t="n">
        <v>2</v>
      </c>
      <c r="E7178" s="0" t="n">
        <v>0</v>
      </c>
      <c r="F7178" s="0" t="n">
        <v>2</v>
      </c>
      <c r="G7178" s="4" t="n">
        <f aca="false">IF(ISNUMBER(F7178)=TRUE(),1,G7177+1)</f>
        <v>1</v>
      </c>
    </row>
    <row r="7179" customFormat="false" ht="13.5" hidden="false" customHeight="false" outlineLevel="0" collapsed="false">
      <c r="A7179" s="0" t="n">
        <f aca="false">IF(G7179=3,"",IF(ISNUMBER(C7179)=TRUE(),1,2))</f>
        <v>1</v>
      </c>
      <c r="B7179" s="0" t="str">
        <f aca="false">IF(F7179="","",IF(G7179=4,F7179,B7178))</f>
        <v>青葉１丁目</v>
      </c>
      <c r="C7179" s="0" t="n">
        <v>99</v>
      </c>
      <c r="D7179" s="0" t="n">
        <v>0</v>
      </c>
      <c r="E7179" s="0" t="n">
        <v>0</v>
      </c>
      <c r="F7179" s="0" t="n">
        <v>0</v>
      </c>
      <c r="G7179" s="4" t="n">
        <f aca="false">IF(ISNUMBER(F7179)=TRUE(),1,G7178+1)</f>
        <v>1</v>
      </c>
    </row>
    <row r="7180" customFormat="false" ht="13.5" hidden="false" customHeight="false" outlineLevel="0" collapsed="false">
      <c r="A7180" s="0" t="n">
        <f aca="false">IF(G7180=3,"",IF(ISNUMBER(C7180)=TRUE(),1,2))</f>
        <v>2</v>
      </c>
      <c r="B7180" s="0" t="str">
        <f aca="false">IF(F7180="","",IF(G7180=4,F7180,B7179))</f>
        <v>青葉１丁目</v>
      </c>
      <c r="C7180" s="3" t="s">
        <v>27</v>
      </c>
      <c r="D7180" s="0" t="n">
        <v>0</v>
      </c>
      <c r="E7180" s="0" t="n">
        <v>0</v>
      </c>
      <c r="F7180" s="0" t="n">
        <v>0</v>
      </c>
      <c r="G7180" s="4" t="n">
        <f aca="false">IF(ISNUMBER(F7180)=TRUE(),1,G7179+1)</f>
        <v>1</v>
      </c>
    </row>
    <row r="7181" customFormat="false" ht="13.5" hidden="false" customHeight="false" outlineLevel="0" collapsed="false">
      <c r="A7181" s="0" t="n">
        <f aca="false">IF(G7181=3,"",IF(ISNUMBER(C7181)=TRUE(),1,2))</f>
        <v>2</v>
      </c>
      <c r="B7181" s="0" t="str">
        <f aca="false">IF(F7181="","",IF(G7181=4,F7181,B7180))</f>
        <v/>
      </c>
      <c r="C7181" s="3" t="s">
        <v>28</v>
      </c>
      <c r="D7181" s="0" t="n">
        <v>1490</v>
      </c>
      <c r="G7181" s="4" t="n">
        <f aca="false">IF(ISNUMBER(F7181)=TRUE(),1,G7180+1)</f>
        <v>2</v>
      </c>
    </row>
    <row r="7182" customFormat="false" ht="13.5" hidden="false" customHeight="false" outlineLevel="0" collapsed="false">
      <c r="A7182" s="0" t="str">
        <f aca="false">IF(G7182=3,"",IF(ISNUMBER(C7182)=TRUE(),1,2))</f>
        <v/>
      </c>
      <c r="B7182" s="0" t="str">
        <f aca="false">IF(F7182="","",IF(G7182=4,F7182,B7181))</f>
        <v/>
      </c>
      <c r="G7182" s="4" t="n">
        <f aca="false">IF(ISNUMBER(F7182)=TRUE(),1,G7181+1)</f>
        <v>3</v>
      </c>
    </row>
    <row r="7183" customFormat="false" ht="13.5" hidden="false" customHeight="false" outlineLevel="0" collapsed="false">
      <c r="A7183" s="0" t="n">
        <f aca="false">IF(G7183=3,"",IF(ISNUMBER(C7183)=TRUE(),1,2))</f>
        <v>1</v>
      </c>
      <c r="B7183" s="0" t="str">
        <f aca="false">IF(F7183="","",IF(G7183=4,F7183,B7182))</f>
        <v>青葉２丁目</v>
      </c>
      <c r="C7183" s="0" t="n">
        <v>2321</v>
      </c>
      <c r="D7183" s="3" t="s">
        <v>0</v>
      </c>
      <c r="E7183" s="0" t="n">
        <v>110205</v>
      </c>
      <c r="F7183" s="3" t="s">
        <v>85</v>
      </c>
      <c r="G7183" s="4" t="n">
        <f aca="false">IF(ISNUMBER(F7183)=TRUE(),1,G7182+1)</f>
        <v>4</v>
      </c>
    </row>
    <row r="7184" customFormat="false" ht="13.5" hidden="false" customHeight="false" outlineLevel="0" collapsed="false">
      <c r="A7184" s="0" t="n">
        <f aca="false">IF(G7184=3,"",IF(ISNUMBER(C7184)=TRUE(),1,2))</f>
        <v>2</v>
      </c>
      <c r="B7184" s="0" t="str">
        <f aca="false">IF(F7184="","",IF(G7184=4,F7184,B7183))</f>
        <v>青葉２丁目</v>
      </c>
      <c r="C7184" s="3" t="s">
        <v>2</v>
      </c>
      <c r="D7184" s="3" t="s">
        <v>3</v>
      </c>
      <c r="E7184" s="3" t="s">
        <v>4</v>
      </c>
      <c r="F7184" s="3" t="s">
        <v>5</v>
      </c>
      <c r="G7184" s="4" t="n">
        <f aca="false">IF(ISNUMBER(F7184)=TRUE(),1,G7183+1)</f>
        <v>5</v>
      </c>
    </row>
    <row r="7185" customFormat="false" ht="13.5" hidden="false" customHeight="false" outlineLevel="0" collapsed="false">
      <c r="A7185" s="0" t="n">
        <f aca="false">IF(G7185=3,"",IF(ISNUMBER(C7185)=TRUE(),1,2))</f>
        <v>2</v>
      </c>
      <c r="B7185" s="0" t="str">
        <f aca="false">IF(F7185="","",IF(G7185=4,F7185,B7184))</f>
        <v>青葉２丁目</v>
      </c>
      <c r="C7185" s="3" t="s">
        <v>6</v>
      </c>
      <c r="D7185" s="0" t="n">
        <v>1654</v>
      </c>
      <c r="E7185" s="0" t="n">
        <v>707</v>
      </c>
      <c r="F7185" s="0" t="n">
        <v>947</v>
      </c>
      <c r="G7185" s="4" t="n">
        <f aca="false">IF(ISNUMBER(F7185)=TRUE(),1,G7184+1)</f>
        <v>1</v>
      </c>
    </row>
    <row r="7186" customFormat="false" ht="13.5" hidden="false" customHeight="false" outlineLevel="0" collapsed="false">
      <c r="A7186" s="0" t="n">
        <f aca="false">IF(G7186=3,"",IF(ISNUMBER(C7186)=TRUE(),1,2))</f>
        <v>2</v>
      </c>
      <c r="B7186" s="0" t="str">
        <f aca="false">IF(F7186="","",IF(G7186=4,F7186,B7185))</f>
        <v>青葉２丁目</v>
      </c>
      <c r="C7186" s="3" t="s">
        <v>7</v>
      </c>
      <c r="D7186" s="0" t="n">
        <v>37</v>
      </c>
      <c r="E7186" s="0" t="n">
        <v>14</v>
      </c>
      <c r="F7186" s="0" t="n">
        <v>23</v>
      </c>
      <c r="G7186" s="4" t="n">
        <f aca="false">IF(ISNUMBER(F7186)=TRUE(),1,G7185+1)</f>
        <v>1</v>
      </c>
    </row>
    <row r="7187" customFormat="false" ht="13.5" hidden="false" customHeight="false" outlineLevel="0" collapsed="false">
      <c r="A7187" s="0" t="n">
        <f aca="false">IF(G7187=3,"",IF(ISNUMBER(C7187)=TRUE(),1,2))</f>
        <v>1</v>
      </c>
      <c r="B7187" s="0" t="str">
        <f aca="false">IF(F7187="","",IF(G7187=4,F7187,B7186))</f>
        <v>青葉２丁目</v>
      </c>
      <c r="C7187" s="0" t="n">
        <v>0</v>
      </c>
      <c r="D7187" s="0" t="n">
        <v>9</v>
      </c>
      <c r="E7187" s="0" t="n">
        <v>4</v>
      </c>
      <c r="F7187" s="0" t="n">
        <v>5</v>
      </c>
      <c r="G7187" s="4" t="n">
        <f aca="false">IF(ISNUMBER(F7187)=TRUE(),1,G7186+1)</f>
        <v>1</v>
      </c>
    </row>
    <row r="7188" customFormat="false" ht="13.5" hidden="false" customHeight="false" outlineLevel="0" collapsed="false">
      <c r="A7188" s="0" t="n">
        <f aca="false">IF(G7188=3,"",IF(ISNUMBER(C7188)=TRUE(),1,2))</f>
        <v>1</v>
      </c>
      <c r="B7188" s="0" t="str">
        <f aca="false">IF(F7188="","",IF(G7188=4,F7188,B7187))</f>
        <v>青葉２丁目</v>
      </c>
      <c r="C7188" s="0" t="n">
        <v>1</v>
      </c>
      <c r="D7188" s="0" t="n">
        <v>8</v>
      </c>
      <c r="E7188" s="0" t="n">
        <v>4</v>
      </c>
      <c r="F7188" s="0" t="n">
        <v>4</v>
      </c>
      <c r="G7188" s="4" t="n">
        <f aca="false">IF(ISNUMBER(F7188)=TRUE(),1,G7187+1)</f>
        <v>1</v>
      </c>
    </row>
    <row r="7189" customFormat="false" ht="13.5" hidden="false" customHeight="false" outlineLevel="0" collapsed="false">
      <c r="A7189" s="0" t="n">
        <f aca="false">IF(G7189=3,"",IF(ISNUMBER(C7189)=TRUE(),1,2))</f>
        <v>1</v>
      </c>
      <c r="B7189" s="0" t="str">
        <f aca="false">IF(F7189="","",IF(G7189=4,F7189,B7188))</f>
        <v>青葉２丁目</v>
      </c>
      <c r="C7189" s="0" t="n">
        <v>2</v>
      </c>
      <c r="D7189" s="0" t="n">
        <v>4</v>
      </c>
      <c r="E7189" s="0" t="n">
        <v>0</v>
      </c>
      <c r="F7189" s="0" t="n">
        <v>4</v>
      </c>
      <c r="G7189" s="4" t="n">
        <f aca="false">IF(ISNUMBER(F7189)=TRUE(),1,G7188+1)</f>
        <v>1</v>
      </c>
    </row>
    <row r="7190" customFormat="false" ht="13.5" hidden="false" customHeight="false" outlineLevel="0" collapsed="false">
      <c r="A7190" s="0" t="n">
        <f aca="false">IF(G7190=3,"",IF(ISNUMBER(C7190)=TRUE(),1,2))</f>
        <v>1</v>
      </c>
      <c r="B7190" s="0" t="str">
        <f aca="false">IF(F7190="","",IF(G7190=4,F7190,B7189))</f>
        <v>青葉２丁目</v>
      </c>
      <c r="C7190" s="0" t="n">
        <v>3</v>
      </c>
      <c r="D7190" s="0" t="n">
        <v>7</v>
      </c>
      <c r="E7190" s="0" t="n">
        <v>1</v>
      </c>
      <c r="F7190" s="0" t="n">
        <v>6</v>
      </c>
      <c r="G7190" s="4" t="n">
        <f aca="false">IF(ISNUMBER(F7190)=TRUE(),1,G7189+1)</f>
        <v>1</v>
      </c>
    </row>
    <row r="7191" customFormat="false" ht="13.5" hidden="false" customHeight="false" outlineLevel="0" collapsed="false">
      <c r="A7191" s="0" t="n">
        <f aca="false">IF(G7191=3,"",IF(ISNUMBER(C7191)=TRUE(),1,2))</f>
        <v>1</v>
      </c>
      <c r="B7191" s="0" t="str">
        <f aca="false">IF(F7191="","",IF(G7191=4,F7191,B7190))</f>
        <v>青葉２丁目</v>
      </c>
      <c r="C7191" s="0" t="n">
        <v>4</v>
      </c>
      <c r="D7191" s="0" t="n">
        <v>9</v>
      </c>
      <c r="E7191" s="0" t="n">
        <v>5</v>
      </c>
      <c r="F7191" s="0" t="n">
        <v>4</v>
      </c>
      <c r="G7191" s="4" t="n">
        <f aca="false">IF(ISNUMBER(F7191)=TRUE(),1,G7190+1)</f>
        <v>1</v>
      </c>
    </row>
    <row r="7192" customFormat="false" ht="13.5" hidden="false" customHeight="false" outlineLevel="0" collapsed="false">
      <c r="A7192" s="0" t="n">
        <f aca="false">IF(G7192=3,"",IF(ISNUMBER(C7192)=TRUE(),1,2))</f>
        <v>2</v>
      </c>
      <c r="B7192" s="0" t="str">
        <f aca="false">IF(F7192="","",IF(G7192=4,F7192,B7191))</f>
        <v>青葉２丁目</v>
      </c>
      <c r="C7192" s="3" t="s">
        <v>8</v>
      </c>
      <c r="D7192" s="0" t="n">
        <v>63</v>
      </c>
      <c r="E7192" s="0" t="n">
        <v>23</v>
      </c>
      <c r="F7192" s="0" t="n">
        <v>40</v>
      </c>
      <c r="G7192" s="4" t="n">
        <f aca="false">IF(ISNUMBER(F7192)=TRUE(),1,G7191+1)</f>
        <v>1</v>
      </c>
    </row>
    <row r="7193" customFormat="false" ht="13.5" hidden="false" customHeight="false" outlineLevel="0" collapsed="false">
      <c r="A7193" s="0" t="n">
        <f aca="false">IF(G7193=3,"",IF(ISNUMBER(C7193)=TRUE(),1,2))</f>
        <v>1</v>
      </c>
      <c r="B7193" s="0" t="str">
        <f aca="false">IF(F7193="","",IF(G7193=4,F7193,B7192))</f>
        <v>青葉２丁目</v>
      </c>
      <c r="C7193" s="0" t="n">
        <v>5</v>
      </c>
      <c r="D7193" s="0" t="n">
        <v>19</v>
      </c>
      <c r="E7193" s="0" t="n">
        <v>8</v>
      </c>
      <c r="F7193" s="0" t="n">
        <v>11</v>
      </c>
      <c r="G7193" s="4" t="n">
        <f aca="false">IF(ISNUMBER(F7193)=TRUE(),1,G7192+1)</f>
        <v>1</v>
      </c>
    </row>
    <row r="7194" customFormat="false" ht="13.5" hidden="false" customHeight="false" outlineLevel="0" collapsed="false">
      <c r="A7194" s="0" t="n">
        <f aca="false">IF(G7194=3,"",IF(ISNUMBER(C7194)=TRUE(),1,2))</f>
        <v>1</v>
      </c>
      <c r="B7194" s="0" t="str">
        <f aca="false">IF(F7194="","",IF(G7194=4,F7194,B7193))</f>
        <v>青葉２丁目</v>
      </c>
      <c r="C7194" s="0" t="n">
        <v>6</v>
      </c>
      <c r="D7194" s="0" t="n">
        <v>6</v>
      </c>
      <c r="E7194" s="0" t="n">
        <v>1</v>
      </c>
      <c r="F7194" s="0" t="n">
        <v>5</v>
      </c>
      <c r="G7194" s="4" t="n">
        <f aca="false">IF(ISNUMBER(F7194)=TRUE(),1,G7193+1)</f>
        <v>1</v>
      </c>
    </row>
    <row r="7195" customFormat="false" ht="13.5" hidden="false" customHeight="false" outlineLevel="0" collapsed="false">
      <c r="A7195" s="0" t="n">
        <f aca="false">IF(G7195=3,"",IF(ISNUMBER(C7195)=TRUE(),1,2))</f>
        <v>1</v>
      </c>
      <c r="B7195" s="0" t="str">
        <f aca="false">IF(F7195="","",IF(G7195=4,F7195,B7194))</f>
        <v>青葉２丁目</v>
      </c>
      <c r="C7195" s="0" t="n">
        <v>7</v>
      </c>
      <c r="D7195" s="0" t="n">
        <v>14</v>
      </c>
      <c r="E7195" s="0" t="n">
        <v>6</v>
      </c>
      <c r="F7195" s="0" t="n">
        <v>8</v>
      </c>
      <c r="G7195" s="4" t="n">
        <f aca="false">IF(ISNUMBER(F7195)=TRUE(),1,G7194+1)</f>
        <v>1</v>
      </c>
    </row>
    <row r="7196" customFormat="false" ht="13.5" hidden="false" customHeight="false" outlineLevel="0" collapsed="false">
      <c r="A7196" s="0" t="n">
        <f aca="false">IF(G7196=3,"",IF(ISNUMBER(C7196)=TRUE(),1,2))</f>
        <v>1</v>
      </c>
      <c r="B7196" s="0" t="str">
        <f aca="false">IF(F7196="","",IF(G7196=4,F7196,B7195))</f>
        <v>青葉２丁目</v>
      </c>
      <c r="C7196" s="0" t="n">
        <v>8</v>
      </c>
      <c r="D7196" s="0" t="n">
        <v>14</v>
      </c>
      <c r="E7196" s="0" t="n">
        <v>3</v>
      </c>
      <c r="F7196" s="0" t="n">
        <v>11</v>
      </c>
      <c r="G7196" s="4" t="n">
        <f aca="false">IF(ISNUMBER(F7196)=TRUE(),1,G7195+1)</f>
        <v>1</v>
      </c>
    </row>
    <row r="7197" customFormat="false" ht="13.5" hidden="false" customHeight="false" outlineLevel="0" collapsed="false">
      <c r="A7197" s="0" t="n">
        <f aca="false">IF(G7197=3,"",IF(ISNUMBER(C7197)=TRUE(),1,2))</f>
        <v>1</v>
      </c>
      <c r="B7197" s="0" t="str">
        <f aca="false">IF(F7197="","",IF(G7197=4,F7197,B7196))</f>
        <v>青葉２丁目</v>
      </c>
      <c r="C7197" s="0" t="n">
        <v>9</v>
      </c>
      <c r="D7197" s="0" t="n">
        <v>10</v>
      </c>
      <c r="E7197" s="0" t="n">
        <v>5</v>
      </c>
      <c r="F7197" s="0" t="n">
        <v>5</v>
      </c>
      <c r="G7197" s="4" t="n">
        <f aca="false">IF(ISNUMBER(F7197)=TRUE(),1,G7196+1)</f>
        <v>1</v>
      </c>
    </row>
    <row r="7198" customFormat="false" ht="13.5" hidden="false" customHeight="false" outlineLevel="0" collapsed="false">
      <c r="A7198" s="0" t="n">
        <f aca="false">IF(G7198=3,"",IF(ISNUMBER(C7198)=TRUE(),1,2))</f>
        <v>2</v>
      </c>
      <c r="B7198" s="0" t="str">
        <f aca="false">IF(F7198="","",IF(G7198=4,F7198,B7197))</f>
        <v>青葉２丁目</v>
      </c>
      <c r="C7198" s="3" t="s">
        <v>9</v>
      </c>
      <c r="D7198" s="0" t="n">
        <v>87</v>
      </c>
      <c r="E7198" s="0" t="n">
        <v>43</v>
      </c>
      <c r="F7198" s="0" t="n">
        <v>44</v>
      </c>
      <c r="G7198" s="4" t="n">
        <f aca="false">IF(ISNUMBER(F7198)=TRUE(),1,G7197+1)</f>
        <v>1</v>
      </c>
    </row>
    <row r="7199" customFormat="false" ht="13.5" hidden="false" customHeight="false" outlineLevel="0" collapsed="false">
      <c r="A7199" s="0" t="n">
        <f aca="false">IF(G7199=3,"",IF(ISNUMBER(C7199)=TRUE(),1,2))</f>
        <v>1</v>
      </c>
      <c r="B7199" s="0" t="str">
        <f aca="false">IF(F7199="","",IF(G7199=4,F7199,B7198))</f>
        <v>青葉２丁目</v>
      </c>
      <c r="C7199" s="0" t="n">
        <v>10</v>
      </c>
      <c r="D7199" s="0" t="n">
        <v>8</v>
      </c>
      <c r="E7199" s="0" t="n">
        <v>2</v>
      </c>
      <c r="F7199" s="0" t="n">
        <v>6</v>
      </c>
      <c r="G7199" s="4" t="n">
        <f aca="false">IF(ISNUMBER(F7199)=TRUE(),1,G7198+1)</f>
        <v>1</v>
      </c>
    </row>
    <row r="7200" customFormat="false" ht="13.5" hidden="false" customHeight="false" outlineLevel="0" collapsed="false">
      <c r="A7200" s="0" t="n">
        <f aca="false">IF(G7200=3,"",IF(ISNUMBER(C7200)=TRUE(),1,2))</f>
        <v>1</v>
      </c>
      <c r="B7200" s="0" t="str">
        <f aca="false">IF(F7200="","",IF(G7200=4,F7200,B7199))</f>
        <v>青葉２丁目</v>
      </c>
      <c r="C7200" s="0" t="n">
        <v>11</v>
      </c>
      <c r="D7200" s="0" t="n">
        <v>15</v>
      </c>
      <c r="E7200" s="0" t="n">
        <v>8</v>
      </c>
      <c r="F7200" s="0" t="n">
        <v>7</v>
      </c>
      <c r="G7200" s="4" t="n">
        <f aca="false">IF(ISNUMBER(F7200)=TRUE(),1,G7199+1)</f>
        <v>1</v>
      </c>
    </row>
    <row r="7201" customFormat="false" ht="13.5" hidden="false" customHeight="false" outlineLevel="0" collapsed="false">
      <c r="A7201" s="0" t="n">
        <f aca="false">IF(G7201=3,"",IF(ISNUMBER(C7201)=TRUE(),1,2))</f>
        <v>1</v>
      </c>
      <c r="B7201" s="0" t="str">
        <f aca="false">IF(F7201="","",IF(G7201=4,F7201,B7200))</f>
        <v>青葉２丁目</v>
      </c>
      <c r="C7201" s="0" t="n">
        <v>12</v>
      </c>
      <c r="D7201" s="0" t="n">
        <v>18</v>
      </c>
      <c r="E7201" s="0" t="n">
        <v>10</v>
      </c>
      <c r="F7201" s="0" t="n">
        <v>8</v>
      </c>
      <c r="G7201" s="4" t="n">
        <f aca="false">IF(ISNUMBER(F7201)=TRUE(),1,G7200+1)</f>
        <v>1</v>
      </c>
    </row>
    <row r="7202" customFormat="false" ht="13.5" hidden="false" customHeight="false" outlineLevel="0" collapsed="false">
      <c r="A7202" s="0" t="n">
        <f aca="false">IF(G7202=3,"",IF(ISNUMBER(C7202)=TRUE(),1,2))</f>
        <v>1</v>
      </c>
      <c r="B7202" s="0" t="str">
        <f aca="false">IF(F7202="","",IF(G7202=4,F7202,B7201))</f>
        <v>青葉２丁目</v>
      </c>
      <c r="C7202" s="0" t="n">
        <v>13</v>
      </c>
      <c r="D7202" s="0" t="n">
        <v>25</v>
      </c>
      <c r="E7202" s="0" t="n">
        <v>13</v>
      </c>
      <c r="F7202" s="0" t="n">
        <v>12</v>
      </c>
      <c r="G7202" s="4" t="n">
        <f aca="false">IF(ISNUMBER(F7202)=TRUE(),1,G7201+1)</f>
        <v>1</v>
      </c>
    </row>
    <row r="7203" customFormat="false" ht="13.5" hidden="false" customHeight="false" outlineLevel="0" collapsed="false">
      <c r="A7203" s="0" t="n">
        <f aca="false">IF(G7203=3,"",IF(ISNUMBER(C7203)=TRUE(),1,2))</f>
        <v>1</v>
      </c>
      <c r="B7203" s="0" t="str">
        <f aca="false">IF(F7203="","",IF(G7203=4,F7203,B7202))</f>
        <v>青葉２丁目</v>
      </c>
      <c r="C7203" s="0" t="n">
        <v>14</v>
      </c>
      <c r="D7203" s="0" t="n">
        <v>21</v>
      </c>
      <c r="E7203" s="0" t="n">
        <v>10</v>
      </c>
      <c r="F7203" s="0" t="n">
        <v>11</v>
      </c>
      <c r="G7203" s="4" t="n">
        <f aca="false">IF(ISNUMBER(F7203)=TRUE(),1,G7202+1)</f>
        <v>1</v>
      </c>
    </row>
    <row r="7204" customFormat="false" ht="13.5" hidden="false" customHeight="false" outlineLevel="0" collapsed="false">
      <c r="A7204" s="0" t="n">
        <f aca="false">IF(G7204=3,"",IF(ISNUMBER(C7204)=TRUE(),1,2))</f>
        <v>2</v>
      </c>
      <c r="B7204" s="0" t="str">
        <f aca="false">IF(F7204="","",IF(G7204=4,F7204,B7203))</f>
        <v>青葉２丁目</v>
      </c>
      <c r="C7204" s="3" t="s">
        <v>10</v>
      </c>
      <c r="D7204" s="0" t="n">
        <v>110</v>
      </c>
      <c r="E7204" s="0" t="n">
        <v>55</v>
      </c>
      <c r="F7204" s="0" t="n">
        <v>55</v>
      </c>
      <c r="G7204" s="4" t="n">
        <f aca="false">IF(ISNUMBER(F7204)=TRUE(),1,G7203+1)</f>
        <v>1</v>
      </c>
    </row>
    <row r="7205" customFormat="false" ht="13.5" hidden="false" customHeight="false" outlineLevel="0" collapsed="false">
      <c r="A7205" s="0" t="n">
        <f aca="false">IF(G7205=3,"",IF(ISNUMBER(C7205)=TRUE(),1,2))</f>
        <v>1</v>
      </c>
      <c r="B7205" s="0" t="str">
        <f aca="false">IF(F7205="","",IF(G7205=4,F7205,B7204))</f>
        <v>青葉２丁目</v>
      </c>
      <c r="C7205" s="0" t="n">
        <v>15</v>
      </c>
      <c r="D7205" s="0" t="n">
        <v>18</v>
      </c>
      <c r="E7205" s="0" t="n">
        <v>10</v>
      </c>
      <c r="F7205" s="0" t="n">
        <v>8</v>
      </c>
      <c r="G7205" s="4" t="n">
        <f aca="false">IF(ISNUMBER(F7205)=TRUE(),1,G7204+1)</f>
        <v>1</v>
      </c>
    </row>
    <row r="7206" customFormat="false" ht="13.5" hidden="false" customHeight="false" outlineLevel="0" collapsed="false">
      <c r="A7206" s="0" t="n">
        <f aca="false">IF(G7206=3,"",IF(ISNUMBER(C7206)=TRUE(),1,2))</f>
        <v>1</v>
      </c>
      <c r="B7206" s="0" t="str">
        <f aca="false">IF(F7206="","",IF(G7206=4,F7206,B7205))</f>
        <v>青葉２丁目</v>
      </c>
      <c r="C7206" s="0" t="n">
        <v>16</v>
      </c>
      <c r="D7206" s="0" t="n">
        <v>22</v>
      </c>
      <c r="E7206" s="0" t="n">
        <v>13</v>
      </c>
      <c r="F7206" s="0" t="n">
        <v>9</v>
      </c>
      <c r="G7206" s="4" t="n">
        <f aca="false">IF(ISNUMBER(F7206)=TRUE(),1,G7205+1)</f>
        <v>1</v>
      </c>
    </row>
    <row r="7207" customFormat="false" ht="13.5" hidden="false" customHeight="false" outlineLevel="0" collapsed="false">
      <c r="A7207" s="0" t="n">
        <f aca="false">IF(G7207=3,"",IF(ISNUMBER(C7207)=TRUE(),1,2))</f>
        <v>1</v>
      </c>
      <c r="B7207" s="0" t="str">
        <f aca="false">IF(F7207="","",IF(G7207=4,F7207,B7206))</f>
        <v>青葉２丁目</v>
      </c>
      <c r="C7207" s="0" t="n">
        <v>17</v>
      </c>
      <c r="D7207" s="0" t="n">
        <v>23</v>
      </c>
      <c r="E7207" s="0" t="n">
        <v>9</v>
      </c>
      <c r="F7207" s="0" t="n">
        <v>14</v>
      </c>
      <c r="G7207" s="4" t="n">
        <f aca="false">IF(ISNUMBER(F7207)=TRUE(),1,G7206+1)</f>
        <v>1</v>
      </c>
    </row>
    <row r="7208" customFormat="false" ht="13.5" hidden="false" customHeight="false" outlineLevel="0" collapsed="false">
      <c r="A7208" s="0" t="n">
        <f aca="false">IF(G7208=3,"",IF(ISNUMBER(C7208)=TRUE(),1,2))</f>
        <v>1</v>
      </c>
      <c r="B7208" s="0" t="str">
        <f aca="false">IF(F7208="","",IF(G7208=4,F7208,B7207))</f>
        <v>青葉２丁目</v>
      </c>
      <c r="C7208" s="0" t="n">
        <v>18</v>
      </c>
      <c r="D7208" s="0" t="n">
        <v>24</v>
      </c>
      <c r="E7208" s="0" t="n">
        <v>11</v>
      </c>
      <c r="F7208" s="0" t="n">
        <v>13</v>
      </c>
      <c r="G7208" s="4" t="n">
        <f aca="false">IF(ISNUMBER(F7208)=TRUE(),1,G7207+1)</f>
        <v>1</v>
      </c>
    </row>
    <row r="7209" customFormat="false" ht="13.5" hidden="false" customHeight="false" outlineLevel="0" collapsed="false">
      <c r="A7209" s="0" t="n">
        <f aca="false">IF(G7209=3,"",IF(ISNUMBER(C7209)=TRUE(),1,2))</f>
        <v>1</v>
      </c>
      <c r="B7209" s="0" t="str">
        <f aca="false">IF(F7209="","",IF(G7209=4,F7209,B7208))</f>
        <v>青葉２丁目</v>
      </c>
      <c r="C7209" s="0" t="n">
        <v>19</v>
      </c>
      <c r="D7209" s="0" t="n">
        <v>23</v>
      </c>
      <c r="E7209" s="0" t="n">
        <v>12</v>
      </c>
      <c r="F7209" s="0" t="n">
        <v>11</v>
      </c>
      <c r="G7209" s="4" t="n">
        <f aca="false">IF(ISNUMBER(F7209)=TRUE(),1,G7208+1)</f>
        <v>1</v>
      </c>
    </row>
    <row r="7210" customFormat="false" ht="13.5" hidden="false" customHeight="false" outlineLevel="0" collapsed="false">
      <c r="A7210" s="0" t="n">
        <f aca="false">IF(G7210=3,"",IF(ISNUMBER(C7210)=TRUE(),1,2))</f>
        <v>2</v>
      </c>
      <c r="B7210" s="0" t="str">
        <f aca="false">IF(F7210="","",IF(G7210=4,F7210,B7209))</f>
        <v>青葉２丁目</v>
      </c>
      <c r="C7210" s="3" t="s">
        <v>11</v>
      </c>
      <c r="D7210" s="0" t="n">
        <v>83</v>
      </c>
      <c r="E7210" s="0" t="n">
        <v>46</v>
      </c>
      <c r="F7210" s="0" t="n">
        <v>37</v>
      </c>
      <c r="G7210" s="4" t="n">
        <f aca="false">IF(ISNUMBER(F7210)=TRUE(),1,G7209+1)</f>
        <v>1</v>
      </c>
    </row>
    <row r="7211" customFormat="false" ht="13.5" hidden="false" customHeight="false" outlineLevel="0" collapsed="false">
      <c r="A7211" s="0" t="n">
        <f aca="false">IF(G7211=3,"",IF(ISNUMBER(C7211)=TRUE(),1,2))</f>
        <v>1</v>
      </c>
      <c r="B7211" s="0" t="str">
        <f aca="false">IF(F7211="","",IF(G7211=4,F7211,B7210))</f>
        <v>青葉２丁目</v>
      </c>
      <c r="C7211" s="0" t="n">
        <v>20</v>
      </c>
      <c r="D7211" s="0" t="n">
        <v>20</v>
      </c>
      <c r="E7211" s="0" t="n">
        <v>10</v>
      </c>
      <c r="F7211" s="0" t="n">
        <v>10</v>
      </c>
      <c r="G7211" s="4" t="n">
        <f aca="false">IF(ISNUMBER(F7211)=TRUE(),1,G7210+1)</f>
        <v>1</v>
      </c>
    </row>
    <row r="7212" customFormat="false" ht="13.5" hidden="false" customHeight="false" outlineLevel="0" collapsed="false">
      <c r="A7212" s="0" t="n">
        <f aca="false">IF(G7212=3,"",IF(ISNUMBER(C7212)=TRUE(),1,2))</f>
        <v>1</v>
      </c>
      <c r="B7212" s="0" t="str">
        <f aca="false">IF(F7212="","",IF(G7212=4,F7212,B7211))</f>
        <v>青葉２丁目</v>
      </c>
      <c r="C7212" s="0" t="n">
        <v>21</v>
      </c>
      <c r="D7212" s="0" t="n">
        <v>16</v>
      </c>
      <c r="E7212" s="0" t="n">
        <v>8</v>
      </c>
      <c r="F7212" s="0" t="n">
        <v>8</v>
      </c>
      <c r="G7212" s="4" t="n">
        <f aca="false">IF(ISNUMBER(F7212)=TRUE(),1,G7211+1)</f>
        <v>1</v>
      </c>
    </row>
    <row r="7213" customFormat="false" ht="13.5" hidden="false" customHeight="false" outlineLevel="0" collapsed="false">
      <c r="A7213" s="0" t="n">
        <f aca="false">IF(G7213=3,"",IF(ISNUMBER(C7213)=TRUE(),1,2))</f>
        <v>1</v>
      </c>
      <c r="B7213" s="0" t="str">
        <f aca="false">IF(F7213="","",IF(G7213=4,F7213,B7212))</f>
        <v>青葉２丁目</v>
      </c>
      <c r="C7213" s="0" t="n">
        <v>22</v>
      </c>
      <c r="D7213" s="0" t="n">
        <v>14</v>
      </c>
      <c r="E7213" s="0" t="n">
        <v>10</v>
      </c>
      <c r="F7213" s="0" t="n">
        <v>4</v>
      </c>
      <c r="G7213" s="4" t="n">
        <f aca="false">IF(ISNUMBER(F7213)=TRUE(),1,G7212+1)</f>
        <v>1</v>
      </c>
    </row>
    <row r="7214" customFormat="false" ht="13.5" hidden="false" customHeight="false" outlineLevel="0" collapsed="false">
      <c r="A7214" s="0" t="n">
        <f aca="false">IF(G7214=3,"",IF(ISNUMBER(C7214)=TRUE(),1,2))</f>
        <v>1</v>
      </c>
      <c r="B7214" s="0" t="str">
        <f aca="false">IF(F7214="","",IF(G7214=4,F7214,B7213))</f>
        <v>青葉２丁目</v>
      </c>
      <c r="C7214" s="0" t="n">
        <v>23</v>
      </c>
      <c r="D7214" s="0" t="n">
        <v>23</v>
      </c>
      <c r="E7214" s="0" t="n">
        <v>10</v>
      </c>
      <c r="F7214" s="0" t="n">
        <v>13</v>
      </c>
      <c r="G7214" s="4" t="n">
        <f aca="false">IF(ISNUMBER(F7214)=TRUE(),1,G7213+1)</f>
        <v>1</v>
      </c>
    </row>
    <row r="7215" customFormat="false" ht="13.5" hidden="false" customHeight="false" outlineLevel="0" collapsed="false">
      <c r="A7215" s="0" t="n">
        <f aca="false">IF(G7215=3,"",IF(ISNUMBER(C7215)=TRUE(),1,2))</f>
        <v>1</v>
      </c>
      <c r="B7215" s="0" t="str">
        <f aca="false">IF(F7215="","",IF(G7215=4,F7215,B7214))</f>
        <v>青葉２丁目</v>
      </c>
      <c r="C7215" s="0" t="n">
        <v>24</v>
      </c>
      <c r="D7215" s="0" t="n">
        <v>10</v>
      </c>
      <c r="E7215" s="0" t="n">
        <v>8</v>
      </c>
      <c r="F7215" s="0" t="n">
        <v>2</v>
      </c>
      <c r="G7215" s="4" t="n">
        <f aca="false">IF(ISNUMBER(F7215)=TRUE(),1,G7214+1)</f>
        <v>1</v>
      </c>
    </row>
    <row r="7216" customFormat="false" ht="13.5" hidden="false" customHeight="false" outlineLevel="0" collapsed="false">
      <c r="A7216" s="0" t="n">
        <f aca="false">IF(G7216=3,"",IF(ISNUMBER(C7216)=TRUE(),1,2))</f>
        <v>2</v>
      </c>
      <c r="B7216" s="0" t="str">
        <f aca="false">IF(F7216="","",IF(G7216=4,F7216,B7215))</f>
        <v>青葉２丁目</v>
      </c>
      <c r="C7216" s="3" t="s">
        <v>12</v>
      </c>
      <c r="D7216" s="0" t="n">
        <v>52</v>
      </c>
      <c r="E7216" s="0" t="n">
        <v>28</v>
      </c>
      <c r="F7216" s="0" t="n">
        <v>24</v>
      </c>
      <c r="G7216" s="4" t="n">
        <f aca="false">IF(ISNUMBER(F7216)=TRUE(),1,G7215+1)</f>
        <v>1</v>
      </c>
    </row>
    <row r="7217" customFormat="false" ht="13.5" hidden="false" customHeight="false" outlineLevel="0" collapsed="false">
      <c r="A7217" s="0" t="n">
        <f aca="false">IF(G7217=3,"",IF(ISNUMBER(C7217)=TRUE(),1,2))</f>
        <v>1</v>
      </c>
      <c r="B7217" s="0" t="str">
        <f aca="false">IF(F7217="","",IF(G7217=4,F7217,B7216))</f>
        <v>青葉２丁目</v>
      </c>
      <c r="C7217" s="0" t="n">
        <v>25</v>
      </c>
      <c r="D7217" s="0" t="n">
        <v>20</v>
      </c>
      <c r="E7217" s="0" t="n">
        <v>9</v>
      </c>
      <c r="F7217" s="0" t="n">
        <v>11</v>
      </c>
      <c r="G7217" s="4" t="n">
        <f aca="false">IF(ISNUMBER(F7217)=TRUE(),1,G7216+1)</f>
        <v>1</v>
      </c>
    </row>
    <row r="7218" customFormat="false" ht="13.5" hidden="false" customHeight="false" outlineLevel="0" collapsed="false">
      <c r="A7218" s="0" t="n">
        <f aca="false">IF(G7218=3,"",IF(ISNUMBER(C7218)=TRUE(),1,2))</f>
        <v>1</v>
      </c>
      <c r="B7218" s="0" t="str">
        <f aca="false">IF(F7218="","",IF(G7218=4,F7218,B7217))</f>
        <v>青葉２丁目</v>
      </c>
      <c r="C7218" s="0" t="n">
        <v>26</v>
      </c>
      <c r="D7218" s="0" t="n">
        <v>8</v>
      </c>
      <c r="E7218" s="0" t="n">
        <v>7</v>
      </c>
      <c r="F7218" s="0" t="n">
        <v>1</v>
      </c>
      <c r="G7218" s="4" t="n">
        <f aca="false">IF(ISNUMBER(F7218)=TRUE(),1,G7217+1)</f>
        <v>1</v>
      </c>
    </row>
    <row r="7219" customFormat="false" ht="13.5" hidden="false" customHeight="false" outlineLevel="0" collapsed="false">
      <c r="A7219" s="0" t="n">
        <f aca="false">IF(G7219=3,"",IF(ISNUMBER(C7219)=TRUE(),1,2))</f>
        <v>1</v>
      </c>
      <c r="B7219" s="0" t="str">
        <f aca="false">IF(F7219="","",IF(G7219=4,F7219,B7218))</f>
        <v>青葉２丁目</v>
      </c>
      <c r="C7219" s="0" t="n">
        <v>27</v>
      </c>
      <c r="D7219" s="0" t="n">
        <v>7</v>
      </c>
      <c r="E7219" s="0" t="n">
        <v>4</v>
      </c>
      <c r="F7219" s="0" t="n">
        <v>3</v>
      </c>
      <c r="G7219" s="4" t="n">
        <f aca="false">IF(ISNUMBER(F7219)=TRUE(),1,G7218+1)</f>
        <v>1</v>
      </c>
    </row>
    <row r="7220" customFormat="false" ht="13.5" hidden="false" customHeight="false" outlineLevel="0" collapsed="false">
      <c r="A7220" s="0" t="n">
        <f aca="false">IF(G7220=3,"",IF(ISNUMBER(C7220)=TRUE(),1,2))</f>
        <v>1</v>
      </c>
      <c r="B7220" s="0" t="str">
        <f aca="false">IF(F7220="","",IF(G7220=4,F7220,B7219))</f>
        <v>青葉２丁目</v>
      </c>
      <c r="C7220" s="0" t="n">
        <v>28</v>
      </c>
      <c r="D7220" s="0" t="n">
        <v>12</v>
      </c>
      <c r="E7220" s="0" t="n">
        <v>5</v>
      </c>
      <c r="F7220" s="0" t="n">
        <v>7</v>
      </c>
      <c r="G7220" s="4" t="n">
        <f aca="false">IF(ISNUMBER(F7220)=TRUE(),1,G7219+1)</f>
        <v>1</v>
      </c>
    </row>
    <row r="7221" customFormat="false" ht="13.5" hidden="false" customHeight="false" outlineLevel="0" collapsed="false">
      <c r="A7221" s="0" t="n">
        <f aca="false">IF(G7221=3,"",IF(ISNUMBER(C7221)=TRUE(),1,2))</f>
        <v>1</v>
      </c>
      <c r="B7221" s="0" t="str">
        <f aca="false">IF(F7221="","",IF(G7221=4,F7221,B7220))</f>
        <v>青葉２丁目</v>
      </c>
      <c r="C7221" s="0" t="n">
        <v>29</v>
      </c>
      <c r="D7221" s="0" t="n">
        <v>5</v>
      </c>
      <c r="E7221" s="0" t="n">
        <v>3</v>
      </c>
      <c r="F7221" s="0" t="n">
        <v>2</v>
      </c>
      <c r="G7221" s="4" t="n">
        <f aca="false">IF(ISNUMBER(F7221)=TRUE(),1,G7220+1)</f>
        <v>1</v>
      </c>
    </row>
    <row r="7222" customFormat="false" ht="13.5" hidden="false" customHeight="false" outlineLevel="0" collapsed="false">
      <c r="A7222" s="0" t="n">
        <f aca="false">IF(G7222=3,"",IF(ISNUMBER(C7222)=TRUE(),1,2))</f>
        <v>2</v>
      </c>
      <c r="B7222" s="0" t="str">
        <f aca="false">IF(F7222="","",IF(G7222=4,F7222,B7221))</f>
        <v>青葉２丁目</v>
      </c>
      <c r="C7222" s="3" t="s">
        <v>13</v>
      </c>
      <c r="D7222" s="0" t="n">
        <v>72</v>
      </c>
      <c r="E7222" s="0" t="n">
        <v>33</v>
      </c>
      <c r="F7222" s="0" t="n">
        <v>39</v>
      </c>
      <c r="G7222" s="4" t="n">
        <f aca="false">IF(ISNUMBER(F7222)=TRUE(),1,G7221+1)</f>
        <v>1</v>
      </c>
    </row>
    <row r="7223" customFormat="false" ht="13.5" hidden="false" customHeight="false" outlineLevel="0" collapsed="false">
      <c r="A7223" s="0" t="n">
        <f aca="false">IF(G7223=3,"",IF(ISNUMBER(C7223)=TRUE(),1,2))</f>
        <v>1</v>
      </c>
      <c r="B7223" s="0" t="str">
        <f aca="false">IF(F7223="","",IF(G7223=4,F7223,B7222))</f>
        <v>青葉２丁目</v>
      </c>
      <c r="C7223" s="0" t="n">
        <v>30</v>
      </c>
      <c r="D7223" s="0" t="n">
        <v>12</v>
      </c>
      <c r="E7223" s="0" t="n">
        <v>8</v>
      </c>
      <c r="F7223" s="0" t="n">
        <v>4</v>
      </c>
      <c r="G7223" s="4" t="n">
        <f aca="false">IF(ISNUMBER(F7223)=TRUE(),1,G7222+1)</f>
        <v>1</v>
      </c>
    </row>
    <row r="7224" customFormat="false" ht="13.5" hidden="false" customHeight="false" outlineLevel="0" collapsed="false">
      <c r="A7224" s="0" t="n">
        <f aca="false">IF(G7224=3,"",IF(ISNUMBER(C7224)=TRUE(),1,2))</f>
        <v>1</v>
      </c>
      <c r="B7224" s="0" t="str">
        <f aca="false">IF(F7224="","",IF(G7224=4,F7224,B7223))</f>
        <v>青葉２丁目</v>
      </c>
      <c r="C7224" s="0" t="n">
        <v>31</v>
      </c>
      <c r="D7224" s="0" t="n">
        <v>15</v>
      </c>
      <c r="E7224" s="0" t="n">
        <v>8</v>
      </c>
      <c r="F7224" s="0" t="n">
        <v>7</v>
      </c>
      <c r="G7224" s="4" t="n">
        <f aca="false">IF(ISNUMBER(F7224)=TRUE(),1,G7223+1)</f>
        <v>1</v>
      </c>
    </row>
    <row r="7225" customFormat="false" ht="13.5" hidden="false" customHeight="false" outlineLevel="0" collapsed="false">
      <c r="A7225" s="0" t="n">
        <f aca="false">IF(G7225=3,"",IF(ISNUMBER(C7225)=TRUE(),1,2))</f>
        <v>1</v>
      </c>
      <c r="B7225" s="0" t="str">
        <f aca="false">IF(F7225="","",IF(G7225=4,F7225,B7224))</f>
        <v>青葉２丁目</v>
      </c>
      <c r="C7225" s="0" t="n">
        <v>32</v>
      </c>
      <c r="D7225" s="0" t="n">
        <v>16</v>
      </c>
      <c r="E7225" s="0" t="n">
        <v>8</v>
      </c>
      <c r="F7225" s="0" t="n">
        <v>8</v>
      </c>
      <c r="G7225" s="4" t="n">
        <f aca="false">IF(ISNUMBER(F7225)=TRUE(),1,G7224+1)</f>
        <v>1</v>
      </c>
    </row>
    <row r="7226" customFormat="false" ht="13.5" hidden="false" customHeight="false" outlineLevel="0" collapsed="false">
      <c r="A7226" s="0" t="n">
        <f aca="false">IF(G7226=3,"",IF(ISNUMBER(C7226)=TRUE(),1,2))</f>
        <v>1</v>
      </c>
      <c r="B7226" s="0" t="str">
        <f aca="false">IF(F7226="","",IF(G7226=4,F7226,B7225))</f>
        <v>青葉２丁目</v>
      </c>
      <c r="C7226" s="0" t="n">
        <v>33</v>
      </c>
      <c r="D7226" s="0" t="n">
        <v>12</v>
      </c>
      <c r="E7226" s="0" t="n">
        <v>5</v>
      </c>
      <c r="F7226" s="0" t="n">
        <v>7</v>
      </c>
      <c r="G7226" s="4" t="n">
        <f aca="false">IF(ISNUMBER(F7226)=TRUE(),1,G7225+1)</f>
        <v>1</v>
      </c>
    </row>
    <row r="7227" customFormat="false" ht="13.5" hidden="false" customHeight="false" outlineLevel="0" collapsed="false">
      <c r="A7227" s="0" t="n">
        <f aca="false">IF(G7227=3,"",IF(ISNUMBER(C7227)=TRUE(),1,2))</f>
        <v>1</v>
      </c>
      <c r="B7227" s="0" t="str">
        <f aca="false">IF(F7227="","",IF(G7227=4,F7227,B7226))</f>
        <v>青葉２丁目</v>
      </c>
      <c r="C7227" s="0" t="n">
        <v>34</v>
      </c>
      <c r="D7227" s="0" t="n">
        <v>17</v>
      </c>
      <c r="E7227" s="0" t="n">
        <v>4</v>
      </c>
      <c r="F7227" s="0" t="n">
        <v>13</v>
      </c>
      <c r="G7227" s="4" t="n">
        <f aca="false">IF(ISNUMBER(F7227)=TRUE(),1,G7226+1)</f>
        <v>1</v>
      </c>
    </row>
    <row r="7228" customFormat="false" ht="13.5" hidden="false" customHeight="false" outlineLevel="0" collapsed="false">
      <c r="A7228" s="0" t="n">
        <f aca="false">IF(G7228=3,"",IF(ISNUMBER(C7228)=TRUE(),1,2))</f>
        <v>2</v>
      </c>
      <c r="B7228" s="0" t="str">
        <f aca="false">IF(F7228="","",IF(G7228=4,F7228,B7227))</f>
        <v>青葉２丁目</v>
      </c>
      <c r="C7228" s="3" t="s">
        <v>14</v>
      </c>
      <c r="D7228" s="0" t="n">
        <v>121</v>
      </c>
      <c r="E7228" s="0" t="n">
        <v>57</v>
      </c>
      <c r="F7228" s="0" t="n">
        <v>64</v>
      </c>
      <c r="G7228" s="4" t="n">
        <f aca="false">IF(ISNUMBER(F7228)=TRUE(),1,G7227+1)</f>
        <v>1</v>
      </c>
    </row>
    <row r="7229" customFormat="false" ht="13.5" hidden="false" customHeight="false" outlineLevel="0" collapsed="false">
      <c r="A7229" s="0" t="n">
        <f aca="false">IF(G7229=3,"",IF(ISNUMBER(C7229)=TRUE(),1,2))</f>
        <v>1</v>
      </c>
      <c r="B7229" s="0" t="str">
        <f aca="false">IF(F7229="","",IF(G7229=4,F7229,B7228))</f>
        <v>青葉２丁目</v>
      </c>
      <c r="C7229" s="0" t="n">
        <v>35</v>
      </c>
      <c r="D7229" s="0" t="n">
        <v>23</v>
      </c>
      <c r="E7229" s="0" t="n">
        <v>10</v>
      </c>
      <c r="F7229" s="0" t="n">
        <v>13</v>
      </c>
      <c r="G7229" s="4" t="n">
        <f aca="false">IF(ISNUMBER(F7229)=TRUE(),1,G7228+1)</f>
        <v>1</v>
      </c>
    </row>
    <row r="7230" customFormat="false" ht="13.5" hidden="false" customHeight="false" outlineLevel="0" collapsed="false">
      <c r="A7230" s="0" t="n">
        <f aca="false">IF(G7230=3,"",IF(ISNUMBER(C7230)=TRUE(),1,2))</f>
        <v>1</v>
      </c>
      <c r="B7230" s="0" t="str">
        <f aca="false">IF(F7230="","",IF(G7230=4,F7230,B7229))</f>
        <v>青葉２丁目</v>
      </c>
      <c r="C7230" s="0" t="n">
        <v>36</v>
      </c>
      <c r="D7230" s="0" t="n">
        <v>17</v>
      </c>
      <c r="E7230" s="0" t="n">
        <v>11</v>
      </c>
      <c r="F7230" s="0" t="n">
        <v>6</v>
      </c>
      <c r="G7230" s="4" t="n">
        <f aca="false">IF(ISNUMBER(F7230)=TRUE(),1,G7229+1)</f>
        <v>1</v>
      </c>
    </row>
    <row r="7231" customFormat="false" ht="13.5" hidden="false" customHeight="false" outlineLevel="0" collapsed="false">
      <c r="A7231" s="0" t="n">
        <f aca="false">IF(G7231=3,"",IF(ISNUMBER(C7231)=TRUE(),1,2))</f>
        <v>1</v>
      </c>
      <c r="B7231" s="0" t="str">
        <f aca="false">IF(F7231="","",IF(G7231=4,F7231,B7230))</f>
        <v>青葉２丁目</v>
      </c>
      <c r="C7231" s="0" t="n">
        <v>37</v>
      </c>
      <c r="D7231" s="0" t="n">
        <v>28</v>
      </c>
      <c r="E7231" s="0" t="n">
        <v>12</v>
      </c>
      <c r="F7231" s="0" t="n">
        <v>16</v>
      </c>
      <c r="G7231" s="4" t="n">
        <f aca="false">IF(ISNUMBER(F7231)=TRUE(),1,G7230+1)</f>
        <v>1</v>
      </c>
    </row>
    <row r="7232" customFormat="false" ht="13.5" hidden="false" customHeight="false" outlineLevel="0" collapsed="false">
      <c r="A7232" s="0" t="n">
        <f aca="false">IF(G7232=3,"",IF(ISNUMBER(C7232)=TRUE(),1,2))</f>
        <v>1</v>
      </c>
      <c r="B7232" s="0" t="str">
        <f aca="false">IF(F7232="","",IF(G7232=4,F7232,B7231))</f>
        <v>青葉２丁目</v>
      </c>
      <c r="C7232" s="0" t="n">
        <v>38</v>
      </c>
      <c r="D7232" s="0" t="n">
        <v>34</v>
      </c>
      <c r="E7232" s="0" t="n">
        <v>13</v>
      </c>
      <c r="F7232" s="0" t="n">
        <v>21</v>
      </c>
      <c r="G7232" s="4" t="n">
        <f aca="false">IF(ISNUMBER(F7232)=TRUE(),1,G7231+1)</f>
        <v>1</v>
      </c>
    </row>
    <row r="7233" customFormat="false" ht="13.5" hidden="false" customHeight="false" outlineLevel="0" collapsed="false">
      <c r="A7233" s="0" t="n">
        <f aca="false">IF(G7233=3,"",IF(ISNUMBER(C7233)=TRUE(),1,2))</f>
        <v>1</v>
      </c>
      <c r="B7233" s="0" t="str">
        <f aca="false">IF(F7233="","",IF(G7233=4,F7233,B7232))</f>
        <v>青葉２丁目</v>
      </c>
      <c r="C7233" s="0" t="n">
        <v>39</v>
      </c>
      <c r="D7233" s="0" t="n">
        <v>19</v>
      </c>
      <c r="E7233" s="0" t="n">
        <v>11</v>
      </c>
      <c r="F7233" s="0" t="n">
        <v>8</v>
      </c>
      <c r="G7233" s="4" t="n">
        <f aca="false">IF(ISNUMBER(F7233)=TRUE(),1,G7232+1)</f>
        <v>1</v>
      </c>
    </row>
    <row r="7234" customFormat="false" ht="13.5" hidden="false" customHeight="false" outlineLevel="0" collapsed="false">
      <c r="A7234" s="0" t="n">
        <f aca="false">IF(G7234=3,"",IF(ISNUMBER(C7234)=TRUE(),1,2))</f>
        <v>2</v>
      </c>
      <c r="B7234" s="0" t="str">
        <f aca="false">IF(F7234="","",IF(G7234=4,F7234,B7233))</f>
        <v>青葉２丁目</v>
      </c>
      <c r="C7234" s="3" t="s">
        <v>15</v>
      </c>
      <c r="D7234" s="0" t="n">
        <v>104</v>
      </c>
      <c r="E7234" s="0" t="n">
        <v>38</v>
      </c>
      <c r="F7234" s="0" t="n">
        <v>66</v>
      </c>
      <c r="G7234" s="4" t="n">
        <f aca="false">IF(ISNUMBER(F7234)=TRUE(),1,G7233+1)</f>
        <v>1</v>
      </c>
    </row>
    <row r="7235" customFormat="false" ht="13.5" hidden="false" customHeight="false" outlineLevel="0" collapsed="false">
      <c r="A7235" s="0" t="n">
        <f aca="false">IF(G7235=3,"",IF(ISNUMBER(C7235)=TRUE(),1,2))</f>
        <v>1</v>
      </c>
      <c r="B7235" s="0" t="str">
        <f aca="false">IF(F7235="","",IF(G7235=4,F7235,B7234))</f>
        <v>青葉２丁目</v>
      </c>
      <c r="C7235" s="0" t="n">
        <v>40</v>
      </c>
      <c r="D7235" s="0" t="n">
        <v>31</v>
      </c>
      <c r="E7235" s="0" t="n">
        <v>12</v>
      </c>
      <c r="F7235" s="0" t="n">
        <v>19</v>
      </c>
      <c r="G7235" s="4" t="n">
        <f aca="false">IF(ISNUMBER(F7235)=TRUE(),1,G7234+1)</f>
        <v>1</v>
      </c>
    </row>
    <row r="7236" customFormat="false" ht="13.5" hidden="false" customHeight="false" outlineLevel="0" collapsed="false">
      <c r="A7236" s="0" t="n">
        <f aca="false">IF(G7236=3,"",IF(ISNUMBER(C7236)=TRUE(),1,2))</f>
        <v>1</v>
      </c>
      <c r="B7236" s="0" t="str">
        <f aca="false">IF(F7236="","",IF(G7236=4,F7236,B7235))</f>
        <v>青葉２丁目</v>
      </c>
      <c r="C7236" s="0" t="n">
        <v>41</v>
      </c>
      <c r="D7236" s="0" t="n">
        <v>19</v>
      </c>
      <c r="E7236" s="0" t="n">
        <v>9</v>
      </c>
      <c r="F7236" s="0" t="n">
        <v>10</v>
      </c>
      <c r="G7236" s="4" t="n">
        <f aca="false">IF(ISNUMBER(F7236)=TRUE(),1,G7235+1)</f>
        <v>1</v>
      </c>
    </row>
    <row r="7237" customFormat="false" ht="13.5" hidden="false" customHeight="false" outlineLevel="0" collapsed="false">
      <c r="A7237" s="0" t="n">
        <f aca="false">IF(G7237=3,"",IF(ISNUMBER(C7237)=TRUE(),1,2))</f>
        <v>1</v>
      </c>
      <c r="B7237" s="0" t="str">
        <f aca="false">IF(F7237="","",IF(G7237=4,F7237,B7236))</f>
        <v>青葉２丁目</v>
      </c>
      <c r="C7237" s="0" t="n">
        <v>42</v>
      </c>
      <c r="D7237" s="0" t="n">
        <v>17</v>
      </c>
      <c r="E7237" s="0" t="n">
        <v>5</v>
      </c>
      <c r="F7237" s="0" t="n">
        <v>12</v>
      </c>
      <c r="G7237" s="4" t="n">
        <f aca="false">IF(ISNUMBER(F7237)=TRUE(),1,G7236+1)</f>
        <v>1</v>
      </c>
    </row>
    <row r="7238" customFormat="false" ht="13.5" hidden="false" customHeight="false" outlineLevel="0" collapsed="false">
      <c r="A7238" s="0" t="n">
        <f aca="false">IF(G7238=3,"",IF(ISNUMBER(C7238)=TRUE(),1,2))</f>
        <v>1</v>
      </c>
      <c r="B7238" s="0" t="str">
        <f aca="false">IF(F7238="","",IF(G7238=4,F7238,B7237))</f>
        <v>青葉２丁目</v>
      </c>
      <c r="C7238" s="0" t="n">
        <v>43</v>
      </c>
      <c r="D7238" s="0" t="n">
        <v>19</v>
      </c>
      <c r="E7238" s="0" t="n">
        <v>4</v>
      </c>
      <c r="F7238" s="0" t="n">
        <v>15</v>
      </c>
      <c r="G7238" s="4" t="n">
        <f aca="false">IF(ISNUMBER(F7238)=TRUE(),1,G7237+1)</f>
        <v>1</v>
      </c>
    </row>
    <row r="7239" customFormat="false" ht="13.5" hidden="false" customHeight="false" outlineLevel="0" collapsed="false">
      <c r="A7239" s="0" t="n">
        <f aca="false">IF(G7239=3,"",IF(ISNUMBER(C7239)=TRUE(),1,2))</f>
        <v>1</v>
      </c>
      <c r="B7239" s="0" t="str">
        <f aca="false">IF(F7239="","",IF(G7239=4,F7239,B7238))</f>
        <v>青葉２丁目</v>
      </c>
      <c r="C7239" s="0" t="n">
        <v>44</v>
      </c>
      <c r="D7239" s="0" t="n">
        <v>18</v>
      </c>
      <c r="E7239" s="0" t="n">
        <v>8</v>
      </c>
      <c r="F7239" s="0" t="n">
        <v>10</v>
      </c>
      <c r="G7239" s="4" t="n">
        <f aca="false">IF(ISNUMBER(F7239)=TRUE(),1,G7238+1)</f>
        <v>1</v>
      </c>
    </row>
    <row r="7240" customFormat="false" ht="13.5" hidden="false" customHeight="false" outlineLevel="0" collapsed="false">
      <c r="A7240" s="0" t="n">
        <f aca="false">IF(G7240=3,"",IF(ISNUMBER(C7240)=TRUE(),1,2))</f>
        <v>2</v>
      </c>
      <c r="B7240" s="0" t="str">
        <f aca="false">IF(F7240="","",IF(G7240=4,F7240,B7239))</f>
        <v>青葉２丁目</v>
      </c>
      <c r="C7240" s="3" t="s">
        <v>16</v>
      </c>
      <c r="D7240" s="0" t="n">
        <v>111</v>
      </c>
      <c r="E7240" s="0" t="n">
        <v>48</v>
      </c>
      <c r="F7240" s="0" t="n">
        <v>63</v>
      </c>
      <c r="G7240" s="4" t="n">
        <f aca="false">IF(ISNUMBER(F7240)=TRUE(),1,G7239+1)</f>
        <v>1</v>
      </c>
    </row>
    <row r="7241" customFormat="false" ht="13.5" hidden="false" customHeight="false" outlineLevel="0" collapsed="false">
      <c r="A7241" s="0" t="n">
        <f aca="false">IF(G7241=3,"",IF(ISNUMBER(C7241)=TRUE(),1,2))</f>
        <v>1</v>
      </c>
      <c r="B7241" s="0" t="str">
        <f aca="false">IF(F7241="","",IF(G7241=4,F7241,B7240))</f>
        <v>青葉２丁目</v>
      </c>
      <c r="C7241" s="0" t="n">
        <v>45</v>
      </c>
      <c r="D7241" s="0" t="n">
        <v>20</v>
      </c>
      <c r="E7241" s="0" t="n">
        <v>9</v>
      </c>
      <c r="F7241" s="0" t="n">
        <v>11</v>
      </c>
      <c r="G7241" s="4" t="n">
        <f aca="false">IF(ISNUMBER(F7241)=TRUE(),1,G7240+1)</f>
        <v>1</v>
      </c>
    </row>
    <row r="7242" customFormat="false" ht="13.5" hidden="false" customHeight="false" outlineLevel="0" collapsed="false">
      <c r="A7242" s="0" t="n">
        <f aca="false">IF(G7242=3,"",IF(ISNUMBER(C7242)=TRUE(),1,2))</f>
        <v>1</v>
      </c>
      <c r="B7242" s="0" t="str">
        <f aca="false">IF(F7242="","",IF(G7242=4,F7242,B7241))</f>
        <v>青葉２丁目</v>
      </c>
      <c r="C7242" s="0" t="n">
        <v>46</v>
      </c>
      <c r="D7242" s="0" t="n">
        <v>18</v>
      </c>
      <c r="E7242" s="0" t="n">
        <v>9</v>
      </c>
      <c r="F7242" s="0" t="n">
        <v>9</v>
      </c>
      <c r="G7242" s="4" t="n">
        <f aca="false">IF(ISNUMBER(F7242)=TRUE(),1,G7241+1)</f>
        <v>1</v>
      </c>
    </row>
    <row r="7243" customFormat="false" ht="13.5" hidden="false" customHeight="false" outlineLevel="0" collapsed="false">
      <c r="A7243" s="0" t="n">
        <f aca="false">IF(G7243=3,"",IF(ISNUMBER(C7243)=TRUE(),1,2))</f>
        <v>1</v>
      </c>
      <c r="B7243" s="0" t="str">
        <f aca="false">IF(F7243="","",IF(G7243=4,F7243,B7242))</f>
        <v>青葉２丁目</v>
      </c>
      <c r="C7243" s="0" t="n">
        <v>47</v>
      </c>
      <c r="D7243" s="0" t="n">
        <v>21</v>
      </c>
      <c r="E7243" s="0" t="n">
        <v>9</v>
      </c>
      <c r="F7243" s="0" t="n">
        <v>12</v>
      </c>
      <c r="G7243" s="4" t="n">
        <f aca="false">IF(ISNUMBER(F7243)=TRUE(),1,G7242+1)</f>
        <v>1</v>
      </c>
    </row>
    <row r="7244" customFormat="false" ht="13.5" hidden="false" customHeight="false" outlineLevel="0" collapsed="false">
      <c r="A7244" s="0" t="n">
        <f aca="false">IF(G7244=3,"",IF(ISNUMBER(C7244)=TRUE(),1,2))</f>
        <v>1</v>
      </c>
      <c r="B7244" s="0" t="str">
        <f aca="false">IF(F7244="","",IF(G7244=4,F7244,B7243))</f>
        <v>青葉２丁目</v>
      </c>
      <c r="C7244" s="0" t="n">
        <v>48</v>
      </c>
      <c r="D7244" s="0" t="n">
        <v>30</v>
      </c>
      <c r="E7244" s="0" t="n">
        <v>11</v>
      </c>
      <c r="F7244" s="0" t="n">
        <v>19</v>
      </c>
      <c r="G7244" s="4" t="n">
        <f aca="false">IF(ISNUMBER(F7244)=TRUE(),1,G7243+1)</f>
        <v>1</v>
      </c>
    </row>
    <row r="7245" customFormat="false" ht="13.5" hidden="false" customHeight="false" outlineLevel="0" collapsed="false">
      <c r="A7245" s="0" t="n">
        <f aca="false">IF(G7245=3,"",IF(ISNUMBER(C7245)=TRUE(),1,2))</f>
        <v>1</v>
      </c>
      <c r="B7245" s="0" t="str">
        <f aca="false">IF(F7245="","",IF(G7245=4,F7245,B7244))</f>
        <v>青葉２丁目</v>
      </c>
      <c r="C7245" s="0" t="n">
        <v>49</v>
      </c>
      <c r="D7245" s="0" t="n">
        <v>22</v>
      </c>
      <c r="E7245" s="0" t="n">
        <v>10</v>
      </c>
      <c r="F7245" s="0" t="n">
        <v>12</v>
      </c>
      <c r="G7245" s="4" t="n">
        <f aca="false">IF(ISNUMBER(F7245)=TRUE(),1,G7244+1)</f>
        <v>1</v>
      </c>
    </row>
    <row r="7246" customFormat="false" ht="13.5" hidden="false" customHeight="false" outlineLevel="0" collapsed="false">
      <c r="A7246" s="0" t="n">
        <f aca="false">IF(G7246=3,"",IF(ISNUMBER(C7246)=TRUE(),1,2))</f>
        <v>2</v>
      </c>
      <c r="B7246" s="0" t="str">
        <f aca="false">IF(F7246="","",IF(G7246=4,F7246,B7245))</f>
        <v>青葉２丁目</v>
      </c>
      <c r="C7246" s="3" t="s">
        <v>17</v>
      </c>
      <c r="D7246" s="0" t="n">
        <v>66</v>
      </c>
      <c r="E7246" s="0" t="n">
        <v>24</v>
      </c>
      <c r="F7246" s="0" t="n">
        <v>42</v>
      </c>
      <c r="G7246" s="4" t="n">
        <f aca="false">IF(ISNUMBER(F7246)=TRUE(),1,G7245+1)</f>
        <v>1</v>
      </c>
    </row>
    <row r="7247" customFormat="false" ht="13.5" hidden="false" customHeight="false" outlineLevel="0" collapsed="false">
      <c r="A7247" s="0" t="n">
        <f aca="false">IF(G7247=3,"",IF(ISNUMBER(C7247)=TRUE(),1,2))</f>
        <v>1</v>
      </c>
      <c r="B7247" s="0" t="str">
        <f aca="false">IF(F7247="","",IF(G7247=4,F7247,B7246))</f>
        <v>青葉２丁目</v>
      </c>
      <c r="C7247" s="0" t="n">
        <v>50</v>
      </c>
      <c r="D7247" s="0" t="n">
        <v>15</v>
      </c>
      <c r="E7247" s="0" t="n">
        <v>8</v>
      </c>
      <c r="F7247" s="0" t="n">
        <v>7</v>
      </c>
      <c r="G7247" s="4" t="n">
        <f aca="false">IF(ISNUMBER(F7247)=TRUE(),1,G7246+1)</f>
        <v>1</v>
      </c>
    </row>
    <row r="7248" customFormat="false" ht="13.5" hidden="false" customHeight="false" outlineLevel="0" collapsed="false">
      <c r="A7248" s="0" t="n">
        <f aca="false">IF(G7248=3,"",IF(ISNUMBER(C7248)=TRUE(),1,2))</f>
        <v>1</v>
      </c>
      <c r="B7248" s="0" t="str">
        <f aca="false">IF(F7248="","",IF(G7248=4,F7248,B7247))</f>
        <v>青葉２丁目</v>
      </c>
      <c r="C7248" s="0" t="n">
        <v>51</v>
      </c>
      <c r="D7248" s="0" t="n">
        <v>12</v>
      </c>
      <c r="E7248" s="0" t="n">
        <v>3</v>
      </c>
      <c r="F7248" s="0" t="n">
        <v>9</v>
      </c>
      <c r="G7248" s="4" t="n">
        <f aca="false">IF(ISNUMBER(F7248)=TRUE(),1,G7247+1)</f>
        <v>1</v>
      </c>
    </row>
    <row r="7249" customFormat="false" ht="13.5" hidden="false" customHeight="false" outlineLevel="0" collapsed="false">
      <c r="A7249" s="0" t="n">
        <f aca="false">IF(G7249=3,"",IF(ISNUMBER(C7249)=TRUE(),1,2))</f>
        <v>1</v>
      </c>
      <c r="B7249" s="0" t="str">
        <f aca="false">IF(F7249="","",IF(G7249=4,F7249,B7248))</f>
        <v>青葉２丁目</v>
      </c>
      <c r="C7249" s="0" t="n">
        <v>52</v>
      </c>
      <c r="D7249" s="0" t="n">
        <v>9</v>
      </c>
      <c r="E7249" s="0" t="n">
        <v>4</v>
      </c>
      <c r="F7249" s="0" t="n">
        <v>5</v>
      </c>
      <c r="G7249" s="4" t="n">
        <f aca="false">IF(ISNUMBER(F7249)=TRUE(),1,G7248+1)</f>
        <v>1</v>
      </c>
    </row>
    <row r="7250" customFormat="false" ht="13.5" hidden="false" customHeight="false" outlineLevel="0" collapsed="false">
      <c r="A7250" s="0" t="n">
        <f aca="false">IF(G7250=3,"",IF(ISNUMBER(C7250)=TRUE(),1,2))</f>
        <v>1</v>
      </c>
      <c r="B7250" s="0" t="str">
        <f aca="false">IF(F7250="","",IF(G7250=4,F7250,B7249))</f>
        <v>青葉２丁目</v>
      </c>
      <c r="C7250" s="0" t="n">
        <v>53</v>
      </c>
      <c r="D7250" s="0" t="n">
        <v>13</v>
      </c>
      <c r="E7250" s="0" t="n">
        <v>2</v>
      </c>
      <c r="F7250" s="0" t="n">
        <v>11</v>
      </c>
      <c r="G7250" s="4" t="n">
        <f aca="false">IF(ISNUMBER(F7250)=TRUE(),1,G7249+1)</f>
        <v>1</v>
      </c>
    </row>
    <row r="7251" customFormat="false" ht="13.5" hidden="false" customHeight="false" outlineLevel="0" collapsed="false">
      <c r="A7251" s="0" t="n">
        <f aca="false">IF(G7251=3,"",IF(ISNUMBER(C7251)=TRUE(),1,2))</f>
        <v>1</v>
      </c>
      <c r="B7251" s="0" t="str">
        <f aca="false">IF(F7251="","",IF(G7251=4,F7251,B7250))</f>
        <v>青葉２丁目</v>
      </c>
      <c r="C7251" s="0" t="n">
        <v>54</v>
      </c>
      <c r="D7251" s="0" t="n">
        <v>17</v>
      </c>
      <c r="E7251" s="0" t="n">
        <v>7</v>
      </c>
      <c r="F7251" s="0" t="n">
        <v>10</v>
      </c>
      <c r="G7251" s="4" t="n">
        <f aca="false">IF(ISNUMBER(F7251)=TRUE(),1,G7250+1)</f>
        <v>1</v>
      </c>
    </row>
    <row r="7252" customFormat="false" ht="13.5" hidden="false" customHeight="false" outlineLevel="0" collapsed="false">
      <c r="A7252" s="0" t="n">
        <f aca="false">IF(G7252=3,"",IF(ISNUMBER(C7252)=TRUE(),1,2))</f>
        <v>2</v>
      </c>
      <c r="B7252" s="0" t="str">
        <f aca="false">IF(F7252="","",IF(G7252=4,F7252,B7251))</f>
        <v>青葉２丁目</v>
      </c>
      <c r="C7252" s="3" t="s">
        <v>18</v>
      </c>
      <c r="D7252" s="0" t="n">
        <v>90</v>
      </c>
      <c r="E7252" s="0" t="n">
        <v>31</v>
      </c>
      <c r="F7252" s="0" t="n">
        <v>59</v>
      </c>
      <c r="G7252" s="4" t="n">
        <f aca="false">IF(ISNUMBER(F7252)=TRUE(),1,G7251+1)</f>
        <v>1</v>
      </c>
    </row>
    <row r="7253" customFormat="false" ht="13.5" hidden="false" customHeight="false" outlineLevel="0" collapsed="false">
      <c r="A7253" s="0" t="n">
        <f aca="false">IF(G7253=3,"",IF(ISNUMBER(C7253)=TRUE(),1,2))</f>
        <v>1</v>
      </c>
      <c r="B7253" s="0" t="str">
        <f aca="false">IF(F7253="","",IF(G7253=4,F7253,B7252))</f>
        <v>青葉２丁目</v>
      </c>
      <c r="C7253" s="0" t="n">
        <v>55</v>
      </c>
      <c r="D7253" s="0" t="n">
        <v>15</v>
      </c>
      <c r="E7253" s="0" t="n">
        <v>7</v>
      </c>
      <c r="F7253" s="0" t="n">
        <v>8</v>
      </c>
      <c r="G7253" s="4" t="n">
        <f aca="false">IF(ISNUMBER(F7253)=TRUE(),1,G7252+1)</f>
        <v>1</v>
      </c>
    </row>
    <row r="7254" customFormat="false" ht="13.5" hidden="false" customHeight="false" outlineLevel="0" collapsed="false">
      <c r="A7254" s="0" t="n">
        <f aca="false">IF(G7254=3,"",IF(ISNUMBER(C7254)=TRUE(),1,2))</f>
        <v>1</v>
      </c>
      <c r="B7254" s="0" t="str">
        <f aca="false">IF(F7254="","",IF(G7254=4,F7254,B7253))</f>
        <v>青葉２丁目</v>
      </c>
      <c r="C7254" s="0" t="n">
        <v>56</v>
      </c>
      <c r="D7254" s="0" t="n">
        <v>15</v>
      </c>
      <c r="E7254" s="0" t="n">
        <v>4</v>
      </c>
      <c r="F7254" s="0" t="n">
        <v>11</v>
      </c>
      <c r="G7254" s="4" t="n">
        <f aca="false">IF(ISNUMBER(F7254)=TRUE(),1,G7253+1)</f>
        <v>1</v>
      </c>
    </row>
    <row r="7255" customFormat="false" ht="13.5" hidden="false" customHeight="false" outlineLevel="0" collapsed="false">
      <c r="A7255" s="0" t="n">
        <f aca="false">IF(G7255=3,"",IF(ISNUMBER(C7255)=TRUE(),1,2))</f>
        <v>1</v>
      </c>
      <c r="B7255" s="0" t="str">
        <f aca="false">IF(F7255="","",IF(G7255=4,F7255,B7254))</f>
        <v>青葉２丁目</v>
      </c>
      <c r="C7255" s="0" t="n">
        <v>57</v>
      </c>
      <c r="D7255" s="0" t="n">
        <v>20</v>
      </c>
      <c r="E7255" s="0" t="n">
        <v>7</v>
      </c>
      <c r="F7255" s="0" t="n">
        <v>13</v>
      </c>
      <c r="G7255" s="4" t="n">
        <f aca="false">IF(ISNUMBER(F7255)=TRUE(),1,G7254+1)</f>
        <v>1</v>
      </c>
    </row>
    <row r="7256" customFormat="false" ht="13.5" hidden="false" customHeight="false" outlineLevel="0" collapsed="false">
      <c r="A7256" s="0" t="n">
        <f aca="false">IF(G7256=3,"",IF(ISNUMBER(C7256)=TRUE(),1,2))</f>
        <v>1</v>
      </c>
      <c r="B7256" s="0" t="str">
        <f aca="false">IF(F7256="","",IF(G7256=4,F7256,B7255))</f>
        <v>青葉２丁目</v>
      </c>
      <c r="C7256" s="0" t="n">
        <v>58</v>
      </c>
      <c r="D7256" s="0" t="n">
        <v>27</v>
      </c>
      <c r="E7256" s="0" t="n">
        <v>7</v>
      </c>
      <c r="F7256" s="0" t="n">
        <v>20</v>
      </c>
      <c r="G7256" s="4" t="n">
        <f aca="false">IF(ISNUMBER(F7256)=TRUE(),1,G7255+1)</f>
        <v>1</v>
      </c>
    </row>
    <row r="7257" customFormat="false" ht="13.5" hidden="false" customHeight="false" outlineLevel="0" collapsed="false">
      <c r="A7257" s="0" t="n">
        <f aca="false">IF(G7257=3,"",IF(ISNUMBER(C7257)=TRUE(),1,2))</f>
        <v>1</v>
      </c>
      <c r="B7257" s="0" t="str">
        <f aca="false">IF(F7257="","",IF(G7257=4,F7257,B7256))</f>
        <v>青葉２丁目</v>
      </c>
      <c r="C7257" s="0" t="n">
        <v>59</v>
      </c>
      <c r="D7257" s="0" t="n">
        <v>13</v>
      </c>
      <c r="E7257" s="0" t="n">
        <v>6</v>
      </c>
      <c r="F7257" s="0" t="n">
        <v>7</v>
      </c>
      <c r="G7257" s="4" t="n">
        <f aca="false">IF(ISNUMBER(F7257)=TRUE(),1,G7256+1)</f>
        <v>1</v>
      </c>
    </row>
    <row r="7258" customFormat="false" ht="13.5" hidden="false" customHeight="false" outlineLevel="0" collapsed="false">
      <c r="A7258" s="0" t="n">
        <f aca="false">IF(G7258=3,"",IF(ISNUMBER(C7258)=TRUE(),1,2))</f>
        <v>2</v>
      </c>
      <c r="B7258" s="0" t="str">
        <f aca="false">IF(F7258="","",IF(G7258=4,F7258,B7257))</f>
        <v>青葉２丁目</v>
      </c>
      <c r="C7258" s="3" t="s">
        <v>19</v>
      </c>
      <c r="D7258" s="0" t="n">
        <v>157</v>
      </c>
      <c r="E7258" s="0" t="n">
        <v>50</v>
      </c>
      <c r="F7258" s="0" t="n">
        <v>107</v>
      </c>
      <c r="G7258" s="4" t="n">
        <f aca="false">IF(ISNUMBER(F7258)=TRUE(),1,G7257+1)</f>
        <v>1</v>
      </c>
    </row>
    <row r="7259" customFormat="false" ht="13.5" hidden="false" customHeight="false" outlineLevel="0" collapsed="false">
      <c r="A7259" s="0" t="n">
        <f aca="false">IF(G7259=3,"",IF(ISNUMBER(C7259)=TRUE(),1,2))</f>
        <v>1</v>
      </c>
      <c r="B7259" s="0" t="str">
        <f aca="false">IF(F7259="","",IF(G7259=4,F7259,B7258))</f>
        <v>青葉２丁目</v>
      </c>
      <c r="C7259" s="0" t="n">
        <v>60</v>
      </c>
      <c r="D7259" s="0" t="n">
        <v>17</v>
      </c>
      <c r="E7259" s="0" t="n">
        <v>4</v>
      </c>
      <c r="F7259" s="0" t="n">
        <v>13</v>
      </c>
      <c r="G7259" s="4" t="n">
        <f aca="false">IF(ISNUMBER(F7259)=TRUE(),1,G7258+1)</f>
        <v>1</v>
      </c>
    </row>
    <row r="7260" customFormat="false" ht="13.5" hidden="false" customHeight="false" outlineLevel="0" collapsed="false">
      <c r="A7260" s="0" t="n">
        <f aca="false">IF(G7260=3,"",IF(ISNUMBER(C7260)=TRUE(),1,2))</f>
        <v>1</v>
      </c>
      <c r="B7260" s="0" t="str">
        <f aca="false">IF(F7260="","",IF(G7260=4,F7260,B7259))</f>
        <v>青葉２丁目</v>
      </c>
      <c r="C7260" s="0" t="n">
        <v>61</v>
      </c>
      <c r="D7260" s="0" t="n">
        <v>20</v>
      </c>
      <c r="E7260" s="0" t="n">
        <v>7</v>
      </c>
      <c r="F7260" s="0" t="n">
        <v>13</v>
      </c>
      <c r="G7260" s="4" t="n">
        <f aca="false">IF(ISNUMBER(F7260)=TRUE(),1,G7259+1)</f>
        <v>1</v>
      </c>
    </row>
    <row r="7261" customFormat="false" ht="13.5" hidden="false" customHeight="false" outlineLevel="0" collapsed="false">
      <c r="A7261" s="0" t="n">
        <f aca="false">IF(G7261=3,"",IF(ISNUMBER(C7261)=TRUE(),1,2))</f>
        <v>1</v>
      </c>
      <c r="B7261" s="0" t="str">
        <f aca="false">IF(F7261="","",IF(G7261=4,F7261,B7260))</f>
        <v>青葉２丁目</v>
      </c>
      <c r="C7261" s="0" t="n">
        <v>62</v>
      </c>
      <c r="D7261" s="0" t="n">
        <v>28</v>
      </c>
      <c r="E7261" s="0" t="n">
        <v>9</v>
      </c>
      <c r="F7261" s="0" t="n">
        <v>19</v>
      </c>
      <c r="G7261" s="4" t="n">
        <f aca="false">IF(ISNUMBER(F7261)=TRUE(),1,G7260+1)</f>
        <v>1</v>
      </c>
    </row>
    <row r="7262" customFormat="false" ht="13.5" hidden="false" customHeight="false" outlineLevel="0" collapsed="false">
      <c r="A7262" s="0" t="n">
        <f aca="false">IF(G7262=3,"",IF(ISNUMBER(C7262)=TRUE(),1,2))</f>
        <v>1</v>
      </c>
      <c r="B7262" s="0" t="str">
        <f aca="false">IF(F7262="","",IF(G7262=4,F7262,B7261))</f>
        <v>青葉２丁目</v>
      </c>
      <c r="C7262" s="0" t="n">
        <v>63</v>
      </c>
      <c r="D7262" s="0" t="n">
        <v>45</v>
      </c>
      <c r="E7262" s="0" t="n">
        <v>15</v>
      </c>
      <c r="F7262" s="0" t="n">
        <v>30</v>
      </c>
      <c r="G7262" s="4" t="n">
        <f aca="false">IF(ISNUMBER(F7262)=TRUE(),1,G7261+1)</f>
        <v>1</v>
      </c>
    </row>
    <row r="7263" customFormat="false" ht="13.5" hidden="false" customHeight="false" outlineLevel="0" collapsed="false">
      <c r="A7263" s="0" t="n">
        <f aca="false">IF(G7263=3,"",IF(ISNUMBER(C7263)=TRUE(),1,2))</f>
        <v>1</v>
      </c>
      <c r="B7263" s="0" t="str">
        <f aca="false">IF(F7263="","",IF(G7263=4,F7263,B7262))</f>
        <v>青葉２丁目</v>
      </c>
      <c r="C7263" s="0" t="n">
        <v>64</v>
      </c>
      <c r="D7263" s="0" t="n">
        <v>47</v>
      </c>
      <c r="E7263" s="0" t="n">
        <v>15</v>
      </c>
      <c r="F7263" s="0" t="n">
        <v>32</v>
      </c>
      <c r="G7263" s="4" t="n">
        <f aca="false">IF(ISNUMBER(F7263)=TRUE(),1,G7262+1)</f>
        <v>1</v>
      </c>
    </row>
    <row r="7264" customFormat="false" ht="13.5" hidden="false" customHeight="false" outlineLevel="0" collapsed="false">
      <c r="A7264" s="0" t="n">
        <f aca="false">IF(G7264=3,"",IF(ISNUMBER(C7264)=TRUE(),1,2))</f>
        <v>2</v>
      </c>
      <c r="B7264" s="0" t="str">
        <f aca="false">IF(F7264="","",IF(G7264=4,F7264,B7263))</f>
        <v>青葉２丁目</v>
      </c>
      <c r="C7264" s="3" t="s">
        <v>20</v>
      </c>
      <c r="D7264" s="0" t="n">
        <v>168</v>
      </c>
      <c r="E7264" s="0" t="n">
        <v>73</v>
      </c>
      <c r="F7264" s="0" t="n">
        <v>95</v>
      </c>
      <c r="G7264" s="4" t="n">
        <f aca="false">IF(ISNUMBER(F7264)=TRUE(),1,G7263+1)</f>
        <v>1</v>
      </c>
    </row>
    <row r="7265" customFormat="false" ht="13.5" hidden="false" customHeight="false" outlineLevel="0" collapsed="false">
      <c r="A7265" s="0" t="n">
        <f aca="false">IF(G7265=3,"",IF(ISNUMBER(C7265)=TRUE(),1,2))</f>
        <v>1</v>
      </c>
      <c r="B7265" s="0" t="str">
        <f aca="false">IF(F7265="","",IF(G7265=4,F7265,B7264))</f>
        <v>青葉２丁目</v>
      </c>
      <c r="C7265" s="0" t="n">
        <v>65</v>
      </c>
      <c r="D7265" s="0" t="n">
        <v>35</v>
      </c>
      <c r="E7265" s="0" t="n">
        <v>15</v>
      </c>
      <c r="F7265" s="0" t="n">
        <v>20</v>
      </c>
      <c r="G7265" s="4" t="n">
        <f aca="false">IF(ISNUMBER(F7265)=TRUE(),1,G7264+1)</f>
        <v>1</v>
      </c>
    </row>
    <row r="7266" customFormat="false" ht="13.5" hidden="false" customHeight="false" outlineLevel="0" collapsed="false">
      <c r="A7266" s="0" t="n">
        <f aca="false">IF(G7266=3,"",IF(ISNUMBER(C7266)=TRUE(),1,2))</f>
        <v>1</v>
      </c>
      <c r="B7266" s="0" t="str">
        <f aca="false">IF(F7266="","",IF(G7266=4,F7266,B7265))</f>
        <v>青葉２丁目</v>
      </c>
      <c r="C7266" s="0" t="n">
        <v>66</v>
      </c>
      <c r="D7266" s="0" t="n">
        <v>28</v>
      </c>
      <c r="E7266" s="0" t="n">
        <v>13</v>
      </c>
      <c r="F7266" s="0" t="n">
        <v>15</v>
      </c>
      <c r="G7266" s="4" t="n">
        <f aca="false">IF(ISNUMBER(F7266)=TRUE(),1,G7265+1)</f>
        <v>1</v>
      </c>
    </row>
    <row r="7267" customFormat="false" ht="13.5" hidden="false" customHeight="false" outlineLevel="0" collapsed="false">
      <c r="A7267" s="0" t="n">
        <f aca="false">IF(G7267=3,"",IF(ISNUMBER(C7267)=TRUE(),1,2))</f>
        <v>1</v>
      </c>
      <c r="B7267" s="0" t="str">
        <f aca="false">IF(F7267="","",IF(G7267=4,F7267,B7266))</f>
        <v>青葉２丁目</v>
      </c>
      <c r="C7267" s="0" t="n">
        <v>67</v>
      </c>
      <c r="D7267" s="0" t="n">
        <v>32</v>
      </c>
      <c r="E7267" s="0" t="n">
        <v>11</v>
      </c>
      <c r="F7267" s="0" t="n">
        <v>21</v>
      </c>
      <c r="G7267" s="4" t="n">
        <f aca="false">IF(ISNUMBER(F7267)=TRUE(),1,G7266+1)</f>
        <v>1</v>
      </c>
    </row>
    <row r="7268" customFormat="false" ht="13.5" hidden="false" customHeight="false" outlineLevel="0" collapsed="false">
      <c r="A7268" s="0" t="n">
        <f aca="false">IF(G7268=3,"",IF(ISNUMBER(C7268)=TRUE(),1,2))</f>
        <v>1</v>
      </c>
      <c r="B7268" s="0" t="str">
        <f aca="false">IF(F7268="","",IF(G7268=4,F7268,B7267))</f>
        <v>青葉２丁目</v>
      </c>
      <c r="C7268" s="0" t="n">
        <v>68</v>
      </c>
      <c r="D7268" s="0" t="n">
        <v>37</v>
      </c>
      <c r="E7268" s="0" t="n">
        <v>16</v>
      </c>
      <c r="F7268" s="0" t="n">
        <v>21</v>
      </c>
      <c r="G7268" s="4" t="n">
        <f aca="false">IF(ISNUMBER(F7268)=TRUE(),1,G7267+1)</f>
        <v>1</v>
      </c>
    </row>
    <row r="7269" customFormat="false" ht="13.5" hidden="false" customHeight="false" outlineLevel="0" collapsed="false">
      <c r="A7269" s="0" t="n">
        <f aca="false">IF(G7269=3,"",IF(ISNUMBER(C7269)=TRUE(),1,2))</f>
        <v>1</v>
      </c>
      <c r="B7269" s="0" t="str">
        <f aca="false">IF(F7269="","",IF(G7269=4,F7269,B7268))</f>
        <v>青葉２丁目</v>
      </c>
      <c r="C7269" s="0" t="n">
        <v>69</v>
      </c>
      <c r="D7269" s="0" t="n">
        <v>36</v>
      </c>
      <c r="E7269" s="0" t="n">
        <v>18</v>
      </c>
      <c r="F7269" s="0" t="n">
        <v>18</v>
      </c>
      <c r="G7269" s="4" t="n">
        <f aca="false">IF(ISNUMBER(F7269)=TRUE(),1,G7268+1)</f>
        <v>1</v>
      </c>
    </row>
    <row r="7270" customFormat="false" ht="13.5" hidden="false" customHeight="false" outlineLevel="0" collapsed="false">
      <c r="A7270" s="0" t="n">
        <f aca="false">IF(G7270=3,"",IF(ISNUMBER(C7270)=TRUE(),1,2))</f>
        <v>2</v>
      </c>
      <c r="B7270" s="0" t="str">
        <f aca="false">IF(F7270="","",IF(G7270=4,F7270,B7269))</f>
        <v>青葉２丁目</v>
      </c>
      <c r="C7270" s="3" t="s">
        <v>21</v>
      </c>
      <c r="D7270" s="0" t="n">
        <v>152</v>
      </c>
      <c r="E7270" s="0" t="n">
        <v>70</v>
      </c>
      <c r="F7270" s="0" t="n">
        <v>82</v>
      </c>
      <c r="G7270" s="4" t="n">
        <f aca="false">IF(ISNUMBER(F7270)=TRUE(),1,G7269+1)</f>
        <v>1</v>
      </c>
    </row>
    <row r="7271" customFormat="false" ht="13.5" hidden="false" customHeight="false" outlineLevel="0" collapsed="false">
      <c r="A7271" s="0" t="n">
        <f aca="false">IF(G7271=3,"",IF(ISNUMBER(C7271)=TRUE(),1,2))</f>
        <v>1</v>
      </c>
      <c r="B7271" s="0" t="str">
        <f aca="false">IF(F7271="","",IF(G7271=4,F7271,B7270))</f>
        <v>青葉２丁目</v>
      </c>
      <c r="C7271" s="0" t="n">
        <v>70</v>
      </c>
      <c r="D7271" s="0" t="n">
        <v>40</v>
      </c>
      <c r="E7271" s="0" t="n">
        <v>16</v>
      </c>
      <c r="F7271" s="0" t="n">
        <v>24</v>
      </c>
      <c r="G7271" s="4" t="n">
        <f aca="false">IF(ISNUMBER(F7271)=TRUE(),1,G7270+1)</f>
        <v>1</v>
      </c>
    </row>
    <row r="7272" customFormat="false" ht="13.5" hidden="false" customHeight="false" outlineLevel="0" collapsed="false">
      <c r="A7272" s="0" t="n">
        <f aca="false">IF(G7272=3,"",IF(ISNUMBER(C7272)=TRUE(),1,2))</f>
        <v>1</v>
      </c>
      <c r="B7272" s="0" t="str">
        <f aca="false">IF(F7272="","",IF(G7272=4,F7272,B7271))</f>
        <v>青葉２丁目</v>
      </c>
      <c r="C7272" s="0" t="n">
        <v>71</v>
      </c>
      <c r="D7272" s="0" t="n">
        <v>29</v>
      </c>
      <c r="E7272" s="0" t="n">
        <v>16</v>
      </c>
      <c r="F7272" s="0" t="n">
        <v>13</v>
      </c>
      <c r="G7272" s="4" t="n">
        <f aca="false">IF(ISNUMBER(F7272)=TRUE(),1,G7271+1)</f>
        <v>1</v>
      </c>
    </row>
    <row r="7273" customFormat="false" ht="13.5" hidden="false" customHeight="false" outlineLevel="0" collapsed="false">
      <c r="A7273" s="0" t="n">
        <f aca="false">IF(G7273=3,"",IF(ISNUMBER(C7273)=TRUE(),1,2))</f>
        <v>1</v>
      </c>
      <c r="B7273" s="0" t="str">
        <f aca="false">IF(F7273="","",IF(G7273=4,F7273,B7272))</f>
        <v>青葉２丁目</v>
      </c>
      <c r="C7273" s="0" t="n">
        <v>72</v>
      </c>
      <c r="D7273" s="0" t="n">
        <v>29</v>
      </c>
      <c r="E7273" s="0" t="n">
        <v>17</v>
      </c>
      <c r="F7273" s="0" t="n">
        <v>12</v>
      </c>
      <c r="G7273" s="4" t="n">
        <f aca="false">IF(ISNUMBER(F7273)=TRUE(),1,G7272+1)</f>
        <v>1</v>
      </c>
    </row>
    <row r="7274" customFormat="false" ht="13.5" hidden="false" customHeight="false" outlineLevel="0" collapsed="false">
      <c r="A7274" s="0" t="n">
        <f aca="false">IF(G7274=3,"",IF(ISNUMBER(C7274)=TRUE(),1,2))</f>
        <v>1</v>
      </c>
      <c r="B7274" s="0" t="str">
        <f aca="false">IF(F7274="","",IF(G7274=4,F7274,B7273))</f>
        <v>青葉２丁目</v>
      </c>
      <c r="C7274" s="0" t="n">
        <v>73</v>
      </c>
      <c r="D7274" s="0" t="n">
        <v>31</v>
      </c>
      <c r="E7274" s="0" t="n">
        <v>8</v>
      </c>
      <c r="F7274" s="0" t="n">
        <v>23</v>
      </c>
      <c r="G7274" s="4" t="n">
        <f aca="false">IF(ISNUMBER(F7274)=TRUE(),1,G7273+1)</f>
        <v>1</v>
      </c>
    </row>
    <row r="7275" customFormat="false" ht="13.5" hidden="false" customHeight="false" outlineLevel="0" collapsed="false">
      <c r="A7275" s="0" t="n">
        <f aca="false">IF(G7275=3,"",IF(ISNUMBER(C7275)=TRUE(),1,2))</f>
        <v>1</v>
      </c>
      <c r="B7275" s="0" t="str">
        <f aca="false">IF(F7275="","",IF(G7275=4,F7275,B7274))</f>
        <v>青葉２丁目</v>
      </c>
      <c r="C7275" s="0" t="n">
        <v>74</v>
      </c>
      <c r="D7275" s="0" t="n">
        <v>23</v>
      </c>
      <c r="E7275" s="0" t="n">
        <v>13</v>
      </c>
      <c r="F7275" s="0" t="n">
        <v>10</v>
      </c>
      <c r="G7275" s="4" t="n">
        <f aca="false">IF(ISNUMBER(F7275)=TRUE(),1,G7274+1)</f>
        <v>1</v>
      </c>
    </row>
    <row r="7276" customFormat="false" ht="13.5" hidden="false" customHeight="false" outlineLevel="0" collapsed="false">
      <c r="A7276" s="0" t="n">
        <f aca="false">IF(G7276=3,"",IF(ISNUMBER(C7276)=TRUE(),1,2))</f>
        <v>2</v>
      </c>
      <c r="B7276" s="0" t="str">
        <f aca="false">IF(F7276="","",IF(G7276=4,F7276,B7275))</f>
        <v>青葉２丁目</v>
      </c>
      <c r="C7276" s="3" t="s">
        <v>22</v>
      </c>
      <c r="D7276" s="0" t="n">
        <v>114</v>
      </c>
      <c r="E7276" s="0" t="n">
        <v>48</v>
      </c>
      <c r="F7276" s="0" t="n">
        <v>66</v>
      </c>
      <c r="G7276" s="4" t="n">
        <f aca="false">IF(ISNUMBER(F7276)=TRUE(),1,G7275+1)</f>
        <v>1</v>
      </c>
    </row>
    <row r="7277" customFormat="false" ht="13.5" hidden="false" customHeight="false" outlineLevel="0" collapsed="false">
      <c r="A7277" s="0" t="n">
        <f aca="false">IF(G7277=3,"",IF(ISNUMBER(C7277)=TRUE(),1,2))</f>
        <v>1</v>
      </c>
      <c r="B7277" s="0" t="str">
        <f aca="false">IF(F7277="","",IF(G7277=4,F7277,B7276))</f>
        <v>青葉２丁目</v>
      </c>
      <c r="C7277" s="0" t="n">
        <v>75</v>
      </c>
      <c r="D7277" s="0" t="n">
        <v>35</v>
      </c>
      <c r="E7277" s="0" t="n">
        <v>14</v>
      </c>
      <c r="F7277" s="0" t="n">
        <v>21</v>
      </c>
      <c r="G7277" s="4" t="n">
        <f aca="false">IF(ISNUMBER(F7277)=TRUE(),1,G7276+1)</f>
        <v>1</v>
      </c>
    </row>
    <row r="7278" customFormat="false" ht="13.5" hidden="false" customHeight="false" outlineLevel="0" collapsed="false">
      <c r="A7278" s="0" t="n">
        <f aca="false">IF(G7278=3,"",IF(ISNUMBER(C7278)=TRUE(),1,2))</f>
        <v>1</v>
      </c>
      <c r="B7278" s="0" t="str">
        <f aca="false">IF(F7278="","",IF(G7278=4,F7278,B7277))</f>
        <v>青葉２丁目</v>
      </c>
      <c r="C7278" s="0" t="n">
        <v>76</v>
      </c>
      <c r="D7278" s="0" t="n">
        <v>21</v>
      </c>
      <c r="E7278" s="0" t="n">
        <v>12</v>
      </c>
      <c r="F7278" s="0" t="n">
        <v>9</v>
      </c>
      <c r="G7278" s="4" t="n">
        <f aca="false">IF(ISNUMBER(F7278)=TRUE(),1,G7277+1)</f>
        <v>1</v>
      </c>
    </row>
    <row r="7279" customFormat="false" ht="13.5" hidden="false" customHeight="false" outlineLevel="0" collapsed="false">
      <c r="A7279" s="0" t="n">
        <f aca="false">IF(G7279=3,"",IF(ISNUMBER(C7279)=TRUE(),1,2))</f>
        <v>1</v>
      </c>
      <c r="B7279" s="0" t="str">
        <f aca="false">IF(F7279="","",IF(G7279=4,F7279,B7278))</f>
        <v>青葉２丁目</v>
      </c>
      <c r="C7279" s="0" t="n">
        <v>77</v>
      </c>
      <c r="D7279" s="0" t="n">
        <v>28</v>
      </c>
      <c r="E7279" s="0" t="n">
        <v>9</v>
      </c>
      <c r="F7279" s="0" t="n">
        <v>19</v>
      </c>
      <c r="G7279" s="4" t="n">
        <f aca="false">IF(ISNUMBER(F7279)=TRUE(),1,G7278+1)</f>
        <v>1</v>
      </c>
    </row>
    <row r="7280" customFormat="false" ht="13.5" hidden="false" customHeight="false" outlineLevel="0" collapsed="false">
      <c r="A7280" s="0" t="n">
        <f aca="false">IF(G7280=3,"",IF(ISNUMBER(C7280)=TRUE(),1,2))</f>
        <v>1</v>
      </c>
      <c r="B7280" s="0" t="str">
        <f aca="false">IF(F7280="","",IF(G7280=4,F7280,B7279))</f>
        <v>青葉２丁目</v>
      </c>
      <c r="C7280" s="0" t="n">
        <v>78</v>
      </c>
      <c r="D7280" s="0" t="n">
        <v>14</v>
      </c>
      <c r="E7280" s="0" t="n">
        <v>8</v>
      </c>
      <c r="F7280" s="0" t="n">
        <v>6</v>
      </c>
      <c r="G7280" s="4" t="n">
        <f aca="false">IF(ISNUMBER(F7280)=TRUE(),1,G7279+1)</f>
        <v>1</v>
      </c>
    </row>
    <row r="7281" customFormat="false" ht="13.5" hidden="false" customHeight="false" outlineLevel="0" collapsed="false">
      <c r="A7281" s="0" t="n">
        <f aca="false">IF(G7281=3,"",IF(ISNUMBER(C7281)=TRUE(),1,2))</f>
        <v>1</v>
      </c>
      <c r="B7281" s="0" t="str">
        <f aca="false">IF(F7281="","",IF(G7281=4,F7281,B7280))</f>
        <v>青葉２丁目</v>
      </c>
      <c r="C7281" s="0" t="n">
        <v>79</v>
      </c>
      <c r="D7281" s="0" t="n">
        <v>16</v>
      </c>
      <c r="E7281" s="0" t="n">
        <v>5</v>
      </c>
      <c r="F7281" s="0" t="n">
        <v>11</v>
      </c>
      <c r="G7281" s="4" t="n">
        <f aca="false">IF(ISNUMBER(F7281)=TRUE(),1,G7280+1)</f>
        <v>1</v>
      </c>
    </row>
    <row r="7282" customFormat="false" ht="13.5" hidden="false" customHeight="false" outlineLevel="0" collapsed="false">
      <c r="A7282" s="0" t="n">
        <f aca="false">IF(G7282=3,"",IF(ISNUMBER(C7282)=TRUE(),1,2))</f>
        <v>2</v>
      </c>
      <c r="B7282" s="0" t="str">
        <f aca="false">IF(F7282="","",IF(G7282=4,F7282,B7281))</f>
        <v>青葉２丁目</v>
      </c>
      <c r="C7282" s="3" t="s">
        <v>23</v>
      </c>
      <c r="D7282" s="0" t="n">
        <v>44</v>
      </c>
      <c r="E7282" s="0" t="n">
        <v>19</v>
      </c>
      <c r="F7282" s="0" t="n">
        <v>25</v>
      </c>
      <c r="G7282" s="4" t="n">
        <f aca="false">IF(ISNUMBER(F7282)=TRUE(),1,G7281+1)</f>
        <v>1</v>
      </c>
    </row>
    <row r="7283" customFormat="false" ht="13.5" hidden="false" customHeight="false" outlineLevel="0" collapsed="false">
      <c r="A7283" s="0" t="n">
        <f aca="false">IF(G7283=3,"",IF(ISNUMBER(C7283)=TRUE(),1,2))</f>
        <v>1</v>
      </c>
      <c r="B7283" s="0" t="str">
        <f aca="false">IF(F7283="","",IF(G7283=4,F7283,B7282))</f>
        <v>青葉２丁目</v>
      </c>
      <c r="C7283" s="0" t="n">
        <v>80</v>
      </c>
      <c r="D7283" s="0" t="n">
        <v>8</v>
      </c>
      <c r="E7283" s="0" t="n">
        <v>5</v>
      </c>
      <c r="F7283" s="0" t="n">
        <v>3</v>
      </c>
      <c r="G7283" s="4" t="n">
        <f aca="false">IF(ISNUMBER(F7283)=TRUE(),1,G7282+1)</f>
        <v>1</v>
      </c>
    </row>
    <row r="7284" customFormat="false" ht="13.5" hidden="false" customHeight="false" outlineLevel="0" collapsed="false">
      <c r="A7284" s="0" t="n">
        <f aca="false">IF(G7284=3,"",IF(ISNUMBER(C7284)=TRUE(),1,2))</f>
        <v>1</v>
      </c>
      <c r="B7284" s="0" t="str">
        <f aca="false">IF(F7284="","",IF(G7284=4,F7284,B7283))</f>
        <v>青葉２丁目</v>
      </c>
      <c r="C7284" s="0" t="n">
        <v>81</v>
      </c>
      <c r="D7284" s="0" t="n">
        <v>13</v>
      </c>
      <c r="E7284" s="0" t="n">
        <v>5</v>
      </c>
      <c r="F7284" s="0" t="n">
        <v>8</v>
      </c>
      <c r="G7284" s="4" t="n">
        <f aca="false">IF(ISNUMBER(F7284)=TRUE(),1,G7283+1)</f>
        <v>1</v>
      </c>
    </row>
    <row r="7285" customFormat="false" ht="13.5" hidden="false" customHeight="false" outlineLevel="0" collapsed="false">
      <c r="A7285" s="0" t="n">
        <f aca="false">IF(G7285=3,"",IF(ISNUMBER(C7285)=TRUE(),1,2))</f>
        <v>1</v>
      </c>
      <c r="B7285" s="0" t="str">
        <f aca="false">IF(F7285="","",IF(G7285=4,F7285,B7284))</f>
        <v>青葉２丁目</v>
      </c>
      <c r="C7285" s="0" t="n">
        <v>82</v>
      </c>
      <c r="D7285" s="0" t="n">
        <v>5</v>
      </c>
      <c r="E7285" s="0" t="n">
        <v>1</v>
      </c>
      <c r="F7285" s="0" t="n">
        <v>4</v>
      </c>
      <c r="G7285" s="4" t="n">
        <f aca="false">IF(ISNUMBER(F7285)=TRUE(),1,G7284+1)</f>
        <v>1</v>
      </c>
    </row>
    <row r="7286" customFormat="false" ht="13.5" hidden="false" customHeight="false" outlineLevel="0" collapsed="false">
      <c r="A7286" s="0" t="n">
        <f aca="false">IF(G7286=3,"",IF(ISNUMBER(C7286)=TRUE(),1,2))</f>
        <v>1</v>
      </c>
      <c r="B7286" s="0" t="str">
        <f aca="false">IF(F7286="","",IF(G7286=4,F7286,B7285))</f>
        <v>青葉２丁目</v>
      </c>
      <c r="C7286" s="0" t="n">
        <v>83</v>
      </c>
      <c r="D7286" s="0" t="n">
        <v>8</v>
      </c>
      <c r="E7286" s="0" t="n">
        <v>3</v>
      </c>
      <c r="F7286" s="0" t="n">
        <v>5</v>
      </c>
      <c r="G7286" s="4" t="n">
        <f aca="false">IF(ISNUMBER(F7286)=TRUE(),1,G7285+1)</f>
        <v>1</v>
      </c>
    </row>
    <row r="7287" customFormat="false" ht="13.5" hidden="false" customHeight="false" outlineLevel="0" collapsed="false">
      <c r="A7287" s="0" t="n">
        <f aca="false">IF(G7287=3,"",IF(ISNUMBER(C7287)=TRUE(),1,2))</f>
        <v>1</v>
      </c>
      <c r="B7287" s="0" t="str">
        <f aca="false">IF(F7287="","",IF(G7287=4,F7287,B7286))</f>
        <v>青葉２丁目</v>
      </c>
      <c r="C7287" s="0" t="n">
        <v>84</v>
      </c>
      <c r="D7287" s="0" t="n">
        <v>10</v>
      </c>
      <c r="E7287" s="0" t="n">
        <v>5</v>
      </c>
      <c r="F7287" s="0" t="n">
        <v>5</v>
      </c>
      <c r="G7287" s="4" t="n">
        <f aca="false">IF(ISNUMBER(F7287)=TRUE(),1,G7286+1)</f>
        <v>1</v>
      </c>
    </row>
    <row r="7288" customFormat="false" ht="13.5" hidden="false" customHeight="false" outlineLevel="0" collapsed="false">
      <c r="A7288" s="0" t="n">
        <f aca="false">IF(G7288=3,"",IF(ISNUMBER(C7288)=TRUE(),1,2))</f>
        <v>2</v>
      </c>
      <c r="B7288" s="0" t="str">
        <f aca="false">IF(F7288="","",IF(G7288=4,F7288,B7287))</f>
        <v>青葉２丁目</v>
      </c>
      <c r="C7288" s="3" t="s">
        <v>24</v>
      </c>
      <c r="D7288" s="0" t="n">
        <v>20</v>
      </c>
      <c r="E7288" s="0" t="n">
        <v>7</v>
      </c>
      <c r="F7288" s="0" t="n">
        <v>13</v>
      </c>
      <c r="G7288" s="4" t="n">
        <f aca="false">IF(ISNUMBER(F7288)=TRUE(),1,G7287+1)</f>
        <v>1</v>
      </c>
    </row>
    <row r="7289" customFormat="false" ht="13.5" hidden="false" customHeight="false" outlineLevel="0" collapsed="false">
      <c r="A7289" s="0" t="n">
        <f aca="false">IF(G7289=3,"",IF(ISNUMBER(C7289)=TRUE(),1,2))</f>
        <v>1</v>
      </c>
      <c r="B7289" s="0" t="str">
        <f aca="false">IF(F7289="","",IF(G7289=4,F7289,B7288))</f>
        <v>青葉２丁目</v>
      </c>
      <c r="C7289" s="0" t="n">
        <v>85</v>
      </c>
      <c r="D7289" s="0" t="n">
        <v>2</v>
      </c>
      <c r="E7289" s="0" t="n">
        <v>2</v>
      </c>
      <c r="F7289" s="0" t="n">
        <v>0</v>
      </c>
      <c r="G7289" s="4" t="n">
        <f aca="false">IF(ISNUMBER(F7289)=TRUE(),1,G7288+1)</f>
        <v>1</v>
      </c>
    </row>
    <row r="7290" customFormat="false" ht="13.5" hidden="false" customHeight="false" outlineLevel="0" collapsed="false">
      <c r="A7290" s="0" t="n">
        <f aca="false">IF(G7290=3,"",IF(ISNUMBER(C7290)=TRUE(),1,2))</f>
        <v>1</v>
      </c>
      <c r="B7290" s="0" t="str">
        <f aca="false">IF(F7290="","",IF(G7290=4,F7290,B7289))</f>
        <v>青葉２丁目</v>
      </c>
      <c r="C7290" s="0" t="n">
        <v>86</v>
      </c>
      <c r="D7290" s="0" t="n">
        <v>6</v>
      </c>
      <c r="E7290" s="0" t="n">
        <v>1</v>
      </c>
      <c r="F7290" s="0" t="n">
        <v>5</v>
      </c>
      <c r="G7290" s="4" t="n">
        <f aca="false">IF(ISNUMBER(F7290)=TRUE(),1,G7289+1)</f>
        <v>1</v>
      </c>
    </row>
    <row r="7291" customFormat="false" ht="13.5" hidden="false" customHeight="false" outlineLevel="0" collapsed="false">
      <c r="A7291" s="0" t="n">
        <f aca="false">IF(G7291=3,"",IF(ISNUMBER(C7291)=TRUE(),1,2))</f>
        <v>1</v>
      </c>
      <c r="B7291" s="0" t="str">
        <f aca="false">IF(F7291="","",IF(G7291=4,F7291,B7290))</f>
        <v>青葉２丁目</v>
      </c>
      <c r="C7291" s="0" t="n">
        <v>87</v>
      </c>
      <c r="D7291" s="0" t="n">
        <v>4</v>
      </c>
      <c r="E7291" s="0" t="n">
        <v>1</v>
      </c>
      <c r="F7291" s="0" t="n">
        <v>3</v>
      </c>
      <c r="G7291" s="4" t="n">
        <f aca="false">IF(ISNUMBER(F7291)=TRUE(),1,G7290+1)</f>
        <v>1</v>
      </c>
    </row>
    <row r="7292" customFormat="false" ht="13.5" hidden="false" customHeight="false" outlineLevel="0" collapsed="false">
      <c r="A7292" s="0" t="n">
        <f aca="false">IF(G7292=3,"",IF(ISNUMBER(C7292)=TRUE(),1,2))</f>
        <v>1</v>
      </c>
      <c r="B7292" s="0" t="str">
        <f aca="false">IF(F7292="","",IF(G7292=4,F7292,B7291))</f>
        <v>青葉２丁目</v>
      </c>
      <c r="C7292" s="0" t="n">
        <v>88</v>
      </c>
      <c r="D7292" s="0" t="n">
        <v>6</v>
      </c>
      <c r="E7292" s="0" t="n">
        <v>2</v>
      </c>
      <c r="F7292" s="0" t="n">
        <v>4</v>
      </c>
      <c r="G7292" s="4" t="n">
        <f aca="false">IF(ISNUMBER(F7292)=TRUE(),1,G7291+1)</f>
        <v>1</v>
      </c>
    </row>
    <row r="7293" customFormat="false" ht="13.5" hidden="false" customHeight="false" outlineLevel="0" collapsed="false">
      <c r="A7293" s="0" t="n">
        <f aca="false">IF(G7293=3,"",IF(ISNUMBER(C7293)=TRUE(),1,2))</f>
        <v>1</v>
      </c>
      <c r="B7293" s="0" t="str">
        <f aca="false">IF(F7293="","",IF(G7293=4,F7293,B7292))</f>
        <v>青葉２丁目</v>
      </c>
      <c r="C7293" s="0" t="n">
        <v>89</v>
      </c>
      <c r="D7293" s="0" t="n">
        <v>2</v>
      </c>
      <c r="E7293" s="0" t="n">
        <v>1</v>
      </c>
      <c r="F7293" s="0" t="n">
        <v>1</v>
      </c>
      <c r="G7293" s="4" t="n">
        <f aca="false">IF(ISNUMBER(F7293)=TRUE(),1,G7292+1)</f>
        <v>1</v>
      </c>
    </row>
    <row r="7294" customFormat="false" ht="13.5" hidden="false" customHeight="false" outlineLevel="0" collapsed="false">
      <c r="A7294" s="0" t="n">
        <f aca="false">IF(G7294=3,"",IF(ISNUMBER(C7294)=TRUE(),1,2))</f>
        <v>2</v>
      </c>
      <c r="B7294" s="0" t="str">
        <f aca="false">IF(F7294="","",IF(G7294=4,F7294,B7293))</f>
        <v>青葉２丁目</v>
      </c>
      <c r="C7294" s="3" t="s">
        <v>25</v>
      </c>
      <c r="D7294" s="0" t="n">
        <v>3</v>
      </c>
      <c r="E7294" s="0" t="n">
        <v>0</v>
      </c>
      <c r="F7294" s="0" t="n">
        <v>3</v>
      </c>
      <c r="G7294" s="4" t="n">
        <f aca="false">IF(ISNUMBER(F7294)=TRUE(),1,G7293+1)</f>
        <v>1</v>
      </c>
    </row>
    <row r="7295" customFormat="false" ht="13.5" hidden="false" customHeight="false" outlineLevel="0" collapsed="false">
      <c r="A7295" s="0" t="n">
        <f aca="false">IF(G7295=3,"",IF(ISNUMBER(C7295)=TRUE(),1,2))</f>
        <v>1</v>
      </c>
      <c r="B7295" s="0" t="str">
        <f aca="false">IF(F7295="","",IF(G7295=4,F7295,B7294))</f>
        <v>青葉２丁目</v>
      </c>
      <c r="C7295" s="0" t="n">
        <v>90</v>
      </c>
      <c r="D7295" s="0" t="n">
        <v>0</v>
      </c>
      <c r="E7295" s="0" t="n">
        <v>0</v>
      </c>
      <c r="F7295" s="0" t="n">
        <v>0</v>
      </c>
      <c r="G7295" s="4" t="n">
        <f aca="false">IF(ISNUMBER(F7295)=TRUE(),1,G7294+1)</f>
        <v>1</v>
      </c>
    </row>
    <row r="7296" customFormat="false" ht="13.5" hidden="false" customHeight="false" outlineLevel="0" collapsed="false">
      <c r="A7296" s="0" t="n">
        <f aca="false">IF(G7296=3,"",IF(ISNUMBER(C7296)=TRUE(),1,2))</f>
        <v>1</v>
      </c>
      <c r="B7296" s="0" t="str">
        <f aca="false">IF(F7296="","",IF(G7296=4,F7296,B7295))</f>
        <v>青葉２丁目</v>
      </c>
      <c r="C7296" s="0" t="n">
        <v>91</v>
      </c>
      <c r="D7296" s="0" t="n">
        <v>1</v>
      </c>
      <c r="E7296" s="0" t="n">
        <v>0</v>
      </c>
      <c r="F7296" s="0" t="n">
        <v>1</v>
      </c>
      <c r="G7296" s="4" t="n">
        <f aca="false">IF(ISNUMBER(F7296)=TRUE(),1,G7295+1)</f>
        <v>1</v>
      </c>
    </row>
    <row r="7297" customFormat="false" ht="13.5" hidden="false" customHeight="false" outlineLevel="0" collapsed="false">
      <c r="A7297" s="0" t="n">
        <f aca="false">IF(G7297=3,"",IF(ISNUMBER(C7297)=TRUE(),1,2))</f>
        <v>1</v>
      </c>
      <c r="B7297" s="0" t="str">
        <f aca="false">IF(F7297="","",IF(G7297=4,F7297,B7296))</f>
        <v>青葉２丁目</v>
      </c>
      <c r="C7297" s="0" t="n">
        <v>92</v>
      </c>
      <c r="D7297" s="0" t="n">
        <v>1</v>
      </c>
      <c r="E7297" s="0" t="n">
        <v>0</v>
      </c>
      <c r="F7297" s="0" t="n">
        <v>1</v>
      </c>
      <c r="G7297" s="4" t="n">
        <f aca="false">IF(ISNUMBER(F7297)=TRUE(),1,G7296+1)</f>
        <v>1</v>
      </c>
    </row>
    <row r="7298" customFormat="false" ht="13.5" hidden="false" customHeight="false" outlineLevel="0" collapsed="false">
      <c r="A7298" s="0" t="n">
        <f aca="false">IF(G7298=3,"",IF(ISNUMBER(C7298)=TRUE(),1,2))</f>
        <v>1</v>
      </c>
      <c r="B7298" s="0" t="str">
        <f aca="false">IF(F7298="","",IF(G7298=4,F7298,B7297))</f>
        <v>青葉２丁目</v>
      </c>
      <c r="C7298" s="0" t="n">
        <v>93</v>
      </c>
      <c r="D7298" s="0" t="n">
        <v>1</v>
      </c>
      <c r="E7298" s="0" t="n">
        <v>0</v>
      </c>
      <c r="F7298" s="0" t="n">
        <v>1</v>
      </c>
      <c r="G7298" s="4" t="n">
        <f aca="false">IF(ISNUMBER(F7298)=TRUE(),1,G7297+1)</f>
        <v>1</v>
      </c>
    </row>
    <row r="7299" customFormat="false" ht="13.5" hidden="false" customHeight="false" outlineLevel="0" collapsed="false">
      <c r="A7299" s="0" t="n">
        <f aca="false">IF(G7299=3,"",IF(ISNUMBER(C7299)=TRUE(),1,2))</f>
        <v>1</v>
      </c>
      <c r="B7299" s="0" t="str">
        <f aca="false">IF(F7299="","",IF(G7299=4,F7299,B7298))</f>
        <v>青葉２丁目</v>
      </c>
      <c r="C7299" s="0" t="n">
        <v>94</v>
      </c>
      <c r="D7299" s="0" t="n">
        <v>0</v>
      </c>
      <c r="E7299" s="0" t="n">
        <v>0</v>
      </c>
      <c r="F7299" s="0" t="n">
        <v>0</v>
      </c>
      <c r="G7299" s="4" t="n">
        <f aca="false">IF(ISNUMBER(F7299)=TRUE(),1,G7298+1)</f>
        <v>1</v>
      </c>
    </row>
    <row r="7300" customFormat="false" ht="13.5" hidden="false" customHeight="false" outlineLevel="0" collapsed="false">
      <c r="A7300" s="0" t="n">
        <f aca="false">IF(G7300=3,"",IF(ISNUMBER(C7300)=TRUE(),1,2))</f>
        <v>2</v>
      </c>
      <c r="B7300" s="0" t="str">
        <f aca="false">IF(F7300="","",IF(G7300=4,F7300,B7299))</f>
        <v>青葉２丁目</v>
      </c>
      <c r="C7300" s="3" t="s">
        <v>26</v>
      </c>
      <c r="D7300" s="0" t="n">
        <v>0</v>
      </c>
      <c r="E7300" s="0" t="n">
        <v>0</v>
      </c>
      <c r="F7300" s="0" t="n">
        <v>0</v>
      </c>
      <c r="G7300" s="4" t="n">
        <f aca="false">IF(ISNUMBER(F7300)=TRUE(),1,G7299+1)</f>
        <v>1</v>
      </c>
    </row>
    <row r="7301" customFormat="false" ht="13.5" hidden="false" customHeight="false" outlineLevel="0" collapsed="false">
      <c r="A7301" s="0" t="n">
        <f aca="false">IF(G7301=3,"",IF(ISNUMBER(C7301)=TRUE(),1,2))</f>
        <v>1</v>
      </c>
      <c r="B7301" s="0" t="str">
        <f aca="false">IF(F7301="","",IF(G7301=4,F7301,B7300))</f>
        <v>青葉２丁目</v>
      </c>
      <c r="C7301" s="0" t="n">
        <v>95</v>
      </c>
      <c r="D7301" s="0" t="n">
        <v>0</v>
      </c>
      <c r="E7301" s="0" t="n">
        <v>0</v>
      </c>
      <c r="F7301" s="0" t="n">
        <v>0</v>
      </c>
      <c r="G7301" s="4" t="n">
        <f aca="false">IF(ISNUMBER(F7301)=TRUE(),1,G7300+1)</f>
        <v>1</v>
      </c>
    </row>
    <row r="7302" customFormat="false" ht="13.5" hidden="false" customHeight="false" outlineLevel="0" collapsed="false">
      <c r="A7302" s="0" t="n">
        <f aca="false">IF(G7302=3,"",IF(ISNUMBER(C7302)=TRUE(),1,2))</f>
        <v>1</v>
      </c>
      <c r="B7302" s="0" t="str">
        <f aca="false">IF(F7302="","",IF(G7302=4,F7302,B7301))</f>
        <v>青葉２丁目</v>
      </c>
      <c r="C7302" s="0" t="n">
        <v>96</v>
      </c>
      <c r="D7302" s="0" t="n">
        <v>0</v>
      </c>
      <c r="E7302" s="0" t="n">
        <v>0</v>
      </c>
      <c r="F7302" s="0" t="n">
        <v>0</v>
      </c>
      <c r="G7302" s="4" t="n">
        <f aca="false">IF(ISNUMBER(F7302)=TRUE(),1,G7301+1)</f>
        <v>1</v>
      </c>
    </row>
    <row r="7303" customFormat="false" ht="13.5" hidden="false" customHeight="false" outlineLevel="0" collapsed="false">
      <c r="A7303" s="0" t="n">
        <f aca="false">IF(G7303=3,"",IF(ISNUMBER(C7303)=TRUE(),1,2))</f>
        <v>1</v>
      </c>
      <c r="B7303" s="0" t="str">
        <f aca="false">IF(F7303="","",IF(G7303=4,F7303,B7302))</f>
        <v>青葉２丁目</v>
      </c>
      <c r="C7303" s="0" t="n">
        <v>97</v>
      </c>
      <c r="D7303" s="0" t="n">
        <v>0</v>
      </c>
      <c r="E7303" s="0" t="n">
        <v>0</v>
      </c>
      <c r="F7303" s="0" t="n">
        <v>0</v>
      </c>
      <c r="G7303" s="4" t="n">
        <f aca="false">IF(ISNUMBER(F7303)=TRUE(),1,G7302+1)</f>
        <v>1</v>
      </c>
    </row>
    <row r="7304" customFormat="false" ht="13.5" hidden="false" customHeight="false" outlineLevel="0" collapsed="false">
      <c r="A7304" s="0" t="n">
        <f aca="false">IF(G7304=3,"",IF(ISNUMBER(C7304)=TRUE(),1,2))</f>
        <v>1</v>
      </c>
      <c r="B7304" s="0" t="str">
        <f aca="false">IF(F7304="","",IF(G7304=4,F7304,B7303))</f>
        <v>青葉２丁目</v>
      </c>
      <c r="C7304" s="0" t="n">
        <v>98</v>
      </c>
      <c r="D7304" s="0" t="n">
        <v>0</v>
      </c>
      <c r="E7304" s="0" t="n">
        <v>0</v>
      </c>
      <c r="F7304" s="0" t="n">
        <v>0</v>
      </c>
      <c r="G7304" s="4" t="n">
        <f aca="false">IF(ISNUMBER(F7304)=TRUE(),1,G7303+1)</f>
        <v>1</v>
      </c>
    </row>
    <row r="7305" customFormat="false" ht="13.5" hidden="false" customHeight="false" outlineLevel="0" collapsed="false">
      <c r="A7305" s="0" t="n">
        <f aca="false">IF(G7305=3,"",IF(ISNUMBER(C7305)=TRUE(),1,2))</f>
        <v>1</v>
      </c>
      <c r="B7305" s="0" t="str">
        <f aca="false">IF(F7305="","",IF(G7305=4,F7305,B7304))</f>
        <v>青葉２丁目</v>
      </c>
      <c r="C7305" s="0" t="n">
        <v>99</v>
      </c>
      <c r="D7305" s="0" t="n">
        <v>0</v>
      </c>
      <c r="E7305" s="0" t="n">
        <v>0</v>
      </c>
      <c r="F7305" s="0" t="n">
        <v>0</v>
      </c>
      <c r="G7305" s="4" t="n">
        <f aca="false">IF(ISNUMBER(F7305)=TRUE(),1,G7304+1)</f>
        <v>1</v>
      </c>
    </row>
    <row r="7306" customFormat="false" ht="13.5" hidden="false" customHeight="false" outlineLevel="0" collapsed="false">
      <c r="A7306" s="0" t="n">
        <f aca="false">IF(G7306=3,"",IF(ISNUMBER(C7306)=TRUE(),1,2))</f>
        <v>2</v>
      </c>
      <c r="B7306" s="0" t="str">
        <f aca="false">IF(F7306="","",IF(G7306=4,F7306,B7305))</f>
        <v>青葉２丁目</v>
      </c>
      <c r="C7306" s="3" t="s">
        <v>27</v>
      </c>
      <c r="D7306" s="0" t="n">
        <v>0</v>
      </c>
      <c r="E7306" s="0" t="n">
        <v>0</v>
      </c>
      <c r="F7306" s="0" t="n">
        <v>0</v>
      </c>
      <c r="G7306" s="4" t="n">
        <f aca="false">IF(ISNUMBER(F7306)=TRUE(),1,G7305+1)</f>
        <v>1</v>
      </c>
    </row>
    <row r="7307" customFormat="false" ht="13.5" hidden="false" customHeight="false" outlineLevel="0" collapsed="false">
      <c r="A7307" s="0" t="n">
        <f aca="false">IF(G7307=3,"",IF(ISNUMBER(C7307)=TRUE(),1,2))</f>
        <v>2</v>
      </c>
      <c r="B7307" s="0" t="str">
        <f aca="false">IF(F7307="","",IF(G7307=4,F7307,B7306))</f>
        <v/>
      </c>
      <c r="C7307" s="3" t="s">
        <v>28</v>
      </c>
      <c r="D7307" s="0" t="n">
        <v>740</v>
      </c>
      <c r="G7307" s="4" t="n">
        <f aca="false">IF(ISNUMBER(F7307)=TRUE(),1,G7306+1)</f>
        <v>2</v>
      </c>
    </row>
    <row r="7308" customFormat="false" ht="13.5" hidden="false" customHeight="false" outlineLevel="0" collapsed="false">
      <c r="A7308" s="0" t="str">
        <f aca="false">IF(G7308=3,"",IF(ISNUMBER(C7308)=TRUE(),1,2))</f>
        <v/>
      </c>
      <c r="B7308" s="0" t="str">
        <f aca="false">IF(F7308="","",IF(G7308=4,F7308,B7307))</f>
        <v/>
      </c>
      <c r="G7308" s="4" t="n">
        <f aca="false">IF(ISNUMBER(F7308)=TRUE(),1,G7307+1)</f>
        <v>3</v>
      </c>
    </row>
    <row r="7309" customFormat="false" ht="13.5" hidden="false" customHeight="false" outlineLevel="0" collapsed="false">
      <c r="A7309" s="0" t="n">
        <f aca="false">IF(G7309=3,"",IF(ISNUMBER(C7309)=TRUE(),1,2))</f>
        <v>1</v>
      </c>
      <c r="B7309" s="0" t="str">
        <f aca="false">IF(F7309="","",IF(G7309=4,F7309,B7308))</f>
        <v>青葉３丁目</v>
      </c>
      <c r="C7309" s="0" t="n">
        <v>2321</v>
      </c>
      <c r="D7309" s="3" t="s">
        <v>0</v>
      </c>
      <c r="E7309" s="0" t="n">
        <v>110302</v>
      </c>
      <c r="F7309" s="3" t="s">
        <v>86</v>
      </c>
      <c r="G7309" s="4" t="n">
        <f aca="false">IF(ISNUMBER(F7309)=TRUE(),1,G7308+1)</f>
        <v>4</v>
      </c>
    </row>
    <row r="7310" customFormat="false" ht="13.5" hidden="false" customHeight="false" outlineLevel="0" collapsed="false">
      <c r="A7310" s="0" t="n">
        <f aca="false">IF(G7310=3,"",IF(ISNUMBER(C7310)=TRUE(),1,2))</f>
        <v>2</v>
      </c>
      <c r="B7310" s="0" t="str">
        <f aca="false">IF(F7310="","",IF(G7310=4,F7310,B7309))</f>
        <v>青葉３丁目</v>
      </c>
      <c r="C7310" s="3" t="s">
        <v>2</v>
      </c>
      <c r="D7310" s="3" t="s">
        <v>3</v>
      </c>
      <c r="E7310" s="3" t="s">
        <v>4</v>
      </c>
      <c r="F7310" s="3" t="s">
        <v>5</v>
      </c>
      <c r="G7310" s="4" t="n">
        <f aca="false">IF(ISNUMBER(F7310)=TRUE(),1,G7309+1)</f>
        <v>5</v>
      </c>
    </row>
    <row r="7311" customFormat="false" ht="13.5" hidden="false" customHeight="false" outlineLevel="0" collapsed="false">
      <c r="A7311" s="0" t="n">
        <f aca="false">IF(G7311=3,"",IF(ISNUMBER(C7311)=TRUE(),1,2))</f>
        <v>2</v>
      </c>
      <c r="B7311" s="0" t="str">
        <f aca="false">IF(F7311="","",IF(G7311=4,F7311,B7310))</f>
        <v>青葉３丁目</v>
      </c>
      <c r="C7311" s="3" t="s">
        <v>6</v>
      </c>
      <c r="D7311" s="0" t="n">
        <v>392</v>
      </c>
      <c r="E7311" s="0" t="n">
        <v>199</v>
      </c>
      <c r="F7311" s="0" t="n">
        <v>193</v>
      </c>
      <c r="G7311" s="4" t="n">
        <f aca="false">IF(ISNUMBER(F7311)=TRUE(),1,G7310+1)</f>
        <v>1</v>
      </c>
    </row>
    <row r="7312" customFormat="false" ht="13.5" hidden="false" customHeight="false" outlineLevel="0" collapsed="false">
      <c r="A7312" s="0" t="n">
        <f aca="false">IF(G7312=3,"",IF(ISNUMBER(C7312)=TRUE(),1,2))</f>
        <v>2</v>
      </c>
      <c r="B7312" s="0" t="str">
        <f aca="false">IF(F7312="","",IF(G7312=4,F7312,B7311))</f>
        <v>青葉３丁目</v>
      </c>
      <c r="C7312" s="3" t="s">
        <v>7</v>
      </c>
      <c r="D7312" s="0" t="n">
        <v>9</v>
      </c>
      <c r="E7312" s="0" t="n">
        <v>4</v>
      </c>
      <c r="F7312" s="0" t="n">
        <v>5</v>
      </c>
      <c r="G7312" s="4" t="n">
        <f aca="false">IF(ISNUMBER(F7312)=TRUE(),1,G7311+1)</f>
        <v>1</v>
      </c>
    </row>
    <row r="7313" customFormat="false" ht="13.5" hidden="false" customHeight="false" outlineLevel="0" collapsed="false">
      <c r="A7313" s="0" t="n">
        <f aca="false">IF(G7313=3,"",IF(ISNUMBER(C7313)=TRUE(),1,2))</f>
        <v>1</v>
      </c>
      <c r="B7313" s="0" t="str">
        <f aca="false">IF(F7313="","",IF(G7313=4,F7313,B7312))</f>
        <v>青葉３丁目</v>
      </c>
      <c r="C7313" s="0" t="n">
        <v>0</v>
      </c>
      <c r="D7313" s="0" t="n">
        <v>1</v>
      </c>
      <c r="E7313" s="0" t="n">
        <v>0</v>
      </c>
      <c r="F7313" s="0" t="n">
        <v>1</v>
      </c>
      <c r="G7313" s="4" t="n">
        <f aca="false">IF(ISNUMBER(F7313)=TRUE(),1,G7312+1)</f>
        <v>1</v>
      </c>
    </row>
    <row r="7314" customFormat="false" ht="13.5" hidden="false" customHeight="false" outlineLevel="0" collapsed="false">
      <c r="A7314" s="0" t="n">
        <f aca="false">IF(G7314=3,"",IF(ISNUMBER(C7314)=TRUE(),1,2))</f>
        <v>1</v>
      </c>
      <c r="B7314" s="0" t="str">
        <f aca="false">IF(F7314="","",IF(G7314=4,F7314,B7313))</f>
        <v>青葉３丁目</v>
      </c>
      <c r="C7314" s="0" t="n">
        <v>1</v>
      </c>
      <c r="D7314" s="0" t="n">
        <v>1</v>
      </c>
      <c r="E7314" s="0" t="n">
        <v>0</v>
      </c>
      <c r="F7314" s="0" t="n">
        <v>1</v>
      </c>
      <c r="G7314" s="4" t="n">
        <f aca="false">IF(ISNUMBER(F7314)=TRUE(),1,G7313+1)</f>
        <v>1</v>
      </c>
    </row>
    <row r="7315" customFormat="false" ht="13.5" hidden="false" customHeight="false" outlineLevel="0" collapsed="false">
      <c r="A7315" s="0" t="n">
        <f aca="false">IF(G7315=3,"",IF(ISNUMBER(C7315)=TRUE(),1,2))</f>
        <v>1</v>
      </c>
      <c r="B7315" s="0" t="str">
        <f aca="false">IF(F7315="","",IF(G7315=4,F7315,B7314))</f>
        <v>青葉３丁目</v>
      </c>
      <c r="C7315" s="0" t="n">
        <v>2</v>
      </c>
      <c r="D7315" s="0" t="n">
        <v>3</v>
      </c>
      <c r="E7315" s="0" t="n">
        <v>3</v>
      </c>
      <c r="F7315" s="0" t="n">
        <v>0</v>
      </c>
      <c r="G7315" s="4" t="n">
        <f aca="false">IF(ISNUMBER(F7315)=TRUE(),1,G7314+1)</f>
        <v>1</v>
      </c>
    </row>
    <row r="7316" customFormat="false" ht="13.5" hidden="false" customHeight="false" outlineLevel="0" collapsed="false">
      <c r="A7316" s="0" t="n">
        <f aca="false">IF(G7316=3,"",IF(ISNUMBER(C7316)=TRUE(),1,2))</f>
        <v>1</v>
      </c>
      <c r="B7316" s="0" t="str">
        <f aca="false">IF(F7316="","",IF(G7316=4,F7316,B7315))</f>
        <v>青葉３丁目</v>
      </c>
      <c r="C7316" s="0" t="n">
        <v>3</v>
      </c>
      <c r="D7316" s="0" t="n">
        <v>1</v>
      </c>
      <c r="E7316" s="0" t="n">
        <v>1</v>
      </c>
      <c r="F7316" s="0" t="n">
        <v>0</v>
      </c>
      <c r="G7316" s="4" t="n">
        <f aca="false">IF(ISNUMBER(F7316)=TRUE(),1,G7315+1)</f>
        <v>1</v>
      </c>
    </row>
    <row r="7317" customFormat="false" ht="13.5" hidden="false" customHeight="false" outlineLevel="0" collapsed="false">
      <c r="A7317" s="0" t="n">
        <f aca="false">IF(G7317=3,"",IF(ISNUMBER(C7317)=TRUE(),1,2))</f>
        <v>1</v>
      </c>
      <c r="B7317" s="0" t="str">
        <f aca="false">IF(F7317="","",IF(G7317=4,F7317,B7316))</f>
        <v>青葉３丁目</v>
      </c>
      <c r="C7317" s="0" t="n">
        <v>4</v>
      </c>
      <c r="D7317" s="0" t="n">
        <v>3</v>
      </c>
      <c r="E7317" s="0" t="n">
        <v>0</v>
      </c>
      <c r="F7317" s="0" t="n">
        <v>3</v>
      </c>
      <c r="G7317" s="4" t="n">
        <f aca="false">IF(ISNUMBER(F7317)=TRUE(),1,G7316+1)</f>
        <v>1</v>
      </c>
    </row>
    <row r="7318" customFormat="false" ht="13.5" hidden="false" customHeight="false" outlineLevel="0" collapsed="false">
      <c r="A7318" s="0" t="n">
        <f aca="false">IF(G7318=3,"",IF(ISNUMBER(C7318)=TRUE(),1,2))</f>
        <v>2</v>
      </c>
      <c r="B7318" s="0" t="str">
        <f aca="false">IF(F7318="","",IF(G7318=4,F7318,B7317))</f>
        <v>青葉３丁目</v>
      </c>
      <c r="C7318" s="3" t="s">
        <v>8</v>
      </c>
      <c r="D7318" s="0" t="n">
        <v>18</v>
      </c>
      <c r="E7318" s="0" t="n">
        <v>9</v>
      </c>
      <c r="F7318" s="0" t="n">
        <v>9</v>
      </c>
      <c r="G7318" s="4" t="n">
        <f aca="false">IF(ISNUMBER(F7318)=TRUE(),1,G7317+1)</f>
        <v>1</v>
      </c>
    </row>
    <row r="7319" customFormat="false" ht="13.5" hidden="false" customHeight="false" outlineLevel="0" collapsed="false">
      <c r="A7319" s="0" t="n">
        <f aca="false">IF(G7319=3,"",IF(ISNUMBER(C7319)=TRUE(),1,2))</f>
        <v>1</v>
      </c>
      <c r="B7319" s="0" t="str">
        <f aca="false">IF(F7319="","",IF(G7319=4,F7319,B7318))</f>
        <v>青葉３丁目</v>
      </c>
      <c r="C7319" s="0" t="n">
        <v>5</v>
      </c>
      <c r="D7319" s="0" t="n">
        <v>3</v>
      </c>
      <c r="E7319" s="0" t="n">
        <v>1</v>
      </c>
      <c r="F7319" s="0" t="n">
        <v>2</v>
      </c>
      <c r="G7319" s="4" t="n">
        <f aca="false">IF(ISNUMBER(F7319)=TRUE(),1,G7318+1)</f>
        <v>1</v>
      </c>
    </row>
    <row r="7320" customFormat="false" ht="13.5" hidden="false" customHeight="false" outlineLevel="0" collapsed="false">
      <c r="A7320" s="0" t="n">
        <f aca="false">IF(G7320=3,"",IF(ISNUMBER(C7320)=TRUE(),1,2))</f>
        <v>1</v>
      </c>
      <c r="B7320" s="0" t="str">
        <f aca="false">IF(F7320="","",IF(G7320=4,F7320,B7319))</f>
        <v>青葉３丁目</v>
      </c>
      <c r="C7320" s="0" t="n">
        <v>6</v>
      </c>
      <c r="D7320" s="0" t="n">
        <v>1</v>
      </c>
      <c r="E7320" s="0" t="n">
        <v>1</v>
      </c>
      <c r="F7320" s="0" t="n">
        <v>0</v>
      </c>
      <c r="G7320" s="4" t="n">
        <f aca="false">IF(ISNUMBER(F7320)=TRUE(),1,G7319+1)</f>
        <v>1</v>
      </c>
    </row>
    <row r="7321" customFormat="false" ht="13.5" hidden="false" customHeight="false" outlineLevel="0" collapsed="false">
      <c r="A7321" s="0" t="n">
        <f aca="false">IF(G7321=3,"",IF(ISNUMBER(C7321)=TRUE(),1,2))</f>
        <v>1</v>
      </c>
      <c r="B7321" s="0" t="str">
        <f aca="false">IF(F7321="","",IF(G7321=4,F7321,B7320))</f>
        <v>青葉３丁目</v>
      </c>
      <c r="C7321" s="0" t="n">
        <v>7</v>
      </c>
      <c r="D7321" s="0" t="n">
        <v>4</v>
      </c>
      <c r="E7321" s="0" t="n">
        <v>2</v>
      </c>
      <c r="F7321" s="0" t="n">
        <v>2</v>
      </c>
      <c r="G7321" s="4" t="n">
        <f aca="false">IF(ISNUMBER(F7321)=TRUE(),1,G7320+1)</f>
        <v>1</v>
      </c>
    </row>
    <row r="7322" customFormat="false" ht="13.5" hidden="false" customHeight="false" outlineLevel="0" collapsed="false">
      <c r="A7322" s="0" t="n">
        <f aca="false">IF(G7322=3,"",IF(ISNUMBER(C7322)=TRUE(),1,2))</f>
        <v>1</v>
      </c>
      <c r="B7322" s="0" t="str">
        <f aca="false">IF(F7322="","",IF(G7322=4,F7322,B7321))</f>
        <v>青葉３丁目</v>
      </c>
      <c r="C7322" s="0" t="n">
        <v>8</v>
      </c>
      <c r="D7322" s="0" t="n">
        <v>6</v>
      </c>
      <c r="E7322" s="0" t="n">
        <v>2</v>
      </c>
      <c r="F7322" s="0" t="n">
        <v>4</v>
      </c>
      <c r="G7322" s="4" t="n">
        <f aca="false">IF(ISNUMBER(F7322)=TRUE(),1,G7321+1)</f>
        <v>1</v>
      </c>
    </row>
    <row r="7323" customFormat="false" ht="13.5" hidden="false" customHeight="false" outlineLevel="0" collapsed="false">
      <c r="A7323" s="0" t="n">
        <f aca="false">IF(G7323=3,"",IF(ISNUMBER(C7323)=TRUE(),1,2))</f>
        <v>1</v>
      </c>
      <c r="B7323" s="0" t="str">
        <f aca="false">IF(F7323="","",IF(G7323=4,F7323,B7322))</f>
        <v>青葉３丁目</v>
      </c>
      <c r="C7323" s="0" t="n">
        <v>9</v>
      </c>
      <c r="D7323" s="0" t="n">
        <v>4</v>
      </c>
      <c r="E7323" s="0" t="n">
        <v>3</v>
      </c>
      <c r="F7323" s="0" t="n">
        <v>1</v>
      </c>
      <c r="G7323" s="4" t="n">
        <f aca="false">IF(ISNUMBER(F7323)=TRUE(),1,G7322+1)</f>
        <v>1</v>
      </c>
    </row>
    <row r="7324" customFormat="false" ht="13.5" hidden="false" customHeight="false" outlineLevel="0" collapsed="false">
      <c r="A7324" s="0" t="n">
        <f aca="false">IF(G7324=3,"",IF(ISNUMBER(C7324)=TRUE(),1,2))</f>
        <v>2</v>
      </c>
      <c r="B7324" s="0" t="str">
        <f aca="false">IF(F7324="","",IF(G7324=4,F7324,B7323))</f>
        <v>青葉３丁目</v>
      </c>
      <c r="C7324" s="3" t="s">
        <v>9</v>
      </c>
      <c r="D7324" s="0" t="n">
        <v>16</v>
      </c>
      <c r="E7324" s="0" t="n">
        <v>9</v>
      </c>
      <c r="F7324" s="0" t="n">
        <v>7</v>
      </c>
      <c r="G7324" s="4" t="n">
        <f aca="false">IF(ISNUMBER(F7324)=TRUE(),1,G7323+1)</f>
        <v>1</v>
      </c>
    </row>
    <row r="7325" customFormat="false" ht="13.5" hidden="false" customHeight="false" outlineLevel="0" collapsed="false">
      <c r="A7325" s="0" t="n">
        <f aca="false">IF(G7325=3,"",IF(ISNUMBER(C7325)=TRUE(),1,2))</f>
        <v>1</v>
      </c>
      <c r="B7325" s="0" t="str">
        <f aca="false">IF(F7325="","",IF(G7325=4,F7325,B7324))</f>
        <v>青葉３丁目</v>
      </c>
      <c r="C7325" s="0" t="n">
        <v>10</v>
      </c>
      <c r="D7325" s="0" t="n">
        <v>3</v>
      </c>
      <c r="E7325" s="0" t="n">
        <v>3</v>
      </c>
      <c r="F7325" s="0" t="n">
        <v>0</v>
      </c>
      <c r="G7325" s="4" t="n">
        <f aca="false">IF(ISNUMBER(F7325)=TRUE(),1,G7324+1)</f>
        <v>1</v>
      </c>
    </row>
    <row r="7326" customFormat="false" ht="13.5" hidden="false" customHeight="false" outlineLevel="0" collapsed="false">
      <c r="A7326" s="0" t="n">
        <f aca="false">IF(G7326=3,"",IF(ISNUMBER(C7326)=TRUE(),1,2))</f>
        <v>1</v>
      </c>
      <c r="B7326" s="0" t="str">
        <f aca="false">IF(F7326="","",IF(G7326=4,F7326,B7325))</f>
        <v>青葉３丁目</v>
      </c>
      <c r="C7326" s="0" t="n">
        <v>11</v>
      </c>
      <c r="D7326" s="0" t="n">
        <v>4</v>
      </c>
      <c r="E7326" s="0" t="n">
        <v>0</v>
      </c>
      <c r="F7326" s="0" t="n">
        <v>4</v>
      </c>
      <c r="G7326" s="4" t="n">
        <f aca="false">IF(ISNUMBER(F7326)=TRUE(),1,G7325+1)</f>
        <v>1</v>
      </c>
    </row>
    <row r="7327" customFormat="false" ht="13.5" hidden="false" customHeight="false" outlineLevel="0" collapsed="false">
      <c r="A7327" s="0" t="n">
        <f aca="false">IF(G7327=3,"",IF(ISNUMBER(C7327)=TRUE(),1,2))</f>
        <v>1</v>
      </c>
      <c r="B7327" s="0" t="str">
        <f aca="false">IF(F7327="","",IF(G7327=4,F7327,B7326))</f>
        <v>青葉３丁目</v>
      </c>
      <c r="C7327" s="0" t="n">
        <v>12</v>
      </c>
      <c r="D7327" s="0" t="n">
        <v>3</v>
      </c>
      <c r="E7327" s="0" t="n">
        <v>3</v>
      </c>
      <c r="F7327" s="0" t="n">
        <v>0</v>
      </c>
      <c r="G7327" s="4" t="n">
        <f aca="false">IF(ISNUMBER(F7327)=TRUE(),1,G7326+1)</f>
        <v>1</v>
      </c>
    </row>
    <row r="7328" customFormat="false" ht="13.5" hidden="false" customHeight="false" outlineLevel="0" collapsed="false">
      <c r="A7328" s="0" t="n">
        <f aca="false">IF(G7328=3,"",IF(ISNUMBER(C7328)=TRUE(),1,2))</f>
        <v>1</v>
      </c>
      <c r="B7328" s="0" t="str">
        <f aca="false">IF(F7328="","",IF(G7328=4,F7328,B7327))</f>
        <v>青葉３丁目</v>
      </c>
      <c r="C7328" s="0" t="n">
        <v>13</v>
      </c>
      <c r="D7328" s="0" t="n">
        <v>5</v>
      </c>
      <c r="E7328" s="0" t="n">
        <v>3</v>
      </c>
      <c r="F7328" s="0" t="n">
        <v>2</v>
      </c>
      <c r="G7328" s="4" t="n">
        <f aca="false">IF(ISNUMBER(F7328)=TRUE(),1,G7327+1)</f>
        <v>1</v>
      </c>
    </row>
    <row r="7329" customFormat="false" ht="13.5" hidden="false" customHeight="false" outlineLevel="0" collapsed="false">
      <c r="A7329" s="0" t="n">
        <f aca="false">IF(G7329=3,"",IF(ISNUMBER(C7329)=TRUE(),1,2))</f>
        <v>1</v>
      </c>
      <c r="B7329" s="0" t="str">
        <f aca="false">IF(F7329="","",IF(G7329=4,F7329,B7328))</f>
        <v>青葉３丁目</v>
      </c>
      <c r="C7329" s="0" t="n">
        <v>14</v>
      </c>
      <c r="D7329" s="0" t="n">
        <v>1</v>
      </c>
      <c r="E7329" s="0" t="n">
        <v>0</v>
      </c>
      <c r="F7329" s="0" t="n">
        <v>1</v>
      </c>
      <c r="G7329" s="4" t="n">
        <f aca="false">IF(ISNUMBER(F7329)=TRUE(),1,G7328+1)</f>
        <v>1</v>
      </c>
    </row>
    <row r="7330" customFormat="false" ht="13.5" hidden="false" customHeight="false" outlineLevel="0" collapsed="false">
      <c r="A7330" s="0" t="n">
        <f aca="false">IF(G7330=3,"",IF(ISNUMBER(C7330)=TRUE(),1,2))</f>
        <v>2</v>
      </c>
      <c r="B7330" s="0" t="str">
        <f aca="false">IF(F7330="","",IF(G7330=4,F7330,B7329))</f>
        <v>青葉３丁目</v>
      </c>
      <c r="C7330" s="3" t="s">
        <v>10</v>
      </c>
      <c r="D7330" s="0" t="n">
        <v>17</v>
      </c>
      <c r="E7330" s="0" t="n">
        <v>13</v>
      </c>
      <c r="F7330" s="0" t="n">
        <v>4</v>
      </c>
      <c r="G7330" s="4" t="n">
        <f aca="false">IF(ISNUMBER(F7330)=TRUE(),1,G7329+1)</f>
        <v>1</v>
      </c>
    </row>
    <row r="7331" customFormat="false" ht="13.5" hidden="false" customHeight="false" outlineLevel="0" collapsed="false">
      <c r="A7331" s="0" t="n">
        <f aca="false">IF(G7331=3,"",IF(ISNUMBER(C7331)=TRUE(),1,2))</f>
        <v>1</v>
      </c>
      <c r="B7331" s="0" t="str">
        <f aca="false">IF(F7331="","",IF(G7331=4,F7331,B7330))</f>
        <v>青葉３丁目</v>
      </c>
      <c r="C7331" s="0" t="n">
        <v>15</v>
      </c>
      <c r="D7331" s="0" t="n">
        <v>1</v>
      </c>
      <c r="E7331" s="0" t="n">
        <v>1</v>
      </c>
      <c r="F7331" s="0" t="n">
        <v>0</v>
      </c>
      <c r="G7331" s="4" t="n">
        <f aca="false">IF(ISNUMBER(F7331)=TRUE(),1,G7330+1)</f>
        <v>1</v>
      </c>
    </row>
    <row r="7332" customFormat="false" ht="13.5" hidden="false" customHeight="false" outlineLevel="0" collapsed="false">
      <c r="A7332" s="0" t="n">
        <f aca="false">IF(G7332=3,"",IF(ISNUMBER(C7332)=TRUE(),1,2))</f>
        <v>1</v>
      </c>
      <c r="B7332" s="0" t="str">
        <f aca="false">IF(F7332="","",IF(G7332=4,F7332,B7331))</f>
        <v>青葉３丁目</v>
      </c>
      <c r="C7332" s="0" t="n">
        <v>16</v>
      </c>
      <c r="D7332" s="0" t="n">
        <v>4</v>
      </c>
      <c r="E7332" s="0" t="n">
        <v>4</v>
      </c>
      <c r="F7332" s="0" t="n">
        <v>0</v>
      </c>
      <c r="G7332" s="4" t="n">
        <f aca="false">IF(ISNUMBER(F7332)=TRUE(),1,G7331+1)</f>
        <v>1</v>
      </c>
    </row>
    <row r="7333" customFormat="false" ht="13.5" hidden="false" customHeight="false" outlineLevel="0" collapsed="false">
      <c r="A7333" s="0" t="n">
        <f aca="false">IF(G7333=3,"",IF(ISNUMBER(C7333)=TRUE(),1,2))</f>
        <v>1</v>
      </c>
      <c r="B7333" s="0" t="str">
        <f aca="false">IF(F7333="","",IF(G7333=4,F7333,B7332))</f>
        <v>青葉３丁目</v>
      </c>
      <c r="C7333" s="0" t="n">
        <v>17</v>
      </c>
      <c r="D7333" s="0" t="n">
        <v>6</v>
      </c>
      <c r="E7333" s="0" t="n">
        <v>5</v>
      </c>
      <c r="F7333" s="0" t="n">
        <v>1</v>
      </c>
      <c r="G7333" s="4" t="n">
        <f aca="false">IF(ISNUMBER(F7333)=TRUE(),1,G7332+1)</f>
        <v>1</v>
      </c>
    </row>
    <row r="7334" customFormat="false" ht="13.5" hidden="false" customHeight="false" outlineLevel="0" collapsed="false">
      <c r="A7334" s="0" t="n">
        <f aca="false">IF(G7334=3,"",IF(ISNUMBER(C7334)=TRUE(),1,2))</f>
        <v>1</v>
      </c>
      <c r="B7334" s="0" t="str">
        <f aca="false">IF(F7334="","",IF(G7334=4,F7334,B7333))</f>
        <v>青葉３丁目</v>
      </c>
      <c r="C7334" s="0" t="n">
        <v>18</v>
      </c>
      <c r="D7334" s="0" t="n">
        <v>4</v>
      </c>
      <c r="E7334" s="0" t="n">
        <v>2</v>
      </c>
      <c r="F7334" s="0" t="n">
        <v>2</v>
      </c>
      <c r="G7334" s="4" t="n">
        <f aca="false">IF(ISNUMBER(F7334)=TRUE(),1,G7333+1)</f>
        <v>1</v>
      </c>
    </row>
    <row r="7335" customFormat="false" ht="13.5" hidden="false" customHeight="false" outlineLevel="0" collapsed="false">
      <c r="A7335" s="0" t="n">
        <f aca="false">IF(G7335=3,"",IF(ISNUMBER(C7335)=TRUE(),1,2))</f>
        <v>1</v>
      </c>
      <c r="B7335" s="0" t="str">
        <f aca="false">IF(F7335="","",IF(G7335=4,F7335,B7334))</f>
        <v>青葉３丁目</v>
      </c>
      <c r="C7335" s="0" t="n">
        <v>19</v>
      </c>
      <c r="D7335" s="0" t="n">
        <v>2</v>
      </c>
      <c r="E7335" s="0" t="n">
        <v>1</v>
      </c>
      <c r="F7335" s="0" t="n">
        <v>1</v>
      </c>
      <c r="G7335" s="4" t="n">
        <f aca="false">IF(ISNUMBER(F7335)=TRUE(),1,G7334+1)</f>
        <v>1</v>
      </c>
    </row>
    <row r="7336" customFormat="false" ht="13.5" hidden="false" customHeight="false" outlineLevel="0" collapsed="false">
      <c r="A7336" s="0" t="n">
        <f aca="false">IF(G7336=3,"",IF(ISNUMBER(C7336)=TRUE(),1,2))</f>
        <v>2</v>
      </c>
      <c r="B7336" s="0" t="str">
        <f aca="false">IF(F7336="","",IF(G7336=4,F7336,B7335))</f>
        <v>青葉３丁目</v>
      </c>
      <c r="C7336" s="3" t="s">
        <v>11</v>
      </c>
      <c r="D7336" s="0" t="n">
        <v>14</v>
      </c>
      <c r="E7336" s="0" t="n">
        <v>5</v>
      </c>
      <c r="F7336" s="0" t="n">
        <v>9</v>
      </c>
      <c r="G7336" s="4" t="n">
        <f aca="false">IF(ISNUMBER(F7336)=TRUE(),1,G7335+1)</f>
        <v>1</v>
      </c>
    </row>
    <row r="7337" customFormat="false" ht="13.5" hidden="false" customHeight="false" outlineLevel="0" collapsed="false">
      <c r="A7337" s="0" t="n">
        <f aca="false">IF(G7337=3,"",IF(ISNUMBER(C7337)=TRUE(),1,2))</f>
        <v>1</v>
      </c>
      <c r="B7337" s="0" t="str">
        <f aca="false">IF(F7337="","",IF(G7337=4,F7337,B7336))</f>
        <v>青葉３丁目</v>
      </c>
      <c r="C7337" s="0" t="n">
        <v>20</v>
      </c>
      <c r="D7337" s="0" t="n">
        <v>7</v>
      </c>
      <c r="E7337" s="0" t="n">
        <v>2</v>
      </c>
      <c r="F7337" s="0" t="n">
        <v>5</v>
      </c>
      <c r="G7337" s="4" t="n">
        <f aca="false">IF(ISNUMBER(F7337)=TRUE(),1,G7336+1)</f>
        <v>1</v>
      </c>
    </row>
    <row r="7338" customFormat="false" ht="13.5" hidden="false" customHeight="false" outlineLevel="0" collapsed="false">
      <c r="A7338" s="0" t="n">
        <f aca="false">IF(G7338=3,"",IF(ISNUMBER(C7338)=TRUE(),1,2))</f>
        <v>1</v>
      </c>
      <c r="B7338" s="0" t="str">
        <f aca="false">IF(F7338="","",IF(G7338=4,F7338,B7337))</f>
        <v>青葉３丁目</v>
      </c>
      <c r="C7338" s="0" t="n">
        <v>21</v>
      </c>
      <c r="D7338" s="0" t="n">
        <v>2</v>
      </c>
      <c r="E7338" s="0" t="n">
        <v>1</v>
      </c>
      <c r="F7338" s="0" t="n">
        <v>1</v>
      </c>
      <c r="G7338" s="4" t="n">
        <f aca="false">IF(ISNUMBER(F7338)=TRUE(),1,G7337+1)</f>
        <v>1</v>
      </c>
    </row>
    <row r="7339" customFormat="false" ht="13.5" hidden="false" customHeight="false" outlineLevel="0" collapsed="false">
      <c r="A7339" s="0" t="n">
        <f aca="false">IF(G7339=3,"",IF(ISNUMBER(C7339)=TRUE(),1,2))</f>
        <v>1</v>
      </c>
      <c r="B7339" s="0" t="str">
        <f aca="false">IF(F7339="","",IF(G7339=4,F7339,B7338))</f>
        <v>青葉３丁目</v>
      </c>
      <c r="C7339" s="0" t="n">
        <v>22</v>
      </c>
      <c r="D7339" s="0" t="n">
        <v>0</v>
      </c>
      <c r="E7339" s="0" t="n">
        <v>0</v>
      </c>
      <c r="F7339" s="0" t="n">
        <v>0</v>
      </c>
      <c r="G7339" s="4" t="n">
        <f aca="false">IF(ISNUMBER(F7339)=TRUE(),1,G7338+1)</f>
        <v>1</v>
      </c>
    </row>
    <row r="7340" customFormat="false" ht="13.5" hidden="false" customHeight="false" outlineLevel="0" collapsed="false">
      <c r="A7340" s="0" t="n">
        <f aca="false">IF(G7340=3,"",IF(ISNUMBER(C7340)=TRUE(),1,2))</f>
        <v>1</v>
      </c>
      <c r="B7340" s="0" t="str">
        <f aca="false">IF(F7340="","",IF(G7340=4,F7340,B7339))</f>
        <v>青葉３丁目</v>
      </c>
      <c r="C7340" s="0" t="n">
        <v>23</v>
      </c>
      <c r="D7340" s="0" t="n">
        <v>4</v>
      </c>
      <c r="E7340" s="0" t="n">
        <v>1</v>
      </c>
      <c r="F7340" s="0" t="n">
        <v>3</v>
      </c>
      <c r="G7340" s="4" t="n">
        <f aca="false">IF(ISNUMBER(F7340)=TRUE(),1,G7339+1)</f>
        <v>1</v>
      </c>
    </row>
    <row r="7341" customFormat="false" ht="13.5" hidden="false" customHeight="false" outlineLevel="0" collapsed="false">
      <c r="A7341" s="0" t="n">
        <f aca="false">IF(G7341=3,"",IF(ISNUMBER(C7341)=TRUE(),1,2))</f>
        <v>1</v>
      </c>
      <c r="B7341" s="0" t="str">
        <f aca="false">IF(F7341="","",IF(G7341=4,F7341,B7340))</f>
        <v>青葉３丁目</v>
      </c>
      <c r="C7341" s="0" t="n">
        <v>24</v>
      </c>
      <c r="D7341" s="0" t="n">
        <v>1</v>
      </c>
      <c r="E7341" s="0" t="n">
        <v>1</v>
      </c>
      <c r="F7341" s="0" t="n">
        <v>0</v>
      </c>
      <c r="G7341" s="4" t="n">
        <f aca="false">IF(ISNUMBER(F7341)=TRUE(),1,G7340+1)</f>
        <v>1</v>
      </c>
    </row>
    <row r="7342" customFormat="false" ht="13.5" hidden="false" customHeight="false" outlineLevel="0" collapsed="false">
      <c r="A7342" s="0" t="n">
        <f aca="false">IF(G7342=3,"",IF(ISNUMBER(C7342)=TRUE(),1,2))</f>
        <v>2</v>
      </c>
      <c r="B7342" s="0" t="str">
        <f aca="false">IF(F7342="","",IF(G7342=4,F7342,B7341))</f>
        <v>青葉３丁目</v>
      </c>
      <c r="C7342" s="3" t="s">
        <v>12</v>
      </c>
      <c r="D7342" s="0" t="n">
        <v>19</v>
      </c>
      <c r="E7342" s="0" t="n">
        <v>8</v>
      </c>
      <c r="F7342" s="0" t="n">
        <v>11</v>
      </c>
      <c r="G7342" s="4" t="n">
        <f aca="false">IF(ISNUMBER(F7342)=TRUE(),1,G7341+1)</f>
        <v>1</v>
      </c>
    </row>
    <row r="7343" customFormat="false" ht="13.5" hidden="false" customHeight="false" outlineLevel="0" collapsed="false">
      <c r="A7343" s="0" t="n">
        <f aca="false">IF(G7343=3,"",IF(ISNUMBER(C7343)=TRUE(),1,2))</f>
        <v>1</v>
      </c>
      <c r="B7343" s="0" t="str">
        <f aca="false">IF(F7343="","",IF(G7343=4,F7343,B7342))</f>
        <v>青葉３丁目</v>
      </c>
      <c r="C7343" s="0" t="n">
        <v>25</v>
      </c>
      <c r="D7343" s="0" t="n">
        <v>3</v>
      </c>
      <c r="E7343" s="0" t="n">
        <v>1</v>
      </c>
      <c r="F7343" s="0" t="n">
        <v>2</v>
      </c>
      <c r="G7343" s="4" t="n">
        <f aca="false">IF(ISNUMBER(F7343)=TRUE(),1,G7342+1)</f>
        <v>1</v>
      </c>
    </row>
    <row r="7344" customFormat="false" ht="13.5" hidden="false" customHeight="false" outlineLevel="0" collapsed="false">
      <c r="A7344" s="0" t="n">
        <f aca="false">IF(G7344=3,"",IF(ISNUMBER(C7344)=TRUE(),1,2))</f>
        <v>1</v>
      </c>
      <c r="B7344" s="0" t="str">
        <f aca="false">IF(F7344="","",IF(G7344=4,F7344,B7343))</f>
        <v>青葉３丁目</v>
      </c>
      <c r="C7344" s="0" t="n">
        <v>26</v>
      </c>
      <c r="D7344" s="0" t="n">
        <v>6</v>
      </c>
      <c r="E7344" s="0" t="n">
        <v>2</v>
      </c>
      <c r="F7344" s="0" t="n">
        <v>4</v>
      </c>
      <c r="G7344" s="4" t="n">
        <f aca="false">IF(ISNUMBER(F7344)=TRUE(),1,G7343+1)</f>
        <v>1</v>
      </c>
    </row>
    <row r="7345" customFormat="false" ht="13.5" hidden="false" customHeight="false" outlineLevel="0" collapsed="false">
      <c r="A7345" s="0" t="n">
        <f aca="false">IF(G7345=3,"",IF(ISNUMBER(C7345)=TRUE(),1,2))</f>
        <v>1</v>
      </c>
      <c r="B7345" s="0" t="str">
        <f aca="false">IF(F7345="","",IF(G7345=4,F7345,B7344))</f>
        <v>青葉３丁目</v>
      </c>
      <c r="C7345" s="0" t="n">
        <v>27</v>
      </c>
      <c r="D7345" s="0" t="n">
        <v>1</v>
      </c>
      <c r="E7345" s="0" t="n">
        <v>0</v>
      </c>
      <c r="F7345" s="0" t="n">
        <v>1</v>
      </c>
      <c r="G7345" s="4" t="n">
        <f aca="false">IF(ISNUMBER(F7345)=TRUE(),1,G7344+1)</f>
        <v>1</v>
      </c>
    </row>
    <row r="7346" customFormat="false" ht="13.5" hidden="false" customHeight="false" outlineLevel="0" collapsed="false">
      <c r="A7346" s="0" t="n">
        <f aca="false">IF(G7346=3,"",IF(ISNUMBER(C7346)=TRUE(),1,2))</f>
        <v>1</v>
      </c>
      <c r="B7346" s="0" t="str">
        <f aca="false">IF(F7346="","",IF(G7346=4,F7346,B7345))</f>
        <v>青葉３丁目</v>
      </c>
      <c r="C7346" s="0" t="n">
        <v>28</v>
      </c>
      <c r="D7346" s="0" t="n">
        <v>4</v>
      </c>
      <c r="E7346" s="0" t="n">
        <v>3</v>
      </c>
      <c r="F7346" s="0" t="n">
        <v>1</v>
      </c>
      <c r="G7346" s="4" t="n">
        <f aca="false">IF(ISNUMBER(F7346)=TRUE(),1,G7345+1)</f>
        <v>1</v>
      </c>
    </row>
    <row r="7347" customFormat="false" ht="13.5" hidden="false" customHeight="false" outlineLevel="0" collapsed="false">
      <c r="A7347" s="0" t="n">
        <f aca="false">IF(G7347=3,"",IF(ISNUMBER(C7347)=TRUE(),1,2))</f>
        <v>1</v>
      </c>
      <c r="B7347" s="0" t="str">
        <f aca="false">IF(F7347="","",IF(G7347=4,F7347,B7346))</f>
        <v>青葉３丁目</v>
      </c>
      <c r="C7347" s="0" t="n">
        <v>29</v>
      </c>
      <c r="D7347" s="0" t="n">
        <v>5</v>
      </c>
      <c r="E7347" s="0" t="n">
        <v>2</v>
      </c>
      <c r="F7347" s="0" t="n">
        <v>3</v>
      </c>
      <c r="G7347" s="4" t="n">
        <f aca="false">IF(ISNUMBER(F7347)=TRUE(),1,G7346+1)</f>
        <v>1</v>
      </c>
    </row>
    <row r="7348" customFormat="false" ht="13.5" hidden="false" customHeight="false" outlineLevel="0" collapsed="false">
      <c r="A7348" s="0" t="n">
        <f aca="false">IF(G7348=3,"",IF(ISNUMBER(C7348)=TRUE(),1,2))</f>
        <v>2</v>
      </c>
      <c r="B7348" s="0" t="str">
        <f aca="false">IF(F7348="","",IF(G7348=4,F7348,B7347))</f>
        <v>青葉３丁目</v>
      </c>
      <c r="C7348" s="3" t="s">
        <v>13</v>
      </c>
      <c r="D7348" s="0" t="n">
        <v>17</v>
      </c>
      <c r="E7348" s="0" t="n">
        <v>7</v>
      </c>
      <c r="F7348" s="0" t="n">
        <v>10</v>
      </c>
      <c r="G7348" s="4" t="n">
        <f aca="false">IF(ISNUMBER(F7348)=TRUE(),1,G7347+1)</f>
        <v>1</v>
      </c>
    </row>
    <row r="7349" customFormat="false" ht="13.5" hidden="false" customHeight="false" outlineLevel="0" collapsed="false">
      <c r="A7349" s="0" t="n">
        <f aca="false">IF(G7349=3,"",IF(ISNUMBER(C7349)=TRUE(),1,2))</f>
        <v>1</v>
      </c>
      <c r="B7349" s="0" t="str">
        <f aca="false">IF(F7349="","",IF(G7349=4,F7349,B7348))</f>
        <v>青葉３丁目</v>
      </c>
      <c r="C7349" s="0" t="n">
        <v>30</v>
      </c>
      <c r="D7349" s="0" t="n">
        <v>1</v>
      </c>
      <c r="E7349" s="0" t="n">
        <v>0</v>
      </c>
      <c r="F7349" s="0" t="n">
        <v>1</v>
      </c>
      <c r="G7349" s="4" t="n">
        <f aca="false">IF(ISNUMBER(F7349)=TRUE(),1,G7348+1)</f>
        <v>1</v>
      </c>
    </row>
    <row r="7350" customFormat="false" ht="13.5" hidden="false" customHeight="false" outlineLevel="0" collapsed="false">
      <c r="A7350" s="0" t="n">
        <f aca="false">IF(G7350=3,"",IF(ISNUMBER(C7350)=TRUE(),1,2))</f>
        <v>1</v>
      </c>
      <c r="B7350" s="0" t="str">
        <f aca="false">IF(F7350="","",IF(G7350=4,F7350,B7349))</f>
        <v>青葉３丁目</v>
      </c>
      <c r="C7350" s="0" t="n">
        <v>31</v>
      </c>
      <c r="D7350" s="0" t="n">
        <v>2</v>
      </c>
      <c r="E7350" s="0" t="n">
        <v>1</v>
      </c>
      <c r="F7350" s="0" t="n">
        <v>1</v>
      </c>
      <c r="G7350" s="4" t="n">
        <f aca="false">IF(ISNUMBER(F7350)=TRUE(),1,G7349+1)</f>
        <v>1</v>
      </c>
    </row>
    <row r="7351" customFormat="false" ht="13.5" hidden="false" customHeight="false" outlineLevel="0" collapsed="false">
      <c r="A7351" s="0" t="n">
        <f aca="false">IF(G7351=3,"",IF(ISNUMBER(C7351)=TRUE(),1,2))</f>
        <v>1</v>
      </c>
      <c r="B7351" s="0" t="str">
        <f aca="false">IF(F7351="","",IF(G7351=4,F7351,B7350))</f>
        <v>青葉３丁目</v>
      </c>
      <c r="C7351" s="0" t="n">
        <v>32</v>
      </c>
      <c r="D7351" s="0" t="n">
        <v>7</v>
      </c>
      <c r="E7351" s="0" t="n">
        <v>2</v>
      </c>
      <c r="F7351" s="0" t="n">
        <v>5</v>
      </c>
      <c r="G7351" s="4" t="n">
        <f aca="false">IF(ISNUMBER(F7351)=TRUE(),1,G7350+1)</f>
        <v>1</v>
      </c>
    </row>
    <row r="7352" customFormat="false" ht="13.5" hidden="false" customHeight="false" outlineLevel="0" collapsed="false">
      <c r="A7352" s="0" t="n">
        <f aca="false">IF(G7352=3,"",IF(ISNUMBER(C7352)=TRUE(),1,2))</f>
        <v>1</v>
      </c>
      <c r="B7352" s="0" t="str">
        <f aca="false">IF(F7352="","",IF(G7352=4,F7352,B7351))</f>
        <v>青葉３丁目</v>
      </c>
      <c r="C7352" s="0" t="n">
        <v>33</v>
      </c>
      <c r="D7352" s="0" t="n">
        <v>3</v>
      </c>
      <c r="E7352" s="0" t="n">
        <v>1</v>
      </c>
      <c r="F7352" s="0" t="n">
        <v>2</v>
      </c>
      <c r="G7352" s="4" t="n">
        <f aca="false">IF(ISNUMBER(F7352)=TRUE(),1,G7351+1)</f>
        <v>1</v>
      </c>
    </row>
    <row r="7353" customFormat="false" ht="13.5" hidden="false" customHeight="false" outlineLevel="0" collapsed="false">
      <c r="A7353" s="0" t="n">
        <f aca="false">IF(G7353=3,"",IF(ISNUMBER(C7353)=TRUE(),1,2))</f>
        <v>1</v>
      </c>
      <c r="B7353" s="0" t="str">
        <f aca="false">IF(F7353="","",IF(G7353=4,F7353,B7352))</f>
        <v>青葉３丁目</v>
      </c>
      <c r="C7353" s="0" t="n">
        <v>34</v>
      </c>
      <c r="D7353" s="0" t="n">
        <v>4</v>
      </c>
      <c r="E7353" s="0" t="n">
        <v>3</v>
      </c>
      <c r="F7353" s="0" t="n">
        <v>1</v>
      </c>
      <c r="G7353" s="4" t="n">
        <f aca="false">IF(ISNUMBER(F7353)=TRUE(),1,G7352+1)</f>
        <v>1</v>
      </c>
    </row>
    <row r="7354" customFormat="false" ht="13.5" hidden="false" customHeight="false" outlineLevel="0" collapsed="false">
      <c r="A7354" s="0" t="n">
        <f aca="false">IF(G7354=3,"",IF(ISNUMBER(C7354)=TRUE(),1,2))</f>
        <v>2</v>
      </c>
      <c r="B7354" s="0" t="str">
        <f aca="false">IF(F7354="","",IF(G7354=4,F7354,B7353))</f>
        <v>青葉３丁目</v>
      </c>
      <c r="C7354" s="3" t="s">
        <v>14</v>
      </c>
      <c r="D7354" s="0" t="n">
        <v>34</v>
      </c>
      <c r="E7354" s="0" t="n">
        <v>19</v>
      </c>
      <c r="F7354" s="0" t="n">
        <v>15</v>
      </c>
      <c r="G7354" s="4" t="n">
        <f aca="false">IF(ISNUMBER(F7354)=TRUE(),1,G7353+1)</f>
        <v>1</v>
      </c>
    </row>
    <row r="7355" customFormat="false" ht="13.5" hidden="false" customHeight="false" outlineLevel="0" collapsed="false">
      <c r="A7355" s="0" t="n">
        <f aca="false">IF(G7355=3,"",IF(ISNUMBER(C7355)=TRUE(),1,2))</f>
        <v>1</v>
      </c>
      <c r="B7355" s="0" t="str">
        <f aca="false">IF(F7355="","",IF(G7355=4,F7355,B7354))</f>
        <v>青葉３丁目</v>
      </c>
      <c r="C7355" s="0" t="n">
        <v>35</v>
      </c>
      <c r="D7355" s="0" t="n">
        <v>5</v>
      </c>
      <c r="E7355" s="0" t="n">
        <v>2</v>
      </c>
      <c r="F7355" s="0" t="n">
        <v>3</v>
      </c>
      <c r="G7355" s="4" t="n">
        <f aca="false">IF(ISNUMBER(F7355)=TRUE(),1,G7354+1)</f>
        <v>1</v>
      </c>
    </row>
    <row r="7356" customFormat="false" ht="13.5" hidden="false" customHeight="false" outlineLevel="0" collapsed="false">
      <c r="A7356" s="0" t="n">
        <f aca="false">IF(G7356=3,"",IF(ISNUMBER(C7356)=TRUE(),1,2))</f>
        <v>1</v>
      </c>
      <c r="B7356" s="0" t="str">
        <f aca="false">IF(F7356="","",IF(G7356=4,F7356,B7355))</f>
        <v>青葉３丁目</v>
      </c>
      <c r="C7356" s="0" t="n">
        <v>36</v>
      </c>
      <c r="D7356" s="0" t="n">
        <v>4</v>
      </c>
      <c r="E7356" s="0" t="n">
        <v>3</v>
      </c>
      <c r="F7356" s="0" t="n">
        <v>1</v>
      </c>
      <c r="G7356" s="4" t="n">
        <f aca="false">IF(ISNUMBER(F7356)=TRUE(),1,G7355+1)</f>
        <v>1</v>
      </c>
    </row>
    <row r="7357" customFormat="false" ht="13.5" hidden="false" customHeight="false" outlineLevel="0" collapsed="false">
      <c r="A7357" s="0" t="n">
        <f aca="false">IF(G7357=3,"",IF(ISNUMBER(C7357)=TRUE(),1,2))</f>
        <v>1</v>
      </c>
      <c r="B7357" s="0" t="str">
        <f aca="false">IF(F7357="","",IF(G7357=4,F7357,B7356))</f>
        <v>青葉３丁目</v>
      </c>
      <c r="C7357" s="0" t="n">
        <v>37</v>
      </c>
      <c r="D7357" s="0" t="n">
        <v>6</v>
      </c>
      <c r="E7357" s="0" t="n">
        <v>3</v>
      </c>
      <c r="F7357" s="0" t="n">
        <v>3</v>
      </c>
      <c r="G7357" s="4" t="n">
        <f aca="false">IF(ISNUMBER(F7357)=TRUE(),1,G7356+1)</f>
        <v>1</v>
      </c>
    </row>
    <row r="7358" customFormat="false" ht="13.5" hidden="false" customHeight="false" outlineLevel="0" collapsed="false">
      <c r="A7358" s="0" t="n">
        <f aca="false">IF(G7358=3,"",IF(ISNUMBER(C7358)=TRUE(),1,2))</f>
        <v>1</v>
      </c>
      <c r="B7358" s="0" t="str">
        <f aca="false">IF(F7358="","",IF(G7358=4,F7358,B7357))</f>
        <v>青葉３丁目</v>
      </c>
      <c r="C7358" s="0" t="n">
        <v>38</v>
      </c>
      <c r="D7358" s="0" t="n">
        <v>11</v>
      </c>
      <c r="E7358" s="0" t="n">
        <v>7</v>
      </c>
      <c r="F7358" s="0" t="n">
        <v>4</v>
      </c>
      <c r="G7358" s="4" t="n">
        <f aca="false">IF(ISNUMBER(F7358)=TRUE(),1,G7357+1)</f>
        <v>1</v>
      </c>
    </row>
    <row r="7359" customFormat="false" ht="13.5" hidden="false" customHeight="false" outlineLevel="0" collapsed="false">
      <c r="A7359" s="0" t="n">
        <f aca="false">IF(G7359=3,"",IF(ISNUMBER(C7359)=TRUE(),1,2))</f>
        <v>1</v>
      </c>
      <c r="B7359" s="0" t="str">
        <f aca="false">IF(F7359="","",IF(G7359=4,F7359,B7358))</f>
        <v>青葉３丁目</v>
      </c>
      <c r="C7359" s="0" t="n">
        <v>39</v>
      </c>
      <c r="D7359" s="0" t="n">
        <v>8</v>
      </c>
      <c r="E7359" s="0" t="n">
        <v>4</v>
      </c>
      <c r="F7359" s="0" t="n">
        <v>4</v>
      </c>
      <c r="G7359" s="4" t="n">
        <f aca="false">IF(ISNUMBER(F7359)=TRUE(),1,G7358+1)</f>
        <v>1</v>
      </c>
    </row>
    <row r="7360" customFormat="false" ht="13.5" hidden="false" customHeight="false" outlineLevel="0" collapsed="false">
      <c r="A7360" s="0" t="n">
        <f aca="false">IF(G7360=3,"",IF(ISNUMBER(C7360)=TRUE(),1,2))</f>
        <v>2</v>
      </c>
      <c r="B7360" s="0" t="str">
        <f aca="false">IF(F7360="","",IF(G7360=4,F7360,B7359))</f>
        <v>青葉３丁目</v>
      </c>
      <c r="C7360" s="3" t="s">
        <v>15</v>
      </c>
      <c r="D7360" s="0" t="n">
        <v>33</v>
      </c>
      <c r="E7360" s="0" t="n">
        <v>17</v>
      </c>
      <c r="F7360" s="0" t="n">
        <v>16</v>
      </c>
      <c r="G7360" s="4" t="n">
        <f aca="false">IF(ISNUMBER(F7360)=TRUE(),1,G7359+1)</f>
        <v>1</v>
      </c>
    </row>
    <row r="7361" customFormat="false" ht="13.5" hidden="false" customHeight="false" outlineLevel="0" collapsed="false">
      <c r="A7361" s="0" t="n">
        <f aca="false">IF(G7361=3,"",IF(ISNUMBER(C7361)=TRUE(),1,2))</f>
        <v>1</v>
      </c>
      <c r="B7361" s="0" t="str">
        <f aca="false">IF(F7361="","",IF(G7361=4,F7361,B7360))</f>
        <v>青葉３丁目</v>
      </c>
      <c r="C7361" s="0" t="n">
        <v>40</v>
      </c>
      <c r="D7361" s="0" t="n">
        <v>9</v>
      </c>
      <c r="E7361" s="0" t="n">
        <v>6</v>
      </c>
      <c r="F7361" s="0" t="n">
        <v>3</v>
      </c>
      <c r="G7361" s="4" t="n">
        <f aca="false">IF(ISNUMBER(F7361)=TRUE(),1,G7360+1)</f>
        <v>1</v>
      </c>
    </row>
    <row r="7362" customFormat="false" ht="13.5" hidden="false" customHeight="false" outlineLevel="0" collapsed="false">
      <c r="A7362" s="0" t="n">
        <f aca="false">IF(G7362=3,"",IF(ISNUMBER(C7362)=TRUE(),1,2))</f>
        <v>1</v>
      </c>
      <c r="B7362" s="0" t="str">
        <f aca="false">IF(F7362="","",IF(G7362=4,F7362,B7361))</f>
        <v>青葉３丁目</v>
      </c>
      <c r="C7362" s="0" t="n">
        <v>41</v>
      </c>
      <c r="D7362" s="0" t="n">
        <v>9</v>
      </c>
      <c r="E7362" s="0" t="n">
        <v>6</v>
      </c>
      <c r="F7362" s="0" t="n">
        <v>3</v>
      </c>
      <c r="G7362" s="4" t="n">
        <f aca="false">IF(ISNUMBER(F7362)=TRUE(),1,G7361+1)</f>
        <v>1</v>
      </c>
    </row>
    <row r="7363" customFormat="false" ht="13.5" hidden="false" customHeight="false" outlineLevel="0" collapsed="false">
      <c r="A7363" s="0" t="n">
        <f aca="false">IF(G7363=3,"",IF(ISNUMBER(C7363)=TRUE(),1,2))</f>
        <v>1</v>
      </c>
      <c r="B7363" s="0" t="str">
        <f aca="false">IF(F7363="","",IF(G7363=4,F7363,B7362))</f>
        <v>青葉３丁目</v>
      </c>
      <c r="C7363" s="0" t="n">
        <v>42</v>
      </c>
      <c r="D7363" s="0" t="n">
        <v>5</v>
      </c>
      <c r="E7363" s="0" t="n">
        <v>1</v>
      </c>
      <c r="F7363" s="0" t="n">
        <v>4</v>
      </c>
      <c r="G7363" s="4" t="n">
        <f aca="false">IF(ISNUMBER(F7363)=TRUE(),1,G7362+1)</f>
        <v>1</v>
      </c>
    </row>
    <row r="7364" customFormat="false" ht="13.5" hidden="false" customHeight="false" outlineLevel="0" collapsed="false">
      <c r="A7364" s="0" t="n">
        <f aca="false">IF(G7364=3,"",IF(ISNUMBER(C7364)=TRUE(),1,2))</f>
        <v>1</v>
      </c>
      <c r="B7364" s="0" t="str">
        <f aca="false">IF(F7364="","",IF(G7364=4,F7364,B7363))</f>
        <v>青葉３丁目</v>
      </c>
      <c r="C7364" s="0" t="n">
        <v>43</v>
      </c>
      <c r="D7364" s="0" t="n">
        <v>5</v>
      </c>
      <c r="E7364" s="0" t="n">
        <v>3</v>
      </c>
      <c r="F7364" s="0" t="n">
        <v>2</v>
      </c>
      <c r="G7364" s="4" t="n">
        <f aca="false">IF(ISNUMBER(F7364)=TRUE(),1,G7363+1)</f>
        <v>1</v>
      </c>
    </row>
    <row r="7365" customFormat="false" ht="13.5" hidden="false" customHeight="false" outlineLevel="0" collapsed="false">
      <c r="A7365" s="0" t="n">
        <f aca="false">IF(G7365=3,"",IF(ISNUMBER(C7365)=TRUE(),1,2))</f>
        <v>1</v>
      </c>
      <c r="B7365" s="0" t="str">
        <f aca="false">IF(F7365="","",IF(G7365=4,F7365,B7364))</f>
        <v>青葉３丁目</v>
      </c>
      <c r="C7365" s="0" t="n">
        <v>44</v>
      </c>
      <c r="D7365" s="0" t="n">
        <v>5</v>
      </c>
      <c r="E7365" s="0" t="n">
        <v>1</v>
      </c>
      <c r="F7365" s="0" t="n">
        <v>4</v>
      </c>
      <c r="G7365" s="4" t="n">
        <f aca="false">IF(ISNUMBER(F7365)=TRUE(),1,G7364+1)</f>
        <v>1</v>
      </c>
    </row>
    <row r="7366" customFormat="false" ht="13.5" hidden="false" customHeight="false" outlineLevel="0" collapsed="false">
      <c r="A7366" s="0" t="n">
        <f aca="false">IF(G7366=3,"",IF(ISNUMBER(C7366)=TRUE(),1,2))</f>
        <v>2</v>
      </c>
      <c r="B7366" s="0" t="str">
        <f aca="false">IF(F7366="","",IF(G7366=4,F7366,B7365))</f>
        <v>青葉３丁目</v>
      </c>
      <c r="C7366" s="3" t="s">
        <v>16</v>
      </c>
      <c r="D7366" s="0" t="n">
        <v>19</v>
      </c>
      <c r="E7366" s="0" t="n">
        <v>11</v>
      </c>
      <c r="F7366" s="0" t="n">
        <v>8</v>
      </c>
      <c r="G7366" s="4" t="n">
        <f aca="false">IF(ISNUMBER(F7366)=TRUE(),1,G7365+1)</f>
        <v>1</v>
      </c>
    </row>
    <row r="7367" customFormat="false" ht="13.5" hidden="false" customHeight="false" outlineLevel="0" collapsed="false">
      <c r="A7367" s="0" t="n">
        <f aca="false">IF(G7367=3,"",IF(ISNUMBER(C7367)=TRUE(),1,2))</f>
        <v>1</v>
      </c>
      <c r="B7367" s="0" t="str">
        <f aca="false">IF(F7367="","",IF(G7367=4,F7367,B7366))</f>
        <v>青葉３丁目</v>
      </c>
      <c r="C7367" s="0" t="n">
        <v>45</v>
      </c>
      <c r="D7367" s="0" t="n">
        <v>4</v>
      </c>
      <c r="E7367" s="0" t="n">
        <v>2</v>
      </c>
      <c r="F7367" s="0" t="n">
        <v>2</v>
      </c>
      <c r="G7367" s="4" t="n">
        <f aca="false">IF(ISNUMBER(F7367)=TRUE(),1,G7366+1)</f>
        <v>1</v>
      </c>
    </row>
    <row r="7368" customFormat="false" ht="13.5" hidden="false" customHeight="false" outlineLevel="0" collapsed="false">
      <c r="A7368" s="0" t="n">
        <f aca="false">IF(G7368=3,"",IF(ISNUMBER(C7368)=TRUE(),1,2))</f>
        <v>1</v>
      </c>
      <c r="B7368" s="0" t="str">
        <f aca="false">IF(F7368="","",IF(G7368=4,F7368,B7367))</f>
        <v>青葉３丁目</v>
      </c>
      <c r="C7368" s="0" t="n">
        <v>46</v>
      </c>
      <c r="D7368" s="0" t="n">
        <v>0</v>
      </c>
      <c r="E7368" s="0" t="n">
        <v>0</v>
      </c>
      <c r="F7368" s="0" t="n">
        <v>0</v>
      </c>
      <c r="G7368" s="4" t="n">
        <f aca="false">IF(ISNUMBER(F7368)=TRUE(),1,G7367+1)</f>
        <v>1</v>
      </c>
    </row>
    <row r="7369" customFormat="false" ht="13.5" hidden="false" customHeight="false" outlineLevel="0" collapsed="false">
      <c r="A7369" s="0" t="n">
        <f aca="false">IF(G7369=3,"",IF(ISNUMBER(C7369)=TRUE(),1,2))</f>
        <v>1</v>
      </c>
      <c r="B7369" s="0" t="str">
        <f aca="false">IF(F7369="","",IF(G7369=4,F7369,B7368))</f>
        <v>青葉３丁目</v>
      </c>
      <c r="C7369" s="0" t="n">
        <v>47</v>
      </c>
      <c r="D7369" s="0" t="n">
        <v>5</v>
      </c>
      <c r="E7369" s="0" t="n">
        <v>3</v>
      </c>
      <c r="F7369" s="0" t="n">
        <v>2</v>
      </c>
      <c r="G7369" s="4" t="n">
        <f aca="false">IF(ISNUMBER(F7369)=TRUE(),1,G7368+1)</f>
        <v>1</v>
      </c>
    </row>
    <row r="7370" customFormat="false" ht="13.5" hidden="false" customHeight="false" outlineLevel="0" collapsed="false">
      <c r="A7370" s="0" t="n">
        <f aca="false">IF(G7370=3,"",IF(ISNUMBER(C7370)=TRUE(),1,2))</f>
        <v>1</v>
      </c>
      <c r="B7370" s="0" t="str">
        <f aca="false">IF(F7370="","",IF(G7370=4,F7370,B7369))</f>
        <v>青葉３丁目</v>
      </c>
      <c r="C7370" s="0" t="n">
        <v>48</v>
      </c>
      <c r="D7370" s="0" t="n">
        <v>6</v>
      </c>
      <c r="E7370" s="0" t="n">
        <v>5</v>
      </c>
      <c r="F7370" s="0" t="n">
        <v>1</v>
      </c>
      <c r="G7370" s="4" t="n">
        <f aca="false">IF(ISNUMBER(F7370)=TRUE(),1,G7369+1)</f>
        <v>1</v>
      </c>
    </row>
    <row r="7371" customFormat="false" ht="13.5" hidden="false" customHeight="false" outlineLevel="0" collapsed="false">
      <c r="A7371" s="0" t="n">
        <f aca="false">IF(G7371=3,"",IF(ISNUMBER(C7371)=TRUE(),1,2))</f>
        <v>1</v>
      </c>
      <c r="B7371" s="0" t="str">
        <f aca="false">IF(F7371="","",IF(G7371=4,F7371,B7370))</f>
        <v>青葉３丁目</v>
      </c>
      <c r="C7371" s="0" t="n">
        <v>49</v>
      </c>
      <c r="D7371" s="0" t="n">
        <v>4</v>
      </c>
      <c r="E7371" s="0" t="n">
        <v>1</v>
      </c>
      <c r="F7371" s="0" t="n">
        <v>3</v>
      </c>
      <c r="G7371" s="4" t="n">
        <f aca="false">IF(ISNUMBER(F7371)=TRUE(),1,G7370+1)</f>
        <v>1</v>
      </c>
    </row>
    <row r="7372" customFormat="false" ht="13.5" hidden="false" customHeight="false" outlineLevel="0" collapsed="false">
      <c r="A7372" s="0" t="n">
        <f aca="false">IF(G7372=3,"",IF(ISNUMBER(C7372)=TRUE(),1,2))</f>
        <v>2</v>
      </c>
      <c r="B7372" s="0" t="str">
        <f aca="false">IF(F7372="","",IF(G7372=4,F7372,B7371))</f>
        <v>青葉３丁目</v>
      </c>
      <c r="C7372" s="3" t="s">
        <v>17</v>
      </c>
      <c r="D7372" s="0" t="n">
        <v>20</v>
      </c>
      <c r="E7372" s="0" t="n">
        <v>11</v>
      </c>
      <c r="F7372" s="0" t="n">
        <v>9</v>
      </c>
      <c r="G7372" s="4" t="n">
        <f aca="false">IF(ISNUMBER(F7372)=TRUE(),1,G7371+1)</f>
        <v>1</v>
      </c>
    </row>
    <row r="7373" customFormat="false" ht="13.5" hidden="false" customHeight="false" outlineLevel="0" collapsed="false">
      <c r="A7373" s="0" t="n">
        <f aca="false">IF(G7373=3,"",IF(ISNUMBER(C7373)=TRUE(),1,2))</f>
        <v>1</v>
      </c>
      <c r="B7373" s="0" t="str">
        <f aca="false">IF(F7373="","",IF(G7373=4,F7373,B7372))</f>
        <v>青葉３丁目</v>
      </c>
      <c r="C7373" s="0" t="n">
        <v>50</v>
      </c>
      <c r="D7373" s="0" t="n">
        <v>5</v>
      </c>
      <c r="E7373" s="0" t="n">
        <v>5</v>
      </c>
      <c r="F7373" s="0" t="n">
        <v>0</v>
      </c>
      <c r="G7373" s="4" t="n">
        <f aca="false">IF(ISNUMBER(F7373)=TRUE(),1,G7372+1)</f>
        <v>1</v>
      </c>
    </row>
    <row r="7374" customFormat="false" ht="13.5" hidden="false" customHeight="false" outlineLevel="0" collapsed="false">
      <c r="A7374" s="0" t="n">
        <f aca="false">IF(G7374=3,"",IF(ISNUMBER(C7374)=TRUE(),1,2))</f>
        <v>1</v>
      </c>
      <c r="B7374" s="0" t="str">
        <f aca="false">IF(F7374="","",IF(G7374=4,F7374,B7373))</f>
        <v>青葉３丁目</v>
      </c>
      <c r="C7374" s="0" t="n">
        <v>51</v>
      </c>
      <c r="D7374" s="0" t="n">
        <v>6</v>
      </c>
      <c r="E7374" s="0" t="n">
        <v>3</v>
      </c>
      <c r="F7374" s="0" t="n">
        <v>3</v>
      </c>
      <c r="G7374" s="4" t="n">
        <f aca="false">IF(ISNUMBER(F7374)=TRUE(),1,G7373+1)</f>
        <v>1</v>
      </c>
    </row>
    <row r="7375" customFormat="false" ht="13.5" hidden="false" customHeight="false" outlineLevel="0" collapsed="false">
      <c r="A7375" s="0" t="n">
        <f aca="false">IF(G7375=3,"",IF(ISNUMBER(C7375)=TRUE(),1,2))</f>
        <v>1</v>
      </c>
      <c r="B7375" s="0" t="str">
        <f aca="false">IF(F7375="","",IF(G7375=4,F7375,B7374))</f>
        <v>青葉３丁目</v>
      </c>
      <c r="C7375" s="0" t="n">
        <v>52</v>
      </c>
      <c r="D7375" s="0" t="n">
        <v>2</v>
      </c>
      <c r="E7375" s="0" t="n">
        <v>2</v>
      </c>
      <c r="F7375" s="0" t="n">
        <v>0</v>
      </c>
      <c r="G7375" s="4" t="n">
        <f aca="false">IF(ISNUMBER(F7375)=TRUE(),1,G7374+1)</f>
        <v>1</v>
      </c>
    </row>
    <row r="7376" customFormat="false" ht="13.5" hidden="false" customHeight="false" outlineLevel="0" collapsed="false">
      <c r="A7376" s="0" t="n">
        <f aca="false">IF(G7376=3,"",IF(ISNUMBER(C7376)=TRUE(),1,2))</f>
        <v>1</v>
      </c>
      <c r="B7376" s="0" t="str">
        <f aca="false">IF(F7376="","",IF(G7376=4,F7376,B7375))</f>
        <v>青葉３丁目</v>
      </c>
      <c r="C7376" s="0" t="n">
        <v>53</v>
      </c>
      <c r="D7376" s="0" t="n">
        <v>4</v>
      </c>
      <c r="E7376" s="0" t="n">
        <v>0</v>
      </c>
      <c r="F7376" s="0" t="n">
        <v>4</v>
      </c>
      <c r="G7376" s="4" t="n">
        <f aca="false">IF(ISNUMBER(F7376)=TRUE(),1,G7375+1)</f>
        <v>1</v>
      </c>
    </row>
    <row r="7377" customFormat="false" ht="13.5" hidden="false" customHeight="false" outlineLevel="0" collapsed="false">
      <c r="A7377" s="0" t="n">
        <f aca="false">IF(G7377=3,"",IF(ISNUMBER(C7377)=TRUE(),1,2))</f>
        <v>1</v>
      </c>
      <c r="B7377" s="0" t="str">
        <f aca="false">IF(F7377="","",IF(G7377=4,F7377,B7376))</f>
        <v>青葉３丁目</v>
      </c>
      <c r="C7377" s="0" t="n">
        <v>54</v>
      </c>
      <c r="D7377" s="0" t="n">
        <v>3</v>
      </c>
      <c r="E7377" s="0" t="n">
        <v>1</v>
      </c>
      <c r="F7377" s="0" t="n">
        <v>2</v>
      </c>
      <c r="G7377" s="4" t="n">
        <f aca="false">IF(ISNUMBER(F7377)=TRUE(),1,G7376+1)</f>
        <v>1</v>
      </c>
    </row>
    <row r="7378" customFormat="false" ht="13.5" hidden="false" customHeight="false" outlineLevel="0" collapsed="false">
      <c r="A7378" s="0" t="n">
        <f aca="false">IF(G7378=3,"",IF(ISNUMBER(C7378)=TRUE(),1,2))</f>
        <v>2</v>
      </c>
      <c r="B7378" s="0" t="str">
        <f aca="false">IF(F7378="","",IF(G7378=4,F7378,B7377))</f>
        <v>青葉３丁目</v>
      </c>
      <c r="C7378" s="3" t="s">
        <v>18</v>
      </c>
      <c r="D7378" s="0" t="n">
        <v>39</v>
      </c>
      <c r="E7378" s="0" t="n">
        <v>17</v>
      </c>
      <c r="F7378" s="0" t="n">
        <v>22</v>
      </c>
      <c r="G7378" s="4" t="n">
        <f aca="false">IF(ISNUMBER(F7378)=TRUE(),1,G7377+1)</f>
        <v>1</v>
      </c>
    </row>
    <row r="7379" customFormat="false" ht="13.5" hidden="false" customHeight="false" outlineLevel="0" collapsed="false">
      <c r="A7379" s="0" t="n">
        <f aca="false">IF(G7379=3,"",IF(ISNUMBER(C7379)=TRUE(),1,2))</f>
        <v>1</v>
      </c>
      <c r="B7379" s="0" t="str">
        <f aca="false">IF(F7379="","",IF(G7379=4,F7379,B7378))</f>
        <v>青葉３丁目</v>
      </c>
      <c r="C7379" s="0" t="n">
        <v>55</v>
      </c>
      <c r="D7379" s="0" t="n">
        <v>3</v>
      </c>
      <c r="E7379" s="0" t="n">
        <v>1</v>
      </c>
      <c r="F7379" s="0" t="n">
        <v>2</v>
      </c>
      <c r="G7379" s="4" t="n">
        <f aca="false">IF(ISNUMBER(F7379)=TRUE(),1,G7378+1)</f>
        <v>1</v>
      </c>
    </row>
    <row r="7380" customFormat="false" ht="13.5" hidden="false" customHeight="false" outlineLevel="0" collapsed="false">
      <c r="A7380" s="0" t="n">
        <f aca="false">IF(G7380=3,"",IF(ISNUMBER(C7380)=TRUE(),1,2))</f>
        <v>1</v>
      </c>
      <c r="B7380" s="0" t="str">
        <f aca="false">IF(F7380="","",IF(G7380=4,F7380,B7379))</f>
        <v>青葉３丁目</v>
      </c>
      <c r="C7380" s="0" t="n">
        <v>56</v>
      </c>
      <c r="D7380" s="0" t="n">
        <v>7</v>
      </c>
      <c r="E7380" s="0" t="n">
        <v>5</v>
      </c>
      <c r="F7380" s="0" t="n">
        <v>2</v>
      </c>
      <c r="G7380" s="4" t="n">
        <f aca="false">IF(ISNUMBER(F7380)=TRUE(),1,G7379+1)</f>
        <v>1</v>
      </c>
    </row>
    <row r="7381" customFormat="false" ht="13.5" hidden="false" customHeight="false" outlineLevel="0" collapsed="false">
      <c r="A7381" s="0" t="n">
        <f aca="false">IF(G7381=3,"",IF(ISNUMBER(C7381)=TRUE(),1,2))</f>
        <v>1</v>
      </c>
      <c r="B7381" s="0" t="str">
        <f aca="false">IF(F7381="","",IF(G7381=4,F7381,B7380))</f>
        <v>青葉３丁目</v>
      </c>
      <c r="C7381" s="0" t="n">
        <v>57</v>
      </c>
      <c r="D7381" s="0" t="n">
        <v>7</v>
      </c>
      <c r="E7381" s="0" t="n">
        <v>2</v>
      </c>
      <c r="F7381" s="0" t="n">
        <v>5</v>
      </c>
      <c r="G7381" s="4" t="n">
        <f aca="false">IF(ISNUMBER(F7381)=TRUE(),1,G7380+1)</f>
        <v>1</v>
      </c>
    </row>
    <row r="7382" customFormat="false" ht="13.5" hidden="false" customHeight="false" outlineLevel="0" collapsed="false">
      <c r="A7382" s="0" t="n">
        <f aca="false">IF(G7382=3,"",IF(ISNUMBER(C7382)=TRUE(),1,2))</f>
        <v>1</v>
      </c>
      <c r="B7382" s="0" t="str">
        <f aca="false">IF(F7382="","",IF(G7382=4,F7382,B7381))</f>
        <v>青葉３丁目</v>
      </c>
      <c r="C7382" s="0" t="n">
        <v>58</v>
      </c>
      <c r="D7382" s="0" t="n">
        <v>11</v>
      </c>
      <c r="E7382" s="0" t="n">
        <v>6</v>
      </c>
      <c r="F7382" s="0" t="n">
        <v>5</v>
      </c>
      <c r="G7382" s="4" t="n">
        <f aca="false">IF(ISNUMBER(F7382)=TRUE(),1,G7381+1)</f>
        <v>1</v>
      </c>
    </row>
    <row r="7383" customFormat="false" ht="13.5" hidden="false" customHeight="false" outlineLevel="0" collapsed="false">
      <c r="A7383" s="0" t="n">
        <f aca="false">IF(G7383=3,"",IF(ISNUMBER(C7383)=TRUE(),1,2))</f>
        <v>1</v>
      </c>
      <c r="B7383" s="0" t="str">
        <f aca="false">IF(F7383="","",IF(G7383=4,F7383,B7382))</f>
        <v>青葉３丁目</v>
      </c>
      <c r="C7383" s="0" t="n">
        <v>59</v>
      </c>
      <c r="D7383" s="0" t="n">
        <v>11</v>
      </c>
      <c r="E7383" s="0" t="n">
        <v>3</v>
      </c>
      <c r="F7383" s="0" t="n">
        <v>8</v>
      </c>
      <c r="G7383" s="4" t="n">
        <f aca="false">IF(ISNUMBER(F7383)=TRUE(),1,G7382+1)</f>
        <v>1</v>
      </c>
    </row>
    <row r="7384" customFormat="false" ht="13.5" hidden="false" customHeight="false" outlineLevel="0" collapsed="false">
      <c r="A7384" s="0" t="n">
        <f aca="false">IF(G7384=3,"",IF(ISNUMBER(C7384)=TRUE(),1,2))</f>
        <v>2</v>
      </c>
      <c r="B7384" s="0" t="str">
        <f aca="false">IF(F7384="","",IF(G7384=4,F7384,B7383))</f>
        <v>青葉３丁目</v>
      </c>
      <c r="C7384" s="3" t="s">
        <v>19</v>
      </c>
      <c r="D7384" s="0" t="n">
        <v>38</v>
      </c>
      <c r="E7384" s="0" t="n">
        <v>21</v>
      </c>
      <c r="F7384" s="0" t="n">
        <v>17</v>
      </c>
      <c r="G7384" s="4" t="n">
        <f aca="false">IF(ISNUMBER(F7384)=TRUE(),1,G7383+1)</f>
        <v>1</v>
      </c>
    </row>
    <row r="7385" customFormat="false" ht="13.5" hidden="false" customHeight="false" outlineLevel="0" collapsed="false">
      <c r="A7385" s="0" t="n">
        <f aca="false">IF(G7385=3,"",IF(ISNUMBER(C7385)=TRUE(),1,2))</f>
        <v>1</v>
      </c>
      <c r="B7385" s="0" t="str">
        <f aca="false">IF(F7385="","",IF(G7385=4,F7385,B7384))</f>
        <v>青葉３丁目</v>
      </c>
      <c r="C7385" s="0" t="n">
        <v>60</v>
      </c>
      <c r="D7385" s="0" t="n">
        <v>8</v>
      </c>
      <c r="E7385" s="0" t="n">
        <v>3</v>
      </c>
      <c r="F7385" s="0" t="n">
        <v>5</v>
      </c>
      <c r="G7385" s="4" t="n">
        <f aca="false">IF(ISNUMBER(F7385)=TRUE(),1,G7384+1)</f>
        <v>1</v>
      </c>
    </row>
    <row r="7386" customFormat="false" ht="13.5" hidden="false" customHeight="false" outlineLevel="0" collapsed="false">
      <c r="A7386" s="0" t="n">
        <f aca="false">IF(G7386=3,"",IF(ISNUMBER(C7386)=TRUE(),1,2))</f>
        <v>1</v>
      </c>
      <c r="B7386" s="0" t="str">
        <f aca="false">IF(F7386="","",IF(G7386=4,F7386,B7385))</f>
        <v>青葉３丁目</v>
      </c>
      <c r="C7386" s="0" t="n">
        <v>61</v>
      </c>
      <c r="D7386" s="0" t="n">
        <v>7</v>
      </c>
      <c r="E7386" s="0" t="n">
        <v>5</v>
      </c>
      <c r="F7386" s="0" t="n">
        <v>2</v>
      </c>
      <c r="G7386" s="4" t="n">
        <f aca="false">IF(ISNUMBER(F7386)=TRUE(),1,G7385+1)</f>
        <v>1</v>
      </c>
    </row>
    <row r="7387" customFormat="false" ht="13.5" hidden="false" customHeight="false" outlineLevel="0" collapsed="false">
      <c r="A7387" s="0" t="n">
        <f aca="false">IF(G7387=3,"",IF(ISNUMBER(C7387)=TRUE(),1,2))</f>
        <v>1</v>
      </c>
      <c r="B7387" s="0" t="str">
        <f aca="false">IF(F7387="","",IF(G7387=4,F7387,B7386))</f>
        <v>青葉３丁目</v>
      </c>
      <c r="C7387" s="0" t="n">
        <v>62</v>
      </c>
      <c r="D7387" s="0" t="n">
        <v>7</v>
      </c>
      <c r="E7387" s="0" t="n">
        <v>2</v>
      </c>
      <c r="F7387" s="0" t="n">
        <v>5</v>
      </c>
      <c r="G7387" s="4" t="n">
        <f aca="false">IF(ISNUMBER(F7387)=TRUE(),1,G7386+1)</f>
        <v>1</v>
      </c>
    </row>
    <row r="7388" customFormat="false" ht="13.5" hidden="false" customHeight="false" outlineLevel="0" collapsed="false">
      <c r="A7388" s="0" t="n">
        <f aca="false">IF(G7388=3,"",IF(ISNUMBER(C7388)=TRUE(),1,2))</f>
        <v>1</v>
      </c>
      <c r="B7388" s="0" t="str">
        <f aca="false">IF(F7388="","",IF(G7388=4,F7388,B7387))</f>
        <v>青葉３丁目</v>
      </c>
      <c r="C7388" s="0" t="n">
        <v>63</v>
      </c>
      <c r="D7388" s="0" t="n">
        <v>8</v>
      </c>
      <c r="E7388" s="0" t="n">
        <v>5</v>
      </c>
      <c r="F7388" s="0" t="n">
        <v>3</v>
      </c>
      <c r="G7388" s="4" t="n">
        <f aca="false">IF(ISNUMBER(F7388)=TRUE(),1,G7387+1)</f>
        <v>1</v>
      </c>
    </row>
    <row r="7389" customFormat="false" ht="13.5" hidden="false" customHeight="false" outlineLevel="0" collapsed="false">
      <c r="A7389" s="0" t="n">
        <f aca="false">IF(G7389=3,"",IF(ISNUMBER(C7389)=TRUE(),1,2))</f>
        <v>1</v>
      </c>
      <c r="B7389" s="0" t="str">
        <f aca="false">IF(F7389="","",IF(G7389=4,F7389,B7388))</f>
        <v>青葉３丁目</v>
      </c>
      <c r="C7389" s="0" t="n">
        <v>64</v>
      </c>
      <c r="D7389" s="0" t="n">
        <v>8</v>
      </c>
      <c r="E7389" s="0" t="n">
        <v>6</v>
      </c>
      <c r="F7389" s="0" t="n">
        <v>2</v>
      </c>
      <c r="G7389" s="4" t="n">
        <f aca="false">IF(ISNUMBER(F7389)=TRUE(),1,G7388+1)</f>
        <v>1</v>
      </c>
    </row>
    <row r="7390" customFormat="false" ht="13.5" hidden="false" customHeight="false" outlineLevel="0" collapsed="false">
      <c r="A7390" s="0" t="n">
        <f aca="false">IF(G7390=3,"",IF(ISNUMBER(C7390)=TRUE(),1,2))</f>
        <v>2</v>
      </c>
      <c r="B7390" s="0" t="str">
        <f aca="false">IF(F7390="","",IF(G7390=4,F7390,B7389))</f>
        <v>青葉３丁目</v>
      </c>
      <c r="C7390" s="3" t="s">
        <v>20</v>
      </c>
      <c r="D7390" s="0" t="n">
        <v>40</v>
      </c>
      <c r="E7390" s="0" t="n">
        <v>16</v>
      </c>
      <c r="F7390" s="0" t="n">
        <v>24</v>
      </c>
      <c r="G7390" s="4" t="n">
        <f aca="false">IF(ISNUMBER(F7390)=TRUE(),1,G7389+1)</f>
        <v>1</v>
      </c>
    </row>
    <row r="7391" customFormat="false" ht="13.5" hidden="false" customHeight="false" outlineLevel="0" collapsed="false">
      <c r="A7391" s="0" t="n">
        <f aca="false">IF(G7391=3,"",IF(ISNUMBER(C7391)=TRUE(),1,2))</f>
        <v>1</v>
      </c>
      <c r="B7391" s="0" t="str">
        <f aca="false">IF(F7391="","",IF(G7391=4,F7391,B7390))</f>
        <v>青葉３丁目</v>
      </c>
      <c r="C7391" s="0" t="n">
        <v>65</v>
      </c>
      <c r="D7391" s="0" t="n">
        <v>9</v>
      </c>
      <c r="E7391" s="0" t="n">
        <v>3</v>
      </c>
      <c r="F7391" s="0" t="n">
        <v>6</v>
      </c>
      <c r="G7391" s="4" t="n">
        <f aca="false">IF(ISNUMBER(F7391)=TRUE(),1,G7390+1)</f>
        <v>1</v>
      </c>
    </row>
    <row r="7392" customFormat="false" ht="13.5" hidden="false" customHeight="false" outlineLevel="0" collapsed="false">
      <c r="A7392" s="0" t="n">
        <f aca="false">IF(G7392=3,"",IF(ISNUMBER(C7392)=TRUE(),1,2))</f>
        <v>1</v>
      </c>
      <c r="B7392" s="0" t="str">
        <f aca="false">IF(F7392="","",IF(G7392=4,F7392,B7391))</f>
        <v>青葉３丁目</v>
      </c>
      <c r="C7392" s="0" t="n">
        <v>66</v>
      </c>
      <c r="D7392" s="0" t="n">
        <v>11</v>
      </c>
      <c r="E7392" s="0" t="n">
        <v>5</v>
      </c>
      <c r="F7392" s="0" t="n">
        <v>6</v>
      </c>
      <c r="G7392" s="4" t="n">
        <f aca="false">IF(ISNUMBER(F7392)=TRUE(),1,G7391+1)</f>
        <v>1</v>
      </c>
    </row>
    <row r="7393" customFormat="false" ht="13.5" hidden="false" customHeight="false" outlineLevel="0" collapsed="false">
      <c r="A7393" s="0" t="n">
        <f aca="false">IF(G7393=3,"",IF(ISNUMBER(C7393)=TRUE(),1,2))</f>
        <v>1</v>
      </c>
      <c r="B7393" s="0" t="str">
        <f aca="false">IF(F7393="","",IF(G7393=4,F7393,B7392))</f>
        <v>青葉３丁目</v>
      </c>
      <c r="C7393" s="0" t="n">
        <v>67</v>
      </c>
      <c r="D7393" s="0" t="n">
        <v>7</v>
      </c>
      <c r="E7393" s="0" t="n">
        <v>3</v>
      </c>
      <c r="F7393" s="0" t="n">
        <v>4</v>
      </c>
      <c r="G7393" s="4" t="n">
        <f aca="false">IF(ISNUMBER(F7393)=TRUE(),1,G7392+1)</f>
        <v>1</v>
      </c>
    </row>
    <row r="7394" customFormat="false" ht="13.5" hidden="false" customHeight="false" outlineLevel="0" collapsed="false">
      <c r="A7394" s="0" t="n">
        <f aca="false">IF(G7394=3,"",IF(ISNUMBER(C7394)=TRUE(),1,2))</f>
        <v>1</v>
      </c>
      <c r="B7394" s="0" t="str">
        <f aca="false">IF(F7394="","",IF(G7394=4,F7394,B7393))</f>
        <v>青葉３丁目</v>
      </c>
      <c r="C7394" s="0" t="n">
        <v>68</v>
      </c>
      <c r="D7394" s="0" t="n">
        <v>6</v>
      </c>
      <c r="E7394" s="0" t="n">
        <v>0</v>
      </c>
      <c r="F7394" s="0" t="n">
        <v>6</v>
      </c>
      <c r="G7394" s="4" t="n">
        <f aca="false">IF(ISNUMBER(F7394)=TRUE(),1,G7393+1)</f>
        <v>1</v>
      </c>
    </row>
    <row r="7395" customFormat="false" ht="13.5" hidden="false" customHeight="false" outlineLevel="0" collapsed="false">
      <c r="A7395" s="0" t="n">
        <f aca="false">IF(G7395=3,"",IF(ISNUMBER(C7395)=TRUE(),1,2))</f>
        <v>1</v>
      </c>
      <c r="B7395" s="0" t="str">
        <f aca="false">IF(F7395="","",IF(G7395=4,F7395,B7394))</f>
        <v>青葉３丁目</v>
      </c>
      <c r="C7395" s="0" t="n">
        <v>69</v>
      </c>
      <c r="D7395" s="0" t="n">
        <v>7</v>
      </c>
      <c r="E7395" s="0" t="n">
        <v>5</v>
      </c>
      <c r="F7395" s="0" t="n">
        <v>2</v>
      </c>
      <c r="G7395" s="4" t="n">
        <f aca="false">IF(ISNUMBER(F7395)=TRUE(),1,G7394+1)</f>
        <v>1</v>
      </c>
    </row>
    <row r="7396" customFormat="false" ht="13.5" hidden="false" customHeight="false" outlineLevel="0" collapsed="false">
      <c r="A7396" s="0" t="n">
        <f aca="false">IF(G7396=3,"",IF(ISNUMBER(C7396)=TRUE(),1,2))</f>
        <v>2</v>
      </c>
      <c r="B7396" s="0" t="str">
        <f aca="false">IF(F7396="","",IF(G7396=4,F7396,B7395))</f>
        <v>青葉３丁目</v>
      </c>
      <c r="C7396" s="3" t="s">
        <v>21</v>
      </c>
      <c r="D7396" s="0" t="n">
        <v>36</v>
      </c>
      <c r="E7396" s="0" t="n">
        <v>19</v>
      </c>
      <c r="F7396" s="0" t="n">
        <v>17</v>
      </c>
      <c r="G7396" s="4" t="n">
        <f aca="false">IF(ISNUMBER(F7396)=TRUE(),1,G7395+1)</f>
        <v>1</v>
      </c>
    </row>
    <row r="7397" customFormat="false" ht="13.5" hidden="false" customHeight="false" outlineLevel="0" collapsed="false">
      <c r="A7397" s="0" t="n">
        <f aca="false">IF(G7397=3,"",IF(ISNUMBER(C7397)=TRUE(),1,2))</f>
        <v>1</v>
      </c>
      <c r="B7397" s="0" t="str">
        <f aca="false">IF(F7397="","",IF(G7397=4,F7397,B7396))</f>
        <v>青葉３丁目</v>
      </c>
      <c r="C7397" s="0" t="n">
        <v>70</v>
      </c>
      <c r="D7397" s="0" t="n">
        <v>9</v>
      </c>
      <c r="E7397" s="0" t="n">
        <v>4</v>
      </c>
      <c r="F7397" s="0" t="n">
        <v>5</v>
      </c>
      <c r="G7397" s="4" t="n">
        <f aca="false">IF(ISNUMBER(F7397)=TRUE(),1,G7396+1)</f>
        <v>1</v>
      </c>
    </row>
    <row r="7398" customFormat="false" ht="13.5" hidden="false" customHeight="false" outlineLevel="0" collapsed="false">
      <c r="A7398" s="0" t="n">
        <f aca="false">IF(G7398=3,"",IF(ISNUMBER(C7398)=TRUE(),1,2))</f>
        <v>1</v>
      </c>
      <c r="B7398" s="0" t="str">
        <f aca="false">IF(F7398="","",IF(G7398=4,F7398,B7397))</f>
        <v>青葉３丁目</v>
      </c>
      <c r="C7398" s="0" t="n">
        <v>71</v>
      </c>
      <c r="D7398" s="0" t="n">
        <v>8</v>
      </c>
      <c r="E7398" s="0" t="n">
        <v>5</v>
      </c>
      <c r="F7398" s="0" t="n">
        <v>3</v>
      </c>
      <c r="G7398" s="4" t="n">
        <f aca="false">IF(ISNUMBER(F7398)=TRUE(),1,G7397+1)</f>
        <v>1</v>
      </c>
    </row>
    <row r="7399" customFormat="false" ht="13.5" hidden="false" customHeight="false" outlineLevel="0" collapsed="false">
      <c r="A7399" s="0" t="n">
        <f aca="false">IF(G7399=3,"",IF(ISNUMBER(C7399)=TRUE(),1,2))</f>
        <v>1</v>
      </c>
      <c r="B7399" s="0" t="str">
        <f aca="false">IF(F7399="","",IF(G7399=4,F7399,B7398))</f>
        <v>青葉３丁目</v>
      </c>
      <c r="C7399" s="0" t="n">
        <v>72</v>
      </c>
      <c r="D7399" s="0" t="n">
        <v>8</v>
      </c>
      <c r="E7399" s="0" t="n">
        <v>4</v>
      </c>
      <c r="F7399" s="0" t="n">
        <v>4</v>
      </c>
      <c r="G7399" s="4" t="n">
        <f aca="false">IF(ISNUMBER(F7399)=TRUE(),1,G7398+1)</f>
        <v>1</v>
      </c>
    </row>
    <row r="7400" customFormat="false" ht="13.5" hidden="false" customHeight="false" outlineLevel="0" collapsed="false">
      <c r="A7400" s="0" t="n">
        <f aca="false">IF(G7400=3,"",IF(ISNUMBER(C7400)=TRUE(),1,2))</f>
        <v>1</v>
      </c>
      <c r="B7400" s="0" t="str">
        <f aca="false">IF(F7400="","",IF(G7400=4,F7400,B7399))</f>
        <v>青葉３丁目</v>
      </c>
      <c r="C7400" s="0" t="n">
        <v>73</v>
      </c>
      <c r="D7400" s="0" t="n">
        <v>6</v>
      </c>
      <c r="E7400" s="0" t="n">
        <v>4</v>
      </c>
      <c r="F7400" s="0" t="n">
        <v>2</v>
      </c>
      <c r="G7400" s="4" t="n">
        <f aca="false">IF(ISNUMBER(F7400)=TRUE(),1,G7399+1)</f>
        <v>1</v>
      </c>
    </row>
    <row r="7401" customFormat="false" ht="13.5" hidden="false" customHeight="false" outlineLevel="0" collapsed="false">
      <c r="A7401" s="0" t="n">
        <f aca="false">IF(G7401=3,"",IF(ISNUMBER(C7401)=TRUE(),1,2))</f>
        <v>1</v>
      </c>
      <c r="B7401" s="0" t="str">
        <f aca="false">IF(F7401="","",IF(G7401=4,F7401,B7400))</f>
        <v>青葉３丁目</v>
      </c>
      <c r="C7401" s="0" t="n">
        <v>74</v>
      </c>
      <c r="D7401" s="0" t="n">
        <v>5</v>
      </c>
      <c r="E7401" s="0" t="n">
        <v>2</v>
      </c>
      <c r="F7401" s="0" t="n">
        <v>3</v>
      </c>
      <c r="G7401" s="4" t="n">
        <f aca="false">IF(ISNUMBER(F7401)=TRUE(),1,G7400+1)</f>
        <v>1</v>
      </c>
    </row>
    <row r="7402" customFormat="false" ht="13.5" hidden="false" customHeight="false" outlineLevel="0" collapsed="false">
      <c r="A7402" s="0" t="n">
        <f aca="false">IF(G7402=3,"",IF(ISNUMBER(C7402)=TRUE(),1,2))</f>
        <v>2</v>
      </c>
      <c r="B7402" s="0" t="str">
        <f aca="false">IF(F7402="","",IF(G7402=4,F7402,B7401))</f>
        <v>青葉３丁目</v>
      </c>
      <c r="C7402" s="3" t="s">
        <v>22</v>
      </c>
      <c r="D7402" s="0" t="n">
        <v>9</v>
      </c>
      <c r="E7402" s="0" t="n">
        <v>7</v>
      </c>
      <c r="F7402" s="0" t="n">
        <v>2</v>
      </c>
      <c r="G7402" s="4" t="n">
        <f aca="false">IF(ISNUMBER(F7402)=TRUE(),1,G7401+1)</f>
        <v>1</v>
      </c>
    </row>
    <row r="7403" customFormat="false" ht="13.5" hidden="false" customHeight="false" outlineLevel="0" collapsed="false">
      <c r="A7403" s="0" t="n">
        <f aca="false">IF(G7403=3,"",IF(ISNUMBER(C7403)=TRUE(),1,2))</f>
        <v>1</v>
      </c>
      <c r="B7403" s="0" t="str">
        <f aca="false">IF(F7403="","",IF(G7403=4,F7403,B7402))</f>
        <v>青葉３丁目</v>
      </c>
      <c r="C7403" s="0" t="n">
        <v>75</v>
      </c>
      <c r="D7403" s="0" t="n">
        <v>1</v>
      </c>
      <c r="E7403" s="0" t="n">
        <v>0</v>
      </c>
      <c r="F7403" s="0" t="n">
        <v>1</v>
      </c>
      <c r="G7403" s="4" t="n">
        <f aca="false">IF(ISNUMBER(F7403)=TRUE(),1,G7402+1)</f>
        <v>1</v>
      </c>
    </row>
    <row r="7404" customFormat="false" ht="13.5" hidden="false" customHeight="false" outlineLevel="0" collapsed="false">
      <c r="A7404" s="0" t="n">
        <f aca="false">IF(G7404=3,"",IF(ISNUMBER(C7404)=TRUE(),1,2))</f>
        <v>1</v>
      </c>
      <c r="B7404" s="0" t="str">
        <f aca="false">IF(F7404="","",IF(G7404=4,F7404,B7403))</f>
        <v>青葉３丁目</v>
      </c>
      <c r="C7404" s="0" t="n">
        <v>76</v>
      </c>
      <c r="D7404" s="0" t="n">
        <v>4</v>
      </c>
      <c r="E7404" s="0" t="n">
        <v>3</v>
      </c>
      <c r="F7404" s="0" t="n">
        <v>1</v>
      </c>
      <c r="G7404" s="4" t="n">
        <f aca="false">IF(ISNUMBER(F7404)=TRUE(),1,G7403+1)</f>
        <v>1</v>
      </c>
    </row>
    <row r="7405" customFormat="false" ht="13.5" hidden="false" customHeight="false" outlineLevel="0" collapsed="false">
      <c r="A7405" s="0" t="n">
        <f aca="false">IF(G7405=3,"",IF(ISNUMBER(C7405)=TRUE(),1,2))</f>
        <v>1</v>
      </c>
      <c r="B7405" s="0" t="str">
        <f aca="false">IF(F7405="","",IF(G7405=4,F7405,B7404))</f>
        <v>青葉３丁目</v>
      </c>
      <c r="C7405" s="0" t="n">
        <v>77</v>
      </c>
      <c r="D7405" s="0" t="n">
        <v>3</v>
      </c>
      <c r="E7405" s="0" t="n">
        <v>3</v>
      </c>
      <c r="F7405" s="0" t="n">
        <v>0</v>
      </c>
      <c r="G7405" s="4" t="n">
        <f aca="false">IF(ISNUMBER(F7405)=TRUE(),1,G7404+1)</f>
        <v>1</v>
      </c>
    </row>
    <row r="7406" customFormat="false" ht="13.5" hidden="false" customHeight="false" outlineLevel="0" collapsed="false">
      <c r="A7406" s="0" t="n">
        <f aca="false">IF(G7406=3,"",IF(ISNUMBER(C7406)=TRUE(),1,2))</f>
        <v>1</v>
      </c>
      <c r="B7406" s="0" t="str">
        <f aca="false">IF(F7406="","",IF(G7406=4,F7406,B7405))</f>
        <v>青葉３丁目</v>
      </c>
      <c r="C7406" s="0" t="n">
        <v>78</v>
      </c>
      <c r="D7406" s="0" t="n">
        <v>0</v>
      </c>
      <c r="E7406" s="0" t="n">
        <v>0</v>
      </c>
      <c r="F7406" s="0" t="n">
        <v>0</v>
      </c>
      <c r="G7406" s="4" t="n">
        <f aca="false">IF(ISNUMBER(F7406)=TRUE(),1,G7405+1)</f>
        <v>1</v>
      </c>
    </row>
    <row r="7407" customFormat="false" ht="13.5" hidden="false" customHeight="false" outlineLevel="0" collapsed="false">
      <c r="A7407" s="0" t="n">
        <f aca="false">IF(G7407=3,"",IF(ISNUMBER(C7407)=TRUE(),1,2))</f>
        <v>1</v>
      </c>
      <c r="B7407" s="0" t="str">
        <f aca="false">IF(F7407="","",IF(G7407=4,F7407,B7406))</f>
        <v>青葉３丁目</v>
      </c>
      <c r="C7407" s="0" t="n">
        <v>79</v>
      </c>
      <c r="D7407" s="0" t="n">
        <v>1</v>
      </c>
      <c r="E7407" s="0" t="n">
        <v>1</v>
      </c>
      <c r="F7407" s="0" t="n">
        <v>0</v>
      </c>
      <c r="G7407" s="4" t="n">
        <f aca="false">IF(ISNUMBER(F7407)=TRUE(),1,G7406+1)</f>
        <v>1</v>
      </c>
    </row>
    <row r="7408" customFormat="false" ht="13.5" hidden="false" customHeight="false" outlineLevel="0" collapsed="false">
      <c r="A7408" s="0" t="n">
        <f aca="false">IF(G7408=3,"",IF(ISNUMBER(C7408)=TRUE(),1,2))</f>
        <v>2</v>
      </c>
      <c r="B7408" s="0" t="str">
        <f aca="false">IF(F7408="","",IF(G7408=4,F7408,B7407))</f>
        <v>青葉３丁目</v>
      </c>
      <c r="C7408" s="3" t="s">
        <v>23</v>
      </c>
      <c r="D7408" s="0" t="n">
        <v>7</v>
      </c>
      <c r="E7408" s="0" t="n">
        <v>2</v>
      </c>
      <c r="F7408" s="0" t="n">
        <v>5</v>
      </c>
      <c r="G7408" s="4" t="n">
        <f aca="false">IF(ISNUMBER(F7408)=TRUE(),1,G7407+1)</f>
        <v>1</v>
      </c>
    </row>
    <row r="7409" customFormat="false" ht="13.5" hidden="false" customHeight="false" outlineLevel="0" collapsed="false">
      <c r="A7409" s="0" t="n">
        <f aca="false">IF(G7409=3,"",IF(ISNUMBER(C7409)=TRUE(),1,2))</f>
        <v>1</v>
      </c>
      <c r="B7409" s="0" t="str">
        <f aca="false">IF(F7409="","",IF(G7409=4,F7409,B7408))</f>
        <v>青葉３丁目</v>
      </c>
      <c r="C7409" s="0" t="n">
        <v>80</v>
      </c>
      <c r="D7409" s="0" t="n">
        <v>0</v>
      </c>
      <c r="E7409" s="0" t="n">
        <v>0</v>
      </c>
      <c r="F7409" s="0" t="n">
        <v>0</v>
      </c>
      <c r="G7409" s="4" t="n">
        <f aca="false">IF(ISNUMBER(F7409)=TRUE(),1,G7408+1)</f>
        <v>1</v>
      </c>
    </row>
    <row r="7410" customFormat="false" ht="13.5" hidden="false" customHeight="false" outlineLevel="0" collapsed="false">
      <c r="A7410" s="0" t="n">
        <f aca="false">IF(G7410=3,"",IF(ISNUMBER(C7410)=TRUE(),1,2))</f>
        <v>1</v>
      </c>
      <c r="B7410" s="0" t="str">
        <f aca="false">IF(F7410="","",IF(G7410=4,F7410,B7409))</f>
        <v>青葉３丁目</v>
      </c>
      <c r="C7410" s="0" t="n">
        <v>81</v>
      </c>
      <c r="D7410" s="0" t="n">
        <v>1</v>
      </c>
      <c r="E7410" s="0" t="n">
        <v>1</v>
      </c>
      <c r="F7410" s="0" t="n">
        <v>0</v>
      </c>
      <c r="G7410" s="4" t="n">
        <f aca="false">IF(ISNUMBER(F7410)=TRUE(),1,G7409+1)</f>
        <v>1</v>
      </c>
    </row>
    <row r="7411" customFormat="false" ht="13.5" hidden="false" customHeight="false" outlineLevel="0" collapsed="false">
      <c r="A7411" s="0" t="n">
        <f aca="false">IF(G7411=3,"",IF(ISNUMBER(C7411)=TRUE(),1,2))</f>
        <v>1</v>
      </c>
      <c r="B7411" s="0" t="str">
        <f aca="false">IF(F7411="","",IF(G7411=4,F7411,B7410))</f>
        <v>青葉３丁目</v>
      </c>
      <c r="C7411" s="0" t="n">
        <v>82</v>
      </c>
      <c r="D7411" s="0" t="n">
        <v>2</v>
      </c>
      <c r="E7411" s="0" t="n">
        <v>0</v>
      </c>
      <c r="F7411" s="0" t="n">
        <v>2</v>
      </c>
      <c r="G7411" s="4" t="n">
        <f aca="false">IF(ISNUMBER(F7411)=TRUE(),1,G7410+1)</f>
        <v>1</v>
      </c>
    </row>
    <row r="7412" customFormat="false" ht="13.5" hidden="false" customHeight="false" outlineLevel="0" collapsed="false">
      <c r="A7412" s="0" t="n">
        <f aca="false">IF(G7412=3,"",IF(ISNUMBER(C7412)=TRUE(),1,2))</f>
        <v>1</v>
      </c>
      <c r="B7412" s="0" t="str">
        <f aca="false">IF(F7412="","",IF(G7412=4,F7412,B7411))</f>
        <v>青葉３丁目</v>
      </c>
      <c r="C7412" s="0" t="n">
        <v>83</v>
      </c>
      <c r="D7412" s="0" t="n">
        <v>1</v>
      </c>
      <c r="E7412" s="0" t="n">
        <v>0</v>
      </c>
      <c r="F7412" s="0" t="n">
        <v>1</v>
      </c>
      <c r="G7412" s="4" t="n">
        <f aca="false">IF(ISNUMBER(F7412)=TRUE(),1,G7411+1)</f>
        <v>1</v>
      </c>
    </row>
    <row r="7413" customFormat="false" ht="13.5" hidden="false" customHeight="false" outlineLevel="0" collapsed="false">
      <c r="A7413" s="0" t="n">
        <f aca="false">IF(G7413=3,"",IF(ISNUMBER(C7413)=TRUE(),1,2))</f>
        <v>1</v>
      </c>
      <c r="B7413" s="0" t="str">
        <f aca="false">IF(F7413="","",IF(G7413=4,F7413,B7412))</f>
        <v>青葉３丁目</v>
      </c>
      <c r="C7413" s="0" t="n">
        <v>84</v>
      </c>
      <c r="D7413" s="0" t="n">
        <v>3</v>
      </c>
      <c r="E7413" s="0" t="n">
        <v>1</v>
      </c>
      <c r="F7413" s="0" t="n">
        <v>2</v>
      </c>
      <c r="G7413" s="4" t="n">
        <f aca="false">IF(ISNUMBER(F7413)=TRUE(),1,G7412+1)</f>
        <v>1</v>
      </c>
    </row>
    <row r="7414" customFormat="false" ht="13.5" hidden="false" customHeight="false" outlineLevel="0" collapsed="false">
      <c r="A7414" s="0" t="n">
        <f aca="false">IF(G7414=3,"",IF(ISNUMBER(C7414)=TRUE(),1,2))</f>
        <v>2</v>
      </c>
      <c r="B7414" s="0" t="str">
        <f aca="false">IF(F7414="","",IF(G7414=4,F7414,B7413))</f>
        <v>青葉３丁目</v>
      </c>
      <c r="C7414" s="3" t="s">
        <v>24</v>
      </c>
      <c r="D7414" s="0" t="n">
        <v>5</v>
      </c>
      <c r="E7414" s="0" t="n">
        <v>3</v>
      </c>
      <c r="F7414" s="0" t="n">
        <v>2</v>
      </c>
      <c r="G7414" s="4" t="n">
        <f aca="false">IF(ISNUMBER(F7414)=TRUE(),1,G7413+1)</f>
        <v>1</v>
      </c>
    </row>
    <row r="7415" customFormat="false" ht="13.5" hidden="false" customHeight="false" outlineLevel="0" collapsed="false">
      <c r="A7415" s="0" t="n">
        <f aca="false">IF(G7415=3,"",IF(ISNUMBER(C7415)=TRUE(),1,2))</f>
        <v>1</v>
      </c>
      <c r="B7415" s="0" t="str">
        <f aca="false">IF(F7415="","",IF(G7415=4,F7415,B7414))</f>
        <v>青葉３丁目</v>
      </c>
      <c r="C7415" s="0" t="n">
        <v>85</v>
      </c>
      <c r="D7415" s="0" t="n">
        <v>2</v>
      </c>
      <c r="E7415" s="0" t="n">
        <v>1</v>
      </c>
      <c r="F7415" s="0" t="n">
        <v>1</v>
      </c>
      <c r="G7415" s="4" t="n">
        <f aca="false">IF(ISNUMBER(F7415)=TRUE(),1,G7414+1)</f>
        <v>1</v>
      </c>
    </row>
    <row r="7416" customFormat="false" ht="13.5" hidden="false" customHeight="false" outlineLevel="0" collapsed="false">
      <c r="A7416" s="0" t="n">
        <f aca="false">IF(G7416=3,"",IF(ISNUMBER(C7416)=TRUE(),1,2))</f>
        <v>1</v>
      </c>
      <c r="B7416" s="0" t="str">
        <f aca="false">IF(F7416="","",IF(G7416=4,F7416,B7415))</f>
        <v>青葉３丁目</v>
      </c>
      <c r="C7416" s="0" t="n">
        <v>86</v>
      </c>
      <c r="D7416" s="0" t="n">
        <v>0</v>
      </c>
      <c r="E7416" s="0" t="n">
        <v>0</v>
      </c>
      <c r="F7416" s="0" t="n">
        <v>0</v>
      </c>
      <c r="G7416" s="4" t="n">
        <f aca="false">IF(ISNUMBER(F7416)=TRUE(),1,G7415+1)</f>
        <v>1</v>
      </c>
    </row>
    <row r="7417" customFormat="false" ht="13.5" hidden="false" customHeight="false" outlineLevel="0" collapsed="false">
      <c r="A7417" s="0" t="n">
        <f aca="false">IF(G7417=3,"",IF(ISNUMBER(C7417)=TRUE(),1,2))</f>
        <v>1</v>
      </c>
      <c r="B7417" s="0" t="str">
        <f aca="false">IF(F7417="","",IF(G7417=4,F7417,B7416))</f>
        <v>青葉３丁目</v>
      </c>
      <c r="C7417" s="0" t="n">
        <v>87</v>
      </c>
      <c r="D7417" s="0" t="n">
        <v>1</v>
      </c>
      <c r="E7417" s="0" t="n">
        <v>1</v>
      </c>
      <c r="F7417" s="0" t="n">
        <v>0</v>
      </c>
      <c r="G7417" s="4" t="n">
        <f aca="false">IF(ISNUMBER(F7417)=TRUE(),1,G7416+1)</f>
        <v>1</v>
      </c>
    </row>
    <row r="7418" customFormat="false" ht="13.5" hidden="false" customHeight="false" outlineLevel="0" collapsed="false">
      <c r="A7418" s="0" t="n">
        <f aca="false">IF(G7418=3,"",IF(ISNUMBER(C7418)=TRUE(),1,2))</f>
        <v>1</v>
      </c>
      <c r="B7418" s="0" t="str">
        <f aca="false">IF(F7418="","",IF(G7418=4,F7418,B7417))</f>
        <v>青葉３丁目</v>
      </c>
      <c r="C7418" s="0" t="n">
        <v>88</v>
      </c>
      <c r="D7418" s="0" t="n">
        <v>2</v>
      </c>
      <c r="E7418" s="0" t="n">
        <v>1</v>
      </c>
      <c r="F7418" s="0" t="n">
        <v>1</v>
      </c>
      <c r="G7418" s="4" t="n">
        <f aca="false">IF(ISNUMBER(F7418)=TRUE(),1,G7417+1)</f>
        <v>1</v>
      </c>
    </row>
    <row r="7419" customFormat="false" ht="13.5" hidden="false" customHeight="false" outlineLevel="0" collapsed="false">
      <c r="A7419" s="0" t="n">
        <f aca="false">IF(G7419=3,"",IF(ISNUMBER(C7419)=TRUE(),1,2))</f>
        <v>1</v>
      </c>
      <c r="B7419" s="0" t="str">
        <f aca="false">IF(F7419="","",IF(G7419=4,F7419,B7418))</f>
        <v>青葉３丁目</v>
      </c>
      <c r="C7419" s="0" t="n">
        <v>89</v>
      </c>
      <c r="D7419" s="0" t="n">
        <v>0</v>
      </c>
      <c r="E7419" s="0" t="n">
        <v>0</v>
      </c>
      <c r="F7419" s="0" t="n">
        <v>0</v>
      </c>
      <c r="G7419" s="4" t="n">
        <f aca="false">IF(ISNUMBER(F7419)=TRUE(),1,G7418+1)</f>
        <v>1</v>
      </c>
    </row>
    <row r="7420" customFormat="false" ht="13.5" hidden="false" customHeight="false" outlineLevel="0" collapsed="false">
      <c r="A7420" s="0" t="n">
        <f aca="false">IF(G7420=3,"",IF(ISNUMBER(C7420)=TRUE(),1,2))</f>
        <v>2</v>
      </c>
      <c r="B7420" s="0" t="str">
        <f aca="false">IF(F7420="","",IF(G7420=4,F7420,B7419))</f>
        <v>青葉３丁目</v>
      </c>
      <c r="C7420" s="3" t="s">
        <v>25</v>
      </c>
      <c r="D7420" s="0" t="n">
        <v>2</v>
      </c>
      <c r="E7420" s="0" t="n">
        <v>1</v>
      </c>
      <c r="F7420" s="0" t="n">
        <v>1</v>
      </c>
      <c r="G7420" s="4" t="n">
        <f aca="false">IF(ISNUMBER(F7420)=TRUE(),1,G7419+1)</f>
        <v>1</v>
      </c>
    </row>
    <row r="7421" customFormat="false" ht="13.5" hidden="false" customHeight="false" outlineLevel="0" collapsed="false">
      <c r="A7421" s="0" t="n">
        <f aca="false">IF(G7421=3,"",IF(ISNUMBER(C7421)=TRUE(),1,2))</f>
        <v>1</v>
      </c>
      <c r="B7421" s="0" t="str">
        <f aca="false">IF(F7421="","",IF(G7421=4,F7421,B7420))</f>
        <v>青葉３丁目</v>
      </c>
      <c r="C7421" s="0" t="n">
        <v>90</v>
      </c>
      <c r="D7421" s="0" t="n">
        <v>1</v>
      </c>
      <c r="E7421" s="0" t="n">
        <v>1</v>
      </c>
      <c r="F7421" s="0" t="n">
        <v>0</v>
      </c>
      <c r="G7421" s="4" t="n">
        <f aca="false">IF(ISNUMBER(F7421)=TRUE(),1,G7420+1)</f>
        <v>1</v>
      </c>
    </row>
    <row r="7422" customFormat="false" ht="13.5" hidden="false" customHeight="false" outlineLevel="0" collapsed="false">
      <c r="A7422" s="0" t="n">
        <f aca="false">IF(G7422=3,"",IF(ISNUMBER(C7422)=TRUE(),1,2))</f>
        <v>1</v>
      </c>
      <c r="B7422" s="0" t="str">
        <f aca="false">IF(F7422="","",IF(G7422=4,F7422,B7421))</f>
        <v>青葉３丁目</v>
      </c>
      <c r="C7422" s="0" t="n">
        <v>91</v>
      </c>
      <c r="D7422" s="0" t="n">
        <v>0</v>
      </c>
      <c r="E7422" s="0" t="n">
        <v>0</v>
      </c>
      <c r="F7422" s="0" t="n">
        <v>0</v>
      </c>
      <c r="G7422" s="4" t="n">
        <f aca="false">IF(ISNUMBER(F7422)=TRUE(),1,G7421+1)</f>
        <v>1</v>
      </c>
    </row>
    <row r="7423" customFormat="false" ht="13.5" hidden="false" customHeight="false" outlineLevel="0" collapsed="false">
      <c r="A7423" s="0" t="n">
        <f aca="false">IF(G7423=3,"",IF(ISNUMBER(C7423)=TRUE(),1,2))</f>
        <v>1</v>
      </c>
      <c r="B7423" s="0" t="str">
        <f aca="false">IF(F7423="","",IF(G7423=4,F7423,B7422))</f>
        <v>青葉３丁目</v>
      </c>
      <c r="C7423" s="0" t="n">
        <v>92</v>
      </c>
      <c r="D7423" s="0" t="n">
        <v>0</v>
      </c>
      <c r="E7423" s="0" t="n">
        <v>0</v>
      </c>
      <c r="F7423" s="0" t="n">
        <v>0</v>
      </c>
      <c r="G7423" s="4" t="n">
        <f aca="false">IF(ISNUMBER(F7423)=TRUE(),1,G7422+1)</f>
        <v>1</v>
      </c>
    </row>
    <row r="7424" customFormat="false" ht="13.5" hidden="false" customHeight="false" outlineLevel="0" collapsed="false">
      <c r="A7424" s="0" t="n">
        <f aca="false">IF(G7424=3,"",IF(ISNUMBER(C7424)=TRUE(),1,2))</f>
        <v>1</v>
      </c>
      <c r="B7424" s="0" t="str">
        <f aca="false">IF(F7424="","",IF(G7424=4,F7424,B7423))</f>
        <v>青葉３丁目</v>
      </c>
      <c r="C7424" s="0" t="n">
        <v>93</v>
      </c>
      <c r="D7424" s="0" t="n">
        <v>1</v>
      </c>
      <c r="E7424" s="0" t="n">
        <v>0</v>
      </c>
      <c r="F7424" s="0" t="n">
        <v>1</v>
      </c>
      <c r="G7424" s="4" t="n">
        <f aca="false">IF(ISNUMBER(F7424)=TRUE(),1,G7423+1)</f>
        <v>1</v>
      </c>
    </row>
    <row r="7425" customFormat="false" ht="13.5" hidden="false" customHeight="false" outlineLevel="0" collapsed="false">
      <c r="A7425" s="0" t="n">
        <f aca="false">IF(G7425=3,"",IF(ISNUMBER(C7425)=TRUE(),1,2))</f>
        <v>1</v>
      </c>
      <c r="B7425" s="0" t="str">
        <f aca="false">IF(F7425="","",IF(G7425=4,F7425,B7424))</f>
        <v>青葉３丁目</v>
      </c>
      <c r="C7425" s="0" t="n">
        <v>94</v>
      </c>
      <c r="D7425" s="0" t="n">
        <v>0</v>
      </c>
      <c r="E7425" s="0" t="n">
        <v>0</v>
      </c>
      <c r="F7425" s="0" t="n">
        <v>0</v>
      </c>
      <c r="G7425" s="4" t="n">
        <f aca="false">IF(ISNUMBER(F7425)=TRUE(),1,G7424+1)</f>
        <v>1</v>
      </c>
    </row>
    <row r="7426" customFormat="false" ht="13.5" hidden="false" customHeight="false" outlineLevel="0" collapsed="false">
      <c r="A7426" s="0" t="n">
        <f aca="false">IF(G7426=3,"",IF(ISNUMBER(C7426)=TRUE(),1,2))</f>
        <v>2</v>
      </c>
      <c r="B7426" s="0" t="str">
        <f aca="false">IF(F7426="","",IF(G7426=4,F7426,B7425))</f>
        <v>青葉３丁目</v>
      </c>
      <c r="C7426" s="3" t="s">
        <v>26</v>
      </c>
      <c r="D7426" s="0" t="n">
        <v>0</v>
      </c>
      <c r="E7426" s="0" t="n">
        <v>0</v>
      </c>
      <c r="F7426" s="0" t="n">
        <v>0</v>
      </c>
      <c r="G7426" s="4" t="n">
        <f aca="false">IF(ISNUMBER(F7426)=TRUE(),1,G7425+1)</f>
        <v>1</v>
      </c>
    </row>
    <row r="7427" customFormat="false" ht="13.5" hidden="false" customHeight="false" outlineLevel="0" collapsed="false">
      <c r="A7427" s="0" t="n">
        <f aca="false">IF(G7427=3,"",IF(ISNUMBER(C7427)=TRUE(),1,2))</f>
        <v>1</v>
      </c>
      <c r="B7427" s="0" t="str">
        <f aca="false">IF(F7427="","",IF(G7427=4,F7427,B7426))</f>
        <v>青葉３丁目</v>
      </c>
      <c r="C7427" s="0" t="n">
        <v>95</v>
      </c>
      <c r="D7427" s="0" t="n">
        <v>0</v>
      </c>
      <c r="E7427" s="0" t="n">
        <v>0</v>
      </c>
      <c r="F7427" s="0" t="n">
        <v>0</v>
      </c>
      <c r="G7427" s="4" t="n">
        <f aca="false">IF(ISNUMBER(F7427)=TRUE(),1,G7426+1)</f>
        <v>1</v>
      </c>
    </row>
    <row r="7428" customFormat="false" ht="13.5" hidden="false" customHeight="false" outlineLevel="0" collapsed="false">
      <c r="A7428" s="0" t="n">
        <f aca="false">IF(G7428=3,"",IF(ISNUMBER(C7428)=TRUE(),1,2))</f>
        <v>1</v>
      </c>
      <c r="B7428" s="0" t="str">
        <f aca="false">IF(F7428="","",IF(G7428=4,F7428,B7427))</f>
        <v>青葉３丁目</v>
      </c>
      <c r="C7428" s="0" t="n">
        <v>96</v>
      </c>
      <c r="D7428" s="0" t="n">
        <v>0</v>
      </c>
      <c r="E7428" s="0" t="n">
        <v>0</v>
      </c>
      <c r="F7428" s="0" t="n">
        <v>0</v>
      </c>
      <c r="G7428" s="4" t="n">
        <f aca="false">IF(ISNUMBER(F7428)=TRUE(),1,G7427+1)</f>
        <v>1</v>
      </c>
    </row>
    <row r="7429" customFormat="false" ht="13.5" hidden="false" customHeight="false" outlineLevel="0" collapsed="false">
      <c r="A7429" s="0" t="n">
        <f aca="false">IF(G7429=3,"",IF(ISNUMBER(C7429)=TRUE(),1,2))</f>
        <v>1</v>
      </c>
      <c r="B7429" s="0" t="str">
        <f aca="false">IF(F7429="","",IF(G7429=4,F7429,B7428))</f>
        <v>青葉３丁目</v>
      </c>
      <c r="C7429" s="0" t="n">
        <v>97</v>
      </c>
      <c r="D7429" s="0" t="n">
        <v>0</v>
      </c>
      <c r="E7429" s="0" t="n">
        <v>0</v>
      </c>
      <c r="F7429" s="0" t="n">
        <v>0</v>
      </c>
      <c r="G7429" s="4" t="n">
        <f aca="false">IF(ISNUMBER(F7429)=TRUE(),1,G7428+1)</f>
        <v>1</v>
      </c>
    </row>
    <row r="7430" customFormat="false" ht="13.5" hidden="false" customHeight="false" outlineLevel="0" collapsed="false">
      <c r="A7430" s="0" t="n">
        <f aca="false">IF(G7430=3,"",IF(ISNUMBER(C7430)=TRUE(),1,2))</f>
        <v>1</v>
      </c>
      <c r="B7430" s="0" t="str">
        <f aca="false">IF(F7430="","",IF(G7430=4,F7430,B7429))</f>
        <v>青葉３丁目</v>
      </c>
      <c r="C7430" s="0" t="n">
        <v>98</v>
      </c>
      <c r="D7430" s="0" t="n">
        <v>0</v>
      </c>
      <c r="E7430" s="0" t="n">
        <v>0</v>
      </c>
      <c r="F7430" s="0" t="n">
        <v>0</v>
      </c>
      <c r="G7430" s="4" t="n">
        <f aca="false">IF(ISNUMBER(F7430)=TRUE(),1,G7429+1)</f>
        <v>1</v>
      </c>
    </row>
    <row r="7431" customFormat="false" ht="13.5" hidden="false" customHeight="false" outlineLevel="0" collapsed="false">
      <c r="A7431" s="0" t="n">
        <f aca="false">IF(G7431=3,"",IF(ISNUMBER(C7431)=TRUE(),1,2))</f>
        <v>1</v>
      </c>
      <c r="B7431" s="0" t="str">
        <f aca="false">IF(F7431="","",IF(G7431=4,F7431,B7430))</f>
        <v>青葉３丁目</v>
      </c>
      <c r="C7431" s="0" t="n">
        <v>99</v>
      </c>
      <c r="D7431" s="0" t="n">
        <v>0</v>
      </c>
      <c r="E7431" s="0" t="n">
        <v>0</v>
      </c>
      <c r="F7431" s="0" t="n">
        <v>0</v>
      </c>
      <c r="G7431" s="4" t="n">
        <f aca="false">IF(ISNUMBER(F7431)=TRUE(),1,G7430+1)</f>
        <v>1</v>
      </c>
    </row>
    <row r="7432" customFormat="false" ht="13.5" hidden="false" customHeight="false" outlineLevel="0" collapsed="false">
      <c r="A7432" s="0" t="n">
        <f aca="false">IF(G7432=3,"",IF(ISNUMBER(C7432)=TRUE(),1,2))</f>
        <v>2</v>
      </c>
      <c r="B7432" s="0" t="str">
        <f aca="false">IF(F7432="","",IF(G7432=4,F7432,B7431))</f>
        <v>青葉３丁目</v>
      </c>
      <c r="C7432" s="3" t="s">
        <v>27</v>
      </c>
      <c r="D7432" s="0" t="n">
        <v>0</v>
      </c>
      <c r="E7432" s="0" t="n">
        <v>0</v>
      </c>
      <c r="F7432" s="0" t="n">
        <v>0</v>
      </c>
      <c r="G7432" s="4" t="n">
        <f aca="false">IF(ISNUMBER(F7432)=TRUE(),1,G7431+1)</f>
        <v>1</v>
      </c>
    </row>
    <row r="7433" customFormat="false" ht="13.5" hidden="false" customHeight="false" outlineLevel="0" collapsed="false">
      <c r="A7433" s="0" t="n">
        <f aca="false">IF(G7433=3,"",IF(ISNUMBER(C7433)=TRUE(),1,2))</f>
        <v>2</v>
      </c>
      <c r="B7433" s="0" t="str">
        <f aca="false">IF(F7433="","",IF(G7433=4,F7433,B7432))</f>
        <v/>
      </c>
      <c r="C7433" s="3" t="s">
        <v>28</v>
      </c>
      <c r="D7433" s="0" t="n">
        <v>156</v>
      </c>
      <c r="G7433" s="4" t="n">
        <f aca="false">IF(ISNUMBER(F7433)=TRUE(),1,G7432+1)</f>
        <v>2</v>
      </c>
    </row>
    <row r="7434" customFormat="false" ht="13.5" hidden="false" customHeight="false" outlineLevel="0" collapsed="false">
      <c r="A7434" s="0" t="str">
        <f aca="false">IF(G7434=3,"",IF(ISNUMBER(C7434)=TRUE(),1,2))</f>
        <v/>
      </c>
      <c r="B7434" s="0" t="str">
        <f aca="false">IF(F7434="","",IF(G7434=4,F7434,B7433))</f>
        <v/>
      </c>
      <c r="G7434" s="4" t="n">
        <f aca="false">IF(ISNUMBER(F7434)=TRUE(),1,G7433+1)</f>
        <v>3</v>
      </c>
    </row>
    <row r="7435" customFormat="false" ht="13.5" hidden="false" customHeight="false" outlineLevel="0" collapsed="false">
      <c r="A7435" s="0" t="n">
        <f aca="false">IF(G7435=3,"",IF(ISNUMBER(C7435)=TRUE(),1,2))</f>
        <v>1</v>
      </c>
      <c r="B7435" s="0" t="str">
        <f aca="false">IF(F7435="","",IF(G7435=4,F7435,B7434))</f>
        <v>青葉４丁目</v>
      </c>
      <c r="C7435" s="0" t="n">
        <v>2321</v>
      </c>
      <c r="D7435" s="3" t="s">
        <v>0</v>
      </c>
      <c r="E7435" s="0" t="n">
        <v>110400</v>
      </c>
      <c r="F7435" s="3" t="s">
        <v>87</v>
      </c>
      <c r="G7435" s="4" t="n">
        <f aca="false">IF(ISNUMBER(F7435)=TRUE(),1,G7434+1)</f>
        <v>4</v>
      </c>
    </row>
    <row r="7436" customFormat="false" ht="13.5" hidden="false" customHeight="false" outlineLevel="0" collapsed="false">
      <c r="A7436" s="0" t="n">
        <f aca="false">IF(G7436=3,"",IF(ISNUMBER(C7436)=TRUE(),1,2))</f>
        <v>2</v>
      </c>
      <c r="B7436" s="0" t="str">
        <f aca="false">IF(F7436="","",IF(G7436=4,F7436,B7435))</f>
        <v>青葉４丁目</v>
      </c>
      <c r="C7436" s="3" t="s">
        <v>2</v>
      </c>
      <c r="D7436" s="3" t="s">
        <v>3</v>
      </c>
      <c r="E7436" s="3" t="s">
        <v>4</v>
      </c>
      <c r="F7436" s="3" t="s">
        <v>5</v>
      </c>
      <c r="G7436" s="4" t="n">
        <f aca="false">IF(ISNUMBER(F7436)=TRUE(),1,G7435+1)</f>
        <v>5</v>
      </c>
    </row>
    <row r="7437" customFormat="false" ht="13.5" hidden="false" customHeight="false" outlineLevel="0" collapsed="false">
      <c r="A7437" s="0" t="n">
        <f aca="false">IF(G7437=3,"",IF(ISNUMBER(C7437)=TRUE(),1,2))</f>
        <v>2</v>
      </c>
      <c r="B7437" s="0" t="str">
        <f aca="false">IF(F7437="","",IF(G7437=4,F7437,B7436))</f>
        <v>青葉４丁目</v>
      </c>
      <c r="C7437" s="3" t="s">
        <v>6</v>
      </c>
      <c r="D7437" s="0" t="n">
        <v>865</v>
      </c>
      <c r="E7437" s="0" t="n">
        <v>435</v>
      </c>
      <c r="F7437" s="0" t="n">
        <v>430</v>
      </c>
      <c r="G7437" s="4" t="n">
        <f aca="false">IF(ISNUMBER(F7437)=TRUE(),1,G7436+1)</f>
        <v>1</v>
      </c>
    </row>
    <row r="7438" customFormat="false" ht="13.5" hidden="false" customHeight="false" outlineLevel="0" collapsed="false">
      <c r="A7438" s="0" t="n">
        <f aca="false">IF(G7438=3,"",IF(ISNUMBER(C7438)=TRUE(),1,2))</f>
        <v>2</v>
      </c>
      <c r="B7438" s="0" t="str">
        <f aca="false">IF(F7438="","",IF(G7438=4,F7438,B7437))</f>
        <v>青葉４丁目</v>
      </c>
      <c r="C7438" s="3" t="s">
        <v>7</v>
      </c>
      <c r="D7438" s="0" t="n">
        <v>28</v>
      </c>
      <c r="E7438" s="0" t="n">
        <v>14</v>
      </c>
      <c r="F7438" s="0" t="n">
        <v>14</v>
      </c>
      <c r="G7438" s="4" t="n">
        <f aca="false">IF(ISNUMBER(F7438)=TRUE(),1,G7437+1)</f>
        <v>1</v>
      </c>
    </row>
    <row r="7439" customFormat="false" ht="13.5" hidden="false" customHeight="false" outlineLevel="0" collapsed="false">
      <c r="A7439" s="0" t="n">
        <f aca="false">IF(G7439=3,"",IF(ISNUMBER(C7439)=TRUE(),1,2))</f>
        <v>1</v>
      </c>
      <c r="B7439" s="0" t="str">
        <f aca="false">IF(F7439="","",IF(G7439=4,F7439,B7438))</f>
        <v>青葉４丁目</v>
      </c>
      <c r="C7439" s="0" t="n">
        <v>0</v>
      </c>
      <c r="D7439" s="0" t="n">
        <v>7</v>
      </c>
      <c r="E7439" s="0" t="n">
        <v>4</v>
      </c>
      <c r="F7439" s="0" t="n">
        <v>3</v>
      </c>
      <c r="G7439" s="4" t="n">
        <f aca="false">IF(ISNUMBER(F7439)=TRUE(),1,G7438+1)</f>
        <v>1</v>
      </c>
    </row>
    <row r="7440" customFormat="false" ht="13.5" hidden="false" customHeight="false" outlineLevel="0" collapsed="false">
      <c r="A7440" s="0" t="n">
        <f aca="false">IF(G7440=3,"",IF(ISNUMBER(C7440)=TRUE(),1,2))</f>
        <v>1</v>
      </c>
      <c r="B7440" s="0" t="str">
        <f aca="false">IF(F7440="","",IF(G7440=4,F7440,B7439))</f>
        <v>青葉４丁目</v>
      </c>
      <c r="C7440" s="0" t="n">
        <v>1</v>
      </c>
      <c r="D7440" s="0" t="n">
        <v>4</v>
      </c>
      <c r="E7440" s="0" t="n">
        <v>2</v>
      </c>
      <c r="F7440" s="0" t="n">
        <v>2</v>
      </c>
      <c r="G7440" s="4" t="n">
        <f aca="false">IF(ISNUMBER(F7440)=TRUE(),1,G7439+1)</f>
        <v>1</v>
      </c>
    </row>
    <row r="7441" customFormat="false" ht="13.5" hidden="false" customHeight="false" outlineLevel="0" collapsed="false">
      <c r="A7441" s="0" t="n">
        <f aca="false">IF(G7441=3,"",IF(ISNUMBER(C7441)=TRUE(),1,2))</f>
        <v>1</v>
      </c>
      <c r="B7441" s="0" t="str">
        <f aca="false">IF(F7441="","",IF(G7441=4,F7441,B7440))</f>
        <v>青葉４丁目</v>
      </c>
      <c r="C7441" s="0" t="n">
        <v>2</v>
      </c>
      <c r="D7441" s="0" t="n">
        <v>4</v>
      </c>
      <c r="E7441" s="0" t="n">
        <v>1</v>
      </c>
      <c r="F7441" s="0" t="n">
        <v>3</v>
      </c>
      <c r="G7441" s="4" t="n">
        <f aca="false">IF(ISNUMBER(F7441)=TRUE(),1,G7440+1)</f>
        <v>1</v>
      </c>
    </row>
    <row r="7442" customFormat="false" ht="13.5" hidden="false" customHeight="false" outlineLevel="0" collapsed="false">
      <c r="A7442" s="0" t="n">
        <f aca="false">IF(G7442=3,"",IF(ISNUMBER(C7442)=TRUE(),1,2))</f>
        <v>1</v>
      </c>
      <c r="B7442" s="0" t="str">
        <f aca="false">IF(F7442="","",IF(G7442=4,F7442,B7441))</f>
        <v>青葉４丁目</v>
      </c>
      <c r="C7442" s="0" t="n">
        <v>3</v>
      </c>
      <c r="D7442" s="0" t="n">
        <v>5</v>
      </c>
      <c r="E7442" s="0" t="n">
        <v>2</v>
      </c>
      <c r="F7442" s="0" t="n">
        <v>3</v>
      </c>
      <c r="G7442" s="4" t="n">
        <f aca="false">IF(ISNUMBER(F7442)=TRUE(),1,G7441+1)</f>
        <v>1</v>
      </c>
    </row>
    <row r="7443" customFormat="false" ht="13.5" hidden="false" customHeight="false" outlineLevel="0" collapsed="false">
      <c r="A7443" s="0" t="n">
        <f aca="false">IF(G7443=3,"",IF(ISNUMBER(C7443)=TRUE(),1,2))</f>
        <v>1</v>
      </c>
      <c r="B7443" s="0" t="str">
        <f aca="false">IF(F7443="","",IF(G7443=4,F7443,B7442))</f>
        <v>青葉４丁目</v>
      </c>
      <c r="C7443" s="0" t="n">
        <v>4</v>
      </c>
      <c r="D7443" s="0" t="n">
        <v>8</v>
      </c>
      <c r="E7443" s="0" t="n">
        <v>5</v>
      </c>
      <c r="F7443" s="0" t="n">
        <v>3</v>
      </c>
      <c r="G7443" s="4" t="n">
        <f aca="false">IF(ISNUMBER(F7443)=TRUE(),1,G7442+1)</f>
        <v>1</v>
      </c>
    </row>
    <row r="7444" customFormat="false" ht="13.5" hidden="false" customHeight="false" outlineLevel="0" collapsed="false">
      <c r="A7444" s="0" t="n">
        <f aca="false">IF(G7444=3,"",IF(ISNUMBER(C7444)=TRUE(),1,2))</f>
        <v>2</v>
      </c>
      <c r="B7444" s="0" t="str">
        <f aca="false">IF(F7444="","",IF(G7444=4,F7444,B7443))</f>
        <v>青葉４丁目</v>
      </c>
      <c r="C7444" s="3" t="s">
        <v>8</v>
      </c>
      <c r="D7444" s="0" t="n">
        <v>36</v>
      </c>
      <c r="E7444" s="0" t="n">
        <v>20</v>
      </c>
      <c r="F7444" s="0" t="n">
        <v>16</v>
      </c>
      <c r="G7444" s="4" t="n">
        <f aca="false">IF(ISNUMBER(F7444)=TRUE(),1,G7443+1)</f>
        <v>1</v>
      </c>
    </row>
    <row r="7445" customFormat="false" ht="13.5" hidden="false" customHeight="false" outlineLevel="0" collapsed="false">
      <c r="A7445" s="0" t="n">
        <f aca="false">IF(G7445=3,"",IF(ISNUMBER(C7445)=TRUE(),1,2))</f>
        <v>1</v>
      </c>
      <c r="B7445" s="0" t="str">
        <f aca="false">IF(F7445="","",IF(G7445=4,F7445,B7444))</f>
        <v>青葉４丁目</v>
      </c>
      <c r="C7445" s="0" t="n">
        <v>5</v>
      </c>
      <c r="D7445" s="0" t="n">
        <v>6</v>
      </c>
      <c r="E7445" s="0" t="n">
        <v>3</v>
      </c>
      <c r="F7445" s="0" t="n">
        <v>3</v>
      </c>
      <c r="G7445" s="4" t="n">
        <f aca="false">IF(ISNUMBER(F7445)=TRUE(),1,G7444+1)</f>
        <v>1</v>
      </c>
    </row>
    <row r="7446" customFormat="false" ht="13.5" hidden="false" customHeight="false" outlineLevel="0" collapsed="false">
      <c r="A7446" s="0" t="n">
        <f aca="false">IF(G7446=3,"",IF(ISNUMBER(C7446)=TRUE(),1,2))</f>
        <v>1</v>
      </c>
      <c r="B7446" s="0" t="str">
        <f aca="false">IF(F7446="","",IF(G7446=4,F7446,B7445))</f>
        <v>青葉４丁目</v>
      </c>
      <c r="C7446" s="0" t="n">
        <v>6</v>
      </c>
      <c r="D7446" s="0" t="n">
        <v>6</v>
      </c>
      <c r="E7446" s="0" t="n">
        <v>6</v>
      </c>
      <c r="F7446" s="0" t="n">
        <v>0</v>
      </c>
      <c r="G7446" s="4" t="n">
        <f aca="false">IF(ISNUMBER(F7446)=TRUE(),1,G7445+1)</f>
        <v>1</v>
      </c>
    </row>
    <row r="7447" customFormat="false" ht="13.5" hidden="false" customHeight="false" outlineLevel="0" collapsed="false">
      <c r="A7447" s="0" t="n">
        <f aca="false">IF(G7447=3,"",IF(ISNUMBER(C7447)=TRUE(),1,2))</f>
        <v>1</v>
      </c>
      <c r="B7447" s="0" t="str">
        <f aca="false">IF(F7447="","",IF(G7447=4,F7447,B7446))</f>
        <v>青葉４丁目</v>
      </c>
      <c r="C7447" s="0" t="n">
        <v>7</v>
      </c>
      <c r="D7447" s="0" t="n">
        <v>10</v>
      </c>
      <c r="E7447" s="0" t="n">
        <v>2</v>
      </c>
      <c r="F7447" s="0" t="n">
        <v>8</v>
      </c>
      <c r="G7447" s="4" t="n">
        <f aca="false">IF(ISNUMBER(F7447)=TRUE(),1,G7446+1)</f>
        <v>1</v>
      </c>
    </row>
    <row r="7448" customFormat="false" ht="13.5" hidden="false" customHeight="false" outlineLevel="0" collapsed="false">
      <c r="A7448" s="0" t="n">
        <f aca="false">IF(G7448=3,"",IF(ISNUMBER(C7448)=TRUE(),1,2))</f>
        <v>1</v>
      </c>
      <c r="B7448" s="0" t="str">
        <f aca="false">IF(F7448="","",IF(G7448=4,F7448,B7447))</f>
        <v>青葉４丁目</v>
      </c>
      <c r="C7448" s="0" t="n">
        <v>8</v>
      </c>
      <c r="D7448" s="0" t="n">
        <v>8</v>
      </c>
      <c r="E7448" s="0" t="n">
        <v>6</v>
      </c>
      <c r="F7448" s="0" t="n">
        <v>2</v>
      </c>
      <c r="G7448" s="4" t="n">
        <f aca="false">IF(ISNUMBER(F7448)=TRUE(),1,G7447+1)</f>
        <v>1</v>
      </c>
    </row>
    <row r="7449" customFormat="false" ht="13.5" hidden="false" customHeight="false" outlineLevel="0" collapsed="false">
      <c r="A7449" s="0" t="n">
        <f aca="false">IF(G7449=3,"",IF(ISNUMBER(C7449)=TRUE(),1,2))</f>
        <v>1</v>
      </c>
      <c r="B7449" s="0" t="str">
        <f aca="false">IF(F7449="","",IF(G7449=4,F7449,B7448))</f>
        <v>青葉４丁目</v>
      </c>
      <c r="C7449" s="0" t="n">
        <v>9</v>
      </c>
      <c r="D7449" s="0" t="n">
        <v>6</v>
      </c>
      <c r="E7449" s="0" t="n">
        <v>3</v>
      </c>
      <c r="F7449" s="0" t="n">
        <v>3</v>
      </c>
      <c r="G7449" s="4" t="n">
        <f aca="false">IF(ISNUMBER(F7449)=TRUE(),1,G7448+1)</f>
        <v>1</v>
      </c>
    </row>
    <row r="7450" customFormat="false" ht="13.5" hidden="false" customHeight="false" outlineLevel="0" collapsed="false">
      <c r="A7450" s="0" t="n">
        <f aca="false">IF(G7450=3,"",IF(ISNUMBER(C7450)=TRUE(),1,2))</f>
        <v>2</v>
      </c>
      <c r="B7450" s="0" t="str">
        <f aca="false">IF(F7450="","",IF(G7450=4,F7450,B7449))</f>
        <v>青葉４丁目</v>
      </c>
      <c r="C7450" s="3" t="s">
        <v>9</v>
      </c>
      <c r="D7450" s="0" t="n">
        <v>31</v>
      </c>
      <c r="E7450" s="0" t="n">
        <v>22</v>
      </c>
      <c r="F7450" s="0" t="n">
        <v>9</v>
      </c>
      <c r="G7450" s="4" t="n">
        <f aca="false">IF(ISNUMBER(F7450)=TRUE(),1,G7449+1)</f>
        <v>1</v>
      </c>
    </row>
    <row r="7451" customFormat="false" ht="13.5" hidden="false" customHeight="false" outlineLevel="0" collapsed="false">
      <c r="A7451" s="0" t="n">
        <f aca="false">IF(G7451=3,"",IF(ISNUMBER(C7451)=TRUE(),1,2))</f>
        <v>1</v>
      </c>
      <c r="B7451" s="0" t="str">
        <f aca="false">IF(F7451="","",IF(G7451=4,F7451,B7450))</f>
        <v>青葉４丁目</v>
      </c>
      <c r="C7451" s="0" t="n">
        <v>10</v>
      </c>
      <c r="D7451" s="0" t="n">
        <v>4</v>
      </c>
      <c r="E7451" s="0" t="n">
        <v>3</v>
      </c>
      <c r="F7451" s="0" t="n">
        <v>1</v>
      </c>
      <c r="G7451" s="4" t="n">
        <f aca="false">IF(ISNUMBER(F7451)=TRUE(),1,G7450+1)</f>
        <v>1</v>
      </c>
    </row>
    <row r="7452" customFormat="false" ht="13.5" hidden="false" customHeight="false" outlineLevel="0" collapsed="false">
      <c r="A7452" s="0" t="n">
        <f aca="false">IF(G7452=3,"",IF(ISNUMBER(C7452)=TRUE(),1,2))</f>
        <v>1</v>
      </c>
      <c r="B7452" s="0" t="str">
        <f aca="false">IF(F7452="","",IF(G7452=4,F7452,B7451))</f>
        <v>青葉４丁目</v>
      </c>
      <c r="C7452" s="0" t="n">
        <v>11</v>
      </c>
      <c r="D7452" s="0" t="n">
        <v>6</v>
      </c>
      <c r="E7452" s="0" t="n">
        <v>5</v>
      </c>
      <c r="F7452" s="0" t="n">
        <v>1</v>
      </c>
      <c r="G7452" s="4" t="n">
        <f aca="false">IF(ISNUMBER(F7452)=TRUE(),1,G7451+1)</f>
        <v>1</v>
      </c>
    </row>
    <row r="7453" customFormat="false" ht="13.5" hidden="false" customHeight="false" outlineLevel="0" collapsed="false">
      <c r="A7453" s="0" t="n">
        <f aca="false">IF(G7453=3,"",IF(ISNUMBER(C7453)=TRUE(),1,2))</f>
        <v>1</v>
      </c>
      <c r="B7453" s="0" t="str">
        <f aca="false">IF(F7453="","",IF(G7453=4,F7453,B7452))</f>
        <v>青葉４丁目</v>
      </c>
      <c r="C7453" s="0" t="n">
        <v>12</v>
      </c>
      <c r="D7453" s="0" t="n">
        <v>8</v>
      </c>
      <c r="E7453" s="0" t="n">
        <v>7</v>
      </c>
      <c r="F7453" s="0" t="n">
        <v>1</v>
      </c>
      <c r="G7453" s="4" t="n">
        <f aca="false">IF(ISNUMBER(F7453)=TRUE(),1,G7452+1)</f>
        <v>1</v>
      </c>
    </row>
    <row r="7454" customFormat="false" ht="13.5" hidden="false" customHeight="false" outlineLevel="0" collapsed="false">
      <c r="A7454" s="0" t="n">
        <f aca="false">IF(G7454=3,"",IF(ISNUMBER(C7454)=TRUE(),1,2))</f>
        <v>1</v>
      </c>
      <c r="B7454" s="0" t="str">
        <f aca="false">IF(F7454="","",IF(G7454=4,F7454,B7453))</f>
        <v>青葉４丁目</v>
      </c>
      <c r="C7454" s="0" t="n">
        <v>13</v>
      </c>
      <c r="D7454" s="0" t="n">
        <v>5</v>
      </c>
      <c r="E7454" s="0" t="n">
        <v>3</v>
      </c>
      <c r="F7454" s="0" t="n">
        <v>2</v>
      </c>
      <c r="G7454" s="4" t="n">
        <f aca="false">IF(ISNUMBER(F7454)=TRUE(),1,G7453+1)</f>
        <v>1</v>
      </c>
    </row>
    <row r="7455" customFormat="false" ht="13.5" hidden="false" customHeight="false" outlineLevel="0" collapsed="false">
      <c r="A7455" s="0" t="n">
        <f aca="false">IF(G7455=3,"",IF(ISNUMBER(C7455)=TRUE(),1,2))</f>
        <v>1</v>
      </c>
      <c r="B7455" s="0" t="str">
        <f aca="false">IF(F7455="","",IF(G7455=4,F7455,B7454))</f>
        <v>青葉４丁目</v>
      </c>
      <c r="C7455" s="0" t="n">
        <v>14</v>
      </c>
      <c r="D7455" s="0" t="n">
        <v>8</v>
      </c>
      <c r="E7455" s="0" t="n">
        <v>4</v>
      </c>
      <c r="F7455" s="0" t="n">
        <v>4</v>
      </c>
      <c r="G7455" s="4" t="n">
        <f aca="false">IF(ISNUMBER(F7455)=TRUE(),1,G7454+1)</f>
        <v>1</v>
      </c>
    </row>
    <row r="7456" customFormat="false" ht="13.5" hidden="false" customHeight="false" outlineLevel="0" collapsed="false">
      <c r="A7456" s="0" t="n">
        <f aca="false">IF(G7456=3,"",IF(ISNUMBER(C7456)=TRUE(),1,2))</f>
        <v>2</v>
      </c>
      <c r="B7456" s="0" t="str">
        <f aca="false">IF(F7456="","",IF(G7456=4,F7456,B7455))</f>
        <v>青葉４丁目</v>
      </c>
      <c r="C7456" s="3" t="s">
        <v>10</v>
      </c>
      <c r="D7456" s="0" t="n">
        <v>35</v>
      </c>
      <c r="E7456" s="0" t="n">
        <v>16</v>
      </c>
      <c r="F7456" s="0" t="n">
        <v>19</v>
      </c>
      <c r="G7456" s="4" t="n">
        <f aca="false">IF(ISNUMBER(F7456)=TRUE(),1,G7455+1)</f>
        <v>1</v>
      </c>
    </row>
    <row r="7457" customFormat="false" ht="13.5" hidden="false" customHeight="false" outlineLevel="0" collapsed="false">
      <c r="A7457" s="0" t="n">
        <f aca="false">IF(G7457=3,"",IF(ISNUMBER(C7457)=TRUE(),1,2))</f>
        <v>1</v>
      </c>
      <c r="B7457" s="0" t="str">
        <f aca="false">IF(F7457="","",IF(G7457=4,F7457,B7456))</f>
        <v>青葉４丁目</v>
      </c>
      <c r="C7457" s="0" t="n">
        <v>15</v>
      </c>
      <c r="D7457" s="0" t="n">
        <v>4</v>
      </c>
      <c r="E7457" s="0" t="n">
        <v>1</v>
      </c>
      <c r="F7457" s="0" t="n">
        <v>3</v>
      </c>
      <c r="G7457" s="4" t="n">
        <f aca="false">IF(ISNUMBER(F7457)=TRUE(),1,G7456+1)</f>
        <v>1</v>
      </c>
    </row>
    <row r="7458" customFormat="false" ht="13.5" hidden="false" customHeight="false" outlineLevel="0" collapsed="false">
      <c r="A7458" s="0" t="n">
        <f aca="false">IF(G7458=3,"",IF(ISNUMBER(C7458)=TRUE(),1,2))</f>
        <v>1</v>
      </c>
      <c r="B7458" s="0" t="str">
        <f aca="false">IF(F7458="","",IF(G7458=4,F7458,B7457))</f>
        <v>青葉４丁目</v>
      </c>
      <c r="C7458" s="0" t="n">
        <v>16</v>
      </c>
      <c r="D7458" s="0" t="n">
        <v>11</v>
      </c>
      <c r="E7458" s="0" t="n">
        <v>6</v>
      </c>
      <c r="F7458" s="0" t="n">
        <v>5</v>
      </c>
      <c r="G7458" s="4" t="n">
        <f aca="false">IF(ISNUMBER(F7458)=TRUE(),1,G7457+1)</f>
        <v>1</v>
      </c>
    </row>
    <row r="7459" customFormat="false" ht="13.5" hidden="false" customHeight="false" outlineLevel="0" collapsed="false">
      <c r="A7459" s="0" t="n">
        <f aca="false">IF(G7459=3,"",IF(ISNUMBER(C7459)=TRUE(),1,2))</f>
        <v>1</v>
      </c>
      <c r="B7459" s="0" t="str">
        <f aca="false">IF(F7459="","",IF(G7459=4,F7459,B7458))</f>
        <v>青葉４丁目</v>
      </c>
      <c r="C7459" s="0" t="n">
        <v>17</v>
      </c>
      <c r="D7459" s="0" t="n">
        <v>5</v>
      </c>
      <c r="E7459" s="0" t="n">
        <v>1</v>
      </c>
      <c r="F7459" s="0" t="n">
        <v>4</v>
      </c>
      <c r="G7459" s="4" t="n">
        <f aca="false">IF(ISNUMBER(F7459)=TRUE(),1,G7458+1)</f>
        <v>1</v>
      </c>
    </row>
    <row r="7460" customFormat="false" ht="13.5" hidden="false" customHeight="false" outlineLevel="0" collapsed="false">
      <c r="A7460" s="0" t="n">
        <f aca="false">IF(G7460=3,"",IF(ISNUMBER(C7460)=TRUE(),1,2))</f>
        <v>1</v>
      </c>
      <c r="B7460" s="0" t="str">
        <f aca="false">IF(F7460="","",IF(G7460=4,F7460,B7459))</f>
        <v>青葉４丁目</v>
      </c>
      <c r="C7460" s="0" t="n">
        <v>18</v>
      </c>
      <c r="D7460" s="0" t="n">
        <v>6</v>
      </c>
      <c r="E7460" s="0" t="n">
        <v>4</v>
      </c>
      <c r="F7460" s="0" t="n">
        <v>2</v>
      </c>
      <c r="G7460" s="4" t="n">
        <f aca="false">IF(ISNUMBER(F7460)=TRUE(),1,G7459+1)</f>
        <v>1</v>
      </c>
    </row>
    <row r="7461" customFormat="false" ht="13.5" hidden="false" customHeight="false" outlineLevel="0" collapsed="false">
      <c r="A7461" s="0" t="n">
        <f aca="false">IF(G7461=3,"",IF(ISNUMBER(C7461)=TRUE(),1,2))</f>
        <v>1</v>
      </c>
      <c r="B7461" s="0" t="str">
        <f aca="false">IF(F7461="","",IF(G7461=4,F7461,B7460))</f>
        <v>青葉４丁目</v>
      </c>
      <c r="C7461" s="0" t="n">
        <v>19</v>
      </c>
      <c r="D7461" s="0" t="n">
        <v>9</v>
      </c>
      <c r="E7461" s="0" t="n">
        <v>4</v>
      </c>
      <c r="F7461" s="0" t="n">
        <v>5</v>
      </c>
      <c r="G7461" s="4" t="n">
        <f aca="false">IF(ISNUMBER(F7461)=TRUE(),1,G7460+1)</f>
        <v>1</v>
      </c>
    </row>
    <row r="7462" customFormat="false" ht="13.5" hidden="false" customHeight="false" outlineLevel="0" collapsed="false">
      <c r="A7462" s="0" t="n">
        <f aca="false">IF(G7462=3,"",IF(ISNUMBER(C7462)=TRUE(),1,2))</f>
        <v>2</v>
      </c>
      <c r="B7462" s="0" t="str">
        <f aca="false">IF(F7462="","",IF(G7462=4,F7462,B7461))</f>
        <v>青葉４丁目</v>
      </c>
      <c r="C7462" s="3" t="s">
        <v>11</v>
      </c>
      <c r="D7462" s="0" t="n">
        <v>41</v>
      </c>
      <c r="E7462" s="0" t="n">
        <v>22</v>
      </c>
      <c r="F7462" s="0" t="n">
        <v>19</v>
      </c>
      <c r="G7462" s="4" t="n">
        <f aca="false">IF(ISNUMBER(F7462)=TRUE(),1,G7461+1)</f>
        <v>1</v>
      </c>
    </row>
    <row r="7463" customFormat="false" ht="13.5" hidden="false" customHeight="false" outlineLevel="0" collapsed="false">
      <c r="A7463" s="0" t="n">
        <f aca="false">IF(G7463=3,"",IF(ISNUMBER(C7463)=TRUE(),1,2))</f>
        <v>1</v>
      </c>
      <c r="B7463" s="0" t="str">
        <f aca="false">IF(F7463="","",IF(G7463=4,F7463,B7462))</f>
        <v>青葉４丁目</v>
      </c>
      <c r="C7463" s="0" t="n">
        <v>20</v>
      </c>
      <c r="D7463" s="0" t="n">
        <v>7</v>
      </c>
      <c r="E7463" s="0" t="n">
        <v>3</v>
      </c>
      <c r="F7463" s="0" t="n">
        <v>4</v>
      </c>
      <c r="G7463" s="4" t="n">
        <f aca="false">IF(ISNUMBER(F7463)=TRUE(),1,G7462+1)</f>
        <v>1</v>
      </c>
    </row>
    <row r="7464" customFormat="false" ht="13.5" hidden="false" customHeight="false" outlineLevel="0" collapsed="false">
      <c r="A7464" s="0" t="n">
        <f aca="false">IF(G7464=3,"",IF(ISNUMBER(C7464)=TRUE(),1,2))</f>
        <v>1</v>
      </c>
      <c r="B7464" s="0" t="str">
        <f aca="false">IF(F7464="","",IF(G7464=4,F7464,B7463))</f>
        <v>青葉４丁目</v>
      </c>
      <c r="C7464" s="0" t="n">
        <v>21</v>
      </c>
      <c r="D7464" s="0" t="n">
        <v>7</v>
      </c>
      <c r="E7464" s="0" t="n">
        <v>4</v>
      </c>
      <c r="F7464" s="0" t="n">
        <v>3</v>
      </c>
      <c r="G7464" s="4" t="n">
        <f aca="false">IF(ISNUMBER(F7464)=TRUE(),1,G7463+1)</f>
        <v>1</v>
      </c>
    </row>
    <row r="7465" customFormat="false" ht="13.5" hidden="false" customHeight="false" outlineLevel="0" collapsed="false">
      <c r="A7465" s="0" t="n">
        <f aca="false">IF(G7465=3,"",IF(ISNUMBER(C7465)=TRUE(),1,2))</f>
        <v>1</v>
      </c>
      <c r="B7465" s="0" t="str">
        <f aca="false">IF(F7465="","",IF(G7465=4,F7465,B7464))</f>
        <v>青葉４丁目</v>
      </c>
      <c r="C7465" s="0" t="n">
        <v>22</v>
      </c>
      <c r="D7465" s="0" t="n">
        <v>13</v>
      </c>
      <c r="E7465" s="0" t="n">
        <v>7</v>
      </c>
      <c r="F7465" s="0" t="n">
        <v>6</v>
      </c>
      <c r="G7465" s="4" t="n">
        <f aca="false">IF(ISNUMBER(F7465)=TRUE(),1,G7464+1)</f>
        <v>1</v>
      </c>
    </row>
    <row r="7466" customFormat="false" ht="13.5" hidden="false" customHeight="false" outlineLevel="0" collapsed="false">
      <c r="A7466" s="0" t="n">
        <f aca="false">IF(G7466=3,"",IF(ISNUMBER(C7466)=TRUE(),1,2))</f>
        <v>1</v>
      </c>
      <c r="B7466" s="0" t="str">
        <f aca="false">IF(F7466="","",IF(G7466=4,F7466,B7465))</f>
        <v>青葉４丁目</v>
      </c>
      <c r="C7466" s="0" t="n">
        <v>23</v>
      </c>
      <c r="D7466" s="0" t="n">
        <v>6</v>
      </c>
      <c r="E7466" s="0" t="n">
        <v>5</v>
      </c>
      <c r="F7466" s="0" t="n">
        <v>1</v>
      </c>
      <c r="G7466" s="4" t="n">
        <f aca="false">IF(ISNUMBER(F7466)=TRUE(),1,G7465+1)</f>
        <v>1</v>
      </c>
    </row>
    <row r="7467" customFormat="false" ht="13.5" hidden="false" customHeight="false" outlineLevel="0" collapsed="false">
      <c r="A7467" s="0" t="n">
        <f aca="false">IF(G7467=3,"",IF(ISNUMBER(C7467)=TRUE(),1,2))</f>
        <v>1</v>
      </c>
      <c r="B7467" s="0" t="str">
        <f aca="false">IF(F7467="","",IF(G7467=4,F7467,B7466))</f>
        <v>青葉４丁目</v>
      </c>
      <c r="C7467" s="0" t="n">
        <v>24</v>
      </c>
      <c r="D7467" s="0" t="n">
        <v>8</v>
      </c>
      <c r="E7467" s="0" t="n">
        <v>3</v>
      </c>
      <c r="F7467" s="0" t="n">
        <v>5</v>
      </c>
      <c r="G7467" s="4" t="n">
        <f aca="false">IF(ISNUMBER(F7467)=TRUE(),1,G7466+1)</f>
        <v>1</v>
      </c>
    </row>
    <row r="7468" customFormat="false" ht="13.5" hidden="false" customHeight="false" outlineLevel="0" collapsed="false">
      <c r="A7468" s="0" t="n">
        <f aca="false">IF(G7468=3,"",IF(ISNUMBER(C7468)=TRUE(),1,2))</f>
        <v>2</v>
      </c>
      <c r="B7468" s="0" t="str">
        <f aca="false">IF(F7468="","",IF(G7468=4,F7468,B7467))</f>
        <v>青葉４丁目</v>
      </c>
      <c r="C7468" s="3" t="s">
        <v>12</v>
      </c>
      <c r="D7468" s="0" t="n">
        <v>48</v>
      </c>
      <c r="E7468" s="0" t="n">
        <v>27</v>
      </c>
      <c r="F7468" s="0" t="n">
        <v>21</v>
      </c>
      <c r="G7468" s="4" t="n">
        <f aca="false">IF(ISNUMBER(F7468)=TRUE(),1,G7467+1)</f>
        <v>1</v>
      </c>
    </row>
    <row r="7469" customFormat="false" ht="13.5" hidden="false" customHeight="false" outlineLevel="0" collapsed="false">
      <c r="A7469" s="0" t="n">
        <f aca="false">IF(G7469=3,"",IF(ISNUMBER(C7469)=TRUE(),1,2))</f>
        <v>1</v>
      </c>
      <c r="B7469" s="0" t="str">
        <f aca="false">IF(F7469="","",IF(G7469=4,F7469,B7468))</f>
        <v>青葉４丁目</v>
      </c>
      <c r="C7469" s="0" t="n">
        <v>25</v>
      </c>
      <c r="D7469" s="0" t="n">
        <v>10</v>
      </c>
      <c r="E7469" s="0" t="n">
        <v>6</v>
      </c>
      <c r="F7469" s="0" t="n">
        <v>4</v>
      </c>
      <c r="G7469" s="4" t="n">
        <f aca="false">IF(ISNUMBER(F7469)=TRUE(),1,G7468+1)</f>
        <v>1</v>
      </c>
    </row>
    <row r="7470" customFormat="false" ht="13.5" hidden="false" customHeight="false" outlineLevel="0" collapsed="false">
      <c r="A7470" s="0" t="n">
        <f aca="false">IF(G7470=3,"",IF(ISNUMBER(C7470)=TRUE(),1,2))</f>
        <v>1</v>
      </c>
      <c r="B7470" s="0" t="str">
        <f aca="false">IF(F7470="","",IF(G7470=4,F7470,B7469))</f>
        <v>青葉４丁目</v>
      </c>
      <c r="C7470" s="0" t="n">
        <v>26</v>
      </c>
      <c r="D7470" s="0" t="n">
        <v>12</v>
      </c>
      <c r="E7470" s="0" t="n">
        <v>6</v>
      </c>
      <c r="F7470" s="0" t="n">
        <v>6</v>
      </c>
      <c r="G7470" s="4" t="n">
        <f aca="false">IF(ISNUMBER(F7470)=TRUE(),1,G7469+1)</f>
        <v>1</v>
      </c>
    </row>
    <row r="7471" customFormat="false" ht="13.5" hidden="false" customHeight="false" outlineLevel="0" collapsed="false">
      <c r="A7471" s="0" t="n">
        <f aca="false">IF(G7471=3,"",IF(ISNUMBER(C7471)=TRUE(),1,2))</f>
        <v>1</v>
      </c>
      <c r="B7471" s="0" t="str">
        <f aca="false">IF(F7471="","",IF(G7471=4,F7471,B7470))</f>
        <v>青葉４丁目</v>
      </c>
      <c r="C7471" s="0" t="n">
        <v>27</v>
      </c>
      <c r="D7471" s="0" t="n">
        <v>13</v>
      </c>
      <c r="E7471" s="0" t="n">
        <v>7</v>
      </c>
      <c r="F7471" s="0" t="n">
        <v>6</v>
      </c>
      <c r="G7471" s="4" t="n">
        <f aca="false">IF(ISNUMBER(F7471)=TRUE(),1,G7470+1)</f>
        <v>1</v>
      </c>
    </row>
    <row r="7472" customFormat="false" ht="13.5" hidden="false" customHeight="false" outlineLevel="0" collapsed="false">
      <c r="A7472" s="0" t="n">
        <f aca="false">IF(G7472=3,"",IF(ISNUMBER(C7472)=TRUE(),1,2))</f>
        <v>1</v>
      </c>
      <c r="B7472" s="0" t="str">
        <f aca="false">IF(F7472="","",IF(G7472=4,F7472,B7471))</f>
        <v>青葉４丁目</v>
      </c>
      <c r="C7472" s="0" t="n">
        <v>28</v>
      </c>
      <c r="D7472" s="0" t="n">
        <v>7</v>
      </c>
      <c r="E7472" s="0" t="n">
        <v>5</v>
      </c>
      <c r="F7472" s="0" t="n">
        <v>2</v>
      </c>
      <c r="G7472" s="4" t="n">
        <f aca="false">IF(ISNUMBER(F7472)=TRUE(),1,G7471+1)</f>
        <v>1</v>
      </c>
    </row>
    <row r="7473" customFormat="false" ht="13.5" hidden="false" customHeight="false" outlineLevel="0" collapsed="false">
      <c r="A7473" s="0" t="n">
        <f aca="false">IF(G7473=3,"",IF(ISNUMBER(C7473)=TRUE(),1,2))</f>
        <v>1</v>
      </c>
      <c r="B7473" s="0" t="str">
        <f aca="false">IF(F7473="","",IF(G7473=4,F7473,B7472))</f>
        <v>青葉４丁目</v>
      </c>
      <c r="C7473" s="0" t="n">
        <v>29</v>
      </c>
      <c r="D7473" s="0" t="n">
        <v>6</v>
      </c>
      <c r="E7473" s="0" t="n">
        <v>3</v>
      </c>
      <c r="F7473" s="0" t="n">
        <v>3</v>
      </c>
      <c r="G7473" s="4" t="n">
        <f aca="false">IF(ISNUMBER(F7473)=TRUE(),1,G7472+1)</f>
        <v>1</v>
      </c>
    </row>
    <row r="7474" customFormat="false" ht="13.5" hidden="false" customHeight="false" outlineLevel="0" collapsed="false">
      <c r="A7474" s="0" t="n">
        <f aca="false">IF(G7474=3,"",IF(ISNUMBER(C7474)=TRUE(),1,2))</f>
        <v>2</v>
      </c>
      <c r="B7474" s="0" t="str">
        <f aca="false">IF(F7474="","",IF(G7474=4,F7474,B7473))</f>
        <v>青葉４丁目</v>
      </c>
      <c r="C7474" s="3" t="s">
        <v>13</v>
      </c>
      <c r="D7474" s="0" t="n">
        <v>53</v>
      </c>
      <c r="E7474" s="0" t="n">
        <v>27</v>
      </c>
      <c r="F7474" s="0" t="n">
        <v>26</v>
      </c>
      <c r="G7474" s="4" t="n">
        <f aca="false">IF(ISNUMBER(F7474)=TRUE(),1,G7473+1)</f>
        <v>1</v>
      </c>
    </row>
    <row r="7475" customFormat="false" ht="13.5" hidden="false" customHeight="false" outlineLevel="0" collapsed="false">
      <c r="A7475" s="0" t="n">
        <f aca="false">IF(G7475=3,"",IF(ISNUMBER(C7475)=TRUE(),1,2))</f>
        <v>1</v>
      </c>
      <c r="B7475" s="0" t="str">
        <f aca="false">IF(F7475="","",IF(G7475=4,F7475,B7474))</f>
        <v>青葉４丁目</v>
      </c>
      <c r="C7475" s="0" t="n">
        <v>30</v>
      </c>
      <c r="D7475" s="0" t="n">
        <v>10</v>
      </c>
      <c r="E7475" s="0" t="n">
        <v>5</v>
      </c>
      <c r="F7475" s="0" t="n">
        <v>5</v>
      </c>
      <c r="G7475" s="4" t="n">
        <f aca="false">IF(ISNUMBER(F7475)=TRUE(),1,G7474+1)</f>
        <v>1</v>
      </c>
    </row>
    <row r="7476" customFormat="false" ht="13.5" hidden="false" customHeight="false" outlineLevel="0" collapsed="false">
      <c r="A7476" s="0" t="n">
        <f aca="false">IF(G7476=3,"",IF(ISNUMBER(C7476)=TRUE(),1,2))</f>
        <v>1</v>
      </c>
      <c r="B7476" s="0" t="str">
        <f aca="false">IF(F7476="","",IF(G7476=4,F7476,B7475))</f>
        <v>青葉４丁目</v>
      </c>
      <c r="C7476" s="0" t="n">
        <v>31</v>
      </c>
      <c r="D7476" s="0" t="n">
        <v>12</v>
      </c>
      <c r="E7476" s="0" t="n">
        <v>8</v>
      </c>
      <c r="F7476" s="0" t="n">
        <v>4</v>
      </c>
      <c r="G7476" s="4" t="n">
        <f aca="false">IF(ISNUMBER(F7476)=TRUE(),1,G7475+1)</f>
        <v>1</v>
      </c>
    </row>
    <row r="7477" customFormat="false" ht="13.5" hidden="false" customHeight="false" outlineLevel="0" collapsed="false">
      <c r="A7477" s="0" t="n">
        <f aca="false">IF(G7477=3,"",IF(ISNUMBER(C7477)=TRUE(),1,2))</f>
        <v>1</v>
      </c>
      <c r="B7477" s="0" t="str">
        <f aca="false">IF(F7477="","",IF(G7477=4,F7477,B7476))</f>
        <v>青葉４丁目</v>
      </c>
      <c r="C7477" s="0" t="n">
        <v>32</v>
      </c>
      <c r="D7477" s="0" t="n">
        <v>7</v>
      </c>
      <c r="E7477" s="0" t="n">
        <v>3</v>
      </c>
      <c r="F7477" s="0" t="n">
        <v>4</v>
      </c>
      <c r="G7477" s="4" t="n">
        <f aca="false">IF(ISNUMBER(F7477)=TRUE(),1,G7476+1)</f>
        <v>1</v>
      </c>
    </row>
    <row r="7478" customFormat="false" ht="13.5" hidden="false" customHeight="false" outlineLevel="0" collapsed="false">
      <c r="A7478" s="0" t="n">
        <f aca="false">IF(G7478=3,"",IF(ISNUMBER(C7478)=TRUE(),1,2))</f>
        <v>1</v>
      </c>
      <c r="B7478" s="0" t="str">
        <f aca="false">IF(F7478="","",IF(G7478=4,F7478,B7477))</f>
        <v>青葉４丁目</v>
      </c>
      <c r="C7478" s="0" t="n">
        <v>33</v>
      </c>
      <c r="D7478" s="0" t="n">
        <v>12</v>
      </c>
      <c r="E7478" s="0" t="n">
        <v>5</v>
      </c>
      <c r="F7478" s="0" t="n">
        <v>7</v>
      </c>
      <c r="G7478" s="4" t="n">
        <f aca="false">IF(ISNUMBER(F7478)=TRUE(),1,G7477+1)</f>
        <v>1</v>
      </c>
    </row>
    <row r="7479" customFormat="false" ht="13.5" hidden="false" customHeight="false" outlineLevel="0" collapsed="false">
      <c r="A7479" s="0" t="n">
        <f aca="false">IF(G7479=3,"",IF(ISNUMBER(C7479)=TRUE(),1,2))</f>
        <v>1</v>
      </c>
      <c r="B7479" s="0" t="str">
        <f aca="false">IF(F7479="","",IF(G7479=4,F7479,B7478))</f>
        <v>青葉４丁目</v>
      </c>
      <c r="C7479" s="0" t="n">
        <v>34</v>
      </c>
      <c r="D7479" s="0" t="n">
        <v>12</v>
      </c>
      <c r="E7479" s="0" t="n">
        <v>6</v>
      </c>
      <c r="F7479" s="0" t="n">
        <v>6</v>
      </c>
      <c r="G7479" s="4" t="n">
        <f aca="false">IF(ISNUMBER(F7479)=TRUE(),1,G7478+1)</f>
        <v>1</v>
      </c>
    </row>
    <row r="7480" customFormat="false" ht="13.5" hidden="false" customHeight="false" outlineLevel="0" collapsed="false">
      <c r="A7480" s="0" t="n">
        <f aca="false">IF(G7480=3,"",IF(ISNUMBER(C7480)=TRUE(),1,2))</f>
        <v>2</v>
      </c>
      <c r="B7480" s="0" t="str">
        <f aca="false">IF(F7480="","",IF(G7480=4,F7480,B7479))</f>
        <v>青葉４丁目</v>
      </c>
      <c r="C7480" s="3" t="s">
        <v>14</v>
      </c>
      <c r="D7480" s="0" t="n">
        <v>55</v>
      </c>
      <c r="E7480" s="0" t="n">
        <v>27</v>
      </c>
      <c r="F7480" s="0" t="n">
        <v>28</v>
      </c>
      <c r="G7480" s="4" t="n">
        <f aca="false">IF(ISNUMBER(F7480)=TRUE(),1,G7479+1)</f>
        <v>1</v>
      </c>
    </row>
    <row r="7481" customFormat="false" ht="13.5" hidden="false" customHeight="false" outlineLevel="0" collapsed="false">
      <c r="A7481" s="0" t="n">
        <f aca="false">IF(G7481=3,"",IF(ISNUMBER(C7481)=TRUE(),1,2))</f>
        <v>1</v>
      </c>
      <c r="B7481" s="0" t="str">
        <f aca="false">IF(F7481="","",IF(G7481=4,F7481,B7480))</f>
        <v>青葉４丁目</v>
      </c>
      <c r="C7481" s="0" t="n">
        <v>35</v>
      </c>
      <c r="D7481" s="0" t="n">
        <v>11</v>
      </c>
      <c r="E7481" s="0" t="n">
        <v>4</v>
      </c>
      <c r="F7481" s="0" t="n">
        <v>7</v>
      </c>
      <c r="G7481" s="4" t="n">
        <f aca="false">IF(ISNUMBER(F7481)=TRUE(),1,G7480+1)</f>
        <v>1</v>
      </c>
    </row>
    <row r="7482" customFormat="false" ht="13.5" hidden="false" customHeight="false" outlineLevel="0" collapsed="false">
      <c r="A7482" s="0" t="n">
        <f aca="false">IF(G7482=3,"",IF(ISNUMBER(C7482)=TRUE(),1,2))</f>
        <v>1</v>
      </c>
      <c r="B7482" s="0" t="str">
        <f aca="false">IF(F7482="","",IF(G7482=4,F7482,B7481))</f>
        <v>青葉４丁目</v>
      </c>
      <c r="C7482" s="0" t="n">
        <v>36</v>
      </c>
      <c r="D7482" s="0" t="n">
        <v>10</v>
      </c>
      <c r="E7482" s="0" t="n">
        <v>6</v>
      </c>
      <c r="F7482" s="0" t="n">
        <v>4</v>
      </c>
      <c r="G7482" s="4" t="n">
        <f aca="false">IF(ISNUMBER(F7482)=TRUE(),1,G7481+1)</f>
        <v>1</v>
      </c>
    </row>
    <row r="7483" customFormat="false" ht="13.5" hidden="false" customHeight="false" outlineLevel="0" collapsed="false">
      <c r="A7483" s="0" t="n">
        <f aca="false">IF(G7483=3,"",IF(ISNUMBER(C7483)=TRUE(),1,2))</f>
        <v>1</v>
      </c>
      <c r="B7483" s="0" t="str">
        <f aca="false">IF(F7483="","",IF(G7483=4,F7483,B7482))</f>
        <v>青葉４丁目</v>
      </c>
      <c r="C7483" s="0" t="n">
        <v>37</v>
      </c>
      <c r="D7483" s="0" t="n">
        <v>13</v>
      </c>
      <c r="E7483" s="0" t="n">
        <v>6</v>
      </c>
      <c r="F7483" s="0" t="n">
        <v>7</v>
      </c>
      <c r="G7483" s="4" t="n">
        <f aca="false">IF(ISNUMBER(F7483)=TRUE(),1,G7482+1)</f>
        <v>1</v>
      </c>
    </row>
    <row r="7484" customFormat="false" ht="13.5" hidden="false" customHeight="false" outlineLevel="0" collapsed="false">
      <c r="A7484" s="0" t="n">
        <f aca="false">IF(G7484=3,"",IF(ISNUMBER(C7484)=TRUE(),1,2))</f>
        <v>1</v>
      </c>
      <c r="B7484" s="0" t="str">
        <f aca="false">IF(F7484="","",IF(G7484=4,F7484,B7483))</f>
        <v>青葉４丁目</v>
      </c>
      <c r="C7484" s="0" t="n">
        <v>38</v>
      </c>
      <c r="D7484" s="0" t="n">
        <v>16</v>
      </c>
      <c r="E7484" s="0" t="n">
        <v>8</v>
      </c>
      <c r="F7484" s="0" t="n">
        <v>8</v>
      </c>
      <c r="G7484" s="4" t="n">
        <f aca="false">IF(ISNUMBER(F7484)=TRUE(),1,G7483+1)</f>
        <v>1</v>
      </c>
    </row>
    <row r="7485" customFormat="false" ht="13.5" hidden="false" customHeight="false" outlineLevel="0" collapsed="false">
      <c r="A7485" s="0" t="n">
        <f aca="false">IF(G7485=3,"",IF(ISNUMBER(C7485)=TRUE(),1,2))</f>
        <v>1</v>
      </c>
      <c r="B7485" s="0" t="str">
        <f aca="false">IF(F7485="","",IF(G7485=4,F7485,B7484))</f>
        <v>青葉４丁目</v>
      </c>
      <c r="C7485" s="0" t="n">
        <v>39</v>
      </c>
      <c r="D7485" s="0" t="n">
        <v>5</v>
      </c>
      <c r="E7485" s="0" t="n">
        <v>3</v>
      </c>
      <c r="F7485" s="0" t="n">
        <v>2</v>
      </c>
      <c r="G7485" s="4" t="n">
        <f aca="false">IF(ISNUMBER(F7485)=TRUE(),1,G7484+1)</f>
        <v>1</v>
      </c>
    </row>
    <row r="7486" customFormat="false" ht="13.5" hidden="false" customHeight="false" outlineLevel="0" collapsed="false">
      <c r="A7486" s="0" t="n">
        <f aca="false">IF(G7486=3,"",IF(ISNUMBER(C7486)=TRUE(),1,2))</f>
        <v>2</v>
      </c>
      <c r="B7486" s="0" t="str">
        <f aca="false">IF(F7486="","",IF(G7486=4,F7486,B7485))</f>
        <v>青葉４丁目</v>
      </c>
      <c r="C7486" s="3" t="s">
        <v>15</v>
      </c>
      <c r="D7486" s="0" t="n">
        <v>52</v>
      </c>
      <c r="E7486" s="0" t="n">
        <v>30</v>
      </c>
      <c r="F7486" s="0" t="n">
        <v>22</v>
      </c>
      <c r="G7486" s="4" t="n">
        <f aca="false">IF(ISNUMBER(F7486)=TRUE(),1,G7485+1)</f>
        <v>1</v>
      </c>
    </row>
    <row r="7487" customFormat="false" ht="13.5" hidden="false" customHeight="false" outlineLevel="0" collapsed="false">
      <c r="A7487" s="0" t="n">
        <f aca="false">IF(G7487=3,"",IF(ISNUMBER(C7487)=TRUE(),1,2))</f>
        <v>1</v>
      </c>
      <c r="B7487" s="0" t="str">
        <f aca="false">IF(F7487="","",IF(G7487=4,F7487,B7486))</f>
        <v>青葉４丁目</v>
      </c>
      <c r="C7487" s="0" t="n">
        <v>40</v>
      </c>
      <c r="D7487" s="0" t="n">
        <v>16</v>
      </c>
      <c r="E7487" s="0" t="n">
        <v>10</v>
      </c>
      <c r="F7487" s="0" t="n">
        <v>6</v>
      </c>
      <c r="G7487" s="4" t="n">
        <f aca="false">IF(ISNUMBER(F7487)=TRUE(),1,G7486+1)</f>
        <v>1</v>
      </c>
    </row>
    <row r="7488" customFormat="false" ht="13.5" hidden="false" customHeight="false" outlineLevel="0" collapsed="false">
      <c r="A7488" s="0" t="n">
        <f aca="false">IF(G7488=3,"",IF(ISNUMBER(C7488)=TRUE(),1,2))</f>
        <v>1</v>
      </c>
      <c r="B7488" s="0" t="str">
        <f aca="false">IF(F7488="","",IF(G7488=4,F7488,B7487))</f>
        <v>青葉４丁目</v>
      </c>
      <c r="C7488" s="0" t="n">
        <v>41</v>
      </c>
      <c r="D7488" s="0" t="n">
        <v>8</v>
      </c>
      <c r="E7488" s="0" t="n">
        <v>6</v>
      </c>
      <c r="F7488" s="0" t="n">
        <v>2</v>
      </c>
      <c r="G7488" s="4" t="n">
        <f aca="false">IF(ISNUMBER(F7488)=TRUE(),1,G7487+1)</f>
        <v>1</v>
      </c>
    </row>
    <row r="7489" customFormat="false" ht="13.5" hidden="false" customHeight="false" outlineLevel="0" collapsed="false">
      <c r="A7489" s="0" t="n">
        <f aca="false">IF(G7489=3,"",IF(ISNUMBER(C7489)=TRUE(),1,2))</f>
        <v>1</v>
      </c>
      <c r="B7489" s="0" t="str">
        <f aca="false">IF(F7489="","",IF(G7489=4,F7489,B7488))</f>
        <v>青葉４丁目</v>
      </c>
      <c r="C7489" s="0" t="n">
        <v>42</v>
      </c>
      <c r="D7489" s="0" t="n">
        <v>10</v>
      </c>
      <c r="E7489" s="0" t="n">
        <v>6</v>
      </c>
      <c r="F7489" s="0" t="n">
        <v>4</v>
      </c>
      <c r="G7489" s="4" t="n">
        <f aca="false">IF(ISNUMBER(F7489)=TRUE(),1,G7488+1)</f>
        <v>1</v>
      </c>
    </row>
    <row r="7490" customFormat="false" ht="13.5" hidden="false" customHeight="false" outlineLevel="0" collapsed="false">
      <c r="A7490" s="0" t="n">
        <f aca="false">IF(G7490=3,"",IF(ISNUMBER(C7490)=TRUE(),1,2))</f>
        <v>1</v>
      </c>
      <c r="B7490" s="0" t="str">
        <f aca="false">IF(F7490="","",IF(G7490=4,F7490,B7489))</f>
        <v>青葉４丁目</v>
      </c>
      <c r="C7490" s="0" t="n">
        <v>43</v>
      </c>
      <c r="D7490" s="0" t="n">
        <v>9</v>
      </c>
      <c r="E7490" s="0" t="n">
        <v>5</v>
      </c>
      <c r="F7490" s="0" t="n">
        <v>4</v>
      </c>
      <c r="G7490" s="4" t="n">
        <f aca="false">IF(ISNUMBER(F7490)=TRUE(),1,G7489+1)</f>
        <v>1</v>
      </c>
    </row>
    <row r="7491" customFormat="false" ht="13.5" hidden="false" customHeight="false" outlineLevel="0" collapsed="false">
      <c r="A7491" s="0" t="n">
        <f aca="false">IF(G7491=3,"",IF(ISNUMBER(C7491)=TRUE(),1,2))</f>
        <v>1</v>
      </c>
      <c r="B7491" s="0" t="str">
        <f aca="false">IF(F7491="","",IF(G7491=4,F7491,B7490))</f>
        <v>青葉４丁目</v>
      </c>
      <c r="C7491" s="0" t="n">
        <v>44</v>
      </c>
      <c r="D7491" s="0" t="n">
        <v>9</v>
      </c>
      <c r="E7491" s="0" t="n">
        <v>3</v>
      </c>
      <c r="F7491" s="0" t="n">
        <v>6</v>
      </c>
      <c r="G7491" s="4" t="n">
        <f aca="false">IF(ISNUMBER(F7491)=TRUE(),1,G7490+1)</f>
        <v>1</v>
      </c>
    </row>
    <row r="7492" customFormat="false" ht="13.5" hidden="false" customHeight="false" outlineLevel="0" collapsed="false">
      <c r="A7492" s="0" t="n">
        <f aca="false">IF(G7492=3,"",IF(ISNUMBER(C7492)=TRUE(),1,2))</f>
        <v>2</v>
      </c>
      <c r="B7492" s="0" t="str">
        <f aca="false">IF(F7492="","",IF(G7492=4,F7492,B7491))</f>
        <v>青葉４丁目</v>
      </c>
      <c r="C7492" s="3" t="s">
        <v>16</v>
      </c>
      <c r="D7492" s="0" t="n">
        <v>59</v>
      </c>
      <c r="E7492" s="0" t="n">
        <v>28</v>
      </c>
      <c r="F7492" s="0" t="n">
        <v>31</v>
      </c>
      <c r="G7492" s="4" t="n">
        <f aca="false">IF(ISNUMBER(F7492)=TRUE(),1,G7491+1)</f>
        <v>1</v>
      </c>
    </row>
    <row r="7493" customFormat="false" ht="13.5" hidden="false" customHeight="false" outlineLevel="0" collapsed="false">
      <c r="A7493" s="0" t="n">
        <f aca="false">IF(G7493=3,"",IF(ISNUMBER(C7493)=TRUE(),1,2))</f>
        <v>1</v>
      </c>
      <c r="B7493" s="0" t="str">
        <f aca="false">IF(F7493="","",IF(G7493=4,F7493,B7492))</f>
        <v>青葉４丁目</v>
      </c>
      <c r="C7493" s="0" t="n">
        <v>45</v>
      </c>
      <c r="D7493" s="0" t="n">
        <v>9</v>
      </c>
      <c r="E7493" s="0" t="n">
        <v>5</v>
      </c>
      <c r="F7493" s="0" t="n">
        <v>4</v>
      </c>
      <c r="G7493" s="4" t="n">
        <f aca="false">IF(ISNUMBER(F7493)=TRUE(),1,G7492+1)</f>
        <v>1</v>
      </c>
    </row>
    <row r="7494" customFormat="false" ht="13.5" hidden="false" customHeight="false" outlineLevel="0" collapsed="false">
      <c r="A7494" s="0" t="n">
        <f aca="false">IF(G7494=3,"",IF(ISNUMBER(C7494)=TRUE(),1,2))</f>
        <v>1</v>
      </c>
      <c r="B7494" s="0" t="str">
        <f aca="false">IF(F7494="","",IF(G7494=4,F7494,B7493))</f>
        <v>青葉４丁目</v>
      </c>
      <c r="C7494" s="0" t="n">
        <v>46</v>
      </c>
      <c r="D7494" s="0" t="n">
        <v>5</v>
      </c>
      <c r="E7494" s="0" t="n">
        <v>2</v>
      </c>
      <c r="F7494" s="0" t="n">
        <v>3</v>
      </c>
      <c r="G7494" s="4" t="n">
        <f aca="false">IF(ISNUMBER(F7494)=TRUE(),1,G7493+1)</f>
        <v>1</v>
      </c>
    </row>
    <row r="7495" customFormat="false" ht="13.5" hidden="false" customHeight="false" outlineLevel="0" collapsed="false">
      <c r="A7495" s="0" t="n">
        <f aca="false">IF(G7495=3,"",IF(ISNUMBER(C7495)=TRUE(),1,2))</f>
        <v>1</v>
      </c>
      <c r="B7495" s="0" t="str">
        <f aca="false">IF(F7495="","",IF(G7495=4,F7495,B7494))</f>
        <v>青葉４丁目</v>
      </c>
      <c r="C7495" s="0" t="n">
        <v>47</v>
      </c>
      <c r="D7495" s="0" t="n">
        <v>18</v>
      </c>
      <c r="E7495" s="0" t="n">
        <v>9</v>
      </c>
      <c r="F7495" s="0" t="n">
        <v>9</v>
      </c>
      <c r="G7495" s="4" t="n">
        <f aca="false">IF(ISNUMBER(F7495)=TRUE(),1,G7494+1)</f>
        <v>1</v>
      </c>
    </row>
    <row r="7496" customFormat="false" ht="13.5" hidden="false" customHeight="false" outlineLevel="0" collapsed="false">
      <c r="A7496" s="0" t="n">
        <f aca="false">IF(G7496=3,"",IF(ISNUMBER(C7496)=TRUE(),1,2))</f>
        <v>1</v>
      </c>
      <c r="B7496" s="0" t="str">
        <f aca="false">IF(F7496="","",IF(G7496=4,F7496,B7495))</f>
        <v>青葉４丁目</v>
      </c>
      <c r="C7496" s="0" t="n">
        <v>48</v>
      </c>
      <c r="D7496" s="0" t="n">
        <v>18</v>
      </c>
      <c r="E7496" s="0" t="n">
        <v>10</v>
      </c>
      <c r="F7496" s="0" t="n">
        <v>8</v>
      </c>
      <c r="G7496" s="4" t="n">
        <f aca="false">IF(ISNUMBER(F7496)=TRUE(),1,G7495+1)</f>
        <v>1</v>
      </c>
    </row>
    <row r="7497" customFormat="false" ht="13.5" hidden="false" customHeight="false" outlineLevel="0" collapsed="false">
      <c r="A7497" s="0" t="n">
        <f aca="false">IF(G7497=3,"",IF(ISNUMBER(C7497)=TRUE(),1,2))</f>
        <v>1</v>
      </c>
      <c r="B7497" s="0" t="str">
        <f aca="false">IF(F7497="","",IF(G7497=4,F7497,B7496))</f>
        <v>青葉４丁目</v>
      </c>
      <c r="C7497" s="0" t="n">
        <v>49</v>
      </c>
      <c r="D7497" s="0" t="n">
        <v>9</v>
      </c>
      <c r="E7497" s="0" t="n">
        <v>2</v>
      </c>
      <c r="F7497" s="0" t="n">
        <v>7</v>
      </c>
      <c r="G7497" s="4" t="n">
        <f aca="false">IF(ISNUMBER(F7497)=TRUE(),1,G7496+1)</f>
        <v>1</v>
      </c>
    </row>
    <row r="7498" customFormat="false" ht="13.5" hidden="false" customHeight="false" outlineLevel="0" collapsed="false">
      <c r="A7498" s="0" t="n">
        <f aca="false">IF(G7498=3,"",IF(ISNUMBER(C7498)=TRUE(),1,2))</f>
        <v>2</v>
      </c>
      <c r="B7498" s="0" t="str">
        <f aca="false">IF(F7498="","",IF(G7498=4,F7498,B7497))</f>
        <v>青葉４丁目</v>
      </c>
      <c r="C7498" s="3" t="s">
        <v>17</v>
      </c>
      <c r="D7498" s="0" t="n">
        <v>51</v>
      </c>
      <c r="E7498" s="0" t="n">
        <v>27</v>
      </c>
      <c r="F7498" s="0" t="n">
        <v>24</v>
      </c>
      <c r="G7498" s="4" t="n">
        <f aca="false">IF(ISNUMBER(F7498)=TRUE(),1,G7497+1)</f>
        <v>1</v>
      </c>
    </row>
    <row r="7499" customFormat="false" ht="13.5" hidden="false" customHeight="false" outlineLevel="0" collapsed="false">
      <c r="A7499" s="0" t="n">
        <f aca="false">IF(G7499=3,"",IF(ISNUMBER(C7499)=TRUE(),1,2))</f>
        <v>1</v>
      </c>
      <c r="B7499" s="0" t="str">
        <f aca="false">IF(F7499="","",IF(G7499=4,F7499,B7498))</f>
        <v>青葉４丁目</v>
      </c>
      <c r="C7499" s="0" t="n">
        <v>50</v>
      </c>
      <c r="D7499" s="0" t="n">
        <v>10</v>
      </c>
      <c r="E7499" s="0" t="n">
        <v>7</v>
      </c>
      <c r="F7499" s="0" t="n">
        <v>3</v>
      </c>
      <c r="G7499" s="4" t="n">
        <f aca="false">IF(ISNUMBER(F7499)=TRUE(),1,G7498+1)</f>
        <v>1</v>
      </c>
    </row>
    <row r="7500" customFormat="false" ht="13.5" hidden="false" customHeight="false" outlineLevel="0" collapsed="false">
      <c r="A7500" s="0" t="n">
        <f aca="false">IF(G7500=3,"",IF(ISNUMBER(C7500)=TRUE(),1,2))</f>
        <v>1</v>
      </c>
      <c r="B7500" s="0" t="str">
        <f aca="false">IF(F7500="","",IF(G7500=4,F7500,B7499))</f>
        <v>青葉４丁目</v>
      </c>
      <c r="C7500" s="0" t="n">
        <v>51</v>
      </c>
      <c r="D7500" s="0" t="n">
        <v>10</v>
      </c>
      <c r="E7500" s="0" t="n">
        <v>4</v>
      </c>
      <c r="F7500" s="0" t="n">
        <v>6</v>
      </c>
      <c r="G7500" s="4" t="n">
        <f aca="false">IF(ISNUMBER(F7500)=TRUE(),1,G7499+1)</f>
        <v>1</v>
      </c>
    </row>
    <row r="7501" customFormat="false" ht="13.5" hidden="false" customHeight="false" outlineLevel="0" collapsed="false">
      <c r="A7501" s="0" t="n">
        <f aca="false">IF(G7501=3,"",IF(ISNUMBER(C7501)=TRUE(),1,2))</f>
        <v>1</v>
      </c>
      <c r="B7501" s="0" t="str">
        <f aca="false">IF(F7501="","",IF(G7501=4,F7501,B7500))</f>
        <v>青葉４丁目</v>
      </c>
      <c r="C7501" s="0" t="n">
        <v>52</v>
      </c>
      <c r="D7501" s="0" t="n">
        <v>12</v>
      </c>
      <c r="E7501" s="0" t="n">
        <v>7</v>
      </c>
      <c r="F7501" s="0" t="n">
        <v>5</v>
      </c>
      <c r="G7501" s="4" t="n">
        <f aca="false">IF(ISNUMBER(F7501)=TRUE(),1,G7500+1)</f>
        <v>1</v>
      </c>
    </row>
    <row r="7502" customFormat="false" ht="13.5" hidden="false" customHeight="false" outlineLevel="0" collapsed="false">
      <c r="A7502" s="0" t="n">
        <f aca="false">IF(G7502=3,"",IF(ISNUMBER(C7502)=TRUE(),1,2))</f>
        <v>1</v>
      </c>
      <c r="B7502" s="0" t="str">
        <f aca="false">IF(F7502="","",IF(G7502=4,F7502,B7501))</f>
        <v>青葉４丁目</v>
      </c>
      <c r="C7502" s="0" t="n">
        <v>53</v>
      </c>
      <c r="D7502" s="0" t="n">
        <v>9</v>
      </c>
      <c r="E7502" s="0" t="n">
        <v>3</v>
      </c>
      <c r="F7502" s="0" t="n">
        <v>6</v>
      </c>
      <c r="G7502" s="4" t="n">
        <f aca="false">IF(ISNUMBER(F7502)=TRUE(),1,G7501+1)</f>
        <v>1</v>
      </c>
    </row>
    <row r="7503" customFormat="false" ht="13.5" hidden="false" customHeight="false" outlineLevel="0" collapsed="false">
      <c r="A7503" s="0" t="n">
        <f aca="false">IF(G7503=3,"",IF(ISNUMBER(C7503)=TRUE(),1,2))</f>
        <v>1</v>
      </c>
      <c r="B7503" s="0" t="str">
        <f aca="false">IF(F7503="","",IF(G7503=4,F7503,B7502))</f>
        <v>青葉４丁目</v>
      </c>
      <c r="C7503" s="0" t="n">
        <v>54</v>
      </c>
      <c r="D7503" s="0" t="n">
        <v>10</v>
      </c>
      <c r="E7503" s="0" t="n">
        <v>6</v>
      </c>
      <c r="F7503" s="0" t="n">
        <v>4</v>
      </c>
      <c r="G7503" s="4" t="n">
        <f aca="false">IF(ISNUMBER(F7503)=TRUE(),1,G7502+1)</f>
        <v>1</v>
      </c>
    </row>
    <row r="7504" customFormat="false" ht="13.5" hidden="false" customHeight="false" outlineLevel="0" collapsed="false">
      <c r="A7504" s="0" t="n">
        <f aca="false">IF(G7504=3,"",IF(ISNUMBER(C7504)=TRUE(),1,2))</f>
        <v>2</v>
      </c>
      <c r="B7504" s="0" t="str">
        <f aca="false">IF(F7504="","",IF(G7504=4,F7504,B7503))</f>
        <v>青葉４丁目</v>
      </c>
      <c r="C7504" s="3" t="s">
        <v>18</v>
      </c>
      <c r="D7504" s="0" t="n">
        <v>53</v>
      </c>
      <c r="E7504" s="0" t="n">
        <v>22</v>
      </c>
      <c r="F7504" s="0" t="n">
        <v>31</v>
      </c>
      <c r="G7504" s="4" t="n">
        <f aca="false">IF(ISNUMBER(F7504)=TRUE(),1,G7503+1)</f>
        <v>1</v>
      </c>
    </row>
    <row r="7505" customFormat="false" ht="13.5" hidden="false" customHeight="false" outlineLevel="0" collapsed="false">
      <c r="A7505" s="0" t="n">
        <f aca="false">IF(G7505=3,"",IF(ISNUMBER(C7505)=TRUE(),1,2))</f>
        <v>1</v>
      </c>
      <c r="B7505" s="0" t="str">
        <f aca="false">IF(F7505="","",IF(G7505=4,F7505,B7504))</f>
        <v>青葉４丁目</v>
      </c>
      <c r="C7505" s="0" t="n">
        <v>55</v>
      </c>
      <c r="D7505" s="0" t="n">
        <v>8</v>
      </c>
      <c r="E7505" s="0" t="n">
        <v>5</v>
      </c>
      <c r="F7505" s="0" t="n">
        <v>3</v>
      </c>
      <c r="G7505" s="4" t="n">
        <f aca="false">IF(ISNUMBER(F7505)=TRUE(),1,G7504+1)</f>
        <v>1</v>
      </c>
    </row>
    <row r="7506" customFormat="false" ht="13.5" hidden="false" customHeight="false" outlineLevel="0" collapsed="false">
      <c r="A7506" s="0" t="n">
        <f aca="false">IF(G7506=3,"",IF(ISNUMBER(C7506)=TRUE(),1,2))</f>
        <v>1</v>
      </c>
      <c r="B7506" s="0" t="str">
        <f aca="false">IF(F7506="","",IF(G7506=4,F7506,B7505))</f>
        <v>青葉４丁目</v>
      </c>
      <c r="C7506" s="0" t="n">
        <v>56</v>
      </c>
      <c r="D7506" s="0" t="n">
        <v>7</v>
      </c>
      <c r="E7506" s="0" t="n">
        <v>1</v>
      </c>
      <c r="F7506" s="0" t="n">
        <v>6</v>
      </c>
      <c r="G7506" s="4" t="n">
        <f aca="false">IF(ISNUMBER(F7506)=TRUE(),1,G7505+1)</f>
        <v>1</v>
      </c>
    </row>
    <row r="7507" customFormat="false" ht="13.5" hidden="false" customHeight="false" outlineLevel="0" collapsed="false">
      <c r="A7507" s="0" t="n">
        <f aca="false">IF(G7507=3,"",IF(ISNUMBER(C7507)=TRUE(),1,2))</f>
        <v>1</v>
      </c>
      <c r="B7507" s="0" t="str">
        <f aca="false">IF(F7507="","",IF(G7507=4,F7507,B7506))</f>
        <v>青葉４丁目</v>
      </c>
      <c r="C7507" s="0" t="n">
        <v>57</v>
      </c>
      <c r="D7507" s="0" t="n">
        <v>14</v>
      </c>
      <c r="E7507" s="0" t="n">
        <v>7</v>
      </c>
      <c r="F7507" s="0" t="n">
        <v>7</v>
      </c>
      <c r="G7507" s="4" t="n">
        <f aca="false">IF(ISNUMBER(F7507)=TRUE(),1,G7506+1)</f>
        <v>1</v>
      </c>
    </row>
    <row r="7508" customFormat="false" ht="13.5" hidden="false" customHeight="false" outlineLevel="0" collapsed="false">
      <c r="A7508" s="0" t="n">
        <f aca="false">IF(G7508=3,"",IF(ISNUMBER(C7508)=TRUE(),1,2))</f>
        <v>1</v>
      </c>
      <c r="B7508" s="0" t="str">
        <f aca="false">IF(F7508="","",IF(G7508=4,F7508,B7507))</f>
        <v>青葉４丁目</v>
      </c>
      <c r="C7508" s="0" t="n">
        <v>58</v>
      </c>
      <c r="D7508" s="0" t="n">
        <v>8</v>
      </c>
      <c r="E7508" s="0" t="n">
        <v>4</v>
      </c>
      <c r="F7508" s="0" t="n">
        <v>4</v>
      </c>
      <c r="G7508" s="4" t="n">
        <f aca="false">IF(ISNUMBER(F7508)=TRUE(),1,G7507+1)</f>
        <v>1</v>
      </c>
    </row>
    <row r="7509" customFormat="false" ht="13.5" hidden="false" customHeight="false" outlineLevel="0" collapsed="false">
      <c r="A7509" s="0" t="n">
        <f aca="false">IF(G7509=3,"",IF(ISNUMBER(C7509)=TRUE(),1,2))</f>
        <v>1</v>
      </c>
      <c r="B7509" s="0" t="str">
        <f aca="false">IF(F7509="","",IF(G7509=4,F7509,B7508))</f>
        <v>青葉４丁目</v>
      </c>
      <c r="C7509" s="0" t="n">
        <v>59</v>
      </c>
      <c r="D7509" s="0" t="n">
        <v>16</v>
      </c>
      <c r="E7509" s="0" t="n">
        <v>5</v>
      </c>
      <c r="F7509" s="0" t="n">
        <v>11</v>
      </c>
      <c r="G7509" s="4" t="n">
        <f aca="false">IF(ISNUMBER(F7509)=TRUE(),1,G7508+1)</f>
        <v>1</v>
      </c>
    </row>
    <row r="7510" customFormat="false" ht="13.5" hidden="false" customHeight="false" outlineLevel="0" collapsed="false">
      <c r="A7510" s="0" t="n">
        <f aca="false">IF(G7510=3,"",IF(ISNUMBER(C7510)=TRUE(),1,2))</f>
        <v>2</v>
      </c>
      <c r="B7510" s="0" t="str">
        <f aca="false">IF(F7510="","",IF(G7510=4,F7510,B7509))</f>
        <v>青葉４丁目</v>
      </c>
      <c r="C7510" s="3" t="s">
        <v>19</v>
      </c>
      <c r="D7510" s="0" t="n">
        <v>67</v>
      </c>
      <c r="E7510" s="0" t="n">
        <v>32</v>
      </c>
      <c r="F7510" s="0" t="n">
        <v>35</v>
      </c>
      <c r="G7510" s="4" t="n">
        <f aca="false">IF(ISNUMBER(F7510)=TRUE(),1,G7509+1)</f>
        <v>1</v>
      </c>
    </row>
    <row r="7511" customFormat="false" ht="13.5" hidden="false" customHeight="false" outlineLevel="0" collapsed="false">
      <c r="A7511" s="0" t="n">
        <f aca="false">IF(G7511=3,"",IF(ISNUMBER(C7511)=TRUE(),1,2))</f>
        <v>1</v>
      </c>
      <c r="B7511" s="0" t="str">
        <f aca="false">IF(F7511="","",IF(G7511=4,F7511,B7510))</f>
        <v>青葉４丁目</v>
      </c>
      <c r="C7511" s="0" t="n">
        <v>60</v>
      </c>
      <c r="D7511" s="0" t="n">
        <v>4</v>
      </c>
      <c r="E7511" s="0" t="n">
        <v>2</v>
      </c>
      <c r="F7511" s="0" t="n">
        <v>2</v>
      </c>
      <c r="G7511" s="4" t="n">
        <f aca="false">IF(ISNUMBER(F7511)=TRUE(),1,G7510+1)</f>
        <v>1</v>
      </c>
    </row>
    <row r="7512" customFormat="false" ht="13.5" hidden="false" customHeight="false" outlineLevel="0" collapsed="false">
      <c r="A7512" s="0" t="n">
        <f aca="false">IF(G7512=3,"",IF(ISNUMBER(C7512)=TRUE(),1,2))</f>
        <v>1</v>
      </c>
      <c r="B7512" s="0" t="str">
        <f aca="false">IF(F7512="","",IF(G7512=4,F7512,B7511))</f>
        <v>青葉４丁目</v>
      </c>
      <c r="C7512" s="0" t="n">
        <v>61</v>
      </c>
      <c r="D7512" s="0" t="n">
        <v>13</v>
      </c>
      <c r="E7512" s="0" t="n">
        <v>5</v>
      </c>
      <c r="F7512" s="0" t="n">
        <v>8</v>
      </c>
      <c r="G7512" s="4" t="n">
        <f aca="false">IF(ISNUMBER(F7512)=TRUE(),1,G7511+1)</f>
        <v>1</v>
      </c>
    </row>
    <row r="7513" customFormat="false" ht="13.5" hidden="false" customHeight="false" outlineLevel="0" collapsed="false">
      <c r="A7513" s="0" t="n">
        <f aca="false">IF(G7513=3,"",IF(ISNUMBER(C7513)=TRUE(),1,2))</f>
        <v>1</v>
      </c>
      <c r="B7513" s="0" t="str">
        <f aca="false">IF(F7513="","",IF(G7513=4,F7513,B7512))</f>
        <v>青葉４丁目</v>
      </c>
      <c r="C7513" s="0" t="n">
        <v>62</v>
      </c>
      <c r="D7513" s="0" t="n">
        <v>5</v>
      </c>
      <c r="E7513" s="0" t="n">
        <v>3</v>
      </c>
      <c r="F7513" s="0" t="n">
        <v>2</v>
      </c>
      <c r="G7513" s="4" t="n">
        <f aca="false">IF(ISNUMBER(F7513)=TRUE(),1,G7512+1)</f>
        <v>1</v>
      </c>
    </row>
    <row r="7514" customFormat="false" ht="13.5" hidden="false" customHeight="false" outlineLevel="0" collapsed="false">
      <c r="A7514" s="0" t="n">
        <f aca="false">IF(G7514=3,"",IF(ISNUMBER(C7514)=TRUE(),1,2))</f>
        <v>1</v>
      </c>
      <c r="B7514" s="0" t="str">
        <f aca="false">IF(F7514="","",IF(G7514=4,F7514,B7513))</f>
        <v>青葉４丁目</v>
      </c>
      <c r="C7514" s="0" t="n">
        <v>63</v>
      </c>
      <c r="D7514" s="0" t="n">
        <v>16</v>
      </c>
      <c r="E7514" s="0" t="n">
        <v>7</v>
      </c>
      <c r="F7514" s="0" t="n">
        <v>9</v>
      </c>
      <c r="G7514" s="4" t="n">
        <f aca="false">IF(ISNUMBER(F7514)=TRUE(),1,G7513+1)</f>
        <v>1</v>
      </c>
    </row>
    <row r="7515" customFormat="false" ht="13.5" hidden="false" customHeight="false" outlineLevel="0" collapsed="false">
      <c r="A7515" s="0" t="n">
        <f aca="false">IF(G7515=3,"",IF(ISNUMBER(C7515)=TRUE(),1,2))</f>
        <v>1</v>
      </c>
      <c r="B7515" s="0" t="str">
        <f aca="false">IF(F7515="","",IF(G7515=4,F7515,B7514))</f>
        <v>青葉４丁目</v>
      </c>
      <c r="C7515" s="0" t="n">
        <v>64</v>
      </c>
      <c r="D7515" s="0" t="n">
        <v>29</v>
      </c>
      <c r="E7515" s="0" t="n">
        <v>15</v>
      </c>
      <c r="F7515" s="0" t="n">
        <v>14</v>
      </c>
      <c r="G7515" s="4" t="n">
        <f aca="false">IF(ISNUMBER(F7515)=TRUE(),1,G7514+1)</f>
        <v>1</v>
      </c>
    </row>
    <row r="7516" customFormat="false" ht="13.5" hidden="false" customHeight="false" outlineLevel="0" collapsed="false">
      <c r="A7516" s="0" t="n">
        <f aca="false">IF(G7516=3,"",IF(ISNUMBER(C7516)=TRUE(),1,2))</f>
        <v>2</v>
      </c>
      <c r="B7516" s="0" t="str">
        <f aca="false">IF(F7516="","",IF(G7516=4,F7516,B7515))</f>
        <v>青葉４丁目</v>
      </c>
      <c r="C7516" s="3" t="s">
        <v>20</v>
      </c>
      <c r="D7516" s="0" t="n">
        <v>81</v>
      </c>
      <c r="E7516" s="0" t="n">
        <v>31</v>
      </c>
      <c r="F7516" s="0" t="n">
        <v>50</v>
      </c>
      <c r="G7516" s="4" t="n">
        <f aca="false">IF(ISNUMBER(F7516)=TRUE(),1,G7515+1)</f>
        <v>1</v>
      </c>
    </row>
    <row r="7517" customFormat="false" ht="13.5" hidden="false" customHeight="false" outlineLevel="0" collapsed="false">
      <c r="A7517" s="0" t="n">
        <f aca="false">IF(G7517=3,"",IF(ISNUMBER(C7517)=TRUE(),1,2))</f>
        <v>1</v>
      </c>
      <c r="B7517" s="0" t="str">
        <f aca="false">IF(F7517="","",IF(G7517=4,F7517,B7516))</f>
        <v>青葉４丁目</v>
      </c>
      <c r="C7517" s="0" t="n">
        <v>65</v>
      </c>
      <c r="D7517" s="0" t="n">
        <v>14</v>
      </c>
      <c r="E7517" s="0" t="n">
        <v>4</v>
      </c>
      <c r="F7517" s="0" t="n">
        <v>10</v>
      </c>
      <c r="G7517" s="4" t="n">
        <f aca="false">IF(ISNUMBER(F7517)=TRUE(),1,G7516+1)</f>
        <v>1</v>
      </c>
    </row>
    <row r="7518" customFormat="false" ht="13.5" hidden="false" customHeight="false" outlineLevel="0" collapsed="false">
      <c r="A7518" s="0" t="n">
        <f aca="false">IF(G7518=3,"",IF(ISNUMBER(C7518)=TRUE(),1,2))</f>
        <v>1</v>
      </c>
      <c r="B7518" s="0" t="str">
        <f aca="false">IF(F7518="","",IF(G7518=4,F7518,B7517))</f>
        <v>青葉４丁目</v>
      </c>
      <c r="C7518" s="0" t="n">
        <v>66</v>
      </c>
      <c r="D7518" s="0" t="n">
        <v>21</v>
      </c>
      <c r="E7518" s="0" t="n">
        <v>11</v>
      </c>
      <c r="F7518" s="0" t="n">
        <v>10</v>
      </c>
      <c r="G7518" s="4" t="n">
        <f aca="false">IF(ISNUMBER(F7518)=TRUE(),1,G7517+1)</f>
        <v>1</v>
      </c>
    </row>
    <row r="7519" customFormat="false" ht="13.5" hidden="false" customHeight="false" outlineLevel="0" collapsed="false">
      <c r="A7519" s="0" t="n">
        <f aca="false">IF(G7519=3,"",IF(ISNUMBER(C7519)=TRUE(),1,2))</f>
        <v>1</v>
      </c>
      <c r="B7519" s="0" t="str">
        <f aca="false">IF(F7519="","",IF(G7519=4,F7519,B7518))</f>
        <v>青葉４丁目</v>
      </c>
      <c r="C7519" s="0" t="n">
        <v>67</v>
      </c>
      <c r="D7519" s="0" t="n">
        <v>10</v>
      </c>
      <c r="E7519" s="0" t="n">
        <v>5</v>
      </c>
      <c r="F7519" s="0" t="n">
        <v>5</v>
      </c>
      <c r="G7519" s="4" t="n">
        <f aca="false">IF(ISNUMBER(F7519)=TRUE(),1,G7518+1)</f>
        <v>1</v>
      </c>
    </row>
    <row r="7520" customFormat="false" ht="13.5" hidden="false" customHeight="false" outlineLevel="0" collapsed="false">
      <c r="A7520" s="0" t="n">
        <f aca="false">IF(G7520=3,"",IF(ISNUMBER(C7520)=TRUE(),1,2))</f>
        <v>1</v>
      </c>
      <c r="B7520" s="0" t="str">
        <f aca="false">IF(F7520="","",IF(G7520=4,F7520,B7519))</f>
        <v>青葉４丁目</v>
      </c>
      <c r="C7520" s="0" t="n">
        <v>68</v>
      </c>
      <c r="D7520" s="0" t="n">
        <v>21</v>
      </c>
      <c r="E7520" s="0" t="n">
        <v>6</v>
      </c>
      <c r="F7520" s="0" t="n">
        <v>15</v>
      </c>
      <c r="G7520" s="4" t="n">
        <f aca="false">IF(ISNUMBER(F7520)=TRUE(),1,G7519+1)</f>
        <v>1</v>
      </c>
    </row>
    <row r="7521" customFormat="false" ht="13.5" hidden="false" customHeight="false" outlineLevel="0" collapsed="false">
      <c r="A7521" s="0" t="n">
        <f aca="false">IF(G7521=3,"",IF(ISNUMBER(C7521)=TRUE(),1,2))</f>
        <v>1</v>
      </c>
      <c r="B7521" s="0" t="str">
        <f aca="false">IF(F7521="","",IF(G7521=4,F7521,B7520))</f>
        <v>青葉４丁目</v>
      </c>
      <c r="C7521" s="0" t="n">
        <v>69</v>
      </c>
      <c r="D7521" s="0" t="n">
        <v>15</v>
      </c>
      <c r="E7521" s="0" t="n">
        <v>5</v>
      </c>
      <c r="F7521" s="0" t="n">
        <v>10</v>
      </c>
      <c r="G7521" s="4" t="n">
        <f aca="false">IF(ISNUMBER(F7521)=TRUE(),1,G7520+1)</f>
        <v>1</v>
      </c>
    </row>
    <row r="7522" customFormat="false" ht="13.5" hidden="false" customHeight="false" outlineLevel="0" collapsed="false">
      <c r="A7522" s="0" t="n">
        <f aca="false">IF(G7522=3,"",IF(ISNUMBER(C7522)=TRUE(),1,2))</f>
        <v>2</v>
      </c>
      <c r="B7522" s="0" t="str">
        <f aca="false">IF(F7522="","",IF(G7522=4,F7522,B7521))</f>
        <v>青葉４丁目</v>
      </c>
      <c r="C7522" s="3" t="s">
        <v>21</v>
      </c>
      <c r="D7522" s="0" t="n">
        <v>80</v>
      </c>
      <c r="E7522" s="0" t="n">
        <v>49</v>
      </c>
      <c r="F7522" s="0" t="n">
        <v>31</v>
      </c>
      <c r="G7522" s="4" t="n">
        <f aca="false">IF(ISNUMBER(F7522)=TRUE(),1,G7521+1)</f>
        <v>1</v>
      </c>
    </row>
    <row r="7523" customFormat="false" ht="13.5" hidden="false" customHeight="false" outlineLevel="0" collapsed="false">
      <c r="A7523" s="0" t="n">
        <f aca="false">IF(G7523=3,"",IF(ISNUMBER(C7523)=TRUE(),1,2))</f>
        <v>1</v>
      </c>
      <c r="B7523" s="0" t="str">
        <f aca="false">IF(F7523="","",IF(G7523=4,F7523,B7522))</f>
        <v>青葉４丁目</v>
      </c>
      <c r="C7523" s="0" t="n">
        <v>70</v>
      </c>
      <c r="D7523" s="0" t="n">
        <v>23</v>
      </c>
      <c r="E7523" s="0" t="n">
        <v>13</v>
      </c>
      <c r="F7523" s="0" t="n">
        <v>10</v>
      </c>
      <c r="G7523" s="4" t="n">
        <f aca="false">IF(ISNUMBER(F7523)=TRUE(),1,G7522+1)</f>
        <v>1</v>
      </c>
    </row>
    <row r="7524" customFormat="false" ht="13.5" hidden="false" customHeight="false" outlineLevel="0" collapsed="false">
      <c r="A7524" s="0" t="n">
        <f aca="false">IF(G7524=3,"",IF(ISNUMBER(C7524)=TRUE(),1,2))</f>
        <v>1</v>
      </c>
      <c r="B7524" s="0" t="str">
        <f aca="false">IF(F7524="","",IF(G7524=4,F7524,B7523))</f>
        <v>青葉４丁目</v>
      </c>
      <c r="C7524" s="0" t="n">
        <v>71</v>
      </c>
      <c r="D7524" s="0" t="n">
        <v>20</v>
      </c>
      <c r="E7524" s="0" t="n">
        <v>11</v>
      </c>
      <c r="F7524" s="0" t="n">
        <v>9</v>
      </c>
      <c r="G7524" s="4" t="n">
        <f aca="false">IF(ISNUMBER(F7524)=TRUE(),1,G7523+1)</f>
        <v>1</v>
      </c>
    </row>
    <row r="7525" customFormat="false" ht="13.5" hidden="false" customHeight="false" outlineLevel="0" collapsed="false">
      <c r="A7525" s="0" t="n">
        <f aca="false">IF(G7525=3,"",IF(ISNUMBER(C7525)=TRUE(),1,2))</f>
        <v>1</v>
      </c>
      <c r="B7525" s="0" t="str">
        <f aca="false">IF(F7525="","",IF(G7525=4,F7525,B7524))</f>
        <v>青葉４丁目</v>
      </c>
      <c r="C7525" s="0" t="n">
        <v>72</v>
      </c>
      <c r="D7525" s="0" t="n">
        <v>10</v>
      </c>
      <c r="E7525" s="0" t="n">
        <v>7</v>
      </c>
      <c r="F7525" s="0" t="n">
        <v>3</v>
      </c>
      <c r="G7525" s="4" t="n">
        <f aca="false">IF(ISNUMBER(F7525)=TRUE(),1,G7524+1)</f>
        <v>1</v>
      </c>
    </row>
    <row r="7526" customFormat="false" ht="13.5" hidden="false" customHeight="false" outlineLevel="0" collapsed="false">
      <c r="A7526" s="0" t="n">
        <f aca="false">IF(G7526=3,"",IF(ISNUMBER(C7526)=TRUE(),1,2))</f>
        <v>1</v>
      </c>
      <c r="B7526" s="0" t="str">
        <f aca="false">IF(F7526="","",IF(G7526=4,F7526,B7525))</f>
        <v>青葉４丁目</v>
      </c>
      <c r="C7526" s="0" t="n">
        <v>73</v>
      </c>
      <c r="D7526" s="0" t="n">
        <v>12</v>
      </c>
      <c r="E7526" s="0" t="n">
        <v>8</v>
      </c>
      <c r="F7526" s="0" t="n">
        <v>4</v>
      </c>
      <c r="G7526" s="4" t="n">
        <f aca="false">IF(ISNUMBER(F7526)=TRUE(),1,G7525+1)</f>
        <v>1</v>
      </c>
    </row>
    <row r="7527" customFormat="false" ht="13.5" hidden="false" customHeight="false" outlineLevel="0" collapsed="false">
      <c r="A7527" s="0" t="n">
        <f aca="false">IF(G7527=3,"",IF(ISNUMBER(C7527)=TRUE(),1,2))</f>
        <v>1</v>
      </c>
      <c r="B7527" s="0" t="str">
        <f aca="false">IF(F7527="","",IF(G7527=4,F7527,B7526))</f>
        <v>青葉４丁目</v>
      </c>
      <c r="C7527" s="0" t="n">
        <v>74</v>
      </c>
      <c r="D7527" s="0" t="n">
        <v>15</v>
      </c>
      <c r="E7527" s="0" t="n">
        <v>10</v>
      </c>
      <c r="F7527" s="0" t="n">
        <v>5</v>
      </c>
      <c r="G7527" s="4" t="n">
        <f aca="false">IF(ISNUMBER(F7527)=TRUE(),1,G7526+1)</f>
        <v>1</v>
      </c>
    </row>
    <row r="7528" customFormat="false" ht="13.5" hidden="false" customHeight="false" outlineLevel="0" collapsed="false">
      <c r="A7528" s="0" t="n">
        <f aca="false">IF(G7528=3,"",IF(ISNUMBER(C7528)=TRUE(),1,2))</f>
        <v>2</v>
      </c>
      <c r="B7528" s="0" t="str">
        <f aca="false">IF(F7528="","",IF(G7528=4,F7528,B7527))</f>
        <v>青葉４丁目</v>
      </c>
      <c r="C7528" s="3" t="s">
        <v>22</v>
      </c>
      <c r="D7528" s="0" t="n">
        <v>43</v>
      </c>
      <c r="E7528" s="0" t="n">
        <v>23</v>
      </c>
      <c r="F7528" s="0" t="n">
        <v>20</v>
      </c>
      <c r="G7528" s="4" t="n">
        <f aca="false">IF(ISNUMBER(F7528)=TRUE(),1,G7527+1)</f>
        <v>1</v>
      </c>
    </row>
    <row r="7529" customFormat="false" ht="13.5" hidden="false" customHeight="false" outlineLevel="0" collapsed="false">
      <c r="A7529" s="0" t="n">
        <f aca="false">IF(G7529=3,"",IF(ISNUMBER(C7529)=TRUE(),1,2))</f>
        <v>1</v>
      </c>
      <c r="B7529" s="0" t="str">
        <f aca="false">IF(F7529="","",IF(G7529=4,F7529,B7528))</f>
        <v>青葉４丁目</v>
      </c>
      <c r="C7529" s="0" t="n">
        <v>75</v>
      </c>
      <c r="D7529" s="0" t="n">
        <v>9</v>
      </c>
      <c r="E7529" s="0" t="n">
        <v>4</v>
      </c>
      <c r="F7529" s="0" t="n">
        <v>5</v>
      </c>
      <c r="G7529" s="4" t="n">
        <f aca="false">IF(ISNUMBER(F7529)=TRUE(),1,G7528+1)</f>
        <v>1</v>
      </c>
    </row>
    <row r="7530" customFormat="false" ht="13.5" hidden="false" customHeight="false" outlineLevel="0" collapsed="false">
      <c r="A7530" s="0" t="n">
        <f aca="false">IF(G7530=3,"",IF(ISNUMBER(C7530)=TRUE(),1,2))</f>
        <v>1</v>
      </c>
      <c r="B7530" s="0" t="str">
        <f aca="false">IF(F7530="","",IF(G7530=4,F7530,B7529))</f>
        <v>青葉４丁目</v>
      </c>
      <c r="C7530" s="0" t="n">
        <v>76</v>
      </c>
      <c r="D7530" s="0" t="n">
        <v>7</v>
      </c>
      <c r="E7530" s="0" t="n">
        <v>2</v>
      </c>
      <c r="F7530" s="0" t="n">
        <v>5</v>
      </c>
      <c r="G7530" s="4" t="n">
        <f aca="false">IF(ISNUMBER(F7530)=TRUE(),1,G7529+1)</f>
        <v>1</v>
      </c>
    </row>
    <row r="7531" customFormat="false" ht="13.5" hidden="false" customHeight="false" outlineLevel="0" collapsed="false">
      <c r="A7531" s="0" t="n">
        <f aca="false">IF(G7531=3,"",IF(ISNUMBER(C7531)=TRUE(),1,2))</f>
        <v>1</v>
      </c>
      <c r="B7531" s="0" t="str">
        <f aca="false">IF(F7531="","",IF(G7531=4,F7531,B7530))</f>
        <v>青葉４丁目</v>
      </c>
      <c r="C7531" s="0" t="n">
        <v>77</v>
      </c>
      <c r="D7531" s="0" t="n">
        <v>13</v>
      </c>
      <c r="E7531" s="0" t="n">
        <v>8</v>
      </c>
      <c r="F7531" s="0" t="n">
        <v>5</v>
      </c>
      <c r="G7531" s="4" t="n">
        <f aca="false">IF(ISNUMBER(F7531)=TRUE(),1,G7530+1)</f>
        <v>1</v>
      </c>
    </row>
    <row r="7532" customFormat="false" ht="13.5" hidden="false" customHeight="false" outlineLevel="0" collapsed="false">
      <c r="A7532" s="0" t="n">
        <f aca="false">IF(G7532=3,"",IF(ISNUMBER(C7532)=TRUE(),1,2))</f>
        <v>1</v>
      </c>
      <c r="B7532" s="0" t="str">
        <f aca="false">IF(F7532="","",IF(G7532=4,F7532,B7531))</f>
        <v>青葉４丁目</v>
      </c>
      <c r="C7532" s="0" t="n">
        <v>78</v>
      </c>
      <c r="D7532" s="0" t="n">
        <v>9</v>
      </c>
      <c r="E7532" s="0" t="n">
        <v>6</v>
      </c>
      <c r="F7532" s="0" t="n">
        <v>3</v>
      </c>
      <c r="G7532" s="4" t="n">
        <f aca="false">IF(ISNUMBER(F7532)=TRUE(),1,G7531+1)</f>
        <v>1</v>
      </c>
    </row>
    <row r="7533" customFormat="false" ht="13.5" hidden="false" customHeight="false" outlineLevel="0" collapsed="false">
      <c r="A7533" s="0" t="n">
        <f aca="false">IF(G7533=3,"",IF(ISNUMBER(C7533)=TRUE(),1,2))</f>
        <v>1</v>
      </c>
      <c r="B7533" s="0" t="str">
        <f aca="false">IF(F7533="","",IF(G7533=4,F7533,B7532))</f>
        <v>青葉４丁目</v>
      </c>
      <c r="C7533" s="0" t="n">
        <v>79</v>
      </c>
      <c r="D7533" s="0" t="n">
        <v>5</v>
      </c>
      <c r="E7533" s="0" t="n">
        <v>3</v>
      </c>
      <c r="F7533" s="0" t="n">
        <v>2</v>
      </c>
      <c r="G7533" s="4" t="n">
        <f aca="false">IF(ISNUMBER(F7533)=TRUE(),1,G7532+1)</f>
        <v>1</v>
      </c>
    </row>
    <row r="7534" customFormat="false" ht="13.5" hidden="false" customHeight="false" outlineLevel="0" collapsed="false">
      <c r="A7534" s="0" t="n">
        <f aca="false">IF(G7534=3,"",IF(ISNUMBER(C7534)=TRUE(),1,2))</f>
        <v>2</v>
      </c>
      <c r="B7534" s="0" t="str">
        <f aca="false">IF(F7534="","",IF(G7534=4,F7534,B7533))</f>
        <v>青葉４丁目</v>
      </c>
      <c r="C7534" s="3" t="s">
        <v>23</v>
      </c>
      <c r="D7534" s="0" t="n">
        <v>30</v>
      </c>
      <c r="E7534" s="0" t="n">
        <v>7</v>
      </c>
      <c r="F7534" s="0" t="n">
        <v>23</v>
      </c>
      <c r="G7534" s="4" t="n">
        <f aca="false">IF(ISNUMBER(F7534)=TRUE(),1,G7533+1)</f>
        <v>1</v>
      </c>
    </row>
    <row r="7535" customFormat="false" ht="13.5" hidden="false" customHeight="false" outlineLevel="0" collapsed="false">
      <c r="A7535" s="0" t="n">
        <f aca="false">IF(G7535=3,"",IF(ISNUMBER(C7535)=TRUE(),1,2))</f>
        <v>1</v>
      </c>
      <c r="B7535" s="0" t="str">
        <f aca="false">IF(F7535="","",IF(G7535=4,F7535,B7534))</f>
        <v>青葉４丁目</v>
      </c>
      <c r="C7535" s="0" t="n">
        <v>80</v>
      </c>
      <c r="D7535" s="0" t="n">
        <v>7</v>
      </c>
      <c r="E7535" s="0" t="n">
        <v>1</v>
      </c>
      <c r="F7535" s="0" t="n">
        <v>6</v>
      </c>
      <c r="G7535" s="4" t="n">
        <f aca="false">IF(ISNUMBER(F7535)=TRUE(),1,G7534+1)</f>
        <v>1</v>
      </c>
    </row>
    <row r="7536" customFormat="false" ht="13.5" hidden="false" customHeight="false" outlineLevel="0" collapsed="false">
      <c r="A7536" s="0" t="n">
        <f aca="false">IF(G7536=3,"",IF(ISNUMBER(C7536)=TRUE(),1,2))</f>
        <v>1</v>
      </c>
      <c r="B7536" s="0" t="str">
        <f aca="false">IF(F7536="","",IF(G7536=4,F7536,B7535))</f>
        <v>青葉４丁目</v>
      </c>
      <c r="C7536" s="0" t="n">
        <v>81</v>
      </c>
      <c r="D7536" s="0" t="n">
        <v>4</v>
      </c>
      <c r="E7536" s="0" t="n">
        <v>0</v>
      </c>
      <c r="F7536" s="0" t="n">
        <v>4</v>
      </c>
      <c r="G7536" s="4" t="n">
        <f aca="false">IF(ISNUMBER(F7536)=TRUE(),1,G7535+1)</f>
        <v>1</v>
      </c>
    </row>
    <row r="7537" customFormat="false" ht="13.5" hidden="false" customHeight="false" outlineLevel="0" collapsed="false">
      <c r="A7537" s="0" t="n">
        <f aca="false">IF(G7537=3,"",IF(ISNUMBER(C7537)=TRUE(),1,2))</f>
        <v>1</v>
      </c>
      <c r="B7537" s="0" t="str">
        <f aca="false">IF(F7537="","",IF(G7537=4,F7537,B7536))</f>
        <v>青葉４丁目</v>
      </c>
      <c r="C7537" s="0" t="n">
        <v>82</v>
      </c>
      <c r="D7537" s="0" t="n">
        <v>8</v>
      </c>
      <c r="E7537" s="0" t="n">
        <v>3</v>
      </c>
      <c r="F7537" s="0" t="n">
        <v>5</v>
      </c>
      <c r="G7537" s="4" t="n">
        <f aca="false">IF(ISNUMBER(F7537)=TRUE(),1,G7536+1)</f>
        <v>1</v>
      </c>
    </row>
    <row r="7538" customFormat="false" ht="13.5" hidden="false" customHeight="false" outlineLevel="0" collapsed="false">
      <c r="A7538" s="0" t="n">
        <f aca="false">IF(G7538=3,"",IF(ISNUMBER(C7538)=TRUE(),1,2))</f>
        <v>1</v>
      </c>
      <c r="B7538" s="0" t="str">
        <f aca="false">IF(F7538="","",IF(G7538=4,F7538,B7537))</f>
        <v>青葉４丁目</v>
      </c>
      <c r="C7538" s="0" t="n">
        <v>83</v>
      </c>
      <c r="D7538" s="0" t="n">
        <v>4</v>
      </c>
      <c r="E7538" s="0" t="n">
        <v>1</v>
      </c>
      <c r="F7538" s="0" t="n">
        <v>3</v>
      </c>
      <c r="G7538" s="4" t="n">
        <f aca="false">IF(ISNUMBER(F7538)=TRUE(),1,G7537+1)</f>
        <v>1</v>
      </c>
    </row>
    <row r="7539" customFormat="false" ht="13.5" hidden="false" customHeight="false" outlineLevel="0" collapsed="false">
      <c r="A7539" s="0" t="n">
        <f aca="false">IF(G7539=3,"",IF(ISNUMBER(C7539)=TRUE(),1,2))</f>
        <v>1</v>
      </c>
      <c r="B7539" s="0" t="str">
        <f aca="false">IF(F7539="","",IF(G7539=4,F7539,B7538))</f>
        <v>青葉４丁目</v>
      </c>
      <c r="C7539" s="0" t="n">
        <v>84</v>
      </c>
      <c r="D7539" s="0" t="n">
        <v>7</v>
      </c>
      <c r="E7539" s="0" t="n">
        <v>2</v>
      </c>
      <c r="F7539" s="0" t="n">
        <v>5</v>
      </c>
      <c r="G7539" s="4" t="n">
        <f aca="false">IF(ISNUMBER(F7539)=TRUE(),1,G7538+1)</f>
        <v>1</v>
      </c>
    </row>
    <row r="7540" customFormat="false" ht="13.5" hidden="false" customHeight="false" outlineLevel="0" collapsed="false">
      <c r="A7540" s="0" t="n">
        <f aca="false">IF(G7540=3,"",IF(ISNUMBER(C7540)=TRUE(),1,2))</f>
        <v>2</v>
      </c>
      <c r="B7540" s="0" t="str">
        <f aca="false">IF(F7540="","",IF(G7540=4,F7540,B7539))</f>
        <v>青葉４丁目</v>
      </c>
      <c r="C7540" s="3" t="s">
        <v>24</v>
      </c>
      <c r="D7540" s="0" t="n">
        <v>18</v>
      </c>
      <c r="E7540" s="0" t="n">
        <v>8</v>
      </c>
      <c r="F7540" s="0" t="n">
        <v>10</v>
      </c>
      <c r="G7540" s="4" t="n">
        <f aca="false">IF(ISNUMBER(F7540)=TRUE(),1,G7539+1)</f>
        <v>1</v>
      </c>
    </row>
    <row r="7541" customFormat="false" ht="13.5" hidden="false" customHeight="false" outlineLevel="0" collapsed="false">
      <c r="A7541" s="0" t="n">
        <f aca="false">IF(G7541=3,"",IF(ISNUMBER(C7541)=TRUE(),1,2))</f>
        <v>1</v>
      </c>
      <c r="B7541" s="0" t="str">
        <f aca="false">IF(F7541="","",IF(G7541=4,F7541,B7540))</f>
        <v>青葉４丁目</v>
      </c>
      <c r="C7541" s="0" t="n">
        <v>85</v>
      </c>
      <c r="D7541" s="0" t="n">
        <v>6</v>
      </c>
      <c r="E7541" s="0" t="n">
        <v>3</v>
      </c>
      <c r="F7541" s="0" t="n">
        <v>3</v>
      </c>
      <c r="G7541" s="4" t="n">
        <f aca="false">IF(ISNUMBER(F7541)=TRUE(),1,G7540+1)</f>
        <v>1</v>
      </c>
    </row>
    <row r="7542" customFormat="false" ht="13.5" hidden="false" customHeight="false" outlineLevel="0" collapsed="false">
      <c r="A7542" s="0" t="n">
        <f aca="false">IF(G7542=3,"",IF(ISNUMBER(C7542)=TRUE(),1,2))</f>
        <v>1</v>
      </c>
      <c r="B7542" s="0" t="str">
        <f aca="false">IF(F7542="","",IF(G7542=4,F7542,B7541))</f>
        <v>青葉４丁目</v>
      </c>
      <c r="C7542" s="0" t="n">
        <v>86</v>
      </c>
      <c r="D7542" s="0" t="n">
        <v>4</v>
      </c>
      <c r="E7542" s="0" t="n">
        <v>2</v>
      </c>
      <c r="F7542" s="0" t="n">
        <v>2</v>
      </c>
      <c r="G7542" s="4" t="n">
        <f aca="false">IF(ISNUMBER(F7542)=TRUE(),1,G7541+1)</f>
        <v>1</v>
      </c>
    </row>
    <row r="7543" customFormat="false" ht="13.5" hidden="false" customHeight="false" outlineLevel="0" collapsed="false">
      <c r="A7543" s="0" t="n">
        <f aca="false">IF(G7543=3,"",IF(ISNUMBER(C7543)=TRUE(),1,2))</f>
        <v>1</v>
      </c>
      <c r="B7543" s="0" t="str">
        <f aca="false">IF(F7543="","",IF(G7543=4,F7543,B7542))</f>
        <v>青葉４丁目</v>
      </c>
      <c r="C7543" s="0" t="n">
        <v>87</v>
      </c>
      <c r="D7543" s="0" t="n">
        <v>3</v>
      </c>
      <c r="E7543" s="0" t="n">
        <v>1</v>
      </c>
      <c r="F7543" s="0" t="n">
        <v>2</v>
      </c>
      <c r="G7543" s="4" t="n">
        <f aca="false">IF(ISNUMBER(F7543)=TRUE(),1,G7542+1)</f>
        <v>1</v>
      </c>
    </row>
    <row r="7544" customFormat="false" ht="13.5" hidden="false" customHeight="false" outlineLevel="0" collapsed="false">
      <c r="A7544" s="0" t="n">
        <f aca="false">IF(G7544=3,"",IF(ISNUMBER(C7544)=TRUE(),1,2))</f>
        <v>1</v>
      </c>
      <c r="B7544" s="0" t="str">
        <f aca="false">IF(F7544="","",IF(G7544=4,F7544,B7543))</f>
        <v>青葉４丁目</v>
      </c>
      <c r="C7544" s="0" t="n">
        <v>88</v>
      </c>
      <c r="D7544" s="0" t="n">
        <v>3</v>
      </c>
      <c r="E7544" s="0" t="n">
        <v>1</v>
      </c>
      <c r="F7544" s="0" t="n">
        <v>2</v>
      </c>
      <c r="G7544" s="4" t="n">
        <f aca="false">IF(ISNUMBER(F7544)=TRUE(),1,G7543+1)</f>
        <v>1</v>
      </c>
    </row>
    <row r="7545" customFormat="false" ht="13.5" hidden="false" customHeight="false" outlineLevel="0" collapsed="false">
      <c r="A7545" s="0" t="n">
        <f aca="false">IF(G7545=3,"",IF(ISNUMBER(C7545)=TRUE(),1,2))</f>
        <v>1</v>
      </c>
      <c r="B7545" s="0" t="str">
        <f aca="false">IF(F7545="","",IF(G7545=4,F7545,B7544))</f>
        <v>青葉４丁目</v>
      </c>
      <c r="C7545" s="0" t="n">
        <v>89</v>
      </c>
      <c r="D7545" s="0" t="n">
        <v>2</v>
      </c>
      <c r="E7545" s="0" t="n">
        <v>1</v>
      </c>
      <c r="F7545" s="0" t="n">
        <v>1</v>
      </c>
      <c r="G7545" s="4" t="n">
        <f aca="false">IF(ISNUMBER(F7545)=TRUE(),1,G7544+1)</f>
        <v>1</v>
      </c>
    </row>
    <row r="7546" customFormat="false" ht="13.5" hidden="false" customHeight="false" outlineLevel="0" collapsed="false">
      <c r="A7546" s="0" t="n">
        <f aca="false">IF(G7546=3,"",IF(ISNUMBER(C7546)=TRUE(),1,2))</f>
        <v>2</v>
      </c>
      <c r="B7546" s="0" t="str">
        <f aca="false">IF(F7546="","",IF(G7546=4,F7546,B7545))</f>
        <v>青葉４丁目</v>
      </c>
      <c r="C7546" s="3" t="s">
        <v>25</v>
      </c>
      <c r="D7546" s="0" t="n">
        <v>3</v>
      </c>
      <c r="E7546" s="0" t="n">
        <v>2</v>
      </c>
      <c r="F7546" s="0" t="n">
        <v>1</v>
      </c>
      <c r="G7546" s="4" t="n">
        <f aca="false">IF(ISNUMBER(F7546)=TRUE(),1,G7545+1)</f>
        <v>1</v>
      </c>
    </row>
    <row r="7547" customFormat="false" ht="13.5" hidden="false" customHeight="false" outlineLevel="0" collapsed="false">
      <c r="A7547" s="0" t="n">
        <f aca="false">IF(G7547=3,"",IF(ISNUMBER(C7547)=TRUE(),1,2))</f>
        <v>1</v>
      </c>
      <c r="B7547" s="0" t="str">
        <f aca="false">IF(F7547="","",IF(G7547=4,F7547,B7546))</f>
        <v>青葉４丁目</v>
      </c>
      <c r="C7547" s="0" t="n">
        <v>90</v>
      </c>
      <c r="D7547" s="0" t="n">
        <v>1</v>
      </c>
      <c r="E7547" s="0" t="n">
        <v>1</v>
      </c>
      <c r="F7547" s="0" t="n">
        <v>0</v>
      </c>
      <c r="G7547" s="4" t="n">
        <f aca="false">IF(ISNUMBER(F7547)=TRUE(),1,G7546+1)</f>
        <v>1</v>
      </c>
    </row>
    <row r="7548" customFormat="false" ht="13.5" hidden="false" customHeight="false" outlineLevel="0" collapsed="false">
      <c r="A7548" s="0" t="n">
        <f aca="false">IF(G7548=3,"",IF(ISNUMBER(C7548)=TRUE(),1,2))</f>
        <v>1</v>
      </c>
      <c r="B7548" s="0" t="str">
        <f aca="false">IF(F7548="","",IF(G7548=4,F7548,B7547))</f>
        <v>青葉４丁目</v>
      </c>
      <c r="C7548" s="0" t="n">
        <v>91</v>
      </c>
      <c r="D7548" s="0" t="n">
        <v>1</v>
      </c>
      <c r="E7548" s="0" t="n">
        <v>1</v>
      </c>
      <c r="F7548" s="0" t="n">
        <v>0</v>
      </c>
      <c r="G7548" s="4" t="n">
        <f aca="false">IF(ISNUMBER(F7548)=TRUE(),1,G7547+1)</f>
        <v>1</v>
      </c>
    </row>
    <row r="7549" customFormat="false" ht="13.5" hidden="false" customHeight="false" outlineLevel="0" collapsed="false">
      <c r="A7549" s="0" t="n">
        <f aca="false">IF(G7549=3,"",IF(ISNUMBER(C7549)=TRUE(),1,2))</f>
        <v>1</v>
      </c>
      <c r="B7549" s="0" t="str">
        <f aca="false">IF(F7549="","",IF(G7549=4,F7549,B7548))</f>
        <v>青葉４丁目</v>
      </c>
      <c r="C7549" s="0" t="n">
        <v>92</v>
      </c>
      <c r="D7549" s="0" t="n">
        <v>0</v>
      </c>
      <c r="E7549" s="0" t="n">
        <v>0</v>
      </c>
      <c r="F7549" s="0" t="n">
        <v>0</v>
      </c>
      <c r="G7549" s="4" t="n">
        <f aca="false">IF(ISNUMBER(F7549)=TRUE(),1,G7548+1)</f>
        <v>1</v>
      </c>
    </row>
    <row r="7550" customFormat="false" ht="13.5" hidden="false" customHeight="false" outlineLevel="0" collapsed="false">
      <c r="A7550" s="0" t="n">
        <f aca="false">IF(G7550=3,"",IF(ISNUMBER(C7550)=TRUE(),1,2))</f>
        <v>1</v>
      </c>
      <c r="B7550" s="0" t="str">
        <f aca="false">IF(F7550="","",IF(G7550=4,F7550,B7549))</f>
        <v>青葉４丁目</v>
      </c>
      <c r="C7550" s="0" t="n">
        <v>93</v>
      </c>
      <c r="D7550" s="0" t="n">
        <v>0</v>
      </c>
      <c r="E7550" s="0" t="n">
        <v>0</v>
      </c>
      <c r="F7550" s="0" t="n">
        <v>0</v>
      </c>
      <c r="G7550" s="4" t="n">
        <f aca="false">IF(ISNUMBER(F7550)=TRUE(),1,G7549+1)</f>
        <v>1</v>
      </c>
    </row>
    <row r="7551" customFormat="false" ht="13.5" hidden="false" customHeight="false" outlineLevel="0" collapsed="false">
      <c r="A7551" s="0" t="n">
        <f aca="false">IF(G7551=3,"",IF(ISNUMBER(C7551)=TRUE(),1,2))</f>
        <v>1</v>
      </c>
      <c r="B7551" s="0" t="str">
        <f aca="false">IF(F7551="","",IF(G7551=4,F7551,B7550))</f>
        <v>青葉４丁目</v>
      </c>
      <c r="C7551" s="0" t="n">
        <v>94</v>
      </c>
      <c r="D7551" s="0" t="n">
        <v>1</v>
      </c>
      <c r="E7551" s="0" t="n">
        <v>0</v>
      </c>
      <c r="F7551" s="0" t="n">
        <v>1</v>
      </c>
      <c r="G7551" s="4" t="n">
        <f aca="false">IF(ISNUMBER(F7551)=TRUE(),1,G7550+1)</f>
        <v>1</v>
      </c>
    </row>
    <row r="7552" customFormat="false" ht="13.5" hidden="false" customHeight="false" outlineLevel="0" collapsed="false">
      <c r="A7552" s="0" t="n">
        <f aca="false">IF(G7552=3,"",IF(ISNUMBER(C7552)=TRUE(),1,2))</f>
        <v>2</v>
      </c>
      <c r="B7552" s="0" t="str">
        <f aca="false">IF(F7552="","",IF(G7552=4,F7552,B7551))</f>
        <v>青葉４丁目</v>
      </c>
      <c r="C7552" s="3" t="s">
        <v>26</v>
      </c>
      <c r="D7552" s="0" t="n">
        <v>1</v>
      </c>
      <c r="E7552" s="0" t="n">
        <v>1</v>
      </c>
      <c r="F7552" s="0" t="n">
        <v>0</v>
      </c>
      <c r="G7552" s="4" t="n">
        <f aca="false">IF(ISNUMBER(F7552)=TRUE(),1,G7551+1)</f>
        <v>1</v>
      </c>
    </row>
    <row r="7553" customFormat="false" ht="13.5" hidden="false" customHeight="false" outlineLevel="0" collapsed="false">
      <c r="A7553" s="0" t="n">
        <f aca="false">IF(G7553=3,"",IF(ISNUMBER(C7553)=TRUE(),1,2))</f>
        <v>1</v>
      </c>
      <c r="B7553" s="0" t="str">
        <f aca="false">IF(F7553="","",IF(G7553=4,F7553,B7552))</f>
        <v>青葉４丁目</v>
      </c>
      <c r="C7553" s="0" t="n">
        <v>95</v>
      </c>
      <c r="D7553" s="0" t="n">
        <v>1</v>
      </c>
      <c r="E7553" s="0" t="n">
        <v>1</v>
      </c>
      <c r="F7553" s="0" t="n">
        <v>0</v>
      </c>
      <c r="G7553" s="4" t="n">
        <f aca="false">IF(ISNUMBER(F7553)=TRUE(),1,G7552+1)</f>
        <v>1</v>
      </c>
    </row>
    <row r="7554" customFormat="false" ht="13.5" hidden="false" customHeight="false" outlineLevel="0" collapsed="false">
      <c r="A7554" s="0" t="n">
        <f aca="false">IF(G7554=3,"",IF(ISNUMBER(C7554)=TRUE(),1,2))</f>
        <v>1</v>
      </c>
      <c r="B7554" s="0" t="str">
        <f aca="false">IF(F7554="","",IF(G7554=4,F7554,B7553))</f>
        <v>青葉４丁目</v>
      </c>
      <c r="C7554" s="0" t="n">
        <v>96</v>
      </c>
      <c r="D7554" s="0" t="n">
        <v>0</v>
      </c>
      <c r="E7554" s="0" t="n">
        <v>0</v>
      </c>
      <c r="F7554" s="0" t="n">
        <v>0</v>
      </c>
      <c r="G7554" s="4" t="n">
        <f aca="false">IF(ISNUMBER(F7554)=TRUE(),1,G7553+1)</f>
        <v>1</v>
      </c>
    </row>
    <row r="7555" customFormat="false" ht="13.5" hidden="false" customHeight="false" outlineLevel="0" collapsed="false">
      <c r="A7555" s="0" t="n">
        <f aca="false">IF(G7555=3,"",IF(ISNUMBER(C7555)=TRUE(),1,2))</f>
        <v>1</v>
      </c>
      <c r="B7555" s="0" t="str">
        <f aca="false">IF(F7555="","",IF(G7555=4,F7555,B7554))</f>
        <v>青葉４丁目</v>
      </c>
      <c r="C7555" s="0" t="n">
        <v>97</v>
      </c>
      <c r="D7555" s="0" t="n">
        <v>0</v>
      </c>
      <c r="E7555" s="0" t="n">
        <v>0</v>
      </c>
      <c r="F7555" s="0" t="n">
        <v>0</v>
      </c>
      <c r="G7555" s="4" t="n">
        <f aca="false">IF(ISNUMBER(F7555)=TRUE(),1,G7554+1)</f>
        <v>1</v>
      </c>
    </row>
    <row r="7556" customFormat="false" ht="13.5" hidden="false" customHeight="false" outlineLevel="0" collapsed="false">
      <c r="A7556" s="0" t="n">
        <f aca="false">IF(G7556=3,"",IF(ISNUMBER(C7556)=TRUE(),1,2))</f>
        <v>1</v>
      </c>
      <c r="B7556" s="0" t="str">
        <f aca="false">IF(F7556="","",IF(G7556=4,F7556,B7555))</f>
        <v>青葉４丁目</v>
      </c>
      <c r="C7556" s="0" t="n">
        <v>98</v>
      </c>
      <c r="D7556" s="0" t="n">
        <v>0</v>
      </c>
      <c r="E7556" s="0" t="n">
        <v>0</v>
      </c>
      <c r="F7556" s="0" t="n">
        <v>0</v>
      </c>
      <c r="G7556" s="4" t="n">
        <f aca="false">IF(ISNUMBER(F7556)=TRUE(),1,G7555+1)</f>
        <v>1</v>
      </c>
    </row>
    <row r="7557" customFormat="false" ht="13.5" hidden="false" customHeight="false" outlineLevel="0" collapsed="false">
      <c r="A7557" s="0" t="n">
        <f aca="false">IF(G7557=3,"",IF(ISNUMBER(C7557)=TRUE(),1,2))</f>
        <v>1</v>
      </c>
      <c r="B7557" s="0" t="str">
        <f aca="false">IF(F7557="","",IF(G7557=4,F7557,B7556))</f>
        <v>青葉４丁目</v>
      </c>
      <c r="C7557" s="0" t="n">
        <v>99</v>
      </c>
      <c r="D7557" s="0" t="n">
        <v>0</v>
      </c>
      <c r="E7557" s="0" t="n">
        <v>0</v>
      </c>
      <c r="F7557" s="0" t="n">
        <v>0</v>
      </c>
      <c r="G7557" s="4" t="n">
        <f aca="false">IF(ISNUMBER(F7557)=TRUE(),1,G7556+1)</f>
        <v>1</v>
      </c>
    </row>
    <row r="7558" customFormat="false" ht="13.5" hidden="false" customHeight="false" outlineLevel="0" collapsed="false">
      <c r="A7558" s="0" t="n">
        <f aca="false">IF(G7558=3,"",IF(ISNUMBER(C7558)=TRUE(),1,2))</f>
        <v>2</v>
      </c>
      <c r="B7558" s="0" t="str">
        <f aca="false">IF(F7558="","",IF(G7558=4,F7558,B7557))</f>
        <v>青葉４丁目</v>
      </c>
      <c r="C7558" s="3" t="s">
        <v>27</v>
      </c>
      <c r="D7558" s="0" t="n">
        <v>0</v>
      </c>
      <c r="E7558" s="0" t="n">
        <v>0</v>
      </c>
      <c r="F7558" s="0" t="n">
        <v>0</v>
      </c>
      <c r="G7558" s="4" t="n">
        <f aca="false">IF(ISNUMBER(F7558)=TRUE(),1,G7557+1)</f>
        <v>1</v>
      </c>
    </row>
    <row r="7559" customFormat="false" ht="13.5" hidden="false" customHeight="false" outlineLevel="0" collapsed="false">
      <c r="A7559" s="0" t="n">
        <f aca="false">IF(G7559=3,"",IF(ISNUMBER(C7559)=TRUE(),1,2))</f>
        <v>2</v>
      </c>
      <c r="B7559" s="0" t="str">
        <f aca="false">IF(F7559="","",IF(G7559=4,F7559,B7558))</f>
        <v/>
      </c>
      <c r="C7559" s="3" t="s">
        <v>28</v>
      </c>
      <c r="D7559" s="0" t="n">
        <v>361</v>
      </c>
      <c r="G7559" s="4" t="n">
        <f aca="false">IF(ISNUMBER(F7559)=TRUE(),1,G7558+1)</f>
        <v>2</v>
      </c>
    </row>
    <row r="7560" customFormat="false" ht="13.5" hidden="false" customHeight="false" outlineLevel="0" collapsed="false">
      <c r="A7560" s="0" t="str">
        <f aca="false">IF(G7560=3,"",IF(ISNUMBER(C7560)=TRUE(),1,2))</f>
        <v/>
      </c>
      <c r="B7560" s="0" t="str">
        <f aca="false">IF(F7560="","",IF(G7560=4,F7560,B7559))</f>
        <v/>
      </c>
      <c r="G7560" s="4" t="n">
        <f aca="false">IF(ISNUMBER(F7560)=TRUE(),1,G7559+1)</f>
        <v>3</v>
      </c>
    </row>
    <row r="7561" customFormat="false" ht="13.5" hidden="false" customHeight="false" outlineLevel="0" collapsed="false">
      <c r="A7561" s="0" t="n">
        <f aca="false">IF(G7561=3,"",IF(ISNUMBER(C7561)=TRUE(),1,2))</f>
        <v>1</v>
      </c>
      <c r="B7561" s="0" t="str">
        <f aca="false">IF(F7561="","",IF(G7561=4,F7561,B7560))</f>
        <v>青葉５丁目</v>
      </c>
      <c r="C7561" s="0" t="n">
        <v>2321</v>
      </c>
      <c r="D7561" s="3" t="s">
        <v>0</v>
      </c>
      <c r="E7561" s="0" t="n">
        <v>110507</v>
      </c>
      <c r="F7561" s="3" t="s">
        <v>88</v>
      </c>
      <c r="G7561" s="4" t="n">
        <f aca="false">IF(ISNUMBER(F7561)=TRUE(),1,G7560+1)</f>
        <v>4</v>
      </c>
    </row>
    <row r="7562" customFormat="false" ht="13.5" hidden="false" customHeight="false" outlineLevel="0" collapsed="false">
      <c r="A7562" s="0" t="n">
        <f aca="false">IF(G7562=3,"",IF(ISNUMBER(C7562)=TRUE(),1,2))</f>
        <v>2</v>
      </c>
      <c r="B7562" s="0" t="str">
        <f aca="false">IF(F7562="","",IF(G7562=4,F7562,B7561))</f>
        <v>青葉５丁目</v>
      </c>
      <c r="C7562" s="3" t="s">
        <v>2</v>
      </c>
      <c r="D7562" s="3" t="s">
        <v>3</v>
      </c>
      <c r="E7562" s="3" t="s">
        <v>4</v>
      </c>
      <c r="F7562" s="3" t="s">
        <v>5</v>
      </c>
      <c r="G7562" s="4" t="n">
        <f aca="false">IF(ISNUMBER(F7562)=TRUE(),1,G7561+1)</f>
        <v>5</v>
      </c>
    </row>
    <row r="7563" customFormat="false" ht="13.5" hidden="false" customHeight="false" outlineLevel="0" collapsed="false">
      <c r="A7563" s="0" t="n">
        <f aca="false">IF(G7563=3,"",IF(ISNUMBER(C7563)=TRUE(),1,2))</f>
        <v>2</v>
      </c>
      <c r="B7563" s="0" t="str">
        <f aca="false">IF(F7563="","",IF(G7563=4,F7563,B7562))</f>
        <v>青葉５丁目</v>
      </c>
      <c r="C7563" s="3" t="s">
        <v>6</v>
      </c>
      <c r="D7563" s="0" t="n">
        <v>863</v>
      </c>
      <c r="E7563" s="0" t="n">
        <v>416</v>
      </c>
      <c r="F7563" s="0" t="n">
        <v>447</v>
      </c>
      <c r="G7563" s="4" t="n">
        <f aca="false">IF(ISNUMBER(F7563)=TRUE(),1,G7562+1)</f>
        <v>1</v>
      </c>
    </row>
    <row r="7564" customFormat="false" ht="13.5" hidden="false" customHeight="false" outlineLevel="0" collapsed="false">
      <c r="A7564" s="0" t="n">
        <f aca="false">IF(G7564=3,"",IF(ISNUMBER(C7564)=TRUE(),1,2))</f>
        <v>2</v>
      </c>
      <c r="B7564" s="0" t="str">
        <f aca="false">IF(F7564="","",IF(G7564=4,F7564,B7563))</f>
        <v>青葉５丁目</v>
      </c>
      <c r="C7564" s="3" t="s">
        <v>7</v>
      </c>
      <c r="D7564" s="0" t="n">
        <v>37</v>
      </c>
      <c r="E7564" s="0" t="n">
        <v>16</v>
      </c>
      <c r="F7564" s="0" t="n">
        <v>21</v>
      </c>
      <c r="G7564" s="4" t="n">
        <f aca="false">IF(ISNUMBER(F7564)=TRUE(),1,G7563+1)</f>
        <v>1</v>
      </c>
    </row>
    <row r="7565" customFormat="false" ht="13.5" hidden="false" customHeight="false" outlineLevel="0" collapsed="false">
      <c r="A7565" s="0" t="n">
        <f aca="false">IF(G7565=3,"",IF(ISNUMBER(C7565)=TRUE(),1,2))</f>
        <v>1</v>
      </c>
      <c r="B7565" s="0" t="str">
        <f aca="false">IF(F7565="","",IF(G7565=4,F7565,B7564))</f>
        <v>青葉５丁目</v>
      </c>
      <c r="C7565" s="0" t="n">
        <v>0</v>
      </c>
      <c r="D7565" s="0" t="n">
        <v>0</v>
      </c>
      <c r="E7565" s="0" t="n">
        <v>0</v>
      </c>
      <c r="F7565" s="0" t="n">
        <v>0</v>
      </c>
      <c r="G7565" s="4" t="n">
        <f aca="false">IF(ISNUMBER(F7565)=TRUE(),1,G7564+1)</f>
        <v>1</v>
      </c>
    </row>
    <row r="7566" customFormat="false" ht="13.5" hidden="false" customHeight="false" outlineLevel="0" collapsed="false">
      <c r="A7566" s="0" t="n">
        <f aca="false">IF(G7566=3,"",IF(ISNUMBER(C7566)=TRUE(),1,2))</f>
        <v>1</v>
      </c>
      <c r="B7566" s="0" t="str">
        <f aca="false">IF(F7566="","",IF(G7566=4,F7566,B7565))</f>
        <v>青葉５丁目</v>
      </c>
      <c r="C7566" s="0" t="n">
        <v>1</v>
      </c>
      <c r="D7566" s="0" t="n">
        <v>10</v>
      </c>
      <c r="E7566" s="0" t="n">
        <v>3</v>
      </c>
      <c r="F7566" s="0" t="n">
        <v>7</v>
      </c>
      <c r="G7566" s="4" t="n">
        <f aca="false">IF(ISNUMBER(F7566)=TRUE(),1,G7565+1)</f>
        <v>1</v>
      </c>
    </row>
    <row r="7567" customFormat="false" ht="13.5" hidden="false" customHeight="false" outlineLevel="0" collapsed="false">
      <c r="A7567" s="0" t="n">
        <f aca="false">IF(G7567=3,"",IF(ISNUMBER(C7567)=TRUE(),1,2))</f>
        <v>1</v>
      </c>
      <c r="B7567" s="0" t="str">
        <f aca="false">IF(F7567="","",IF(G7567=4,F7567,B7566))</f>
        <v>青葉５丁目</v>
      </c>
      <c r="C7567" s="0" t="n">
        <v>2</v>
      </c>
      <c r="D7567" s="0" t="n">
        <v>9</v>
      </c>
      <c r="E7567" s="0" t="n">
        <v>5</v>
      </c>
      <c r="F7567" s="0" t="n">
        <v>4</v>
      </c>
      <c r="G7567" s="4" t="n">
        <f aca="false">IF(ISNUMBER(F7567)=TRUE(),1,G7566+1)</f>
        <v>1</v>
      </c>
    </row>
    <row r="7568" customFormat="false" ht="13.5" hidden="false" customHeight="false" outlineLevel="0" collapsed="false">
      <c r="A7568" s="0" t="n">
        <f aca="false">IF(G7568=3,"",IF(ISNUMBER(C7568)=TRUE(),1,2))</f>
        <v>1</v>
      </c>
      <c r="B7568" s="0" t="str">
        <f aca="false">IF(F7568="","",IF(G7568=4,F7568,B7567))</f>
        <v>青葉５丁目</v>
      </c>
      <c r="C7568" s="0" t="n">
        <v>3</v>
      </c>
      <c r="D7568" s="0" t="n">
        <v>7</v>
      </c>
      <c r="E7568" s="0" t="n">
        <v>3</v>
      </c>
      <c r="F7568" s="0" t="n">
        <v>4</v>
      </c>
      <c r="G7568" s="4" t="n">
        <f aca="false">IF(ISNUMBER(F7568)=TRUE(),1,G7567+1)</f>
        <v>1</v>
      </c>
    </row>
    <row r="7569" customFormat="false" ht="13.5" hidden="false" customHeight="false" outlineLevel="0" collapsed="false">
      <c r="A7569" s="0" t="n">
        <f aca="false">IF(G7569=3,"",IF(ISNUMBER(C7569)=TRUE(),1,2))</f>
        <v>1</v>
      </c>
      <c r="B7569" s="0" t="str">
        <f aca="false">IF(F7569="","",IF(G7569=4,F7569,B7568))</f>
        <v>青葉５丁目</v>
      </c>
      <c r="C7569" s="0" t="n">
        <v>4</v>
      </c>
      <c r="D7569" s="0" t="n">
        <v>11</v>
      </c>
      <c r="E7569" s="0" t="n">
        <v>5</v>
      </c>
      <c r="F7569" s="0" t="n">
        <v>6</v>
      </c>
      <c r="G7569" s="4" t="n">
        <f aca="false">IF(ISNUMBER(F7569)=TRUE(),1,G7568+1)</f>
        <v>1</v>
      </c>
    </row>
    <row r="7570" customFormat="false" ht="13.5" hidden="false" customHeight="false" outlineLevel="0" collapsed="false">
      <c r="A7570" s="0" t="n">
        <f aca="false">IF(G7570=3,"",IF(ISNUMBER(C7570)=TRUE(),1,2))</f>
        <v>2</v>
      </c>
      <c r="B7570" s="0" t="str">
        <f aca="false">IF(F7570="","",IF(G7570=4,F7570,B7569))</f>
        <v>青葉５丁目</v>
      </c>
      <c r="C7570" s="3" t="s">
        <v>8</v>
      </c>
      <c r="D7570" s="0" t="n">
        <v>30</v>
      </c>
      <c r="E7570" s="0" t="n">
        <v>10</v>
      </c>
      <c r="F7570" s="0" t="n">
        <v>20</v>
      </c>
      <c r="G7570" s="4" t="n">
        <f aca="false">IF(ISNUMBER(F7570)=TRUE(),1,G7569+1)</f>
        <v>1</v>
      </c>
    </row>
    <row r="7571" customFormat="false" ht="13.5" hidden="false" customHeight="false" outlineLevel="0" collapsed="false">
      <c r="A7571" s="0" t="n">
        <f aca="false">IF(G7571=3,"",IF(ISNUMBER(C7571)=TRUE(),1,2))</f>
        <v>1</v>
      </c>
      <c r="B7571" s="0" t="str">
        <f aca="false">IF(F7571="","",IF(G7571=4,F7571,B7570))</f>
        <v>青葉５丁目</v>
      </c>
      <c r="C7571" s="0" t="n">
        <v>5</v>
      </c>
      <c r="D7571" s="0" t="n">
        <v>7</v>
      </c>
      <c r="E7571" s="0" t="n">
        <v>0</v>
      </c>
      <c r="F7571" s="0" t="n">
        <v>7</v>
      </c>
      <c r="G7571" s="4" t="n">
        <f aca="false">IF(ISNUMBER(F7571)=TRUE(),1,G7570+1)</f>
        <v>1</v>
      </c>
    </row>
    <row r="7572" customFormat="false" ht="13.5" hidden="false" customHeight="false" outlineLevel="0" collapsed="false">
      <c r="A7572" s="0" t="n">
        <f aca="false">IF(G7572=3,"",IF(ISNUMBER(C7572)=TRUE(),1,2))</f>
        <v>1</v>
      </c>
      <c r="B7572" s="0" t="str">
        <f aca="false">IF(F7572="","",IF(G7572=4,F7572,B7571))</f>
        <v>青葉５丁目</v>
      </c>
      <c r="C7572" s="0" t="n">
        <v>6</v>
      </c>
      <c r="D7572" s="0" t="n">
        <v>5</v>
      </c>
      <c r="E7572" s="0" t="n">
        <v>2</v>
      </c>
      <c r="F7572" s="0" t="n">
        <v>3</v>
      </c>
      <c r="G7572" s="4" t="n">
        <f aca="false">IF(ISNUMBER(F7572)=TRUE(),1,G7571+1)</f>
        <v>1</v>
      </c>
    </row>
    <row r="7573" customFormat="false" ht="13.5" hidden="false" customHeight="false" outlineLevel="0" collapsed="false">
      <c r="A7573" s="0" t="n">
        <f aca="false">IF(G7573=3,"",IF(ISNUMBER(C7573)=TRUE(),1,2))</f>
        <v>1</v>
      </c>
      <c r="B7573" s="0" t="str">
        <f aca="false">IF(F7573="","",IF(G7573=4,F7573,B7572))</f>
        <v>青葉５丁目</v>
      </c>
      <c r="C7573" s="0" t="n">
        <v>7</v>
      </c>
      <c r="D7573" s="0" t="n">
        <v>8</v>
      </c>
      <c r="E7573" s="0" t="n">
        <v>2</v>
      </c>
      <c r="F7573" s="0" t="n">
        <v>6</v>
      </c>
      <c r="G7573" s="4" t="n">
        <f aca="false">IF(ISNUMBER(F7573)=TRUE(),1,G7572+1)</f>
        <v>1</v>
      </c>
    </row>
    <row r="7574" customFormat="false" ht="13.5" hidden="false" customHeight="false" outlineLevel="0" collapsed="false">
      <c r="A7574" s="0" t="n">
        <f aca="false">IF(G7574=3,"",IF(ISNUMBER(C7574)=TRUE(),1,2))</f>
        <v>1</v>
      </c>
      <c r="B7574" s="0" t="str">
        <f aca="false">IF(F7574="","",IF(G7574=4,F7574,B7573))</f>
        <v>青葉５丁目</v>
      </c>
      <c r="C7574" s="0" t="n">
        <v>8</v>
      </c>
      <c r="D7574" s="0" t="n">
        <v>8</v>
      </c>
      <c r="E7574" s="0" t="n">
        <v>5</v>
      </c>
      <c r="F7574" s="0" t="n">
        <v>3</v>
      </c>
      <c r="G7574" s="4" t="n">
        <f aca="false">IF(ISNUMBER(F7574)=TRUE(),1,G7573+1)</f>
        <v>1</v>
      </c>
    </row>
    <row r="7575" customFormat="false" ht="13.5" hidden="false" customHeight="false" outlineLevel="0" collapsed="false">
      <c r="A7575" s="0" t="n">
        <f aca="false">IF(G7575=3,"",IF(ISNUMBER(C7575)=TRUE(),1,2))</f>
        <v>1</v>
      </c>
      <c r="B7575" s="0" t="str">
        <f aca="false">IF(F7575="","",IF(G7575=4,F7575,B7574))</f>
        <v>青葉５丁目</v>
      </c>
      <c r="C7575" s="0" t="n">
        <v>9</v>
      </c>
      <c r="D7575" s="0" t="n">
        <v>2</v>
      </c>
      <c r="E7575" s="0" t="n">
        <v>1</v>
      </c>
      <c r="F7575" s="0" t="n">
        <v>1</v>
      </c>
      <c r="G7575" s="4" t="n">
        <f aca="false">IF(ISNUMBER(F7575)=TRUE(),1,G7574+1)</f>
        <v>1</v>
      </c>
    </row>
    <row r="7576" customFormat="false" ht="13.5" hidden="false" customHeight="false" outlineLevel="0" collapsed="false">
      <c r="A7576" s="0" t="n">
        <f aca="false">IF(G7576=3,"",IF(ISNUMBER(C7576)=TRUE(),1,2))</f>
        <v>2</v>
      </c>
      <c r="B7576" s="0" t="str">
        <f aca="false">IF(F7576="","",IF(G7576=4,F7576,B7575))</f>
        <v>青葉５丁目</v>
      </c>
      <c r="C7576" s="3" t="s">
        <v>9</v>
      </c>
      <c r="D7576" s="0" t="n">
        <v>44</v>
      </c>
      <c r="E7576" s="0" t="n">
        <v>17</v>
      </c>
      <c r="F7576" s="0" t="n">
        <v>27</v>
      </c>
      <c r="G7576" s="4" t="n">
        <f aca="false">IF(ISNUMBER(F7576)=TRUE(),1,G7575+1)</f>
        <v>1</v>
      </c>
    </row>
    <row r="7577" customFormat="false" ht="13.5" hidden="false" customHeight="false" outlineLevel="0" collapsed="false">
      <c r="A7577" s="0" t="n">
        <f aca="false">IF(G7577=3,"",IF(ISNUMBER(C7577)=TRUE(),1,2))</f>
        <v>1</v>
      </c>
      <c r="B7577" s="0" t="str">
        <f aca="false">IF(F7577="","",IF(G7577=4,F7577,B7576))</f>
        <v>青葉５丁目</v>
      </c>
      <c r="C7577" s="0" t="n">
        <v>10</v>
      </c>
      <c r="D7577" s="0" t="n">
        <v>10</v>
      </c>
      <c r="E7577" s="0" t="n">
        <v>3</v>
      </c>
      <c r="F7577" s="0" t="n">
        <v>7</v>
      </c>
      <c r="G7577" s="4" t="n">
        <f aca="false">IF(ISNUMBER(F7577)=TRUE(),1,G7576+1)</f>
        <v>1</v>
      </c>
    </row>
    <row r="7578" customFormat="false" ht="13.5" hidden="false" customHeight="false" outlineLevel="0" collapsed="false">
      <c r="A7578" s="0" t="n">
        <f aca="false">IF(G7578=3,"",IF(ISNUMBER(C7578)=TRUE(),1,2))</f>
        <v>1</v>
      </c>
      <c r="B7578" s="0" t="str">
        <f aca="false">IF(F7578="","",IF(G7578=4,F7578,B7577))</f>
        <v>青葉５丁目</v>
      </c>
      <c r="C7578" s="0" t="n">
        <v>11</v>
      </c>
      <c r="D7578" s="0" t="n">
        <v>8</v>
      </c>
      <c r="E7578" s="0" t="n">
        <v>5</v>
      </c>
      <c r="F7578" s="0" t="n">
        <v>3</v>
      </c>
      <c r="G7578" s="4" t="n">
        <f aca="false">IF(ISNUMBER(F7578)=TRUE(),1,G7577+1)</f>
        <v>1</v>
      </c>
    </row>
    <row r="7579" customFormat="false" ht="13.5" hidden="false" customHeight="false" outlineLevel="0" collapsed="false">
      <c r="A7579" s="0" t="n">
        <f aca="false">IF(G7579=3,"",IF(ISNUMBER(C7579)=TRUE(),1,2))</f>
        <v>1</v>
      </c>
      <c r="B7579" s="0" t="str">
        <f aca="false">IF(F7579="","",IF(G7579=4,F7579,B7578))</f>
        <v>青葉５丁目</v>
      </c>
      <c r="C7579" s="0" t="n">
        <v>12</v>
      </c>
      <c r="D7579" s="0" t="n">
        <v>13</v>
      </c>
      <c r="E7579" s="0" t="n">
        <v>6</v>
      </c>
      <c r="F7579" s="0" t="n">
        <v>7</v>
      </c>
      <c r="G7579" s="4" t="n">
        <f aca="false">IF(ISNUMBER(F7579)=TRUE(),1,G7578+1)</f>
        <v>1</v>
      </c>
    </row>
    <row r="7580" customFormat="false" ht="13.5" hidden="false" customHeight="false" outlineLevel="0" collapsed="false">
      <c r="A7580" s="0" t="n">
        <f aca="false">IF(G7580=3,"",IF(ISNUMBER(C7580)=TRUE(),1,2))</f>
        <v>1</v>
      </c>
      <c r="B7580" s="0" t="str">
        <f aca="false">IF(F7580="","",IF(G7580=4,F7580,B7579))</f>
        <v>青葉５丁目</v>
      </c>
      <c r="C7580" s="0" t="n">
        <v>13</v>
      </c>
      <c r="D7580" s="0" t="n">
        <v>7</v>
      </c>
      <c r="E7580" s="0" t="n">
        <v>0</v>
      </c>
      <c r="F7580" s="0" t="n">
        <v>7</v>
      </c>
      <c r="G7580" s="4" t="n">
        <f aca="false">IF(ISNUMBER(F7580)=TRUE(),1,G7579+1)</f>
        <v>1</v>
      </c>
    </row>
    <row r="7581" customFormat="false" ht="13.5" hidden="false" customHeight="false" outlineLevel="0" collapsed="false">
      <c r="A7581" s="0" t="n">
        <f aca="false">IF(G7581=3,"",IF(ISNUMBER(C7581)=TRUE(),1,2))</f>
        <v>1</v>
      </c>
      <c r="B7581" s="0" t="str">
        <f aca="false">IF(F7581="","",IF(G7581=4,F7581,B7580))</f>
        <v>青葉５丁目</v>
      </c>
      <c r="C7581" s="0" t="n">
        <v>14</v>
      </c>
      <c r="D7581" s="0" t="n">
        <v>6</v>
      </c>
      <c r="E7581" s="0" t="n">
        <v>3</v>
      </c>
      <c r="F7581" s="0" t="n">
        <v>3</v>
      </c>
      <c r="G7581" s="4" t="n">
        <f aca="false">IF(ISNUMBER(F7581)=TRUE(),1,G7580+1)</f>
        <v>1</v>
      </c>
    </row>
    <row r="7582" customFormat="false" ht="13.5" hidden="false" customHeight="false" outlineLevel="0" collapsed="false">
      <c r="A7582" s="0" t="n">
        <f aca="false">IF(G7582=3,"",IF(ISNUMBER(C7582)=TRUE(),1,2))</f>
        <v>2</v>
      </c>
      <c r="B7582" s="0" t="str">
        <f aca="false">IF(F7582="","",IF(G7582=4,F7582,B7581))</f>
        <v>青葉５丁目</v>
      </c>
      <c r="C7582" s="3" t="s">
        <v>10</v>
      </c>
      <c r="D7582" s="0" t="n">
        <v>34</v>
      </c>
      <c r="E7582" s="0" t="n">
        <v>13</v>
      </c>
      <c r="F7582" s="0" t="n">
        <v>21</v>
      </c>
      <c r="G7582" s="4" t="n">
        <f aca="false">IF(ISNUMBER(F7582)=TRUE(),1,G7581+1)</f>
        <v>1</v>
      </c>
    </row>
    <row r="7583" customFormat="false" ht="13.5" hidden="false" customHeight="false" outlineLevel="0" collapsed="false">
      <c r="A7583" s="0" t="n">
        <f aca="false">IF(G7583=3,"",IF(ISNUMBER(C7583)=TRUE(),1,2))</f>
        <v>1</v>
      </c>
      <c r="B7583" s="0" t="str">
        <f aca="false">IF(F7583="","",IF(G7583=4,F7583,B7582))</f>
        <v>青葉５丁目</v>
      </c>
      <c r="C7583" s="0" t="n">
        <v>15</v>
      </c>
      <c r="D7583" s="0" t="n">
        <v>8</v>
      </c>
      <c r="E7583" s="0" t="n">
        <v>2</v>
      </c>
      <c r="F7583" s="0" t="n">
        <v>6</v>
      </c>
      <c r="G7583" s="4" t="n">
        <f aca="false">IF(ISNUMBER(F7583)=TRUE(),1,G7582+1)</f>
        <v>1</v>
      </c>
    </row>
    <row r="7584" customFormat="false" ht="13.5" hidden="false" customHeight="false" outlineLevel="0" collapsed="false">
      <c r="A7584" s="0" t="n">
        <f aca="false">IF(G7584=3,"",IF(ISNUMBER(C7584)=TRUE(),1,2))</f>
        <v>1</v>
      </c>
      <c r="B7584" s="0" t="str">
        <f aca="false">IF(F7584="","",IF(G7584=4,F7584,B7583))</f>
        <v>青葉５丁目</v>
      </c>
      <c r="C7584" s="0" t="n">
        <v>16</v>
      </c>
      <c r="D7584" s="0" t="n">
        <v>10</v>
      </c>
      <c r="E7584" s="0" t="n">
        <v>4</v>
      </c>
      <c r="F7584" s="0" t="n">
        <v>6</v>
      </c>
      <c r="G7584" s="4" t="n">
        <f aca="false">IF(ISNUMBER(F7584)=TRUE(),1,G7583+1)</f>
        <v>1</v>
      </c>
    </row>
    <row r="7585" customFormat="false" ht="13.5" hidden="false" customHeight="false" outlineLevel="0" collapsed="false">
      <c r="A7585" s="0" t="n">
        <f aca="false">IF(G7585=3,"",IF(ISNUMBER(C7585)=TRUE(),1,2))</f>
        <v>1</v>
      </c>
      <c r="B7585" s="0" t="str">
        <f aca="false">IF(F7585="","",IF(G7585=4,F7585,B7584))</f>
        <v>青葉５丁目</v>
      </c>
      <c r="C7585" s="0" t="n">
        <v>17</v>
      </c>
      <c r="D7585" s="0" t="n">
        <v>7</v>
      </c>
      <c r="E7585" s="0" t="n">
        <v>2</v>
      </c>
      <c r="F7585" s="0" t="n">
        <v>5</v>
      </c>
      <c r="G7585" s="4" t="n">
        <f aca="false">IF(ISNUMBER(F7585)=TRUE(),1,G7584+1)</f>
        <v>1</v>
      </c>
    </row>
    <row r="7586" customFormat="false" ht="13.5" hidden="false" customHeight="false" outlineLevel="0" collapsed="false">
      <c r="A7586" s="0" t="n">
        <f aca="false">IF(G7586=3,"",IF(ISNUMBER(C7586)=TRUE(),1,2))</f>
        <v>1</v>
      </c>
      <c r="B7586" s="0" t="str">
        <f aca="false">IF(F7586="","",IF(G7586=4,F7586,B7585))</f>
        <v>青葉５丁目</v>
      </c>
      <c r="C7586" s="0" t="n">
        <v>18</v>
      </c>
      <c r="D7586" s="0" t="n">
        <v>3</v>
      </c>
      <c r="E7586" s="0" t="n">
        <v>1</v>
      </c>
      <c r="F7586" s="0" t="n">
        <v>2</v>
      </c>
      <c r="G7586" s="4" t="n">
        <f aca="false">IF(ISNUMBER(F7586)=TRUE(),1,G7585+1)</f>
        <v>1</v>
      </c>
    </row>
    <row r="7587" customFormat="false" ht="13.5" hidden="false" customHeight="false" outlineLevel="0" collapsed="false">
      <c r="A7587" s="0" t="n">
        <f aca="false">IF(G7587=3,"",IF(ISNUMBER(C7587)=TRUE(),1,2))</f>
        <v>1</v>
      </c>
      <c r="B7587" s="0" t="str">
        <f aca="false">IF(F7587="","",IF(G7587=4,F7587,B7586))</f>
        <v>青葉５丁目</v>
      </c>
      <c r="C7587" s="0" t="n">
        <v>19</v>
      </c>
      <c r="D7587" s="0" t="n">
        <v>6</v>
      </c>
      <c r="E7587" s="0" t="n">
        <v>4</v>
      </c>
      <c r="F7587" s="0" t="n">
        <v>2</v>
      </c>
      <c r="G7587" s="4" t="n">
        <f aca="false">IF(ISNUMBER(F7587)=TRUE(),1,G7586+1)</f>
        <v>1</v>
      </c>
    </row>
    <row r="7588" customFormat="false" ht="13.5" hidden="false" customHeight="false" outlineLevel="0" collapsed="false">
      <c r="A7588" s="0" t="n">
        <f aca="false">IF(G7588=3,"",IF(ISNUMBER(C7588)=TRUE(),1,2))</f>
        <v>2</v>
      </c>
      <c r="B7588" s="0" t="str">
        <f aca="false">IF(F7588="","",IF(G7588=4,F7588,B7587))</f>
        <v>青葉５丁目</v>
      </c>
      <c r="C7588" s="3" t="s">
        <v>11</v>
      </c>
      <c r="D7588" s="0" t="n">
        <v>44</v>
      </c>
      <c r="E7588" s="0" t="n">
        <v>22</v>
      </c>
      <c r="F7588" s="0" t="n">
        <v>22</v>
      </c>
      <c r="G7588" s="4" t="n">
        <f aca="false">IF(ISNUMBER(F7588)=TRUE(),1,G7587+1)</f>
        <v>1</v>
      </c>
    </row>
    <row r="7589" customFormat="false" ht="13.5" hidden="false" customHeight="false" outlineLevel="0" collapsed="false">
      <c r="A7589" s="0" t="n">
        <f aca="false">IF(G7589=3,"",IF(ISNUMBER(C7589)=TRUE(),1,2))</f>
        <v>1</v>
      </c>
      <c r="B7589" s="0" t="str">
        <f aca="false">IF(F7589="","",IF(G7589=4,F7589,B7588))</f>
        <v>青葉５丁目</v>
      </c>
      <c r="C7589" s="0" t="n">
        <v>20</v>
      </c>
      <c r="D7589" s="0" t="n">
        <v>9</v>
      </c>
      <c r="E7589" s="0" t="n">
        <v>5</v>
      </c>
      <c r="F7589" s="0" t="n">
        <v>4</v>
      </c>
      <c r="G7589" s="4" t="n">
        <f aca="false">IF(ISNUMBER(F7589)=TRUE(),1,G7588+1)</f>
        <v>1</v>
      </c>
    </row>
    <row r="7590" customFormat="false" ht="13.5" hidden="false" customHeight="false" outlineLevel="0" collapsed="false">
      <c r="A7590" s="0" t="n">
        <f aca="false">IF(G7590=3,"",IF(ISNUMBER(C7590)=TRUE(),1,2))</f>
        <v>1</v>
      </c>
      <c r="B7590" s="0" t="str">
        <f aca="false">IF(F7590="","",IF(G7590=4,F7590,B7589))</f>
        <v>青葉５丁目</v>
      </c>
      <c r="C7590" s="0" t="n">
        <v>21</v>
      </c>
      <c r="D7590" s="0" t="n">
        <v>6</v>
      </c>
      <c r="E7590" s="0" t="n">
        <v>1</v>
      </c>
      <c r="F7590" s="0" t="n">
        <v>5</v>
      </c>
      <c r="G7590" s="4" t="n">
        <f aca="false">IF(ISNUMBER(F7590)=TRUE(),1,G7589+1)</f>
        <v>1</v>
      </c>
    </row>
    <row r="7591" customFormat="false" ht="13.5" hidden="false" customHeight="false" outlineLevel="0" collapsed="false">
      <c r="A7591" s="0" t="n">
        <f aca="false">IF(G7591=3,"",IF(ISNUMBER(C7591)=TRUE(),1,2))</f>
        <v>1</v>
      </c>
      <c r="B7591" s="0" t="str">
        <f aca="false">IF(F7591="","",IF(G7591=4,F7591,B7590))</f>
        <v>青葉５丁目</v>
      </c>
      <c r="C7591" s="0" t="n">
        <v>22</v>
      </c>
      <c r="D7591" s="0" t="n">
        <v>9</v>
      </c>
      <c r="E7591" s="0" t="n">
        <v>3</v>
      </c>
      <c r="F7591" s="0" t="n">
        <v>6</v>
      </c>
      <c r="G7591" s="4" t="n">
        <f aca="false">IF(ISNUMBER(F7591)=TRUE(),1,G7590+1)</f>
        <v>1</v>
      </c>
    </row>
    <row r="7592" customFormat="false" ht="13.5" hidden="false" customHeight="false" outlineLevel="0" collapsed="false">
      <c r="A7592" s="0" t="n">
        <f aca="false">IF(G7592=3,"",IF(ISNUMBER(C7592)=TRUE(),1,2))</f>
        <v>1</v>
      </c>
      <c r="B7592" s="0" t="str">
        <f aca="false">IF(F7592="","",IF(G7592=4,F7592,B7591))</f>
        <v>青葉５丁目</v>
      </c>
      <c r="C7592" s="0" t="n">
        <v>23</v>
      </c>
      <c r="D7592" s="0" t="n">
        <v>9</v>
      </c>
      <c r="E7592" s="0" t="n">
        <v>7</v>
      </c>
      <c r="F7592" s="0" t="n">
        <v>2</v>
      </c>
      <c r="G7592" s="4" t="n">
        <f aca="false">IF(ISNUMBER(F7592)=TRUE(),1,G7591+1)</f>
        <v>1</v>
      </c>
    </row>
    <row r="7593" customFormat="false" ht="13.5" hidden="false" customHeight="false" outlineLevel="0" collapsed="false">
      <c r="A7593" s="0" t="n">
        <f aca="false">IF(G7593=3,"",IF(ISNUMBER(C7593)=TRUE(),1,2))</f>
        <v>1</v>
      </c>
      <c r="B7593" s="0" t="str">
        <f aca="false">IF(F7593="","",IF(G7593=4,F7593,B7592))</f>
        <v>青葉５丁目</v>
      </c>
      <c r="C7593" s="0" t="n">
        <v>24</v>
      </c>
      <c r="D7593" s="0" t="n">
        <v>11</v>
      </c>
      <c r="E7593" s="0" t="n">
        <v>6</v>
      </c>
      <c r="F7593" s="0" t="n">
        <v>5</v>
      </c>
      <c r="G7593" s="4" t="n">
        <f aca="false">IF(ISNUMBER(F7593)=TRUE(),1,G7592+1)</f>
        <v>1</v>
      </c>
    </row>
    <row r="7594" customFormat="false" ht="13.5" hidden="false" customHeight="false" outlineLevel="0" collapsed="false">
      <c r="A7594" s="0" t="n">
        <f aca="false">IF(G7594=3,"",IF(ISNUMBER(C7594)=TRUE(),1,2))</f>
        <v>2</v>
      </c>
      <c r="B7594" s="0" t="str">
        <f aca="false">IF(F7594="","",IF(G7594=4,F7594,B7593))</f>
        <v>青葉５丁目</v>
      </c>
      <c r="C7594" s="3" t="s">
        <v>12</v>
      </c>
      <c r="D7594" s="0" t="n">
        <v>47</v>
      </c>
      <c r="E7594" s="0" t="n">
        <v>24</v>
      </c>
      <c r="F7594" s="0" t="n">
        <v>23</v>
      </c>
      <c r="G7594" s="4" t="n">
        <f aca="false">IF(ISNUMBER(F7594)=TRUE(),1,G7593+1)</f>
        <v>1</v>
      </c>
    </row>
    <row r="7595" customFormat="false" ht="13.5" hidden="false" customHeight="false" outlineLevel="0" collapsed="false">
      <c r="A7595" s="0" t="n">
        <f aca="false">IF(G7595=3,"",IF(ISNUMBER(C7595)=TRUE(),1,2))</f>
        <v>1</v>
      </c>
      <c r="B7595" s="0" t="str">
        <f aca="false">IF(F7595="","",IF(G7595=4,F7595,B7594))</f>
        <v>青葉５丁目</v>
      </c>
      <c r="C7595" s="0" t="n">
        <v>25</v>
      </c>
      <c r="D7595" s="0" t="n">
        <v>9</v>
      </c>
      <c r="E7595" s="0" t="n">
        <v>4</v>
      </c>
      <c r="F7595" s="0" t="n">
        <v>5</v>
      </c>
      <c r="G7595" s="4" t="n">
        <f aca="false">IF(ISNUMBER(F7595)=TRUE(),1,G7594+1)</f>
        <v>1</v>
      </c>
    </row>
    <row r="7596" customFormat="false" ht="13.5" hidden="false" customHeight="false" outlineLevel="0" collapsed="false">
      <c r="A7596" s="0" t="n">
        <f aca="false">IF(G7596=3,"",IF(ISNUMBER(C7596)=TRUE(),1,2))</f>
        <v>1</v>
      </c>
      <c r="B7596" s="0" t="str">
        <f aca="false">IF(F7596="","",IF(G7596=4,F7596,B7595))</f>
        <v>青葉５丁目</v>
      </c>
      <c r="C7596" s="0" t="n">
        <v>26</v>
      </c>
      <c r="D7596" s="0" t="n">
        <v>4</v>
      </c>
      <c r="E7596" s="0" t="n">
        <v>2</v>
      </c>
      <c r="F7596" s="0" t="n">
        <v>2</v>
      </c>
      <c r="G7596" s="4" t="n">
        <f aca="false">IF(ISNUMBER(F7596)=TRUE(),1,G7595+1)</f>
        <v>1</v>
      </c>
    </row>
    <row r="7597" customFormat="false" ht="13.5" hidden="false" customHeight="false" outlineLevel="0" collapsed="false">
      <c r="A7597" s="0" t="n">
        <f aca="false">IF(G7597=3,"",IF(ISNUMBER(C7597)=TRUE(),1,2))</f>
        <v>1</v>
      </c>
      <c r="B7597" s="0" t="str">
        <f aca="false">IF(F7597="","",IF(G7597=4,F7597,B7596))</f>
        <v>青葉５丁目</v>
      </c>
      <c r="C7597" s="0" t="n">
        <v>27</v>
      </c>
      <c r="D7597" s="0" t="n">
        <v>10</v>
      </c>
      <c r="E7597" s="0" t="n">
        <v>7</v>
      </c>
      <c r="F7597" s="0" t="n">
        <v>3</v>
      </c>
      <c r="G7597" s="4" t="n">
        <f aca="false">IF(ISNUMBER(F7597)=TRUE(),1,G7596+1)</f>
        <v>1</v>
      </c>
    </row>
    <row r="7598" customFormat="false" ht="13.5" hidden="false" customHeight="false" outlineLevel="0" collapsed="false">
      <c r="A7598" s="0" t="n">
        <f aca="false">IF(G7598=3,"",IF(ISNUMBER(C7598)=TRUE(),1,2))</f>
        <v>1</v>
      </c>
      <c r="B7598" s="0" t="str">
        <f aca="false">IF(F7598="","",IF(G7598=4,F7598,B7597))</f>
        <v>青葉５丁目</v>
      </c>
      <c r="C7598" s="0" t="n">
        <v>28</v>
      </c>
      <c r="D7598" s="0" t="n">
        <v>8</v>
      </c>
      <c r="E7598" s="0" t="n">
        <v>3</v>
      </c>
      <c r="F7598" s="0" t="n">
        <v>5</v>
      </c>
      <c r="G7598" s="4" t="n">
        <f aca="false">IF(ISNUMBER(F7598)=TRUE(),1,G7597+1)</f>
        <v>1</v>
      </c>
    </row>
    <row r="7599" customFormat="false" ht="13.5" hidden="false" customHeight="false" outlineLevel="0" collapsed="false">
      <c r="A7599" s="0" t="n">
        <f aca="false">IF(G7599=3,"",IF(ISNUMBER(C7599)=TRUE(),1,2))</f>
        <v>1</v>
      </c>
      <c r="B7599" s="0" t="str">
        <f aca="false">IF(F7599="","",IF(G7599=4,F7599,B7598))</f>
        <v>青葉５丁目</v>
      </c>
      <c r="C7599" s="0" t="n">
        <v>29</v>
      </c>
      <c r="D7599" s="0" t="n">
        <v>16</v>
      </c>
      <c r="E7599" s="0" t="n">
        <v>8</v>
      </c>
      <c r="F7599" s="0" t="n">
        <v>8</v>
      </c>
      <c r="G7599" s="4" t="n">
        <f aca="false">IF(ISNUMBER(F7599)=TRUE(),1,G7598+1)</f>
        <v>1</v>
      </c>
    </row>
    <row r="7600" customFormat="false" ht="13.5" hidden="false" customHeight="false" outlineLevel="0" collapsed="false">
      <c r="A7600" s="0" t="n">
        <f aca="false">IF(G7600=3,"",IF(ISNUMBER(C7600)=TRUE(),1,2))</f>
        <v>2</v>
      </c>
      <c r="B7600" s="0" t="str">
        <f aca="false">IF(F7600="","",IF(G7600=4,F7600,B7599))</f>
        <v>青葉５丁目</v>
      </c>
      <c r="C7600" s="3" t="s">
        <v>13</v>
      </c>
      <c r="D7600" s="0" t="n">
        <v>53</v>
      </c>
      <c r="E7600" s="0" t="n">
        <v>30</v>
      </c>
      <c r="F7600" s="0" t="n">
        <v>23</v>
      </c>
      <c r="G7600" s="4" t="n">
        <f aca="false">IF(ISNUMBER(F7600)=TRUE(),1,G7599+1)</f>
        <v>1</v>
      </c>
    </row>
    <row r="7601" customFormat="false" ht="13.5" hidden="false" customHeight="false" outlineLevel="0" collapsed="false">
      <c r="A7601" s="0" t="n">
        <f aca="false">IF(G7601=3,"",IF(ISNUMBER(C7601)=TRUE(),1,2))</f>
        <v>1</v>
      </c>
      <c r="B7601" s="0" t="str">
        <f aca="false">IF(F7601="","",IF(G7601=4,F7601,B7600))</f>
        <v>青葉５丁目</v>
      </c>
      <c r="C7601" s="0" t="n">
        <v>30</v>
      </c>
      <c r="D7601" s="0" t="n">
        <v>10</v>
      </c>
      <c r="E7601" s="0" t="n">
        <v>7</v>
      </c>
      <c r="F7601" s="0" t="n">
        <v>3</v>
      </c>
      <c r="G7601" s="4" t="n">
        <f aca="false">IF(ISNUMBER(F7601)=TRUE(),1,G7600+1)</f>
        <v>1</v>
      </c>
    </row>
    <row r="7602" customFormat="false" ht="13.5" hidden="false" customHeight="false" outlineLevel="0" collapsed="false">
      <c r="A7602" s="0" t="n">
        <f aca="false">IF(G7602=3,"",IF(ISNUMBER(C7602)=TRUE(),1,2))</f>
        <v>1</v>
      </c>
      <c r="B7602" s="0" t="str">
        <f aca="false">IF(F7602="","",IF(G7602=4,F7602,B7601))</f>
        <v>青葉５丁目</v>
      </c>
      <c r="C7602" s="0" t="n">
        <v>31</v>
      </c>
      <c r="D7602" s="0" t="n">
        <v>8</v>
      </c>
      <c r="E7602" s="0" t="n">
        <v>5</v>
      </c>
      <c r="F7602" s="0" t="n">
        <v>3</v>
      </c>
      <c r="G7602" s="4" t="n">
        <f aca="false">IF(ISNUMBER(F7602)=TRUE(),1,G7601+1)</f>
        <v>1</v>
      </c>
    </row>
    <row r="7603" customFormat="false" ht="13.5" hidden="false" customHeight="false" outlineLevel="0" collapsed="false">
      <c r="A7603" s="0" t="n">
        <f aca="false">IF(G7603=3,"",IF(ISNUMBER(C7603)=TRUE(),1,2))</f>
        <v>1</v>
      </c>
      <c r="B7603" s="0" t="str">
        <f aca="false">IF(F7603="","",IF(G7603=4,F7603,B7602))</f>
        <v>青葉５丁目</v>
      </c>
      <c r="C7603" s="0" t="n">
        <v>32</v>
      </c>
      <c r="D7603" s="0" t="n">
        <v>10</v>
      </c>
      <c r="E7603" s="0" t="n">
        <v>3</v>
      </c>
      <c r="F7603" s="0" t="n">
        <v>7</v>
      </c>
      <c r="G7603" s="4" t="n">
        <f aca="false">IF(ISNUMBER(F7603)=TRUE(),1,G7602+1)</f>
        <v>1</v>
      </c>
    </row>
    <row r="7604" customFormat="false" ht="13.5" hidden="false" customHeight="false" outlineLevel="0" collapsed="false">
      <c r="A7604" s="0" t="n">
        <f aca="false">IF(G7604=3,"",IF(ISNUMBER(C7604)=TRUE(),1,2))</f>
        <v>1</v>
      </c>
      <c r="B7604" s="0" t="str">
        <f aca="false">IF(F7604="","",IF(G7604=4,F7604,B7603))</f>
        <v>青葉５丁目</v>
      </c>
      <c r="C7604" s="0" t="n">
        <v>33</v>
      </c>
      <c r="D7604" s="0" t="n">
        <v>6</v>
      </c>
      <c r="E7604" s="0" t="n">
        <v>3</v>
      </c>
      <c r="F7604" s="0" t="n">
        <v>3</v>
      </c>
      <c r="G7604" s="4" t="n">
        <f aca="false">IF(ISNUMBER(F7604)=TRUE(),1,G7603+1)</f>
        <v>1</v>
      </c>
    </row>
    <row r="7605" customFormat="false" ht="13.5" hidden="false" customHeight="false" outlineLevel="0" collapsed="false">
      <c r="A7605" s="0" t="n">
        <f aca="false">IF(G7605=3,"",IF(ISNUMBER(C7605)=TRUE(),1,2))</f>
        <v>1</v>
      </c>
      <c r="B7605" s="0" t="str">
        <f aca="false">IF(F7605="","",IF(G7605=4,F7605,B7604))</f>
        <v>青葉５丁目</v>
      </c>
      <c r="C7605" s="0" t="n">
        <v>34</v>
      </c>
      <c r="D7605" s="0" t="n">
        <v>19</v>
      </c>
      <c r="E7605" s="0" t="n">
        <v>12</v>
      </c>
      <c r="F7605" s="0" t="n">
        <v>7</v>
      </c>
      <c r="G7605" s="4" t="n">
        <f aca="false">IF(ISNUMBER(F7605)=TRUE(),1,G7604+1)</f>
        <v>1</v>
      </c>
    </row>
    <row r="7606" customFormat="false" ht="13.5" hidden="false" customHeight="false" outlineLevel="0" collapsed="false">
      <c r="A7606" s="0" t="n">
        <f aca="false">IF(G7606=3,"",IF(ISNUMBER(C7606)=TRUE(),1,2))</f>
        <v>2</v>
      </c>
      <c r="B7606" s="0" t="str">
        <f aca="false">IF(F7606="","",IF(G7606=4,F7606,B7605))</f>
        <v>青葉５丁目</v>
      </c>
      <c r="C7606" s="3" t="s">
        <v>14</v>
      </c>
      <c r="D7606" s="0" t="n">
        <v>78</v>
      </c>
      <c r="E7606" s="0" t="n">
        <v>46</v>
      </c>
      <c r="F7606" s="0" t="n">
        <v>32</v>
      </c>
      <c r="G7606" s="4" t="n">
        <f aca="false">IF(ISNUMBER(F7606)=TRUE(),1,G7605+1)</f>
        <v>1</v>
      </c>
    </row>
    <row r="7607" customFormat="false" ht="13.5" hidden="false" customHeight="false" outlineLevel="0" collapsed="false">
      <c r="A7607" s="0" t="n">
        <f aca="false">IF(G7607=3,"",IF(ISNUMBER(C7607)=TRUE(),1,2))</f>
        <v>1</v>
      </c>
      <c r="B7607" s="0" t="str">
        <f aca="false">IF(F7607="","",IF(G7607=4,F7607,B7606))</f>
        <v>青葉５丁目</v>
      </c>
      <c r="C7607" s="0" t="n">
        <v>35</v>
      </c>
      <c r="D7607" s="0" t="n">
        <v>14</v>
      </c>
      <c r="E7607" s="0" t="n">
        <v>9</v>
      </c>
      <c r="F7607" s="0" t="n">
        <v>5</v>
      </c>
      <c r="G7607" s="4" t="n">
        <f aca="false">IF(ISNUMBER(F7607)=TRUE(),1,G7606+1)</f>
        <v>1</v>
      </c>
    </row>
    <row r="7608" customFormat="false" ht="13.5" hidden="false" customHeight="false" outlineLevel="0" collapsed="false">
      <c r="A7608" s="0" t="n">
        <f aca="false">IF(G7608=3,"",IF(ISNUMBER(C7608)=TRUE(),1,2))</f>
        <v>1</v>
      </c>
      <c r="B7608" s="0" t="str">
        <f aca="false">IF(F7608="","",IF(G7608=4,F7608,B7607))</f>
        <v>青葉５丁目</v>
      </c>
      <c r="C7608" s="0" t="n">
        <v>36</v>
      </c>
      <c r="D7608" s="0" t="n">
        <v>12</v>
      </c>
      <c r="E7608" s="0" t="n">
        <v>6</v>
      </c>
      <c r="F7608" s="0" t="n">
        <v>6</v>
      </c>
      <c r="G7608" s="4" t="n">
        <f aca="false">IF(ISNUMBER(F7608)=TRUE(),1,G7607+1)</f>
        <v>1</v>
      </c>
    </row>
    <row r="7609" customFormat="false" ht="13.5" hidden="false" customHeight="false" outlineLevel="0" collapsed="false">
      <c r="A7609" s="0" t="n">
        <f aca="false">IF(G7609=3,"",IF(ISNUMBER(C7609)=TRUE(),1,2))</f>
        <v>1</v>
      </c>
      <c r="B7609" s="0" t="str">
        <f aca="false">IF(F7609="","",IF(G7609=4,F7609,B7608))</f>
        <v>青葉５丁目</v>
      </c>
      <c r="C7609" s="0" t="n">
        <v>37</v>
      </c>
      <c r="D7609" s="0" t="n">
        <v>19</v>
      </c>
      <c r="E7609" s="0" t="n">
        <v>12</v>
      </c>
      <c r="F7609" s="0" t="n">
        <v>7</v>
      </c>
      <c r="G7609" s="4" t="n">
        <f aca="false">IF(ISNUMBER(F7609)=TRUE(),1,G7608+1)</f>
        <v>1</v>
      </c>
    </row>
    <row r="7610" customFormat="false" ht="13.5" hidden="false" customHeight="false" outlineLevel="0" collapsed="false">
      <c r="A7610" s="0" t="n">
        <f aca="false">IF(G7610=3,"",IF(ISNUMBER(C7610)=TRUE(),1,2))</f>
        <v>1</v>
      </c>
      <c r="B7610" s="0" t="str">
        <f aca="false">IF(F7610="","",IF(G7610=4,F7610,B7609))</f>
        <v>青葉５丁目</v>
      </c>
      <c r="C7610" s="0" t="n">
        <v>38</v>
      </c>
      <c r="D7610" s="0" t="n">
        <v>17</v>
      </c>
      <c r="E7610" s="0" t="n">
        <v>9</v>
      </c>
      <c r="F7610" s="0" t="n">
        <v>8</v>
      </c>
      <c r="G7610" s="4" t="n">
        <f aca="false">IF(ISNUMBER(F7610)=TRUE(),1,G7609+1)</f>
        <v>1</v>
      </c>
    </row>
    <row r="7611" customFormat="false" ht="13.5" hidden="false" customHeight="false" outlineLevel="0" collapsed="false">
      <c r="A7611" s="0" t="n">
        <f aca="false">IF(G7611=3,"",IF(ISNUMBER(C7611)=TRUE(),1,2))</f>
        <v>1</v>
      </c>
      <c r="B7611" s="0" t="str">
        <f aca="false">IF(F7611="","",IF(G7611=4,F7611,B7610))</f>
        <v>青葉５丁目</v>
      </c>
      <c r="C7611" s="0" t="n">
        <v>39</v>
      </c>
      <c r="D7611" s="0" t="n">
        <v>16</v>
      </c>
      <c r="E7611" s="0" t="n">
        <v>10</v>
      </c>
      <c r="F7611" s="0" t="n">
        <v>6</v>
      </c>
      <c r="G7611" s="4" t="n">
        <f aca="false">IF(ISNUMBER(F7611)=TRUE(),1,G7610+1)</f>
        <v>1</v>
      </c>
    </row>
    <row r="7612" customFormat="false" ht="13.5" hidden="false" customHeight="false" outlineLevel="0" collapsed="false">
      <c r="A7612" s="0" t="n">
        <f aca="false">IF(G7612=3,"",IF(ISNUMBER(C7612)=TRUE(),1,2))</f>
        <v>2</v>
      </c>
      <c r="B7612" s="0" t="str">
        <f aca="false">IF(F7612="","",IF(G7612=4,F7612,B7611))</f>
        <v>青葉５丁目</v>
      </c>
      <c r="C7612" s="3" t="s">
        <v>15</v>
      </c>
      <c r="D7612" s="0" t="n">
        <v>60</v>
      </c>
      <c r="E7612" s="0" t="n">
        <v>26</v>
      </c>
      <c r="F7612" s="0" t="n">
        <v>34</v>
      </c>
      <c r="G7612" s="4" t="n">
        <f aca="false">IF(ISNUMBER(F7612)=TRUE(),1,G7611+1)</f>
        <v>1</v>
      </c>
    </row>
    <row r="7613" customFormat="false" ht="13.5" hidden="false" customHeight="false" outlineLevel="0" collapsed="false">
      <c r="A7613" s="0" t="n">
        <f aca="false">IF(G7613=3,"",IF(ISNUMBER(C7613)=TRUE(),1,2))</f>
        <v>1</v>
      </c>
      <c r="B7613" s="0" t="str">
        <f aca="false">IF(F7613="","",IF(G7613=4,F7613,B7612))</f>
        <v>青葉５丁目</v>
      </c>
      <c r="C7613" s="0" t="n">
        <v>40</v>
      </c>
      <c r="D7613" s="0" t="n">
        <v>14</v>
      </c>
      <c r="E7613" s="0" t="n">
        <v>8</v>
      </c>
      <c r="F7613" s="0" t="n">
        <v>6</v>
      </c>
      <c r="G7613" s="4" t="n">
        <f aca="false">IF(ISNUMBER(F7613)=TRUE(),1,G7612+1)</f>
        <v>1</v>
      </c>
    </row>
    <row r="7614" customFormat="false" ht="13.5" hidden="false" customHeight="false" outlineLevel="0" collapsed="false">
      <c r="A7614" s="0" t="n">
        <f aca="false">IF(G7614=3,"",IF(ISNUMBER(C7614)=TRUE(),1,2))</f>
        <v>1</v>
      </c>
      <c r="B7614" s="0" t="str">
        <f aca="false">IF(F7614="","",IF(G7614=4,F7614,B7613))</f>
        <v>青葉５丁目</v>
      </c>
      <c r="C7614" s="0" t="n">
        <v>41</v>
      </c>
      <c r="D7614" s="0" t="n">
        <v>13</v>
      </c>
      <c r="E7614" s="0" t="n">
        <v>6</v>
      </c>
      <c r="F7614" s="0" t="n">
        <v>7</v>
      </c>
      <c r="G7614" s="4" t="n">
        <f aca="false">IF(ISNUMBER(F7614)=TRUE(),1,G7613+1)</f>
        <v>1</v>
      </c>
    </row>
    <row r="7615" customFormat="false" ht="13.5" hidden="false" customHeight="false" outlineLevel="0" collapsed="false">
      <c r="A7615" s="0" t="n">
        <f aca="false">IF(G7615=3,"",IF(ISNUMBER(C7615)=TRUE(),1,2))</f>
        <v>1</v>
      </c>
      <c r="B7615" s="0" t="str">
        <f aca="false">IF(F7615="","",IF(G7615=4,F7615,B7614))</f>
        <v>青葉５丁目</v>
      </c>
      <c r="C7615" s="0" t="n">
        <v>42</v>
      </c>
      <c r="D7615" s="0" t="n">
        <v>11</v>
      </c>
      <c r="E7615" s="0" t="n">
        <v>5</v>
      </c>
      <c r="F7615" s="0" t="n">
        <v>6</v>
      </c>
      <c r="G7615" s="4" t="n">
        <f aca="false">IF(ISNUMBER(F7615)=TRUE(),1,G7614+1)</f>
        <v>1</v>
      </c>
    </row>
    <row r="7616" customFormat="false" ht="13.5" hidden="false" customHeight="false" outlineLevel="0" collapsed="false">
      <c r="A7616" s="0" t="n">
        <f aca="false">IF(G7616=3,"",IF(ISNUMBER(C7616)=TRUE(),1,2))</f>
        <v>1</v>
      </c>
      <c r="B7616" s="0" t="str">
        <f aca="false">IF(F7616="","",IF(G7616=4,F7616,B7615))</f>
        <v>青葉５丁目</v>
      </c>
      <c r="C7616" s="0" t="n">
        <v>43</v>
      </c>
      <c r="D7616" s="0" t="n">
        <v>13</v>
      </c>
      <c r="E7616" s="0" t="n">
        <v>5</v>
      </c>
      <c r="F7616" s="0" t="n">
        <v>8</v>
      </c>
      <c r="G7616" s="4" t="n">
        <f aca="false">IF(ISNUMBER(F7616)=TRUE(),1,G7615+1)</f>
        <v>1</v>
      </c>
    </row>
    <row r="7617" customFormat="false" ht="13.5" hidden="false" customHeight="false" outlineLevel="0" collapsed="false">
      <c r="A7617" s="0" t="n">
        <f aca="false">IF(G7617=3,"",IF(ISNUMBER(C7617)=TRUE(),1,2))</f>
        <v>1</v>
      </c>
      <c r="B7617" s="0" t="str">
        <f aca="false">IF(F7617="","",IF(G7617=4,F7617,B7616))</f>
        <v>青葉５丁目</v>
      </c>
      <c r="C7617" s="0" t="n">
        <v>44</v>
      </c>
      <c r="D7617" s="0" t="n">
        <v>9</v>
      </c>
      <c r="E7617" s="0" t="n">
        <v>2</v>
      </c>
      <c r="F7617" s="0" t="n">
        <v>7</v>
      </c>
      <c r="G7617" s="4" t="n">
        <f aca="false">IF(ISNUMBER(F7617)=TRUE(),1,G7616+1)</f>
        <v>1</v>
      </c>
    </row>
    <row r="7618" customFormat="false" ht="13.5" hidden="false" customHeight="false" outlineLevel="0" collapsed="false">
      <c r="A7618" s="0" t="n">
        <f aca="false">IF(G7618=3,"",IF(ISNUMBER(C7618)=TRUE(),1,2))</f>
        <v>2</v>
      </c>
      <c r="B7618" s="0" t="str">
        <f aca="false">IF(F7618="","",IF(G7618=4,F7618,B7617))</f>
        <v>青葉５丁目</v>
      </c>
      <c r="C7618" s="3" t="s">
        <v>16</v>
      </c>
      <c r="D7618" s="0" t="n">
        <v>42</v>
      </c>
      <c r="E7618" s="0" t="n">
        <v>24</v>
      </c>
      <c r="F7618" s="0" t="n">
        <v>18</v>
      </c>
      <c r="G7618" s="4" t="n">
        <f aca="false">IF(ISNUMBER(F7618)=TRUE(),1,G7617+1)</f>
        <v>1</v>
      </c>
    </row>
    <row r="7619" customFormat="false" ht="13.5" hidden="false" customHeight="false" outlineLevel="0" collapsed="false">
      <c r="A7619" s="0" t="n">
        <f aca="false">IF(G7619=3,"",IF(ISNUMBER(C7619)=TRUE(),1,2))</f>
        <v>1</v>
      </c>
      <c r="B7619" s="0" t="str">
        <f aca="false">IF(F7619="","",IF(G7619=4,F7619,B7618))</f>
        <v>青葉５丁目</v>
      </c>
      <c r="C7619" s="0" t="n">
        <v>45</v>
      </c>
      <c r="D7619" s="0" t="n">
        <v>11</v>
      </c>
      <c r="E7619" s="0" t="n">
        <v>5</v>
      </c>
      <c r="F7619" s="0" t="n">
        <v>6</v>
      </c>
      <c r="G7619" s="4" t="n">
        <f aca="false">IF(ISNUMBER(F7619)=TRUE(),1,G7618+1)</f>
        <v>1</v>
      </c>
    </row>
    <row r="7620" customFormat="false" ht="13.5" hidden="false" customHeight="false" outlineLevel="0" collapsed="false">
      <c r="A7620" s="0" t="n">
        <f aca="false">IF(G7620=3,"",IF(ISNUMBER(C7620)=TRUE(),1,2))</f>
        <v>1</v>
      </c>
      <c r="B7620" s="0" t="str">
        <f aca="false">IF(F7620="","",IF(G7620=4,F7620,B7619))</f>
        <v>青葉５丁目</v>
      </c>
      <c r="C7620" s="0" t="n">
        <v>46</v>
      </c>
      <c r="D7620" s="0" t="n">
        <v>5</v>
      </c>
      <c r="E7620" s="0" t="n">
        <v>2</v>
      </c>
      <c r="F7620" s="0" t="n">
        <v>3</v>
      </c>
      <c r="G7620" s="4" t="n">
        <f aca="false">IF(ISNUMBER(F7620)=TRUE(),1,G7619+1)</f>
        <v>1</v>
      </c>
    </row>
    <row r="7621" customFormat="false" ht="13.5" hidden="false" customHeight="false" outlineLevel="0" collapsed="false">
      <c r="A7621" s="0" t="n">
        <f aca="false">IF(G7621=3,"",IF(ISNUMBER(C7621)=TRUE(),1,2))</f>
        <v>1</v>
      </c>
      <c r="B7621" s="0" t="str">
        <f aca="false">IF(F7621="","",IF(G7621=4,F7621,B7620))</f>
        <v>青葉５丁目</v>
      </c>
      <c r="C7621" s="0" t="n">
        <v>47</v>
      </c>
      <c r="D7621" s="0" t="n">
        <v>10</v>
      </c>
      <c r="E7621" s="0" t="n">
        <v>6</v>
      </c>
      <c r="F7621" s="0" t="n">
        <v>4</v>
      </c>
      <c r="G7621" s="4" t="n">
        <f aca="false">IF(ISNUMBER(F7621)=TRUE(),1,G7620+1)</f>
        <v>1</v>
      </c>
    </row>
    <row r="7622" customFormat="false" ht="13.5" hidden="false" customHeight="false" outlineLevel="0" collapsed="false">
      <c r="A7622" s="0" t="n">
        <f aca="false">IF(G7622=3,"",IF(ISNUMBER(C7622)=TRUE(),1,2))</f>
        <v>1</v>
      </c>
      <c r="B7622" s="0" t="str">
        <f aca="false">IF(F7622="","",IF(G7622=4,F7622,B7621))</f>
        <v>青葉５丁目</v>
      </c>
      <c r="C7622" s="0" t="n">
        <v>48</v>
      </c>
      <c r="D7622" s="0" t="n">
        <v>5</v>
      </c>
      <c r="E7622" s="0" t="n">
        <v>3</v>
      </c>
      <c r="F7622" s="0" t="n">
        <v>2</v>
      </c>
      <c r="G7622" s="4" t="n">
        <f aca="false">IF(ISNUMBER(F7622)=TRUE(),1,G7621+1)</f>
        <v>1</v>
      </c>
    </row>
    <row r="7623" customFormat="false" ht="13.5" hidden="false" customHeight="false" outlineLevel="0" collapsed="false">
      <c r="A7623" s="0" t="n">
        <f aca="false">IF(G7623=3,"",IF(ISNUMBER(C7623)=TRUE(),1,2))</f>
        <v>1</v>
      </c>
      <c r="B7623" s="0" t="str">
        <f aca="false">IF(F7623="","",IF(G7623=4,F7623,B7622))</f>
        <v>青葉５丁目</v>
      </c>
      <c r="C7623" s="0" t="n">
        <v>49</v>
      </c>
      <c r="D7623" s="0" t="n">
        <v>11</v>
      </c>
      <c r="E7623" s="0" t="n">
        <v>8</v>
      </c>
      <c r="F7623" s="0" t="n">
        <v>3</v>
      </c>
      <c r="G7623" s="4" t="n">
        <f aca="false">IF(ISNUMBER(F7623)=TRUE(),1,G7622+1)</f>
        <v>1</v>
      </c>
    </row>
    <row r="7624" customFormat="false" ht="13.5" hidden="false" customHeight="false" outlineLevel="0" collapsed="false">
      <c r="A7624" s="0" t="n">
        <f aca="false">IF(G7624=3,"",IF(ISNUMBER(C7624)=TRUE(),1,2))</f>
        <v>2</v>
      </c>
      <c r="B7624" s="0" t="str">
        <f aca="false">IF(F7624="","",IF(G7624=4,F7624,B7623))</f>
        <v>青葉５丁目</v>
      </c>
      <c r="C7624" s="3" t="s">
        <v>17</v>
      </c>
      <c r="D7624" s="0" t="n">
        <v>48</v>
      </c>
      <c r="E7624" s="0" t="n">
        <v>22</v>
      </c>
      <c r="F7624" s="0" t="n">
        <v>26</v>
      </c>
      <c r="G7624" s="4" t="n">
        <f aca="false">IF(ISNUMBER(F7624)=TRUE(),1,G7623+1)</f>
        <v>1</v>
      </c>
    </row>
    <row r="7625" customFormat="false" ht="13.5" hidden="false" customHeight="false" outlineLevel="0" collapsed="false">
      <c r="A7625" s="0" t="n">
        <f aca="false">IF(G7625=3,"",IF(ISNUMBER(C7625)=TRUE(),1,2))</f>
        <v>1</v>
      </c>
      <c r="B7625" s="0" t="str">
        <f aca="false">IF(F7625="","",IF(G7625=4,F7625,B7624))</f>
        <v>青葉５丁目</v>
      </c>
      <c r="C7625" s="0" t="n">
        <v>50</v>
      </c>
      <c r="D7625" s="0" t="n">
        <v>11</v>
      </c>
      <c r="E7625" s="0" t="n">
        <v>4</v>
      </c>
      <c r="F7625" s="0" t="n">
        <v>7</v>
      </c>
      <c r="G7625" s="4" t="n">
        <f aca="false">IF(ISNUMBER(F7625)=TRUE(),1,G7624+1)</f>
        <v>1</v>
      </c>
    </row>
    <row r="7626" customFormat="false" ht="13.5" hidden="false" customHeight="false" outlineLevel="0" collapsed="false">
      <c r="A7626" s="0" t="n">
        <f aca="false">IF(G7626=3,"",IF(ISNUMBER(C7626)=TRUE(),1,2))</f>
        <v>1</v>
      </c>
      <c r="B7626" s="0" t="str">
        <f aca="false">IF(F7626="","",IF(G7626=4,F7626,B7625))</f>
        <v>青葉５丁目</v>
      </c>
      <c r="C7626" s="0" t="n">
        <v>51</v>
      </c>
      <c r="D7626" s="0" t="n">
        <v>7</v>
      </c>
      <c r="E7626" s="0" t="n">
        <v>1</v>
      </c>
      <c r="F7626" s="0" t="n">
        <v>6</v>
      </c>
      <c r="G7626" s="4" t="n">
        <f aca="false">IF(ISNUMBER(F7626)=TRUE(),1,G7625+1)</f>
        <v>1</v>
      </c>
    </row>
    <row r="7627" customFormat="false" ht="13.5" hidden="false" customHeight="false" outlineLevel="0" collapsed="false">
      <c r="A7627" s="0" t="n">
        <f aca="false">IF(G7627=3,"",IF(ISNUMBER(C7627)=TRUE(),1,2))</f>
        <v>1</v>
      </c>
      <c r="B7627" s="0" t="str">
        <f aca="false">IF(F7627="","",IF(G7627=4,F7627,B7626))</f>
        <v>青葉５丁目</v>
      </c>
      <c r="C7627" s="0" t="n">
        <v>52</v>
      </c>
      <c r="D7627" s="0" t="n">
        <v>12</v>
      </c>
      <c r="E7627" s="0" t="n">
        <v>4</v>
      </c>
      <c r="F7627" s="0" t="n">
        <v>8</v>
      </c>
      <c r="G7627" s="4" t="n">
        <f aca="false">IF(ISNUMBER(F7627)=TRUE(),1,G7626+1)</f>
        <v>1</v>
      </c>
    </row>
    <row r="7628" customFormat="false" ht="13.5" hidden="false" customHeight="false" outlineLevel="0" collapsed="false">
      <c r="A7628" s="0" t="n">
        <f aca="false">IF(G7628=3,"",IF(ISNUMBER(C7628)=TRUE(),1,2))</f>
        <v>1</v>
      </c>
      <c r="B7628" s="0" t="str">
        <f aca="false">IF(F7628="","",IF(G7628=4,F7628,B7627))</f>
        <v>青葉５丁目</v>
      </c>
      <c r="C7628" s="0" t="n">
        <v>53</v>
      </c>
      <c r="D7628" s="0" t="n">
        <v>11</v>
      </c>
      <c r="E7628" s="0" t="n">
        <v>10</v>
      </c>
      <c r="F7628" s="0" t="n">
        <v>1</v>
      </c>
      <c r="G7628" s="4" t="n">
        <f aca="false">IF(ISNUMBER(F7628)=TRUE(),1,G7627+1)</f>
        <v>1</v>
      </c>
    </row>
    <row r="7629" customFormat="false" ht="13.5" hidden="false" customHeight="false" outlineLevel="0" collapsed="false">
      <c r="A7629" s="0" t="n">
        <f aca="false">IF(G7629=3,"",IF(ISNUMBER(C7629)=TRUE(),1,2))</f>
        <v>1</v>
      </c>
      <c r="B7629" s="0" t="str">
        <f aca="false">IF(F7629="","",IF(G7629=4,F7629,B7628))</f>
        <v>青葉５丁目</v>
      </c>
      <c r="C7629" s="0" t="n">
        <v>54</v>
      </c>
      <c r="D7629" s="0" t="n">
        <v>7</v>
      </c>
      <c r="E7629" s="0" t="n">
        <v>3</v>
      </c>
      <c r="F7629" s="0" t="n">
        <v>4</v>
      </c>
      <c r="G7629" s="4" t="n">
        <f aca="false">IF(ISNUMBER(F7629)=TRUE(),1,G7628+1)</f>
        <v>1</v>
      </c>
    </row>
    <row r="7630" customFormat="false" ht="13.5" hidden="false" customHeight="false" outlineLevel="0" collapsed="false">
      <c r="A7630" s="0" t="n">
        <f aca="false">IF(G7630=3,"",IF(ISNUMBER(C7630)=TRUE(),1,2))</f>
        <v>2</v>
      </c>
      <c r="B7630" s="0" t="str">
        <f aca="false">IF(F7630="","",IF(G7630=4,F7630,B7629))</f>
        <v>青葉５丁目</v>
      </c>
      <c r="C7630" s="3" t="s">
        <v>18</v>
      </c>
      <c r="D7630" s="0" t="n">
        <v>51</v>
      </c>
      <c r="E7630" s="0" t="n">
        <v>20</v>
      </c>
      <c r="F7630" s="0" t="n">
        <v>31</v>
      </c>
      <c r="G7630" s="4" t="n">
        <f aca="false">IF(ISNUMBER(F7630)=TRUE(),1,G7629+1)</f>
        <v>1</v>
      </c>
    </row>
    <row r="7631" customFormat="false" ht="13.5" hidden="false" customHeight="false" outlineLevel="0" collapsed="false">
      <c r="A7631" s="0" t="n">
        <f aca="false">IF(G7631=3,"",IF(ISNUMBER(C7631)=TRUE(),1,2))</f>
        <v>1</v>
      </c>
      <c r="B7631" s="0" t="str">
        <f aca="false">IF(F7631="","",IF(G7631=4,F7631,B7630))</f>
        <v>青葉５丁目</v>
      </c>
      <c r="C7631" s="0" t="n">
        <v>55</v>
      </c>
      <c r="D7631" s="0" t="n">
        <v>11</v>
      </c>
      <c r="E7631" s="0" t="n">
        <v>5</v>
      </c>
      <c r="F7631" s="0" t="n">
        <v>6</v>
      </c>
      <c r="G7631" s="4" t="n">
        <f aca="false">IF(ISNUMBER(F7631)=TRUE(),1,G7630+1)</f>
        <v>1</v>
      </c>
    </row>
    <row r="7632" customFormat="false" ht="13.5" hidden="false" customHeight="false" outlineLevel="0" collapsed="false">
      <c r="A7632" s="0" t="n">
        <f aca="false">IF(G7632=3,"",IF(ISNUMBER(C7632)=TRUE(),1,2))</f>
        <v>1</v>
      </c>
      <c r="B7632" s="0" t="str">
        <f aca="false">IF(F7632="","",IF(G7632=4,F7632,B7631))</f>
        <v>青葉５丁目</v>
      </c>
      <c r="C7632" s="0" t="n">
        <v>56</v>
      </c>
      <c r="D7632" s="0" t="n">
        <v>9</v>
      </c>
      <c r="E7632" s="0" t="n">
        <v>3</v>
      </c>
      <c r="F7632" s="0" t="n">
        <v>6</v>
      </c>
      <c r="G7632" s="4" t="n">
        <f aca="false">IF(ISNUMBER(F7632)=TRUE(),1,G7631+1)</f>
        <v>1</v>
      </c>
    </row>
    <row r="7633" customFormat="false" ht="13.5" hidden="false" customHeight="false" outlineLevel="0" collapsed="false">
      <c r="A7633" s="0" t="n">
        <f aca="false">IF(G7633=3,"",IF(ISNUMBER(C7633)=TRUE(),1,2))</f>
        <v>1</v>
      </c>
      <c r="B7633" s="0" t="str">
        <f aca="false">IF(F7633="","",IF(G7633=4,F7633,B7632))</f>
        <v>青葉５丁目</v>
      </c>
      <c r="C7633" s="0" t="n">
        <v>57</v>
      </c>
      <c r="D7633" s="0" t="n">
        <v>11</v>
      </c>
      <c r="E7633" s="0" t="n">
        <v>6</v>
      </c>
      <c r="F7633" s="0" t="n">
        <v>5</v>
      </c>
      <c r="G7633" s="4" t="n">
        <f aca="false">IF(ISNUMBER(F7633)=TRUE(),1,G7632+1)</f>
        <v>1</v>
      </c>
    </row>
    <row r="7634" customFormat="false" ht="13.5" hidden="false" customHeight="false" outlineLevel="0" collapsed="false">
      <c r="A7634" s="0" t="n">
        <f aca="false">IF(G7634=3,"",IF(ISNUMBER(C7634)=TRUE(),1,2))</f>
        <v>1</v>
      </c>
      <c r="B7634" s="0" t="str">
        <f aca="false">IF(F7634="","",IF(G7634=4,F7634,B7633))</f>
        <v>青葉５丁目</v>
      </c>
      <c r="C7634" s="0" t="n">
        <v>58</v>
      </c>
      <c r="D7634" s="0" t="n">
        <v>8</v>
      </c>
      <c r="E7634" s="0" t="n">
        <v>3</v>
      </c>
      <c r="F7634" s="0" t="n">
        <v>5</v>
      </c>
      <c r="G7634" s="4" t="n">
        <f aca="false">IF(ISNUMBER(F7634)=TRUE(),1,G7633+1)</f>
        <v>1</v>
      </c>
    </row>
    <row r="7635" customFormat="false" ht="13.5" hidden="false" customHeight="false" outlineLevel="0" collapsed="false">
      <c r="A7635" s="0" t="n">
        <f aca="false">IF(G7635=3,"",IF(ISNUMBER(C7635)=TRUE(),1,2))</f>
        <v>1</v>
      </c>
      <c r="B7635" s="0" t="str">
        <f aca="false">IF(F7635="","",IF(G7635=4,F7635,B7634))</f>
        <v>青葉５丁目</v>
      </c>
      <c r="C7635" s="0" t="n">
        <v>59</v>
      </c>
      <c r="D7635" s="0" t="n">
        <v>12</v>
      </c>
      <c r="E7635" s="0" t="n">
        <v>3</v>
      </c>
      <c r="F7635" s="0" t="n">
        <v>9</v>
      </c>
      <c r="G7635" s="4" t="n">
        <f aca="false">IF(ISNUMBER(F7635)=TRUE(),1,G7634+1)</f>
        <v>1</v>
      </c>
    </row>
    <row r="7636" customFormat="false" ht="13.5" hidden="false" customHeight="false" outlineLevel="0" collapsed="false">
      <c r="A7636" s="0" t="n">
        <f aca="false">IF(G7636=3,"",IF(ISNUMBER(C7636)=TRUE(),1,2))</f>
        <v>2</v>
      </c>
      <c r="B7636" s="0" t="str">
        <f aca="false">IF(F7636="","",IF(G7636=4,F7636,B7635))</f>
        <v>青葉５丁目</v>
      </c>
      <c r="C7636" s="3" t="s">
        <v>19</v>
      </c>
      <c r="D7636" s="0" t="n">
        <v>82</v>
      </c>
      <c r="E7636" s="0" t="n">
        <v>36</v>
      </c>
      <c r="F7636" s="0" t="n">
        <v>46</v>
      </c>
      <c r="G7636" s="4" t="n">
        <f aca="false">IF(ISNUMBER(F7636)=TRUE(),1,G7635+1)</f>
        <v>1</v>
      </c>
    </row>
    <row r="7637" customFormat="false" ht="13.5" hidden="false" customHeight="false" outlineLevel="0" collapsed="false">
      <c r="A7637" s="0" t="n">
        <f aca="false">IF(G7637=3,"",IF(ISNUMBER(C7637)=TRUE(),1,2))</f>
        <v>1</v>
      </c>
      <c r="B7637" s="0" t="str">
        <f aca="false">IF(F7637="","",IF(G7637=4,F7637,B7636))</f>
        <v>青葉５丁目</v>
      </c>
      <c r="C7637" s="0" t="n">
        <v>60</v>
      </c>
      <c r="D7637" s="0" t="n">
        <v>11</v>
      </c>
      <c r="E7637" s="0" t="n">
        <v>4</v>
      </c>
      <c r="F7637" s="0" t="n">
        <v>7</v>
      </c>
      <c r="G7637" s="4" t="n">
        <f aca="false">IF(ISNUMBER(F7637)=TRUE(),1,G7636+1)</f>
        <v>1</v>
      </c>
    </row>
    <row r="7638" customFormat="false" ht="13.5" hidden="false" customHeight="false" outlineLevel="0" collapsed="false">
      <c r="A7638" s="0" t="n">
        <f aca="false">IF(G7638=3,"",IF(ISNUMBER(C7638)=TRUE(),1,2))</f>
        <v>1</v>
      </c>
      <c r="B7638" s="0" t="str">
        <f aca="false">IF(F7638="","",IF(G7638=4,F7638,B7637))</f>
        <v>青葉５丁目</v>
      </c>
      <c r="C7638" s="0" t="n">
        <v>61</v>
      </c>
      <c r="D7638" s="0" t="n">
        <v>15</v>
      </c>
      <c r="E7638" s="0" t="n">
        <v>9</v>
      </c>
      <c r="F7638" s="0" t="n">
        <v>6</v>
      </c>
      <c r="G7638" s="4" t="n">
        <f aca="false">IF(ISNUMBER(F7638)=TRUE(),1,G7637+1)</f>
        <v>1</v>
      </c>
    </row>
    <row r="7639" customFormat="false" ht="13.5" hidden="false" customHeight="false" outlineLevel="0" collapsed="false">
      <c r="A7639" s="0" t="n">
        <f aca="false">IF(G7639=3,"",IF(ISNUMBER(C7639)=TRUE(),1,2))</f>
        <v>1</v>
      </c>
      <c r="B7639" s="0" t="str">
        <f aca="false">IF(F7639="","",IF(G7639=4,F7639,B7638))</f>
        <v>青葉５丁目</v>
      </c>
      <c r="C7639" s="0" t="n">
        <v>62</v>
      </c>
      <c r="D7639" s="0" t="n">
        <v>15</v>
      </c>
      <c r="E7639" s="0" t="n">
        <v>7</v>
      </c>
      <c r="F7639" s="0" t="n">
        <v>8</v>
      </c>
      <c r="G7639" s="4" t="n">
        <f aca="false">IF(ISNUMBER(F7639)=TRUE(),1,G7638+1)</f>
        <v>1</v>
      </c>
    </row>
    <row r="7640" customFormat="false" ht="13.5" hidden="false" customHeight="false" outlineLevel="0" collapsed="false">
      <c r="A7640" s="0" t="n">
        <f aca="false">IF(G7640=3,"",IF(ISNUMBER(C7640)=TRUE(),1,2))</f>
        <v>1</v>
      </c>
      <c r="B7640" s="0" t="str">
        <f aca="false">IF(F7640="","",IF(G7640=4,F7640,B7639))</f>
        <v>青葉５丁目</v>
      </c>
      <c r="C7640" s="0" t="n">
        <v>63</v>
      </c>
      <c r="D7640" s="0" t="n">
        <v>13</v>
      </c>
      <c r="E7640" s="0" t="n">
        <v>7</v>
      </c>
      <c r="F7640" s="0" t="n">
        <v>6</v>
      </c>
      <c r="G7640" s="4" t="n">
        <f aca="false">IF(ISNUMBER(F7640)=TRUE(),1,G7639+1)</f>
        <v>1</v>
      </c>
    </row>
    <row r="7641" customFormat="false" ht="13.5" hidden="false" customHeight="false" outlineLevel="0" collapsed="false">
      <c r="A7641" s="0" t="n">
        <f aca="false">IF(G7641=3,"",IF(ISNUMBER(C7641)=TRUE(),1,2))</f>
        <v>1</v>
      </c>
      <c r="B7641" s="0" t="str">
        <f aca="false">IF(F7641="","",IF(G7641=4,F7641,B7640))</f>
        <v>青葉５丁目</v>
      </c>
      <c r="C7641" s="0" t="n">
        <v>64</v>
      </c>
      <c r="D7641" s="0" t="n">
        <v>28</v>
      </c>
      <c r="E7641" s="0" t="n">
        <v>9</v>
      </c>
      <c r="F7641" s="0" t="n">
        <v>19</v>
      </c>
      <c r="G7641" s="4" t="n">
        <f aca="false">IF(ISNUMBER(F7641)=TRUE(),1,G7640+1)</f>
        <v>1</v>
      </c>
    </row>
    <row r="7642" customFormat="false" ht="13.5" hidden="false" customHeight="false" outlineLevel="0" collapsed="false">
      <c r="A7642" s="0" t="n">
        <f aca="false">IF(G7642=3,"",IF(ISNUMBER(C7642)=TRUE(),1,2))</f>
        <v>2</v>
      </c>
      <c r="B7642" s="0" t="str">
        <f aca="false">IF(F7642="","",IF(G7642=4,F7642,B7641))</f>
        <v>青葉５丁目</v>
      </c>
      <c r="C7642" s="3" t="s">
        <v>20</v>
      </c>
      <c r="D7642" s="0" t="n">
        <v>93</v>
      </c>
      <c r="E7642" s="0" t="n">
        <v>48</v>
      </c>
      <c r="F7642" s="0" t="n">
        <v>45</v>
      </c>
      <c r="G7642" s="4" t="n">
        <f aca="false">IF(ISNUMBER(F7642)=TRUE(),1,G7641+1)</f>
        <v>1</v>
      </c>
    </row>
    <row r="7643" customFormat="false" ht="13.5" hidden="false" customHeight="false" outlineLevel="0" collapsed="false">
      <c r="A7643" s="0" t="n">
        <f aca="false">IF(G7643=3,"",IF(ISNUMBER(C7643)=TRUE(),1,2))</f>
        <v>1</v>
      </c>
      <c r="B7643" s="0" t="str">
        <f aca="false">IF(F7643="","",IF(G7643=4,F7643,B7642))</f>
        <v>青葉５丁目</v>
      </c>
      <c r="C7643" s="0" t="n">
        <v>65</v>
      </c>
      <c r="D7643" s="0" t="n">
        <v>23</v>
      </c>
      <c r="E7643" s="0" t="n">
        <v>12</v>
      </c>
      <c r="F7643" s="0" t="n">
        <v>11</v>
      </c>
      <c r="G7643" s="4" t="n">
        <f aca="false">IF(ISNUMBER(F7643)=TRUE(),1,G7642+1)</f>
        <v>1</v>
      </c>
    </row>
    <row r="7644" customFormat="false" ht="13.5" hidden="false" customHeight="false" outlineLevel="0" collapsed="false">
      <c r="A7644" s="0" t="n">
        <f aca="false">IF(G7644=3,"",IF(ISNUMBER(C7644)=TRUE(),1,2))</f>
        <v>1</v>
      </c>
      <c r="B7644" s="0" t="str">
        <f aca="false">IF(F7644="","",IF(G7644=4,F7644,B7643))</f>
        <v>青葉５丁目</v>
      </c>
      <c r="C7644" s="0" t="n">
        <v>66</v>
      </c>
      <c r="D7644" s="0" t="n">
        <v>17</v>
      </c>
      <c r="E7644" s="0" t="n">
        <v>10</v>
      </c>
      <c r="F7644" s="0" t="n">
        <v>7</v>
      </c>
      <c r="G7644" s="4" t="n">
        <f aca="false">IF(ISNUMBER(F7644)=TRUE(),1,G7643+1)</f>
        <v>1</v>
      </c>
    </row>
    <row r="7645" customFormat="false" ht="13.5" hidden="false" customHeight="false" outlineLevel="0" collapsed="false">
      <c r="A7645" s="0" t="n">
        <f aca="false">IF(G7645=3,"",IF(ISNUMBER(C7645)=TRUE(),1,2))</f>
        <v>1</v>
      </c>
      <c r="B7645" s="0" t="str">
        <f aca="false">IF(F7645="","",IF(G7645=4,F7645,B7644))</f>
        <v>青葉５丁目</v>
      </c>
      <c r="C7645" s="0" t="n">
        <v>67</v>
      </c>
      <c r="D7645" s="0" t="n">
        <v>10</v>
      </c>
      <c r="E7645" s="0" t="n">
        <v>4</v>
      </c>
      <c r="F7645" s="0" t="n">
        <v>6</v>
      </c>
      <c r="G7645" s="4" t="n">
        <f aca="false">IF(ISNUMBER(F7645)=TRUE(),1,G7644+1)</f>
        <v>1</v>
      </c>
    </row>
    <row r="7646" customFormat="false" ht="13.5" hidden="false" customHeight="false" outlineLevel="0" collapsed="false">
      <c r="A7646" s="0" t="n">
        <f aca="false">IF(G7646=3,"",IF(ISNUMBER(C7646)=TRUE(),1,2))</f>
        <v>1</v>
      </c>
      <c r="B7646" s="0" t="str">
        <f aca="false">IF(F7646="","",IF(G7646=4,F7646,B7645))</f>
        <v>青葉５丁目</v>
      </c>
      <c r="C7646" s="0" t="n">
        <v>68</v>
      </c>
      <c r="D7646" s="0" t="n">
        <v>19</v>
      </c>
      <c r="E7646" s="0" t="n">
        <v>14</v>
      </c>
      <c r="F7646" s="0" t="n">
        <v>5</v>
      </c>
      <c r="G7646" s="4" t="n">
        <f aca="false">IF(ISNUMBER(F7646)=TRUE(),1,G7645+1)</f>
        <v>1</v>
      </c>
    </row>
    <row r="7647" customFormat="false" ht="13.5" hidden="false" customHeight="false" outlineLevel="0" collapsed="false">
      <c r="A7647" s="0" t="n">
        <f aca="false">IF(G7647=3,"",IF(ISNUMBER(C7647)=TRUE(),1,2))</f>
        <v>1</v>
      </c>
      <c r="B7647" s="0" t="str">
        <f aca="false">IF(F7647="","",IF(G7647=4,F7647,B7646))</f>
        <v>青葉５丁目</v>
      </c>
      <c r="C7647" s="0" t="n">
        <v>69</v>
      </c>
      <c r="D7647" s="0" t="n">
        <v>24</v>
      </c>
      <c r="E7647" s="0" t="n">
        <v>8</v>
      </c>
      <c r="F7647" s="0" t="n">
        <v>16</v>
      </c>
      <c r="G7647" s="4" t="n">
        <f aca="false">IF(ISNUMBER(F7647)=TRUE(),1,G7646+1)</f>
        <v>1</v>
      </c>
    </row>
    <row r="7648" customFormat="false" ht="13.5" hidden="false" customHeight="false" outlineLevel="0" collapsed="false">
      <c r="A7648" s="0" t="n">
        <f aca="false">IF(G7648=3,"",IF(ISNUMBER(C7648)=TRUE(),1,2))</f>
        <v>2</v>
      </c>
      <c r="B7648" s="0" t="str">
        <f aca="false">IF(F7648="","",IF(G7648=4,F7648,B7647))</f>
        <v>青葉５丁目</v>
      </c>
      <c r="C7648" s="3" t="s">
        <v>21</v>
      </c>
      <c r="D7648" s="0" t="n">
        <v>64</v>
      </c>
      <c r="E7648" s="0" t="n">
        <v>34</v>
      </c>
      <c r="F7648" s="0" t="n">
        <v>30</v>
      </c>
      <c r="G7648" s="4" t="n">
        <f aca="false">IF(ISNUMBER(F7648)=TRUE(),1,G7647+1)</f>
        <v>1</v>
      </c>
    </row>
    <row r="7649" customFormat="false" ht="13.5" hidden="false" customHeight="false" outlineLevel="0" collapsed="false">
      <c r="A7649" s="0" t="n">
        <f aca="false">IF(G7649=3,"",IF(ISNUMBER(C7649)=TRUE(),1,2))</f>
        <v>1</v>
      </c>
      <c r="B7649" s="0" t="str">
        <f aca="false">IF(F7649="","",IF(G7649=4,F7649,B7648))</f>
        <v>青葉５丁目</v>
      </c>
      <c r="C7649" s="0" t="n">
        <v>70</v>
      </c>
      <c r="D7649" s="0" t="n">
        <v>17</v>
      </c>
      <c r="E7649" s="0" t="n">
        <v>13</v>
      </c>
      <c r="F7649" s="0" t="n">
        <v>4</v>
      </c>
      <c r="G7649" s="4" t="n">
        <f aca="false">IF(ISNUMBER(F7649)=TRUE(),1,G7648+1)</f>
        <v>1</v>
      </c>
    </row>
    <row r="7650" customFormat="false" ht="13.5" hidden="false" customHeight="false" outlineLevel="0" collapsed="false">
      <c r="A7650" s="0" t="n">
        <f aca="false">IF(G7650=3,"",IF(ISNUMBER(C7650)=TRUE(),1,2))</f>
        <v>1</v>
      </c>
      <c r="B7650" s="0" t="str">
        <f aca="false">IF(F7650="","",IF(G7650=4,F7650,B7649))</f>
        <v>青葉５丁目</v>
      </c>
      <c r="C7650" s="0" t="n">
        <v>71</v>
      </c>
      <c r="D7650" s="0" t="n">
        <v>16</v>
      </c>
      <c r="E7650" s="0" t="n">
        <v>5</v>
      </c>
      <c r="F7650" s="0" t="n">
        <v>11</v>
      </c>
      <c r="G7650" s="4" t="n">
        <f aca="false">IF(ISNUMBER(F7650)=TRUE(),1,G7649+1)</f>
        <v>1</v>
      </c>
    </row>
    <row r="7651" customFormat="false" ht="13.5" hidden="false" customHeight="false" outlineLevel="0" collapsed="false">
      <c r="A7651" s="0" t="n">
        <f aca="false">IF(G7651=3,"",IF(ISNUMBER(C7651)=TRUE(),1,2))</f>
        <v>1</v>
      </c>
      <c r="B7651" s="0" t="str">
        <f aca="false">IF(F7651="","",IF(G7651=4,F7651,B7650))</f>
        <v>青葉５丁目</v>
      </c>
      <c r="C7651" s="0" t="n">
        <v>72</v>
      </c>
      <c r="D7651" s="0" t="n">
        <v>15</v>
      </c>
      <c r="E7651" s="0" t="n">
        <v>10</v>
      </c>
      <c r="F7651" s="0" t="n">
        <v>5</v>
      </c>
      <c r="G7651" s="4" t="n">
        <f aca="false">IF(ISNUMBER(F7651)=TRUE(),1,G7650+1)</f>
        <v>1</v>
      </c>
    </row>
    <row r="7652" customFormat="false" ht="13.5" hidden="false" customHeight="false" outlineLevel="0" collapsed="false">
      <c r="A7652" s="0" t="n">
        <f aca="false">IF(G7652=3,"",IF(ISNUMBER(C7652)=TRUE(),1,2))</f>
        <v>1</v>
      </c>
      <c r="B7652" s="0" t="str">
        <f aca="false">IF(F7652="","",IF(G7652=4,F7652,B7651))</f>
        <v>青葉５丁目</v>
      </c>
      <c r="C7652" s="0" t="n">
        <v>73</v>
      </c>
      <c r="D7652" s="0" t="n">
        <v>9</v>
      </c>
      <c r="E7652" s="0" t="n">
        <v>4</v>
      </c>
      <c r="F7652" s="0" t="n">
        <v>5</v>
      </c>
      <c r="G7652" s="4" t="n">
        <f aca="false">IF(ISNUMBER(F7652)=TRUE(),1,G7651+1)</f>
        <v>1</v>
      </c>
    </row>
    <row r="7653" customFormat="false" ht="13.5" hidden="false" customHeight="false" outlineLevel="0" collapsed="false">
      <c r="A7653" s="0" t="n">
        <f aca="false">IF(G7653=3,"",IF(ISNUMBER(C7653)=TRUE(),1,2))</f>
        <v>1</v>
      </c>
      <c r="B7653" s="0" t="str">
        <f aca="false">IF(F7653="","",IF(G7653=4,F7653,B7652))</f>
        <v>青葉５丁目</v>
      </c>
      <c r="C7653" s="0" t="n">
        <v>74</v>
      </c>
      <c r="D7653" s="0" t="n">
        <v>7</v>
      </c>
      <c r="E7653" s="0" t="n">
        <v>2</v>
      </c>
      <c r="F7653" s="0" t="n">
        <v>5</v>
      </c>
      <c r="G7653" s="4" t="n">
        <f aca="false">IF(ISNUMBER(F7653)=TRUE(),1,G7652+1)</f>
        <v>1</v>
      </c>
    </row>
    <row r="7654" customFormat="false" ht="13.5" hidden="false" customHeight="false" outlineLevel="0" collapsed="false">
      <c r="A7654" s="0" t="n">
        <f aca="false">IF(G7654=3,"",IF(ISNUMBER(C7654)=TRUE(),1,2))</f>
        <v>2</v>
      </c>
      <c r="B7654" s="0" t="str">
        <f aca="false">IF(F7654="","",IF(G7654=4,F7654,B7653))</f>
        <v>青葉５丁目</v>
      </c>
      <c r="C7654" s="3" t="s">
        <v>22</v>
      </c>
      <c r="D7654" s="0" t="n">
        <v>28</v>
      </c>
      <c r="E7654" s="0" t="n">
        <v>16</v>
      </c>
      <c r="F7654" s="0" t="n">
        <v>12</v>
      </c>
      <c r="G7654" s="4" t="n">
        <f aca="false">IF(ISNUMBER(F7654)=TRUE(),1,G7653+1)</f>
        <v>1</v>
      </c>
    </row>
    <row r="7655" customFormat="false" ht="13.5" hidden="false" customHeight="false" outlineLevel="0" collapsed="false">
      <c r="A7655" s="0" t="n">
        <f aca="false">IF(G7655=3,"",IF(ISNUMBER(C7655)=TRUE(),1,2))</f>
        <v>1</v>
      </c>
      <c r="B7655" s="0" t="str">
        <f aca="false">IF(F7655="","",IF(G7655=4,F7655,B7654))</f>
        <v>青葉５丁目</v>
      </c>
      <c r="C7655" s="0" t="n">
        <v>75</v>
      </c>
      <c r="D7655" s="0" t="n">
        <v>10</v>
      </c>
      <c r="E7655" s="0" t="n">
        <v>5</v>
      </c>
      <c r="F7655" s="0" t="n">
        <v>5</v>
      </c>
      <c r="G7655" s="4" t="n">
        <f aca="false">IF(ISNUMBER(F7655)=TRUE(),1,G7654+1)</f>
        <v>1</v>
      </c>
    </row>
    <row r="7656" customFormat="false" ht="13.5" hidden="false" customHeight="false" outlineLevel="0" collapsed="false">
      <c r="A7656" s="0" t="n">
        <f aca="false">IF(G7656=3,"",IF(ISNUMBER(C7656)=TRUE(),1,2))</f>
        <v>1</v>
      </c>
      <c r="B7656" s="0" t="str">
        <f aca="false">IF(F7656="","",IF(G7656=4,F7656,B7655))</f>
        <v>青葉５丁目</v>
      </c>
      <c r="C7656" s="0" t="n">
        <v>76</v>
      </c>
      <c r="D7656" s="0" t="n">
        <v>7</v>
      </c>
      <c r="E7656" s="0" t="n">
        <v>4</v>
      </c>
      <c r="F7656" s="0" t="n">
        <v>3</v>
      </c>
      <c r="G7656" s="4" t="n">
        <f aca="false">IF(ISNUMBER(F7656)=TRUE(),1,G7655+1)</f>
        <v>1</v>
      </c>
    </row>
    <row r="7657" customFormat="false" ht="13.5" hidden="false" customHeight="false" outlineLevel="0" collapsed="false">
      <c r="A7657" s="0" t="n">
        <f aca="false">IF(G7657=3,"",IF(ISNUMBER(C7657)=TRUE(),1,2))</f>
        <v>1</v>
      </c>
      <c r="B7657" s="0" t="str">
        <f aca="false">IF(F7657="","",IF(G7657=4,F7657,B7656))</f>
        <v>青葉５丁目</v>
      </c>
      <c r="C7657" s="0" t="n">
        <v>77</v>
      </c>
      <c r="D7657" s="0" t="n">
        <v>3</v>
      </c>
      <c r="E7657" s="0" t="n">
        <v>2</v>
      </c>
      <c r="F7657" s="0" t="n">
        <v>1</v>
      </c>
      <c r="G7657" s="4" t="n">
        <f aca="false">IF(ISNUMBER(F7657)=TRUE(),1,G7656+1)</f>
        <v>1</v>
      </c>
    </row>
    <row r="7658" customFormat="false" ht="13.5" hidden="false" customHeight="false" outlineLevel="0" collapsed="false">
      <c r="A7658" s="0" t="n">
        <f aca="false">IF(G7658=3,"",IF(ISNUMBER(C7658)=TRUE(),1,2))</f>
        <v>1</v>
      </c>
      <c r="B7658" s="0" t="str">
        <f aca="false">IF(F7658="","",IF(G7658=4,F7658,B7657))</f>
        <v>青葉５丁目</v>
      </c>
      <c r="C7658" s="0" t="n">
        <v>78</v>
      </c>
      <c r="D7658" s="0" t="n">
        <v>5</v>
      </c>
      <c r="E7658" s="0" t="n">
        <v>4</v>
      </c>
      <c r="F7658" s="0" t="n">
        <v>1</v>
      </c>
      <c r="G7658" s="4" t="n">
        <f aca="false">IF(ISNUMBER(F7658)=TRUE(),1,G7657+1)</f>
        <v>1</v>
      </c>
    </row>
    <row r="7659" customFormat="false" ht="13.5" hidden="false" customHeight="false" outlineLevel="0" collapsed="false">
      <c r="A7659" s="0" t="n">
        <f aca="false">IF(G7659=3,"",IF(ISNUMBER(C7659)=TRUE(),1,2))</f>
        <v>1</v>
      </c>
      <c r="B7659" s="0" t="str">
        <f aca="false">IF(F7659="","",IF(G7659=4,F7659,B7658))</f>
        <v>青葉５丁目</v>
      </c>
      <c r="C7659" s="0" t="n">
        <v>79</v>
      </c>
      <c r="D7659" s="0" t="n">
        <v>3</v>
      </c>
      <c r="E7659" s="0" t="n">
        <v>1</v>
      </c>
      <c r="F7659" s="0" t="n">
        <v>2</v>
      </c>
      <c r="G7659" s="4" t="n">
        <f aca="false">IF(ISNUMBER(F7659)=TRUE(),1,G7658+1)</f>
        <v>1</v>
      </c>
    </row>
    <row r="7660" customFormat="false" ht="13.5" hidden="false" customHeight="false" outlineLevel="0" collapsed="false">
      <c r="A7660" s="0" t="n">
        <f aca="false">IF(G7660=3,"",IF(ISNUMBER(C7660)=TRUE(),1,2))</f>
        <v>2</v>
      </c>
      <c r="B7660" s="0" t="str">
        <f aca="false">IF(F7660="","",IF(G7660=4,F7660,B7659))</f>
        <v>青葉５丁目</v>
      </c>
      <c r="C7660" s="3" t="s">
        <v>23</v>
      </c>
      <c r="D7660" s="0" t="n">
        <v>13</v>
      </c>
      <c r="E7660" s="0" t="n">
        <v>6</v>
      </c>
      <c r="F7660" s="0" t="n">
        <v>7</v>
      </c>
      <c r="G7660" s="4" t="n">
        <f aca="false">IF(ISNUMBER(F7660)=TRUE(),1,G7659+1)</f>
        <v>1</v>
      </c>
    </row>
    <row r="7661" customFormat="false" ht="13.5" hidden="false" customHeight="false" outlineLevel="0" collapsed="false">
      <c r="A7661" s="0" t="n">
        <f aca="false">IF(G7661=3,"",IF(ISNUMBER(C7661)=TRUE(),1,2))</f>
        <v>1</v>
      </c>
      <c r="B7661" s="0" t="str">
        <f aca="false">IF(F7661="","",IF(G7661=4,F7661,B7660))</f>
        <v>青葉５丁目</v>
      </c>
      <c r="C7661" s="0" t="n">
        <v>80</v>
      </c>
      <c r="D7661" s="0" t="n">
        <v>4</v>
      </c>
      <c r="E7661" s="0" t="n">
        <v>2</v>
      </c>
      <c r="F7661" s="0" t="n">
        <v>2</v>
      </c>
      <c r="G7661" s="4" t="n">
        <f aca="false">IF(ISNUMBER(F7661)=TRUE(),1,G7660+1)</f>
        <v>1</v>
      </c>
    </row>
    <row r="7662" customFormat="false" ht="13.5" hidden="false" customHeight="false" outlineLevel="0" collapsed="false">
      <c r="A7662" s="0" t="n">
        <f aca="false">IF(G7662=3,"",IF(ISNUMBER(C7662)=TRUE(),1,2))</f>
        <v>1</v>
      </c>
      <c r="B7662" s="0" t="str">
        <f aca="false">IF(F7662="","",IF(G7662=4,F7662,B7661))</f>
        <v>青葉５丁目</v>
      </c>
      <c r="C7662" s="0" t="n">
        <v>81</v>
      </c>
      <c r="D7662" s="0" t="n">
        <v>3</v>
      </c>
      <c r="E7662" s="0" t="n">
        <v>1</v>
      </c>
      <c r="F7662" s="0" t="n">
        <v>2</v>
      </c>
      <c r="G7662" s="4" t="n">
        <f aca="false">IF(ISNUMBER(F7662)=TRUE(),1,G7661+1)</f>
        <v>1</v>
      </c>
    </row>
    <row r="7663" customFormat="false" ht="13.5" hidden="false" customHeight="false" outlineLevel="0" collapsed="false">
      <c r="A7663" s="0" t="n">
        <f aca="false">IF(G7663=3,"",IF(ISNUMBER(C7663)=TRUE(),1,2))</f>
        <v>1</v>
      </c>
      <c r="B7663" s="0" t="str">
        <f aca="false">IF(F7663="","",IF(G7663=4,F7663,B7662))</f>
        <v>青葉５丁目</v>
      </c>
      <c r="C7663" s="0" t="n">
        <v>82</v>
      </c>
      <c r="D7663" s="0" t="n">
        <v>4</v>
      </c>
      <c r="E7663" s="0" t="n">
        <v>2</v>
      </c>
      <c r="F7663" s="0" t="n">
        <v>2</v>
      </c>
      <c r="G7663" s="4" t="n">
        <f aca="false">IF(ISNUMBER(F7663)=TRUE(),1,G7662+1)</f>
        <v>1</v>
      </c>
    </row>
    <row r="7664" customFormat="false" ht="13.5" hidden="false" customHeight="false" outlineLevel="0" collapsed="false">
      <c r="A7664" s="0" t="n">
        <f aca="false">IF(G7664=3,"",IF(ISNUMBER(C7664)=TRUE(),1,2))</f>
        <v>1</v>
      </c>
      <c r="B7664" s="0" t="str">
        <f aca="false">IF(F7664="","",IF(G7664=4,F7664,B7663))</f>
        <v>青葉５丁目</v>
      </c>
      <c r="C7664" s="0" t="n">
        <v>83</v>
      </c>
      <c r="D7664" s="0" t="n">
        <v>1</v>
      </c>
      <c r="E7664" s="0" t="n">
        <v>1</v>
      </c>
      <c r="F7664" s="0" t="n">
        <v>0</v>
      </c>
      <c r="G7664" s="4" t="n">
        <f aca="false">IF(ISNUMBER(F7664)=TRUE(),1,G7663+1)</f>
        <v>1</v>
      </c>
    </row>
    <row r="7665" customFormat="false" ht="13.5" hidden="false" customHeight="false" outlineLevel="0" collapsed="false">
      <c r="A7665" s="0" t="n">
        <f aca="false">IF(G7665=3,"",IF(ISNUMBER(C7665)=TRUE(),1,2))</f>
        <v>1</v>
      </c>
      <c r="B7665" s="0" t="str">
        <f aca="false">IF(F7665="","",IF(G7665=4,F7665,B7664))</f>
        <v>青葉５丁目</v>
      </c>
      <c r="C7665" s="0" t="n">
        <v>84</v>
      </c>
      <c r="D7665" s="0" t="n">
        <v>1</v>
      </c>
      <c r="E7665" s="0" t="n">
        <v>0</v>
      </c>
      <c r="F7665" s="0" t="n">
        <v>1</v>
      </c>
      <c r="G7665" s="4" t="n">
        <f aca="false">IF(ISNUMBER(F7665)=TRUE(),1,G7664+1)</f>
        <v>1</v>
      </c>
    </row>
    <row r="7666" customFormat="false" ht="13.5" hidden="false" customHeight="false" outlineLevel="0" collapsed="false">
      <c r="A7666" s="0" t="n">
        <f aca="false">IF(G7666=3,"",IF(ISNUMBER(C7666)=TRUE(),1,2))</f>
        <v>2</v>
      </c>
      <c r="B7666" s="0" t="str">
        <f aca="false">IF(F7666="","",IF(G7666=4,F7666,B7665))</f>
        <v>青葉５丁目</v>
      </c>
      <c r="C7666" s="3" t="s">
        <v>24</v>
      </c>
      <c r="D7666" s="0" t="n">
        <v>7</v>
      </c>
      <c r="E7666" s="0" t="n">
        <v>3</v>
      </c>
      <c r="F7666" s="0" t="n">
        <v>4</v>
      </c>
      <c r="G7666" s="4" t="n">
        <f aca="false">IF(ISNUMBER(F7666)=TRUE(),1,G7665+1)</f>
        <v>1</v>
      </c>
    </row>
    <row r="7667" customFormat="false" ht="13.5" hidden="false" customHeight="false" outlineLevel="0" collapsed="false">
      <c r="A7667" s="0" t="n">
        <f aca="false">IF(G7667=3,"",IF(ISNUMBER(C7667)=TRUE(),1,2))</f>
        <v>1</v>
      </c>
      <c r="B7667" s="0" t="str">
        <f aca="false">IF(F7667="","",IF(G7667=4,F7667,B7666))</f>
        <v>青葉５丁目</v>
      </c>
      <c r="C7667" s="0" t="n">
        <v>85</v>
      </c>
      <c r="D7667" s="0" t="n">
        <v>2</v>
      </c>
      <c r="E7667" s="0" t="n">
        <v>1</v>
      </c>
      <c r="F7667" s="0" t="n">
        <v>1</v>
      </c>
      <c r="G7667" s="4" t="n">
        <f aca="false">IF(ISNUMBER(F7667)=TRUE(),1,G7666+1)</f>
        <v>1</v>
      </c>
    </row>
    <row r="7668" customFormat="false" ht="13.5" hidden="false" customHeight="false" outlineLevel="0" collapsed="false">
      <c r="A7668" s="0" t="n">
        <f aca="false">IF(G7668=3,"",IF(ISNUMBER(C7668)=TRUE(),1,2))</f>
        <v>1</v>
      </c>
      <c r="B7668" s="0" t="str">
        <f aca="false">IF(F7668="","",IF(G7668=4,F7668,B7667))</f>
        <v>青葉５丁目</v>
      </c>
      <c r="C7668" s="0" t="n">
        <v>86</v>
      </c>
      <c r="D7668" s="0" t="n">
        <v>1</v>
      </c>
      <c r="E7668" s="0" t="n">
        <v>0</v>
      </c>
      <c r="F7668" s="0" t="n">
        <v>1</v>
      </c>
      <c r="G7668" s="4" t="n">
        <f aca="false">IF(ISNUMBER(F7668)=TRUE(),1,G7667+1)</f>
        <v>1</v>
      </c>
    </row>
    <row r="7669" customFormat="false" ht="13.5" hidden="false" customHeight="false" outlineLevel="0" collapsed="false">
      <c r="A7669" s="0" t="n">
        <f aca="false">IF(G7669=3,"",IF(ISNUMBER(C7669)=TRUE(),1,2))</f>
        <v>1</v>
      </c>
      <c r="B7669" s="0" t="str">
        <f aca="false">IF(F7669="","",IF(G7669=4,F7669,B7668))</f>
        <v>青葉５丁目</v>
      </c>
      <c r="C7669" s="0" t="n">
        <v>87</v>
      </c>
      <c r="D7669" s="0" t="n">
        <v>3</v>
      </c>
      <c r="E7669" s="0" t="n">
        <v>2</v>
      </c>
      <c r="F7669" s="0" t="n">
        <v>1</v>
      </c>
      <c r="G7669" s="4" t="n">
        <f aca="false">IF(ISNUMBER(F7669)=TRUE(),1,G7668+1)</f>
        <v>1</v>
      </c>
    </row>
    <row r="7670" customFormat="false" ht="13.5" hidden="false" customHeight="false" outlineLevel="0" collapsed="false">
      <c r="A7670" s="0" t="n">
        <f aca="false">IF(G7670=3,"",IF(ISNUMBER(C7670)=TRUE(),1,2))</f>
        <v>1</v>
      </c>
      <c r="B7670" s="0" t="str">
        <f aca="false">IF(F7670="","",IF(G7670=4,F7670,B7669))</f>
        <v>青葉５丁目</v>
      </c>
      <c r="C7670" s="0" t="n">
        <v>88</v>
      </c>
      <c r="D7670" s="0" t="n">
        <v>1</v>
      </c>
      <c r="E7670" s="0" t="n">
        <v>0</v>
      </c>
      <c r="F7670" s="0" t="n">
        <v>1</v>
      </c>
      <c r="G7670" s="4" t="n">
        <f aca="false">IF(ISNUMBER(F7670)=TRUE(),1,G7669+1)</f>
        <v>1</v>
      </c>
    </row>
    <row r="7671" customFormat="false" ht="13.5" hidden="false" customHeight="false" outlineLevel="0" collapsed="false">
      <c r="A7671" s="0" t="n">
        <f aca="false">IF(G7671=3,"",IF(ISNUMBER(C7671)=TRUE(),1,2))</f>
        <v>1</v>
      </c>
      <c r="B7671" s="0" t="str">
        <f aca="false">IF(F7671="","",IF(G7671=4,F7671,B7670))</f>
        <v>青葉５丁目</v>
      </c>
      <c r="C7671" s="0" t="n">
        <v>89</v>
      </c>
      <c r="D7671" s="0" t="n">
        <v>0</v>
      </c>
      <c r="E7671" s="0" t="n">
        <v>0</v>
      </c>
      <c r="F7671" s="0" t="n">
        <v>0</v>
      </c>
      <c r="G7671" s="4" t="n">
        <f aca="false">IF(ISNUMBER(F7671)=TRUE(),1,G7670+1)</f>
        <v>1</v>
      </c>
    </row>
    <row r="7672" customFormat="false" ht="13.5" hidden="false" customHeight="false" outlineLevel="0" collapsed="false">
      <c r="A7672" s="0" t="n">
        <f aca="false">IF(G7672=3,"",IF(ISNUMBER(C7672)=TRUE(),1,2))</f>
        <v>2</v>
      </c>
      <c r="B7672" s="0" t="str">
        <f aca="false">IF(F7672="","",IF(G7672=4,F7672,B7671))</f>
        <v>青葉５丁目</v>
      </c>
      <c r="C7672" s="3" t="s">
        <v>25</v>
      </c>
      <c r="D7672" s="0" t="n">
        <v>5</v>
      </c>
      <c r="E7672" s="0" t="n">
        <v>3</v>
      </c>
      <c r="F7672" s="0" t="n">
        <v>2</v>
      </c>
      <c r="G7672" s="4" t="n">
        <f aca="false">IF(ISNUMBER(F7672)=TRUE(),1,G7671+1)</f>
        <v>1</v>
      </c>
    </row>
    <row r="7673" customFormat="false" ht="13.5" hidden="false" customHeight="false" outlineLevel="0" collapsed="false">
      <c r="A7673" s="0" t="n">
        <f aca="false">IF(G7673=3,"",IF(ISNUMBER(C7673)=TRUE(),1,2))</f>
        <v>1</v>
      </c>
      <c r="B7673" s="0" t="str">
        <f aca="false">IF(F7673="","",IF(G7673=4,F7673,B7672))</f>
        <v>青葉５丁目</v>
      </c>
      <c r="C7673" s="0" t="n">
        <v>90</v>
      </c>
      <c r="D7673" s="0" t="n">
        <v>3</v>
      </c>
      <c r="E7673" s="0" t="n">
        <v>2</v>
      </c>
      <c r="F7673" s="0" t="n">
        <v>1</v>
      </c>
      <c r="G7673" s="4" t="n">
        <f aca="false">IF(ISNUMBER(F7673)=TRUE(),1,G7672+1)</f>
        <v>1</v>
      </c>
    </row>
    <row r="7674" customFormat="false" ht="13.5" hidden="false" customHeight="false" outlineLevel="0" collapsed="false">
      <c r="A7674" s="0" t="n">
        <f aca="false">IF(G7674=3,"",IF(ISNUMBER(C7674)=TRUE(),1,2))</f>
        <v>1</v>
      </c>
      <c r="B7674" s="0" t="str">
        <f aca="false">IF(F7674="","",IF(G7674=4,F7674,B7673))</f>
        <v>青葉５丁目</v>
      </c>
      <c r="C7674" s="0" t="n">
        <v>91</v>
      </c>
      <c r="D7674" s="0" t="n">
        <v>1</v>
      </c>
      <c r="E7674" s="0" t="n">
        <v>1</v>
      </c>
      <c r="F7674" s="0" t="n">
        <v>0</v>
      </c>
      <c r="G7674" s="4" t="n">
        <f aca="false">IF(ISNUMBER(F7674)=TRUE(),1,G7673+1)</f>
        <v>1</v>
      </c>
    </row>
    <row r="7675" customFormat="false" ht="13.5" hidden="false" customHeight="false" outlineLevel="0" collapsed="false">
      <c r="A7675" s="0" t="n">
        <f aca="false">IF(G7675=3,"",IF(ISNUMBER(C7675)=TRUE(),1,2))</f>
        <v>1</v>
      </c>
      <c r="B7675" s="0" t="str">
        <f aca="false">IF(F7675="","",IF(G7675=4,F7675,B7674))</f>
        <v>青葉５丁目</v>
      </c>
      <c r="C7675" s="0" t="n">
        <v>92</v>
      </c>
      <c r="D7675" s="0" t="n">
        <v>0</v>
      </c>
      <c r="E7675" s="0" t="n">
        <v>0</v>
      </c>
      <c r="F7675" s="0" t="n">
        <v>0</v>
      </c>
      <c r="G7675" s="4" t="n">
        <f aca="false">IF(ISNUMBER(F7675)=TRUE(),1,G7674+1)</f>
        <v>1</v>
      </c>
    </row>
    <row r="7676" customFormat="false" ht="13.5" hidden="false" customHeight="false" outlineLevel="0" collapsed="false">
      <c r="A7676" s="0" t="n">
        <f aca="false">IF(G7676=3,"",IF(ISNUMBER(C7676)=TRUE(),1,2))</f>
        <v>1</v>
      </c>
      <c r="B7676" s="0" t="str">
        <f aca="false">IF(F7676="","",IF(G7676=4,F7676,B7675))</f>
        <v>青葉５丁目</v>
      </c>
      <c r="C7676" s="0" t="n">
        <v>93</v>
      </c>
      <c r="D7676" s="0" t="n">
        <v>0</v>
      </c>
      <c r="E7676" s="0" t="n">
        <v>0</v>
      </c>
      <c r="F7676" s="0" t="n">
        <v>0</v>
      </c>
      <c r="G7676" s="4" t="n">
        <f aca="false">IF(ISNUMBER(F7676)=TRUE(),1,G7675+1)</f>
        <v>1</v>
      </c>
    </row>
    <row r="7677" customFormat="false" ht="13.5" hidden="false" customHeight="false" outlineLevel="0" collapsed="false">
      <c r="A7677" s="0" t="n">
        <f aca="false">IF(G7677=3,"",IF(ISNUMBER(C7677)=TRUE(),1,2))</f>
        <v>1</v>
      </c>
      <c r="B7677" s="0" t="str">
        <f aca="false">IF(F7677="","",IF(G7677=4,F7677,B7676))</f>
        <v>青葉５丁目</v>
      </c>
      <c r="C7677" s="0" t="n">
        <v>94</v>
      </c>
      <c r="D7677" s="0" t="n">
        <v>1</v>
      </c>
      <c r="E7677" s="0" t="n">
        <v>0</v>
      </c>
      <c r="F7677" s="0" t="n">
        <v>1</v>
      </c>
      <c r="G7677" s="4" t="n">
        <f aca="false">IF(ISNUMBER(F7677)=TRUE(),1,G7676+1)</f>
        <v>1</v>
      </c>
    </row>
    <row r="7678" customFormat="false" ht="13.5" hidden="false" customHeight="false" outlineLevel="0" collapsed="false">
      <c r="A7678" s="0" t="n">
        <f aca="false">IF(G7678=3,"",IF(ISNUMBER(C7678)=TRUE(),1,2))</f>
        <v>2</v>
      </c>
      <c r="B7678" s="0" t="str">
        <f aca="false">IF(F7678="","",IF(G7678=4,F7678,B7677))</f>
        <v>青葉５丁目</v>
      </c>
      <c r="C7678" s="3" t="s">
        <v>26</v>
      </c>
      <c r="D7678" s="0" t="n">
        <v>3</v>
      </c>
      <c r="E7678" s="0" t="n">
        <v>0</v>
      </c>
      <c r="F7678" s="0" t="n">
        <v>3</v>
      </c>
      <c r="G7678" s="4" t="n">
        <f aca="false">IF(ISNUMBER(F7678)=TRUE(),1,G7677+1)</f>
        <v>1</v>
      </c>
    </row>
    <row r="7679" customFormat="false" ht="13.5" hidden="false" customHeight="false" outlineLevel="0" collapsed="false">
      <c r="A7679" s="0" t="n">
        <f aca="false">IF(G7679=3,"",IF(ISNUMBER(C7679)=TRUE(),1,2))</f>
        <v>1</v>
      </c>
      <c r="B7679" s="0" t="str">
        <f aca="false">IF(F7679="","",IF(G7679=4,F7679,B7678))</f>
        <v>青葉５丁目</v>
      </c>
      <c r="C7679" s="0" t="n">
        <v>95</v>
      </c>
      <c r="D7679" s="0" t="n">
        <v>2</v>
      </c>
      <c r="E7679" s="0" t="n">
        <v>0</v>
      </c>
      <c r="F7679" s="0" t="n">
        <v>2</v>
      </c>
      <c r="G7679" s="4" t="n">
        <f aca="false">IF(ISNUMBER(F7679)=TRUE(),1,G7678+1)</f>
        <v>1</v>
      </c>
    </row>
    <row r="7680" customFormat="false" ht="13.5" hidden="false" customHeight="false" outlineLevel="0" collapsed="false">
      <c r="A7680" s="0" t="n">
        <f aca="false">IF(G7680=3,"",IF(ISNUMBER(C7680)=TRUE(),1,2))</f>
        <v>1</v>
      </c>
      <c r="B7680" s="0" t="str">
        <f aca="false">IF(F7680="","",IF(G7680=4,F7680,B7679))</f>
        <v>青葉５丁目</v>
      </c>
      <c r="C7680" s="0" t="n">
        <v>96</v>
      </c>
      <c r="D7680" s="0" t="n">
        <v>0</v>
      </c>
      <c r="E7680" s="0" t="n">
        <v>0</v>
      </c>
      <c r="F7680" s="0" t="n">
        <v>0</v>
      </c>
      <c r="G7680" s="4" t="n">
        <f aca="false">IF(ISNUMBER(F7680)=TRUE(),1,G7679+1)</f>
        <v>1</v>
      </c>
    </row>
    <row r="7681" customFormat="false" ht="13.5" hidden="false" customHeight="false" outlineLevel="0" collapsed="false">
      <c r="A7681" s="0" t="n">
        <f aca="false">IF(G7681=3,"",IF(ISNUMBER(C7681)=TRUE(),1,2))</f>
        <v>1</v>
      </c>
      <c r="B7681" s="0" t="str">
        <f aca="false">IF(F7681="","",IF(G7681=4,F7681,B7680))</f>
        <v>青葉５丁目</v>
      </c>
      <c r="C7681" s="0" t="n">
        <v>97</v>
      </c>
      <c r="D7681" s="0" t="n">
        <v>0</v>
      </c>
      <c r="E7681" s="0" t="n">
        <v>0</v>
      </c>
      <c r="F7681" s="0" t="n">
        <v>0</v>
      </c>
      <c r="G7681" s="4" t="n">
        <f aca="false">IF(ISNUMBER(F7681)=TRUE(),1,G7680+1)</f>
        <v>1</v>
      </c>
    </row>
    <row r="7682" customFormat="false" ht="13.5" hidden="false" customHeight="false" outlineLevel="0" collapsed="false">
      <c r="A7682" s="0" t="n">
        <f aca="false">IF(G7682=3,"",IF(ISNUMBER(C7682)=TRUE(),1,2))</f>
        <v>1</v>
      </c>
      <c r="B7682" s="0" t="str">
        <f aca="false">IF(F7682="","",IF(G7682=4,F7682,B7681))</f>
        <v>青葉５丁目</v>
      </c>
      <c r="C7682" s="0" t="n">
        <v>98</v>
      </c>
      <c r="D7682" s="0" t="n">
        <v>0</v>
      </c>
      <c r="E7682" s="0" t="n">
        <v>0</v>
      </c>
      <c r="F7682" s="0" t="n">
        <v>0</v>
      </c>
      <c r="G7682" s="4" t="n">
        <f aca="false">IF(ISNUMBER(F7682)=TRUE(),1,G7681+1)</f>
        <v>1</v>
      </c>
    </row>
    <row r="7683" customFormat="false" ht="13.5" hidden="false" customHeight="false" outlineLevel="0" collapsed="false">
      <c r="A7683" s="0" t="n">
        <f aca="false">IF(G7683=3,"",IF(ISNUMBER(C7683)=TRUE(),1,2))</f>
        <v>1</v>
      </c>
      <c r="B7683" s="0" t="str">
        <f aca="false">IF(F7683="","",IF(G7683=4,F7683,B7682))</f>
        <v>青葉５丁目</v>
      </c>
      <c r="C7683" s="0" t="n">
        <v>99</v>
      </c>
      <c r="D7683" s="0" t="n">
        <v>1</v>
      </c>
      <c r="E7683" s="0" t="n">
        <v>0</v>
      </c>
      <c r="F7683" s="0" t="n">
        <v>1</v>
      </c>
      <c r="G7683" s="4" t="n">
        <f aca="false">IF(ISNUMBER(F7683)=TRUE(),1,G7682+1)</f>
        <v>1</v>
      </c>
    </row>
    <row r="7684" customFormat="false" ht="13.5" hidden="false" customHeight="false" outlineLevel="0" collapsed="false">
      <c r="A7684" s="0" t="n">
        <f aca="false">IF(G7684=3,"",IF(ISNUMBER(C7684)=TRUE(),1,2))</f>
        <v>2</v>
      </c>
      <c r="B7684" s="0" t="str">
        <f aca="false">IF(F7684="","",IF(G7684=4,F7684,B7683))</f>
        <v>青葉５丁目</v>
      </c>
      <c r="C7684" s="3" t="s">
        <v>27</v>
      </c>
      <c r="D7684" s="0" t="n">
        <v>0</v>
      </c>
      <c r="E7684" s="0" t="n">
        <v>0</v>
      </c>
      <c r="F7684" s="0" t="n">
        <v>0</v>
      </c>
      <c r="G7684" s="4" t="n">
        <f aca="false">IF(ISNUMBER(F7684)=TRUE(),1,G7683+1)</f>
        <v>1</v>
      </c>
    </row>
    <row r="7685" customFormat="false" ht="13.5" hidden="false" customHeight="false" outlineLevel="0" collapsed="false">
      <c r="A7685" s="0" t="n">
        <f aca="false">IF(G7685=3,"",IF(ISNUMBER(C7685)=TRUE(),1,2))</f>
        <v>2</v>
      </c>
      <c r="B7685" s="0" t="str">
        <f aca="false">IF(F7685="","",IF(G7685=4,F7685,B7684))</f>
        <v/>
      </c>
      <c r="C7685" s="3" t="s">
        <v>28</v>
      </c>
      <c r="D7685" s="0" t="n">
        <v>334</v>
      </c>
      <c r="G7685" s="4" t="n">
        <f aca="false">IF(ISNUMBER(F7685)=TRUE(),1,G7684+1)</f>
        <v>2</v>
      </c>
    </row>
    <row r="7686" customFormat="false" ht="13.5" hidden="false" customHeight="false" outlineLevel="0" collapsed="false">
      <c r="A7686" s="0" t="str">
        <f aca="false">IF(G7686=3,"",IF(ISNUMBER(C7686)=TRUE(),1,2))</f>
        <v/>
      </c>
      <c r="B7686" s="0" t="str">
        <f aca="false">IF(F7686="","",IF(G7686=4,F7686,B7685))</f>
        <v/>
      </c>
      <c r="G7686" s="4" t="n">
        <f aca="false">IF(ISNUMBER(F7686)=TRUE(),1,G7685+1)</f>
        <v>3</v>
      </c>
    </row>
    <row r="7687" customFormat="false" ht="13.5" hidden="false" customHeight="false" outlineLevel="0" collapsed="false">
      <c r="A7687" s="0" t="n">
        <f aca="false">IF(G7687=3,"",IF(ISNUMBER(C7687)=TRUE(),1,2))</f>
        <v>1</v>
      </c>
      <c r="B7687" s="0" t="str">
        <f aca="false">IF(F7687="","",IF(G7687=4,F7687,B7686))</f>
        <v>栗原１丁目</v>
      </c>
      <c r="C7687" s="0" t="n">
        <v>2321</v>
      </c>
      <c r="D7687" s="3" t="s">
        <v>0</v>
      </c>
      <c r="E7687" s="0" t="n">
        <v>120103</v>
      </c>
      <c r="F7687" s="3" t="s">
        <v>89</v>
      </c>
      <c r="G7687" s="4" t="n">
        <f aca="false">IF(ISNUMBER(F7687)=TRUE(),1,G7686+1)</f>
        <v>4</v>
      </c>
    </row>
    <row r="7688" customFormat="false" ht="13.5" hidden="false" customHeight="false" outlineLevel="0" collapsed="false">
      <c r="A7688" s="0" t="n">
        <f aca="false">IF(G7688=3,"",IF(ISNUMBER(C7688)=TRUE(),1,2))</f>
        <v>2</v>
      </c>
      <c r="B7688" s="0" t="str">
        <f aca="false">IF(F7688="","",IF(G7688=4,F7688,B7687))</f>
        <v>栗原１丁目</v>
      </c>
      <c r="C7688" s="3" t="s">
        <v>2</v>
      </c>
      <c r="D7688" s="3" t="s">
        <v>3</v>
      </c>
      <c r="E7688" s="3" t="s">
        <v>4</v>
      </c>
      <c r="F7688" s="3" t="s">
        <v>5</v>
      </c>
      <c r="G7688" s="4" t="n">
        <f aca="false">IF(ISNUMBER(F7688)=TRUE(),1,G7687+1)</f>
        <v>5</v>
      </c>
    </row>
    <row r="7689" customFormat="false" ht="13.5" hidden="false" customHeight="false" outlineLevel="0" collapsed="false">
      <c r="A7689" s="0" t="n">
        <f aca="false">IF(G7689=3,"",IF(ISNUMBER(C7689)=TRUE(),1,2))</f>
        <v>2</v>
      </c>
      <c r="B7689" s="0" t="str">
        <f aca="false">IF(F7689="","",IF(G7689=4,F7689,B7688))</f>
        <v>栗原１丁目</v>
      </c>
      <c r="C7689" s="3" t="s">
        <v>6</v>
      </c>
      <c r="D7689" s="0" t="n">
        <v>823</v>
      </c>
      <c r="E7689" s="0" t="n">
        <v>396</v>
      </c>
      <c r="F7689" s="0" t="n">
        <v>427</v>
      </c>
      <c r="G7689" s="4" t="n">
        <f aca="false">IF(ISNUMBER(F7689)=TRUE(),1,G7688+1)</f>
        <v>1</v>
      </c>
    </row>
    <row r="7690" customFormat="false" ht="13.5" hidden="false" customHeight="false" outlineLevel="0" collapsed="false">
      <c r="A7690" s="0" t="n">
        <f aca="false">IF(G7690=3,"",IF(ISNUMBER(C7690)=TRUE(),1,2))</f>
        <v>2</v>
      </c>
      <c r="B7690" s="0" t="str">
        <f aca="false">IF(F7690="","",IF(G7690=4,F7690,B7689))</f>
        <v>栗原１丁目</v>
      </c>
      <c r="C7690" s="3" t="s">
        <v>7</v>
      </c>
      <c r="D7690" s="0" t="n">
        <v>51</v>
      </c>
      <c r="E7690" s="0" t="n">
        <v>26</v>
      </c>
      <c r="F7690" s="0" t="n">
        <v>25</v>
      </c>
      <c r="G7690" s="4" t="n">
        <f aca="false">IF(ISNUMBER(F7690)=TRUE(),1,G7689+1)</f>
        <v>1</v>
      </c>
    </row>
    <row r="7691" customFormat="false" ht="13.5" hidden="false" customHeight="false" outlineLevel="0" collapsed="false">
      <c r="A7691" s="0" t="n">
        <f aca="false">IF(G7691=3,"",IF(ISNUMBER(C7691)=TRUE(),1,2))</f>
        <v>1</v>
      </c>
      <c r="B7691" s="0" t="str">
        <f aca="false">IF(F7691="","",IF(G7691=4,F7691,B7690))</f>
        <v>栗原１丁目</v>
      </c>
      <c r="C7691" s="0" t="n">
        <v>0</v>
      </c>
      <c r="D7691" s="0" t="n">
        <v>10</v>
      </c>
      <c r="E7691" s="0" t="n">
        <v>7</v>
      </c>
      <c r="F7691" s="0" t="n">
        <v>3</v>
      </c>
      <c r="G7691" s="4" t="n">
        <f aca="false">IF(ISNUMBER(F7691)=TRUE(),1,G7690+1)</f>
        <v>1</v>
      </c>
    </row>
    <row r="7692" customFormat="false" ht="13.5" hidden="false" customHeight="false" outlineLevel="0" collapsed="false">
      <c r="A7692" s="0" t="n">
        <f aca="false">IF(G7692=3,"",IF(ISNUMBER(C7692)=TRUE(),1,2))</f>
        <v>1</v>
      </c>
      <c r="B7692" s="0" t="str">
        <f aca="false">IF(F7692="","",IF(G7692=4,F7692,B7691))</f>
        <v>栗原１丁目</v>
      </c>
      <c r="C7692" s="0" t="n">
        <v>1</v>
      </c>
      <c r="D7692" s="0" t="n">
        <v>10</v>
      </c>
      <c r="E7692" s="0" t="n">
        <v>4</v>
      </c>
      <c r="F7692" s="0" t="n">
        <v>6</v>
      </c>
      <c r="G7692" s="4" t="n">
        <f aca="false">IF(ISNUMBER(F7692)=TRUE(),1,G7691+1)</f>
        <v>1</v>
      </c>
    </row>
    <row r="7693" customFormat="false" ht="13.5" hidden="false" customHeight="false" outlineLevel="0" collapsed="false">
      <c r="A7693" s="0" t="n">
        <f aca="false">IF(G7693=3,"",IF(ISNUMBER(C7693)=TRUE(),1,2))</f>
        <v>1</v>
      </c>
      <c r="B7693" s="0" t="str">
        <f aca="false">IF(F7693="","",IF(G7693=4,F7693,B7692))</f>
        <v>栗原１丁目</v>
      </c>
      <c r="C7693" s="0" t="n">
        <v>2</v>
      </c>
      <c r="D7693" s="0" t="n">
        <v>12</v>
      </c>
      <c r="E7693" s="0" t="n">
        <v>6</v>
      </c>
      <c r="F7693" s="0" t="n">
        <v>6</v>
      </c>
      <c r="G7693" s="4" t="n">
        <f aca="false">IF(ISNUMBER(F7693)=TRUE(),1,G7692+1)</f>
        <v>1</v>
      </c>
    </row>
    <row r="7694" customFormat="false" ht="13.5" hidden="false" customHeight="false" outlineLevel="0" collapsed="false">
      <c r="A7694" s="0" t="n">
        <f aca="false">IF(G7694=3,"",IF(ISNUMBER(C7694)=TRUE(),1,2))</f>
        <v>1</v>
      </c>
      <c r="B7694" s="0" t="str">
        <f aca="false">IF(F7694="","",IF(G7694=4,F7694,B7693))</f>
        <v>栗原１丁目</v>
      </c>
      <c r="C7694" s="0" t="n">
        <v>3</v>
      </c>
      <c r="D7694" s="0" t="n">
        <v>8</v>
      </c>
      <c r="E7694" s="0" t="n">
        <v>4</v>
      </c>
      <c r="F7694" s="0" t="n">
        <v>4</v>
      </c>
      <c r="G7694" s="4" t="n">
        <f aca="false">IF(ISNUMBER(F7694)=TRUE(),1,G7693+1)</f>
        <v>1</v>
      </c>
    </row>
    <row r="7695" customFormat="false" ht="13.5" hidden="false" customHeight="false" outlineLevel="0" collapsed="false">
      <c r="A7695" s="0" t="n">
        <f aca="false">IF(G7695=3,"",IF(ISNUMBER(C7695)=TRUE(),1,2))</f>
        <v>1</v>
      </c>
      <c r="B7695" s="0" t="str">
        <f aca="false">IF(F7695="","",IF(G7695=4,F7695,B7694))</f>
        <v>栗原１丁目</v>
      </c>
      <c r="C7695" s="0" t="n">
        <v>4</v>
      </c>
      <c r="D7695" s="0" t="n">
        <v>11</v>
      </c>
      <c r="E7695" s="0" t="n">
        <v>5</v>
      </c>
      <c r="F7695" s="0" t="n">
        <v>6</v>
      </c>
      <c r="G7695" s="4" t="n">
        <f aca="false">IF(ISNUMBER(F7695)=TRUE(),1,G7694+1)</f>
        <v>1</v>
      </c>
    </row>
    <row r="7696" customFormat="false" ht="13.5" hidden="false" customHeight="false" outlineLevel="0" collapsed="false">
      <c r="A7696" s="0" t="n">
        <f aca="false">IF(G7696=3,"",IF(ISNUMBER(C7696)=TRUE(),1,2))</f>
        <v>2</v>
      </c>
      <c r="B7696" s="0" t="str">
        <f aca="false">IF(F7696="","",IF(G7696=4,F7696,B7695))</f>
        <v>栗原１丁目</v>
      </c>
      <c r="C7696" s="3" t="s">
        <v>8</v>
      </c>
      <c r="D7696" s="0" t="n">
        <v>41</v>
      </c>
      <c r="E7696" s="0" t="n">
        <v>25</v>
      </c>
      <c r="F7696" s="0" t="n">
        <v>16</v>
      </c>
      <c r="G7696" s="4" t="n">
        <f aca="false">IF(ISNUMBER(F7696)=TRUE(),1,G7695+1)</f>
        <v>1</v>
      </c>
    </row>
    <row r="7697" customFormat="false" ht="13.5" hidden="false" customHeight="false" outlineLevel="0" collapsed="false">
      <c r="A7697" s="0" t="n">
        <f aca="false">IF(G7697=3,"",IF(ISNUMBER(C7697)=TRUE(),1,2))</f>
        <v>1</v>
      </c>
      <c r="B7697" s="0" t="str">
        <f aca="false">IF(F7697="","",IF(G7697=4,F7697,B7696))</f>
        <v>栗原１丁目</v>
      </c>
      <c r="C7697" s="0" t="n">
        <v>5</v>
      </c>
      <c r="D7697" s="0" t="n">
        <v>14</v>
      </c>
      <c r="E7697" s="0" t="n">
        <v>10</v>
      </c>
      <c r="F7697" s="0" t="n">
        <v>4</v>
      </c>
      <c r="G7697" s="4" t="n">
        <f aca="false">IF(ISNUMBER(F7697)=TRUE(),1,G7696+1)</f>
        <v>1</v>
      </c>
    </row>
    <row r="7698" customFormat="false" ht="13.5" hidden="false" customHeight="false" outlineLevel="0" collapsed="false">
      <c r="A7698" s="0" t="n">
        <f aca="false">IF(G7698=3,"",IF(ISNUMBER(C7698)=TRUE(),1,2))</f>
        <v>1</v>
      </c>
      <c r="B7698" s="0" t="str">
        <f aca="false">IF(F7698="","",IF(G7698=4,F7698,B7697))</f>
        <v>栗原１丁目</v>
      </c>
      <c r="C7698" s="0" t="n">
        <v>6</v>
      </c>
      <c r="D7698" s="0" t="n">
        <v>6</v>
      </c>
      <c r="E7698" s="0" t="n">
        <v>5</v>
      </c>
      <c r="F7698" s="0" t="n">
        <v>1</v>
      </c>
      <c r="G7698" s="4" t="n">
        <f aca="false">IF(ISNUMBER(F7698)=TRUE(),1,G7697+1)</f>
        <v>1</v>
      </c>
    </row>
    <row r="7699" customFormat="false" ht="13.5" hidden="false" customHeight="false" outlineLevel="0" collapsed="false">
      <c r="A7699" s="0" t="n">
        <f aca="false">IF(G7699=3,"",IF(ISNUMBER(C7699)=TRUE(),1,2))</f>
        <v>1</v>
      </c>
      <c r="B7699" s="0" t="str">
        <f aca="false">IF(F7699="","",IF(G7699=4,F7699,B7698))</f>
        <v>栗原１丁目</v>
      </c>
      <c r="C7699" s="0" t="n">
        <v>7</v>
      </c>
      <c r="D7699" s="0" t="n">
        <v>12</v>
      </c>
      <c r="E7699" s="0" t="n">
        <v>4</v>
      </c>
      <c r="F7699" s="0" t="n">
        <v>8</v>
      </c>
      <c r="G7699" s="4" t="n">
        <f aca="false">IF(ISNUMBER(F7699)=TRUE(),1,G7698+1)</f>
        <v>1</v>
      </c>
    </row>
    <row r="7700" customFormat="false" ht="13.5" hidden="false" customHeight="false" outlineLevel="0" collapsed="false">
      <c r="A7700" s="0" t="n">
        <f aca="false">IF(G7700=3,"",IF(ISNUMBER(C7700)=TRUE(),1,2))</f>
        <v>1</v>
      </c>
      <c r="B7700" s="0" t="str">
        <f aca="false">IF(F7700="","",IF(G7700=4,F7700,B7699))</f>
        <v>栗原１丁目</v>
      </c>
      <c r="C7700" s="0" t="n">
        <v>8</v>
      </c>
      <c r="D7700" s="0" t="n">
        <v>1</v>
      </c>
      <c r="E7700" s="0" t="n">
        <v>0</v>
      </c>
      <c r="F7700" s="0" t="n">
        <v>1</v>
      </c>
      <c r="G7700" s="4" t="n">
        <f aca="false">IF(ISNUMBER(F7700)=TRUE(),1,G7699+1)</f>
        <v>1</v>
      </c>
    </row>
    <row r="7701" customFormat="false" ht="13.5" hidden="false" customHeight="false" outlineLevel="0" collapsed="false">
      <c r="A7701" s="0" t="n">
        <f aca="false">IF(G7701=3,"",IF(ISNUMBER(C7701)=TRUE(),1,2))</f>
        <v>1</v>
      </c>
      <c r="B7701" s="0" t="str">
        <f aca="false">IF(F7701="","",IF(G7701=4,F7701,B7700))</f>
        <v>栗原１丁目</v>
      </c>
      <c r="C7701" s="0" t="n">
        <v>9</v>
      </c>
      <c r="D7701" s="0" t="n">
        <v>8</v>
      </c>
      <c r="E7701" s="0" t="n">
        <v>6</v>
      </c>
      <c r="F7701" s="0" t="n">
        <v>2</v>
      </c>
      <c r="G7701" s="4" t="n">
        <f aca="false">IF(ISNUMBER(F7701)=TRUE(),1,G7700+1)</f>
        <v>1</v>
      </c>
    </row>
    <row r="7702" customFormat="false" ht="13.5" hidden="false" customHeight="false" outlineLevel="0" collapsed="false">
      <c r="A7702" s="0" t="n">
        <f aca="false">IF(G7702=3,"",IF(ISNUMBER(C7702)=TRUE(),1,2))</f>
        <v>2</v>
      </c>
      <c r="B7702" s="0" t="str">
        <f aca="false">IF(F7702="","",IF(G7702=4,F7702,B7701))</f>
        <v>栗原１丁目</v>
      </c>
      <c r="C7702" s="3" t="s">
        <v>9</v>
      </c>
      <c r="D7702" s="0" t="n">
        <v>41</v>
      </c>
      <c r="E7702" s="0" t="n">
        <v>11</v>
      </c>
      <c r="F7702" s="0" t="n">
        <v>30</v>
      </c>
      <c r="G7702" s="4" t="n">
        <f aca="false">IF(ISNUMBER(F7702)=TRUE(),1,G7701+1)</f>
        <v>1</v>
      </c>
    </row>
    <row r="7703" customFormat="false" ht="13.5" hidden="false" customHeight="false" outlineLevel="0" collapsed="false">
      <c r="A7703" s="0" t="n">
        <f aca="false">IF(G7703=3,"",IF(ISNUMBER(C7703)=TRUE(),1,2))</f>
        <v>1</v>
      </c>
      <c r="B7703" s="0" t="str">
        <f aca="false">IF(F7703="","",IF(G7703=4,F7703,B7702))</f>
        <v>栗原１丁目</v>
      </c>
      <c r="C7703" s="0" t="n">
        <v>10</v>
      </c>
      <c r="D7703" s="0" t="n">
        <v>3</v>
      </c>
      <c r="E7703" s="0" t="n">
        <v>1</v>
      </c>
      <c r="F7703" s="0" t="n">
        <v>2</v>
      </c>
      <c r="G7703" s="4" t="n">
        <f aca="false">IF(ISNUMBER(F7703)=TRUE(),1,G7702+1)</f>
        <v>1</v>
      </c>
    </row>
    <row r="7704" customFormat="false" ht="13.5" hidden="false" customHeight="false" outlineLevel="0" collapsed="false">
      <c r="A7704" s="0" t="n">
        <f aca="false">IF(G7704=3,"",IF(ISNUMBER(C7704)=TRUE(),1,2))</f>
        <v>1</v>
      </c>
      <c r="B7704" s="0" t="str">
        <f aca="false">IF(F7704="","",IF(G7704=4,F7704,B7703))</f>
        <v>栗原１丁目</v>
      </c>
      <c r="C7704" s="0" t="n">
        <v>11</v>
      </c>
      <c r="D7704" s="0" t="n">
        <v>8</v>
      </c>
      <c r="E7704" s="0" t="n">
        <v>0</v>
      </c>
      <c r="F7704" s="0" t="n">
        <v>8</v>
      </c>
      <c r="G7704" s="4" t="n">
        <f aca="false">IF(ISNUMBER(F7704)=TRUE(),1,G7703+1)</f>
        <v>1</v>
      </c>
    </row>
    <row r="7705" customFormat="false" ht="13.5" hidden="false" customHeight="false" outlineLevel="0" collapsed="false">
      <c r="A7705" s="0" t="n">
        <f aca="false">IF(G7705=3,"",IF(ISNUMBER(C7705)=TRUE(),1,2))</f>
        <v>1</v>
      </c>
      <c r="B7705" s="0" t="str">
        <f aca="false">IF(F7705="","",IF(G7705=4,F7705,B7704))</f>
        <v>栗原１丁目</v>
      </c>
      <c r="C7705" s="0" t="n">
        <v>12</v>
      </c>
      <c r="D7705" s="0" t="n">
        <v>9</v>
      </c>
      <c r="E7705" s="0" t="n">
        <v>3</v>
      </c>
      <c r="F7705" s="0" t="n">
        <v>6</v>
      </c>
      <c r="G7705" s="4" t="n">
        <f aca="false">IF(ISNUMBER(F7705)=TRUE(),1,G7704+1)</f>
        <v>1</v>
      </c>
    </row>
    <row r="7706" customFormat="false" ht="13.5" hidden="false" customHeight="false" outlineLevel="0" collapsed="false">
      <c r="A7706" s="0" t="n">
        <f aca="false">IF(G7706=3,"",IF(ISNUMBER(C7706)=TRUE(),1,2))</f>
        <v>1</v>
      </c>
      <c r="B7706" s="0" t="str">
        <f aca="false">IF(F7706="","",IF(G7706=4,F7706,B7705))</f>
        <v>栗原１丁目</v>
      </c>
      <c r="C7706" s="0" t="n">
        <v>13</v>
      </c>
      <c r="D7706" s="0" t="n">
        <v>10</v>
      </c>
      <c r="E7706" s="0" t="n">
        <v>1</v>
      </c>
      <c r="F7706" s="0" t="n">
        <v>9</v>
      </c>
      <c r="G7706" s="4" t="n">
        <f aca="false">IF(ISNUMBER(F7706)=TRUE(),1,G7705+1)</f>
        <v>1</v>
      </c>
    </row>
    <row r="7707" customFormat="false" ht="13.5" hidden="false" customHeight="false" outlineLevel="0" collapsed="false">
      <c r="A7707" s="0" t="n">
        <f aca="false">IF(G7707=3,"",IF(ISNUMBER(C7707)=TRUE(),1,2))</f>
        <v>1</v>
      </c>
      <c r="B7707" s="0" t="str">
        <f aca="false">IF(F7707="","",IF(G7707=4,F7707,B7706))</f>
        <v>栗原１丁目</v>
      </c>
      <c r="C7707" s="0" t="n">
        <v>14</v>
      </c>
      <c r="D7707" s="0" t="n">
        <v>11</v>
      </c>
      <c r="E7707" s="0" t="n">
        <v>6</v>
      </c>
      <c r="F7707" s="0" t="n">
        <v>5</v>
      </c>
      <c r="G7707" s="4" t="n">
        <f aca="false">IF(ISNUMBER(F7707)=TRUE(),1,G7706+1)</f>
        <v>1</v>
      </c>
    </row>
    <row r="7708" customFormat="false" ht="13.5" hidden="false" customHeight="false" outlineLevel="0" collapsed="false">
      <c r="A7708" s="0" t="n">
        <f aca="false">IF(G7708=3,"",IF(ISNUMBER(C7708)=TRUE(),1,2))</f>
        <v>2</v>
      </c>
      <c r="B7708" s="0" t="str">
        <f aca="false">IF(F7708="","",IF(G7708=4,F7708,B7707))</f>
        <v>栗原１丁目</v>
      </c>
      <c r="C7708" s="3" t="s">
        <v>10</v>
      </c>
      <c r="D7708" s="0" t="n">
        <v>47</v>
      </c>
      <c r="E7708" s="0" t="n">
        <v>22</v>
      </c>
      <c r="F7708" s="0" t="n">
        <v>25</v>
      </c>
      <c r="G7708" s="4" t="n">
        <f aca="false">IF(ISNUMBER(F7708)=TRUE(),1,G7707+1)</f>
        <v>1</v>
      </c>
    </row>
    <row r="7709" customFormat="false" ht="13.5" hidden="false" customHeight="false" outlineLevel="0" collapsed="false">
      <c r="A7709" s="0" t="n">
        <f aca="false">IF(G7709=3,"",IF(ISNUMBER(C7709)=TRUE(),1,2))</f>
        <v>1</v>
      </c>
      <c r="B7709" s="0" t="str">
        <f aca="false">IF(F7709="","",IF(G7709=4,F7709,B7708))</f>
        <v>栗原１丁目</v>
      </c>
      <c r="C7709" s="0" t="n">
        <v>15</v>
      </c>
      <c r="D7709" s="0" t="n">
        <v>10</v>
      </c>
      <c r="E7709" s="0" t="n">
        <v>7</v>
      </c>
      <c r="F7709" s="0" t="n">
        <v>3</v>
      </c>
      <c r="G7709" s="4" t="n">
        <f aca="false">IF(ISNUMBER(F7709)=TRUE(),1,G7708+1)</f>
        <v>1</v>
      </c>
    </row>
    <row r="7710" customFormat="false" ht="13.5" hidden="false" customHeight="false" outlineLevel="0" collapsed="false">
      <c r="A7710" s="0" t="n">
        <f aca="false">IF(G7710=3,"",IF(ISNUMBER(C7710)=TRUE(),1,2))</f>
        <v>1</v>
      </c>
      <c r="B7710" s="0" t="str">
        <f aca="false">IF(F7710="","",IF(G7710=4,F7710,B7709))</f>
        <v>栗原１丁目</v>
      </c>
      <c r="C7710" s="0" t="n">
        <v>16</v>
      </c>
      <c r="D7710" s="0" t="n">
        <v>6</v>
      </c>
      <c r="E7710" s="0" t="n">
        <v>1</v>
      </c>
      <c r="F7710" s="0" t="n">
        <v>5</v>
      </c>
      <c r="G7710" s="4" t="n">
        <f aca="false">IF(ISNUMBER(F7710)=TRUE(),1,G7709+1)</f>
        <v>1</v>
      </c>
    </row>
    <row r="7711" customFormat="false" ht="13.5" hidden="false" customHeight="false" outlineLevel="0" collapsed="false">
      <c r="A7711" s="0" t="n">
        <f aca="false">IF(G7711=3,"",IF(ISNUMBER(C7711)=TRUE(),1,2))</f>
        <v>1</v>
      </c>
      <c r="B7711" s="0" t="str">
        <f aca="false">IF(F7711="","",IF(G7711=4,F7711,B7710))</f>
        <v>栗原１丁目</v>
      </c>
      <c r="C7711" s="0" t="n">
        <v>17</v>
      </c>
      <c r="D7711" s="0" t="n">
        <v>14</v>
      </c>
      <c r="E7711" s="0" t="n">
        <v>7</v>
      </c>
      <c r="F7711" s="0" t="n">
        <v>7</v>
      </c>
      <c r="G7711" s="4" t="n">
        <f aca="false">IF(ISNUMBER(F7711)=TRUE(),1,G7710+1)</f>
        <v>1</v>
      </c>
    </row>
    <row r="7712" customFormat="false" ht="13.5" hidden="false" customHeight="false" outlineLevel="0" collapsed="false">
      <c r="A7712" s="0" t="n">
        <f aca="false">IF(G7712=3,"",IF(ISNUMBER(C7712)=TRUE(),1,2))</f>
        <v>1</v>
      </c>
      <c r="B7712" s="0" t="str">
        <f aca="false">IF(F7712="","",IF(G7712=4,F7712,B7711))</f>
        <v>栗原１丁目</v>
      </c>
      <c r="C7712" s="0" t="n">
        <v>18</v>
      </c>
      <c r="D7712" s="0" t="n">
        <v>11</v>
      </c>
      <c r="E7712" s="0" t="n">
        <v>6</v>
      </c>
      <c r="F7712" s="0" t="n">
        <v>5</v>
      </c>
      <c r="G7712" s="4" t="n">
        <f aca="false">IF(ISNUMBER(F7712)=TRUE(),1,G7711+1)</f>
        <v>1</v>
      </c>
    </row>
    <row r="7713" customFormat="false" ht="13.5" hidden="false" customHeight="false" outlineLevel="0" collapsed="false">
      <c r="A7713" s="0" t="n">
        <f aca="false">IF(G7713=3,"",IF(ISNUMBER(C7713)=TRUE(),1,2))</f>
        <v>1</v>
      </c>
      <c r="B7713" s="0" t="str">
        <f aca="false">IF(F7713="","",IF(G7713=4,F7713,B7712))</f>
        <v>栗原１丁目</v>
      </c>
      <c r="C7713" s="0" t="n">
        <v>19</v>
      </c>
      <c r="D7713" s="0" t="n">
        <v>6</v>
      </c>
      <c r="E7713" s="0" t="n">
        <v>1</v>
      </c>
      <c r="F7713" s="0" t="n">
        <v>5</v>
      </c>
      <c r="G7713" s="4" t="n">
        <f aca="false">IF(ISNUMBER(F7713)=TRUE(),1,G7712+1)</f>
        <v>1</v>
      </c>
    </row>
    <row r="7714" customFormat="false" ht="13.5" hidden="false" customHeight="false" outlineLevel="0" collapsed="false">
      <c r="A7714" s="0" t="n">
        <f aca="false">IF(G7714=3,"",IF(ISNUMBER(C7714)=TRUE(),1,2))</f>
        <v>2</v>
      </c>
      <c r="B7714" s="0" t="str">
        <f aca="false">IF(F7714="","",IF(G7714=4,F7714,B7713))</f>
        <v>栗原１丁目</v>
      </c>
      <c r="C7714" s="3" t="s">
        <v>11</v>
      </c>
      <c r="D7714" s="0" t="n">
        <v>45</v>
      </c>
      <c r="E7714" s="0" t="n">
        <v>17</v>
      </c>
      <c r="F7714" s="0" t="n">
        <v>28</v>
      </c>
      <c r="G7714" s="4" t="n">
        <f aca="false">IF(ISNUMBER(F7714)=TRUE(),1,G7713+1)</f>
        <v>1</v>
      </c>
    </row>
    <row r="7715" customFormat="false" ht="13.5" hidden="false" customHeight="false" outlineLevel="0" collapsed="false">
      <c r="A7715" s="0" t="n">
        <f aca="false">IF(G7715=3,"",IF(ISNUMBER(C7715)=TRUE(),1,2))</f>
        <v>1</v>
      </c>
      <c r="B7715" s="0" t="str">
        <f aca="false">IF(F7715="","",IF(G7715=4,F7715,B7714))</f>
        <v>栗原１丁目</v>
      </c>
      <c r="C7715" s="0" t="n">
        <v>20</v>
      </c>
      <c r="D7715" s="0" t="n">
        <v>11</v>
      </c>
      <c r="E7715" s="0" t="n">
        <v>3</v>
      </c>
      <c r="F7715" s="0" t="n">
        <v>8</v>
      </c>
      <c r="G7715" s="4" t="n">
        <f aca="false">IF(ISNUMBER(F7715)=TRUE(),1,G7714+1)</f>
        <v>1</v>
      </c>
    </row>
    <row r="7716" customFormat="false" ht="13.5" hidden="false" customHeight="false" outlineLevel="0" collapsed="false">
      <c r="A7716" s="0" t="n">
        <f aca="false">IF(G7716=3,"",IF(ISNUMBER(C7716)=TRUE(),1,2))</f>
        <v>1</v>
      </c>
      <c r="B7716" s="0" t="str">
        <f aca="false">IF(F7716="","",IF(G7716=4,F7716,B7715))</f>
        <v>栗原１丁目</v>
      </c>
      <c r="C7716" s="0" t="n">
        <v>21</v>
      </c>
      <c r="D7716" s="0" t="n">
        <v>5</v>
      </c>
      <c r="E7716" s="0" t="n">
        <v>2</v>
      </c>
      <c r="F7716" s="0" t="n">
        <v>3</v>
      </c>
      <c r="G7716" s="4" t="n">
        <f aca="false">IF(ISNUMBER(F7716)=TRUE(),1,G7715+1)</f>
        <v>1</v>
      </c>
    </row>
    <row r="7717" customFormat="false" ht="13.5" hidden="false" customHeight="false" outlineLevel="0" collapsed="false">
      <c r="A7717" s="0" t="n">
        <f aca="false">IF(G7717=3,"",IF(ISNUMBER(C7717)=TRUE(),1,2))</f>
        <v>1</v>
      </c>
      <c r="B7717" s="0" t="str">
        <f aca="false">IF(F7717="","",IF(G7717=4,F7717,B7716))</f>
        <v>栗原１丁目</v>
      </c>
      <c r="C7717" s="0" t="n">
        <v>22</v>
      </c>
      <c r="D7717" s="0" t="n">
        <v>14</v>
      </c>
      <c r="E7717" s="0" t="n">
        <v>6</v>
      </c>
      <c r="F7717" s="0" t="n">
        <v>8</v>
      </c>
      <c r="G7717" s="4" t="n">
        <f aca="false">IF(ISNUMBER(F7717)=TRUE(),1,G7716+1)</f>
        <v>1</v>
      </c>
    </row>
    <row r="7718" customFormat="false" ht="13.5" hidden="false" customHeight="false" outlineLevel="0" collapsed="false">
      <c r="A7718" s="0" t="n">
        <f aca="false">IF(G7718=3,"",IF(ISNUMBER(C7718)=TRUE(),1,2))</f>
        <v>1</v>
      </c>
      <c r="B7718" s="0" t="str">
        <f aca="false">IF(F7718="","",IF(G7718=4,F7718,B7717))</f>
        <v>栗原１丁目</v>
      </c>
      <c r="C7718" s="0" t="n">
        <v>23</v>
      </c>
      <c r="D7718" s="0" t="n">
        <v>5</v>
      </c>
      <c r="E7718" s="0" t="n">
        <v>2</v>
      </c>
      <c r="F7718" s="0" t="n">
        <v>3</v>
      </c>
      <c r="G7718" s="4" t="n">
        <f aca="false">IF(ISNUMBER(F7718)=TRUE(),1,G7717+1)</f>
        <v>1</v>
      </c>
    </row>
    <row r="7719" customFormat="false" ht="13.5" hidden="false" customHeight="false" outlineLevel="0" collapsed="false">
      <c r="A7719" s="0" t="n">
        <f aca="false">IF(G7719=3,"",IF(ISNUMBER(C7719)=TRUE(),1,2))</f>
        <v>1</v>
      </c>
      <c r="B7719" s="0" t="str">
        <f aca="false">IF(F7719="","",IF(G7719=4,F7719,B7718))</f>
        <v>栗原１丁目</v>
      </c>
      <c r="C7719" s="0" t="n">
        <v>24</v>
      </c>
      <c r="D7719" s="0" t="n">
        <v>10</v>
      </c>
      <c r="E7719" s="0" t="n">
        <v>4</v>
      </c>
      <c r="F7719" s="0" t="n">
        <v>6</v>
      </c>
      <c r="G7719" s="4" t="n">
        <f aca="false">IF(ISNUMBER(F7719)=TRUE(),1,G7718+1)</f>
        <v>1</v>
      </c>
    </row>
    <row r="7720" customFormat="false" ht="13.5" hidden="false" customHeight="false" outlineLevel="0" collapsed="false">
      <c r="A7720" s="0" t="n">
        <f aca="false">IF(G7720=3,"",IF(ISNUMBER(C7720)=TRUE(),1,2))</f>
        <v>2</v>
      </c>
      <c r="B7720" s="0" t="str">
        <f aca="false">IF(F7720="","",IF(G7720=4,F7720,B7719))</f>
        <v>栗原１丁目</v>
      </c>
      <c r="C7720" s="3" t="s">
        <v>12</v>
      </c>
      <c r="D7720" s="0" t="n">
        <v>63</v>
      </c>
      <c r="E7720" s="0" t="n">
        <v>33</v>
      </c>
      <c r="F7720" s="0" t="n">
        <v>30</v>
      </c>
      <c r="G7720" s="4" t="n">
        <f aca="false">IF(ISNUMBER(F7720)=TRUE(),1,G7719+1)</f>
        <v>1</v>
      </c>
    </row>
    <row r="7721" customFormat="false" ht="13.5" hidden="false" customHeight="false" outlineLevel="0" collapsed="false">
      <c r="A7721" s="0" t="n">
        <f aca="false">IF(G7721=3,"",IF(ISNUMBER(C7721)=TRUE(),1,2))</f>
        <v>1</v>
      </c>
      <c r="B7721" s="0" t="str">
        <f aca="false">IF(F7721="","",IF(G7721=4,F7721,B7720))</f>
        <v>栗原１丁目</v>
      </c>
      <c r="C7721" s="0" t="n">
        <v>25</v>
      </c>
      <c r="D7721" s="0" t="n">
        <v>8</v>
      </c>
      <c r="E7721" s="0" t="n">
        <v>4</v>
      </c>
      <c r="F7721" s="0" t="n">
        <v>4</v>
      </c>
      <c r="G7721" s="4" t="n">
        <f aca="false">IF(ISNUMBER(F7721)=TRUE(),1,G7720+1)</f>
        <v>1</v>
      </c>
    </row>
    <row r="7722" customFormat="false" ht="13.5" hidden="false" customHeight="false" outlineLevel="0" collapsed="false">
      <c r="A7722" s="0" t="n">
        <f aca="false">IF(G7722=3,"",IF(ISNUMBER(C7722)=TRUE(),1,2))</f>
        <v>1</v>
      </c>
      <c r="B7722" s="0" t="str">
        <f aca="false">IF(F7722="","",IF(G7722=4,F7722,B7721))</f>
        <v>栗原１丁目</v>
      </c>
      <c r="C7722" s="0" t="n">
        <v>26</v>
      </c>
      <c r="D7722" s="0" t="n">
        <v>10</v>
      </c>
      <c r="E7722" s="0" t="n">
        <v>6</v>
      </c>
      <c r="F7722" s="0" t="n">
        <v>4</v>
      </c>
      <c r="G7722" s="4" t="n">
        <f aca="false">IF(ISNUMBER(F7722)=TRUE(),1,G7721+1)</f>
        <v>1</v>
      </c>
    </row>
    <row r="7723" customFormat="false" ht="13.5" hidden="false" customHeight="false" outlineLevel="0" collapsed="false">
      <c r="A7723" s="0" t="n">
        <f aca="false">IF(G7723=3,"",IF(ISNUMBER(C7723)=TRUE(),1,2))</f>
        <v>1</v>
      </c>
      <c r="B7723" s="0" t="str">
        <f aca="false">IF(F7723="","",IF(G7723=4,F7723,B7722))</f>
        <v>栗原１丁目</v>
      </c>
      <c r="C7723" s="0" t="n">
        <v>27</v>
      </c>
      <c r="D7723" s="0" t="n">
        <v>16</v>
      </c>
      <c r="E7723" s="0" t="n">
        <v>10</v>
      </c>
      <c r="F7723" s="0" t="n">
        <v>6</v>
      </c>
      <c r="G7723" s="4" t="n">
        <f aca="false">IF(ISNUMBER(F7723)=TRUE(),1,G7722+1)</f>
        <v>1</v>
      </c>
    </row>
    <row r="7724" customFormat="false" ht="13.5" hidden="false" customHeight="false" outlineLevel="0" collapsed="false">
      <c r="A7724" s="0" t="n">
        <f aca="false">IF(G7724=3,"",IF(ISNUMBER(C7724)=TRUE(),1,2))</f>
        <v>1</v>
      </c>
      <c r="B7724" s="0" t="str">
        <f aca="false">IF(F7724="","",IF(G7724=4,F7724,B7723))</f>
        <v>栗原１丁目</v>
      </c>
      <c r="C7724" s="0" t="n">
        <v>28</v>
      </c>
      <c r="D7724" s="0" t="n">
        <v>11</v>
      </c>
      <c r="E7724" s="0" t="n">
        <v>5</v>
      </c>
      <c r="F7724" s="0" t="n">
        <v>6</v>
      </c>
      <c r="G7724" s="4" t="n">
        <f aca="false">IF(ISNUMBER(F7724)=TRUE(),1,G7723+1)</f>
        <v>1</v>
      </c>
    </row>
    <row r="7725" customFormat="false" ht="13.5" hidden="false" customHeight="false" outlineLevel="0" collapsed="false">
      <c r="A7725" s="0" t="n">
        <f aca="false">IF(G7725=3,"",IF(ISNUMBER(C7725)=TRUE(),1,2))</f>
        <v>1</v>
      </c>
      <c r="B7725" s="0" t="str">
        <f aca="false">IF(F7725="","",IF(G7725=4,F7725,B7724))</f>
        <v>栗原１丁目</v>
      </c>
      <c r="C7725" s="0" t="n">
        <v>29</v>
      </c>
      <c r="D7725" s="0" t="n">
        <v>18</v>
      </c>
      <c r="E7725" s="0" t="n">
        <v>8</v>
      </c>
      <c r="F7725" s="0" t="n">
        <v>10</v>
      </c>
      <c r="G7725" s="4" t="n">
        <f aca="false">IF(ISNUMBER(F7725)=TRUE(),1,G7724+1)</f>
        <v>1</v>
      </c>
    </row>
    <row r="7726" customFormat="false" ht="13.5" hidden="false" customHeight="false" outlineLevel="0" collapsed="false">
      <c r="A7726" s="0" t="n">
        <f aca="false">IF(G7726=3,"",IF(ISNUMBER(C7726)=TRUE(),1,2))</f>
        <v>2</v>
      </c>
      <c r="B7726" s="0" t="str">
        <f aca="false">IF(F7726="","",IF(G7726=4,F7726,B7725))</f>
        <v>栗原１丁目</v>
      </c>
      <c r="C7726" s="3" t="s">
        <v>13</v>
      </c>
      <c r="D7726" s="0" t="n">
        <v>49</v>
      </c>
      <c r="E7726" s="0" t="n">
        <v>24</v>
      </c>
      <c r="F7726" s="0" t="n">
        <v>25</v>
      </c>
      <c r="G7726" s="4" t="n">
        <f aca="false">IF(ISNUMBER(F7726)=TRUE(),1,G7725+1)</f>
        <v>1</v>
      </c>
    </row>
    <row r="7727" customFormat="false" ht="13.5" hidden="false" customHeight="false" outlineLevel="0" collapsed="false">
      <c r="A7727" s="0" t="n">
        <f aca="false">IF(G7727=3,"",IF(ISNUMBER(C7727)=TRUE(),1,2))</f>
        <v>1</v>
      </c>
      <c r="B7727" s="0" t="str">
        <f aca="false">IF(F7727="","",IF(G7727=4,F7727,B7726))</f>
        <v>栗原１丁目</v>
      </c>
      <c r="C7727" s="0" t="n">
        <v>30</v>
      </c>
      <c r="D7727" s="0" t="n">
        <v>10</v>
      </c>
      <c r="E7727" s="0" t="n">
        <v>3</v>
      </c>
      <c r="F7727" s="0" t="n">
        <v>7</v>
      </c>
      <c r="G7727" s="4" t="n">
        <f aca="false">IF(ISNUMBER(F7727)=TRUE(),1,G7726+1)</f>
        <v>1</v>
      </c>
    </row>
    <row r="7728" customFormat="false" ht="13.5" hidden="false" customHeight="false" outlineLevel="0" collapsed="false">
      <c r="A7728" s="0" t="n">
        <f aca="false">IF(G7728=3,"",IF(ISNUMBER(C7728)=TRUE(),1,2))</f>
        <v>1</v>
      </c>
      <c r="B7728" s="0" t="str">
        <f aca="false">IF(F7728="","",IF(G7728=4,F7728,B7727))</f>
        <v>栗原１丁目</v>
      </c>
      <c r="C7728" s="0" t="n">
        <v>31</v>
      </c>
      <c r="D7728" s="0" t="n">
        <v>9</v>
      </c>
      <c r="E7728" s="0" t="n">
        <v>6</v>
      </c>
      <c r="F7728" s="0" t="n">
        <v>3</v>
      </c>
      <c r="G7728" s="4" t="n">
        <f aca="false">IF(ISNUMBER(F7728)=TRUE(),1,G7727+1)</f>
        <v>1</v>
      </c>
    </row>
    <row r="7729" customFormat="false" ht="13.5" hidden="false" customHeight="false" outlineLevel="0" collapsed="false">
      <c r="A7729" s="0" t="n">
        <f aca="false">IF(G7729=3,"",IF(ISNUMBER(C7729)=TRUE(),1,2))</f>
        <v>1</v>
      </c>
      <c r="B7729" s="0" t="str">
        <f aca="false">IF(F7729="","",IF(G7729=4,F7729,B7728))</f>
        <v>栗原１丁目</v>
      </c>
      <c r="C7729" s="0" t="n">
        <v>32</v>
      </c>
      <c r="D7729" s="0" t="n">
        <v>9</v>
      </c>
      <c r="E7729" s="0" t="n">
        <v>5</v>
      </c>
      <c r="F7729" s="0" t="n">
        <v>4</v>
      </c>
      <c r="G7729" s="4" t="n">
        <f aca="false">IF(ISNUMBER(F7729)=TRUE(),1,G7728+1)</f>
        <v>1</v>
      </c>
    </row>
    <row r="7730" customFormat="false" ht="13.5" hidden="false" customHeight="false" outlineLevel="0" collapsed="false">
      <c r="A7730" s="0" t="n">
        <f aca="false">IF(G7730=3,"",IF(ISNUMBER(C7730)=TRUE(),1,2))</f>
        <v>1</v>
      </c>
      <c r="B7730" s="0" t="str">
        <f aca="false">IF(F7730="","",IF(G7730=4,F7730,B7729))</f>
        <v>栗原１丁目</v>
      </c>
      <c r="C7730" s="0" t="n">
        <v>33</v>
      </c>
      <c r="D7730" s="0" t="n">
        <v>8</v>
      </c>
      <c r="E7730" s="0" t="n">
        <v>5</v>
      </c>
      <c r="F7730" s="0" t="n">
        <v>3</v>
      </c>
      <c r="G7730" s="4" t="n">
        <f aca="false">IF(ISNUMBER(F7730)=TRUE(),1,G7729+1)</f>
        <v>1</v>
      </c>
    </row>
    <row r="7731" customFormat="false" ht="13.5" hidden="false" customHeight="false" outlineLevel="0" collapsed="false">
      <c r="A7731" s="0" t="n">
        <f aca="false">IF(G7731=3,"",IF(ISNUMBER(C7731)=TRUE(),1,2))</f>
        <v>1</v>
      </c>
      <c r="B7731" s="0" t="str">
        <f aca="false">IF(F7731="","",IF(G7731=4,F7731,B7730))</f>
        <v>栗原１丁目</v>
      </c>
      <c r="C7731" s="0" t="n">
        <v>34</v>
      </c>
      <c r="D7731" s="0" t="n">
        <v>13</v>
      </c>
      <c r="E7731" s="0" t="n">
        <v>5</v>
      </c>
      <c r="F7731" s="0" t="n">
        <v>8</v>
      </c>
      <c r="G7731" s="4" t="n">
        <f aca="false">IF(ISNUMBER(F7731)=TRUE(),1,G7730+1)</f>
        <v>1</v>
      </c>
    </row>
    <row r="7732" customFormat="false" ht="13.5" hidden="false" customHeight="false" outlineLevel="0" collapsed="false">
      <c r="A7732" s="0" t="n">
        <f aca="false">IF(G7732=3,"",IF(ISNUMBER(C7732)=TRUE(),1,2))</f>
        <v>2</v>
      </c>
      <c r="B7732" s="0" t="str">
        <f aca="false">IF(F7732="","",IF(G7732=4,F7732,B7731))</f>
        <v>栗原１丁目</v>
      </c>
      <c r="C7732" s="3" t="s">
        <v>14</v>
      </c>
      <c r="D7732" s="0" t="n">
        <v>78</v>
      </c>
      <c r="E7732" s="0" t="n">
        <v>42</v>
      </c>
      <c r="F7732" s="0" t="n">
        <v>36</v>
      </c>
      <c r="G7732" s="4" t="n">
        <f aca="false">IF(ISNUMBER(F7732)=TRUE(),1,G7731+1)</f>
        <v>1</v>
      </c>
    </row>
    <row r="7733" customFormat="false" ht="13.5" hidden="false" customHeight="false" outlineLevel="0" collapsed="false">
      <c r="A7733" s="0" t="n">
        <f aca="false">IF(G7733=3,"",IF(ISNUMBER(C7733)=TRUE(),1,2))</f>
        <v>1</v>
      </c>
      <c r="B7733" s="0" t="str">
        <f aca="false">IF(F7733="","",IF(G7733=4,F7733,B7732))</f>
        <v>栗原１丁目</v>
      </c>
      <c r="C7733" s="0" t="n">
        <v>35</v>
      </c>
      <c r="D7733" s="0" t="n">
        <v>10</v>
      </c>
      <c r="E7733" s="0" t="n">
        <v>5</v>
      </c>
      <c r="F7733" s="0" t="n">
        <v>5</v>
      </c>
      <c r="G7733" s="4" t="n">
        <f aca="false">IF(ISNUMBER(F7733)=TRUE(),1,G7732+1)</f>
        <v>1</v>
      </c>
    </row>
    <row r="7734" customFormat="false" ht="13.5" hidden="false" customHeight="false" outlineLevel="0" collapsed="false">
      <c r="A7734" s="0" t="n">
        <f aca="false">IF(G7734=3,"",IF(ISNUMBER(C7734)=TRUE(),1,2))</f>
        <v>1</v>
      </c>
      <c r="B7734" s="0" t="str">
        <f aca="false">IF(F7734="","",IF(G7734=4,F7734,B7733))</f>
        <v>栗原１丁目</v>
      </c>
      <c r="C7734" s="0" t="n">
        <v>36</v>
      </c>
      <c r="D7734" s="0" t="n">
        <v>25</v>
      </c>
      <c r="E7734" s="0" t="n">
        <v>12</v>
      </c>
      <c r="F7734" s="0" t="n">
        <v>13</v>
      </c>
      <c r="G7734" s="4" t="n">
        <f aca="false">IF(ISNUMBER(F7734)=TRUE(),1,G7733+1)</f>
        <v>1</v>
      </c>
    </row>
    <row r="7735" customFormat="false" ht="13.5" hidden="false" customHeight="false" outlineLevel="0" collapsed="false">
      <c r="A7735" s="0" t="n">
        <f aca="false">IF(G7735=3,"",IF(ISNUMBER(C7735)=TRUE(),1,2))</f>
        <v>1</v>
      </c>
      <c r="B7735" s="0" t="str">
        <f aca="false">IF(F7735="","",IF(G7735=4,F7735,B7734))</f>
        <v>栗原１丁目</v>
      </c>
      <c r="C7735" s="0" t="n">
        <v>37</v>
      </c>
      <c r="D7735" s="0" t="n">
        <v>14</v>
      </c>
      <c r="E7735" s="0" t="n">
        <v>8</v>
      </c>
      <c r="F7735" s="0" t="n">
        <v>6</v>
      </c>
      <c r="G7735" s="4" t="n">
        <f aca="false">IF(ISNUMBER(F7735)=TRUE(),1,G7734+1)</f>
        <v>1</v>
      </c>
    </row>
    <row r="7736" customFormat="false" ht="13.5" hidden="false" customHeight="false" outlineLevel="0" collapsed="false">
      <c r="A7736" s="0" t="n">
        <f aca="false">IF(G7736=3,"",IF(ISNUMBER(C7736)=TRUE(),1,2))</f>
        <v>1</v>
      </c>
      <c r="B7736" s="0" t="str">
        <f aca="false">IF(F7736="","",IF(G7736=4,F7736,B7735))</f>
        <v>栗原１丁目</v>
      </c>
      <c r="C7736" s="0" t="n">
        <v>38</v>
      </c>
      <c r="D7736" s="0" t="n">
        <v>16</v>
      </c>
      <c r="E7736" s="0" t="n">
        <v>10</v>
      </c>
      <c r="F7736" s="0" t="n">
        <v>6</v>
      </c>
      <c r="G7736" s="4" t="n">
        <f aca="false">IF(ISNUMBER(F7736)=TRUE(),1,G7735+1)</f>
        <v>1</v>
      </c>
    </row>
    <row r="7737" customFormat="false" ht="13.5" hidden="false" customHeight="false" outlineLevel="0" collapsed="false">
      <c r="A7737" s="0" t="n">
        <f aca="false">IF(G7737=3,"",IF(ISNUMBER(C7737)=TRUE(),1,2))</f>
        <v>1</v>
      </c>
      <c r="B7737" s="0" t="str">
        <f aca="false">IF(F7737="","",IF(G7737=4,F7737,B7736))</f>
        <v>栗原１丁目</v>
      </c>
      <c r="C7737" s="0" t="n">
        <v>39</v>
      </c>
      <c r="D7737" s="0" t="n">
        <v>13</v>
      </c>
      <c r="E7737" s="0" t="n">
        <v>7</v>
      </c>
      <c r="F7737" s="0" t="n">
        <v>6</v>
      </c>
      <c r="G7737" s="4" t="n">
        <f aca="false">IF(ISNUMBER(F7737)=TRUE(),1,G7736+1)</f>
        <v>1</v>
      </c>
    </row>
    <row r="7738" customFormat="false" ht="13.5" hidden="false" customHeight="false" outlineLevel="0" collapsed="false">
      <c r="A7738" s="0" t="n">
        <f aca="false">IF(G7738=3,"",IF(ISNUMBER(C7738)=TRUE(),1,2))</f>
        <v>2</v>
      </c>
      <c r="B7738" s="0" t="str">
        <f aca="false">IF(F7738="","",IF(G7738=4,F7738,B7737))</f>
        <v>栗原１丁目</v>
      </c>
      <c r="C7738" s="3" t="s">
        <v>15</v>
      </c>
      <c r="D7738" s="0" t="n">
        <v>80</v>
      </c>
      <c r="E7738" s="0" t="n">
        <v>41</v>
      </c>
      <c r="F7738" s="0" t="n">
        <v>39</v>
      </c>
      <c r="G7738" s="4" t="n">
        <f aca="false">IF(ISNUMBER(F7738)=TRUE(),1,G7737+1)</f>
        <v>1</v>
      </c>
    </row>
    <row r="7739" customFormat="false" ht="13.5" hidden="false" customHeight="false" outlineLevel="0" collapsed="false">
      <c r="A7739" s="0" t="n">
        <f aca="false">IF(G7739=3,"",IF(ISNUMBER(C7739)=TRUE(),1,2))</f>
        <v>1</v>
      </c>
      <c r="B7739" s="0" t="str">
        <f aca="false">IF(F7739="","",IF(G7739=4,F7739,B7738))</f>
        <v>栗原１丁目</v>
      </c>
      <c r="C7739" s="0" t="n">
        <v>40</v>
      </c>
      <c r="D7739" s="0" t="n">
        <v>18</v>
      </c>
      <c r="E7739" s="0" t="n">
        <v>9</v>
      </c>
      <c r="F7739" s="0" t="n">
        <v>9</v>
      </c>
      <c r="G7739" s="4" t="n">
        <f aca="false">IF(ISNUMBER(F7739)=TRUE(),1,G7738+1)</f>
        <v>1</v>
      </c>
    </row>
    <row r="7740" customFormat="false" ht="13.5" hidden="false" customHeight="false" outlineLevel="0" collapsed="false">
      <c r="A7740" s="0" t="n">
        <f aca="false">IF(G7740=3,"",IF(ISNUMBER(C7740)=TRUE(),1,2))</f>
        <v>1</v>
      </c>
      <c r="B7740" s="0" t="str">
        <f aca="false">IF(F7740="","",IF(G7740=4,F7740,B7739))</f>
        <v>栗原１丁目</v>
      </c>
      <c r="C7740" s="0" t="n">
        <v>41</v>
      </c>
      <c r="D7740" s="0" t="n">
        <v>14</v>
      </c>
      <c r="E7740" s="0" t="n">
        <v>7</v>
      </c>
      <c r="F7740" s="0" t="n">
        <v>7</v>
      </c>
      <c r="G7740" s="4" t="n">
        <f aca="false">IF(ISNUMBER(F7740)=TRUE(),1,G7739+1)</f>
        <v>1</v>
      </c>
    </row>
    <row r="7741" customFormat="false" ht="13.5" hidden="false" customHeight="false" outlineLevel="0" collapsed="false">
      <c r="A7741" s="0" t="n">
        <f aca="false">IF(G7741=3,"",IF(ISNUMBER(C7741)=TRUE(),1,2))</f>
        <v>1</v>
      </c>
      <c r="B7741" s="0" t="str">
        <f aca="false">IF(F7741="","",IF(G7741=4,F7741,B7740))</f>
        <v>栗原１丁目</v>
      </c>
      <c r="C7741" s="0" t="n">
        <v>42</v>
      </c>
      <c r="D7741" s="0" t="n">
        <v>22</v>
      </c>
      <c r="E7741" s="0" t="n">
        <v>13</v>
      </c>
      <c r="F7741" s="0" t="n">
        <v>9</v>
      </c>
      <c r="G7741" s="4" t="n">
        <f aca="false">IF(ISNUMBER(F7741)=TRUE(),1,G7740+1)</f>
        <v>1</v>
      </c>
    </row>
    <row r="7742" customFormat="false" ht="13.5" hidden="false" customHeight="false" outlineLevel="0" collapsed="false">
      <c r="A7742" s="0" t="n">
        <f aca="false">IF(G7742=3,"",IF(ISNUMBER(C7742)=TRUE(),1,2))</f>
        <v>1</v>
      </c>
      <c r="B7742" s="0" t="str">
        <f aca="false">IF(F7742="","",IF(G7742=4,F7742,B7741))</f>
        <v>栗原１丁目</v>
      </c>
      <c r="C7742" s="0" t="n">
        <v>43</v>
      </c>
      <c r="D7742" s="0" t="n">
        <v>16</v>
      </c>
      <c r="E7742" s="0" t="n">
        <v>5</v>
      </c>
      <c r="F7742" s="0" t="n">
        <v>11</v>
      </c>
      <c r="G7742" s="4" t="n">
        <f aca="false">IF(ISNUMBER(F7742)=TRUE(),1,G7741+1)</f>
        <v>1</v>
      </c>
    </row>
    <row r="7743" customFormat="false" ht="13.5" hidden="false" customHeight="false" outlineLevel="0" collapsed="false">
      <c r="A7743" s="0" t="n">
        <f aca="false">IF(G7743=3,"",IF(ISNUMBER(C7743)=TRUE(),1,2))</f>
        <v>1</v>
      </c>
      <c r="B7743" s="0" t="str">
        <f aca="false">IF(F7743="","",IF(G7743=4,F7743,B7742))</f>
        <v>栗原１丁目</v>
      </c>
      <c r="C7743" s="0" t="n">
        <v>44</v>
      </c>
      <c r="D7743" s="0" t="n">
        <v>10</v>
      </c>
      <c r="E7743" s="0" t="n">
        <v>7</v>
      </c>
      <c r="F7743" s="0" t="n">
        <v>3</v>
      </c>
      <c r="G7743" s="4" t="n">
        <f aca="false">IF(ISNUMBER(F7743)=TRUE(),1,G7742+1)</f>
        <v>1</v>
      </c>
    </row>
    <row r="7744" customFormat="false" ht="13.5" hidden="false" customHeight="false" outlineLevel="0" collapsed="false">
      <c r="A7744" s="0" t="n">
        <f aca="false">IF(G7744=3,"",IF(ISNUMBER(C7744)=TRUE(),1,2))</f>
        <v>2</v>
      </c>
      <c r="B7744" s="0" t="str">
        <f aca="false">IF(F7744="","",IF(G7744=4,F7744,B7743))</f>
        <v>栗原１丁目</v>
      </c>
      <c r="C7744" s="3" t="s">
        <v>16</v>
      </c>
      <c r="D7744" s="0" t="n">
        <v>45</v>
      </c>
      <c r="E7744" s="0" t="n">
        <v>22</v>
      </c>
      <c r="F7744" s="0" t="n">
        <v>23</v>
      </c>
      <c r="G7744" s="4" t="n">
        <f aca="false">IF(ISNUMBER(F7744)=TRUE(),1,G7743+1)</f>
        <v>1</v>
      </c>
    </row>
    <row r="7745" customFormat="false" ht="13.5" hidden="false" customHeight="false" outlineLevel="0" collapsed="false">
      <c r="A7745" s="0" t="n">
        <f aca="false">IF(G7745=3,"",IF(ISNUMBER(C7745)=TRUE(),1,2))</f>
        <v>1</v>
      </c>
      <c r="B7745" s="0" t="str">
        <f aca="false">IF(F7745="","",IF(G7745=4,F7745,B7744))</f>
        <v>栗原１丁目</v>
      </c>
      <c r="C7745" s="0" t="n">
        <v>45</v>
      </c>
      <c r="D7745" s="0" t="n">
        <v>11</v>
      </c>
      <c r="E7745" s="0" t="n">
        <v>4</v>
      </c>
      <c r="F7745" s="0" t="n">
        <v>7</v>
      </c>
      <c r="G7745" s="4" t="n">
        <f aca="false">IF(ISNUMBER(F7745)=TRUE(),1,G7744+1)</f>
        <v>1</v>
      </c>
    </row>
    <row r="7746" customFormat="false" ht="13.5" hidden="false" customHeight="false" outlineLevel="0" collapsed="false">
      <c r="A7746" s="0" t="n">
        <f aca="false">IF(G7746=3,"",IF(ISNUMBER(C7746)=TRUE(),1,2))</f>
        <v>1</v>
      </c>
      <c r="B7746" s="0" t="str">
        <f aca="false">IF(F7746="","",IF(G7746=4,F7746,B7745))</f>
        <v>栗原１丁目</v>
      </c>
      <c r="C7746" s="0" t="n">
        <v>46</v>
      </c>
      <c r="D7746" s="0" t="n">
        <v>6</v>
      </c>
      <c r="E7746" s="0" t="n">
        <v>4</v>
      </c>
      <c r="F7746" s="0" t="n">
        <v>2</v>
      </c>
      <c r="G7746" s="4" t="n">
        <f aca="false">IF(ISNUMBER(F7746)=TRUE(),1,G7745+1)</f>
        <v>1</v>
      </c>
    </row>
    <row r="7747" customFormat="false" ht="13.5" hidden="false" customHeight="false" outlineLevel="0" collapsed="false">
      <c r="A7747" s="0" t="n">
        <f aca="false">IF(G7747=3,"",IF(ISNUMBER(C7747)=TRUE(),1,2))</f>
        <v>1</v>
      </c>
      <c r="B7747" s="0" t="str">
        <f aca="false">IF(F7747="","",IF(G7747=4,F7747,B7746))</f>
        <v>栗原１丁目</v>
      </c>
      <c r="C7747" s="0" t="n">
        <v>47</v>
      </c>
      <c r="D7747" s="0" t="n">
        <v>11</v>
      </c>
      <c r="E7747" s="0" t="n">
        <v>6</v>
      </c>
      <c r="F7747" s="0" t="n">
        <v>5</v>
      </c>
      <c r="G7747" s="4" t="n">
        <f aca="false">IF(ISNUMBER(F7747)=TRUE(),1,G7746+1)</f>
        <v>1</v>
      </c>
    </row>
    <row r="7748" customFormat="false" ht="13.5" hidden="false" customHeight="false" outlineLevel="0" collapsed="false">
      <c r="A7748" s="0" t="n">
        <f aca="false">IF(G7748=3,"",IF(ISNUMBER(C7748)=TRUE(),1,2))</f>
        <v>1</v>
      </c>
      <c r="B7748" s="0" t="str">
        <f aca="false">IF(F7748="","",IF(G7748=4,F7748,B7747))</f>
        <v>栗原１丁目</v>
      </c>
      <c r="C7748" s="0" t="n">
        <v>48</v>
      </c>
      <c r="D7748" s="0" t="n">
        <v>8</v>
      </c>
      <c r="E7748" s="0" t="n">
        <v>4</v>
      </c>
      <c r="F7748" s="0" t="n">
        <v>4</v>
      </c>
      <c r="G7748" s="4" t="n">
        <f aca="false">IF(ISNUMBER(F7748)=TRUE(),1,G7747+1)</f>
        <v>1</v>
      </c>
    </row>
    <row r="7749" customFormat="false" ht="13.5" hidden="false" customHeight="false" outlineLevel="0" collapsed="false">
      <c r="A7749" s="0" t="n">
        <f aca="false">IF(G7749=3,"",IF(ISNUMBER(C7749)=TRUE(),1,2))</f>
        <v>1</v>
      </c>
      <c r="B7749" s="0" t="str">
        <f aca="false">IF(F7749="","",IF(G7749=4,F7749,B7748))</f>
        <v>栗原１丁目</v>
      </c>
      <c r="C7749" s="0" t="n">
        <v>49</v>
      </c>
      <c r="D7749" s="0" t="n">
        <v>9</v>
      </c>
      <c r="E7749" s="0" t="n">
        <v>4</v>
      </c>
      <c r="F7749" s="0" t="n">
        <v>5</v>
      </c>
      <c r="G7749" s="4" t="n">
        <f aca="false">IF(ISNUMBER(F7749)=TRUE(),1,G7748+1)</f>
        <v>1</v>
      </c>
    </row>
    <row r="7750" customFormat="false" ht="13.5" hidden="false" customHeight="false" outlineLevel="0" collapsed="false">
      <c r="A7750" s="0" t="n">
        <f aca="false">IF(G7750=3,"",IF(ISNUMBER(C7750)=TRUE(),1,2))</f>
        <v>2</v>
      </c>
      <c r="B7750" s="0" t="str">
        <f aca="false">IF(F7750="","",IF(G7750=4,F7750,B7749))</f>
        <v>栗原１丁目</v>
      </c>
      <c r="C7750" s="3" t="s">
        <v>17</v>
      </c>
      <c r="D7750" s="0" t="n">
        <v>48</v>
      </c>
      <c r="E7750" s="0" t="n">
        <v>23</v>
      </c>
      <c r="F7750" s="0" t="n">
        <v>25</v>
      </c>
      <c r="G7750" s="4" t="n">
        <f aca="false">IF(ISNUMBER(F7750)=TRUE(),1,G7749+1)</f>
        <v>1</v>
      </c>
    </row>
    <row r="7751" customFormat="false" ht="13.5" hidden="false" customHeight="false" outlineLevel="0" collapsed="false">
      <c r="A7751" s="0" t="n">
        <f aca="false">IF(G7751=3,"",IF(ISNUMBER(C7751)=TRUE(),1,2))</f>
        <v>1</v>
      </c>
      <c r="B7751" s="0" t="str">
        <f aca="false">IF(F7751="","",IF(G7751=4,F7751,B7750))</f>
        <v>栗原１丁目</v>
      </c>
      <c r="C7751" s="0" t="n">
        <v>50</v>
      </c>
      <c r="D7751" s="0" t="n">
        <v>14</v>
      </c>
      <c r="E7751" s="0" t="n">
        <v>9</v>
      </c>
      <c r="F7751" s="0" t="n">
        <v>5</v>
      </c>
      <c r="G7751" s="4" t="n">
        <f aca="false">IF(ISNUMBER(F7751)=TRUE(),1,G7750+1)</f>
        <v>1</v>
      </c>
    </row>
    <row r="7752" customFormat="false" ht="13.5" hidden="false" customHeight="false" outlineLevel="0" collapsed="false">
      <c r="A7752" s="0" t="n">
        <f aca="false">IF(G7752=3,"",IF(ISNUMBER(C7752)=TRUE(),1,2))</f>
        <v>1</v>
      </c>
      <c r="B7752" s="0" t="str">
        <f aca="false">IF(F7752="","",IF(G7752=4,F7752,B7751))</f>
        <v>栗原１丁目</v>
      </c>
      <c r="C7752" s="0" t="n">
        <v>51</v>
      </c>
      <c r="D7752" s="0" t="n">
        <v>7</v>
      </c>
      <c r="E7752" s="0" t="n">
        <v>5</v>
      </c>
      <c r="F7752" s="0" t="n">
        <v>2</v>
      </c>
      <c r="G7752" s="4" t="n">
        <f aca="false">IF(ISNUMBER(F7752)=TRUE(),1,G7751+1)</f>
        <v>1</v>
      </c>
    </row>
    <row r="7753" customFormat="false" ht="13.5" hidden="false" customHeight="false" outlineLevel="0" collapsed="false">
      <c r="A7753" s="0" t="n">
        <f aca="false">IF(G7753=3,"",IF(ISNUMBER(C7753)=TRUE(),1,2))</f>
        <v>1</v>
      </c>
      <c r="B7753" s="0" t="str">
        <f aca="false">IF(F7753="","",IF(G7753=4,F7753,B7752))</f>
        <v>栗原１丁目</v>
      </c>
      <c r="C7753" s="0" t="n">
        <v>52</v>
      </c>
      <c r="D7753" s="0" t="n">
        <v>6</v>
      </c>
      <c r="E7753" s="0" t="n">
        <v>2</v>
      </c>
      <c r="F7753" s="0" t="n">
        <v>4</v>
      </c>
      <c r="G7753" s="4" t="n">
        <f aca="false">IF(ISNUMBER(F7753)=TRUE(),1,G7752+1)</f>
        <v>1</v>
      </c>
    </row>
    <row r="7754" customFormat="false" ht="13.5" hidden="false" customHeight="false" outlineLevel="0" collapsed="false">
      <c r="A7754" s="0" t="n">
        <f aca="false">IF(G7754=3,"",IF(ISNUMBER(C7754)=TRUE(),1,2))</f>
        <v>1</v>
      </c>
      <c r="B7754" s="0" t="str">
        <f aca="false">IF(F7754="","",IF(G7754=4,F7754,B7753))</f>
        <v>栗原１丁目</v>
      </c>
      <c r="C7754" s="0" t="n">
        <v>53</v>
      </c>
      <c r="D7754" s="0" t="n">
        <v>10</v>
      </c>
      <c r="E7754" s="0" t="n">
        <v>3</v>
      </c>
      <c r="F7754" s="0" t="n">
        <v>7</v>
      </c>
      <c r="G7754" s="4" t="n">
        <f aca="false">IF(ISNUMBER(F7754)=TRUE(),1,G7753+1)</f>
        <v>1</v>
      </c>
    </row>
    <row r="7755" customFormat="false" ht="13.5" hidden="false" customHeight="false" outlineLevel="0" collapsed="false">
      <c r="A7755" s="0" t="n">
        <f aca="false">IF(G7755=3,"",IF(ISNUMBER(C7755)=TRUE(),1,2))</f>
        <v>1</v>
      </c>
      <c r="B7755" s="0" t="str">
        <f aca="false">IF(F7755="","",IF(G7755=4,F7755,B7754))</f>
        <v>栗原１丁目</v>
      </c>
      <c r="C7755" s="0" t="n">
        <v>54</v>
      </c>
      <c r="D7755" s="0" t="n">
        <v>11</v>
      </c>
      <c r="E7755" s="0" t="n">
        <v>4</v>
      </c>
      <c r="F7755" s="0" t="n">
        <v>7</v>
      </c>
      <c r="G7755" s="4" t="n">
        <f aca="false">IF(ISNUMBER(F7755)=TRUE(),1,G7754+1)</f>
        <v>1</v>
      </c>
    </row>
    <row r="7756" customFormat="false" ht="13.5" hidden="false" customHeight="false" outlineLevel="0" collapsed="false">
      <c r="A7756" s="0" t="n">
        <f aca="false">IF(G7756=3,"",IF(ISNUMBER(C7756)=TRUE(),1,2))</f>
        <v>2</v>
      </c>
      <c r="B7756" s="0" t="str">
        <f aca="false">IF(F7756="","",IF(G7756=4,F7756,B7755))</f>
        <v>栗原１丁目</v>
      </c>
      <c r="C7756" s="3" t="s">
        <v>18</v>
      </c>
      <c r="D7756" s="0" t="n">
        <v>42</v>
      </c>
      <c r="E7756" s="0" t="n">
        <v>19</v>
      </c>
      <c r="F7756" s="0" t="n">
        <v>23</v>
      </c>
      <c r="G7756" s="4" t="n">
        <f aca="false">IF(ISNUMBER(F7756)=TRUE(),1,G7755+1)</f>
        <v>1</v>
      </c>
    </row>
    <row r="7757" customFormat="false" ht="13.5" hidden="false" customHeight="false" outlineLevel="0" collapsed="false">
      <c r="A7757" s="0" t="n">
        <f aca="false">IF(G7757=3,"",IF(ISNUMBER(C7757)=TRUE(),1,2))</f>
        <v>1</v>
      </c>
      <c r="B7757" s="0" t="str">
        <f aca="false">IF(F7757="","",IF(G7757=4,F7757,B7756))</f>
        <v>栗原１丁目</v>
      </c>
      <c r="C7757" s="0" t="n">
        <v>55</v>
      </c>
      <c r="D7757" s="0" t="n">
        <v>7</v>
      </c>
      <c r="E7757" s="0" t="n">
        <v>5</v>
      </c>
      <c r="F7757" s="0" t="n">
        <v>2</v>
      </c>
      <c r="G7757" s="4" t="n">
        <f aca="false">IF(ISNUMBER(F7757)=TRUE(),1,G7756+1)</f>
        <v>1</v>
      </c>
    </row>
    <row r="7758" customFormat="false" ht="13.5" hidden="false" customHeight="false" outlineLevel="0" collapsed="false">
      <c r="A7758" s="0" t="n">
        <f aca="false">IF(G7758=3,"",IF(ISNUMBER(C7758)=TRUE(),1,2))</f>
        <v>1</v>
      </c>
      <c r="B7758" s="0" t="str">
        <f aca="false">IF(F7758="","",IF(G7758=4,F7758,B7757))</f>
        <v>栗原１丁目</v>
      </c>
      <c r="C7758" s="0" t="n">
        <v>56</v>
      </c>
      <c r="D7758" s="0" t="n">
        <v>10</v>
      </c>
      <c r="E7758" s="0" t="n">
        <v>7</v>
      </c>
      <c r="F7758" s="0" t="n">
        <v>3</v>
      </c>
      <c r="G7758" s="4" t="n">
        <f aca="false">IF(ISNUMBER(F7758)=TRUE(),1,G7757+1)</f>
        <v>1</v>
      </c>
    </row>
    <row r="7759" customFormat="false" ht="13.5" hidden="false" customHeight="false" outlineLevel="0" collapsed="false">
      <c r="A7759" s="0" t="n">
        <f aca="false">IF(G7759=3,"",IF(ISNUMBER(C7759)=TRUE(),1,2))</f>
        <v>1</v>
      </c>
      <c r="B7759" s="0" t="str">
        <f aca="false">IF(F7759="","",IF(G7759=4,F7759,B7758))</f>
        <v>栗原１丁目</v>
      </c>
      <c r="C7759" s="0" t="n">
        <v>57</v>
      </c>
      <c r="D7759" s="0" t="n">
        <v>6</v>
      </c>
      <c r="E7759" s="0" t="n">
        <v>2</v>
      </c>
      <c r="F7759" s="0" t="n">
        <v>4</v>
      </c>
      <c r="G7759" s="4" t="n">
        <f aca="false">IF(ISNUMBER(F7759)=TRUE(),1,G7758+1)</f>
        <v>1</v>
      </c>
    </row>
    <row r="7760" customFormat="false" ht="13.5" hidden="false" customHeight="false" outlineLevel="0" collapsed="false">
      <c r="A7760" s="0" t="n">
        <f aca="false">IF(G7760=3,"",IF(ISNUMBER(C7760)=TRUE(),1,2))</f>
        <v>1</v>
      </c>
      <c r="B7760" s="0" t="str">
        <f aca="false">IF(F7760="","",IF(G7760=4,F7760,B7759))</f>
        <v>栗原１丁目</v>
      </c>
      <c r="C7760" s="0" t="n">
        <v>58</v>
      </c>
      <c r="D7760" s="0" t="n">
        <v>5</v>
      </c>
      <c r="E7760" s="0" t="n">
        <v>2</v>
      </c>
      <c r="F7760" s="0" t="n">
        <v>3</v>
      </c>
      <c r="G7760" s="4" t="n">
        <f aca="false">IF(ISNUMBER(F7760)=TRUE(),1,G7759+1)</f>
        <v>1</v>
      </c>
    </row>
    <row r="7761" customFormat="false" ht="13.5" hidden="false" customHeight="false" outlineLevel="0" collapsed="false">
      <c r="A7761" s="0" t="n">
        <f aca="false">IF(G7761=3,"",IF(ISNUMBER(C7761)=TRUE(),1,2))</f>
        <v>1</v>
      </c>
      <c r="B7761" s="0" t="str">
        <f aca="false">IF(F7761="","",IF(G7761=4,F7761,B7760))</f>
        <v>栗原１丁目</v>
      </c>
      <c r="C7761" s="0" t="n">
        <v>59</v>
      </c>
      <c r="D7761" s="0" t="n">
        <v>14</v>
      </c>
      <c r="E7761" s="0" t="n">
        <v>3</v>
      </c>
      <c r="F7761" s="0" t="n">
        <v>11</v>
      </c>
      <c r="G7761" s="4" t="n">
        <f aca="false">IF(ISNUMBER(F7761)=TRUE(),1,G7760+1)</f>
        <v>1</v>
      </c>
    </row>
    <row r="7762" customFormat="false" ht="13.5" hidden="false" customHeight="false" outlineLevel="0" collapsed="false">
      <c r="A7762" s="0" t="n">
        <f aca="false">IF(G7762=3,"",IF(ISNUMBER(C7762)=TRUE(),1,2))</f>
        <v>2</v>
      </c>
      <c r="B7762" s="0" t="str">
        <f aca="false">IF(F7762="","",IF(G7762=4,F7762,B7761))</f>
        <v>栗原１丁目</v>
      </c>
      <c r="C7762" s="3" t="s">
        <v>19</v>
      </c>
      <c r="D7762" s="0" t="n">
        <v>61</v>
      </c>
      <c r="E7762" s="0" t="n">
        <v>29</v>
      </c>
      <c r="F7762" s="0" t="n">
        <v>32</v>
      </c>
      <c r="G7762" s="4" t="n">
        <f aca="false">IF(ISNUMBER(F7762)=TRUE(),1,G7761+1)</f>
        <v>1</v>
      </c>
    </row>
    <row r="7763" customFormat="false" ht="13.5" hidden="false" customHeight="false" outlineLevel="0" collapsed="false">
      <c r="A7763" s="0" t="n">
        <f aca="false">IF(G7763=3,"",IF(ISNUMBER(C7763)=TRUE(),1,2))</f>
        <v>1</v>
      </c>
      <c r="B7763" s="0" t="str">
        <f aca="false">IF(F7763="","",IF(G7763=4,F7763,B7762))</f>
        <v>栗原１丁目</v>
      </c>
      <c r="C7763" s="0" t="n">
        <v>60</v>
      </c>
      <c r="D7763" s="0" t="n">
        <v>11</v>
      </c>
      <c r="E7763" s="0" t="n">
        <v>4</v>
      </c>
      <c r="F7763" s="0" t="n">
        <v>7</v>
      </c>
      <c r="G7763" s="4" t="n">
        <f aca="false">IF(ISNUMBER(F7763)=TRUE(),1,G7762+1)</f>
        <v>1</v>
      </c>
    </row>
    <row r="7764" customFormat="false" ht="13.5" hidden="false" customHeight="false" outlineLevel="0" collapsed="false">
      <c r="A7764" s="0" t="n">
        <f aca="false">IF(G7764=3,"",IF(ISNUMBER(C7764)=TRUE(),1,2))</f>
        <v>1</v>
      </c>
      <c r="B7764" s="0" t="str">
        <f aca="false">IF(F7764="","",IF(G7764=4,F7764,B7763))</f>
        <v>栗原１丁目</v>
      </c>
      <c r="C7764" s="0" t="n">
        <v>61</v>
      </c>
      <c r="D7764" s="0" t="n">
        <v>15</v>
      </c>
      <c r="E7764" s="0" t="n">
        <v>7</v>
      </c>
      <c r="F7764" s="0" t="n">
        <v>8</v>
      </c>
      <c r="G7764" s="4" t="n">
        <f aca="false">IF(ISNUMBER(F7764)=TRUE(),1,G7763+1)</f>
        <v>1</v>
      </c>
    </row>
    <row r="7765" customFormat="false" ht="13.5" hidden="false" customHeight="false" outlineLevel="0" collapsed="false">
      <c r="A7765" s="0" t="n">
        <f aca="false">IF(G7765=3,"",IF(ISNUMBER(C7765)=TRUE(),1,2))</f>
        <v>1</v>
      </c>
      <c r="B7765" s="0" t="str">
        <f aca="false">IF(F7765="","",IF(G7765=4,F7765,B7764))</f>
        <v>栗原１丁目</v>
      </c>
      <c r="C7765" s="0" t="n">
        <v>62</v>
      </c>
      <c r="D7765" s="0" t="n">
        <v>14</v>
      </c>
      <c r="E7765" s="0" t="n">
        <v>8</v>
      </c>
      <c r="F7765" s="0" t="n">
        <v>6</v>
      </c>
      <c r="G7765" s="4" t="n">
        <f aca="false">IF(ISNUMBER(F7765)=TRUE(),1,G7764+1)</f>
        <v>1</v>
      </c>
    </row>
    <row r="7766" customFormat="false" ht="13.5" hidden="false" customHeight="false" outlineLevel="0" collapsed="false">
      <c r="A7766" s="0" t="n">
        <f aca="false">IF(G7766=3,"",IF(ISNUMBER(C7766)=TRUE(),1,2))</f>
        <v>1</v>
      </c>
      <c r="B7766" s="0" t="str">
        <f aca="false">IF(F7766="","",IF(G7766=4,F7766,B7765))</f>
        <v>栗原１丁目</v>
      </c>
      <c r="C7766" s="0" t="n">
        <v>63</v>
      </c>
      <c r="D7766" s="0" t="n">
        <v>11</v>
      </c>
      <c r="E7766" s="0" t="n">
        <v>5</v>
      </c>
      <c r="F7766" s="0" t="n">
        <v>6</v>
      </c>
      <c r="G7766" s="4" t="n">
        <f aca="false">IF(ISNUMBER(F7766)=TRUE(),1,G7765+1)</f>
        <v>1</v>
      </c>
    </row>
    <row r="7767" customFormat="false" ht="13.5" hidden="false" customHeight="false" outlineLevel="0" collapsed="false">
      <c r="A7767" s="0" t="n">
        <f aca="false">IF(G7767=3,"",IF(ISNUMBER(C7767)=TRUE(),1,2))</f>
        <v>1</v>
      </c>
      <c r="B7767" s="0" t="str">
        <f aca="false">IF(F7767="","",IF(G7767=4,F7767,B7766))</f>
        <v>栗原１丁目</v>
      </c>
      <c r="C7767" s="0" t="n">
        <v>64</v>
      </c>
      <c r="D7767" s="0" t="n">
        <v>10</v>
      </c>
      <c r="E7767" s="0" t="n">
        <v>5</v>
      </c>
      <c r="F7767" s="0" t="n">
        <v>5</v>
      </c>
      <c r="G7767" s="4" t="n">
        <f aca="false">IF(ISNUMBER(F7767)=TRUE(),1,G7766+1)</f>
        <v>1</v>
      </c>
    </row>
    <row r="7768" customFormat="false" ht="13.5" hidden="false" customHeight="false" outlineLevel="0" collapsed="false">
      <c r="A7768" s="0" t="n">
        <f aca="false">IF(G7768=3,"",IF(ISNUMBER(C7768)=TRUE(),1,2))</f>
        <v>2</v>
      </c>
      <c r="B7768" s="0" t="str">
        <f aca="false">IF(F7768="","",IF(G7768=4,F7768,B7767))</f>
        <v>栗原１丁目</v>
      </c>
      <c r="C7768" s="3" t="s">
        <v>20</v>
      </c>
      <c r="D7768" s="0" t="n">
        <v>68</v>
      </c>
      <c r="E7768" s="0" t="n">
        <v>31</v>
      </c>
      <c r="F7768" s="0" t="n">
        <v>37</v>
      </c>
      <c r="G7768" s="4" t="n">
        <f aca="false">IF(ISNUMBER(F7768)=TRUE(),1,G7767+1)</f>
        <v>1</v>
      </c>
    </row>
    <row r="7769" customFormat="false" ht="13.5" hidden="false" customHeight="false" outlineLevel="0" collapsed="false">
      <c r="A7769" s="0" t="n">
        <f aca="false">IF(G7769=3,"",IF(ISNUMBER(C7769)=TRUE(),1,2))</f>
        <v>1</v>
      </c>
      <c r="B7769" s="0" t="str">
        <f aca="false">IF(F7769="","",IF(G7769=4,F7769,B7768))</f>
        <v>栗原１丁目</v>
      </c>
      <c r="C7769" s="0" t="n">
        <v>65</v>
      </c>
      <c r="D7769" s="0" t="n">
        <v>19</v>
      </c>
      <c r="E7769" s="0" t="n">
        <v>8</v>
      </c>
      <c r="F7769" s="0" t="n">
        <v>11</v>
      </c>
      <c r="G7769" s="4" t="n">
        <f aca="false">IF(ISNUMBER(F7769)=TRUE(),1,G7768+1)</f>
        <v>1</v>
      </c>
    </row>
    <row r="7770" customFormat="false" ht="13.5" hidden="false" customHeight="false" outlineLevel="0" collapsed="false">
      <c r="A7770" s="0" t="n">
        <f aca="false">IF(G7770=3,"",IF(ISNUMBER(C7770)=TRUE(),1,2))</f>
        <v>1</v>
      </c>
      <c r="B7770" s="0" t="str">
        <f aca="false">IF(F7770="","",IF(G7770=4,F7770,B7769))</f>
        <v>栗原１丁目</v>
      </c>
      <c r="C7770" s="0" t="n">
        <v>66</v>
      </c>
      <c r="D7770" s="0" t="n">
        <v>16</v>
      </c>
      <c r="E7770" s="0" t="n">
        <v>5</v>
      </c>
      <c r="F7770" s="0" t="n">
        <v>11</v>
      </c>
      <c r="G7770" s="4" t="n">
        <f aca="false">IF(ISNUMBER(F7770)=TRUE(),1,G7769+1)</f>
        <v>1</v>
      </c>
    </row>
    <row r="7771" customFormat="false" ht="13.5" hidden="false" customHeight="false" outlineLevel="0" collapsed="false">
      <c r="A7771" s="0" t="n">
        <f aca="false">IF(G7771=3,"",IF(ISNUMBER(C7771)=TRUE(),1,2))</f>
        <v>1</v>
      </c>
      <c r="B7771" s="0" t="str">
        <f aca="false">IF(F7771="","",IF(G7771=4,F7771,B7770))</f>
        <v>栗原１丁目</v>
      </c>
      <c r="C7771" s="0" t="n">
        <v>67</v>
      </c>
      <c r="D7771" s="0" t="n">
        <v>14</v>
      </c>
      <c r="E7771" s="0" t="n">
        <v>7</v>
      </c>
      <c r="F7771" s="0" t="n">
        <v>7</v>
      </c>
      <c r="G7771" s="4" t="n">
        <f aca="false">IF(ISNUMBER(F7771)=TRUE(),1,G7770+1)</f>
        <v>1</v>
      </c>
    </row>
    <row r="7772" customFormat="false" ht="13.5" hidden="false" customHeight="false" outlineLevel="0" collapsed="false">
      <c r="A7772" s="0" t="n">
        <f aca="false">IF(G7772=3,"",IF(ISNUMBER(C7772)=TRUE(),1,2))</f>
        <v>1</v>
      </c>
      <c r="B7772" s="0" t="str">
        <f aca="false">IF(F7772="","",IF(G7772=4,F7772,B7771))</f>
        <v>栗原１丁目</v>
      </c>
      <c r="C7772" s="0" t="n">
        <v>68</v>
      </c>
      <c r="D7772" s="0" t="n">
        <v>9</v>
      </c>
      <c r="E7772" s="0" t="n">
        <v>5</v>
      </c>
      <c r="F7772" s="0" t="n">
        <v>4</v>
      </c>
      <c r="G7772" s="4" t="n">
        <f aca="false">IF(ISNUMBER(F7772)=TRUE(),1,G7771+1)</f>
        <v>1</v>
      </c>
    </row>
    <row r="7773" customFormat="false" ht="13.5" hidden="false" customHeight="false" outlineLevel="0" collapsed="false">
      <c r="A7773" s="0" t="n">
        <f aca="false">IF(G7773=3,"",IF(ISNUMBER(C7773)=TRUE(),1,2))</f>
        <v>1</v>
      </c>
      <c r="B7773" s="0" t="str">
        <f aca="false">IF(F7773="","",IF(G7773=4,F7773,B7772))</f>
        <v>栗原１丁目</v>
      </c>
      <c r="C7773" s="0" t="n">
        <v>69</v>
      </c>
      <c r="D7773" s="0" t="n">
        <v>10</v>
      </c>
      <c r="E7773" s="0" t="n">
        <v>6</v>
      </c>
      <c r="F7773" s="0" t="n">
        <v>4</v>
      </c>
      <c r="G7773" s="4" t="n">
        <f aca="false">IF(ISNUMBER(F7773)=TRUE(),1,G7772+1)</f>
        <v>1</v>
      </c>
    </row>
    <row r="7774" customFormat="false" ht="13.5" hidden="false" customHeight="false" outlineLevel="0" collapsed="false">
      <c r="A7774" s="0" t="n">
        <f aca="false">IF(G7774=3,"",IF(ISNUMBER(C7774)=TRUE(),1,2))</f>
        <v>2</v>
      </c>
      <c r="B7774" s="0" t="str">
        <f aca="false">IF(F7774="","",IF(G7774=4,F7774,B7773))</f>
        <v>栗原１丁目</v>
      </c>
      <c r="C7774" s="3" t="s">
        <v>21</v>
      </c>
      <c r="D7774" s="0" t="n">
        <v>33</v>
      </c>
      <c r="E7774" s="0" t="n">
        <v>20</v>
      </c>
      <c r="F7774" s="0" t="n">
        <v>13</v>
      </c>
      <c r="G7774" s="4" t="n">
        <f aca="false">IF(ISNUMBER(F7774)=TRUE(),1,G7773+1)</f>
        <v>1</v>
      </c>
    </row>
    <row r="7775" customFormat="false" ht="13.5" hidden="false" customHeight="false" outlineLevel="0" collapsed="false">
      <c r="A7775" s="0" t="n">
        <f aca="false">IF(G7775=3,"",IF(ISNUMBER(C7775)=TRUE(),1,2))</f>
        <v>1</v>
      </c>
      <c r="B7775" s="0" t="str">
        <f aca="false">IF(F7775="","",IF(G7775=4,F7775,B7774))</f>
        <v>栗原１丁目</v>
      </c>
      <c r="C7775" s="0" t="n">
        <v>70</v>
      </c>
      <c r="D7775" s="0" t="n">
        <v>5</v>
      </c>
      <c r="E7775" s="0" t="n">
        <v>5</v>
      </c>
      <c r="F7775" s="0" t="n">
        <v>0</v>
      </c>
      <c r="G7775" s="4" t="n">
        <f aca="false">IF(ISNUMBER(F7775)=TRUE(),1,G7774+1)</f>
        <v>1</v>
      </c>
    </row>
    <row r="7776" customFormat="false" ht="13.5" hidden="false" customHeight="false" outlineLevel="0" collapsed="false">
      <c r="A7776" s="0" t="n">
        <f aca="false">IF(G7776=3,"",IF(ISNUMBER(C7776)=TRUE(),1,2))</f>
        <v>1</v>
      </c>
      <c r="B7776" s="0" t="str">
        <f aca="false">IF(F7776="","",IF(G7776=4,F7776,B7775))</f>
        <v>栗原１丁目</v>
      </c>
      <c r="C7776" s="0" t="n">
        <v>71</v>
      </c>
      <c r="D7776" s="0" t="n">
        <v>10</v>
      </c>
      <c r="E7776" s="0" t="n">
        <v>6</v>
      </c>
      <c r="F7776" s="0" t="n">
        <v>4</v>
      </c>
      <c r="G7776" s="4" t="n">
        <f aca="false">IF(ISNUMBER(F7776)=TRUE(),1,G7775+1)</f>
        <v>1</v>
      </c>
    </row>
    <row r="7777" customFormat="false" ht="13.5" hidden="false" customHeight="false" outlineLevel="0" collapsed="false">
      <c r="A7777" s="0" t="n">
        <f aca="false">IF(G7777=3,"",IF(ISNUMBER(C7777)=TRUE(),1,2))</f>
        <v>1</v>
      </c>
      <c r="B7777" s="0" t="str">
        <f aca="false">IF(F7777="","",IF(G7777=4,F7777,B7776))</f>
        <v>栗原１丁目</v>
      </c>
      <c r="C7777" s="0" t="n">
        <v>72</v>
      </c>
      <c r="D7777" s="0" t="n">
        <v>7</v>
      </c>
      <c r="E7777" s="0" t="n">
        <v>4</v>
      </c>
      <c r="F7777" s="0" t="n">
        <v>3</v>
      </c>
      <c r="G7777" s="4" t="n">
        <f aca="false">IF(ISNUMBER(F7777)=TRUE(),1,G7776+1)</f>
        <v>1</v>
      </c>
    </row>
    <row r="7778" customFormat="false" ht="13.5" hidden="false" customHeight="false" outlineLevel="0" collapsed="false">
      <c r="A7778" s="0" t="n">
        <f aca="false">IF(G7778=3,"",IF(ISNUMBER(C7778)=TRUE(),1,2))</f>
        <v>1</v>
      </c>
      <c r="B7778" s="0" t="str">
        <f aca="false">IF(F7778="","",IF(G7778=4,F7778,B7777))</f>
        <v>栗原１丁目</v>
      </c>
      <c r="C7778" s="0" t="n">
        <v>73</v>
      </c>
      <c r="D7778" s="0" t="n">
        <v>7</v>
      </c>
      <c r="E7778" s="0" t="n">
        <v>4</v>
      </c>
      <c r="F7778" s="0" t="n">
        <v>3</v>
      </c>
      <c r="G7778" s="4" t="n">
        <f aca="false">IF(ISNUMBER(F7778)=TRUE(),1,G7777+1)</f>
        <v>1</v>
      </c>
    </row>
    <row r="7779" customFormat="false" ht="13.5" hidden="false" customHeight="false" outlineLevel="0" collapsed="false">
      <c r="A7779" s="0" t="n">
        <f aca="false">IF(G7779=3,"",IF(ISNUMBER(C7779)=TRUE(),1,2))</f>
        <v>1</v>
      </c>
      <c r="B7779" s="0" t="str">
        <f aca="false">IF(F7779="","",IF(G7779=4,F7779,B7778))</f>
        <v>栗原１丁目</v>
      </c>
      <c r="C7779" s="0" t="n">
        <v>74</v>
      </c>
      <c r="D7779" s="0" t="n">
        <v>4</v>
      </c>
      <c r="E7779" s="0" t="n">
        <v>1</v>
      </c>
      <c r="F7779" s="0" t="n">
        <v>3</v>
      </c>
      <c r="G7779" s="4" t="n">
        <f aca="false">IF(ISNUMBER(F7779)=TRUE(),1,G7778+1)</f>
        <v>1</v>
      </c>
    </row>
    <row r="7780" customFormat="false" ht="13.5" hidden="false" customHeight="false" outlineLevel="0" collapsed="false">
      <c r="A7780" s="0" t="n">
        <f aca="false">IF(G7780=3,"",IF(ISNUMBER(C7780)=TRUE(),1,2))</f>
        <v>2</v>
      </c>
      <c r="B7780" s="0" t="str">
        <f aca="false">IF(F7780="","",IF(G7780=4,F7780,B7779))</f>
        <v>栗原１丁目</v>
      </c>
      <c r="C7780" s="3" t="s">
        <v>22</v>
      </c>
      <c r="D7780" s="0" t="n">
        <v>13</v>
      </c>
      <c r="E7780" s="0" t="n">
        <v>7</v>
      </c>
      <c r="F7780" s="0" t="n">
        <v>6</v>
      </c>
      <c r="G7780" s="4" t="n">
        <f aca="false">IF(ISNUMBER(F7780)=TRUE(),1,G7779+1)</f>
        <v>1</v>
      </c>
    </row>
    <row r="7781" customFormat="false" ht="13.5" hidden="false" customHeight="false" outlineLevel="0" collapsed="false">
      <c r="A7781" s="0" t="n">
        <f aca="false">IF(G7781=3,"",IF(ISNUMBER(C7781)=TRUE(),1,2))</f>
        <v>1</v>
      </c>
      <c r="B7781" s="0" t="str">
        <f aca="false">IF(F7781="","",IF(G7781=4,F7781,B7780))</f>
        <v>栗原１丁目</v>
      </c>
      <c r="C7781" s="0" t="n">
        <v>75</v>
      </c>
      <c r="D7781" s="0" t="n">
        <v>3</v>
      </c>
      <c r="E7781" s="0" t="n">
        <v>3</v>
      </c>
      <c r="F7781" s="0" t="n">
        <v>0</v>
      </c>
      <c r="G7781" s="4" t="n">
        <f aca="false">IF(ISNUMBER(F7781)=TRUE(),1,G7780+1)</f>
        <v>1</v>
      </c>
    </row>
    <row r="7782" customFormat="false" ht="13.5" hidden="false" customHeight="false" outlineLevel="0" collapsed="false">
      <c r="A7782" s="0" t="n">
        <f aca="false">IF(G7782=3,"",IF(ISNUMBER(C7782)=TRUE(),1,2))</f>
        <v>1</v>
      </c>
      <c r="B7782" s="0" t="str">
        <f aca="false">IF(F7782="","",IF(G7782=4,F7782,B7781))</f>
        <v>栗原１丁目</v>
      </c>
      <c r="C7782" s="0" t="n">
        <v>76</v>
      </c>
      <c r="D7782" s="0" t="n">
        <v>2</v>
      </c>
      <c r="E7782" s="0" t="n">
        <v>1</v>
      </c>
      <c r="F7782" s="0" t="n">
        <v>1</v>
      </c>
      <c r="G7782" s="4" t="n">
        <f aca="false">IF(ISNUMBER(F7782)=TRUE(),1,G7781+1)</f>
        <v>1</v>
      </c>
    </row>
    <row r="7783" customFormat="false" ht="13.5" hidden="false" customHeight="false" outlineLevel="0" collapsed="false">
      <c r="A7783" s="0" t="n">
        <f aca="false">IF(G7783=3,"",IF(ISNUMBER(C7783)=TRUE(),1,2))</f>
        <v>1</v>
      </c>
      <c r="B7783" s="0" t="str">
        <f aca="false">IF(F7783="","",IF(G7783=4,F7783,B7782))</f>
        <v>栗原１丁目</v>
      </c>
      <c r="C7783" s="0" t="n">
        <v>77</v>
      </c>
      <c r="D7783" s="0" t="n">
        <v>0</v>
      </c>
      <c r="E7783" s="0" t="n">
        <v>0</v>
      </c>
      <c r="F7783" s="0" t="n">
        <v>0</v>
      </c>
      <c r="G7783" s="4" t="n">
        <f aca="false">IF(ISNUMBER(F7783)=TRUE(),1,G7782+1)</f>
        <v>1</v>
      </c>
    </row>
    <row r="7784" customFormat="false" ht="13.5" hidden="false" customHeight="false" outlineLevel="0" collapsed="false">
      <c r="A7784" s="0" t="n">
        <f aca="false">IF(G7784=3,"",IF(ISNUMBER(C7784)=TRUE(),1,2))</f>
        <v>1</v>
      </c>
      <c r="B7784" s="0" t="str">
        <f aca="false">IF(F7784="","",IF(G7784=4,F7784,B7783))</f>
        <v>栗原１丁目</v>
      </c>
      <c r="C7784" s="0" t="n">
        <v>78</v>
      </c>
      <c r="D7784" s="0" t="n">
        <v>8</v>
      </c>
      <c r="E7784" s="0" t="n">
        <v>3</v>
      </c>
      <c r="F7784" s="0" t="n">
        <v>5</v>
      </c>
      <c r="G7784" s="4" t="n">
        <f aca="false">IF(ISNUMBER(F7784)=TRUE(),1,G7783+1)</f>
        <v>1</v>
      </c>
    </row>
    <row r="7785" customFormat="false" ht="13.5" hidden="false" customHeight="false" outlineLevel="0" collapsed="false">
      <c r="A7785" s="0" t="n">
        <f aca="false">IF(G7785=3,"",IF(ISNUMBER(C7785)=TRUE(),1,2))</f>
        <v>1</v>
      </c>
      <c r="B7785" s="0" t="str">
        <f aca="false">IF(F7785="","",IF(G7785=4,F7785,B7784))</f>
        <v>栗原１丁目</v>
      </c>
      <c r="C7785" s="0" t="n">
        <v>79</v>
      </c>
      <c r="D7785" s="0" t="n">
        <v>0</v>
      </c>
      <c r="E7785" s="0" t="n">
        <v>0</v>
      </c>
      <c r="F7785" s="0" t="n">
        <v>0</v>
      </c>
      <c r="G7785" s="4" t="n">
        <f aca="false">IF(ISNUMBER(F7785)=TRUE(),1,G7784+1)</f>
        <v>1</v>
      </c>
    </row>
    <row r="7786" customFormat="false" ht="13.5" hidden="false" customHeight="false" outlineLevel="0" collapsed="false">
      <c r="A7786" s="0" t="n">
        <f aca="false">IF(G7786=3,"",IF(ISNUMBER(C7786)=TRUE(),1,2))</f>
        <v>2</v>
      </c>
      <c r="B7786" s="0" t="str">
        <f aca="false">IF(F7786="","",IF(G7786=4,F7786,B7785))</f>
        <v>栗原１丁目</v>
      </c>
      <c r="C7786" s="3" t="s">
        <v>23</v>
      </c>
      <c r="D7786" s="0" t="n">
        <v>10</v>
      </c>
      <c r="E7786" s="0" t="n">
        <v>4</v>
      </c>
      <c r="F7786" s="0" t="n">
        <v>6</v>
      </c>
      <c r="G7786" s="4" t="n">
        <f aca="false">IF(ISNUMBER(F7786)=TRUE(),1,G7785+1)</f>
        <v>1</v>
      </c>
    </row>
    <row r="7787" customFormat="false" ht="13.5" hidden="false" customHeight="false" outlineLevel="0" collapsed="false">
      <c r="A7787" s="0" t="n">
        <f aca="false">IF(G7787=3,"",IF(ISNUMBER(C7787)=TRUE(),1,2))</f>
        <v>1</v>
      </c>
      <c r="B7787" s="0" t="str">
        <f aca="false">IF(F7787="","",IF(G7787=4,F7787,B7786))</f>
        <v>栗原１丁目</v>
      </c>
      <c r="C7787" s="0" t="n">
        <v>80</v>
      </c>
      <c r="D7787" s="0" t="n">
        <v>0</v>
      </c>
      <c r="E7787" s="0" t="n">
        <v>0</v>
      </c>
      <c r="F7787" s="0" t="n">
        <v>0</v>
      </c>
      <c r="G7787" s="4" t="n">
        <f aca="false">IF(ISNUMBER(F7787)=TRUE(),1,G7786+1)</f>
        <v>1</v>
      </c>
    </row>
    <row r="7788" customFormat="false" ht="13.5" hidden="false" customHeight="false" outlineLevel="0" collapsed="false">
      <c r="A7788" s="0" t="n">
        <f aca="false">IF(G7788=3,"",IF(ISNUMBER(C7788)=TRUE(),1,2))</f>
        <v>1</v>
      </c>
      <c r="B7788" s="0" t="str">
        <f aca="false">IF(F7788="","",IF(G7788=4,F7788,B7787))</f>
        <v>栗原１丁目</v>
      </c>
      <c r="C7788" s="0" t="n">
        <v>81</v>
      </c>
      <c r="D7788" s="0" t="n">
        <v>5</v>
      </c>
      <c r="E7788" s="0" t="n">
        <v>2</v>
      </c>
      <c r="F7788" s="0" t="n">
        <v>3</v>
      </c>
      <c r="G7788" s="4" t="n">
        <f aca="false">IF(ISNUMBER(F7788)=TRUE(),1,G7787+1)</f>
        <v>1</v>
      </c>
    </row>
    <row r="7789" customFormat="false" ht="13.5" hidden="false" customHeight="false" outlineLevel="0" collapsed="false">
      <c r="A7789" s="0" t="n">
        <f aca="false">IF(G7789=3,"",IF(ISNUMBER(C7789)=TRUE(),1,2))</f>
        <v>1</v>
      </c>
      <c r="B7789" s="0" t="str">
        <f aca="false">IF(F7789="","",IF(G7789=4,F7789,B7788))</f>
        <v>栗原１丁目</v>
      </c>
      <c r="C7789" s="0" t="n">
        <v>82</v>
      </c>
      <c r="D7789" s="0" t="n">
        <v>0</v>
      </c>
      <c r="E7789" s="0" t="n">
        <v>0</v>
      </c>
      <c r="F7789" s="0" t="n">
        <v>0</v>
      </c>
      <c r="G7789" s="4" t="n">
        <f aca="false">IF(ISNUMBER(F7789)=TRUE(),1,G7788+1)</f>
        <v>1</v>
      </c>
    </row>
    <row r="7790" customFormat="false" ht="13.5" hidden="false" customHeight="false" outlineLevel="0" collapsed="false">
      <c r="A7790" s="0" t="n">
        <f aca="false">IF(G7790=3,"",IF(ISNUMBER(C7790)=TRUE(),1,2))</f>
        <v>1</v>
      </c>
      <c r="B7790" s="0" t="str">
        <f aca="false">IF(F7790="","",IF(G7790=4,F7790,B7789))</f>
        <v>栗原１丁目</v>
      </c>
      <c r="C7790" s="0" t="n">
        <v>83</v>
      </c>
      <c r="D7790" s="0" t="n">
        <v>2</v>
      </c>
      <c r="E7790" s="0" t="n">
        <v>0</v>
      </c>
      <c r="F7790" s="0" t="n">
        <v>2</v>
      </c>
      <c r="G7790" s="4" t="n">
        <f aca="false">IF(ISNUMBER(F7790)=TRUE(),1,G7789+1)</f>
        <v>1</v>
      </c>
    </row>
    <row r="7791" customFormat="false" ht="13.5" hidden="false" customHeight="false" outlineLevel="0" collapsed="false">
      <c r="A7791" s="0" t="n">
        <f aca="false">IF(G7791=3,"",IF(ISNUMBER(C7791)=TRUE(),1,2))</f>
        <v>1</v>
      </c>
      <c r="B7791" s="0" t="str">
        <f aca="false">IF(F7791="","",IF(G7791=4,F7791,B7790))</f>
        <v>栗原１丁目</v>
      </c>
      <c r="C7791" s="0" t="n">
        <v>84</v>
      </c>
      <c r="D7791" s="0" t="n">
        <v>3</v>
      </c>
      <c r="E7791" s="0" t="n">
        <v>2</v>
      </c>
      <c r="F7791" s="0" t="n">
        <v>1</v>
      </c>
      <c r="G7791" s="4" t="n">
        <f aca="false">IF(ISNUMBER(F7791)=TRUE(),1,G7790+1)</f>
        <v>1</v>
      </c>
    </row>
    <row r="7792" customFormat="false" ht="13.5" hidden="false" customHeight="false" outlineLevel="0" collapsed="false">
      <c r="A7792" s="0" t="n">
        <f aca="false">IF(G7792=3,"",IF(ISNUMBER(C7792)=TRUE(),1,2))</f>
        <v>2</v>
      </c>
      <c r="B7792" s="0" t="str">
        <f aca="false">IF(F7792="","",IF(G7792=4,F7792,B7791))</f>
        <v>栗原１丁目</v>
      </c>
      <c r="C7792" s="3" t="s">
        <v>24</v>
      </c>
      <c r="D7792" s="0" t="n">
        <v>3</v>
      </c>
      <c r="E7792" s="0" t="n">
        <v>0</v>
      </c>
      <c r="F7792" s="0" t="n">
        <v>3</v>
      </c>
      <c r="G7792" s="4" t="n">
        <f aca="false">IF(ISNUMBER(F7792)=TRUE(),1,G7791+1)</f>
        <v>1</v>
      </c>
    </row>
    <row r="7793" customFormat="false" ht="13.5" hidden="false" customHeight="false" outlineLevel="0" collapsed="false">
      <c r="A7793" s="0" t="n">
        <f aca="false">IF(G7793=3,"",IF(ISNUMBER(C7793)=TRUE(),1,2))</f>
        <v>1</v>
      </c>
      <c r="B7793" s="0" t="str">
        <f aca="false">IF(F7793="","",IF(G7793=4,F7793,B7792))</f>
        <v>栗原１丁目</v>
      </c>
      <c r="C7793" s="0" t="n">
        <v>85</v>
      </c>
      <c r="D7793" s="0" t="n">
        <v>2</v>
      </c>
      <c r="E7793" s="0" t="n">
        <v>0</v>
      </c>
      <c r="F7793" s="0" t="n">
        <v>2</v>
      </c>
      <c r="G7793" s="4" t="n">
        <f aca="false">IF(ISNUMBER(F7793)=TRUE(),1,G7792+1)</f>
        <v>1</v>
      </c>
    </row>
    <row r="7794" customFormat="false" ht="13.5" hidden="false" customHeight="false" outlineLevel="0" collapsed="false">
      <c r="A7794" s="0" t="n">
        <f aca="false">IF(G7794=3,"",IF(ISNUMBER(C7794)=TRUE(),1,2))</f>
        <v>1</v>
      </c>
      <c r="B7794" s="0" t="str">
        <f aca="false">IF(F7794="","",IF(G7794=4,F7794,B7793))</f>
        <v>栗原１丁目</v>
      </c>
      <c r="C7794" s="0" t="n">
        <v>86</v>
      </c>
      <c r="D7794" s="0" t="n">
        <v>0</v>
      </c>
      <c r="E7794" s="0" t="n">
        <v>0</v>
      </c>
      <c r="F7794" s="0" t="n">
        <v>0</v>
      </c>
      <c r="G7794" s="4" t="n">
        <f aca="false">IF(ISNUMBER(F7794)=TRUE(),1,G7793+1)</f>
        <v>1</v>
      </c>
    </row>
    <row r="7795" customFormat="false" ht="13.5" hidden="false" customHeight="false" outlineLevel="0" collapsed="false">
      <c r="A7795" s="0" t="n">
        <f aca="false">IF(G7795=3,"",IF(ISNUMBER(C7795)=TRUE(),1,2))</f>
        <v>1</v>
      </c>
      <c r="B7795" s="0" t="str">
        <f aca="false">IF(F7795="","",IF(G7795=4,F7795,B7794))</f>
        <v>栗原１丁目</v>
      </c>
      <c r="C7795" s="0" t="n">
        <v>87</v>
      </c>
      <c r="D7795" s="0" t="n">
        <v>0</v>
      </c>
      <c r="E7795" s="0" t="n">
        <v>0</v>
      </c>
      <c r="F7795" s="0" t="n">
        <v>0</v>
      </c>
      <c r="G7795" s="4" t="n">
        <f aca="false">IF(ISNUMBER(F7795)=TRUE(),1,G7794+1)</f>
        <v>1</v>
      </c>
    </row>
    <row r="7796" customFormat="false" ht="13.5" hidden="false" customHeight="false" outlineLevel="0" collapsed="false">
      <c r="A7796" s="0" t="n">
        <f aca="false">IF(G7796=3,"",IF(ISNUMBER(C7796)=TRUE(),1,2))</f>
        <v>1</v>
      </c>
      <c r="B7796" s="0" t="str">
        <f aca="false">IF(F7796="","",IF(G7796=4,F7796,B7795))</f>
        <v>栗原１丁目</v>
      </c>
      <c r="C7796" s="0" t="n">
        <v>88</v>
      </c>
      <c r="D7796" s="0" t="n">
        <v>1</v>
      </c>
      <c r="E7796" s="0" t="n">
        <v>0</v>
      </c>
      <c r="F7796" s="0" t="n">
        <v>1</v>
      </c>
      <c r="G7796" s="4" t="n">
        <f aca="false">IF(ISNUMBER(F7796)=TRUE(),1,G7795+1)</f>
        <v>1</v>
      </c>
    </row>
    <row r="7797" customFormat="false" ht="13.5" hidden="false" customHeight="false" outlineLevel="0" collapsed="false">
      <c r="A7797" s="0" t="n">
        <f aca="false">IF(G7797=3,"",IF(ISNUMBER(C7797)=TRUE(),1,2))</f>
        <v>1</v>
      </c>
      <c r="B7797" s="0" t="str">
        <f aca="false">IF(F7797="","",IF(G7797=4,F7797,B7796))</f>
        <v>栗原１丁目</v>
      </c>
      <c r="C7797" s="0" t="n">
        <v>89</v>
      </c>
      <c r="D7797" s="0" t="n">
        <v>0</v>
      </c>
      <c r="E7797" s="0" t="n">
        <v>0</v>
      </c>
      <c r="F7797" s="0" t="n">
        <v>0</v>
      </c>
      <c r="G7797" s="4" t="n">
        <f aca="false">IF(ISNUMBER(F7797)=TRUE(),1,G7796+1)</f>
        <v>1</v>
      </c>
    </row>
    <row r="7798" customFormat="false" ht="13.5" hidden="false" customHeight="false" outlineLevel="0" collapsed="false">
      <c r="A7798" s="0" t="n">
        <f aca="false">IF(G7798=3,"",IF(ISNUMBER(C7798)=TRUE(),1,2))</f>
        <v>2</v>
      </c>
      <c r="B7798" s="0" t="str">
        <f aca="false">IF(F7798="","",IF(G7798=4,F7798,B7797))</f>
        <v>栗原１丁目</v>
      </c>
      <c r="C7798" s="3" t="s">
        <v>25</v>
      </c>
      <c r="D7798" s="0" t="n">
        <v>5</v>
      </c>
      <c r="E7798" s="0" t="n">
        <v>0</v>
      </c>
      <c r="F7798" s="0" t="n">
        <v>5</v>
      </c>
      <c r="G7798" s="4" t="n">
        <f aca="false">IF(ISNUMBER(F7798)=TRUE(),1,G7797+1)</f>
        <v>1</v>
      </c>
    </row>
    <row r="7799" customFormat="false" ht="13.5" hidden="false" customHeight="false" outlineLevel="0" collapsed="false">
      <c r="A7799" s="0" t="n">
        <f aca="false">IF(G7799=3,"",IF(ISNUMBER(C7799)=TRUE(),1,2))</f>
        <v>1</v>
      </c>
      <c r="B7799" s="0" t="str">
        <f aca="false">IF(F7799="","",IF(G7799=4,F7799,B7798))</f>
        <v>栗原１丁目</v>
      </c>
      <c r="C7799" s="0" t="n">
        <v>90</v>
      </c>
      <c r="D7799" s="0" t="n">
        <v>3</v>
      </c>
      <c r="E7799" s="0" t="n">
        <v>0</v>
      </c>
      <c r="F7799" s="0" t="n">
        <v>3</v>
      </c>
      <c r="G7799" s="4" t="n">
        <f aca="false">IF(ISNUMBER(F7799)=TRUE(),1,G7798+1)</f>
        <v>1</v>
      </c>
    </row>
    <row r="7800" customFormat="false" ht="13.5" hidden="false" customHeight="false" outlineLevel="0" collapsed="false">
      <c r="A7800" s="0" t="n">
        <f aca="false">IF(G7800=3,"",IF(ISNUMBER(C7800)=TRUE(),1,2))</f>
        <v>1</v>
      </c>
      <c r="B7800" s="0" t="str">
        <f aca="false">IF(F7800="","",IF(G7800=4,F7800,B7799))</f>
        <v>栗原１丁目</v>
      </c>
      <c r="C7800" s="0" t="n">
        <v>91</v>
      </c>
      <c r="D7800" s="0" t="n">
        <v>1</v>
      </c>
      <c r="E7800" s="0" t="n">
        <v>0</v>
      </c>
      <c r="F7800" s="0" t="n">
        <v>1</v>
      </c>
      <c r="G7800" s="4" t="n">
        <f aca="false">IF(ISNUMBER(F7800)=TRUE(),1,G7799+1)</f>
        <v>1</v>
      </c>
    </row>
    <row r="7801" customFormat="false" ht="13.5" hidden="false" customHeight="false" outlineLevel="0" collapsed="false">
      <c r="A7801" s="0" t="n">
        <f aca="false">IF(G7801=3,"",IF(ISNUMBER(C7801)=TRUE(),1,2))</f>
        <v>1</v>
      </c>
      <c r="B7801" s="0" t="str">
        <f aca="false">IF(F7801="","",IF(G7801=4,F7801,B7800))</f>
        <v>栗原１丁目</v>
      </c>
      <c r="C7801" s="0" t="n">
        <v>92</v>
      </c>
      <c r="D7801" s="0" t="n">
        <v>0</v>
      </c>
      <c r="E7801" s="0" t="n">
        <v>0</v>
      </c>
      <c r="F7801" s="0" t="n">
        <v>0</v>
      </c>
      <c r="G7801" s="4" t="n">
        <f aca="false">IF(ISNUMBER(F7801)=TRUE(),1,G7800+1)</f>
        <v>1</v>
      </c>
    </row>
    <row r="7802" customFormat="false" ht="13.5" hidden="false" customHeight="false" outlineLevel="0" collapsed="false">
      <c r="A7802" s="0" t="n">
        <f aca="false">IF(G7802=3,"",IF(ISNUMBER(C7802)=TRUE(),1,2))</f>
        <v>1</v>
      </c>
      <c r="B7802" s="0" t="str">
        <f aca="false">IF(F7802="","",IF(G7802=4,F7802,B7801))</f>
        <v>栗原１丁目</v>
      </c>
      <c r="C7802" s="0" t="n">
        <v>93</v>
      </c>
      <c r="D7802" s="0" t="n">
        <v>0</v>
      </c>
      <c r="E7802" s="0" t="n">
        <v>0</v>
      </c>
      <c r="F7802" s="0" t="n">
        <v>0</v>
      </c>
      <c r="G7802" s="4" t="n">
        <f aca="false">IF(ISNUMBER(F7802)=TRUE(),1,G7801+1)</f>
        <v>1</v>
      </c>
    </row>
    <row r="7803" customFormat="false" ht="13.5" hidden="false" customHeight="false" outlineLevel="0" collapsed="false">
      <c r="A7803" s="0" t="n">
        <f aca="false">IF(G7803=3,"",IF(ISNUMBER(C7803)=TRUE(),1,2))</f>
        <v>1</v>
      </c>
      <c r="B7803" s="0" t="str">
        <f aca="false">IF(F7803="","",IF(G7803=4,F7803,B7802))</f>
        <v>栗原１丁目</v>
      </c>
      <c r="C7803" s="0" t="n">
        <v>94</v>
      </c>
      <c r="D7803" s="0" t="n">
        <v>1</v>
      </c>
      <c r="E7803" s="0" t="n">
        <v>0</v>
      </c>
      <c r="F7803" s="0" t="n">
        <v>1</v>
      </c>
      <c r="G7803" s="4" t="n">
        <f aca="false">IF(ISNUMBER(F7803)=TRUE(),1,G7802+1)</f>
        <v>1</v>
      </c>
    </row>
    <row r="7804" customFormat="false" ht="13.5" hidden="false" customHeight="false" outlineLevel="0" collapsed="false">
      <c r="A7804" s="0" t="n">
        <f aca="false">IF(G7804=3,"",IF(ISNUMBER(C7804)=TRUE(),1,2))</f>
        <v>2</v>
      </c>
      <c r="B7804" s="0" t="str">
        <f aca="false">IF(F7804="","",IF(G7804=4,F7804,B7803))</f>
        <v>栗原１丁目</v>
      </c>
      <c r="C7804" s="3" t="s">
        <v>26</v>
      </c>
      <c r="D7804" s="0" t="n">
        <v>0</v>
      </c>
      <c r="E7804" s="0" t="n">
        <v>0</v>
      </c>
      <c r="F7804" s="0" t="n">
        <v>0</v>
      </c>
      <c r="G7804" s="4" t="n">
        <f aca="false">IF(ISNUMBER(F7804)=TRUE(),1,G7803+1)</f>
        <v>1</v>
      </c>
    </row>
    <row r="7805" customFormat="false" ht="13.5" hidden="false" customHeight="false" outlineLevel="0" collapsed="false">
      <c r="A7805" s="0" t="n">
        <f aca="false">IF(G7805=3,"",IF(ISNUMBER(C7805)=TRUE(),1,2))</f>
        <v>1</v>
      </c>
      <c r="B7805" s="0" t="str">
        <f aca="false">IF(F7805="","",IF(G7805=4,F7805,B7804))</f>
        <v>栗原１丁目</v>
      </c>
      <c r="C7805" s="0" t="n">
        <v>95</v>
      </c>
      <c r="D7805" s="0" t="n">
        <v>0</v>
      </c>
      <c r="E7805" s="0" t="n">
        <v>0</v>
      </c>
      <c r="F7805" s="0" t="n">
        <v>0</v>
      </c>
      <c r="G7805" s="4" t="n">
        <f aca="false">IF(ISNUMBER(F7805)=TRUE(),1,G7804+1)</f>
        <v>1</v>
      </c>
    </row>
    <row r="7806" customFormat="false" ht="13.5" hidden="false" customHeight="false" outlineLevel="0" collapsed="false">
      <c r="A7806" s="0" t="n">
        <f aca="false">IF(G7806=3,"",IF(ISNUMBER(C7806)=TRUE(),1,2))</f>
        <v>1</v>
      </c>
      <c r="B7806" s="0" t="str">
        <f aca="false">IF(F7806="","",IF(G7806=4,F7806,B7805))</f>
        <v>栗原１丁目</v>
      </c>
      <c r="C7806" s="0" t="n">
        <v>96</v>
      </c>
      <c r="D7806" s="0" t="n">
        <v>0</v>
      </c>
      <c r="E7806" s="0" t="n">
        <v>0</v>
      </c>
      <c r="F7806" s="0" t="n">
        <v>0</v>
      </c>
      <c r="G7806" s="4" t="n">
        <f aca="false">IF(ISNUMBER(F7806)=TRUE(),1,G7805+1)</f>
        <v>1</v>
      </c>
    </row>
    <row r="7807" customFormat="false" ht="13.5" hidden="false" customHeight="false" outlineLevel="0" collapsed="false">
      <c r="A7807" s="0" t="n">
        <f aca="false">IF(G7807=3,"",IF(ISNUMBER(C7807)=TRUE(),1,2))</f>
        <v>1</v>
      </c>
      <c r="B7807" s="0" t="str">
        <f aca="false">IF(F7807="","",IF(G7807=4,F7807,B7806))</f>
        <v>栗原１丁目</v>
      </c>
      <c r="C7807" s="0" t="n">
        <v>97</v>
      </c>
      <c r="D7807" s="0" t="n">
        <v>0</v>
      </c>
      <c r="E7807" s="0" t="n">
        <v>0</v>
      </c>
      <c r="F7807" s="0" t="n">
        <v>0</v>
      </c>
      <c r="G7807" s="4" t="n">
        <f aca="false">IF(ISNUMBER(F7807)=TRUE(),1,G7806+1)</f>
        <v>1</v>
      </c>
    </row>
    <row r="7808" customFormat="false" ht="13.5" hidden="false" customHeight="false" outlineLevel="0" collapsed="false">
      <c r="A7808" s="0" t="n">
        <f aca="false">IF(G7808=3,"",IF(ISNUMBER(C7808)=TRUE(),1,2))</f>
        <v>1</v>
      </c>
      <c r="B7808" s="0" t="str">
        <f aca="false">IF(F7808="","",IF(G7808=4,F7808,B7807))</f>
        <v>栗原１丁目</v>
      </c>
      <c r="C7808" s="0" t="n">
        <v>98</v>
      </c>
      <c r="D7808" s="0" t="n">
        <v>0</v>
      </c>
      <c r="E7808" s="0" t="n">
        <v>0</v>
      </c>
      <c r="F7808" s="0" t="n">
        <v>0</v>
      </c>
      <c r="G7808" s="4" t="n">
        <f aca="false">IF(ISNUMBER(F7808)=TRUE(),1,G7807+1)</f>
        <v>1</v>
      </c>
    </row>
    <row r="7809" customFormat="false" ht="13.5" hidden="false" customHeight="false" outlineLevel="0" collapsed="false">
      <c r="A7809" s="0" t="n">
        <f aca="false">IF(G7809=3,"",IF(ISNUMBER(C7809)=TRUE(),1,2))</f>
        <v>1</v>
      </c>
      <c r="B7809" s="0" t="str">
        <f aca="false">IF(F7809="","",IF(G7809=4,F7809,B7808))</f>
        <v>栗原１丁目</v>
      </c>
      <c r="C7809" s="0" t="n">
        <v>99</v>
      </c>
      <c r="D7809" s="0" t="n">
        <v>0</v>
      </c>
      <c r="E7809" s="0" t="n">
        <v>0</v>
      </c>
      <c r="F7809" s="0" t="n">
        <v>0</v>
      </c>
      <c r="G7809" s="4" t="n">
        <f aca="false">IF(ISNUMBER(F7809)=TRUE(),1,G7808+1)</f>
        <v>1</v>
      </c>
    </row>
    <row r="7810" customFormat="false" ht="13.5" hidden="false" customHeight="false" outlineLevel="0" collapsed="false">
      <c r="A7810" s="0" t="n">
        <f aca="false">IF(G7810=3,"",IF(ISNUMBER(C7810)=TRUE(),1,2))</f>
        <v>2</v>
      </c>
      <c r="B7810" s="0" t="str">
        <f aca="false">IF(F7810="","",IF(G7810=4,F7810,B7809))</f>
        <v>栗原１丁目</v>
      </c>
      <c r="C7810" s="3" t="s">
        <v>27</v>
      </c>
      <c r="D7810" s="0" t="n">
        <v>0</v>
      </c>
      <c r="E7810" s="0" t="n">
        <v>0</v>
      </c>
      <c r="F7810" s="0" t="n">
        <v>0</v>
      </c>
      <c r="G7810" s="4" t="n">
        <f aca="false">IF(ISNUMBER(F7810)=TRUE(),1,G7809+1)</f>
        <v>1</v>
      </c>
    </row>
    <row r="7811" customFormat="false" ht="13.5" hidden="false" customHeight="false" outlineLevel="0" collapsed="false">
      <c r="A7811" s="0" t="n">
        <f aca="false">IF(G7811=3,"",IF(ISNUMBER(C7811)=TRUE(),1,2))</f>
        <v>2</v>
      </c>
      <c r="B7811" s="0" t="str">
        <f aca="false">IF(F7811="","",IF(G7811=4,F7811,B7810))</f>
        <v/>
      </c>
      <c r="C7811" s="3" t="s">
        <v>28</v>
      </c>
      <c r="D7811" s="0" t="n">
        <v>309</v>
      </c>
      <c r="G7811" s="4" t="n">
        <f aca="false">IF(ISNUMBER(F7811)=TRUE(),1,G7810+1)</f>
        <v>2</v>
      </c>
    </row>
    <row r="7812" customFormat="false" ht="13.5" hidden="false" customHeight="false" outlineLevel="0" collapsed="false">
      <c r="A7812" s="0" t="str">
        <f aca="false">IF(G7812=3,"",IF(ISNUMBER(C7812)=TRUE(),1,2))</f>
        <v/>
      </c>
      <c r="B7812" s="0" t="str">
        <f aca="false">IF(F7812="","",IF(G7812=4,F7812,B7811))</f>
        <v/>
      </c>
      <c r="G7812" s="4" t="n">
        <f aca="false">IF(ISNUMBER(F7812)=TRUE(),1,G7811+1)</f>
        <v>3</v>
      </c>
    </row>
    <row r="7813" customFormat="false" ht="13.5" hidden="false" customHeight="false" outlineLevel="0" collapsed="false">
      <c r="A7813" s="0" t="n">
        <f aca="false">IF(G7813=3,"",IF(ISNUMBER(C7813)=TRUE(),1,2))</f>
        <v>1</v>
      </c>
      <c r="B7813" s="0" t="str">
        <f aca="false">IF(F7813="","",IF(G7813=4,F7813,B7812))</f>
        <v>栗原２丁目</v>
      </c>
      <c r="C7813" s="0" t="n">
        <v>2321</v>
      </c>
      <c r="D7813" s="3" t="s">
        <v>0</v>
      </c>
      <c r="E7813" s="0" t="n">
        <v>120201</v>
      </c>
      <c r="F7813" s="3" t="s">
        <v>90</v>
      </c>
      <c r="G7813" s="4" t="n">
        <f aca="false">IF(ISNUMBER(F7813)=TRUE(),1,G7812+1)</f>
        <v>4</v>
      </c>
    </row>
    <row r="7814" customFormat="false" ht="13.5" hidden="false" customHeight="false" outlineLevel="0" collapsed="false">
      <c r="A7814" s="0" t="n">
        <f aca="false">IF(G7814=3,"",IF(ISNUMBER(C7814)=TRUE(),1,2))</f>
        <v>2</v>
      </c>
      <c r="B7814" s="0" t="str">
        <f aca="false">IF(F7814="","",IF(G7814=4,F7814,B7813))</f>
        <v>栗原２丁目</v>
      </c>
      <c r="C7814" s="3" t="s">
        <v>2</v>
      </c>
      <c r="D7814" s="3" t="s">
        <v>3</v>
      </c>
      <c r="E7814" s="3" t="s">
        <v>4</v>
      </c>
      <c r="F7814" s="3" t="s">
        <v>5</v>
      </c>
      <c r="G7814" s="4" t="n">
        <f aca="false">IF(ISNUMBER(F7814)=TRUE(),1,G7813+1)</f>
        <v>5</v>
      </c>
    </row>
    <row r="7815" customFormat="false" ht="13.5" hidden="false" customHeight="false" outlineLevel="0" collapsed="false">
      <c r="A7815" s="0" t="n">
        <f aca="false">IF(G7815=3,"",IF(ISNUMBER(C7815)=TRUE(),1,2))</f>
        <v>2</v>
      </c>
      <c r="B7815" s="0" t="str">
        <f aca="false">IF(F7815="","",IF(G7815=4,F7815,B7814))</f>
        <v>栗原２丁目</v>
      </c>
      <c r="C7815" s="3" t="s">
        <v>6</v>
      </c>
      <c r="D7815" s="0" t="n">
        <v>875</v>
      </c>
      <c r="E7815" s="0" t="n">
        <v>436</v>
      </c>
      <c r="F7815" s="0" t="n">
        <v>439</v>
      </c>
      <c r="G7815" s="4" t="n">
        <f aca="false">IF(ISNUMBER(F7815)=TRUE(),1,G7814+1)</f>
        <v>1</v>
      </c>
    </row>
    <row r="7816" customFormat="false" ht="13.5" hidden="false" customHeight="false" outlineLevel="0" collapsed="false">
      <c r="A7816" s="0" t="n">
        <f aca="false">IF(G7816=3,"",IF(ISNUMBER(C7816)=TRUE(),1,2))</f>
        <v>2</v>
      </c>
      <c r="B7816" s="0" t="str">
        <f aca="false">IF(F7816="","",IF(G7816=4,F7816,B7815))</f>
        <v>栗原２丁目</v>
      </c>
      <c r="C7816" s="3" t="s">
        <v>7</v>
      </c>
      <c r="D7816" s="0" t="n">
        <v>40</v>
      </c>
      <c r="E7816" s="0" t="n">
        <v>22</v>
      </c>
      <c r="F7816" s="0" t="n">
        <v>18</v>
      </c>
      <c r="G7816" s="4" t="n">
        <f aca="false">IF(ISNUMBER(F7816)=TRUE(),1,G7815+1)</f>
        <v>1</v>
      </c>
    </row>
    <row r="7817" customFormat="false" ht="13.5" hidden="false" customHeight="false" outlineLevel="0" collapsed="false">
      <c r="A7817" s="0" t="n">
        <f aca="false">IF(G7817=3,"",IF(ISNUMBER(C7817)=TRUE(),1,2))</f>
        <v>1</v>
      </c>
      <c r="B7817" s="0" t="str">
        <f aca="false">IF(F7817="","",IF(G7817=4,F7817,B7816))</f>
        <v>栗原２丁目</v>
      </c>
      <c r="C7817" s="0" t="n">
        <v>0</v>
      </c>
      <c r="D7817" s="0" t="n">
        <v>10</v>
      </c>
      <c r="E7817" s="0" t="n">
        <v>6</v>
      </c>
      <c r="F7817" s="0" t="n">
        <v>4</v>
      </c>
      <c r="G7817" s="4" t="n">
        <f aca="false">IF(ISNUMBER(F7817)=TRUE(),1,G7816+1)</f>
        <v>1</v>
      </c>
    </row>
    <row r="7818" customFormat="false" ht="13.5" hidden="false" customHeight="false" outlineLevel="0" collapsed="false">
      <c r="A7818" s="0" t="n">
        <f aca="false">IF(G7818=3,"",IF(ISNUMBER(C7818)=TRUE(),1,2))</f>
        <v>1</v>
      </c>
      <c r="B7818" s="0" t="str">
        <f aca="false">IF(F7818="","",IF(G7818=4,F7818,B7817))</f>
        <v>栗原２丁目</v>
      </c>
      <c r="C7818" s="0" t="n">
        <v>1</v>
      </c>
      <c r="D7818" s="0" t="n">
        <v>8</v>
      </c>
      <c r="E7818" s="0" t="n">
        <v>7</v>
      </c>
      <c r="F7818" s="0" t="n">
        <v>1</v>
      </c>
      <c r="G7818" s="4" t="n">
        <f aca="false">IF(ISNUMBER(F7818)=TRUE(),1,G7817+1)</f>
        <v>1</v>
      </c>
    </row>
    <row r="7819" customFormat="false" ht="13.5" hidden="false" customHeight="false" outlineLevel="0" collapsed="false">
      <c r="A7819" s="0" t="n">
        <f aca="false">IF(G7819=3,"",IF(ISNUMBER(C7819)=TRUE(),1,2))</f>
        <v>1</v>
      </c>
      <c r="B7819" s="0" t="str">
        <f aca="false">IF(F7819="","",IF(G7819=4,F7819,B7818))</f>
        <v>栗原２丁目</v>
      </c>
      <c r="C7819" s="0" t="n">
        <v>2</v>
      </c>
      <c r="D7819" s="0" t="n">
        <v>7</v>
      </c>
      <c r="E7819" s="0" t="n">
        <v>4</v>
      </c>
      <c r="F7819" s="0" t="n">
        <v>3</v>
      </c>
      <c r="G7819" s="4" t="n">
        <f aca="false">IF(ISNUMBER(F7819)=TRUE(),1,G7818+1)</f>
        <v>1</v>
      </c>
    </row>
    <row r="7820" customFormat="false" ht="13.5" hidden="false" customHeight="false" outlineLevel="0" collapsed="false">
      <c r="A7820" s="0" t="n">
        <f aca="false">IF(G7820=3,"",IF(ISNUMBER(C7820)=TRUE(),1,2))</f>
        <v>1</v>
      </c>
      <c r="B7820" s="0" t="str">
        <f aca="false">IF(F7820="","",IF(G7820=4,F7820,B7819))</f>
        <v>栗原２丁目</v>
      </c>
      <c r="C7820" s="0" t="n">
        <v>3</v>
      </c>
      <c r="D7820" s="0" t="n">
        <v>4</v>
      </c>
      <c r="E7820" s="0" t="n">
        <v>1</v>
      </c>
      <c r="F7820" s="0" t="n">
        <v>3</v>
      </c>
      <c r="G7820" s="4" t="n">
        <f aca="false">IF(ISNUMBER(F7820)=TRUE(),1,G7819+1)</f>
        <v>1</v>
      </c>
    </row>
    <row r="7821" customFormat="false" ht="13.5" hidden="false" customHeight="false" outlineLevel="0" collapsed="false">
      <c r="A7821" s="0" t="n">
        <f aca="false">IF(G7821=3,"",IF(ISNUMBER(C7821)=TRUE(),1,2))</f>
        <v>1</v>
      </c>
      <c r="B7821" s="0" t="str">
        <f aca="false">IF(F7821="","",IF(G7821=4,F7821,B7820))</f>
        <v>栗原２丁目</v>
      </c>
      <c r="C7821" s="0" t="n">
        <v>4</v>
      </c>
      <c r="D7821" s="0" t="n">
        <v>11</v>
      </c>
      <c r="E7821" s="0" t="n">
        <v>4</v>
      </c>
      <c r="F7821" s="0" t="n">
        <v>7</v>
      </c>
      <c r="G7821" s="4" t="n">
        <f aca="false">IF(ISNUMBER(F7821)=TRUE(),1,G7820+1)</f>
        <v>1</v>
      </c>
    </row>
    <row r="7822" customFormat="false" ht="13.5" hidden="false" customHeight="false" outlineLevel="0" collapsed="false">
      <c r="A7822" s="0" t="n">
        <f aca="false">IF(G7822=3,"",IF(ISNUMBER(C7822)=TRUE(),1,2))</f>
        <v>2</v>
      </c>
      <c r="B7822" s="0" t="str">
        <f aca="false">IF(F7822="","",IF(G7822=4,F7822,B7821))</f>
        <v>栗原２丁目</v>
      </c>
      <c r="C7822" s="3" t="s">
        <v>8</v>
      </c>
      <c r="D7822" s="0" t="n">
        <v>39</v>
      </c>
      <c r="E7822" s="0" t="n">
        <v>19</v>
      </c>
      <c r="F7822" s="0" t="n">
        <v>20</v>
      </c>
      <c r="G7822" s="4" t="n">
        <f aca="false">IF(ISNUMBER(F7822)=TRUE(),1,G7821+1)</f>
        <v>1</v>
      </c>
    </row>
    <row r="7823" customFormat="false" ht="13.5" hidden="false" customHeight="false" outlineLevel="0" collapsed="false">
      <c r="A7823" s="0" t="n">
        <f aca="false">IF(G7823=3,"",IF(ISNUMBER(C7823)=TRUE(),1,2))</f>
        <v>1</v>
      </c>
      <c r="B7823" s="0" t="str">
        <f aca="false">IF(F7823="","",IF(G7823=4,F7823,B7822))</f>
        <v>栗原２丁目</v>
      </c>
      <c r="C7823" s="0" t="n">
        <v>5</v>
      </c>
      <c r="D7823" s="0" t="n">
        <v>9</v>
      </c>
      <c r="E7823" s="0" t="n">
        <v>4</v>
      </c>
      <c r="F7823" s="0" t="n">
        <v>5</v>
      </c>
      <c r="G7823" s="4" t="n">
        <f aca="false">IF(ISNUMBER(F7823)=TRUE(),1,G7822+1)</f>
        <v>1</v>
      </c>
    </row>
    <row r="7824" customFormat="false" ht="13.5" hidden="false" customHeight="false" outlineLevel="0" collapsed="false">
      <c r="A7824" s="0" t="n">
        <f aca="false">IF(G7824=3,"",IF(ISNUMBER(C7824)=TRUE(),1,2))</f>
        <v>1</v>
      </c>
      <c r="B7824" s="0" t="str">
        <f aca="false">IF(F7824="","",IF(G7824=4,F7824,B7823))</f>
        <v>栗原２丁目</v>
      </c>
      <c r="C7824" s="0" t="n">
        <v>6</v>
      </c>
      <c r="D7824" s="0" t="n">
        <v>7</v>
      </c>
      <c r="E7824" s="0" t="n">
        <v>3</v>
      </c>
      <c r="F7824" s="0" t="n">
        <v>4</v>
      </c>
      <c r="G7824" s="4" t="n">
        <f aca="false">IF(ISNUMBER(F7824)=TRUE(),1,G7823+1)</f>
        <v>1</v>
      </c>
    </row>
    <row r="7825" customFormat="false" ht="13.5" hidden="false" customHeight="false" outlineLevel="0" collapsed="false">
      <c r="A7825" s="0" t="n">
        <f aca="false">IF(G7825=3,"",IF(ISNUMBER(C7825)=TRUE(),1,2))</f>
        <v>1</v>
      </c>
      <c r="B7825" s="0" t="str">
        <f aca="false">IF(F7825="","",IF(G7825=4,F7825,B7824))</f>
        <v>栗原２丁目</v>
      </c>
      <c r="C7825" s="0" t="n">
        <v>7</v>
      </c>
      <c r="D7825" s="0" t="n">
        <v>6</v>
      </c>
      <c r="E7825" s="0" t="n">
        <v>2</v>
      </c>
      <c r="F7825" s="0" t="n">
        <v>4</v>
      </c>
      <c r="G7825" s="4" t="n">
        <f aca="false">IF(ISNUMBER(F7825)=TRUE(),1,G7824+1)</f>
        <v>1</v>
      </c>
    </row>
    <row r="7826" customFormat="false" ht="13.5" hidden="false" customHeight="false" outlineLevel="0" collapsed="false">
      <c r="A7826" s="0" t="n">
        <f aca="false">IF(G7826=3,"",IF(ISNUMBER(C7826)=TRUE(),1,2))</f>
        <v>1</v>
      </c>
      <c r="B7826" s="0" t="str">
        <f aca="false">IF(F7826="","",IF(G7826=4,F7826,B7825))</f>
        <v>栗原２丁目</v>
      </c>
      <c r="C7826" s="0" t="n">
        <v>8</v>
      </c>
      <c r="D7826" s="0" t="n">
        <v>7</v>
      </c>
      <c r="E7826" s="0" t="n">
        <v>6</v>
      </c>
      <c r="F7826" s="0" t="n">
        <v>1</v>
      </c>
      <c r="G7826" s="4" t="n">
        <f aca="false">IF(ISNUMBER(F7826)=TRUE(),1,G7825+1)</f>
        <v>1</v>
      </c>
    </row>
    <row r="7827" customFormat="false" ht="13.5" hidden="false" customHeight="false" outlineLevel="0" collapsed="false">
      <c r="A7827" s="0" t="n">
        <f aca="false">IF(G7827=3,"",IF(ISNUMBER(C7827)=TRUE(),1,2))</f>
        <v>1</v>
      </c>
      <c r="B7827" s="0" t="str">
        <f aca="false">IF(F7827="","",IF(G7827=4,F7827,B7826))</f>
        <v>栗原２丁目</v>
      </c>
      <c r="C7827" s="0" t="n">
        <v>9</v>
      </c>
      <c r="D7827" s="0" t="n">
        <v>10</v>
      </c>
      <c r="E7827" s="0" t="n">
        <v>4</v>
      </c>
      <c r="F7827" s="0" t="n">
        <v>6</v>
      </c>
      <c r="G7827" s="4" t="n">
        <f aca="false">IF(ISNUMBER(F7827)=TRUE(),1,G7826+1)</f>
        <v>1</v>
      </c>
    </row>
    <row r="7828" customFormat="false" ht="13.5" hidden="false" customHeight="false" outlineLevel="0" collapsed="false">
      <c r="A7828" s="0" t="n">
        <f aca="false">IF(G7828=3,"",IF(ISNUMBER(C7828)=TRUE(),1,2))</f>
        <v>2</v>
      </c>
      <c r="B7828" s="0" t="str">
        <f aca="false">IF(F7828="","",IF(G7828=4,F7828,B7827))</f>
        <v>栗原２丁目</v>
      </c>
      <c r="C7828" s="3" t="s">
        <v>9</v>
      </c>
      <c r="D7828" s="0" t="n">
        <v>41</v>
      </c>
      <c r="E7828" s="0" t="n">
        <v>18</v>
      </c>
      <c r="F7828" s="0" t="n">
        <v>23</v>
      </c>
      <c r="G7828" s="4" t="n">
        <f aca="false">IF(ISNUMBER(F7828)=TRUE(),1,G7827+1)</f>
        <v>1</v>
      </c>
    </row>
    <row r="7829" customFormat="false" ht="13.5" hidden="false" customHeight="false" outlineLevel="0" collapsed="false">
      <c r="A7829" s="0" t="n">
        <f aca="false">IF(G7829=3,"",IF(ISNUMBER(C7829)=TRUE(),1,2))</f>
        <v>1</v>
      </c>
      <c r="B7829" s="0" t="str">
        <f aca="false">IF(F7829="","",IF(G7829=4,F7829,B7828))</f>
        <v>栗原２丁目</v>
      </c>
      <c r="C7829" s="0" t="n">
        <v>10</v>
      </c>
      <c r="D7829" s="0" t="n">
        <v>7</v>
      </c>
      <c r="E7829" s="0" t="n">
        <v>3</v>
      </c>
      <c r="F7829" s="0" t="n">
        <v>4</v>
      </c>
      <c r="G7829" s="4" t="n">
        <f aca="false">IF(ISNUMBER(F7829)=TRUE(),1,G7828+1)</f>
        <v>1</v>
      </c>
    </row>
    <row r="7830" customFormat="false" ht="13.5" hidden="false" customHeight="false" outlineLevel="0" collapsed="false">
      <c r="A7830" s="0" t="n">
        <f aca="false">IF(G7830=3,"",IF(ISNUMBER(C7830)=TRUE(),1,2))</f>
        <v>1</v>
      </c>
      <c r="B7830" s="0" t="str">
        <f aca="false">IF(F7830="","",IF(G7830=4,F7830,B7829))</f>
        <v>栗原２丁目</v>
      </c>
      <c r="C7830" s="0" t="n">
        <v>11</v>
      </c>
      <c r="D7830" s="0" t="n">
        <v>8</v>
      </c>
      <c r="E7830" s="0" t="n">
        <v>3</v>
      </c>
      <c r="F7830" s="0" t="n">
        <v>5</v>
      </c>
      <c r="G7830" s="4" t="n">
        <f aca="false">IF(ISNUMBER(F7830)=TRUE(),1,G7829+1)</f>
        <v>1</v>
      </c>
    </row>
    <row r="7831" customFormat="false" ht="13.5" hidden="false" customHeight="false" outlineLevel="0" collapsed="false">
      <c r="A7831" s="0" t="n">
        <f aca="false">IF(G7831=3,"",IF(ISNUMBER(C7831)=TRUE(),1,2))</f>
        <v>1</v>
      </c>
      <c r="B7831" s="0" t="str">
        <f aca="false">IF(F7831="","",IF(G7831=4,F7831,B7830))</f>
        <v>栗原２丁目</v>
      </c>
      <c r="C7831" s="0" t="n">
        <v>12</v>
      </c>
      <c r="D7831" s="0" t="n">
        <v>12</v>
      </c>
      <c r="E7831" s="0" t="n">
        <v>7</v>
      </c>
      <c r="F7831" s="0" t="n">
        <v>5</v>
      </c>
      <c r="G7831" s="4" t="n">
        <f aca="false">IF(ISNUMBER(F7831)=TRUE(),1,G7830+1)</f>
        <v>1</v>
      </c>
    </row>
    <row r="7832" customFormat="false" ht="13.5" hidden="false" customHeight="false" outlineLevel="0" collapsed="false">
      <c r="A7832" s="0" t="n">
        <f aca="false">IF(G7832=3,"",IF(ISNUMBER(C7832)=TRUE(),1,2))</f>
        <v>1</v>
      </c>
      <c r="B7832" s="0" t="str">
        <f aca="false">IF(F7832="","",IF(G7832=4,F7832,B7831))</f>
        <v>栗原２丁目</v>
      </c>
      <c r="C7832" s="0" t="n">
        <v>13</v>
      </c>
      <c r="D7832" s="0" t="n">
        <v>7</v>
      </c>
      <c r="E7832" s="0" t="n">
        <v>3</v>
      </c>
      <c r="F7832" s="0" t="n">
        <v>4</v>
      </c>
      <c r="G7832" s="4" t="n">
        <f aca="false">IF(ISNUMBER(F7832)=TRUE(),1,G7831+1)</f>
        <v>1</v>
      </c>
    </row>
    <row r="7833" customFormat="false" ht="13.5" hidden="false" customHeight="false" outlineLevel="0" collapsed="false">
      <c r="A7833" s="0" t="n">
        <f aca="false">IF(G7833=3,"",IF(ISNUMBER(C7833)=TRUE(),1,2))</f>
        <v>1</v>
      </c>
      <c r="B7833" s="0" t="str">
        <f aca="false">IF(F7833="","",IF(G7833=4,F7833,B7832))</f>
        <v>栗原２丁目</v>
      </c>
      <c r="C7833" s="0" t="n">
        <v>14</v>
      </c>
      <c r="D7833" s="0" t="n">
        <v>7</v>
      </c>
      <c r="E7833" s="0" t="n">
        <v>2</v>
      </c>
      <c r="F7833" s="0" t="n">
        <v>5</v>
      </c>
      <c r="G7833" s="4" t="n">
        <f aca="false">IF(ISNUMBER(F7833)=TRUE(),1,G7832+1)</f>
        <v>1</v>
      </c>
    </row>
    <row r="7834" customFormat="false" ht="13.5" hidden="false" customHeight="false" outlineLevel="0" collapsed="false">
      <c r="A7834" s="0" t="n">
        <f aca="false">IF(G7834=3,"",IF(ISNUMBER(C7834)=TRUE(),1,2))</f>
        <v>2</v>
      </c>
      <c r="B7834" s="0" t="str">
        <f aca="false">IF(F7834="","",IF(G7834=4,F7834,B7833))</f>
        <v>栗原２丁目</v>
      </c>
      <c r="C7834" s="3" t="s">
        <v>10</v>
      </c>
      <c r="D7834" s="0" t="n">
        <v>45</v>
      </c>
      <c r="E7834" s="0" t="n">
        <v>26</v>
      </c>
      <c r="F7834" s="0" t="n">
        <v>19</v>
      </c>
      <c r="G7834" s="4" t="n">
        <f aca="false">IF(ISNUMBER(F7834)=TRUE(),1,G7833+1)</f>
        <v>1</v>
      </c>
    </row>
    <row r="7835" customFormat="false" ht="13.5" hidden="false" customHeight="false" outlineLevel="0" collapsed="false">
      <c r="A7835" s="0" t="n">
        <f aca="false">IF(G7835=3,"",IF(ISNUMBER(C7835)=TRUE(),1,2))</f>
        <v>1</v>
      </c>
      <c r="B7835" s="0" t="str">
        <f aca="false">IF(F7835="","",IF(G7835=4,F7835,B7834))</f>
        <v>栗原２丁目</v>
      </c>
      <c r="C7835" s="0" t="n">
        <v>15</v>
      </c>
      <c r="D7835" s="0" t="n">
        <v>10</v>
      </c>
      <c r="E7835" s="0" t="n">
        <v>7</v>
      </c>
      <c r="F7835" s="0" t="n">
        <v>3</v>
      </c>
      <c r="G7835" s="4" t="n">
        <f aca="false">IF(ISNUMBER(F7835)=TRUE(),1,G7834+1)</f>
        <v>1</v>
      </c>
    </row>
    <row r="7836" customFormat="false" ht="13.5" hidden="false" customHeight="false" outlineLevel="0" collapsed="false">
      <c r="A7836" s="0" t="n">
        <f aca="false">IF(G7836=3,"",IF(ISNUMBER(C7836)=TRUE(),1,2))</f>
        <v>1</v>
      </c>
      <c r="B7836" s="0" t="str">
        <f aca="false">IF(F7836="","",IF(G7836=4,F7836,B7835))</f>
        <v>栗原２丁目</v>
      </c>
      <c r="C7836" s="0" t="n">
        <v>16</v>
      </c>
      <c r="D7836" s="0" t="n">
        <v>11</v>
      </c>
      <c r="E7836" s="0" t="n">
        <v>7</v>
      </c>
      <c r="F7836" s="0" t="n">
        <v>4</v>
      </c>
      <c r="G7836" s="4" t="n">
        <f aca="false">IF(ISNUMBER(F7836)=TRUE(),1,G7835+1)</f>
        <v>1</v>
      </c>
    </row>
    <row r="7837" customFormat="false" ht="13.5" hidden="false" customHeight="false" outlineLevel="0" collapsed="false">
      <c r="A7837" s="0" t="n">
        <f aca="false">IF(G7837=3,"",IF(ISNUMBER(C7837)=TRUE(),1,2))</f>
        <v>1</v>
      </c>
      <c r="B7837" s="0" t="str">
        <f aca="false">IF(F7837="","",IF(G7837=4,F7837,B7836))</f>
        <v>栗原２丁目</v>
      </c>
      <c r="C7837" s="0" t="n">
        <v>17</v>
      </c>
      <c r="D7837" s="0" t="n">
        <v>10</v>
      </c>
      <c r="E7837" s="0" t="n">
        <v>5</v>
      </c>
      <c r="F7837" s="0" t="n">
        <v>5</v>
      </c>
      <c r="G7837" s="4" t="n">
        <f aca="false">IF(ISNUMBER(F7837)=TRUE(),1,G7836+1)</f>
        <v>1</v>
      </c>
    </row>
    <row r="7838" customFormat="false" ht="13.5" hidden="false" customHeight="false" outlineLevel="0" collapsed="false">
      <c r="A7838" s="0" t="n">
        <f aca="false">IF(G7838=3,"",IF(ISNUMBER(C7838)=TRUE(),1,2))</f>
        <v>1</v>
      </c>
      <c r="B7838" s="0" t="str">
        <f aca="false">IF(F7838="","",IF(G7838=4,F7838,B7837))</f>
        <v>栗原２丁目</v>
      </c>
      <c r="C7838" s="0" t="n">
        <v>18</v>
      </c>
      <c r="D7838" s="0" t="n">
        <v>6</v>
      </c>
      <c r="E7838" s="0" t="n">
        <v>3</v>
      </c>
      <c r="F7838" s="0" t="n">
        <v>3</v>
      </c>
      <c r="G7838" s="4" t="n">
        <f aca="false">IF(ISNUMBER(F7838)=TRUE(),1,G7837+1)</f>
        <v>1</v>
      </c>
    </row>
    <row r="7839" customFormat="false" ht="13.5" hidden="false" customHeight="false" outlineLevel="0" collapsed="false">
      <c r="A7839" s="0" t="n">
        <f aca="false">IF(G7839=3,"",IF(ISNUMBER(C7839)=TRUE(),1,2))</f>
        <v>1</v>
      </c>
      <c r="B7839" s="0" t="str">
        <f aca="false">IF(F7839="","",IF(G7839=4,F7839,B7838))</f>
        <v>栗原２丁目</v>
      </c>
      <c r="C7839" s="0" t="n">
        <v>19</v>
      </c>
      <c r="D7839" s="0" t="n">
        <v>8</v>
      </c>
      <c r="E7839" s="0" t="n">
        <v>4</v>
      </c>
      <c r="F7839" s="0" t="n">
        <v>4</v>
      </c>
      <c r="G7839" s="4" t="n">
        <f aca="false">IF(ISNUMBER(F7839)=TRUE(),1,G7838+1)</f>
        <v>1</v>
      </c>
    </row>
    <row r="7840" customFormat="false" ht="13.5" hidden="false" customHeight="false" outlineLevel="0" collapsed="false">
      <c r="A7840" s="0" t="n">
        <f aca="false">IF(G7840=3,"",IF(ISNUMBER(C7840)=TRUE(),1,2))</f>
        <v>2</v>
      </c>
      <c r="B7840" s="0" t="str">
        <f aca="false">IF(F7840="","",IF(G7840=4,F7840,B7839))</f>
        <v>栗原２丁目</v>
      </c>
      <c r="C7840" s="3" t="s">
        <v>11</v>
      </c>
      <c r="D7840" s="0" t="n">
        <v>52</v>
      </c>
      <c r="E7840" s="0" t="n">
        <v>27</v>
      </c>
      <c r="F7840" s="0" t="n">
        <v>25</v>
      </c>
      <c r="G7840" s="4" t="n">
        <f aca="false">IF(ISNUMBER(F7840)=TRUE(),1,G7839+1)</f>
        <v>1</v>
      </c>
    </row>
    <row r="7841" customFormat="false" ht="13.5" hidden="false" customHeight="false" outlineLevel="0" collapsed="false">
      <c r="A7841" s="0" t="n">
        <f aca="false">IF(G7841=3,"",IF(ISNUMBER(C7841)=TRUE(),1,2))</f>
        <v>1</v>
      </c>
      <c r="B7841" s="0" t="str">
        <f aca="false">IF(F7841="","",IF(G7841=4,F7841,B7840))</f>
        <v>栗原２丁目</v>
      </c>
      <c r="C7841" s="0" t="n">
        <v>20</v>
      </c>
      <c r="D7841" s="0" t="n">
        <v>14</v>
      </c>
      <c r="E7841" s="0" t="n">
        <v>8</v>
      </c>
      <c r="F7841" s="0" t="n">
        <v>6</v>
      </c>
      <c r="G7841" s="4" t="n">
        <f aca="false">IF(ISNUMBER(F7841)=TRUE(),1,G7840+1)</f>
        <v>1</v>
      </c>
    </row>
    <row r="7842" customFormat="false" ht="13.5" hidden="false" customHeight="false" outlineLevel="0" collapsed="false">
      <c r="A7842" s="0" t="n">
        <f aca="false">IF(G7842=3,"",IF(ISNUMBER(C7842)=TRUE(),1,2))</f>
        <v>1</v>
      </c>
      <c r="B7842" s="0" t="str">
        <f aca="false">IF(F7842="","",IF(G7842=4,F7842,B7841))</f>
        <v>栗原２丁目</v>
      </c>
      <c r="C7842" s="0" t="n">
        <v>21</v>
      </c>
      <c r="D7842" s="0" t="n">
        <v>5</v>
      </c>
      <c r="E7842" s="0" t="n">
        <v>4</v>
      </c>
      <c r="F7842" s="0" t="n">
        <v>1</v>
      </c>
      <c r="G7842" s="4" t="n">
        <f aca="false">IF(ISNUMBER(F7842)=TRUE(),1,G7841+1)</f>
        <v>1</v>
      </c>
    </row>
    <row r="7843" customFormat="false" ht="13.5" hidden="false" customHeight="false" outlineLevel="0" collapsed="false">
      <c r="A7843" s="0" t="n">
        <f aca="false">IF(G7843=3,"",IF(ISNUMBER(C7843)=TRUE(),1,2))</f>
        <v>1</v>
      </c>
      <c r="B7843" s="0" t="str">
        <f aca="false">IF(F7843="","",IF(G7843=4,F7843,B7842))</f>
        <v>栗原２丁目</v>
      </c>
      <c r="C7843" s="0" t="n">
        <v>22</v>
      </c>
      <c r="D7843" s="0" t="n">
        <v>15</v>
      </c>
      <c r="E7843" s="0" t="n">
        <v>8</v>
      </c>
      <c r="F7843" s="0" t="n">
        <v>7</v>
      </c>
      <c r="G7843" s="4" t="n">
        <f aca="false">IF(ISNUMBER(F7843)=TRUE(),1,G7842+1)</f>
        <v>1</v>
      </c>
    </row>
    <row r="7844" customFormat="false" ht="13.5" hidden="false" customHeight="false" outlineLevel="0" collapsed="false">
      <c r="A7844" s="0" t="n">
        <f aca="false">IF(G7844=3,"",IF(ISNUMBER(C7844)=TRUE(),1,2))</f>
        <v>1</v>
      </c>
      <c r="B7844" s="0" t="str">
        <f aca="false">IF(F7844="","",IF(G7844=4,F7844,B7843))</f>
        <v>栗原２丁目</v>
      </c>
      <c r="C7844" s="0" t="n">
        <v>23</v>
      </c>
      <c r="D7844" s="0" t="n">
        <v>14</v>
      </c>
      <c r="E7844" s="0" t="n">
        <v>7</v>
      </c>
      <c r="F7844" s="0" t="n">
        <v>7</v>
      </c>
      <c r="G7844" s="4" t="n">
        <f aca="false">IF(ISNUMBER(F7844)=TRUE(),1,G7843+1)</f>
        <v>1</v>
      </c>
    </row>
    <row r="7845" customFormat="false" ht="13.5" hidden="false" customHeight="false" outlineLevel="0" collapsed="false">
      <c r="A7845" s="0" t="n">
        <f aca="false">IF(G7845=3,"",IF(ISNUMBER(C7845)=TRUE(),1,2))</f>
        <v>1</v>
      </c>
      <c r="B7845" s="0" t="str">
        <f aca="false">IF(F7845="","",IF(G7845=4,F7845,B7844))</f>
        <v>栗原２丁目</v>
      </c>
      <c r="C7845" s="0" t="n">
        <v>24</v>
      </c>
      <c r="D7845" s="0" t="n">
        <v>4</v>
      </c>
      <c r="E7845" s="0" t="n">
        <v>0</v>
      </c>
      <c r="F7845" s="0" t="n">
        <v>4</v>
      </c>
      <c r="G7845" s="4" t="n">
        <f aca="false">IF(ISNUMBER(F7845)=TRUE(),1,G7844+1)</f>
        <v>1</v>
      </c>
    </row>
    <row r="7846" customFormat="false" ht="13.5" hidden="false" customHeight="false" outlineLevel="0" collapsed="false">
      <c r="A7846" s="0" t="n">
        <f aca="false">IF(G7846=3,"",IF(ISNUMBER(C7846)=TRUE(),1,2))</f>
        <v>2</v>
      </c>
      <c r="B7846" s="0" t="str">
        <f aca="false">IF(F7846="","",IF(G7846=4,F7846,B7845))</f>
        <v>栗原２丁目</v>
      </c>
      <c r="C7846" s="3" t="s">
        <v>12</v>
      </c>
      <c r="D7846" s="0" t="n">
        <v>51</v>
      </c>
      <c r="E7846" s="0" t="n">
        <v>22</v>
      </c>
      <c r="F7846" s="0" t="n">
        <v>29</v>
      </c>
      <c r="G7846" s="4" t="n">
        <f aca="false">IF(ISNUMBER(F7846)=TRUE(),1,G7845+1)</f>
        <v>1</v>
      </c>
    </row>
    <row r="7847" customFormat="false" ht="13.5" hidden="false" customHeight="false" outlineLevel="0" collapsed="false">
      <c r="A7847" s="0" t="n">
        <f aca="false">IF(G7847=3,"",IF(ISNUMBER(C7847)=TRUE(),1,2))</f>
        <v>1</v>
      </c>
      <c r="B7847" s="0" t="str">
        <f aca="false">IF(F7847="","",IF(G7847=4,F7847,B7846))</f>
        <v>栗原２丁目</v>
      </c>
      <c r="C7847" s="0" t="n">
        <v>25</v>
      </c>
      <c r="D7847" s="0" t="n">
        <v>11</v>
      </c>
      <c r="E7847" s="0" t="n">
        <v>5</v>
      </c>
      <c r="F7847" s="0" t="n">
        <v>6</v>
      </c>
      <c r="G7847" s="4" t="n">
        <f aca="false">IF(ISNUMBER(F7847)=TRUE(),1,G7846+1)</f>
        <v>1</v>
      </c>
    </row>
    <row r="7848" customFormat="false" ht="13.5" hidden="false" customHeight="false" outlineLevel="0" collapsed="false">
      <c r="A7848" s="0" t="n">
        <f aca="false">IF(G7848=3,"",IF(ISNUMBER(C7848)=TRUE(),1,2))</f>
        <v>1</v>
      </c>
      <c r="B7848" s="0" t="str">
        <f aca="false">IF(F7848="","",IF(G7848=4,F7848,B7847))</f>
        <v>栗原２丁目</v>
      </c>
      <c r="C7848" s="0" t="n">
        <v>26</v>
      </c>
      <c r="D7848" s="0" t="n">
        <v>7</v>
      </c>
      <c r="E7848" s="0" t="n">
        <v>1</v>
      </c>
      <c r="F7848" s="0" t="n">
        <v>6</v>
      </c>
      <c r="G7848" s="4" t="n">
        <f aca="false">IF(ISNUMBER(F7848)=TRUE(),1,G7847+1)</f>
        <v>1</v>
      </c>
    </row>
    <row r="7849" customFormat="false" ht="13.5" hidden="false" customHeight="false" outlineLevel="0" collapsed="false">
      <c r="A7849" s="0" t="n">
        <f aca="false">IF(G7849=3,"",IF(ISNUMBER(C7849)=TRUE(),1,2))</f>
        <v>1</v>
      </c>
      <c r="B7849" s="0" t="str">
        <f aca="false">IF(F7849="","",IF(G7849=4,F7849,B7848))</f>
        <v>栗原２丁目</v>
      </c>
      <c r="C7849" s="0" t="n">
        <v>27</v>
      </c>
      <c r="D7849" s="0" t="n">
        <v>15</v>
      </c>
      <c r="E7849" s="0" t="n">
        <v>8</v>
      </c>
      <c r="F7849" s="0" t="n">
        <v>7</v>
      </c>
      <c r="G7849" s="4" t="n">
        <f aca="false">IF(ISNUMBER(F7849)=TRUE(),1,G7848+1)</f>
        <v>1</v>
      </c>
    </row>
    <row r="7850" customFormat="false" ht="13.5" hidden="false" customHeight="false" outlineLevel="0" collapsed="false">
      <c r="A7850" s="0" t="n">
        <f aca="false">IF(G7850=3,"",IF(ISNUMBER(C7850)=TRUE(),1,2))</f>
        <v>1</v>
      </c>
      <c r="B7850" s="0" t="str">
        <f aca="false">IF(F7850="","",IF(G7850=4,F7850,B7849))</f>
        <v>栗原２丁目</v>
      </c>
      <c r="C7850" s="0" t="n">
        <v>28</v>
      </c>
      <c r="D7850" s="0" t="n">
        <v>11</v>
      </c>
      <c r="E7850" s="0" t="n">
        <v>4</v>
      </c>
      <c r="F7850" s="0" t="n">
        <v>7</v>
      </c>
      <c r="G7850" s="4" t="n">
        <f aca="false">IF(ISNUMBER(F7850)=TRUE(),1,G7849+1)</f>
        <v>1</v>
      </c>
    </row>
    <row r="7851" customFormat="false" ht="13.5" hidden="false" customHeight="false" outlineLevel="0" collapsed="false">
      <c r="A7851" s="0" t="n">
        <f aca="false">IF(G7851=3,"",IF(ISNUMBER(C7851)=TRUE(),1,2))</f>
        <v>1</v>
      </c>
      <c r="B7851" s="0" t="str">
        <f aca="false">IF(F7851="","",IF(G7851=4,F7851,B7850))</f>
        <v>栗原２丁目</v>
      </c>
      <c r="C7851" s="0" t="n">
        <v>29</v>
      </c>
      <c r="D7851" s="0" t="n">
        <v>7</v>
      </c>
      <c r="E7851" s="0" t="n">
        <v>4</v>
      </c>
      <c r="F7851" s="0" t="n">
        <v>3</v>
      </c>
      <c r="G7851" s="4" t="n">
        <f aca="false">IF(ISNUMBER(F7851)=TRUE(),1,G7850+1)</f>
        <v>1</v>
      </c>
    </row>
    <row r="7852" customFormat="false" ht="13.5" hidden="false" customHeight="false" outlineLevel="0" collapsed="false">
      <c r="A7852" s="0" t="n">
        <f aca="false">IF(G7852=3,"",IF(ISNUMBER(C7852)=TRUE(),1,2))</f>
        <v>2</v>
      </c>
      <c r="B7852" s="0" t="str">
        <f aca="false">IF(F7852="","",IF(G7852=4,F7852,B7851))</f>
        <v>栗原２丁目</v>
      </c>
      <c r="C7852" s="3" t="s">
        <v>13</v>
      </c>
      <c r="D7852" s="0" t="n">
        <v>56</v>
      </c>
      <c r="E7852" s="0" t="n">
        <v>30</v>
      </c>
      <c r="F7852" s="0" t="n">
        <v>26</v>
      </c>
      <c r="G7852" s="4" t="n">
        <f aca="false">IF(ISNUMBER(F7852)=TRUE(),1,G7851+1)</f>
        <v>1</v>
      </c>
    </row>
    <row r="7853" customFormat="false" ht="13.5" hidden="false" customHeight="false" outlineLevel="0" collapsed="false">
      <c r="A7853" s="0" t="n">
        <f aca="false">IF(G7853=3,"",IF(ISNUMBER(C7853)=TRUE(),1,2))</f>
        <v>1</v>
      </c>
      <c r="B7853" s="0" t="str">
        <f aca="false">IF(F7853="","",IF(G7853=4,F7853,B7852))</f>
        <v>栗原２丁目</v>
      </c>
      <c r="C7853" s="0" t="n">
        <v>30</v>
      </c>
      <c r="D7853" s="0" t="n">
        <v>8</v>
      </c>
      <c r="E7853" s="0" t="n">
        <v>2</v>
      </c>
      <c r="F7853" s="0" t="n">
        <v>6</v>
      </c>
      <c r="G7853" s="4" t="n">
        <f aca="false">IF(ISNUMBER(F7853)=TRUE(),1,G7852+1)</f>
        <v>1</v>
      </c>
    </row>
    <row r="7854" customFormat="false" ht="13.5" hidden="false" customHeight="false" outlineLevel="0" collapsed="false">
      <c r="A7854" s="0" t="n">
        <f aca="false">IF(G7854=3,"",IF(ISNUMBER(C7854)=TRUE(),1,2))</f>
        <v>1</v>
      </c>
      <c r="B7854" s="0" t="str">
        <f aca="false">IF(F7854="","",IF(G7854=4,F7854,B7853))</f>
        <v>栗原２丁目</v>
      </c>
      <c r="C7854" s="0" t="n">
        <v>31</v>
      </c>
      <c r="D7854" s="0" t="n">
        <v>13</v>
      </c>
      <c r="E7854" s="0" t="n">
        <v>6</v>
      </c>
      <c r="F7854" s="0" t="n">
        <v>7</v>
      </c>
      <c r="G7854" s="4" t="n">
        <f aca="false">IF(ISNUMBER(F7854)=TRUE(),1,G7853+1)</f>
        <v>1</v>
      </c>
    </row>
    <row r="7855" customFormat="false" ht="13.5" hidden="false" customHeight="false" outlineLevel="0" collapsed="false">
      <c r="A7855" s="0" t="n">
        <f aca="false">IF(G7855=3,"",IF(ISNUMBER(C7855)=TRUE(),1,2))</f>
        <v>1</v>
      </c>
      <c r="B7855" s="0" t="str">
        <f aca="false">IF(F7855="","",IF(G7855=4,F7855,B7854))</f>
        <v>栗原２丁目</v>
      </c>
      <c r="C7855" s="0" t="n">
        <v>32</v>
      </c>
      <c r="D7855" s="0" t="n">
        <v>14</v>
      </c>
      <c r="E7855" s="0" t="n">
        <v>10</v>
      </c>
      <c r="F7855" s="0" t="n">
        <v>4</v>
      </c>
      <c r="G7855" s="4" t="n">
        <f aca="false">IF(ISNUMBER(F7855)=TRUE(),1,G7854+1)</f>
        <v>1</v>
      </c>
    </row>
    <row r="7856" customFormat="false" ht="13.5" hidden="false" customHeight="false" outlineLevel="0" collapsed="false">
      <c r="A7856" s="0" t="n">
        <f aca="false">IF(G7856=3,"",IF(ISNUMBER(C7856)=TRUE(),1,2))</f>
        <v>1</v>
      </c>
      <c r="B7856" s="0" t="str">
        <f aca="false">IF(F7856="","",IF(G7856=4,F7856,B7855))</f>
        <v>栗原２丁目</v>
      </c>
      <c r="C7856" s="0" t="n">
        <v>33</v>
      </c>
      <c r="D7856" s="0" t="n">
        <v>5</v>
      </c>
      <c r="E7856" s="0" t="n">
        <v>3</v>
      </c>
      <c r="F7856" s="0" t="n">
        <v>2</v>
      </c>
      <c r="G7856" s="4" t="n">
        <f aca="false">IF(ISNUMBER(F7856)=TRUE(),1,G7855+1)</f>
        <v>1</v>
      </c>
    </row>
    <row r="7857" customFormat="false" ht="13.5" hidden="false" customHeight="false" outlineLevel="0" collapsed="false">
      <c r="A7857" s="0" t="n">
        <f aca="false">IF(G7857=3,"",IF(ISNUMBER(C7857)=TRUE(),1,2))</f>
        <v>1</v>
      </c>
      <c r="B7857" s="0" t="str">
        <f aca="false">IF(F7857="","",IF(G7857=4,F7857,B7856))</f>
        <v>栗原２丁目</v>
      </c>
      <c r="C7857" s="0" t="n">
        <v>34</v>
      </c>
      <c r="D7857" s="0" t="n">
        <v>16</v>
      </c>
      <c r="E7857" s="0" t="n">
        <v>9</v>
      </c>
      <c r="F7857" s="0" t="n">
        <v>7</v>
      </c>
      <c r="G7857" s="4" t="n">
        <f aca="false">IF(ISNUMBER(F7857)=TRUE(),1,G7856+1)</f>
        <v>1</v>
      </c>
    </row>
    <row r="7858" customFormat="false" ht="13.5" hidden="false" customHeight="false" outlineLevel="0" collapsed="false">
      <c r="A7858" s="0" t="n">
        <f aca="false">IF(G7858=3,"",IF(ISNUMBER(C7858)=TRUE(),1,2))</f>
        <v>2</v>
      </c>
      <c r="B7858" s="0" t="str">
        <f aca="false">IF(F7858="","",IF(G7858=4,F7858,B7857))</f>
        <v>栗原２丁目</v>
      </c>
      <c r="C7858" s="3" t="s">
        <v>14</v>
      </c>
      <c r="D7858" s="0" t="n">
        <v>69</v>
      </c>
      <c r="E7858" s="0" t="n">
        <v>34</v>
      </c>
      <c r="F7858" s="0" t="n">
        <v>35</v>
      </c>
      <c r="G7858" s="4" t="n">
        <f aca="false">IF(ISNUMBER(F7858)=TRUE(),1,G7857+1)</f>
        <v>1</v>
      </c>
    </row>
    <row r="7859" customFormat="false" ht="13.5" hidden="false" customHeight="false" outlineLevel="0" collapsed="false">
      <c r="A7859" s="0" t="n">
        <f aca="false">IF(G7859=3,"",IF(ISNUMBER(C7859)=TRUE(),1,2))</f>
        <v>1</v>
      </c>
      <c r="B7859" s="0" t="str">
        <f aca="false">IF(F7859="","",IF(G7859=4,F7859,B7858))</f>
        <v>栗原２丁目</v>
      </c>
      <c r="C7859" s="0" t="n">
        <v>35</v>
      </c>
      <c r="D7859" s="0" t="n">
        <v>10</v>
      </c>
      <c r="E7859" s="0" t="n">
        <v>9</v>
      </c>
      <c r="F7859" s="0" t="n">
        <v>1</v>
      </c>
      <c r="G7859" s="4" t="n">
        <f aca="false">IF(ISNUMBER(F7859)=TRUE(),1,G7858+1)</f>
        <v>1</v>
      </c>
    </row>
    <row r="7860" customFormat="false" ht="13.5" hidden="false" customHeight="false" outlineLevel="0" collapsed="false">
      <c r="A7860" s="0" t="n">
        <f aca="false">IF(G7860=3,"",IF(ISNUMBER(C7860)=TRUE(),1,2))</f>
        <v>1</v>
      </c>
      <c r="B7860" s="0" t="str">
        <f aca="false">IF(F7860="","",IF(G7860=4,F7860,B7859))</f>
        <v>栗原２丁目</v>
      </c>
      <c r="C7860" s="0" t="n">
        <v>36</v>
      </c>
      <c r="D7860" s="0" t="n">
        <v>11</v>
      </c>
      <c r="E7860" s="0" t="n">
        <v>5</v>
      </c>
      <c r="F7860" s="0" t="n">
        <v>6</v>
      </c>
      <c r="G7860" s="4" t="n">
        <f aca="false">IF(ISNUMBER(F7860)=TRUE(),1,G7859+1)</f>
        <v>1</v>
      </c>
    </row>
    <row r="7861" customFormat="false" ht="13.5" hidden="false" customHeight="false" outlineLevel="0" collapsed="false">
      <c r="A7861" s="0" t="n">
        <f aca="false">IF(G7861=3,"",IF(ISNUMBER(C7861)=TRUE(),1,2))</f>
        <v>1</v>
      </c>
      <c r="B7861" s="0" t="str">
        <f aca="false">IF(F7861="","",IF(G7861=4,F7861,B7860))</f>
        <v>栗原２丁目</v>
      </c>
      <c r="C7861" s="0" t="n">
        <v>37</v>
      </c>
      <c r="D7861" s="0" t="n">
        <v>13</v>
      </c>
      <c r="E7861" s="0" t="n">
        <v>6</v>
      </c>
      <c r="F7861" s="0" t="n">
        <v>7</v>
      </c>
      <c r="G7861" s="4" t="n">
        <f aca="false">IF(ISNUMBER(F7861)=TRUE(),1,G7860+1)</f>
        <v>1</v>
      </c>
    </row>
    <row r="7862" customFormat="false" ht="13.5" hidden="false" customHeight="false" outlineLevel="0" collapsed="false">
      <c r="A7862" s="0" t="n">
        <f aca="false">IF(G7862=3,"",IF(ISNUMBER(C7862)=TRUE(),1,2))</f>
        <v>1</v>
      </c>
      <c r="B7862" s="0" t="str">
        <f aca="false">IF(F7862="","",IF(G7862=4,F7862,B7861))</f>
        <v>栗原２丁目</v>
      </c>
      <c r="C7862" s="0" t="n">
        <v>38</v>
      </c>
      <c r="D7862" s="0" t="n">
        <v>20</v>
      </c>
      <c r="E7862" s="0" t="n">
        <v>9</v>
      </c>
      <c r="F7862" s="0" t="n">
        <v>11</v>
      </c>
      <c r="G7862" s="4" t="n">
        <f aca="false">IF(ISNUMBER(F7862)=TRUE(),1,G7861+1)</f>
        <v>1</v>
      </c>
    </row>
    <row r="7863" customFormat="false" ht="13.5" hidden="false" customHeight="false" outlineLevel="0" collapsed="false">
      <c r="A7863" s="0" t="n">
        <f aca="false">IF(G7863=3,"",IF(ISNUMBER(C7863)=TRUE(),1,2))</f>
        <v>1</v>
      </c>
      <c r="B7863" s="0" t="str">
        <f aca="false">IF(F7863="","",IF(G7863=4,F7863,B7862))</f>
        <v>栗原２丁目</v>
      </c>
      <c r="C7863" s="0" t="n">
        <v>39</v>
      </c>
      <c r="D7863" s="0" t="n">
        <v>15</v>
      </c>
      <c r="E7863" s="0" t="n">
        <v>5</v>
      </c>
      <c r="F7863" s="0" t="n">
        <v>10</v>
      </c>
      <c r="G7863" s="4" t="n">
        <f aca="false">IF(ISNUMBER(F7863)=TRUE(),1,G7862+1)</f>
        <v>1</v>
      </c>
    </row>
    <row r="7864" customFormat="false" ht="13.5" hidden="false" customHeight="false" outlineLevel="0" collapsed="false">
      <c r="A7864" s="0" t="n">
        <f aca="false">IF(G7864=3,"",IF(ISNUMBER(C7864)=TRUE(),1,2))</f>
        <v>2</v>
      </c>
      <c r="B7864" s="0" t="str">
        <f aca="false">IF(F7864="","",IF(G7864=4,F7864,B7863))</f>
        <v>栗原２丁目</v>
      </c>
      <c r="C7864" s="3" t="s">
        <v>15</v>
      </c>
      <c r="D7864" s="0" t="n">
        <v>68</v>
      </c>
      <c r="E7864" s="0" t="n">
        <v>37</v>
      </c>
      <c r="F7864" s="0" t="n">
        <v>31</v>
      </c>
      <c r="G7864" s="4" t="n">
        <f aca="false">IF(ISNUMBER(F7864)=TRUE(),1,G7863+1)</f>
        <v>1</v>
      </c>
    </row>
    <row r="7865" customFormat="false" ht="13.5" hidden="false" customHeight="false" outlineLevel="0" collapsed="false">
      <c r="A7865" s="0" t="n">
        <f aca="false">IF(G7865=3,"",IF(ISNUMBER(C7865)=TRUE(),1,2))</f>
        <v>1</v>
      </c>
      <c r="B7865" s="0" t="str">
        <f aca="false">IF(F7865="","",IF(G7865=4,F7865,B7864))</f>
        <v>栗原２丁目</v>
      </c>
      <c r="C7865" s="0" t="n">
        <v>40</v>
      </c>
      <c r="D7865" s="0" t="n">
        <v>19</v>
      </c>
      <c r="E7865" s="0" t="n">
        <v>5</v>
      </c>
      <c r="F7865" s="0" t="n">
        <v>14</v>
      </c>
      <c r="G7865" s="4" t="n">
        <f aca="false">IF(ISNUMBER(F7865)=TRUE(),1,G7864+1)</f>
        <v>1</v>
      </c>
    </row>
    <row r="7866" customFormat="false" ht="13.5" hidden="false" customHeight="false" outlineLevel="0" collapsed="false">
      <c r="A7866" s="0" t="n">
        <f aca="false">IF(G7866=3,"",IF(ISNUMBER(C7866)=TRUE(),1,2))</f>
        <v>1</v>
      </c>
      <c r="B7866" s="0" t="str">
        <f aca="false">IF(F7866="","",IF(G7866=4,F7866,B7865))</f>
        <v>栗原２丁目</v>
      </c>
      <c r="C7866" s="0" t="n">
        <v>41</v>
      </c>
      <c r="D7866" s="0" t="n">
        <v>13</v>
      </c>
      <c r="E7866" s="0" t="n">
        <v>8</v>
      </c>
      <c r="F7866" s="0" t="n">
        <v>5</v>
      </c>
      <c r="G7866" s="4" t="n">
        <f aca="false">IF(ISNUMBER(F7866)=TRUE(),1,G7865+1)</f>
        <v>1</v>
      </c>
    </row>
    <row r="7867" customFormat="false" ht="13.5" hidden="false" customHeight="false" outlineLevel="0" collapsed="false">
      <c r="A7867" s="0" t="n">
        <f aca="false">IF(G7867=3,"",IF(ISNUMBER(C7867)=TRUE(),1,2))</f>
        <v>1</v>
      </c>
      <c r="B7867" s="0" t="str">
        <f aca="false">IF(F7867="","",IF(G7867=4,F7867,B7866))</f>
        <v>栗原２丁目</v>
      </c>
      <c r="C7867" s="0" t="n">
        <v>42</v>
      </c>
      <c r="D7867" s="0" t="n">
        <v>16</v>
      </c>
      <c r="E7867" s="0" t="n">
        <v>12</v>
      </c>
      <c r="F7867" s="0" t="n">
        <v>4</v>
      </c>
      <c r="G7867" s="4" t="n">
        <f aca="false">IF(ISNUMBER(F7867)=TRUE(),1,G7866+1)</f>
        <v>1</v>
      </c>
    </row>
    <row r="7868" customFormat="false" ht="13.5" hidden="false" customHeight="false" outlineLevel="0" collapsed="false">
      <c r="A7868" s="0" t="n">
        <f aca="false">IF(G7868=3,"",IF(ISNUMBER(C7868)=TRUE(),1,2))</f>
        <v>1</v>
      </c>
      <c r="B7868" s="0" t="str">
        <f aca="false">IF(F7868="","",IF(G7868=4,F7868,B7867))</f>
        <v>栗原２丁目</v>
      </c>
      <c r="C7868" s="0" t="n">
        <v>43</v>
      </c>
      <c r="D7868" s="0" t="n">
        <v>16</v>
      </c>
      <c r="E7868" s="0" t="n">
        <v>10</v>
      </c>
      <c r="F7868" s="0" t="n">
        <v>6</v>
      </c>
      <c r="G7868" s="4" t="n">
        <f aca="false">IF(ISNUMBER(F7868)=TRUE(),1,G7867+1)</f>
        <v>1</v>
      </c>
    </row>
    <row r="7869" customFormat="false" ht="13.5" hidden="false" customHeight="false" outlineLevel="0" collapsed="false">
      <c r="A7869" s="0" t="n">
        <f aca="false">IF(G7869=3,"",IF(ISNUMBER(C7869)=TRUE(),1,2))</f>
        <v>1</v>
      </c>
      <c r="B7869" s="0" t="str">
        <f aca="false">IF(F7869="","",IF(G7869=4,F7869,B7868))</f>
        <v>栗原２丁目</v>
      </c>
      <c r="C7869" s="0" t="n">
        <v>44</v>
      </c>
      <c r="D7869" s="0" t="n">
        <v>4</v>
      </c>
      <c r="E7869" s="0" t="n">
        <v>2</v>
      </c>
      <c r="F7869" s="0" t="n">
        <v>2</v>
      </c>
      <c r="G7869" s="4" t="n">
        <f aca="false">IF(ISNUMBER(F7869)=TRUE(),1,G7868+1)</f>
        <v>1</v>
      </c>
    </row>
    <row r="7870" customFormat="false" ht="13.5" hidden="false" customHeight="false" outlineLevel="0" collapsed="false">
      <c r="A7870" s="0" t="n">
        <f aca="false">IF(G7870=3,"",IF(ISNUMBER(C7870)=TRUE(),1,2))</f>
        <v>2</v>
      </c>
      <c r="B7870" s="0" t="str">
        <f aca="false">IF(F7870="","",IF(G7870=4,F7870,B7869))</f>
        <v>栗原２丁目</v>
      </c>
      <c r="C7870" s="3" t="s">
        <v>16</v>
      </c>
      <c r="D7870" s="0" t="n">
        <v>64</v>
      </c>
      <c r="E7870" s="0" t="n">
        <v>33</v>
      </c>
      <c r="F7870" s="0" t="n">
        <v>31</v>
      </c>
      <c r="G7870" s="4" t="n">
        <f aca="false">IF(ISNUMBER(F7870)=TRUE(),1,G7869+1)</f>
        <v>1</v>
      </c>
    </row>
    <row r="7871" customFormat="false" ht="13.5" hidden="false" customHeight="false" outlineLevel="0" collapsed="false">
      <c r="A7871" s="0" t="n">
        <f aca="false">IF(G7871=3,"",IF(ISNUMBER(C7871)=TRUE(),1,2))</f>
        <v>1</v>
      </c>
      <c r="B7871" s="0" t="str">
        <f aca="false">IF(F7871="","",IF(G7871=4,F7871,B7870))</f>
        <v>栗原２丁目</v>
      </c>
      <c r="C7871" s="0" t="n">
        <v>45</v>
      </c>
      <c r="D7871" s="0" t="n">
        <v>13</v>
      </c>
      <c r="E7871" s="0" t="n">
        <v>8</v>
      </c>
      <c r="F7871" s="0" t="n">
        <v>5</v>
      </c>
      <c r="G7871" s="4" t="n">
        <f aca="false">IF(ISNUMBER(F7871)=TRUE(),1,G7870+1)</f>
        <v>1</v>
      </c>
    </row>
    <row r="7872" customFormat="false" ht="13.5" hidden="false" customHeight="false" outlineLevel="0" collapsed="false">
      <c r="A7872" s="0" t="n">
        <f aca="false">IF(G7872=3,"",IF(ISNUMBER(C7872)=TRUE(),1,2))</f>
        <v>1</v>
      </c>
      <c r="B7872" s="0" t="str">
        <f aca="false">IF(F7872="","",IF(G7872=4,F7872,B7871))</f>
        <v>栗原２丁目</v>
      </c>
      <c r="C7872" s="0" t="n">
        <v>46</v>
      </c>
      <c r="D7872" s="0" t="n">
        <v>9</v>
      </c>
      <c r="E7872" s="0" t="n">
        <v>2</v>
      </c>
      <c r="F7872" s="0" t="n">
        <v>7</v>
      </c>
      <c r="G7872" s="4" t="n">
        <f aca="false">IF(ISNUMBER(F7872)=TRUE(),1,G7871+1)</f>
        <v>1</v>
      </c>
    </row>
    <row r="7873" customFormat="false" ht="13.5" hidden="false" customHeight="false" outlineLevel="0" collapsed="false">
      <c r="A7873" s="0" t="n">
        <f aca="false">IF(G7873=3,"",IF(ISNUMBER(C7873)=TRUE(),1,2))</f>
        <v>1</v>
      </c>
      <c r="B7873" s="0" t="str">
        <f aca="false">IF(F7873="","",IF(G7873=4,F7873,B7872))</f>
        <v>栗原２丁目</v>
      </c>
      <c r="C7873" s="0" t="n">
        <v>47</v>
      </c>
      <c r="D7873" s="0" t="n">
        <v>14</v>
      </c>
      <c r="E7873" s="0" t="n">
        <v>9</v>
      </c>
      <c r="F7873" s="0" t="n">
        <v>5</v>
      </c>
      <c r="G7873" s="4" t="n">
        <f aca="false">IF(ISNUMBER(F7873)=TRUE(),1,G7872+1)</f>
        <v>1</v>
      </c>
    </row>
    <row r="7874" customFormat="false" ht="13.5" hidden="false" customHeight="false" outlineLevel="0" collapsed="false">
      <c r="A7874" s="0" t="n">
        <f aca="false">IF(G7874=3,"",IF(ISNUMBER(C7874)=TRUE(),1,2))</f>
        <v>1</v>
      </c>
      <c r="B7874" s="0" t="str">
        <f aca="false">IF(F7874="","",IF(G7874=4,F7874,B7873))</f>
        <v>栗原２丁目</v>
      </c>
      <c r="C7874" s="0" t="n">
        <v>48</v>
      </c>
      <c r="D7874" s="0" t="n">
        <v>14</v>
      </c>
      <c r="E7874" s="0" t="n">
        <v>6</v>
      </c>
      <c r="F7874" s="0" t="n">
        <v>8</v>
      </c>
      <c r="G7874" s="4" t="n">
        <f aca="false">IF(ISNUMBER(F7874)=TRUE(),1,G7873+1)</f>
        <v>1</v>
      </c>
    </row>
    <row r="7875" customFormat="false" ht="13.5" hidden="false" customHeight="false" outlineLevel="0" collapsed="false">
      <c r="A7875" s="0" t="n">
        <f aca="false">IF(G7875=3,"",IF(ISNUMBER(C7875)=TRUE(),1,2))</f>
        <v>1</v>
      </c>
      <c r="B7875" s="0" t="str">
        <f aca="false">IF(F7875="","",IF(G7875=4,F7875,B7874))</f>
        <v>栗原２丁目</v>
      </c>
      <c r="C7875" s="0" t="n">
        <v>49</v>
      </c>
      <c r="D7875" s="0" t="n">
        <v>14</v>
      </c>
      <c r="E7875" s="0" t="n">
        <v>8</v>
      </c>
      <c r="F7875" s="0" t="n">
        <v>6</v>
      </c>
      <c r="G7875" s="4" t="n">
        <f aca="false">IF(ISNUMBER(F7875)=TRUE(),1,G7874+1)</f>
        <v>1</v>
      </c>
    </row>
    <row r="7876" customFormat="false" ht="13.5" hidden="false" customHeight="false" outlineLevel="0" collapsed="false">
      <c r="A7876" s="0" t="n">
        <f aca="false">IF(G7876=3,"",IF(ISNUMBER(C7876)=TRUE(),1,2))</f>
        <v>2</v>
      </c>
      <c r="B7876" s="0" t="str">
        <f aca="false">IF(F7876="","",IF(G7876=4,F7876,B7875))</f>
        <v>栗原２丁目</v>
      </c>
      <c r="C7876" s="3" t="s">
        <v>17</v>
      </c>
      <c r="D7876" s="0" t="n">
        <v>42</v>
      </c>
      <c r="E7876" s="0" t="n">
        <v>19</v>
      </c>
      <c r="F7876" s="0" t="n">
        <v>23</v>
      </c>
      <c r="G7876" s="4" t="n">
        <f aca="false">IF(ISNUMBER(F7876)=TRUE(),1,G7875+1)</f>
        <v>1</v>
      </c>
    </row>
    <row r="7877" customFormat="false" ht="13.5" hidden="false" customHeight="false" outlineLevel="0" collapsed="false">
      <c r="A7877" s="0" t="n">
        <f aca="false">IF(G7877=3,"",IF(ISNUMBER(C7877)=TRUE(),1,2))</f>
        <v>1</v>
      </c>
      <c r="B7877" s="0" t="str">
        <f aca="false">IF(F7877="","",IF(G7877=4,F7877,B7876))</f>
        <v>栗原２丁目</v>
      </c>
      <c r="C7877" s="0" t="n">
        <v>50</v>
      </c>
      <c r="D7877" s="0" t="n">
        <v>10</v>
      </c>
      <c r="E7877" s="0" t="n">
        <v>2</v>
      </c>
      <c r="F7877" s="0" t="n">
        <v>8</v>
      </c>
      <c r="G7877" s="4" t="n">
        <f aca="false">IF(ISNUMBER(F7877)=TRUE(),1,G7876+1)</f>
        <v>1</v>
      </c>
    </row>
    <row r="7878" customFormat="false" ht="13.5" hidden="false" customHeight="false" outlineLevel="0" collapsed="false">
      <c r="A7878" s="0" t="n">
        <f aca="false">IF(G7878=3,"",IF(ISNUMBER(C7878)=TRUE(),1,2))</f>
        <v>1</v>
      </c>
      <c r="B7878" s="0" t="str">
        <f aca="false">IF(F7878="","",IF(G7878=4,F7878,B7877))</f>
        <v>栗原２丁目</v>
      </c>
      <c r="C7878" s="0" t="n">
        <v>51</v>
      </c>
      <c r="D7878" s="0" t="n">
        <v>12</v>
      </c>
      <c r="E7878" s="0" t="n">
        <v>7</v>
      </c>
      <c r="F7878" s="0" t="n">
        <v>5</v>
      </c>
      <c r="G7878" s="4" t="n">
        <f aca="false">IF(ISNUMBER(F7878)=TRUE(),1,G7877+1)</f>
        <v>1</v>
      </c>
    </row>
    <row r="7879" customFormat="false" ht="13.5" hidden="false" customHeight="false" outlineLevel="0" collapsed="false">
      <c r="A7879" s="0" t="n">
        <f aca="false">IF(G7879=3,"",IF(ISNUMBER(C7879)=TRUE(),1,2))</f>
        <v>1</v>
      </c>
      <c r="B7879" s="0" t="str">
        <f aca="false">IF(F7879="","",IF(G7879=4,F7879,B7878))</f>
        <v>栗原２丁目</v>
      </c>
      <c r="C7879" s="0" t="n">
        <v>52</v>
      </c>
      <c r="D7879" s="0" t="n">
        <v>10</v>
      </c>
      <c r="E7879" s="0" t="n">
        <v>5</v>
      </c>
      <c r="F7879" s="0" t="n">
        <v>5</v>
      </c>
      <c r="G7879" s="4" t="n">
        <f aca="false">IF(ISNUMBER(F7879)=TRUE(),1,G7878+1)</f>
        <v>1</v>
      </c>
    </row>
    <row r="7880" customFormat="false" ht="13.5" hidden="false" customHeight="false" outlineLevel="0" collapsed="false">
      <c r="A7880" s="0" t="n">
        <f aca="false">IF(G7880=3,"",IF(ISNUMBER(C7880)=TRUE(),1,2))</f>
        <v>1</v>
      </c>
      <c r="B7880" s="0" t="str">
        <f aca="false">IF(F7880="","",IF(G7880=4,F7880,B7879))</f>
        <v>栗原２丁目</v>
      </c>
      <c r="C7880" s="0" t="n">
        <v>53</v>
      </c>
      <c r="D7880" s="0" t="n">
        <v>6</v>
      </c>
      <c r="E7880" s="0" t="n">
        <v>3</v>
      </c>
      <c r="F7880" s="0" t="n">
        <v>3</v>
      </c>
      <c r="G7880" s="4" t="n">
        <f aca="false">IF(ISNUMBER(F7880)=TRUE(),1,G7879+1)</f>
        <v>1</v>
      </c>
    </row>
    <row r="7881" customFormat="false" ht="13.5" hidden="false" customHeight="false" outlineLevel="0" collapsed="false">
      <c r="A7881" s="0" t="n">
        <f aca="false">IF(G7881=3,"",IF(ISNUMBER(C7881)=TRUE(),1,2))</f>
        <v>1</v>
      </c>
      <c r="B7881" s="0" t="str">
        <f aca="false">IF(F7881="","",IF(G7881=4,F7881,B7880))</f>
        <v>栗原２丁目</v>
      </c>
      <c r="C7881" s="0" t="n">
        <v>54</v>
      </c>
      <c r="D7881" s="0" t="n">
        <v>4</v>
      </c>
      <c r="E7881" s="0" t="n">
        <v>2</v>
      </c>
      <c r="F7881" s="0" t="n">
        <v>2</v>
      </c>
      <c r="G7881" s="4" t="n">
        <f aca="false">IF(ISNUMBER(F7881)=TRUE(),1,G7880+1)</f>
        <v>1</v>
      </c>
    </row>
    <row r="7882" customFormat="false" ht="13.5" hidden="false" customHeight="false" outlineLevel="0" collapsed="false">
      <c r="A7882" s="0" t="n">
        <f aca="false">IF(G7882=3,"",IF(ISNUMBER(C7882)=TRUE(),1,2))</f>
        <v>2</v>
      </c>
      <c r="B7882" s="0" t="str">
        <f aca="false">IF(F7882="","",IF(G7882=4,F7882,B7881))</f>
        <v>栗原２丁目</v>
      </c>
      <c r="C7882" s="3" t="s">
        <v>18</v>
      </c>
      <c r="D7882" s="0" t="n">
        <v>46</v>
      </c>
      <c r="E7882" s="0" t="n">
        <v>22</v>
      </c>
      <c r="F7882" s="0" t="n">
        <v>24</v>
      </c>
      <c r="G7882" s="4" t="n">
        <f aca="false">IF(ISNUMBER(F7882)=TRUE(),1,G7881+1)</f>
        <v>1</v>
      </c>
    </row>
    <row r="7883" customFormat="false" ht="13.5" hidden="false" customHeight="false" outlineLevel="0" collapsed="false">
      <c r="A7883" s="0" t="n">
        <f aca="false">IF(G7883=3,"",IF(ISNUMBER(C7883)=TRUE(),1,2))</f>
        <v>1</v>
      </c>
      <c r="B7883" s="0" t="str">
        <f aca="false">IF(F7883="","",IF(G7883=4,F7883,B7882))</f>
        <v>栗原２丁目</v>
      </c>
      <c r="C7883" s="0" t="n">
        <v>55</v>
      </c>
      <c r="D7883" s="0" t="n">
        <v>8</v>
      </c>
      <c r="E7883" s="0" t="n">
        <v>6</v>
      </c>
      <c r="F7883" s="0" t="n">
        <v>2</v>
      </c>
      <c r="G7883" s="4" t="n">
        <f aca="false">IF(ISNUMBER(F7883)=TRUE(),1,G7882+1)</f>
        <v>1</v>
      </c>
    </row>
    <row r="7884" customFormat="false" ht="13.5" hidden="false" customHeight="false" outlineLevel="0" collapsed="false">
      <c r="A7884" s="0" t="n">
        <f aca="false">IF(G7884=3,"",IF(ISNUMBER(C7884)=TRUE(),1,2))</f>
        <v>1</v>
      </c>
      <c r="B7884" s="0" t="str">
        <f aca="false">IF(F7884="","",IF(G7884=4,F7884,B7883))</f>
        <v>栗原２丁目</v>
      </c>
      <c r="C7884" s="0" t="n">
        <v>56</v>
      </c>
      <c r="D7884" s="0" t="n">
        <v>10</v>
      </c>
      <c r="E7884" s="0" t="n">
        <v>5</v>
      </c>
      <c r="F7884" s="0" t="n">
        <v>5</v>
      </c>
      <c r="G7884" s="4" t="n">
        <f aca="false">IF(ISNUMBER(F7884)=TRUE(),1,G7883+1)</f>
        <v>1</v>
      </c>
    </row>
    <row r="7885" customFormat="false" ht="13.5" hidden="false" customHeight="false" outlineLevel="0" collapsed="false">
      <c r="A7885" s="0" t="n">
        <f aca="false">IF(G7885=3,"",IF(ISNUMBER(C7885)=TRUE(),1,2))</f>
        <v>1</v>
      </c>
      <c r="B7885" s="0" t="str">
        <f aca="false">IF(F7885="","",IF(G7885=4,F7885,B7884))</f>
        <v>栗原２丁目</v>
      </c>
      <c r="C7885" s="0" t="n">
        <v>57</v>
      </c>
      <c r="D7885" s="0" t="n">
        <v>8</v>
      </c>
      <c r="E7885" s="0" t="n">
        <v>5</v>
      </c>
      <c r="F7885" s="0" t="n">
        <v>3</v>
      </c>
      <c r="G7885" s="4" t="n">
        <f aca="false">IF(ISNUMBER(F7885)=TRUE(),1,G7884+1)</f>
        <v>1</v>
      </c>
    </row>
    <row r="7886" customFormat="false" ht="13.5" hidden="false" customHeight="false" outlineLevel="0" collapsed="false">
      <c r="A7886" s="0" t="n">
        <f aca="false">IF(G7886=3,"",IF(ISNUMBER(C7886)=TRUE(),1,2))</f>
        <v>1</v>
      </c>
      <c r="B7886" s="0" t="str">
        <f aca="false">IF(F7886="","",IF(G7886=4,F7886,B7885))</f>
        <v>栗原２丁目</v>
      </c>
      <c r="C7886" s="0" t="n">
        <v>58</v>
      </c>
      <c r="D7886" s="0" t="n">
        <v>9</v>
      </c>
      <c r="E7886" s="0" t="n">
        <v>3</v>
      </c>
      <c r="F7886" s="0" t="n">
        <v>6</v>
      </c>
      <c r="G7886" s="4" t="n">
        <f aca="false">IF(ISNUMBER(F7886)=TRUE(),1,G7885+1)</f>
        <v>1</v>
      </c>
    </row>
    <row r="7887" customFormat="false" ht="13.5" hidden="false" customHeight="false" outlineLevel="0" collapsed="false">
      <c r="A7887" s="0" t="n">
        <f aca="false">IF(G7887=3,"",IF(ISNUMBER(C7887)=TRUE(),1,2))</f>
        <v>1</v>
      </c>
      <c r="B7887" s="0" t="str">
        <f aca="false">IF(F7887="","",IF(G7887=4,F7887,B7886))</f>
        <v>栗原２丁目</v>
      </c>
      <c r="C7887" s="0" t="n">
        <v>59</v>
      </c>
      <c r="D7887" s="0" t="n">
        <v>11</v>
      </c>
      <c r="E7887" s="0" t="n">
        <v>3</v>
      </c>
      <c r="F7887" s="0" t="n">
        <v>8</v>
      </c>
      <c r="G7887" s="4" t="n">
        <f aca="false">IF(ISNUMBER(F7887)=TRUE(),1,G7886+1)</f>
        <v>1</v>
      </c>
    </row>
    <row r="7888" customFormat="false" ht="13.5" hidden="false" customHeight="false" outlineLevel="0" collapsed="false">
      <c r="A7888" s="0" t="n">
        <f aca="false">IF(G7888=3,"",IF(ISNUMBER(C7888)=TRUE(),1,2))</f>
        <v>2</v>
      </c>
      <c r="B7888" s="0" t="str">
        <f aca="false">IF(F7888="","",IF(G7888=4,F7888,B7887))</f>
        <v>栗原２丁目</v>
      </c>
      <c r="C7888" s="3" t="s">
        <v>19</v>
      </c>
      <c r="D7888" s="0" t="n">
        <v>96</v>
      </c>
      <c r="E7888" s="0" t="n">
        <v>47</v>
      </c>
      <c r="F7888" s="0" t="n">
        <v>49</v>
      </c>
      <c r="G7888" s="4" t="n">
        <f aca="false">IF(ISNUMBER(F7888)=TRUE(),1,G7887+1)</f>
        <v>1</v>
      </c>
    </row>
    <row r="7889" customFormat="false" ht="13.5" hidden="false" customHeight="false" outlineLevel="0" collapsed="false">
      <c r="A7889" s="0" t="n">
        <f aca="false">IF(G7889=3,"",IF(ISNUMBER(C7889)=TRUE(),1,2))</f>
        <v>1</v>
      </c>
      <c r="B7889" s="0" t="str">
        <f aca="false">IF(F7889="","",IF(G7889=4,F7889,B7888))</f>
        <v>栗原２丁目</v>
      </c>
      <c r="C7889" s="0" t="n">
        <v>60</v>
      </c>
      <c r="D7889" s="0" t="n">
        <v>12</v>
      </c>
      <c r="E7889" s="0" t="n">
        <v>5</v>
      </c>
      <c r="F7889" s="0" t="n">
        <v>7</v>
      </c>
      <c r="G7889" s="4" t="n">
        <f aca="false">IF(ISNUMBER(F7889)=TRUE(),1,G7888+1)</f>
        <v>1</v>
      </c>
    </row>
    <row r="7890" customFormat="false" ht="13.5" hidden="false" customHeight="false" outlineLevel="0" collapsed="false">
      <c r="A7890" s="0" t="n">
        <f aca="false">IF(G7890=3,"",IF(ISNUMBER(C7890)=TRUE(),1,2))</f>
        <v>1</v>
      </c>
      <c r="B7890" s="0" t="str">
        <f aca="false">IF(F7890="","",IF(G7890=4,F7890,B7889))</f>
        <v>栗原２丁目</v>
      </c>
      <c r="C7890" s="0" t="n">
        <v>61</v>
      </c>
      <c r="D7890" s="0" t="n">
        <v>18</v>
      </c>
      <c r="E7890" s="0" t="n">
        <v>7</v>
      </c>
      <c r="F7890" s="0" t="n">
        <v>11</v>
      </c>
      <c r="G7890" s="4" t="n">
        <f aca="false">IF(ISNUMBER(F7890)=TRUE(),1,G7889+1)</f>
        <v>1</v>
      </c>
    </row>
    <row r="7891" customFormat="false" ht="13.5" hidden="false" customHeight="false" outlineLevel="0" collapsed="false">
      <c r="A7891" s="0" t="n">
        <f aca="false">IF(G7891=3,"",IF(ISNUMBER(C7891)=TRUE(),1,2))</f>
        <v>1</v>
      </c>
      <c r="B7891" s="0" t="str">
        <f aca="false">IF(F7891="","",IF(G7891=4,F7891,B7890))</f>
        <v>栗原２丁目</v>
      </c>
      <c r="C7891" s="0" t="n">
        <v>62</v>
      </c>
      <c r="D7891" s="0" t="n">
        <v>21</v>
      </c>
      <c r="E7891" s="0" t="n">
        <v>11</v>
      </c>
      <c r="F7891" s="0" t="n">
        <v>10</v>
      </c>
      <c r="G7891" s="4" t="n">
        <f aca="false">IF(ISNUMBER(F7891)=TRUE(),1,G7890+1)</f>
        <v>1</v>
      </c>
    </row>
    <row r="7892" customFormat="false" ht="13.5" hidden="false" customHeight="false" outlineLevel="0" collapsed="false">
      <c r="A7892" s="0" t="n">
        <f aca="false">IF(G7892=3,"",IF(ISNUMBER(C7892)=TRUE(),1,2))</f>
        <v>1</v>
      </c>
      <c r="B7892" s="0" t="str">
        <f aca="false">IF(F7892="","",IF(G7892=4,F7892,B7891))</f>
        <v>栗原２丁目</v>
      </c>
      <c r="C7892" s="0" t="n">
        <v>63</v>
      </c>
      <c r="D7892" s="0" t="n">
        <v>23</v>
      </c>
      <c r="E7892" s="0" t="n">
        <v>13</v>
      </c>
      <c r="F7892" s="0" t="n">
        <v>10</v>
      </c>
      <c r="G7892" s="4" t="n">
        <f aca="false">IF(ISNUMBER(F7892)=TRUE(),1,G7891+1)</f>
        <v>1</v>
      </c>
    </row>
    <row r="7893" customFormat="false" ht="13.5" hidden="false" customHeight="false" outlineLevel="0" collapsed="false">
      <c r="A7893" s="0" t="n">
        <f aca="false">IF(G7893=3,"",IF(ISNUMBER(C7893)=TRUE(),1,2))</f>
        <v>1</v>
      </c>
      <c r="B7893" s="0" t="str">
        <f aca="false">IF(F7893="","",IF(G7893=4,F7893,B7892))</f>
        <v>栗原２丁目</v>
      </c>
      <c r="C7893" s="0" t="n">
        <v>64</v>
      </c>
      <c r="D7893" s="0" t="n">
        <v>22</v>
      </c>
      <c r="E7893" s="0" t="n">
        <v>11</v>
      </c>
      <c r="F7893" s="0" t="n">
        <v>11</v>
      </c>
      <c r="G7893" s="4" t="n">
        <f aca="false">IF(ISNUMBER(F7893)=TRUE(),1,G7892+1)</f>
        <v>1</v>
      </c>
    </row>
    <row r="7894" customFormat="false" ht="13.5" hidden="false" customHeight="false" outlineLevel="0" collapsed="false">
      <c r="A7894" s="0" t="n">
        <f aca="false">IF(G7894=3,"",IF(ISNUMBER(C7894)=TRUE(),1,2))</f>
        <v>2</v>
      </c>
      <c r="B7894" s="0" t="str">
        <f aca="false">IF(F7894="","",IF(G7894=4,F7894,B7893))</f>
        <v>栗原２丁目</v>
      </c>
      <c r="C7894" s="3" t="s">
        <v>20</v>
      </c>
      <c r="D7894" s="0" t="n">
        <v>71</v>
      </c>
      <c r="E7894" s="0" t="n">
        <v>39</v>
      </c>
      <c r="F7894" s="0" t="n">
        <v>32</v>
      </c>
      <c r="G7894" s="4" t="n">
        <f aca="false">IF(ISNUMBER(F7894)=TRUE(),1,G7893+1)</f>
        <v>1</v>
      </c>
    </row>
    <row r="7895" customFormat="false" ht="13.5" hidden="false" customHeight="false" outlineLevel="0" collapsed="false">
      <c r="A7895" s="0" t="n">
        <f aca="false">IF(G7895=3,"",IF(ISNUMBER(C7895)=TRUE(),1,2))</f>
        <v>1</v>
      </c>
      <c r="B7895" s="0" t="str">
        <f aca="false">IF(F7895="","",IF(G7895=4,F7895,B7894))</f>
        <v>栗原２丁目</v>
      </c>
      <c r="C7895" s="0" t="n">
        <v>65</v>
      </c>
      <c r="D7895" s="0" t="n">
        <v>17</v>
      </c>
      <c r="E7895" s="0" t="n">
        <v>9</v>
      </c>
      <c r="F7895" s="0" t="n">
        <v>8</v>
      </c>
      <c r="G7895" s="4" t="n">
        <f aca="false">IF(ISNUMBER(F7895)=TRUE(),1,G7894+1)</f>
        <v>1</v>
      </c>
    </row>
    <row r="7896" customFormat="false" ht="13.5" hidden="false" customHeight="false" outlineLevel="0" collapsed="false">
      <c r="A7896" s="0" t="n">
        <f aca="false">IF(G7896=3,"",IF(ISNUMBER(C7896)=TRUE(),1,2))</f>
        <v>1</v>
      </c>
      <c r="B7896" s="0" t="str">
        <f aca="false">IF(F7896="","",IF(G7896=4,F7896,B7895))</f>
        <v>栗原２丁目</v>
      </c>
      <c r="C7896" s="0" t="n">
        <v>66</v>
      </c>
      <c r="D7896" s="0" t="n">
        <v>24</v>
      </c>
      <c r="E7896" s="0" t="n">
        <v>11</v>
      </c>
      <c r="F7896" s="0" t="n">
        <v>13</v>
      </c>
      <c r="G7896" s="4" t="n">
        <f aca="false">IF(ISNUMBER(F7896)=TRUE(),1,G7895+1)</f>
        <v>1</v>
      </c>
    </row>
    <row r="7897" customFormat="false" ht="13.5" hidden="false" customHeight="false" outlineLevel="0" collapsed="false">
      <c r="A7897" s="0" t="n">
        <f aca="false">IF(G7897=3,"",IF(ISNUMBER(C7897)=TRUE(),1,2))</f>
        <v>1</v>
      </c>
      <c r="B7897" s="0" t="str">
        <f aca="false">IF(F7897="","",IF(G7897=4,F7897,B7896))</f>
        <v>栗原２丁目</v>
      </c>
      <c r="C7897" s="0" t="n">
        <v>67</v>
      </c>
      <c r="D7897" s="0" t="n">
        <v>10</v>
      </c>
      <c r="E7897" s="0" t="n">
        <v>8</v>
      </c>
      <c r="F7897" s="0" t="n">
        <v>2</v>
      </c>
      <c r="G7897" s="4" t="n">
        <f aca="false">IF(ISNUMBER(F7897)=TRUE(),1,G7896+1)</f>
        <v>1</v>
      </c>
    </row>
    <row r="7898" customFormat="false" ht="13.5" hidden="false" customHeight="false" outlineLevel="0" collapsed="false">
      <c r="A7898" s="0" t="n">
        <f aca="false">IF(G7898=3,"",IF(ISNUMBER(C7898)=TRUE(),1,2))</f>
        <v>1</v>
      </c>
      <c r="B7898" s="0" t="str">
        <f aca="false">IF(F7898="","",IF(G7898=4,F7898,B7897))</f>
        <v>栗原２丁目</v>
      </c>
      <c r="C7898" s="0" t="n">
        <v>68</v>
      </c>
      <c r="D7898" s="0" t="n">
        <v>10</v>
      </c>
      <c r="E7898" s="0" t="n">
        <v>5</v>
      </c>
      <c r="F7898" s="0" t="n">
        <v>5</v>
      </c>
      <c r="G7898" s="4" t="n">
        <f aca="false">IF(ISNUMBER(F7898)=TRUE(),1,G7897+1)</f>
        <v>1</v>
      </c>
    </row>
    <row r="7899" customFormat="false" ht="13.5" hidden="false" customHeight="false" outlineLevel="0" collapsed="false">
      <c r="A7899" s="0" t="n">
        <f aca="false">IF(G7899=3,"",IF(ISNUMBER(C7899)=TRUE(),1,2))</f>
        <v>1</v>
      </c>
      <c r="B7899" s="0" t="str">
        <f aca="false">IF(F7899="","",IF(G7899=4,F7899,B7898))</f>
        <v>栗原２丁目</v>
      </c>
      <c r="C7899" s="0" t="n">
        <v>69</v>
      </c>
      <c r="D7899" s="0" t="n">
        <v>10</v>
      </c>
      <c r="E7899" s="0" t="n">
        <v>6</v>
      </c>
      <c r="F7899" s="0" t="n">
        <v>4</v>
      </c>
      <c r="G7899" s="4" t="n">
        <f aca="false">IF(ISNUMBER(F7899)=TRUE(),1,G7898+1)</f>
        <v>1</v>
      </c>
    </row>
    <row r="7900" customFormat="false" ht="13.5" hidden="false" customHeight="false" outlineLevel="0" collapsed="false">
      <c r="A7900" s="0" t="n">
        <f aca="false">IF(G7900=3,"",IF(ISNUMBER(C7900)=TRUE(),1,2))</f>
        <v>2</v>
      </c>
      <c r="B7900" s="0" t="str">
        <f aca="false">IF(F7900="","",IF(G7900=4,F7900,B7899))</f>
        <v>栗原２丁目</v>
      </c>
      <c r="C7900" s="3" t="s">
        <v>21</v>
      </c>
      <c r="D7900" s="0" t="n">
        <v>41</v>
      </c>
      <c r="E7900" s="0" t="n">
        <v>21</v>
      </c>
      <c r="F7900" s="0" t="n">
        <v>20</v>
      </c>
      <c r="G7900" s="4" t="n">
        <f aca="false">IF(ISNUMBER(F7900)=TRUE(),1,G7899+1)</f>
        <v>1</v>
      </c>
    </row>
    <row r="7901" customFormat="false" ht="13.5" hidden="false" customHeight="false" outlineLevel="0" collapsed="false">
      <c r="A7901" s="0" t="n">
        <f aca="false">IF(G7901=3,"",IF(ISNUMBER(C7901)=TRUE(),1,2))</f>
        <v>1</v>
      </c>
      <c r="B7901" s="0" t="str">
        <f aca="false">IF(F7901="","",IF(G7901=4,F7901,B7900))</f>
        <v>栗原２丁目</v>
      </c>
      <c r="C7901" s="0" t="n">
        <v>70</v>
      </c>
      <c r="D7901" s="0" t="n">
        <v>14</v>
      </c>
      <c r="E7901" s="0" t="n">
        <v>6</v>
      </c>
      <c r="F7901" s="0" t="n">
        <v>8</v>
      </c>
      <c r="G7901" s="4" t="n">
        <f aca="false">IF(ISNUMBER(F7901)=TRUE(),1,G7900+1)</f>
        <v>1</v>
      </c>
    </row>
    <row r="7902" customFormat="false" ht="13.5" hidden="false" customHeight="false" outlineLevel="0" collapsed="false">
      <c r="A7902" s="0" t="n">
        <f aca="false">IF(G7902=3,"",IF(ISNUMBER(C7902)=TRUE(),1,2))</f>
        <v>1</v>
      </c>
      <c r="B7902" s="0" t="str">
        <f aca="false">IF(F7902="","",IF(G7902=4,F7902,B7901))</f>
        <v>栗原２丁目</v>
      </c>
      <c r="C7902" s="0" t="n">
        <v>71</v>
      </c>
      <c r="D7902" s="0" t="n">
        <v>10</v>
      </c>
      <c r="E7902" s="0" t="n">
        <v>5</v>
      </c>
      <c r="F7902" s="0" t="n">
        <v>5</v>
      </c>
      <c r="G7902" s="4" t="n">
        <f aca="false">IF(ISNUMBER(F7902)=TRUE(),1,G7901+1)</f>
        <v>1</v>
      </c>
    </row>
    <row r="7903" customFormat="false" ht="13.5" hidden="false" customHeight="false" outlineLevel="0" collapsed="false">
      <c r="A7903" s="0" t="n">
        <f aca="false">IF(G7903=3,"",IF(ISNUMBER(C7903)=TRUE(),1,2))</f>
        <v>1</v>
      </c>
      <c r="B7903" s="0" t="str">
        <f aca="false">IF(F7903="","",IF(G7903=4,F7903,B7902))</f>
        <v>栗原２丁目</v>
      </c>
      <c r="C7903" s="0" t="n">
        <v>72</v>
      </c>
      <c r="D7903" s="0" t="n">
        <v>7</v>
      </c>
      <c r="E7903" s="0" t="n">
        <v>4</v>
      </c>
      <c r="F7903" s="0" t="n">
        <v>3</v>
      </c>
      <c r="G7903" s="4" t="n">
        <f aca="false">IF(ISNUMBER(F7903)=TRUE(),1,G7902+1)</f>
        <v>1</v>
      </c>
    </row>
    <row r="7904" customFormat="false" ht="13.5" hidden="false" customHeight="false" outlineLevel="0" collapsed="false">
      <c r="A7904" s="0" t="n">
        <f aca="false">IF(G7904=3,"",IF(ISNUMBER(C7904)=TRUE(),1,2))</f>
        <v>1</v>
      </c>
      <c r="B7904" s="0" t="str">
        <f aca="false">IF(F7904="","",IF(G7904=4,F7904,B7903))</f>
        <v>栗原２丁目</v>
      </c>
      <c r="C7904" s="0" t="n">
        <v>73</v>
      </c>
      <c r="D7904" s="0" t="n">
        <v>4</v>
      </c>
      <c r="E7904" s="0" t="n">
        <v>1</v>
      </c>
      <c r="F7904" s="0" t="n">
        <v>3</v>
      </c>
      <c r="G7904" s="4" t="n">
        <f aca="false">IF(ISNUMBER(F7904)=TRUE(),1,G7903+1)</f>
        <v>1</v>
      </c>
    </row>
    <row r="7905" customFormat="false" ht="13.5" hidden="false" customHeight="false" outlineLevel="0" collapsed="false">
      <c r="A7905" s="0" t="n">
        <f aca="false">IF(G7905=3,"",IF(ISNUMBER(C7905)=TRUE(),1,2))</f>
        <v>1</v>
      </c>
      <c r="B7905" s="0" t="str">
        <f aca="false">IF(F7905="","",IF(G7905=4,F7905,B7904))</f>
        <v>栗原２丁目</v>
      </c>
      <c r="C7905" s="0" t="n">
        <v>74</v>
      </c>
      <c r="D7905" s="0" t="n">
        <v>6</v>
      </c>
      <c r="E7905" s="0" t="n">
        <v>5</v>
      </c>
      <c r="F7905" s="0" t="n">
        <v>1</v>
      </c>
      <c r="G7905" s="4" t="n">
        <f aca="false">IF(ISNUMBER(F7905)=TRUE(),1,G7904+1)</f>
        <v>1</v>
      </c>
    </row>
    <row r="7906" customFormat="false" ht="13.5" hidden="false" customHeight="false" outlineLevel="0" collapsed="false">
      <c r="A7906" s="0" t="n">
        <f aca="false">IF(G7906=3,"",IF(ISNUMBER(C7906)=TRUE(),1,2))</f>
        <v>2</v>
      </c>
      <c r="B7906" s="0" t="str">
        <f aca="false">IF(F7906="","",IF(G7906=4,F7906,B7905))</f>
        <v>栗原２丁目</v>
      </c>
      <c r="C7906" s="3" t="s">
        <v>22</v>
      </c>
      <c r="D7906" s="0" t="n">
        <v>23</v>
      </c>
      <c r="E7906" s="0" t="n">
        <v>11</v>
      </c>
      <c r="F7906" s="0" t="n">
        <v>12</v>
      </c>
      <c r="G7906" s="4" t="n">
        <f aca="false">IF(ISNUMBER(F7906)=TRUE(),1,G7905+1)</f>
        <v>1</v>
      </c>
    </row>
    <row r="7907" customFormat="false" ht="13.5" hidden="false" customHeight="false" outlineLevel="0" collapsed="false">
      <c r="A7907" s="0" t="n">
        <f aca="false">IF(G7907=3,"",IF(ISNUMBER(C7907)=TRUE(),1,2))</f>
        <v>1</v>
      </c>
      <c r="B7907" s="0" t="str">
        <f aca="false">IF(F7907="","",IF(G7907=4,F7907,B7906))</f>
        <v>栗原２丁目</v>
      </c>
      <c r="C7907" s="0" t="n">
        <v>75</v>
      </c>
      <c r="D7907" s="0" t="n">
        <v>10</v>
      </c>
      <c r="E7907" s="0" t="n">
        <v>5</v>
      </c>
      <c r="F7907" s="0" t="n">
        <v>5</v>
      </c>
      <c r="G7907" s="4" t="n">
        <f aca="false">IF(ISNUMBER(F7907)=TRUE(),1,G7906+1)</f>
        <v>1</v>
      </c>
    </row>
    <row r="7908" customFormat="false" ht="13.5" hidden="false" customHeight="false" outlineLevel="0" collapsed="false">
      <c r="A7908" s="0" t="n">
        <f aca="false">IF(G7908=3,"",IF(ISNUMBER(C7908)=TRUE(),1,2))</f>
        <v>1</v>
      </c>
      <c r="B7908" s="0" t="str">
        <f aca="false">IF(F7908="","",IF(G7908=4,F7908,B7907))</f>
        <v>栗原２丁目</v>
      </c>
      <c r="C7908" s="0" t="n">
        <v>76</v>
      </c>
      <c r="D7908" s="0" t="n">
        <v>0</v>
      </c>
      <c r="E7908" s="0" t="n">
        <v>0</v>
      </c>
      <c r="F7908" s="0" t="n">
        <v>0</v>
      </c>
      <c r="G7908" s="4" t="n">
        <f aca="false">IF(ISNUMBER(F7908)=TRUE(),1,G7907+1)</f>
        <v>1</v>
      </c>
    </row>
    <row r="7909" customFormat="false" ht="13.5" hidden="false" customHeight="false" outlineLevel="0" collapsed="false">
      <c r="A7909" s="0" t="n">
        <f aca="false">IF(G7909=3,"",IF(ISNUMBER(C7909)=TRUE(),1,2))</f>
        <v>1</v>
      </c>
      <c r="B7909" s="0" t="str">
        <f aca="false">IF(F7909="","",IF(G7909=4,F7909,B7908))</f>
        <v>栗原２丁目</v>
      </c>
      <c r="C7909" s="0" t="n">
        <v>77</v>
      </c>
      <c r="D7909" s="0" t="n">
        <v>7</v>
      </c>
      <c r="E7909" s="0" t="n">
        <v>3</v>
      </c>
      <c r="F7909" s="0" t="n">
        <v>4</v>
      </c>
      <c r="G7909" s="4" t="n">
        <f aca="false">IF(ISNUMBER(F7909)=TRUE(),1,G7908+1)</f>
        <v>1</v>
      </c>
    </row>
    <row r="7910" customFormat="false" ht="13.5" hidden="false" customHeight="false" outlineLevel="0" collapsed="false">
      <c r="A7910" s="0" t="n">
        <f aca="false">IF(G7910=3,"",IF(ISNUMBER(C7910)=TRUE(),1,2))</f>
        <v>1</v>
      </c>
      <c r="B7910" s="0" t="str">
        <f aca="false">IF(F7910="","",IF(G7910=4,F7910,B7909))</f>
        <v>栗原２丁目</v>
      </c>
      <c r="C7910" s="0" t="n">
        <v>78</v>
      </c>
      <c r="D7910" s="0" t="n">
        <v>4</v>
      </c>
      <c r="E7910" s="0" t="n">
        <v>3</v>
      </c>
      <c r="F7910" s="0" t="n">
        <v>1</v>
      </c>
      <c r="G7910" s="4" t="n">
        <f aca="false">IF(ISNUMBER(F7910)=TRUE(),1,G7909+1)</f>
        <v>1</v>
      </c>
    </row>
    <row r="7911" customFormat="false" ht="13.5" hidden="false" customHeight="false" outlineLevel="0" collapsed="false">
      <c r="A7911" s="0" t="n">
        <f aca="false">IF(G7911=3,"",IF(ISNUMBER(C7911)=TRUE(),1,2))</f>
        <v>1</v>
      </c>
      <c r="B7911" s="0" t="str">
        <f aca="false">IF(F7911="","",IF(G7911=4,F7911,B7910))</f>
        <v>栗原２丁目</v>
      </c>
      <c r="C7911" s="0" t="n">
        <v>79</v>
      </c>
      <c r="D7911" s="0" t="n">
        <v>2</v>
      </c>
      <c r="E7911" s="0" t="n">
        <v>0</v>
      </c>
      <c r="F7911" s="0" t="n">
        <v>2</v>
      </c>
      <c r="G7911" s="4" t="n">
        <f aca="false">IF(ISNUMBER(F7911)=TRUE(),1,G7910+1)</f>
        <v>1</v>
      </c>
    </row>
    <row r="7912" customFormat="false" ht="13.5" hidden="false" customHeight="false" outlineLevel="0" collapsed="false">
      <c r="A7912" s="0" t="n">
        <f aca="false">IF(G7912=3,"",IF(ISNUMBER(C7912)=TRUE(),1,2))</f>
        <v>2</v>
      </c>
      <c r="B7912" s="0" t="str">
        <f aca="false">IF(F7912="","",IF(G7912=4,F7912,B7911))</f>
        <v>栗原２丁目</v>
      </c>
      <c r="C7912" s="3" t="s">
        <v>23</v>
      </c>
      <c r="D7912" s="0" t="n">
        <v>14</v>
      </c>
      <c r="E7912" s="0" t="n">
        <v>5</v>
      </c>
      <c r="F7912" s="0" t="n">
        <v>9</v>
      </c>
      <c r="G7912" s="4" t="n">
        <f aca="false">IF(ISNUMBER(F7912)=TRUE(),1,G7911+1)</f>
        <v>1</v>
      </c>
    </row>
    <row r="7913" customFormat="false" ht="13.5" hidden="false" customHeight="false" outlineLevel="0" collapsed="false">
      <c r="A7913" s="0" t="n">
        <f aca="false">IF(G7913=3,"",IF(ISNUMBER(C7913)=TRUE(),1,2))</f>
        <v>1</v>
      </c>
      <c r="B7913" s="0" t="str">
        <f aca="false">IF(F7913="","",IF(G7913=4,F7913,B7912))</f>
        <v>栗原２丁目</v>
      </c>
      <c r="C7913" s="0" t="n">
        <v>80</v>
      </c>
      <c r="D7913" s="0" t="n">
        <v>3</v>
      </c>
      <c r="E7913" s="0" t="n">
        <v>1</v>
      </c>
      <c r="F7913" s="0" t="n">
        <v>2</v>
      </c>
      <c r="G7913" s="4" t="n">
        <f aca="false">IF(ISNUMBER(F7913)=TRUE(),1,G7912+1)</f>
        <v>1</v>
      </c>
    </row>
    <row r="7914" customFormat="false" ht="13.5" hidden="false" customHeight="false" outlineLevel="0" collapsed="false">
      <c r="A7914" s="0" t="n">
        <f aca="false">IF(G7914=3,"",IF(ISNUMBER(C7914)=TRUE(),1,2))</f>
        <v>1</v>
      </c>
      <c r="B7914" s="0" t="str">
        <f aca="false">IF(F7914="","",IF(G7914=4,F7914,B7913))</f>
        <v>栗原２丁目</v>
      </c>
      <c r="C7914" s="0" t="n">
        <v>81</v>
      </c>
      <c r="D7914" s="0" t="n">
        <v>4</v>
      </c>
      <c r="E7914" s="0" t="n">
        <v>3</v>
      </c>
      <c r="F7914" s="0" t="n">
        <v>1</v>
      </c>
      <c r="G7914" s="4" t="n">
        <f aca="false">IF(ISNUMBER(F7914)=TRUE(),1,G7913+1)</f>
        <v>1</v>
      </c>
    </row>
    <row r="7915" customFormat="false" ht="13.5" hidden="false" customHeight="false" outlineLevel="0" collapsed="false">
      <c r="A7915" s="0" t="n">
        <f aca="false">IF(G7915=3,"",IF(ISNUMBER(C7915)=TRUE(),1,2))</f>
        <v>1</v>
      </c>
      <c r="B7915" s="0" t="str">
        <f aca="false">IF(F7915="","",IF(G7915=4,F7915,B7914))</f>
        <v>栗原２丁目</v>
      </c>
      <c r="C7915" s="0" t="n">
        <v>82</v>
      </c>
      <c r="D7915" s="0" t="n">
        <v>3</v>
      </c>
      <c r="E7915" s="0" t="n">
        <v>0</v>
      </c>
      <c r="F7915" s="0" t="n">
        <v>3</v>
      </c>
      <c r="G7915" s="4" t="n">
        <f aca="false">IF(ISNUMBER(F7915)=TRUE(),1,G7914+1)</f>
        <v>1</v>
      </c>
    </row>
    <row r="7916" customFormat="false" ht="13.5" hidden="false" customHeight="false" outlineLevel="0" collapsed="false">
      <c r="A7916" s="0" t="n">
        <f aca="false">IF(G7916=3,"",IF(ISNUMBER(C7916)=TRUE(),1,2))</f>
        <v>1</v>
      </c>
      <c r="B7916" s="0" t="str">
        <f aca="false">IF(F7916="","",IF(G7916=4,F7916,B7915))</f>
        <v>栗原２丁目</v>
      </c>
      <c r="C7916" s="0" t="n">
        <v>83</v>
      </c>
      <c r="D7916" s="0" t="n">
        <v>3</v>
      </c>
      <c r="E7916" s="0" t="n">
        <v>1</v>
      </c>
      <c r="F7916" s="0" t="n">
        <v>2</v>
      </c>
      <c r="G7916" s="4" t="n">
        <f aca="false">IF(ISNUMBER(F7916)=TRUE(),1,G7915+1)</f>
        <v>1</v>
      </c>
    </row>
    <row r="7917" customFormat="false" ht="13.5" hidden="false" customHeight="false" outlineLevel="0" collapsed="false">
      <c r="A7917" s="0" t="n">
        <f aca="false">IF(G7917=3,"",IF(ISNUMBER(C7917)=TRUE(),1,2))</f>
        <v>1</v>
      </c>
      <c r="B7917" s="0" t="str">
        <f aca="false">IF(F7917="","",IF(G7917=4,F7917,B7916))</f>
        <v>栗原２丁目</v>
      </c>
      <c r="C7917" s="0" t="n">
        <v>84</v>
      </c>
      <c r="D7917" s="0" t="n">
        <v>1</v>
      </c>
      <c r="E7917" s="0" t="n">
        <v>0</v>
      </c>
      <c r="F7917" s="0" t="n">
        <v>1</v>
      </c>
      <c r="G7917" s="4" t="n">
        <f aca="false">IF(ISNUMBER(F7917)=TRUE(),1,G7916+1)</f>
        <v>1</v>
      </c>
    </row>
    <row r="7918" customFormat="false" ht="13.5" hidden="false" customHeight="false" outlineLevel="0" collapsed="false">
      <c r="A7918" s="0" t="n">
        <f aca="false">IF(G7918=3,"",IF(ISNUMBER(C7918)=TRUE(),1,2))</f>
        <v>2</v>
      </c>
      <c r="B7918" s="0" t="str">
        <f aca="false">IF(F7918="","",IF(G7918=4,F7918,B7917))</f>
        <v>栗原２丁目</v>
      </c>
      <c r="C7918" s="3" t="s">
        <v>24</v>
      </c>
      <c r="D7918" s="0" t="n">
        <v>9</v>
      </c>
      <c r="E7918" s="0" t="n">
        <v>2</v>
      </c>
      <c r="F7918" s="0" t="n">
        <v>7</v>
      </c>
      <c r="G7918" s="4" t="n">
        <f aca="false">IF(ISNUMBER(F7918)=TRUE(),1,G7917+1)</f>
        <v>1</v>
      </c>
    </row>
    <row r="7919" customFormat="false" ht="13.5" hidden="false" customHeight="false" outlineLevel="0" collapsed="false">
      <c r="A7919" s="0" t="n">
        <f aca="false">IF(G7919=3,"",IF(ISNUMBER(C7919)=TRUE(),1,2))</f>
        <v>1</v>
      </c>
      <c r="B7919" s="0" t="str">
        <f aca="false">IF(F7919="","",IF(G7919=4,F7919,B7918))</f>
        <v>栗原２丁目</v>
      </c>
      <c r="C7919" s="0" t="n">
        <v>85</v>
      </c>
      <c r="D7919" s="0" t="n">
        <v>1</v>
      </c>
      <c r="E7919" s="0" t="n">
        <v>0</v>
      </c>
      <c r="F7919" s="0" t="n">
        <v>1</v>
      </c>
      <c r="G7919" s="4" t="n">
        <f aca="false">IF(ISNUMBER(F7919)=TRUE(),1,G7918+1)</f>
        <v>1</v>
      </c>
    </row>
    <row r="7920" customFormat="false" ht="13.5" hidden="false" customHeight="false" outlineLevel="0" collapsed="false">
      <c r="A7920" s="0" t="n">
        <f aca="false">IF(G7920=3,"",IF(ISNUMBER(C7920)=TRUE(),1,2))</f>
        <v>1</v>
      </c>
      <c r="B7920" s="0" t="str">
        <f aca="false">IF(F7920="","",IF(G7920=4,F7920,B7919))</f>
        <v>栗原２丁目</v>
      </c>
      <c r="C7920" s="0" t="n">
        <v>86</v>
      </c>
      <c r="D7920" s="0" t="n">
        <v>3</v>
      </c>
      <c r="E7920" s="0" t="n">
        <v>0</v>
      </c>
      <c r="F7920" s="0" t="n">
        <v>3</v>
      </c>
      <c r="G7920" s="4" t="n">
        <f aca="false">IF(ISNUMBER(F7920)=TRUE(),1,G7919+1)</f>
        <v>1</v>
      </c>
    </row>
    <row r="7921" customFormat="false" ht="13.5" hidden="false" customHeight="false" outlineLevel="0" collapsed="false">
      <c r="A7921" s="0" t="n">
        <f aca="false">IF(G7921=3,"",IF(ISNUMBER(C7921)=TRUE(),1,2))</f>
        <v>1</v>
      </c>
      <c r="B7921" s="0" t="str">
        <f aca="false">IF(F7921="","",IF(G7921=4,F7921,B7920))</f>
        <v>栗原２丁目</v>
      </c>
      <c r="C7921" s="0" t="n">
        <v>87</v>
      </c>
      <c r="D7921" s="0" t="n">
        <v>2</v>
      </c>
      <c r="E7921" s="0" t="n">
        <v>1</v>
      </c>
      <c r="F7921" s="0" t="n">
        <v>1</v>
      </c>
      <c r="G7921" s="4" t="n">
        <f aca="false">IF(ISNUMBER(F7921)=TRUE(),1,G7920+1)</f>
        <v>1</v>
      </c>
    </row>
    <row r="7922" customFormat="false" ht="13.5" hidden="false" customHeight="false" outlineLevel="0" collapsed="false">
      <c r="A7922" s="0" t="n">
        <f aca="false">IF(G7922=3,"",IF(ISNUMBER(C7922)=TRUE(),1,2))</f>
        <v>1</v>
      </c>
      <c r="B7922" s="0" t="str">
        <f aca="false">IF(F7922="","",IF(G7922=4,F7922,B7921))</f>
        <v>栗原２丁目</v>
      </c>
      <c r="C7922" s="0" t="n">
        <v>88</v>
      </c>
      <c r="D7922" s="0" t="n">
        <v>1</v>
      </c>
      <c r="E7922" s="0" t="n">
        <v>1</v>
      </c>
      <c r="F7922" s="0" t="n">
        <v>0</v>
      </c>
      <c r="G7922" s="4" t="n">
        <f aca="false">IF(ISNUMBER(F7922)=TRUE(),1,G7921+1)</f>
        <v>1</v>
      </c>
    </row>
    <row r="7923" customFormat="false" ht="13.5" hidden="false" customHeight="false" outlineLevel="0" collapsed="false">
      <c r="A7923" s="0" t="n">
        <f aca="false">IF(G7923=3,"",IF(ISNUMBER(C7923)=TRUE(),1,2))</f>
        <v>1</v>
      </c>
      <c r="B7923" s="0" t="str">
        <f aca="false">IF(F7923="","",IF(G7923=4,F7923,B7922))</f>
        <v>栗原２丁目</v>
      </c>
      <c r="C7923" s="0" t="n">
        <v>89</v>
      </c>
      <c r="D7923" s="0" t="n">
        <v>2</v>
      </c>
      <c r="E7923" s="0" t="n">
        <v>0</v>
      </c>
      <c r="F7923" s="0" t="n">
        <v>2</v>
      </c>
      <c r="G7923" s="4" t="n">
        <f aca="false">IF(ISNUMBER(F7923)=TRUE(),1,G7922+1)</f>
        <v>1</v>
      </c>
    </row>
    <row r="7924" customFormat="false" ht="13.5" hidden="false" customHeight="false" outlineLevel="0" collapsed="false">
      <c r="A7924" s="0" t="n">
        <f aca="false">IF(G7924=3,"",IF(ISNUMBER(C7924)=TRUE(),1,2))</f>
        <v>2</v>
      </c>
      <c r="B7924" s="0" t="str">
        <f aca="false">IF(F7924="","",IF(G7924=4,F7924,B7923))</f>
        <v>栗原２丁目</v>
      </c>
      <c r="C7924" s="3" t="s">
        <v>25</v>
      </c>
      <c r="D7924" s="0" t="n">
        <v>8</v>
      </c>
      <c r="E7924" s="0" t="n">
        <v>2</v>
      </c>
      <c r="F7924" s="0" t="n">
        <v>6</v>
      </c>
      <c r="G7924" s="4" t="n">
        <f aca="false">IF(ISNUMBER(F7924)=TRUE(),1,G7923+1)</f>
        <v>1</v>
      </c>
    </row>
    <row r="7925" customFormat="false" ht="13.5" hidden="false" customHeight="false" outlineLevel="0" collapsed="false">
      <c r="A7925" s="0" t="n">
        <f aca="false">IF(G7925=3,"",IF(ISNUMBER(C7925)=TRUE(),1,2))</f>
        <v>1</v>
      </c>
      <c r="B7925" s="0" t="str">
        <f aca="false">IF(F7925="","",IF(G7925=4,F7925,B7924))</f>
        <v>栗原２丁目</v>
      </c>
      <c r="C7925" s="0" t="n">
        <v>90</v>
      </c>
      <c r="D7925" s="0" t="n">
        <v>1</v>
      </c>
      <c r="E7925" s="0" t="n">
        <v>1</v>
      </c>
      <c r="F7925" s="0" t="n">
        <v>0</v>
      </c>
      <c r="G7925" s="4" t="n">
        <f aca="false">IF(ISNUMBER(F7925)=TRUE(),1,G7924+1)</f>
        <v>1</v>
      </c>
    </row>
    <row r="7926" customFormat="false" ht="13.5" hidden="false" customHeight="false" outlineLevel="0" collapsed="false">
      <c r="A7926" s="0" t="n">
        <f aca="false">IF(G7926=3,"",IF(ISNUMBER(C7926)=TRUE(),1,2))</f>
        <v>1</v>
      </c>
      <c r="B7926" s="0" t="str">
        <f aca="false">IF(F7926="","",IF(G7926=4,F7926,B7925))</f>
        <v>栗原２丁目</v>
      </c>
      <c r="C7926" s="0" t="n">
        <v>91</v>
      </c>
      <c r="D7926" s="0" t="n">
        <v>2</v>
      </c>
      <c r="E7926" s="0" t="n">
        <v>1</v>
      </c>
      <c r="F7926" s="0" t="n">
        <v>1</v>
      </c>
      <c r="G7926" s="4" t="n">
        <f aca="false">IF(ISNUMBER(F7926)=TRUE(),1,G7925+1)</f>
        <v>1</v>
      </c>
    </row>
    <row r="7927" customFormat="false" ht="13.5" hidden="false" customHeight="false" outlineLevel="0" collapsed="false">
      <c r="A7927" s="0" t="n">
        <f aca="false">IF(G7927=3,"",IF(ISNUMBER(C7927)=TRUE(),1,2))</f>
        <v>1</v>
      </c>
      <c r="B7927" s="0" t="str">
        <f aca="false">IF(F7927="","",IF(G7927=4,F7927,B7926))</f>
        <v>栗原２丁目</v>
      </c>
      <c r="C7927" s="0" t="n">
        <v>92</v>
      </c>
      <c r="D7927" s="0" t="n">
        <v>3</v>
      </c>
      <c r="E7927" s="0" t="n">
        <v>0</v>
      </c>
      <c r="F7927" s="0" t="n">
        <v>3</v>
      </c>
      <c r="G7927" s="4" t="n">
        <f aca="false">IF(ISNUMBER(F7927)=TRUE(),1,G7926+1)</f>
        <v>1</v>
      </c>
    </row>
    <row r="7928" customFormat="false" ht="13.5" hidden="false" customHeight="false" outlineLevel="0" collapsed="false">
      <c r="A7928" s="0" t="n">
        <f aca="false">IF(G7928=3,"",IF(ISNUMBER(C7928)=TRUE(),1,2))</f>
        <v>1</v>
      </c>
      <c r="B7928" s="0" t="str">
        <f aca="false">IF(F7928="","",IF(G7928=4,F7928,B7927))</f>
        <v>栗原２丁目</v>
      </c>
      <c r="C7928" s="0" t="n">
        <v>93</v>
      </c>
      <c r="D7928" s="0" t="n">
        <v>2</v>
      </c>
      <c r="E7928" s="0" t="n">
        <v>0</v>
      </c>
      <c r="F7928" s="0" t="n">
        <v>2</v>
      </c>
      <c r="G7928" s="4" t="n">
        <f aca="false">IF(ISNUMBER(F7928)=TRUE(),1,G7927+1)</f>
        <v>1</v>
      </c>
    </row>
    <row r="7929" customFormat="false" ht="13.5" hidden="false" customHeight="false" outlineLevel="0" collapsed="false">
      <c r="A7929" s="0" t="n">
        <f aca="false">IF(G7929=3,"",IF(ISNUMBER(C7929)=TRUE(),1,2))</f>
        <v>1</v>
      </c>
      <c r="B7929" s="0" t="str">
        <f aca="false">IF(F7929="","",IF(G7929=4,F7929,B7928))</f>
        <v>栗原２丁目</v>
      </c>
      <c r="C7929" s="0" t="n">
        <v>94</v>
      </c>
      <c r="D7929" s="0" t="n">
        <v>0</v>
      </c>
      <c r="E7929" s="0" t="n">
        <v>0</v>
      </c>
      <c r="F7929" s="0" t="n">
        <v>0</v>
      </c>
      <c r="G7929" s="4" t="n">
        <f aca="false">IF(ISNUMBER(F7929)=TRUE(),1,G7928+1)</f>
        <v>1</v>
      </c>
    </row>
    <row r="7930" customFormat="false" ht="13.5" hidden="false" customHeight="false" outlineLevel="0" collapsed="false">
      <c r="A7930" s="0" t="n">
        <f aca="false">IF(G7930=3,"",IF(ISNUMBER(C7930)=TRUE(),1,2))</f>
        <v>2</v>
      </c>
      <c r="B7930" s="0" t="str">
        <f aca="false">IF(F7930="","",IF(G7930=4,F7930,B7929))</f>
        <v>栗原２丁目</v>
      </c>
      <c r="C7930" s="3" t="s">
        <v>26</v>
      </c>
      <c r="D7930" s="0" t="n">
        <v>0</v>
      </c>
      <c r="E7930" s="0" t="n">
        <v>0</v>
      </c>
      <c r="F7930" s="0" t="n">
        <v>0</v>
      </c>
      <c r="G7930" s="4" t="n">
        <f aca="false">IF(ISNUMBER(F7930)=TRUE(),1,G7929+1)</f>
        <v>1</v>
      </c>
    </row>
    <row r="7931" customFormat="false" ht="13.5" hidden="false" customHeight="false" outlineLevel="0" collapsed="false">
      <c r="A7931" s="0" t="n">
        <f aca="false">IF(G7931=3,"",IF(ISNUMBER(C7931)=TRUE(),1,2))</f>
        <v>1</v>
      </c>
      <c r="B7931" s="0" t="str">
        <f aca="false">IF(F7931="","",IF(G7931=4,F7931,B7930))</f>
        <v>栗原２丁目</v>
      </c>
      <c r="C7931" s="0" t="n">
        <v>95</v>
      </c>
      <c r="D7931" s="0" t="n">
        <v>0</v>
      </c>
      <c r="E7931" s="0" t="n">
        <v>0</v>
      </c>
      <c r="F7931" s="0" t="n">
        <v>0</v>
      </c>
      <c r="G7931" s="4" t="n">
        <f aca="false">IF(ISNUMBER(F7931)=TRUE(),1,G7930+1)</f>
        <v>1</v>
      </c>
    </row>
    <row r="7932" customFormat="false" ht="13.5" hidden="false" customHeight="false" outlineLevel="0" collapsed="false">
      <c r="A7932" s="0" t="n">
        <f aca="false">IF(G7932=3,"",IF(ISNUMBER(C7932)=TRUE(),1,2))</f>
        <v>1</v>
      </c>
      <c r="B7932" s="0" t="str">
        <f aca="false">IF(F7932="","",IF(G7932=4,F7932,B7931))</f>
        <v>栗原２丁目</v>
      </c>
      <c r="C7932" s="0" t="n">
        <v>96</v>
      </c>
      <c r="D7932" s="0" t="n">
        <v>0</v>
      </c>
      <c r="E7932" s="0" t="n">
        <v>0</v>
      </c>
      <c r="F7932" s="0" t="n">
        <v>0</v>
      </c>
      <c r="G7932" s="4" t="n">
        <f aca="false">IF(ISNUMBER(F7932)=TRUE(),1,G7931+1)</f>
        <v>1</v>
      </c>
    </row>
    <row r="7933" customFormat="false" ht="13.5" hidden="false" customHeight="false" outlineLevel="0" collapsed="false">
      <c r="A7933" s="0" t="n">
        <f aca="false">IF(G7933=3,"",IF(ISNUMBER(C7933)=TRUE(),1,2))</f>
        <v>1</v>
      </c>
      <c r="B7933" s="0" t="str">
        <f aca="false">IF(F7933="","",IF(G7933=4,F7933,B7932))</f>
        <v>栗原２丁目</v>
      </c>
      <c r="C7933" s="0" t="n">
        <v>97</v>
      </c>
      <c r="D7933" s="0" t="n">
        <v>0</v>
      </c>
      <c r="E7933" s="0" t="n">
        <v>0</v>
      </c>
      <c r="F7933" s="0" t="n">
        <v>0</v>
      </c>
      <c r="G7933" s="4" t="n">
        <f aca="false">IF(ISNUMBER(F7933)=TRUE(),1,G7932+1)</f>
        <v>1</v>
      </c>
    </row>
    <row r="7934" customFormat="false" ht="13.5" hidden="false" customHeight="false" outlineLevel="0" collapsed="false">
      <c r="A7934" s="0" t="n">
        <f aca="false">IF(G7934=3,"",IF(ISNUMBER(C7934)=TRUE(),1,2))</f>
        <v>1</v>
      </c>
      <c r="B7934" s="0" t="str">
        <f aca="false">IF(F7934="","",IF(G7934=4,F7934,B7933))</f>
        <v>栗原２丁目</v>
      </c>
      <c r="C7934" s="0" t="n">
        <v>98</v>
      </c>
      <c r="D7934" s="0" t="n">
        <v>0</v>
      </c>
      <c r="E7934" s="0" t="n">
        <v>0</v>
      </c>
      <c r="F7934" s="0" t="n">
        <v>0</v>
      </c>
      <c r="G7934" s="4" t="n">
        <f aca="false">IF(ISNUMBER(F7934)=TRUE(),1,G7933+1)</f>
        <v>1</v>
      </c>
    </row>
    <row r="7935" customFormat="false" ht="13.5" hidden="false" customHeight="false" outlineLevel="0" collapsed="false">
      <c r="A7935" s="0" t="n">
        <f aca="false">IF(G7935=3,"",IF(ISNUMBER(C7935)=TRUE(),1,2))</f>
        <v>1</v>
      </c>
      <c r="B7935" s="0" t="str">
        <f aca="false">IF(F7935="","",IF(G7935=4,F7935,B7934))</f>
        <v>栗原２丁目</v>
      </c>
      <c r="C7935" s="0" t="n">
        <v>99</v>
      </c>
      <c r="D7935" s="0" t="n">
        <v>0</v>
      </c>
      <c r="E7935" s="0" t="n">
        <v>0</v>
      </c>
      <c r="F7935" s="0" t="n">
        <v>0</v>
      </c>
      <c r="G7935" s="4" t="n">
        <f aca="false">IF(ISNUMBER(F7935)=TRUE(),1,G7934+1)</f>
        <v>1</v>
      </c>
    </row>
    <row r="7936" customFormat="false" ht="13.5" hidden="false" customHeight="false" outlineLevel="0" collapsed="false">
      <c r="A7936" s="0" t="n">
        <f aca="false">IF(G7936=3,"",IF(ISNUMBER(C7936)=TRUE(),1,2))</f>
        <v>2</v>
      </c>
      <c r="B7936" s="0" t="str">
        <f aca="false">IF(F7936="","",IF(G7936=4,F7936,B7935))</f>
        <v>栗原２丁目</v>
      </c>
      <c r="C7936" s="3" t="s">
        <v>27</v>
      </c>
      <c r="D7936" s="0" t="n">
        <v>0</v>
      </c>
      <c r="E7936" s="0" t="n">
        <v>0</v>
      </c>
      <c r="F7936" s="0" t="n">
        <v>0</v>
      </c>
      <c r="G7936" s="4" t="n">
        <f aca="false">IF(ISNUMBER(F7936)=TRUE(),1,G7935+1)</f>
        <v>1</v>
      </c>
    </row>
    <row r="7937" customFormat="false" ht="13.5" hidden="false" customHeight="false" outlineLevel="0" collapsed="false">
      <c r="A7937" s="0" t="n">
        <f aca="false">IF(G7937=3,"",IF(ISNUMBER(C7937)=TRUE(),1,2))</f>
        <v>2</v>
      </c>
      <c r="B7937" s="0" t="str">
        <f aca="false">IF(F7937="","",IF(G7937=4,F7937,B7936))</f>
        <v/>
      </c>
      <c r="C7937" s="3" t="s">
        <v>28</v>
      </c>
      <c r="D7937" s="0" t="n">
        <v>326</v>
      </c>
      <c r="G7937" s="4" t="n">
        <f aca="false">IF(ISNUMBER(F7937)=TRUE(),1,G7936+1)</f>
        <v>2</v>
      </c>
    </row>
    <row r="7938" customFormat="false" ht="13.5" hidden="false" customHeight="false" outlineLevel="0" collapsed="false">
      <c r="A7938" s="0" t="str">
        <f aca="false">IF(G7938=3,"",IF(ISNUMBER(C7938)=TRUE(),1,2))</f>
        <v/>
      </c>
      <c r="B7938" s="0" t="str">
        <f aca="false">IF(F7938="","",IF(G7938=4,F7938,B7937))</f>
        <v/>
      </c>
      <c r="G7938" s="4" t="n">
        <f aca="false">IF(ISNUMBER(F7938)=TRUE(),1,G7937+1)</f>
        <v>3</v>
      </c>
    </row>
    <row r="7939" customFormat="false" ht="13.5" hidden="false" customHeight="false" outlineLevel="0" collapsed="false">
      <c r="A7939" s="0" t="n">
        <f aca="false">IF(G7939=3,"",IF(ISNUMBER(C7939)=TRUE(),1,2))</f>
        <v>1</v>
      </c>
      <c r="B7939" s="0" t="str">
        <f aca="false">IF(F7939="","",IF(G7939=4,F7939,B7938))</f>
        <v>栗原３丁目</v>
      </c>
      <c r="C7939" s="0" t="n">
        <v>2321</v>
      </c>
      <c r="D7939" s="3" t="s">
        <v>0</v>
      </c>
      <c r="E7939" s="0" t="n">
        <v>120308</v>
      </c>
      <c r="F7939" s="3" t="s">
        <v>91</v>
      </c>
      <c r="G7939" s="4" t="n">
        <f aca="false">IF(ISNUMBER(F7939)=TRUE(),1,G7938+1)</f>
        <v>4</v>
      </c>
    </row>
    <row r="7940" customFormat="false" ht="13.5" hidden="false" customHeight="false" outlineLevel="0" collapsed="false">
      <c r="A7940" s="0" t="n">
        <f aca="false">IF(G7940=3,"",IF(ISNUMBER(C7940)=TRUE(),1,2))</f>
        <v>2</v>
      </c>
      <c r="B7940" s="0" t="str">
        <f aca="false">IF(F7940="","",IF(G7940=4,F7940,B7939))</f>
        <v>栗原３丁目</v>
      </c>
      <c r="C7940" s="3" t="s">
        <v>2</v>
      </c>
      <c r="D7940" s="3" t="s">
        <v>3</v>
      </c>
      <c r="E7940" s="3" t="s">
        <v>4</v>
      </c>
      <c r="F7940" s="3" t="s">
        <v>5</v>
      </c>
      <c r="G7940" s="4" t="n">
        <f aca="false">IF(ISNUMBER(F7940)=TRUE(),1,G7939+1)</f>
        <v>5</v>
      </c>
    </row>
    <row r="7941" customFormat="false" ht="13.5" hidden="false" customHeight="false" outlineLevel="0" collapsed="false">
      <c r="A7941" s="0" t="n">
        <f aca="false">IF(G7941=3,"",IF(ISNUMBER(C7941)=TRUE(),1,2))</f>
        <v>2</v>
      </c>
      <c r="B7941" s="0" t="str">
        <f aca="false">IF(F7941="","",IF(G7941=4,F7941,B7940))</f>
        <v>栗原３丁目</v>
      </c>
      <c r="C7941" s="3" t="s">
        <v>6</v>
      </c>
      <c r="D7941" s="0" t="n">
        <v>1156</v>
      </c>
      <c r="E7941" s="0" t="n">
        <v>593</v>
      </c>
      <c r="F7941" s="0" t="n">
        <v>563</v>
      </c>
      <c r="G7941" s="4" t="n">
        <f aca="false">IF(ISNUMBER(F7941)=TRUE(),1,G7940+1)</f>
        <v>1</v>
      </c>
    </row>
    <row r="7942" customFormat="false" ht="13.5" hidden="false" customHeight="false" outlineLevel="0" collapsed="false">
      <c r="A7942" s="0" t="n">
        <f aca="false">IF(G7942=3,"",IF(ISNUMBER(C7942)=TRUE(),1,2))</f>
        <v>2</v>
      </c>
      <c r="B7942" s="0" t="str">
        <f aca="false">IF(F7942="","",IF(G7942=4,F7942,B7941))</f>
        <v>栗原３丁目</v>
      </c>
      <c r="C7942" s="3" t="s">
        <v>7</v>
      </c>
      <c r="D7942" s="0" t="n">
        <v>53</v>
      </c>
      <c r="E7942" s="0" t="n">
        <v>29</v>
      </c>
      <c r="F7942" s="0" t="n">
        <v>24</v>
      </c>
      <c r="G7942" s="4" t="n">
        <f aca="false">IF(ISNUMBER(F7942)=TRUE(),1,G7941+1)</f>
        <v>1</v>
      </c>
    </row>
    <row r="7943" customFormat="false" ht="13.5" hidden="false" customHeight="false" outlineLevel="0" collapsed="false">
      <c r="A7943" s="0" t="n">
        <f aca="false">IF(G7943=3,"",IF(ISNUMBER(C7943)=TRUE(),1,2))</f>
        <v>1</v>
      </c>
      <c r="B7943" s="0" t="str">
        <f aca="false">IF(F7943="","",IF(G7943=4,F7943,B7942))</f>
        <v>栗原３丁目</v>
      </c>
      <c r="C7943" s="0" t="n">
        <v>0</v>
      </c>
      <c r="D7943" s="0" t="n">
        <v>9</v>
      </c>
      <c r="E7943" s="0" t="n">
        <v>3</v>
      </c>
      <c r="F7943" s="0" t="n">
        <v>6</v>
      </c>
      <c r="G7943" s="4" t="n">
        <f aca="false">IF(ISNUMBER(F7943)=TRUE(),1,G7942+1)</f>
        <v>1</v>
      </c>
    </row>
    <row r="7944" customFormat="false" ht="13.5" hidden="false" customHeight="false" outlineLevel="0" collapsed="false">
      <c r="A7944" s="0" t="n">
        <f aca="false">IF(G7944=3,"",IF(ISNUMBER(C7944)=TRUE(),1,2))</f>
        <v>1</v>
      </c>
      <c r="B7944" s="0" t="str">
        <f aca="false">IF(F7944="","",IF(G7944=4,F7944,B7943))</f>
        <v>栗原３丁目</v>
      </c>
      <c r="C7944" s="0" t="n">
        <v>1</v>
      </c>
      <c r="D7944" s="0" t="n">
        <v>12</v>
      </c>
      <c r="E7944" s="0" t="n">
        <v>7</v>
      </c>
      <c r="F7944" s="0" t="n">
        <v>5</v>
      </c>
      <c r="G7944" s="4" t="n">
        <f aca="false">IF(ISNUMBER(F7944)=TRUE(),1,G7943+1)</f>
        <v>1</v>
      </c>
    </row>
    <row r="7945" customFormat="false" ht="13.5" hidden="false" customHeight="false" outlineLevel="0" collapsed="false">
      <c r="A7945" s="0" t="n">
        <f aca="false">IF(G7945=3,"",IF(ISNUMBER(C7945)=TRUE(),1,2))</f>
        <v>1</v>
      </c>
      <c r="B7945" s="0" t="str">
        <f aca="false">IF(F7945="","",IF(G7945=4,F7945,B7944))</f>
        <v>栗原３丁目</v>
      </c>
      <c r="C7945" s="0" t="n">
        <v>2</v>
      </c>
      <c r="D7945" s="0" t="n">
        <v>12</v>
      </c>
      <c r="E7945" s="0" t="n">
        <v>6</v>
      </c>
      <c r="F7945" s="0" t="n">
        <v>6</v>
      </c>
      <c r="G7945" s="4" t="n">
        <f aca="false">IF(ISNUMBER(F7945)=TRUE(),1,G7944+1)</f>
        <v>1</v>
      </c>
    </row>
    <row r="7946" customFormat="false" ht="13.5" hidden="false" customHeight="false" outlineLevel="0" collapsed="false">
      <c r="A7946" s="0" t="n">
        <f aca="false">IF(G7946=3,"",IF(ISNUMBER(C7946)=TRUE(),1,2))</f>
        <v>1</v>
      </c>
      <c r="B7946" s="0" t="str">
        <f aca="false">IF(F7946="","",IF(G7946=4,F7946,B7945))</f>
        <v>栗原３丁目</v>
      </c>
      <c r="C7946" s="0" t="n">
        <v>3</v>
      </c>
      <c r="D7946" s="0" t="n">
        <v>8</v>
      </c>
      <c r="E7946" s="0" t="n">
        <v>5</v>
      </c>
      <c r="F7946" s="0" t="n">
        <v>3</v>
      </c>
      <c r="G7946" s="4" t="n">
        <f aca="false">IF(ISNUMBER(F7946)=TRUE(),1,G7945+1)</f>
        <v>1</v>
      </c>
    </row>
    <row r="7947" customFormat="false" ht="13.5" hidden="false" customHeight="false" outlineLevel="0" collapsed="false">
      <c r="A7947" s="0" t="n">
        <f aca="false">IF(G7947=3,"",IF(ISNUMBER(C7947)=TRUE(),1,2))</f>
        <v>1</v>
      </c>
      <c r="B7947" s="0" t="str">
        <f aca="false">IF(F7947="","",IF(G7947=4,F7947,B7946))</f>
        <v>栗原３丁目</v>
      </c>
      <c r="C7947" s="0" t="n">
        <v>4</v>
      </c>
      <c r="D7947" s="0" t="n">
        <v>12</v>
      </c>
      <c r="E7947" s="0" t="n">
        <v>8</v>
      </c>
      <c r="F7947" s="0" t="n">
        <v>4</v>
      </c>
      <c r="G7947" s="4" t="n">
        <f aca="false">IF(ISNUMBER(F7947)=TRUE(),1,G7946+1)</f>
        <v>1</v>
      </c>
    </row>
    <row r="7948" customFormat="false" ht="13.5" hidden="false" customHeight="false" outlineLevel="0" collapsed="false">
      <c r="A7948" s="0" t="n">
        <f aca="false">IF(G7948=3,"",IF(ISNUMBER(C7948)=TRUE(),1,2))</f>
        <v>2</v>
      </c>
      <c r="B7948" s="0" t="str">
        <f aca="false">IF(F7948="","",IF(G7948=4,F7948,B7947))</f>
        <v>栗原３丁目</v>
      </c>
      <c r="C7948" s="3" t="s">
        <v>8</v>
      </c>
      <c r="D7948" s="0" t="n">
        <v>70</v>
      </c>
      <c r="E7948" s="0" t="n">
        <v>32</v>
      </c>
      <c r="F7948" s="0" t="n">
        <v>38</v>
      </c>
      <c r="G7948" s="4" t="n">
        <f aca="false">IF(ISNUMBER(F7948)=TRUE(),1,G7947+1)</f>
        <v>1</v>
      </c>
    </row>
    <row r="7949" customFormat="false" ht="13.5" hidden="false" customHeight="false" outlineLevel="0" collapsed="false">
      <c r="A7949" s="0" t="n">
        <f aca="false">IF(G7949=3,"",IF(ISNUMBER(C7949)=TRUE(),1,2))</f>
        <v>1</v>
      </c>
      <c r="B7949" s="0" t="str">
        <f aca="false">IF(F7949="","",IF(G7949=4,F7949,B7948))</f>
        <v>栗原３丁目</v>
      </c>
      <c r="C7949" s="0" t="n">
        <v>5</v>
      </c>
      <c r="D7949" s="0" t="n">
        <v>13</v>
      </c>
      <c r="E7949" s="0" t="n">
        <v>5</v>
      </c>
      <c r="F7949" s="0" t="n">
        <v>8</v>
      </c>
      <c r="G7949" s="4" t="n">
        <f aca="false">IF(ISNUMBER(F7949)=TRUE(),1,G7948+1)</f>
        <v>1</v>
      </c>
    </row>
    <row r="7950" customFormat="false" ht="13.5" hidden="false" customHeight="false" outlineLevel="0" collapsed="false">
      <c r="A7950" s="0" t="n">
        <f aca="false">IF(G7950=3,"",IF(ISNUMBER(C7950)=TRUE(),1,2))</f>
        <v>1</v>
      </c>
      <c r="B7950" s="0" t="str">
        <f aca="false">IF(F7950="","",IF(G7950=4,F7950,B7949))</f>
        <v>栗原３丁目</v>
      </c>
      <c r="C7950" s="0" t="n">
        <v>6</v>
      </c>
      <c r="D7950" s="0" t="n">
        <v>12</v>
      </c>
      <c r="E7950" s="0" t="n">
        <v>5</v>
      </c>
      <c r="F7950" s="0" t="n">
        <v>7</v>
      </c>
      <c r="G7950" s="4" t="n">
        <f aca="false">IF(ISNUMBER(F7950)=TRUE(),1,G7949+1)</f>
        <v>1</v>
      </c>
    </row>
    <row r="7951" customFormat="false" ht="13.5" hidden="false" customHeight="false" outlineLevel="0" collapsed="false">
      <c r="A7951" s="0" t="n">
        <f aca="false">IF(G7951=3,"",IF(ISNUMBER(C7951)=TRUE(),1,2))</f>
        <v>1</v>
      </c>
      <c r="B7951" s="0" t="str">
        <f aca="false">IF(F7951="","",IF(G7951=4,F7951,B7950))</f>
        <v>栗原３丁目</v>
      </c>
      <c r="C7951" s="0" t="n">
        <v>7</v>
      </c>
      <c r="D7951" s="0" t="n">
        <v>20</v>
      </c>
      <c r="E7951" s="0" t="n">
        <v>8</v>
      </c>
      <c r="F7951" s="0" t="n">
        <v>12</v>
      </c>
      <c r="G7951" s="4" t="n">
        <f aca="false">IF(ISNUMBER(F7951)=TRUE(),1,G7950+1)</f>
        <v>1</v>
      </c>
    </row>
    <row r="7952" customFormat="false" ht="13.5" hidden="false" customHeight="false" outlineLevel="0" collapsed="false">
      <c r="A7952" s="0" t="n">
        <f aca="false">IF(G7952=3,"",IF(ISNUMBER(C7952)=TRUE(),1,2))</f>
        <v>1</v>
      </c>
      <c r="B7952" s="0" t="str">
        <f aca="false">IF(F7952="","",IF(G7952=4,F7952,B7951))</f>
        <v>栗原３丁目</v>
      </c>
      <c r="C7952" s="0" t="n">
        <v>8</v>
      </c>
      <c r="D7952" s="0" t="n">
        <v>17</v>
      </c>
      <c r="E7952" s="0" t="n">
        <v>10</v>
      </c>
      <c r="F7952" s="0" t="n">
        <v>7</v>
      </c>
      <c r="G7952" s="4" t="n">
        <f aca="false">IF(ISNUMBER(F7952)=TRUE(),1,G7951+1)</f>
        <v>1</v>
      </c>
    </row>
    <row r="7953" customFormat="false" ht="13.5" hidden="false" customHeight="false" outlineLevel="0" collapsed="false">
      <c r="A7953" s="0" t="n">
        <f aca="false">IF(G7953=3,"",IF(ISNUMBER(C7953)=TRUE(),1,2))</f>
        <v>1</v>
      </c>
      <c r="B7953" s="0" t="str">
        <f aca="false">IF(F7953="","",IF(G7953=4,F7953,B7952))</f>
        <v>栗原３丁目</v>
      </c>
      <c r="C7953" s="0" t="n">
        <v>9</v>
      </c>
      <c r="D7953" s="0" t="n">
        <v>8</v>
      </c>
      <c r="E7953" s="0" t="n">
        <v>4</v>
      </c>
      <c r="F7953" s="0" t="n">
        <v>4</v>
      </c>
      <c r="G7953" s="4" t="n">
        <f aca="false">IF(ISNUMBER(F7953)=TRUE(),1,G7952+1)</f>
        <v>1</v>
      </c>
    </row>
    <row r="7954" customFormat="false" ht="13.5" hidden="false" customHeight="false" outlineLevel="0" collapsed="false">
      <c r="A7954" s="0" t="n">
        <f aca="false">IF(G7954=3,"",IF(ISNUMBER(C7954)=TRUE(),1,2))</f>
        <v>2</v>
      </c>
      <c r="B7954" s="0" t="str">
        <f aca="false">IF(F7954="","",IF(G7954=4,F7954,B7953))</f>
        <v>栗原３丁目</v>
      </c>
      <c r="C7954" s="3" t="s">
        <v>9</v>
      </c>
      <c r="D7954" s="0" t="n">
        <v>62</v>
      </c>
      <c r="E7954" s="0" t="n">
        <v>34</v>
      </c>
      <c r="F7954" s="0" t="n">
        <v>28</v>
      </c>
      <c r="G7954" s="4" t="n">
        <f aca="false">IF(ISNUMBER(F7954)=TRUE(),1,G7953+1)</f>
        <v>1</v>
      </c>
    </row>
    <row r="7955" customFormat="false" ht="13.5" hidden="false" customHeight="false" outlineLevel="0" collapsed="false">
      <c r="A7955" s="0" t="n">
        <f aca="false">IF(G7955=3,"",IF(ISNUMBER(C7955)=TRUE(),1,2))</f>
        <v>1</v>
      </c>
      <c r="B7955" s="0" t="str">
        <f aca="false">IF(F7955="","",IF(G7955=4,F7955,B7954))</f>
        <v>栗原３丁目</v>
      </c>
      <c r="C7955" s="0" t="n">
        <v>10</v>
      </c>
      <c r="D7955" s="0" t="n">
        <v>15</v>
      </c>
      <c r="E7955" s="0" t="n">
        <v>9</v>
      </c>
      <c r="F7955" s="0" t="n">
        <v>6</v>
      </c>
      <c r="G7955" s="4" t="n">
        <f aca="false">IF(ISNUMBER(F7955)=TRUE(),1,G7954+1)</f>
        <v>1</v>
      </c>
    </row>
    <row r="7956" customFormat="false" ht="13.5" hidden="false" customHeight="false" outlineLevel="0" collapsed="false">
      <c r="A7956" s="0" t="n">
        <f aca="false">IF(G7956=3,"",IF(ISNUMBER(C7956)=TRUE(),1,2))</f>
        <v>1</v>
      </c>
      <c r="B7956" s="0" t="str">
        <f aca="false">IF(F7956="","",IF(G7956=4,F7956,B7955))</f>
        <v>栗原３丁目</v>
      </c>
      <c r="C7956" s="0" t="n">
        <v>11</v>
      </c>
      <c r="D7956" s="0" t="n">
        <v>12</v>
      </c>
      <c r="E7956" s="0" t="n">
        <v>5</v>
      </c>
      <c r="F7956" s="0" t="n">
        <v>7</v>
      </c>
      <c r="G7956" s="4" t="n">
        <f aca="false">IF(ISNUMBER(F7956)=TRUE(),1,G7955+1)</f>
        <v>1</v>
      </c>
    </row>
    <row r="7957" customFormat="false" ht="13.5" hidden="false" customHeight="false" outlineLevel="0" collapsed="false">
      <c r="A7957" s="0" t="n">
        <f aca="false">IF(G7957=3,"",IF(ISNUMBER(C7957)=TRUE(),1,2))</f>
        <v>1</v>
      </c>
      <c r="B7957" s="0" t="str">
        <f aca="false">IF(F7957="","",IF(G7957=4,F7957,B7956))</f>
        <v>栗原３丁目</v>
      </c>
      <c r="C7957" s="0" t="n">
        <v>12</v>
      </c>
      <c r="D7957" s="0" t="n">
        <v>14</v>
      </c>
      <c r="E7957" s="0" t="n">
        <v>8</v>
      </c>
      <c r="F7957" s="0" t="n">
        <v>6</v>
      </c>
      <c r="G7957" s="4" t="n">
        <f aca="false">IF(ISNUMBER(F7957)=TRUE(),1,G7956+1)</f>
        <v>1</v>
      </c>
    </row>
    <row r="7958" customFormat="false" ht="13.5" hidden="false" customHeight="false" outlineLevel="0" collapsed="false">
      <c r="A7958" s="0" t="n">
        <f aca="false">IF(G7958=3,"",IF(ISNUMBER(C7958)=TRUE(),1,2))</f>
        <v>1</v>
      </c>
      <c r="B7958" s="0" t="str">
        <f aca="false">IF(F7958="","",IF(G7958=4,F7958,B7957))</f>
        <v>栗原３丁目</v>
      </c>
      <c r="C7958" s="0" t="n">
        <v>13</v>
      </c>
      <c r="D7958" s="0" t="n">
        <v>10</v>
      </c>
      <c r="E7958" s="0" t="n">
        <v>6</v>
      </c>
      <c r="F7958" s="0" t="n">
        <v>4</v>
      </c>
      <c r="G7958" s="4" t="n">
        <f aca="false">IF(ISNUMBER(F7958)=TRUE(),1,G7957+1)</f>
        <v>1</v>
      </c>
    </row>
    <row r="7959" customFormat="false" ht="13.5" hidden="false" customHeight="false" outlineLevel="0" collapsed="false">
      <c r="A7959" s="0" t="n">
        <f aca="false">IF(G7959=3,"",IF(ISNUMBER(C7959)=TRUE(),1,2))</f>
        <v>1</v>
      </c>
      <c r="B7959" s="0" t="str">
        <f aca="false">IF(F7959="","",IF(G7959=4,F7959,B7958))</f>
        <v>栗原３丁目</v>
      </c>
      <c r="C7959" s="0" t="n">
        <v>14</v>
      </c>
      <c r="D7959" s="0" t="n">
        <v>11</v>
      </c>
      <c r="E7959" s="0" t="n">
        <v>6</v>
      </c>
      <c r="F7959" s="0" t="n">
        <v>5</v>
      </c>
      <c r="G7959" s="4" t="n">
        <f aca="false">IF(ISNUMBER(F7959)=TRUE(),1,G7958+1)</f>
        <v>1</v>
      </c>
    </row>
    <row r="7960" customFormat="false" ht="13.5" hidden="false" customHeight="false" outlineLevel="0" collapsed="false">
      <c r="A7960" s="0" t="n">
        <f aca="false">IF(G7960=3,"",IF(ISNUMBER(C7960)=TRUE(),1,2))</f>
        <v>2</v>
      </c>
      <c r="B7960" s="0" t="str">
        <f aca="false">IF(F7960="","",IF(G7960=4,F7960,B7959))</f>
        <v>栗原３丁目</v>
      </c>
      <c r="C7960" s="3" t="s">
        <v>10</v>
      </c>
      <c r="D7960" s="0" t="n">
        <v>70</v>
      </c>
      <c r="E7960" s="0" t="n">
        <v>35</v>
      </c>
      <c r="F7960" s="0" t="n">
        <v>35</v>
      </c>
      <c r="G7960" s="4" t="n">
        <f aca="false">IF(ISNUMBER(F7960)=TRUE(),1,G7959+1)</f>
        <v>1</v>
      </c>
    </row>
    <row r="7961" customFormat="false" ht="13.5" hidden="false" customHeight="false" outlineLevel="0" collapsed="false">
      <c r="A7961" s="0" t="n">
        <f aca="false">IF(G7961=3,"",IF(ISNUMBER(C7961)=TRUE(),1,2))</f>
        <v>1</v>
      </c>
      <c r="B7961" s="0" t="str">
        <f aca="false">IF(F7961="","",IF(G7961=4,F7961,B7960))</f>
        <v>栗原３丁目</v>
      </c>
      <c r="C7961" s="0" t="n">
        <v>15</v>
      </c>
      <c r="D7961" s="0" t="n">
        <v>11</v>
      </c>
      <c r="E7961" s="0" t="n">
        <v>7</v>
      </c>
      <c r="F7961" s="0" t="n">
        <v>4</v>
      </c>
      <c r="G7961" s="4" t="n">
        <f aca="false">IF(ISNUMBER(F7961)=TRUE(),1,G7960+1)</f>
        <v>1</v>
      </c>
    </row>
    <row r="7962" customFormat="false" ht="13.5" hidden="false" customHeight="false" outlineLevel="0" collapsed="false">
      <c r="A7962" s="0" t="n">
        <f aca="false">IF(G7962=3,"",IF(ISNUMBER(C7962)=TRUE(),1,2))</f>
        <v>1</v>
      </c>
      <c r="B7962" s="0" t="str">
        <f aca="false">IF(F7962="","",IF(G7962=4,F7962,B7961))</f>
        <v>栗原３丁目</v>
      </c>
      <c r="C7962" s="0" t="n">
        <v>16</v>
      </c>
      <c r="D7962" s="0" t="n">
        <v>7</v>
      </c>
      <c r="E7962" s="0" t="n">
        <v>1</v>
      </c>
      <c r="F7962" s="0" t="n">
        <v>6</v>
      </c>
      <c r="G7962" s="4" t="n">
        <f aca="false">IF(ISNUMBER(F7962)=TRUE(),1,G7961+1)</f>
        <v>1</v>
      </c>
    </row>
    <row r="7963" customFormat="false" ht="13.5" hidden="false" customHeight="false" outlineLevel="0" collapsed="false">
      <c r="A7963" s="0" t="n">
        <f aca="false">IF(G7963=3,"",IF(ISNUMBER(C7963)=TRUE(),1,2))</f>
        <v>1</v>
      </c>
      <c r="B7963" s="0" t="str">
        <f aca="false">IF(F7963="","",IF(G7963=4,F7963,B7962))</f>
        <v>栗原３丁目</v>
      </c>
      <c r="C7963" s="0" t="n">
        <v>17</v>
      </c>
      <c r="D7963" s="0" t="n">
        <v>16</v>
      </c>
      <c r="E7963" s="0" t="n">
        <v>6</v>
      </c>
      <c r="F7963" s="0" t="n">
        <v>10</v>
      </c>
      <c r="G7963" s="4" t="n">
        <f aca="false">IF(ISNUMBER(F7963)=TRUE(),1,G7962+1)</f>
        <v>1</v>
      </c>
    </row>
    <row r="7964" customFormat="false" ht="13.5" hidden="false" customHeight="false" outlineLevel="0" collapsed="false">
      <c r="A7964" s="0" t="n">
        <f aca="false">IF(G7964=3,"",IF(ISNUMBER(C7964)=TRUE(),1,2))</f>
        <v>1</v>
      </c>
      <c r="B7964" s="0" t="str">
        <f aca="false">IF(F7964="","",IF(G7964=4,F7964,B7963))</f>
        <v>栗原３丁目</v>
      </c>
      <c r="C7964" s="0" t="n">
        <v>18</v>
      </c>
      <c r="D7964" s="0" t="n">
        <v>17</v>
      </c>
      <c r="E7964" s="0" t="n">
        <v>10</v>
      </c>
      <c r="F7964" s="0" t="n">
        <v>7</v>
      </c>
      <c r="G7964" s="4" t="n">
        <f aca="false">IF(ISNUMBER(F7964)=TRUE(),1,G7963+1)</f>
        <v>1</v>
      </c>
    </row>
    <row r="7965" customFormat="false" ht="13.5" hidden="false" customHeight="false" outlineLevel="0" collapsed="false">
      <c r="A7965" s="0" t="n">
        <f aca="false">IF(G7965=3,"",IF(ISNUMBER(C7965)=TRUE(),1,2))</f>
        <v>1</v>
      </c>
      <c r="B7965" s="0" t="str">
        <f aca="false">IF(F7965="","",IF(G7965=4,F7965,B7964))</f>
        <v>栗原３丁目</v>
      </c>
      <c r="C7965" s="0" t="n">
        <v>19</v>
      </c>
      <c r="D7965" s="0" t="n">
        <v>19</v>
      </c>
      <c r="E7965" s="0" t="n">
        <v>11</v>
      </c>
      <c r="F7965" s="0" t="n">
        <v>8</v>
      </c>
      <c r="G7965" s="4" t="n">
        <f aca="false">IF(ISNUMBER(F7965)=TRUE(),1,G7964+1)</f>
        <v>1</v>
      </c>
    </row>
    <row r="7966" customFormat="false" ht="13.5" hidden="false" customHeight="false" outlineLevel="0" collapsed="false">
      <c r="A7966" s="0" t="n">
        <f aca="false">IF(G7966=3,"",IF(ISNUMBER(C7966)=TRUE(),1,2))</f>
        <v>2</v>
      </c>
      <c r="B7966" s="0" t="str">
        <f aca="false">IF(F7966="","",IF(G7966=4,F7966,B7965))</f>
        <v>栗原３丁目</v>
      </c>
      <c r="C7966" s="3" t="s">
        <v>11</v>
      </c>
      <c r="D7966" s="0" t="n">
        <v>81</v>
      </c>
      <c r="E7966" s="0" t="n">
        <v>45</v>
      </c>
      <c r="F7966" s="0" t="n">
        <v>36</v>
      </c>
      <c r="G7966" s="4" t="n">
        <f aca="false">IF(ISNUMBER(F7966)=TRUE(),1,G7965+1)</f>
        <v>1</v>
      </c>
    </row>
    <row r="7967" customFormat="false" ht="13.5" hidden="false" customHeight="false" outlineLevel="0" collapsed="false">
      <c r="A7967" s="0" t="n">
        <f aca="false">IF(G7967=3,"",IF(ISNUMBER(C7967)=TRUE(),1,2))</f>
        <v>1</v>
      </c>
      <c r="B7967" s="0" t="str">
        <f aca="false">IF(F7967="","",IF(G7967=4,F7967,B7966))</f>
        <v>栗原３丁目</v>
      </c>
      <c r="C7967" s="0" t="n">
        <v>20</v>
      </c>
      <c r="D7967" s="0" t="n">
        <v>12</v>
      </c>
      <c r="E7967" s="0" t="n">
        <v>4</v>
      </c>
      <c r="F7967" s="0" t="n">
        <v>8</v>
      </c>
      <c r="G7967" s="4" t="n">
        <f aca="false">IF(ISNUMBER(F7967)=TRUE(),1,G7966+1)</f>
        <v>1</v>
      </c>
    </row>
    <row r="7968" customFormat="false" ht="13.5" hidden="false" customHeight="false" outlineLevel="0" collapsed="false">
      <c r="A7968" s="0" t="n">
        <f aca="false">IF(G7968=3,"",IF(ISNUMBER(C7968)=TRUE(),1,2))</f>
        <v>1</v>
      </c>
      <c r="B7968" s="0" t="str">
        <f aca="false">IF(F7968="","",IF(G7968=4,F7968,B7967))</f>
        <v>栗原３丁目</v>
      </c>
      <c r="C7968" s="0" t="n">
        <v>21</v>
      </c>
      <c r="D7968" s="0" t="n">
        <v>18</v>
      </c>
      <c r="E7968" s="0" t="n">
        <v>13</v>
      </c>
      <c r="F7968" s="0" t="n">
        <v>5</v>
      </c>
      <c r="G7968" s="4" t="n">
        <f aca="false">IF(ISNUMBER(F7968)=TRUE(),1,G7967+1)</f>
        <v>1</v>
      </c>
    </row>
    <row r="7969" customFormat="false" ht="13.5" hidden="false" customHeight="false" outlineLevel="0" collapsed="false">
      <c r="A7969" s="0" t="n">
        <f aca="false">IF(G7969=3,"",IF(ISNUMBER(C7969)=TRUE(),1,2))</f>
        <v>1</v>
      </c>
      <c r="B7969" s="0" t="str">
        <f aca="false">IF(F7969="","",IF(G7969=4,F7969,B7968))</f>
        <v>栗原３丁目</v>
      </c>
      <c r="C7969" s="0" t="n">
        <v>22</v>
      </c>
      <c r="D7969" s="0" t="n">
        <v>15</v>
      </c>
      <c r="E7969" s="0" t="n">
        <v>8</v>
      </c>
      <c r="F7969" s="0" t="n">
        <v>7</v>
      </c>
      <c r="G7969" s="4" t="n">
        <f aca="false">IF(ISNUMBER(F7969)=TRUE(),1,G7968+1)</f>
        <v>1</v>
      </c>
    </row>
    <row r="7970" customFormat="false" ht="13.5" hidden="false" customHeight="false" outlineLevel="0" collapsed="false">
      <c r="A7970" s="0" t="n">
        <f aca="false">IF(G7970=3,"",IF(ISNUMBER(C7970)=TRUE(),1,2))</f>
        <v>1</v>
      </c>
      <c r="B7970" s="0" t="str">
        <f aca="false">IF(F7970="","",IF(G7970=4,F7970,B7969))</f>
        <v>栗原３丁目</v>
      </c>
      <c r="C7970" s="0" t="n">
        <v>23</v>
      </c>
      <c r="D7970" s="0" t="n">
        <v>17</v>
      </c>
      <c r="E7970" s="0" t="n">
        <v>8</v>
      </c>
      <c r="F7970" s="0" t="n">
        <v>9</v>
      </c>
      <c r="G7970" s="4" t="n">
        <f aca="false">IF(ISNUMBER(F7970)=TRUE(),1,G7969+1)</f>
        <v>1</v>
      </c>
    </row>
    <row r="7971" customFormat="false" ht="13.5" hidden="false" customHeight="false" outlineLevel="0" collapsed="false">
      <c r="A7971" s="0" t="n">
        <f aca="false">IF(G7971=3,"",IF(ISNUMBER(C7971)=TRUE(),1,2))</f>
        <v>1</v>
      </c>
      <c r="B7971" s="0" t="str">
        <f aca="false">IF(F7971="","",IF(G7971=4,F7971,B7970))</f>
        <v>栗原３丁目</v>
      </c>
      <c r="C7971" s="0" t="n">
        <v>24</v>
      </c>
      <c r="D7971" s="0" t="n">
        <v>19</v>
      </c>
      <c r="E7971" s="0" t="n">
        <v>12</v>
      </c>
      <c r="F7971" s="0" t="n">
        <v>7</v>
      </c>
      <c r="G7971" s="4" t="n">
        <f aca="false">IF(ISNUMBER(F7971)=TRUE(),1,G7970+1)</f>
        <v>1</v>
      </c>
    </row>
    <row r="7972" customFormat="false" ht="13.5" hidden="false" customHeight="false" outlineLevel="0" collapsed="false">
      <c r="A7972" s="0" t="n">
        <f aca="false">IF(G7972=3,"",IF(ISNUMBER(C7972)=TRUE(),1,2))</f>
        <v>2</v>
      </c>
      <c r="B7972" s="0" t="str">
        <f aca="false">IF(F7972="","",IF(G7972=4,F7972,B7971))</f>
        <v>栗原３丁目</v>
      </c>
      <c r="C7972" s="3" t="s">
        <v>12</v>
      </c>
      <c r="D7972" s="0" t="n">
        <v>73</v>
      </c>
      <c r="E7972" s="0" t="n">
        <v>41</v>
      </c>
      <c r="F7972" s="0" t="n">
        <v>32</v>
      </c>
      <c r="G7972" s="4" t="n">
        <f aca="false">IF(ISNUMBER(F7972)=TRUE(),1,G7971+1)</f>
        <v>1</v>
      </c>
    </row>
    <row r="7973" customFormat="false" ht="13.5" hidden="false" customHeight="false" outlineLevel="0" collapsed="false">
      <c r="A7973" s="0" t="n">
        <f aca="false">IF(G7973=3,"",IF(ISNUMBER(C7973)=TRUE(),1,2))</f>
        <v>1</v>
      </c>
      <c r="B7973" s="0" t="str">
        <f aca="false">IF(F7973="","",IF(G7973=4,F7973,B7972))</f>
        <v>栗原３丁目</v>
      </c>
      <c r="C7973" s="0" t="n">
        <v>25</v>
      </c>
      <c r="D7973" s="0" t="n">
        <v>9</v>
      </c>
      <c r="E7973" s="0" t="n">
        <v>4</v>
      </c>
      <c r="F7973" s="0" t="n">
        <v>5</v>
      </c>
      <c r="G7973" s="4" t="n">
        <f aca="false">IF(ISNUMBER(F7973)=TRUE(),1,G7972+1)</f>
        <v>1</v>
      </c>
    </row>
    <row r="7974" customFormat="false" ht="13.5" hidden="false" customHeight="false" outlineLevel="0" collapsed="false">
      <c r="A7974" s="0" t="n">
        <f aca="false">IF(G7974=3,"",IF(ISNUMBER(C7974)=TRUE(),1,2))</f>
        <v>1</v>
      </c>
      <c r="B7974" s="0" t="str">
        <f aca="false">IF(F7974="","",IF(G7974=4,F7974,B7973))</f>
        <v>栗原３丁目</v>
      </c>
      <c r="C7974" s="0" t="n">
        <v>26</v>
      </c>
      <c r="D7974" s="0" t="n">
        <v>17</v>
      </c>
      <c r="E7974" s="0" t="n">
        <v>11</v>
      </c>
      <c r="F7974" s="0" t="n">
        <v>6</v>
      </c>
      <c r="G7974" s="4" t="n">
        <f aca="false">IF(ISNUMBER(F7974)=TRUE(),1,G7973+1)</f>
        <v>1</v>
      </c>
    </row>
    <row r="7975" customFormat="false" ht="13.5" hidden="false" customHeight="false" outlineLevel="0" collapsed="false">
      <c r="A7975" s="0" t="n">
        <f aca="false">IF(G7975=3,"",IF(ISNUMBER(C7975)=TRUE(),1,2))</f>
        <v>1</v>
      </c>
      <c r="B7975" s="0" t="str">
        <f aca="false">IF(F7975="","",IF(G7975=4,F7975,B7974))</f>
        <v>栗原３丁目</v>
      </c>
      <c r="C7975" s="0" t="n">
        <v>27</v>
      </c>
      <c r="D7975" s="0" t="n">
        <v>15</v>
      </c>
      <c r="E7975" s="0" t="n">
        <v>9</v>
      </c>
      <c r="F7975" s="0" t="n">
        <v>6</v>
      </c>
      <c r="G7975" s="4" t="n">
        <f aca="false">IF(ISNUMBER(F7975)=TRUE(),1,G7974+1)</f>
        <v>1</v>
      </c>
    </row>
    <row r="7976" customFormat="false" ht="13.5" hidden="false" customHeight="false" outlineLevel="0" collapsed="false">
      <c r="A7976" s="0" t="n">
        <f aca="false">IF(G7976=3,"",IF(ISNUMBER(C7976)=TRUE(),1,2))</f>
        <v>1</v>
      </c>
      <c r="B7976" s="0" t="str">
        <f aca="false">IF(F7976="","",IF(G7976=4,F7976,B7975))</f>
        <v>栗原３丁目</v>
      </c>
      <c r="C7976" s="0" t="n">
        <v>28</v>
      </c>
      <c r="D7976" s="0" t="n">
        <v>19</v>
      </c>
      <c r="E7976" s="0" t="n">
        <v>7</v>
      </c>
      <c r="F7976" s="0" t="n">
        <v>12</v>
      </c>
      <c r="G7976" s="4" t="n">
        <f aca="false">IF(ISNUMBER(F7976)=TRUE(),1,G7975+1)</f>
        <v>1</v>
      </c>
    </row>
    <row r="7977" customFormat="false" ht="13.5" hidden="false" customHeight="false" outlineLevel="0" collapsed="false">
      <c r="A7977" s="0" t="n">
        <f aca="false">IF(G7977=3,"",IF(ISNUMBER(C7977)=TRUE(),1,2))</f>
        <v>1</v>
      </c>
      <c r="B7977" s="0" t="str">
        <f aca="false">IF(F7977="","",IF(G7977=4,F7977,B7976))</f>
        <v>栗原３丁目</v>
      </c>
      <c r="C7977" s="0" t="n">
        <v>29</v>
      </c>
      <c r="D7977" s="0" t="n">
        <v>13</v>
      </c>
      <c r="E7977" s="0" t="n">
        <v>10</v>
      </c>
      <c r="F7977" s="0" t="n">
        <v>3</v>
      </c>
      <c r="G7977" s="4" t="n">
        <f aca="false">IF(ISNUMBER(F7977)=TRUE(),1,G7976+1)</f>
        <v>1</v>
      </c>
    </row>
    <row r="7978" customFormat="false" ht="13.5" hidden="false" customHeight="false" outlineLevel="0" collapsed="false">
      <c r="A7978" s="0" t="n">
        <f aca="false">IF(G7978=3,"",IF(ISNUMBER(C7978)=TRUE(),1,2))</f>
        <v>2</v>
      </c>
      <c r="B7978" s="0" t="str">
        <f aca="false">IF(F7978="","",IF(G7978=4,F7978,B7977))</f>
        <v>栗原３丁目</v>
      </c>
      <c r="C7978" s="3" t="s">
        <v>13</v>
      </c>
      <c r="D7978" s="0" t="n">
        <v>72</v>
      </c>
      <c r="E7978" s="0" t="n">
        <v>33</v>
      </c>
      <c r="F7978" s="0" t="n">
        <v>39</v>
      </c>
      <c r="G7978" s="4" t="n">
        <f aca="false">IF(ISNUMBER(F7978)=TRUE(),1,G7977+1)</f>
        <v>1</v>
      </c>
    </row>
    <row r="7979" customFormat="false" ht="13.5" hidden="false" customHeight="false" outlineLevel="0" collapsed="false">
      <c r="A7979" s="0" t="n">
        <f aca="false">IF(G7979=3,"",IF(ISNUMBER(C7979)=TRUE(),1,2))</f>
        <v>1</v>
      </c>
      <c r="B7979" s="0" t="str">
        <f aca="false">IF(F7979="","",IF(G7979=4,F7979,B7978))</f>
        <v>栗原３丁目</v>
      </c>
      <c r="C7979" s="0" t="n">
        <v>30</v>
      </c>
      <c r="D7979" s="0" t="n">
        <v>16</v>
      </c>
      <c r="E7979" s="0" t="n">
        <v>6</v>
      </c>
      <c r="F7979" s="0" t="n">
        <v>10</v>
      </c>
      <c r="G7979" s="4" t="n">
        <f aca="false">IF(ISNUMBER(F7979)=TRUE(),1,G7978+1)</f>
        <v>1</v>
      </c>
    </row>
    <row r="7980" customFormat="false" ht="13.5" hidden="false" customHeight="false" outlineLevel="0" collapsed="false">
      <c r="A7980" s="0" t="n">
        <f aca="false">IF(G7980=3,"",IF(ISNUMBER(C7980)=TRUE(),1,2))</f>
        <v>1</v>
      </c>
      <c r="B7980" s="0" t="str">
        <f aca="false">IF(F7980="","",IF(G7980=4,F7980,B7979))</f>
        <v>栗原３丁目</v>
      </c>
      <c r="C7980" s="0" t="n">
        <v>31</v>
      </c>
      <c r="D7980" s="0" t="n">
        <v>14</v>
      </c>
      <c r="E7980" s="0" t="n">
        <v>6</v>
      </c>
      <c r="F7980" s="0" t="n">
        <v>8</v>
      </c>
      <c r="G7980" s="4" t="n">
        <f aca="false">IF(ISNUMBER(F7980)=TRUE(),1,G7979+1)</f>
        <v>1</v>
      </c>
    </row>
    <row r="7981" customFormat="false" ht="13.5" hidden="false" customHeight="false" outlineLevel="0" collapsed="false">
      <c r="A7981" s="0" t="n">
        <f aca="false">IF(G7981=3,"",IF(ISNUMBER(C7981)=TRUE(),1,2))</f>
        <v>1</v>
      </c>
      <c r="B7981" s="0" t="str">
        <f aca="false">IF(F7981="","",IF(G7981=4,F7981,B7980))</f>
        <v>栗原３丁目</v>
      </c>
      <c r="C7981" s="0" t="n">
        <v>32</v>
      </c>
      <c r="D7981" s="0" t="n">
        <v>13</v>
      </c>
      <c r="E7981" s="0" t="n">
        <v>10</v>
      </c>
      <c r="F7981" s="0" t="n">
        <v>3</v>
      </c>
      <c r="G7981" s="4" t="n">
        <f aca="false">IF(ISNUMBER(F7981)=TRUE(),1,G7980+1)</f>
        <v>1</v>
      </c>
    </row>
    <row r="7982" customFormat="false" ht="13.5" hidden="false" customHeight="false" outlineLevel="0" collapsed="false">
      <c r="A7982" s="0" t="n">
        <f aca="false">IF(G7982=3,"",IF(ISNUMBER(C7982)=TRUE(),1,2))</f>
        <v>1</v>
      </c>
      <c r="B7982" s="0" t="str">
        <f aca="false">IF(F7982="","",IF(G7982=4,F7982,B7981))</f>
        <v>栗原３丁目</v>
      </c>
      <c r="C7982" s="0" t="n">
        <v>33</v>
      </c>
      <c r="D7982" s="0" t="n">
        <v>13</v>
      </c>
      <c r="E7982" s="0" t="n">
        <v>4</v>
      </c>
      <c r="F7982" s="0" t="n">
        <v>9</v>
      </c>
      <c r="G7982" s="4" t="n">
        <f aca="false">IF(ISNUMBER(F7982)=TRUE(),1,G7981+1)</f>
        <v>1</v>
      </c>
    </row>
    <row r="7983" customFormat="false" ht="13.5" hidden="false" customHeight="false" outlineLevel="0" collapsed="false">
      <c r="A7983" s="0" t="n">
        <f aca="false">IF(G7983=3,"",IF(ISNUMBER(C7983)=TRUE(),1,2))</f>
        <v>1</v>
      </c>
      <c r="B7983" s="0" t="str">
        <f aca="false">IF(F7983="","",IF(G7983=4,F7983,B7982))</f>
        <v>栗原３丁目</v>
      </c>
      <c r="C7983" s="0" t="n">
        <v>34</v>
      </c>
      <c r="D7983" s="0" t="n">
        <v>16</v>
      </c>
      <c r="E7983" s="0" t="n">
        <v>7</v>
      </c>
      <c r="F7983" s="0" t="n">
        <v>9</v>
      </c>
      <c r="G7983" s="4" t="n">
        <f aca="false">IF(ISNUMBER(F7983)=TRUE(),1,G7982+1)</f>
        <v>1</v>
      </c>
    </row>
    <row r="7984" customFormat="false" ht="13.5" hidden="false" customHeight="false" outlineLevel="0" collapsed="false">
      <c r="A7984" s="0" t="n">
        <f aca="false">IF(G7984=3,"",IF(ISNUMBER(C7984)=TRUE(),1,2))</f>
        <v>2</v>
      </c>
      <c r="B7984" s="0" t="str">
        <f aca="false">IF(F7984="","",IF(G7984=4,F7984,B7983))</f>
        <v>栗原３丁目</v>
      </c>
      <c r="C7984" s="3" t="s">
        <v>14</v>
      </c>
      <c r="D7984" s="0" t="n">
        <v>108</v>
      </c>
      <c r="E7984" s="0" t="n">
        <v>62</v>
      </c>
      <c r="F7984" s="0" t="n">
        <v>46</v>
      </c>
      <c r="G7984" s="4" t="n">
        <f aca="false">IF(ISNUMBER(F7984)=TRUE(),1,G7983+1)</f>
        <v>1</v>
      </c>
    </row>
    <row r="7985" customFormat="false" ht="13.5" hidden="false" customHeight="false" outlineLevel="0" collapsed="false">
      <c r="A7985" s="0" t="n">
        <f aca="false">IF(G7985=3,"",IF(ISNUMBER(C7985)=TRUE(),1,2))</f>
        <v>1</v>
      </c>
      <c r="B7985" s="0" t="str">
        <f aca="false">IF(F7985="","",IF(G7985=4,F7985,B7984))</f>
        <v>栗原３丁目</v>
      </c>
      <c r="C7985" s="0" t="n">
        <v>35</v>
      </c>
      <c r="D7985" s="0" t="n">
        <v>11</v>
      </c>
      <c r="E7985" s="0" t="n">
        <v>5</v>
      </c>
      <c r="F7985" s="0" t="n">
        <v>6</v>
      </c>
      <c r="G7985" s="4" t="n">
        <f aca="false">IF(ISNUMBER(F7985)=TRUE(),1,G7984+1)</f>
        <v>1</v>
      </c>
    </row>
    <row r="7986" customFormat="false" ht="13.5" hidden="false" customHeight="false" outlineLevel="0" collapsed="false">
      <c r="A7986" s="0" t="n">
        <f aca="false">IF(G7986=3,"",IF(ISNUMBER(C7986)=TRUE(),1,2))</f>
        <v>1</v>
      </c>
      <c r="B7986" s="0" t="str">
        <f aca="false">IF(F7986="","",IF(G7986=4,F7986,B7985))</f>
        <v>栗原３丁目</v>
      </c>
      <c r="C7986" s="0" t="n">
        <v>36</v>
      </c>
      <c r="D7986" s="0" t="n">
        <v>22</v>
      </c>
      <c r="E7986" s="0" t="n">
        <v>12</v>
      </c>
      <c r="F7986" s="0" t="n">
        <v>10</v>
      </c>
      <c r="G7986" s="4" t="n">
        <f aca="false">IF(ISNUMBER(F7986)=TRUE(),1,G7985+1)</f>
        <v>1</v>
      </c>
    </row>
    <row r="7987" customFormat="false" ht="13.5" hidden="false" customHeight="false" outlineLevel="0" collapsed="false">
      <c r="A7987" s="0" t="n">
        <f aca="false">IF(G7987=3,"",IF(ISNUMBER(C7987)=TRUE(),1,2))</f>
        <v>1</v>
      </c>
      <c r="B7987" s="0" t="str">
        <f aca="false">IF(F7987="","",IF(G7987=4,F7987,B7986))</f>
        <v>栗原３丁目</v>
      </c>
      <c r="C7987" s="0" t="n">
        <v>37</v>
      </c>
      <c r="D7987" s="0" t="n">
        <v>28</v>
      </c>
      <c r="E7987" s="0" t="n">
        <v>17</v>
      </c>
      <c r="F7987" s="0" t="n">
        <v>11</v>
      </c>
      <c r="G7987" s="4" t="n">
        <f aca="false">IF(ISNUMBER(F7987)=TRUE(),1,G7986+1)</f>
        <v>1</v>
      </c>
    </row>
    <row r="7988" customFormat="false" ht="13.5" hidden="false" customHeight="false" outlineLevel="0" collapsed="false">
      <c r="A7988" s="0" t="n">
        <f aca="false">IF(G7988=3,"",IF(ISNUMBER(C7988)=TRUE(),1,2))</f>
        <v>1</v>
      </c>
      <c r="B7988" s="0" t="str">
        <f aca="false">IF(F7988="","",IF(G7988=4,F7988,B7987))</f>
        <v>栗原３丁目</v>
      </c>
      <c r="C7988" s="0" t="n">
        <v>38</v>
      </c>
      <c r="D7988" s="0" t="n">
        <v>23</v>
      </c>
      <c r="E7988" s="0" t="n">
        <v>12</v>
      </c>
      <c r="F7988" s="0" t="n">
        <v>11</v>
      </c>
      <c r="G7988" s="4" t="n">
        <f aca="false">IF(ISNUMBER(F7988)=TRUE(),1,G7987+1)</f>
        <v>1</v>
      </c>
    </row>
    <row r="7989" customFormat="false" ht="13.5" hidden="false" customHeight="false" outlineLevel="0" collapsed="false">
      <c r="A7989" s="0" t="n">
        <f aca="false">IF(G7989=3,"",IF(ISNUMBER(C7989)=TRUE(),1,2))</f>
        <v>1</v>
      </c>
      <c r="B7989" s="0" t="str">
        <f aca="false">IF(F7989="","",IF(G7989=4,F7989,B7988))</f>
        <v>栗原３丁目</v>
      </c>
      <c r="C7989" s="0" t="n">
        <v>39</v>
      </c>
      <c r="D7989" s="0" t="n">
        <v>24</v>
      </c>
      <c r="E7989" s="0" t="n">
        <v>16</v>
      </c>
      <c r="F7989" s="0" t="n">
        <v>8</v>
      </c>
      <c r="G7989" s="4" t="n">
        <f aca="false">IF(ISNUMBER(F7989)=TRUE(),1,G7988+1)</f>
        <v>1</v>
      </c>
    </row>
    <row r="7990" customFormat="false" ht="13.5" hidden="false" customHeight="false" outlineLevel="0" collapsed="false">
      <c r="A7990" s="0" t="n">
        <f aca="false">IF(G7990=3,"",IF(ISNUMBER(C7990)=TRUE(),1,2))</f>
        <v>2</v>
      </c>
      <c r="B7990" s="0" t="str">
        <f aca="false">IF(F7990="","",IF(G7990=4,F7990,B7989))</f>
        <v>栗原３丁目</v>
      </c>
      <c r="C7990" s="3" t="s">
        <v>15</v>
      </c>
      <c r="D7990" s="0" t="n">
        <v>100</v>
      </c>
      <c r="E7990" s="0" t="n">
        <v>49</v>
      </c>
      <c r="F7990" s="0" t="n">
        <v>51</v>
      </c>
      <c r="G7990" s="4" t="n">
        <f aca="false">IF(ISNUMBER(F7990)=TRUE(),1,G7989+1)</f>
        <v>1</v>
      </c>
    </row>
    <row r="7991" customFormat="false" ht="13.5" hidden="false" customHeight="false" outlineLevel="0" collapsed="false">
      <c r="A7991" s="0" t="n">
        <f aca="false">IF(G7991=3,"",IF(ISNUMBER(C7991)=TRUE(),1,2))</f>
        <v>1</v>
      </c>
      <c r="B7991" s="0" t="str">
        <f aca="false">IF(F7991="","",IF(G7991=4,F7991,B7990))</f>
        <v>栗原３丁目</v>
      </c>
      <c r="C7991" s="0" t="n">
        <v>40</v>
      </c>
      <c r="D7991" s="0" t="n">
        <v>31</v>
      </c>
      <c r="E7991" s="0" t="n">
        <v>16</v>
      </c>
      <c r="F7991" s="0" t="n">
        <v>15</v>
      </c>
      <c r="G7991" s="4" t="n">
        <f aca="false">IF(ISNUMBER(F7991)=TRUE(),1,G7990+1)</f>
        <v>1</v>
      </c>
    </row>
    <row r="7992" customFormat="false" ht="13.5" hidden="false" customHeight="false" outlineLevel="0" collapsed="false">
      <c r="A7992" s="0" t="n">
        <f aca="false">IF(G7992=3,"",IF(ISNUMBER(C7992)=TRUE(),1,2))</f>
        <v>1</v>
      </c>
      <c r="B7992" s="0" t="str">
        <f aca="false">IF(F7992="","",IF(G7992=4,F7992,B7991))</f>
        <v>栗原３丁目</v>
      </c>
      <c r="C7992" s="0" t="n">
        <v>41</v>
      </c>
      <c r="D7992" s="0" t="n">
        <v>19</v>
      </c>
      <c r="E7992" s="0" t="n">
        <v>8</v>
      </c>
      <c r="F7992" s="0" t="n">
        <v>11</v>
      </c>
      <c r="G7992" s="4" t="n">
        <f aca="false">IF(ISNUMBER(F7992)=TRUE(),1,G7991+1)</f>
        <v>1</v>
      </c>
    </row>
    <row r="7993" customFormat="false" ht="13.5" hidden="false" customHeight="false" outlineLevel="0" collapsed="false">
      <c r="A7993" s="0" t="n">
        <f aca="false">IF(G7993=3,"",IF(ISNUMBER(C7993)=TRUE(),1,2))</f>
        <v>1</v>
      </c>
      <c r="B7993" s="0" t="str">
        <f aca="false">IF(F7993="","",IF(G7993=4,F7993,B7992))</f>
        <v>栗原３丁目</v>
      </c>
      <c r="C7993" s="0" t="n">
        <v>42</v>
      </c>
      <c r="D7993" s="0" t="n">
        <v>18</v>
      </c>
      <c r="E7993" s="0" t="n">
        <v>8</v>
      </c>
      <c r="F7993" s="0" t="n">
        <v>10</v>
      </c>
      <c r="G7993" s="4" t="n">
        <f aca="false">IF(ISNUMBER(F7993)=TRUE(),1,G7992+1)</f>
        <v>1</v>
      </c>
    </row>
    <row r="7994" customFormat="false" ht="13.5" hidden="false" customHeight="false" outlineLevel="0" collapsed="false">
      <c r="A7994" s="0" t="n">
        <f aca="false">IF(G7994=3,"",IF(ISNUMBER(C7994)=TRUE(),1,2))</f>
        <v>1</v>
      </c>
      <c r="B7994" s="0" t="str">
        <f aca="false">IF(F7994="","",IF(G7994=4,F7994,B7993))</f>
        <v>栗原３丁目</v>
      </c>
      <c r="C7994" s="0" t="n">
        <v>43</v>
      </c>
      <c r="D7994" s="0" t="n">
        <v>18</v>
      </c>
      <c r="E7994" s="0" t="n">
        <v>9</v>
      </c>
      <c r="F7994" s="0" t="n">
        <v>9</v>
      </c>
      <c r="G7994" s="4" t="n">
        <f aca="false">IF(ISNUMBER(F7994)=TRUE(),1,G7993+1)</f>
        <v>1</v>
      </c>
    </row>
    <row r="7995" customFormat="false" ht="13.5" hidden="false" customHeight="false" outlineLevel="0" collapsed="false">
      <c r="A7995" s="0" t="n">
        <f aca="false">IF(G7995=3,"",IF(ISNUMBER(C7995)=TRUE(),1,2))</f>
        <v>1</v>
      </c>
      <c r="B7995" s="0" t="str">
        <f aca="false">IF(F7995="","",IF(G7995=4,F7995,B7994))</f>
        <v>栗原３丁目</v>
      </c>
      <c r="C7995" s="0" t="n">
        <v>44</v>
      </c>
      <c r="D7995" s="0" t="n">
        <v>14</v>
      </c>
      <c r="E7995" s="0" t="n">
        <v>8</v>
      </c>
      <c r="F7995" s="0" t="n">
        <v>6</v>
      </c>
      <c r="G7995" s="4" t="n">
        <f aca="false">IF(ISNUMBER(F7995)=TRUE(),1,G7994+1)</f>
        <v>1</v>
      </c>
    </row>
    <row r="7996" customFormat="false" ht="13.5" hidden="false" customHeight="false" outlineLevel="0" collapsed="false">
      <c r="A7996" s="0" t="n">
        <f aca="false">IF(G7996=3,"",IF(ISNUMBER(C7996)=TRUE(),1,2))</f>
        <v>2</v>
      </c>
      <c r="B7996" s="0" t="str">
        <f aca="false">IF(F7996="","",IF(G7996=4,F7996,B7995))</f>
        <v>栗原３丁目</v>
      </c>
      <c r="C7996" s="3" t="s">
        <v>16</v>
      </c>
      <c r="D7996" s="0" t="n">
        <v>94</v>
      </c>
      <c r="E7996" s="0" t="n">
        <v>45</v>
      </c>
      <c r="F7996" s="0" t="n">
        <v>49</v>
      </c>
      <c r="G7996" s="4" t="n">
        <f aca="false">IF(ISNUMBER(F7996)=TRUE(),1,G7995+1)</f>
        <v>1</v>
      </c>
    </row>
    <row r="7997" customFormat="false" ht="13.5" hidden="false" customHeight="false" outlineLevel="0" collapsed="false">
      <c r="A7997" s="0" t="n">
        <f aca="false">IF(G7997=3,"",IF(ISNUMBER(C7997)=TRUE(),1,2))</f>
        <v>1</v>
      </c>
      <c r="B7997" s="0" t="str">
        <f aca="false">IF(F7997="","",IF(G7997=4,F7997,B7996))</f>
        <v>栗原３丁目</v>
      </c>
      <c r="C7997" s="0" t="n">
        <v>45</v>
      </c>
      <c r="D7997" s="0" t="n">
        <v>19</v>
      </c>
      <c r="E7997" s="0" t="n">
        <v>10</v>
      </c>
      <c r="F7997" s="0" t="n">
        <v>9</v>
      </c>
      <c r="G7997" s="4" t="n">
        <f aca="false">IF(ISNUMBER(F7997)=TRUE(),1,G7996+1)</f>
        <v>1</v>
      </c>
    </row>
    <row r="7998" customFormat="false" ht="13.5" hidden="false" customHeight="false" outlineLevel="0" collapsed="false">
      <c r="A7998" s="0" t="n">
        <f aca="false">IF(G7998=3,"",IF(ISNUMBER(C7998)=TRUE(),1,2))</f>
        <v>1</v>
      </c>
      <c r="B7998" s="0" t="str">
        <f aca="false">IF(F7998="","",IF(G7998=4,F7998,B7997))</f>
        <v>栗原３丁目</v>
      </c>
      <c r="C7998" s="0" t="n">
        <v>46</v>
      </c>
      <c r="D7998" s="0" t="n">
        <v>16</v>
      </c>
      <c r="E7998" s="0" t="n">
        <v>9</v>
      </c>
      <c r="F7998" s="0" t="n">
        <v>7</v>
      </c>
      <c r="G7998" s="4" t="n">
        <f aca="false">IF(ISNUMBER(F7998)=TRUE(),1,G7997+1)</f>
        <v>1</v>
      </c>
    </row>
    <row r="7999" customFormat="false" ht="13.5" hidden="false" customHeight="false" outlineLevel="0" collapsed="false">
      <c r="A7999" s="0" t="n">
        <f aca="false">IF(G7999=3,"",IF(ISNUMBER(C7999)=TRUE(),1,2))</f>
        <v>1</v>
      </c>
      <c r="B7999" s="0" t="str">
        <f aca="false">IF(F7999="","",IF(G7999=4,F7999,B7998))</f>
        <v>栗原３丁目</v>
      </c>
      <c r="C7999" s="0" t="n">
        <v>47</v>
      </c>
      <c r="D7999" s="0" t="n">
        <v>25</v>
      </c>
      <c r="E7999" s="0" t="n">
        <v>9</v>
      </c>
      <c r="F7999" s="0" t="n">
        <v>16</v>
      </c>
      <c r="G7999" s="4" t="n">
        <f aca="false">IF(ISNUMBER(F7999)=TRUE(),1,G7998+1)</f>
        <v>1</v>
      </c>
    </row>
    <row r="8000" customFormat="false" ht="13.5" hidden="false" customHeight="false" outlineLevel="0" collapsed="false">
      <c r="A8000" s="0" t="n">
        <f aca="false">IF(G8000=3,"",IF(ISNUMBER(C8000)=TRUE(),1,2))</f>
        <v>1</v>
      </c>
      <c r="B8000" s="0" t="str">
        <f aca="false">IF(F8000="","",IF(G8000=4,F8000,B7999))</f>
        <v>栗原３丁目</v>
      </c>
      <c r="C8000" s="0" t="n">
        <v>48</v>
      </c>
      <c r="D8000" s="0" t="n">
        <v>24</v>
      </c>
      <c r="E8000" s="0" t="n">
        <v>11</v>
      </c>
      <c r="F8000" s="0" t="n">
        <v>13</v>
      </c>
      <c r="G8000" s="4" t="n">
        <f aca="false">IF(ISNUMBER(F8000)=TRUE(),1,G7999+1)</f>
        <v>1</v>
      </c>
    </row>
    <row r="8001" customFormat="false" ht="13.5" hidden="false" customHeight="false" outlineLevel="0" collapsed="false">
      <c r="A8001" s="0" t="n">
        <f aca="false">IF(G8001=3,"",IF(ISNUMBER(C8001)=TRUE(),1,2))</f>
        <v>1</v>
      </c>
      <c r="B8001" s="0" t="str">
        <f aca="false">IF(F8001="","",IF(G8001=4,F8001,B8000))</f>
        <v>栗原３丁目</v>
      </c>
      <c r="C8001" s="0" t="n">
        <v>49</v>
      </c>
      <c r="D8001" s="0" t="n">
        <v>10</v>
      </c>
      <c r="E8001" s="0" t="n">
        <v>6</v>
      </c>
      <c r="F8001" s="0" t="n">
        <v>4</v>
      </c>
      <c r="G8001" s="4" t="n">
        <f aca="false">IF(ISNUMBER(F8001)=TRUE(),1,G8000+1)</f>
        <v>1</v>
      </c>
    </row>
    <row r="8002" customFormat="false" ht="13.5" hidden="false" customHeight="false" outlineLevel="0" collapsed="false">
      <c r="A8002" s="0" t="n">
        <f aca="false">IF(G8002=3,"",IF(ISNUMBER(C8002)=TRUE(),1,2))</f>
        <v>2</v>
      </c>
      <c r="B8002" s="0" t="str">
        <f aca="false">IF(F8002="","",IF(G8002=4,F8002,B8001))</f>
        <v>栗原３丁目</v>
      </c>
      <c r="C8002" s="3" t="s">
        <v>17</v>
      </c>
      <c r="D8002" s="0" t="n">
        <v>83</v>
      </c>
      <c r="E8002" s="0" t="n">
        <v>41</v>
      </c>
      <c r="F8002" s="0" t="n">
        <v>42</v>
      </c>
      <c r="G8002" s="4" t="n">
        <f aca="false">IF(ISNUMBER(F8002)=TRUE(),1,G8001+1)</f>
        <v>1</v>
      </c>
    </row>
    <row r="8003" customFormat="false" ht="13.5" hidden="false" customHeight="false" outlineLevel="0" collapsed="false">
      <c r="A8003" s="0" t="n">
        <f aca="false">IF(G8003=3,"",IF(ISNUMBER(C8003)=TRUE(),1,2))</f>
        <v>1</v>
      </c>
      <c r="B8003" s="0" t="str">
        <f aca="false">IF(F8003="","",IF(G8003=4,F8003,B8002))</f>
        <v>栗原３丁目</v>
      </c>
      <c r="C8003" s="0" t="n">
        <v>50</v>
      </c>
      <c r="D8003" s="0" t="n">
        <v>18</v>
      </c>
      <c r="E8003" s="0" t="n">
        <v>10</v>
      </c>
      <c r="F8003" s="0" t="n">
        <v>8</v>
      </c>
      <c r="G8003" s="4" t="n">
        <f aca="false">IF(ISNUMBER(F8003)=TRUE(),1,G8002+1)</f>
        <v>1</v>
      </c>
    </row>
    <row r="8004" customFormat="false" ht="13.5" hidden="false" customHeight="false" outlineLevel="0" collapsed="false">
      <c r="A8004" s="0" t="n">
        <f aca="false">IF(G8004=3,"",IF(ISNUMBER(C8004)=TRUE(),1,2))</f>
        <v>1</v>
      </c>
      <c r="B8004" s="0" t="str">
        <f aca="false">IF(F8004="","",IF(G8004=4,F8004,B8003))</f>
        <v>栗原３丁目</v>
      </c>
      <c r="C8004" s="0" t="n">
        <v>51</v>
      </c>
      <c r="D8004" s="0" t="n">
        <v>15</v>
      </c>
      <c r="E8004" s="0" t="n">
        <v>6</v>
      </c>
      <c r="F8004" s="0" t="n">
        <v>9</v>
      </c>
      <c r="G8004" s="4" t="n">
        <f aca="false">IF(ISNUMBER(F8004)=TRUE(),1,G8003+1)</f>
        <v>1</v>
      </c>
    </row>
    <row r="8005" customFormat="false" ht="13.5" hidden="false" customHeight="false" outlineLevel="0" collapsed="false">
      <c r="A8005" s="0" t="n">
        <f aca="false">IF(G8005=3,"",IF(ISNUMBER(C8005)=TRUE(),1,2))</f>
        <v>1</v>
      </c>
      <c r="B8005" s="0" t="str">
        <f aca="false">IF(F8005="","",IF(G8005=4,F8005,B8004))</f>
        <v>栗原３丁目</v>
      </c>
      <c r="C8005" s="0" t="n">
        <v>52</v>
      </c>
      <c r="D8005" s="0" t="n">
        <v>18</v>
      </c>
      <c r="E8005" s="0" t="n">
        <v>12</v>
      </c>
      <c r="F8005" s="0" t="n">
        <v>6</v>
      </c>
      <c r="G8005" s="4" t="n">
        <f aca="false">IF(ISNUMBER(F8005)=TRUE(),1,G8004+1)</f>
        <v>1</v>
      </c>
    </row>
    <row r="8006" customFormat="false" ht="13.5" hidden="false" customHeight="false" outlineLevel="0" collapsed="false">
      <c r="A8006" s="0" t="n">
        <f aca="false">IF(G8006=3,"",IF(ISNUMBER(C8006)=TRUE(),1,2))</f>
        <v>1</v>
      </c>
      <c r="B8006" s="0" t="str">
        <f aca="false">IF(F8006="","",IF(G8006=4,F8006,B8005))</f>
        <v>栗原３丁目</v>
      </c>
      <c r="C8006" s="0" t="n">
        <v>53</v>
      </c>
      <c r="D8006" s="0" t="n">
        <v>15</v>
      </c>
      <c r="E8006" s="0" t="n">
        <v>8</v>
      </c>
      <c r="F8006" s="0" t="n">
        <v>7</v>
      </c>
      <c r="G8006" s="4" t="n">
        <f aca="false">IF(ISNUMBER(F8006)=TRUE(),1,G8005+1)</f>
        <v>1</v>
      </c>
    </row>
    <row r="8007" customFormat="false" ht="13.5" hidden="false" customHeight="false" outlineLevel="0" collapsed="false">
      <c r="A8007" s="0" t="n">
        <f aca="false">IF(G8007=3,"",IF(ISNUMBER(C8007)=TRUE(),1,2))</f>
        <v>1</v>
      </c>
      <c r="B8007" s="0" t="str">
        <f aca="false">IF(F8007="","",IF(G8007=4,F8007,B8006))</f>
        <v>栗原３丁目</v>
      </c>
      <c r="C8007" s="0" t="n">
        <v>54</v>
      </c>
      <c r="D8007" s="0" t="n">
        <v>17</v>
      </c>
      <c r="E8007" s="0" t="n">
        <v>5</v>
      </c>
      <c r="F8007" s="0" t="n">
        <v>12</v>
      </c>
      <c r="G8007" s="4" t="n">
        <f aca="false">IF(ISNUMBER(F8007)=TRUE(),1,G8006+1)</f>
        <v>1</v>
      </c>
    </row>
    <row r="8008" customFormat="false" ht="13.5" hidden="false" customHeight="false" outlineLevel="0" collapsed="false">
      <c r="A8008" s="0" t="n">
        <f aca="false">IF(G8008=3,"",IF(ISNUMBER(C8008)=TRUE(),1,2))</f>
        <v>2</v>
      </c>
      <c r="B8008" s="0" t="str">
        <f aca="false">IF(F8008="","",IF(G8008=4,F8008,B8007))</f>
        <v>栗原３丁目</v>
      </c>
      <c r="C8008" s="3" t="s">
        <v>18</v>
      </c>
      <c r="D8008" s="0" t="n">
        <v>62</v>
      </c>
      <c r="E8008" s="0" t="n">
        <v>35</v>
      </c>
      <c r="F8008" s="0" t="n">
        <v>27</v>
      </c>
      <c r="G8008" s="4" t="n">
        <f aca="false">IF(ISNUMBER(F8008)=TRUE(),1,G8007+1)</f>
        <v>1</v>
      </c>
    </row>
    <row r="8009" customFormat="false" ht="13.5" hidden="false" customHeight="false" outlineLevel="0" collapsed="false">
      <c r="A8009" s="0" t="n">
        <f aca="false">IF(G8009=3,"",IF(ISNUMBER(C8009)=TRUE(),1,2))</f>
        <v>1</v>
      </c>
      <c r="B8009" s="0" t="str">
        <f aca="false">IF(F8009="","",IF(G8009=4,F8009,B8008))</f>
        <v>栗原３丁目</v>
      </c>
      <c r="C8009" s="0" t="n">
        <v>55</v>
      </c>
      <c r="D8009" s="0" t="n">
        <v>9</v>
      </c>
      <c r="E8009" s="0" t="n">
        <v>5</v>
      </c>
      <c r="F8009" s="0" t="n">
        <v>4</v>
      </c>
      <c r="G8009" s="4" t="n">
        <f aca="false">IF(ISNUMBER(F8009)=TRUE(),1,G8008+1)</f>
        <v>1</v>
      </c>
    </row>
    <row r="8010" customFormat="false" ht="13.5" hidden="false" customHeight="false" outlineLevel="0" collapsed="false">
      <c r="A8010" s="0" t="n">
        <f aca="false">IF(G8010=3,"",IF(ISNUMBER(C8010)=TRUE(),1,2))</f>
        <v>1</v>
      </c>
      <c r="B8010" s="0" t="str">
        <f aca="false">IF(F8010="","",IF(G8010=4,F8010,B8009))</f>
        <v>栗原３丁目</v>
      </c>
      <c r="C8010" s="0" t="n">
        <v>56</v>
      </c>
      <c r="D8010" s="0" t="n">
        <v>18</v>
      </c>
      <c r="E8010" s="0" t="n">
        <v>11</v>
      </c>
      <c r="F8010" s="0" t="n">
        <v>7</v>
      </c>
      <c r="G8010" s="4" t="n">
        <f aca="false">IF(ISNUMBER(F8010)=TRUE(),1,G8009+1)</f>
        <v>1</v>
      </c>
    </row>
    <row r="8011" customFormat="false" ht="13.5" hidden="false" customHeight="false" outlineLevel="0" collapsed="false">
      <c r="A8011" s="0" t="n">
        <f aca="false">IF(G8011=3,"",IF(ISNUMBER(C8011)=TRUE(),1,2))</f>
        <v>1</v>
      </c>
      <c r="B8011" s="0" t="str">
        <f aca="false">IF(F8011="","",IF(G8011=4,F8011,B8010))</f>
        <v>栗原３丁目</v>
      </c>
      <c r="C8011" s="0" t="n">
        <v>57</v>
      </c>
      <c r="D8011" s="0" t="n">
        <v>17</v>
      </c>
      <c r="E8011" s="0" t="n">
        <v>8</v>
      </c>
      <c r="F8011" s="0" t="n">
        <v>9</v>
      </c>
      <c r="G8011" s="4" t="n">
        <f aca="false">IF(ISNUMBER(F8011)=TRUE(),1,G8010+1)</f>
        <v>1</v>
      </c>
    </row>
    <row r="8012" customFormat="false" ht="13.5" hidden="false" customHeight="false" outlineLevel="0" collapsed="false">
      <c r="A8012" s="0" t="n">
        <f aca="false">IF(G8012=3,"",IF(ISNUMBER(C8012)=TRUE(),1,2))</f>
        <v>1</v>
      </c>
      <c r="B8012" s="0" t="str">
        <f aca="false">IF(F8012="","",IF(G8012=4,F8012,B8011))</f>
        <v>栗原３丁目</v>
      </c>
      <c r="C8012" s="0" t="n">
        <v>58</v>
      </c>
      <c r="D8012" s="0" t="n">
        <v>11</v>
      </c>
      <c r="E8012" s="0" t="n">
        <v>5</v>
      </c>
      <c r="F8012" s="0" t="n">
        <v>6</v>
      </c>
      <c r="G8012" s="4" t="n">
        <f aca="false">IF(ISNUMBER(F8012)=TRUE(),1,G8011+1)</f>
        <v>1</v>
      </c>
    </row>
    <row r="8013" customFormat="false" ht="13.5" hidden="false" customHeight="false" outlineLevel="0" collapsed="false">
      <c r="A8013" s="0" t="n">
        <f aca="false">IF(G8013=3,"",IF(ISNUMBER(C8013)=TRUE(),1,2))</f>
        <v>1</v>
      </c>
      <c r="B8013" s="0" t="str">
        <f aca="false">IF(F8013="","",IF(G8013=4,F8013,B8012))</f>
        <v>栗原３丁目</v>
      </c>
      <c r="C8013" s="0" t="n">
        <v>59</v>
      </c>
      <c r="D8013" s="0" t="n">
        <v>7</v>
      </c>
      <c r="E8013" s="0" t="n">
        <v>6</v>
      </c>
      <c r="F8013" s="0" t="n">
        <v>1</v>
      </c>
      <c r="G8013" s="4" t="n">
        <f aca="false">IF(ISNUMBER(F8013)=TRUE(),1,G8012+1)</f>
        <v>1</v>
      </c>
    </row>
    <row r="8014" customFormat="false" ht="13.5" hidden="false" customHeight="false" outlineLevel="0" collapsed="false">
      <c r="A8014" s="0" t="n">
        <f aca="false">IF(G8014=3,"",IF(ISNUMBER(C8014)=TRUE(),1,2))</f>
        <v>2</v>
      </c>
      <c r="B8014" s="0" t="str">
        <f aca="false">IF(F8014="","",IF(G8014=4,F8014,B8013))</f>
        <v>栗原３丁目</v>
      </c>
      <c r="C8014" s="3" t="s">
        <v>19</v>
      </c>
      <c r="D8014" s="0" t="n">
        <v>71</v>
      </c>
      <c r="E8014" s="0" t="n">
        <v>33</v>
      </c>
      <c r="F8014" s="0" t="n">
        <v>38</v>
      </c>
      <c r="G8014" s="4" t="n">
        <f aca="false">IF(ISNUMBER(F8014)=TRUE(),1,G8013+1)</f>
        <v>1</v>
      </c>
    </row>
    <row r="8015" customFormat="false" ht="13.5" hidden="false" customHeight="false" outlineLevel="0" collapsed="false">
      <c r="A8015" s="0" t="n">
        <f aca="false">IF(G8015=3,"",IF(ISNUMBER(C8015)=TRUE(),1,2))</f>
        <v>1</v>
      </c>
      <c r="B8015" s="0" t="str">
        <f aca="false">IF(F8015="","",IF(G8015=4,F8015,B8014))</f>
        <v>栗原３丁目</v>
      </c>
      <c r="C8015" s="0" t="n">
        <v>60</v>
      </c>
      <c r="D8015" s="0" t="n">
        <v>11</v>
      </c>
      <c r="E8015" s="0" t="n">
        <v>7</v>
      </c>
      <c r="F8015" s="0" t="n">
        <v>4</v>
      </c>
      <c r="G8015" s="4" t="n">
        <f aca="false">IF(ISNUMBER(F8015)=TRUE(),1,G8014+1)</f>
        <v>1</v>
      </c>
    </row>
    <row r="8016" customFormat="false" ht="13.5" hidden="false" customHeight="false" outlineLevel="0" collapsed="false">
      <c r="A8016" s="0" t="n">
        <f aca="false">IF(G8016=3,"",IF(ISNUMBER(C8016)=TRUE(),1,2))</f>
        <v>1</v>
      </c>
      <c r="B8016" s="0" t="str">
        <f aca="false">IF(F8016="","",IF(G8016=4,F8016,B8015))</f>
        <v>栗原３丁目</v>
      </c>
      <c r="C8016" s="0" t="n">
        <v>61</v>
      </c>
      <c r="D8016" s="0" t="n">
        <v>15</v>
      </c>
      <c r="E8016" s="0" t="n">
        <v>5</v>
      </c>
      <c r="F8016" s="0" t="n">
        <v>10</v>
      </c>
      <c r="G8016" s="4" t="n">
        <f aca="false">IF(ISNUMBER(F8016)=TRUE(),1,G8015+1)</f>
        <v>1</v>
      </c>
    </row>
    <row r="8017" customFormat="false" ht="13.5" hidden="false" customHeight="false" outlineLevel="0" collapsed="false">
      <c r="A8017" s="0" t="n">
        <f aca="false">IF(G8017=3,"",IF(ISNUMBER(C8017)=TRUE(),1,2))</f>
        <v>1</v>
      </c>
      <c r="B8017" s="0" t="str">
        <f aca="false">IF(F8017="","",IF(G8017=4,F8017,B8016))</f>
        <v>栗原３丁目</v>
      </c>
      <c r="C8017" s="0" t="n">
        <v>62</v>
      </c>
      <c r="D8017" s="0" t="n">
        <v>12</v>
      </c>
      <c r="E8017" s="0" t="n">
        <v>6</v>
      </c>
      <c r="F8017" s="0" t="n">
        <v>6</v>
      </c>
      <c r="G8017" s="4" t="n">
        <f aca="false">IF(ISNUMBER(F8017)=TRUE(),1,G8016+1)</f>
        <v>1</v>
      </c>
    </row>
    <row r="8018" customFormat="false" ht="13.5" hidden="false" customHeight="false" outlineLevel="0" collapsed="false">
      <c r="A8018" s="0" t="n">
        <f aca="false">IF(G8018=3,"",IF(ISNUMBER(C8018)=TRUE(),1,2))</f>
        <v>1</v>
      </c>
      <c r="B8018" s="0" t="str">
        <f aca="false">IF(F8018="","",IF(G8018=4,F8018,B8017))</f>
        <v>栗原３丁目</v>
      </c>
      <c r="C8018" s="0" t="n">
        <v>63</v>
      </c>
      <c r="D8018" s="0" t="n">
        <v>18</v>
      </c>
      <c r="E8018" s="0" t="n">
        <v>10</v>
      </c>
      <c r="F8018" s="0" t="n">
        <v>8</v>
      </c>
      <c r="G8018" s="4" t="n">
        <f aca="false">IF(ISNUMBER(F8018)=TRUE(),1,G8017+1)</f>
        <v>1</v>
      </c>
    </row>
    <row r="8019" customFormat="false" ht="13.5" hidden="false" customHeight="false" outlineLevel="0" collapsed="false">
      <c r="A8019" s="0" t="n">
        <f aca="false">IF(G8019=3,"",IF(ISNUMBER(C8019)=TRUE(),1,2))</f>
        <v>1</v>
      </c>
      <c r="B8019" s="0" t="str">
        <f aca="false">IF(F8019="","",IF(G8019=4,F8019,B8018))</f>
        <v>栗原３丁目</v>
      </c>
      <c r="C8019" s="0" t="n">
        <v>64</v>
      </c>
      <c r="D8019" s="0" t="n">
        <v>15</v>
      </c>
      <c r="E8019" s="0" t="n">
        <v>5</v>
      </c>
      <c r="F8019" s="0" t="n">
        <v>10</v>
      </c>
      <c r="G8019" s="4" t="n">
        <f aca="false">IF(ISNUMBER(F8019)=TRUE(),1,G8018+1)</f>
        <v>1</v>
      </c>
    </row>
    <row r="8020" customFormat="false" ht="13.5" hidden="false" customHeight="false" outlineLevel="0" collapsed="false">
      <c r="A8020" s="0" t="n">
        <f aca="false">IF(G8020=3,"",IF(ISNUMBER(C8020)=TRUE(),1,2))</f>
        <v>2</v>
      </c>
      <c r="B8020" s="0" t="str">
        <f aca="false">IF(F8020="","",IF(G8020=4,F8020,B8019))</f>
        <v>栗原３丁目</v>
      </c>
      <c r="C8020" s="3" t="s">
        <v>20</v>
      </c>
      <c r="D8020" s="0" t="n">
        <v>64</v>
      </c>
      <c r="E8020" s="0" t="n">
        <v>34</v>
      </c>
      <c r="F8020" s="0" t="n">
        <v>30</v>
      </c>
      <c r="G8020" s="4" t="n">
        <f aca="false">IF(ISNUMBER(F8020)=TRUE(),1,G8019+1)</f>
        <v>1</v>
      </c>
    </row>
    <row r="8021" customFormat="false" ht="13.5" hidden="false" customHeight="false" outlineLevel="0" collapsed="false">
      <c r="A8021" s="0" t="n">
        <f aca="false">IF(G8021=3,"",IF(ISNUMBER(C8021)=TRUE(),1,2))</f>
        <v>1</v>
      </c>
      <c r="B8021" s="0" t="str">
        <f aca="false">IF(F8021="","",IF(G8021=4,F8021,B8020))</f>
        <v>栗原３丁目</v>
      </c>
      <c r="C8021" s="0" t="n">
        <v>65</v>
      </c>
      <c r="D8021" s="0" t="n">
        <v>10</v>
      </c>
      <c r="E8021" s="0" t="n">
        <v>6</v>
      </c>
      <c r="F8021" s="0" t="n">
        <v>4</v>
      </c>
      <c r="G8021" s="4" t="n">
        <f aca="false">IF(ISNUMBER(F8021)=TRUE(),1,G8020+1)</f>
        <v>1</v>
      </c>
    </row>
    <row r="8022" customFormat="false" ht="13.5" hidden="false" customHeight="false" outlineLevel="0" collapsed="false">
      <c r="A8022" s="0" t="n">
        <f aca="false">IF(G8022=3,"",IF(ISNUMBER(C8022)=TRUE(),1,2))</f>
        <v>1</v>
      </c>
      <c r="B8022" s="0" t="str">
        <f aca="false">IF(F8022="","",IF(G8022=4,F8022,B8021))</f>
        <v>栗原３丁目</v>
      </c>
      <c r="C8022" s="0" t="n">
        <v>66</v>
      </c>
      <c r="D8022" s="0" t="n">
        <v>20</v>
      </c>
      <c r="E8022" s="0" t="n">
        <v>10</v>
      </c>
      <c r="F8022" s="0" t="n">
        <v>10</v>
      </c>
      <c r="G8022" s="4" t="n">
        <f aca="false">IF(ISNUMBER(F8022)=TRUE(),1,G8021+1)</f>
        <v>1</v>
      </c>
    </row>
    <row r="8023" customFormat="false" ht="13.5" hidden="false" customHeight="false" outlineLevel="0" collapsed="false">
      <c r="A8023" s="0" t="n">
        <f aca="false">IF(G8023=3,"",IF(ISNUMBER(C8023)=TRUE(),1,2))</f>
        <v>1</v>
      </c>
      <c r="B8023" s="0" t="str">
        <f aca="false">IF(F8023="","",IF(G8023=4,F8023,B8022))</f>
        <v>栗原３丁目</v>
      </c>
      <c r="C8023" s="0" t="n">
        <v>67</v>
      </c>
      <c r="D8023" s="0" t="n">
        <v>17</v>
      </c>
      <c r="E8023" s="0" t="n">
        <v>7</v>
      </c>
      <c r="F8023" s="0" t="n">
        <v>10</v>
      </c>
      <c r="G8023" s="4" t="n">
        <f aca="false">IF(ISNUMBER(F8023)=TRUE(),1,G8022+1)</f>
        <v>1</v>
      </c>
    </row>
    <row r="8024" customFormat="false" ht="13.5" hidden="false" customHeight="false" outlineLevel="0" collapsed="false">
      <c r="A8024" s="0" t="n">
        <f aca="false">IF(G8024=3,"",IF(ISNUMBER(C8024)=TRUE(),1,2))</f>
        <v>1</v>
      </c>
      <c r="B8024" s="0" t="str">
        <f aca="false">IF(F8024="","",IF(G8024=4,F8024,B8023))</f>
        <v>栗原３丁目</v>
      </c>
      <c r="C8024" s="0" t="n">
        <v>68</v>
      </c>
      <c r="D8024" s="0" t="n">
        <v>4</v>
      </c>
      <c r="E8024" s="0" t="n">
        <v>2</v>
      </c>
      <c r="F8024" s="0" t="n">
        <v>2</v>
      </c>
      <c r="G8024" s="4" t="n">
        <f aca="false">IF(ISNUMBER(F8024)=TRUE(),1,G8023+1)</f>
        <v>1</v>
      </c>
    </row>
    <row r="8025" customFormat="false" ht="13.5" hidden="false" customHeight="false" outlineLevel="0" collapsed="false">
      <c r="A8025" s="0" t="n">
        <f aca="false">IF(G8025=3,"",IF(ISNUMBER(C8025)=TRUE(),1,2))</f>
        <v>1</v>
      </c>
      <c r="B8025" s="0" t="str">
        <f aca="false">IF(F8025="","",IF(G8025=4,F8025,B8024))</f>
        <v>栗原３丁目</v>
      </c>
      <c r="C8025" s="0" t="n">
        <v>69</v>
      </c>
      <c r="D8025" s="0" t="n">
        <v>13</v>
      </c>
      <c r="E8025" s="0" t="n">
        <v>9</v>
      </c>
      <c r="F8025" s="0" t="n">
        <v>4</v>
      </c>
      <c r="G8025" s="4" t="n">
        <f aca="false">IF(ISNUMBER(F8025)=TRUE(),1,G8024+1)</f>
        <v>1</v>
      </c>
    </row>
    <row r="8026" customFormat="false" ht="13.5" hidden="false" customHeight="false" outlineLevel="0" collapsed="false">
      <c r="A8026" s="0" t="n">
        <f aca="false">IF(G8026=3,"",IF(ISNUMBER(C8026)=TRUE(),1,2))</f>
        <v>2</v>
      </c>
      <c r="B8026" s="0" t="str">
        <f aca="false">IF(F8026="","",IF(G8026=4,F8026,B8025))</f>
        <v>栗原３丁目</v>
      </c>
      <c r="C8026" s="3" t="s">
        <v>21</v>
      </c>
      <c r="D8026" s="0" t="n">
        <v>49</v>
      </c>
      <c r="E8026" s="0" t="n">
        <v>21</v>
      </c>
      <c r="F8026" s="0" t="n">
        <v>28</v>
      </c>
      <c r="G8026" s="4" t="n">
        <f aca="false">IF(ISNUMBER(F8026)=TRUE(),1,G8025+1)</f>
        <v>1</v>
      </c>
    </row>
    <row r="8027" customFormat="false" ht="13.5" hidden="false" customHeight="false" outlineLevel="0" collapsed="false">
      <c r="A8027" s="0" t="n">
        <f aca="false">IF(G8027=3,"",IF(ISNUMBER(C8027)=TRUE(),1,2))</f>
        <v>1</v>
      </c>
      <c r="B8027" s="0" t="str">
        <f aca="false">IF(F8027="","",IF(G8027=4,F8027,B8026))</f>
        <v>栗原３丁目</v>
      </c>
      <c r="C8027" s="0" t="n">
        <v>70</v>
      </c>
      <c r="D8027" s="0" t="n">
        <v>13</v>
      </c>
      <c r="E8027" s="0" t="n">
        <v>8</v>
      </c>
      <c r="F8027" s="0" t="n">
        <v>5</v>
      </c>
      <c r="G8027" s="4" t="n">
        <f aca="false">IF(ISNUMBER(F8027)=TRUE(),1,G8026+1)</f>
        <v>1</v>
      </c>
    </row>
    <row r="8028" customFormat="false" ht="13.5" hidden="false" customHeight="false" outlineLevel="0" collapsed="false">
      <c r="A8028" s="0" t="n">
        <f aca="false">IF(G8028=3,"",IF(ISNUMBER(C8028)=TRUE(),1,2))</f>
        <v>1</v>
      </c>
      <c r="B8028" s="0" t="str">
        <f aca="false">IF(F8028="","",IF(G8028=4,F8028,B8027))</f>
        <v>栗原３丁目</v>
      </c>
      <c r="C8028" s="0" t="n">
        <v>71</v>
      </c>
      <c r="D8028" s="0" t="n">
        <v>7</v>
      </c>
      <c r="E8028" s="0" t="n">
        <v>5</v>
      </c>
      <c r="F8028" s="0" t="n">
        <v>2</v>
      </c>
      <c r="G8028" s="4" t="n">
        <f aca="false">IF(ISNUMBER(F8028)=TRUE(),1,G8027+1)</f>
        <v>1</v>
      </c>
    </row>
    <row r="8029" customFormat="false" ht="13.5" hidden="false" customHeight="false" outlineLevel="0" collapsed="false">
      <c r="A8029" s="0" t="n">
        <f aca="false">IF(G8029=3,"",IF(ISNUMBER(C8029)=TRUE(),1,2))</f>
        <v>1</v>
      </c>
      <c r="B8029" s="0" t="str">
        <f aca="false">IF(F8029="","",IF(G8029=4,F8029,B8028))</f>
        <v>栗原３丁目</v>
      </c>
      <c r="C8029" s="0" t="n">
        <v>72</v>
      </c>
      <c r="D8029" s="0" t="n">
        <v>15</v>
      </c>
      <c r="E8029" s="0" t="n">
        <v>5</v>
      </c>
      <c r="F8029" s="0" t="n">
        <v>10</v>
      </c>
      <c r="G8029" s="4" t="n">
        <f aca="false">IF(ISNUMBER(F8029)=TRUE(),1,G8028+1)</f>
        <v>1</v>
      </c>
    </row>
    <row r="8030" customFormat="false" ht="13.5" hidden="false" customHeight="false" outlineLevel="0" collapsed="false">
      <c r="A8030" s="0" t="n">
        <f aca="false">IF(G8030=3,"",IF(ISNUMBER(C8030)=TRUE(),1,2))</f>
        <v>1</v>
      </c>
      <c r="B8030" s="0" t="str">
        <f aca="false">IF(F8030="","",IF(G8030=4,F8030,B8029))</f>
        <v>栗原３丁目</v>
      </c>
      <c r="C8030" s="0" t="n">
        <v>73</v>
      </c>
      <c r="D8030" s="0" t="n">
        <v>8</v>
      </c>
      <c r="E8030" s="0" t="n">
        <v>1</v>
      </c>
      <c r="F8030" s="0" t="n">
        <v>7</v>
      </c>
      <c r="G8030" s="4" t="n">
        <f aca="false">IF(ISNUMBER(F8030)=TRUE(),1,G8029+1)</f>
        <v>1</v>
      </c>
    </row>
    <row r="8031" customFormat="false" ht="13.5" hidden="false" customHeight="false" outlineLevel="0" collapsed="false">
      <c r="A8031" s="0" t="n">
        <f aca="false">IF(G8031=3,"",IF(ISNUMBER(C8031)=TRUE(),1,2))</f>
        <v>1</v>
      </c>
      <c r="B8031" s="0" t="str">
        <f aca="false">IF(F8031="","",IF(G8031=4,F8031,B8030))</f>
        <v>栗原３丁目</v>
      </c>
      <c r="C8031" s="0" t="n">
        <v>74</v>
      </c>
      <c r="D8031" s="0" t="n">
        <v>6</v>
      </c>
      <c r="E8031" s="0" t="n">
        <v>2</v>
      </c>
      <c r="F8031" s="0" t="n">
        <v>4</v>
      </c>
      <c r="G8031" s="4" t="n">
        <f aca="false">IF(ISNUMBER(F8031)=TRUE(),1,G8030+1)</f>
        <v>1</v>
      </c>
    </row>
    <row r="8032" customFormat="false" ht="13.5" hidden="false" customHeight="false" outlineLevel="0" collapsed="false">
      <c r="A8032" s="0" t="n">
        <f aca="false">IF(G8032=3,"",IF(ISNUMBER(C8032)=TRUE(),1,2))</f>
        <v>2</v>
      </c>
      <c r="B8032" s="0" t="str">
        <f aca="false">IF(F8032="","",IF(G8032=4,F8032,B8031))</f>
        <v>栗原３丁目</v>
      </c>
      <c r="C8032" s="3" t="s">
        <v>22</v>
      </c>
      <c r="D8032" s="0" t="n">
        <v>20</v>
      </c>
      <c r="E8032" s="0" t="n">
        <v>11</v>
      </c>
      <c r="F8032" s="0" t="n">
        <v>9</v>
      </c>
      <c r="G8032" s="4" t="n">
        <f aca="false">IF(ISNUMBER(F8032)=TRUE(),1,G8031+1)</f>
        <v>1</v>
      </c>
    </row>
    <row r="8033" customFormat="false" ht="13.5" hidden="false" customHeight="false" outlineLevel="0" collapsed="false">
      <c r="A8033" s="0" t="n">
        <f aca="false">IF(G8033=3,"",IF(ISNUMBER(C8033)=TRUE(),1,2))</f>
        <v>1</v>
      </c>
      <c r="B8033" s="0" t="str">
        <f aca="false">IF(F8033="","",IF(G8033=4,F8033,B8032))</f>
        <v>栗原３丁目</v>
      </c>
      <c r="C8033" s="0" t="n">
        <v>75</v>
      </c>
      <c r="D8033" s="0" t="n">
        <v>8</v>
      </c>
      <c r="E8033" s="0" t="n">
        <v>4</v>
      </c>
      <c r="F8033" s="0" t="n">
        <v>4</v>
      </c>
      <c r="G8033" s="4" t="n">
        <f aca="false">IF(ISNUMBER(F8033)=TRUE(),1,G8032+1)</f>
        <v>1</v>
      </c>
    </row>
    <row r="8034" customFormat="false" ht="13.5" hidden="false" customHeight="false" outlineLevel="0" collapsed="false">
      <c r="A8034" s="0" t="n">
        <f aca="false">IF(G8034=3,"",IF(ISNUMBER(C8034)=TRUE(),1,2))</f>
        <v>1</v>
      </c>
      <c r="B8034" s="0" t="str">
        <f aca="false">IF(F8034="","",IF(G8034=4,F8034,B8033))</f>
        <v>栗原３丁目</v>
      </c>
      <c r="C8034" s="0" t="n">
        <v>76</v>
      </c>
      <c r="D8034" s="0" t="n">
        <v>2</v>
      </c>
      <c r="E8034" s="0" t="n">
        <v>1</v>
      </c>
      <c r="F8034" s="0" t="n">
        <v>1</v>
      </c>
      <c r="G8034" s="4" t="n">
        <f aca="false">IF(ISNUMBER(F8034)=TRUE(),1,G8033+1)</f>
        <v>1</v>
      </c>
    </row>
    <row r="8035" customFormat="false" ht="13.5" hidden="false" customHeight="false" outlineLevel="0" collapsed="false">
      <c r="A8035" s="0" t="n">
        <f aca="false">IF(G8035=3,"",IF(ISNUMBER(C8035)=TRUE(),1,2))</f>
        <v>1</v>
      </c>
      <c r="B8035" s="0" t="str">
        <f aca="false">IF(F8035="","",IF(G8035=4,F8035,B8034))</f>
        <v>栗原３丁目</v>
      </c>
      <c r="C8035" s="0" t="n">
        <v>77</v>
      </c>
      <c r="D8035" s="0" t="n">
        <v>7</v>
      </c>
      <c r="E8035" s="0" t="n">
        <v>5</v>
      </c>
      <c r="F8035" s="0" t="n">
        <v>2</v>
      </c>
      <c r="G8035" s="4" t="n">
        <f aca="false">IF(ISNUMBER(F8035)=TRUE(),1,G8034+1)</f>
        <v>1</v>
      </c>
    </row>
    <row r="8036" customFormat="false" ht="13.5" hidden="false" customHeight="false" outlineLevel="0" collapsed="false">
      <c r="A8036" s="0" t="n">
        <f aca="false">IF(G8036=3,"",IF(ISNUMBER(C8036)=TRUE(),1,2))</f>
        <v>1</v>
      </c>
      <c r="B8036" s="0" t="str">
        <f aca="false">IF(F8036="","",IF(G8036=4,F8036,B8035))</f>
        <v>栗原３丁目</v>
      </c>
      <c r="C8036" s="0" t="n">
        <v>78</v>
      </c>
      <c r="D8036" s="0" t="n">
        <v>1</v>
      </c>
      <c r="E8036" s="0" t="n">
        <v>0</v>
      </c>
      <c r="F8036" s="0" t="n">
        <v>1</v>
      </c>
      <c r="G8036" s="4" t="n">
        <f aca="false">IF(ISNUMBER(F8036)=TRUE(),1,G8035+1)</f>
        <v>1</v>
      </c>
    </row>
    <row r="8037" customFormat="false" ht="13.5" hidden="false" customHeight="false" outlineLevel="0" collapsed="false">
      <c r="A8037" s="0" t="n">
        <f aca="false">IF(G8037=3,"",IF(ISNUMBER(C8037)=TRUE(),1,2))</f>
        <v>1</v>
      </c>
      <c r="B8037" s="0" t="str">
        <f aca="false">IF(F8037="","",IF(G8037=4,F8037,B8036))</f>
        <v>栗原３丁目</v>
      </c>
      <c r="C8037" s="0" t="n">
        <v>79</v>
      </c>
      <c r="D8037" s="0" t="n">
        <v>2</v>
      </c>
      <c r="E8037" s="0" t="n">
        <v>1</v>
      </c>
      <c r="F8037" s="0" t="n">
        <v>1</v>
      </c>
      <c r="G8037" s="4" t="n">
        <f aca="false">IF(ISNUMBER(F8037)=TRUE(),1,G8036+1)</f>
        <v>1</v>
      </c>
    </row>
    <row r="8038" customFormat="false" ht="13.5" hidden="false" customHeight="false" outlineLevel="0" collapsed="false">
      <c r="A8038" s="0" t="n">
        <f aca="false">IF(G8038=3,"",IF(ISNUMBER(C8038)=TRUE(),1,2))</f>
        <v>2</v>
      </c>
      <c r="B8038" s="0" t="str">
        <f aca="false">IF(F8038="","",IF(G8038=4,F8038,B8037))</f>
        <v>栗原３丁目</v>
      </c>
      <c r="C8038" s="3" t="s">
        <v>23</v>
      </c>
      <c r="D8038" s="0" t="n">
        <v>12</v>
      </c>
      <c r="E8038" s="0" t="n">
        <v>8</v>
      </c>
      <c r="F8038" s="0" t="n">
        <v>4</v>
      </c>
      <c r="G8038" s="4" t="n">
        <f aca="false">IF(ISNUMBER(F8038)=TRUE(),1,G8037+1)</f>
        <v>1</v>
      </c>
    </row>
    <row r="8039" customFormat="false" ht="13.5" hidden="false" customHeight="false" outlineLevel="0" collapsed="false">
      <c r="A8039" s="0" t="n">
        <f aca="false">IF(G8039=3,"",IF(ISNUMBER(C8039)=TRUE(),1,2))</f>
        <v>1</v>
      </c>
      <c r="B8039" s="0" t="str">
        <f aca="false">IF(F8039="","",IF(G8039=4,F8039,B8038))</f>
        <v>栗原３丁目</v>
      </c>
      <c r="C8039" s="0" t="n">
        <v>80</v>
      </c>
      <c r="D8039" s="0" t="n">
        <v>5</v>
      </c>
      <c r="E8039" s="0" t="n">
        <v>3</v>
      </c>
      <c r="F8039" s="0" t="n">
        <v>2</v>
      </c>
      <c r="G8039" s="4" t="n">
        <f aca="false">IF(ISNUMBER(F8039)=TRUE(),1,G8038+1)</f>
        <v>1</v>
      </c>
    </row>
    <row r="8040" customFormat="false" ht="13.5" hidden="false" customHeight="false" outlineLevel="0" collapsed="false">
      <c r="A8040" s="0" t="n">
        <f aca="false">IF(G8040=3,"",IF(ISNUMBER(C8040)=TRUE(),1,2))</f>
        <v>1</v>
      </c>
      <c r="B8040" s="0" t="str">
        <f aca="false">IF(F8040="","",IF(G8040=4,F8040,B8039))</f>
        <v>栗原３丁目</v>
      </c>
      <c r="C8040" s="0" t="n">
        <v>81</v>
      </c>
      <c r="D8040" s="0" t="n">
        <v>3</v>
      </c>
      <c r="E8040" s="0" t="n">
        <v>2</v>
      </c>
      <c r="F8040" s="0" t="n">
        <v>1</v>
      </c>
      <c r="G8040" s="4" t="n">
        <f aca="false">IF(ISNUMBER(F8040)=TRUE(),1,G8039+1)</f>
        <v>1</v>
      </c>
    </row>
    <row r="8041" customFormat="false" ht="13.5" hidden="false" customHeight="false" outlineLevel="0" collapsed="false">
      <c r="A8041" s="0" t="n">
        <f aca="false">IF(G8041=3,"",IF(ISNUMBER(C8041)=TRUE(),1,2))</f>
        <v>1</v>
      </c>
      <c r="B8041" s="0" t="str">
        <f aca="false">IF(F8041="","",IF(G8041=4,F8041,B8040))</f>
        <v>栗原３丁目</v>
      </c>
      <c r="C8041" s="0" t="n">
        <v>82</v>
      </c>
      <c r="D8041" s="0" t="n">
        <v>3</v>
      </c>
      <c r="E8041" s="0" t="n">
        <v>3</v>
      </c>
      <c r="F8041" s="0" t="n">
        <v>0</v>
      </c>
      <c r="G8041" s="4" t="n">
        <f aca="false">IF(ISNUMBER(F8041)=TRUE(),1,G8040+1)</f>
        <v>1</v>
      </c>
    </row>
    <row r="8042" customFormat="false" ht="13.5" hidden="false" customHeight="false" outlineLevel="0" collapsed="false">
      <c r="A8042" s="0" t="n">
        <f aca="false">IF(G8042=3,"",IF(ISNUMBER(C8042)=TRUE(),1,2))</f>
        <v>1</v>
      </c>
      <c r="B8042" s="0" t="str">
        <f aca="false">IF(F8042="","",IF(G8042=4,F8042,B8041))</f>
        <v>栗原３丁目</v>
      </c>
      <c r="C8042" s="0" t="n">
        <v>83</v>
      </c>
      <c r="D8042" s="0" t="n">
        <v>1</v>
      </c>
      <c r="E8042" s="0" t="n">
        <v>0</v>
      </c>
      <c r="F8042" s="0" t="n">
        <v>1</v>
      </c>
      <c r="G8042" s="4" t="n">
        <f aca="false">IF(ISNUMBER(F8042)=TRUE(),1,G8041+1)</f>
        <v>1</v>
      </c>
    </row>
    <row r="8043" customFormat="false" ht="13.5" hidden="false" customHeight="false" outlineLevel="0" collapsed="false">
      <c r="A8043" s="0" t="n">
        <f aca="false">IF(G8043=3,"",IF(ISNUMBER(C8043)=TRUE(),1,2))</f>
        <v>1</v>
      </c>
      <c r="B8043" s="0" t="str">
        <f aca="false">IF(F8043="","",IF(G8043=4,F8043,B8042))</f>
        <v>栗原３丁目</v>
      </c>
      <c r="C8043" s="0" t="n">
        <v>84</v>
      </c>
      <c r="D8043" s="0" t="n">
        <v>0</v>
      </c>
      <c r="E8043" s="0" t="n">
        <v>0</v>
      </c>
      <c r="F8043" s="0" t="n">
        <v>0</v>
      </c>
      <c r="G8043" s="4" t="n">
        <f aca="false">IF(ISNUMBER(F8043)=TRUE(),1,G8042+1)</f>
        <v>1</v>
      </c>
    </row>
    <row r="8044" customFormat="false" ht="13.5" hidden="false" customHeight="false" outlineLevel="0" collapsed="false">
      <c r="A8044" s="0" t="n">
        <f aca="false">IF(G8044=3,"",IF(ISNUMBER(C8044)=TRUE(),1,2))</f>
        <v>2</v>
      </c>
      <c r="B8044" s="0" t="str">
        <f aca="false">IF(F8044="","",IF(G8044=4,F8044,B8043))</f>
        <v>栗原３丁目</v>
      </c>
      <c r="C8044" s="3" t="s">
        <v>24</v>
      </c>
      <c r="D8044" s="0" t="n">
        <v>9</v>
      </c>
      <c r="E8044" s="0" t="n">
        <v>5</v>
      </c>
      <c r="F8044" s="0" t="n">
        <v>4</v>
      </c>
      <c r="G8044" s="4" t="n">
        <f aca="false">IF(ISNUMBER(F8044)=TRUE(),1,G8043+1)</f>
        <v>1</v>
      </c>
    </row>
    <row r="8045" customFormat="false" ht="13.5" hidden="false" customHeight="false" outlineLevel="0" collapsed="false">
      <c r="A8045" s="0" t="n">
        <f aca="false">IF(G8045=3,"",IF(ISNUMBER(C8045)=TRUE(),1,2))</f>
        <v>1</v>
      </c>
      <c r="B8045" s="0" t="str">
        <f aca="false">IF(F8045="","",IF(G8045=4,F8045,B8044))</f>
        <v>栗原３丁目</v>
      </c>
      <c r="C8045" s="0" t="n">
        <v>85</v>
      </c>
      <c r="D8045" s="0" t="n">
        <v>1</v>
      </c>
      <c r="E8045" s="0" t="n">
        <v>0</v>
      </c>
      <c r="F8045" s="0" t="n">
        <v>1</v>
      </c>
      <c r="G8045" s="4" t="n">
        <f aca="false">IF(ISNUMBER(F8045)=TRUE(),1,G8044+1)</f>
        <v>1</v>
      </c>
    </row>
    <row r="8046" customFormat="false" ht="13.5" hidden="false" customHeight="false" outlineLevel="0" collapsed="false">
      <c r="A8046" s="0" t="n">
        <f aca="false">IF(G8046=3,"",IF(ISNUMBER(C8046)=TRUE(),1,2))</f>
        <v>1</v>
      </c>
      <c r="B8046" s="0" t="str">
        <f aca="false">IF(F8046="","",IF(G8046=4,F8046,B8045))</f>
        <v>栗原３丁目</v>
      </c>
      <c r="C8046" s="0" t="n">
        <v>86</v>
      </c>
      <c r="D8046" s="0" t="n">
        <v>3</v>
      </c>
      <c r="E8046" s="0" t="n">
        <v>2</v>
      </c>
      <c r="F8046" s="0" t="n">
        <v>1</v>
      </c>
      <c r="G8046" s="4" t="n">
        <f aca="false">IF(ISNUMBER(F8046)=TRUE(),1,G8045+1)</f>
        <v>1</v>
      </c>
    </row>
    <row r="8047" customFormat="false" ht="13.5" hidden="false" customHeight="false" outlineLevel="0" collapsed="false">
      <c r="A8047" s="0" t="n">
        <f aca="false">IF(G8047=3,"",IF(ISNUMBER(C8047)=TRUE(),1,2))</f>
        <v>1</v>
      </c>
      <c r="B8047" s="0" t="str">
        <f aca="false">IF(F8047="","",IF(G8047=4,F8047,B8046))</f>
        <v>栗原３丁目</v>
      </c>
      <c r="C8047" s="0" t="n">
        <v>87</v>
      </c>
      <c r="D8047" s="0" t="n">
        <v>1</v>
      </c>
      <c r="E8047" s="0" t="n">
        <v>0</v>
      </c>
      <c r="F8047" s="0" t="n">
        <v>1</v>
      </c>
      <c r="G8047" s="4" t="n">
        <f aca="false">IF(ISNUMBER(F8047)=TRUE(),1,G8046+1)</f>
        <v>1</v>
      </c>
    </row>
    <row r="8048" customFormat="false" ht="13.5" hidden="false" customHeight="false" outlineLevel="0" collapsed="false">
      <c r="A8048" s="0" t="n">
        <f aca="false">IF(G8048=3,"",IF(ISNUMBER(C8048)=TRUE(),1,2))</f>
        <v>1</v>
      </c>
      <c r="B8048" s="0" t="str">
        <f aca="false">IF(F8048="","",IF(G8048=4,F8048,B8047))</f>
        <v>栗原３丁目</v>
      </c>
      <c r="C8048" s="0" t="n">
        <v>88</v>
      </c>
      <c r="D8048" s="0" t="n">
        <v>1</v>
      </c>
      <c r="E8048" s="0" t="n">
        <v>1</v>
      </c>
      <c r="F8048" s="0" t="n">
        <v>0</v>
      </c>
      <c r="G8048" s="4" t="n">
        <f aca="false">IF(ISNUMBER(F8048)=TRUE(),1,G8047+1)</f>
        <v>1</v>
      </c>
    </row>
    <row r="8049" customFormat="false" ht="13.5" hidden="false" customHeight="false" outlineLevel="0" collapsed="false">
      <c r="A8049" s="0" t="n">
        <f aca="false">IF(G8049=3,"",IF(ISNUMBER(C8049)=TRUE(),1,2))</f>
        <v>1</v>
      </c>
      <c r="B8049" s="0" t="str">
        <f aca="false">IF(F8049="","",IF(G8049=4,F8049,B8048))</f>
        <v>栗原３丁目</v>
      </c>
      <c r="C8049" s="0" t="n">
        <v>89</v>
      </c>
      <c r="D8049" s="0" t="n">
        <v>3</v>
      </c>
      <c r="E8049" s="0" t="n">
        <v>2</v>
      </c>
      <c r="F8049" s="0" t="n">
        <v>1</v>
      </c>
      <c r="G8049" s="4" t="n">
        <f aca="false">IF(ISNUMBER(F8049)=TRUE(),1,G8048+1)</f>
        <v>1</v>
      </c>
    </row>
    <row r="8050" customFormat="false" ht="13.5" hidden="false" customHeight="false" outlineLevel="0" collapsed="false">
      <c r="A8050" s="0" t="n">
        <f aca="false">IF(G8050=3,"",IF(ISNUMBER(C8050)=TRUE(),1,2))</f>
        <v>2</v>
      </c>
      <c r="B8050" s="0" t="str">
        <f aca="false">IF(F8050="","",IF(G8050=4,F8050,B8049))</f>
        <v>栗原３丁目</v>
      </c>
      <c r="C8050" s="3" t="s">
        <v>25</v>
      </c>
      <c r="D8050" s="0" t="n">
        <v>3</v>
      </c>
      <c r="E8050" s="0" t="n">
        <v>0</v>
      </c>
      <c r="F8050" s="0" t="n">
        <v>3</v>
      </c>
      <c r="G8050" s="4" t="n">
        <f aca="false">IF(ISNUMBER(F8050)=TRUE(),1,G8049+1)</f>
        <v>1</v>
      </c>
    </row>
    <row r="8051" customFormat="false" ht="13.5" hidden="false" customHeight="false" outlineLevel="0" collapsed="false">
      <c r="A8051" s="0" t="n">
        <f aca="false">IF(G8051=3,"",IF(ISNUMBER(C8051)=TRUE(),1,2))</f>
        <v>1</v>
      </c>
      <c r="B8051" s="0" t="str">
        <f aca="false">IF(F8051="","",IF(G8051=4,F8051,B8050))</f>
        <v>栗原３丁目</v>
      </c>
      <c r="C8051" s="0" t="n">
        <v>90</v>
      </c>
      <c r="D8051" s="0" t="n">
        <v>0</v>
      </c>
      <c r="E8051" s="0" t="n">
        <v>0</v>
      </c>
      <c r="F8051" s="0" t="n">
        <v>0</v>
      </c>
      <c r="G8051" s="4" t="n">
        <f aca="false">IF(ISNUMBER(F8051)=TRUE(),1,G8050+1)</f>
        <v>1</v>
      </c>
    </row>
    <row r="8052" customFormat="false" ht="13.5" hidden="false" customHeight="false" outlineLevel="0" collapsed="false">
      <c r="A8052" s="0" t="n">
        <f aca="false">IF(G8052=3,"",IF(ISNUMBER(C8052)=TRUE(),1,2))</f>
        <v>1</v>
      </c>
      <c r="B8052" s="0" t="str">
        <f aca="false">IF(F8052="","",IF(G8052=4,F8052,B8051))</f>
        <v>栗原３丁目</v>
      </c>
      <c r="C8052" s="0" t="n">
        <v>91</v>
      </c>
      <c r="D8052" s="0" t="n">
        <v>0</v>
      </c>
      <c r="E8052" s="0" t="n">
        <v>0</v>
      </c>
      <c r="F8052" s="0" t="n">
        <v>0</v>
      </c>
      <c r="G8052" s="4" t="n">
        <f aca="false">IF(ISNUMBER(F8052)=TRUE(),1,G8051+1)</f>
        <v>1</v>
      </c>
    </row>
    <row r="8053" customFormat="false" ht="13.5" hidden="false" customHeight="false" outlineLevel="0" collapsed="false">
      <c r="A8053" s="0" t="n">
        <f aca="false">IF(G8053=3,"",IF(ISNUMBER(C8053)=TRUE(),1,2))</f>
        <v>1</v>
      </c>
      <c r="B8053" s="0" t="str">
        <f aca="false">IF(F8053="","",IF(G8053=4,F8053,B8052))</f>
        <v>栗原３丁目</v>
      </c>
      <c r="C8053" s="0" t="n">
        <v>92</v>
      </c>
      <c r="D8053" s="0" t="n">
        <v>0</v>
      </c>
      <c r="E8053" s="0" t="n">
        <v>0</v>
      </c>
      <c r="F8053" s="0" t="n">
        <v>0</v>
      </c>
      <c r="G8053" s="4" t="n">
        <f aca="false">IF(ISNUMBER(F8053)=TRUE(),1,G8052+1)</f>
        <v>1</v>
      </c>
    </row>
    <row r="8054" customFormat="false" ht="13.5" hidden="false" customHeight="false" outlineLevel="0" collapsed="false">
      <c r="A8054" s="0" t="n">
        <f aca="false">IF(G8054=3,"",IF(ISNUMBER(C8054)=TRUE(),1,2))</f>
        <v>1</v>
      </c>
      <c r="B8054" s="0" t="str">
        <f aca="false">IF(F8054="","",IF(G8054=4,F8054,B8053))</f>
        <v>栗原３丁目</v>
      </c>
      <c r="C8054" s="0" t="n">
        <v>93</v>
      </c>
      <c r="D8054" s="0" t="n">
        <v>1</v>
      </c>
      <c r="E8054" s="0" t="n">
        <v>0</v>
      </c>
      <c r="F8054" s="0" t="n">
        <v>1</v>
      </c>
      <c r="G8054" s="4" t="n">
        <f aca="false">IF(ISNUMBER(F8054)=TRUE(),1,G8053+1)</f>
        <v>1</v>
      </c>
    </row>
    <row r="8055" customFormat="false" ht="13.5" hidden="false" customHeight="false" outlineLevel="0" collapsed="false">
      <c r="A8055" s="0" t="n">
        <f aca="false">IF(G8055=3,"",IF(ISNUMBER(C8055)=TRUE(),1,2))</f>
        <v>1</v>
      </c>
      <c r="B8055" s="0" t="str">
        <f aca="false">IF(F8055="","",IF(G8055=4,F8055,B8054))</f>
        <v>栗原３丁目</v>
      </c>
      <c r="C8055" s="0" t="n">
        <v>94</v>
      </c>
      <c r="D8055" s="0" t="n">
        <v>2</v>
      </c>
      <c r="E8055" s="0" t="n">
        <v>0</v>
      </c>
      <c r="F8055" s="0" t="n">
        <v>2</v>
      </c>
      <c r="G8055" s="4" t="n">
        <f aca="false">IF(ISNUMBER(F8055)=TRUE(),1,G8054+1)</f>
        <v>1</v>
      </c>
    </row>
    <row r="8056" customFormat="false" ht="13.5" hidden="false" customHeight="false" outlineLevel="0" collapsed="false">
      <c r="A8056" s="0" t="n">
        <f aca="false">IF(G8056=3,"",IF(ISNUMBER(C8056)=TRUE(),1,2))</f>
        <v>2</v>
      </c>
      <c r="B8056" s="0" t="str">
        <f aca="false">IF(F8056="","",IF(G8056=4,F8056,B8055))</f>
        <v>栗原３丁目</v>
      </c>
      <c r="C8056" s="3" t="s">
        <v>26</v>
      </c>
      <c r="D8056" s="0" t="n">
        <v>0</v>
      </c>
      <c r="E8056" s="0" t="n">
        <v>0</v>
      </c>
      <c r="F8056" s="0" t="n">
        <v>0</v>
      </c>
      <c r="G8056" s="4" t="n">
        <f aca="false">IF(ISNUMBER(F8056)=TRUE(),1,G8055+1)</f>
        <v>1</v>
      </c>
    </row>
    <row r="8057" customFormat="false" ht="13.5" hidden="false" customHeight="false" outlineLevel="0" collapsed="false">
      <c r="A8057" s="0" t="n">
        <f aca="false">IF(G8057=3,"",IF(ISNUMBER(C8057)=TRUE(),1,2))</f>
        <v>1</v>
      </c>
      <c r="B8057" s="0" t="str">
        <f aca="false">IF(F8057="","",IF(G8057=4,F8057,B8056))</f>
        <v>栗原３丁目</v>
      </c>
      <c r="C8057" s="0" t="n">
        <v>95</v>
      </c>
      <c r="D8057" s="0" t="n">
        <v>0</v>
      </c>
      <c r="E8057" s="0" t="n">
        <v>0</v>
      </c>
      <c r="F8057" s="0" t="n">
        <v>0</v>
      </c>
      <c r="G8057" s="4" t="n">
        <f aca="false">IF(ISNUMBER(F8057)=TRUE(),1,G8056+1)</f>
        <v>1</v>
      </c>
    </row>
    <row r="8058" customFormat="false" ht="13.5" hidden="false" customHeight="false" outlineLevel="0" collapsed="false">
      <c r="A8058" s="0" t="n">
        <f aca="false">IF(G8058=3,"",IF(ISNUMBER(C8058)=TRUE(),1,2))</f>
        <v>1</v>
      </c>
      <c r="B8058" s="0" t="str">
        <f aca="false">IF(F8058="","",IF(G8058=4,F8058,B8057))</f>
        <v>栗原３丁目</v>
      </c>
      <c r="C8058" s="0" t="n">
        <v>96</v>
      </c>
      <c r="D8058" s="0" t="n">
        <v>0</v>
      </c>
      <c r="E8058" s="0" t="n">
        <v>0</v>
      </c>
      <c r="F8058" s="0" t="n">
        <v>0</v>
      </c>
      <c r="G8058" s="4" t="n">
        <f aca="false">IF(ISNUMBER(F8058)=TRUE(),1,G8057+1)</f>
        <v>1</v>
      </c>
    </row>
    <row r="8059" customFormat="false" ht="13.5" hidden="false" customHeight="false" outlineLevel="0" collapsed="false">
      <c r="A8059" s="0" t="n">
        <f aca="false">IF(G8059=3,"",IF(ISNUMBER(C8059)=TRUE(),1,2))</f>
        <v>1</v>
      </c>
      <c r="B8059" s="0" t="str">
        <f aca="false">IF(F8059="","",IF(G8059=4,F8059,B8058))</f>
        <v>栗原３丁目</v>
      </c>
      <c r="C8059" s="0" t="n">
        <v>97</v>
      </c>
      <c r="D8059" s="0" t="n">
        <v>0</v>
      </c>
      <c r="E8059" s="0" t="n">
        <v>0</v>
      </c>
      <c r="F8059" s="0" t="n">
        <v>0</v>
      </c>
      <c r="G8059" s="4" t="n">
        <f aca="false">IF(ISNUMBER(F8059)=TRUE(),1,G8058+1)</f>
        <v>1</v>
      </c>
    </row>
    <row r="8060" customFormat="false" ht="13.5" hidden="false" customHeight="false" outlineLevel="0" collapsed="false">
      <c r="A8060" s="0" t="n">
        <f aca="false">IF(G8060=3,"",IF(ISNUMBER(C8060)=TRUE(),1,2))</f>
        <v>1</v>
      </c>
      <c r="B8060" s="0" t="str">
        <f aca="false">IF(F8060="","",IF(G8060=4,F8060,B8059))</f>
        <v>栗原３丁目</v>
      </c>
      <c r="C8060" s="0" t="n">
        <v>98</v>
      </c>
      <c r="D8060" s="0" t="n">
        <v>0</v>
      </c>
      <c r="E8060" s="0" t="n">
        <v>0</v>
      </c>
      <c r="F8060" s="0" t="n">
        <v>0</v>
      </c>
      <c r="G8060" s="4" t="n">
        <f aca="false">IF(ISNUMBER(F8060)=TRUE(),1,G8059+1)</f>
        <v>1</v>
      </c>
    </row>
    <row r="8061" customFormat="false" ht="13.5" hidden="false" customHeight="false" outlineLevel="0" collapsed="false">
      <c r="A8061" s="0" t="n">
        <f aca="false">IF(G8061=3,"",IF(ISNUMBER(C8061)=TRUE(),1,2))</f>
        <v>1</v>
      </c>
      <c r="B8061" s="0" t="str">
        <f aca="false">IF(F8061="","",IF(G8061=4,F8061,B8060))</f>
        <v>栗原３丁目</v>
      </c>
      <c r="C8061" s="0" t="n">
        <v>99</v>
      </c>
      <c r="D8061" s="0" t="n">
        <v>0</v>
      </c>
      <c r="E8061" s="0" t="n">
        <v>0</v>
      </c>
      <c r="F8061" s="0" t="n">
        <v>0</v>
      </c>
      <c r="G8061" s="4" t="n">
        <f aca="false">IF(ISNUMBER(F8061)=TRUE(),1,G8060+1)</f>
        <v>1</v>
      </c>
    </row>
    <row r="8062" customFormat="false" ht="13.5" hidden="false" customHeight="false" outlineLevel="0" collapsed="false">
      <c r="A8062" s="0" t="n">
        <f aca="false">IF(G8062=3,"",IF(ISNUMBER(C8062)=TRUE(),1,2))</f>
        <v>2</v>
      </c>
      <c r="B8062" s="0" t="str">
        <f aca="false">IF(F8062="","",IF(G8062=4,F8062,B8061))</f>
        <v>栗原３丁目</v>
      </c>
      <c r="C8062" s="3" t="s">
        <v>27</v>
      </c>
      <c r="D8062" s="0" t="n">
        <v>0</v>
      </c>
      <c r="E8062" s="0" t="n">
        <v>0</v>
      </c>
      <c r="F8062" s="0" t="n">
        <v>0</v>
      </c>
      <c r="G8062" s="4" t="n">
        <f aca="false">IF(ISNUMBER(F8062)=TRUE(),1,G8061+1)</f>
        <v>1</v>
      </c>
    </row>
    <row r="8063" customFormat="false" ht="13.5" hidden="false" customHeight="false" outlineLevel="0" collapsed="false">
      <c r="A8063" s="0" t="n">
        <f aca="false">IF(G8063=3,"",IF(ISNUMBER(C8063)=TRUE(),1,2))</f>
        <v>2</v>
      </c>
      <c r="B8063" s="0" t="str">
        <f aca="false">IF(F8063="","",IF(G8063=4,F8063,B8062))</f>
        <v/>
      </c>
      <c r="C8063" s="3" t="s">
        <v>28</v>
      </c>
      <c r="D8063" s="0" t="n">
        <v>456</v>
      </c>
      <c r="G8063" s="4" t="n">
        <f aca="false">IF(ISNUMBER(F8063)=TRUE(),1,G8062+1)</f>
        <v>2</v>
      </c>
    </row>
    <row r="8064" customFormat="false" ht="13.5" hidden="false" customHeight="false" outlineLevel="0" collapsed="false">
      <c r="A8064" s="0" t="str">
        <f aca="false">IF(G8064=3,"",IF(ISNUMBER(C8064)=TRUE(),1,2))</f>
        <v/>
      </c>
      <c r="B8064" s="0" t="str">
        <f aca="false">IF(F8064="","",IF(G8064=4,F8064,B8063))</f>
        <v/>
      </c>
      <c r="G8064" s="4" t="n">
        <f aca="false">IF(ISNUMBER(F8064)=TRUE(),1,G8063+1)</f>
        <v>3</v>
      </c>
    </row>
    <row r="8065" customFormat="false" ht="13.5" hidden="false" customHeight="false" outlineLevel="0" collapsed="false">
      <c r="A8065" s="0" t="n">
        <f aca="false">IF(G8065=3,"",IF(ISNUMBER(C8065)=TRUE(),1,2))</f>
        <v>1</v>
      </c>
      <c r="B8065" s="0" t="str">
        <f aca="false">IF(F8065="","",IF(G8065=4,F8065,B8064))</f>
        <v>栗原４丁目</v>
      </c>
      <c r="C8065" s="0" t="n">
        <v>2321</v>
      </c>
      <c r="D8065" s="3" t="s">
        <v>0</v>
      </c>
      <c r="E8065" s="0" t="n">
        <v>120405</v>
      </c>
      <c r="F8065" s="3" t="s">
        <v>92</v>
      </c>
      <c r="G8065" s="4" t="n">
        <f aca="false">IF(ISNUMBER(F8065)=TRUE(),1,G8064+1)</f>
        <v>4</v>
      </c>
    </row>
    <row r="8066" customFormat="false" ht="13.5" hidden="false" customHeight="false" outlineLevel="0" collapsed="false">
      <c r="A8066" s="0" t="n">
        <f aca="false">IF(G8066=3,"",IF(ISNUMBER(C8066)=TRUE(),1,2))</f>
        <v>2</v>
      </c>
      <c r="B8066" s="0" t="str">
        <f aca="false">IF(F8066="","",IF(G8066=4,F8066,B8065))</f>
        <v>栗原４丁目</v>
      </c>
      <c r="C8066" s="3" t="s">
        <v>2</v>
      </c>
      <c r="D8066" s="3" t="s">
        <v>3</v>
      </c>
      <c r="E8066" s="3" t="s">
        <v>4</v>
      </c>
      <c r="F8066" s="3" t="s">
        <v>5</v>
      </c>
      <c r="G8066" s="4" t="n">
        <f aca="false">IF(ISNUMBER(F8066)=TRUE(),1,G8065+1)</f>
        <v>5</v>
      </c>
    </row>
    <row r="8067" customFormat="false" ht="13.5" hidden="false" customHeight="false" outlineLevel="0" collapsed="false">
      <c r="A8067" s="0" t="n">
        <f aca="false">IF(G8067=3,"",IF(ISNUMBER(C8067)=TRUE(),1,2))</f>
        <v>2</v>
      </c>
      <c r="B8067" s="0" t="str">
        <f aca="false">IF(F8067="","",IF(G8067=4,F8067,B8066))</f>
        <v>栗原４丁目</v>
      </c>
      <c r="C8067" s="3" t="s">
        <v>6</v>
      </c>
      <c r="D8067" s="0" t="n">
        <v>979</v>
      </c>
      <c r="E8067" s="0" t="n">
        <v>484</v>
      </c>
      <c r="F8067" s="0" t="n">
        <v>495</v>
      </c>
      <c r="G8067" s="4" t="n">
        <f aca="false">IF(ISNUMBER(F8067)=TRUE(),1,G8066+1)</f>
        <v>1</v>
      </c>
    </row>
    <row r="8068" customFormat="false" ht="13.5" hidden="false" customHeight="false" outlineLevel="0" collapsed="false">
      <c r="A8068" s="0" t="n">
        <f aca="false">IF(G8068=3,"",IF(ISNUMBER(C8068)=TRUE(),1,2))</f>
        <v>2</v>
      </c>
      <c r="B8068" s="0" t="str">
        <f aca="false">IF(F8068="","",IF(G8068=4,F8068,B8067))</f>
        <v>栗原４丁目</v>
      </c>
      <c r="C8068" s="3" t="s">
        <v>7</v>
      </c>
      <c r="D8068" s="0" t="n">
        <v>26</v>
      </c>
      <c r="E8068" s="0" t="n">
        <v>10</v>
      </c>
      <c r="F8068" s="0" t="n">
        <v>16</v>
      </c>
      <c r="G8068" s="4" t="n">
        <f aca="false">IF(ISNUMBER(F8068)=TRUE(),1,G8067+1)</f>
        <v>1</v>
      </c>
    </row>
    <row r="8069" customFormat="false" ht="13.5" hidden="false" customHeight="false" outlineLevel="0" collapsed="false">
      <c r="A8069" s="0" t="n">
        <f aca="false">IF(G8069=3,"",IF(ISNUMBER(C8069)=TRUE(),1,2))</f>
        <v>1</v>
      </c>
      <c r="B8069" s="0" t="str">
        <f aca="false">IF(F8069="","",IF(G8069=4,F8069,B8068))</f>
        <v>栗原４丁目</v>
      </c>
      <c r="C8069" s="0" t="n">
        <v>0</v>
      </c>
      <c r="D8069" s="0" t="n">
        <v>4</v>
      </c>
      <c r="E8069" s="0" t="n">
        <v>0</v>
      </c>
      <c r="F8069" s="0" t="n">
        <v>4</v>
      </c>
      <c r="G8069" s="4" t="n">
        <f aca="false">IF(ISNUMBER(F8069)=TRUE(),1,G8068+1)</f>
        <v>1</v>
      </c>
    </row>
    <row r="8070" customFormat="false" ht="13.5" hidden="false" customHeight="false" outlineLevel="0" collapsed="false">
      <c r="A8070" s="0" t="n">
        <f aca="false">IF(G8070=3,"",IF(ISNUMBER(C8070)=TRUE(),1,2))</f>
        <v>1</v>
      </c>
      <c r="B8070" s="0" t="str">
        <f aca="false">IF(F8070="","",IF(G8070=4,F8070,B8069))</f>
        <v>栗原４丁目</v>
      </c>
      <c r="C8070" s="0" t="n">
        <v>1</v>
      </c>
      <c r="D8070" s="0" t="n">
        <v>2</v>
      </c>
      <c r="E8070" s="0" t="n">
        <v>1</v>
      </c>
      <c r="F8070" s="0" t="n">
        <v>1</v>
      </c>
      <c r="G8070" s="4" t="n">
        <f aca="false">IF(ISNUMBER(F8070)=TRUE(),1,G8069+1)</f>
        <v>1</v>
      </c>
    </row>
    <row r="8071" customFormat="false" ht="13.5" hidden="false" customHeight="false" outlineLevel="0" collapsed="false">
      <c r="A8071" s="0" t="n">
        <f aca="false">IF(G8071=3,"",IF(ISNUMBER(C8071)=TRUE(),1,2))</f>
        <v>1</v>
      </c>
      <c r="B8071" s="0" t="str">
        <f aca="false">IF(F8071="","",IF(G8071=4,F8071,B8070))</f>
        <v>栗原４丁目</v>
      </c>
      <c r="C8071" s="0" t="n">
        <v>2</v>
      </c>
      <c r="D8071" s="0" t="n">
        <v>7</v>
      </c>
      <c r="E8071" s="0" t="n">
        <v>5</v>
      </c>
      <c r="F8071" s="0" t="n">
        <v>2</v>
      </c>
      <c r="G8071" s="4" t="n">
        <f aca="false">IF(ISNUMBER(F8071)=TRUE(),1,G8070+1)</f>
        <v>1</v>
      </c>
    </row>
    <row r="8072" customFormat="false" ht="13.5" hidden="false" customHeight="false" outlineLevel="0" collapsed="false">
      <c r="A8072" s="0" t="n">
        <f aca="false">IF(G8072=3,"",IF(ISNUMBER(C8072)=TRUE(),1,2))</f>
        <v>1</v>
      </c>
      <c r="B8072" s="0" t="str">
        <f aca="false">IF(F8072="","",IF(G8072=4,F8072,B8071))</f>
        <v>栗原４丁目</v>
      </c>
      <c r="C8072" s="0" t="n">
        <v>3</v>
      </c>
      <c r="D8072" s="0" t="n">
        <v>6</v>
      </c>
      <c r="E8072" s="0" t="n">
        <v>2</v>
      </c>
      <c r="F8072" s="0" t="n">
        <v>4</v>
      </c>
      <c r="G8072" s="4" t="n">
        <f aca="false">IF(ISNUMBER(F8072)=TRUE(),1,G8071+1)</f>
        <v>1</v>
      </c>
    </row>
    <row r="8073" customFormat="false" ht="13.5" hidden="false" customHeight="false" outlineLevel="0" collapsed="false">
      <c r="A8073" s="0" t="n">
        <f aca="false">IF(G8073=3,"",IF(ISNUMBER(C8073)=TRUE(),1,2))</f>
        <v>1</v>
      </c>
      <c r="B8073" s="0" t="str">
        <f aca="false">IF(F8073="","",IF(G8073=4,F8073,B8072))</f>
        <v>栗原４丁目</v>
      </c>
      <c r="C8073" s="0" t="n">
        <v>4</v>
      </c>
      <c r="D8073" s="0" t="n">
        <v>7</v>
      </c>
      <c r="E8073" s="0" t="n">
        <v>2</v>
      </c>
      <c r="F8073" s="0" t="n">
        <v>5</v>
      </c>
      <c r="G8073" s="4" t="n">
        <f aca="false">IF(ISNUMBER(F8073)=TRUE(),1,G8072+1)</f>
        <v>1</v>
      </c>
    </row>
    <row r="8074" customFormat="false" ht="13.5" hidden="false" customHeight="false" outlineLevel="0" collapsed="false">
      <c r="A8074" s="0" t="n">
        <f aca="false">IF(G8074=3,"",IF(ISNUMBER(C8074)=TRUE(),1,2))</f>
        <v>2</v>
      </c>
      <c r="B8074" s="0" t="str">
        <f aca="false">IF(F8074="","",IF(G8074=4,F8074,B8073))</f>
        <v>栗原４丁目</v>
      </c>
      <c r="C8074" s="3" t="s">
        <v>8</v>
      </c>
      <c r="D8074" s="0" t="n">
        <v>39</v>
      </c>
      <c r="E8074" s="0" t="n">
        <v>14</v>
      </c>
      <c r="F8074" s="0" t="n">
        <v>25</v>
      </c>
      <c r="G8074" s="4" t="n">
        <f aca="false">IF(ISNUMBER(F8074)=TRUE(),1,G8073+1)</f>
        <v>1</v>
      </c>
    </row>
    <row r="8075" customFormat="false" ht="13.5" hidden="false" customHeight="false" outlineLevel="0" collapsed="false">
      <c r="A8075" s="0" t="n">
        <f aca="false">IF(G8075=3,"",IF(ISNUMBER(C8075)=TRUE(),1,2))</f>
        <v>1</v>
      </c>
      <c r="B8075" s="0" t="str">
        <f aca="false">IF(F8075="","",IF(G8075=4,F8075,B8074))</f>
        <v>栗原４丁目</v>
      </c>
      <c r="C8075" s="0" t="n">
        <v>5</v>
      </c>
      <c r="D8075" s="0" t="n">
        <v>7</v>
      </c>
      <c r="E8075" s="0" t="n">
        <v>4</v>
      </c>
      <c r="F8075" s="0" t="n">
        <v>3</v>
      </c>
      <c r="G8075" s="4" t="n">
        <f aca="false">IF(ISNUMBER(F8075)=TRUE(),1,G8074+1)</f>
        <v>1</v>
      </c>
    </row>
    <row r="8076" customFormat="false" ht="13.5" hidden="false" customHeight="false" outlineLevel="0" collapsed="false">
      <c r="A8076" s="0" t="n">
        <f aca="false">IF(G8076=3,"",IF(ISNUMBER(C8076)=TRUE(),1,2))</f>
        <v>1</v>
      </c>
      <c r="B8076" s="0" t="str">
        <f aca="false">IF(F8076="","",IF(G8076=4,F8076,B8075))</f>
        <v>栗原４丁目</v>
      </c>
      <c r="C8076" s="0" t="n">
        <v>6</v>
      </c>
      <c r="D8076" s="0" t="n">
        <v>10</v>
      </c>
      <c r="E8076" s="0" t="n">
        <v>4</v>
      </c>
      <c r="F8076" s="0" t="n">
        <v>6</v>
      </c>
      <c r="G8076" s="4" t="n">
        <f aca="false">IF(ISNUMBER(F8076)=TRUE(),1,G8075+1)</f>
        <v>1</v>
      </c>
    </row>
    <row r="8077" customFormat="false" ht="13.5" hidden="false" customHeight="false" outlineLevel="0" collapsed="false">
      <c r="A8077" s="0" t="n">
        <f aca="false">IF(G8077=3,"",IF(ISNUMBER(C8077)=TRUE(),1,2))</f>
        <v>1</v>
      </c>
      <c r="B8077" s="0" t="str">
        <f aca="false">IF(F8077="","",IF(G8077=4,F8077,B8076))</f>
        <v>栗原４丁目</v>
      </c>
      <c r="C8077" s="0" t="n">
        <v>7</v>
      </c>
      <c r="D8077" s="0" t="n">
        <v>6</v>
      </c>
      <c r="E8077" s="0" t="n">
        <v>1</v>
      </c>
      <c r="F8077" s="0" t="n">
        <v>5</v>
      </c>
      <c r="G8077" s="4" t="n">
        <f aca="false">IF(ISNUMBER(F8077)=TRUE(),1,G8076+1)</f>
        <v>1</v>
      </c>
    </row>
    <row r="8078" customFormat="false" ht="13.5" hidden="false" customHeight="false" outlineLevel="0" collapsed="false">
      <c r="A8078" s="0" t="n">
        <f aca="false">IF(G8078=3,"",IF(ISNUMBER(C8078)=TRUE(),1,2))</f>
        <v>1</v>
      </c>
      <c r="B8078" s="0" t="str">
        <f aca="false">IF(F8078="","",IF(G8078=4,F8078,B8077))</f>
        <v>栗原４丁目</v>
      </c>
      <c r="C8078" s="0" t="n">
        <v>8</v>
      </c>
      <c r="D8078" s="0" t="n">
        <v>9</v>
      </c>
      <c r="E8078" s="0" t="n">
        <v>3</v>
      </c>
      <c r="F8078" s="0" t="n">
        <v>6</v>
      </c>
      <c r="G8078" s="4" t="n">
        <f aca="false">IF(ISNUMBER(F8078)=TRUE(),1,G8077+1)</f>
        <v>1</v>
      </c>
    </row>
    <row r="8079" customFormat="false" ht="13.5" hidden="false" customHeight="false" outlineLevel="0" collapsed="false">
      <c r="A8079" s="0" t="n">
        <f aca="false">IF(G8079=3,"",IF(ISNUMBER(C8079)=TRUE(),1,2))</f>
        <v>1</v>
      </c>
      <c r="B8079" s="0" t="str">
        <f aca="false">IF(F8079="","",IF(G8079=4,F8079,B8078))</f>
        <v>栗原４丁目</v>
      </c>
      <c r="C8079" s="0" t="n">
        <v>9</v>
      </c>
      <c r="D8079" s="0" t="n">
        <v>7</v>
      </c>
      <c r="E8079" s="0" t="n">
        <v>2</v>
      </c>
      <c r="F8079" s="0" t="n">
        <v>5</v>
      </c>
      <c r="G8079" s="4" t="n">
        <f aca="false">IF(ISNUMBER(F8079)=TRUE(),1,G8078+1)</f>
        <v>1</v>
      </c>
    </row>
    <row r="8080" customFormat="false" ht="13.5" hidden="false" customHeight="false" outlineLevel="0" collapsed="false">
      <c r="A8080" s="0" t="n">
        <f aca="false">IF(G8080=3,"",IF(ISNUMBER(C8080)=TRUE(),1,2))</f>
        <v>2</v>
      </c>
      <c r="B8080" s="0" t="str">
        <f aca="false">IF(F8080="","",IF(G8080=4,F8080,B8079))</f>
        <v>栗原４丁目</v>
      </c>
      <c r="C8080" s="3" t="s">
        <v>9</v>
      </c>
      <c r="D8080" s="0" t="n">
        <v>42</v>
      </c>
      <c r="E8080" s="0" t="n">
        <v>22</v>
      </c>
      <c r="F8080" s="0" t="n">
        <v>20</v>
      </c>
      <c r="G8080" s="4" t="n">
        <f aca="false">IF(ISNUMBER(F8080)=TRUE(),1,G8079+1)</f>
        <v>1</v>
      </c>
    </row>
    <row r="8081" customFormat="false" ht="13.5" hidden="false" customHeight="false" outlineLevel="0" collapsed="false">
      <c r="A8081" s="0" t="n">
        <f aca="false">IF(G8081=3,"",IF(ISNUMBER(C8081)=TRUE(),1,2))</f>
        <v>1</v>
      </c>
      <c r="B8081" s="0" t="str">
        <f aca="false">IF(F8081="","",IF(G8081=4,F8081,B8080))</f>
        <v>栗原４丁目</v>
      </c>
      <c r="C8081" s="0" t="n">
        <v>10</v>
      </c>
      <c r="D8081" s="0" t="n">
        <v>7</v>
      </c>
      <c r="E8081" s="0" t="n">
        <v>5</v>
      </c>
      <c r="F8081" s="0" t="n">
        <v>2</v>
      </c>
      <c r="G8081" s="4" t="n">
        <f aca="false">IF(ISNUMBER(F8081)=TRUE(),1,G8080+1)</f>
        <v>1</v>
      </c>
    </row>
    <row r="8082" customFormat="false" ht="13.5" hidden="false" customHeight="false" outlineLevel="0" collapsed="false">
      <c r="A8082" s="0" t="n">
        <f aca="false">IF(G8082=3,"",IF(ISNUMBER(C8082)=TRUE(),1,2))</f>
        <v>1</v>
      </c>
      <c r="B8082" s="0" t="str">
        <f aca="false">IF(F8082="","",IF(G8082=4,F8082,B8081))</f>
        <v>栗原４丁目</v>
      </c>
      <c r="C8082" s="0" t="n">
        <v>11</v>
      </c>
      <c r="D8082" s="0" t="n">
        <v>6</v>
      </c>
      <c r="E8082" s="0" t="n">
        <v>3</v>
      </c>
      <c r="F8082" s="0" t="n">
        <v>3</v>
      </c>
      <c r="G8082" s="4" t="n">
        <f aca="false">IF(ISNUMBER(F8082)=TRUE(),1,G8081+1)</f>
        <v>1</v>
      </c>
    </row>
    <row r="8083" customFormat="false" ht="13.5" hidden="false" customHeight="false" outlineLevel="0" collapsed="false">
      <c r="A8083" s="0" t="n">
        <f aca="false">IF(G8083=3,"",IF(ISNUMBER(C8083)=TRUE(),1,2))</f>
        <v>1</v>
      </c>
      <c r="B8083" s="0" t="str">
        <f aca="false">IF(F8083="","",IF(G8083=4,F8083,B8082))</f>
        <v>栗原４丁目</v>
      </c>
      <c r="C8083" s="0" t="n">
        <v>12</v>
      </c>
      <c r="D8083" s="0" t="n">
        <v>12</v>
      </c>
      <c r="E8083" s="0" t="n">
        <v>7</v>
      </c>
      <c r="F8083" s="0" t="n">
        <v>5</v>
      </c>
      <c r="G8083" s="4" t="n">
        <f aca="false">IF(ISNUMBER(F8083)=TRUE(),1,G8082+1)</f>
        <v>1</v>
      </c>
    </row>
    <row r="8084" customFormat="false" ht="13.5" hidden="false" customHeight="false" outlineLevel="0" collapsed="false">
      <c r="A8084" s="0" t="n">
        <f aca="false">IF(G8084=3,"",IF(ISNUMBER(C8084)=TRUE(),1,2))</f>
        <v>1</v>
      </c>
      <c r="B8084" s="0" t="str">
        <f aca="false">IF(F8084="","",IF(G8084=4,F8084,B8083))</f>
        <v>栗原４丁目</v>
      </c>
      <c r="C8084" s="0" t="n">
        <v>13</v>
      </c>
      <c r="D8084" s="0" t="n">
        <v>7</v>
      </c>
      <c r="E8084" s="0" t="n">
        <v>1</v>
      </c>
      <c r="F8084" s="0" t="n">
        <v>6</v>
      </c>
      <c r="G8084" s="4" t="n">
        <f aca="false">IF(ISNUMBER(F8084)=TRUE(),1,G8083+1)</f>
        <v>1</v>
      </c>
    </row>
    <row r="8085" customFormat="false" ht="13.5" hidden="false" customHeight="false" outlineLevel="0" collapsed="false">
      <c r="A8085" s="0" t="n">
        <f aca="false">IF(G8085=3,"",IF(ISNUMBER(C8085)=TRUE(),1,2))</f>
        <v>1</v>
      </c>
      <c r="B8085" s="0" t="str">
        <f aca="false">IF(F8085="","",IF(G8085=4,F8085,B8084))</f>
        <v>栗原４丁目</v>
      </c>
      <c r="C8085" s="0" t="n">
        <v>14</v>
      </c>
      <c r="D8085" s="0" t="n">
        <v>10</v>
      </c>
      <c r="E8085" s="0" t="n">
        <v>6</v>
      </c>
      <c r="F8085" s="0" t="n">
        <v>4</v>
      </c>
      <c r="G8085" s="4" t="n">
        <f aca="false">IF(ISNUMBER(F8085)=TRUE(),1,G8084+1)</f>
        <v>1</v>
      </c>
    </row>
    <row r="8086" customFormat="false" ht="13.5" hidden="false" customHeight="false" outlineLevel="0" collapsed="false">
      <c r="A8086" s="0" t="n">
        <f aca="false">IF(G8086=3,"",IF(ISNUMBER(C8086)=TRUE(),1,2))</f>
        <v>2</v>
      </c>
      <c r="B8086" s="0" t="str">
        <f aca="false">IF(F8086="","",IF(G8086=4,F8086,B8085))</f>
        <v>栗原４丁目</v>
      </c>
      <c r="C8086" s="3" t="s">
        <v>10</v>
      </c>
      <c r="D8086" s="0" t="n">
        <v>60</v>
      </c>
      <c r="E8086" s="0" t="n">
        <v>27</v>
      </c>
      <c r="F8086" s="0" t="n">
        <v>33</v>
      </c>
      <c r="G8086" s="4" t="n">
        <f aca="false">IF(ISNUMBER(F8086)=TRUE(),1,G8085+1)</f>
        <v>1</v>
      </c>
    </row>
    <row r="8087" customFormat="false" ht="13.5" hidden="false" customHeight="false" outlineLevel="0" collapsed="false">
      <c r="A8087" s="0" t="n">
        <f aca="false">IF(G8087=3,"",IF(ISNUMBER(C8087)=TRUE(),1,2))</f>
        <v>1</v>
      </c>
      <c r="B8087" s="0" t="str">
        <f aca="false">IF(F8087="","",IF(G8087=4,F8087,B8086))</f>
        <v>栗原４丁目</v>
      </c>
      <c r="C8087" s="0" t="n">
        <v>15</v>
      </c>
      <c r="D8087" s="0" t="n">
        <v>13</v>
      </c>
      <c r="E8087" s="0" t="n">
        <v>8</v>
      </c>
      <c r="F8087" s="0" t="n">
        <v>5</v>
      </c>
      <c r="G8087" s="4" t="n">
        <f aca="false">IF(ISNUMBER(F8087)=TRUE(),1,G8086+1)</f>
        <v>1</v>
      </c>
    </row>
    <row r="8088" customFormat="false" ht="13.5" hidden="false" customHeight="false" outlineLevel="0" collapsed="false">
      <c r="A8088" s="0" t="n">
        <f aca="false">IF(G8088=3,"",IF(ISNUMBER(C8088)=TRUE(),1,2))</f>
        <v>1</v>
      </c>
      <c r="B8088" s="0" t="str">
        <f aca="false">IF(F8088="","",IF(G8088=4,F8088,B8087))</f>
        <v>栗原４丁目</v>
      </c>
      <c r="C8088" s="0" t="n">
        <v>16</v>
      </c>
      <c r="D8088" s="0" t="n">
        <v>9</v>
      </c>
      <c r="E8088" s="0" t="n">
        <v>3</v>
      </c>
      <c r="F8088" s="0" t="n">
        <v>6</v>
      </c>
      <c r="G8088" s="4" t="n">
        <f aca="false">IF(ISNUMBER(F8088)=TRUE(),1,G8087+1)</f>
        <v>1</v>
      </c>
    </row>
    <row r="8089" customFormat="false" ht="13.5" hidden="false" customHeight="false" outlineLevel="0" collapsed="false">
      <c r="A8089" s="0" t="n">
        <f aca="false">IF(G8089=3,"",IF(ISNUMBER(C8089)=TRUE(),1,2))</f>
        <v>1</v>
      </c>
      <c r="B8089" s="0" t="str">
        <f aca="false">IF(F8089="","",IF(G8089=4,F8089,B8088))</f>
        <v>栗原４丁目</v>
      </c>
      <c r="C8089" s="0" t="n">
        <v>17</v>
      </c>
      <c r="D8089" s="0" t="n">
        <v>14</v>
      </c>
      <c r="E8089" s="0" t="n">
        <v>9</v>
      </c>
      <c r="F8089" s="0" t="n">
        <v>5</v>
      </c>
      <c r="G8089" s="4" t="n">
        <f aca="false">IF(ISNUMBER(F8089)=TRUE(),1,G8088+1)</f>
        <v>1</v>
      </c>
    </row>
    <row r="8090" customFormat="false" ht="13.5" hidden="false" customHeight="false" outlineLevel="0" collapsed="false">
      <c r="A8090" s="0" t="n">
        <f aca="false">IF(G8090=3,"",IF(ISNUMBER(C8090)=TRUE(),1,2))</f>
        <v>1</v>
      </c>
      <c r="B8090" s="0" t="str">
        <f aca="false">IF(F8090="","",IF(G8090=4,F8090,B8089))</f>
        <v>栗原４丁目</v>
      </c>
      <c r="C8090" s="0" t="n">
        <v>18</v>
      </c>
      <c r="D8090" s="0" t="n">
        <v>14</v>
      </c>
      <c r="E8090" s="0" t="n">
        <v>3</v>
      </c>
      <c r="F8090" s="0" t="n">
        <v>11</v>
      </c>
      <c r="G8090" s="4" t="n">
        <f aca="false">IF(ISNUMBER(F8090)=TRUE(),1,G8089+1)</f>
        <v>1</v>
      </c>
    </row>
    <row r="8091" customFormat="false" ht="13.5" hidden="false" customHeight="false" outlineLevel="0" collapsed="false">
      <c r="A8091" s="0" t="n">
        <f aca="false">IF(G8091=3,"",IF(ISNUMBER(C8091)=TRUE(),1,2))</f>
        <v>1</v>
      </c>
      <c r="B8091" s="0" t="str">
        <f aca="false">IF(F8091="","",IF(G8091=4,F8091,B8090))</f>
        <v>栗原４丁目</v>
      </c>
      <c r="C8091" s="0" t="n">
        <v>19</v>
      </c>
      <c r="D8091" s="0" t="n">
        <v>10</v>
      </c>
      <c r="E8091" s="0" t="n">
        <v>4</v>
      </c>
      <c r="F8091" s="0" t="n">
        <v>6</v>
      </c>
      <c r="G8091" s="4" t="n">
        <f aca="false">IF(ISNUMBER(F8091)=TRUE(),1,G8090+1)</f>
        <v>1</v>
      </c>
    </row>
    <row r="8092" customFormat="false" ht="13.5" hidden="false" customHeight="false" outlineLevel="0" collapsed="false">
      <c r="A8092" s="0" t="n">
        <f aca="false">IF(G8092=3,"",IF(ISNUMBER(C8092)=TRUE(),1,2))</f>
        <v>2</v>
      </c>
      <c r="B8092" s="0" t="str">
        <f aca="false">IF(F8092="","",IF(G8092=4,F8092,B8091))</f>
        <v>栗原４丁目</v>
      </c>
      <c r="C8092" s="3" t="s">
        <v>11</v>
      </c>
      <c r="D8092" s="0" t="n">
        <v>64</v>
      </c>
      <c r="E8092" s="0" t="n">
        <v>35</v>
      </c>
      <c r="F8092" s="0" t="n">
        <v>29</v>
      </c>
      <c r="G8092" s="4" t="n">
        <f aca="false">IF(ISNUMBER(F8092)=TRUE(),1,G8091+1)</f>
        <v>1</v>
      </c>
    </row>
    <row r="8093" customFormat="false" ht="13.5" hidden="false" customHeight="false" outlineLevel="0" collapsed="false">
      <c r="A8093" s="0" t="n">
        <f aca="false">IF(G8093=3,"",IF(ISNUMBER(C8093)=TRUE(),1,2))</f>
        <v>1</v>
      </c>
      <c r="B8093" s="0" t="str">
        <f aca="false">IF(F8093="","",IF(G8093=4,F8093,B8092))</f>
        <v>栗原４丁目</v>
      </c>
      <c r="C8093" s="0" t="n">
        <v>20</v>
      </c>
      <c r="D8093" s="0" t="n">
        <v>11</v>
      </c>
      <c r="E8093" s="0" t="n">
        <v>7</v>
      </c>
      <c r="F8093" s="0" t="n">
        <v>4</v>
      </c>
      <c r="G8093" s="4" t="n">
        <f aca="false">IF(ISNUMBER(F8093)=TRUE(),1,G8092+1)</f>
        <v>1</v>
      </c>
    </row>
    <row r="8094" customFormat="false" ht="13.5" hidden="false" customHeight="false" outlineLevel="0" collapsed="false">
      <c r="A8094" s="0" t="n">
        <f aca="false">IF(G8094=3,"",IF(ISNUMBER(C8094)=TRUE(),1,2))</f>
        <v>1</v>
      </c>
      <c r="B8094" s="0" t="str">
        <f aca="false">IF(F8094="","",IF(G8094=4,F8094,B8093))</f>
        <v>栗原４丁目</v>
      </c>
      <c r="C8094" s="0" t="n">
        <v>21</v>
      </c>
      <c r="D8094" s="0" t="n">
        <v>14</v>
      </c>
      <c r="E8094" s="0" t="n">
        <v>6</v>
      </c>
      <c r="F8094" s="0" t="n">
        <v>8</v>
      </c>
      <c r="G8094" s="4" t="n">
        <f aca="false">IF(ISNUMBER(F8094)=TRUE(),1,G8093+1)</f>
        <v>1</v>
      </c>
    </row>
    <row r="8095" customFormat="false" ht="13.5" hidden="false" customHeight="false" outlineLevel="0" collapsed="false">
      <c r="A8095" s="0" t="n">
        <f aca="false">IF(G8095=3,"",IF(ISNUMBER(C8095)=TRUE(),1,2))</f>
        <v>1</v>
      </c>
      <c r="B8095" s="0" t="str">
        <f aca="false">IF(F8095="","",IF(G8095=4,F8095,B8094))</f>
        <v>栗原４丁目</v>
      </c>
      <c r="C8095" s="0" t="n">
        <v>22</v>
      </c>
      <c r="D8095" s="0" t="n">
        <v>7</v>
      </c>
      <c r="E8095" s="0" t="n">
        <v>3</v>
      </c>
      <c r="F8095" s="0" t="n">
        <v>4</v>
      </c>
      <c r="G8095" s="4" t="n">
        <f aca="false">IF(ISNUMBER(F8095)=TRUE(),1,G8094+1)</f>
        <v>1</v>
      </c>
    </row>
    <row r="8096" customFormat="false" ht="13.5" hidden="false" customHeight="false" outlineLevel="0" collapsed="false">
      <c r="A8096" s="0" t="n">
        <f aca="false">IF(G8096=3,"",IF(ISNUMBER(C8096)=TRUE(),1,2))</f>
        <v>1</v>
      </c>
      <c r="B8096" s="0" t="str">
        <f aca="false">IF(F8096="","",IF(G8096=4,F8096,B8095))</f>
        <v>栗原４丁目</v>
      </c>
      <c r="C8096" s="0" t="n">
        <v>23</v>
      </c>
      <c r="D8096" s="0" t="n">
        <v>14</v>
      </c>
      <c r="E8096" s="0" t="n">
        <v>8</v>
      </c>
      <c r="F8096" s="0" t="n">
        <v>6</v>
      </c>
      <c r="G8096" s="4" t="n">
        <f aca="false">IF(ISNUMBER(F8096)=TRUE(),1,G8095+1)</f>
        <v>1</v>
      </c>
    </row>
    <row r="8097" customFormat="false" ht="13.5" hidden="false" customHeight="false" outlineLevel="0" collapsed="false">
      <c r="A8097" s="0" t="n">
        <f aca="false">IF(G8097=3,"",IF(ISNUMBER(C8097)=TRUE(),1,2))</f>
        <v>1</v>
      </c>
      <c r="B8097" s="0" t="str">
        <f aca="false">IF(F8097="","",IF(G8097=4,F8097,B8096))</f>
        <v>栗原４丁目</v>
      </c>
      <c r="C8097" s="0" t="n">
        <v>24</v>
      </c>
      <c r="D8097" s="0" t="n">
        <v>18</v>
      </c>
      <c r="E8097" s="0" t="n">
        <v>11</v>
      </c>
      <c r="F8097" s="0" t="n">
        <v>7</v>
      </c>
      <c r="G8097" s="4" t="n">
        <f aca="false">IF(ISNUMBER(F8097)=TRUE(),1,G8096+1)</f>
        <v>1</v>
      </c>
    </row>
    <row r="8098" customFormat="false" ht="13.5" hidden="false" customHeight="false" outlineLevel="0" collapsed="false">
      <c r="A8098" s="0" t="n">
        <f aca="false">IF(G8098=3,"",IF(ISNUMBER(C8098)=TRUE(),1,2))</f>
        <v>2</v>
      </c>
      <c r="B8098" s="0" t="str">
        <f aca="false">IF(F8098="","",IF(G8098=4,F8098,B8097))</f>
        <v>栗原４丁目</v>
      </c>
      <c r="C8098" s="3" t="s">
        <v>12</v>
      </c>
      <c r="D8098" s="0" t="n">
        <v>57</v>
      </c>
      <c r="E8098" s="0" t="n">
        <v>27</v>
      </c>
      <c r="F8098" s="0" t="n">
        <v>30</v>
      </c>
      <c r="G8098" s="4" t="n">
        <f aca="false">IF(ISNUMBER(F8098)=TRUE(),1,G8097+1)</f>
        <v>1</v>
      </c>
    </row>
    <row r="8099" customFormat="false" ht="13.5" hidden="false" customHeight="false" outlineLevel="0" collapsed="false">
      <c r="A8099" s="0" t="n">
        <f aca="false">IF(G8099=3,"",IF(ISNUMBER(C8099)=TRUE(),1,2))</f>
        <v>1</v>
      </c>
      <c r="B8099" s="0" t="str">
        <f aca="false">IF(F8099="","",IF(G8099=4,F8099,B8098))</f>
        <v>栗原４丁目</v>
      </c>
      <c r="C8099" s="0" t="n">
        <v>25</v>
      </c>
      <c r="D8099" s="0" t="n">
        <v>14</v>
      </c>
      <c r="E8099" s="0" t="n">
        <v>5</v>
      </c>
      <c r="F8099" s="0" t="n">
        <v>9</v>
      </c>
      <c r="G8099" s="4" t="n">
        <f aca="false">IF(ISNUMBER(F8099)=TRUE(),1,G8098+1)</f>
        <v>1</v>
      </c>
    </row>
    <row r="8100" customFormat="false" ht="13.5" hidden="false" customHeight="false" outlineLevel="0" collapsed="false">
      <c r="A8100" s="0" t="n">
        <f aca="false">IF(G8100=3,"",IF(ISNUMBER(C8100)=TRUE(),1,2))</f>
        <v>1</v>
      </c>
      <c r="B8100" s="0" t="str">
        <f aca="false">IF(F8100="","",IF(G8100=4,F8100,B8099))</f>
        <v>栗原４丁目</v>
      </c>
      <c r="C8100" s="0" t="n">
        <v>26</v>
      </c>
      <c r="D8100" s="0" t="n">
        <v>16</v>
      </c>
      <c r="E8100" s="0" t="n">
        <v>6</v>
      </c>
      <c r="F8100" s="0" t="n">
        <v>10</v>
      </c>
      <c r="G8100" s="4" t="n">
        <f aca="false">IF(ISNUMBER(F8100)=TRUE(),1,G8099+1)</f>
        <v>1</v>
      </c>
    </row>
    <row r="8101" customFormat="false" ht="13.5" hidden="false" customHeight="false" outlineLevel="0" collapsed="false">
      <c r="A8101" s="0" t="n">
        <f aca="false">IF(G8101=3,"",IF(ISNUMBER(C8101)=TRUE(),1,2))</f>
        <v>1</v>
      </c>
      <c r="B8101" s="0" t="str">
        <f aca="false">IF(F8101="","",IF(G8101=4,F8101,B8100))</f>
        <v>栗原４丁目</v>
      </c>
      <c r="C8101" s="0" t="n">
        <v>27</v>
      </c>
      <c r="D8101" s="0" t="n">
        <v>11</v>
      </c>
      <c r="E8101" s="0" t="n">
        <v>5</v>
      </c>
      <c r="F8101" s="0" t="n">
        <v>6</v>
      </c>
      <c r="G8101" s="4" t="n">
        <f aca="false">IF(ISNUMBER(F8101)=TRUE(),1,G8100+1)</f>
        <v>1</v>
      </c>
    </row>
    <row r="8102" customFormat="false" ht="13.5" hidden="false" customHeight="false" outlineLevel="0" collapsed="false">
      <c r="A8102" s="0" t="n">
        <f aca="false">IF(G8102=3,"",IF(ISNUMBER(C8102)=TRUE(),1,2))</f>
        <v>1</v>
      </c>
      <c r="B8102" s="0" t="str">
        <f aca="false">IF(F8102="","",IF(G8102=4,F8102,B8101))</f>
        <v>栗原４丁目</v>
      </c>
      <c r="C8102" s="0" t="n">
        <v>28</v>
      </c>
      <c r="D8102" s="0" t="n">
        <v>8</v>
      </c>
      <c r="E8102" s="0" t="n">
        <v>6</v>
      </c>
      <c r="F8102" s="0" t="n">
        <v>2</v>
      </c>
      <c r="G8102" s="4" t="n">
        <f aca="false">IF(ISNUMBER(F8102)=TRUE(),1,G8101+1)</f>
        <v>1</v>
      </c>
    </row>
    <row r="8103" customFormat="false" ht="13.5" hidden="false" customHeight="false" outlineLevel="0" collapsed="false">
      <c r="A8103" s="0" t="n">
        <f aca="false">IF(G8103=3,"",IF(ISNUMBER(C8103)=TRUE(),1,2))</f>
        <v>1</v>
      </c>
      <c r="B8103" s="0" t="str">
        <f aca="false">IF(F8103="","",IF(G8103=4,F8103,B8102))</f>
        <v>栗原４丁目</v>
      </c>
      <c r="C8103" s="0" t="n">
        <v>29</v>
      </c>
      <c r="D8103" s="0" t="n">
        <v>8</v>
      </c>
      <c r="E8103" s="0" t="n">
        <v>5</v>
      </c>
      <c r="F8103" s="0" t="n">
        <v>3</v>
      </c>
      <c r="G8103" s="4" t="n">
        <f aca="false">IF(ISNUMBER(F8103)=TRUE(),1,G8102+1)</f>
        <v>1</v>
      </c>
    </row>
    <row r="8104" customFormat="false" ht="13.5" hidden="false" customHeight="false" outlineLevel="0" collapsed="false">
      <c r="A8104" s="0" t="n">
        <f aca="false">IF(G8104=3,"",IF(ISNUMBER(C8104)=TRUE(),1,2))</f>
        <v>2</v>
      </c>
      <c r="B8104" s="0" t="str">
        <f aca="false">IF(F8104="","",IF(G8104=4,F8104,B8103))</f>
        <v>栗原４丁目</v>
      </c>
      <c r="C8104" s="3" t="s">
        <v>13</v>
      </c>
      <c r="D8104" s="0" t="n">
        <v>55</v>
      </c>
      <c r="E8104" s="0" t="n">
        <v>29</v>
      </c>
      <c r="F8104" s="0" t="n">
        <v>26</v>
      </c>
      <c r="G8104" s="4" t="n">
        <f aca="false">IF(ISNUMBER(F8104)=TRUE(),1,G8103+1)</f>
        <v>1</v>
      </c>
    </row>
    <row r="8105" customFormat="false" ht="13.5" hidden="false" customHeight="false" outlineLevel="0" collapsed="false">
      <c r="A8105" s="0" t="n">
        <f aca="false">IF(G8105=3,"",IF(ISNUMBER(C8105)=TRUE(),1,2))</f>
        <v>1</v>
      </c>
      <c r="B8105" s="0" t="str">
        <f aca="false">IF(F8105="","",IF(G8105=4,F8105,B8104))</f>
        <v>栗原４丁目</v>
      </c>
      <c r="C8105" s="0" t="n">
        <v>30</v>
      </c>
      <c r="D8105" s="0" t="n">
        <v>7</v>
      </c>
      <c r="E8105" s="0" t="n">
        <v>5</v>
      </c>
      <c r="F8105" s="0" t="n">
        <v>2</v>
      </c>
      <c r="G8105" s="4" t="n">
        <f aca="false">IF(ISNUMBER(F8105)=TRUE(),1,G8104+1)</f>
        <v>1</v>
      </c>
    </row>
    <row r="8106" customFormat="false" ht="13.5" hidden="false" customHeight="false" outlineLevel="0" collapsed="false">
      <c r="A8106" s="0" t="n">
        <f aca="false">IF(G8106=3,"",IF(ISNUMBER(C8106)=TRUE(),1,2))</f>
        <v>1</v>
      </c>
      <c r="B8106" s="0" t="str">
        <f aca="false">IF(F8106="","",IF(G8106=4,F8106,B8105))</f>
        <v>栗原４丁目</v>
      </c>
      <c r="C8106" s="0" t="n">
        <v>31</v>
      </c>
      <c r="D8106" s="0" t="n">
        <v>7</v>
      </c>
      <c r="E8106" s="0" t="n">
        <v>3</v>
      </c>
      <c r="F8106" s="0" t="n">
        <v>4</v>
      </c>
      <c r="G8106" s="4" t="n">
        <f aca="false">IF(ISNUMBER(F8106)=TRUE(),1,G8105+1)</f>
        <v>1</v>
      </c>
    </row>
    <row r="8107" customFormat="false" ht="13.5" hidden="false" customHeight="false" outlineLevel="0" collapsed="false">
      <c r="A8107" s="0" t="n">
        <f aca="false">IF(G8107=3,"",IF(ISNUMBER(C8107)=TRUE(),1,2))</f>
        <v>1</v>
      </c>
      <c r="B8107" s="0" t="str">
        <f aca="false">IF(F8107="","",IF(G8107=4,F8107,B8106))</f>
        <v>栗原４丁目</v>
      </c>
      <c r="C8107" s="0" t="n">
        <v>32</v>
      </c>
      <c r="D8107" s="0" t="n">
        <v>13</v>
      </c>
      <c r="E8107" s="0" t="n">
        <v>7</v>
      </c>
      <c r="F8107" s="0" t="n">
        <v>6</v>
      </c>
      <c r="G8107" s="4" t="n">
        <f aca="false">IF(ISNUMBER(F8107)=TRUE(),1,G8106+1)</f>
        <v>1</v>
      </c>
    </row>
    <row r="8108" customFormat="false" ht="13.5" hidden="false" customHeight="false" outlineLevel="0" collapsed="false">
      <c r="A8108" s="0" t="n">
        <f aca="false">IF(G8108=3,"",IF(ISNUMBER(C8108)=TRUE(),1,2))</f>
        <v>1</v>
      </c>
      <c r="B8108" s="0" t="str">
        <f aca="false">IF(F8108="","",IF(G8108=4,F8108,B8107))</f>
        <v>栗原４丁目</v>
      </c>
      <c r="C8108" s="0" t="n">
        <v>33</v>
      </c>
      <c r="D8108" s="0" t="n">
        <v>17</v>
      </c>
      <c r="E8108" s="0" t="n">
        <v>7</v>
      </c>
      <c r="F8108" s="0" t="n">
        <v>10</v>
      </c>
      <c r="G8108" s="4" t="n">
        <f aca="false">IF(ISNUMBER(F8108)=TRUE(),1,G8107+1)</f>
        <v>1</v>
      </c>
    </row>
    <row r="8109" customFormat="false" ht="13.5" hidden="false" customHeight="false" outlineLevel="0" collapsed="false">
      <c r="A8109" s="0" t="n">
        <f aca="false">IF(G8109=3,"",IF(ISNUMBER(C8109)=TRUE(),1,2))</f>
        <v>1</v>
      </c>
      <c r="B8109" s="0" t="str">
        <f aca="false">IF(F8109="","",IF(G8109=4,F8109,B8108))</f>
        <v>栗原４丁目</v>
      </c>
      <c r="C8109" s="0" t="n">
        <v>34</v>
      </c>
      <c r="D8109" s="0" t="n">
        <v>11</v>
      </c>
      <c r="E8109" s="0" t="n">
        <v>7</v>
      </c>
      <c r="F8109" s="0" t="n">
        <v>4</v>
      </c>
      <c r="G8109" s="4" t="n">
        <f aca="false">IF(ISNUMBER(F8109)=TRUE(),1,G8108+1)</f>
        <v>1</v>
      </c>
    </row>
    <row r="8110" customFormat="false" ht="13.5" hidden="false" customHeight="false" outlineLevel="0" collapsed="false">
      <c r="A8110" s="0" t="n">
        <f aca="false">IF(G8110=3,"",IF(ISNUMBER(C8110)=TRUE(),1,2))</f>
        <v>2</v>
      </c>
      <c r="B8110" s="0" t="str">
        <f aca="false">IF(F8110="","",IF(G8110=4,F8110,B8109))</f>
        <v>栗原４丁目</v>
      </c>
      <c r="C8110" s="3" t="s">
        <v>14</v>
      </c>
      <c r="D8110" s="0" t="n">
        <v>69</v>
      </c>
      <c r="E8110" s="0" t="n">
        <v>34</v>
      </c>
      <c r="F8110" s="0" t="n">
        <v>35</v>
      </c>
      <c r="G8110" s="4" t="n">
        <f aca="false">IF(ISNUMBER(F8110)=TRUE(),1,G8109+1)</f>
        <v>1</v>
      </c>
    </row>
    <row r="8111" customFormat="false" ht="13.5" hidden="false" customHeight="false" outlineLevel="0" collapsed="false">
      <c r="A8111" s="0" t="n">
        <f aca="false">IF(G8111=3,"",IF(ISNUMBER(C8111)=TRUE(),1,2))</f>
        <v>1</v>
      </c>
      <c r="B8111" s="0" t="str">
        <f aca="false">IF(F8111="","",IF(G8111=4,F8111,B8110))</f>
        <v>栗原４丁目</v>
      </c>
      <c r="C8111" s="0" t="n">
        <v>35</v>
      </c>
      <c r="D8111" s="0" t="n">
        <v>13</v>
      </c>
      <c r="E8111" s="0" t="n">
        <v>7</v>
      </c>
      <c r="F8111" s="0" t="n">
        <v>6</v>
      </c>
      <c r="G8111" s="4" t="n">
        <f aca="false">IF(ISNUMBER(F8111)=TRUE(),1,G8110+1)</f>
        <v>1</v>
      </c>
    </row>
    <row r="8112" customFormat="false" ht="13.5" hidden="false" customHeight="false" outlineLevel="0" collapsed="false">
      <c r="A8112" s="0" t="n">
        <f aca="false">IF(G8112=3,"",IF(ISNUMBER(C8112)=TRUE(),1,2))</f>
        <v>1</v>
      </c>
      <c r="B8112" s="0" t="str">
        <f aca="false">IF(F8112="","",IF(G8112=4,F8112,B8111))</f>
        <v>栗原４丁目</v>
      </c>
      <c r="C8112" s="0" t="n">
        <v>36</v>
      </c>
      <c r="D8112" s="0" t="n">
        <v>15</v>
      </c>
      <c r="E8112" s="0" t="n">
        <v>9</v>
      </c>
      <c r="F8112" s="0" t="n">
        <v>6</v>
      </c>
      <c r="G8112" s="4" t="n">
        <f aca="false">IF(ISNUMBER(F8112)=TRUE(),1,G8111+1)</f>
        <v>1</v>
      </c>
    </row>
    <row r="8113" customFormat="false" ht="13.5" hidden="false" customHeight="false" outlineLevel="0" collapsed="false">
      <c r="A8113" s="0" t="n">
        <f aca="false">IF(G8113=3,"",IF(ISNUMBER(C8113)=TRUE(),1,2))</f>
        <v>1</v>
      </c>
      <c r="B8113" s="0" t="str">
        <f aca="false">IF(F8113="","",IF(G8113=4,F8113,B8112))</f>
        <v>栗原４丁目</v>
      </c>
      <c r="C8113" s="0" t="n">
        <v>37</v>
      </c>
      <c r="D8113" s="0" t="n">
        <v>11</v>
      </c>
      <c r="E8113" s="0" t="n">
        <v>8</v>
      </c>
      <c r="F8113" s="0" t="n">
        <v>3</v>
      </c>
      <c r="G8113" s="4" t="n">
        <f aca="false">IF(ISNUMBER(F8113)=TRUE(),1,G8112+1)</f>
        <v>1</v>
      </c>
    </row>
    <row r="8114" customFormat="false" ht="13.5" hidden="false" customHeight="false" outlineLevel="0" collapsed="false">
      <c r="A8114" s="0" t="n">
        <f aca="false">IF(G8114=3,"",IF(ISNUMBER(C8114)=TRUE(),1,2))</f>
        <v>1</v>
      </c>
      <c r="B8114" s="0" t="str">
        <f aca="false">IF(F8114="","",IF(G8114=4,F8114,B8113))</f>
        <v>栗原４丁目</v>
      </c>
      <c r="C8114" s="0" t="n">
        <v>38</v>
      </c>
      <c r="D8114" s="0" t="n">
        <v>14</v>
      </c>
      <c r="E8114" s="0" t="n">
        <v>3</v>
      </c>
      <c r="F8114" s="0" t="n">
        <v>11</v>
      </c>
      <c r="G8114" s="4" t="n">
        <f aca="false">IF(ISNUMBER(F8114)=TRUE(),1,G8113+1)</f>
        <v>1</v>
      </c>
    </row>
    <row r="8115" customFormat="false" ht="13.5" hidden="false" customHeight="false" outlineLevel="0" collapsed="false">
      <c r="A8115" s="0" t="n">
        <f aca="false">IF(G8115=3,"",IF(ISNUMBER(C8115)=TRUE(),1,2))</f>
        <v>1</v>
      </c>
      <c r="B8115" s="0" t="str">
        <f aca="false">IF(F8115="","",IF(G8115=4,F8115,B8114))</f>
        <v>栗原４丁目</v>
      </c>
      <c r="C8115" s="0" t="n">
        <v>39</v>
      </c>
      <c r="D8115" s="0" t="n">
        <v>16</v>
      </c>
      <c r="E8115" s="0" t="n">
        <v>7</v>
      </c>
      <c r="F8115" s="0" t="n">
        <v>9</v>
      </c>
      <c r="G8115" s="4" t="n">
        <f aca="false">IF(ISNUMBER(F8115)=TRUE(),1,G8114+1)</f>
        <v>1</v>
      </c>
    </row>
    <row r="8116" customFormat="false" ht="13.5" hidden="false" customHeight="false" outlineLevel="0" collapsed="false">
      <c r="A8116" s="0" t="n">
        <f aca="false">IF(G8116=3,"",IF(ISNUMBER(C8116)=TRUE(),1,2))</f>
        <v>2</v>
      </c>
      <c r="B8116" s="0" t="str">
        <f aca="false">IF(F8116="","",IF(G8116=4,F8116,B8115))</f>
        <v>栗原４丁目</v>
      </c>
      <c r="C8116" s="3" t="s">
        <v>15</v>
      </c>
      <c r="D8116" s="0" t="n">
        <v>73</v>
      </c>
      <c r="E8116" s="0" t="n">
        <v>38</v>
      </c>
      <c r="F8116" s="0" t="n">
        <v>35</v>
      </c>
      <c r="G8116" s="4" t="n">
        <f aca="false">IF(ISNUMBER(F8116)=TRUE(),1,G8115+1)</f>
        <v>1</v>
      </c>
    </row>
    <row r="8117" customFormat="false" ht="13.5" hidden="false" customHeight="false" outlineLevel="0" collapsed="false">
      <c r="A8117" s="0" t="n">
        <f aca="false">IF(G8117=3,"",IF(ISNUMBER(C8117)=TRUE(),1,2))</f>
        <v>1</v>
      </c>
      <c r="B8117" s="0" t="str">
        <f aca="false">IF(F8117="","",IF(G8117=4,F8117,B8116))</f>
        <v>栗原４丁目</v>
      </c>
      <c r="C8117" s="0" t="n">
        <v>40</v>
      </c>
      <c r="D8117" s="0" t="n">
        <v>20</v>
      </c>
      <c r="E8117" s="0" t="n">
        <v>10</v>
      </c>
      <c r="F8117" s="0" t="n">
        <v>10</v>
      </c>
      <c r="G8117" s="4" t="n">
        <f aca="false">IF(ISNUMBER(F8117)=TRUE(),1,G8116+1)</f>
        <v>1</v>
      </c>
    </row>
    <row r="8118" customFormat="false" ht="13.5" hidden="false" customHeight="false" outlineLevel="0" collapsed="false">
      <c r="A8118" s="0" t="n">
        <f aca="false">IF(G8118=3,"",IF(ISNUMBER(C8118)=TRUE(),1,2))</f>
        <v>1</v>
      </c>
      <c r="B8118" s="0" t="str">
        <f aca="false">IF(F8118="","",IF(G8118=4,F8118,B8117))</f>
        <v>栗原４丁目</v>
      </c>
      <c r="C8118" s="0" t="n">
        <v>41</v>
      </c>
      <c r="D8118" s="0" t="n">
        <v>15</v>
      </c>
      <c r="E8118" s="0" t="n">
        <v>7</v>
      </c>
      <c r="F8118" s="0" t="n">
        <v>8</v>
      </c>
      <c r="G8118" s="4" t="n">
        <f aca="false">IF(ISNUMBER(F8118)=TRUE(),1,G8117+1)</f>
        <v>1</v>
      </c>
    </row>
    <row r="8119" customFormat="false" ht="13.5" hidden="false" customHeight="false" outlineLevel="0" collapsed="false">
      <c r="A8119" s="0" t="n">
        <f aca="false">IF(G8119=3,"",IF(ISNUMBER(C8119)=TRUE(),1,2))</f>
        <v>1</v>
      </c>
      <c r="B8119" s="0" t="str">
        <f aca="false">IF(F8119="","",IF(G8119=4,F8119,B8118))</f>
        <v>栗原４丁目</v>
      </c>
      <c r="C8119" s="0" t="n">
        <v>42</v>
      </c>
      <c r="D8119" s="0" t="n">
        <v>15</v>
      </c>
      <c r="E8119" s="0" t="n">
        <v>9</v>
      </c>
      <c r="F8119" s="0" t="n">
        <v>6</v>
      </c>
      <c r="G8119" s="4" t="n">
        <f aca="false">IF(ISNUMBER(F8119)=TRUE(),1,G8118+1)</f>
        <v>1</v>
      </c>
    </row>
    <row r="8120" customFormat="false" ht="13.5" hidden="false" customHeight="false" outlineLevel="0" collapsed="false">
      <c r="A8120" s="0" t="n">
        <f aca="false">IF(G8120=3,"",IF(ISNUMBER(C8120)=TRUE(),1,2))</f>
        <v>1</v>
      </c>
      <c r="B8120" s="0" t="str">
        <f aca="false">IF(F8120="","",IF(G8120=4,F8120,B8119))</f>
        <v>栗原４丁目</v>
      </c>
      <c r="C8120" s="0" t="n">
        <v>43</v>
      </c>
      <c r="D8120" s="0" t="n">
        <v>16</v>
      </c>
      <c r="E8120" s="0" t="n">
        <v>6</v>
      </c>
      <c r="F8120" s="0" t="n">
        <v>10</v>
      </c>
      <c r="G8120" s="4" t="n">
        <f aca="false">IF(ISNUMBER(F8120)=TRUE(),1,G8119+1)</f>
        <v>1</v>
      </c>
    </row>
    <row r="8121" customFormat="false" ht="13.5" hidden="false" customHeight="false" outlineLevel="0" collapsed="false">
      <c r="A8121" s="0" t="n">
        <f aca="false">IF(G8121=3,"",IF(ISNUMBER(C8121)=TRUE(),1,2))</f>
        <v>1</v>
      </c>
      <c r="B8121" s="0" t="str">
        <f aca="false">IF(F8121="","",IF(G8121=4,F8121,B8120))</f>
        <v>栗原４丁目</v>
      </c>
      <c r="C8121" s="0" t="n">
        <v>44</v>
      </c>
      <c r="D8121" s="0" t="n">
        <v>7</v>
      </c>
      <c r="E8121" s="0" t="n">
        <v>6</v>
      </c>
      <c r="F8121" s="0" t="n">
        <v>1</v>
      </c>
      <c r="G8121" s="4" t="n">
        <f aca="false">IF(ISNUMBER(F8121)=TRUE(),1,G8120+1)</f>
        <v>1</v>
      </c>
    </row>
    <row r="8122" customFormat="false" ht="13.5" hidden="false" customHeight="false" outlineLevel="0" collapsed="false">
      <c r="A8122" s="0" t="n">
        <f aca="false">IF(G8122=3,"",IF(ISNUMBER(C8122)=TRUE(),1,2))</f>
        <v>2</v>
      </c>
      <c r="B8122" s="0" t="str">
        <f aca="false">IF(F8122="","",IF(G8122=4,F8122,B8121))</f>
        <v>栗原４丁目</v>
      </c>
      <c r="C8122" s="3" t="s">
        <v>16</v>
      </c>
      <c r="D8122" s="0" t="n">
        <v>63</v>
      </c>
      <c r="E8122" s="0" t="n">
        <v>28</v>
      </c>
      <c r="F8122" s="0" t="n">
        <v>35</v>
      </c>
      <c r="G8122" s="4" t="n">
        <f aca="false">IF(ISNUMBER(F8122)=TRUE(),1,G8121+1)</f>
        <v>1</v>
      </c>
    </row>
    <row r="8123" customFormat="false" ht="13.5" hidden="false" customHeight="false" outlineLevel="0" collapsed="false">
      <c r="A8123" s="0" t="n">
        <f aca="false">IF(G8123=3,"",IF(ISNUMBER(C8123)=TRUE(),1,2))</f>
        <v>1</v>
      </c>
      <c r="B8123" s="0" t="str">
        <f aca="false">IF(F8123="","",IF(G8123=4,F8123,B8122))</f>
        <v>栗原４丁目</v>
      </c>
      <c r="C8123" s="0" t="n">
        <v>45</v>
      </c>
      <c r="D8123" s="0" t="n">
        <v>16</v>
      </c>
      <c r="E8123" s="0" t="n">
        <v>5</v>
      </c>
      <c r="F8123" s="0" t="n">
        <v>11</v>
      </c>
      <c r="G8123" s="4" t="n">
        <f aca="false">IF(ISNUMBER(F8123)=TRUE(),1,G8122+1)</f>
        <v>1</v>
      </c>
    </row>
    <row r="8124" customFormat="false" ht="13.5" hidden="false" customHeight="false" outlineLevel="0" collapsed="false">
      <c r="A8124" s="0" t="n">
        <f aca="false">IF(G8124=3,"",IF(ISNUMBER(C8124)=TRUE(),1,2))</f>
        <v>1</v>
      </c>
      <c r="B8124" s="0" t="str">
        <f aca="false">IF(F8124="","",IF(G8124=4,F8124,B8123))</f>
        <v>栗原４丁目</v>
      </c>
      <c r="C8124" s="0" t="n">
        <v>46</v>
      </c>
      <c r="D8124" s="0" t="n">
        <v>9</v>
      </c>
      <c r="E8124" s="0" t="n">
        <v>6</v>
      </c>
      <c r="F8124" s="0" t="n">
        <v>3</v>
      </c>
      <c r="G8124" s="4" t="n">
        <f aca="false">IF(ISNUMBER(F8124)=TRUE(),1,G8123+1)</f>
        <v>1</v>
      </c>
    </row>
    <row r="8125" customFormat="false" ht="13.5" hidden="false" customHeight="false" outlineLevel="0" collapsed="false">
      <c r="A8125" s="0" t="n">
        <f aca="false">IF(G8125=3,"",IF(ISNUMBER(C8125)=TRUE(),1,2))</f>
        <v>1</v>
      </c>
      <c r="B8125" s="0" t="str">
        <f aca="false">IF(F8125="","",IF(G8125=4,F8125,B8124))</f>
        <v>栗原４丁目</v>
      </c>
      <c r="C8125" s="0" t="n">
        <v>47</v>
      </c>
      <c r="D8125" s="0" t="n">
        <v>10</v>
      </c>
      <c r="E8125" s="0" t="n">
        <v>3</v>
      </c>
      <c r="F8125" s="0" t="n">
        <v>7</v>
      </c>
      <c r="G8125" s="4" t="n">
        <f aca="false">IF(ISNUMBER(F8125)=TRUE(),1,G8124+1)</f>
        <v>1</v>
      </c>
    </row>
    <row r="8126" customFormat="false" ht="13.5" hidden="false" customHeight="false" outlineLevel="0" collapsed="false">
      <c r="A8126" s="0" t="n">
        <f aca="false">IF(G8126=3,"",IF(ISNUMBER(C8126)=TRUE(),1,2))</f>
        <v>1</v>
      </c>
      <c r="B8126" s="0" t="str">
        <f aca="false">IF(F8126="","",IF(G8126=4,F8126,B8125))</f>
        <v>栗原４丁目</v>
      </c>
      <c r="C8126" s="0" t="n">
        <v>48</v>
      </c>
      <c r="D8126" s="0" t="n">
        <v>14</v>
      </c>
      <c r="E8126" s="0" t="n">
        <v>9</v>
      </c>
      <c r="F8126" s="0" t="n">
        <v>5</v>
      </c>
      <c r="G8126" s="4" t="n">
        <f aca="false">IF(ISNUMBER(F8126)=TRUE(),1,G8125+1)</f>
        <v>1</v>
      </c>
    </row>
    <row r="8127" customFormat="false" ht="13.5" hidden="false" customHeight="false" outlineLevel="0" collapsed="false">
      <c r="A8127" s="0" t="n">
        <f aca="false">IF(G8127=3,"",IF(ISNUMBER(C8127)=TRUE(),1,2))</f>
        <v>1</v>
      </c>
      <c r="B8127" s="0" t="str">
        <f aca="false">IF(F8127="","",IF(G8127=4,F8127,B8126))</f>
        <v>栗原４丁目</v>
      </c>
      <c r="C8127" s="0" t="n">
        <v>49</v>
      </c>
      <c r="D8127" s="0" t="n">
        <v>14</v>
      </c>
      <c r="E8127" s="0" t="n">
        <v>5</v>
      </c>
      <c r="F8127" s="0" t="n">
        <v>9</v>
      </c>
      <c r="G8127" s="4" t="n">
        <f aca="false">IF(ISNUMBER(F8127)=TRUE(),1,G8126+1)</f>
        <v>1</v>
      </c>
    </row>
    <row r="8128" customFormat="false" ht="13.5" hidden="false" customHeight="false" outlineLevel="0" collapsed="false">
      <c r="A8128" s="0" t="n">
        <f aca="false">IF(G8128=3,"",IF(ISNUMBER(C8128)=TRUE(),1,2))</f>
        <v>2</v>
      </c>
      <c r="B8128" s="0" t="str">
        <f aca="false">IF(F8128="","",IF(G8128=4,F8128,B8127))</f>
        <v>栗原４丁目</v>
      </c>
      <c r="C8128" s="3" t="s">
        <v>17</v>
      </c>
      <c r="D8128" s="0" t="n">
        <v>69</v>
      </c>
      <c r="E8128" s="0" t="n">
        <v>33</v>
      </c>
      <c r="F8128" s="0" t="n">
        <v>36</v>
      </c>
      <c r="G8128" s="4" t="n">
        <f aca="false">IF(ISNUMBER(F8128)=TRUE(),1,G8127+1)</f>
        <v>1</v>
      </c>
    </row>
    <row r="8129" customFormat="false" ht="13.5" hidden="false" customHeight="false" outlineLevel="0" collapsed="false">
      <c r="A8129" s="0" t="n">
        <f aca="false">IF(G8129=3,"",IF(ISNUMBER(C8129)=TRUE(),1,2))</f>
        <v>1</v>
      </c>
      <c r="B8129" s="0" t="str">
        <f aca="false">IF(F8129="","",IF(G8129=4,F8129,B8128))</f>
        <v>栗原４丁目</v>
      </c>
      <c r="C8129" s="0" t="n">
        <v>50</v>
      </c>
      <c r="D8129" s="0" t="n">
        <v>15</v>
      </c>
      <c r="E8129" s="0" t="n">
        <v>7</v>
      </c>
      <c r="F8129" s="0" t="n">
        <v>8</v>
      </c>
      <c r="G8129" s="4" t="n">
        <f aca="false">IF(ISNUMBER(F8129)=TRUE(),1,G8128+1)</f>
        <v>1</v>
      </c>
    </row>
    <row r="8130" customFormat="false" ht="13.5" hidden="false" customHeight="false" outlineLevel="0" collapsed="false">
      <c r="A8130" s="0" t="n">
        <f aca="false">IF(G8130=3,"",IF(ISNUMBER(C8130)=TRUE(),1,2))</f>
        <v>1</v>
      </c>
      <c r="B8130" s="0" t="str">
        <f aca="false">IF(F8130="","",IF(G8130=4,F8130,B8129))</f>
        <v>栗原４丁目</v>
      </c>
      <c r="C8130" s="0" t="n">
        <v>51</v>
      </c>
      <c r="D8130" s="0" t="n">
        <v>13</v>
      </c>
      <c r="E8130" s="0" t="n">
        <v>6</v>
      </c>
      <c r="F8130" s="0" t="n">
        <v>7</v>
      </c>
      <c r="G8130" s="4" t="n">
        <f aca="false">IF(ISNUMBER(F8130)=TRUE(),1,G8129+1)</f>
        <v>1</v>
      </c>
    </row>
    <row r="8131" customFormat="false" ht="13.5" hidden="false" customHeight="false" outlineLevel="0" collapsed="false">
      <c r="A8131" s="0" t="n">
        <f aca="false">IF(G8131=3,"",IF(ISNUMBER(C8131)=TRUE(),1,2))</f>
        <v>1</v>
      </c>
      <c r="B8131" s="0" t="str">
        <f aca="false">IF(F8131="","",IF(G8131=4,F8131,B8130))</f>
        <v>栗原４丁目</v>
      </c>
      <c r="C8131" s="0" t="n">
        <v>52</v>
      </c>
      <c r="D8131" s="0" t="n">
        <v>15</v>
      </c>
      <c r="E8131" s="0" t="n">
        <v>9</v>
      </c>
      <c r="F8131" s="0" t="n">
        <v>6</v>
      </c>
      <c r="G8131" s="4" t="n">
        <f aca="false">IF(ISNUMBER(F8131)=TRUE(),1,G8130+1)</f>
        <v>1</v>
      </c>
    </row>
    <row r="8132" customFormat="false" ht="13.5" hidden="false" customHeight="false" outlineLevel="0" collapsed="false">
      <c r="A8132" s="0" t="n">
        <f aca="false">IF(G8132=3,"",IF(ISNUMBER(C8132)=TRUE(),1,2))</f>
        <v>1</v>
      </c>
      <c r="B8132" s="0" t="str">
        <f aca="false">IF(F8132="","",IF(G8132=4,F8132,B8131))</f>
        <v>栗原４丁目</v>
      </c>
      <c r="C8132" s="0" t="n">
        <v>53</v>
      </c>
      <c r="D8132" s="0" t="n">
        <v>15</v>
      </c>
      <c r="E8132" s="0" t="n">
        <v>7</v>
      </c>
      <c r="F8132" s="0" t="n">
        <v>8</v>
      </c>
      <c r="G8132" s="4" t="n">
        <f aca="false">IF(ISNUMBER(F8132)=TRUE(),1,G8131+1)</f>
        <v>1</v>
      </c>
    </row>
    <row r="8133" customFormat="false" ht="13.5" hidden="false" customHeight="false" outlineLevel="0" collapsed="false">
      <c r="A8133" s="0" t="n">
        <f aca="false">IF(G8133=3,"",IF(ISNUMBER(C8133)=TRUE(),1,2))</f>
        <v>1</v>
      </c>
      <c r="B8133" s="0" t="str">
        <f aca="false">IF(F8133="","",IF(G8133=4,F8133,B8132))</f>
        <v>栗原４丁目</v>
      </c>
      <c r="C8133" s="0" t="n">
        <v>54</v>
      </c>
      <c r="D8133" s="0" t="n">
        <v>11</v>
      </c>
      <c r="E8133" s="0" t="n">
        <v>4</v>
      </c>
      <c r="F8133" s="0" t="n">
        <v>7</v>
      </c>
      <c r="G8133" s="4" t="n">
        <f aca="false">IF(ISNUMBER(F8133)=TRUE(),1,G8132+1)</f>
        <v>1</v>
      </c>
    </row>
    <row r="8134" customFormat="false" ht="13.5" hidden="false" customHeight="false" outlineLevel="0" collapsed="false">
      <c r="A8134" s="0" t="n">
        <f aca="false">IF(G8134=3,"",IF(ISNUMBER(C8134)=TRUE(),1,2))</f>
        <v>2</v>
      </c>
      <c r="B8134" s="0" t="str">
        <f aca="false">IF(F8134="","",IF(G8134=4,F8134,B8133))</f>
        <v>栗原４丁目</v>
      </c>
      <c r="C8134" s="3" t="s">
        <v>18</v>
      </c>
      <c r="D8134" s="0" t="n">
        <v>79</v>
      </c>
      <c r="E8134" s="0" t="n">
        <v>37</v>
      </c>
      <c r="F8134" s="0" t="n">
        <v>42</v>
      </c>
      <c r="G8134" s="4" t="n">
        <f aca="false">IF(ISNUMBER(F8134)=TRUE(),1,G8133+1)</f>
        <v>1</v>
      </c>
    </row>
    <row r="8135" customFormat="false" ht="13.5" hidden="false" customHeight="false" outlineLevel="0" collapsed="false">
      <c r="A8135" s="0" t="n">
        <f aca="false">IF(G8135=3,"",IF(ISNUMBER(C8135)=TRUE(),1,2))</f>
        <v>1</v>
      </c>
      <c r="B8135" s="0" t="str">
        <f aca="false">IF(F8135="","",IF(G8135=4,F8135,B8134))</f>
        <v>栗原４丁目</v>
      </c>
      <c r="C8135" s="0" t="n">
        <v>55</v>
      </c>
      <c r="D8135" s="0" t="n">
        <v>11</v>
      </c>
      <c r="E8135" s="0" t="n">
        <v>6</v>
      </c>
      <c r="F8135" s="0" t="n">
        <v>5</v>
      </c>
      <c r="G8135" s="4" t="n">
        <f aca="false">IF(ISNUMBER(F8135)=TRUE(),1,G8134+1)</f>
        <v>1</v>
      </c>
    </row>
    <row r="8136" customFormat="false" ht="13.5" hidden="false" customHeight="false" outlineLevel="0" collapsed="false">
      <c r="A8136" s="0" t="n">
        <f aca="false">IF(G8136=3,"",IF(ISNUMBER(C8136)=TRUE(),1,2))</f>
        <v>1</v>
      </c>
      <c r="B8136" s="0" t="str">
        <f aca="false">IF(F8136="","",IF(G8136=4,F8136,B8135))</f>
        <v>栗原４丁目</v>
      </c>
      <c r="C8136" s="0" t="n">
        <v>56</v>
      </c>
      <c r="D8136" s="0" t="n">
        <v>15</v>
      </c>
      <c r="E8136" s="0" t="n">
        <v>6</v>
      </c>
      <c r="F8136" s="0" t="n">
        <v>9</v>
      </c>
      <c r="G8136" s="4" t="n">
        <f aca="false">IF(ISNUMBER(F8136)=TRUE(),1,G8135+1)</f>
        <v>1</v>
      </c>
    </row>
    <row r="8137" customFormat="false" ht="13.5" hidden="false" customHeight="false" outlineLevel="0" collapsed="false">
      <c r="A8137" s="0" t="n">
        <f aca="false">IF(G8137=3,"",IF(ISNUMBER(C8137)=TRUE(),1,2))</f>
        <v>1</v>
      </c>
      <c r="B8137" s="0" t="str">
        <f aca="false">IF(F8137="","",IF(G8137=4,F8137,B8136))</f>
        <v>栗原４丁目</v>
      </c>
      <c r="C8137" s="0" t="n">
        <v>57</v>
      </c>
      <c r="D8137" s="0" t="n">
        <v>19</v>
      </c>
      <c r="E8137" s="0" t="n">
        <v>8</v>
      </c>
      <c r="F8137" s="0" t="n">
        <v>11</v>
      </c>
      <c r="G8137" s="4" t="n">
        <f aca="false">IF(ISNUMBER(F8137)=TRUE(),1,G8136+1)</f>
        <v>1</v>
      </c>
    </row>
    <row r="8138" customFormat="false" ht="13.5" hidden="false" customHeight="false" outlineLevel="0" collapsed="false">
      <c r="A8138" s="0" t="n">
        <f aca="false">IF(G8138=3,"",IF(ISNUMBER(C8138)=TRUE(),1,2))</f>
        <v>1</v>
      </c>
      <c r="B8138" s="0" t="str">
        <f aca="false">IF(F8138="","",IF(G8138=4,F8138,B8137))</f>
        <v>栗原４丁目</v>
      </c>
      <c r="C8138" s="0" t="n">
        <v>58</v>
      </c>
      <c r="D8138" s="0" t="n">
        <v>13</v>
      </c>
      <c r="E8138" s="0" t="n">
        <v>5</v>
      </c>
      <c r="F8138" s="0" t="n">
        <v>8</v>
      </c>
      <c r="G8138" s="4" t="n">
        <f aca="false">IF(ISNUMBER(F8138)=TRUE(),1,G8137+1)</f>
        <v>1</v>
      </c>
    </row>
    <row r="8139" customFormat="false" ht="13.5" hidden="false" customHeight="false" outlineLevel="0" collapsed="false">
      <c r="A8139" s="0" t="n">
        <f aca="false">IF(G8139=3,"",IF(ISNUMBER(C8139)=TRUE(),1,2))</f>
        <v>1</v>
      </c>
      <c r="B8139" s="0" t="str">
        <f aca="false">IF(F8139="","",IF(G8139=4,F8139,B8138))</f>
        <v>栗原４丁目</v>
      </c>
      <c r="C8139" s="0" t="n">
        <v>59</v>
      </c>
      <c r="D8139" s="0" t="n">
        <v>21</v>
      </c>
      <c r="E8139" s="0" t="n">
        <v>12</v>
      </c>
      <c r="F8139" s="0" t="n">
        <v>9</v>
      </c>
      <c r="G8139" s="4" t="n">
        <f aca="false">IF(ISNUMBER(F8139)=TRUE(),1,G8138+1)</f>
        <v>1</v>
      </c>
    </row>
    <row r="8140" customFormat="false" ht="13.5" hidden="false" customHeight="false" outlineLevel="0" collapsed="false">
      <c r="A8140" s="0" t="n">
        <f aca="false">IF(G8140=3,"",IF(ISNUMBER(C8140)=TRUE(),1,2))</f>
        <v>2</v>
      </c>
      <c r="B8140" s="0" t="str">
        <f aca="false">IF(F8140="","",IF(G8140=4,F8140,B8139))</f>
        <v>栗原４丁目</v>
      </c>
      <c r="C8140" s="3" t="s">
        <v>19</v>
      </c>
      <c r="D8140" s="0" t="n">
        <v>105</v>
      </c>
      <c r="E8140" s="0" t="n">
        <v>56</v>
      </c>
      <c r="F8140" s="0" t="n">
        <v>49</v>
      </c>
      <c r="G8140" s="4" t="n">
        <f aca="false">IF(ISNUMBER(F8140)=TRUE(),1,G8139+1)</f>
        <v>1</v>
      </c>
    </row>
    <row r="8141" customFormat="false" ht="13.5" hidden="false" customHeight="false" outlineLevel="0" collapsed="false">
      <c r="A8141" s="0" t="n">
        <f aca="false">IF(G8141=3,"",IF(ISNUMBER(C8141)=TRUE(),1,2))</f>
        <v>1</v>
      </c>
      <c r="B8141" s="0" t="str">
        <f aca="false">IF(F8141="","",IF(G8141=4,F8141,B8140))</f>
        <v>栗原４丁目</v>
      </c>
      <c r="C8141" s="0" t="n">
        <v>60</v>
      </c>
      <c r="D8141" s="0" t="n">
        <v>21</v>
      </c>
      <c r="E8141" s="0" t="n">
        <v>15</v>
      </c>
      <c r="F8141" s="0" t="n">
        <v>6</v>
      </c>
      <c r="G8141" s="4" t="n">
        <f aca="false">IF(ISNUMBER(F8141)=TRUE(),1,G8140+1)</f>
        <v>1</v>
      </c>
    </row>
    <row r="8142" customFormat="false" ht="13.5" hidden="false" customHeight="false" outlineLevel="0" collapsed="false">
      <c r="A8142" s="0" t="n">
        <f aca="false">IF(G8142=3,"",IF(ISNUMBER(C8142)=TRUE(),1,2))</f>
        <v>1</v>
      </c>
      <c r="B8142" s="0" t="str">
        <f aca="false">IF(F8142="","",IF(G8142=4,F8142,B8141))</f>
        <v>栗原４丁目</v>
      </c>
      <c r="C8142" s="0" t="n">
        <v>61</v>
      </c>
      <c r="D8142" s="0" t="n">
        <v>20</v>
      </c>
      <c r="E8142" s="0" t="n">
        <v>7</v>
      </c>
      <c r="F8142" s="0" t="n">
        <v>13</v>
      </c>
      <c r="G8142" s="4" t="n">
        <f aca="false">IF(ISNUMBER(F8142)=TRUE(),1,G8141+1)</f>
        <v>1</v>
      </c>
    </row>
    <row r="8143" customFormat="false" ht="13.5" hidden="false" customHeight="false" outlineLevel="0" collapsed="false">
      <c r="A8143" s="0" t="n">
        <f aca="false">IF(G8143=3,"",IF(ISNUMBER(C8143)=TRUE(),1,2))</f>
        <v>1</v>
      </c>
      <c r="B8143" s="0" t="str">
        <f aca="false">IF(F8143="","",IF(G8143=4,F8143,B8142))</f>
        <v>栗原４丁目</v>
      </c>
      <c r="C8143" s="0" t="n">
        <v>62</v>
      </c>
      <c r="D8143" s="0" t="n">
        <v>18</v>
      </c>
      <c r="E8143" s="0" t="n">
        <v>6</v>
      </c>
      <c r="F8143" s="0" t="n">
        <v>12</v>
      </c>
      <c r="G8143" s="4" t="n">
        <f aca="false">IF(ISNUMBER(F8143)=TRUE(),1,G8142+1)</f>
        <v>1</v>
      </c>
    </row>
    <row r="8144" customFormat="false" ht="13.5" hidden="false" customHeight="false" outlineLevel="0" collapsed="false">
      <c r="A8144" s="0" t="n">
        <f aca="false">IF(G8144=3,"",IF(ISNUMBER(C8144)=TRUE(),1,2))</f>
        <v>1</v>
      </c>
      <c r="B8144" s="0" t="str">
        <f aca="false">IF(F8144="","",IF(G8144=4,F8144,B8143))</f>
        <v>栗原４丁目</v>
      </c>
      <c r="C8144" s="0" t="n">
        <v>63</v>
      </c>
      <c r="D8144" s="0" t="n">
        <v>21</v>
      </c>
      <c r="E8144" s="0" t="n">
        <v>12</v>
      </c>
      <c r="F8144" s="0" t="n">
        <v>9</v>
      </c>
      <c r="G8144" s="4" t="n">
        <f aca="false">IF(ISNUMBER(F8144)=TRUE(),1,G8143+1)</f>
        <v>1</v>
      </c>
    </row>
    <row r="8145" customFormat="false" ht="13.5" hidden="false" customHeight="false" outlineLevel="0" collapsed="false">
      <c r="A8145" s="0" t="n">
        <f aca="false">IF(G8145=3,"",IF(ISNUMBER(C8145)=TRUE(),1,2))</f>
        <v>1</v>
      </c>
      <c r="B8145" s="0" t="str">
        <f aca="false">IF(F8145="","",IF(G8145=4,F8145,B8144))</f>
        <v>栗原４丁目</v>
      </c>
      <c r="C8145" s="0" t="n">
        <v>64</v>
      </c>
      <c r="D8145" s="0" t="n">
        <v>25</v>
      </c>
      <c r="E8145" s="0" t="n">
        <v>16</v>
      </c>
      <c r="F8145" s="0" t="n">
        <v>9</v>
      </c>
      <c r="G8145" s="4" t="n">
        <f aca="false">IF(ISNUMBER(F8145)=TRUE(),1,G8144+1)</f>
        <v>1</v>
      </c>
    </row>
    <row r="8146" customFormat="false" ht="13.5" hidden="false" customHeight="false" outlineLevel="0" collapsed="false">
      <c r="A8146" s="0" t="n">
        <f aca="false">IF(G8146=3,"",IF(ISNUMBER(C8146)=TRUE(),1,2))</f>
        <v>2</v>
      </c>
      <c r="B8146" s="0" t="str">
        <f aca="false">IF(F8146="","",IF(G8146=4,F8146,B8145))</f>
        <v>栗原４丁目</v>
      </c>
      <c r="C8146" s="3" t="s">
        <v>20</v>
      </c>
      <c r="D8146" s="0" t="n">
        <v>86</v>
      </c>
      <c r="E8146" s="0" t="n">
        <v>48</v>
      </c>
      <c r="F8146" s="0" t="n">
        <v>38</v>
      </c>
      <c r="G8146" s="4" t="n">
        <f aca="false">IF(ISNUMBER(F8146)=TRUE(),1,G8145+1)</f>
        <v>1</v>
      </c>
    </row>
    <row r="8147" customFormat="false" ht="13.5" hidden="false" customHeight="false" outlineLevel="0" collapsed="false">
      <c r="A8147" s="0" t="n">
        <f aca="false">IF(G8147=3,"",IF(ISNUMBER(C8147)=TRUE(),1,2))</f>
        <v>1</v>
      </c>
      <c r="B8147" s="0" t="str">
        <f aca="false">IF(F8147="","",IF(G8147=4,F8147,B8146))</f>
        <v>栗原４丁目</v>
      </c>
      <c r="C8147" s="0" t="n">
        <v>65</v>
      </c>
      <c r="D8147" s="0" t="n">
        <v>27</v>
      </c>
      <c r="E8147" s="0" t="n">
        <v>15</v>
      </c>
      <c r="F8147" s="0" t="n">
        <v>12</v>
      </c>
      <c r="G8147" s="4" t="n">
        <f aca="false">IF(ISNUMBER(F8147)=TRUE(),1,G8146+1)</f>
        <v>1</v>
      </c>
    </row>
    <row r="8148" customFormat="false" ht="13.5" hidden="false" customHeight="false" outlineLevel="0" collapsed="false">
      <c r="A8148" s="0" t="n">
        <f aca="false">IF(G8148=3,"",IF(ISNUMBER(C8148)=TRUE(),1,2))</f>
        <v>1</v>
      </c>
      <c r="B8148" s="0" t="str">
        <f aca="false">IF(F8148="","",IF(G8148=4,F8148,B8147))</f>
        <v>栗原４丁目</v>
      </c>
      <c r="C8148" s="0" t="n">
        <v>66</v>
      </c>
      <c r="D8148" s="0" t="n">
        <v>12</v>
      </c>
      <c r="E8148" s="0" t="n">
        <v>7</v>
      </c>
      <c r="F8148" s="0" t="n">
        <v>5</v>
      </c>
      <c r="G8148" s="4" t="n">
        <f aca="false">IF(ISNUMBER(F8148)=TRUE(),1,G8147+1)</f>
        <v>1</v>
      </c>
    </row>
    <row r="8149" customFormat="false" ht="13.5" hidden="false" customHeight="false" outlineLevel="0" collapsed="false">
      <c r="A8149" s="0" t="n">
        <f aca="false">IF(G8149=3,"",IF(ISNUMBER(C8149)=TRUE(),1,2))</f>
        <v>1</v>
      </c>
      <c r="B8149" s="0" t="str">
        <f aca="false">IF(F8149="","",IF(G8149=4,F8149,B8148))</f>
        <v>栗原４丁目</v>
      </c>
      <c r="C8149" s="0" t="n">
        <v>67</v>
      </c>
      <c r="D8149" s="0" t="n">
        <v>15</v>
      </c>
      <c r="E8149" s="0" t="n">
        <v>8</v>
      </c>
      <c r="F8149" s="0" t="n">
        <v>7</v>
      </c>
      <c r="G8149" s="4" t="n">
        <f aca="false">IF(ISNUMBER(F8149)=TRUE(),1,G8148+1)</f>
        <v>1</v>
      </c>
    </row>
    <row r="8150" customFormat="false" ht="13.5" hidden="false" customHeight="false" outlineLevel="0" collapsed="false">
      <c r="A8150" s="0" t="n">
        <f aca="false">IF(G8150=3,"",IF(ISNUMBER(C8150)=TRUE(),1,2))</f>
        <v>1</v>
      </c>
      <c r="B8150" s="0" t="str">
        <f aca="false">IF(F8150="","",IF(G8150=4,F8150,B8149))</f>
        <v>栗原４丁目</v>
      </c>
      <c r="C8150" s="0" t="n">
        <v>68</v>
      </c>
      <c r="D8150" s="0" t="n">
        <v>18</v>
      </c>
      <c r="E8150" s="0" t="n">
        <v>11</v>
      </c>
      <c r="F8150" s="0" t="n">
        <v>7</v>
      </c>
      <c r="G8150" s="4" t="n">
        <f aca="false">IF(ISNUMBER(F8150)=TRUE(),1,G8149+1)</f>
        <v>1</v>
      </c>
    </row>
    <row r="8151" customFormat="false" ht="13.5" hidden="false" customHeight="false" outlineLevel="0" collapsed="false">
      <c r="A8151" s="0" t="n">
        <f aca="false">IF(G8151=3,"",IF(ISNUMBER(C8151)=TRUE(),1,2))</f>
        <v>1</v>
      </c>
      <c r="B8151" s="0" t="str">
        <f aca="false">IF(F8151="","",IF(G8151=4,F8151,B8150))</f>
        <v>栗原４丁目</v>
      </c>
      <c r="C8151" s="0" t="n">
        <v>69</v>
      </c>
      <c r="D8151" s="0" t="n">
        <v>14</v>
      </c>
      <c r="E8151" s="0" t="n">
        <v>7</v>
      </c>
      <c r="F8151" s="0" t="n">
        <v>7</v>
      </c>
      <c r="G8151" s="4" t="n">
        <f aca="false">IF(ISNUMBER(F8151)=TRUE(),1,G8150+1)</f>
        <v>1</v>
      </c>
    </row>
    <row r="8152" customFormat="false" ht="13.5" hidden="false" customHeight="false" outlineLevel="0" collapsed="false">
      <c r="A8152" s="0" t="n">
        <f aca="false">IF(G8152=3,"",IF(ISNUMBER(C8152)=TRUE(),1,2))</f>
        <v>2</v>
      </c>
      <c r="B8152" s="0" t="str">
        <f aca="false">IF(F8152="","",IF(G8152=4,F8152,B8151))</f>
        <v>栗原４丁目</v>
      </c>
      <c r="C8152" s="3" t="s">
        <v>21</v>
      </c>
      <c r="D8152" s="0" t="n">
        <v>34</v>
      </c>
      <c r="E8152" s="0" t="n">
        <v>19</v>
      </c>
      <c r="F8152" s="0" t="n">
        <v>15</v>
      </c>
      <c r="G8152" s="4" t="n">
        <f aca="false">IF(ISNUMBER(F8152)=TRUE(),1,G8151+1)</f>
        <v>1</v>
      </c>
    </row>
    <row r="8153" customFormat="false" ht="13.5" hidden="false" customHeight="false" outlineLevel="0" collapsed="false">
      <c r="A8153" s="0" t="n">
        <f aca="false">IF(G8153=3,"",IF(ISNUMBER(C8153)=TRUE(),1,2))</f>
        <v>1</v>
      </c>
      <c r="B8153" s="0" t="str">
        <f aca="false">IF(F8153="","",IF(G8153=4,F8153,B8152))</f>
        <v>栗原４丁目</v>
      </c>
      <c r="C8153" s="0" t="n">
        <v>70</v>
      </c>
      <c r="D8153" s="0" t="n">
        <v>6</v>
      </c>
      <c r="E8153" s="0" t="n">
        <v>4</v>
      </c>
      <c r="F8153" s="0" t="n">
        <v>2</v>
      </c>
      <c r="G8153" s="4" t="n">
        <f aca="false">IF(ISNUMBER(F8153)=TRUE(),1,G8152+1)</f>
        <v>1</v>
      </c>
    </row>
    <row r="8154" customFormat="false" ht="13.5" hidden="false" customHeight="false" outlineLevel="0" collapsed="false">
      <c r="A8154" s="0" t="n">
        <f aca="false">IF(G8154=3,"",IF(ISNUMBER(C8154)=TRUE(),1,2))</f>
        <v>1</v>
      </c>
      <c r="B8154" s="0" t="str">
        <f aca="false">IF(F8154="","",IF(G8154=4,F8154,B8153))</f>
        <v>栗原４丁目</v>
      </c>
      <c r="C8154" s="0" t="n">
        <v>71</v>
      </c>
      <c r="D8154" s="0" t="n">
        <v>9</v>
      </c>
      <c r="E8154" s="0" t="n">
        <v>6</v>
      </c>
      <c r="F8154" s="0" t="n">
        <v>3</v>
      </c>
      <c r="G8154" s="4" t="n">
        <f aca="false">IF(ISNUMBER(F8154)=TRUE(),1,G8153+1)</f>
        <v>1</v>
      </c>
    </row>
    <row r="8155" customFormat="false" ht="13.5" hidden="false" customHeight="false" outlineLevel="0" collapsed="false">
      <c r="A8155" s="0" t="n">
        <f aca="false">IF(G8155=3,"",IF(ISNUMBER(C8155)=TRUE(),1,2))</f>
        <v>1</v>
      </c>
      <c r="B8155" s="0" t="str">
        <f aca="false">IF(F8155="","",IF(G8155=4,F8155,B8154))</f>
        <v>栗原４丁目</v>
      </c>
      <c r="C8155" s="0" t="n">
        <v>72</v>
      </c>
      <c r="D8155" s="0" t="n">
        <v>10</v>
      </c>
      <c r="E8155" s="0" t="n">
        <v>6</v>
      </c>
      <c r="F8155" s="0" t="n">
        <v>4</v>
      </c>
      <c r="G8155" s="4" t="n">
        <f aca="false">IF(ISNUMBER(F8155)=TRUE(),1,G8154+1)</f>
        <v>1</v>
      </c>
    </row>
    <row r="8156" customFormat="false" ht="13.5" hidden="false" customHeight="false" outlineLevel="0" collapsed="false">
      <c r="A8156" s="0" t="n">
        <f aca="false">IF(G8156=3,"",IF(ISNUMBER(C8156)=TRUE(),1,2))</f>
        <v>1</v>
      </c>
      <c r="B8156" s="0" t="str">
        <f aca="false">IF(F8156="","",IF(G8156=4,F8156,B8155))</f>
        <v>栗原４丁目</v>
      </c>
      <c r="C8156" s="0" t="n">
        <v>73</v>
      </c>
      <c r="D8156" s="0" t="n">
        <v>5</v>
      </c>
      <c r="E8156" s="0" t="n">
        <v>0</v>
      </c>
      <c r="F8156" s="0" t="n">
        <v>5</v>
      </c>
      <c r="G8156" s="4" t="n">
        <f aca="false">IF(ISNUMBER(F8156)=TRUE(),1,G8155+1)</f>
        <v>1</v>
      </c>
    </row>
    <row r="8157" customFormat="false" ht="13.5" hidden="false" customHeight="false" outlineLevel="0" collapsed="false">
      <c r="A8157" s="0" t="n">
        <f aca="false">IF(G8157=3,"",IF(ISNUMBER(C8157)=TRUE(),1,2))</f>
        <v>1</v>
      </c>
      <c r="B8157" s="0" t="str">
        <f aca="false">IF(F8157="","",IF(G8157=4,F8157,B8156))</f>
        <v>栗原４丁目</v>
      </c>
      <c r="C8157" s="0" t="n">
        <v>74</v>
      </c>
      <c r="D8157" s="0" t="n">
        <v>4</v>
      </c>
      <c r="E8157" s="0" t="n">
        <v>3</v>
      </c>
      <c r="F8157" s="0" t="n">
        <v>1</v>
      </c>
      <c r="G8157" s="4" t="n">
        <f aca="false">IF(ISNUMBER(F8157)=TRUE(),1,G8156+1)</f>
        <v>1</v>
      </c>
    </row>
    <row r="8158" customFormat="false" ht="13.5" hidden="false" customHeight="false" outlineLevel="0" collapsed="false">
      <c r="A8158" s="0" t="n">
        <f aca="false">IF(G8158=3,"",IF(ISNUMBER(C8158)=TRUE(),1,2))</f>
        <v>2</v>
      </c>
      <c r="B8158" s="0" t="str">
        <f aca="false">IF(F8158="","",IF(G8158=4,F8158,B8157))</f>
        <v>栗原４丁目</v>
      </c>
      <c r="C8158" s="3" t="s">
        <v>22</v>
      </c>
      <c r="D8158" s="0" t="n">
        <v>22</v>
      </c>
      <c r="E8158" s="0" t="n">
        <v>11</v>
      </c>
      <c r="F8158" s="0" t="n">
        <v>11</v>
      </c>
      <c r="G8158" s="4" t="n">
        <f aca="false">IF(ISNUMBER(F8158)=TRUE(),1,G8157+1)</f>
        <v>1</v>
      </c>
    </row>
    <row r="8159" customFormat="false" ht="13.5" hidden="false" customHeight="false" outlineLevel="0" collapsed="false">
      <c r="A8159" s="0" t="n">
        <f aca="false">IF(G8159=3,"",IF(ISNUMBER(C8159)=TRUE(),1,2))</f>
        <v>1</v>
      </c>
      <c r="B8159" s="0" t="str">
        <f aca="false">IF(F8159="","",IF(G8159=4,F8159,B8158))</f>
        <v>栗原４丁目</v>
      </c>
      <c r="C8159" s="0" t="n">
        <v>75</v>
      </c>
      <c r="D8159" s="0" t="n">
        <v>6</v>
      </c>
      <c r="E8159" s="0" t="n">
        <v>4</v>
      </c>
      <c r="F8159" s="0" t="n">
        <v>2</v>
      </c>
      <c r="G8159" s="4" t="n">
        <f aca="false">IF(ISNUMBER(F8159)=TRUE(),1,G8158+1)</f>
        <v>1</v>
      </c>
    </row>
    <row r="8160" customFormat="false" ht="13.5" hidden="false" customHeight="false" outlineLevel="0" collapsed="false">
      <c r="A8160" s="0" t="n">
        <f aca="false">IF(G8160=3,"",IF(ISNUMBER(C8160)=TRUE(),1,2))</f>
        <v>1</v>
      </c>
      <c r="B8160" s="0" t="str">
        <f aca="false">IF(F8160="","",IF(G8160=4,F8160,B8159))</f>
        <v>栗原４丁目</v>
      </c>
      <c r="C8160" s="0" t="n">
        <v>76</v>
      </c>
      <c r="D8160" s="0" t="n">
        <v>5</v>
      </c>
      <c r="E8160" s="0" t="n">
        <v>3</v>
      </c>
      <c r="F8160" s="0" t="n">
        <v>2</v>
      </c>
      <c r="G8160" s="4" t="n">
        <f aca="false">IF(ISNUMBER(F8160)=TRUE(),1,G8159+1)</f>
        <v>1</v>
      </c>
    </row>
    <row r="8161" customFormat="false" ht="13.5" hidden="false" customHeight="false" outlineLevel="0" collapsed="false">
      <c r="A8161" s="0" t="n">
        <f aca="false">IF(G8161=3,"",IF(ISNUMBER(C8161)=TRUE(),1,2))</f>
        <v>1</v>
      </c>
      <c r="B8161" s="0" t="str">
        <f aca="false">IF(F8161="","",IF(G8161=4,F8161,B8160))</f>
        <v>栗原４丁目</v>
      </c>
      <c r="C8161" s="0" t="n">
        <v>77</v>
      </c>
      <c r="D8161" s="0" t="n">
        <v>4</v>
      </c>
      <c r="E8161" s="0" t="n">
        <v>1</v>
      </c>
      <c r="F8161" s="0" t="n">
        <v>3</v>
      </c>
      <c r="G8161" s="4" t="n">
        <f aca="false">IF(ISNUMBER(F8161)=TRUE(),1,G8160+1)</f>
        <v>1</v>
      </c>
    </row>
    <row r="8162" customFormat="false" ht="13.5" hidden="false" customHeight="false" outlineLevel="0" collapsed="false">
      <c r="A8162" s="0" t="n">
        <f aca="false">IF(G8162=3,"",IF(ISNUMBER(C8162)=TRUE(),1,2))</f>
        <v>1</v>
      </c>
      <c r="B8162" s="0" t="str">
        <f aca="false">IF(F8162="","",IF(G8162=4,F8162,B8161))</f>
        <v>栗原４丁目</v>
      </c>
      <c r="C8162" s="0" t="n">
        <v>78</v>
      </c>
      <c r="D8162" s="0" t="n">
        <v>4</v>
      </c>
      <c r="E8162" s="0" t="n">
        <v>2</v>
      </c>
      <c r="F8162" s="0" t="n">
        <v>2</v>
      </c>
      <c r="G8162" s="4" t="n">
        <f aca="false">IF(ISNUMBER(F8162)=TRUE(),1,G8161+1)</f>
        <v>1</v>
      </c>
    </row>
    <row r="8163" customFormat="false" ht="13.5" hidden="false" customHeight="false" outlineLevel="0" collapsed="false">
      <c r="A8163" s="0" t="n">
        <f aca="false">IF(G8163=3,"",IF(ISNUMBER(C8163)=TRUE(),1,2))</f>
        <v>1</v>
      </c>
      <c r="B8163" s="0" t="str">
        <f aca="false">IF(F8163="","",IF(G8163=4,F8163,B8162))</f>
        <v>栗原４丁目</v>
      </c>
      <c r="C8163" s="0" t="n">
        <v>79</v>
      </c>
      <c r="D8163" s="0" t="n">
        <v>3</v>
      </c>
      <c r="E8163" s="0" t="n">
        <v>1</v>
      </c>
      <c r="F8163" s="0" t="n">
        <v>2</v>
      </c>
      <c r="G8163" s="4" t="n">
        <f aca="false">IF(ISNUMBER(F8163)=TRUE(),1,G8162+1)</f>
        <v>1</v>
      </c>
    </row>
    <row r="8164" customFormat="false" ht="13.5" hidden="false" customHeight="false" outlineLevel="0" collapsed="false">
      <c r="A8164" s="0" t="n">
        <f aca="false">IF(G8164=3,"",IF(ISNUMBER(C8164)=TRUE(),1,2))</f>
        <v>2</v>
      </c>
      <c r="B8164" s="0" t="str">
        <f aca="false">IF(F8164="","",IF(G8164=4,F8164,B8163))</f>
        <v>栗原４丁目</v>
      </c>
      <c r="C8164" s="3" t="s">
        <v>23</v>
      </c>
      <c r="D8164" s="0" t="n">
        <v>17</v>
      </c>
      <c r="E8164" s="0" t="n">
        <v>8</v>
      </c>
      <c r="F8164" s="0" t="n">
        <v>9</v>
      </c>
      <c r="G8164" s="4" t="n">
        <f aca="false">IF(ISNUMBER(F8164)=TRUE(),1,G8163+1)</f>
        <v>1</v>
      </c>
    </row>
    <row r="8165" customFormat="false" ht="13.5" hidden="false" customHeight="false" outlineLevel="0" collapsed="false">
      <c r="A8165" s="0" t="n">
        <f aca="false">IF(G8165=3,"",IF(ISNUMBER(C8165)=TRUE(),1,2))</f>
        <v>1</v>
      </c>
      <c r="B8165" s="0" t="str">
        <f aca="false">IF(F8165="","",IF(G8165=4,F8165,B8164))</f>
        <v>栗原４丁目</v>
      </c>
      <c r="C8165" s="0" t="n">
        <v>80</v>
      </c>
      <c r="D8165" s="0" t="n">
        <v>1</v>
      </c>
      <c r="E8165" s="0" t="n">
        <v>0</v>
      </c>
      <c r="F8165" s="0" t="n">
        <v>1</v>
      </c>
      <c r="G8165" s="4" t="n">
        <f aca="false">IF(ISNUMBER(F8165)=TRUE(),1,G8164+1)</f>
        <v>1</v>
      </c>
    </row>
    <row r="8166" customFormat="false" ht="13.5" hidden="false" customHeight="false" outlineLevel="0" collapsed="false">
      <c r="A8166" s="0" t="n">
        <f aca="false">IF(G8166=3,"",IF(ISNUMBER(C8166)=TRUE(),1,2))</f>
        <v>1</v>
      </c>
      <c r="B8166" s="0" t="str">
        <f aca="false">IF(F8166="","",IF(G8166=4,F8166,B8165))</f>
        <v>栗原４丁目</v>
      </c>
      <c r="C8166" s="0" t="n">
        <v>81</v>
      </c>
      <c r="D8166" s="0" t="n">
        <v>2</v>
      </c>
      <c r="E8166" s="0" t="n">
        <v>1</v>
      </c>
      <c r="F8166" s="0" t="n">
        <v>1</v>
      </c>
      <c r="G8166" s="4" t="n">
        <f aca="false">IF(ISNUMBER(F8166)=TRUE(),1,G8165+1)</f>
        <v>1</v>
      </c>
    </row>
    <row r="8167" customFormat="false" ht="13.5" hidden="false" customHeight="false" outlineLevel="0" collapsed="false">
      <c r="A8167" s="0" t="n">
        <f aca="false">IF(G8167=3,"",IF(ISNUMBER(C8167)=TRUE(),1,2))</f>
        <v>1</v>
      </c>
      <c r="B8167" s="0" t="str">
        <f aca="false">IF(F8167="","",IF(G8167=4,F8167,B8166))</f>
        <v>栗原４丁目</v>
      </c>
      <c r="C8167" s="0" t="n">
        <v>82</v>
      </c>
      <c r="D8167" s="0" t="n">
        <v>4</v>
      </c>
      <c r="E8167" s="0" t="n">
        <v>3</v>
      </c>
      <c r="F8167" s="0" t="n">
        <v>1</v>
      </c>
      <c r="G8167" s="4" t="n">
        <f aca="false">IF(ISNUMBER(F8167)=TRUE(),1,G8166+1)</f>
        <v>1</v>
      </c>
    </row>
    <row r="8168" customFormat="false" ht="13.5" hidden="false" customHeight="false" outlineLevel="0" collapsed="false">
      <c r="A8168" s="0" t="n">
        <f aca="false">IF(G8168=3,"",IF(ISNUMBER(C8168)=TRUE(),1,2))</f>
        <v>1</v>
      </c>
      <c r="B8168" s="0" t="str">
        <f aca="false">IF(F8168="","",IF(G8168=4,F8168,B8167))</f>
        <v>栗原４丁目</v>
      </c>
      <c r="C8168" s="0" t="n">
        <v>83</v>
      </c>
      <c r="D8168" s="0" t="n">
        <v>6</v>
      </c>
      <c r="E8168" s="0" t="n">
        <v>3</v>
      </c>
      <c r="F8168" s="0" t="n">
        <v>3</v>
      </c>
      <c r="G8168" s="4" t="n">
        <f aca="false">IF(ISNUMBER(F8168)=TRUE(),1,G8167+1)</f>
        <v>1</v>
      </c>
    </row>
    <row r="8169" customFormat="false" ht="13.5" hidden="false" customHeight="false" outlineLevel="0" collapsed="false">
      <c r="A8169" s="0" t="n">
        <f aca="false">IF(G8169=3,"",IF(ISNUMBER(C8169)=TRUE(),1,2))</f>
        <v>1</v>
      </c>
      <c r="B8169" s="0" t="str">
        <f aca="false">IF(F8169="","",IF(G8169=4,F8169,B8168))</f>
        <v>栗原４丁目</v>
      </c>
      <c r="C8169" s="0" t="n">
        <v>84</v>
      </c>
      <c r="D8169" s="0" t="n">
        <v>4</v>
      </c>
      <c r="E8169" s="0" t="n">
        <v>1</v>
      </c>
      <c r="F8169" s="0" t="n">
        <v>3</v>
      </c>
      <c r="G8169" s="4" t="n">
        <f aca="false">IF(ISNUMBER(F8169)=TRUE(),1,G8168+1)</f>
        <v>1</v>
      </c>
    </row>
    <row r="8170" customFormat="false" ht="13.5" hidden="false" customHeight="false" outlineLevel="0" collapsed="false">
      <c r="A8170" s="0" t="n">
        <f aca="false">IF(G8170=3,"",IF(ISNUMBER(C8170)=TRUE(),1,2))</f>
        <v>2</v>
      </c>
      <c r="B8170" s="0" t="str">
        <f aca="false">IF(F8170="","",IF(G8170=4,F8170,B8169))</f>
        <v>栗原４丁目</v>
      </c>
      <c r="C8170" s="3" t="s">
        <v>24</v>
      </c>
      <c r="D8170" s="0" t="n">
        <v>13</v>
      </c>
      <c r="E8170" s="0" t="n">
        <v>6</v>
      </c>
      <c r="F8170" s="0" t="n">
        <v>7</v>
      </c>
      <c r="G8170" s="4" t="n">
        <f aca="false">IF(ISNUMBER(F8170)=TRUE(),1,G8169+1)</f>
        <v>1</v>
      </c>
    </row>
    <row r="8171" customFormat="false" ht="13.5" hidden="false" customHeight="false" outlineLevel="0" collapsed="false">
      <c r="A8171" s="0" t="n">
        <f aca="false">IF(G8171=3,"",IF(ISNUMBER(C8171)=TRUE(),1,2))</f>
        <v>1</v>
      </c>
      <c r="B8171" s="0" t="str">
        <f aca="false">IF(F8171="","",IF(G8171=4,F8171,B8170))</f>
        <v>栗原４丁目</v>
      </c>
      <c r="C8171" s="0" t="n">
        <v>85</v>
      </c>
      <c r="D8171" s="0" t="n">
        <v>4</v>
      </c>
      <c r="E8171" s="0" t="n">
        <v>1</v>
      </c>
      <c r="F8171" s="0" t="n">
        <v>3</v>
      </c>
      <c r="G8171" s="4" t="n">
        <f aca="false">IF(ISNUMBER(F8171)=TRUE(),1,G8170+1)</f>
        <v>1</v>
      </c>
    </row>
    <row r="8172" customFormat="false" ht="13.5" hidden="false" customHeight="false" outlineLevel="0" collapsed="false">
      <c r="A8172" s="0" t="n">
        <f aca="false">IF(G8172=3,"",IF(ISNUMBER(C8172)=TRUE(),1,2))</f>
        <v>1</v>
      </c>
      <c r="B8172" s="0" t="str">
        <f aca="false">IF(F8172="","",IF(G8172=4,F8172,B8171))</f>
        <v>栗原４丁目</v>
      </c>
      <c r="C8172" s="0" t="n">
        <v>86</v>
      </c>
      <c r="D8172" s="0" t="n">
        <v>4</v>
      </c>
      <c r="E8172" s="0" t="n">
        <v>1</v>
      </c>
      <c r="F8172" s="0" t="n">
        <v>3</v>
      </c>
      <c r="G8172" s="4" t="n">
        <f aca="false">IF(ISNUMBER(F8172)=TRUE(),1,G8171+1)</f>
        <v>1</v>
      </c>
    </row>
    <row r="8173" customFormat="false" ht="13.5" hidden="false" customHeight="false" outlineLevel="0" collapsed="false">
      <c r="A8173" s="0" t="n">
        <f aca="false">IF(G8173=3,"",IF(ISNUMBER(C8173)=TRUE(),1,2))</f>
        <v>1</v>
      </c>
      <c r="B8173" s="0" t="str">
        <f aca="false">IF(F8173="","",IF(G8173=4,F8173,B8172))</f>
        <v>栗原４丁目</v>
      </c>
      <c r="C8173" s="0" t="n">
        <v>87</v>
      </c>
      <c r="D8173" s="0" t="n">
        <v>1</v>
      </c>
      <c r="E8173" s="0" t="n">
        <v>1</v>
      </c>
      <c r="F8173" s="0" t="n">
        <v>0</v>
      </c>
      <c r="G8173" s="4" t="n">
        <f aca="false">IF(ISNUMBER(F8173)=TRUE(),1,G8172+1)</f>
        <v>1</v>
      </c>
    </row>
    <row r="8174" customFormat="false" ht="13.5" hidden="false" customHeight="false" outlineLevel="0" collapsed="false">
      <c r="A8174" s="0" t="n">
        <f aca="false">IF(G8174=3,"",IF(ISNUMBER(C8174)=TRUE(),1,2))</f>
        <v>1</v>
      </c>
      <c r="B8174" s="0" t="str">
        <f aca="false">IF(F8174="","",IF(G8174=4,F8174,B8173))</f>
        <v>栗原４丁目</v>
      </c>
      <c r="C8174" s="0" t="n">
        <v>88</v>
      </c>
      <c r="D8174" s="0" t="n">
        <v>0</v>
      </c>
      <c r="E8174" s="0" t="n">
        <v>0</v>
      </c>
      <c r="F8174" s="0" t="n">
        <v>0</v>
      </c>
      <c r="G8174" s="4" t="n">
        <f aca="false">IF(ISNUMBER(F8174)=TRUE(),1,G8173+1)</f>
        <v>1</v>
      </c>
    </row>
    <row r="8175" customFormat="false" ht="13.5" hidden="false" customHeight="false" outlineLevel="0" collapsed="false">
      <c r="A8175" s="0" t="n">
        <f aca="false">IF(G8175=3,"",IF(ISNUMBER(C8175)=TRUE(),1,2))</f>
        <v>1</v>
      </c>
      <c r="B8175" s="0" t="str">
        <f aca="false">IF(F8175="","",IF(G8175=4,F8175,B8174))</f>
        <v>栗原４丁目</v>
      </c>
      <c r="C8175" s="0" t="n">
        <v>89</v>
      </c>
      <c r="D8175" s="0" t="n">
        <v>4</v>
      </c>
      <c r="E8175" s="0" t="n">
        <v>3</v>
      </c>
      <c r="F8175" s="0" t="n">
        <v>1</v>
      </c>
      <c r="G8175" s="4" t="n">
        <f aca="false">IF(ISNUMBER(F8175)=TRUE(),1,G8174+1)</f>
        <v>1</v>
      </c>
    </row>
    <row r="8176" customFormat="false" ht="13.5" hidden="false" customHeight="false" outlineLevel="0" collapsed="false">
      <c r="A8176" s="0" t="n">
        <f aca="false">IF(G8176=3,"",IF(ISNUMBER(C8176)=TRUE(),1,2))</f>
        <v>2</v>
      </c>
      <c r="B8176" s="0" t="str">
        <f aca="false">IF(F8176="","",IF(G8176=4,F8176,B8175))</f>
        <v>栗原４丁目</v>
      </c>
      <c r="C8176" s="3" t="s">
        <v>25</v>
      </c>
      <c r="D8176" s="0" t="n">
        <v>5</v>
      </c>
      <c r="E8176" s="0" t="n">
        <v>2</v>
      </c>
      <c r="F8176" s="0" t="n">
        <v>3</v>
      </c>
      <c r="G8176" s="4" t="n">
        <f aca="false">IF(ISNUMBER(F8176)=TRUE(),1,G8175+1)</f>
        <v>1</v>
      </c>
    </row>
    <row r="8177" customFormat="false" ht="13.5" hidden="false" customHeight="false" outlineLevel="0" collapsed="false">
      <c r="A8177" s="0" t="n">
        <f aca="false">IF(G8177=3,"",IF(ISNUMBER(C8177)=TRUE(),1,2))</f>
        <v>1</v>
      </c>
      <c r="B8177" s="0" t="str">
        <f aca="false">IF(F8177="","",IF(G8177=4,F8177,B8176))</f>
        <v>栗原４丁目</v>
      </c>
      <c r="C8177" s="0" t="n">
        <v>90</v>
      </c>
      <c r="D8177" s="0" t="n">
        <v>2</v>
      </c>
      <c r="E8177" s="0" t="n">
        <v>0</v>
      </c>
      <c r="F8177" s="0" t="n">
        <v>2</v>
      </c>
      <c r="G8177" s="4" t="n">
        <f aca="false">IF(ISNUMBER(F8177)=TRUE(),1,G8176+1)</f>
        <v>1</v>
      </c>
    </row>
    <row r="8178" customFormat="false" ht="13.5" hidden="false" customHeight="false" outlineLevel="0" collapsed="false">
      <c r="A8178" s="0" t="n">
        <f aca="false">IF(G8178=3,"",IF(ISNUMBER(C8178)=TRUE(),1,2))</f>
        <v>1</v>
      </c>
      <c r="B8178" s="0" t="str">
        <f aca="false">IF(F8178="","",IF(G8178=4,F8178,B8177))</f>
        <v>栗原４丁目</v>
      </c>
      <c r="C8178" s="0" t="n">
        <v>91</v>
      </c>
      <c r="D8178" s="0" t="n">
        <v>0</v>
      </c>
      <c r="E8178" s="0" t="n">
        <v>0</v>
      </c>
      <c r="F8178" s="0" t="n">
        <v>0</v>
      </c>
      <c r="G8178" s="4" t="n">
        <f aca="false">IF(ISNUMBER(F8178)=TRUE(),1,G8177+1)</f>
        <v>1</v>
      </c>
    </row>
    <row r="8179" customFormat="false" ht="13.5" hidden="false" customHeight="false" outlineLevel="0" collapsed="false">
      <c r="A8179" s="0" t="n">
        <f aca="false">IF(G8179=3,"",IF(ISNUMBER(C8179)=TRUE(),1,2))</f>
        <v>1</v>
      </c>
      <c r="B8179" s="0" t="str">
        <f aca="false">IF(F8179="","",IF(G8179=4,F8179,B8178))</f>
        <v>栗原４丁目</v>
      </c>
      <c r="C8179" s="0" t="n">
        <v>92</v>
      </c>
      <c r="D8179" s="0" t="n">
        <v>1</v>
      </c>
      <c r="E8179" s="0" t="n">
        <v>1</v>
      </c>
      <c r="F8179" s="0" t="n">
        <v>0</v>
      </c>
      <c r="G8179" s="4" t="n">
        <f aca="false">IF(ISNUMBER(F8179)=TRUE(),1,G8178+1)</f>
        <v>1</v>
      </c>
    </row>
    <row r="8180" customFormat="false" ht="13.5" hidden="false" customHeight="false" outlineLevel="0" collapsed="false">
      <c r="A8180" s="0" t="n">
        <f aca="false">IF(G8180=3,"",IF(ISNUMBER(C8180)=TRUE(),1,2))</f>
        <v>1</v>
      </c>
      <c r="B8180" s="0" t="str">
        <f aca="false">IF(F8180="","",IF(G8180=4,F8180,B8179))</f>
        <v>栗原４丁目</v>
      </c>
      <c r="C8180" s="0" t="n">
        <v>93</v>
      </c>
      <c r="D8180" s="0" t="n">
        <v>1</v>
      </c>
      <c r="E8180" s="0" t="n">
        <v>1</v>
      </c>
      <c r="F8180" s="0" t="n">
        <v>0</v>
      </c>
      <c r="G8180" s="4" t="n">
        <f aca="false">IF(ISNUMBER(F8180)=TRUE(),1,G8179+1)</f>
        <v>1</v>
      </c>
    </row>
    <row r="8181" customFormat="false" ht="13.5" hidden="false" customHeight="false" outlineLevel="0" collapsed="false">
      <c r="A8181" s="0" t="n">
        <f aca="false">IF(G8181=3,"",IF(ISNUMBER(C8181)=TRUE(),1,2))</f>
        <v>1</v>
      </c>
      <c r="B8181" s="0" t="str">
        <f aca="false">IF(F8181="","",IF(G8181=4,F8181,B8180))</f>
        <v>栗原４丁目</v>
      </c>
      <c r="C8181" s="0" t="n">
        <v>94</v>
      </c>
      <c r="D8181" s="0" t="n">
        <v>1</v>
      </c>
      <c r="E8181" s="0" t="n">
        <v>0</v>
      </c>
      <c r="F8181" s="0" t="n">
        <v>1</v>
      </c>
      <c r="G8181" s="4" t="n">
        <f aca="false">IF(ISNUMBER(F8181)=TRUE(),1,G8180+1)</f>
        <v>1</v>
      </c>
    </row>
    <row r="8182" customFormat="false" ht="13.5" hidden="false" customHeight="false" outlineLevel="0" collapsed="false">
      <c r="A8182" s="0" t="n">
        <f aca="false">IF(G8182=3,"",IF(ISNUMBER(C8182)=TRUE(),1,2))</f>
        <v>2</v>
      </c>
      <c r="B8182" s="0" t="str">
        <f aca="false">IF(F8182="","",IF(G8182=4,F8182,B8181))</f>
        <v>栗原４丁目</v>
      </c>
      <c r="C8182" s="3" t="s">
        <v>26</v>
      </c>
      <c r="D8182" s="0" t="n">
        <v>1</v>
      </c>
      <c r="E8182" s="0" t="n">
        <v>0</v>
      </c>
      <c r="F8182" s="0" t="n">
        <v>1</v>
      </c>
      <c r="G8182" s="4" t="n">
        <f aca="false">IF(ISNUMBER(F8182)=TRUE(),1,G8181+1)</f>
        <v>1</v>
      </c>
    </row>
    <row r="8183" customFormat="false" ht="13.5" hidden="false" customHeight="false" outlineLevel="0" collapsed="false">
      <c r="A8183" s="0" t="n">
        <f aca="false">IF(G8183=3,"",IF(ISNUMBER(C8183)=TRUE(),1,2))</f>
        <v>1</v>
      </c>
      <c r="B8183" s="0" t="str">
        <f aca="false">IF(F8183="","",IF(G8183=4,F8183,B8182))</f>
        <v>栗原４丁目</v>
      </c>
      <c r="C8183" s="0" t="n">
        <v>95</v>
      </c>
      <c r="D8183" s="0" t="n">
        <v>1</v>
      </c>
      <c r="E8183" s="0" t="n">
        <v>0</v>
      </c>
      <c r="F8183" s="0" t="n">
        <v>1</v>
      </c>
      <c r="G8183" s="4" t="n">
        <f aca="false">IF(ISNUMBER(F8183)=TRUE(),1,G8182+1)</f>
        <v>1</v>
      </c>
    </row>
    <row r="8184" customFormat="false" ht="13.5" hidden="false" customHeight="false" outlineLevel="0" collapsed="false">
      <c r="A8184" s="0" t="n">
        <f aca="false">IF(G8184=3,"",IF(ISNUMBER(C8184)=TRUE(),1,2))</f>
        <v>1</v>
      </c>
      <c r="B8184" s="0" t="str">
        <f aca="false">IF(F8184="","",IF(G8184=4,F8184,B8183))</f>
        <v>栗原４丁目</v>
      </c>
      <c r="C8184" s="0" t="n">
        <v>96</v>
      </c>
      <c r="D8184" s="0" t="n">
        <v>0</v>
      </c>
      <c r="E8184" s="0" t="n">
        <v>0</v>
      </c>
      <c r="F8184" s="0" t="n">
        <v>0</v>
      </c>
      <c r="G8184" s="4" t="n">
        <f aca="false">IF(ISNUMBER(F8184)=TRUE(),1,G8183+1)</f>
        <v>1</v>
      </c>
    </row>
    <row r="8185" customFormat="false" ht="13.5" hidden="false" customHeight="false" outlineLevel="0" collapsed="false">
      <c r="A8185" s="0" t="n">
        <f aca="false">IF(G8185=3,"",IF(ISNUMBER(C8185)=TRUE(),1,2))</f>
        <v>1</v>
      </c>
      <c r="B8185" s="0" t="str">
        <f aca="false">IF(F8185="","",IF(G8185=4,F8185,B8184))</f>
        <v>栗原４丁目</v>
      </c>
      <c r="C8185" s="0" t="n">
        <v>97</v>
      </c>
      <c r="D8185" s="0" t="n">
        <v>0</v>
      </c>
      <c r="E8185" s="0" t="n">
        <v>0</v>
      </c>
      <c r="F8185" s="0" t="n">
        <v>0</v>
      </c>
      <c r="G8185" s="4" t="n">
        <f aca="false">IF(ISNUMBER(F8185)=TRUE(),1,G8184+1)</f>
        <v>1</v>
      </c>
    </row>
    <row r="8186" customFormat="false" ht="13.5" hidden="false" customHeight="false" outlineLevel="0" collapsed="false">
      <c r="A8186" s="0" t="n">
        <f aca="false">IF(G8186=3,"",IF(ISNUMBER(C8186)=TRUE(),1,2))</f>
        <v>1</v>
      </c>
      <c r="B8186" s="0" t="str">
        <f aca="false">IF(F8186="","",IF(G8186=4,F8186,B8185))</f>
        <v>栗原４丁目</v>
      </c>
      <c r="C8186" s="0" t="n">
        <v>98</v>
      </c>
      <c r="D8186" s="0" t="n">
        <v>0</v>
      </c>
      <c r="E8186" s="0" t="n">
        <v>0</v>
      </c>
      <c r="F8186" s="0" t="n">
        <v>0</v>
      </c>
      <c r="G8186" s="4" t="n">
        <f aca="false">IF(ISNUMBER(F8186)=TRUE(),1,G8185+1)</f>
        <v>1</v>
      </c>
    </row>
    <row r="8187" customFormat="false" ht="13.5" hidden="false" customHeight="false" outlineLevel="0" collapsed="false">
      <c r="A8187" s="0" t="n">
        <f aca="false">IF(G8187=3,"",IF(ISNUMBER(C8187)=TRUE(),1,2))</f>
        <v>1</v>
      </c>
      <c r="B8187" s="0" t="str">
        <f aca="false">IF(F8187="","",IF(G8187=4,F8187,B8186))</f>
        <v>栗原４丁目</v>
      </c>
      <c r="C8187" s="0" t="n">
        <v>99</v>
      </c>
      <c r="D8187" s="0" t="n">
        <v>0</v>
      </c>
      <c r="E8187" s="0" t="n">
        <v>0</v>
      </c>
      <c r="F8187" s="0" t="n">
        <v>0</v>
      </c>
      <c r="G8187" s="4" t="n">
        <f aca="false">IF(ISNUMBER(F8187)=TRUE(),1,G8186+1)</f>
        <v>1</v>
      </c>
    </row>
    <row r="8188" customFormat="false" ht="13.5" hidden="false" customHeight="false" outlineLevel="0" collapsed="false">
      <c r="A8188" s="0" t="n">
        <f aca="false">IF(G8188=3,"",IF(ISNUMBER(C8188)=TRUE(),1,2))</f>
        <v>2</v>
      </c>
      <c r="B8188" s="0" t="str">
        <f aca="false">IF(F8188="","",IF(G8188=4,F8188,B8187))</f>
        <v>栗原４丁目</v>
      </c>
      <c r="C8188" s="3" t="s">
        <v>27</v>
      </c>
      <c r="D8188" s="0" t="n">
        <v>0</v>
      </c>
      <c r="E8188" s="0" t="n">
        <v>0</v>
      </c>
      <c r="F8188" s="0" t="n">
        <v>0</v>
      </c>
      <c r="G8188" s="4" t="n">
        <f aca="false">IF(ISNUMBER(F8188)=TRUE(),1,G8187+1)</f>
        <v>1</v>
      </c>
    </row>
    <row r="8189" customFormat="false" ht="13.5" hidden="false" customHeight="false" outlineLevel="0" collapsed="false">
      <c r="A8189" s="0" t="n">
        <f aca="false">IF(G8189=3,"",IF(ISNUMBER(C8189)=TRUE(),1,2))</f>
        <v>2</v>
      </c>
      <c r="B8189" s="0" t="str">
        <f aca="false">IF(F8189="","",IF(G8189=4,F8189,B8188))</f>
        <v/>
      </c>
      <c r="C8189" s="3" t="s">
        <v>28</v>
      </c>
      <c r="D8189" s="0" t="n">
        <v>363</v>
      </c>
      <c r="G8189" s="4" t="n">
        <f aca="false">IF(ISNUMBER(F8189)=TRUE(),1,G8188+1)</f>
        <v>2</v>
      </c>
    </row>
    <row r="8190" customFormat="false" ht="13.5" hidden="false" customHeight="false" outlineLevel="0" collapsed="false">
      <c r="A8190" s="0" t="str">
        <f aca="false">IF(G8190=3,"",IF(ISNUMBER(C8190)=TRUE(),1,2))</f>
        <v/>
      </c>
      <c r="B8190" s="0" t="str">
        <f aca="false">IF(F8190="","",IF(G8190=4,F8190,B8189))</f>
        <v/>
      </c>
      <c r="G8190" s="4" t="n">
        <f aca="false">IF(ISNUMBER(F8190)=TRUE(),1,G8189+1)</f>
        <v>3</v>
      </c>
    </row>
    <row r="8191" customFormat="false" ht="13.5" hidden="false" customHeight="false" outlineLevel="0" collapsed="false">
      <c r="A8191" s="0" t="n">
        <f aca="false">IF(G8191=3,"",IF(ISNUMBER(C8191)=TRUE(),1,2))</f>
        <v>1</v>
      </c>
      <c r="B8191" s="0" t="str">
        <f aca="false">IF(F8191="","",IF(G8191=4,F8191,B8190))</f>
        <v>河原井町</v>
      </c>
      <c r="C8191" s="0" t="n">
        <v>2321</v>
      </c>
      <c r="D8191" s="3" t="s">
        <v>0</v>
      </c>
      <c r="E8191" s="0" t="n">
        <v>130109</v>
      </c>
      <c r="F8191" s="3" t="s">
        <v>93</v>
      </c>
      <c r="G8191" s="4" t="n">
        <f aca="false">IF(ISNUMBER(F8191)=TRUE(),1,G8190+1)</f>
        <v>4</v>
      </c>
    </row>
    <row r="8192" customFormat="false" ht="13.5" hidden="false" customHeight="false" outlineLevel="0" collapsed="false">
      <c r="A8192" s="0" t="n">
        <f aca="false">IF(G8192=3,"",IF(ISNUMBER(C8192)=TRUE(),1,2))</f>
        <v>2</v>
      </c>
      <c r="B8192" s="0" t="str">
        <f aca="false">IF(F8192="","",IF(G8192=4,F8192,B8191))</f>
        <v>河原井町</v>
      </c>
      <c r="C8192" s="3" t="s">
        <v>2</v>
      </c>
      <c r="D8192" s="3" t="s">
        <v>3</v>
      </c>
      <c r="E8192" s="3" t="s">
        <v>4</v>
      </c>
      <c r="F8192" s="3" t="s">
        <v>5</v>
      </c>
      <c r="G8192" s="4" t="n">
        <f aca="false">IF(ISNUMBER(F8192)=TRUE(),1,G8191+1)</f>
        <v>5</v>
      </c>
    </row>
    <row r="8193" customFormat="false" ht="13.5" hidden="false" customHeight="false" outlineLevel="0" collapsed="false">
      <c r="A8193" s="0" t="n">
        <f aca="false">IF(G8193=3,"",IF(ISNUMBER(C8193)=TRUE(),1,2))</f>
        <v>2</v>
      </c>
      <c r="B8193" s="0" t="str">
        <f aca="false">IF(F8193="","",IF(G8193=4,F8193,B8192))</f>
        <v>河原井町</v>
      </c>
      <c r="C8193" s="3" t="s">
        <v>6</v>
      </c>
      <c r="D8193" s="0" t="n">
        <v>0</v>
      </c>
      <c r="E8193" s="0" t="n">
        <v>0</v>
      </c>
      <c r="F8193" s="0" t="n">
        <v>0</v>
      </c>
      <c r="G8193" s="4" t="n">
        <f aca="false">IF(ISNUMBER(F8193)=TRUE(),1,G8192+1)</f>
        <v>1</v>
      </c>
    </row>
    <row r="8194" customFormat="false" ht="13.5" hidden="false" customHeight="false" outlineLevel="0" collapsed="false">
      <c r="A8194" s="0" t="n">
        <f aca="false">IF(G8194=3,"",IF(ISNUMBER(C8194)=TRUE(),1,2))</f>
        <v>2</v>
      </c>
      <c r="B8194" s="0" t="str">
        <f aca="false">IF(F8194="","",IF(G8194=4,F8194,B8193))</f>
        <v>河原井町</v>
      </c>
      <c r="C8194" s="3" t="s">
        <v>7</v>
      </c>
      <c r="D8194" s="0" t="n">
        <v>0</v>
      </c>
      <c r="E8194" s="0" t="n">
        <v>0</v>
      </c>
      <c r="F8194" s="0" t="n">
        <v>0</v>
      </c>
      <c r="G8194" s="4" t="n">
        <f aca="false">IF(ISNUMBER(F8194)=TRUE(),1,G8193+1)</f>
        <v>1</v>
      </c>
    </row>
    <row r="8195" customFormat="false" ht="13.5" hidden="false" customHeight="false" outlineLevel="0" collapsed="false">
      <c r="A8195" s="0" t="n">
        <f aca="false">IF(G8195=3,"",IF(ISNUMBER(C8195)=TRUE(),1,2))</f>
        <v>1</v>
      </c>
      <c r="B8195" s="0" t="str">
        <f aca="false">IF(F8195="","",IF(G8195=4,F8195,B8194))</f>
        <v>河原井町</v>
      </c>
      <c r="C8195" s="0" t="n">
        <v>0</v>
      </c>
      <c r="D8195" s="0" t="n">
        <v>0</v>
      </c>
      <c r="E8195" s="0" t="n">
        <v>0</v>
      </c>
      <c r="F8195" s="0" t="n">
        <v>0</v>
      </c>
      <c r="G8195" s="4" t="n">
        <f aca="false">IF(ISNUMBER(F8195)=TRUE(),1,G8194+1)</f>
        <v>1</v>
      </c>
    </row>
    <row r="8196" customFormat="false" ht="13.5" hidden="false" customHeight="false" outlineLevel="0" collapsed="false">
      <c r="A8196" s="0" t="n">
        <f aca="false">IF(G8196=3,"",IF(ISNUMBER(C8196)=TRUE(),1,2))</f>
        <v>1</v>
      </c>
      <c r="B8196" s="0" t="str">
        <f aca="false">IF(F8196="","",IF(G8196=4,F8196,B8195))</f>
        <v>河原井町</v>
      </c>
      <c r="C8196" s="0" t="n">
        <v>1</v>
      </c>
      <c r="D8196" s="0" t="n">
        <v>0</v>
      </c>
      <c r="E8196" s="0" t="n">
        <v>0</v>
      </c>
      <c r="F8196" s="0" t="n">
        <v>0</v>
      </c>
      <c r="G8196" s="4" t="n">
        <f aca="false">IF(ISNUMBER(F8196)=TRUE(),1,G8195+1)</f>
        <v>1</v>
      </c>
    </row>
    <row r="8197" customFormat="false" ht="13.5" hidden="false" customHeight="false" outlineLevel="0" collapsed="false">
      <c r="A8197" s="0" t="n">
        <f aca="false">IF(G8197=3,"",IF(ISNUMBER(C8197)=TRUE(),1,2))</f>
        <v>1</v>
      </c>
      <c r="B8197" s="0" t="str">
        <f aca="false">IF(F8197="","",IF(G8197=4,F8197,B8196))</f>
        <v>河原井町</v>
      </c>
      <c r="C8197" s="0" t="n">
        <v>2</v>
      </c>
      <c r="D8197" s="0" t="n">
        <v>0</v>
      </c>
      <c r="E8197" s="0" t="n">
        <v>0</v>
      </c>
      <c r="F8197" s="0" t="n">
        <v>0</v>
      </c>
      <c r="G8197" s="4" t="n">
        <f aca="false">IF(ISNUMBER(F8197)=TRUE(),1,G8196+1)</f>
        <v>1</v>
      </c>
    </row>
    <row r="8198" customFormat="false" ht="13.5" hidden="false" customHeight="false" outlineLevel="0" collapsed="false">
      <c r="A8198" s="0" t="n">
        <f aca="false">IF(G8198=3,"",IF(ISNUMBER(C8198)=TRUE(),1,2))</f>
        <v>1</v>
      </c>
      <c r="B8198" s="0" t="str">
        <f aca="false">IF(F8198="","",IF(G8198=4,F8198,B8197))</f>
        <v>河原井町</v>
      </c>
      <c r="C8198" s="0" t="n">
        <v>3</v>
      </c>
      <c r="D8198" s="0" t="n">
        <v>0</v>
      </c>
      <c r="E8198" s="0" t="n">
        <v>0</v>
      </c>
      <c r="F8198" s="0" t="n">
        <v>0</v>
      </c>
      <c r="G8198" s="4" t="n">
        <f aca="false">IF(ISNUMBER(F8198)=TRUE(),1,G8197+1)</f>
        <v>1</v>
      </c>
    </row>
    <row r="8199" customFormat="false" ht="13.5" hidden="false" customHeight="false" outlineLevel="0" collapsed="false">
      <c r="A8199" s="0" t="n">
        <f aca="false">IF(G8199=3,"",IF(ISNUMBER(C8199)=TRUE(),1,2))</f>
        <v>1</v>
      </c>
      <c r="B8199" s="0" t="str">
        <f aca="false">IF(F8199="","",IF(G8199=4,F8199,B8198))</f>
        <v>河原井町</v>
      </c>
      <c r="C8199" s="0" t="n">
        <v>4</v>
      </c>
      <c r="D8199" s="0" t="n">
        <v>0</v>
      </c>
      <c r="E8199" s="0" t="n">
        <v>0</v>
      </c>
      <c r="F8199" s="0" t="n">
        <v>0</v>
      </c>
      <c r="G8199" s="4" t="n">
        <f aca="false">IF(ISNUMBER(F8199)=TRUE(),1,G8198+1)</f>
        <v>1</v>
      </c>
    </row>
    <row r="8200" customFormat="false" ht="13.5" hidden="false" customHeight="false" outlineLevel="0" collapsed="false">
      <c r="A8200" s="0" t="n">
        <f aca="false">IF(G8200=3,"",IF(ISNUMBER(C8200)=TRUE(),1,2))</f>
        <v>2</v>
      </c>
      <c r="B8200" s="0" t="str">
        <f aca="false">IF(F8200="","",IF(G8200=4,F8200,B8199))</f>
        <v>河原井町</v>
      </c>
      <c r="C8200" s="3" t="s">
        <v>8</v>
      </c>
      <c r="D8200" s="0" t="n">
        <v>0</v>
      </c>
      <c r="E8200" s="0" t="n">
        <v>0</v>
      </c>
      <c r="F8200" s="0" t="n">
        <v>0</v>
      </c>
      <c r="G8200" s="4" t="n">
        <f aca="false">IF(ISNUMBER(F8200)=TRUE(),1,G8199+1)</f>
        <v>1</v>
      </c>
    </row>
    <row r="8201" customFormat="false" ht="13.5" hidden="false" customHeight="false" outlineLevel="0" collapsed="false">
      <c r="A8201" s="0" t="n">
        <f aca="false">IF(G8201=3,"",IF(ISNUMBER(C8201)=TRUE(),1,2))</f>
        <v>1</v>
      </c>
      <c r="B8201" s="0" t="str">
        <f aca="false">IF(F8201="","",IF(G8201=4,F8201,B8200))</f>
        <v>河原井町</v>
      </c>
      <c r="C8201" s="0" t="n">
        <v>5</v>
      </c>
      <c r="D8201" s="0" t="n">
        <v>0</v>
      </c>
      <c r="E8201" s="0" t="n">
        <v>0</v>
      </c>
      <c r="F8201" s="0" t="n">
        <v>0</v>
      </c>
      <c r="G8201" s="4" t="n">
        <f aca="false">IF(ISNUMBER(F8201)=TRUE(),1,G8200+1)</f>
        <v>1</v>
      </c>
    </row>
    <row r="8202" customFormat="false" ht="13.5" hidden="false" customHeight="false" outlineLevel="0" collapsed="false">
      <c r="A8202" s="0" t="n">
        <f aca="false">IF(G8202=3,"",IF(ISNUMBER(C8202)=TRUE(),1,2))</f>
        <v>1</v>
      </c>
      <c r="B8202" s="0" t="str">
        <f aca="false">IF(F8202="","",IF(G8202=4,F8202,B8201))</f>
        <v>河原井町</v>
      </c>
      <c r="C8202" s="0" t="n">
        <v>6</v>
      </c>
      <c r="D8202" s="0" t="n">
        <v>0</v>
      </c>
      <c r="E8202" s="0" t="n">
        <v>0</v>
      </c>
      <c r="F8202" s="0" t="n">
        <v>0</v>
      </c>
      <c r="G8202" s="4" t="n">
        <f aca="false">IF(ISNUMBER(F8202)=TRUE(),1,G8201+1)</f>
        <v>1</v>
      </c>
    </row>
    <row r="8203" customFormat="false" ht="13.5" hidden="false" customHeight="false" outlineLevel="0" collapsed="false">
      <c r="A8203" s="0" t="n">
        <f aca="false">IF(G8203=3,"",IF(ISNUMBER(C8203)=TRUE(),1,2))</f>
        <v>1</v>
      </c>
      <c r="B8203" s="0" t="str">
        <f aca="false">IF(F8203="","",IF(G8203=4,F8203,B8202))</f>
        <v>河原井町</v>
      </c>
      <c r="C8203" s="0" t="n">
        <v>7</v>
      </c>
      <c r="D8203" s="0" t="n">
        <v>0</v>
      </c>
      <c r="E8203" s="0" t="n">
        <v>0</v>
      </c>
      <c r="F8203" s="0" t="n">
        <v>0</v>
      </c>
      <c r="G8203" s="4" t="n">
        <f aca="false">IF(ISNUMBER(F8203)=TRUE(),1,G8202+1)</f>
        <v>1</v>
      </c>
    </row>
    <row r="8204" customFormat="false" ht="13.5" hidden="false" customHeight="false" outlineLevel="0" collapsed="false">
      <c r="A8204" s="0" t="n">
        <f aca="false">IF(G8204=3,"",IF(ISNUMBER(C8204)=TRUE(),1,2))</f>
        <v>1</v>
      </c>
      <c r="B8204" s="0" t="str">
        <f aca="false">IF(F8204="","",IF(G8204=4,F8204,B8203))</f>
        <v>河原井町</v>
      </c>
      <c r="C8204" s="0" t="n">
        <v>8</v>
      </c>
      <c r="D8204" s="0" t="n">
        <v>0</v>
      </c>
      <c r="E8204" s="0" t="n">
        <v>0</v>
      </c>
      <c r="F8204" s="0" t="n">
        <v>0</v>
      </c>
      <c r="G8204" s="4" t="n">
        <f aca="false">IF(ISNUMBER(F8204)=TRUE(),1,G8203+1)</f>
        <v>1</v>
      </c>
    </row>
    <row r="8205" customFormat="false" ht="13.5" hidden="false" customHeight="false" outlineLevel="0" collapsed="false">
      <c r="A8205" s="0" t="n">
        <f aca="false">IF(G8205=3,"",IF(ISNUMBER(C8205)=TRUE(),1,2))</f>
        <v>1</v>
      </c>
      <c r="B8205" s="0" t="str">
        <f aca="false">IF(F8205="","",IF(G8205=4,F8205,B8204))</f>
        <v>河原井町</v>
      </c>
      <c r="C8205" s="0" t="n">
        <v>9</v>
      </c>
      <c r="D8205" s="0" t="n">
        <v>0</v>
      </c>
      <c r="E8205" s="0" t="n">
        <v>0</v>
      </c>
      <c r="F8205" s="0" t="n">
        <v>0</v>
      </c>
      <c r="G8205" s="4" t="n">
        <f aca="false">IF(ISNUMBER(F8205)=TRUE(),1,G8204+1)</f>
        <v>1</v>
      </c>
    </row>
    <row r="8206" customFormat="false" ht="13.5" hidden="false" customHeight="false" outlineLevel="0" collapsed="false">
      <c r="A8206" s="0" t="n">
        <f aca="false">IF(G8206=3,"",IF(ISNUMBER(C8206)=TRUE(),1,2))</f>
        <v>2</v>
      </c>
      <c r="B8206" s="0" t="str">
        <f aca="false">IF(F8206="","",IF(G8206=4,F8206,B8205))</f>
        <v>河原井町</v>
      </c>
      <c r="C8206" s="3" t="s">
        <v>9</v>
      </c>
      <c r="D8206" s="0" t="n">
        <v>0</v>
      </c>
      <c r="E8206" s="0" t="n">
        <v>0</v>
      </c>
      <c r="F8206" s="0" t="n">
        <v>0</v>
      </c>
      <c r="G8206" s="4" t="n">
        <f aca="false">IF(ISNUMBER(F8206)=TRUE(),1,G8205+1)</f>
        <v>1</v>
      </c>
    </row>
    <row r="8207" customFormat="false" ht="13.5" hidden="false" customHeight="false" outlineLevel="0" collapsed="false">
      <c r="A8207" s="0" t="n">
        <f aca="false">IF(G8207=3,"",IF(ISNUMBER(C8207)=TRUE(),1,2))</f>
        <v>1</v>
      </c>
      <c r="B8207" s="0" t="str">
        <f aca="false">IF(F8207="","",IF(G8207=4,F8207,B8206))</f>
        <v>河原井町</v>
      </c>
      <c r="C8207" s="0" t="n">
        <v>10</v>
      </c>
      <c r="D8207" s="0" t="n">
        <v>0</v>
      </c>
      <c r="E8207" s="0" t="n">
        <v>0</v>
      </c>
      <c r="F8207" s="0" t="n">
        <v>0</v>
      </c>
      <c r="G8207" s="4" t="n">
        <f aca="false">IF(ISNUMBER(F8207)=TRUE(),1,G8206+1)</f>
        <v>1</v>
      </c>
    </row>
    <row r="8208" customFormat="false" ht="13.5" hidden="false" customHeight="false" outlineLevel="0" collapsed="false">
      <c r="A8208" s="0" t="n">
        <f aca="false">IF(G8208=3,"",IF(ISNUMBER(C8208)=TRUE(),1,2))</f>
        <v>1</v>
      </c>
      <c r="B8208" s="0" t="str">
        <f aca="false">IF(F8208="","",IF(G8208=4,F8208,B8207))</f>
        <v>河原井町</v>
      </c>
      <c r="C8208" s="0" t="n">
        <v>11</v>
      </c>
      <c r="D8208" s="0" t="n">
        <v>0</v>
      </c>
      <c r="E8208" s="0" t="n">
        <v>0</v>
      </c>
      <c r="F8208" s="0" t="n">
        <v>0</v>
      </c>
      <c r="G8208" s="4" t="n">
        <f aca="false">IF(ISNUMBER(F8208)=TRUE(),1,G8207+1)</f>
        <v>1</v>
      </c>
    </row>
    <row r="8209" customFormat="false" ht="13.5" hidden="false" customHeight="false" outlineLevel="0" collapsed="false">
      <c r="A8209" s="0" t="n">
        <f aca="false">IF(G8209=3,"",IF(ISNUMBER(C8209)=TRUE(),1,2))</f>
        <v>1</v>
      </c>
      <c r="B8209" s="0" t="str">
        <f aca="false">IF(F8209="","",IF(G8209=4,F8209,B8208))</f>
        <v>河原井町</v>
      </c>
      <c r="C8209" s="0" t="n">
        <v>12</v>
      </c>
      <c r="D8209" s="0" t="n">
        <v>0</v>
      </c>
      <c r="E8209" s="0" t="n">
        <v>0</v>
      </c>
      <c r="F8209" s="0" t="n">
        <v>0</v>
      </c>
      <c r="G8209" s="4" t="n">
        <f aca="false">IF(ISNUMBER(F8209)=TRUE(),1,G8208+1)</f>
        <v>1</v>
      </c>
    </row>
    <row r="8210" customFormat="false" ht="13.5" hidden="false" customHeight="false" outlineLevel="0" collapsed="false">
      <c r="A8210" s="0" t="n">
        <f aca="false">IF(G8210=3,"",IF(ISNUMBER(C8210)=TRUE(),1,2))</f>
        <v>1</v>
      </c>
      <c r="B8210" s="0" t="str">
        <f aca="false">IF(F8210="","",IF(G8210=4,F8210,B8209))</f>
        <v>河原井町</v>
      </c>
      <c r="C8210" s="0" t="n">
        <v>13</v>
      </c>
      <c r="D8210" s="0" t="n">
        <v>0</v>
      </c>
      <c r="E8210" s="0" t="n">
        <v>0</v>
      </c>
      <c r="F8210" s="0" t="n">
        <v>0</v>
      </c>
      <c r="G8210" s="4" t="n">
        <f aca="false">IF(ISNUMBER(F8210)=TRUE(),1,G8209+1)</f>
        <v>1</v>
      </c>
    </row>
    <row r="8211" customFormat="false" ht="13.5" hidden="false" customHeight="false" outlineLevel="0" collapsed="false">
      <c r="A8211" s="0" t="n">
        <f aca="false">IF(G8211=3,"",IF(ISNUMBER(C8211)=TRUE(),1,2))</f>
        <v>1</v>
      </c>
      <c r="B8211" s="0" t="str">
        <f aca="false">IF(F8211="","",IF(G8211=4,F8211,B8210))</f>
        <v>河原井町</v>
      </c>
      <c r="C8211" s="0" t="n">
        <v>14</v>
      </c>
      <c r="D8211" s="0" t="n">
        <v>0</v>
      </c>
      <c r="E8211" s="0" t="n">
        <v>0</v>
      </c>
      <c r="F8211" s="0" t="n">
        <v>0</v>
      </c>
      <c r="G8211" s="4" t="n">
        <f aca="false">IF(ISNUMBER(F8211)=TRUE(),1,G8210+1)</f>
        <v>1</v>
      </c>
    </row>
    <row r="8212" customFormat="false" ht="13.5" hidden="false" customHeight="false" outlineLevel="0" collapsed="false">
      <c r="A8212" s="0" t="n">
        <f aca="false">IF(G8212=3,"",IF(ISNUMBER(C8212)=TRUE(),1,2))</f>
        <v>2</v>
      </c>
      <c r="B8212" s="0" t="str">
        <f aca="false">IF(F8212="","",IF(G8212=4,F8212,B8211))</f>
        <v>河原井町</v>
      </c>
      <c r="C8212" s="3" t="s">
        <v>10</v>
      </c>
      <c r="D8212" s="0" t="n">
        <v>0</v>
      </c>
      <c r="E8212" s="0" t="n">
        <v>0</v>
      </c>
      <c r="F8212" s="0" t="n">
        <v>0</v>
      </c>
      <c r="G8212" s="4" t="n">
        <f aca="false">IF(ISNUMBER(F8212)=TRUE(),1,G8211+1)</f>
        <v>1</v>
      </c>
    </row>
    <row r="8213" customFormat="false" ht="13.5" hidden="false" customHeight="false" outlineLevel="0" collapsed="false">
      <c r="A8213" s="0" t="n">
        <f aca="false">IF(G8213=3,"",IF(ISNUMBER(C8213)=TRUE(),1,2))</f>
        <v>1</v>
      </c>
      <c r="B8213" s="0" t="str">
        <f aca="false">IF(F8213="","",IF(G8213=4,F8213,B8212))</f>
        <v>河原井町</v>
      </c>
      <c r="C8213" s="0" t="n">
        <v>15</v>
      </c>
      <c r="D8213" s="0" t="n">
        <v>0</v>
      </c>
      <c r="E8213" s="0" t="n">
        <v>0</v>
      </c>
      <c r="F8213" s="0" t="n">
        <v>0</v>
      </c>
      <c r="G8213" s="4" t="n">
        <f aca="false">IF(ISNUMBER(F8213)=TRUE(),1,G8212+1)</f>
        <v>1</v>
      </c>
    </row>
    <row r="8214" customFormat="false" ht="13.5" hidden="false" customHeight="false" outlineLevel="0" collapsed="false">
      <c r="A8214" s="0" t="n">
        <f aca="false">IF(G8214=3,"",IF(ISNUMBER(C8214)=TRUE(),1,2))</f>
        <v>1</v>
      </c>
      <c r="B8214" s="0" t="str">
        <f aca="false">IF(F8214="","",IF(G8214=4,F8214,B8213))</f>
        <v>河原井町</v>
      </c>
      <c r="C8214" s="0" t="n">
        <v>16</v>
      </c>
      <c r="D8214" s="0" t="n">
        <v>0</v>
      </c>
      <c r="E8214" s="0" t="n">
        <v>0</v>
      </c>
      <c r="F8214" s="0" t="n">
        <v>0</v>
      </c>
      <c r="G8214" s="4" t="n">
        <f aca="false">IF(ISNUMBER(F8214)=TRUE(),1,G8213+1)</f>
        <v>1</v>
      </c>
    </row>
    <row r="8215" customFormat="false" ht="13.5" hidden="false" customHeight="false" outlineLevel="0" collapsed="false">
      <c r="A8215" s="0" t="n">
        <f aca="false">IF(G8215=3,"",IF(ISNUMBER(C8215)=TRUE(),1,2))</f>
        <v>1</v>
      </c>
      <c r="B8215" s="0" t="str">
        <f aca="false">IF(F8215="","",IF(G8215=4,F8215,B8214))</f>
        <v>河原井町</v>
      </c>
      <c r="C8215" s="0" t="n">
        <v>17</v>
      </c>
      <c r="D8215" s="0" t="n">
        <v>0</v>
      </c>
      <c r="E8215" s="0" t="n">
        <v>0</v>
      </c>
      <c r="F8215" s="0" t="n">
        <v>0</v>
      </c>
      <c r="G8215" s="4" t="n">
        <f aca="false">IF(ISNUMBER(F8215)=TRUE(),1,G8214+1)</f>
        <v>1</v>
      </c>
    </row>
    <row r="8216" customFormat="false" ht="13.5" hidden="false" customHeight="false" outlineLevel="0" collapsed="false">
      <c r="A8216" s="0" t="n">
        <f aca="false">IF(G8216=3,"",IF(ISNUMBER(C8216)=TRUE(),1,2))</f>
        <v>1</v>
      </c>
      <c r="B8216" s="0" t="str">
        <f aca="false">IF(F8216="","",IF(G8216=4,F8216,B8215))</f>
        <v>河原井町</v>
      </c>
      <c r="C8216" s="0" t="n">
        <v>18</v>
      </c>
      <c r="D8216" s="0" t="n">
        <v>0</v>
      </c>
      <c r="E8216" s="0" t="n">
        <v>0</v>
      </c>
      <c r="F8216" s="0" t="n">
        <v>0</v>
      </c>
      <c r="G8216" s="4" t="n">
        <f aca="false">IF(ISNUMBER(F8216)=TRUE(),1,G8215+1)</f>
        <v>1</v>
      </c>
    </row>
    <row r="8217" customFormat="false" ht="13.5" hidden="false" customHeight="false" outlineLevel="0" collapsed="false">
      <c r="A8217" s="0" t="n">
        <f aca="false">IF(G8217=3,"",IF(ISNUMBER(C8217)=TRUE(),1,2))</f>
        <v>1</v>
      </c>
      <c r="B8217" s="0" t="str">
        <f aca="false">IF(F8217="","",IF(G8217=4,F8217,B8216))</f>
        <v>河原井町</v>
      </c>
      <c r="C8217" s="0" t="n">
        <v>19</v>
      </c>
      <c r="D8217" s="0" t="n">
        <v>0</v>
      </c>
      <c r="E8217" s="0" t="n">
        <v>0</v>
      </c>
      <c r="F8217" s="0" t="n">
        <v>0</v>
      </c>
      <c r="G8217" s="4" t="n">
        <f aca="false">IF(ISNUMBER(F8217)=TRUE(),1,G8216+1)</f>
        <v>1</v>
      </c>
    </row>
    <row r="8218" customFormat="false" ht="13.5" hidden="false" customHeight="false" outlineLevel="0" collapsed="false">
      <c r="A8218" s="0" t="n">
        <f aca="false">IF(G8218=3,"",IF(ISNUMBER(C8218)=TRUE(),1,2))</f>
        <v>2</v>
      </c>
      <c r="B8218" s="0" t="str">
        <f aca="false">IF(F8218="","",IF(G8218=4,F8218,B8217))</f>
        <v>河原井町</v>
      </c>
      <c r="C8218" s="3" t="s">
        <v>11</v>
      </c>
      <c r="D8218" s="0" t="n">
        <v>0</v>
      </c>
      <c r="E8218" s="0" t="n">
        <v>0</v>
      </c>
      <c r="F8218" s="0" t="n">
        <v>0</v>
      </c>
      <c r="G8218" s="4" t="n">
        <f aca="false">IF(ISNUMBER(F8218)=TRUE(),1,G8217+1)</f>
        <v>1</v>
      </c>
    </row>
    <row r="8219" customFormat="false" ht="13.5" hidden="false" customHeight="false" outlineLevel="0" collapsed="false">
      <c r="A8219" s="0" t="n">
        <f aca="false">IF(G8219=3,"",IF(ISNUMBER(C8219)=TRUE(),1,2))</f>
        <v>1</v>
      </c>
      <c r="B8219" s="0" t="str">
        <f aca="false">IF(F8219="","",IF(G8219=4,F8219,B8218))</f>
        <v>河原井町</v>
      </c>
      <c r="C8219" s="0" t="n">
        <v>20</v>
      </c>
      <c r="D8219" s="0" t="n">
        <v>0</v>
      </c>
      <c r="E8219" s="0" t="n">
        <v>0</v>
      </c>
      <c r="F8219" s="0" t="n">
        <v>0</v>
      </c>
      <c r="G8219" s="4" t="n">
        <f aca="false">IF(ISNUMBER(F8219)=TRUE(),1,G8218+1)</f>
        <v>1</v>
      </c>
    </row>
    <row r="8220" customFormat="false" ht="13.5" hidden="false" customHeight="false" outlineLevel="0" collapsed="false">
      <c r="A8220" s="0" t="n">
        <f aca="false">IF(G8220=3,"",IF(ISNUMBER(C8220)=TRUE(),1,2))</f>
        <v>1</v>
      </c>
      <c r="B8220" s="0" t="str">
        <f aca="false">IF(F8220="","",IF(G8220=4,F8220,B8219))</f>
        <v>河原井町</v>
      </c>
      <c r="C8220" s="0" t="n">
        <v>21</v>
      </c>
      <c r="D8220" s="0" t="n">
        <v>0</v>
      </c>
      <c r="E8220" s="0" t="n">
        <v>0</v>
      </c>
      <c r="F8220" s="0" t="n">
        <v>0</v>
      </c>
      <c r="G8220" s="4" t="n">
        <f aca="false">IF(ISNUMBER(F8220)=TRUE(),1,G8219+1)</f>
        <v>1</v>
      </c>
    </row>
    <row r="8221" customFormat="false" ht="13.5" hidden="false" customHeight="false" outlineLevel="0" collapsed="false">
      <c r="A8221" s="0" t="n">
        <f aca="false">IF(G8221=3,"",IF(ISNUMBER(C8221)=TRUE(),1,2))</f>
        <v>1</v>
      </c>
      <c r="B8221" s="0" t="str">
        <f aca="false">IF(F8221="","",IF(G8221=4,F8221,B8220))</f>
        <v>河原井町</v>
      </c>
      <c r="C8221" s="0" t="n">
        <v>22</v>
      </c>
      <c r="D8221" s="0" t="n">
        <v>0</v>
      </c>
      <c r="E8221" s="0" t="n">
        <v>0</v>
      </c>
      <c r="F8221" s="0" t="n">
        <v>0</v>
      </c>
      <c r="G8221" s="4" t="n">
        <f aca="false">IF(ISNUMBER(F8221)=TRUE(),1,G8220+1)</f>
        <v>1</v>
      </c>
    </row>
    <row r="8222" customFormat="false" ht="13.5" hidden="false" customHeight="false" outlineLevel="0" collapsed="false">
      <c r="A8222" s="0" t="n">
        <f aca="false">IF(G8222=3,"",IF(ISNUMBER(C8222)=TRUE(),1,2))</f>
        <v>1</v>
      </c>
      <c r="B8222" s="0" t="str">
        <f aca="false">IF(F8222="","",IF(G8222=4,F8222,B8221))</f>
        <v>河原井町</v>
      </c>
      <c r="C8222" s="0" t="n">
        <v>23</v>
      </c>
      <c r="D8222" s="0" t="n">
        <v>0</v>
      </c>
      <c r="E8222" s="0" t="n">
        <v>0</v>
      </c>
      <c r="F8222" s="0" t="n">
        <v>0</v>
      </c>
      <c r="G8222" s="4" t="n">
        <f aca="false">IF(ISNUMBER(F8222)=TRUE(),1,G8221+1)</f>
        <v>1</v>
      </c>
    </row>
    <row r="8223" customFormat="false" ht="13.5" hidden="false" customHeight="false" outlineLevel="0" collapsed="false">
      <c r="A8223" s="0" t="n">
        <f aca="false">IF(G8223=3,"",IF(ISNUMBER(C8223)=TRUE(),1,2))</f>
        <v>1</v>
      </c>
      <c r="B8223" s="0" t="str">
        <f aca="false">IF(F8223="","",IF(G8223=4,F8223,B8222))</f>
        <v>河原井町</v>
      </c>
      <c r="C8223" s="0" t="n">
        <v>24</v>
      </c>
      <c r="D8223" s="0" t="n">
        <v>0</v>
      </c>
      <c r="E8223" s="0" t="n">
        <v>0</v>
      </c>
      <c r="F8223" s="0" t="n">
        <v>0</v>
      </c>
      <c r="G8223" s="4" t="n">
        <f aca="false">IF(ISNUMBER(F8223)=TRUE(),1,G8222+1)</f>
        <v>1</v>
      </c>
    </row>
    <row r="8224" customFormat="false" ht="13.5" hidden="false" customHeight="false" outlineLevel="0" collapsed="false">
      <c r="A8224" s="0" t="n">
        <f aca="false">IF(G8224=3,"",IF(ISNUMBER(C8224)=TRUE(),1,2))</f>
        <v>2</v>
      </c>
      <c r="B8224" s="0" t="str">
        <f aca="false">IF(F8224="","",IF(G8224=4,F8224,B8223))</f>
        <v>河原井町</v>
      </c>
      <c r="C8224" s="3" t="s">
        <v>12</v>
      </c>
      <c r="D8224" s="0" t="n">
        <v>0</v>
      </c>
      <c r="E8224" s="0" t="n">
        <v>0</v>
      </c>
      <c r="F8224" s="0" t="n">
        <v>0</v>
      </c>
      <c r="G8224" s="4" t="n">
        <f aca="false">IF(ISNUMBER(F8224)=TRUE(),1,G8223+1)</f>
        <v>1</v>
      </c>
    </row>
    <row r="8225" customFormat="false" ht="13.5" hidden="false" customHeight="false" outlineLevel="0" collapsed="false">
      <c r="A8225" s="0" t="n">
        <f aca="false">IF(G8225=3,"",IF(ISNUMBER(C8225)=TRUE(),1,2))</f>
        <v>1</v>
      </c>
      <c r="B8225" s="0" t="str">
        <f aca="false">IF(F8225="","",IF(G8225=4,F8225,B8224))</f>
        <v>河原井町</v>
      </c>
      <c r="C8225" s="0" t="n">
        <v>25</v>
      </c>
      <c r="D8225" s="0" t="n">
        <v>0</v>
      </c>
      <c r="E8225" s="0" t="n">
        <v>0</v>
      </c>
      <c r="F8225" s="0" t="n">
        <v>0</v>
      </c>
      <c r="G8225" s="4" t="n">
        <f aca="false">IF(ISNUMBER(F8225)=TRUE(),1,G8224+1)</f>
        <v>1</v>
      </c>
    </row>
    <row r="8226" customFormat="false" ht="13.5" hidden="false" customHeight="false" outlineLevel="0" collapsed="false">
      <c r="A8226" s="0" t="n">
        <f aca="false">IF(G8226=3,"",IF(ISNUMBER(C8226)=TRUE(),1,2))</f>
        <v>1</v>
      </c>
      <c r="B8226" s="0" t="str">
        <f aca="false">IF(F8226="","",IF(G8226=4,F8226,B8225))</f>
        <v>河原井町</v>
      </c>
      <c r="C8226" s="0" t="n">
        <v>26</v>
      </c>
      <c r="D8226" s="0" t="n">
        <v>0</v>
      </c>
      <c r="E8226" s="0" t="n">
        <v>0</v>
      </c>
      <c r="F8226" s="0" t="n">
        <v>0</v>
      </c>
      <c r="G8226" s="4" t="n">
        <f aca="false">IF(ISNUMBER(F8226)=TRUE(),1,G8225+1)</f>
        <v>1</v>
      </c>
    </row>
    <row r="8227" customFormat="false" ht="13.5" hidden="false" customHeight="false" outlineLevel="0" collapsed="false">
      <c r="A8227" s="0" t="n">
        <f aca="false">IF(G8227=3,"",IF(ISNUMBER(C8227)=TRUE(),1,2))</f>
        <v>1</v>
      </c>
      <c r="B8227" s="0" t="str">
        <f aca="false">IF(F8227="","",IF(G8227=4,F8227,B8226))</f>
        <v>河原井町</v>
      </c>
      <c r="C8227" s="0" t="n">
        <v>27</v>
      </c>
      <c r="D8227" s="0" t="n">
        <v>0</v>
      </c>
      <c r="E8227" s="0" t="n">
        <v>0</v>
      </c>
      <c r="F8227" s="0" t="n">
        <v>0</v>
      </c>
      <c r="G8227" s="4" t="n">
        <f aca="false">IF(ISNUMBER(F8227)=TRUE(),1,G8226+1)</f>
        <v>1</v>
      </c>
    </row>
    <row r="8228" customFormat="false" ht="13.5" hidden="false" customHeight="false" outlineLevel="0" collapsed="false">
      <c r="A8228" s="0" t="n">
        <f aca="false">IF(G8228=3,"",IF(ISNUMBER(C8228)=TRUE(),1,2))</f>
        <v>1</v>
      </c>
      <c r="B8228" s="0" t="str">
        <f aca="false">IF(F8228="","",IF(G8228=4,F8228,B8227))</f>
        <v>河原井町</v>
      </c>
      <c r="C8228" s="0" t="n">
        <v>28</v>
      </c>
      <c r="D8228" s="0" t="n">
        <v>0</v>
      </c>
      <c r="E8228" s="0" t="n">
        <v>0</v>
      </c>
      <c r="F8228" s="0" t="n">
        <v>0</v>
      </c>
      <c r="G8228" s="4" t="n">
        <f aca="false">IF(ISNUMBER(F8228)=TRUE(),1,G8227+1)</f>
        <v>1</v>
      </c>
    </row>
    <row r="8229" customFormat="false" ht="13.5" hidden="false" customHeight="false" outlineLevel="0" collapsed="false">
      <c r="A8229" s="0" t="n">
        <f aca="false">IF(G8229=3,"",IF(ISNUMBER(C8229)=TRUE(),1,2))</f>
        <v>1</v>
      </c>
      <c r="B8229" s="0" t="str">
        <f aca="false">IF(F8229="","",IF(G8229=4,F8229,B8228))</f>
        <v>河原井町</v>
      </c>
      <c r="C8229" s="0" t="n">
        <v>29</v>
      </c>
      <c r="D8229" s="0" t="n">
        <v>0</v>
      </c>
      <c r="E8229" s="0" t="n">
        <v>0</v>
      </c>
      <c r="F8229" s="0" t="n">
        <v>0</v>
      </c>
      <c r="G8229" s="4" t="n">
        <f aca="false">IF(ISNUMBER(F8229)=TRUE(),1,G8228+1)</f>
        <v>1</v>
      </c>
    </row>
    <row r="8230" customFormat="false" ht="13.5" hidden="false" customHeight="false" outlineLevel="0" collapsed="false">
      <c r="A8230" s="0" t="n">
        <f aca="false">IF(G8230=3,"",IF(ISNUMBER(C8230)=TRUE(),1,2))</f>
        <v>2</v>
      </c>
      <c r="B8230" s="0" t="str">
        <f aca="false">IF(F8230="","",IF(G8230=4,F8230,B8229))</f>
        <v>河原井町</v>
      </c>
      <c r="C8230" s="3" t="s">
        <v>13</v>
      </c>
      <c r="D8230" s="0" t="n">
        <v>0</v>
      </c>
      <c r="E8230" s="0" t="n">
        <v>0</v>
      </c>
      <c r="F8230" s="0" t="n">
        <v>0</v>
      </c>
      <c r="G8230" s="4" t="n">
        <f aca="false">IF(ISNUMBER(F8230)=TRUE(),1,G8229+1)</f>
        <v>1</v>
      </c>
    </row>
    <row r="8231" customFormat="false" ht="13.5" hidden="false" customHeight="false" outlineLevel="0" collapsed="false">
      <c r="A8231" s="0" t="n">
        <f aca="false">IF(G8231=3,"",IF(ISNUMBER(C8231)=TRUE(),1,2))</f>
        <v>1</v>
      </c>
      <c r="B8231" s="0" t="str">
        <f aca="false">IF(F8231="","",IF(G8231=4,F8231,B8230))</f>
        <v>河原井町</v>
      </c>
      <c r="C8231" s="0" t="n">
        <v>30</v>
      </c>
      <c r="D8231" s="0" t="n">
        <v>0</v>
      </c>
      <c r="E8231" s="0" t="n">
        <v>0</v>
      </c>
      <c r="F8231" s="0" t="n">
        <v>0</v>
      </c>
      <c r="G8231" s="4" t="n">
        <f aca="false">IF(ISNUMBER(F8231)=TRUE(),1,G8230+1)</f>
        <v>1</v>
      </c>
    </row>
    <row r="8232" customFormat="false" ht="13.5" hidden="false" customHeight="false" outlineLevel="0" collapsed="false">
      <c r="A8232" s="0" t="n">
        <f aca="false">IF(G8232=3,"",IF(ISNUMBER(C8232)=TRUE(),1,2))</f>
        <v>1</v>
      </c>
      <c r="B8232" s="0" t="str">
        <f aca="false">IF(F8232="","",IF(G8232=4,F8232,B8231))</f>
        <v>河原井町</v>
      </c>
      <c r="C8232" s="0" t="n">
        <v>31</v>
      </c>
      <c r="D8232" s="0" t="n">
        <v>0</v>
      </c>
      <c r="E8232" s="0" t="n">
        <v>0</v>
      </c>
      <c r="F8232" s="0" t="n">
        <v>0</v>
      </c>
      <c r="G8232" s="4" t="n">
        <f aca="false">IF(ISNUMBER(F8232)=TRUE(),1,G8231+1)</f>
        <v>1</v>
      </c>
    </row>
    <row r="8233" customFormat="false" ht="13.5" hidden="false" customHeight="false" outlineLevel="0" collapsed="false">
      <c r="A8233" s="0" t="n">
        <f aca="false">IF(G8233=3,"",IF(ISNUMBER(C8233)=TRUE(),1,2))</f>
        <v>1</v>
      </c>
      <c r="B8233" s="0" t="str">
        <f aca="false">IF(F8233="","",IF(G8233=4,F8233,B8232))</f>
        <v>河原井町</v>
      </c>
      <c r="C8233" s="0" t="n">
        <v>32</v>
      </c>
      <c r="D8233" s="0" t="n">
        <v>0</v>
      </c>
      <c r="E8233" s="0" t="n">
        <v>0</v>
      </c>
      <c r="F8233" s="0" t="n">
        <v>0</v>
      </c>
      <c r="G8233" s="4" t="n">
        <f aca="false">IF(ISNUMBER(F8233)=TRUE(),1,G8232+1)</f>
        <v>1</v>
      </c>
    </row>
    <row r="8234" customFormat="false" ht="13.5" hidden="false" customHeight="false" outlineLevel="0" collapsed="false">
      <c r="A8234" s="0" t="n">
        <f aca="false">IF(G8234=3,"",IF(ISNUMBER(C8234)=TRUE(),1,2))</f>
        <v>1</v>
      </c>
      <c r="B8234" s="0" t="str">
        <f aca="false">IF(F8234="","",IF(G8234=4,F8234,B8233))</f>
        <v>河原井町</v>
      </c>
      <c r="C8234" s="0" t="n">
        <v>33</v>
      </c>
      <c r="D8234" s="0" t="n">
        <v>0</v>
      </c>
      <c r="E8234" s="0" t="n">
        <v>0</v>
      </c>
      <c r="F8234" s="0" t="n">
        <v>0</v>
      </c>
      <c r="G8234" s="4" t="n">
        <f aca="false">IF(ISNUMBER(F8234)=TRUE(),1,G8233+1)</f>
        <v>1</v>
      </c>
    </row>
    <row r="8235" customFormat="false" ht="13.5" hidden="false" customHeight="false" outlineLevel="0" collapsed="false">
      <c r="A8235" s="0" t="n">
        <f aca="false">IF(G8235=3,"",IF(ISNUMBER(C8235)=TRUE(),1,2))</f>
        <v>1</v>
      </c>
      <c r="B8235" s="0" t="str">
        <f aca="false">IF(F8235="","",IF(G8235=4,F8235,B8234))</f>
        <v>河原井町</v>
      </c>
      <c r="C8235" s="0" t="n">
        <v>34</v>
      </c>
      <c r="D8235" s="0" t="n">
        <v>0</v>
      </c>
      <c r="E8235" s="0" t="n">
        <v>0</v>
      </c>
      <c r="F8235" s="0" t="n">
        <v>0</v>
      </c>
      <c r="G8235" s="4" t="n">
        <f aca="false">IF(ISNUMBER(F8235)=TRUE(),1,G8234+1)</f>
        <v>1</v>
      </c>
    </row>
    <row r="8236" customFormat="false" ht="13.5" hidden="false" customHeight="false" outlineLevel="0" collapsed="false">
      <c r="A8236" s="0" t="n">
        <f aca="false">IF(G8236=3,"",IF(ISNUMBER(C8236)=TRUE(),1,2))</f>
        <v>2</v>
      </c>
      <c r="B8236" s="0" t="str">
        <f aca="false">IF(F8236="","",IF(G8236=4,F8236,B8235))</f>
        <v>河原井町</v>
      </c>
      <c r="C8236" s="3" t="s">
        <v>14</v>
      </c>
      <c r="D8236" s="0" t="n">
        <v>0</v>
      </c>
      <c r="E8236" s="0" t="n">
        <v>0</v>
      </c>
      <c r="F8236" s="0" t="n">
        <v>0</v>
      </c>
      <c r="G8236" s="4" t="n">
        <f aca="false">IF(ISNUMBER(F8236)=TRUE(),1,G8235+1)</f>
        <v>1</v>
      </c>
    </row>
    <row r="8237" customFormat="false" ht="13.5" hidden="false" customHeight="false" outlineLevel="0" collapsed="false">
      <c r="A8237" s="0" t="n">
        <f aca="false">IF(G8237=3,"",IF(ISNUMBER(C8237)=TRUE(),1,2))</f>
        <v>1</v>
      </c>
      <c r="B8237" s="0" t="str">
        <f aca="false">IF(F8237="","",IF(G8237=4,F8237,B8236))</f>
        <v>河原井町</v>
      </c>
      <c r="C8237" s="0" t="n">
        <v>35</v>
      </c>
      <c r="D8237" s="0" t="n">
        <v>0</v>
      </c>
      <c r="E8237" s="0" t="n">
        <v>0</v>
      </c>
      <c r="F8237" s="0" t="n">
        <v>0</v>
      </c>
      <c r="G8237" s="4" t="n">
        <f aca="false">IF(ISNUMBER(F8237)=TRUE(),1,G8236+1)</f>
        <v>1</v>
      </c>
    </row>
    <row r="8238" customFormat="false" ht="13.5" hidden="false" customHeight="false" outlineLevel="0" collapsed="false">
      <c r="A8238" s="0" t="n">
        <f aca="false">IF(G8238=3,"",IF(ISNUMBER(C8238)=TRUE(),1,2))</f>
        <v>1</v>
      </c>
      <c r="B8238" s="0" t="str">
        <f aca="false">IF(F8238="","",IF(G8238=4,F8238,B8237))</f>
        <v>河原井町</v>
      </c>
      <c r="C8238" s="0" t="n">
        <v>36</v>
      </c>
      <c r="D8238" s="0" t="n">
        <v>0</v>
      </c>
      <c r="E8238" s="0" t="n">
        <v>0</v>
      </c>
      <c r="F8238" s="0" t="n">
        <v>0</v>
      </c>
      <c r="G8238" s="4" t="n">
        <f aca="false">IF(ISNUMBER(F8238)=TRUE(),1,G8237+1)</f>
        <v>1</v>
      </c>
    </row>
    <row r="8239" customFormat="false" ht="13.5" hidden="false" customHeight="false" outlineLevel="0" collapsed="false">
      <c r="A8239" s="0" t="n">
        <f aca="false">IF(G8239=3,"",IF(ISNUMBER(C8239)=TRUE(),1,2))</f>
        <v>1</v>
      </c>
      <c r="B8239" s="0" t="str">
        <f aca="false">IF(F8239="","",IF(G8239=4,F8239,B8238))</f>
        <v>河原井町</v>
      </c>
      <c r="C8239" s="0" t="n">
        <v>37</v>
      </c>
      <c r="D8239" s="0" t="n">
        <v>0</v>
      </c>
      <c r="E8239" s="0" t="n">
        <v>0</v>
      </c>
      <c r="F8239" s="0" t="n">
        <v>0</v>
      </c>
      <c r="G8239" s="4" t="n">
        <f aca="false">IF(ISNUMBER(F8239)=TRUE(),1,G8238+1)</f>
        <v>1</v>
      </c>
    </row>
    <row r="8240" customFormat="false" ht="13.5" hidden="false" customHeight="false" outlineLevel="0" collapsed="false">
      <c r="A8240" s="0" t="n">
        <f aca="false">IF(G8240=3,"",IF(ISNUMBER(C8240)=TRUE(),1,2))</f>
        <v>1</v>
      </c>
      <c r="B8240" s="0" t="str">
        <f aca="false">IF(F8240="","",IF(G8240=4,F8240,B8239))</f>
        <v>河原井町</v>
      </c>
      <c r="C8240" s="0" t="n">
        <v>38</v>
      </c>
      <c r="D8240" s="0" t="n">
        <v>0</v>
      </c>
      <c r="E8240" s="0" t="n">
        <v>0</v>
      </c>
      <c r="F8240" s="0" t="n">
        <v>0</v>
      </c>
      <c r="G8240" s="4" t="n">
        <f aca="false">IF(ISNUMBER(F8240)=TRUE(),1,G8239+1)</f>
        <v>1</v>
      </c>
    </row>
    <row r="8241" customFormat="false" ht="13.5" hidden="false" customHeight="false" outlineLevel="0" collapsed="false">
      <c r="A8241" s="0" t="n">
        <f aca="false">IF(G8241=3,"",IF(ISNUMBER(C8241)=TRUE(),1,2))</f>
        <v>1</v>
      </c>
      <c r="B8241" s="0" t="str">
        <f aca="false">IF(F8241="","",IF(G8241=4,F8241,B8240))</f>
        <v>河原井町</v>
      </c>
      <c r="C8241" s="0" t="n">
        <v>39</v>
      </c>
      <c r="D8241" s="0" t="n">
        <v>0</v>
      </c>
      <c r="E8241" s="0" t="n">
        <v>0</v>
      </c>
      <c r="F8241" s="0" t="n">
        <v>0</v>
      </c>
      <c r="G8241" s="4" t="n">
        <f aca="false">IF(ISNUMBER(F8241)=TRUE(),1,G8240+1)</f>
        <v>1</v>
      </c>
    </row>
    <row r="8242" customFormat="false" ht="13.5" hidden="false" customHeight="false" outlineLevel="0" collapsed="false">
      <c r="A8242" s="0" t="n">
        <f aca="false">IF(G8242=3,"",IF(ISNUMBER(C8242)=TRUE(),1,2))</f>
        <v>2</v>
      </c>
      <c r="B8242" s="0" t="str">
        <f aca="false">IF(F8242="","",IF(G8242=4,F8242,B8241))</f>
        <v>河原井町</v>
      </c>
      <c r="C8242" s="3" t="s">
        <v>15</v>
      </c>
      <c r="D8242" s="0" t="n">
        <v>0</v>
      </c>
      <c r="E8242" s="0" t="n">
        <v>0</v>
      </c>
      <c r="F8242" s="0" t="n">
        <v>0</v>
      </c>
      <c r="G8242" s="4" t="n">
        <f aca="false">IF(ISNUMBER(F8242)=TRUE(),1,G8241+1)</f>
        <v>1</v>
      </c>
    </row>
    <row r="8243" customFormat="false" ht="13.5" hidden="false" customHeight="false" outlineLevel="0" collapsed="false">
      <c r="A8243" s="0" t="n">
        <f aca="false">IF(G8243=3,"",IF(ISNUMBER(C8243)=TRUE(),1,2))</f>
        <v>1</v>
      </c>
      <c r="B8243" s="0" t="str">
        <f aca="false">IF(F8243="","",IF(G8243=4,F8243,B8242))</f>
        <v>河原井町</v>
      </c>
      <c r="C8243" s="0" t="n">
        <v>40</v>
      </c>
      <c r="D8243" s="0" t="n">
        <v>0</v>
      </c>
      <c r="E8243" s="0" t="n">
        <v>0</v>
      </c>
      <c r="F8243" s="0" t="n">
        <v>0</v>
      </c>
      <c r="G8243" s="4" t="n">
        <f aca="false">IF(ISNUMBER(F8243)=TRUE(),1,G8242+1)</f>
        <v>1</v>
      </c>
    </row>
    <row r="8244" customFormat="false" ht="13.5" hidden="false" customHeight="false" outlineLevel="0" collapsed="false">
      <c r="A8244" s="0" t="n">
        <f aca="false">IF(G8244=3,"",IF(ISNUMBER(C8244)=TRUE(),1,2))</f>
        <v>1</v>
      </c>
      <c r="B8244" s="0" t="str">
        <f aca="false">IF(F8244="","",IF(G8244=4,F8244,B8243))</f>
        <v>河原井町</v>
      </c>
      <c r="C8244" s="0" t="n">
        <v>41</v>
      </c>
      <c r="D8244" s="0" t="n">
        <v>0</v>
      </c>
      <c r="E8244" s="0" t="n">
        <v>0</v>
      </c>
      <c r="F8244" s="0" t="n">
        <v>0</v>
      </c>
      <c r="G8244" s="4" t="n">
        <f aca="false">IF(ISNUMBER(F8244)=TRUE(),1,G8243+1)</f>
        <v>1</v>
      </c>
    </row>
    <row r="8245" customFormat="false" ht="13.5" hidden="false" customHeight="false" outlineLevel="0" collapsed="false">
      <c r="A8245" s="0" t="n">
        <f aca="false">IF(G8245=3,"",IF(ISNUMBER(C8245)=TRUE(),1,2))</f>
        <v>1</v>
      </c>
      <c r="B8245" s="0" t="str">
        <f aca="false">IF(F8245="","",IF(G8245=4,F8245,B8244))</f>
        <v>河原井町</v>
      </c>
      <c r="C8245" s="0" t="n">
        <v>42</v>
      </c>
      <c r="D8245" s="0" t="n">
        <v>0</v>
      </c>
      <c r="E8245" s="0" t="n">
        <v>0</v>
      </c>
      <c r="F8245" s="0" t="n">
        <v>0</v>
      </c>
      <c r="G8245" s="4" t="n">
        <f aca="false">IF(ISNUMBER(F8245)=TRUE(),1,G8244+1)</f>
        <v>1</v>
      </c>
    </row>
    <row r="8246" customFormat="false" ht="13.5" hidden="false" customHeight="false" outlineLevel="0" collapsed="false">
      <c r="A8246" s="0" t="n">
        <f aca="false">IF(G8246=3,"",IF(ISNUMBER(C8246)=TRUE(),1,2))</f>
        <v>1</v>
      </c>
      <c r="B8246" s="0" t="str">
        <f aca="false">IF(F8246="","",IF(G8246=4,F8246,B8245))</f>
        <v>河原井町</v>
      </c>
      <c r="C8246" s="0" t="n">
        <v>43</v>
      </c>
      <c r="D8246" s="0" t="n">
        <v>0</v>
      </c>
      <c r="E8246" s="0" t="n">
        <v>0</v>
      </c>
      <c r="F8246" s="0" t="n">
        <v>0</v>
      </c>
      <c r="G8246" s="4" t="n">
        <f aca="false">IF(ISNUMBER(F8246)=TRUE(),1,G8245+1)</f>
        <v>1</v>
      </c>
    </row>
    <row r="8247" customFormat="false" ht="13.5" hidden="false" customHeight="false" outlineLevel="0" collapsed="false">
      <c r="A8247" s="0" t="n">
        <f aca="false">IF(G8247=3,"",IF(ISNUMBER(C8247)=TRUE(),1,2))</f>
        <v>1</v>
      </c>
      <c r="B8247" s="0" t="str">
        <f aca="false">IF(F8247="","",IF(G8247=4,F8247,B8246))</f>
        <v>河原井町</v>
      </c>
      <c r="C8247" s="0" t="n">
        <v>44</v>
      </c>
      <c r="D8247" s="0" t="n">
        <v>0</v>
      </c>
      <c r="E8247" s="0" t="n">
        <v>0</v>
      </c>
      <c r="F8247" s="0" t="n">
        <v>0</v>
      </c>
      <c r="G8247" s="4" t="n">
        <f aca="false">IF(ISNUMBER(F8247)=TRUE(),1,G8246+1)</f>
        <v>1</v>
      </c>
    </row>
    <row r="8248" customFormat="false" ht="13.5" hidden="false" customHeight="false" outlineLevel="0" collapsed="false">
      <c r="A8248" s="0" t="n">
        <f aca="false">IF(G8248=3,"",IF(ISNUMBER(C8248)=TRUE(),1,2))</f>
        <v>2</v>
      </c>
      <c r="B8248" s="0" t="str">
        <f aca="false">IF(F8248="","",IF(G8248=4,F8248,B8247))</f>
        <v>河原井町</v>
      </c>
      <c r="C8248" s="3" t="s">
        <v>16</v>
      </c>
      <c r="D8248" s="0" t="n">
        <v>0</v>
      </c>
      <c r="E8248" s="0" t="n">
        <v>0</v>
      </c>
      <c r="F8248" s="0" t="n">
        <v>0</v>
      </c>
      <c r="G8248" s="4" t="n">
        <f aca="false">IF(ISNUMBER(F8248)=TRUE(),1,G8247+1)</f>
        <v>1</v>
      </c>
    </row>
    <row r="8249" customFormat="false" ht="13.5" hidden="false" customHeight="false" outlineLevel="0" collapsed="false">
      <c r="A8249" s="0" t="n">
        <f aca="false">IF(G8249=3,"",IF(ISNUMBER(C8249)=TRUE(),1,2))</f>
        <v>1</v>
      </c>
      <c r="B8249" s="0" t="str">
        <f aca="false">IF(F8249="","",IF(G8249=4,F8249,B8248))</f>
        <v>河原井町</v>
      </c>
      <c r="C8249" s="0" t="n">
        <v>45</v>
      </c>
      <c r="D8249" s="0" t="n">
        <v>0</v>
      </c>
      <c r="E8249" s="0" t="n">
        <v>0</v>
      </c>
      <c r="F8249" s="0" t="n">
        <v>0</v>
      </c>
      <c r="G8249" s="4" t="n">
        <f aca="false">IF(ISNUMBER(F8249)=TRUE(),1,G8248+1)</f>
        <v>1</v>
      </c>
    </row>
    <row r="8250" customFormat="false" ht="13.5" hidden="false" customHeight="false" outlineLevel="0" collapsed="false">
      <c r="A8250" s="0" t="n">
        <f aca="false">IF(G8250=3,"",IF(ISNUMBER(C8250)=TRUE(),1,2))</f>
        <v>1</v>
      </c>
      <c r="B8250" s="0" t="str">
        <f aca="false">IF(F8250="","",IF(G8250=4,F8250,B8249))</f>
        <v>河原井町</v>
      </c>
      <c r="C8250" s="0" t="n">
        <v>46</v>
      </c>
      <c r="D8250" s="0" t="n">
        <v>0</v>
      </c>
      <c r="E8250" s="0" t="n">
        <v>0</v>
      </c>
      <c r="F8250" s="0" t="n">
        <v>0</v>
      </c>
      <c r="G8250" s="4" t="n">
        <f aca="false">IF(ISNUMBER(F8250)=TRUE(),1,G8249+1)</f>
        <v>1</v>
      </c>
    </row>
    <row r="8251" customFormat="false" ht="13.5" hidden="false" customHeight="false" outlineLevel="0" collapsed="false">
      <c r="A8251" s="0" t="n">
        <f aca="false">IF(G8251=3,"",IF(ISNUMBER(C8251)=TRUE(),1,2))</f>
        <v>1</v>
      </c>
      <c r="B8251" s="0" t="str">
        <f aca="false">IF(F8251="","",IF(G8251=4,F8251,B8250))</f>
        <v>河原井町</v>
      </c>
      <c r="C8251" s="0" t="n">
        <v>47</v>
      </c>
      <c r="D8251" s="0" t="n">
        <v>0</v>
      </c>
      <c r="E8251" s="0" t="n">
        <v>0</v>
      </c>
      <c r="F8251" s="0" t="n">
        <v>0</v>
      </c>
      <c r="G8251" s="4" t="n">
        <f aca="false">IF(ISNUMBER(F8251)=TRUE(),1,G8250+1)</f>
        <v>1</v>
      </c>
    </row>
    <row r="8252" customFormat="false" ht="13.5" hidden="false" customHeight="false" outlineLevel="0" collapsed="false">
      <c r="A8252" s="0" t="n">
        <f aca="false">IF(G8252=3,"",IF(ISNUMBER(C8252)=TRUE(),1,2))</f>
        <v>1</v>
      </c>
      <c r="B8252" s="0" t="str">
        <f aca="false">IF(F8252="","",IF(G8252=4,F8252,B8251))</f>
        <v>河原井町</v>
      </c>
      <c r="C8252" s="0" t="n">
        <v>48</v>
      </c>
      <c r="D8252" s="0" t="n">
        <v>0</v>
      </c>
      <c r="E8252" s="0" t="n">
        <v>0</v>
      </c>
      <c r="F8252" s="0" t="n">
        <v>0</v>
      </c>
      <c r="G8252" s="4" t="n">
        <f aca="false">IF(ISNUMBER(F8252)=TRUE(),1,G8251+1)</f>
        <v>1</v>
      </c>
    </row>
    <row r="8253" customFormat="false" ht="13.5" hidden="false" customHeight="false" outlineLevel="0" collapsed="false">
      <c r="A8253" s="0" t="n">
        <f aca="false">IF(G8253=3,"",IF(ISNUMBER(C8253)=TRUE(),1,2))</f>
        <v>1</v>
      </c>
      <c r="B8253" s="0" t="str">
        <f aca="false">IF(F8253="","",IF(G8253=4,F8253,B8252))</f>
        <v>河原井町</v>
      </c>
      <c r="C8253" s="0" t="n">
        <v>49</v>
      </c>
      <c r="D8253" s="0" t="n">
        <v>0</v>
      </c>
      <c r="E8253" s="0" t="n">
        <v>0</v>
      </c>
      <c r="F8253" s="0" t="n">
        <v>0</v>
      </c>
      <c r="G8253" s="4" t="n">
        <f aca="false">IF(ISNUMBER(F8253)=TRUE(),1,G8252+1)</f>
        <v>1</v>
      </c>
    </row>
    <row r="8254" customFormat="false" ht="13.5" hidden="false" customHeight="false" outlineLevel="0" collapsed="false">
      <c r="A8254" s="0" t="n">
        <f aca="false">IF(G8254=3,"",IF(ISNUMBER(C8254)=TRUE(),1,2))</f>
        <v>2</v>
      </c>
      <c r="B8254" s="0" t="str">
        <f aca="false">IF(F8254="","",IF(G8254=4,F8254,B8253))</f>
        <v>河原井町</v>
      </c>
      <c r="C8254" s="3" t="s">
        <v>17</v>
      </c>
      <c r="D8254" s="0" t="n">
        <v>0</v>
      </c>
      <c r="E8254" s="0" t="n">
        <v>0</v>
      </c>
      <c r="F8254" s="0" t="n">
        <v>0</v>
      </c>
      <c r="G8254" s="4" t="n">
        <f aca="false">IF(ISNUMBER(F8254)=TRUE(),1,G8253+1)</f>
        <v>1</v>
      </c>
    </row>
    <row r="8255" customFormat="false" ht="13.5" hidden="false" customHeight="false" outlineLevel="0" collapsed="false">
      <c r="A8255" s="0" t="n">
        <f aca="false">IF(G8255=3,"",IF(ISNUMBER(C8255)=TRUE(),1,2))</f>
        <v>1</v>
      </c>
      <c r="B8255" s="0" t="str">
        <f aca="false">IF(F8255="","",IF(G8255=4,F8255,B8254))</f>
        <v>河原井町</v>
      </c>
      <c r="C8255" s="0" t="n">
        <v>50</v>
      </c>
      <c r="D8255" s="0" t="n">
        <v>0</v>
      </c>
      <c r="E8255" s="0" t="n">
        <v>0</v>
      </c>
      <c r="F8255" s="0" t="n">
        <v>0</v>
      </c>
      <c r="G8255" s="4" t="n">
        <f aca="false">IF(ISNUMBER(F8255)=TRUE(),1,G8254+1)</f>
        <v>1</v>
      </c>
    </row>
    <row r="8256" customFormat="false" ht="13.5" hidden="false" customHeight="false" outlineLevel="0" collapsed="false">
      <c r="A8256" s="0" t="n">
        <f aca="false">IF(G8256=3,"",IF(ISNUMBER(C8256)=TRUE(),1,2))</f>
        <v>1</v>
      </c>
      <c r="B8256" s="0" t="str">
        <f aca="false">IF(F8256="","",IF(G8256=4,F8256,B8255))</f>
        <v>河原井町</v>
      </c>
      <c r="C8256" s="0" t="n">
        <v>51</v>
      </c>
      <c r="D8256" s="0" t="n">
        <v>0</v>
      </c>
      <c r="E8256" s="0" t="n">
        <v>0</v>
      </c>
      <c r="F8256" s="0" t="n">
        <v>0</v>
      </c>
      <c r="G8256" s="4" t="n">
        <f aca="false">IF(ISNUMBER(F8256)=TRUE(),1,G8255+1)</f>
        <v>1</v>
      </c>
    </row>
    <row r="8257" customFormat="false" ht="13.5" hidden="false" customHeight="false" outlineLevel="0" collapsed="false">
      <c r="A8257" s="0" t="n">
        <f aca="false">IF(G8257=3,"",IF(ISNUMBER(C8257)=TRUE(),1,2))</f>
        <v>1</v>
      </c>
      <c r="B8257" s="0" t="str">
        <f aca="false">IF(F8257="","",IF(G8257=4,F8257,B8256))</f>
        <v>河原井町</v>
      </c>
      <c r="C8257" s="0" t="n">
        <v>52</v>
      </c>
      <c r="D8257" s="0" t="n">
        <v>0</v>
      </c>
      <c r="E8257" s="0" t="n">
        <v>0</v>
      </c>
      <c r="F8257" s="0" t="n">
        <v>0</v>
      </c>
      <c r="G8257" s="4" t="n">
        <f aca="false">IF(ISNUMBER(F8257)=TRUE(),1,G8256+1)</f>
        <v>1</v>
      </c>
    </row>
    <row r="8258" customFormat="false" ht="13.5" hidden="false" customHeight="false" outlineLevel="0" collapsed="false">
      <c r="A8258" s="0" t="n">
        <f aca="false">IF(G8258=3,"",IF(ISNUMBER(C8258)=TRUE(),1,2))</f>
        <v>1</v>
      </c>
      <c r="B8258" s="0" t="str">
        <f aca="false">IF(F8258="","",IF(G8258=4,F8258,B8257))</f>
        <v>河原井町</v>
      </c>
      <c r="C8258" s="0" t="n">
        <v>53</v>
      </c>
      <c r="D8258" s="0" t="n">
        <v>0</v>
      </c>
      <c r="E8258" s="0" t="n">
        <v>0</v>
      </c>
      <c r="F8258" s="0" t="n">
        <v>0</v>
      </c>
      <c r="G8258" s="4" t="n">
        <f aca="false">IF(ISNUMBER(F8258)=TRUE(),1,G8257+1)</f>
        <v>1</v>
      </c>
    </row>
    <row r="8259" customFormat="false" ht="13.5" hidden="false" customHeight="false" outlineLevel="0" collapsed="false">
      <c r="A8259" s="0" t="n">
        <f aca="false">IF(G8259=3,"",IF(ISNUMBER(C8259)=TRUE(),1,2))</f>
        <v>1</v>
      </c>
      <c r="B8259" s="0" t="str">
        <f aca="false">IF(F8259="","",IF(G8259=4,F8259,B8258))</f>
        <v>河原井町</v>
      </c>
      <c r="C8259" s="0" t="n">
        <v>54</v>
      </c>
      <c r="D8259" s="0" t="n">
        <v>0</v>
      </c>
      <c r="E8259" s="0" t="n">
        <v>0</v>
      </c>
      <c r="F8259" s="0" t="n">
        <v>0</v>
      </c>
      <c r="G8259" s="4" t="n">
        <f aca="false">IF(ISNUMBER(F8259)=TRUE(),1,G8258+1)</f>
        <v>1</v>
      </c>
    </row>
    <row r="8260" customFormat="false" ht="13.5" hidden="false" customHeight="false" outlineLevel="0" collapsed="false">
      <c r="A8260" s="0" t="n">
        <f aca="false">IF(G8260=3,"",IF(ISNUMBER(C8260)=TRUE(),1,2))</f>
        <v>2</v>
      </c>
      <c r="B8260" s="0" t="str">
        <f aca="false">IF(F8260="","",IF(G8260=4,F8260,B8259))</f>
        <v>河原井町</v>
      </c>
      <c r="C8260" s="3" t="s">
        <v>18</v>
      </c>
      <c r="D8260" s="0" t="n">
        <v>0</v>
      </c>
      <c r="E8260" s="0" t="n">
        <v>0</v>
      </c>
      <c r="F8260" s="0" t="n">
        <v>0</v>
      </c>
      <c r="G8260" s="4" t="n">
        <f aca="false">IF(ISNUMBER(F8260)=TRUE(),1,G8259+1)</f>
        <v>1</v>
      </c>
    </row>
    <row r="8261" customFormat="false" ht="13.5" hidden="false" customHeight="false" outlineLevel="0" collapsed="false">
      <c r="A8261" s="0" t="n">
        <f aca="false">IF(G8261=3,"",IF(ISNUMBER(C8261)=TRUE(),1,2))</f>
        <v>1</v>
      </c>
      <c r="B8261" s="0" t="str">
        <f aca="false">IF(F8261="","",IF(G8261=4,F8261,B8260))</f>
        <v>河原井町</v>
      </c>
      <c r="C8261" s="0" t="n">
        <v>55</v>
      </c>
      <c r="D8261" s="0" t="n">
        <v>0</v>
      </c>
      <c r="E8261" s="0" t="n">
        <v>0</v>
      </c>
      <c r="F8261" s="0" t="n">
        <v>0</v>
      </c>
      <c r="G8261" s="4" t="n">
        <f aca="false">IF(ISNUMBER(F8261)=TRUE(),1,G8260+1)</f>
        <v>1</v>
      </c>
    </row>
    <row r="8262" customFormat="false" ht="13.5" hidden="false" customHeight="false" outlineLevel="0" collapsed="false">
      <c r="A8262" s="0" t="n">
        <f aca="false">IF(G8262=3,"",IF(ISNUMBER(C8262)=TRUE(),1,2))</f>
        <v>1</v>
      </c>
      <c r="B8262" s="0" t="str">
        <f aca="false">IF(F8262="","",IF(G8262=4,F8262,B8261))</f>
        <v>河原井町</v>
      </c>
      <c r="C8262" s="0" t="n">
        <v>56</v>
      </c>
      <c r="D8262" s="0" t="n">
        <v>0</v>
      </c>
      <c r="E8262" s="0" t="n">
        <v>0</v>
      </c>
      <c r="F8262" s="0" t="n">
        <v>0</v>
      </c>
      <c r="G8262" s="4" t="n">
        <f aca="false">IF(ISNUMBER(F8262)=TRUE(),1,G8261+1)</f>
        <v>1</v>
      </c>
    </row>
    <row r="8263" customFormat="false" ht="13.5" hidden="false" customHeight="false" outlineLevel="0" collapsed="false">
      <c r="A8263" s="0" t="n">
        <f aca="false">IF(G8263=3,"",IF(ISNUMBER(C8263)=TRUE(),1,2))</f>
        <v>1</v>
      </c>
      <c r="B8263" s="0" t="str">
        <f aca="false">IF(F8263="","",IF(G8263=4,F8263,B8262))</f>
        <v>河原井町</v>
      </c>
      <c r="C8263" s="0" t="n">
        <v>57</v>
      </c>
      <c r="D8263" s="0" t="n">
        <v>0</v>
      </c>
      <c r="E8263" s="0" t="n">
        <v>0</v>
      </c>
      <c r="F8263" s="0" t="n">
        <v>0</v>
      </c>
      <c r="G8263" s="4" t="n">
        <f aca="false">IF(ISNUMBER(F8263)=TRUE(),1,G8262+1)</f>
        <v>1</v>
      </c>
    </row>
    <row r="8264" customFormat="false" ht="13.5" hidden="false" customHeight="false" outlineLevel="0" collapsed="false">
      <c r="A8264" s="0" t="n">
        <f aca="false">IF(G8264=3,"",IF(ISNUMBER(C8264)=TRUE(),1,2))</f>
        <v>1</v>
      </c>
      <c r="B8264" s="0" t="str">
        <f aca="false">IF(F8264="","",IF(G8264=4,F8264,B8263))</f>
        <v>河原井町</v>
      </c>
      <c r="C8264" s="0" t="n">
        <v>58</v>
      </c>
      <c r="D8264" s="0" t="n">
        <v>0</v>
      </c>
      <c r="E8264" s="0" t="n">
        <v>0</v>
      </c>
      <c r="F8264" s="0" t="n">
        <v>0</v>
      </c>
      <c r="G8264" s="4" t="n">
        <f aca="false">IF(ISNUMBER(F8264)=TRUE(),1,G8263+1)</f>
        <v>1</v>
      </c>
    </row>
    <row r="8265" customFormat="false" ht="13.5" hidden="false" customHeight="false" outlineLevel="0" collapsed="false">
      <c r="A8265" s="0" t="n">
        <f aca="false">IF(G8265=3,"",IF(ISNUMBER(C8265)=TRUE(),1,2))</f>
        <v>1</v>
      </c>
      <c r="B8265" s="0" t="str">
        <f aca="false">IF(F8265="","",IF(G8265=4,F8265,B8264))</f>
        <v>河原井町</v>
      </c>
      <c r="C8265" s="0" t="n">
        <v>59</v>
      </c>
      <c r="D8265" s="0" t="n">
        <v>0</v>
      </c>
      <c r="E8265" s="0" t="n">
        <v>0</v>
      </c>
      <c r="F8265" s="0" t="n">
        <v>0</v>
      </c>
      <c r="G8265" s="4" t="n">
        <f aca="false">IF(ISNUMBER(F8265)=TRUE(),1,G8264+1)</f>
        <v>1</v>
      </c>
    </row>
    <row r="8266" customFormat="false" ht="13.5" hidden="false" customHeight="false" outlineLevel="0" collapsed="false">
      <c r="A8266" s="0" t="n">
        <f aca="false">IF(G8266=3,"",IF(ISNUMBER(C8266)=TRUE(),1,2))</f>
        <v>2</v>
      </c>
      <c r="B8266" s="0" t="str">
        <f aca="false">IF(F8266="","",IF(G8266=4,F8266,B8265))</f>
        <v>河原井町</v>
      </c>
      <c r="C8266" s="3" t="s">
        <v>19</v>
      </c>
      <c r="D8266" s="0" t="n">
        <v>0</v>
      </c>
      <c r="E8266" s="0" t="n">
        <v>0</v>
      </c>
      <c r="F8266" s="0" t="n">
        <v>0</v>
      </c>
      <c r="G8266" s="4" t="n">
        <f aca="false">IF(ISNUMBER(F8266)=TRUE(),1,G8265+1)</f>
        <v>1</v>
      </c>
    </row>
    <row r="8267" customFormat="false" ht="13.5" hidden="false" customHeight="false" outlineLevel="0" collapsed="false">
      <c r="A8267" s="0" t="n">
        <f aca="false">IF(G8267=3,"",IF(ISNUMBER(C8267)=TRUE(),1,2))</f>
        <v>1</v>
      </c>
      <c r="B8267" s="0" t="str">
        <f aca="false">IF(F8267="","",IF(G8267=4,F8267,B8266))</f>
        <v>河原井町</v>
      </c>
      <c r="C8267" s="0" t="n">
        <v>60</v>
      </c>
      <c r="D8267" s="0" t="n">
        <v>0</v>
      </c>
      <c r="E8267" s="0" t="n">
        <v>0</v>
      </c>
      <c r="F8267" s="0" t="n">
        <v>0</v>
      </c>
      <c r="G8267" s="4" t="n">
        <f aca="false">IF(ISNUMBER(F8267)=TRUE(),1,G8266+1)</f>
        <v>1</v>
      </c>
    </row>
    <row r="8268" customFormat="false" ht="13.5" hidden="false" customHeight="false" outlineLevel="0" collapsed="false">
      <c r="A8268" s="0" t="n">
        <f aca="false">IF(G8268=3,"",IF(ISNUMBER(C8268)=TRUE(),1,2))</f>
        <v>1</v>
      </c>
      <c r="B8268" s="0" t="str">
        <f aca="false">IF(F8268="","",IF(G8268=4,F8268,B8267))</f>
        <v>河原井町</v>
      </c>
      <c r="C8268" s="0" t="n">
        <v>61</v>
      </c>
      <c r="D8268" s="0" t="n">
        <v>0</v>
      </c>
      <c r="E8268" s="0" t="n">
        <v>0</v>
      </c>
      <c r="F8268" s="0" t="n">
        <v>0</v>
      </c>
      <c r="G8268" s="4" t="n">
        <f aca="false">IF(ISNUMBER(F8268)=TRUE(),1,G8267+1)</f>
        <v>1</v>
      </c>
    </row>
    <row r="8269" customFormat="false" ht="13.5" hidden="false" customHeight="false" outlineLevel="0" collapsed="false">
      <c r="A8269" s="0" t="n">
        <f aca="false">IF(G8269=3,"",IF(ISNUMBER(C8269)=TRUE(),1,2))</f>
        <v>1</v>
      </c>
      <c r="B8269" s="0" t="str">
        <f aca="false">IF(F8269="","",IF(G8269=4,F8269,B8268))</f>
        <v>河原井町</v>
      </c>
      <c r="C8269" s="0" t="n">
        <v>62</v>
      </c>
      <c r="D8269" s="0" t="n">
        <v>0</v>
      </c>
      <c r="E8269" s="0" t="n">
        <v>0</v>
      </c>
      <c r="F8269" s="0" t="n">
        <v>0</v>
      </c>
      <c r="G8269" s="4" t="n">
        <f aca="false">IF(ISNUMBER(F8269)=TRUE(),1,G8268+1)</f>
        <v>1</v>
      </c>
    </row>
    <row r="8270" customFormat="false" ht="13.5" hidden="false" customHeight="false" outlineLevel="0" collapsed="false">
      <c r="A8270" s="0" t="n">
        <f aca="false">IF(G8270=3,"",IF(ISNUMBER(C8270)=TRUE(),1,2))</f>
        <v>1</v>
      </c>
      <c r="B8270" s="0" t="str">
        <f aca="false">IF(F8270="","",IF(G8270=4,F8270,B8269))</f>
        <v>河原井町</v>
      </c>
      <c r="C8270" s="0" t="n">
        <v>63</v>
      </c>
      <c r="D8270" s="0" t="n">
        <v>0</v>
      </c>
      <c r="E8270" s="0" t="n">
        <v>0</v>
      </c>
      <c r="F8270" s="0" t="n">
        <v>0</v>
      </c>
      <c r="G8270" s="4" t="n">
        <f aca="false">IF(ISNUMBER(F8270)=TRUE(),1,G8269+1)</f>
        <v>1</v>
      </c>
    </row>
    <row r="8271" customFormat="false" ht="13.5" hidden="false" customHeight="false" outlineLevel="0" collapsed="false">
      <c r="A8271" s="0" t="n">
        <f aca="false">IF(G8271=3,"",IF(ISNUMBER(C8271)=TRUE(),1,2))</f>
        <v>1</v>
      </c>
      <c r="B8271" s="0" t="str">
        <f aca="false">IF(F8271="","",IF(G8271=4,F8271,B8270))</f>
        <v>河原井町</v>
      </c>
      <c r="C8271" s="0" t="n">
        <v>64</v>
      </c>
      <c r="D8271" s="0" t="n">
        <v>0</v>
      </c>
      <c r="E8271" s="0" t="n">
        <v>0</v>
      </c>
      <c r="F8271" s="0" t="n">
        <v>0</v>
      </c>
      <c r="G8271" s="4" t="n">
        <f aca="false">IF(ISNUMBER(F8271)=TRUE(),1,G8270+1)</f>
        <v>1</v>
      </c>
    </row>
    <row r="8272" customFormat="false" ht="13.5" hidden="false" customHeight="false" outlineLevel="0" collapsed="false">
      <c r="A8272" s="0" t="n">
        <f aca="false">IF(G8272=3,"",IF(ISNUMBER(C8272)=TRUE(),1,2))</f>
        <v>2</v>
      </c>
      <c r="B8272" s="0" t="str">
        <f aca="false">IF(F8272="","",IF(G8272=4,F8272,B8271))</f>
        <v>河原井町</v>
      </c>
      <c r="C8272" s="3" t="s">
        <v>20</v>
      </c>
      <c r="D8272" s="0" t="n">
        <v>0</v>
      </c>
      <c r="E8272" s="0" t="n">
        <v>0</v>
      </c>
      <c r="F8272" s="0" t="n">
        <v>0</v>
      </c>
      <c r="G8272" s="4" t="n">
        <f aca="false">IF(ISNUMBER(F8272)=TRUE(),1,G8271+1)</f>
        <v>1</v>
      </c>
    </row>
    <row r="8273" customFormat="false" ht="13.5" hidden="false" customHeight="false" outlineLevel="0" collapsed="false">
      <c r="A8273" s="0" t="n">
        <f aca="false">IF(G8273=3,"",IF(ISNUMBER(C8273)=TRUE(),1,2))</f>
        <v>1</v>
      </c>
      <c r="B8273" s="0" t="str">
        <f aca="false">IF(F8273="","",IF(G8273=4,F8273,B8272))</f>
        <v>河原井町</v>
      </c>
      <c r="C8273" s="0" t="n">
        <v>65</v>
      </c>
      <c r="D8273" s="0" t="n">
        <v>0</v>
      </c>
      <c r="E8273" s="0" t="n">
        <v>0</v>
      </c>
      <c r="F8273" s="0" t="n">
        <v>0</v>
      </c>
      <c r="G8273" s="4" t="n">
        <f aca="false">IF(ISNUMBER(F8273)=TRUE(),1,G8272+1)</f>
        <v>1</v>
      </c>
    </row>
    <row r="8274" customFormat="false" ht="13.5" hidden="false" customHeight="false" outlineLevel="0" collapsed="false">
      <c r="A8274" s="0" t="n">
        <f aca="false">IF(G8274=3,"",IF(ISNUMBER(C8274)=TRUE(),1,2))</f>
        <v>1</v>
      </c>
      <c r="B8274" s="0" t="str">
        <f aca="false">IF(F8274="","",IF(G8274=4,F8274,B8273))</f>
        <v>河原井町</v>
      </c>
      <c r="C8274" s="0" t="n">
        <v>66</v>
      </c>
      <c r="D8274" s="0" t="n">
        <v>0</v>
      </c>
      <c r="E8274" s="0" t="n">
        <v>0</v>
      </c>
      <c r="F8274" s="0" t="n">
        <v>0</v>
      </c>
      <c r="G8274" s="4" t="n">
        <f aca="false">IF(ISNUMBER(F8274)=TRUE(),1,G8273+1)</f>
        <v>1</v>
      </c>
    </row>
    <row r="8275" customFormat="false" ht="13.5" hidden="false" customHeight="false" outlineLevel="0" collapsed="false">
      <c r="A8275" s="0" t="n">
        <f aca="false">IF(G8275=3,"",IF(ISNUMBER(C8275)=TRUE(),1,2))</f>
        <v>1</v>
      </c>
      <c r="B8275" s="0" t="str">
        <f aca="false">IF(F8275="","",IF(G8275=4,F8275,B8274))</f>
        <v>河原井町</v>
      </c>
      <c r="C8275" s="0" t="n">
        <v>67</v>
      </c>
      <c r="D8275" s="0" t="n">
        <v>0</v>
      </c>
      <c r="E8275" s="0" t="n">
        <v>0</v>
      </c>
      <c r="F8275" s="0" t="n">
        <v>0</v>
      </c>
      <c r="G8275" s="4" t="n">
        <f aca="false">IF(ISNUMBER(F8275)=TRUE(),1,G8274+1)</f>
        <v>1</v>
      </c>
    </row>
    <row r="8276" customFormat="false" ht="13.5" hidden="false" customHeight="false" outlineLevel="0" collapsed="false">
      <c r="A8276" s="0" t="n">
        <f aca="false">IF(G8276=3,"",IF(ISNUMBER(C8276)=TRUE(),1,2))</f>
        <v>1</v>
      </c>
      <c r="B8276" s="0" t="str">
        <f aca="false">IF(F8276="","",IF(G8276=4,F8276,B8275))</f>
        <v>河原井町</v>
      </c>
      <c r="C8276" s="0" t="n">
        <v>68</v>
      </c>
      <c r="D8276" s="0" t="n">
        <v>0</v>
      </c>
      <c r="E8276" s="0" t="n">
        <v>0</v>
      </c>
      <c r="F8276" s="0" t="n">
        <v>0</v>
      </c>
      <c r="G8276" s="4" t="n">
        <f aca="false">IF(ISNUMBER(F8276)=TRUE(),1,G8275+1)</f>
        <v>1</v>
      </c>
    </row>
    <row r="8277" customFormat="false" ht="13.5" hidden="false" customHeight="false" outlineLevel="0" collapsed="false">
      <c r="A8277" s="0" t="n">
        <f aca="false">IF(G8277=3,"",IF(ISNUMBER(C8277)=TRUE(),1,2))</f>
        <v>1</v>
      </c>
      <c r="B8277" s="0" t="str">
        <f aca="false">IF(F8277="","",IF(G8277=4,F8277,B8276))</f>
        <v>河原井町</v>
      </c>
      <c r="C8277" s="0" t="n">
        <v>69</v>
      </c>
      <c r="D8277" s="0" t="n">
        <v>0</v>
      </c>
      <c r="E8277" s="0" t="n">
        <v>0</v>
      </c>
      <c r="F8277" s="0" t="n">
        <v>0</v>
      </c>
      <c r="G8277" s="4" t="n">
        <f aca="false">IF(ISNUMBER(F8277)=TRUE(),1,G8276+1)</f>
        <v>1</v>
      </c>
    </row>
    <row r="8278" customFormat="false" ht="13.5" hidden="false" customHeight="false" outlineLevel="0" collapsed="false">
      <c r="A8278" s="0" t="n">
        <f aca="false">IF(G8278=3,"",IF(ISNUMBER(C8278)=TRUE(),1,2))</f>
        <v>2</v>
      </c>
      <c r="B8278" s="0" t="str">
        <f aca="false">IF(F8278="","",IF(G8278=4,F8278,B8277))</f>
        <v>河原井町</v>
      </c>
      <c r="C8278" s="3" t="s">
        <v>21</v>
      </c>
      <c r="D8278" s="0" t="n">
        <v>0</v>
      </c>
      <c r="E8278" s="0" t="n">
        <v>0</v>
      </c>
      <c r="F8278" s="0" t="n">
        <v>0</v>
      </c>
      <c r="G8278" s="4" t="n">
        <f aca="false">IF(ISNUMBER(F8278)=TRUE(),1,G8277+1)</f>
        <v>1</v>
      </c>
    </row>
    <row r="8279" customFormat="false" ht="13.5" hidden="false" customHeight="false" outlineLevel="0" collapsed="false">
      <c r="A8279" s="0" t="n">
        <f aca="false">IF(G8279=3,"",IF(ISNUMBER(C8279)=TRUE(),1,2))</f>
        <v>1</v>
      </c>
      <c r="B8279" s="0" t="str">
        <f aca="false">IF(F8279="","",IF(G8279=4,F8279,B8278))</f>
        <v>河原井町</v>
      </c>
      <c r="C8279" s="0" t="n">
        <v>70</v>
      </c>
      <c r="D8279" s="0" t="n">
        <v>0</v>
      </c>
      <c r="E8279" s="0" t="n">
        <v>0</v>
      </c>
      <c r="F8279" s="0" t="n">
        <v>0</v>
      </c>
      <c r="G8279" s="4" t="n">
        <f aca="false">IF(ISNUMBER(F8279)=TRUE(),1,G8278+1)</f>
        <v>1</v>
      </c>
    </row>
    <row r="8280" customFormat="false" ht="13.5" hidden="false" customHeight="false" outlineLevel="0" collapsed="false">
      <c r="A8280" s="0" t="n">
        <f aca="false">IF(G8280=3,"",IF(ISNUMBER(C8280)=TRUE(),1,2))</f>
        <v>1</v>
      </c>
      <c r="B8280" s="0" t="str">
        <f aca="false">IF(F8280="","",IF(G8280=4,F8280,B8279))</f>
        <v>河原井町</v>
      </c>
      <c r="C8280" s="0" t="n">
        <v>71</v>
      </c>
      <c r="D8280" s="0" t="n">
        <v>0</v>
      </c>
      <c r="E8280" s="0" t="n">
        <v>0</v>
      </c>
      <c r="F8280" s="0" t="n">
        <v>0</v>
      </c>
      <c r="G8280" s="4" t="n">
        <f aca="false">IF(ISNUMBER(F8280)=TRUE(),1,G8279+1)</f>
        <v>1</v>
      </c>
    </row>
    <row r="8281" customFormat="false" ht="13.5" hidden="false" customHeight="false" outlineLevel="0" collapsed="false">
      <c r="A8281" s="0" t="n">
        <f aca="false">IF(G8281=3,"",IF(ISNUMBER(C8281)=TRUE(),1,2))</f>
        <v>1</v>
      </c>
      <c r="B8281" s="0" t="str">
        <f aca="false">IF(F8281="","",IF(G8281=4,F8281,B8280))</f>
        <v>河原井町</v>
      </c>
      <c r="C8281" s="0" t="n">
        <v>72</v>
      </c>
      <c r="D8281" s="0" t="n">
        <v>0</v>
      </c>
      <c r="E8281" s="0" t="n">
        <v>0</v>
      </c>
      <c r="F8281" s="0" t="n">
        <v>0</v>
      </c>
      <c r="G8281" s="4" t="n">
        <f aca="false">IF(ISNUMBER(F8281)=TRUE(),1,G8280+1)</f>
        <v>1</v>
      </c>
    </row>
    <row r="8282" customFormat="false" ht="13.5" hidden="false" customHeight="false" outlineLevel="0" collapsed="false">
      <c r="A8282" s="0" t="n">
        <f aca="false">IF(G8282=3,"",IF(ISNUMBER(C8282)=TRUE(),1,2))</f>
        <v>1</v>
      </c>
      <c r="B8282" s="0" t="str">
        <f aca="false">IF(F8282="","",IF(G8282=4,F8282,B8281))</f>
        <v>河原井町</v>
      </c>
      <c r="C8282" s="0" t="n">
        <v>73</v>
      </c>
      <c r="D8282" s="0" t="n">
        <v>0</v>
      </c>
      <c r="E8282" s="0" t="n">
        <v>0</v>
      </c>
      <c r="F8282" s="0" t="n">
        <v>0</v>
      </c>
      <c r="G8282" s="4" t="n">
        <f aca="false">IF(ISNUMBER(F8282)=TRUE(),1,G8281+1)</f>
        <v>1</v>
      </c>
    </row>
    <row r="8283" customFormat="false" ht="13.5" hidden="false" customHeight="false" outlineLevel="0" collapsed="false">
      <c r="A8283" s="0" t="n">
        <f aca="false">IF(G8283=3,"",IF(ISNUMBER(C8283)=TRUE(),1,2))</f>
        <v>1</v>
      </c>
      <c r="B8283" s="0" t="str">
        <f aca="false">IF(F8283="","",IF(G8283=4,F8283,B8282))</f>
        <v>河原井町</v>
      </c>
      <c r="C8283" s="0" t="n">
        <v>74</v>
      </c>
      <c r="D8283" s="0" t="n">
        <v>0</v>
      </c>
      <c r="E8283" s="0" t="n">
        <v>0</v>
      </c>
      <c r="F8283" s="0" t="n">
        <v>0</v>
      </c>
      <c r="G8283" s="4" t="n">
        <f aca="false">IF(ISNUMBER(F8283)=TRUE(),1,G8282+1)</f>
        <v>1</v>
      </c>
    </row>
    <row r="8284" customFormat="false" ht="13.5" hidden="false" customHeight="false" outlineLevel="0" collapsed="false">
      <c r="A8284" s="0" t="n">
        <f aca="false">IF(G8284=3,"",IF(ISNUMBER(C8284)=TRUE(),1,2))</f>
        <v>2</v>
      </c>
      <c r="B8284" s="0" t="str">
        <f aca="false">IF(F8284="","",IF(G8284=4,F8284,B8283))</f>
        <v>河原井町</v>
      </c>
      <c r="C8284" s="3" t="s">
        <v>22</v>
      </c>
      <c r="D8284" s="0" t="n">
        <v>0</v>
      </c>
      <c r="E8284" s="0" t="n">
        <v>0</v>
      </c>
      <c r="F8284" s="0" t="n">
        <v>0</v>
      </c>
      <c r="G8284" s="4" t="n">
        <f aca="false">IF(ISNUMBER(F8284)=TRUE(),1,G8283+1)</f>
        <v>1</v>
      </c>
    </row>
    <row r="8285" customFormat="false" ht="13.5" hidden="false" customHeight="false" outlineLevel="0" collapsed="false">
      <c r="A8285" s="0" t="n">
        <f aca="false">IF(G8285=3,"",IF(ISNUMBER(C8285)=TRUE(),1,2))</f>
        <v>1</v>
      </c>
      <c r="B8285" s="0" t="str">
        <f aca="false">IF(F8285="","",IF(G8285=4,F8285,B8284))</f>
        <v>河原井町</v>
      </c>
      <c r="C8285" s="0" t="n">
        <v>75</v>
      </c>
      <c r="D8285" s="0" t="n">
        <v>0</v>
      </c>
      <c r="E8285" s="0" t="n">
        <v>0</v>
      </c>
      <c r="F8285" s="0" t="n">
        <v>0</v>
      </c>
      <c r="G8285" s="4" t="n">
        <f aca="false">IF(ISNUMBER(F8285)=TRUE(),1,G8284+1)</f>
        <v>1</v>
      </c>
    </row>
    <row r="8286" customFormat="false" ht="13.5" hidden="false" customHeight="false" outlineLevel="0" collapsed="false">
      <c r="A8286" s="0" t="n">
        <f aca="false">IF(G8286=3,"",IF(ISNUMBER(C8286)=TRUE(),1,2))</f>
        <v>1</v>
      </c>
      <c r="B8286" s="0" t="str">
        <f aca="false">IF(F8286="","",IF(G8286=4,F8286,B8285))</f>
        <v>河原井町</v>
      </c>
      <c r="C8286" s="0" t="n">
        <v>76</v>
      </c>
      <c r="D8286" s="0" t="n">
        <v>0</v>
      </c>
      <c r="E8286" s="0" t="n">
        <v>0</v>
      </c>
      <c r="F8286" s="0" t="n">
        <v>0</v>
      </c>
      <c r="G8286" s="4" t="n">
        <f aca="false">IF(ISNUMBER(F8286)=TRUE(),1,G8285+1)</f>
        <v>1</v>
      </c>
    </row>
    <row r="8287" customFormat="false" ht="13.5" hidden="false" customHeight="false" outlineLevel="0" collapsed="false">
      <c r="A8287" s="0" t="n">
        <f aca="false">IF(G8287=3,"",IF(ISNUMBER(C8287)=TRUE(),1,2))</f>
        <v>1</v>
      </c>
      <c r="B8287" s="0" t="str">
        <f aca="false">IF(F8287="","",IF(G8287=4,F8287,B8286))</f>
        <v>河原井町</v>
      </c>
      <c r="C8287" s="0" t="n">
        <v>77</v>
      </c>
      <c r="D8287" s="0" t="n">
        <v>0</v>
      </c>
      <c r="E8287" s="0" t="n">
        <v>0</v>
      </c>
      <c r="F8287" s="0" t="n">
        <v>0</v>
      </c>
      <c r="G8287" s="4" t="n">
        <f aca="false">IF(ISNUMBER(F8287)=TRUE(),1,G8286+1)</f>
        <v>1</v>
      </c>
    </row>
    <row r="8288" customFormat="false" ht="13.5" hidden="false" customHeight="false" outlineLevel="0" collapsed="false">
      <c r="A8288" s="0" t="n">
        <f aca="false">IF(G8288=3,"",IF(ISNUMBER(C8288)=TRUE(),1,2))</f>
        <v>1</v>
      </c>
      <c r="B8288" s="0" t="str">
        <f aca="false">IF(F8288="","",IF(G8288=4,F8288,B8287))</f>
        <v>河原井町</v>
      </c>
      <c r="C8288" s="0" t="n">
        <v>78</v>
      </c>
      <c r="D8288" s="0" t="n">
        <v>0</v>
      </c>
      <c r="E8288" s="0" t="n">
        <v>0</v>
      </c>
      <c r="F8288" s="0" t="n">
        <v>0</v>
      </c>
      <c r="G8288" s="4" t="n">
        <f aca="false">IF(ISNUMBER(F8288)=TRUE(),1,G8287+1)</f>
        <v>1</v>
      </c>
    </row>
    <row r="8289" customFormat="false" ht="13.5" hidden="false" customHeight="false" outlineLevel="0" collapsed="false">
      <c r="A8289" s="0" t="n">
        <f aca="false">IF(G8289=3,"",IF(ISNUMBER(C8289)=TRUE(),1,2))</f>
        <v>1</v>
      </c>
      <c r="B8289" s="0" t="str">
        <f aca="false">IF(F8289="","",IF(G8289=4,F8289,B8288))</f>
        <v>河原井町</v>
      </c>
      <c r="C8289" s="0" t="n">
        <v>79</v>
      </c>
      <c r="D8289" s="0" t="n">
        <v>0</v>
      </c>
      <c r="E8289" s="0" t="n">
        <v>0</v>
      </c>
      <c r="F8289" s="0" t="n">
        <v>0</v>
      </c>
      <c r="G8289" s="4" t="n">
        <f aca="false">IF(ISNUMBER(F8289)=TRUE(),1,G8288+1)</f>
        <v>1</v>
      </c>
    </row>
    <row r="8290" customFormat="false" ht="13.5" hidden="false" customHeight="false" outlineLevel="0" collapsed="false">
      <c r="A8290" s="0" t="n">
        <f aca="false">IF(G8290=3,"",IF(ISNUMBER(C8290)=TRUE(),1,2))</f>
        <v>2</v>
      </c>
      <c r="B8290" s="0" t="str">
        <f aca="false">IF(F8290="","",IF(G8290=4,F8290,B8289))</f>
        <v>河原井町</v>
      </c>
      <c r="C8290" s="3" t="s">
        <v>23</v>
      </c>
      <c r="D8290" s="0" t="n">
        <v>0</v>
      </c>
      <c r="E8290" s="0" t="n">
        <v>0</v>
      </c>
      <c r="F8290" s="0" t="n">
        <v>0</v>
      </c>
      <c r="G8290" s="4" t="n">
        <f aca="false">IF(ISNUMBER(F8290)=TRUE(),1,G8289+1)</f>
        <v>1</v>
      </c>
    </row>
    <row r="8291" customFormat="false" ht="13.5" hidden="false" customHeight="false" outlineLevel="0" collapsed="false">
      <c r="A8291" s="0" t="n">
        <f aca="false">IF(G8291=3,"",IF(ISNUMBER(C8291)=TRUE(),1,2))</f>
        <v>1</v>
      </c>
      <c r="B8291" s="0" t="str">
        <f aca="false">IF(F8291="","",IF(G8291=4,F8291,B8290))</f>
        <v>河原井町</v>
      </c>
      <c r="C8291" s="0" t="n">
        <v>80</v>
      </c>
      <c r="D8291" s="0" t="n">
        <v>0</v>
      </c>
      <c r="E8291" s="0" t="n">
        <v>0</v>
      </c>
      <c r="F8291" s="0" t="n">
        <v>0</v>
      </c>
      <c r="G8291" s="4" t="n">
        <f aca="false">IF(ISNUMBER(F8291)=TRUE(),1,G8290+1)</f>
        <v>1</v>
      </c>
    </row>
    <row r="8292" customFormat="false" ht="13.5" hidden="false" customHeight="false" outlineLevel="0" collapsed="false">
      <c r="A8292" s="0" t="n">
        <f aca="false">IF(G8292=3,"",IF(ISNUMBER(C8292)=TRUE(),1,2))</f>
        <v>1</v>
      </c>
      <c r="B8292" s="0" t="str">
        <f aca="false">IF(F8292="","",IF(G8292=4,F8292,B8291))</f>
        <v>河原井町</v>
      </c>
      <c r="C8292" s="0" t="n">
        <v>81</v>
      </c>
      <c r="D8292" s="0" t="n">
        <v>0</v>
      </c>
      <c r="E8292" s="0" t="n">
        <v>0</v>
      </c>
      <c r="F8292" s="0" t="n">
        <v>0</v>
      </c>
      <c r="G8292" s="4" t="n">
        <f aca="false">IF(ISNUMBER(F8292)=TRUE(),1,G8291+1)</f>
        <v>1</v>
      </c>
    </row>
    <row r="8293" customFormat="false" ht="13.5" hidden="false" customHeight="false" outlineLevel="0" collapsed="false">
      <c r="A8293" s="0" t="n">
        <f aca="false">IF(G8293=3,"",IF(ISNUMBER(C8293)=TRUE(),1,2))</f>
        <v>1</v>
      </c>
      <c r="B8293" s="0" t="str">
        <f aca="false">IF(F8293="","",IF(G8293=4,F8293,B8292))</f>
        <v>河原井町</v>
      </c>
      <c r="C8293" s="0" t="n">
        <v>82</v>
      </c>
      <c r="D8293" s="0" t="n">
        <v>0</v>
      </c>
      <c r="E8293" s="0" t="n">
        <v>0</v>
      </c>
      <c r="F8293" s="0" t="n">
        <v>0</v>
      </c>
      <c r="G8293" s="4" t="n">
        <f aca="false">IF(ISNUMBER(F8293)=TRUE(),1,G8292+1)</f>
        <v>1</v>
      </c>
    </row>
    <row r="8294" customFormat="false" ht="13.5" hidden="false" customHeight="false" outlineLevel="0" collapsed="false">
      <c r="A8294" s="0" t="n">
        <f aca="false">IF(G8294=3,"",IF(ISNUMBER(C8294)=TRUE(),1,2))</f>
        <v>1</v>
      </c>
      <c r="B8294" s="0" t="str">
        <f aca="false">IF(F8294="","",IF(G8294=4,F8294,B8293))</f>
        <v>河原井町</v>
      </c>
      <c r="C8294" s="0" t="n">
        <v>83</v>
      </c>
      <c r="D8294" s="0" t="n">
        <v>0</v>
      </c>
      <c r="E8294" s="0" t="n">
        <v>0</v>
      </c>
      <c r="F8294" s="0" t="n">
        <v>0</v>
      </c>
      <c r="G8294" s="4" t="n">
        <f aca="false">IF(ISNUMBER(F8294)=TRUE(),1,G8293+1)</f>
        <v>1</v>
      </c>
    </row>
    <row r="8295" customFormat="false" ht="13.5" hidden="false" customHeight="false" outlineLevel="0" collapsed="false">
      <c r="A8295" s="0" t="n">
        <f aca="false">IF(G8295=3,"",IF(ISNUMBER(C8295)=TRUE(),1,2))</f>
        <v>1</v>
      </c>
      <c r="B8295" s="0" t="str">
        <f aca="false">IF(F8295="","",IF(G8295=4,F8295,B8294))</f>
        <v>河原井町</v>
      </c>
      <c r="C8295" s="0" t="n">
        <v>84</v>
      </c>
      <c r="D8295" s="0" t="n">
        <v>0</v>
      </c>
      <c r="E8295" s="0" t="n">
        <v>0</v>
      </c>
      <c r="F8295" s="0" t="n">
        <v>0</v>
      </c>
      <c r="G8295" s="4" t="n">
        <f aca="false">IF(ISNUMBER(F8295)=TRUE(),1,G8294+1)</f>
        <v>1</v>
      </c>
    </row>
    <row r="8296" customFormat="false" ht="13.5" hidden="false" customHeight="false" outlineLevel="0" collapsed="false">
      <c r="A8296" s="0" t="n">
        <f aca="false">IF(G8296=3,"",IF(ISNUMBER(C8296)=TRUE(),1,2))</f>
        <v>2</v>
      </c>
      <c r="B8296" s="0" t="str">
        <f aca="false">IF(F8296="","",IF(G8296=4,F8296,B8295))</f>
        <v>河原井町</v>
      </c>
      <c r="C8296" s="3" t="s">
        <v>24</v>
      </c>
      <c r="D8296" s="0" t="n">
        <v>0</v>
      </c>
      <c r="E8296" s="0" t="n">
        <v>0</v>
      </c>
      <c r="F8296" s="0" t="n">
        <v>0</v>
      </c>
      <c r="G8296" s="4" t="n">
        <f aca="false">IF(ISNUMBER(F8296)=TRUE(),1,G8295+1)</f>
        <v>1</v>
      </c>
    </row>
    <row r="8297" customFormat="false" ht="13.5" hidden="false" customHeight="false" outlineLevel="0" collapsed="false">
      <c r="A8297" s="0" t="n">
        <f aca="false">IF(G8297=3,"",IF(ISNUMBER(C8297)=TRUE(),1,2))</f>
        <v>1</v>
      </c>
      <c r="B8297" s="0" t="str">
        <f aca="false">IF(F8297="","",IF(G8297=4,F8297,B8296))</f>
        <v>河原井町</v>
      </c>
      <c r="C8297" s="0" t="n">
        <v>85</v>
      </c>
      <c r="D8297" s="0" t="n">
        <v>0</v>
      </c>
      <c r="E8297" s="0" t="n">
        <v>0</v>
      </c>
      <c r="F8297" s="0" t="n">
        <v>0</v>
      </c>
      <c r="G8297" s="4" t="n">
        <f aca="false">IF(ISNUMBER(F8297)=TRUE(),1,G8296+1)</f>
        <v>1</v>
      </c>
    </row>
    <row r="8298" customFormat="false" ht="13.5" hidden="false" customHeight="false" outlineLevel="0" collapsed="false">
      <c r="A8298" s="0" t="n">
        <f aca="false">IF(G8298=3,"",IF(ISNUMBER(C8298)=TRUE(),1,2))</f>
        <v>1</v>
      </c>
      <c r="B8298" s="0" t="str">
        <f aca="false">IF(F8298="","",IF(G8298=4,F8298,B8297))</f>
        <v>河原井町</v>
      </c>
      <c r="C8298" s="0" t="n">
        <v>86</v>
      </c>
      <c r="D8298" s="0" t="n">
        <v>0</v>
      </c>
      <c r="E8298" s="0" t="n">
        <v>0</v>
      </c>
      <c r="F8298" s="0" t="n">
        <v>0</v>
      </c>
      <c r="G8298" s="4" t="n">
        <f aca="false">IF(ISNUMBER(F8298)=TRUE(),1,G8297+1)</f>
        <v>1</v>
      </c>
    </row>
    <row r="8299" customFormat="false" ht="13.5" hidden="false" customHeight="false" outlineLevel="0" collapsed="false">
      <c r="A8299" s="0" t="n">
        <f aca="false">IF(G8299=3,"",IF(ISNUMBER(C8299)=TRUE(),1,2))</f>
        <v>1</v>
      </c>
      <c r="B8299" s="0" t="str">
        <f aca="false">IF(F8299="","",IF(G8299=4,F8299,B8298))</f>
        <v>河原井町</v>
      </c>
      <c r="C8299" s="0" t="n">
        <v>87</v>
      </c>
      <c r="D8299" s="0" t="n">
        <v>0</v>
      </c>
      <c r="E8299" s="0" t="n">
        <v>0</v>
      </c>
      <c r="F8299" s="0" t="n">
        <v>0</v>
      </c>
      <c r="G8299" s="4" t="n">
        <f aca="false">IF(ISNUMBER(F8299)=TRUE(),1,G8298+1)</f>
        <v>1</v>
      </c>
    </row>
    <row r="8300" customFormat="false" ht="13.5" hidden="false" customHeight="false" outlineLevel="0" collapsed="false">
      <c r="A8300" s="0" t="n">
        <f aca="false">IF(G8300=3,"",IF(ISNUMBER(C8300)=TRUE(),1,2))</f>
        <v>1</v>
      </c>
      <c r="B8300" s="0" t="str">
        <f aca="false">IF(F8300="","",IF(G8300=4,F8300,B8299))</f>
        <v>河原井町</v>
      </c>
      <c r="C8300" s="0" t="n">
        <v>88</v>
      </c>
      <c r="D8300" s="0" t="n">
        <v>0</v>
      </c>
      <c r="E8300" s="0" t="n">
        <v>0</v>
      </c>
      <c r="F8300" s="0" t="n">
        <v>0</v>
      </c>
      <c r="G8300" s="4" t="n">
        <f aca="false">IF(ISNUMBER(F8300)=TRUE(),1,G8299+1)</f>
        <v>1</v>
      </c>
    </row>
    <row r="8301" customFormat="false" ht="13.5" hidden="false" customHeight="false" outlineLevel="0" collapsed="false">
      <c r="A8301" s="0" t="n">
        <f aca="false">IF(G8301=3,"",IF(ISNUMBER(C8301)=TRUE(),1,2))</f>
        <v>1</v>
      </c>
      <c r="B8301" s="0" t="str">
        <f aca="false">IF(F8301="","",IF(G8301=4,F8301,B8300))</f>
        <v>河原井町</v>
      </c>
      <c r="C8301" s="0" t="n">
        <v>89</v>
      </c>
      <c r="D8301" s="0" t="n">
        <v>0</v>
      </c>
      <c r="E8301" s="0" t="n">
        <v>0</v>
      </c>
      <c r="F8301" s="0" t="n">
        <v>0</v>
      </c>
      <c r="G8301" s="4" t="n">
        <f aca="false">IF(ISNUMBER(F8301)=TRUE(),1,G8300+1)</f>
        <v>1</v>
      </c>
    </row>
    <row r="8302" customFormat="false" ht="13.5" hidden="false" customHeight="false" outlineLevel="0" collapsed="false">
      <c r="A8302" s="0" t="n">
        <f aca="false">IF(G8302=3,"",IF(ISNUMBER(C8302)=TRUE(),1,2))</f>
        <v>2</v>
      </c>
      <c r="B8302" s="0" t="str">
        <f aca="false">IF(F8302="","",IF(G8302=4,F8302,B8301))</f>
        <v>河原井町</v>
      </c>
      <c r="C8302" s="3" t="s">
        <v>25</v>
      </c>
      <c r="D8302" s="0" t="n">
        <v>0</v>
      </c>
      <c r="E8302" s="0" t="n">
        <v>0</v>
      </c>
      <c r="F8302" s="0" t="n">
        <v>0</v>
      </c>
      <c r="G8302" s="4" t="n">
        <f aca="false">IF(ISNUMBER(F8302)=TRUE(),1,G8301+1)</f>
        <v>1</v>
      </c>
    </row>
    <row r="8303" customFormat="false" ht="13.5" hidden="false" customHeight="false" outlineLevel="0" collapsed="false">
      <c r="A8303" s="0" t="n">
        <f aca="false">IF(G8303=3,"",IF(ISNUMBER(C8303)=TRUE(),1,2))</f>
        <v>1</v>
      </c>
      <c r="B8303" s="0" t="str">
        <f aca="false">IF(F8303="","",IF(G8303=4,F8303,B8302))</f>
        <v>河原井町</v>
      </c>
      <c r="C8303" s="0" t="n">
        <v>90</v>
      </c>
      <c r="D8303" s="0" t="n">
        <v>0</v>
      </c>
      <c r="E8303" s="0" t="n">
        <v>0</v>
      </c>
      <c r="F8303" s="0" t="n">
        <v>0</v>
      </c>
      <c r="G8303" s="4" t="n">
        <f aca="false">IF(ISNUMBER(F8303)=TRUE(),1,G8302+1)</f>
        <v>1</v>
      </c>
    </row>
    <row r="8304" customFormat="false" ht="13.5" hidden="false" customHeight="false" outlineLevel="0" collapsed="false">
      <c r="A8304" s="0" t="n">
        <f aca="false">IF(G8304=3,"",IF(ISNUMBER(C8304)=TRUE(),1,2))</f>
        <v>1</v>
      </c>
      <c r="B8304" s="0" t="str">
        <f aca="false">IF(F8304="","",IF(G8304=4,F8304,B8303))</f>
        <v>河原井町</v>
      </c>
      <c r="C8304" s="0" t="n">
        <v>91</v>
      </c>
      <c r="D8304" s="0" t="n">
        <v>0</v>
      </c>
      <c r="E8304" s="0" t="n">
        <v>0</v>
      </c>
      <c r="F8304" s="0" t="n">
        <v>0</v>
      </c>
      <c r="G8304" s="4" t="n">
        <f aca="false">IF(ISNUMBER(F8304)=TRUE(),1,G8303+1)</f>
        <v>1</v>
      </c>
    </row>
    <row r="8305" customFormat="false" ht="13.5" hidden="false" customHeight="false" outlineLevel="0" collapsed="false">
      <c r="A8305" s="0" t="n">
        <f aca="false">IF(G8305=3,"",IF(ISNUMBER(C8305)=TRUE(),1,2))</f>
        <v>1</v>
      </c>
      <c r="B8305" s="0" t="str">
        <f aca="false">IF(F8305="","",IF(G8305=4,F8305,B8304))</f>
        <v>河原井町</v>
      </c>
      <c r="C8305" s="0" t="n">
        <v>92</v>
      </c>
      <c r="D8305" s="0" t="n">
        <v>0</v>
      </c>
      <c r="E8305" s="0" t="n">
        <v>0</v>
      </c>
      <c r="F8305" s="0" t="n">
        <v>0</v>
      </c>
      <c r="G8305" s="4" t="n">
        <f aca="false">IF(ISNUMBER(F8305)=TRUE(),1,G8304+1)</f>
        <v>1</v>
      </c>
    </row>
    <row r="8306" customFormat="false" ht="13.5" hidden="false" customHeight="false" outlineLevel="0" collapsed="false">
      <c r="A8306" s="0" t="n">
        <f aca="false">IF(G8306=3,"",IF(ISNUMBER(C8306)=TRUE(),1,2))</f>
        <v>1</v>
      </c>
      <c r="B8306" s="0" t="str">
        <f aca="false">IF(F8306="","",IF(G8306=4,F8306,B8305))</f>
        <v>河原井町</v>
      </c>
      <c r="C8306" s="0" t="n">
        <v>93</v>
      </c>
      <c r="D8306" s="0" t="n">
        <v>0</v>
      </c>
      <c r="E8306" s="0" t="n">
        <v>0</v>
      </c>
      <c r="F8306" s="0" t="n">
        <v>0</v>
      </c>
      <c r="G8306" s="4" t="n">
        <f aca="false">IF(ISNUMBER(F8306)=TRUE(),1,G8305+1)</f>
        <v>1</v>
      </c>
    </row>
    <row r="8307" customFormat="false" ht="13.5" hidden="false" customHeight="false" outlineLevel="0" collapsed="false">
      <c r="A8307" s="0" t="n">
        <f aca="false">IF(G8307=3,"",IF(ISNUMBER(C8307)=TRUE(),1,2))</f>
        <v>1</v>
      </c>
      <c r="B8307" s="0" t="str">
        <f aca="false">IF(F8307="","",IF(G8307=4,F8307,B8306))</f>
        <v>河原井町</v>
      </c>
      <c r="C8307" s="0" t="n">
        <v>94</v>
      </c>
      <c r="D8307" s="0" t="n">
        <v>0</v>
      </c>
      <c r="E8307" s="0" t="n">
        <v>0</v>
      </c>
      <c r="F8307" s="0" t="n">
        <v>0</v>
      </c>
      <c r="G8307" s="4" t="n">
        <f aca="false">IF(ISNUMBER(F8307)=TRUE(),1,G8306+1)</f>
        <v>1</v>
      </c>
    </row>
    <row r="8308" customFormat="false" ht="13.5" hidden="false" customHeight="false" outlineLevel="0" collapsed="false">
      <c r="A8308" s="0" t="n">
        <f aca="false">IF(G8308=3,"",IF(ISNUMBER(C8308)=TRUE(),1,2))</f>
        <v>2</v>
      </c>
      <c r="B8308" s="0" t="str">
        <f aca="false">IF(F8308="","",IF(G8308=4,F8308,B8307))</f>
        <v>河原井町</v>
      </c>
      <c r="C8308" s="3" t="s">
        <v>26</v>
      </c>
      <c r="D8308" s="0" t="n">
        <v>0</v>
      </c>
      <c r="E8308" s="0" t="n">
        <v>0</v>
      </c>
      <c r="F8308" s="0" t="n">
        <v>0</v>
      </c>
      <c r="G8308" s="4" t="n">
        <f aca="false">IF(ISNUMBER(F8308)=TRUE(),1,G8307+1)</f>
        <v>1</v>
      </c>
    </row>
    <row r="8309" customFormat="false" ht="13.5" hidden="false" customHeight="false" outlineLevel="0" collapsed="false">
      <c r="A8309" s="0" t="n">
        <f aca="false">IF(G8309=3,"",IF(ISNUMBER(C8309)=TRUE(),1,2))</f>
        <v>1</v>
      </c>
      <c r="B8309" s="0" t="str">
        <f aca="false">IF(F8309="","",IF(G8309=4,F8309,B8308))</f>
        <v>河原井町</v>
      </c>
      <c r="C8309" s="0" t="n">
        <v>95</v>
      </c>
      <c r="D8309" s="0" t="n">
        <v>0</v>
      </c>
      <c r="E8309" s="0" t="n">
        <v>0</v>
      </c>
      <c r="F8309" s="0" t="n">
        <v>0</v>
      </c>
      <c r="G8309" s="4" t="n">
        <f aca="false">IF(ISNUMBER(F8309)=TRUE(),1,G8308+1)</f>
        <v>1</v>
      </c>
    </row>
    <row r="8310" customFormat="false" ht="13.5" hidden="false" customHeight="false" outlineLevel="0" collapsed="false">
      <c r="A8310" s="0" t="n">
        <f aca="false">IF(G8310=3,"",IF(ISNUMBER(C8310)=TRUE(),1,2))</f>
        <v>1</v>
      </c>
      <c r="B8310" s="0" t="str">
        <f aca="false">IF(F8310="","",IF(G8310=4,F8310,B8309))</f>
        <v>河原井町</v>
      </c>
      <c r="C8310" s="0" t="n">
        <v>96</v>
      </c>
      <c r="D8310" s="0" t="n">
        <v>0</v>
      </c>
      <c r="E8310" s="0" t="n">
        <v>0</v>
      </c>
      <c r="F8310" s="0" t="n">
        <v>0</v>
      </c>
      <c r="G8310" s="4" t="n">
        <f aca="false">IF(ISNUMBER(F8310)=TRUE(),1,G8309+1)</f>
        <v>1</v>
      </c>
    </row>
    <row r="8311" customFormat="false" ht="13.5" hidden="false" customHeight="false" outlineLevel="0" collapsed="false">
      <c r="A8311" s="0" t="n">
        <f aca="false">IF(G8311=3,"",IF(ISNUMBER(C8311)=TRUE(),1,2))</f>
        <v>1</v>
      </c>
      <c r="B8311" s="0" t="str">
        <f aca="false">IF(F8311="","",IF(G8311=4,F8311,B8310))</f>
        <v>河原井町</v>
      </c>
      <c r="C8311" s="0" t="n">
        <v>97</v>
      </c>
      <c r="D8311" s="0" t="n">
        <v>0</v>
      </c>
      <c r="E8311" s="0" t="n">
        <v>0</v>
      </c>
      <c r="F8311" s="0" t="n">
        <v>0</v>
      </c>
      <c r="G8311" s="4" t="n">
        <f aca="false">IF(ISNUMBER(F8311)=TRUE(),1,G8310+1)</f>
        <v>1</v>
      </c>
    </row>
    <row r="8312" customFormat="false" ht="13.5" hidden="false" customHeight="false" outlineLevel="0" collapsed="false">
      <c r="A8312" s="0" t="n">
        <f aca="false">IF(G8312=3,"",IF(ISNUMBER(C8312)=TRUE(),1,2))</f>
        <v>1</v>
      </c>
      <c r="B8312" s="0" t="str">
        <f aca="false">IF(F8312="","",IF(G8312=4,F8312,B8311))</f>
        <v>河原井町</v>
      </c>
      <c r="C8312" s="0" t="n">
        <v>98</v>
      </c>
      <c r="D8312" s="0" t="n">
        <v>0</v>
      </c>
      <c r="E8312" s="0" t="n">
        <v>0</v>
      </c>
      <c r="F8312" s="0" t="n">
        <v>0</v>
      </c>
      <c r="G8312" s="4" t="n">
        <f aca="false">IF(ISNUMBER(F8312)=TRUE(),1,G8311+1)</f>
        <v>1</v>
      </c>
    </row>
    <row r="8313" customFormat="false" ht="13.5" hidden="false" customHeight="false" outlineLevel="0" collapsed="false">
      <c r="A8313" s="0" t="n">
        <f aca="false">IF(G8313=3,"",IF(ISNUMBER(C8313)=TRUE(),1,2))</f>
        <v>1</v>
      </c>
      <c r="B8313" s="0" t="str">
        <f aca="false">IF(F8313="","",IF(G8313=4,F8313,B8312))</f>
        <v>河原井町</v>
      </c>
      <c r="C8313" s="0" t="n">
        <v>99</v>
      </c>
      <c r="D8313" s="0" t="n">
        <v>0</v>
      </c>
      <c r="E8313" s="0" t="n">
        <v>0</v>
      </c>
      <c r="F8313" s="0" t="n">
        <v>0</v>
      </c>
      <c r="G8313" s="4" t="n">
        <f aca="false">IF(ISNUMBER(F8313)=TRUE(),1,G8312+1)</f>
        <v>1</v>
      </c>
    </row>
    <row r="8314" customFormat="false" ht="13.5" hidden="false" customHeight="false" outlineLevel="0" collapsed="false">
      <c r="A8314" s="0" t="n">
        <f aca="false">IF(G8314=3,"",IF(ISNUMBER(C8314)=TRUE(),1,2))</f>
        <v>2</v>
      </c>
      <c r="B8314" s="0" t="str">
        <f aca="false">IF(F8314="","",IF(G8314=4,F8314,B8313))</f>
        <v>河原井町</v>
      </c>
      <c r="C8314" s="3" t="s">
        <v>27</v>
      </c>
      <c r="D8314" s="0" t="n">
        <v>0</v>
      </c>
      <c r="E8314" s="0" t="n">
        <v>0</v>
      </c>
      <c r="F8314" s="0" t="n">
        <v>0</v>
      </c>
      <c r="G8314" s="4" t="n">
        <f aca="false">IF(ISNUMBER(F8314)=TRUE(),1,G8313+1)</f>
        <v>1</v>
      </c>
    </row>
    <row r="8315" customFormat="false" ht="13.5" hidden="false" customHeight="false" outlineLevel="0" collapsed="false">
      <c r="A8315" s="0" t="n">
        <f aca="false">IF(G8315=3,"",IF(ISNUMBER(C8315)=TRUE(),1,2))</f>
        <v>2</v>
      </c>
      <c r="B8315" s="0" t="str">
        <f aca="false">IF(F8315="","",IF(G8315=4,F8315,B8314))</f>
        <v/>
      </c>
      <c r="C8315" s="3" t="s">
        <v>28</v>
      </c>
      <c r="D8315" s="0" t="n">
        <v>0</v>
      </c>
      <c r="G8315" s="4" t="n">
        <f aca="false">IF(ISNUMBER(F8315)=TRUE(),1,G8314+1)</f>
        <v>2</v>
      </c>
    </row>
    <row r="8316" customFormat="false" ht="13.5" hidden="false" customHeight="false" outlineLevel="0" collapsed="false">
      <c r="A8316" s="0" t="str">
        <f aca="false">IF(G8316=3,"",IF(ISNUMBER(C8316)=TRUE(),1,2))</f>
        <v/>
      </c>
      <c r="B8316" s="0" t="str">
        <f aca="false">IF(F8316="","",IF(G8316=4,F8316,B8315))</f>
        <v/>
      </c>
      <c r="G8316" s="4" t="n">
        <f aca="false">IF(ISNUMBER(F8316)=TRUE(),1,G8315+1)</f>
        <v>3</v>
      </c>
    </row>
    <row r="8317" customFormat="false" ht="13.5" hidden="false" customHeight="false" outlineLevel="0" collapsed="false">
      <c r="A8317" s="0" t="n">
        <f aca="false">IF(G8317=3,"",IF(ISNUMBER(C8317)=TRUE(),1,2))</f>
        <v>1</v>
      </c>
      <c r="B8317" s="0" t="str">
        <f aca="false">IF(F8317="","",IF(G8317=4,F8317,B8316))</f>
        <v>清久町</v>
      </c>
      <c r="C8317" s="0" t="n">
        <v>2321</v>
      </c>
      <c r="D8317" s="3" t="s">
        <v>0</v>
      </c>
      <c r="E8317" s="0" t="n">
        <v>130206</v>
      </c>
      <c r="F8317" s="3" t="s">
        <v>94</v>
      </c>
      <c r="G8317" s="4" t="n">
        <f aca="false">IF(ISNUMBER(F8317)=TRUE(),1,G8316+1)</f>
        <v>4</v>
      </c>
    </row>
    <row r="8318" customFormat="false" ht="13.5" hidden="false" customHeight="false" outlineLevel="0" collapsed="false">
      <c r="A8318" s="0" t="n">
        <f aca="false">IF(G8318=3,"",IF(ISNUMBER(C8318)=TRUE(),1,2))</f>
        <v>2</v>
      </c>
      <c r="B8318" s="0" t="str">
        <f aca="false">IF(F8318="","",IF(G8318=4,F8318,B8317))</f>
        <v>清久町</v>
      </c>
      <c r="C8318" s="3" t="s">
        <v>2</v>
      </c>
      <c r="D8318" s="3" t="s">
        <v>3</v>
      </c>
      <c r="E8318" s="3" t="s">
        <v>4</v>
      </c>
      <c r="F8318" s="3" t="s">
        <v>5</v>
      </c>
      <c r="G8318" s="4" t="n">
        <f aca="false">IF(ISNUMBER(F8318)=TRUE(),1,G8317+1)</f>
        <v>5</v>
      </c>
    </row>
    <row r="8319" customFormat="false" ht="13.5" hidden="false" customHeight="false" outlineLevel="0" collapsed="false">
      <c r="A8319" s="0" t="n">
        <f aca="false">IF(G8319=3,"",IF(ISNUMBER(C8319)=TRUE(),1,2))</f>
        <v>2</v>
      </c>
      <c r="B8319" s="0" t="str">
        <f aca="false">IF(F8319="","",IF(G8319=4,F8319,B8318))</f>
        <v>清久町</v>
      </c>
      <c r="C8319" s="3" t="s">
        <v>6</v>
      </c>
      <c r="D8319" s="0" t="n">
        <v>0</v>
      </c>
      <c r="E8319" s="0" t="n">
        <v>0</v>
      </c>
      <c r="F8319" s="0" t="n">
        <v>0</v>
      </c>
      <c r="G8319" s="4" t="n">
        <f aca="false">IF(ISNUMBER(F8319)=TRUE(),1,G8318+1)</f>
        <v>1</v>
      </c>
    </row>
    <row r="8320" customFormat="false" ht="13.5" hidden="false" customHeight="false" outlineLevel="0" collapsed="false">
      <c r="A8320" s="0" t="n">
        <f aca="false">IF(G8320=3,"",IF(ISNUMBER(C8320)=TRUE(),1,2))</f>
        <v>2</v>
      </c>
      <c r="B8320" s="0" t="str">
        <f aca="false">IF(F8320="","",IF(G8320=4,F8320,B8319))</f>
        <v>清久町</v>
      </c>
      <c r="C8320" s="3" t="s">
        <v>7</v>
      </c>
      <c r="D8320" s="0" t="n">
        <v>0</v>
      </c>
      <c r="E8320" s="0" t="n">
        <v>0</v>
      </c>
      <c r="F8320" s="0" t="n">
        <v>0</v>
      </c>
      <c r="G8320" s="4" t="n">
        <f aca="false">IF(ISNUMBER(F8320)=TRUE(),1,G8319+1)</f>
        <v>1</v>
      </c>
    </row>
    <row r="8321" customFormat="false" ht="13.5" hidden="false" customHeight="false" outlineLevel="0" collapsed="false">
      <c r="A8321" s="0" t="n">
        <f aca="false">IF(G8321=3,"",IF(ISNUMBER(C8321)=TRUE(),1,2))</f>
        <v>1</v>
      </c>
      <c r="B8321" s="0" t="str">
        <f aca="false">IF(F8321="","",IF(G8321=4,F8321,B8320))</f>
        <v>清久町</v>
      </c>
      <c r="C8321" s="0" t="n">
        <v>0</v>
      </c>
      <c r="D8321" s="0" t="n">
        <v>0</v>
      </c>
      <c r="E8321" s="0" t="n">
        <v>0</v>
      </c>
      <c r="F8321" s="0" t="n">
        <v>0</v>
      </c>
      <c r="G8321" s="4" t="n">
        <f aca="false">IF(ISNUMBER(F8321)=TRUE(),1,G8320+1)</f>
        <v>1</v>
      </c>
    </row>
    <row r="8322" customFormat="false" ht="13.5" hidden="false" customHeight="false" outlineLevel="0" collapsed="false">
      <c r="A8322" s="0" t="n">
        <f aca="false">IF(G8322=3,"",IF(ISNUMBER(C8322)=TRUE(),1,2))</f>
        <v>1</v>
      </c>
      <c r="B8322" s="0" t="str">
        <f aca="false">IF(F8322="","",IF(G8322=4,F8322,B8321))</f>
        <v>清久町</v>
      </c>
      <c r="C8322" s="0" t="n">
        <v>1</v>
      </c>
      <c r="D8322" s="0" t="n">
        <v>0</v>
      </c>
      <c r="E8322" s="0" t="n">
        <v>0</v>
      </c>
      <c r="F8322" s="0" t="n">
        <v>0</v>
      </c>
      <c r="G8322" s="4" t="n">
        <f aca="false">IF(ISNUMBER(F8322)=TRUE(),1,G8321+1)</f>
        <v>1</v>
      </c>
    </row>
    <row r="8323" customFormat="false" ht="13.5" hidden="false" customHeight="false" outlineLevel="0" collapsed="false">
      <c r="A8323" s="0" t="n">
        <f aca="false">IF(G8323=3,"",IF(ISNUMBER(C8323)=TRUE(),1,2))</f>
        <v>1</v>
      </c>
      <c r="B8323" s="0" t="str">
        <f aca="false">IF(F8323="","",IF(G8323=4,F8323,B8322))</f>
        <v>清久町</v>
      </c>
      <c r="C8323" s="0" t="n">
        <v>2</v>
      </c>
      <c r="D8323" s="0" t="n">
        <v>0</v>
      </c>
      <c r="E8323" s="0" t="n">
        <v>0</v>
      </c>
      <c r="F8323" s="0" t="n">
        <v>0</v>
      </c>
      <c r="G8323" s="4" t="n">
        <f aca="false">IF(ISNUMBER(F8323)=TRUE(),1,G8322+1)</f>
        <v>1</v>
      </c>
    </row>
    <row r="8324" customFormat="false" ht="13.5" hidden="false" customHeight="false" outlineLevel="0" collapsed="false">
      <c r="A8324" s="0" t="n">
        <f aca="false">IF(G8324=3,"",IF(ISNUMBER(C8324)=TRUE(),1,2))</f>
        <v>1</v>
      </c>
      <c r="B8324" s="0" t="str">
        <f aca="false">IF(F8324="","",IF(G8324=4,F8324,B8323))</f>
        <v>清久町</v>
      </c>
      <c r="C8324" s="0" t="n">
        <v>3</v>
      </c>
      <c r="D8324" s="0" t="n">
        <v>0</v>
      </c>
      <c r="E8324" s="0" t="n">
        <v>0</v>
      </c>
      <c r="F8324" s="0" t="n">
        <v>0</v>
      </c>
      <c r="G8324" s="4" t="n">
        <f aca="false">IF(ISNUMBER(F8324)=TRUE(),1,G8323+1)</f>
        <v>1</v>
      </c>
    </row>
    <row r="8325" customFormat="false" ht="13.5" hidden="false" customHeight="false" outlineLevel="0" collapsed="false">
      <c r="A8325" s="0" t="n">
        <f aca="false">IF(G8325=3,"",IF(ISNUMBER(C8325)=TRUE(),1,2))</f>
        <v>1</v>
      </c>
      <c r="B8325" s="0" t="str">
        <f aca="false">IF(F8325="","",IF(G8325=4,F8325,B8324))</f>
        <v>清久町</v>
      </c>
      <c r="C8325" s="0" t="n">
        <v>4</v>
      </c>
      <c r="D8325" s="0" t="n">
        <v>0</v>
      </c>
      <c r="E8325" s="0" t="n">
        <v>0</v>
      </c>
      <c r="F8325" s="0" t="n">
        <v>0</v>
      </c>
      <c r="G8325" s="4" t="n">
        <f aca="false">IF(ISNUMBER(F8325)=TRUE(),1,G8324+1)</f>
        <v>1</v>
      </c>
    </row>
    <row r="8326" customFormat="false" ht="13.5" hidden="false" customHeight="false" outlineLevel="0" collapsed="false">
      <c r="A8326" s="0" t="n">
        <f aca="false">IF(G8326=3,"",IF(ISNUMBER(C8326)=TRUE(),1,2))</f>
        <v>2</v>
      </c>
      <c r="B8326" s="0" t="str">
        <f aca="false">IF(F8326="","",IF(G8326=4,F8326,B8325))</f>
        <v>清久町</v>
      </c>
      <c r="C8326" s="3" t="s">
        <v>8</v>
      </c>
      <c r="D8326" s="0" t="n">
        <v>0</v>
      </c>
      <c r="E8326" s="0" t="n">
        <v>0</v>
      </c>
      <c r="F8326" s="0" t="n">
        <v>0</v>
      </c>
      <c r="G8326" s="4" t="n">
        <f aca="false">IF(ISNUMBER(F8326)=TRUE(),1,G8325+1)</f>
        <v>1</v>
      </c>
    </row>
    <row r="8327" customFormat="false" ht="13.5" hidden="false" customHeight="false" outlineLevel="0" collapsed="false">
      <c r="A8327" s="0" t="n">
        <f aca="false">IF(G8327=3,"",IF(ISNUMBER(C8327)=TRUE(),1,2))</f>
        <v>1</v>
      </c>
      <c r="B8327" s="0" t="str">
        <f aca="false">IF(F8327="","",IF(G8327=4,F8327,B8326))</f>
        <v>清久町</v>
      </c>
      <c r="C8327" s="0" t="n">
        <v>5</v>
      </c>
      <c r="D8327" s="0" t="n">
        <v>0</v>
      </c>
      <c r="E8327" s="0" t="n">
        <v>0</v>
      </c>
      <c r="F8327" s="0" t="n">
        <v>0</v>
      </c>
      <c r="G8327" s="4" t="n">
        <f aca="false">IF(ISNUMBER(F8327)=TRUE(),1,G8326+1)</f>
        <v>1</v>
      </c>
    </row>
    <row r="8328" customFormat="false" ht="13.5" hidden="false" customHeight="false" outlineLevel="0" collapsed="false">
      <c r="A8328" s="0" t="n">
        <f aca="false">IF(G8328=3,"",IF(ISNUMBER(C8328)=TRUE(),1,2))</f>
        <v>1</v>
      </c>
      <c r="B8328" s="0" t="str">
        <f aca="false">IF(F8328="","",IF(G8328=4,F8328,B8327))</f>
        <v>清久町</v>
      </c>
      <c r="C8328" s="0" t="n">
        <v>6</v>
      </c>
      <c r="D8328" s="0" t="n">
        <v>0</v>
      </c>
      <c r="E8328" s="0" t="n">
        <v>0</v>
      </c>
      <c r="F8328" s="0" t="n">
        <v>0</v>
      </c>
      <c r="G8328" s="4" t="n">
        <f aca="false">IF(ISNUMBER(F8328)=TRUE(),1,G8327+1)</f>
        <v>1</v>
      </c>
    </row>
    <row r="8329" customFormat="false" ht="13.5" hidden="false" customHeight="false" outlineLevel="0" collapsed="false">
      <c r="A8329" s="0" t="n">
        <f aca="false">IF(G8329=3,"",IF(ISNUMBER(C8329)=TRUE(),1,2))</f>
        <v>1</v>
      </c>
      <c r="B8329" s="0" t="str">
        <f aca="false">IF(F8329="","",IF(G8329=4,F8329,B8328))</f>
        <v>清久町</v>
      </c>
      <c r="C8329" s="0" t="n">
        <v>7</v>
      </c>
      <c r="D8329" s="0" t="n">
        <v>0</v>
      </c>
      <c r="E8329" s="0" t="n">
        <v>0</v>
      </c>
      <c r="F8329" s="0" t="n">
        <v>0</v>
      </c>
      <c r="G8329" s="4" t="n">
        <f aca="false">IF(ISNUMBER(F8329)=TRUE(),1,G8328+1)</f>
        <v>1</v>
      </c>
    </row>
    <row r="8330" customFormat="false" ht="13.5" hidden="false" customHeight="false" outlineLevel="0" collapsed="false">
      <c r="A8330" s="0" t="n">
        <f aca="false">IF(G8330=3,"",IF(ISNUMBER(C8330)=TRUE(),1,2))</f>
        <v>1</v>
      </c>
      <c r="B8330" s="0" t="str">
        <f aca="false">IF(F8330="","",IF(G8330=4,F8330,B8329))</f>
        <v>清久町</v>
      </c>
      <c r="C8330" s="0" t="n">
        <v>8</v>
      </c>
      <c r="D8330" s="0" t="n">
        <v>0</v>
      </c>
      <c r="E8330" s="0" t="n">
        <v>0</v>
      </c>
      <c r="F8330" s="0" t="n">
        <v>0</v>
      </c>
      <c r="G8330" s="4" t="n">
        <f aca="false">IF(ISNUMBER(F8330)=TRUE(),1,G8329+1)</f>
        <v>1</v>
      </c>
    </row>
    <row r="8331" customFormat="false" ht="13.5" hidden="false" customHeight="false" outlineLevel="0" collapsed="false">
      <c r="A8331" s="0" t="n">
        <f aca="false">IF(G8331=3,"",IF(ISNUMBER(C8331)=TRUE(),1,2))</f>
        <v>1</v>
      </c>
      <c r="B8331" s="0" t="str">
        <f aca="false">IF(F8331="","",IF(G8331=4,F8331,B8330))</f>
        <v>清久町</v>
      </c>
      <c r="C8331" s="0" t="n">
        <v>9</v>
      </c>
      <c r="D8331" s="0" t="n">
        <v>0</v>
      </c>
      <c r="E8331" s="0" t="n">
        <v>0</v>
      </c>
      <c r="F8331" s="0" t="n">
        <v>0</v>
      </c>
      <c r="G8331" s="4" t="n">
        <f aca="false">IF(ISNUMBER(F8331)=TRUE(),1,G8330+1)</f>
        <v>1</v>
      </c>
    </row>
    <row r="8332" customFormat="false" ht="13.5" hidden="false" customHeight="false" outlineLevel="0" collapsed="false">
      <c r="A8332" s="0" t="n">
        <f aca="false">IF(G8332=3,"",IF(ISNUMBER(C8332)=TRUE(),1,2))</f>
        <v>2</v>
      </c>
      <c r="B8332" s="0" t="str">
        <f aca="false">IF(F8332="","",IF(G8332=4,F8332,B8331))</f>
        <v>清久町</v>
      </c>
      <c r="C8332" s="3" t="s">
        <v>9</v>
      </c>
      <c r="D8332" s="0" t="n">
        <v>0</v>
      </c>
      <c r="E8332" s="0" t="n">
        <v>0</v>
      </c>
      <c r="F8332" s="0" t="n">
        <v>0</v>
      </c>
      <c r="G8332" s="4" t="n">
        <f aca="false">IF(ISNUMBER(F8332)=TRUE(),1,G8331+1)</f>
        <v>1</v>
      </c>
    </row>
    <row r="8333" customFormat="false" ht="13.5" hidden="false" customHeight="false" outlineLevel="0" collapsed="false">
      <c r="A8333" s="0" t="n">
        <f aca="false">IF(G8333=3,"",IF(ISNUMBER(C8333)=TRUE(),1,2))</f>
        <v>1</v>
      </c>
      <c r="B8333" s="0" t="str">
        <f aca="false">IF(F8333="","",IF(G8333=4,F8333,B8332))</f>
        <v>清久町</v>
      </c>
      <c r="C8333" s="0" t="n">
        <v>10</v>
      </c>
      <c r="D8333" s="0" t="n">
        <v>0</v>
      </c>
      <c r="E8333" s="0" t="n">
        <v>0</v>
      </c>
      <c r="F8333" s="0" t="n">
        <v>0</v>
      </c>
      <c r="G8333" s="4" t="n">
        <f aca="false">IF(ISNUMBER(F8333)=TRUE(),1,G8332+1)</f>
        <v>1</v>
      </c>
    </row>
    <row r="8334" customFormat="false" ht="13.5" hidden="false" customHeight="false" outlineLevel="0" collapsed="false">
      <c r="A8334" s="0" t="n">
        <f aca="false">IF(G8334=3,"",IF(ISNUMBER(C8334)=TRUE(),1,2))</f>
        <v>1</v>
      </c>
      <c r="B8334" s="0" t="str">
        <f aca="false">IF(F8334="","",IF(G8334=4,F8334,B8333))</f>
        <v>清久町</v>
      </c>
      <c r="C8334" s="0" t="n">
        <v>11</v>
      </c>
      <c r="D8334" s="0" t="n">
        <v>0</v>
      </c>
      <c r="E8334" s="0" t="n">
        <v>0</v>
      </c>
      <c r="F8334" s="0" t="n">
        <v>0</v>
      </c>
      <c r="G8334" s="4" t="n">
        <f aca="false">IF(ISNUMBER(F8334)=TRUE(),1,G8333+1)</f>
        <v>1</v>
      </c>
    </row>
    <row r="8335" customFormat="false" ht="13.5" hidden="false" customHeight="false" outlineLevel="0" collapsed="false">
      <c r="A8335" s="0" t="n">
        <f aca="false">IF(G8335=3,"",IF(ISNUMBER(C8335)=TRUE(),1,2))</f>
        <v>1</v>
      </c>
      <c r="B8335" s="0" t="str">
        <f aca="false">IF(F8335="","",IF(G8335=4,F8335,B8334))</f>
        <v>清久町</v>
      </c>
      <c r="C8335" s="0" t="n">
        <v>12</v>
      </c>
      <c r="D8335" s="0" t="n">
        <v>0</v>
      </c>
      <c r="E8335" s="0" t="n">
        <v>0</v>
      </c>
      <c r="F8335" s="0" t="n">
        <v>0</v>
      </c>
      <c r="G8335" s="4" t="n">
        <f aca="false">IF(ISNUMBER(F8335)=TRUE(),1,G8334+1)</f>
        <v>1</v>
      </c>
    </row>
    <row r="8336" customFormat="false" ht="13.5" hidden="false" customHeight="false" outlineLevel="0" collapsed="false">
      <c r="A8336" s="0" t="n">
        <f aca="false">IF(G8336=3,"",IF(ISNUMBER(C8336)=TRUE(),1,2))</f>
        <v>1</v>
      </c>
      <c r="B8336" s="0" t="str">
        <f aca="false">IF(F8336="","",IF(G8336=4,F8336,B8335))</f>
        <v>清久町</v>
      </c>
      <c r="C8336" s="0" t="n">
        <v>13</v>
      </c>
      <c r="D8336" s="0" t="n">
        <v>0</v>
      </c>
      <c r="E8336" s="0" t="n">
        <v>0</v>
      </c>
      <c r="F8336" s="0" t="n">
        <v>0</v>
      </c>
      <c r="G8336" s="4" t="n">
        <f aca="false">IF(ISNUMBER(F8336)=TRUE(),1,G8335+1)</f>
        <v>1</v>
      </c>
    </row>
    <row r="8337" customFormat="false" ht="13.5" hidden="false" customHeight="false" outlineLevel="0" collapsed="false">
      <c r="A8337" s="0" t="n">
        <f aca="false">IF(G8337=3,"",IF(ISNUMBER(C8337)=TRUE(),1,2))</f>
        <v>1</v>
      </c>
      <c r="B8337" s="0" t="str">
        <f aca="false">IF(F8337="","",IF(G8337=4,F8337,B8336))</f>
        <v>清久町</v>
      </c>
      <c r="C8337" s="0" t="n">
        <v>14</v>
      </c>
      <c r="D8337" s="0" t="n">
        <v>0</v>
      </c>
      <c r="E8337" s="0" t="n">
        <v>0</v>
      </c>
      <c r="F8337" s="0" t="n">
        <v>0</v>
      </c>
      <c r="G8337" s="4" t="n">
        <f aca="false">IF(ISNUMBER(F8337)=TRUE(),1,G8336+1)</f>
        <v>1</v>
      </c>
    </row>
    <row r="8338" customFormat="false" ht="13.5" hidden="false" customHeight="false" outlineLevel="0" collapsed="false">
      <c r="A8338" s="0" t="n">
        <f aca="false">IF(G8338=3,"",IF(ISNUMBER(C8338)=TRUE(),1,2))</f>
        <v>2</v>
      </c>
      <c r="B8338" s="0" t="str">
        <f aca="false">IF(F8338="","",IF(G8338=4,F8338,B8337))</f>
        <v>清久町</v>
      </c>
      <c r="C8338" s="3" t="s">
        <v>10</v>
      </c>
      <c r="D8338" s="0" t="n">
        <v>0</v>
      </c>
      <c r="E8338" s="0" t="n">
        <v>0</v>
      </c>
      <c r="F8338" s="0" t="n">
        <v>0</v>
      </c>
      <c r="G8338" s="4" t="n">
        <f aca="false">IF(ISNUMBER(F8338)=TRUE(),1,G8337+1)</f>
        <v>1</v>
      </c>
    </row>
    <row r="8339" customFormat="false" ht="13.5" hidden="false" customHeight="false" outlineLevel="0" collapsed="false">
      <c r="A8339" s="0" t="n">
        <f aca="false">IF(G8339=3,"",IF(ISNUMBER(C8339)=TRUE(),1,2))</f>
        <v>1</v>
      </c>
      <c r="B8339" s="0" t="str">
        <f aca="false">IF(F8339="","",IF(G8339=4,F8339,B8338))</f>
        <v>清久町</v>
      </c>
      <c r="C8339" s="0" t="n">
        <v>15</v>
      </c>
      <c r="D8339" s="0" t="n">
        <v>0</v>
      </c>
      <c r="E8339" s="0" t="n">
        <v>0</v>
      </c>
      <c r="F8339" s="0" t="n">
        <v>0</v>
      </c>
      <c r="G8339" s="4" t="n">
        <f aca="false">IF(ISNUMBER(F8339)=TRUE(),1,G8338+1)</f>
        <v>1</v>
      </c>
    </row>
    <row r="8340" customFormat="false" ht="13.5" hidden="false" customHeight="false" outlineLevel="0" collapsed="false">
      <c r="A8340" s="0" t="n">
        <f aca="false">IF(G8340=3,"",IF(ISNUMBER(C8340)=TRUE(),1,2))</f>
        <v>1</v>
      </c>
      <c r="B8340" s="0" t="str">
        <f aca="false">IF(F8340="","",IF(G8340=4,F8340,B8339))</f>
        <v>清久町</v>
      </c>
      <c r="C8340" s="0" t="n">
        <v>16</v>
      </c>
      <c r="D8340" s="0" t="n">
        <v>0</v>
      </c>
      <c r="E8340" s="0" t="n">
        <v>0</v>
      </c>
      <c r="F8340" s="0" t="n">
        <v>0</v>
      </c>
      <c r="G8340" s="4" t="n">
        <f aca="false">IF(ISNUMBER(F8340)=TRUE(),1,G8339+1)</f>
        <v>1</v>
      </c>
    </row>
    <row r="8341" customFormat="false" ht="13.5" hidden="false" customHeight="false" outlineLevel="0" collapsed="false">
      <c r="A8341" s="0" t="n">
        <f aca="false">IF(G8341=3,"",IF(ISNUMBER(C8341)=TRUE(),1,2))</f>
        <v>1</v>
      </c>
      <c r="B8341" s="0" t="str">
        <f aca="false">IF(F8341="","",IF(G8341=4,F8341,B8340))</f>
        <v>清久町</v>
      </c>
      <c r="C8341" s="0" t="n">
        <v>17</v>
      </c>
      <c r="D8341" s="0" t="n">
        <v>0</v>
      </c>
      <c r="E8341" s="0" t="n">
        <v>0</v>
      </c>
      <c r="F8341" s="0" t="n">
        <v>0</v>
      </c>
      <c r="G8341" s="4" t="n">
        <f aca="false">IF(ISNUMBER(F8341)=TRUE(),1,G8340+1)</f>
        <v>1</v>
      </c>
    </row>
    <row r="8342" customFormat="false" ht="13.5" hidden="false" customHeight="false" outlineLevel="0" collapsed="false">
      <c r="A8342" s="0" t="n">
        <f aca="false">IF(G8342=3,"",IF(ISNUMBER(C8342)=TRUE(),1,2))</f>
        <v>1</v>
      </c>
      <c r="B8342" s="0" t="str">
        <f aca="false">IF(F8342="","",IF(G8342=4,F8342,B8341))</f>
        <v>清久町</v>
      </c>
      <c r="C8342" s="0" t="n">
        <v>18</v>
      </c>
      <c r="D8342" s="0" t="n">
        <v>0</v>
      </c>
      <c r="E8342" s="0" t="n">
        <v>0</v>
      </c>
      <c r="F8342" s="0" t="n">
        <v>0</v>
      </c>
      <c r="G8342" s="4" t="n">
        <f aca="false">IF(ISNUMBER(F8342)=TRUE(),1,G8341+1)</f>
        <v>1</v>
      </c>
    </row>
    <row r="8343" customFormat="false" ht="13.5" hidden="false" customHeight="false" outlineLevel="0" collapsed="false">
      <c r="A8343" s="0" t="n">
        <f aca="false">IF(G8343=3,"",IF(ISNUMBER(C8343)=TRUE(),1,2))</f>
        <v>1</v>
      </c>
      <c r="B8343" s="0" t="str">
        <f aca="false">IF(F8343="","",IF(G8343=4,F8343,B8342))</f>
        <v>清久町</v>
      </c>
      <c r="C8343" s="0" t="n">
        <v>19</v>
      </c>
      <c r="D8343" s="0" t="n">
        <v>0</v>
      </c>
      <c r="E8343" s="0" t="n">
        <v>0</v>
      </c>
      <c r="F8343" s="0" t="n">
        <v>0</v>
      </c>
      <c r="G8343" s="4" t="n">
        <f aca="false">IF(ISNUMBER(F8343)=TRUE(),1,G8342+1)</f>
        <v>1</v>
      </c>
    </row>
    <row r="8344" customFormat="false" ht="13.5" hidden="false" customHeight="false" outlineLevel="0" collapsed="false">
      <c r="A8344" s="0" t="n">
        <f aca="false">IF(G8344=3,"",IF(ISNUMBER(C8344)=TRUE(),1,2))</f>
        <v>2</v>
      </c>
      <c r="B8344" s="0" t="str">
        <f aca="false">IF(F8344="","",IF(G8344=4,F8344,B8343))</f>
        <v>清久町</v>
      </c>
      <c r="C8344" s="3" t="s">
        <v>11</v>
      </c>
      <c r="D8344" s="0" t="n">
        <v>0</v>
      </c>
      <c r="E8344" s="0" t="n">
        <v>0</v>
      </c>
      <c r="F8344" s="0" t="n">
        <v>0</v>
      </c>
      <c r="G8344" s="4" t="n">
        <f aca="false">IF(ISNUMBER(F8344)=TRUE(),1,G8343+1)</f>
        <v>1</v>
      </c>
    </row>
    <row r="8345" customFormat="false" ht="13.5" hidden="false" customHeight="false" outlineLevel="0" collapsed="false">
      <c r="A8345" s="0" t="n">
        <f aca="false">IF(G8345=3,"",IF(ISNUMBER(C8345)=TRUE(),1,2))</f>
        <v>1</v>
      </c>
      <c r="B8345" s="0" t="str">
        <f aca="false">IF(F8345="","",IF(G8345=4,F8345,B8344))</f>
        <v>清久町</v>
      </c>
      <c r="C8345" s="0" t="n">
        <v>20</v>
      </c>
      <c r="D8345" s="0" t="n">
        <v>0</v>
      </c>
      <c r="E8345" s="0" t="n">
        <v>0</v>
      </c>
      <c r="F8345" s="0" t="n">
        <v>0</v>
      </c>
      <c r="G8345" s="4" t="n">
        <f aca="false">IF(ISNUMBER(F8345)=TRUE(),1,G8344+1)</f>
        <v>1</v>
      </c>
    </row>
    <row r="8346" customFormat="false" ht="13.5" hidden="false" customHeight="false" outlineLevel="0" collapsed="false">
      <c r="A8346" s="0" t="n">
        <f aca="false">IF(G8346=3,"",IF(ISNUMBER(C8346)=TRUE(),1,2))</f>
        <v>1</v>
      </c>
      <c r="B8346" s="0" t="str">
        <f aca="false">IF(F8346="","",IF(G8346=4,F8346,B8345))</f>
        <v>清久町</v>
      </c>
      <c r="C8346" s="0" t="n">
        <v>21</v>
      </c>
      <c r="D8346" s="0" t="n">
        <v>0</v>
      </c>
      <c r="E8346" s="0" t="n">
        <v>0</v>
      </c>
      <c r="F8346" s="0" t="n">
        <v>0</v>
      </c>
      <c r="G8346" s="4" t="n">
        <f aca="false">IF(ISNUMBER(F8346)=TRUE(),1,G8345+1)</f>
        <v>1</v>
      </c>
    </row>
    <row r="8347" customFormat="false" ht="13.5" hidden="false" customHeight="false" outlineLevel="0" collapsed="false">
      <c r="A8347" s="0" t="n">
        <f aca="false">IF(G8347=3,"",IF(ISNUMBER(C8347)=TRUE(),1,2))</f>
        <v>1</v>
      </c>
      <c r="B8347" s="0" t="str">
        <f aca="false">IF(F8347="","",IF(G8347=4,F8347,B8346))</f>
        <v>清久町</v>
      </c>
      <c r="C8347" s="0" t="n">
        <v>22</v>
      </c>
      <c r="D8347" s="0" t="n">
        <v>0</v>
      </c>
      <c r="E8347" s="0" t="n">
        <v>0</v>
      </c>
      <c r="F8347" s="0" t="n">
        <v>0</v>
      </c>
      <c r="G8347" s="4" t="n">
        <f aca="false">IF(ISNUMBER(F8347)=TRUE(),1,G8346+1)</f>
        <v>1</v>
      </c>
    </row>
    <row r="8348" customFormat="false" ht="13.5" hidden="false" customHeight="false" outlineLevel="0" collapsed="false">
      <c r="A8348" s="0" t="n">
        <f aca="false">IF(G8348=3,"",IF(ISNUMBER(C8348)=TRUE(),1,2))</f>
        <v>1</v>
      </c>
      <c r="B8348" s="0" t="str">
        <f aca="false">IF(F8348="","",IF(G8348=4,F8348,B8347))</f>
        <v>清久町</v>
      </c>
      <c r="C8348" s="0" t="n">
        <v>23</v>
      </c>
      <c r="D8348" s="0" t="n">
        <v>0</v>
      </c>
      <c r="E8348" s="0" t="n">
        <v>0</v>
      </c>
      <c r="F8348" s="0" t="n">
        <v>0</v>
      </c>
      <c r="G8348" s="4" t="n">
        <f aca="false">IF(ISNUMBER(F8348)=TRUE(),1,G8347+1)</f>
        <v>1</v>
      </c>
    </row>
    <row r="8349" customFormat="false" ht="13.5" hidden="false" customHeight="false" outlineLevel="0" collapsed="false">
      <c r="A8349" s="0" t="n">
        <f aca="false">IF(G8349=3,"",IF(ISNUMBER(C8349)=TRUE(),1,2))</f>
        <v>1</v>
      </c>
      <c r="B8349" s="0" t="str">
        <f aca="false">IF(F8349="","",IF(G8349=4,F8349,B8348))</f>
        <v>清久町</v>
      </c>
      <c r="C8349" s="0" t="n">
        <v>24</v>
      </c>
      <c r="D8349" s="0" t="n">
        <v>0</v>
      </c>
      <c r="E8349" s="0" t="n">
        <v>0</v>
      </c>
      <c r="F8349" s="0" t="n">
        <v>0</v>
      </c>
      <c r="G8349" s="4" t="n">
        <f aca="false">IF(ISNUMBER(F8349)=TRUE(),1,G8348+1)</f>
        <v>1</v>
      </c>
    </row>
    <row r="8350" customFormat="false" ht="13.5" hidden="false" customHeight="false" outlineLevel="0" collapsed="false">
      <c r="A8350" s="0" t="n">
        <f aca="false">IF(G8350=3,"",IF(ISNUMBER(C8350)=TRUE(),1,2))</f>
        <v>2</v>
      </c>
      <c r="B8350" s="0" t="str">
        <f aca="false">IF(F8350="","",IF(G8350=4,F8350,B8349))</f>
        <v>清久町</v>
      </c>
      <c r="C8350" s="3" t="s">
        <v>12</v>
      </c>
      <c r="D8350" s="0" t="n">
        <v>0</v>
      </c>
      <c r="E8350" s="0" t="n">
        <v>0</v>
      </c>
      <c r="F8350" s="0" t="n">
        <v>0</v>
      </c>
      <c r="G8350" s="4" t="n">
        <f aca="false">IF(ISNUMBER(F8350)=TRUE(),1,G8349+1)</f>
        <v>1</v>
      </c>
    </row>
    <row r="8351" customFormat="false" ht="13.5" hidden="false" customHeight="false" outlineLevel="0" collapsed="false">
      <c r="A8351" s="0" t="n">
        <f aca="false">IF(G8351=3,"",IF(ISNUMBER(C8351)=TRUE(),1,2))</f>
        <v>1</v>
      </c>
      <c r="B8351" s="0" t="str">
        <f aca="false">IF(F8351="","",IF(G8351=4,F8351,B8350))</f>
        <v>清久町</v>
      </c>
      <c r="C8351" s="0" t="n">
        <v>25</v>
      </c>
      <c r="D8351" s="0" t="n">
        <v>0</v>
      </c>
      <c r="E8351" s="0" t="n">
        <v>0</v>
      </c>
      <c r="F8351" s="0" t="n">
        <v>0</v>
      </c>
      <c r="G8351" s="4" t="n">
        <f aca="false">IF(ISNUMBER(F8351)=TRUE(),1,G8350+1)</f>
        <v>1</v>
      </c>
    </row>
    <row r="8352" customFormat="false" ht="13.5" hidden="false" customHeight="false" outlineLevel="0" collapsed="false">
      <c r="A8352" s="0" t="n">
        <f aca="false">IF(G8352=3,"",IF(ISNUMBER(C8352)=TRUE(),1,2))</f>
        <v>1</v>
      </c>
      <c r="B8352" s="0" t="str">
        <f aca="false">IF(F8352="","",IF(G8352=4,F8352,B8351))</f>
        <v>清久町</v>
      </c>
      <c r="C8352" s="0" t="n">
        <v>26</v>
      </c>
      <c r="D8352" s="0" t="n">
        <v>0</v>
      </c>
      <c r="E8352" s="0" t="n">
        <v>0</v>
      </c>
      <c r="F8352" s="0" t="n">
        <v>0</v>
      </c>
      <c r="G8352" s="4" t="n">
        <f aca="false">IF(ISNUMBER(F8352)=TRUE(),1,G8351+1)</f>
        <v>1</v>
      </c>
    </row>
    <row r="8353" customFormat="false" ht="13.5" hidden="false" customHeight="false" outlineLevel="0" collapsed="false">
      <c r="A8353" s="0" t="n">
        <f aca="false">IF(G8353=3,"",IF(ISNUMBER(C8353)=TRUE(),1,2))</f>
        <v>1</v>
      </c>
      <c r="B8353" s="0" t="str">
        <f aca="false">IF(F8353="","",IF(G8353=4,F8353,B8352))</f>
        <v>清久町</v>
      </c>
      <c r="C8353" s="0" t="n">
        <v>27</v>
      </c>
      <c r="D8353" s="0" t="n">
        <v>0</v>
      </c>
      <c r="E8353" s="0" t="n">
        <v>0</v>
      </c>
      <c r="F8353" s="0" t="n">
        <v>0</v>
      </c>
      <c r="G8353" s="4" t="n">
        <f aca="false">IF(ISNUMBER(F8353)=TRUE(),1,G8352+1)</f>
        <v>1</v>
      </c>
    </row>
    <row r="8354" customFormat="false" ht="13.5" hidden="false" customHeight="false" outlineLevel="0" collapsed="false">
      <c r="A8354" s="0" t="n">
        <f aca="false">IF(G8354=3,"",IF(ISNUMBER(C8354)=TRUE(),1,2))</f>
        <v>1</v>
      </c>
      <c r="B8354" s="0" t="str">
        <f aca="false">IF(F8354="","",IF(G8354=4,F8354,B8353))</f>
        <v>清久町</v>
      </c>
      <c r="C8354" s="0" t="n">
        <v>28</v>
      </c>
      <c r="D8354" s="0" t="n">
        <v>0</v>
      </c>
      <c r="E8354" s="0" t="n">
        <v>0</v>
      </c>
      <c r="F8354" s="0" t="n">
        <v>0</v>
      </c>
      <c r="G8354" s="4" t="n">
        <f aca="false">IF(ISNUMBER(F8354)=TRUE(),1,G8353+1)</f>
        <v>1</v>
      </c>
    </row>
    <row r="8355" customFormat="false" ht="13.5" hidden="false" customHeight="false" outlineLevel="0" collapsed="false">
      <c r="A8355" s="0" t="n">
        <f aca="false">IF(G8355=3,"",IF(ISNUMBER(C8355)=TRUE(),1,2))</f>
        <v>1</v>
      </c>
      <c r="B8355" s="0" t="str">
        <f aca="false">IF(F8355="","",IF(G8355=4,F8355,B8354))</f>
        <v>清久町</v>
      </c>
      <c r="C8355" s="0" t="n">
        <v>29</v>
      </c>
      <c r="D8355" s="0" t="n">
        <v>0</v>
      </c>
      <c r="E8355" s="0" t="n">
        <v>0</v>
      </c>
      <c r="F8355" s="0" t="n">
        <v>0</v>
      </c>
      <c r="G8355" s="4" t="n">
        <f aca="false">IF(ISNUMBER(F8355)=TRUE(),1,G8354+1)</f>
        <v>1</v>
      </c>
    </row>
    <row r="8356" customFormat="false" ht="13.5" hidden="false" customHeight="false" outlineLevel="0" collapsed="false">
      <c r="A8356" s="0" t="n">
        <f aca="false">IF(G8356=3,"",IF(ISNUMBER(C8356)=TRUE(),1,2))</f>
        <v>2</v>
      </c>
      <c r="B8356" s="0" t="str">
        <f aca="false">IF(F8356="","",IF(G8356=4,F8356,B8355))</f>
        <v>清久町</v>
      </c>
      <c r="C8356" s="3" t="s">
        <v>13</v>
      </c>
      <c r="D8356" s="0" t="n">
        <v>0</v>
      </c>
      <c r="E8356" s="0" t="n">
        <v>0</v>
      </c>
      <c r="F8356" s="0" t="n">
        <v>0</v>
      </c>
      <c r="G8356" s="4" t="n">
        <f aca="false">IF(ISNUMBER(F8356)=TRUE(),1,G8355+1)</f>
        <v>1</v>
      </c>
    </row>
    <row r="8357" customFormat="false" ht="13.5" hidden="false" customHeight="false" outlineLevel="0" collapsed="false">
      <c r="A8357" s="0" t="n">
        <f aca="false">IF(G8357=3,"",IF(ISNUMBER(C8357)=TRUE(),1,2))</f>
        <v>1</v>
      </c>
      <c r="B8357" s="0" t="str">
        <f aca="false">IF(F8357="","",IF(G8357=4,F8357,B8356))</f>
        <v>清久町</v>
      </c>
      <c r="C8357" s="0" t="n">
        <v>30</v>
      </c>
      <c r="D8357" s="0" t="n">
        <v>0</v>
      </c>
      <c r="E8357" s="0" t="n">
        <v>0</v>
      </c>
      <c r="F8357" s="0" t="n">
        <v>0</v>
      </c>
      <c r="G8357" s="4" t="n">
        <f aca="false">IF(ISNUMBER(F8357)=TRUE(),1,G8356+1)</f>
        <v>1</v>
      </c>
    </row>
    <row r="8358" customFormat="false" ht="13.5" hidden="false" customHeight="false" outlineLevel="0" collapsed="false">
      <c r="A8358" s="0" t="n">
        <f aca="false">IF(G8358=3,"",IF(ISNUMBER(C8358)=TRUE(),1,2))</f>
        <v>1</v>
      </c>
      <c r="B8358" s="0" t="str">
        <f aca="false">IF(F8358="","",IF(G8358=4,F8358,B8357))</f>
        <v>清久町</v>
      </c>
      <c r="C8358" s="0" t="n">
        <v>31</v>
      </c>
      <c r="D8358" s="0" t="n">
        <v>0</v>
      </c>
      <c r="E8358" s="0" t="n">
        <v>0</v>
      </c>
      <c r="F8358" s="0" t="n">
        <v>0</v>
      </c>
      <c r="G8358" s="4" t="n">
        <f aca="false">IF(ISNUMBER(F8358)=TRUE(),1,G8357+1)</f>
        <v>1</v>
      </c>
    </row>
    <row r="8359" customFormat="false" ht="13.5" hidden="false" customHeight="false" outlineLevel="0" collapsed="false">
      <c r="A8359" s="0" t="n">
        <f aca="false">IF(G8359=3,"",IF(ISNUMBER(C8359)=TRUE(),1,2))</f>
        <v>1</v>
      </c>
      <c r="B8359" s="0" t="str">
        <f aca="false">IF(F8359="","",IF(G8359=4,F8359,B8358))</f>
        <v>清久町</v>
      </c>
      <c r="C8359" s="0" t="n">
        <v>32</v>
      </c>
      <c r="D8359" s="0" t="n">
        <v>0</v>
      </c>
      <c r="E8359" s="0" t="n">
        <v>0</v>
      </c>
      <c r="F8359" s="0" t="n">
        <v>0</v>
      </c>
      <c r="G8359" s="4" t="n">
        <f aca="false">IF(ISNUMBER(F8359)=TRUE(),1,G8358+1)</f>
        <v>1</v>
      </c>
    </row>
    <row r="8360" customFormat="false" ht="13.5" hidden="false" customHeight="false" outlineLevel="0" collapsed="false">
      <c r="A8360" s="0" t="n">
        <f aca="false">IF(G8360=3,"",IF(ISNUMBER(C8360)=TRUE(),1,2))</f>
        <v>1</v>
      </c>
      <c r="B8360" s="0" t="str">
        <f aca="false">IF(F8360="","",IF(G8360=4,F8360,B8359))</f>
        <v>清久町</v>
      </c>
      <c r="C8360" s="0" t="n">
        <v>33</v>
      </c>
      <c r="D8360" s="0" t="n">
        <v>0</v>
      </c>
      <c r="E8360" s="0" t="n">
        <v>0</v>
      </c>
      <c r="F8360" s="0" t="n">
        <v>0</v>
      </c>
      <c r="G8360" s="4" t="n">
        <f aca="false">IF(ISNUMBER(F8360)=TRUE(),1,G8359+1)</f>
        <v>1</v>
      </c>
    </row>
    <row r="8361" customFormat="false" ht="13.5" hidden="false" customHeight="false" outlineLevel="0" collapsed="false">
      <c r="A8361" s="0" t="n">
        <f aca="false">IF(G8361=3,"",IF(ISNUMBER(C8361)=TRUE(),1,2))</f>
        <v>1</v>
      </c>
      <c r="B8361" s="0" t="str">
        <f aca="false">IF(F8361="","",IF(G8361=4,F8361,B8360))</f>
        <v>清久町</v>
      </c>
      <c r="C8361" s="0" t="n">
        <v>34</v>
      </c>
      <c r="D8361" s="0" t="n">
        <v>0</v>
      </c>
      <c r="E8361" s="0" t="n">
        <v>0</v>
      </c>
      <c r="F8361" s="0" t="n">
        <v>0</v>
      </c>
      <c r="G8361" s="4" t="n">
        <f aca="false">IF(ISNUMBER(F8361)=TRUE(),1,G8360+1)</f>
        <v>1</v>
      </c>
    </row>
    <row r="8362" customFormat="false" ht="13.5" hidden="false" customHeight="false" outlineLevel="0" collapsed="false">
      <c r="A8362" s="0" t="n">
        <f aca="false">IF(G8362=3,"",IF(ISNUMBER(C8362)=TRUE(),1,2))</f>
        <v>2</v>
      </c>
      <c r="B8362" s="0" t="str">
        <f aca="false">IF(F8362="","",IF(G8362=4,F8362,B8361))</f>
        <v>清久町</v>
      </c>
      <c r="C8362" s="3" t="s">
        <v>14</v>
      </c>
      <c r="D8362" s="0" t="n">
        <v>0</v>
      </c>
      <c r="E8362" s="0" t="n">
        <v>0</v>
      </c>
      <c r="F8362" s="0" t="n">
        <v>0</v>
      </c>
      <c r="G8362" s="4" t="n">
        <f aca="false">IF(ISNUMBER(F8362)=TRUE(),1,G8361+1)</f>
        <v>1</v>
      </c>
    </row>
    <row r="8363" customFormat="false" ht="13.5" hidden="false" customHeight="false" outlineLevel="0" collapsed="false">
      <c r="A8363" s="0" t="n">
        <f aca="false">IF(G8363=3,"",IF(ISNUMBER(C8363)=TRUE(),1,2))</f>
        <v>1</v>
      </c>
      <c r="B8363" s="0" t="str">
        <f aca="false">IF(F8363="","",IF(G8363=4,F8363,B8362))</f>
        <v>清久町</v>
      </c>
      <c r="C8363" s="0" t="n">
        <v>35</v>
      </c>
      <c r="D8363" s="0" t="n">
        <v>0</v>
      </c>
      <c r="E8363" s="0" t="n">
        <v>0</v>
      </c>
      <c r="F8363" s="0" t="n">
        <v>0</v>
      </c>
      <c r="G8363" s="4" t="n">
        <f aca="false">IF(ISNUMBER(F8363)=TRUE(),1,G8362+1)</f>
        <v>1</v>
      </c>
    </row>
    <row r="8364" customFormat="false" ht="13.5" hidden="false" customHeight="false" outlineLevel="0" collapsed="false">
      <c r="A8364" s="0" t="n">
        <f aca="false">IF(G8364=3,"",IF(ISNUMBER(C8364)=TRUE(),1,2))</f>
        <v>1</v>
      </c>
      <c r="B8364" s="0" t="str">
        <f aca="false">IF(F8364="","",IF(G8364=4,F8364,B8363))</f>
        <v>清久町</v>
      </c>
      <c r="C8364" s="0" t="n">
        <v>36</v>
      </c>
      <c r="D8364" s="0" t="n">
        <v>0</v>
      </c>
      <c r="E8364" s="0" t="n">
        <v>0</v>
      </c>
      <c r="F8364" s="0" t="n">
        <v>0</v>
      </c>
      <c r="G8364" s="4" t="n">
        <f aca="false">IF(ISNUMBER(F8364)=TRUE(),1,G8363+1)</f>
        <v>1</v>
      </c>
    </row>
    <row r="8365" customFormat="false" ht="13.5" hidden="false" customHeight="false" outlineLevel="0" collapsed="false">
      <c r="A8365" s="0" t="n">
        <f aca="false">IF(G8365=3,"",IF(ISNUMBER(C8365)=TRUE(),1,2))</f>
        <v>1</v>
      </c>
      <c r="B8365" s="0" t="str">
        <f aca="false">IF(F8365="","",IF(G8365=4,F8365,B8364))</f>
        <v>清久町</v>
      </c>
      <c r="C8365" s="0" t="n">
        <v>37</v>
      </c>
      <c r="D8365" s="0" t="n">
        <v>0</v>
      </c>
      <c r="E8365" s="0" t="n">
        <v>0</v>
      </c>
      <c r="F8365" s="0" t="n">
        <v>0</v>
      </c>
      <c r="G8365" s="4" t="n">
        <f aca="false">IF(ISNUMBER(F8365)=TRUE(),1,G8364+1)</f>
        <v>1</v>
      </c>
    </row>
    <row r="8366" customFormat="false" ht="13.5" hidden="false" customHeight="false" outlineLevel="0" collapsed="false">
      <c r="A8366" s="0" t="n">
        <f aca="false">IF(G8366=3,"",IF(ISNUMBER(C8366)=TRUE(),1,2))</f>
        <v>1</v>
      </c>
      <c r="B8366" s="0" t="str">
        <f aca="false">IF(F8366="","",IF(G8366=4,F8366,B8365))</f>
        <v>清久町</v>
      </c>
      <c r="C8366" s="0" t="n">
        <v>38</v>
      </c>
      <c r="D8366" s="0" t="n">
        <v>0</v>
      </c>
      <c r="E8366" s="0" t="n">
        <v>0</v>
      </c>
      <c r="F8366" s="0" t="n">
        <v>0</v>
      </c>
      <c r="G8366" s="4" t="n">
        <f aca="false">IF(ISNUMBER(F8366)=TRUE(),1,G8365+1)</f>
        <v>1</v>
      </c>
    </row>
    <row r="8367" customFormat="false" ht="13.5" hidden="false" customHeight="false" outlineLevel="0" collapsed="false">
      <c r="A8367" s="0" t="n">
        <f aca="false">IF(G8367=3,"",IF(ISNUMBER(C8367)=TRUE(),1,2))</f>
        <v>1</v>
      </c>
      <c r="B8367" s="0" t="str">
        <f aca="false">IF(F8367="","",IF(G8367=4,F8367,B8366))</f>
        <v>清久町</v>
      </c>
      <c r="C8367" s="0" t="n">
        <v>39</v>
      </c>
      <c r="D8367" s="0" t="n">
        <v>0</v>
      </c>
      <c r="E8367" s="0" t="n">
        <v>0</v>
      </c>
      <c r="F8367" s="0" t="n">
        <v>0</v>
      </c>
      <c r="G8367" s="4" t="n">
        <f aca="false">IF(ISNUMBER(F8367)=TRUE(),1,G8366+1)</f>
        <v>1</v>
      </c>
    </row>
    <row r="8368" customFormat="false" ht="13.5" hidden="false" customHeight="false" outlineLevel="0" collapsed="false">
      <c r="A8368" s="0" t="n">
        <f aca="false">IF(G8368=3,"",IF(ISNUMBER(C8368)=TRUE(),1,2))</f>
        <v>2</v>
      </c>
      <c r="B8368" s="0" t="str">
        <f aca="false">IF(F8368="","",IF(G8368=4,F8368,B8367))</f>
        <v>清久町</v>
      </c>
      <c r="C8368" s="3" t="s">
        <v>15</v>
      </c>
      <c r="D8368" s="0" t="n">
        <v>0</v>
      </c>
      <c r="E8368" s="0" t="n">
        <v>0</v>
      </c>
      <c r="F8368" s="0" t="n">
        <v>0</v>
      </c>
      <c r="G8368" s="4" t="n">
        <f aca="false">IF(ISNUMBER(F8368)=TRUE(),1,G8367+1)</f>
        <v>1</v>
      </c>
    </row>
    <row r="8369" customFormat="false" ht="13.5" hidden="false" customHeight="false" outlineLevel="0" collapsed="false">
      <c r="A8369" s="0" t="n">
        <f aca="false">IF(G8369=3,"",IF(ISNUMBER(C8369)=TRUE(),1,2))</f>
        <v>1</v>
      </c>
      <c r="B8369" s="0" t="str">
        <f aca="false">IF(F8369="","",IF(G8369=4,F8369,B8368))</f>
        <v>清久町</v>
      </c>
      <c r="C8369" s="0" t="n">
        <v>40</v>
      </c>
      <c r="D8369" s="0" t="n">
        <v>0</v>
      </c>
      <c r="E8369" s="0" t="n">
        <v>0</v>
      </c>
      <c r="F8369" s="0" t="n">
        <v>0</v>
      </c>
      <c r="G8369" s="4" t="n">
        <f aca="false">IF(ISNUMBER(F8369)=TRUE(),1,G8368+1)</f>
        <v>1</v>
      </c>
    </row>
    <row r="8370" customFormat="false" ht="13.5" hidden="false" customHeight="false" outlineLevel="0" collapsed="false">
      <c r="A8370" s="0" t="n">
        <f aca="false">IF(G8370=3,"",IF(ISNUMBER(C8370)=TRUE(),1,2))</f>
        <v>1</v>
      </c>
      <c r="B8370" s="0" t="str">
        <f aca="false">IF(F8370="","",IF(G8370=4,F8370,B8369))</f>
        <v>清久町</v>
      </c>
      <c r="C8370" s="0" t="n">
        <v>41</v>
      </c>
      <c r="D8370" s="0" t="n">
        <v>0</v>
      </c>
      <c r="E8370" s="0" t="n">
        <v>0</v>
      </c>
      <c r="F8370" s="0" t="n">
        <v>0</v>
      </c>
      <c r="G8370" s="4" t="n">
        <f aca="false">IF(ISNUMBER(F8370)=TRUE(),1,G8369+1)</f>
        <v>1</v>
      </c>
    </row>
    <row r="8371" customFormat="false" ht="13.5" hidden="false" customHeight="false" outlineLevel="0" collapsed="false">
      <c r="A8371" s="0" t="n">
        <f aca="false">IF(G8371=3,"",IF(ISNUMBER(C8371)=TRUE(),1,2))</f>
        <v>1</v>
      </c>
      <c r="B8371" s="0" t="str">
        <f aca="false">IF(F8371="","",IF(G8371=4,F8371,B8370))</f>
        <v>清久町</v>
      </c>
      <c r="C8371" s="0" t="n">
        <v>42</v>
      </c>
      <c r="D8371" s="0" t="n">
        <v>0</v>
      </c>
      <c r="E8371" s="0" t="n">
        <v>0</v>
      </c>
      <c r="F8371" s="0" t="n">
        <v>0</v>
      </c>
      <c r="G8371" s="4" t="n">
        <f aca="false">IF(ISNUMBER(F8371)=TRUE(),1,G8370+1)</f>
        <v>1</v>
      </c>
    </row>
    <row r="8372" customFormat="false" ht="13.5" hidden="false" customHeight="false" outlineLevel="0" collapsed="false">
      <c r="A8372" s="0" t="n">
        <f aca="false">IF(G8372=3,"",IF(ISNUMBER(C8372)=TRUE(),1,2))</f>
        <v>1</v>
      </c>
      <c r="B8372" s="0" t="str">
        <f aca="false">IF(F8372="","",IF(G8372=4,F8372,B8371))</f>
        <v>清久町</v>
      </c>
      <c r="C8372" s="0" t="n">
        <v>43</v>
      </c>
      <c r="D8372" s="0" t="n">
        <v>0</v>
      </c>
      <c r="E8372" s="0" t="n">
        <v>0</v>
      </c>
      <c r="F8372" s="0" t="n">
        <v>0</v>
      </c>
      <c r="G8372" s="4" t="n">
        <f aca="false">IF(ISNUMBER(F8372)=TRUE(),1,G8371+1)</f>
        <v>1</v>
      </c>
    </row>
    <row r="8373" customFormat="false" ht="13.5" hidden="false" customHeight="false" outlineLevel="0" collapsed="false">
      <c r="A8373" s="0" t="n">
        <f aca="false">IF(G8373=3,"",IF(ISNUMBER(C8373)=TRUE(),1,2))</f>
        <v>1</v>
      </c>
      <c r="B8373" s="0" t="str">
        <f aca="false">IF(F8373="","",IF(G8373=4,F8373,B8372))</f>
        <v>清久町</v>
      </c>
      <c r="C8373" s="0" t="n">
        <v>44</v>
      </c>
      <c r="D8373" s="0" t="n">
        <v>0</v>
      </c>
      <c r="E8373" s="0" t="n">
        <v>0</v>
      </c>
      <c r="F8373" s="0" t="n">
        <v>0</v>
      </c>
      <c r="G8373" s="4" t="n">
        <f aca="false">IF(ISNUMBER(F8373)=TRUE(),1,G8372+1)</f>
        <v>1</v>
      </c>
    </row>
    <row r="8374" customFormat="false" ht="13.5" hidden="false" customHeight="false" outlineLevel="0" collapsed="false">
      <c r="A8374" s="0" t="n">
        <f aca="false">IF(G8374=3,"",IF(ISNUMBER(C8374)=TRUE(),1,2))</f>
        <v>2</v>
      </c>
      <c r="B8374" s="0" t="str">
        <f aca="false">IF(F8374="","",IF(G8374=4,F8374,B8373))</f>
        <v>清久町</v>
      </c>
      <c r="C8374" s="3" t="s">
        <v>16</v>
      </c>
      <c r="D8374" s="0" t="n">
        <v>0</v>
      </c>
      <c r="E8374" s="0" t="n">
        <v>0</v>
      </c>
      <c r="F8374" s="0" t="n">
        <v>0</v>
      </c>
      <c r="G8374" s="4" t="n">
        <f aca="false">IF(ISNUMBER(F8374)=TRUE(),1,G8373+1)</f>
        <v>1</v>
      </c>
    </row>
    <row r="8375" customFormat="false" ht="13.5" hidden="false" customHeight="false" outlineLevel="0" collapsed="false">
      <c r="A8375" s="0" t="n">
        <f aca="false">IF(G8375=3,"",IF(ISNUMBER(C8375)=TRUE(),1,2))</f>
        <v>1</v>
      </c>
      <c r="B8375" s="0" t="str">
        <f aca="false">IF(F8375="","",IF(G8375=4,F8375,B8374))</f>
        <v>清久町</v>
      </c>
      <c r="C8375" s="0" t="n">
        <v>45</v>
      </c>
      <c r="D8375" s="0" t="n">
        <v>0</v>
      </c>
      <c r="E8375" s="0" t="n">
        <v>0</v>
      </c>
      <c r="F8375" s="0" t="n">
        <v>0</v>
      </c>
      <c r="G8375" s="4" t="n">
        <f aca="false">IF(ISNUMBER(F8375)=TRUE(),1,G8374+1)</f>
        <v>1</v>
      </c>
    </row>
    <row r="8376" customFormat="false" ht="13.5" hidden="false" customHeight="false" outlineLevel="0" collapsed="false">
      <c r="A8376" s="0" t="n">
        <f aca="false">IF(G8376=3,"",IF(ISNUMBER(C8376)=TRUE(),1,2))</f>
        <v>1</v>
      </c>
      <c r="B8376" s="0" t="str">
        <f aca="false">IF(F8376="","",IF(G8376=4,F8376,B8375))</f>
        <v>清久町</v>
      </c>
      <c r="C8376" s="0" t="n">
        <v>46</v>
      </c>
      <c r="D8376" s="0" t="n">
        <v>0</v>
      </c>
      <c r="E8376" s="0" t="n">
        <v>0</v>
      </c>
      <c r="F8376" s="0" t="n">
        <v>0</v>
      </c>
      <c r="G8376" s="4" t="n">
        <f aca="false">IF(ISNUMBER(F8376)=TRUE(),1,G8375+1)</f>
        <v>1</v>
      </c>
    </row>
    <row r="8377" customFormat="false" ht="13.5" hidden="false" customHeight="false" outlineLevel="0" collapsed="false">
      <c r="A8377" s="0" t="n">
        <f aca="false">IF(G8377=3,"",IF(ISNUMBER(C8377)=TRUE(),1,2))</f>
        <v>1</v>
      </c>
      <c r="B8377" s="0" t="str">
        <f aca="false">IF(F8377="","",IF(G8377=4,F8377,B8376))</f>
        <v>清久町</v>
      </c>
      <c r="C8377" s="0" t="n">
        <v>47</v>
      </c>
      <c r="D8377" s="0" t="n">
        <v>0</v>
      </c>
      <c r="E8377" s="0" t="n">
        <v>0</v>
      </c>
      <c r="F8377" s="0" t="n">
        <v>0</v>
      </c>
      <c r="G8377" s="4" t="n">
        <f aca="false">IF(ISNUMBER(F8377)=TRUE(),1,G8376+1)</f>
        <v>1</v>
      </c>
    </row>
    <row r="8378" customFormat="false" ht="13.5" hidden="false" customHeight="false" outlineLevel="0" collapsed="false">
      <c r="A8378" s="0" t="n">
        <f aca="false">IF(G8378=3,"",IF(ISNUMBER(C8378)=TRUE(),1,2))</f>
        <v>1</v>
      </c>
      <c r="B8378" s="0" t="str">
        <f aca="false">IF(F8378="","",IF(G8378=4,F8378,B8377))</f>
        <v>清久町</v>
      </c>
      <c r="C8378" s="0" t="n">
        <v>48</v>
      </c>
      <c r="D8378" s="0" t="n">
        <v>0</v>
      </c>
      <c r="E8378" s="0" t="n">
        <v>0</v>
      </c>
      <c r="F8378" s="0" t="n">
        <v>0</v>
      </c>
      <c r="G8378" s="4" t="n">
        <f aca="false">IF(ISNUMBER(F8378)=TRUE(),1,G8377+1)</f>
        <v>1</v>
      </c>
    </row>
    <row r="8379" customFormat="false" ht="13.5" hidden="false" customHeight="false" outlineLevel="0" collapsed="false">
      <c r="A8379" s="0" t="n">
        <f aca="false">IF(G8379=3,"",IF(ISNUMBER(C8379)=TRUE(),1,2))</f>
        <v>1</v>
      </c>
      <c r="B8379" s="0" t="str">
        <f aca="false">IF(F8379="","",IF(G8379=4,F8379,B8378))</f>
        <v>清久町</v>
      </c>
      <c r="C8379" s="0" t="n">
        <v>49</v>
      </c>
      <c r="D8379" s="0" t="n">
        <v>0</v>
      </c>
      <c r="E8379" s="0" t="n">
        <v>0</v>
      </c>
      <c r="F8379" s="0" t="n">
        <v>0</v>
      </c>
      <c r="G8379" s="4" t="n">
        <f aca="false">IF(ISNUMBER(F8379)=TRUE(),1,G8378+1)</f>
        <v>1</v>
      </c>
    </row>
    <row r="8380" customFormat="false" ht="13.5" hidden="false" customHeight="false" outlineLevel="0" collapsed="false">
      <c r="A8380" s="0" t="n">
        <f aca="false">IF(G8380=3,"",IF(ISNUMBER(C8380)=TRUE(),1,2))</f>
        <v>2</v>
      </c>
      <c r="B8380" s="0" t="str">
        <f aca="false">IF(F8380="","",IF(G8380=4,F8380,B8379))</f>
        <v>清久町</v>
      </c>
      <c r="C8380" s="3" t="s">
        <v>17</v>
      </c>
      <c r="D8380" s="0" t="n">
        <v>0</v>
      </c>
      <c r="E8380" s="0" t="n">
        <v>0</v>
      </c>
      <c r="F8380" s="0" t="n">
        <v>0</v>
      </c>
      <c r="G8380" s="4" t="n">
        <f aca="false">IF(ISNUMBER(F8380)=TRUE(),1,G8379+1)</f>
        <v>1</v>
      </c>
    </row>
    <row r="8381" customFormat="false" ht="13.5" hidden="false" customHeight="false" outlineLevel="0" collapsed="false">
      <c r="A8381" s="0" t="n">
        <f aca="false">IF(G8381=3,"",IF(ISNUMBER(C8381)=TRUE(),1,2))</f>
        <v>1</v>
      </c>
      <c r="B8381" s="0" t="str">
        <f aca="false">IF(F8381="","",IF(G8381=4,F8381,B8380))</f>
        <v>清久町</v>
      </c>
      <c r="C8381" s="0" t="n">
        <v>50</v>
      </c>
      <c r="D8381" s="0" t="n">
        <v>0</v>
      </c>
      <c r="E8381" s="0" t="n">
        <v>0</v>
      </c>
      <c r="F8381" s="0" t="n">
        <v>0</v>
      </c>
      <c r="G8381" s="4" t="n">
        <f aca="false">IF(ISNUMBER(F8381)=TRUE(),1,G8380+1)</f>
        <v>1</v>
      </c>
    </row>
    <row r="8382" customFormat="false" ht="13.5" hidden="false" customHeight="false" outlineLevel="0" collapsed="false">
      <c r="A8382" s="0" t="n">
        <f aca="false">IF(G8382=3,"",IF(ISNUMBER(C8382)=TRUE(),1,2))</f>
        <v>1</v>
      </c>
      <c r="B8382" s="0" t="str">
        <f aca="false">IF(F8382="","",IF(G8382=4,F8382,B8381))</f>
        <v>清久町</v>
      </c>
      <c r="C8382" s="0" t="n">
        <v>51</v>
      </c>
      <c r="D8382" s="0" t="n">
        <v>0</v>
      </c>
      <c r="E8382" s="0" t="n">
        <v>0</v>
      </c>
      <c r="F8382" s="0" t="n">
        <v>0</v>
      </c>
      <c r="G8382" s="4" t="n">
        <f aca="false">IF(ISNUMBER(F8382)=TRUE(),1,G8381+1)</f>
        <v>1</v>
      </c>
    </row>
    <row r="8383" customFormat="false" ht="13.5" hidden="false" customHeight="false" outlineLevel="0" collapsed="false">
      <c r="A8383" s="0" t="n">
        <f aca="false">IF(G8383=3,"",IF(ISNUMBER(C8383)=TRUE(),1,2))</f>
        <v>1</v>
      </c>
      <c r="B8383" s="0" t="str">
        <f aca="false">IF(F8383="","",IF(G8383=4,F8383,B8382))</f>
        <v>清久町</v>
      </c>
      <c r="C8383" s="0" t="n">
        <v>52</v>
      </c>
      <c r="D8383" s="0" t="n">
        <v>0</v>
      </c>
      <c r="E8383" s="0" t="n">
        <v>0</v>
      </c>
      <c r="F8383" s="0" t="n">
        <v>0</v>
      </c>
      <c r="G8383" s="4" t="n">
        <f aca="false">IF(ISNUMBER(F8383)=TRUE(),1,G8382+1)</f>
        <v>1</v>
      </c>
    </row>
    <row r="8384" customFormat="false" ht="13.5" hidden="false" customHeight="false" outlineLevel="0" collapsed="false">
      <c r="A8384" s="0" t="n">
        <f aca="false">IF(G8384=3,"",IF(ISNUMBER(C8384)=TRUE(),1,2))</f>
        <v>1</v>
      </c>
      <c r="B8384" s="0" t="str">
        <f aca="false">IF(F8384="","",IF(G8384=4,F8384,B8383))</f>
        <v>清久町</v>
      </c>
      <c r="C8384" s="0" t="n">
        <v>53</v>
      </c>
      <c r="D8384" s="0" t="n">
        <v>0</v>
      </c>
      <c r="E8384" s="0" t="n">
        <v>0</v>
      </c>
      <c r="F8384" s="0" t="n">
        <v>0</v>
      </c>
      <c r="G8384" s="4" t="n">
        <f aca="false">IF(ISNUMBER(F8384)=TRUE(),1,G8383+1)</f>
        <v>1</v>
      </c>
    </row>
    <row r="8385" customFormat="false" ht="13.5" hidden="false" customHeight="false" outlineLevel="0" collapsed="false">
      <c r="A8385" s="0" t="n">
        <f aca="false">IF(G8385=3,"",IF(ISNUMBER(C8385)=TRUE(),1,2))</f>
        <v>1</v>
      </c>
      <c r="B8385" s="0" t="str">
        <f aca="false">IF(F8385="","",IF(G8385=4,F8385,B8384))</f>
        <v>清久町</v>
      </c>
      <c r="C8385" s="0" t="n">
        <v>54</v>
      </c>
      <c r="D8385" s="0" t="n">
        <v>0</v>
      </c>
      <c r="E8385" s="0" t="n">
        <v>0</v>
      </c>
      <c r="F8385" s="0" t="n">
        <v>0</v>
      </c>
      <c r="G8385" s="4" t="n">
        <f aca="false">IF(ISNUMBER(F8385)=TRUE(),1,G8384+1)</f>
        <v>1</v>
      </c>
    </row>
    <row r="8386" customFormat="false" ht="13.5" hidden="false" customHeight="false" outlineLevel="0" collapsed="false">
      <c r="A8386" s="0" t="n">
        <f aca="false">IF(G8386=3,"",IF(ISNUMBER(C8386)=TRUE(),1,2))</f>
        <v>2</v>
      </c>
      <c r="B8386" s="0" t="str">
        <f aca="false">IF(F8386="","",IF(G8386=4,F8386,B8385))</f>
        <v>清久町</v>
      </c>
      <c r="C8386" s="3" t="s">
        <v>18</v>
      </c>
      <c r="D8386" s="0" t="n">
        <v>0</v>
      </c>
      <c r="E8386" s="0" t="n">
        <v>0</v>
      </c>
      <c r="F8386" s="0" t="n">
        <v>0</v>
      </c>
      <c r="G8386" s="4" t="n">
        <f aca="false">IF(ISNUMBER(F8386)=TRUE(),1,G8385+1)</f>
        <v>1</v>
      </c>
    </row>
    <row r="8387" customFormat="false" ht="13.5" hidden="false" customHeight="false" outlineLevel="0" collapsed="false">
      <c r="A8387" s="0" t="n">
        <f aca="false">IF(G8387=3,"",IF(ISNUMBER(C8387)=TRUE(),1,2))</f>
        <v>1</v>
      </c>
      <c r="B8387" s="0" t="str">
        <f aca="false">IF(F8387="","",IF(G8387=4,F8387,B8386))</f>
        <v>清久町</v>
      </c>
      <c r="C8387" s="0" t="n">
        <v>55</v>
      </c>
      <c r="D8387" s="0" t="n">
        <v>0</v>
      </c>
      <c r="E8387" s="0" t="n">
        <v>0</v>
      </c>
      <c r="F8387" s="0" t="n">
        <v>0</v>
      </c>
      <c r="G8387" s="4" t="n">
        <f aca="false">IF(ISNUMBER(F8387)=TRUE(),1,G8386+1)</f>
        <v>1</v>
      </c>
    </row>
    <row r="8388" customFormat="false" ht="13.5" hidden="false" customHeight="false" outlineLevel="0" collapsed="false">
      <c r="A8388" s="0" t="n">
        <f aca="false">IF(G8388=3,"",IF(ISNUMBER(C8388)=TRUE(),1,2))</f>
        <v>1</v>
      </c>
      <c r="B8388" s="0" t="str">
        <f aca="false">IF(F8388="","",IF(G8388=4,F8388,B8387))</f>
        <v>清久町</v>
      </c>
      <c r="C8388" s="0" t="n">
        <v>56</v>
      </c>
      <c r="D8388" s="0" t="n">
        <v>0</v>
      </c>
      <c r="E8388" s="0" t="n">
        <v>0</v>
      </c>
      <c r="F8388" s="0" t="n">
        <v>0</v>
      </c>
      <c r="G8388" s="4" t="n">
        <f aca="false">IF(ISNUMBER(F8388)=TRUE(),1,G8387+1)</f>
        <v>1</v>
      </c>
    </row>
    <row r="8389" customFormat="false" ht="13.5" hidden="false" customHeight="false" outlineLevel="0" collapsed="false">
      <c r="A8389" s="0" t="n">
        <f aca="false">IF(G8389=3,"",IF(ISNUMBER(C8389)=TRUE(),1,2))</f>
        <v>1</v>
      </c>
      <c r="B8389" s="0" t="str">
        <f aca="false">IF(F8389="","",IF(G8389=4,F8389,B8388))</f>
        <v>清久町</v>
      </c>
      <c r="C8389" s="0" t="n">
        <v>57</v>
      </c>
      <c r="D8389" s="0" t="n">
        <v>0</v>
      </c>
      <c r="E8389" s="0" t="n">
        <v>0</v>
      </c>
      <c r="F8389" s="0" t="n">
        <v>0</v>
      </c>
      <c r="G8389" s="4" t="n">
        <f aca="false">IF(ISNUMBER(F8389)=TRUE(),1,G8388+1)</f>
        <v>1</v>
      </c>
    </row>
    <row r="8390" customFormat="false" ht="13.5" hidden="false" customHeight="false" outlineLevel="0" collapsed="false">
      <c r="A8390" s="0" t="n">
        <f aca="false">IF(G8390=3,"",IF(ISNUMBER(C8390)=TRUE(),1,2))</f>
        <v>1</v>
      </c>
      <c r="B8390" s="0" t="str">
        <f aca="false">IF(F8390="","",IF(G8390=4,F8390,B8389))</f>
        <v>清久町</v>
      </c>
      <c r="C8390" s="0" t="n">
        <v>58</v>
      </c>
      <c r="D8390" s="0" t="n">
        <v>0</v>
      </c>
      <c r="E8390" s="0" t="n">
        <v>0</v>
      </c>
      <c r="F8390" s="0" t="n">
        <v>0</v>
      </c>
      <c r="G8390" s="4" t="n">
        <f aca="false">IF(ISNUMBER(F8390)=TRUE(),1,G8389+1)</f>
        <v>1</v>
      </c>
    </row>
    <row r="8391" customFormat="false" ht="13.5" hidden="false" customHeight="false" outlineLevel="0" collapsed="false">
      <c r="A8391" s="0" t="n">
        <f aca="false">IF(G8391=3,"",IF(ISNUMBER(C8391)=TRUE(),1,2))</f>
        <v>1</v>
      </c>
      <c r="B8391" s="0" t="str">
        <f aca="false">IF(F8391="","",IF(G8391=4,F8391,B8390))</f>
        <v>清久町</v>
      </c>
      <c r="C8391" s="0" t="n">
        <v>59</v>
      </c>
      <c r="D8391" s="0" t="n">
        <v>0</v>
      </c>
      <c r="E8391" s="0" t="n">
        <v>0</v>
      </c>
      <c r="F8391" s="0" t="n">
        <v>0</v>
      </c>
      <c r="G8391" s="4" t="n">
        <f aca="false">IF(ISNUMBER(F8391)=TRUE(),1,G8390+1)</f>
        <v>1</v>
      </c>
    </row>
    <row r="8392" customFormat="false" ht="13.5" hidden="false" customHeight="false" outlineLevel="0" collapsed="false">
      <c r="A8392" s="0" t="n">
        <f aca="false">IF(G8392=3,"",IF(ISNUMBER(C8392)=TRUE(),1,2))</f>
        <v>2</v>
      </c>
      <c r="B8392" s="0" t="str">
        <f aca="false">IF(F8392="","",IF(G8392=4,F8392,B8391))</f>
        <v>清久町</v>
      </c>
      <c r="C8392" s="3" t="s">
        <v>19</v>
      </c>
      <c r="D8392" s="0" t="n">
        <v>0</v>
      </c>
      <c r="E8392" s="0" t="n">
        <v>0</v>
      </c>
      <c r="F8392" s="0" t="n">
        <v>0</v>
      </c>
      <c r="G8392" s="4" t="n">
        <f aca="false">IF(ISNUMBER(F8392)=TRUE(),1,G8391+1)</f>
        <v>1</v>
      </c>
    </row>
    <row r="8393" customFormat="false" ht="13.5" hidden="false" customHeight="false" outlineLevel="0" collapsed="false">
      <c r="A8393" s="0" t="n">
        <f aca="false">IF(G8393=3,"",IF(ISNUMBER(C8393)=TRUE(),1,2))</f>
        <v>1</v>
      </c>
      <c r="B8393" s="0" t="str">
        <f aca="false">IF(F8393="","",IF(G8393=4,F8393,B8392))</f>
        <v>清久町</v>
      </c>
      <c r="C8393" s="0" t="n">
        <v>60</v>
      </c>
      <c r="D8393" s="0" t="n">
        <v>0</v>
      </c>
      <c r="E8393" s="0" t="n">
        <v>0</v>
      </c>
      <c r="F8393" s="0" t="n">
        <v>0</v>
      </c>
      <c r="G8393" s="4" t="n">
        <f aca="false">IF(ISNUMBER(F8393)=TRUE(),1,G8392+1)</f>
        <v>1</v>
      </c>
    </row>
    <row r="8394" customFormat="false" ht="13.5" hidden="false" customHeight="false" outlineLevel="0" collapsed="false">
      <c r="A8394" s="0" t="n">
        <f aca="false">IF(G8394=3,"",IF(ISNUMBER(C8394)=TRUE(),1,2))</f>
        <v>1</v>
      </c>
      <c r="B8394" s="0" t="str">
        <f aca="false">IF(F8394="","",IF(G8394=4,F8394,B8393))</f>
        <v>清久町</v>
      </c>
      <c r="C8394" s="0" t="n">
        <v>61</v>
      </c>
      <c r="D8394" s="0" t="n">
        <v>0</v>
      </c>
      <c r="E8394" s="0" t="n">
        <v>0</v>
      </c>
      <c r="F8394" s="0" t="n">
        <v>0</v>
      </c>
      <c r="G8394" s="4" t="n">
        <f aca="false">IF(ISNUMBER(F8394)=TRUE(),1,G8393+1)</f>
        <v>1</v>
      </c>
    </row>
    <row r="8395" customFormat="false" ht="13.5" hidden="false" customHeight="false" outlineLevel="0" collapsed="false">
      <c r="A8395" s="0" t="n">
        <f aca="false">IF(G8395=3,"",IF(ISNUMBER(C8395)=TRUE(),1,2))</f>
        <v>1</v>
      </c>
      <c r="B8395" s="0" t="str">
        <f aca="false">IF(F8395="","",IF(G8395=4,F8395,B8394))</f>
        <v>清久町</v>
      </c>
      <c r="C8395" s="0" t="n">
        <v>62</v>
      </c>
      <c r="D8395" s="0" t="n">
        <v>0</v>
      </c>
      <c r="E8395" s="0" t="n">
        <v>0</v>
      </c>
      <c r="F8395" s="0" t="n">
        <v>0</v>
      </c>
      <c r="G8395" s="4" t="n">
        <f aca="false">IF(ISNUMBER(F8395)=TRUE(),1,G8394+1)</f>
        <v>1</v>
      </c>
    </row>
    <row r="8396" customFormat="false" ht="13.5" hidden="false" customHeight="false" outlineLevel="0" collapsed="false">
      <c r="A8396" s="0" t="n">
        <f aca="false">IF(G8396=3,"",IF(ISNUMBER(C8396)=TRUE(),1,2))</f>
        <v>1</v>
      </c>
      <c r="B8396" s="0" t="str">
        <f aca="false">IF(F8396="","",IF(G8396=4,F8396,B8395))</f>
        <v>清久町</v>
      </c>
      <c r="C8396" s="0" t="n">
        <v>63</v>
      </c>
      <c r="D8396" s="0" t="n">
        <v>0</v>
      </c>
      <c r="E8396" s="0" t="n">
        <v>0</v>
      </c>
      <c r="F8396" s="0" t="n">
        <v>0</v>
      </c>
      <c r="G8396" s="4" t="n">
        <f aca="false">IF(ISNUMBER(F8396)=TRUE(),1,G8395+1)</f>
        <v>1</v>
      </c>
    </row>
    <row r="8397" customFormat="false" ht="13.5" hidden="false" customHeight="false" outlineLevel="0" collapsed="false">
      <c r="A8397" s="0" t="n">
        <f aca="false">IF(G8397=3,"",IF(ISNUMBER(C8397)=TRUE(),1,2))</f>
        <v>1</v>
      </c>
      <c r="B8397" s="0" t="str">
        <f aca="false">IF(F8397="","",IF(G8397=4,F8397,B8396))</f>
        <v>清久町</v>
      </c>
      <c r="C8397" s="0" t="n">
        <v>64</v>
      </c>
      <c r="D8397" s="0" t="n">
        <v>0</v>
      </c>
      <c r="E8397" s="0" t="n">
        <v>0</v>
      </c>
      <c r="F8397" s="0" t="n">
        <v>0</v>
      </c>
      <c r="G8397" s="4" t="n">
        <f aca="false">IF(ISNUMBER(F8397)=TRUE(),1,G8396+1)</f>
        <v>1</v>
      </c>
    </row>
    <row r="8398" customFormat="false" ht="13.5" hidden="false" customHeight="false" outlineLevel="0" collapsed="false">
      <c r="A8398" s="0" t="n">
        <f aca="false">IF(G8398=3,"",IF(ISNUMBER(C8398)=TRUE(),1,2))</f>
        <v>2</v>
      </c>
      <c r="B8398" s="0" t="str">
        <f aca="false">IF(F8398="","",IF(G8398=4,F8398,B8397))</f>
        <v>清久町</v>
      </c>
      <c r="C8398" s="3" t="s">
        <v>20</v>
      </c>
      <c r="D8398" s="0" t="n">
        <v>0</v>
      </c>
      <c r="E8398" s="0" t="n">
        <v>0</v>
      </c>
      <c r="F8398" s="0" t="n">
        <v>0</v>
      </c>
      <c r="G8398" s="4" t="n">
        <f aca="false">IF(ISNUMBER(F8398)=TRUE(),1,G8397+1)</f>
        <v>1</v>
      </c>
    </row>
    <row r="8399" customFormat="false" ht="13.5" hidden="false" customHeight="false" outlineLevel="0" collapsed="false">
      <c r="A8399" s="0" t="n">
        <f aca="false">IF(G8399=3,"",IF(ISNUMBER(C8399)=TRUE(),1,2))</f>
        <v>1</v>
      </c>
      <c r="B8399" s="0" t="str">
        <f aca="false">IF(F8399="","",IF(G8399=4,F8399,B8398))</f>
        <v>清久町</v>
      </c>
      <c r="C8399" s="0" t="n">
        <v>65</v>
      </c>
      <c r="D8399" s="0" t="n">
        <v>0</v>
      </c>
      <c r="E8399" s="0" t="n">
        <v>0</v>
      </c>
      <c r="F8399" s="0" t="n">
        <v>0</v>
      </c>
      <c r="G8399" s="4" t="n">
        <f aca="false">IF(ISNUMBER(F8399)=TRUE(),1,G8398+1)</f>
        <v>1</v>
      </c>
    </row>
    <row r="8400" customFormat="false" ht="13.5" hidden="false" customHeight="false" outlineLevel="0" collapsed="false">
      <c r="A8400" s="0" t="n">
        <f aca="false">IF(G8400=3,"",IF(ISNUMBER(C8400)=TRUE(),1,2))</f>
        <v>1</v>
      </c>
      <c r="B8400" s="0" t="str">
        <f aca="false">IF(F8400="","",IF(G8400=4,F8400,B8399))</f>
        <v>清久町</v>
      </c>
      <c r="C8400" s="0" t="n">
        <v>66</v>
      </c>
      <c r="D8400" s="0" t="n">
        <v>0</v>
      </c>
      <c r="E8400" s="0" t="n">
        <v>0</v>
      </c>
      <c r="F8400" s="0" t="n">
        <v>0</v>
      </c>
      <c r="G8400" s="4" t="n">
        <f aca="false">IF(ISNUMBER(F8400)=TRUE(),1,G8399+1)</f>
        <v>1</v>
      </c>
    </row>
    <row r="8401" customFormat="false" ht="13.5" hidden="false" customHeight="false" outlineLevel="0" collapsed="false">
      <c r="A8401" s="0" t="n">
        <f aca="false">IF(G8401=3,"",IF(ISNUMBER(C8401)=TRUE(),1,2))</f>
        <v>1</v>
      </c>
      <c r="B8401" s="0" t="str">
        <f aca="false">IF(F8401="","",IF(G8401=4,F8401,B8400))</f>
        <v>清久町</v>
      </c>
      <c r="C8401" s="0" t="n">
        <v>67</v>
      </c>
      <c r="D8401" s="0" t="n">
        <v>0</v>
      </c>
      <c r="E8401" s="0" t="n">
        <v>0</v>
      </c>
      <c r="F8401" s="0" t="n">
        <v>0</v>
      </c>
      <c r="G8401" s="4" t="n">
        <f aca="false">IF(ISNUMBER(F8401)=TRUE(),1,G8400+1)</f>
        <v>1</v>
      </c>
    </row>
    <row r="8402" customFormat="false" ht="13.5" hidden="false" customHeight="false" outlineLevel="0" collapsed="false">
      <c r="A8402" s="0" t="n">
        <f aca="false">IF(G8402=3,"",IF(ISNUMBER(C8402)=TRUE(),1,2))</f>
        <v>1</v>
      </c>
      <c r="B8402" s="0" t="str">
        <f aca="false">IF(F8402="","",IF(G8402=4,F8402,B8401))</f>
        <v>清久町</v>
      </c>
      <c r="C8402" s="0" t="n">
        <v>68</v>
      </c>
      <c r="D8402" s="0" t="n">
        <v>0</v>
      </c>
      <c r="E8402" s="0" t="n">
        <v>0</v>
      </c>
      <c r="F8402" s="0" t="n">
        <v>0</v>
      </c>
      <c r="G8402" s="4" t="n">
        <f aca="false">IF(ISNUMBER(F8402)=TRUE(),1,G8401+1)</f>
        <v>1</v>
      </c>
    </row>
    <row r="8403" customFormat="false" ht="13.5" hidden="false" customHeight="false" outlineLevel="0" collapsed="false">
      <c r="A8403" s="0" t="n">
        <f aca="false">IF(G8403=3,"",IF(ISNUMBER(C8403)=TRUE(),1,2))</f>
        <v>1</v>
      </c>
      <c r="B8403" s="0" t="str">
        <f aca="false">IF(F8403="","",IF(G8403=4,F8403,B8402))</f>
        <v>清久町</v>
      </c>
      <c r="C8403" s="0" t="n">
        <v>69</v>
      </c>
      <c r="D8403" s="0" t="n">
        <v>0</v>
      </c>
      <c r="E8403" s="0" t="n">
        <v>0</v>
      </c>
      <c r="F8403" s="0" t="n">
        <v>0</v>
      </c>
      <c r="G8403" s="4" t="n">
        <f aca="false">IF(ISNUMBER(F8403)=TRUE(),1,G8402+1)</f>
        <v>1</v>
      </c>
    </row>
    <row r="8404" customFormat="false" ht="13.5" hidden="false" customHeight="false" outlineLevel="0" collapsed="false">
      <c r="A8404" s="0" t="n">
        <f aca="false">IF(G8404=3,"",IF(ISNUMBER(C8404)=TRUE(),1,2))</f>
        <v>2</v>
      </c>
      <c r="B8404" s="0" t="str">
        <f aca="false">IF(F8404="","",IF(G8404=4,F8404,B8403))</f>
        <v>清久町</v>
      </c>
      <c r="C8404" s="3" t="s">
        <v>21</v>
      </c>
      <c r="D8404" s="0" t="n">
        <v>0</v>
      </c>
      <c r="E8404" s="0" t="n">
        <v>0</v>
      </c>
      <c r="F8404" s="0" t="n">
        <v>0</v>
      </c>
      <c r="G8404" s="4" t="n">
        <f aca="false">IF(ISNUMBER(F8404)=TRUE(),1,G8403+1)</f>
        <v>1</v>
      </c>
    </row>
    <row r="8405" customFormat="false" ht="13.5" hidden="false" customHeight="false" outlineLevel="0" collapsed="false">
      <c r="A8405" s="0" t="n">
        <f aca="false">IF(G8405=3,"",IF(ISNUMBER(C8405)=TRUE(),1,2))</f>
        <v>1</v>
      </c>
      <c r="B8405" s="0" t="str">
        <f aca="false">IF(F8405="","",IF(G8405=4,F8405,B8404))</f>
        <v>清久町</v>
      </c>
      <c r="C8405" s="0" t="n">
        <v>70</v>
      </c>
      <c r="D8405" s="0" t="n">
        <v>0</v>
      </c>
      <c r="E8405" s="0" t="n">
        <v>0</v>
      </c>
      <c r="F8405" s="0" t="n">
        <v>0</v>
      </c>
      <c r="G8405" s="4" t="n">
        <f aca="false">IF(ISNUMBER(F8405)=TRUE(),1,G8404+1)</f>
        <v>1</v>
      </c>
    </row>
    <row r="8406" customFormat="false" ht="13.5" hidden="false" customHeight="false" outlineLevel="0" collapsed="false">
      <c r="A8406" s="0" t="n">
        <f aca="false">IF(G8406=3,"",IF(ISNUMBER(C8406)=TRUE(),1,2))</f>
        <v>1</v>
      </c>
      <c r="B8406" s="0" t="str">
        <f aca="false">IF(F8406="","",IF(G8406=4,F8406,B8405))</f>
        <v>清久町</v>
      </c>
      <c r="C8406" s="0" t="n">
        <v>71</v>
      </c>
      <c r="D8406" s="0" t="n">
        <v>0</v>
      </c>
      <c r="E8406" s="0" t="n">
        <v>0</v>
      </c>
      <c r="F8406" s="0" t="n">
        <v>0</v>
      </c>
      <c r="G8406" s="4" t="n">
        <f aca="false">IF(ISNUMBER(F8406)=TRUE(),1,G8405+1)</f>
        <v>1</v>
      </c>
    </row>
    <row r="8407" customFormat="false" ht="13.5" hidden="false" customHeight="false" outlineLevel="0" collapsed="false">
      <c r="A8407" s="0" t="n">
        <f aca="false">IF(G8407=3,"",IF(ISNUMBER(C8407)=TRUE(),1,2))</f>
        <v>1</v>
      </c>
      <c r="B8407" s="0" t="str">
        <f aca="false">IF(F8407="","",IF(G8407=4,F8407,B8406))</f>
        <v>清久町</v>
      </c>
      <c r="C8407" s="0" t="n">
        <v>72</v>
      </c>
      <c r="D8407" s="0" t="n">
        <v>0</v>
      </c>
      <c r="E8407" s="0" t="n">
        <v>0</v>
      </c>
      <c r="F8407" s="0" t="n">
        <v>0</v>
      </c>
      <c r="G8407" s="4" t="n">
        <f aca="false">IF(ISNUMBER(F8407)=TRUE(),1,G8406+1)</f>
        <v>1</v>
      </c>
    </row>
    <row r="8408" customFormat="false" ht="13.5" hidden="false" customHeight="false" outlineLevel="0" collapsed="false">
      <c r="A8408" s="0" t="n">
        <f aca="false">IF(G8408=3,"",IF(ISNUMBER(C8408)=TRUE(),1,2))</f>
        <v>1</v>
      </c>
      <c r="B8408" s="0" t="str">
        <f aca="false">IF(F8408="","",IF(G8408=4,F8408,B8407))</f>
        <v>清久町</v>
      </c>
      <c r="C8408" s="0" t="n">
        <v>73</v>
      </c>
      <c r="D8408" s="0" t="n">
        <v>0</v>
      </c>
      <c r="E8408" s="0" t="n">
        <v>0</v>
      </c>
      <c r="F8408" s="0" t="n">
        <v>0</v>
      </c>
      <c r="G8408" s="4" t="n">
        <f aca="false">IF(ISNUMBER(F8408)=TRUE(),1,G8407+1)</f>
        <v>1</v>
      </c>
    </row>
    <row r="8409" customFormat="false" ht="13.5" hidden="false" customHeight="false" outlineLevel="0" collapsed="false">
      <c r="A8409" s="0" t="n">
        <f aca="false">IF(G8409=3,"",IF(ISNUMBER(C8409)=TRUE(),1,2))</f>
        <v>1</v>
      </c>
      <c r="B8409" s="0" t="str">
        <f aca="false">IF(F8409="","",IF(G8409=4,F8409,B8408))</f>
        <v>清久町</v>
      </c>
      <c r="C8409" s="0" t="n">
        <v>74</v>
      </c>
      <c r="D8409" s="0" t="n">
        <v>0</v>
      </c>
      <c r="E8409" s="0" t="n">
        <v>0</v>
      </c>
      <c r="F8409" s="0" t="n">
        <v>0</v>
      </c>
      <c r="G8409" s="4" t="n">
        <f aca="false">IF(ISNUMBER(F8409)=TRUE(),1,G8408+1)</f>
        <v>1</v>
      </c>
    </row>
    <row r="8410" customFormat="false" ht="13.5" hidden="false" customHeight="false" outlineLevel="0" collapsed="false">
      <c r="A8410" s="0" t="n">
        <f aca="false">IF(G8410=3,"",IF(ISNUMBER(C8410)=TRUE(),1,2))</f>
        <v>2</v>
      </c>
      <c r="B8410" s="0" t="str">
        <f aca="false">IF(F8410="","",IF(G8410=4,F8410,B8409))</f>
        <v>清久町</v>
      </c>
      <c r="C8410" s="3" t="s">
        <v>22</v>
      </c>
      <c r="D8410" s="0" t="n">
        <v>0</v>
      </c>
      <c r="E8410" s="0" t="n">
        <v>0</v>
      </c>
      <c r="F8410" s="0" t="n">
        <v>0</v>
      </c>
      <c r="G8410" s="4" t="n">
        <f aca="false">IF(ISNUMBER(F8410)=TRUE(),1,G8409+1)</f>
        <v>1</v>
      </c>
    </row>
    <row r="8411" customFormat="false" ht="13.5" hidden="false" customHeight="false" outlineLevel="0" collapsed="false">
      <c r="A8411" s="0" t="n">
        <f aca="false">IF(G8411=3,"",IF(ISNUMBER(C8411)=TRUE(),1,2))</f>
        <v>1</v>
      </c>
      <c r="B8411" s="0" t="str">
        <f aca="false">IF(F8411="","",IF(G8411=4,F8411,B8410))</f>
        <v>清久町</v>
      </c>
      <c r="C8411" s="0" t="n">
        <v>75</v>
      </c>
      <c r="D8411" s="0" t="n">
        <v>0</v>
      </c>
      <c r="E8411" s="0" t="n">
        <v>0</v>
      </c>
      <c r="F8411" s="0" t="n">
        <v>0</v>
      </c>
      <c r="G8411" s="4" t="n">
        <f aca="false">IF(ISNUMBER(F8411)=TRUE(),1,G8410+1)</f>
        <v>1</v>
      </c>
    </row>
    <row r="8412" customFormat="false" ht="13.5" hidden="false" customHeight="false" outlineLevel="0" collapsed="false">
      <c r="A8412" s="0" t="n">
        <f aca="false">IF(G8412=3,"",IF(ISNUMBER(C8412)=TRUE(),1,2))</f>
        <v>1</v>
      </c>
      <c r="B8412" s="0" t="str">
        <f aca="false">IF(F8412="","",IF(G8412=4,F8412,B8411))</f>
        <v>清久町</v>
      </c>
      <c r="C8412" s="0" t="n">
        <v>76</v>
      </c>
      <c r="D8412" s="0" t="n">
        <v>0</v>
      </c>
      <c r="E8412" s="0" t="n">
        <v>0</v>
      </c>
      <c r="F8412" s="0" t="n">
        <v>0</v>
      </c>
      <c r="G8412" s="4" t="n">
        <f aca="false">IF(ISNUMBER(F8412)=TRUE(),1,G8411+1)</f>
        <v>1</v>
      </c>
    </row>
    <row r="8413" customFormat="false" ht="13.5" hidden="false" customHeight="false" outlineLevel="0" collapsed="false">
      <c r="A8413" s="0" t="n">
        <f aca="false">IF(G8413=3,"",IF(ISNUMBER(C8413)=TRUE(),1,2))</f>
        <v>1</v>
      </c>
      <c r="B8413" s="0" t="str">
        <f aca="false">IF(F8413="","",IF(G8413=4,F8413,B8412))</f>
        <v>清久町</v>
      </c>
      <c r="C8413" s="0" t="n">
        <v>77</v>
      </c>
      <c r="D8413" s="0" t="n">
        <v>0</v>
      </c>
      <c r="E8413" s="0" t="n">
        <v>0</v>
      </c>
      <c r="F8413" s="0" t="n">
        <v>0</v>
      </c>
      <c r="G8413" s="4" t="n">
        <f aca="false">IF(ISNUMBER(F8413)=TRUE(),1,G8412+1)</f>
        <v>1</v>
      </c>
    </row>
    <row r="8414" customFormat="false" ht="13.5" hidden="false" customHeight="false" outlineLevel="0" collapsed="false">
      <c r="A8414" s="0" t="n">
        <f aca="false">IF(G8414=3,"",IF(ISNUMBER(C8414)=TRUE(),1,2))</f>
        <v>1</v>
      </c>
      <c r="B8414" s="0" t="str">
        <f aca="false">IF(F8414="","",IF(G8414=4,F8414,B8413))</f>
        <v>清久町</v>
      </c>
      <c r="C8414" s="0" t="n">
        <v>78</v>
      </c>
      <c r="D8414" s="0" t="n">
        <v>0</v>
      </c>
      <c r="E8414" s="0" t="n">
        <v>0</v>
      </c>
      <c r="F8414" s="0" t="n">
        <v>0</v>
      </c>
      <c r="G8414" s="4" t="n">
        <f aca="false">IF(ISNUMBER(F8414)=TRUE(),1,G8413+1)</f>
        <v>1</v>
      </c>
    </row>
    <row r="8415" customFormat="false" ht="13.5" hidden="false" customHeight="false" outlineLevel="0" collapsed="false">
      <c r="A8415" s="0" t="n">
        <f aca="false">IF(G8415=3,"",IF(ISNUMBER(C8415)=TRUE(),1,2))</f>
        <v>1</v>
      </c>
      <c r="B8415" s="0" t="str">
        <f aca="false">IF(F8415="","",IF(G8415=4,F8415,B8414))</f>
        <v>清久町</v>
      </c>
      <c r="C8415" s="0" t="n">
        <v>79</v>
      </c>
      <c r="D8415" s="0" t="n">
        <v>0</v>
      </c>
      <c r="E8415" s="0" t="n">
        <v>0</v>
      </c>
      <c r="F8415" s="0" t="n">
        <v>0</v>
      </c>
      <c r="G8415" s="4" t="n">
        <f aca="false">IF(ISNUMBER(F8415)=TRUE(),1,G8414+1)</f>
        <v>1</v>
      </c>
    </row>
    <row r="8416" customFormat="false" ht="13.5" hidden="false" customHeight="false" outlineLevel="0" collapsed="false">
      <c r="A8416" s="0" t="n">
        <f aca="false">IF(G8416=3,"",IF(ISNUMBER(C8416)=TRUE(),1,2))</f>
        <v>2</v>
      </c>
      <c r="B8416" s="0" t="str">
        <f aca="false">IF(F8416="","",IF(G8416=4,F8416,B8415))</f>
        <v>清久町</v>
      </c>
      <c r="C8416" s="3" t="s">
        <v>23</v>
      </c>
      <c r="D8416" s="0" t="n">
        <v>0</v>
      </c>
      <c r="E8416" s="0" t="n">
        <v>0</v>
      </c>
      <c r="F8416" s="0" t="n">
        <v>0</v>
      </c>
      <c r="G8416" s="4" t="n">
        <f aca="false">IF(ISNUMBER(F8416)=TRUE(),1,G8415+1)</f>
        <v>1</v>
      </c>
    </row>
    <row r="8417" customFormat="false" ht="13.5" hidden="false" customHeight="false" outlineLevel="0" collapsed="false">
      <c r="A8417" s="0" t="n">
        <f aca="false">IF(G8417=3,"",IF(ISNUMBER(C8417)=TRUE(),1,2))</f>
        <v>1</v>
      </c>
      <c r="B8417" s="0" t="str">
        <f aca="false">IF(F8417="","",IF(G8417=4,F8417,B8416))</f>
        <v>清久町</v>
      </c>
      <c r="C8417" s="0" t="n">
        <v>80</v>
      </c>
      <c r="D8417" s="0" t="n">
        <v>0</v>
      </c>
      <c r="E8417" s="0" t="n">
        <v>0</v>
      </c>
      <c r="F8417" s="0" t="n">
        <v>0</v>
      </c>
      <c r="G8417" s="4" t="n">
        <f aca="false">IF(ISNUMBER(F8417)=TRUE(),1,G8416+1)</f>
        <v>1</v>
      </c>
    </row>
    <row r="8418" customFormat="false" ht="13.5" hidden="false" customHeight="false" outlineLevel="0" collapsed="false">
      <c r="A8418" s="0" t="n">
        <f aca="false">IF(G8418=3,"",IF(ISNUMBER(C8418)=TRUE(),1,2))</f>
        <v>1</v>
      </c>
      <c r="B8418" s="0" t="str">
        <f aca="false">IF(F8418="","",IF(G8418=4,F8418,B8417))</f>
        <v>清久町</v>
      </c>
      <c r="C8418" s="0" t="n">
        <v>81</v>
      </c>
      <c r="D8418" s="0" t="n">
        <v>0</v>
      </c>
      <c r="E8418" s="0" t="n">
        <v>0</v>
      </c>
      <c r="F8418" s="0" t="n">
        <v>0</v>
      </c>
      <c r="G8418" s="4" t="n">
        <f aca="false">IF(ISNUMBER(F8418)=TRUE(),1,G8417+1)</f>
        <v>1</v>
      </c>
    </row>
    <row r="8419" customFormat="false" ht="13.5" hidden="false" customHeight="false" outlineLevel="0" collapsed="false">
      <c r="A8419" s="0" t="n">
        <f aca="false">IF(G8419=3,"",IF(ISNUMBER(C8419)=TRUE(),1,2))</f>
        <v>1</v>
      </c>
      <c r="B8419" s="0" t="str">
        <f aca="false">IF(F8419="","",IF(G8419=4,F8419,B8418))</f>
        <v>清久町</v>
      </c>
      <c r="C8419" s="0" t="n">
        <v>82</v>
      </c>
      <c r="D8419" s="0" t="n">
        <v>0</v>
      </c>
      <c r="E8419" s="0" t="n">
        <v>0</v>
      </c>
      <c r="F8419" s="0" t="n">
        <v>0</v>
      </c>
      <c r="G8419" s="4" t="n">
        <f aca="false">IF(ISNUMBER(F8419)=TRUE(),1,G8418+1)</f>
        <v>1</v>
      </c>
    </row>
    <row r="8420" customFormat="false" ht="13.5" hidden="false" customHeight="false" outlineLevel="0" collapsed="false">
      <c r="A8420" s="0" t="n">
        <f aca="false">IF(G8420=3,"",IF(ISNUMBER(C8420)=TRUE(),1,2))</f>
        <v>1</v>
      </c>
      <c r="B8420" s="0" t="str">
        <f aca="false">IF(F8420="","",IF(G8420=4,F8420,B8419))</f>
        <v>清久町</v>
      </c>
      <c r="C8420" s="0" t="n">
        <v>83</v>
      </c>
      <c r="D8420" s="0" t="n">
        <v>0</v>
      </c>
      <c r="E8420" s="0" t="n">
        <v>0</v>
      </c>
      <c r="F8420" s="0" t="n">
        <v>0</v>
      </c>
      <c r="G8420" s="4" t="n">
        <f aca="false">IF(ISNUMBER(F8420)=TRUE(),1,G8419+1)</f>
        <v>1</v>
      </c>
    </row>
    <row r="8421" customFormat="false" ht="13.5" hidden="false" customHeight="false" outlineLevel="0" collapsed="false">
      <c r="A8421" s="0" t="n">
        <f aca="false">IF(G8421=3,"",IF(ISNUMBER(C8421)=TRUE(),1,2))</f>
        <v>1</v>
      </c>
      <c r="B8421" s="0" t="str">
        <f aca="false">IF(F8421="","",IF(G8421=4,F8421,B8420))</f>
        <v>清久町</v>
      </c>
      <c r="C8421" s="0" t="n">
        <v>84</v>
      </c>
      <c r="D8421" s="0" t="n">
        <v>0</v>
      </c>
      <c r="E8421" s="0" t="n">
        <v>0</v>
      </c>
      <c r="F8421" s="0" t="n">
        <v>0</v>
      </c>
      <c r="G8421" s="4" t="n">
        <f aca="false">IF(ISNUMBER(F8421)=TRUE(),1,G8420+1)</f>
        <v>1</v>
      </c>
    </row>
    <row r="8422" customFormat="false" ht="13.5" hidden="false" customHeight="false" outlineLevel="0" collapsed="false">
      <c r="A8422" s="0" t="n">
        <f aca="false">IF(G8422=3,"",IF(ISNUMBER(C8422)=TRUE(),1,2))</f>
        <v>2</v>
      </c>
      <c r="B8422" s="0" t="str">
        <f aca="false">IF(F8422="","",IF(G8422=4,F8422,B8421))</f>
        <v>清久町</v>
      </c>
      <c r="C8422" s="3" t="s">
        <v>24</v>
      </c>
      <c r="D8422" s="0" t="n">
        <v>0</v>
      </c>
      <c r="E8422" s="0" t="n">
        <v>0</v>
      </c>
      <c r="F8422" s="0" t="n">
        <v>0</v>
      </c>
      <c r="G8422" s="4" t="n">
        <f aca="false">IF(ISNUMBER(F8422)=TRUE(),1,G8421+1)</f>
        <v>1</v>
      </c>
    </row>
    <row r="8423" customFormat="false" ht="13.5" hidden="false" customHeight="false" outlineLevel="0" collapsed="false">
      <c r="A8423" s="0" t="n">
        <f aca="false">IF(G8423=3,"",IF(ISNUMBER(C8423)=TRUE(),1,2))</f>
        <v>1</v>
      </c>
      <c r="B8423" s="0" t="str">
        <f aca="false">IF(F8423="","",IF(G8423=4,F8423,B8422))</f>
        <v>清久町</v>
      </c>
      <c r="C8423" s="0" t="n">
        <v>85</v>
      </c>
      <c r="D8423" s="0" t="n">
        <v>0</v>
      </c>
      <c r="E8423" s="0" t="n">
        <v>0</v>
      </c>
      <c r="F8423" s="0" t="n">
        <v>0</v>
      </c>
      <c r="G8423" s="4" t="n">
        <f aca="false">IF(ISNUMBER(F8423)=TRUE(),1,G8422+1)</f>
        <v>1</v>
      </c>
    </row>
    <row r="8424" customFormat="false" ht="13.5" hidden="false" customHeight="false" outlineLevel="0" collapsed="false">
      <c r="A8424" s="0" t="n">
        <f aca="false">IF(G8424=3,"",IF(ISNUMBER(C8424)=TRUE(),1,2))</f>
        <v>1</v>
      </c>
      <c r="B8424" s="0" t="str">
        <f aca="false">IF(F8424="","",IF(G8424=4,F8424,B8423))</f>
        <v>清久町</v>
      </c>
      <c r="C8424" s="0" t="n">
        <v>86</v>
      </c>
      <c r="D8424" s="0" t="n">
        <v>0</v>
      </c>
      <c r="E8424" s="0" t="n">
        <v>0</v>
      </c>
      <c r="F8424" s="0" t="n">
        <v>0</v>
      </c>
      <c r="G8424" s="4" t="n">
        <f aca="false">IF(ISNUMBER(F8424)=TRUE(),1,G8423+1)</f>
        <v>1</v>
      </c>
    </row>
    <row r="8425" customFormat="false" ht="13.5" hidden="false" customHeight="false" outlineLevel="0" collapsed="false">
      <c r="A8425" s="0" t="n">
        <f aca="false">IF(G8425=3,"",IF(ISNUMBER(C8425)=TRUE(),1,2))</f>
        <v>1</v>
      </c>
      <c r="B8425" s="0" t="str">
        <f aca="false">IF(F8425="","",IF(G8425=4,F8425,B8424))</f>
        <v>清久町</v>
      </c>
      <c r="C8425" s="0" t="n">
        <v>87</v>
      </c>
      <c r="D8425" s="0" t="n">
        <v>0</v>
      </c>
      <c r="E8425" s="0" t="n">
        <v>0</v>
      </c>
      <c r="F8425" s="0" t="n">
        <v>0</v>
      </c>
      <c r="G8425" s="4" t="n">
        <f aca="false">IF(ISNUMBER(F8425)=TRUE(),1,G8424+1)</f>
        <v>1</v>
      </c>
    </row>
    <row r="8426" customFormat="false" ht="13.5" hidden="false" customHeight="false" outlineLevel="0" collapsed="false">
      <c r="A8426" s="0" t="n">
        <f aca="false">IF(G8426=3,"",IF(ISNUMBER(C8426)=TRUE(),1,2))</f>
        <v>1</v>
      </c>
      <c r="B8426" s="0" t="str">
        <f aca="false">IF(F8426="","",IF(G8426=4,F8426,B8425))</f>
        <v>清久町</v>
      </c>
      <c r="C8426" s="0" t="n">
        <v>88</v>
      </c>
      <c r="D8426" s="0" t="n">
        <v>0</v>
      </c>
      <c r="E8426" s="0" t="n">
        <v>0</v>
      </c>
      <c r="F8426" s="0" t="n">
        <v>0</v>
      </c>
      <c r="G8426" s="4" t="n">
        <f aca="false">IF(ISNUMBER(F8426)=TRUE(),1,G8425+1)</f>
        <v>1</v>
      </c>
    </row>
    <row r="8427" customFormat="false" ht="13.5" hidden="false" customHeight="false" outlineLevel="0" collapsed="false">
      <c r="A8427" s="0" t="n">
        <f aca="false">IF(G8427=3,"",IF(ISNUMBER(C8427)=TRUE(),1,2))</f>
        <v>1</v>
      </c>
      <c r="B8427" s="0" t="str">
        <f aca="false">IF(F8427="","",IF(G8427=4,F8427,B8426))</f>
        <v>清久町</v>
      </c>
      <c r="C8427" s="0" t="n">
        <v>89</v>
      </c>
      <c r="D8427" s="0" t="n">
        <v>0</v>
      </c>
      <c r="E8427" s="0" t="n">
        <v>0</v>
      </c>
      <c r="F8427" s="0" t="n">
        <v>0</v>
      </c>
      <c r="G8427" s="4" t="n">
        <f aca="false">IF(ISNUMBER(F8427)=TRUE(),1,G8426+1)</f>
        <v>1</v>
      </c>
    </row>
    <row r="8428" customFormat="false" ht="13.5" hidden="false" customHeight="false" outlineLevel="0" collapsed="false">
      <c r="A8428" s="0" t="n">
        <f aca="false">IF(G8428=3,"",IF(ISNUMBER(C8428)=TRUE(),1,2))</f>
        <v>2</v>
      </c>
      <c r="B8428" s="0" t="str">
        <f aca="false">IF(F8428="","",IF(G8428=4,F8428,B8427))</f>
        <v>清久町</v>
      </c>
      <c r="C8428" s="3" t="s">
        <v>25</v>
      </c>
      <c r="D8428" s="0" t="n">
        <v>0</v>
      </c>
      <c r="E8428" s="0" t="n">
        <v>0</v>
      </c>
      <c r="F8428" s="0" t="n">
        <v>0</v>
      </c>
      <c r="G8428" s="4" t="n">
        <f aca="false">IF(ISNUMBER(F8428)=TRUE(),1,G8427+1)</f>
        <v>1</v>
      </c>
    </row>
    <row r="8429" customFormat="false" ht="13.5" hidden="false" customHeight="false" outlineLevel="0" collapsed="false">
      <c r="A8429" s="0" t="n">
        <f aca="false">IF(G8429=3,"",IF(ISNUMBER(C8429)=TRUE(),1,2))</f>
        <v>1</v>
      </c>
      <c r="B8429" s="0" t="str">
        <f aca="false">IF(F8429="","",IF(G8429=4,F8429,B8428))</f>
        <v>清久町</v>
      </c>
      <c r="C8429" s="0" t="n">
        <v>90</v>
      </c>
      <c r="D8429" s="0" t="n">
        <v>0</v>
      </c>
      <c r="E8429" s="0" t="n">
        <v>0</v>
      </c>
      <c r="F8429" s="0" t="n">
        <v>0</v>
      </c>
      <c r="G8429" s="4" t="n">
        <f aca="false">IF(ISNUMBER(F8429)=TRUE(),1,G8428+1)</f>
        <v>1</v>
      </c>
    </row>
    <row r="8430" customFormat="false" ht="13.5" hidden="false" customHeight="false" outlineLevel="0" collapsed="false">
      <c r="A8430" s="0" t="n">
        <f aca="false">IF(G8430=3,"",IF(ISNUMBER(C8430)=TRUE(),1,2))</f>
        <v>1</v>
      </c>
      <c r="B8430" s="0" t="str">
        <f aca="false">IF(F8430="","",IF(G8430=4,F8430,B8429))</f>
        <v>清久町</v>
      </c>
      <c r="C8430" s="0" t="n">
        <v>91</v>
      </c>
      <c r="D8430" s="0" t="n">
        <v>0</v>
      </c>
      <c r="E8430" s="0" t="n">
        <v>0</v>
      </c>
      <c r="F8430" s="0" t="n">
        <v>0</v>
      </c>
      <c r="G8430" s="4" t="n">
        <f aca="false">IF(ISNUMBER(F8430)=TRUE(),1,G8429+1)</f>
        <v>1</v>
      </c>
    </row>
    <row r="8431" customFormat="false" ht="13.5" hidden="false" customHeight="false" outlineLevel="0" collapsed="false">
      <c r="A8431" s="0" t="n">
        <f aca="false">IF(G8431=3,"",IF(ISNUMBER(C8431)=TRUE(),1,2))</f>
        <v>1</v>
      </c>
      <c r="B8431" s="0" t="str">
        <f aca="false">IF(F8431="","",IF(G8431=4,F8431,B8430))</f>
        <v>清久町</v>
      </c>
      <c r="C8431" s="0" t="n">
        <v>92</v>
      </c>
      <c r="D8431" s="0" t="n">
        <v>0</v>
      </c>
      <c r="E8431" s="0" t="n">
        <v>0</v>
      </c>
      <c r="F8431" s="0" t="n">
        <v>0</v>
      </c>
      <c r="G8431" s="4" t="n">
        <f aca="false">IF(ISNUMBER(F8431)=TRUE(),1,G8430+1)</f>
        <v>1</v>
      </c>
    </row>
    <row r="8432" customFormat="false" ht="13.5" hidden="false" customHeight="false" outlineLevel="0" collapsed="false">
      <c r="A8432" s="0" t="n">
        <f aca="false">IF(G8432=3,"",IF(ISNUMBER(C8432)=TRUE(),1,2))</f>
        <v>1</v>
      </c>
      <c r="B8432" s="0" t="str">
        <f aca="false">IF(F8432="","",IF(G8432=4,F8432,B8431))</f>
        <v>清久町</v>
      </c>
      <c r="C8432" s="0" t="n">
        <v>93</v>
      </c>
      <c r="D8432" s="0" t="n">
        <v>0</v>
      </c>
      <c r="E8432" s="0" t="n">
        <v>0</v>
      </c>
      <c r="F8432" s="0" t="n">
        <v>0</v>
      </c>
      <c r="G8432" s="4" t="n">
        <f aca="false">IF(ISNUMBER(F8432)=TRUE(),1,G8431+1)</f>
        <v>1</v>
      </c>
    </row>
    <row r="8433" customFormat="false" ht="13.5" hidden="false" customHeight="false" outlineLevel="0" collapsed="false">
      <c r="A8433" s="0" t="n">
        <f aca="false">IF(G8433=3,"",IF(ISNUMBER(C8433)=TRUE(),1,2))</f>
        <v>1</v>
      </c>
      <c r="B8433" s="0" t="str">
        <f aca="false">IF(F8433="","",IF(G8433=4,F8433,B8432))</f>
        <v>清久町</v>
      </c>
      <c r="C8433" s="0" t="n">
        <v>94</v>
      </c>
      <c r="D8433" s="0" t="n">
        <v>0</v>
      </c>
      <c r="E8433" s="0" t="n">
        <v>0</v>
      </c>
      <c r="F8433" s="0" t="n">
        <v>0</v>
      </c>
      <c r="G8433" s="4" t="n">
        <f aca="false">IF(ISNUMBER(F8433)=TRUE(),1,G8432+1)</f>
        <v>1</v>
      </c>
    </row>
    <row r="8434" customFormat="false" ht="13.5" hidden="false" customHeight="false" outlineLevel="0" collapsed="false">
      <c r="A8434" s="0" t="n">
        <f aca="false">IF(G8434=3,"",IF(ISNUMBER(C8434)=TRUE(),1,2))</f>
        <v>2</v>
      </c>
      <c r="B8434" s="0" t="str">
        <f aca="false">IF(F8434="","",IF(G8434=4,F8434,B8433))</f>
        <v>清久町</v>
      </c>
      <c r="C8434" s="3" t="s">
        <v>26</v>
      </c>
      <c r="D8434" s="0" t="n">
        <v>0</v>
      </c>
      <c r="E8434" s="0" t="n">
        <v>0</v>
      </c>
      <c r="F8434" s="0" t="n">
        <v>0</v>
      </c>
      <c r="G8434" s="4" t="n">
        <f aca="false">IF(ISNUMBER(F8434)=TRUE(),1,G8433+1)</f>
        <v>1</v>
      </c>
    </row>
    <row r="8435" customFormat="false" ht="13.5" hidden="false" customHeight="false" outlineLevel="0" collapsed="false">
      <c r="A8435" s="0" t="n">
        <f aca="false">IF(G8435=3,"",IF(ISNUMBER(C8435)=TRUE(),1,2))</f>
        <v>1</v>
      </c>
      <c r="B8435" s="0" t="str">
        <f aca="false">IF(F8435="","",IF(G8435=4,F8435,B8434))</f>
        <v>清久町</v>
      </c>
      <c r="C8435" s="0" t="n">
        <v>95</v>
      </c>
      <c r="D8435" s="0" t="n">
        <v>0</v>
      </c>
      <c r="E8435" s="0" t="n">
        <v>0</v>
      </c>
      <c r="F8435" s="0" t="n">
        <v>0</v>
      </c>
      <c r="G8435" s="4" t="n">
        <f aca="false">IF(ISNUMBER(F8435)=TRUE(),1,G8434+1)</f>
        <v>1</v>
      </c>
    </row>
    <row r="8436" customFormat="false" ht="13.5" hidden="false" customHeight="false" outlineLevel="0" collapsed="false">
      <c r="A8436" s="0" t="n">
        <f aca="false">IF(G8436=3,"",IF(ISNUMBER(C8436)=TRUE(),1,2))</f>
        <v>1</v>
      </c>
      <c r="B8436" s="0" t="str">
        <f aca="false">IF(F8436="","",IF(G8436=4,F8436,B8435))</f>
        <v>清久町</v>
      </c>
      <c r="C8436" s="0" t="n">
        <v>96</v>
      </c>
      <c r="D8436" s="0" t="n">
        <v>0</v>
      </c>
      <c r="E8436" s="0" t="n">
        <v>0</v>
      </c>
      <c r="F8436" s="0" t="n">
        <v>0</v>
      </c>
      <c r="G8436" s="4" t="n">
        <f aca="false">IF(ISNUMBER(F8436)=TRUE(),1,G8435+1)</f>
        <v>1</v>
      </c>
    </row>
    <row r="8437" customFormat="false" ht="13.5" hidden="false" customHeight="false" outlineLevel="0" collapsed="false">
      <c r="A8437" s="0" t="n">
        <f aca="false">IF(G8437=3,"",IF(ISNUMBER(C8437)=TRUE(),1,2))</f>
        <v>1</v>
      </c>
      <c r="B8437" s="0" t="str">
        <f aca="false">IF(F8437="","",IF(G8437=4,F8437,B8436))</f>
        <v>清久町</v>
      </c>
      <c r="C8437" s="0" t="n">
        <v>97</v>
      </c>
      <c r="D8437" s="0" t="n">
        <v>0</v>
      </c>
      <c r="E8437" s="0" t="n">
        <v>0</v>
      </c>
      <c r="F8437" s="0" t="n">
        <v>0</v>
      </c>
      <c r="G8437" s="4" t="n">
        <f aca="false">IF(ISNUMBER(F8437)=TRUE(),1,G8436+1)</f>
        <v>1</v>
      </c>
    </row>
    <row r="8438" customFormat="false" ht="13.5" hidden="false" customHeight="false" outlineLevel="0" collapsed="false">
      <c r="A8438" s="0" t="n">
        <f aca="false">IF(G8438=3,"",IF(ISNUMBER(C8438)=TRUE(),1,2))</f>
        <v>1</v>
      </c>
      <c r="B8438" s="0" t="str">
        <f aca="false">IF(F8438="","",IF(G8438=4,F8438,B8437))</f>
        <v>清久町</v>
      </c>
      <c r="C8438" s="0" t="n">
        <v>98</v>
      </c>
      <c r="D8438" s="0" t="n">
        <v>0</v>
      </c>
      <c r="E8438" s="0" t="n">
        <v>0</v>
      </c>
      <c r="F8438" s="0" t="n">
        <v>0</v>
      </c>
      <c r="G8438" s="4" t="n">
        <f aca="false">IF(ISNUMBER(F8438)=TRUE(),1,G8437+1)</f>
        <v>1</v>
      </c>
    </row>
    <row r="8439" customFormat="false" ht="13.5" hidden="false" customHeight="false" outlineLevel="0" collapsed="false">
      <c r="A8439" s="0" t="n">
        <f aca="false">IF(G8439=3,"",IF(ISNUMBER(C8439)=TRUE(),1,2))</f>
        <v>1</v>
      </c>
      <c r="B8439" s="0" t="str">
        <f aca="false">IF(F8439="","",IF(G8439=4,F8439,B8438))</f>
        <v>清久町</v>
      </c>
      <c r="C8439" s="0" t="n">
        <v>99</v>
      </c>
      <c r="D8439" s="0" t="n">
        <v>0</v>
      </c>
      <c r="E8439" s="0" t="n">
        <v>0</v>
      </c>
      <c r="F8439" s="0" t="n">
        <v>0</v>
      </c>
      <c r="G8439" s="4" t="n">
        <f aca="false">IF(ISNUMBER(F8439)=TRUE(),1,G8438+1)</f>
        <v>1</v>
      </c>
    </row>
    <row r="8440" customFormat="false" ht="13.5" hidden="false" customHeight="false" outlineLevel="0" collapsed="false">
      <c r="A8440" s="0" t="n">
        <f aca="false">IF(G8440=3,"",IF(ISNUMBER(C8440)=TRUE(),1,2))</f>
        <v>2</v>
      </c>
      <c r="B8440" s="0" t="str">
        <f aca="false">IF(F8440="","",IF(G8440=4,F8440,B8439))</f>
        <v>清久町</v>
      </c>
      <c r="C8440" s="3" t="s">
        <v>27</v>
      </c>
      <c r="D8440" s="0" t="n">
        <v>0</v>
      </c>
      <c r="E8440" s="0" t="n">
        <v>0</v>
      </c>
      <c r="F8440" s="0" t="n">
        <v>0</v>
      </c>
      <c r="G8440" s="4" t="n">
        <f aca="false">IF(ISNUMBER(F8440)=TRUE(),1,G8439+1)</f>
        <v>1</v>
      </c>
    </row>
    <row r="8441" customFormat="false" ht="13.5" hidden="false" customHeight="false" outlineLevel="0" collapsed="false">
      <c r="A8441" s="0" t="n">
        <f aca="false">IF(G8441=3,"",IF(ISNUMBER(C8441)=TRUE(),1,2))</f>
        <v>2</v>
      </c>
      <c r="B8441" s="0" t="str">
        <f aca="false">IF(F8441="","",IF(G8441=4,F8441,B8440))</f>
        <v/>
      </c>
      <c r="C8441" s="3" t="s">
        <v>28</v>
      </c>
      <c r="D8441" s="0" t="n">
        <v>0</v>
      </c>
      <c r="G8441" s="4" t="n">
        <f aca="false">IF(ISNUMBER(F8441)=TRUE(),1,G8440+1)</f>
        <v>2</v>
      </c>
    </row>
    <row r="8442" customFormat="false" ht="13.5" hidden="false" customHeight="false" outlineLevel="0" collapsed="false">
      <c r="A8442" s="0" t="str">
        <f aca="false">IF(G8442=3,"",IF(ISNUMBER(C8442)=TRUE(),1,2))</f>
        <v/>
      </c>
      <c r="B8442" s="0" t="str">
        <f aca="false">IF(F8442="","",IF(G8442=4,F8442,B8441))</f>
        <v/>
      </c>
      <c r="G8442" s="4" t="n">
        <f aca="false">IF(ISNUMBER(F8442)=TRUE(),1,G8441+1)</f>
        <v>3</v>
      </c>
    </row>
    <row r="8443" customFormat="false" ht="13.5" hidden="false" customHeight="false" outlineLevel="0" collapsed="false">
      <c r="A8443" s="0" t="n">
        <f aca="false">IF(G8443=3,"",IF(ISNUMBER(C8443)=TRUE(),1,2))</f>
        <v>1</v>
      </c>
      <c r="B8443" s="0" t="str">
        <f aca="false">IF(F8443="","",IF(G8443=4,F8443,B8442))</f>
        <v>菖蒲町菖蒲</v>
      </c>
      <c r="C8443" s="0" t="n">
        <v>2321</v>
      </c>
      <c r="D8443" s="3" t="s">
        <v>0</v>
      </c>
      <c r="E8443" s="0" t="n">
        <v>140104</v>
      </c>
      <c r="F8443" s="3" t="s">
        <v>95</v>
      </c>
      <c r="G8443" s="4" t="n">
        <f aca="false">IF(ISNUMBER(F8443)=TRUE(),1,G8442+1)</f>
        <v>4</v>
      </c>
    </row>
    <row r="8444" customFormat="false" ht="13.5" hidden="false" customHeight="false" outlineLevel="0" collapsed="false">
      <c r="A8444" s="0" t="n">
        <f aca="false">IF(G8444=3,"",IF(ISNUMBER(C8444)=TRUE(),1,2))</f>
        <v>2</v>
      </c>
      <c r="B8444" s="0" t="str">
        <f aca="false">IF(F8444="","",IF(G8444=4,F8444,B8443))</f>
        <v>菖蒲町菖蒲</v>
      </c>
      <c r="C8444" s="3" t="s">
        <v>2</v>
      </c>
      <c r="D8444" s="3" t="s">
        <v>3</v>
      </c>
      <c r="E8444" s="3" t="s">
        <v>4</v>
      </c>
      <c r="F8444" s="3" t="s">
        <v>5</v>
      </c>
      <c r="G8444" s="4" t="n">
        <f aca="false">IF(ISNUMBER(F8444)=TRUE(),1,G8443+1)</f>
        <v>5</v>
      </c>
    </row>
    <row r="8445" customFormat="false" ht="13.5" hidden="false" customHeight="false" outlineLevel="0" collapsed="false">
      <c r="A8445" s="0" t="n">
        <f aca="false">IF(G8445=3,"",IF(ISNUMBER(C8445)=TRUE(),1,2))</f>
        <v>2</v>
      </c>
      <c r="B8445" s="0" t="str">
        <f aca="false">IF(F8445="","",IF(G8445=4,F8445,B8444))</f>
        <v>菖蒲町菖蒲</v>
      </c>
      <c r="C8445" s="3" t="s">
        <v>6</v>
      </c>
      <c r="D8445" s="0" t="n">
        <v>6160</v>
      </c>
      <c r="E8445" s="0" t="n">
        <v>3135</v>
      </c>
      <c r="F8445" s="0" t="n">
        <v>3025</v>
      </c>
      <c r="G8445" s="4" t="n">
        <f aca="false">IF(ISNUMBER(F8445)=TRUE(),1,G8444+1)</f>
        <v>1</v>
      </c>
    </row>
    <row r="8446" customFormat="false" ht="13.5" hidden="false" customHeight="false" outlineLevel="0" collapsed="false">
      <c r="A8446" s="0" t="n">
        <f aca="false">IF(G8446=3,"",IF(ISNUMBER(C8446)=TRUE(),1,2))</f>
        <v>2</v>
      </c>
      <c r="B8446" s="0" t="str">
        <f aca="false">IF(F8446="","",IF(G8446=4,F8446,B8445))</f>
        <v>菖蒲町菖蒲</v>
      </c>
      <c r="C8446" s="3" t="s">
        <v>7</v>
      </c>
      <c r="D8446" s="0" t="n">
        <v>233</v>
      </c>
      <c r="E8446" s="0" t="n">
        <v>131</v>
      </c>
      <c r="F8446" s="0" t="n">
        <v>102</v>
      </c>
      <c r="G8446" s="4" t="n">
        <f aca="false">IF(ISNUMBER(F8446)=TRUE(),1,G8445+1)</f>
        <v>1</v>
      </c>
    </row>
    <row r="8447" customFormat="false" ht="13.5" hidden="false" customHeight="false" outlineLevel="0" collapsed="false">
      <c r="A8447" s="0" t="n">
        <f aca="false">IF(G8447=3,"",IF(ISNUMBER(C8447)=TRUE(),1,2))</f>
        <v>1</v>
      </c>
      <c r="B8447" s="0" t="str">
        <f aca="false">IF(F8447="","",IF(G8447=4,F8447,B8446))</f>
        <v>菖蒲町菖蒲</v>
      </c>
      <c r="C8447" s="0" t="n">
        <v>0</v>
      </c>
      <c r="D8447" s="0" t="n">
        <v>41</v>
      </c>
      <c r="E8447" s="0" t="n">
        <v>16</v>
      </c>
      <c r="F8447" s="0" t="n">
        <v>25</v>
      </c>
      <c r="G8447" s="4" t="n">
        <f aca="false">IF(ISNUMBER(F8447)=TRUE(),1,G8446+1)</f>
        <v>1</v>
      </c>
    </row>
    <row r="8448" customFormat="false" ht="13.5" hidden="false" customHeight="false" outlineLevel="0" collapsed="false">
      <c r="A8448" s="0" t="n">
        <f aca="false">IF(G8448=3,"",IF(ISNUMBER(C8448)=TRUE(),1,2))</f>
        <v>1</v>
      </c>
      <c r="B8448" s="0" t="str">
        <f aca="false">IF(F8448="","",IF(G8448=4,F8448,B8447))</f>
        <v>菖蒲町菖蒲</v>
      </c>
      <c r="C8448" s="0" t="n">
        <v>1</v>
      </c>
      <c r="D8448" s="0" t="n">
        <v>45</v>
      </c>
      <c r="E8448" s="0" t="n">
        <v>28</v>
      </c>
      <c r="F8448" s="0" t="n">
        <v>17</v>
      </c>
      <c r="G8448" s="4" t="n">
        <f aca="false">IF(ISNUMBER(F8448)=TRUE(),1,G8447+1)</f>
        <v>1</v>
      </c>
    </row>
    <row r="8449" customFormat="false" ht="13.5" hidden="false" customHeight="false" outlineLevel="0" collapsed="false">
      <c r="A8449" s="0" t="n">
        <f aca="false">IF(G8449=3,"",IF(ISNUMBER(C8449)=TRUE(),1,2))</f>
        <v>1</v>
      </c>
      <c r="B8449" s="0" t="str">
        <f aca="false">IF(F8449="","",IF(G8449=4,F8449,B8448))</f>
        <v>菖蒲町菖蒲</v>
      </c>
      <c r="C8449" s="0" t="n">
        <v>2</v>
      </c>
      <c r="D8449" s="0" t="n">
        <v>51</v>
      </c>
      <c r="E8449" s="0" t="n">
        <v>26</v>
      </c>
      <c r="F8449" s="0" t="n">
        <v>25</v>
      </c>
      <c r="G8449" s="4" t="n">
        <f aca="false">IF(ISNUMBER(F8449)=TRUE(),1,G8448+1)</f>
        <v>1</v>
      </c>
    </row>
    <row r="8450" customFormat="false" ht="13.5" hidden="false" customHeight="false" outlineLevel="0" collapsed="false">
      <c r="A8450" s="0" t="n">
        <f aca="false">IF(G8450=3,"",IF(ISNUMBER(C8450)=TRUE(),1,2))</f>
        <v>1</v>
      </c>
      <c r="B8450" s="0" t="str">
        <f aca="false">IF(F8450="","",IF(G8450=4,F8450,B8449))</f>
        <v>菖蒲町菖蒲</v>
      </c>
      <c r="C8450" s="0" t="n">
        <v>3</v>
      </c>
      <c r="D8450" s="0" t="n">
        <v>43</v>
      </c>
      <c r="E8450" s="0" t="n">
        <v>27</v>
      </c>
      <c r="F8450" s="0" t="n">
        <v>16</v>
      </c>
      <c r="G8450" s="4" t="n">
        <f aca="false">IF(ISNUMBER(F8450)=TRUE(),1,G8449+1)</f>
        <v>1</v>
      </c>
    </row>
    <row r="8451" customFormat="false" ht="13.5" hidden="false" customHeight="false" outlineLevel="0" collapsed="false">
      <c r="A8451" s="0" t="n">
        <f aca="false">IF(G8451=3,"",IF(ISNUMBER(C8451)=TRUE(),1,2))</f>
        <v>1</v>
      </c>
      <c r="B8451" s="0" t="str">
        <f aca="false">IF(F8451="","",IF(G8451=4,F8451,B8450))</f>
        <v>菖蒲町菖蒲</v>
      </c>
      <c r="C8451" s="0" t="n">
        <v>4</v>
      </c>
      <c r="D8451" s="0" t="n">
        <v>53</v>
      </c>
      <c r="E8451" s="0" t="n">
        <v>34</v>
      </c>
      <c r="F8451" s="0" t="n">
        <v>19</v>
      </c>
      <c r="G8451" s="4" t="n">
        <f aca="false">IF(ISNUMBER(F8451)=TRUE(),1,G8450+1)</f>
        <v>1</v>
      </c>
    </row>
    <row r="8452" customFormat="false" ht="13.5" hidden="false" customHeight="false" outlineLevel="0" collapsed="false">
      <c r="A8452" s="0" t="n">
        <f aca="false">IF(G8452=3,"",IF(ISNUMBER(C8452)=TRUE(),1,2))</f>
        <v>2</v>
      </c>
      <c r="B8452" s="0" t="str">
        <f aca="false">IF(F8452="","",IF(G8452=4,F8452,B8451))</f>
        <v>菖蒲町菖蒲</v>
      </c>
      <c r="C8452" s="3" t="s">
        <v>8</v>
      </c>
      <c r="D8452" s="0" t="n">
        <v>223</v>
      </c>
      <c r="E8452" s="0" t="n">
        <v>118</v>
      </c>
      <c r="F8452" s="0" t="n">
        <v>105</v>
      </c>
      <c r="G8452" s="4" t="n">
        <f aca="false">IF(ISNUMBER(F8452)=TRUE(),1,G8451+1)</f>
        <v>1</v>
      </c>
    </row>
    <row r="8453" customFormat="false" ht="13.5" hidden="false" customHeight="false" outlineLevel="0" collapsed="false">
      <c r="A8453" s="0" t="n">
        <f aca="false">IF(G8453=3,"",IF(ISNUMBER(C8453)=TRUE(),1,2))</f>
        <v>1</v>
      </c>
      <c r="B8453" s="0" t="str">
        <f aca="false">IF(F8453="","",IF(G8453=4,F8453,B8452))</f>
        <v>菖蒲町菖蒲</v>
      </c>
      <c r="C8453" s="0" t="n">
        <v>5</v>
      </c>
      <c r="D8453" s="0" t="n">
        <v>41</v>
      </c>
      <c r="E8453" s="0" t="n">
        <v>23</v>
      </c>
      <c r="F8453" s="0" t="n">
        <v>18</v>
      </c>
      <c r="G8453" s="4" t="n">
        <f aca="false">IF(ISNUMBER(F8453)=TRUE(),1,G8452+1)</f>
        <v>1</v>
      </c>
    </row>
    <row r="8454" customFormat="false" ht="13.5" hidden="false" customHeight="false" outlineLevel="0" collapsed="false">
      <c r="A8454" s="0" t="n">
        <f aca="false">IF(G8454=3,"",IF(ISNUMBER(C8454)=TRUE(),1,2))</f>
        <v>1</v>
      </c>
      <c r="B8454" s="0" t="str">
        <f aca="false">IF(F8454="","",IF(G8454=4,F8454,B8453))</f>
        <v>菖蒲町菖蒲</v>
      </c>
      <c r="C8454" s="0" t="n">
        <v>6</v>
      </c>
      <c r="D8454" s="0" t="n">
        <v>48</v>
      </c>
      <c r="E8454" s="0" t="n">
        <v>30</v>
      </c>
      <c r="F8454" s="0" t="n">
        <v>18</v>
      </c>
      <c r="G8454" s="4" t="n">
        <f aca="false">IF(ISNUMBER(F8454)=TRUE(),1,G8453+1)</f>
        <v>1</v>
      </c>
    </row>
    <row r="8455" customFormat="false" ht="13.5" hidden="false" customHeight="false" outlineLevel="0" collapsed="false">
      <c r="A8455" s="0" t="n">
        <f aca="false">IF(G8455=3,"",IF(ISNUMBER(C8455)=TRUE(),1,2))</f>
        <v>1</v>
      </c>
      <c r="B8455" s="0" t="str">
        <f aca="false">IF(F8455="","",IF(G8455=4,F8455,B8454))</f>
        <v>菖蒲町菖蒲</v>
      </c>
      <c r="C8455" s="0" t="n">
        <v>7</v>
      </c>
      <c r="D8455" s="0" t="n">
        <v>39</v>
      </c>
      <c r="E8455" s="0" t="n">
        <v>23</v>
      </c>
      <c r="F8455" s="0" t="n">
        <v>16</v>
      </c>
      <c r="G8455" s="4" t="n">
        <f aca="false">IF(ISNUMBER(F8455)=TRUE(),1,G8454+1)</f>
        <v>1</v>
      </c>
    </row>
    <row r="8456" customFormat="false" ht="13.5" hidden="false" customHeight="false" outlineLevel="0" collapsed="false">
      <c r="A8456" s="0" t="n">
        <f aca="false">IF(G8456=3,"",IF(ISNUMBER(C8456)=TRUE(),1,2))</f>
        <v>1</v>
      </c>
      <c r="B8456" s="0" t="str">
        <f aca="false">IF(F8456="","",IF(G8456=4,F8456,B8455))</f>
        <v>菖蒲町菖蒲</v>
      </c>
      <c r="C8456" s="0" t="n">
        <v>8</v>
      </c>
      <c r="D8456" s="0" t="n">
        <v>50</v>
      </c>
      <c r="E8456" s="0" t="n">
        <v>22</v>
      </c>
      <c r="F8456" s="0" t="n">
        <v>28</v>
      </c>
      <c r="G8456" s="4" t="n">
        <f aca="false">IF(ISNUMBER(F8456)=TRUE(),1,G8455+1)</f>
        <v>1</v>
      </c>
    </row>
    <row r="8457" customFormat="false" ht="13.5" hidden="false" customHeight="false" outlineLevel="0" collapsed="false">
      <c r="A8457" s="0" t="n">
        <f aca="false">IF(G8457=3,"",IF(ISNUMBER(C8457)=TRUE(),1,2))</f>
        <v>1</v>
      </c>
      <c r="B8457" s="0" t="str">
        <f aca="false">IF(F8457="","",IF(G8457=4,F8457,B8456))</f>
        <v>菖蒲町菖蒲</v>
      </c>
      <c r="C8457" s="0" t="n">
        <v>9</v>
      </c>
      <c r="D8457" s="0" t="n">
        <v>45</v>
      </c>
      <c r="E8457" s="0" t="n">
        <v>20</v>
      </c>
      <c r="F8457" s="0" t="n">
        <v>25</v>
      </c>
      <c r="G8457" s="4" t="n">
        <f aca="false">IF(ISNUMBER(F8457)=TRUE(),1,G8456+1)</f>
        <v>1</v>
      </c>
    </row>
    <row r="8458" customFormat="false" ht="13.5" hidden="false" customHeight="false" outlineLevel="0" collapsed="false">
      <c r="A8458" s="0" t="n">
        <f aca="false">IF(G8458=3,"",IF(ISNUMBER(C8458)=TRUE(),1,2))</f>
        <v>2</v>
      </c>
      <c r="B8458" s="0" t="str">
        <f aca="false">IF(F8458="","",IF(G8458=4,F8458,B8457))</f>
        <v>菖蒲町菖蒲</v>
      </c>
      <c r="C8458" s="3" t="s">
        <v>9</v>
      </c>
      <c r="D8458" s="0" t="n">
        <v>200</v>
      </c>
      <c r="E8458" s="0" t="n">
        <v>99</v>
      </c>
      <c r="F8458" s="0" t="n">
        <v>101</v>
      </c>
      <c r="G8458" s="4" t="n">
        <f aca="false">IF(ISNUMBER(F8458)=TRUE(),1,G8457+1)</f>
        <v>1</v>
      </c>
    </row>
    <row r="8459" customFormat="false" ht="13.5" hidden="false" customHeight="false" outlineLevel="0" collapsed="false">
      <c r="A8459" s="0" t="n">
        <f aca="false">IF(G8459=3,"",IF(ISNUMBER(C8459)=TRUE(),1,2))</f>
        <v>1</v>
      </c>
      <c r="B8459" s="0" t="str">
        <f aca="false">IF(F8459="","",IF(G8459=4,F8459,B8458))</f>
        <v>菖蒲町菖蒲</v>
      </c>
      <c r="C8459" s="0" t="n">
        <v>10</v>
      </c>
      <c r="D8459" s="0" t="n">
        <v>40</v>
      </c>
      <c r="E8459" s="0" t="n">
        <v>17</v>
      </c>
      <c r="F8459" s="0" t="n">
        <v>23</v>
      </c>
      <c r="G8459" s="4" t="n">
        <f aca="false">IF(ISNUMBER(F8459)=TRUE(),1,G8458+1)</f>
        <v>1</v>
      </c>
    </row>
    <row r="8460" customFormat="false" ht="13.5" hidden="false" customHeight="false" outlineLevel="0" collapsed="false">
      <c r="A8460" s="0" t="n">
        <f aca="false">IF(G8460=3,"",IF(ISNUMBER(C8460)=TRUE(),1,2))</f>
        <v>1</v>
      </c>
      <c r="B8460" s="0" t="str">
        <f aca="false">IF(F8460="","",IF(G8460=4,F8460,B8459))</f>
        <v>菖蒲町菖蒲</v>
      </c>
      <c r="C8460" s="0" t="n">
        <v>11</v>
      </c>
      <c r="D8460" s="0" t="n">
        <v>41</v>
      </c>
      <c r="E8460" s="0" t="n">
        <v>23</v>
      </c>
      <c r="F8460" s="0" t="n">
        <v>18</v>
      </c>
      <c r="G8460" s="4" t="n">
        <f aca="false">IF(ISNUMBER(F8460)=TRUE(),1,G8459+1)</f>
        <v>1</v>
      </c>
    </row>
    <row r="8461" customFormat="false" ht="13.5" hidden="false" customHeight="false" outlineLevel="0" collapsed="false">
      <c r="A8461" s="0" t="n">
        <f aca="false">IF(G8461=3,"",IF(ISNUMBER(C8461)=TRUE(),1,2))</f>
        <v>1</v>
      </c>
      <c r="B8461" s="0" t="str">
        <f aca="false">IF(F8461="","",IF(G8461=4,F8461,B8460))</f>
        <v>菖蒲町菖蒲</v>
      </c>
      <c r="C8461" s="0" t="n">
        <v>12</v>
      </c>
      <c r="D8461" s="0" t="n">
        <v>39</v>
      </c>
      <c r="E8461" s="0" t="n">
        <v>19</v>
      </c>
      <c r="F8461" s="0" t="n">
        <v>20</v>
      </c>
      <c r="G8461" s="4" t="n">
        <f aca="false">IF(ISNUMBER(F8461)=TRUE(),1,G8460+1)</f>
        <v>1</v>
      </c>
    </row>
    <row r="8462" customFormat="false" ht="13.5" hidden="false" customHeight="false" outlineLevel="0" collapsed="false">
      <c r="A8462" s="0" t="n">
        <f aca="false">IF(G8462=3,"",IF(ISNUMBER(C8462)=TRUE(),1,2))</f>
        <v>1</v>
      </c>
      <c r="B8462" s="0" t="str">
        <f aca="false">IF(F8462="","",IF(G8462=4,F8462,B8461))</f>
        <v>菖蒲町菖蒲</v>
      </c>
      <c r="C8462" s="0" t="n">
        <v>13</v>
      </c>
      <c r="D8462" s="0" t="n">
        <v>41</v>
      </c>
      <c r="E8462" s="0" t="n">
        <v>19</v>
      </c>
      <c r="F8462" s="0" t="n">
        <v>22</v>
      </c>
      <c r="G8462" s="4" t="n">
        <f aca="false">IF(ISNUMBER(F8462)=TRUE(),1,G8461+1)</f>
        <v>1</v>
      </c>
    </row>
    <row r="8463" customFormat="false" ht="13.5" hidden="false" customHeight="false" outlineLevel="0" collapsed="false">
      <c r="A8463" s="0" t="n">
        <f aca="false">IF(G8463=3,"",IF(ISNUMBER(C8463)=TRUE(),1,2))</f>
        <v>1</v>
      </c>
      <c r="B8463" s="0" t="str">
        <f aca="false">IF(F8463="","",IF(G8463=4,F8463,B8462))</f>
        <v>菖蒲町菖蒲</v>
      </c>
      <c r="C8463" s="0" t="n">
        <v>14</v>
      </c>
      <c r="D8463" s="0" t="n">
        <v>39</v>
      </c>
      <c r="E8463" s="0" t="n">
        <v>21</v>
      </c>
      <c r="F8463" s="0" t="n">
        <v>18</v>
      </c>
      <c r="G8463" s="4" t="n">
        <f aca="false">IF(ISNUMBER(F8463)=TRUE(),1,G8462+1)</f>
        <v>1</v>
      </c>
    </row>
    <row r="8464" customFormat="false" ht="13.5" hidden="false" customHeight="false" outlineLevel="0" collapsed="false">
      <c r="A8464" s="0" t="n">
        <f aca="false">IF(G8464=3,"",IF(ISNUMBER(C8464)=TRUE(),1,2))</f>
        <v>2</v>
      </c>
      <c r="B8464" s="0" t="str">
        <f aca="false">IF(F8464="","",IF(G8464=4,F8464,B8463))</f>
        <v>菖蒲町菖蒲</v>
      </c>
      <c r="C8464" s="3" t="s">
        <v>10</v>
      </c>
      <c r="D8464" s="0" t="n">
        <v>259</v>
      </c>
      <c r="E8464" s="0" t="n">
        <v>126</v>
      </c>
      <c r="F8464" s="0" t="n">
        <v>133</v>
      </c>
      <c r="G8464" s="4" t="n">
        <f aca="false">IF(ISNUMBER(F8464)=TRUE(),1,G8463+1)</f>
        <v>1</v>
      </c>
    </row>
    <row r="8465" customFormat="false" ht="13.5" hidden="false" customHeight="false" outlineLevel="0" collapsed="false">
      <c r="A8465" s="0" t="n">
        <f aca="false">IF(G8465=3,"",IF(ISNUMBER(C8465)=TRUE(),1,2))</f>
        <v>1</v>
      </c>
      <c r="B8465" s="0" t="str">
        <f aca="false">IF(F8465="","",IF(G8465=4,F8465,B8464))</f>
        <v>菖蒲町菖蒲</v>
      </c>
      <c r="C8465" s="0" t="n">
        <v>15</v>
      </c>
      <c r="D8465" s="0" t="n">
        <v>45</v>
      </c>
      <c r="E8465" s="0" t="n">
        <v>25</v>
      </c>
      <c r="F8465" s="0" t="n">
        <v>20</v>
      </c>
      <c r="G8465" s="4" t="n">
        <f aca="false">IF(ISNUMBER(F8465)=TRUE(),1,G8464+1)</f>
        <v>1</v>
      </c>
    </row>
    <row r="8466" customFormat="false" ht="13.5" hidden="false" customHeight="false" outlineLevel="0" collapsed="false">
      <c r="A8466" s="0" t="n">
        <f aca="false">IF(G8466=3,"",IF(ISNUMBER(C8466)=TRUE(),1,2))</f>
        <v>1</v>
      </c>
      <c r="B8466" s="0" t="str">
        <f aca="false">IF(F8466="","",IF(G8466=4,F8466,B8465))</f>
        <v>菖蒲町菖蒲</v>
      </c>
      <c r="C8466" s="0" t="n">
        <v>16</v>
      </c>
      <c r="D8466" s="0" t="n">
        <v>44</v>
      </c>
      <c r="E8466" s="0" t="n">
        <v>22</v>
      </c>
      <c r="F8466" s="0" t="n">
        <v>22</v>
      </c>
      <c r="G8466" s="4" t="n">
        <f aca="false">IF(ISNUMBER(F8466)=TRUE(),1,G8465+1)</f>
        <v>1</v>
      </c>
    </row>
    <row r="8467" customFormat="false" ht="13.5" hidden="false" customHeight="false" outlineLevel="0" collapsed="false">
      <c r="A8467" s="0" t="n">
        <f aca="false">IF(G8467=3,"",IF(ISNUMBER(C8467)=TRUE(),1,2))</f>
        <v>1</v>
      </c>
      <c r="B8467" s="0" t="str">
        <f aca="false">IF(F8467="","",IF(G8467=4,F8467,B8466))</f>
        <v>菖蒲町菖蒲</v>
      </c>
      <c r="C8467" s="0" t="n">
        <v>17</v>
      </c>
      <c r="D8467" s="0" t="n">
        <v>57</v>
      </c>
      <c r="E8467" s="0" t="n">
        <v>22</v>
      </c>
      <c r="F8467" s="0" t="n">
        <v>35</v>
      </c>
      <c r="G8467" s="4" t="n">
        <f aca="false">IF(ISNUMBER(F8467)=TRUE(),1,G8466+1)</f>
        <v>1</v>
      </c>
    </row>
    <row r="8468" customFormat="false" ht="13.5" hidden="false" customHeight="false" outlineLevel="0" collapsed="false">
      <c r="A8468" s="0" t="n">
        <f aca="false">IF(G8468=3,"",IF(ISNUMBER(C8468)=TRUE(),1,2))</f>
        <v>1</v>
      </c>
      <c r="B8468" s="0" t="str">
        <f aca="false">IF(F8468="","",IF(G8468=4,F8468,B8467))</f>
        <v>菖蒲町菖蒲</v>
      </c>
      <c r="C8468" s="0" t="n">
        <v>18</v>
      </c>
      <c r="D8468" s="0" t="n">
        <v>50</v>
      </c>
      <c r="E8468" s="0" t="n">
        <v>26</v>
      </c>
      <c r="F8468" s="0" t="n">
        <v>24</v>
      </c>
      <c r="G8468" s="4" t="n">
        <f aca="false">IF(ISNUMBER(F8468)=TRUE(),1,G8467+1)</f>
        <v>1</v>
      </c>
    </row>
    <row r="8469" customFormat="false" ht="13.5" hidden="false" customHeight="false" outlineLevel="0" collapsed="false">
      <c r="A8469" s="0" t="n">
        <f aca="false">IF(G8469=3,"",IF(ISNUMBER(C8469)=TRUE(),1,2))</f>
        <v>1</v>
      </c>
      <c r="B8469" s="0" t="str">
        <f aca="false">IF(F8469="","",IF(G8469=4,F8469,B8468))</f>
        <v>菖蒲町菖蒲</v>
      </c>
      <c r="C8469" s="0" t="n">
        <v>19</v>
      </c>
      <c r="D8469" s="0" t="n">
        <v>63</v>
      </c>
      <c r="E8469" s="0" t="n">
        <v>31</v>
      </c>
      <c r="F8469" s="0" t="n">
        <v>32</v>
      </c>
      <c r="G8469" s="4" t="n">
        <f aca="false">IF(ISNUMBER(F8469)=TRUE(),1,G8468+1)</f>
        <v>1</v>
      </c>
    </row>
    <row r="8470" customFormat="false" ht="13.5" hidden="false" customHeight="false" outlineLevel="0" collapsed="false">
      <c r="A8470" s="0" t="n">
        <f aca="false">IF(G8470=3,"",IF(ISNUMBER(C8470)=TRUE(),1,2))</f>
        <v>2</v>
      </c>
      <c r="B8470" s="0" t="str">
        <f aca="false">IF(F8470="","",IF(G8470=4,F8470,B8469))</f>
        <v>菖蒲町菖蒲</v>
      </c>
      <c r="C8470" s="3" t="s">
        <v>11</v>
      </c>
      <c r="D8470" s="0" t="n">
        <v>310</v>
      </c>
      <c r="E8470" s="0" t="n">
        <v>175</v>
      </c>
      <c r="F8470" s="0" t="n">
        <v>135</v>
      </c>
      <c r="G8470" s="4" t="n">
        <f aca="false">IF(ISNUMBER(F8470)=TRUE(),1,G8469+1)</f>
        <v>1</v>
      </c>
    </row>
    <row r="8471" customFormat="false" ht="13.5" hidden="false" customHeight="false" outlineLevel="0" collapsed="false">
      <c r="A8471" s="0" t="n">
        <f aca="false">IF(G8471=3,"",IF(ISNUMBER(C8471)=TRUE(),1,2))</f>
        <v>1</v>
      </c>
      <c r="B8471" s="0" t="str">
        <f aca="false">IF(F8471="","",IF(G8471=4,F8471,B8470))</f>
        <v>菖蒲町菖蒲</v>
      </c>
      <c r="C8471" s="0" t="n">
        <v>20</v>
      </c>
      <c r="D8471" s="0" t="n">
        <v>52</v>
      </c>
      <c r="E8471" s="0" t="n">
        <v>26</v>
      </c>
      <c r="F8471" s="0" t="n">
        <v>26</v>
      </c>
      <c r="G8471" s="4" t="n">
        <f aca="false">IF(ISNUMBER(F8471)=TRUE(),1,G8470+1)</f>
        <v>1</v>
      </c>
    </row>
    <row r="8472" customFormat="false" ht="13.5" hidden="false" customHeight="false" outlineLevel="0" collapsed="false">
      <c r="A8472" s="0" t="n">
        <f aca="false">IF(G8472=3,"",IF(ISNUMBER(C8472)=TRUE(),1,2))</f>
        <v>1</v>
      </c>
      <c r="B8472" s="0" t="str">
        <f aca="false">IF(F8472="","",IF(G8472=4,F8472,B8471))</f>
        <v>菖蒲町菖蒲</v>
      </c>
      <c r="C8472" s="0" t="n">
        <v>21</v>
      </c>
      <c r="D8472" s="0" t="n">
        <v>66</v>
      </c>
      <c r="E8472" s="0" t="n">
        <v>41</v>
      </c>
      <c r="F8472" s="0" t="n">
        <v>25</v>
      </c>
      <c r="G8472" s="4" t="n">
        <f aca="false">IF(ISNUMBER(F8472)=TRUE(),1,G8471+1)</f>
        <v>1</v>
      </c>
    </row>
    <row r="8473" customFormat="false" ht="13.5" hidden="false" customHeight="false" outlineLevel="0" collapsed="false">
      <c r="A8473" s="0" t="n">
        <f aca="false">IF(G8473=3,"",IF(ISNUMBER(C8473)=TRUE(),1,2))</f>
        <v>1</v>
      </c>
      <c r="B8473" s="0" t="str">
        <f aca="false">IF(F8473="","",IF(G8473=4,F8473,B8472))</f>
        <v>菖蒲町菖蒲</v>
      </c>
      <c r="C8473" s="0" t="n">
        <v>22</v>
      </c>
      <c r="D8473" s="0" t="n">
        <v>64</v>
      </c>
      <c r="E8473" s="0" t="n">
        <v>36</v>
      </c>
      <c r="F8473" s="0" t="n">
        <v>28</v>
      </c>
      <c r="G8473" s="4" t="n">
        <f aca="false">IF(ISNUMBER(F8473)=TRUE(),1,G8472+1)</f>
        <v>1</v>
      </c>
    </row>
    <row r="8474" customFormat="false" ht="13.5" hidden="false" customHeight="false" outlineLevel="0" collapsed="false">
      <c r="A8474" s="0" t="n">
        <f aca="false">IF(G8474=3,"",IF(ISNUMBER(C8474)=TRUE(),1,2))</f>
        <v>1</v>
      </c>
      <c r="B8474" s="0" t="str">
        <f aca="false">IF(F8474="","",IF(G8474=4,F8474,B8473))</f>
        <v>菖蒲町菖蒲</v>
      </c>
      <c r="C8474" s="0" t="n">
        <v>23</v>
      </c>
      <c r="D8474" s="0" t="n">
        <v>59</v>
      </c>
      <c r="E8474" s="0" t="n">
        <v>41</v>
      </c>
      <c r="F8474" s="0" t="n">
        <v>18</v>
      </c>
      <c r="G8474" s="4" t="n">
        <f aca="false">IF(ISNUMBER(F8474)=TRUE(),1,G8473+1)</f>
        <v>1</v>
      </c>
    </row>
    <row r="8475" customFormat="false" ht="13.5" hidden="false" customHeight="false" outlineLevel="0" collapsed="false">
      <c r="A8475" s="0" t="n">
        <f aca="false">IF(G8475=3,"",IF(ISNUMBER(C8475)=TRUE(),1,2))</f>
        <v>1</v>
      </c>
      <c r="B8475" s="0" t="str">
        <f aca="false">IF(F8475="","",IF(G8475=4,F8475,B8474))</f>
        <v>菖蒲町菖蒲</v>
      </c>
      <c r="C8475" s="0" t="n">
        <v>24</v>
      </c>
      <c r="D8475" s="0" t="n">
        <v>69</v>
      </c>
      <c r="E8475" s="0" t="n">
        <v>31</v>
      </c>
      <c r="F8475" s="0" t="n">
        <v>38</v>
      </c>
      <c r="G8475" s="4" t="n">
        <f aca="false">IF(ISNUMBER(F8475)=TRUE(),1,G8474+1)</f>
        <v>1</v>
      </c>
    </row>
    <row r="8476" customFormat="false" ht="13.5" hidden="false" customHeight="false" outlineLevel="0" collapsed="false">
      <c r="A8476" s="0" t="n">
        <f aca="false">IF(G8476=3,"",IF(ISNUMBER(C8476)=TRUE(),1,2))</f>
        <v>2</v>
      </c>
      <c r="B8476" s="0" t="str">
        <f aca="false">IF(F8476="","",IF(G8476=4,F8476,B8475))</f>
        <v>菖蒲町菖蒲</v>
      </c>
      <c r="C8476" s="3" t="s">
        <v>12</v>
      </c>
      <c r="D8476" s="0" t="n">
        <v>368</v>
      </c>
      <c r="E8476" s="0" t="n">
        <v>193</v>
      </c>
      <c r="F8476" s="0" t="n">
        <v>175</v>
      </c>
      <c r="G8476" s="4" t="n">
        <f aca="false">IF(ISNUMBER(F8476)=TRUE(),1,G8475+1)</f>
        <v>1</v>
      </c>
    </row>
    <row r="8477" customFormat="false" ht="13.5" hidden="false" customHeight="false" outlineLevel="0" collapsed="false">
      <c r="A8477" s="0" t="n">
        <f aca="false">IF(G8477=3,"",IF(ISNUMBER(C8477)=TRUE(),1,2))</f>
        <v>1</v>
      </c>
      <c r="B8477" s="0" t="str">
        <f aca="false">IF(F8477="","",IF(G8477=4,F8477,B8476))</f>
        <v>菖蒲町菖蒲</v>
      </c>
      <c r="C8477" s="0" t="n">
        <v>25</v>
      </c>
      <c r="D8477" s="0" t="n">
        <v>71</v>
      </c>
      <c r="E8477" s="0" t="n">
        <v>42</v>
      </c>
      <c r="F8477" s="0" t="n">
        <v>29</v>
      </c>
      <c r="G8477" s="4" t="n">
        <f aca="false">IF(ISNUMBER(F8477)=TRUE(),1,G8476+1)</f>
        <v>1</v>
      </c>
    </row>
    <row r="8478" customFormat="false" ht="13.5" hidden="false" customHeight="false" outlineLevel="0" collapsed="false">
      <c r="A8478" s="0" t="n">
        <f aca="false">IF(G8478=3,"",IF(ISNUMBER(C8478)=TRUE(),1,2))</f>
        <v>1</v>
      </c>
      <c r="B8478" s="0" t="str">
        <f aca="false">IF(F8478="","",IF(G8478=4,F8478,B8477))</f>
        <v>菖蒲町菖蒲</v>
      </c>
      <c r="C8478" s="0" t="n">
        <v>26</v>
      </c>
      <c r="D8478" s="0" t="n">
        <v>52</v>
      </c>
      <c r="E8478" s="0" t="n">
        <v>24</v>
      </c>
      <c r="F8478" s="0" t="n">
        <v>28</v>
      </c>
      <c r="G8478" s="4" t="n">
        <f aca="false">IF(ISNUMBER(F8478)=TRUE(),1,G8477+1)</f>
        <v>1</v>
      </c>
    </row>
    <row r="8479" customFormat="false" ht="13.5" hidden="false" customHeight="false" outlineLevel="0" collapsed="false">
      <c r="A8479" s="0" t="n">
        <f aca="false">IF(G8479=3,"",IF(ISNUMBER(C8479)=TRUE(),1,2))</f>
        <v>1</v>
      </c>
      <c r="B8479" s="0" t="str">
        <f aca="false">IF(F8479="","",IF(G8479=4,F8479,B8478))</f>
        <v>菖蒲町菖蒲</v>
      </c>
      <c r="C8479" s="0" t="n">
        <v>27</v>
      </c>
      <c r="D8479" s="0" t="n">
        <v>64</v>
      </c>
      <c r="E8479" s="0" t="n">
        <v>27</v>
      </c>
      <c r="F8479" s="0" t="n">
        <v>37</v>
      </c>
      <c r="G8479" s="4" t="n">
        <f aca="false">IF(ISNUMBER(F8479)=TRUE(),1,G8478+1)</f>
        <v>1</v>
      </c>
    </row>
    <row r="8480" customFormat="false" ht="13.5" hidden="false" customHeight="false" outlineLevel="0" collapsed="false">
      <c r="A8480" s="0" t="n">
        <f aca="false">IF(G8480=3,"",IF(ISNUMBER(C8480)=TRUE(),1,2))</f>
        <v>1</v>
      </c>
      <c r="B8480" s="0" t="str">
        <f aca="false">IF(F8480="","",IF(G8480=4,F8480,B8479))</f>
        <v>菖蒲町菖蒲</v>
      </c>
      <c r="C8480" s="0" t="n">
        <v>28</v>
      </c>
      <c r="D8480" s="0" t="n">
        <v>91</v>
      </c>
      <c r="E8480" s="0" t="n">
        <v>47</v>
      </c>
      <c r="F8480" s="0" t="n">
        <v>44</v>
      </c>
      <c r="G8480" s="4" t="n">
        <f aca="false">IF(ISNUMBER(F8480)=TRUE(),1,G8479+1)</f>
        <v>1</v>
      </c>
    </row>
    <row r="8481" customFormat="false" ht="13.5" hidden="false" customHeight="false" outlineLevel="0" collapsed="false">
      <c r="A8481" s="0" t="n">
        <f aca="false">IF(G8481=3,"",IF(ISNUMBER(C8481)=TRUE(),1,2))</f>
        <v>1</v>
      </c>
      <c r="B8481" s="0" t="str">
        <f aca="false">IF(F8481="","",IF(G8481=4,F8481,B8480))</f>
        <v>菖蒲町菖蒲</v>
      </c>
      <c r="C8481" s="0" t="n">
        <v>29</v>
      </c>
      <c r="D8481" s="0" t="n">
        <v>90</v>
      </c>
      <c r="E8481" s="0" t="n">
        <v>53</v>
      </c>
      <c r="F8481" s="0" t="n">
        <v>37</v>
      </c>
      <c r="G8481" s="4" t="n">
        <f aca="false">IF(ISNUMBER(F8481)=TRUE(),1,G8480+1)</f>
        <v>1</v>
      </c>
    </row>
    <row r="8482" customFormat="false" ht="13.5" hidden="false" customHeight="false" outlineLevel="0" collapsed="false">
      <c r="A8482" s="0" t="n">
        <f aca="false">IF(G8482=3,"",IF(ISNUMBER(C8482)=TRUE(),1,2))</f>
        <v>2</v>
      </c>
      <c r="B8482" s="0" t="str">
        <f aca="false">IF(F8482="","",IF(G8482=4,F8482,B8481))</f>
        <v>菖蒲町菖蒲</v>
      </c>
      <c r="C8482" s="3" t="s">
        <v>13</v>
      </c>
      <c r="D8482" s="0" t="n">
        <v>393</v>
      </c>
      <c r="E8482" s="0" t="n">
        <v>214</v>
      </c>
      <c r="F8482" s="0" t="n">
        <v>179</v>
      </c>
      <c r="G8482" s="4" t="n">
        <f aca="false">IF(ISNUMBER(F8482)=TRUE(),1,G8481+1)</f>
        <v>1</v>
      </c>
    </row>
    <row r="8483" customFormat="false" ht="13.5" hidden="false" customHeight="false" outlineLevel="0" collapsed="false">
      <c r="A8483" s="0" t="n">
        <f aca="false">IF(G8483=3,"",IF(ISNUMBER(C8483)=TRUE(),1,2))</f>
        <v>1</v>
      </c>
      <c r="B8483" s="0" t="str">
        <f aca="false">IF(F8483="","",IF(G8483=4,F8483,B8482))</f>
        <v>菖蒲町菖蒲</v>
      </c>
      <c r="C8483" s="0" t="n">
        <v>30</v>
      </c>
      <c r="D8483" s="0" t="n">
        <v>66</v>
      </c>
      <c r="E8483" s="0" t="n">
        <v>27</v>
      </c>
      <c r="F8483" s="0" t="n">
        <v>39</v>
      </c>
      <c r="G8483" s="4" t="n">
        <f aca="false">IF(ISNUMBER(F8483)=TRUE(),1,G8482+1)</f>
        <v>1</v>
      </c>
    </row>
    <row r="8484" customFormat="false" ht="13.5" hidden="false" customHeight="false" outlineLevel="0" collapsed="false">
      <c r="A8484" s="0" t="n">
        <f aca="false">IF(G8484=3,"",IF(ISNUMBER(C8484)=TRUE(),1,2))</f>
        <v>1</v>
      </c>
      <c r="B8484" s="0" t="str">
        <f aca="false">IF(F8484="","",IF(G8484=4,F8484,B8483))</f>
        <v>菖蒲町菖蒲</v>
      </c>
      <c r="C8484" s="0" t="n">
        <v>31</v>
      </c>
      <c r="D8484" s="0" t="n">
        <v>75</v>
      </c>
      <c r="E8484" s="0" t="n">
        <v>49</v>
      </c>
      <c r="F8484" s="0" t="n">
        <v>26</v>
      </c>
      <c r="G8484" s="4" t="n">
        <f aca="false">IF(ISNUMBER(F8484)=TRUE(),1,G8483+1)</f>
        <v>1</v>
      </c>
    </row>
    <row r="8485" customFormat="false" ht="13.5" hidden="false" customHeight="false" outlineLevel="0" collapsed="false">
      <c r="A8485" s="0" t="n">
        <f aca="false">IF(G8485=3,"",IF(ISNUMBER(C8485)=TRUE(),1,2))</f>
        <v>1</v>
      </c>
      <c r="B8485" s="0" t="str">
        <f aca="false">IF(F8485="","",IF(G8485=4,F8485,B8484))</f>
        <v>菖蒲町菖蒲</v>
      </c>
      <c r="C8485" s="0" t="n">
        <v>32</v>
      </c>
      <c r="D8485" s="0" t="n">
        <v>78</v>
      </c>
      <c r="E8485" s="0" t="n">
        <v>40</v>
      </c>
      <c r="F8485" s="0" t="n">
        <v>38</v>
      </c>
      <c r="G8485" s="4" t="n">
        <f aca="false">IF(ISNUMBER(F8485)=TRUE(),1,G8484+1)</f>
        <v>1</v>
      </c>
    </row>
    <row r="8486" customFormat="false" ht="13.5" hidden="false" customHeight="false" outlineLevel="0" collapsed="false">
      <c r="A8486" s="0" t="n">
        <f aca="false">IF(G8486=3,"",IF(ISNUMBER(C8486)=TRUE(),1,2))</f>
        <v>1</v>
      </c>
      <c r="B8486" s="0" t="str">
        <f aca="false">IF(F8486="","",IF(G8486=4,F8486,B8485))</f>
        <v>菖蒲町菖蒲</v>
      </c>
      <c r="C8486" s="0" t="n">
        <v>33</v>
      </c>
      <c r="D8486" s="0" t="n">
        <v>93</v>
      </c>
      <c r="E8486" s="0" t="n">
        <v>48</v>
      </c>
      <c r="F8486" s="0" t="n">
        <v>45</v>
      </c>
      <c r="G8486" s="4" t="n">
        <f aca="false">IF(ISNUMBER(F8486)=TRUE(),1,G8485+1)</f>
        <v>1</v>
      </c>
    </row>
    <row r="8487" customFormat="false" ht="13.5" hidden="false" customHeight="false" outlineLevel="0" collapsed="false">
      <c r="A8487" s="0" t="n">
        <f aca="false">IF(G8487=3,"",IF(ISNUMBER(C8487)=TRUE(),1,2))</f>
        <v>1</v>
      </c>
      <c r="B8487" s="0" t="str">
        <f aca="false">IF(F8487="","",IF(G8487=4,F8487,B8486))</f>
        <v>菖蒲町菖蒲</v>
      </c>
      <c r="C8487" s="0" t="n">
        <v>34</v>
      </c>
      <c r="D8487" s="0" t="n">
        <v>81</v>
      </c>
      <c r="E8487" s="0" t="n">
        <v>50</v>
      </c>
      <c r="F8487" s="0" t="n">
        <v>31</v>
      </c>
      <c r="G8487" s="4" t="n">
        <f aca="false">IF(ISNUMBER(F8487)=TRUE(),1,G8486+1)</f>
        <v>1</v>
      </c>
    </row>
    <row r="8488" customFormat="false" ht="13.5" hidden="false" customHeight="false" outlineLevel="0" collapsed="false">
      <c r="A8488" s="0" t="n">
        <f aca="false">IF(G8488=3,"",IF(ISNUMBER(C8488)=TRUE(),1,2))</f>
        <v>2</v>
      </c>
      <c r="B8488" s="0" t="str">
        <f aca="false">IF(F8488="","",IF(G8488=4,F8488,B8487))</f>
        <v>菖蒲町菖蒲</v>
      </c>
      <c r="C8488" s="3" t="s">
        <v>14</v>
      </c>
      <c r="D8488" s="0" t="n">
        <v>450</v>
      </c>
      <c r="E8488" s="0" t="n">
        <v>245</v>
      </c>
      <c r="F8488" s="0" t="n">
        <v>205</v>
      </c>
      <c r="G8488" s="4" t="n">
        <f aca="false">IF(ISNUMBER(F8488)=TRUE(),1,G8487+1)</f>
        <v>1</v>
      </c>
    </row>
    <row r="8489" customFormat="false" ht="13.5" hidden="false" customHeight="false" outlineLevel="0" collapsed="false">
      <c r="A8489" s="0" t="n">
        <f aca="false">IF(G8489=3,"",IF(ISNUMBER(C8489)=TRUE(),1,2))</f>
        <v>1</v>
      </c>
      <c r="B8489" s="0" t="str">
        <f aca="false">IF(F8489="","",IF(G8489=4,F8489,B8488))</f>
        <v>菖蒲町菖蒲</v>
      </c>
      <c r="C8489" s="0" t="n">
        <v>35</v>
      </c>
      <c r="D8489" s="0" t="n">
        <v>83</v>
      </c>
      <c r="E8489" s="0" t="n">
        <v>43</v>
      </c>
      <c r="F8489" s="0" t="n">
        <v>40</v>
      </c>
      <c r="G8489" s="4" t="n">
        <f aca="false">IF(ISNUMBER(F8489)=TRUE(),1,G8488+1)</f>
        <v>1</v>
      </c>
    </row>
    <row r="8490" customFormat="false" ht="13.5" hidden="false" customHeight="false" outlineLevel="0" collapsed="false">
      <c r="A8490" s="0" t="n">
        <f aca="false">IF(G8490=3,"",IF(ISNUMBER(C8490)=TRUE(),1,2))</f>
        <v>1</v>
      </c>
      <c r="B8490" s="0" t="str">
        <f aca="false">IF(F8490="","",IF(G8490=4,F8490,B8489))</f>
        <v>菖蒲町菖蒲</v>
      </c>
      <c r="C8490" s="0" t="n">
        <v>36</v>
      </c>
      <c r="D8490" s="0" t="n">
        <v>75</v>
      </c>
      <c r="E8490" s="0" t="n">
        <v>44</v>
      </c>
      <c r="F8490" s="0" t="n">
        <v>31</v>
      </c>
      <c r="G8490" s="4" t="n">
        <f aca="false">IF(ISNUMBER(F8490)=TRUE(),1,G8489+1)</f>
        <v>1</v>
      </c>
    </row>
    <row r="8491" customFormat="false" ht="13.5" hidden="false" customHeight="false" outlineLevel="0" collapsed="false">
      <c r="A8491" s="0" t="n">
        <f aca="false">IF(G8491=3,"",IF(ISNUMBER(C8491)=TRUE(),1,2))</f>
        <v>1</v>
      </c>
      <c r="B8491" s="0" t="str">
        <f aca="false">IF(F8491="","",IF(G8491=4,F8491,B8490))</f>
        <v>菖蒲町菖蒲</v>
      </c>
      <c r="C8491" s="0" t="n">
        <v>37</v>
      </c>
      <c r="D8491" s="0" t="n">
        <v>83</v>
      </c>
      <c r="E8491" s="0" t="n">
        <v>48</v>
      </c>
      <c r="F8491" s="0" t="n">
        <v>35</v>
      </c>
      <c r="G8491" s="4" t="n">
        <f aca="false">IF(ISNUMBER(F8491)=TRUE(),1,G8490+1)</f>
        <v>1</v>
      </c>
    </row>
    <row r="8492" customFormat="false" ht="13.5" hidden="false" customHeight="false" outlineLevel="0" collapsed="false">
      <c r="A8492" s="0" t="n">
        <f aca="false">IF(G8492=3,"",IF(ISNUMBER(C8492)=TRUE(),1,2))</f>
        <v>1</v>
      </c>
      <c r="B8492" s="0" t="str">
        <f aca="false">IF(F8492="","",IF(G8492=4,F8492,B8491))</f>
        <v>菖蒲町菖蒲</v>
      </c>
      <c r="C8492" s="0" t="n">
        <v>38</v>
      </c>
      <c r="D8492" s="0" t="n">
        <v>105</v>
      </c>
      <c r="E8492" s="0" t="n">
        <v>59</v>
      </c>
      <c r="F8492" s="0" t="n">
        <v>46</v>
      </c>
      <c r="G8492" s="4" t="n">
        <f aca="false">IF(ISNUMBER(F8492)=TRUE(),1,G8491+1)</f>
        <v>1</v>
      </c>
    </row>
    <row r="8493" customFormat="false" ht="13.5" hidden="false" customHeight="false" outlineLevel="0" collapsed="false">
      <c r="A8493" s="0" t="n">
        <f aca="false">IF(G8493=3,"",IF(ISNUMBER(C8493)=TRUE(),1,2))</f>
        <v>1</v>
      </c>
      <c r="B8493" s="0" t="str">
        <f aca="false">IF(F8493="","",IF(G8493=4,F8493,B8492))</f>
        <v>菖蒲町菖蒲</v>
      </c>
      <c r="C8493" s="0" t="n">
        <v>39</v>
      </c>
      <c r="D8493" s="0" t="n">
        <v>104</v>
      </c>
      <c r="E8493" s="0" t="n">
        <v>51</v>
      </c>
      <c r="F8493" s="0" t="n">
        <v>53</v>
      </c>
      <c r="G8493" s="4" t="n">
        <f aca="false">IF(ISNUMBER(F8493)=TRUE(),1,G8492+1)</f>
        <v>1</v>
      </c>
    </row>
    <row r="8494" customFormat="false" ht="13.5" hidden="false" customHeight="false" outlineLevel="0" collapsed="false">
      <c r="A8494" s="0" t="n">
        <f aca="false">IF(G8494=3,"",IF(ISNUMBER(C8494)=TRUE(),1,2))</f>
        <v>2</v>
      </c>
      <c r="B8494" s="0" t="str">
        <f aca="false">IF(F8494="","",IF(G8494=4,F8494,B8493))</f>
        <v>菖蒲町菖蒲</v>
      </c>
      <c r="C8494" s="3" t="s">
        <v>15</v>
      </c>
      <c r="D8494" s="0" t="n">
        <v>410</v>
      </c>
      <c r="E8494" s="0" t="n">
        <v>213</v>
      </c>
      <c r="F8494" s="0" t="n">
        <v>197</v>
      </c>
      <c r="G8494" s="4" t="n">
        <f aca="false">IF(ISNUMBER(F8494)=TRUE(),1,G8493+1)</f>
        <v>1</v>
      </c>
    </row>
    <row r="8495" customFormat="false" ht="13.5" hidden="false" customHeight="false" outlineLevel="0" collapsed="false">
      <c r="A8495" s="0" t="n">
        <f aca="false">IF(G8495=3,"",IF(ISNUMBER(C8495)=TRUE(),1,2))</f>
        <v>1</v>
      </c>
      <c r="B8495" s="0" t="str">
        <f aca="false">IF(F8495="","",IF(G8495=4,F8495,B8494))</f>
        <v>菖蒲町菖蒲</v>
      </c>
      <c r="C8495" s="0" t="n">
        <v>40</v>
      </c>
      <c r="D8495" s="0" t="n">
        <v>80</v>
      </c>
      <c r="E8495" s="0" t="n">
        <v>43</v>
      </c>
      <c r="F8495" s="0" t="n">
        <v>37</v>
      </c>
      <c r="G8495" s="4" t="n">
        <f aca="false">IF(ISNUMBER(F8495)=TRUE(),1,G8494+1)</f>
        <v>1</v>
      </c>
    </row>
    <row r="8496" customFormat="false" ht="13.5" hidden="false" customHeight="false" outlineLevel="0" collapsed="false">
      <c r="A8496" s="0" t="n">
        <f aca="false">IF(G8496=3,"",IF(ISNUMBER(C8496)=TRUE(),1,2))</f>
        <v>1</v>
      </c>
      <c r="B8496" s="0" t="str">
        <f aca="false">IF(F8496="","",IF(G8496=4,F8496,B8495))</f>
        <v>菖蒲町菖蒲</v>
      </c>
      <c r="C8496" s="0" t="n">
        <v>41</v>
      </c>
      <c r="D8496" s="0" t="n">
        <v>91</v>
      </c>
      <c r="E8496" s="0" t="n">
        <v>46</v>
      </c>
      <c r="F8496" s="0" t="n">
        <v>45</v>
      </c>
      <c r="G8496" s="4" t="n">
        <f aca="false">IF(ISNUMBER(F8496)=TRUE(),1,G8495+1)</f>
        <v>1</v>
      </c>
    </row>
    <row r="8497" customFormat="false" ht="13.5" hidden="false" customHeight="false" outlineLevel="0" collapsed="false">
      <c r="A8497" s="0" t="n">
        <f aca="false">IF(G8497=3,"",IF(ISNUMBER(C8497)=TRUE(),1,2))</f>
        <v>1</v>
      </c>
      <c r="B8497" s="0" t="str">
        <f aca="false">IF(F8497="","",IF(G8497=4,F8497,B8496))</f>
        <v>菖蒲町菖蒲</v>
      </c>
      <c r="C8497" s="0" t="n">
        <v>42</v>
      </c>
      <c r="D8497" s="0" t="n">
        <v>87</v>
      </c>
      <c r="E8497" s="0" t="n">
        <v>46</v>
      </c>
      <c r="F8497" s="0" t="n">
        <v>41</v>
      </c>
      <c r="G8497" s="4" t="n">
        <f aca="false">IF(ISNUMBER(F8497)=TRUE(),1,G8496+1)</f>
        <v>1</v>
      </c>
    </row>
    <row r="8498" customFormat="false" ht="13.5" hidden="false" customHeight="false" outlineLevel="0" collapsed="false">
      <c r="A8498" s="0" t="n">
        <f aca="false">IF(G8498=3,"",IF(ISNUMBER(C8498)=TRUE(),1,2))</f>
        <v>1</v>
      </c>
      <c r="B8498" s="0" t="str">
        <f aca="false">IF(F8498="","",IF(G8498=4,F8498,B8497))</f>
        <v>菖蒲町菖蒲</v>
      </c>
      <c r="C8498" s="0" t="n">
        <v>43</v>
      </c>
      <c r="D8498" s="0" t="n">
        <v>78</v>
      </c>
      <c r="E8498" s="0" t="n">
        <v>39</v>
      </c>
      <c r="F8498" s="0" t="n">
        <v>39</v>
      </c>
      <c r="G8498" s="4" t="n">
        <f aca="false">IF(ISNUMBER(F8498)=TRUE(),1,G8497+1)</f>
        <v>1</v>
      </c>
    </row>
    <row r="8499" customFormat="false" ht="13.5" hidden="false" customHeight="false" outlineLevel="0" collapsed="false">
      <c r="A8499" s="0" t="n">
        <f aca="false">IF(G8499=3,"",IF(ISNUMBER(C8499)=TRUE(),1,2))</f>
        <v>1</v>
      </c>
      <c r="B8499" s="0" t="str">
        <f aca="false">IF(F8499="","",IF(G8499=4,F8499,B8498))</f>
        <v>菖蒲町菖蒲</v>
      </c>
      <c r="C8499" s="0" t="n">
        <v>44</v>
      </c>
      <c r="D8499" s="0" t="n">
        <v>74</v>
      </c>
      <c r="E8499" s="0" t="n">
        <v>39</v>
      </c>
      <c r="F8499" s="0" t="n">
        <v>35</v>
      </c>
      <c r="G8499" s="4" t="n">
        <f aca="false">IF(ISNUMBER(F8499)=TRUE(),1,G8498+1)</f>
        <v>1</v>
      </c>
    </row>
    <row r="8500" customFormat="false" ht="13.5" hidden="false" customHeight="false" outlineLevel="0" collapsed="false">
      <c r="A8500" s="0" t="n">
        <f aca="false">IF(G8500=3,"",IF(ISNUMBER(C8500)=TRUE(),1,2))</f>
        <v>2</v>
      </c>
      <c r="B8500" s="0" t="str">
        <f aca="false">IF(F8500="","",IF(G8500=4,F8500,B8499))</f>
        <v>菖蒲町菖蒲</v>
      </c>
      <c r="C8500" s="3" t="s">
        <v>16</v>
      </c>
      <c r="D8500" s="0" t="n">
        <v>332</v>
      </c>
      <c r="E8500" s="0" t="n">
        <v>175</v>
      </c>
      <c r="F8500" s="0" t="n">
        <v>157</v>
      </c>
      <c r="G8500" s="4" t="n">
        <f aca="false">IF(ISNUMBER(F8500)=TRUE(),1,G8499+1)</f>
        <v>1</v>
      </c>
    </row>
    <row r="8501" customFormat="false" ht="13.5" hidden="false" customHeight="false" outlineLevel="0" collapsed="false">
      <c r="A8501" s="0" t="n">
        <f aca="false">IF(G8501=3,"",IF(ISNUMBER(C8501)=TRUE(),1,2))</f>
        <v>1</v>
      </c>
      <c r="B8501" s="0" t="str">
        <f aca="false">IF(F8501="","",IF(G8501=4,F8501,B8500))</f>
        <v>菖蒲町菖蒲</v>
      </c>
      <c r="C8501" s="0" t="n">
        <v>45</v>
      </c>
      <c r="D8501" s="0" t="n">
        <v>56</v>
      </c>
      <c r="E8501" s="0" t="n">
        <v>32</v>
      </c>
      <c r="F8501" s="0" t="n">
        <v>24</v>
      </c>
      <c r="G8501" s="4" t="n">
        <f aca="false">IF(ISNUMBER(F8501)=TRUE(),1,G8500+1)</f>
        <v>1</v>
      </c>
    </row>
    <row r="8502" customFormat="false" ht="13.5" hidden="false" customHeight="false" outlineLevel="0" collapsed="false">
      <c r="A8502" s="0" t="n">
        <f aca="false">IF(G8502=3,"",IF(ISNUMBER(C8502)=TRUE(),1,2))</f>
        <v>1</v>
      </c>
      <c r="B8502" s="0" t="str">
        <f aca="false">IF(F8502="","",IF(G8502=4,F8502,B8501))</f>
        <v>菖蒲町菖蒲</v>
      </c>
      <c r="C8502" s="0" t="n">
        <v>46</v>
      </c>
      <c r="D8502" s="0" t="n">
        <v>54</v>
      </c>
      <c r="E8502" s="0" t="n">
        <v>28</v>
      </c>
      <c r="F8502" s="0" t="n">
        <v>26</v>
      </c>
      <c r="G8502" s="4" t="n">
        <f aca="false">IF(ISNUMBER(F8502)=TRUE(),1,G8501+1)</f>
        <v>1</v>
      </c>
    </row>
    <row r="8503" customFormat="false" ht="13.5" hidden="false" customHeight="false" outlineLevel="0" collapsed="false">
      <c r="A8503" s="0" t="n">
        <f aca="false">IF(G8503=3,"",IF(ISNUMBER(C8503)=TRUE(),1,2))</f>
        <v>1</v>
      </c>
      <c r="B8503" s="0" t="str">
        <f aca="false">IF(F8503="","",IF(G8503=4,F8503,B8502))</f>
        <v>菖蒲町菖蒲</v>
      </c>
      <c r="C8503" s="0" t="n">
        <v>47</v>
      </c>
      <c r="D8503" s="0" t="n">
        <v>73</v>
      </c>
      <c r="E8503" s="0" t="n">
        <v>34</v>
      </c>
      <c r="F8503" s="0" t="n">
        <v>39</v>
      </c>
      <c r="G8503" s="4" t="n">
        <f aca="false">IF(ISNUMBER(F8503)=TRUE(),1,G8502+1)</f>
        <v>1</v>
      </c>
    </row>
    <row r="8504" customFormat="false" ht="13.5" hidden="false" customHeight="false" outlineLevel="0" collapsed="false">
      <c r="A8504" s="0" t="n">
        <f aca="false">IF(G8504=3,"",IF(ISNUMBER(C8504)=TRUE(),1,2))</f>
        <v>1</v>
      </c>
      <c r="B8504" s="0" t="str">
        <f aca="false">IF(F8504="","",IF(G8504=4,F8504,B8503))</f>
        <v>菖蒲町菖蒲</v>
      </c>
      <c r="C8504" s="0" t="n">
        <v>48</v>
      </c>
      <c r="D8504" s="0" t="n">
        <v>65</v>
      </c>
      <c r="E8504" s="0" t="n">
        <v>36</v>
      </c>
      <c r="F8504" s="0" t="n">
        <v>29</v>
      </c>
      <c r="G8504" s="4" t="n">
        <f aca="false">IF(ISNUMBER(F8504)=TRUE(),1,G8503+1)</f>
        <v>1</v>
      </c>
    </row>
    <row r="8505" customFormat="false" ht="13.5" hidden="false" customHeight="false" outlineLevel="0" collapsed="false">
      <c r="A8505" s="0" t="n">
        <f aca="false">IF(G8505=3,"",IF(ISNUMBER(C8505)=TRUE(),1,2))</f>
        <v>1</v>
      </c>
      <c r="B8505" s="0" t="str">
        <f aca="false">IF(F8505="","",IF(G8505=4,F8505,B8504))</f>
        <v>菖蒲町菖蒲</v>
      </c>
      <c r="C8505" s="0" t="n">
        <v>49</v>
      </c>
      <c r="D8505" s="0" t="n">
        <v>84</v>
      </c>
      <c r="E8505" s="0" t="n">
        <v>45</v>
      </c>
      <c r="F8505" s="0" t="n">
        <v>39</v>
      </c>
      <c r="G8505" s="4" t="n">
        <f aca="false">IF(ISNUMBER(F8505)=TRUE(),1,G8504+1)</f>
        <v>1</v>
      </c>
    </row>
    <row r="8506" customFormat="false" ht="13.5" hidden="false" customHeight="false" outlineLevel="0" collapsed="false">
      <c r="A8506" s="0" t="n">
        <f aca="false">IF(G8506=3,"",IF(ISNUMBER(C8506)=TRUE(),1,2))</f>
        <v>2</v>
      </c>
      <c r="B8506" s="0" t="str">
        <f aca="false">IF(F8506="","",IF(G8506=4,F8506,B8505))</f>
        <v>菖蒲町菖蒲</v>
      </c>
      <c r="C8506" s="3" t="s">
        <v>17</v>
      </c>
      <c r="D8506" s="0" t="n">
        <v>333</v>
      </c>
      <c r="E8506" s="0" t="n">
        <v>163</v>
      </c>
      <c r="F8506" s="0" t="n">
        <v>170</v>
      </c>
      <c r="G8506" s="4" t="n">
        <f aca="false">IF(ISNUMBER(F8506)=TRUE(),1,G8505+1)</f>
        <v>1</v>
      </c>
    </row>
    <row r="8507" customFormat="false" ht="13.5" hidden="false" customHeight="false" outlineLevel="0" collapsed="false">
      <c r="A8507" s="0" t="n">
        <f aca="false">IF(G8507=3,"",IF(ISNUMBER(C8507)=TRUE(),1,2))</f>
        <v>1</v>
      </c>
      <c r="B8507" s="0" t="str">
        <f aca="false">IF(F8507="","",IF(G8507=4,F8507,B8506))</f>
        <v>菖蒲町菖蒲</v>
      </c>
      <c r="C8507" s="0" t="n">
        <v>50</v>
      </c>
      <c r="D8507" s="0" t="n">
        <v>51</v>
      </c>
      <c r="E8507" s="0" t="n">
        <v>27</v>
      </c>
      <c r="F8507" s="0" t="n">
        <v>24</v>
      </c>
      <c r="G8507" s="4" t="n">
        <f aca="false">IF(ISNUMBER(F8507)=TRUE(),1,G8506+1)</f>
        <v>1</v>
      </c>
    </row>
    <row r="8508" customFormat="false" ht="13.5" hidden="false" customHeight="false" outlineLevel="0" collapsed="false">
      <c r="A8508" s="0" t="n">
        <f aca="false">IF(G8508=3,"",IF(ISNUMBER(C8508)=TRUE(),1,2))</f>
        <v>1</v>
      </c>
      <c r="B8508" s="0" t="str">
        <f aca="false">IF(F8508="","",IF(G8508=4,F8508,B8507))</f>
        <v>菖蒲町菖蒲</v>
      </c>
      <c r="C8508" s="0" t="n">
        <v>51</v>
      </c>
      <c r="D8508" s="0" t="n">
        <v>69</v>
      </c>
      <c r="E8508" s="0" t="n">
        <v>33</v>
      </c>
      <c r="F8508" s="0" t="n">
        <v>36</v>
      </c>
      <c r="G8508" s="4" t="n">
        <f aca="false">IF(ISNUMBER(F8508)=TRUE(),1,G8507+1)</f>
        <v>1</v>
      </c>
    </row>
    <row r="8509" customFormat="false" ht="13.5" hidden="false" customHeight="false" outlineLevel="0" collapsed="false">
      <c r="A8509" s="0" t="n">
        <f aca="false">IF(G8509=3,"",IF(ISNUMBER(C8509)=TRUE(),1,2))</f>
        <v>1</v>
      </c>
      <c r="B8509" s="0" t="str">
        <f aca="false">IF(F8509="","",IF(G8509=4,F8509,B8508))</f>
        <v>菖蒲町菖蒲</v>
      </c>
      <c r="C8509" s="0" t="n">
        <v>52</v>
      </c>
      <c r="D8509" s="0" t="n">
        <v>67</v>
      </c>
      <c r="E8509" s="0" t="n">
        <v>36</v>
      </c>
      <c r="F8509" s="0" t="n">
        <v>31</v>
      </c>
      <c r="G8509" s="4" t="n">
        <f aca="false">IF(ISNUMBER(F8509)=TRUE(),1,G8508+1)</f>
        <v>1</v>
      </c>
    </row>
    <row r="8510" customFormat="false" ht="13.5" hidden="false" customHeight="false" outlineLevel="0" collapsed="false">
      <c r="A8510" s="0" t="n">
        <f aca="false">IF(G8510=3,"",IF(ISNUMBER(C8510)=TRUE(),1,2))</f>
        <v>1</v>
      </c>
      <c r="B8510" s="0" t="str">
        <f aca="false">IF(F8510="","",IF(G8510=4,F8510,B8509))</f>
        <v>菖蒲町菖蒲</v>
      </c>
      <c r="C8510" s="0" t="n">
        <v>53</v>
      </c>
      <c r="D8510" s="0" t="n">
        <v>70</v>
      </c>
      <c r="E8510" s="0" t="n">
        <v>35</v>
      </c>
      <c r="F8510" s="0" t="n">
        <v>35</v>
      </c>
      <c r="G8510" s="4" t="n">
        <f aca="false">IF(ISNUMBER(F8510)=TRUE(),1,G8509+1)</f>
        <v>1</v>
      </c>
    </row>
    <row r="8511" customFormat="false" ht="13.5" hidden="false" customHeight="false" outlineLevel="0" collapsed="false">
      <c r="A8511" s="0" t="n">
        <f aca="false">IF(G8511=3,"",IF(ISNUMBER(C8511)=TRUE(),1,2))</f>
        <v>1</v>
      </c>
      <c r="B8511" s="0" t="str">
        <f aca="false">IF(F8511="","",IF(G8511=4,F8511,B8510))</f>
        <v>菖蒲町菖蒲</v>
      </c>
      <c r="C8511" s="0" t="n">
        <v>54</v>
      </c>
      <c r="D8511" s="0" t="n">
        <v>76</v>
      </c>
      <c r="E8511" s="0" t="n">
        <v>32</v>
      </c>
      <c r="F8511" s="0" t="n">
        <v>44</v>
      </c>
      <c r="G8511" s="4" t="n">
        <f aca="false">IF(ISNUMBER(F8511)=TRUE(),1,G8510+1)</f>
        <v>1</v>
      </c>
    </row>
    <row r="8512" customFormat="false" ht="13.5" hidden="false" customHeight="false" outlineLevel="0" collapsed="false">
      <c r="A8512" s="0" t="n">
        <f aca="false">IF(G8512=3,"",IF(ISNUMBER(C8512)=TRUE(),1,2))</f>
        <v>2</v>
      </c>
      <c r="B8512" s="0" t="str">
        <f aca="false">IF(F8512="","",IF(G8512=4,F8512,B8511))</f>
        <v>菖蒲町菖蒲</v>
      </c>
      <c r="C8512" s="3" t="s">
        <v>18</v>
      </c>
      <c r="D8512" s="0" t="n">
        <v>434</v>
      </c>
      <c r="E8512" s="0" t="n">
        <v>217</v>
      </c>
      <c r="F8512" s="0" t="n">
        <v>217</v>
      </c>
      <c r="G8512" s="4" t="n">
        <f aca="false">IF(ISNUMBER(F8512)=TRUE(),1,G8511+1)</f>
        <v>1</v>
      </c>
    </row>
    <row r="8513" customFormat="false" ht="13.5" hidden="false" customHeight="false" outlineLevel="0" collapsed="false">
      <c r="A8513" s="0" t="n">
        <f aca="false">IF(G8513=3,"",IF(ISNUMBER(C8513)=TRUE(),1,2))</f>
        <v>1</v>
      </c>
      <c r="B8513" s="0" t="str">
        <f aca="false">IF(F8513="","",IF(G8513=4,F8513,B8512))</f>
        <v>菖蒲町菖蒲</v>
      </c>
      <c r="C8513" s="0" t="n">
        <v>55</v>
      </c>
      <c r="D8513" s="0" t="n">
        <v>74</v>
      </c>
      <c r="E8513" s="0" t="n">
        <v>30</v>
      </c>
      <c r="F8513" s="0" t="n">
        <v>44</v>
      </c>
      <c r="G8513" s="4" t="n">
        <f aca="false">IF(ISNUMBER(F8513)=TRUE(),1,G8512+1)</f>
        <v>1</v>
      </c>
    </row>
    <row r="8514" customFormat="false" ht="13.5" hidden="false" customHeight="false" outlineLevel="0" collapsed="false">
      <c r="A8514" s="0" t="n">
        <f aca="false">IF(G8514=3,"",IF(ISNUMBER(C8514)=TRUE(),1,2))</f>
        <v>1</v>
      </c>
      <c r="B8514" s="0" t="str">
        <f aca="false">IF(F8514="","",IF(G8514=4,F8514,B8513))</f>
        <v>菖蒲町菖蒲</v>
      </c>
      <c r="C8514" s="0" t="n">
        <v>56</v>
      </c>
      <c r="D8514" s="0" t="n">
        <v>81</v>
      </c>
      <c r="E8514" s="0" t="n">
        <v>47</v>
      </c>
      <c r="F8514" s="0" t="n">
        <v>34</v>
      </c>
      <c r="G8514" s="4" t="n">
        <f aca="false">IF(ISNUMBER(F8514)=TRUE(),1,G8513+1)</f>
        <v>1</v>
      </c>
    </row>
    <row r="8515" customFormat="false" ht="13.5" hidden="false" customHeight="false" outlineLevel="0" collapsed="false">
      <c r="A8515" s="0" t="n">
        <f aca="false">IF(G8515=3,"",IF(ISNUMBER(C8515)=TRUE(),1,2))</f>
        <v>1</v>
      </c>
      <c r="B8515" s="0" t="str">
        <f aca="false">IF(F8515="","",IF(G8515=4,F8515,B8514))</f>
        <v>菖蒲町菖蒲</v>
      </c>
      <c r="C8515" s="0" t="n">
        <v>57</v>
      </c>
      <c r="D8515" s="0" t="n">
        <v>85</v>
      </c>
      <c r="E8515" s="0" t="n">
        <v>45</v>
      </c>
      <c r="F8515" s="0" t="n">
        <v>40</v>
      </c>
      <c r="G8515" s="4" t="n">
        <f aca="false">IF(ISNUMBER(F8515)=TRUE(),1,G8514+1)</f>
        <v>1</v>
      </c>
    </row>
    <row r="8516" customFormat="false" ht="13.5" hidden="false" customHeight="false" outlineLevel="0" collapsed="false">
      <c r="A8516" s="0" t="n">
        <f aca="false">IF(G8516=3,"",IF(ISNUMBER(C8516)=TRUE(),1,2))</f>
        <v>1</v>
      </c>
      <c r="B8516" s="0" t="str">
        <f aca="false">IF(F8516="","",IF(G8516=4,F8516,B8515))</f>
        <v>菖蒲町菖蒲</v>
      </c>
      <c r="C8516" s="0" t="n">
        <v>58</v>
      </c>
      <c r="D8516" s="0" t="n">
        <v>97</v>
      </c>
      <c r="E8516" s="0" t="n">
        <v>51</v>
      </c>
      <c r="F8516" s="0" t="n">
        <v>46</v>
      </c>
      <c r="G8516" s="4" t="n">
        <f aca="false">IF(ISNUMBER(F8516)=TRUE(),1,G8515+1)</f>
        <v>1</v>
      </c>
    </row>
    <row r="8517" customFormat="false" ht="13.5" hidden="false" customHeight="false" outlineLevel="0" collapsed="false">
      <c r="A8517" s="0" t="n">
        <f aca="false">IF(G8517=3,"",IF(ISNUMBER(C8517)=TRUE(),1,2))</f>
        <v>1</v>
      </c>
      <c r="B8517" s="0" t="str">
        <f aca="false">IF(F8517="","",IF(G8517=4,F8517,B8516))</f>
        <v>菖蒲町菖蒲</v>
      </c>
      <c r="C8517" s="0" t="n">
        <v>59</v>
      </c>
      <c r="D8517" s="0" t="n">
        <v>97</v>
      </c>
      <c r="E8517" s="0" t="n">
        <v>44</v>
      </c>
      <c r="F8517" s="0" t="n">
        <v>53</v>
      </c>
      <c r="G8517" s="4" t="n">
        <f aca="false">IF(ISNUMBER(F8517)=TRUE(),1,G8516+1)</f>
        <v>1</v>
      </c>
    </row>
    <row r="8518" customFormat="false" ht="13.5" hidden="false" customHeight="false" outlineLevel="0" collapsed="false">
      <c r="A8518" s="0" t="n">
        <f aca="false">IF(G8518=3,"",IF(ISNUMBER(C8518)=TRUE(),1,2))</f>
        <v>2</v>
      </c>
      <c r="B8518" s="0" t="str">
        <f aca="false">IF(F8518="","",IF(G8518=4,F8518,B8517))</f>
        <v>菖蒲町菖蒲</v>
      </c>
      <c r="C8518" s="3" t="s">
        <v>19</v>
      </c>
      <c r="D8518" s="0" t="n">
        <v>617</v>
      </c>
      <c r="E8518" s="0" t="n">
        <v>296</v>
      </c>
      <c r="F8518" s="0" t="n">
        <v>321</v>
      </c>
      <c r="G8518" s="4" t="n">
        <f aca="false">IF(ISNUMBER(F8518)=TRUE(),1,G8517+1)</f>
        <v>1</v>
      </c>
    </row>
    <row r="8519" customFormat="false" ht="13.5" hidden="false" customHeight="false" outlineLevel="0" collapsed="false">
      <c r="A8519" s="0" t="n">
        <f aca="false">IF(G8519=3,"",IF(ISNUMBER(C8519)=TRUE(),1,2))</f>
        <v>1</v>
      </c>
      <c r="B8519" s="0" t="str">
        <f aca="false">IF(F8519="","",IF(G8519=4,F8519,B8518))</f>
        <v>菖蒲町菖蒲</v>
      </c>
      <c r="C8519" s="0" t="n">
        <v>60</v>
      </c>
      <c r="D8519" s="0" t="n">
        <v>115</v>
      </c>
      <c r="E8519" s="0" t="n">
        <v>57</v>
      </c>
      <c r="F8519" s="0" t="n">
        <v>58</v>
      </c>
      <c r="G8519" s="4" t="n">
        <f aca="false">IF(ISNUMBER(F8519)=TRUE(),1,G8518+1)</f>
        <v>1</v>
      </c>
    </row>
    <row r="8520" customFormat="false" ht="13.5" hidden="false" customHeight="false" outlineLevel="0" collapsed="false">
      <c r="A8520" s="0" t="n">
        <f aca="false">IF(G8520=3,"",IF(ISNUMBER(C8520)=TRUE(),1,2))</f>
        <v>1</v>
      </c>
      <c r="B8520" s="0" t="str">
        <f aca="false">IF(F8520="","",IF(G8520=4,F8520,B8519))</f>
        <v>菖蒲町菖蒲</v>
      </c>
      <c r="C8520" s="0" t="n">
        <v>61</v>
      </c>
      <c r="D8520" s="0" t="n">
        <v>114</v>
      </c>
      <c r="E8520" s="0" t="n">
        <v>56</v>
      </c>
      <c r="F8520" s="0" t="n">
        <v>58</v>
      </c>
      <c r="G8520" s="4" t="n">
        <f aca="false">IF(ISNUMBER(F8520)=TRUE(),1,G8519+1)</f>
        <v>1</v>
      </c>
    </row>
    <row r="8521" customFormat="false" ht="13.5" hidden="false" customHeight="false" outlineLevel="0" collapsed="false">
      <c r="A8521" s="0" t="n">
        <f aca="false">IF(G8521=3,"",IF(ISNUMBER(C8521)=TRUE(),1,2))</f>
        <v>1</v>
      </c>
      <c r="B8521" s="0" t="str">
        <f aca="false">IF(F8521="","",IF(G8521=4,F8521,B8520))</f>
        <v>菖蒲町菖蒲</v>
      </c>
      <c r="C8521" s="0" t="n">
        <v>62</v>
      </c>
      <c r="D8521" s="0" t="n">
        <v>130</v>
      </c>
      <c r="E8521" s="0" t="n">
        <v>63</v>
      </c>
      <c r="F8521" s="0" t="n">
        <v>67</v>
      </c>
      <c r="G8521" s="4" t="n">
        <f aca="false">IF(ISNUMBER(F8521)=TRUE(),1,G8520+1)</f>
        <v>1</v>
      </c>
    </row>
    <row r="8522" customFormat="false" ht="13.5" hidden="false" customHeight="false" outlineLevel="0" collapsed="false">
      <c r="A8522" s="0" t="n">
        <f aca="false">IF(G8522=3,"",IF(ISNUMBER(C8522)=TRUE(),1,2))</f>
        <v>1</v>
      </c>
      <c r="B8522" s="0" t="str">
        <f aca="false">IF(F8522="","",IF(G8522=4,F8522,B8521))</f>
        <v>菖蒲町菖蒲</v>
      </c>
      <c r="C8522" s="0" t="n">
        <v>63</v>
      </c>
      <c r="D8522" s="0" t="n">
        <v>124</v>
      </c>
      <c r="E8522" s="0" t="n">
        <v>60</v>
      </c>
      <c r="F8522" s="0" t="n">
        <v>64</v>
      </c>
      <c r="G8522" s="4" t="n">
        <f aca="false">IF(ISNUMBER(F8522)=TRUE(),1,G8521+1)</f>
        <v>1</v>
      </c>
    </row>
    <row r="8523" customFormat="false" ht="13.5" hidden="false" customHeight="false" outlineLevel="0" collapsed="false">
      <c r="A8523" s="0" t="n">
        <f aca="false">IF(G8523=3,"",IF(ISNUMBER(C8523)=TRUE(),1,2))</f>
        <v>1</v>
      </c>
      <c r="B8523" s="0" t="str">
        <f aca="false">IF(F8523="","",IF(G8523=4,F8523,B8522))</f>
        <v>菖蒲町菖蒲</v>
      </c>
      <c r="C8523" s="0" t="n">
        <v>64</v>
      </c>
      <c r="D8523" s="0" t="n">
        <v>134</v>
      </c>
      <c r="E8523" s="0" t="n">
        <v>60</v>
      </c>
      <c r="F8523" s="0" t="n">
        <v>74</v>
      </c>
      <c r="G8523" s="4" t="n">
        <f aca="false">IF(ISNUMBER(F8523)=TRUE(),1,G8522+1)</f>
        <v>1</v>
      </c>
    </row>
    <row r="8524" customFormat="false" ht="13.5" hidden="false" customHeight="false" outlineLevel="0" collapsed="false">
      <c r="A8524" s="0" t="n">
        <f aca="false">IF(G8524=3,"",IF(ISNUMBER(C8524)=TRUE(),1,2))</f>
        <v>2</v>
      </c>
      <c r="B8524" s="0" t="str">
        <f aca="false">IF(F8524="","",IF(G8524=4,F8524,B8523))</f>
        <v>菖蒲町菖蒲</v>
      </c>
      <c r="C8524" s="3" t="s">
        <v>20</v>
      </c>
      <c r="D8524" s="0" t="n">
        <v>533</v>
      </c>
      <c r="E8524" s="0" t="n">
        <v>274</v>
      </c>
      <c r="F8524" s="0" t="n">
        <v>259</v>
      </c>
      <c r="G8524" s="4" t="n">
        <f aca="false">IF(ISNUMBER(F8524)=TRUE(),1,G8523+1)</f>
        <v>1</v>
      </c>
    </row>
    <row r="8525" customFormat="false" ht="13.5" hidden="false" customHeight="false" outlineLevel="0" collapsed="false">
      <c r="A8525" s="0" t="n">
        <f aca="false">IF(G8525=3,"",IF(ISNUMBER(C8525)=TRUE(),1,2))</f>
        <v>1</v>
      </c>
      <c r="B8525" s="0" t="str">
        <f aca="false">IF(F8525="","",IF(G8525=4,F8525,B8524))</f>
        <v>菖蒲町菖蒲</v>
      </c>
      <c r="C8525" s="0" t="n">
        <v>65</v>
      </c>
      <c r="D8525" s="0" t="n">
        <v>144</v>
      </c>
      <c r="E8525" s="0" t="n">
        <v>77</v>
      </c>
      <c r="F8525" s="0" t="n">
        <v>67</v>
      </c>
      <c r="G8525" s="4" t="n">
        <f aca="false">IF(ISNUMBER(F8525)=TRUE(),1,G8524+1)</f>
        <v>1</v>
      </c>
    </row>
    <row r="8526" customFormat="false" ht="13.5" hidden="false" customHeight="false" outlineLevel="0" collapsed="false">
      <c r="A8526" s="0" t="n">
        <f aca="false">IF(G8526=3,"",IF(ISNUMBER(C8526)=TRUE(),1,2))</f>
        <v>1</v>
      </c>
      <c r="B8526" s="0" t="str">
        <f aca="false">IF(F8526="","",IF(G8526=4,F8526,B8525))</f>
        <v>菖蒲町菖蒲</v>
      </c>
      <c r="C8526" s="0" t="n">
        <v>66</v>
      </c>
      <c r="D8526" s="0" t="n">
        <v>102</v>
      </c>
      <c r="E8526" s="0" t="n">
        <v>64</v>
      </c>
      <c r="F8526" s="0" t="n">
        <v>38</v>
      </c>
      <c r="G8526" s="4" t="n">
        <f aca="false">IF(ISNUMBER(F8526)=TRUE(),1,G8525+1)</f>
        <v>1</v>
      </c>
    </row>
    <row r="8527" customFormat="false" ht="13.5" hidden="false" customHeight="false" outlineLevel="0" collapsed="false">
      <c r="A8527" s="0" t="n">
        <f aca="false">IF(G8527=3,"",IF(ISNUMBER(C8527)=TRUE(),1,2))</f>
        <v>1</v>
      </c>
      <c r="B8527" s="0" t="str">
        <f aca="false">IF(F8527="","",IF(G8527=4,F8527,B8526))</f>
        <v>菖蒲町菖蒲</v>
      </c>
      <c r="C8527" s="0" t="n">
        <v>67</v>
      </c>
      <c r="D8527" s="0" t="n">
        <v>106</v>
      </c>
      <c r="E8527" s="0" t="n">
        <v>53</v>
      </c>
      <c r="F8527" s="0" t="n">
        <v>53</v>
      </c>
      <c r="G8527" s="4" t="n">
        <f aca="false">IF(ISNUMBER(F8527)=TRUE(),1,G8526+1)</f>
        <v>1</v>
      </c>
    </row>
    <row r="8528" customFormat="false" ht="13.5" hidden="false" customHeight="false" outlineLevel="0" collapsed="false">
      <c r="A8528" s="0" t="n">
        <f aca="false">IF(G8528=3,"",IF(ISNUMBER(C8528)=TRUE(),1,2))</f>
        <v>1</v>
      </c>
      <c r="B8528" s="0" t="str">
        <f aca="false">IF(F8528="","",IF(G8528=4,F8528,B8527))</f>
        <v>菖蒲町菖蒲</v>
      </c>
      <c r="C8528" s="0" t="n">
        <v>68</v>
      </c>
      <c r="D8528" s="0" t="n">
        <v>97</v>
      </c>
      <c r="E8528" s="0" t="n">
        <v>40</v>
      </c>
      <c r="F8528" s="0" t="n">
        <v>57</v>
      </c>
      <c r="G8528" s="4" t="n">
        <f aca="false">IF(ISNUMBER(F8528)=TRUE(),1,G8527+1)</f>
        <v>1</v>
      </c>
    </row>
    <row r="8529" customFormat="false" ht="13.5" hidden="false" customHeight="false" outlineLevel="0" collapsed="false">
      <c r="A8529" s="0" t="n">
        <f aca="false">IF(G8529=3,"",IF(ISNUMBER(C8529)=TRUE(),1,2))</f>
        <v>1</v>
      </c>
      <c r="B8529" s="0" t="str">
        <f aca="false">IF(F8529="","",IF(G8529=4,F8529,B8528))</f>
        <v>菖蒲町菖蒲</v>
      </c>
      <c r="C8529" s="0" t="n">
        <v>69</v>
      </c>
      <c r="D8529" s="0" t="n">
        <v>84</v>
      </c>
      <c r="E8529" s="0" t="n">
        <v>40</v>
      </c>
      <c r="F8529" s="0" t="n">
        <v>44</v>
      </c>
      <c r="G8529" s="4" t="n">
        <f aca="false">IF(ISNUMBER(F8529)=TRUE(),1,G8528+1)</f>
        <v>1</v>
      </c>
    </row>
    <row r="8530" customFormat="false" ht="13.5" hidden="false" customHeight="false" outlineLevel="0" collapsed="false">
      <c r="A8530" s="0" t="n">
        <f aca="false">IF(G8530=3,"",IF(ISNUMBER(C8530)=TRUE(),1,2))</f>
        <v>2</v>
      </c>
      <c r="B8530" s="0" t="str">
        <f aca="false">IF(F8530="","",IF(G8530=4,F8530,B8529))</f>
        <v>菖蒲町菖蒲</v>
      </c>
      <c r="C8530" s="3" t="s">
        <v>21</v>
      </c>
      <c r="D8530" s="0" t="n">
        <v>395</v>
      </c>
      <c r="E8530" s="0" t="n">
        <v>210</v>
      </c>
      <c r="F8530" s="0" t="n">
        <v>185</v>
      </c>
      <c r="G8530" s="4" t="n">
        <f aca="false">IF(ISNUMBER(F8530)=TRUE(),1,G8529+1)</f>
        <v>1</v>
      </c>
    </row>
    <row r="8531" customFormat="false" ht="13.5" hidden="false" customHeight="false" outlineLevel="0" collapsed="false">
      <c r="A8531" s="0" t="n">
        <f aca="false">IF(G8531=3,"",IF(ISNUMBER(C8531)=TRUE(),1,2))</f>
        <v>1</v>
      </c>
      <c r="B8531" s="0" t="str">
        <f aca="false">IF(F8531="","",IF(G8531=4,F8531,B8530))</f>
        <v>菖蒲町菖蒲</v>
      </c>
      <c r="C8531" s="0" t="n">
        <v>70</v>
      </c>
      <c r="D8531" s="0" t="n">
        <v>92</v>
      </c>
      <c r="E8531" s="0" t="n">
        <v>47</v>
      </c>
      <c r="F8531" s="0" t="n">
        <v>45</v>
      </c>
      <c r="G8531" s="4" t="n">
        <f aca="false">IF(ISNUMBER(F8531)=TRUE(),1,G8530+1)</f>
        <v>1</v>
      </c>
    </row>
    <row r="8532" customFormat="false" ht="13.5" hidden="false" customHeight="false" outlineLevel="0" collapsed="false">
      <c r="A8532" s="0" t="n">
        <f aca="false">IF(G8532=3,"",IF(ISNUMBER(C8532)=TRUE(),1,2))</f>
        <v>1</v>
      </c>
      <c r="B8532" s="0" t="str">
        <f aca="false">IF(F8532="","",IF(G8532=4,F8532,B8531))</f>
        <v>菖蒲町菖蒲</v>
      </c>
      <c r="C8532" s="0" t="n">
        <v>71</v>
      </c>
      <c r="D8532" s="0" t="n">
        <v>104</v>
      </c>
      <c r="E8532" s="0" t="n">
        <v>57</v>
      </c>
      <c r="F8532" s="0" t="n">
        <v>47</v>
      </c>
      <c r="G8532" s="4" t="n">
        <f aca="false">IF(ISNUMBER(F8532)=TRUE(),1,G8531+1)</f>
        <v>1</v>
      </c>
    </row>
    <row r="8533" customFormat="false" ht="13.5" hidden="false" customHeight="false" outlineLevel="0" collapsed="false">
      <c r="A8533" s="0" t="n">
        <f aca="false">IF(G8533=3,"",IF(ISNUMBER(C8533)=TRUE(),1,2))</f>
        <v>1</v>
      </c>
      <c r="B8533" s="0" t="str">
        <f aca="false">IF(F8533="","",IF(G8533=4,F8533,B8532))</f>
        <v>菖蒲町菖蒲</v>
      </c>
      <c r="C8533" s="0" t="n">
        <v>72</v>
      </c>
      <c r="D8533" s="0" t="n">
        <v>73</v>
      </c>
      <c r="E8533" s="0" t="n">
        <v>44</v>
      </c>
      <c r="F8533" s="0" t="n">
        <v>29</v>
      </c>
      <c r="G8533" s="4" t="n">
        <f aca="false">IF(ISNUMBER(F8533)=TRUE(),1,G8532+1)</f>
        <v>1</v>
      </c>
    </row>
    <row r="8534" customFormat="false" ht="13.5" hidden="false" customHeight="false" outlineLevel="0" collapsed="false">
      <c r="A8534" s="0" t="n">
        <f aca="false">IF(G8534=3,"",IF(ISNUMBER(C8534)=TRUE(),1,2))</f>
        <v>1</v>
      </c>
      <c r="B8534" s="0" t="str">
        <f aca="false">IF(F8534="","",IF(G8534=4,F8534,B8533))</f>
        <v>菖蒲町菖蒲</v>
      </c>
      <c r="C8534" s="0" t="n">
        <v>73</v>
      </c>
      <c r="D8534" s="0" t="n">
        <v>61</v>
      </c>
      <c r="E8534" s="0" t="n">
        <v>25</v>
      </c>
      <c r="F8534" s="0" t="n">
        <v>36</v>
      </c>
      <c r="G8534" s="4" t="n">
        <f aca="false">IF(ISNUMBER(F8534)=TRUE(),1,G8533+1)</f>
        <v>1</v>
      </c>
    </row>
    <row r="8535" customFormat="false" ht="13.5" hidden="false" customHeight="false" outlineLevel="0" collapsed="false">
      <c r="A8535" s="0" t="n">
        <f aca="false">IF(G8535=3,"",IF(ISNUMBER(C8535)=TRUE(),1,2))</f>
        <v>1</v>
      </c>
      <c r="B8535" s="0" t="str">
        <f aca="false">IF(F8535="","",IF(G8535=4,F8535,B8534))</f>
        <v>菖蒲町菖蒲</v>
      </c>
      <c r="C8535" s="0" t="n">
        <v>74</v>
      </c>
      <c r="D8535" s="0" t="n">
        <v>65</v>
      </c>
      <c r="E8535" s="0" t="n">
        <v>37</v>
      </c>
      <c r="F8535" s="0" t="n">
        <v>28</v>
      </c>
      <c r="G8535" s="4" t="n">
        <f aca="false">IF(ISNUMBER(F8535)=TRUE(),1,G8534+1)</f>
        <v>1</v>
      </c>
    </row>
    <row r="8536" customFormat="false" ht="13.5" hidden="false" customHeight="false" outlineLevel="0" collapsed="false">
      <c r="A8536" s="0" t="n">
        <f aca="false">IF(G8536=3,"",IF(ISNUMBER(C8536)=TRUE(),1,2))</f>
        <v>2</v>
      </c>
      <c r="B8536" s="0" t="str">
        <f aca="false">IF(F8536="","",IF(G8536=4,F8536,B8535))</f>
        <v>菖蒲町菖蒲</v>
      </c>
      <c r="C8536" s="3" t="s">
        <v>22</v>
      </c>
      <c r="D8536" s="0" t="n">
        <v>319</v>
      </c>
      <c r="E8536" s="0" t="n">
        <v>155</v>
      </c>
      <c r="F8536" s="0" t="n">
        <v>164</v>
      </c>
      <c r="G8536" s="4" t="n">
        <f aca="false">IF(ISNUMBER(F8536)=TRUE(),1,G8535+1)</f>
        <v>1</v>
      </c>
    </row>
    <row r="8537" customFormat="false" ht="13.5" hidden="false" customHeight="false" outlineLevel="0" collapsed="false">
      <c r="A8537" s="0" t="n">
        <f aca="false">IF(G8537=3,"",IF(ISNUMBER(C8537)=TRUE(),1,2))</f>
        <v>1</v>
      </c>
      <c r="B8537" s="0" t="str">
        <f aca="false">IF(F8537="","",IF(G8537=4,F8537,B8536))</f>
        <v>菖蒲町菖蒲</v>
      </c>
      <c r="C8537" s="0" t="n">
        <v>75</v>
      </c>
      <c r="D8537" s="0" t="n">
        <v>87</v>
      </c>
      <c r="E8537" s="0" t="n">
        <v>42</v>
      </c>
      <c r="F8537" s="0" t="n">
        <v>45</v>
      </c>
      <c r="G8537" s="4" t="n">
        <f aca="false">IF(ISNUMBER(F8537)=TRUE(),1,G8536+1)</f>
        <v>1</v>
      </c>
    </row>
    <row r="8538" customFormat="false" ht="13.5" hidden="false" customHeight="false" outlineLevel="0" collapsed="false">
      <c r="A8538" s="0" t="n">
        <f aca="false">IF(G8538=3,"",IF(ISNUMBER(C8538)=TRUE(),1,2))</f>
        <v>1</v>
      </c>
      <c r="B8538" s="0" t="str">
        <f aca="false">IF(F8538="","",IF(G8538=4,F8538,B8537))</f>
        <v>菖蒲町菖蒲</v>
      </c>
      <c r="C8538" s="0" t="n">
        <v>76</v>
      </c>
      <c r="D8538" s="0" t="n">
        <v>72</v>
      </c>
      <c r="E8538" s="0" t="n">
        <v>33</v>
      </c>
      <c r="F8538" s="0" t="n">
        <v>39</v>
      </c>
      <c r="G8538" s="4" t="n">
        <f aca="false">IF(ISNUMBER(F8538)=TRUE(),1,G8537+1)</f>
        <v>1</v>
      </c>
    </row>
    <row r="8539" customFormat="false" ht="13.5" hidden="false" customHeight="false" outlineLevel="0" collapsed="false">
      <c r="A8539" s="0" t="n">
        <f aca="false">IF(G8539=3,"",IF(ISNUMBER(C8539)=TRUE(),1,2))</f>
        <v>1</v>
      </c>
      <c r="B8539" s="0" t="str">
        <f aca="false">IF(F8539="","",IF(G8539=4,F8539,B8538))</f>
        <v>菖蒲町菖蒲</v>
      </c>
      <c r="C8539" s="0" t="n">
        <v>77</v>
      </c>
      <c r="D8539" s="0" t="n">
        <v>50</v>
      </c>
      <c r="E8539" s="0" t="n">
        <v>27</v>
      </c>
      <c r="F8539" s="0" t="n">
        <v>23</v>
      </c>
      <c r="G8539" s="4" t="n">
        <f aca="false">IF(ISNUMBER(F8539)=TRUE(),1,G8538+1)</f>
        <v>1</v>
      </c>
    </row>
    <row r="8540" customFormat="false" ht="13.5" hidden="false" customHeight="false" outlineLevel="0" collapsed="false">
      <c r="A8540" s="0" t="n">
        <f aca="false">IF(G8540=3,"",IF(ISNUMBER(C8540)=TRUE(),1,2))</f>
        <v>1</v>
      </c>
      <c r="B8540" s="0" t="str">
        <f aca="false">IF(F8540="","",IF(G8540=4,F8540,B8539))</f>
        <v>菖蒲町菖蒲</v>
      </c>
      <c r="C8540" s="0" t="n">
        <v>78</v>
      </c>
      <c r="D8540" s="0" t="n">
        <v>63</v>
      </c>
      <c r="E8540" s="0" t="n">
        <v>31</v>
      </c>
      <c r="F8540" s="0" t="n">
        <v>32</v>
      </c>
      <c r="G8540" s="4" t="n">
        <f aca="false">IF(ISNUMBER(F8540)=TRUE(),1,G8539+1)</f>
        <v>1</v>
      </c>
    </row>
    <row r="8541" customFormat="false" ht="13.5" hidden="false" customHeight="false" outlineLevel="0" collapsed="false">
      <c r="A8541" s="0" t="n">
        <f aca="false">IF(G8541=3,"",IF(ISNUMBER(C8541)=TRUE(),1,2))</f>
        <v>1</v>
      </c>
      <c r="B8541" s="0" t="str">
        <f aca="false">IF(F8541="","",IF(G8541=4,F8541,B8540))</f>
        <v>菖蒲町菖蒲</v>
      </c>
      <c r="C8541" s="0" t="n">
        <v>79</v>
      </c>
      <c r="D8541" s="0" t="n">
        <v>47</v>
      </c>
      <c r="E8541" s="0" t="n">
        <v>22</v>
      </c>
      <c r="F8541" s="0" t="n">
        <v>25</v>
      </c>
      <c r="G8541" s="4" t="n">
        <f aca="false">IF(ISNUMBER(F8541)=TRUE(),1,G8540+1)</f>
        <v>1</v>
      </c>
    </row>
    <row r="8542" customFormat="false" ht="13.5" hidden="false" customHeight="false" outlineLevel="0" collapsed="false">
      <c r="A8542" s="0" t="n">
        <f aca="false">IF(G8542=3,"",IF(ISNUMBER(C8542)=TRUE(),1,2))</f>
        <v>2</v>
      </c>
      <c r="B8542" s="0" t="str">
        <f aca="false">IF(F8542="","",IF(G8542=4,F8542,B8541))</f>
        <v>菖蒲町菖蒲</v>
      </c>
      <c r="C8542" s="3" t="s">
        <v>23</v>
      </c>
      <c r="D8542" s="0" t="n">
        <v>189</v>
      </c>
      <c r="E8542" s="0" t="n">
        <v>82</v>
      </c>
      <c r="F8542" s="0" t="n">
        <v>107</v>
      </c>
      <c r="G8542" s="4" t="n">
        <f aca="false">IF(ISNUMBER(F8542)=TRUE(),1,G8541+1)</f>
        <v>1</v>
      </c>
    </row>
    <row r="8543" customFormat="false" ht="13.5" hidden="false" customHeight="false" outlineLevel="0" collapsed="false">
      <c r="A8543" s="0" t="n">
        <f aca="false">IF(G8543=3,"",IF(ISNUMBER(C8543)=TRUE(),1,2))</f>
        <v>1</v>
      </c>
      <c r="B8543" s="0" t="str">
        <f aca="false">IF(F8543="","",IF(G8543=4,F8543,B8542))</f>
        <v>菖蒲町菖蒲</v>
      </c>
      <c r="C8543" s="0" t="n">
        <v>80</v>
      </c>
      <c r="D8543" s="0" t="n">
        <v>44</v>
      </c>
      <c r="E8543" s="0" t="n">
        <v>24</v>
      </c>
      <c r="F8543" s="0" t="n">
        <v>20</v>
      </c>
      <c r="G8543" s="4" t="n">
        <f aca="false">IF(ISNUMBER(F8543)=TRUE(),1,G8542+1)</f>
        <v>1</v>
      </c>
    </row>
    <row r="8544" customFormat="false" ht="13.5" hidden="false" customHeight="false" outlineLevel="0" collapsed="false">
      <c r="A8544" s="0" t="n">
        <f aca="false">IF(G8544=3,"",IF(ISNUMBER(C8544)=TRUE(),1,2))</f>
        <v>1</v>
      </c>
      <c r="B8544" s="0" t="str">
        <f aca="false">IF(F8544="","",IF(G8544=4,F8544,B8543))</f>
        <v>菖蒲町菖蒲</v>
      </c>
      <c r="C8544" s="0" t="n">
        <v>81</v>
      </c>
      <c r="D8544" s="0" t="n">
        <v>43</v>
      </c>
      <c r="E8544" s="0" t="n">
        <v>19</v>
      </c>
      <c r="F8544" s="0" t="n">
        <v>24</v>
      </c>
      <c r="G8544" s="4" t="n">
        <f aca="false">IF(ISNUMBER(F8544)=TRUE(),1,G8543+1)</f>
        <v>1</v>
      </c>
    </row>
    <row r="8545" customFormat="false" ht="13.5" hidden="false" customHeight="false" outlineLevel="0" collapsed="false">
      <c r="A8545" s="0" t="n">
        <f aca="false">IF(G8545=3,"",IF(ISNUMBER(C8545)=TRUE(),1,2))</f>
        <v>1</v>
      </c>
      <c r="B8545" s="0" t="str">
        <f aca="false">IF(F8545="","",IF(G8545=4,F8545,B8544))</f>
        <v>菖蒲町菖蒲</v>
      </c>
      <c r="C8545" s="0" t="n">
        <v>82</v>
      </c>
      <c r="D8545" s="0" t="n">
        <v>41</v>
      </c>
      <c r="E8545" s="0" t="n">
        <v>14</v>
      </c>
      <c r="F8545" s="0" t="n">
        <v>27</v>
      </c>
      <c r="G8545" s="4" t="n">
        <f aca="false">IF(ISNUMBER(F8545)=TRUE(),1,G8544+1)</f>
        <v>1</v>
      </c>
    </row>
    <row r="8546" customFormat="false" ht="13.5" hidden="false" customHeight="false" outlineLevel="0" collapsed="false">
      <c r="A8546" s="0" t="n">
        <f aca="false">IF(G8546=3,"",IF(ISNUMBER(C8546)=TRUE(),1,2))</f>
        <v>1</v>
      </c>
      <c r="B8546" s="0" t="str">
        <f aca="false">IF(F8546="","",IF(G8546=4,F8546,B8545))</f>
        <v>菖蒲町菖蒲</v>
      </c>
      <c r="C8546" s="0" t="n">
        <v>83</v>
      </c>
      <c r="D8546" s="0" t="n">
        <v>26</v>
      </c>
      <c r="E8546" s="0" t="n">
        <v>14</v>
      </c>
      <c r="F8546" s="0" t="n">
        <v>12</v>
      </c>
      <c r="G8546" s="4" t="n">
        <f aca="false">IF(ISNUMBER(F8546)=TRUE(),1,G8545+1)</f>
        <v>1</v>
      </c>
    </row>
    <row r="8547" customFormat="false" ht="13.5" hidden="false" customHeight="false" outlineLevel="0" collapsed="false">
      <c r="A8547" s="0" t="n">
        <f aca="false">IF(G8547=3,"",IF(ISNUMBER(C8547)=TRUE(),1,2))</f>
        <v>1</v>
      </c>
      <c r="B8547" s="0" t="str">
        <f aca="false">IF(F8547="","",IF(G8547=4,F8547,B8546))</f>
        <v>菖蒲町菖蒲</v>
      </c>
      <c r="C8547" s="0" t="n">
        <v>84</v>
      </c>
      <c r="D8547" s="0" t="n">
        <v>35</v>
      </c>
      <c r="E8547" s="0" t="n">
        <v>11</v>
      </c>
      <c r="F8547" s="0" t="n">
        <v>24</v>
      </c>
      <c r="G8547" s="4" t="n">
        <f aca="false">IF(ISNUMBER(F8547)=TRUE(),1,G8546+1)</f>
        <v>1</v>
      </c>
    </row>
    <row r="8548" customFormat="false" ht="13.5" hidden="false" customHeight="false" outlineLevel="0" collapsed="false">
      <c r="A8548" s="0" t="n">
        <f aca="false">IF(G8548=3,"",IF(ISNUMBER(C8548)=TRUE(),1,2))</f>
        <v>2</v>
      </c>
      <c r="B8548" s="0" t="str">
        <f aca="false">IF(F8548="","",IF(G8548=4,F8548,B8547))</f>
        <v>菖蒲町菖蒲</v>
      </c>
      <c r="C8548" s="3" t="s">
        <v>24</v>
      </c>
      <c r="D8548" s="0" t="n">
        <v>110</v>
      </c>
      <c r="E8548" s="0" t="n">
        <v>35</v>
      </c>
      <c r="F8548" s="0" t="n">
        <v>75</v>
      </c>
      <c r="G8548" s="4" t="n">
        <f aca="false">IF(ISNUMBER(F8548)=TRUE(),1,G8547+1)</f>
        <v>1</v>
      </c>
    </row>
    <row r="8549" customFormat="false" ht="13.5" hidden="false" customHeight="false" outlineLevel="0" collapsed="false">
      <c r="A8549" s="0" t="n">
        <f aca="false">IF(G8549=3,"",IF(ISNUMBER(C8549)=TRUE(),1,2))</f>
        <v>1</v>
      </c>
      <c r="B8549" s="0" t="str">
        <f aca="false">IF(F8549="","",IF(G8549=4,F8549,B8548))</f>
        <v>菖蒲町菖蒲</v>
      </c>
      <c r="C8549" s="0" t="n">
        <v>85</v>
      </c>
      <c r="D8549" s="0" t="n">
        <v>24</v>
      </c>
      <c r="E8549" s="0" t="n">
        <v>9</v>
      </c>
      <c r="F8549" s="0" t="n">
        <v>15</v>
      </c>
      <c r="G8549" s="4" t="n">
        <f aca="false">IF(ISNUMBER(F8549)=TRUE(),1,G8548+1)</f>
        <v>1</v>
      </c>
    </row>
    <row r="8550" customFormat="false" ht="13.5" hidden="false" customHeight="false" outlineLevel="0" collapsed="false">
      <c r="A8550" s="0" t="n">
        <f aca="false">IF(G8550=3,"",IF(ISNUMBER(C8550)=TRUE(),1,2))</f>
        <v>1</v>
      </c>
      <c r="B8550" s="0" t="str">
        <f aca="false">IF(F8550="","",IF(G8550=4,F8550,B8549))</f>
        <v>菖蒲町菖蒲</v>
      </c>
      <c r="C8550" s="0" t="n">
        <v>86</v>
      </c>
      <c r="D8550" s="0" t="n">
        <v>27</v>
      </c>
      <c r="E8550" s="0" t="n">
        <v>14</v>
      </c>
      <c r="F8550" s="0" t="n">
        <v>13</v>
      </c>
      <c r="G8550" s="4" t="n">
        <f aca="false">IF(ISNUMBER(F8550)=TRUE(),1,G8549+1)</f>
        <v>1</v>
      </c>
    </row>
    <row r="8551" customFormat="false" ht="13.5" hidden="false" customHeight="false" outlineLevel="0" collapsed="false">
      <c r="A8551" s="0" t="n">
        <f aca="false">IF(G8551=3,"",IF(ISNUMBER(C8551)=TRUE(),1,2))</f>
        <v>1</v>
      </c>
      <c r="B8551" s="0" t="str">
        <f aca="false">IF(F8551="","",IF(G8551=4,F8551,B8550))</f>
        <v>菖蒲町菖蒲</v>
      </c>
      <c r="C8551" s="0" t="n">
        <v>87</v>
      </c>
      <c r="D8551" s="0" t="n">
        <v>23</v>
      </c>
      <c r="E8551" s="0" t="n">
        <v>3</v>
      </c>
      <c r="F8551" s="0" t="n">
        <v>20</v>
      </c>
      <c r="G8551" s="4" t="n">
        <f aca="false">IF(ISNUMBER(F8551)=TRUE(),1,G8550+1)</f>
        <v>1</v>
      </c>
    </row>
    <row r="8552" customFormat="false" ht="13.5" hidden="false" customHeight="false" outlineLevel="0" collapsed="false">
      <c r="A8552" s="0" t="n">
        <f aca="false">IF(G8552=3,"",IF(ISNUMBER(C8552)=TRUE(),1,2))</f>
        <v>1</v>
      </c>
      <c r="B8552" s="0" t="str">
        <f aca="false">IF(F8552="","",IF(G8552=4,F8552,B8551))</f>
        <v>菖蒲町菖蒲</v>
      </c>
      <c r="C8552" s="0" t="n">
        <v>88</v>
      </c>
      <c r="D8552" s="0" t="n">
        <v>15</v>
      </c>
      <c r="E8552" s="0" t="n">
        <v>6</v>
      </c>
      <c r="F8552" s="0" t="n">
        <v>9</v>
      </c>
      <c r="G8552" s="4" t="n">
        <f aca="false">IF(ISNUMBER(F8552)=TRUE(),1,G8551+1)</f>
        <v>1</v>
      </c>
    </row>
    <row r="8553" customFormat="false" ht="13.5" hidden="false" customHeight="false" outlineLevel="0" collapsed="false">
      <c r="A8553" s="0" t="n">
        <f aca="false">IF(G8553=3,"",IF(ISNUMBER(C8553)=TRUE(),1,2))</f>
        <v>1</v>
      </c>
      <c r="B8553" s="0" t="str">
        <f aca="false">IF(F8553="","",IF(G8553=4,F8553,B8552))</f>
        <v>菖蒲町菖蒲</v>
      </c>
      <c r="C8553" s="0" t="n">
        <v>89</v>
      </c>
      <c r="D8553" s="0" t="n">
        <v>21</v>
      </c>
      <c r="E8553" s="0" t="n">
        <v>3</v>
      </c>
      <c r="F8553" s="0" t="n">
        <v>18</v>
      </c>
      <c r="G8553" s="4" t="n">
        <f aca="false">IF(ISNUMBER(F8553)=TRUE(),1,G8552+1)</f>
        <v>1</v>
      </c>
    </row>
    <row r="8554" customFormat="false" ht="13.5" hidden="false" customHeight="false" outlineLevel="0" collapsed="false">
      <c r="A8554" s="0" t="n">
        <f aca="false">IF(G8554=3,"",IF(ISNUMBER(C8554)=TRUE(),1,2))</f>
        <v>2</v>
      </c>
      <c r="B8554" s="0" t="str">
        <f aca="false">IF(F8554="","",IF(G8554=4,F8554,B8553))</f>
        <v>菖蒲町菖蒲</v>
      </c>
      <c r="C8554" s="3" t="s">
        <v>25</v>
      </c>
      <c r="D8554" s="0" t="n">
        <v>38</v>
      </c>
      <c r="E8554" s="0" t="n">
        <v>11</v>
      </c>
      <c r="F8554" s="0" t="n">
        <v>27</v>
      </c>
      <c r="G8554" s="4" t="n">
        <f aca="false">IF(ISNUMBER(F8554)=TRUE(),1,G8553+1)</f>
        <v>1</v>
      </c>
    </row>
    <row r="8555" customFormat="false" ht="13.5" hidden="false" customHeight="false" outlineLevel="0" collapsed="false">
      <c r="A8555" s="0" t="n">
        <f aca="false">IF(G8555=3,"",IF(ISNUMBER(C8555)=TRUE(),1,2))</f>
        <v>1</v>
      </c>
      <c r="B8555" s="0" t="str">
        <f aca="false">IF(F8555="","",IF(G8555=4,F8555,B8554))</f>
        <v>菖蒲町菖蒲</v>
      </c>
      <c r="C8555" s="0" t="n">
        <v>90</v>
      </c>
      <c r="D8555" s="0" t="n">
        <v>14</v>
      </c>
      <c r="E8555" s="0" t="n">
        <v>2</v>
      </c>
      <c r="F8555" s="0" t="n">
        <v>12</v>
      </c>
      <c r="G8555" s="4" t="n">
        <f aca="false">IF(ISNUMBER(F8555)=TRUE(),1,G8554+1)</f>
        <v>1</v>
      </c>
    </row>
    <row r="8556" customFormat="false" ht="13.5" hidden="false" customHeight="false" outlineLevel="0" collapsed="false">
      <c r="A8556" s="0" t="n">
        <f aca="false">IF(G8556=3,"",IF(ISNUMBER(C8556)=TRUE(),1,2))</f>
        <v>1</v>
      </c>
      <c r="B8556" s="0" t="str">
        <f aca="false">IF(F8556="","",IF(G8556=4,F8556,B8555))</f>
        <v>菖蒲町菖蒲</v>
      </c>
      <c r="C8556" s="0" t="n">
        <v>91</v>
      </c>
      <c r="D8556" s="0" t="n">
        <v>6</v>
      </c>
      <c r="E8556" s="0" t="n">
        <v>2</v>
      </c>
      <c r="F8556" s="0" t="n">
        <v>4</v>
      </c>
      <c r="G8556" s="4" t="n">
        <f aca="false">IF(ISNUMBER(F8556)=TRUE(),1,G8555+1)</f>
        <v>1</v>
      </c>
    </row>
    <row r="8557" customFormat="false" ht="13.5" hidden="false" customHeight="false" outlineLevel="0" collapsed="false">
      <c r="A8557" s="0" t="n">
        <f aca="false">IF(G8557=3,"",IF(ISNUMBER(C8557)=TRUE(),1,2))</f>
        <v>1</v>
      </c>
      <c r="B8557" s="0" t="str">
        <f aca="false">IF(F8557="","",IF(G8557=4,F8557,B8556))</f>
        <v>菖蒲町菖蒲</v>
      </c>
      <c r="C8557" s="0" t="n">
        <v>92</v>
      </c>
      <c r="D8557" s="0" t="n">
        <v>10</v>
      </c>
      <c r="E8557" s="0" t="n">
        <v>6</v>
      </c>
      <c r="F8557" s="0" t="n">
        <v>4</v>
      </c>
      <c r="G8557" s="4" t="n">
        <f aca="false">IF(ISNUMBER(F8557)=TRUE(),1,G8556+1)</f>
        <v>1</v>
      </c>
    </row>
    <row r="8558" customFormat="false" ht="13.5" hidden="false" customHeight="false" outlineLevel="0" collapsed="false">
      <c r="A8558" s="0" t="n">
        <f aca="false">IF(G8558=3,"",IF(ISNUMBER(C8558)=TRUE(),1,2))</f>
        <v>1</v>
      </c>
      <c r="B8558" s="0" t="str">
        <f aca="false">IF(F8558="","",IF(G8558=4,F8558,B8557))</f>
        <v>菖蒲町菖蒲</v>
      </c>
      <c r="C8558" s="0" t="n">
        <v>93</v>
      </c>
      <c r="D8558" s="0" t="n">
        <v>5</v>
      </c>
      <c r="E8558" s="0" t="n">
        <v>0</v>
      </c>
      <c r="F8558" s="0" t="n">
        <v>5</v>
      </c>
      <c r="G8558" s="4" t="n">
        <f aca="false">IF(ISNUMBER(F8558)=TRUE(),1,G8557+1)</f>
        <v>1</v>
      </c>
    </row>
    <row r="8559" customFormat="false" ht="13.5" hidden="false" customHeight="false" outlineLevel="0" collapsed="false">
      <c r="A8559" s="0" t="n">
        <f aca="false">IF(G8559=3,"",IF(ISNUMBER(C8559)=TRUE(),1,2))</f>
        <v>1</v>
      </c>
      <c r="B8559" s="0" t="str">
        <f aca="false">IF(F8559="","",IF(G8559=4,F8559,B8558))</f>
        <v>菖蒲町菖蒲</v>
      </c>
      <c r="C8559" s="0" t="n">
        <v>94</v>
      </c>
      <c r="D8559" s="0" t="n">
        <v>3</v>
      </c>
      <c r="E8559" s="0" t="n">
        <v>1</v>
      </c>
      <c r="F8559" s="0" t="n">
        <v>2</v>
      </c>
      <c r="G8559" s="4" t="n">
        <f aca="false">IF(ISNUMBER(F8559)=TRUE(),1,G8558+1)</f>
        <v>1</v>
      </c>
    </row>
    <row r="8560" customFormat="false" ht="13.5" hidden="false" customHeight="false" outlineLevel="0" collapsed="false">
      <c r="A8560" s="0" t="n">
        <f aca="false">IF(G8560=3,"",IF(ISNUMBER(C8560)=TRUE(),1,2))</f>
        <v>2</v>
      </c>
      <c r="B8560" s="0" t="str">
        <f aca="false">IF(F8560="","",IF(G8560=4,F8560,B8559))</f>
        <v>菖蒲町菖蒲</v>
      </c>
      <c r="C8560" s="3" t="s">
        <v>26</v>
      </c>
      <c r="D8560" s="0" t="n">
        <v>14</v>
      </c>
      <c r="E8560" s="0" t="n">
        <v>3</v>
      </c>
      <c r="F8560" s="0" t="n">
        <v>11</v>
      </c>
      <c r="G8560" s="4" t="n">
        <f aca="false">IF(ISNUMBER(F8560)=TRUE(),1,G8559+1)</f>
        <v>1</v>
      </c>
    </row>
    <row r="8561" customFormat="false" ht="13.5" hidden="false" customHeight="false" outlineLevel="0" collapsed="false">
      <c r="A8561" s="0" t="n">
        <f aca="false">IF(G8561=3,"",IF(ISNUMBER(C8561)=TRUE(),1,2))</f>
        <v>1</v>
      </c>
      <c r="B8561" s="0" t="str">
        <f aca="false">IF(F8561="","",IF(G8561=4,F8561,B8560))</f>
        <v>菖蒲町菖蒲</v>
      </c>
      <c r="C8561" s="0" t="n">
        <v>95</v>
      </c>
      <c r="D8561" s="0" t="n">
        <v>3</v>
      </c>
      <c r="E8561" s="0" t="n">
        <v>1</v>
      </c>
      <c r="F8561" s="0" t="n">
        <v>2</v>
      </c>
      <c r="G8561" s="4" t="n">
        <f aca="false">IF(ISNUMBER(F8561)=TRUE(),1,G8560+1)</f>
        <v>1</v>
      </c>
    </row>
    <row r="8562" customFormat="false" ht="13.5" hidden="false" customHeight="false" outlineLevel="0" collapsed="false">
      <c r="A8562" s="0" t="n">
        <f aca="false">IF(G8562=3,"",IF(ISNUMBER(C8562)=TRUE(),1,2))</f>
        <v>1</v>
      </c>
      <c r="B8562" s="0" t="str">
        <f aca="false">IF(F8562="","",IF(G8562=4,F8562,B8561))</f>
        <v>菖蒲町菖蒲</v>
      </c>
      <c r="C8562" s="0" t="n">
        <v>96</v>
      </c>
      <c r="D8562" s="0" t="n">
        <v>3</v>
      </c>
      <c r="E8562" s="0" t="n">
        <v>0</v>
      </c>
      <c r="F8562" s="0" t="n">
        <v>3</v>
      </c>
      <c r="G8562" s="4" t="n">
        <f aca="false">IF(ISNUMBER(F8562)=TRUE(),1,G8561+1)</f>
        <v>1</v>
      </c>
    </row>
    <row r="8563" customFormat="false" ht="13.5" hidden="false" customHeight="false" outlineLevel="0" collapsed="false">
      <c r="A8563" s="0" t="n">
        <f aca="false">IF(G8563=3,"",IF(ISNUMBER(C8563)=TRUE(),1,2))</f>
        <v>1</v>
      </c>
      <c r="B8563" s="0" t="str">
        <f aca="false">IF(F8563="","",IF(G8563=4,F8563,B8562))</f>
        <v>菖蒲町菖蒲</v>
      </c>
      <c r="C8563" s="0" t="n">
        <v>97</v>
      </c>
      <c r="D8563" s="0" t="n">
        <v>4</v>
      </c>
      <c r="E8563" s="0" t="n">
        <v>0</v>
      </c>
      <c r="F8563" s="0" t="n">
        <v>4</v>
      </c>
      <c r="G8563" s="4" t="n">
        <f aca="false">IF(ISNUMBER(F8563)=TRUE(),1,G8562+1)</f>
        <v>1</v>
      </c>
    </row>
    <row r="8564" customFormat="false" ht="13.5" hidden="false" customHeight="false" outlineLevel="0" collapsed="false">
      <c r="A8564" s="0" t="n">
        <f aca="false">IF(G8564=3,"",IF(ISNUMBER(C8564)=TRUE(),1,2))</f>
        <v>1</v>
      </c>
      <c r="B8564" s="0" t="str">
        <f aca="false">IF(F8564="","",IF(G8564=4,F8564,B8563))</f>
        <v>菖蒲町菖蒲</v>
      </c>
      <c r="C8564" s="0" t="n">
        <v>98</v>
      </c>
      <c r="D8564" s="0" t="n">
        <v>4</v>
      </c>
      <c r="E8564" s="0" t="n">
        <v>2</v>
      </c>
      <c r="F8564" s="0" t="n">
        <v>2</v>
      </c>
      <c r="G8564" s="4" t="n">
        <f aca="false">IF(ISNUMBER(F8564)=TRUE(),1,G8563+1)</f>
        <v>1</v>
      </c>
    </row>
    <row r="8565" customFormat="false" ht="13.5" hidden="false" customHeight="false" outlineLevel="0" collapsed="false">
      <c r="A8565" s="0" t="n">
        <f aca="false">IF(G8565=3,"",IF(ISNUMBER(C8565)=TRUE(),1,2))</f>
        <v>1</v>
      </c>
      <c r="B8565" s="0" t="str">
        <f aca="false">IF(F8565="","",IF(G8565=4,F8565,B8564))</f>
        <v>菖蒲町菖蒲</v>
      </c>
      <c r="C8565" s="0" t="n">
        <v>99</v>
      </c>
      <c r="D8565" s="0" t="n">
        <v>0</v>
      </c>
      <c r="E8565" s="0" t="n">
        <v>0</v>
      </c>
      <c r="F8565" s="0" t="n">
        <v>0</v>
      </c>
      <c r="G8565" s="4" t="n">
        <f aca="false">IF(ISNUMBER(F8565)=TRUE(),1,G8564+1)</f>
        <v>1</v>
      </c>
    </row>
    <row r="8566" customFormat="false" ht="13.5" hidden="false" customHeight="false" outlineLevel="0" collapsed="false">
      <c r="A8566" s="0" t="n">
        <f aca="false">IF(G8566=3,"",IF(ISNUMBER(C8566)=TRUE(),1,2))</f>
        <v>2</v>
      </c>
      <c r="B8566" s="0" t="str">
        <f aca="false">IF(F8566="","",IF(G8566=4,F8566,B8565))</f>
        <v>菖蒲町菖蒲</v>
      </c>
      <c r="C8566" s="3" t="s">
        <v>27</v>
      </c>
      <c r="D8566" s="0" t="n">
        <v>0</v>
      </c>
      <c r="E8566" s="0" t="n">
        <v>0</v>
      </c>
      <c r="F8566" s="0" t="n">
        <v>0</v>
      </c>
      <c r="G8566" s="4" t="n">
        <f aca="false">IF(ISNUMBER(F8566)=TRUE(),1,G8565+1)</f>
        <v>1</v>
      </c>
    </row>
    <row r="8567" customFormat="false" ht="13.5" hidden="false" customHeight="false" outlineLevel="0" collapsed="false">
      <c r="A8567" s="0" t="n">
        <f aca="false">IF(G8567=3,"",IF(ISNUMBER(C8567)=TRUE(),1,2))</f>
        <v>2</v>
      </c>
      <c r="B8567" s="0" t="str">
        <f aca="false">IF(F8567="","",IF(G8567=4,F8567,B8566))</f>
        <v/>
      </c>
      <c r="C8567" s="3" t="s">
        <v>28</v>
      </c>
      <c r="D8567" s="0" t="n">
        <v>2466</v>
      </c>
      <c r="G8567" s="4" t="n">
        <f aca="false">IF(ISNUMBER(F8567)=TRUE(),1,G8566+1)</f>
        <v>2</v>
      </c>
    </row>
    <row r="8568" customFormat="false" ht="13.5" hidden="false" customHeight="false" outlineLevel="0" collapsed="false">
      <c r="A8568" s="0" t="str">
        <f aca="false">IF(G8568=3,"",IF(ISNUMBER(C8568)=TRUE(),1,2))</f>
        <v/>
      </c>
      <c r="B8568" s="0" t="str">
        <f aca="false">IF(F8568="","",IF(G8568=4,F8568,B8567))</f>
        <v/>
      </c>
      <c r="G8568" s="4" t="n">
        <f aca="false">IF(ISNUMBER(F8568)=TRUE(),1,G8567+1)</f>
        <v>3</v>
      </c>
    </row>
    <row r="8569" customFormat="false" ht="13.5" hidden="false" customHeight="false" outlineLevel="0" collapsed="false">
      <c r="A8569" s="0" t="n">
        <f aca="false">IF(G8569=3,"",IF(ISNUMBER(C8569)=TRUE(),1,2))</f>
        <v>1</v>
      </c>
      <c r="B8569" s="0" t="str">
        <f aca="false">IF(F8569="","",IF(G8569=4,F8569,B8568))</f>
        <v>菖蒲町新堀</v>
      </c>
      <c r="C8569" s="0" t="n">
        <v>2321</v>
      </c>
      <c r="D8569" s="3" t="s">
        <v>0</v>
      </c>
      <c r="E8569" s="0" t="n">
        <v>140201</v>
      </c>
      <c r="F8569" s="3" t="s">
        <v>96</v>
      </c>
      <c r="G8569" s="4" t="n">
        <f aca="false">IF(ISNUMBER(F8569)=TRUE(),1,G8568+1)</f>
        <v>4</v>
      </c>
    </row>
    <row r="8570" customFormat="false" ht="13.5" hidden="false" customHeight="false" outlineLevel="0" collapsed="false">
      <c r="A8570" s="0" t="n">
        <f aca="false">IF(G8570=3,"",IF(ISNUMBER(C8570)=TRUE(),1,2))</f>
        <v>2</v>
      </c>
      <c r="B8570" s="0" t="str">
        <f aca="false">IF(F8570="","",IF(G8570=4,F8570,B8569))</f>
        <v>菖蒲町新堀</v>
      </c>
      <c r="C8570" s="3" t="s">
        <v>2</v>
      </c>
      <c r="D8570" s="3" t="s">
        <v>3</v>
      </c>
      <c r="E8570" s="3" t="s">
        <v>4</v>
      </c>
      <c r="F8570" s="3" t="s">
        <v>5</v>
      </c>
      <c r="G8570" s="4" t="n">
        <f aca="false">IF(ISNUMBER(F8570)=TRUE(),1,G8569+1)</f>
        <v>5</v>
      </c>
    </row>
    <row r="8571" customFormat="false" ht="13.5" hidden="false" customHeight="false" outlineLevel="0" collapsed="false">
      <c r="A8571" s="0" t="n">
        <f aca="false">IF(G8571=3,"",IF(ISNUMBER(C8571)=TRUE(),1,2))</f>
        <v>2</v>
      </c>
      <c r="B8571" s="0" t="str">
        <f aca="false">IF(F8571="","",IF(G8571=4,F8571,B8570))</f>
        <v>菖蒲町新堀</v>
      </c>
      <c r="C8571" s="3" t="s">
        <v>6</v>
      </c>
      <c r="D8571" s="0" t="n">
        <v>2313</v>
      </c>
      <c r="E8571" s="0" t="n">
        <v>1174</v>
      </c>
      <c r="F8571" s="0" t="n">
        <v>1139</v>
      </c>
      <c r="G8571" s="4" t="n">
        <f aca="false">IF(ISNUMBER(F8571)=TRUE(),1,G8570+1)</f>
        <v>1</v>
      </c>
    </row>
    <row r="8572" customFormat="false" ht="13.5" hidden="false" customHeight="false" outlineLevel="0" collapsed="false">
      <c r="A8572" s="0" t="n">
        <f aca="false">IF(G8572=3,"",IF(ISNUMBER(C8572)=TRUE(),1,2))</f>
        <v>2</v>
      </c>
      <c r="B8572" s="0" t="str">
        <f aca="false">IF(F8572="","",IF(G8572=4,F8572,B8571))</f>
        <v>菖蒲町新堀</v>
      </c>
      <c r="C8572" s="3" t="s">
        <v>7</v>
      </c>
      <c r="D8572" s="0" t="n">
        <v>64</v>
      </c>
      <c r="E8572" s="0" t="n">
        <v>29</v>
      </c>
      <c r="F8572" s="0" t="n">
        <v>35</v>
      </c>
      <c r="G8572" s="4" t="n">
        <f aca="false">IF(ISNUMBER(F8572)=TRUE(),1,G8571+1)</f>
        <v>1</v>
      </c>
    </row>
    <row r="8573" customFormat="false" ht="13.5" hidden="false" customHeight="false" outlineLevel="0" collapsed="false">
      <c r="A8573" s="0" t="n">
        <f aca="false">IF(G8573=3,"",IF(ISNUMBER(C8573)=TRUE(),1,2))</f>
        <v>1</v>
      </c>
      <c r="B8573" s="0" t="str">
        <f aca="false">IF(F8573="","",IF(G8573=4,F8573,B8572))</f>
        <v>菖蒲町新堀</v>
      </c>
      <c r="C8573" s="0" t="n">
        <v>0</v>
      </c>
      <c r="D8573" s="0" t="n">
        <v>11</v>
      </c>
      <c r="E8573" s="0" t="n">
        <v>5</v>
      </c>
      <c r="F8573" s="0" t="n">
        <v>6</v>
      </c>
      <c r="G8573" s="4" t="n">
        <f aca="false">IF(ISNUMBER(F8573)=TRUE(),1,G8572+1)</f>
        <v>1</v>
      </c>
    </row>
    <row r="8574" customFormat="false" ht="13.5" hidden="false" customHeight="false" outlineLevel="0" collapsed="false">
      <c r="A8574" s="0" t="n">
        <f aca="false">IF(G8574=3,"",IF(ISNUMBER(C8574)=TRUE(),1,2))</f>
        <v>1</v>
      </c>
      <c r="B8574" s="0" t="str">
        <f aca="false">IF(F8574="","",IF(G8574=4,F8574,B8573))</f>
        <v>菖蒲町新堀</v>
      </c>
      <c r="C8574" s="0" t="n">
        <v>1</v>
      </c>
      <c r="D8574" s="0" t="n">
        <v>13</v>
      </c>
      <c r="E8574" s="0" t="n">
        <v>5</v>
      </c>
      <c r="F8574" s="0" t="n">
        <v>8</v>
      </c>
      <c r="G8574" s="4" t="n">
        <f aca="false">IF(ISNUMBER(F8574)=TRUE(),1,G8573+1)</f>
        <v>1</v>
      </c>
    </row>
    <row r="8575" customFormat="false" ht="13.5" hidden="false" customHeight="false" outlineLevel="0" collapsed="false">
      <c r="A8575" s="0" t="n">
        <f aca="false">IF(G8575=3,"",IF(ISNUMBER(C8575)=TRUE(),1,2))</f>
        <v>1</v>
      </c>
      <c r="B8575" s="0" t="str">
        <f aca="false">IF(F8575="","",IF(G8575=4,F8575,B8574))</f>
        <v>菖蒲町新堀</v>
      </c>
      <c r="C8575" s="0" t="n">
        <v>2</v>
      </c>
      <c r="D8575" s="0" t="n">
        <v>14</v>
      </c>
      <c r="E8575" s="0" t="n">
        <v>9</v>
      </c>
      <c r="F8575" s="0" t="n">
        <v>5</v>
      </c>
      <c r="G8575" s="4" t="n">
        <f aca="false">IF(ISNUMBER(F8575)=TRUE(),1,G8574+1)</f>
        <v>1</v>
      </c>
    </row>
    <row r="8576" customFormat="false" ht="13.5" hidden="false" customHeight="false" outlineLevel="0" collapsed="false">
      <c r="A8576" s="0" t="n">
        <f aca="false">IF(G8576=3,"",IF(ISNUMBER(C8576)=TRUE(),1,2))</f>
        <v>1</v>
      </c>
      <c r="B8576" s="0" t="str">
        <f aca="false">IF(F8576="","",IF(G8576=4,F8576,B8575))</f>
        <v>菖蒲町新堀</v>
      </c>
      <c r="C8576" s="0" t="n">
        <v>3</v>
      </c>
      <c r="D8576" s="0" t="n">
        <v>14</v>
      </c>
      <c r="E8576" s="0" t="n">
        <v>6</v>
      </c>
      <c r="F8576" s="0" t="n">
        <v>8</v>
      </c>
      <c r="G8576" s="4" t="n">
        <f aca="false">IF(ISNUMBER(F8576)=TRUE(),1,G8575+1)</f>
        <v>1</v>
      </c>
    </row>
    <row r="8577" customFormat="false" ht="13.5" hidden="false" customHeight="false" outlineLevel="0" collapsed="false">
      <c r="A8577" s="0" t="n">
        <f aca="false">IF(G8577=3,"",IF(ISNUMBER(C8577)=TRUE(),1,2))</f>
        <v>1</v>
      </c>
      <c r="B8577" s="0" t="str">
        <f aca="false">IF(F8577="","",IF(G8577=4,F8577,B8576))</f>
        <v>菖蒲町新堀</v>
      </c>
      <c r="C8577" s="0" t="n">
        <v>4</v>
      </c>
      <c r="D8577" s="0" t="n">
        <v>12</v>
      </c>
      <c r="E8577" s="0" t="n">
        <v>4</v>
      </c>
      <c r="F8577" s="0" t="n">
        <v>8</v>
      </c>
      <c r="G8577" s="4" t="n">
        <f aca="false">IF(ISNUMBER(F8577)=TRUE(),1,G8576+1)</f>
        <v>1</v>
      </c>
    </row>
    <row r="8578" customFormat="false" ht="13.5" hidden="false" customHeight="false" outlineLevel="0" collapsed="false">
      <c r="A8578" s="0" t="n">
        <f aca="false">IF(G8578=3,"",IF(ISNUMBER(C8578)=TRUE(),1,2))</f>
        <v>2</v>
      </c>
      <c r="B8578" s="0" t="str">
        <f aca="false">IF(F8578="","",IF(G8578=4,F8578,B8577))</f>
        <v>菖蒲町新堀</v>
      </c>
      <c r="C8578" s="3" t="s">
        <v>8</v>
      </c>
      <c r="D8578" s="0" t="n">
        <v>66</v>
      </c>
      <c r="E8578" s="0" t="n">
        <v>35</v>
      </c>
      <c r="F8578" s="0" t="n">
        <v>31</v>
      </c>
      <c r="G8578" s="4" t="n">
        <f aca="false">IF(ISNUMBER(F8578)=TRUE(),1,G8577+1)</f>
        <v>1</v>
      </c>
    </row>
    <row r="8579" customFormat="false" ht="13.5" hidden="false" customHeight="false" outlineLevel="0" collapsed="false">
      <c r="A8579" s="0" t="n">
        <f aca="false">IF(G8579=3,"",IF(ISNUMBER(C8579)=TRUE(),1,2))</f>
        <v>1</v>
      </c>
      <c r="B8579" s="0" t="str">
        <f aca="false">IF(F8579="","",IF(G8579=4,F8579,B8578))</f>
        <v>菖蒲町新堀</v>
      </c>
      <c r="C8579" s="0" t="n">
        <v>5</v>
      </c>
      <c r="D8579" s="0" t="n">
        <v>13</v>
      </c>
      <c r="E8579" s="0" t="n">
        <v>8</v>
      </c>
      <c r="F8579" s="0" t="n">
        <v>5</v>
      </c>
      <c r="G8579" s="4" t="n">
        <f aca="false">IF(ISNUMBER(F8579)=TRUE(),1,G8578+1)</f>
        <v>1</v>
      </c>
    </row>
    <row r="8580" customFormat="false" ht="13.5" hidden="false" customHeight="false" outlineLevel="0" collapsed="false">
      <c r="A8580" s="0" t="n">
        <f aca="false">IF(G8580=3,"",IF(ISNUMBER(C8580)=TRUE(),1,2))</f>
        <v>1</v>
      </c>
      <c r="B8580" s="0" t="str">
        <f aca="false">IF(F8580="","",IF(G8580=4,F8580,B8579))</f>
        <v>菖蒲町新堀</v>
      </c>
      <c r="C8580" s="0" t="n">
        <v>6</v>
      </c>
      <c r="D8580" s="0" t="n">
        <v>13</v>
      </c>
      <c r="E8580" s="0" t="n">
        <v>6</v>
      </c>
      <c r="F8580" s="0" t="n">
        <v>7</v>
      </c>
      <c r="G8580" s="4" t="n">
        <f aca="false">IF(ISNUMBER(F8580)=TRUE(),1,G8579+1)</f>
        <v>1</v>
      </c>
    </row>
    <row r="8581" customFormat="false" ht="13.5" hidden="false" customHeight="false" outlineLevel="0" collapsed="false">
      <c r="A8581" s="0" t="n">
        <f aca="false">IF(G8581=3,"",IF(ISNUMBER(C8581)=TRUE(),1,2))</f>
        <v>1</v>
      </c>
      <c r="B8581" s="0" t="str">
        <f aca="false">IF(F8581="","",IF(G8581=4,F8581,B8580))</f>
        <v>菖蒲町新堀</v>
      </c>
      <c r="C8581" s="0" t="n">
        <v>7</v>
      </c>
      <c r="D8581" s="0" t="n">
        <v>12</v>
      </c>
      <c r="E8581" s="0" t="n">
        <v>4</v>
      </c>
      <c r="F8581" s="0" t="n">
        <v>8</v>
      </c>
      <c r="G8581" s="4" t="n">
        <f aca="false">IF(ISNUMBER(F8581)=TRUE(),1,G8580+1)</f>
        <v>1</v>
      </c>
    </row>
    <row r="8582" customFormat="false" ht="13.5" hidden="false" customHeight="false" outlineLevel="0" collapsed="false">
      <c r="A8582" s="0" t="n">
        <f aca="false">IF(G8582=3,"",IF(ISNUMBER(C8582)=TRUE(),1,2))</f>
        <v>1</v>
      </c>
      <c r="B8582" s="0" t="str">
        <f aca="false">IF(F8582="","",IF(G8582=4,F8582,B8581))</f>
        <v>菖蒲町新堀</v>
      </c>
      <c r="C8582" s="0" t="n">
        <v>8</v>
      </c>
      <c r="D8582" s="0" t="n">
        <v>18</v>
      </c>
      <c r="E8582" s="0" t="n">
        <v>12</v>
      </c>
      <c r="F8582" s="0" t="n">
        <v>6</v>
      </c>
      <c r="G8582" s="4" t="n">
        <f aca="false">IF(ISNUMBER(F8582)=TRUE(),1,G8581+1)</f>
        <v>1</v>
      </c>
    </row>
    <row r="8583" customFormat="false" ht="13.5" hidden="false" customHeight="false" outlineLevel="0" collapsed="false">
      <c r="A8583" s="0" t="n">
        <f aca="false">IF(G8583=3,"",IF(ISNUMBER(C8583)=TRUE(),1,2))</f>
        <v>1</v>
      </c>
      <c r="B8583" s="0" t="str">
        <f aca="false">IF(F8583="","",IF(G8583=4,F8583,B8582))</f>
        <v>菖蒲町新堀</v>
      </c>
      <c r="C8583" s="0" t="n">
        <v>9</v>
      </c>
      <c r="D8583" s="0" t="n">
        <v>10</v>
      </c>
      <c r="E8583" s="0" t="n">
        <v>5</v>
      </c>
      <c r="F8583" s="0" t="n">
        <v>5</v>
      </c>
      <c r="G8583" s="4" t="n">
        <f aca="false">IF(ISNUMBER(F8583)=TRUE(),1,G8582+1)</f>
        <v>1</v>
      </c>
    </row>
    <row r="8584" customFormat="false" ht="13.5" hidden="false" customHeight="false" outlineLevel="0" collapsed="false">
      <c r="A8584" s="0" t="n">
        <f aca="false">IF(G8584=3,"",IF(ISNUMBER(C8584)=TRUE(),1,2))</f>
        <v>2</v>
      </c>
      <c r="B8584" s="0" t="str">
        <f aca="false">IF(F8584="","",IF(G8584=4,F8584,B8583))</f>
        <v>菖蒲町新堀</v>
      </c>
      <c r="C8584" s="3" t="s">
        <v>9</v>
      </c>
      <c r="D8584" s="0" t="n">
        <v>124</v>
      </c>
      <c r="E8584" s="0" t="n">
        <v>57</v>
      </c>
      <c r="F8584" s="0" t="n">
        <v>67</v>
      </c>
      <c r="G8584" s="4" t="n">
        <f aca="false">IF(ISNUMBER(F8584)=TRUE(),1,G8583+1)</f>
        <v>1</v>
      </c>
    </row>
    <row r="8585" customFormat="false" ht="13.5" hidden="false" customHeight="false" outlineLevel="0" collapsed="false">
      <c r="A8585" s="0" t="n">
        <f aca="false">IF(G8585=3,"",IF(ISNUMBER(C8585)=TRUE(),1,2))</f>
        <v>1</v>
      </c>
      <c r="B8585" s="0" t="str">
        <f aca="false">IF(F8585="","",IF(G8585=4,F8585,B8584))</f>
        <v>菖蒲町新堀</v>
      </c>
      <c r="C8585" s="0" t="n">
        <v>10</v>
      </c>
      <c r="D8585" s="0" t="n">
        <v>18</v>
      </c>
      <c r="E8585" s="0" t="n">
        <v>11</v>
      </c>
      <c r="F8585" s="0" t="n">
        <v>7</v>
      </c>
      <c r="G8585" s="4" t="n">
        <f aca="false">IF(ISNUMBER(F8585)=TRUE(),1,G8584+1)</f>
        <v>1</v>
      </c>
    </row>
    <row r="8586" customFormat="false" ht="13.5" hidden="false" customHeight="false" outlineLevel="0" collapsed="false">
      <c r="A8586" s="0" t="n">
        <f aca="false">IF(G8586=3,"",IF(ISNUMBER(C8586)=TRUE(),1,2))</f>
        <v>1</v>
      </c>
      <c r="B8586" s="0" t="str">
        <f aca="false">IF(F8586="","",IF(G8586=4,F8586,B8585))</f>
        <v>菖蒲町新堀</v>
      </c>
      <c r="C8586" s="0" t="n">
        <v>11</v>
      </c>
      <c r="D8586" s="0" t="n">
        <v>21</v>
      </c>
      <c r="E8586" s="0" t="n">
        <v>8</v>
      </c>
      <c r="F8586" s="0" t="n">
        <v>13</v>
      </c>
      <c r="G8586" s="4" t="n">
        <f aca="false">IF(ISNUMBER(F8586)=TRUE(),1,G8585+1)</f>
        <v>1</v>
      </c>
    </row>
    <row r="8587" customFormat="false" ht="13.5" hidden="false" customHeight="false" outlineLevel="0" collapsed="false">
      <c r="A8587" s="0" t="n">
        <f aca="false">IF(G8587=3,"",IF(ISNUMBER(C8587)=TRUE(),1,2))</f>
        <v>1</v>
      </c>
      <c r="B8587" s="0" t="str">
        <f aca="false">IF(F8587="","",IF(G8587=4,F8587,B8586))</f>
        <v>菖蒲町新堀</v>
      </c>
      <c r="C8587" s="0" t="n">
        <v>12</v>
      </c>
      <c r="D8587" s="0" t="n">
        <v>33</v>
      </c>
      <c r="E8587" s="0" t="n">
        <v>10</v>
      </c>
      <c r="F8587" s="0" t="n">
        <v>23</v>
      </c>
      <c r="G8587" s="4" t="n">
        <f aca="false">IF(ISNUMBER(F8587)=TRUE(),1,G8586+1)</f>
        <v>1</v>
      </c>
    </row>
    <row r="8588" customFormat="false" ht="13.5" hidden="false" customHeight="false" outlineLevel="0" collapsed="false">
      <c r="A8588" s="0" t="n">
        <f aca="false">IF(G8588=3,"",IF(ISNUMBER(C8588)=TRUE(),1,2))</f>
        <v>1</v>
      </c>
      <c r="B8588" s="0" t="str">
        <f aca="false">IF(F8588="","",IF(G8588=4,F8588,B8587))</f>
        <v>菖蒲町新堀</v>
      </c>
      <c r="C8588" s="0" t="n">
        <v>13</v>
      </c>
      <c r="D8588" s="0" t="n">
        <v>22</v>
      </c>
      <c r="E8588" s="0" t="n">
        <v>13</v>
      </c>
      <c r="F8588" s="0" t="n">
        <v>9</v>
      </c>
      <c r="G8588" s="4" t="n">
        <f aca="false">IF(ISNUMBER(F8588)=TRUE(),1,G8587+1)</f>
        <v>1</v>
      </c>
    </row>
    <row r="8589" customFormat="false" ht="13.5" hidden="false" customHeight="false" outlineLevel="0" collapsed="false">
      <c r="A8589" s="0" t="n">
        <f aca="false">IF(G8589=3,"",IF(ISNUMBER(C8589)=TRUE(),1,2))</f>
        <v>1</v>
      </c>
      <c r="B8589" s="0" t="str">
        <f aca="false">IF(F8589="","",IF(G8589=4,F8589,B8588))</f>
        <v>菖蒲町新堀</v>
      </c>
      <c r="C8589" s="0" t="n">
        <v>14</v>
      </c>
      <c r="D8589" s="0" t="n">
        <v>30</v>
      </c>
      <c r="E8589" s="0" t="n">
        <v>15</v>
      </c>
      <c r="F8589" s="0" t="n">
        <v>15</v>
      </c>
      <c r="G8589" s="4" t="n">
        <f aca="false">IF(ISNUMBER(F8589)=TRUE(),1,G8588+1)</f>
        <v>1</v>
      </c>
    </row>
    <row r="8590" customFormat="false" ht="13.5" hidden="false" customHeight="false" outlineLevel="0" collapsed="false">
      <c r="A8590" s="0" t="n">
        <f aca="false">IF(G8590=3,"",IF(ISNUMBER(C8590)=TRUE(),1,2))</f>
        <v>2</v>
      </c>
      <c r="B8590" s="0" t="str">
        <f aca="false">IF(F8590="","",IF(G8590=4,F8590,B8589))</f>
        <v>菖蒲町新堀</v>
      </c>
      <c r="C8590" s="3" t="s">
        <v>10</v>
      </c>
      <c r="D8590" s="0" t="n">
        <v>124</v>
      </c>
      <c r="E8590" s="0" t="n">
        <v>61</v>
      </c>
      <c r="F8590" s="0" t="n">
        <v>63</v>
      </c>
      <c r="G8590" s="4" t="n">
        <f aca="false">IF(ISNUMBER(F8590)=TRUE(),1,G8589+1)</f>
        <v>1</v>
      </c>
    </row>
    <row r="8591" customFormat="false" ht="13.5" hidden="false" customHeight="false" outlineLevel="0" collapsed="false">
      <c r="A8591" s="0" t="n">
        <f aca="false">IF(G8591=3,"",IF(ISNUMBER(C8591)=TRUE(),1,2))</f>
        <v>1</v>
      </c>
      <c r="B8591" s="0" t="str">
        <f aca="false">IF(F8591="","",IF(G8591=4,F8591,B8590))</f>
        <v>菖蒲町新堀</v>
      </c>
      <c r="C8591" s="0" t="n">
        <v>15</v>
      </c>
      <c r="D8591" s="0" t="n">
        <v>17</v>
      </c>
      <c r="E8591" s="0" t="n">
        <v>8</v>
      </c>
      <c r="F8591" s="0" t="n">
        <v>9</v>
      </c>
      <c r="G8591" s="4" t="n">
        <f aca="false">IF(ISNUMBER(F8591)=TRUE(),1,G8590+1)</f>
        <v>1</v>
      </c>
    </row>
    <row r="8592" customFormat="false" ht="13.5" hidden="false" customHeight="false" outlineLevel="0" collapsed="false">
      <c r="A8592" s="0" t="n">
        <f aca="false">IF(G8592=3,"",IF(ISNUMBER(C8592)=TRUE(),1,2))</f>
        <v>1</v>
      </c>
      <c r="B8592" s="0" t="str">
        <f aca="false">IF(F8592="","",IF(G8592=4,F8592,B8591))</f>
        <v>菖蒲町新堀</v>
      </c>
      <c r="C8592" s="0" t="n">
        <v>16</v>
      </c>
      <c r="D8592" s="0" t="n">
        <v>32</v>
      </c>
      <c r="E8592" s="0" t="n">
        <v>12</v>
      </c>
      <c r="F8592" s="0" t="n">
        <v>20</v>
      </c>
      <c r="G8592" s="4" t="n">
        <f aca="false">IF(ISNUMBER(F8592)=TRUE(),1,G8591+1)</f>
        <v>1</v>
      </c>
    </row>
    <row r="8593" customFormat="false" ht="13.5" hidden="false" customHeight="false" outlineLevel="0" collapsed="false">
      <c r="A8593" s="0" t="n">
        <f aca="false">IF(G8593=3,"",IF(ISNUMBER(C8593)=TRUE(),1,2))</f>
        <v>1</v>
      </c>
      <c r="B8593" s="0" t="str">
        <f aca="false">IF(F8593="","",IF(G8593=4,F8593,B8592))</f>
        <v>菖蒲町新堀</v>
      </c>
      <c r="C8593" s="0" t="n">
        <v>17</v>
      </c>
      <c r="D8593" s="0" t="n">
        <v>22</v>
      </c>
      <c r="E8593" s="0" t="n">
        <v>13</v>
      </c>
      <c r="F8593" s="0" t="n">
        <v>9</v>
      </c>
      <c r="G8593" s="4" t="n">
        <f aca="false">IF(ISNUMBER(F8593)=TRUE(),1,G8592+1)</f>
        <v>1</v>
      </c>
    </row>
    <row r="8594" customFormat="false" ht="13.5" hidden="false" customHeight="false" outlineLevel="0" collapsed="false">
      <c r="A8594" s="0" t="n">
        <f aca="false">IF(G8594=3,"",IF(ISNUMBER(C8594)=TRUE(),1,2))</f>
        <v>1</v>
      </c>
      <c r="B8594" s="0" t="str">
        <f aca="false">IF(F8594="","",IF(G8594=4,F8594,B8593))</f>
        <v>菖蒲町新堀</v>
      </c>
      <c r="C8594" s="0" t="n">
        <v>18</v>
      </c>
      <c r="D8594" s="0" t="n">
        <v>23</v>
      </c>
      <c r="E8594" s="0" t="n">
        <v>16</v>
      </c>
      <c r="F8594" s="0" t="n">
        <v>7</v>
      </c>
      <c r="G8594" s="4" t="n">
        <f aca="false">IF(ISNUMBER(F8594)=TRUE(),1,G8593+1)</f>
        <v>1</v>
      </c>
    </row>
    <row r="8595" customFormat="false" ht="13.5" hidden="false" customHeight="false" outlineLevel="0" collapsed="false">
      <c r="A8595" s="0" t="n">
        <f aca="false">IF(G8595=3,"",IF(ISNUMBER(C8595)=TRUE(),1,2))</f>
        <v>1</v>
      </c>
      <c r="B8595" s="0" t="str">
        <f aca="false">IF(F8595="","",IF(G8595=4,F8595,B8594))</f>
        <v>菖蒲町新堀</v>
      </c>
      <c r="C8595" s="0" t="n">
        <v>19</v>
      </c>
      <c r="D8595" s="0" t="n">
        <v>30</v>
      </c>
      <c r="E8595" s="0" t="n">
        <v>12</v>
      </c>
      <c r="F8595" s="0" t="n">
        <v>18</v>
      </c>
      <c r="G8595" s="4" t="n">
        <f aca="false">IF(ISNUMBER(F8595)=TRUE(),1,G8594+1)</f>
        <v>1</v>
      </c>
    </row>
    <row r="8596" customFormat="false" ht="13.5" hidden="false" customHeight="false" outlineLevel="0" collapsed="false">
      <c r="A8596" s="0" t="n">
        <f aca="false">IF(G8596=3,"",IF(ISNUMBER(C8596)=TRUE(),1,2))</f>
        <v>2</v>
      </c>
      <c r="B8596" s="0" t="str">
        <f aca="false">IF(F8596="","",IF(G8596=4,F8596,B8595))</f>
        <v>菖蒲町新堀</v>
      </c>
      <c r="C8596" s="3" t="s">
        <v>11</v>
      </c>
      <c r="D8596" s="0" t="n">
        <v>109</v>
      </c>
      <c r="E8596" s="0" t="n">
        <v>61</v>
      </c>
      <c r="F8596" s="0" t="n">
        <v>48</v>
      </c>
      <c r="G8596" s="4" t="n">
        <f aca="false">IF(ISNUMBER(F8596)=TRUE(),1,G8595+1)</f>
        <v>1</v>
      </c>
    </row>
    <row r="8597" customFormat="false" ht="13.5" hidden="false" customHeight="false" outlineLevel="0" collapsed="false">
      <c r="A8597" s="0" t="n">
        <f aca="false">IF(G8597=3,"",IF(ISNUMBER(C8597)=TRUE(),1,2))</f>
        <v>1</v>
      </c>
      <c r="B8597" s="0" t="str">
        <f aca="false">IF(F8597="","",IF(G8597=4,F8597,B8596))</f>
        <v>菖蒲町新堀</v>
      </c>
      <c r="C8597" s="0" t="n">
        <v>20</v>
      </c>
      <c r="D8597" s="0" t="n">
        <v>19</v>
      </c>
      <c r="E8597" s="0" t="n">
        <v>11</v>
      </c>
      <c r="F8597" s="0" t="n">
        <v>8</v>
      </c>
      <c r="G8597" s="4" t="n">
        <f aca="false">IF(ISNUMBER(F8597)=TRUE(),1,G8596+1)</f>
        <v>1</v>
      </c>
    </row>
    <row r="8598" customFormat="false" ht="13.5" hidden="false" customHeight="false" outlineLevel="0" collapsed="false">
      <c r="A8598" s="0" t="n">
        <f aca="false">IF(G8598=3,"",IF(ISNUMBER(C8598)=TRUE(),1,2))</f>
        <v>1</v>
      </c>
      <c r="B8598" s="0" t="str">
        <f aca="false">IF(F8598="","",IF(G8598=4,F8598,B8597))</f>
        <v>菖蒲町新堀</v>
      </c>
      <c r="C8598" s="0" t="n">
        <v>21</v>
      </c>
      <c r="D8598" s="0" t="n">
        <v>19</v>
      </c>
      <c r="E8598" s="0" t="n">
        <v>9</v>
      </c>
      <c r="F8598" s="0" t="n">
        <v>10</v>
      </c>
      <c r="G8598" s="4" t="n">
        <f aca="false">IF(ISNUMBER(F8598)=TRUE(),1,G8597+1)</f>
        <v>1</v>
      </c>
    </row>
    <row r="8599" customFormat="false" ht="13.5" hidden="false" customHeight="false" outlineLevel="0" collapsed="false">
      <c r="A8599" s="0" t="n">
        <f aca="false">IF(G8599=3,"",IF(ISNUMBER(C8599)=TRUE(),1,2))</f>
        <v>1</v>
      </c>
      <c r="B8599" s="0" t="str">
        <f aca="false">IF(F8599="","",IF(G8599=4,F8599,B8598))</f>
        <v>菖蒲町新堀</v>
      </c>
      <c r="C8599" s="0" t="n">
        <v>22</v>
      </c>
      <c r="D8599" s="0" t="n">
        <v>30</v>
      </c>
      <c r="E8599" s="0" t="n">
        <v>19</v>
      </c>
      <c r="F8599" s="0" t="n">
        <v>11</v>
      </c>
      <c r="G8599" s="4" t="n">
        <f aca="false">IF(ISNUMBER(F8599)=TRUE(),1,G8598+1)</f>
        <v>1</v>
      </c>
    </row>
    <row r="8600" customFormat="false" ht="13.5" hidden="false" customHeight="false" outlineLevel="0" collapsed="false">
      <c r="A8600" s="0" t="n">
        <f aca="false">IF(G8600=3,"",IF(ISNUMBER(C8600)=TRUE(),1,2))</f>
        <v>1</v>
      </c>
      <c r="B8600" s="0" t="str">
        <f aca="false">IF(F8600="","",IF(G8600=4,F8600,B8599))</f>
        <v>菖蒲町新堀</v>
      </c>
      <c r="C8600" s="0" t="n">
        <v>23</v>
      </c>
      <c r="D8600" s="0" t="n">
        <v>18</v>
      </c>
      <c r="E8600" s="0" t="n">
        <v>13</v>
      </c>
      <c r="F8600" s="0" t="n">
        <v>5</v>
      </c>
      <c r="G8600" s="4" t="n">
        <f aca="false">IF(ISNUMBER(F8600)=TRUE(),1,G8599+1)</f>
        <v>1</v>
      </c>
    </row>
    <row r="8601" customFormat="false" ht="13.5" hidden="false" customHeight="false" outlineLevel="0" collapsed="false">
      <c r="A8601" s="0" t="n">
        <f aca="false">IF(G8601=3,"",IF(ISNUMBER(C8601)=TRUE(),1,2))</f>
        <v>1</v>
      </c>
      <c r="B8601" s="0" t="str">
        <f aca="false">IF(F8601="","",IF(G8601=4,F8601,B8600))</f>
        <v>菖蒲町新堀</v>
      </c>
      <c r="C8601" s="0" t="n">
        <v>24</v>
      </c>
      <c r="D8601" s="0" t="n">
        <v>23</v>
      </c>
      <c r="E8601" s="0" t="n">
        <v>9</v>
      </c>
      <c r="F8601" s="0" t="n">
        <v>14</v>
      </c>
      <c r="G8601" s="4" t="n">
        <f aca="false">IF(ISNUMBER(F8601)=TRUE(),1,G8600+1)</f>
        <v>1</v>
      </c>
    </row>
    <row r="8602" customFormat="false" ht="13.5" hidden="false" customHeight="false" outlineLevel="0" collapsed="false">
      <c r="A8602" s="0" t="n">
        <f aca="false">IF(G8602=3,"",IF(ISNUMBER(C8602)=TRUE(),1,2))</f>
        <v>2</v>
      </c>
      <c r="B8602" s="0" t="str">
        <f aca="false">IF(F8602="","",IF(G8602=4,F8602,B8601))</f>
        <v>菖蒲町新堀</v>
      </c>
      <c r="C8602" s="3" t="s">
        <v>12</v>
      </c>
      <c r="D8602" s="0" t="n">
        <v>105</v>
      </c>
      <c r="E8602" s="0" t="n">
        <v>55</v>
      </c>
      <c r="F8602" s="0" t="n">
        <v>50</v>
      </c>
      <c r="G8602" s="4" t="n">
        <f aca="false">IF(ISNUMBER(F8602)=TRUE(),1,G8601+1)</f>
        <v>1</v>
      </c>
    </row>
    <row r="8603" customFormat="false" ht="13.5" hidden="false" customHeight="false" outlineLevel="0" collapsed="false">
      <c r="A8603" s="0" t="n">
        <f aca="false">IF(G8603=3,"",IF(ISNUMBER(C8603)=TRUE(),1,2))</f>
        <v>1</v>
      </c>
      <c r="B8603" s="0" t="str">
        <f aca="false">IF(F8603="","",IF(G8603=4,F8603,B8602))</f>
        <v>菖蒲町新堀</v>
      </c>
      <c r="C8603" s="0" t="n">
        <v>25</v>
      </c>
      <c r="D8603" s="0" t="n">
        <v>15</v>
      </c>
      <c r="E8603" s="0" t="n">
        <v>7</v>
      </c>
      <c r="F8603" s="0" t="n">
        <v>8</v>
      </c>
      <c r="G8603" s="4" t="n">
        <f aca="false">IF(ISNUMBER(F8603)=TRUE(),1,G8602+1)</f>
        <v>1</v>
      </c>
    </row>
    <row r="8604" customFormat="false" ht="13.5" hidden="false" customHeight="false" outlineLevel="0" collapsed="false">
      <c r="A8604" s="0" t="n">
        <f aca="false">IF(G8604=3,"",IF(ISNUMBER(C8604)=TRUE(),1,2))</f>
        <v>1</v>
      </c>
      <c r="B8604" s="0" t="str">
        <f aca="false">IF(F8604="","",IF(G8604=4,F8604,B8603))</f>
        <v>菖蒲町新堀</v>
      </c>
      <c r="C8604" s="0" t="n">
        <v>26</v>
      </c>
      <c r="D8604" s="0" t="n">
        <v>23</v>
      </c>
      <c r="E8604" s="0" t="n">
        <v>12</v>
      </c>
      <c r="F8604" s="0" t="n">
        <v>11</v>
      </c>
      <c r="G8604" s="4" t="n">
        <f aca="false">IF(ISNUMBER(F8604)=TRUE(),1,G8603+1)</f>
        <v>1</v>
      </c>
    </row>
    <row r="8605" customFormat="false" ht="13.5" hidden="false" customHeight="false" outlineLevel="0" collapsed="false">
      <c r="A8605" s="0" t="n">
        <f aca="false">IF(G8605=3,"",IF(ISNUMBER(C8605)=TRUE(),1,2))</f>
        <v>1</v>
      </c>
      <c r="B8605" s="0" t="str">
        <f aca="false">IF(F8605="","",IF(G8605=4,F8605,B8604))</f>
        <v>菖蒲町新堀</v>
      </c>
      <c r="C8605" s="0" t="n">
        <v>27</v>
      </c>
      <c r="D8605" s="0" t="n">
        <v>26</v>
      </c>
      <c r="E8605" s="0" t="n">
        <v>15</v>
      </c>
      <c r="F8605" s="0" t="n">
        <v>11</v>
      </c>
      <c r="G8605" s="4" t="n">
        <f aca="false">IF(ISNUMBER(F8605)=TRUE(),1,G8604+1)</f>
        <v>1</v>
      </c>
    </row>
    <row r="8606" customFormat="false" ht="13.5" hidden="false" customHeight="false" outlineLevel="0" collapsed="false">
      <c r="A8606" s="0" t="n">
        <f aca="false">IF(G8606=3,"",IF(ISNUMBER(C8606)=TRUE(),1,2))</f>
        <v>1</v>
      </c>
      <c r="B8606" s="0" t="str">
        <f aca="false">IF(F8606="","",IF(G8606=4,F8606,B8605))</f>
        <v>菖蒲町新堀</v>
      </c>
      <c r="C8606" s="0" t="n">
        <v>28</v>
      </c>
      <c r="D8606" s="0" t="n">
        <v>25</v>
      </c>
      <c r="E8606" s="0" t="n">
        <v>13</v>
      </c>
      <c r="F8606" s="0" t="n">
        <v>12</v>
      </c>
      <c r="G8606" s="4" t="n">
        <f aca="false">IF(ISNUMBER(F8606)=TRUE(),1,G8605+1)</f>
        <v>1</v>
      </c>
    </row>
    <row r="8607" customFormat="false" ht="13.5" hidden="false" customHeight="false" outlineLevel="0" collapsed="false">
      <c r="A8607" s="0" t="n">
        <f aca="false">IF(G8607=3,"",IF(ISNUMBER(C8607)=TRUE(),1,2))</f>
        <v>1</v>
      </c>
      <c r="B8607" s="0" t="str">
        <f aca="false">IF(F8607="","",IF(G8607=4,F8607,B8606))</f>
        <v>菖蒲町新堀</v>
      </c>
      <c r="C8607" s="0" t="n">
        <v>29</v>
      </c>
      <c r="D8607" s="0" t="n">
        <v>16</v>
      </c>
      <c r="E8607" s="0" t="n">
        <v>8</v>
      </c>
      <c r="F8607" s="0" t="n">
        <v>8</v>
      </c>
      <c r="G8607" s="4" t="n">
        <f aca="false">IF(ISNUMBER(F8607)=TRUE(),1,G8606+1)</f>
        <v>1</v>
      </c>
    </row>
    <row r="8608" customFormat="false" ht="13.5" hidden="false" customHeight="false" outlineLevel="0" collapsed="false">
      <c r="A8608" s="0" t="n">
        <f aca="false">IF(G8608=3,"",IF(ISNUMBER(C8608)=TRUE(),1,2))</f>
        <v>2</v>
      </c>
      <c r="B8608" s="0" t="str">
        <f aca="false">IF(F8608="","",IF(G8608=4,F8608,B8607))</f>
        <v>菖蒲町新堀</v>
      </c>
      <c r="C8608" s="3" t="s">
        <v>13</v>
      </c>
      <c r="D8608" s="0" t="n">
        <v>116</v>
      </c>
      <c r="E8608" s="0" t="n">
        <v>59</v>
      </c>
      <c r="F8608" s="0" t="n">
        <v>57</v>
      </c>
      <c r="G8608" s="4" t="n">
        <f aca="false">IF(ISNUMBER(F8608)=TRUE(),1,G8607+1)</f>
        <v>1</v>
      </c>
    </row>
    <row r="8609" customFormat="false" ht="13.5" hidden="false" customHeight="false" outlineLevel="0" collapsed="false">
      <c r="A8609" s="0" t="n">
        <f aca="false">IF(G8609=3,"",IF(ISNUMBER(C8609)=TRUE(),1,2))</f>
        <v>1</v>
      </c>
      <c r="B8609" s="0" t="str">
        <f aca="false">IF(F8609="","",IF(G8609=4,F8609,B8608))</f>
        <v>菖蒲町新堀</v>
      </c>
      <c r="C8609" s="0" t="n">
        <v>30</v>
      </c>
      <c r="D8609" s="0" t="n">
        <v>31</v>
      </c>
      <c r="E8609" s="0" t="n">
        <v>11</v>
      </c>
      <c r="F8609" s="0" t="n">
        <v>20</v>
      </c>
      <c r="G8609" s="4" t="n">
        <f aca="false">IF(ISNUMBER(F8609)=TRUE(),1,G8608+1)</f>
        <v>1</v>
      </c>
    </row>
    <row r="8610" customFormat="false" ht="13.5" hidden="false" customHeight="false" outlineLevel="0" collapsed="false">
      <c r="A8610" s="0" t="n">
        <f aca="false">IF(G8610=3,"",IF(ISNUMBER(C8610)=TRUE(),1,2))</f>
        <v>1</v>
      </c>
      <c r="B8610" s="0" t="str">
        <f aca="false">IF(F8610="","",IF(G8610=4,F8610,B8609))</f>
        <v>菖蒲町新堀</v>
      </c>
      <c r="C8610" s="0" t="n">
        <v>31</v>
      </c>
      <c r="D8610" s="0" t="n">
        <v>23</v>
      </c>
      <c r="E8610" s="0" t="n">
        <v>10</v>
      </c>
      <c r="F8610" s="0" t="n">
        <v>13</v>
      </c>
      <c r="G8610" s="4" t="n">
        <f aca="false">IF(ISNUMBER(F8610)=TRUE(),1,G8609+1)</f>
        <v>1</v>
      </c>
    </row>
    <row r="8611" customFormat="false" ht="13.5" hidden="false" customHeight="false" outlineLevel="0" collapsed="false">
      <c r="A8611" s="0" t="n">
        <f aca="false">IF(G8611=3,"",IF(ISNUMBER(C8611)=TRUE(),1,2))</f>
        <v>1</v>
      </c>
      <c r="B8611" s="0" t="str">
        <f aca="false">IF(F8611="","",IF(G8611=4,F8611,B8610))</f>
        <v>菖蒲町新堀</v>
      </c>
      <c r="C8611" s="0" t="n">
        <v>32</v>
      </c>
      <c r="D8611" s="0" t="n">
        <v>17</v>
      </c>
      <c r="E8611" s="0" t="n">
        <v>11</v>
      </c>
      <c r="F8611" s="0" t="n">
        <v>6</v>
      </c>
      <c r="G8611" s="4" t="n">
        <f aca="false">IF(ISNUMBER(F8611)=TRUE(),1,G8610+1)</f>
        <v>1</v>
      </c>
    </row>
    <row r="8612" customFormat="false" ht="13.5" hidden="false" customHeight="false" outlineLevel="0" collapsed="false">
      <c r="A8612" s="0" t="n">
        <f aca="false">IF(G8612=3,"",IF(ISNUMBER(C8612)=TRUE(),1,2))</f>
        <v>1</v>
      </c>
      <c r="B8612" s="0" t="str">
        <f aca="false">IF(F8612="","",IF(G8612=4,F8612,B8611))</f>
        <v>菖蒲町新堀</v>
      </c>
      <c r="C8612" s="0" t="n">
        <v>33</v>
      </c>
      <c r="D8612" s="0" t="n">
        <v>20</v>
      </c>
      <c r="E8612" s="0" t="n">
        <v>12</v>
      </c>
      <c r="F8612" s="0" t="n">
        <v>8</v>
      </c>
      <c r="G8612" s="4" t="n">
        <f aca="false">IF(ISNUMBER(F8612)=TRUE(),1,G8611+1)</f>
        <v>1</v>
      </c>
    </row>
    <row r="8613" customFormat="false" ht="13.5" hidden="false" customHeight="false" outlineLevel="0" collapsed="false">
      <c r="A8613" s="0" t="n">
        <f aca="false">IF(G8613=3,"",IF(ISNUMBER(C8613)=TRUE(),1,2))</f>
        <v>1</v>
      </c>
      <c r="B8613" s="0" t="str">
        <f aca="false">IF(F8613="","",IF(G8613=4,F8613,B8612))</f>
        <v>菖蒲町新堀</v>
      </c>
      <c r="C8613" s="0" t="n">
        <v>34</v>
      </c>
      <c r="D8613" s="0" t="n">
        <v>25</v>
      </c>
      <c r="E8613" s="0" t="n">
        <v>15</v>
      </c>
      <c r="F8613" s="0" t="n">
        <v>10</v>
      </c>
      <c r="G8613" s="4" t="n">
        <f aca="false">IF(ISNUMBER(F8613)=TRUE(),1,G8612+1)</f>
        <v>1</v>
      </c>
    </row>
    <row r="8614" customFormat="false" ht="13.5" hidden="false" customHeight="false" outlineLevel="0" collapsed="false">
      <c r="A8614" s="0" t="n">
        <f aca="false">IF(G8614=3,"",IF(ISNUMBER(C8614)=TRUE(),1,2))</f>
        <v>2</v>
      </c>
      <c r="B8614" s="0" t="str">
        <f aca="false">IF(F8614="","",IF(G8614=4,F8614,B8613))</f>
        <v>菖蒲町新堀</v>
      </c>
      <c r="C8614" s="3" t="s">
        <v>14</v>
      </c>
      <c r="D8614" s="0" t="n">
        <v>129</v>
      </c>
      <c r="E8614" s="0" t="n">
        <v>73</v>
      </c>
      <c r="F8614" s="0" t="n">
        <v>56</v>
      </c>
      <c r="G8614" s="4" t="n">
        <f aca="false">IF(ISNUMBER(F8614)=TRUE(),1,G8613+1)</f>
        <v>1</v>
      </c>
    </row>
    <row r="8615" customFormat="false" ht="13.5" hidden="false" customHeight="false" outlineLevel="0" collapsed="false">
      <c r="A8615" s="0" t="n">
        <f aca="false">IF(G8615=3,"",IF(ISNUMBER(C8615)=TRUE(),1,2))</f>
        <v>1</v>
      </c>
      <c r="B8615" s="0" t="str">
        <f aca="false">IF(F8615="","",IF(G8615=4,F8615,B8614))</f>
        <v>菖蒲町新堀</v>
      </c>
      <c r="C8615" s="0" t="n">
        <v>35</v>
      </c>
      <c r="D8615" s="0" t="n">
        <v>22</v>
      </c>
      <c r="E8615" s="0" t="n">
        <v>10</v>
      </c>
      <c r="F8615" s="0" t="n">
        <v>12</v>
      </c>
      <c r="G8615" s="4" t="n">
        <f aca="false">IF(ISNUMBER(F8615)=TRUE(),1,G8614+1)</f>
        <v>1</v>
      </c>
    </row>
    <row r="8616" customFormat="false" ht="13.5" hidden="false" customHeight="false" outlineLevel="0" collapsed="false">
      <c r="A8616" s="0" t="n">
        <f aca="false">IF(G8616=3,"",IF(ISNUMBER(C8616)=TRUE(),1,2))</f>
        <v>1</v>
      </c>
      <c r="B8616" s="0" t="str">
        <f aca="false">IF(F8616="","",IF(G8616=4,F8616,B8615))</f>
        <v>菖蒲町新堀</v>
      </c>
      <c r="C8616" s="0" t="n">
        <v>36</v>
      </c>
      <c r="D8616" s="0" t="n">
        <v>23</v>
      </c>
      <c r="E8616" s="0" t="n">
        <v>12</v>
      </c>
      <c r="F8616" s="0" t="n">
        <v>11</v>
      </c>
      <c r="G8616" s="4" t="n">
        <f aca="false">IF(ISNUMBER(F8616)=TRUE(),1,G8615+1)</f>
        <v>1</v>
      </c>
    </row>
    <row r="8617" customFormat="false" ht="13.5" hidden="false" customHeight="false" outlineLevel="0" collapsed="false">
      <c r="A8617" s="0" t="n">
        <f aca="false">IF(G8617=3,"",IF(ISNUMBER(C8617)=TRUE(),1,2))</f>
        <v>1</v>
      </c>
      <c r="B8617" s="0" t="str">
        <f aca="false">IF(F8617="","",IF(G8617=4,F8617,B8616))</f>
        <v>菖蒲町新堀</v>
      </c>
      <c r="C8617" s="0" t="n">
        <v>37</v>
      </c>
      <c r="D8617" s="0" t="n">
        <v>21</v>
      </c>
      <c r="E8617" s="0" t="n">
        <v>13</v>
      </c>
      <c r="F8617" s="0" t="n">
        <v>8</v>
      </c>
      <c r="G8617" s="4" t="n">
        <f aca="false">IF(ISNUMBER(F8617)=TRUE(),1,G8616+1)</f>
        <v>1</v>
      </c>
    </row>
    <row r="8618" customFormat="false" ht="13.5" hidden="false" customHeight="false" outlineLevel="0" collapsed="false">
      <c r="A8618" s="0" t="n">
        <f aca="false">IF(G8618=3,"",IF(ISNUMBER(C8618)=TRUE(),1,2))</f>
        <v>1</v>
      </c>
      <c r="B8618" s="0" t="str">
        <f aca="false">IF(F8618="","",IF(G8618=4,F8618,B8617))</f>
        <v>菖蒲町新堀</v>
      </c>
      <c r="C8618" s="0" t="n">
        <v>38</v>
      </c>
      <c r="D8618" s="0" t="n">
        <v>30</v>
      </c>
      <c r="E8618" s="0" t="n">
        <v>18</v>
      </c>
      <c r="F8618" s="0" t="n">
        <v>12</v>
      </c>
      <c r="G8618" s="4" t="n">
        <f aca="false">IF(ISNUMBER(F8618)=TRUE(),1,G8617+1)</f>
        <v>1</v>
      </c>
    </row>
    <row r="8619" customFormat="false" ht="13.5" hidden="false" customHeight="false" outlineLevel="0" collapsed="false">
      <c r="A8619" s="0" t="n">
        <f aca="false">IF(G8619=3,"",IF(ISNUMBER(C8619)=TRUE(),1,2))</f>
        <v>1</v>
      </c>
      <c r="B8619" s="0" t="str">
        <f aca="false">IF(F8619="","",IF(G8619=4,F8619,B8618))</f>
        <v>菖蒲町新堀</v>
      </c>
      <c r="C8619" s="0" t="n">
        <v>39</v>
      </c>
      <c r="D8619" s="0" t="n">
        <v>33</v>
      </c>
      <c r="E8619" s="0" t="n">
        <v>20</v>
      </c>
      <c r="F8619" s="0" t="n">
        <v>13</v>
      </c>
      <c r="G8619" s="4" t="n">
        <f aca="false">IF(ISNUMBER(F8619)=TRUE(),1,G8618+1)</f>
        <v>1</v>
      </c>
    </row>
    <row r="8620" customFormat="false" ht="13.5" hidden="false" customHeight="false" outlineLevel="0" collapsed="false">
      <c r="A8620" s="0" t="n">
        <f aca="false">IF(G8620=3,"",IF(ISNUMBER(C8620)=TRUE(),1,2))</f>
        <v>2</v>
      </c>
      <c r="B8620" s="0" t="str">
        <f aca="false">IF(F8620="","",IF(G8620=4,F8620,B8619))</f>
        <v>菖蒲町新堀</v>
      </c>
      <c r="C8620" s="3" t="s">
        <v>15</v>
      </c>
      <c r="D8620" s="0" t="n">
        <v>183</v>
      </c>
      <c r="E8620" s="0" t="n">
        <v>96</v>
      </c>
      <c r="F8620" s="0" t="n">
        <v>87</v>
      </c>
      <c r="G8620" s="4" t="n">
        <f aca="false">IF(ISNUMBER(F8620)=TRUE(),1,G8619+1)</f>
        <v>1</v>
      </c>
    </row>
    <row r="8621" customFormat="false" ht="13.5" hidden="false" customHeight="false" outlineLevel="0" collapsed="false">
      <c r="A8621" s="0" t="n">
        <f aca="false">IF(G8621=3,"",IF(ISNUMBER(C8621)=TRUE(),1,2))</f>
        <v>1</v>
      </c>
      <c r="B8621" s="0" t="str">
        <f aca="false">IF(F8621="","",IF(G8621=4,F8621,B8620))</f>
        <v>菖蒲町新堀</v>
      </c>
      <c r="C8621" s="0" t="n">
        <v>40</v>
      </c>
      <c r="D8621" s="0" t="n">
        <v>31</v>
      </c>
      <c r="E8621" s="0" t="n">
        <v>19</v>
      </c>
      <c r="F8621" s="0" t="n">
        <v>12</v>
      </c>
      <c r="G8621" s="4" t="n">
        <f aca="false">IF(ISNUMBER(F8621)=TRUE(),1,G8620+1)</f>
        <v>1</v>
      </c>
    </row>
    <row r="8622" customFormat="false" ht="13.5" hidden="false" customHeight="false" outlineLevel="0" collapsed="false">
      <c r="A8622" s="0" t="n">
        <f aca="false">IF(G8622=3,"",IF(ISNUMBER(C8622)=TRUE(),1,2))</f>
        <v>1</v>
      </c>
      <c r="B8622" s="0" t="str">
        <f aca="false">IF(F8622="","",IF(G8622=4,F8622,B8621))</f>
        <v>菖蒲町新堀</v>
      </c>
      <c r="C8622" s="0" t="n">
        <v>41</v>
      </c>
      <c r="D8622" s="0" t="n">
        <v>48</v>
      </c>
      <c r="E8622" s="0" t="n">
        <v>26</v>
      </c>
      <c r="F8622" s="0" t="n">
        <v>22</v>
      </c>
      <c r="G8622" s="4" t="n">
        <f aca="false">IF(ISNUMBER(F8622)=TRUE(),1,G8621+1)</f>
        <v>1</v>
      </c>
    </row>
    <row r="8623" customFormat="false" ht="13.5" hidden="false" customHeight="false" outlineLevel="0" collapsed="false">
      <c r="A8623" s="0" t="n">
        <f aca="false">IF(G8623=3,"",IF(ISNUMBER(C8623)=TRUE(),1,2))</f>
        <v>1</v>
      </c>
      <c r="B8623" s="0" t="str">
        <f aca="false">IF(F8623="","",IF(G8623=4,F8623,B8622))</f>
        <v>菖蒲町新堀</v>
      </c>
      <c r="C8623" s="0" t="n">
        <v>42</v>
      </c>
      <c r="D8623" s="0" t="n">
        <v>49</v>
      </c>
      <c r="E8623" s="0" t="n">
        <v>24</v>
      </c>
      <c r="F8623" s="0" t="n">
        <v>25</v>
      </c>
      <c r="G8623" s="4" t="n">
        <f aca="false">IF(ISNUMBER(F8623)=TRUE(),1,G8622+1)</f>
        <v>1</v>
      </c>
    </row>
    <row r="8624" customFormat="false" ht="13.5" hidden="false" customHeight="false" outlineLevel="0" collapsed="false">
      <c r="A8624" s="0" t="n">
        <f aca="false">IF(G8624=3,"",IF(ISNUMBER(C8624)=TRUE(),1,2))</f>
        <v>1</v>
      </c>
      <c r="B8624" s="0" t="str">
        <f aca="false">IF(F8624="","",IF(G8624=4,F8624,B8623))</f>
        <v>菖蒲町新堀</v>
      </c>
      <c r="C8624" s="0" t="n">
        <v>43</v>
      </c>
      <c r="D8624" s="0" t="n">
        <v>26</v>
      </c>
      <c r="E8624" s="0" t="n">
        <v>15</v>
      </c>
      <c r="F8624" s="0" t="n">
        <v>11</v>
      </c>
      <c r="G8624" s="4" t="n">
        <f aca="false">IF(ISNUMBER(F8624)=TRUE(),1,G8623+1)</f>
        <v>1</v>
      </c>
    </row>
    <row r="8625" customFormat="false" ht="13.5" hidden="false" customHeight="false" outlineLevel="0" collapsed="false">
      <c r="A8625" s="0" t="n">
        <f aca="false">IF(G8625=3,"",IF(ISNUMBER(C8625)=TRUE(),1,2))</f>
        <v>1</v>
      </c>
      <c r="B8625" s="0" t="str">
        <f aca="false">IF(F8625="","",IF(G8625=4,F8625,B8624))</f>
        <v>菖蒲町新堀</v>
      </c>
      <c r="C8625" s="0" t="n">
        <v>44</v>
      </c>
      <c r="D8625" s="0" t="n">
        <v>29</v>
      </c>
      <c r="E8625" s="0" t="n">
        <v>12</v>
      </c>
      <c r="F8625" s="0" t="n">
        <v>17</v>
      </c>
      <c r="G8625" s="4" t="n">
        <f aca="false">IF(ISNUMBER(F8625)=TRUE(),1,G8624+1)</f>
        <v>1</v>
      </c>
    </row>
    <row r="8626" customFormat="false" ht="13.5" hidden="false" customHeight="false" outlineLevel="0" collapsed="false">
      <c r="A8626" s="0" t="n">
        <f aca="false">IF(G8626=3,"",IF(ISNUMBER(C8626)=TRUE(),1,2))</f>
        <v>2</v>
      </c>
      <c r="B8626" s="0" t="str">
        <f aca="false">IF(F8626="","",IF(G8626=4,F8626,B8625))</f>
        <v>菖蒲町新堀</v>
      </c>
      <c r="C8626" s="3" t="s">
        <v>16</v>
      </c>
      <c r="D8626" s="0" t="n">
        <v>129</v>
      </c>
      <c r="E8626" s="0" t="n">
        <v>69</v>
      </c>
      <c r="F8626" s="0" t="n">
        <v>60</v>
      </c>
      <c r="G8626" s="4" t="n">
        <f aca="false">IF(ISNUMBER(F8626)=TRUE(),1,G8625+1)</f>
        <v>1</v>
      </c>
    </row>
    <row r="8627" customFormat="false" ht="13.5" hidden="false" customHeight="false" outlineLevel="0" collapsed="false">
      <c r="A8627" s="0" t="n">
        <f aca="false">IF(G8627=3,"",IF(ISNUMBER(C8627)=TRUE(),1,2))</f>
        <v>1</v>
      </c>
      <c r="B8627" s="0" t="str">
        <f aca="false">IF(F8627="","",IF(G8627=4,F8627,B8626))</f>
        <v>菖蒲町新堀</v>
      </c>
      <c r="C8627" s="0" t="n">
        <v>45</v>
      </c>
      <c r="D8627" s="0" t="n">
        <v>40</v>
      </c>
      <c r="E8627" s="0" t="n">
        <v>16</v>
      </c>
      <c r="F8627" s="0" t="n">
        <v>24</v>
      </c>
      <c r="G8627" s="4" t="n">
        <f aca="false">IF(ISNUMBER(F8627)=TRUE(),1,G8626+1)</f>
        <v>1</v>
      </c>
    </row>
    <row r="8628" customFormat="false" ht="13.5" hidden="false" customHeight="false" outlineLevel="0" collapsed="false">
      <c r="A8628" s="0" t="n">
        <f aca="false">IF(G8628=3,"",IF(ISNUMBER(C8628)=TRUE(),1,2))</f>
        <v>1</v>
      </c>
      <c r="B8628" s="0" t="str">
        <f aca="false">IF(F8628="","",IF(G8628=4,F8628,B8627))</f>
        <v>菖蒲町新堀</v>
      </c>
      <c r="C8628" s="0" t="n">
        <v>46</v>
      </c>
      <c r="D8628" s="0" t="n">
        <v>16</v>
      </c>
      <c r="E8628" s="0" t="n">
        <v>10</v>
      </c>
      <c r="F8628" s="0" t="n">
        <v>6</v>
      </c>
      <c r="G8628" s="4" t="n">
        <f aca="false">IF(ISNUMBER(F8628)=TRUE(),1,G8627+1)</f>
        <v>1</v>
      </c>
    </row>
    <row r="8629" customFormat="false" ht="13.5" hidden="false" customHeight="false" outlineLevel="0" collapsed="false">
      <c r="A8629" s="0" t="n">
        <f aca="false">IF(G8629=3,"",IF(ISNUMBER(C8629)=TRUE(),1,2))</f>
        <v>1</v>
      </c>
      <c r="B8629" s="0" t="str">
        <f aca="false">IF(F8629="","",IF(G8629=4,F8629,B8628))</f>
        <v>菖蒲町新堀</v>
      </c>
      <c r="C8629" s="0" t="n">
        <v>47</v>
      </c>
      <c r="D8629" s="0" t="n">
        <v>26</v>
      </c>
      <c r="E8629" s="0" t="n">
        <v>17</v>
      </c>
      <c r="F8629" s="0" t="n">
        <v>9</v>
      </c>
      <c r="G8629" s="4" t="n">
        <f aca="false">IF(ISNUMBER(F8629)=TRUE(),1,G8628+1)</f>
        <v>1</v>
      </c>
    </row>
    <row r="8630" customFormat="false" ht="13.5" hidden="false" customHeight="false" outlineLevel="0" collapsed="false">
      <c r="A8630" s="0" t="n">
        <f aca="false">IF(G8630=3,"",IF(ISNUMBER(C8630)=TRUE(),1,2))</f>
        <v>1</v>
      </c>
      <c r="B8630" s="0" t="str">
        <f aca="false">IF(F8630="","",IF(G8630=4,F8630,B8629))</f>
        <v>菖蒲町新堀</v>
      </c>
      <c r="C8630" s="0" t="n">
        <v>48</v>
      </c>
      <c r="D8630" s="0" t="n">
        <v>24</v>
      </c>
      <c r="E8630" s="0" t="n">
        <v>13</v>
      </c>
      <c r="F8630" s="0" t="n">
        <v>11</v>
      </c>
      <c r="G8630" s="4" t="n">
        <f aca="false">IF(ISNUMBER(F8630)=TRUE(),1,G8629+1)</f>
        <v>1</v>
      </c>
    </row>
    <row r="8631" customFormat="false" ht="13.5" hidden="false" customHeight="false" outlineLevel="0" collapsed="false">
      <c r="A8631" s="0" t="n">
        <f aca="false">IF(G8631=3,"",IF(ISNUMBER(C8631)=TRUE(),1,2))</f>
        <v>1</v>
      </c>
      <c r="B8631" s="0" t="str">
        <f aca="false">IF(F8631="","",IF(G8631=4,F8631,B8630))</f>
        <v>菖蒲町新堀</v>
      </c>
      <c r="C8631" s="0" t="n">
        <v>49</v>
      </c>
      <c r="D8631" s="0" t="n">
        <v>23</v>
      </c>
      <c r="E8631" s="0" t="n">
        <v>13</v>
      </c>
      <c r="F8631" s="0" t="n">
        <v>10</v>
      </c>
      <c r="G8631" s="4" t="n">
        <f aca="false">IF(ISNUMBER(F8631)=TRUE(),1,G8630+1)</f>
        <v>1</v>
      </c>
    </row>
    <row r="8632" customFormat="false" ht="13.5" hidden="false" customHeight="false" outlineLevel="0" collapsed="false">
      <c r="A8632" s="0" t="n">
        <f aca="false">IF(G8632=3,"",IF(ISNUMBER(C8632)=TRUE(),1,2))</f>
        <v>2</v>
      </c>
      <c r="B8632" s="0" t="str">
        <f aca="false">IF(F8632="","",IF(G8632=4,F8632,B8631))</f>
        <v>菖蒲町新堀</v>
      </c>
      <c r="C8632" s="3" t="s">
        <v>17</v>
      </c>
      <c r="D8632" s="0" t="n">
        <v>130</v>
      </c>
      <c r="E8632" s="0" t="n">
        <v>71</v>
      </c>
      <c r="F8632" s="0" t="n">
        <v>59</v>
      </c>
      <c r="G8632" s="4" t="n">
        <f aca="false">IF(ISNUMBER(F8632)=TRUE(),1,G8631+1)</f>
        <v>1</v>
      </c>
    </row>
    <row r="8633" customFormat="false" ht="13.5" hidden="false" customHeight="false" outlineLevel="0" collapsed="false">
      <c r="A8633" s="0" t="n">
        <f aca="false">IF(G8633=3,"",IF(ISNUMBER(C8633)=TRUE(),1,2))</f>
        <v>1</v>
      </c>
      <c r="B8633" s="0" t="str">
        <f aca="false">IF(F8633="","",IF(G8633=4,F8633,B8632))</f>
        <v>菖蒲町新堀</v>
      </c>
      <c r="C8633" s="0" t="n">
        <v>50</v>
      </c>
      <c r="D8633" s="0" t="n">
        <v>22</v>
      </c>
      <c r="E8633" s="0" t="n">
        <v>7</v>
      </c>
      <c r="F8633" s="0" t="n">
        <v>15</v>
      </c>
      <c r="G8633" s="4" t="n">
        <f aca="false">IF(ISNUMBER(F8633)=TRUE(),1,G8632+1)</f>
        <v>1</v>
      </c>
    </row>
    <row r="8634" customFormat="false" ht="13.5" hidden="false" customHeight="false" outlineLevel="0" collapsed="false">
      <c r="A8634" s="0" t="n">
        <f aca="false">IF(G8634=3,"",IF(ISNUMBER(C8634)=TRUE(),1,2))</f>
        <v>1</v>
      </c>
      <c r="B8634" s="0" t="str">
        <f aca="false">IF(F8634="","",IF(G8634=4,F8634,B8633))</f>
        <v>菖蒲町新堀</v>
      </c>
      <c r="C8634" s="0" t="n">
        <v>51</v>
      </c>
      <c r="D8634" s="0" t="n">
        <v>26</v>
      </c>
      <c r="E8634" s="0" t="n">
        <v>17</v>
      </c>
      <c r="F8634" s="0" t="n">
        <v>9</v>
      </c>
      <c r="G8634" s="4" t="n">
        <f aca="false">IF(ISNUMBER(F8634)=TRUE(),1,G8633+1)</f>
        <v>1</v>
      </c>
    </row>
    <row r="8635" customFormat="false" ht="13.5" hidden="false" customHeight="false" outlineLevel="0" collapsed="false">
      <c r="A8635" s="0" t="n">
        <f aca="false">IF(G8635=3,"",IF(ISNUMBER(C8635)=TRUE(),1,2))</f>
        <v>1</v>
      </c>
      <c r="B8635" s="0" t="str">
        <f aca="false">IF(F8635="","",IF(G8635=4,F8635,B8634))</f>
        <v>菖蒲町新堀</v>
      </c>
      <c r="C8635" s="0" t="n">
        <v>52</v>
      </c>
      <c r="D8635" s="0" t="n">
        <v>32</v>
      </c>
      <c r="E8635" s="0" t="n">
        <v>11</v>
      </c>
      <c r="F8635" s="0" t="n">
        <v>21</v>
      </c>
      <c r="G8635" s="4" t="n">
        <f aca="false">IF(ISNUMBER(F8635)=TRUE(),1,G8634+1)</f>
        <v>1</v>
      </c>
    </row>
    <row r="8636" customFormat="false" ht="13.5" hidden="false" customHeight="false" outlineLevel="0" collapsed="false">
      <c r="A8636" s="0" t="n">
        <f aca="false">IF(G8636=3,"",IF(ISNUMBER(C8636)=TRUE(),1,2))</f>
        <v>1</v>
      </c>
      <c r="B8636" s="0" t="str">
        <f aca="false">IF(F8636="","",IF(G8636=4,F8636,B8635))</f>
        <v>菖蒲町新堀</v>
      </c>
      <c r="C8636" s="0" t="n">
        <v>53</v>
      </c>
      <c r="D8636" s="0" t="n">
        <v>23</v>
      </c>
      <c r="E8636" s="0" t="n">
        <v>14</v>
      </c>
      <c r="F8636" s="0" t="n">
        <v>9</v>
      </c>
      <c r="G8636" s="4" t="n">
        <f aca="false">IF(ISNUMBER(F8636)=TRUE(),1,G8635+1)</f>
        <v>1</v>
      </c>
    </row>
    <row r="8637" customFormat="false" ht="13.5" hidden="false" customHeight="false" outlineLevel="0" collapsed="false">
      <c r="A8637" s="0" t="n">
        <f aca="false">IF(G8637=3,"",IF(ISNUMBER(C8637)=TRUE(),1,2))</f>
        <v>1</v>
      </c>
      <c r="B8637" s="0" t="str">
        <f aca="false">IF(F8637="","",IF(G8637=4,F8637,B8636))</f>
        <v>菖蒲町新堀</v>
      </c>
      <c r="C8637" s="0" t="n">
        <v>54</v>
      </c>
      <c r="D8637" s="0" t="n">
        <v>27</v>
      </c>
      <c r="E8637" s="0" t="n">
        <v>22</v>
      </c>
      <c r="F8637" s="0" t="n">
        <v>5</v>
      </c>
      <c r="G8637" s="4" t="n">
        <f aca="false">IF(ISNUMBER(F8637)=TRUE(),1,G8636+1)</f>
        <v>1</v>
      </c>
    </row>
    <row r="8638" customFormat="false" ht="13.5" hidden="false" customHeight="false" outlineLevel="0" collapsed="false">
      <c r="A8638" s="0" t="n">
        <f aca="false">IF(G8638=3,"",IF(ISNUMBER(C8638)=TRUE(),1,2))</f>
        <v>2</v>
      </c>
      <c r="B8638" s="0" t="str">
        <f aca="false">IF(F8638="","",IF(G8638=4,F8638,B8637))</f>
        <v>菖蒲町新堀</v>
      </c>
      <c r="C8638" s="3" t="s">
        <v>18</v>
      </c>
      <c r="D8638" s="0" t="n">
        <v>178</v>
      </c>
      <c r="E8638" s="0" t="n">
        <v>90</v>
      </c>
      <c r="F8638" s="0" t="n">
        <v>88</v>
      </c>
      <c r="G8638" s="4" t="n">
        <f aca="false">IF(ISNUMBER(F8638)=TRUE(),1,G8637+1)</f>
        <v>1</v>
      </c>
    </row>
    <row r="8639" customFormat="false" ht="13.5" hidden="false" customHeight="false" outlineLevel="0" collapsed="false">
      <c r="A8639" s="0" t="n">
        <f aca="false">IF(G8639=3,"",IF(ISNUMBER(C8639)=TRUE(),1,2))</f>
        <v>1</v>
      </c>
      <c r="B8639" s="0" t="str">
        <f aca="false">IF(F8639="","",IF(G8639=4,F8639,B8638))</f>
        <v>菖蒲町新堀</v>
      </c>
      <c r="C8639" s="0" t="n">
        <v>55</v>
      </c>
      <c r="D8639" s="0" t="n">
        <v>30</v>
      </c>
      <c r="E8639" s="0" t="n">
        <v>13</v>
      </c>
      <c r="F8639" s="0" t="n">
        <v>17</v>
      </c>
      <c r="G8639" s="4" t="n">
        <f aca="false">IF(ISNUMBER(F8639)=TRUE(),1,G8638+1)</f>
        <v>1</v>
      </c>
    </row>
    <row r="8640" customFormat="false" ht="13.5" hidden="false" customHeight="false" outlineLevel="0" collapsed="false">
      <c r="A8640" s="0" t="n">
        <f aca="false">IF(G8640=3,"",IF(ISNUMBER(C8640)=TRUE(),1,2))</f>
        <v>1</v>
      </c>
      <c r="B8640" s="0" t="str">
        <f aca="false">IF(F8640="","",IF(G8640=4,F8640,B8639))</f>
        <v>菖蒲町新堀</v>
      </c>
      <c r="C8640" s="0" t="n">
        <v>56</v>
      </c>
      <c r="D8640" s="0" t="n">
        <v>36</v>
      </c>
      <c r="E8640" s="0" t="n">
        <v>19</v>
      </c>
      <c r="F8640" s="0" t="n">
        <v>17</v>
      </c>
      <c r="G8640" s="4" t="n">
        <f aca="false">IF(ISNUMBER(F8640)=TRUE(),1,G8639+1)</f>
        <v>1</v>
      </c>
    </row>
    <row r="8641" customFormat="false" ht="13.5" hidden="false" customHeight="false" outlineLevel="0" collapsed="false">
      <c r="A8641" s="0" t="n">
        <f aca="false">IF(G8641=3,"",IF(ISNUMBER(C8641)=TRUE(),1,2))</f>
        <v>1</v>
      </c>
      <c r="B8641" s="0" t="str">
        <f aca="false">IF(F8641="","",IF(G8641=4,F8641,B8640))</f>
        <v>菖蒲町新堀</v>
      </c>
      <c r="C8641" s="0" t="n">
        <v>57</v>
      </c>
      <c r="D8641" s="0" t="n">
        <v>36</v>
      </c>
      <c r="E8641" s="0" t="n">
        <v>19</v>
      </c>
      <c r="F8641" s="0" t="n">
        <v>17</v>
      </c>
      <c r="G8641" s="4" t="n">
        <f aca="false">IF(ISNUMBER(F8641)=TRUE(),1,G8640+1)</f>
        <v>1</v>
      </c>
    </row>
    <row r="8642" customFormat="false" ht="13.5" hidden="false" customHeight="false" outlineLevel="0" collapsed="false">
      <c r="A8642" s="0" t="n">
        <f aca="false">IF(G8642=3,"",IF(ISNUMBER(C8642)=TRUE(),1,2))</f>
        <v>1</v>
      </c>
      <c r="B8642" s="0" t="str">
        <f aca="false">IF(F8642="","",IF(G8642=4,F8642,B8641))</f>
        <v>菖蒲町新堀</v>
      </c>
      <c r="C8642" s="0" t="n">
        <v>58</v>
      </c>
      <c r="D8642" s="0" t="n">
        <v>38</v>
      </c>
      <c r="E8642" s="0" t="n">
        <v>20</v>
      </c>
      <c r="F8642" s="0" t="n">
        <v>18</v>
      </c>
      <c r="G8642" s="4" t="n">
        <f aca="false">IF(ISNUMBER(F8642)=TRUE(),1,G8641+1)</f>
        <v>1</v>
      </c>
    </row>
    <row r="8643" customFormat="false" ht="13.5" hidden="false" customHeight="false" outlineLevel="0" collapsed="false">
      <c r="A8643" s="0" t="n">
        <f aca="false">IF(G8643=3,"",IF(ISNUMBER(C8643)=TRUE(),1,2))</f>
        <v>1</v>
      </c>
      <c r="B8643" s="0" t="str">
        <f aca="false">IF(F8643="","",IF(G8643=4,F8643,B8642))</f>
        <v>菖蒲町新堀</v>
      </c>
      <c r="C8643" s="0" t="n">
        <v>59</v>
      </c>
      <c r="D8643" s="0" t="n">
        <v>38</v>
      </c>
      <c r="E8643" s="0" t="n">
        <v>19</v>
      </c>
      <c r="F8643" s="0" t="n">
        <v>19</v>
      </c>
      <c r="G8643" s="4" t="n">
        <f aca="false">IF(ISNUMBER(F8643)=TRUE(),1,G8642+1)</f>
        <v>1</v>
      </c>
    </row>
    <row r="8644" customFormat="false" ht="13.5" hidden="false" customHeight="false" outlineLevel="0" collapsed="false">
      <c r="A8644" s="0" t="n">
        <f aca="false">IF(G8644=3,"",IF(ISNUMBER(C8644)=TRUE(),1,2))</f>
        <v>2</v>
      </c>
      <c r="B8644" s="0" t="str">
        <f aca="false">IF(F8644="","",IF(G8644=4,F8644,B8643))</f>
        <v>菖蒲町新堀</v>
      </c>
      <c r="C8644" s="3" t="s">
        <v>19</v>
      </c>
      <c r="D8644" s="0" t="n">
        <v>253</v>
      </c>
      <c r="E8644" s="0" t="n">
        <v>127</v>
      </c>
      <c r="F8644" s="0" t="n">
        <v>126</v>
      </c>
      <c r="G8644" s="4" t="n">
        <f aca="false">IF(ISNUMBER(F8644)=TRUE(),1,G8643+1)</f>
        <v>1</v>
      </c>
    </row>
    <row r="8645" customFormat="false" ht="13.5" hidden="false" customHeight="false" outlineLevel="0" collapsed="false">
      <c r="A8645" s="0" t="n">
        <f aca="false">IF(G8645=3,"",IF(ISNUMBER(C8645)=TRUE(),1,2))</f>
        <v>1</v>
      </c>
      <c r="B8645" s="0" t="str">
        <f aca="false">IF(F8645="","",IF(G8645=4,F8645,B8644))</f>
        <v>菖蒲町新堀</v>
      </c>
      <c r="C8645" s="0" t="n">
        <v>60</v>
      </c>
      <c r="D8645" s="0" t="n">
        <v>50</v>
      </c>
      <c r="E8645" s="0" t="n">
        <v>28</v>
      </c>
      <c r="F8645" s="0" t="n">
        <v>22</v>
      </c>
      <c r="G8645" s="4" t="n">
        <f aca="false">IF(ISNUMBER(F8645)=TRUE(),1,G8644+1)</f>
        <v>1</v>
      </c>
    </row>
    <row r="8646" customFormat="false" ht="13.5" hidden="false" customHeight="false" outlineLevel="0" collapsed="false">
      <c r="A8646" s="0" t="n">
        <f aca="false">IF(G8646=3,"",IF(ISNUMBER(C8646)=TRUE(),1,2))</f>
        <v>1</v>
      </c>
      <c r="B8646" s="0" t="str">
        <f aca="false">IF(F8646="","",IF(G8646=4,F8646,B8645))</f>
        <v>菖蒲町新堀</v>
      </c>
      <c r="C8646" s="0" t="n">
        <v>61</v>
      </c>
      <c r="D8646" s="0" t="n">
        <v>45</v>
      </c>
      <c r="E8646" s="0" t="n">
        <v>17</v>
      </c>
      <c r="F8646" s="0" t="n">
        <v>28</v>
      </c>
      <c r="G8646" s="4" t="n">
        <f aca="false">IF(ISNUMBER(F8646)=TRUE(),1,G8645+1)</f>
        <v>1</v>
      </c>
    </row>
    <row r="8647" customFormat="false" ht="13.5" hidden="false" customHeight="false" outlineLevel="0" collapsed="false">
      <c r="A8647" s="0" t="n">
        <f aca="false">IF(G8647=3,"",IF(ISNUMBER(C8647)=TRUE(),1,2))</f>
        <v>1</v>
      </c>
      <c r="B8647" s="0" t="str">
        <f aca="false">IF(F8647="","",IF(G8647=4,F8647,B8646))</f>
        <v>菖蒲町新堀</v>
      </c>
      <c r="C8647" s="0" t="n">
        <v>62</v>
      </c>
      <c r="D8647" s="0" t="n">
        <v>49</v>
      </c>
      <c r="E8647" s="0" t="n">
        <v>25</v>
      </c>
      <c r="F8647" s="0" t="n">
        <v>24</v>
      </c>
      <c r="G8647" s="4" t="n">
        <f aca="false">IF(ISNUMBER(F8647)=TRUE(),1,G8646+1)</f>
        <v>1</v>
      </c>
    </row>
    <row r="8648" customFormat="false" ht="13.5" hidden="false" customHeight="false" outlineLevel="0" collapsed="false">
      <c r="A8648" s="0" t="n">
        <f aca="false">IF(G8648=3,"",IF(ISNUMBER(C8648)=TRUE(),1,2))</f>
        <v>1</v>
      </c>
      <c r="B8648" s="0" t="str">
        <f aca="false">IF(F8648="","",IF(G8648=4,F8648,B8647))</f>
        <v>菖蒲町新堀</v>
      </c>
      <c r="C8648" s="0" t="n">
        <v>63</v>
      </c>
      <c r="D8648" s="0" t="n">
        <v>51</v>
      </c>
      <c r="E8648" s="0" t="n">
        <v>30</v>
      </c>
      <c r="F8648" s="0" t="n">
        <v>21</v>
      </c>
      <c r="G8648" s="4" t="n">
        <f aca="false">IF(ISNUMBER(F8648)=TRUE(),1,G8647+1)</f>
        <v>1</v>
      </c>
    </row>
    <row r="8649" customFormat="false" ht="13.5" hidden="false" customHeight="false" outlineLevel="0" collapsed="false">
      <c r="A8649" s="0" t="n">
        <f aca="false">IF(G8649=3,"",IF(ISNUMBER(C8649)=TRUE(),1,2))</f>
        <v>1</v>
      </c>
      <c r="B8649" s="0" t="str">
        <f aca="false">IF(F8649="","",IF(G8649=4,F8649,B8648))</f>
        <v>菖蒲町新堀</v>
      </c>
      <c r="C8649" s="0" t="n">
        <v>64</v>
      </c>
      <c r="D8649" s="0" t="n">
        <v>58</v>
      </c>
      <c r="E8649" s="0" t="n">
        <v>27</v>
      </c>
      <c r="F8649" s="0" t="n">
        <v>31</v>
      </c>
      <c r="G8649" s="4" t="n">
        <f aca="false">IF(ISNUMBER(F8649)=TRUE(),1,G8648+1)</f>
        <v>1</v>
      </c>
    </row>
    <row r="8650" customFormat="false" ht="13.5" hidden="false" customHeight="false" outlineLevel="0" collapsed="false">
      <c r="A8650" s="0" t="n">
        <f aca="false">IF(G8650=3,"",IF(ISNUMBER(C8650)=TRUE(),1,2))</f>
        <v>2</v>
      </c>
      <c r="B8650" s="0" t="str">
        <f aca="false">IF(F8650="","",IF(G8650=4,F8650,B8649))</f>
        <v>菖蒲町新堀</v>
      </c>
      <c r="C8650" s="3" t="s">
        <v>20</v>
      </c>
      <c r="D8650" s="0" t="n">
        <v>208</v>
      </c>
      <c r="E8650" s="0" t="n">
        <v>111</v>
      </c>
      <c r="F8650" s="0" t="n">
        <v>97</v>
      </c>
      <c r="G8650" s="4" t="n">
        <f aca="false">IF(ISNUMBER(F8650)=TRUE(),1,G8649+1)</f>
        <v>1</v>
      </c>
    </row>
    <row r="8651" customFormat="false" ht="13.5" hidden="false" customHeight="false" outlineLevel="0" collapsed="false">
      <c r="A8651" s="0" t="n">
        <f aca="false">IF(G8651=3,"",IF(ISNUMBER(C8651)=TRUE(),1,2))</f>
        <v>1</v>
      </c>
      <c r="B8651" s="0" t="str">
        <f aca="false">IF(F8651="","",IF(G8651=4,F8651,B8650))</f>
        <v>菖蒲町新堀</v>
      </c>
      <c r="C8651" s="0" t="n">
        <v>65</v>
      </c>
      <c r="D8651" s="0" t="n">
        <v>54</v>
      </c>
      <c r="E8651" s="0" t="n">
        <v>28</v>
      </c>
      <c r="F8651" s="0" t="n">
        <v>26</v>
      </c>
      <c r="G8651" s="4" t="n">
        <f aca="false">IF(ISNUMBER(F8651)=TRUE(),1,G8650+1)</f>
        <v>1</v>
      </c>
    </row>
    <row r="8652" customFormat="false" ht="13.5" hidden="false" customHeight="false" outlineLevel="0" collapsed="false">
      <c r="A8652" s="0" t="n">
        <f aca="false">IF(G8652=3,"",IF(ISNUMBER(C8652)=TRUE(),1,2))</f>
        <v>1</v>
      </c>
      <c r="B8652" s="0" t="str">
        <f aca="false">IF(F8652="","",IF(G8652=4,F8652,B8651))</f>
        <v>菖蒲町新堀</v>
      </c>
      <c r="C8652" s="0" t="n">
        <v>66</v>
      </c>
      <c r="D8652" s="0" t="n">
        <v>39</v>
      </c>
      <c r="E8652" s="0" t="n">
        <v>20</v>
      </c>
      <c r="F8652" s="0" t="n">
        <v>19</v>
      </c>
      <c r="G8652" s="4" t="n">
        <f aca="false">IF(ISNUMBER(F8652)=TRUE(),1,G8651+1)</f>
        <v>1</v>
      </c>
    </row>
    <row r="8653" customFormat="false" ht="13.5" hidden="false" customHeight="false" outlineLevel="0" collapsed="false">
      <c r="A8653" s="0" t="n">
        <f aca="false">IF(G8653=3,"",IF(ISNUMBER(C8653)=TRUE(),1,2))</f>
        <v>1</v>
      </c>
      <c r="B8653" s="0" t="str">
        <f aca="false">IF(F8653="","",IF(G8653=4,F8653,B8652))</f>
        <v>菖蒲町新堀</v>
      </c>
      <c r="C8653" s="0" t="n">
        <v>67</v>
      </c>
      <c r="D8653" s="0" t="n">
        <v>30</v>
      </c>
      <c r="E8653" s="0" t="n">
        <v>17</v>
      </c>
      <c r="F8653" s="0" t="n">
        <v>13</v>
      </c>
      <c r="G8653" s="4" t="n">
        <f aca="false">IF(ISNUMBER(F8653)=TRUE(),1,G8652+1)</f>
        <v>1</v>
      </c>
    </row>
    <row r="8654" customFormat="false" ht="13.5" hidden="false" customHeight="false" outlineLevel="0" collapsed="false">
      <c r="A8654" s="0" t="n">
        <f aca="false">IF(G8654=3,"",IF(ISNUMBER(C8654)=TRUE(),1,2))</f>
        <v>1</v>
      </c>
      <c r="B8654" s="0" t="str">
        <f aca="false">IF(F8654="","",IF(G8654=4,F8654,B8653))</f>
        <v>菖蒲町新堀</v>
      </c>
      <c r="C8654" s="0" t="n">
        <v>68</v>
      </c>
      <c r="D8654" s="0" t="n">
        <v>41</v>
      </c>
      <c r="E8654" s="0" t="n">
        <v>23</v>
      </c>
      <c r="F8654" s="0" t="n">
        <v>18</v>
      </c>
      <c r="G8654" s="4" t="n">
        <f aca="false">IF(ISNUMBER(F8654)=TRUE(),1,G8653+1)</f>
        <v>1</v>
      </c>
    </row>
    <row r="8655" customFormat="false" ht="13.5" hidden="false" customHeight="false" outlineLevel="0" collapsed="false">
      <c r="A8655" s="0" t="n">
        <f aca="false">IF(G8655=3,"",IF(ISNUMBER(C8655)=TRUE(),1,2))</f>
        <v>1</v>
      </c>
      <c r="B8655" s="0" t="str">
        <f aca="false">IF(F8655="","",IF(G8655=4,F8655,B8654))</f>
        <v>菖蒲町新堀</v>
      </c>
      <c r="C8655" s="0" t="n">
        <v>69</v>
      </c>
      <c r="D8655" s="0" t="n">
        <v>44</v>
      </c>
      <c r="E8655" s="0" t="n">
        <v>23</v>
      </c>
      <c r="F8655" s="0" t="n">
        <v>21</v>
      </c>
      <c r="G8655" s="4" t="n">
        <f aca="false">IF(ISNUMBER(F8655)=TRUE(),1,G8654+1)</f>
        <v>1</v>
      </c>
    </row>
    <row r="8656" customFormat="false" ht="13.5" hidden="false" customHeight="false" outlineLevel="0" collapsed="false">
      <c r="A8656" s="0" t="n">
        <f aca="false">IF(G8656=3,"",IF(ISNUMBER(C8656)=TRUE(),1,2))</f>
        <v>2</v>
      </c>
      <c r="B8656" s="0" t="str">
        <f aca="false">IF(F8656="","",IF(G8656=4,F8656,B8655))</f>
        <v>菖蒲町新堀</v>
      </c>
      <c r="C8656" s="3" t="s">
        <v>21</v>
      </c>
      <c r="D8656" s="0" t="n">
        <v>164</v>
      </c>
      <c r="E8656" s="0" t="n">
        <v>80</v>
      </c>
      <c r="F8656" s="0" t="n">
        <v>84</v>
      </c>
      <c r="G8656" s="4" t="n">
        <f aca="false">IF(ISNUMBER(F8656)=TRUE(),1,G8655+1)</f>
        <v>1</v>
      </c>
    </row>
    <row r="8657" customFormat="false" ht="13.5" hidden="false" customHeight="false" outlineLevel="0" collapsed="false">
      <c r="A8657" s="0" t="n">
        <f aca="false">IF(G8657=3,"",IF(ISNUMBER(C8657)=TRUE(),1,2))</f>
        <v>1</v>
      </c>
      <c r="B8657" s="0" t="str">
        <f aca="false">IF(F8657="","",IF(G8657=4,F8657,B8656))</f>
        <v>菖蒲町新堀</v>
      </c>
      <c r="C8657" s="0" t="n">
        <v>70</v>
      </c>
      <c r="D8657" s="0" t="n">
        <v>35</v>
      </c>
      <c r="E8657" s="0" t="n">
        <v>15</v>
      </c>
      <c r="F8657" s="0" t="n">
        <v>20</v>
      </c>
      <c r="G8657" s="4" t="n">
        <f aca="false">IF(ISNUMBER(F8657)=TRUE(),1,G8656+1)</f>
        <v>1</v>
      </c>
    </row>
    <row r="8658" customFormat="false" ht="13.5" hidden="false" customHeight="false" outlineLevel="0" collapsed="false">
      <c r="A8658" s="0" t="n">
        <f aca="false">IF(G8658=3,"",IF(ISNUMBER(C8658)=TRUE(),1,2))</f>
        <v>1</v>
      </c>
      <c r="B8658" s="0" t="str">
        <f aca="false">IF(F8658="","",IF(G8658=4,F8658,B8657))</f>
        <v>菖蒲町新堀</v>
      </c>
      <c r="C8658" s="0" t="n">
        <v>71</v>
      </c>
      <c r="D8658" s="0" t="n">
        <v>35</v>
      </c>
      <c r="E8658" s="0" t="n">
        <v>25</v>
      </c>
      <c r="F8658" s="0" t="n">
        <v>10</v>
      </c>
      <c r="G8658" s="4" t="n">
        <f aca="false">IF(ISNUMBER(F8658)=TRUE(),1,G8657+1)</f>
        <v>1</v>
      </c>
    </row>
    <row r="8659" customFormat="false" ht="13.5" hidden="false" customHeight="false" outlineLevel="0" collapsed="false">
      <c r="A8659" s="0" t="n">
        <f aca="false">IF(G8659=3,"",IF(ISNUMBER(C8659)=TRUE(),1,2))</f>
        <v>1</v>
      </c>
      <c r="B8659" s="0" t="str">
        <f aca="false">IF(F8659="","",IF(G8659=4,F8659,B8658))</f>
        <v>菖蒲町新堀</v>
      </c>
      <c r="C8659" s="0" t="n">
        <v>72</v>
      </c>
      <c r="D8659" s="0" t="n">
        <v>36</v>
      </c>
      <c r="E8659" s="0" t="n">
        <v>15</v>
      </c>
      <c r="F8659" s="0" t="n">
        <v>21</v>
      </c>
      <c r="G8659" s="4" t="n">
        <f aca="false">IF(ISNUMBER(F8659)=TRUE(),1,G8658+1)</f>
        <v>1</v>
      </c>
    </row>
    <row r="8660" customFormat="false" ht="13.5" hidden="false" customHeight="false" outlineLevel="0" collapsed="false">
      <c r="A8660" s="0" t="n">
        <f aca="false">IF(G8660=3,"",IF(ISNUMBER(C8660)=TRUE(),1,2))</f>
        <v>1</v>
      </c>
      <c r="B8660" s="0" t="str">
        <f aca="false">IF(F8660="","",IF(G8660=4,F8660,B8659))</f>
        <v>菖蒲町新堀</v>
      </c>
      <c r="C8660" s="0" t="n">
        <v>73</v>
      </c>
      <c r="D8660" s="0" t="n">
        <v>37</v>
      </c>
      <c r="E8660" s="0" t="n">
        <v>17</v>
      </c>
      <c r="F8660" s="0" t="n">
        <v>20</v>
      </c>
      <c r="G8660" s="4" t="n">
        <f aca="false">IF(ISNUMBER(F8660)=TRUE(),1,G8659+1)</f>
        <v>1</v>
      </c>
    </row>
    <row r="8661" customFormat="false" ht="13.5" hidden="false" customHeight="false" outlineLevel="0" collapsed="false">
      <c r="A8661" s="0" t="n">
        <f aca="false">IF(G8661=3,"",IF(ISNUMBER(C8661)=TRUE(),1,2))</f>
        <v>1</v>
      </c>
      <c r="B8661" s="0" t="str">
        <f aca="false">IF(F8661="","",IF(G8661=4,F8661,B8660))</f>
        <v>菖蒲町新堀</v>
      </c>
      <c r="C8661" s="0" t="n">
        <v>74</v>
      </c>
      <c r="D8661" s="0" t="n">
        <v>21</v>
      </c>
      <c r="E8661" s="0" t="n">
        <v>8</v>
      </c>
      <c r="F8661" s="0" t="n">
        <v>13</v>
      </c>
      <c r="G8661" s="4" t="n">
        <f aca="false">IF(ISNUMBER(F8661)=TRUE(),1,G8660+1)</f>
        <v>1</v>
      </c>
    </row>
    <row r="8662" customFormat="false" ht="13.5" hidden="false" customHeight="false" outlineLevel="0" collapsed="false">
      <c r="A8662" s="0" t="n">
        <f aca="false">IF(G8662=3,"",IF(ISNUMBER(C8662)=TRUE(),1,2))</f>
        <v>2</v>
      </c>
      <c r="B8662" s="0" t="str">
        <f aca="false">IF(F8662="","",IF(G8662=4,F8662,B8661))</f>
        <v>菖蒲町新堀</v>
      </c>
      <c r="C8662" s="3" t="s">
        <v>22</v>
      </c>
      <c r="D8662" s="0" t="n">
        <v>110</v>
      </c>
      <c r="E8662" s="0" t="n">
        <v>60</v>
      </c>
      <c r="F8662" s="0" t="n">
        <v>50</v>
      </c>
      <c r="G8662" s="4" t="n">
        <f aca="false">IF(ISNUMBER(F8662)=TRUE(),1,G8661+1)</f>
        <v>1</v>
      </c>
    </row>
    <row r="8663" customFormat="false" ht="13.5" hidden="false" customHeight="false" outlineLevel="0" collapsed="false">
      <c r="A8663" s="0" t="n">
        <f aca="false">IF(G8663=3,"",IF(ISNUMBER(C8663)=TRUE(),1,2))</f>
        <v>1</v>
      </c>
      <c r="B8663" s="0" t="str">
        <f aca="false">IF(F8663="","",IF(G8663=4,F8663,B8662))</f>
        <v>菖蒲町新堀</v>
      </c>
      <c r="C8663" s="0" t="n">
        <v>75</v>
      </c>
      <c r="D8663" s="0" t="n">
        <v>33</v>
      </c>
      <c r="E8663" s="0" t="n">
        <v>21</v>
      </c>
      <c r="F8663" s="0" t="n">
        <v>12</v>
      </c>
      <c r="G8663" s="4" t="n">
        <f aca="false">IF(ISNUMBER(F8663)=TRUE(),1,G8662+1)</f>
        <v>1</v>
      </c>
    </row>
    <row r="8664" customFormat="false" ht="13.5" hidden="false" customHeight="false" outlineLevel="0" collapsed="false">
      <c r="A8664" s="0" t="n">
        <f aca="false">IF(G8664=3,"",IF(ISNUMBER(C8664)=TRUE(),1,2))</f>
        <v>1</v>
      </c>
      <c r="B8664" s="0" t="str">
        <f aca="false">IF(F8664="","",IF(G8664=4,F8664,B8663))</f>
        <v>菖蒲町新堀</v>
      </c>
      <c r="C8664" s="0" t="n">
        <v>76</v>
      </c>
      <c r="D8664" s="0" t="n">
        <v>23</v>
      </c>
      <c r="E8664" s="0" t="n">
        <v>11</v>
      </c>
      <c r="F8664" s="0" t="n">
        <v>12</v>
      </c>
      <c r="G8664" s="4" t="n">
        <f aca="false">IF(ISNUMBER(F8664)=TRUE(),1,G8663+1)</f>
        <v>1</v>
      </c>
    </row>
    <row r="8665" customFormat="false" ht="13.5" hidden="false" customHeight="false" outlineLevel="0" collapsed="false">
      <c r="A8665" s="0" t="n">
        <f aca="false">IF(G8665=3,"",IF(ISNUMBER(C8665)=TRUE(),1,2))</f>
        <v>1</v>
      </c>
      <c r="B8665" s="0" t="str">
        <f aca="false">IF(F8665="","",IF(G8665=4,F8665,B8664))</f>
        <v>菖蒲町新堀</v>
      </c>
      <c r="C8665" s="0" t="n">
        <v>77</v>
      </c>
      <c r="D8665" s="0" t="n">
        <v>20</v>
      </c>
      <c r="E8665" s="0" t="n">
        <v>8</v>
      </c>
      <c r="F8665" s="0" t="n">
        <v>12</v>
      </c>
      <c r="G8665" s="4" t="n">
        <f aca="false">IF(ISNUMBER(F8665)=TRUE(),1,G8664+1)</f>
        <v>1</v>
      </c>
    </row>
    <row r="8666" customFormat="false" ht="13.5" hidden="false" customHeight="false" outlineLevel="0" collapsed="false">
      <c r="A8666" s="0" t="n">
        <f aca="false">IF(G8666=3,"",IF(ISNUMBER(C8666)=TRUE(),1,2))</f>
        <v>1</v>
      </c>
      <c r="B8666" s="0" t="str">
        <f aca="false">IF(F8666="","",IF(G8666=4,F8666,B8665))</f>
        <v>菖蒲町新堀</v>
      </c>
      <c r="C8666" s="0" t="n">
        <v>78</v>
      </c>
      <c r="D8666" s="0" t="n">
        <v>18</v>
      </c>
      <c r="E8666" s="0" t="n">
        <v>10</v>
      </c>
      <c r="F8666" s="0" t="n">
        <v>8</v>
      </c>
      <c r="G8666" s="4" t="n">
        <f aca="false">IF(ISNUMBER(F8666)=TRUE(),1,G8665+1)</f>
        <v>1</v>
      </c>
    </row>
    <row r="8667" customFormat="false" ht="13.5" hidden="false" customHeight="false" outlineLevel="0" collapsed="false">
      <c r="A8667" s="0" t="n">
        <f aca="false">IF(G8667=3,"",IF(ISNUMBER(C8667)=TRUE(),1,2))</f>
        <v>1</v>
      </c>
      <c r="B8667" s="0" t="str">
        <f aca="false">IF(F8667="","",IF(G8667=4,F8667,B8666))</f>
        <v>菖蒲町新堀</v>
      </c>
      <c r="C8667" s="0" t="n">
        <v>79</v>
      </c>
      <c r="D8667" s="0" t="n">
        <v>16</v>
      </c>
      <c r="E8667" s="0" t="n">
        <v>10</v>
      </c>
      <c r="F8667" s="0" t="n">
        <v>6</v>
      </c>
      <c r="G8667" s="4" t="n">
        <f aca="false">IF(ISNUMBER(F8667)=TRUE(),1,G8666+1)</f>
        <v>1</v>
      </c>
    </row>
    <row r="8668" customFormat="false" ht="13.5" hidden="false" customHeight="false" outlineLevel="0" collapsed="false">
      <c r="A8668" s="0" t="n">
        <f aca="false">IF(G8668=3,"",IF(ISNUMBER(C8668)=TRUE(),1,2))</f>
        <v>2</v>
      </c>
      <c r="B8668" s="0" t="str">
        <f aca="false">IF(F8668="","",IF(G8668=4,F8668,B8667))</f>
        <v>菖蒲町新堀</v>
      </c>
      <c r="C8668" s="3" t="s">
        <v>23</v>
      </c>
      <c r="D8668" s="0" t="n">
        <v>71</v>
      </c>
      <c r="E8668" s="0" t="n">
        <v>28</v>
      </c>
      <c r="F8668" s="0" t="n">
        <v>43</v>
      </c>
      <c r="G8668" s="4" t="n">
        <f aca="false">IF(ISNUMBER(F8668)=TRUE(),1,G8667+1)</f>
        <v>1</v>
      </c>
    </row>
    <row r="8669" customFormat="false" ht="13.5" hidden="false" customHeight="false" outlineLevel="0" collapsed="false">
      <c r="A8669" s="0" t="n">
        <f aca="false">IF(G8669=3,"",IF(ISNUMBER(C8669)=TRUE(),1,2))</f>
        <v>1</v>
      </c>
      <c r="B8669" s="0" t="str">
        <f aca="false">IF(F8669="","",IF(G8669=4,F8669,B8668))</f>
        <v>菖蒲町新堀</v>
      </c>
      <c r="C8669" s="0" t="n">
        <v>80</v>
      </c>
      <c r="D8669" s="0" t="n">
        <v>16</v>
      </c>
      <c r="E8669" s="0" t="n">
        <v>6</v>
      </c>
      <c r="F8669" s="0" t="n">
        <v>10</v>
      </c>
      <c r="G8669" s="4" t="n">
        <f aca="false">IF(ISNUMBER(F8669)=TRUE(),1,G8668+1)</f>
        <v>1</v>
      </c>
    </row>
    <row r="8670" customFormat="false" ht="13.5" hidden="false" customHeight="false" outlineLevel="0" collapsed="false">
      <c r="A8670" s="0" t="n">
        <f aca="false">IF(G8670=3,"",IF(ISNUMBER(C8670)=TRUE(),1,2))</f>
        <v>1</v>
      </c>
      <c r="B8670" s="0" t="str">
        <f aca="false">IF(F8670="","",IF(G8670=4,F8670,B8669))</f>
        <v>菖蒲町新堀</v>
      </c>
      <c r="C8670" s="0" t="n">
        <v>81</v>
      </c>
      <c r="D8670" s="0" t="n">
        <v>15</v>
      </c>
      <c r="E8670" s="0" t="n">
        <v>6</v>
      </c>
      <c r="F8670" s="0" t="n">
        <v>9</v>
      </c>
      <c r="G8670" s="4" t="n">
        <f aca="false">IF(ISNUMBER(F8670)=TRUE(),1,G8669+1)</f>
        <v>1</v>
      </c>
    </row>
    <row r="8671" customFormat="false" ht="13.5" hidden="false" customHeight="false" outlineLevel="0" collapsed="false">
      <c r="A8671" s="0" t="n">
        <f aca="false">IF(G8671=3,"",IF(ISNUMBER(C8671)=TRUE(),1,2))</f>
        <v>1</v>
      </c>
      <c r="B8671" s="0" t="str">
        <f aca="false">IF(F8671="","",IF(G8671=4,F8671,B8670))</f>
        <v>菖蒲町新堀</v>
      </c>
      <c r="C8671" s="0" t="n">
        <v>82</v>
      </c>
      <c r="D8671" s="0" t="n">
        <v>18</v>
      </c>
      <c r="E8671" s="0" t="n">
        <v>7</v>
      </c>
      <c r="F8671" s="0" t="n">
        <v>11</v>
      </c>
      <c r="G8671" s="4" t="n">
        <f aca="false">IF(ISNUMBER(F8671)=TRUE(),1,G8670+1)</f>
        <v>1</v>
      </c>
    </row>
    <row r="8672" customFormat="false" ht="13.5" hidden="false" customHeight="false" outlineLevel="0" collapsed="false">
      <c r="A8672" s="0" t="n">
        <f aca="false">IF(G8672=3,"",IF(ISNUMBER(C8672)=TRUE(),1,2))</f>
        <v>1</v>
      </c>
      <c r="B8672" s="0" t="str">
        <f aca="false">IF(F8672="","",IF(G8672=4,F8672,B8671))</f>
        <v>菖蒲町新堀</v>
      </c>
      <c r="C8672" s="0" t="n">
        <v>83</v>
      </c>
      <c r="D8672" s="0" t="n">
        <v>14</v>
      </c>
      <c r="E8672" s="0" t="n">
        <v>6</v>
      </c>
      <c r="F8672" s="0" t="n">
        <v>8</v>
      </c>
      <c r="G8672" s="4" t="n">
        <f aca="false">IF(ISNUMBER(F8672)=TRUE(),1,G8671+1)</f>
        <v>1</v>
      </c>
    </row>
    <row r="8673" customFormat="false" ht="13.5" hidden="false" customHeight="false" outlineLevel="0" collapsed="false">
      <c r="A8673" s="0" t="n">
        <f aca="false">IF(G8673=3,"",IF(ISNUMBER(C8673)=TRUE(),1,2))</f>
        <v>1</v>
      </c>
      <c r="B8673" s="0" t="str">
        <f aca="false">IF(F8673="","",IF(G8673=4,F8673,B8672))</f>
        <v>菖蒲町新堀</v>
      </c>
      <c r="C8673" s="0" t="n">
        <v>84</v>
      </c>
      <c r="D8673" s="0" t="n">
        <v>8</v>
      </c>
      <c r="E8673" s="0" t="n">
        <v>3</v>
      </c>
      <c r="F8673" s="0" t="n">
        <v>5</v>
      </c>
      <c r="G8673" s="4" t="n">
        <f aca="false">IF(ISNUMBER(F8673)=TRUE(),1,G8672+1)</f>
        <v>1</v>
      </c>
    </row>
    <row r="8674" customFormat="false" ht="13.5" hidden="false" customHeight="false" outlineLevel="0" collapsed="false">
      <c r="A8674" s="0" t="n">
        <f aca="false">IF(G8674=3,"",IF(ISNUMBER(C8674)=TRUE(),1,2))</f>
        <v>2</v>
      </c>
      <c r="B8674" s="0" t="str">
        <f aca="false">IF(F8674="","",IF(G8674=4,F8674,B8673))</f>
        <v>菖蒲町新堀</v>
      </c>
      <c r="C8674" s="3" t="s">
        <v>24</v>
      </c>
      <c r="D8674" s="0" t="n">
        <v>35</v>
      </c>
      <c r="E8674" s="0" t="n">
        <v>10</v>
      </c>
      <c r="F8674" s="0" t="n">
        <v>25</v>
      </c>
      <c r="G8674" s="4" t="n">
        <f aca="false">IF(ISNUMBER(F8674)=TRUE(),1,G8673+1)</f>
        <v>1</v>
      </c>
    </row>
    <row r="8675" customFormat="false" ht="13.5" hidden="false" customHeight="false" outlineLevel="0" collapsed="false">
      <c r="A8675" s="0" t="n">
        <f aca="false">IF(G8675=3,"",IF(ISNUMBER(C8675)=TRUE(),1,2))</f>
        <v>1</v>
      </c>
      <c r="B8675" s="0" t="str">
        <f aca="false">IF(F8675="","",IF(G8675=4,F8675,B8674))</f>
        <v>菖蒲町新堀</v>
      </c>
      <c r="C8675" s="0" t="n">
        <v>85</v>
      </c>
      <c r="D8675" s="0" t="n">
        <v>6</v>
      </c>
      <c r="E8675" s="0" t="n">
        <v>3</v>
      </c>
      <c r="F8675" s="0" t="n">
        <v>3</v>
      </c>
      <c r="G8675" s="4" t="n">
        <f aca="false">IF(ISNUMBER(F8675)=TRUE(),1,G8674+1)</f>
        <v>1</v>
      </c>
    </row>
    <row r="8676" customFormat="false" ht="13.5" hidden="false" customHeight="false" outlineLevel="0" collapsed="false">
      <c r="A8676" s="0" t="n">
        <f aca="false">IF(G8676=3,"",IF(ISNUMBER(C8676)=TRUE(),1,2))</f>
        <v>1</v>
      </c>
      <c r="B8676" s="0" t="str">
        <f aca="false">IF(F8676="","",IF(G8676=4,F8676,B8675))</f>
        <v>菖蒲町新堀</v>
      </c>
      <c r="C8676" s="0" t="n">
        <v>86</v>
      </c>
      <c r="D8676" s="0" t="n">
        <v>12</v>
      </c>
      <c r="E8676" s="0" t="n">
        <v>2</v>
      </c>
      <c r="F8676" s="0" t="n">
        <v>10</v>
      </c>
      <c r="G8676" s="4" t="n">
        <f aca="false">IF(ISNUMBER(F8676)=TRUE(),1,G8675+1)</f>
        <v>1</v>
      </c>
    </row>
    <row r="8677" customFormat="false" ht="13.5" hidden="false" customHeight="false" outlineLevel="0" collapsed="false">
      <c r="A8677" s="0" t="n">
        <f aca="false">IF(G8677=3,"",IF(ISNUMBER(C8677)=TRUE(),1,2))</f>
        <v>1</v>
      </c>
      <c r="B8677" s="0" t="str">
        <f aca="false">IF(F8677="","",IF(G8677=4,F8677,B8676))</f>
        <v>菖蒲町新堀</v>
      </c>
      <c r="C8677" s="0" t="n">
        <v>87</v>
      </c>
      <c r="D8677" s="0" t="n">
        <v>7</v>
      </c>
      <c r="E8677" s="0" t="n">
        <v>1</v>
      </c>
      <c r="F8677" s="0" t="n">
        <v>6</v>
      </c>
      <c r="G8677" s="4" t="n">
        <f aca="false">IF(ISNUMBER(F8677)=TRUE(),1,G8676+1)</f>
        <v>1</v>
      </c>
    </row>
    <row r="8678" customFormat="false" ht="13.5" hidden="false" customHeight="false" outlineLevel="0" collapsed="false">
      <c r="A8678" s="0" t="n">
        <f aca="false">IF(G8678=3,"",IF(ISNUMBER(C8678)=TRUE(),1,2))</f>
        <v>1</v>
      </c>
      <c r="B8678" s="0" t="str">
        <f aca="false">IF(F8678="","",IF(G8678=4,F8678,B8677))</f>
        <v>菖蒲町新堀</v>
      </c>
      <c r="C8678" s="0" t="n">
        <v>88</v>
      </c>
      <c r="D8678" s="0" t="n">
        <v>6</v>
      </c>
      <c r="E8678" s="0" t="n">
        <v>1</v>
      </c>
      <c r="F8678" s="0" t="n">
        <v>5</v>
      </c>
      <c r="G8678" s="4" t="n">
        <f aca="false">IF(ISNUMBER(F8678)=TRUE(),1,G8677+1)</f>
        <v>1</v>
      </c>
    </row>
    <row r="8679" customFormat="false" ht="13.5" hidden="false" customHeight="false" outlineLevel="0" collapsed="false">
      <c r="A8679" s="0" t="n">
        <f aca="false">IF(G8679=3,"",IF(ISNUMBER(C8679)=TRUE(),1,2))</f>
        <v>1</v>
      </c>
      <c r="B8679" s="0" t="str">
        <f aca="false">IF(F8679="","",IF(G8679=4,F8679,B8678))</f>
        <v>菖蒲町新堀</v>
      </c>
      <c r="C8679" s="0" t="n">
        <v>89</v>
      </c>
      <c r="D8679" s="0" t="n">
        <v>4</v>
      </c>
      <c r="E8679" s="0" t="n">
        <v>3</v>
      </c>
      <c r="F8679" s="0" t="n">
        <v>1</v>
      </c>
      <c r="G8679" s="4" t="n">
        <f aca="false">IF(ISNUMBER(F8679)=TRUE(),1,G8678+1)</f>
        <v>1</v>
      </c>
    </row>
    <row r="8680" customFormat="false" ht="13.5" hidden="false" customHeight="false" outlineLevel="0" collapsed="false">
      <c r="A8680" s="0" t="n">
        <f aca="false">IF(G8680=3,"",IF(ISNUMBER(C8680)=TRUE(),1,2))</f>
        <v>2</v>
      </c>
      <c r="B8680" s="0" t="str">
        <f aca="false">IF(F8680="","",IF(G8680=4,F8680,B8679))</f>
        <v>菖蒲町新堀</v>
      </c>
      <c r="C8680" s="3" t="s">
        <v>25</v>
      </c>
      <c r="D8680" s="0" t="n">
        <v>13</v>
      </c>
      <c r="E8680" s="0" t="n">
        <v>2</v>
      </c>
      <c r="F8680" s="0" t="n">
        <v>11</v>
      </c>
      <c r="G8680" s="4" t="n">
        <f aca="false">IF(ISNUMBER(F8680)=TRUE(),1,G8679+1)</f>
        <v>1</v>
      </c>
    </row>
    <row r="8681" customFormat="false" ht="13.5" hidden="false" customHeight="false" outlineLevel="0" collapsed="false">
      <c r="A8681" s="0" t="n">
        <f aca="false">IF(G8681=3,"",IF(ISNUMBER(C8681)=TRUE(),1,2))</f>
        <v>1</v>
      </c>
      <c r="B8681" s="0" t="str">
        <f aca="false">IF(F8681="","",IF(G8681=4,F8681,B8680))</f>
        <v>菖蒲町新堀</v>
      </c>
      <c r="C8681" s="0" t="n">
        <v>90</v>
      </c>
      <c r="D8681" s="0" t="n">
        <v>4</v>
      </c>
      <c r="E8681" s="0" t="n">
        <v>1</v>
      </c>
      <c r="F8681" s="0" t="n">
        <v>3</v>
      </c>
      <c r="G8681" s="4" t="n">
        <f aca="false">IF(ISNUMBER(F8681)=TRUE(),1,G8680+1)</f>
        <v>1</v>
      </c>
    </row>
    <row r="8682" customFormat="false" ht="13.5" hidden="false" customHeight="false" outlineLevel="0" collapsed="false">
      <c r="A8682" s="0" t="n">
        <f aca="false">IF(G8682=3,"",IF(ISNUMBER(C8682)=TRUE(),1,2))</f>
        <v>1</v>
      </c>
      <c r="B8682" s="0" t="str">
        <f aca="false">IF(F8682="","",IF(G8682=4,F8682,B8681))</f>
        <v>菖蒲町新堀</v>
      </c>
      <c r="C8682" s="0" t="n">
        <v>91</v>
      </c>
      <c r="D8682" s="0" t="n">
        <v>1</v>
      </c>
      <c r="E8682" s="0" t="n">
        <v>0</v>
      </c>
      <c r="F8682" s="0" t="n">
        <v>1</v>
      </c>
      <c r="G8682" s="4" t="n">
        <f aca="false">IF(ISNUMBER(F8682)=TRUE(),1,G8681+1)</f>
        <v>1</v>
      </c>
    </row>
    <row r="8683" customFormat="false" ht="13.5" hidden="false" customHeight="false" outlineLevel="0" collapsed="false">
      <c r="A8683" s="0" t="n">
        <f aca="false">IF(G8683=3,"",IF(ISNUMBER(C8683)=TRUE(),1,2))</f>
        <v>1</v>
      </c>
      <c r="B8683" s="0" t="str">
        <f aca="false">IF(F8683="","",IF(G8683=4,F8683,B8682))</f>
        <v>菖蒲町新堀</v>
      </c>
      <c r="C8683" s="0" t="n">
        <v>92</v>
      </c>
      <c r="D8683" s="0" t="n">
        <v>6</v>
      </c>
      <c r="E8683" s="0" t="n">
        <v>1</v>
      </c>
      <c r="F8683" s="0" t="n">
        <v>5</v>
      </c>
      <c r="G8683" s="4" t="n">
        <f aca="false">IF(ISNUMBER(F8683)=TRUE(),1,G8682+1)</f>
        <v>1</v>
      </c>
    </row>
    <row r="8684" customFormat="false" ht="13.5" hidden="false" customHeight="false" outlineLevel="0" collapsed="false">
      <c r="A8684" s="0" t="n">
        <f aca="false">IF(G8684=3,"",IF(ISNUMBER(C8684)=TRUE(),1,2))</f>
        <v>1</v>
      </c>
      <c r="B8684" s="0" t="str">
        <f aca="false">IF(F8684="","",IF(G8684=4,F8684,B8683))</f>
        <v>菖蒲町新堀</v>
      </c>
      <c r="C8684" s="0" t="n">
        <v>93</v>
      </c>
      <c r="D8684" s="0" t="n">
        <v>1</v>
      </c>
      <c r="E8684" s="0" t="n">
        <v>0</v>
      </c>
      <c r="F8684" s="0" t="n">
        <v>1</v>
      </c>
      <c r="G8684" s="4" t="n">
        <f aca="false">IF(ISNUMBER(F8684)=TRUE(),1,G8683+1)</f>
        <v>1</v>
      </c>
    </row>
    <row r="8685" customFormat="false" ht="13.5" hidden="false" customHeight="false" outlineLevel="0" collapsed="false">
      <c r="A8685" s="0" t="n">
        <f aca="false">IF(G8685=3,"",IF(ISNUMBER(C8685)=TRUE(),1,2))</f>
        <v>1</v>
      </c>
      <c r="B8685" s="0" t="str">
        <f aca="false">IF(F8685="","",IF(G8685=4,F8685,B8684))</f>
        <v>菖蒲町新堀</v>
      </c>
      <c r="C8685" s="0" t="n">
        <v>94</v>
      </c>
      <c r="D8685" s="0" t="n">
        <v>1</v>
      </c>
      <c r="E8685" s="0" t="n">
        <v>0</v>
      </c>
      <c r="F8685" s="0" t="n">
        <v>1</v>
      </c>
      <c r="G8685" s="4" t="n">
        <f aca="false">IF(ISNUMBER(F8685)=TRUE(),1,G8684+1)</f>
        <v>1</v>
      </c>
    </row>
    <row r="8686" customFormat="false" ht="13.5" hidden="false" customHeight="false" outlineLevel="0" collapsed="false">
      <c r="A8686" s="0" t="n">
        <f aca="false">IF(G8686=3,"",IF(ISNUMBER(C8686)=TRUE(),1,2))</f>
        <v>2</v>
      </c>
      <c r="B8686" s="0" t="str">
        <f aca="false">IF(F8686="","",IF(G8686=4,F8686,B8685))</f>
        <v>菖蒲町新堀</v>
      </c>
      <c r="C8686" s="3" t="s">
        <v>26</v>
      </c>
      <c r="D8686" s="0" t="n">
        <v>2</v>
      </c>
      <c r="E8686" s="0" t="n">
        <v>0</v>
      </c>
      <c r="F8686" s="0" t="n">
        <v>2</v>
      </c>
      <c r="G8686" s="4" t="n">
        <f aca="false">IF(ISNUMBER(F8686)=TRUE(),1,G8685+1)</f>
        <v>1</v>
      </c>
    </row>
    <row r="8687" customFormat="false" ht="13.5" hidden="false" customHeight="false" outlineLevel="0" collapsed="false">
      <c r="A8687" s="0" t="n">
        <f aca="false">IF(G8687=3,"",IF(ISNUMBER(C8687)=TRUE(),1,2))</f>
        <v>1</v>
      </c>
      <c r="B8687" s="0" t="str">
        <f aca="false">IF(F8687="","",IF(G8687=4,F8687,B8686))</f>
        <v>菖蒲町新堀</v>
      </c>
      <c r="C8687" s="0" t="n">
        <v>95</v>
      </c>
      <c r="D8687" s="0" t="n">
        <v>1</v>
      </c>
      <c r="E8687" s="0" t="n">
        <v>0</v>
      </c>
      <c r="F8687" s="0" t="n">
        <v>1</v>
      </c>
      <c r="G8687" s="4" t="n">
        <f aca="false">IF(ISNUMBER(F8687)=TRUE(),1,G8686+1)</f>
        <v>1</v>
      </c>
    </row>
    <row r="8688" customFormat="false" ht="13.5" hidden="false" customHeight="false" outlineLevel="0" collapsed="false">
      <c r="A8688" s="0" t="n">
        <f aca="false">IF(G8688=3,"",IF(ISNUMBER(C8688)=TRUE(),1,2))</f>
        <v>1</v>
      </c>
      <c r="B8688" s="0" t="str">
        <f aca="false">IF(F8688="","",IF(G8688=4,F8688,B8687))</f>
        <v>菖蒲町新堀</v>
      </c>
      <c r="C8688" s="0" t="n">
        <v>96</v>
      </c>
      <c r="D8688" s="0" t="n">
        <v>0</v>
      </c>
      <c r="E8688" s="0" t="n">
        <v>0</v>
      </c>
      <c r="F8688" s="0" t="n">
        <v>0</v>
      </c>
      <c r="G8688" s="4" t="n">
        <f aca="false">IF(ISNUMBER(F8688)=TRUE(),1,G8687+1)</f>
        <v>1</v>
      </c>
    </row>
    <row r="8689" customFormat="false" ht="13.5" hidden="false" customHeight="false" outlineLevel="0" collapsed="false">
      <c r="A8689" s="0" t="n">
        <f aca="false">IF(G8689=3,"",IF(ISNUMBER(C8689)=TRUE(),1,2))</f>
        <v>1</v>
      </c>
      <c r="B8689" s="0" t="str">
        <f aca="false">IF(F8689="","",IF(G8689=4,F8689,B8688))</f>
        <v>菖蒲町新堀</v>
      </c>
      <c r="C8689" s="0" t="n">
        <v>97</v>
      </c>
      <c r="D8689" s="0" t="n">
        <v>1</v>
      </c>
      <c r="E8689" s="0" t="n">
        <v>0</v>
      </c>
      <c r="F8689" s="0" t="n">
        <v>1</v>
      </c>
      <c r="G8689" s="4" t="n">
        <f aca="false">IF(ISNUMBER(F8689)=TRUE(),1,G8688+1)</f>
        <v>1</v>
      </c>
    </row>
    <row r="8690" customFormat="false" ht="13.5" hidden="false" customHeight="false" outlineLevel="0" collapsed="false">
      <c r="A8690" s="0" t="n">
        <f aca="false">IF(G8690=3,"",IF(ISNUMBER(C8690)=TRUE(),1,2))</f>
        <v>1</v>
      </c>
      <c r="B8690" s="0" t="str">
        <f aca="false">IF(F8690="","",IF(G8690=4,F8690,B8689))</f>
        <v>菖蒲町新堀</v>
      </c>
      <c r="C8690" s="0" t="n">
        <v>98</v>
      </c>
      <c r="D8690" s="0" t="n">
        <v>0</v>
      </c>
      <c r="E8690" s="0" t="n">
        <v>0</v>
      </c>
      <c r="F8690" s="0" t="n">
        <v>0</v>
      </c>
      <c r="G8690" s="4" t="n">
        <f aca="false">IF(ISNUMBER(F8690)=TRUE(),1,G8689+1)</f>
        <v>1</v>
      </c>
    </row>
    <row r="8691" customFormat="false" ht="13.5" hidden="false" customHeight="false" outlineLevel="0" collapsed="false">
      <c r="A8691" s="0" t="n">
        <f aca="false">IF(G8691=3,"",IF(ISNUMBER(C8691)=TRUE(),1,2))</f>
        <v>1</v>
      </c>
      <c r="B8691" s="0" t="str">
        <f aca="false">IF(F8691="","",IF(G8691=4,F8691,B8690))</f>
        <v>菖蒲町新堀</v>
      </c>
      <c r="C8691" s="0" t="n">
        <v>99</v>
      </c>
      <c r="D8691" s="0" t="n">
        <v>0</v>
      </c>
      <c r="E8691" s="0" t="n">
        <v>0</v>
      </c>
      <c r="F8691" s="0" t="n">
        <v>0</v>
      </c>
      <c r="G8691" s="4" t="n">
        <f aca="false">IF(ISNUMBER(F8691)=TRUE(),1,G8690+1)</f>
        <v>1</v>
      </c>
    </row>
    <row r="8692" customFormat="false" ht="13.5" hidden="false" customHeight="false" outlineLevel="0" collapsed="false">
      <c r="A8692" s="0" t="n">
        <f aca="false">IF(G8692=3,"",IF(ISNUMBER(C8692)=TRUE(),1,2))</f>
        <v>2</v>
      </c>
      <c r="B8692" s="0" t="str">
        <f aca="false">IF(F8692="","",IF(G8692=4,F8692,B8691))</f>
        <v>菖蒲町新堀</v>
      </c>
      <c r="C8692" s="3" t="s">
        <v>27</v>
      </c>
      <c r="D8692" s="0" t="n">
        <v>0</v>
      </c>
      <c r="E8692" s="0" t="n">
        <v>0</v>
      </c>
      <c r="F8692" s="0" t="n">
        <v>0</v>
      </c>
      <c r="G8692" s="4" t="n">
        <f aca="false">IF(ISNUMBER(F8692)=TRUE(),1,G8691+1)</f>
        <v>1</v>
      </c>
    </row>
    <row r="8693" customFormat="false" ht="13.5" hidden="false" customHeight="false" outlineLevel="0" collapsed="false">
      <c r="A8693" s="0" t="n">
        <f aca="false">IF(G8693=3,"",IF(ISNUMBER(C8693)=TRUE(),1,2))</f>
        <v>2</v>
      </c>
      <c r="B8693" s="0" t="str">
        <f aca="false">IF(F8693="","",IF(G8693=4,F8693,B8692))</f>
        <v/>
      </c>
      <c r="C8693" s="3" t="s">
        <v>28</v>
      </c>
      <c r="D8693" s="0" t="n">
        <v>866</v>
      </c>
      <c r="G8693" s="4" t="n">
        <f aca="false">IF(ISNUMBER(F8693)=TRUE(),1,G8692+1)</f>
        <v>2</v>
      </c>
    </row>
    <row r="8694" customFormat="false" ht="13.5" hidden="false" customHeight="false" outlineLevel="0" collapsed="false">
      <c r="A8694" s="0" t="str">
        <f aca="false">IF(G8694=3,"",IF(ISNUMBER(C8694)=TRUE(),1,2))</f>
        <v/>
      </c>
      <c r="B8694" s="0" t="str">
        <f aca="false">IF(F8694="","",IF(G8694=4,F8694,B8693))</f>
        <v/>
      </c>
      <c r="G8694" s="4" t="n">
        <f aca="false">IF(ISNUMBER(F8694)=TRUE(),1,G8693+1)</f>
        <v>3</v>
      </c>
    </row>
    <row r="8695" customFormat="false" ht="13.5" hidden="false" customHeight="false" outlineLevel="0" collapsed="false">
      <c r="A8695" s="0" t="n">
        <f aca="false">IF(G8695=3,"",IF(ISNUMBER(C8695)=TRUE(),1,2))</f>
        <v>1</v>
      </c>
      <c r="B8695" s="0" t="str">
        <f aca="false">IF(F8695="","",IF(G8695=4,F8695,B8694))</f>
        <v>菖蒲町三箇</v>
      </c>
      <c r="C8695" s="0" t="n">
        <v>2321</v>
      </c>
      <c r="D8695" s="3" t="s">
        <v>0</v>
      </c>
      <c r="E8695" s="0" t="n">
        <v>150100</v>
      </c>
      <c r="F8695" s="3" t="s">
        <v>97</v>
      </c>
      <c r="G8695" s="4" t="n">
        <f aca="false">IF(ISNUMBER(F8695)=TRUE(),1,G8694+1)</f>
        <v>4</v>
      </c>
    </row>
    <row r="8696" customFormat="false" ht="13.5" hidden="false" customHeight="false" outlineLevel="0" collapsed="false">
      <c r="A8696" s="0" t="n">
        <f aca="false">IF(G8696=3,"",IF(ISNUMBER(C8696)=TRUE(),1,2))</f>
        <v>2</v>
      </c>
      <c r="B8696" s="0" t="str">
        <f aca="false">IF(F8696="","",IF(G8696=4,F8696,B8695))</f>
        <v>菖蒲町三箇</v>
      </c>
      <c r="C8696" s="3" t="s">
        <v>2</v>
      </c>
      <c r="D8696" s="3" t="s">
        <v>3</v>
      </c>
      <c r="E8696" s="3" t="s">
        <v>4</v>
      </c>
      <c r="F8696" s="3" t="s">
        <v>5</v>
      </c>
      <c r="G8696" s="4" t="n">
        <f aca="false">IF(ISNUMBER(F8696)=TRUE(),1,G8695+1)</f>
        <v>5</v>
      </c>
    </row>
    <row r="8697" customFormat="false" ht="13.5" hidden="false" customHeight="false" outlineLevel="0" collapsed="false">
      <c r="A8697" s="0" t="n">
        <f aca="false">IF(G8697=3,"",IF(ISNUMBER(C8697)=TRUE(),1,2))</f>
        <v>2</v>
      </c>
      <c r="B8697" s="0" t="str">
        <f aca="false">IF(F8697="","",IF(G8697=4,F8697,B8696))</f>
        <v>菖蒲町三箇</v>
      </c>
      <c r="C8697" s="3" t="s">
        <v>6</v>
      </c>
      <c r="D8697" s="0" t="n">
        <v>3688</v>
      </c>
      <c r="E8697" s="0" t="n">
        <v>1900</v>
      </c>
      <c r="F8697" s="0" t="n">
        <v>1788</v>
      </c>
      <c r="G8697" s="4" t="n">
        <f aca="false">IF(ISNUMBER(F8697)=TRUE(),1,G8696+1)</f>
        <v>1</v>
      </c>
    </row>
    <row r="8698" customFormat="false" ht="13.5" hidden="false" customHeight="false" outlineLevel="0" collapsed="false">
      <c r="A8698" s="0" t="n">
        <f aca="false">IF(G8698=3,"",IF(ISNUMBER(C8698)=TRUE(),1,2))</f>
        <v>2</v>
      </c>
      <c r="B8698" s="0" t="str">
        <f aca="false">IF(F8698="","",IF(G8698=4,F8698,B8697))</f>
        <v>菖蒲町三箇</v>
      </c>
      <c r="C8698" s="3" t="s">
        <v>7</v>
      </c>
      <c r="D8698" s="0" t="n">
        <v>162</v>
      </c>
      <c r="E8698" s="0" t="n">
        <v>87</v>
      </c>
      <c r="F8698" s="0" t="n">
        <v>75</v>
      </c>
      <c r="G8698" s="4" t="n">
        <f aca="false">IF(ISNUMBER(F8698)=TRUE(),1,G8697+1)</f>
        <v>1</v>
      </c>
    </row>
    <row r="8699" customFormat="false" ht="13.5" hidden="false" customHeight="false" outlineLevel="0" collapsed="false">
      <c r="A8699" s="0" t="n">
        <f aca="false">IF(G8699=3,"",IF(ISNUMBER(C8699)=TRUE(),1,2))</f>
        <v>1</v>
      </c>
      <c r="B8699" s="0" t="str">
        <f aca="false">IF(F8699="","",IF(G8699=4,F8699,B8698))</f>
        <v>菖蒲町三箇</v>
      </c>
      <c r="C8699" s="0" t="n">
        <v>0</v>
      </c>
      <c r="D8699" s="0" t="n">
        <v>30</v>
      </c>
      <c r="E8699" s="0" t="n">
        <v>17</v>
      </c>
      <c r="F8699" s="0" t="n">
        <v>13</v>
      </c>
      <c r="G8699" s="4" t="n">
        <f aca="false">IF(ISNUMBER(F8699)=TRUE(),1,G8698+1)</f>
        <v>1</v>
      </c>
    </row>
    <row r="8700" customFormat="false" ht="13.5" hidden="false" customHeight="false" outlineLevel="0" collapsed="false">
      <c r="A8700" s="0" t="n">
        <f aca="false">IF(G8700=3,"",IF(ISNUMBER(C8700)=TRUE(),1,2))</f>
        <v>1</v>
      </c>
      <c r="B8700" s="0" t="str">
        <f aca="false">IF(F8700="","",IF(G8700=4,F8700,B8699))</f>
        <v>菖蒲町三箇</v>
      </c>
      <c r="C8700" s="0" t="n">
        <v>1</v>
      </c>
      <c r="D8700" s="0" t="n">
        <v>32</v>
      </c>
      <c r="E8700" s="0" t="n">
        <v>22</v>
      </c>
      <c r="F8700" s="0" t="n">
        <v>10</v>
      </c>
      <c r="G8700" s="4" t="n">
        <f aca="false">IF(ISNUMBER(F8700)=TRUE(),1,G8699+1)</f>
        <v>1</v>
      </c>
    </row>
    <row r="8701" customFormat="false" ht="13.5" hidden="false" customHeight="false" outlineLevel="0" collapsed="false">
      <c r="A8701" s="0" t="n">
        <f aca="false">IF(G8701=3,"",IF(ISNUMBER(C8701)=TRUE(),1,2))</f>
        <v>1</v>
      </c>
      <c r="B8701" s="0" t="str">
        <f aca="false">IF(F8701="","",IF(G8701=4,F8701,B8700))</f>
        <v>菖蒲町三箇</v>
      </c>
      <c r="C8701" s="0" t="n">
        <v>2</v>
      </c>
      <c r="D8701" s="0" t="n">
        <v>36</v>
      </c>
      <c r="E8701" s="0" t="n">
        <v>17</v>
      </c>
      <c r="F8701" s="0" t="n">
        <v>19</v>
      </c>
      <c r="G8701" s="4" t="n">
        <f aca="false">IF(ISNUMBER(F8701)=TRUE(),1,G8700+1)</f>
        <v>1</v>
      </c>
    </row>
    <row r="8702" customFormat="false" ht="13.5" hidden="false" customHeight="false" outlineLevel="0" collapsed="false">
      <c r="A8702" s="0" t="n">
        <f aca="false">IF(G8702=3,"",IF(ISNUMBER(C8702)=TRUE(),1,2))</f>
        <v>1</v>
      </c>
      <c r="B8702" s="0" t="str">
        <f aca="false">IF(F8702="","",IF(G8702=4,F8702,B8701))</f>
        <v>菖蒲町三箇</v>
      </c>
      <c r="C8702" s="0" t="n">
        <v>3</v>
      </c>
      <c r="D8702" s="0" t="n">
        <v>36</v>
      </c>
      <c r="E8702" s="0" t="n">
        <v>19</v>
      </c>
      <c r="F8702" s="0" t="n">
        <v>17</v>
      </c>
      <c r="G8702" s="4" t="n">
        <f aca="false">IF(ISNUMBER(F8702)=TRUE(),1,G8701+1)</f>
        <v>1</v>
      </c>
    </row>
    <row r="8703" customFormat="false" ht="13.5" hidden="false" customHeight="false" outlineLevel="0" collapsed="false">
      <c r="A8703" s="0" t="n">
        <f aca="false">IF(G8703=3,"",IF(ISNUMBER(C8703)=TRUE(),1,2))</f>
        <v>1</v>
      </c>
      <c r="B8703" s="0" t="str">
        <f aca="false">IF(F8703="","",IF(G8703=4,F8703,B8702))</f>
        <v>菖蒲町三箇</v>
      </c>
      <c r="C8703" s="0" t="n">
        <v>4</v>
      </c>
      <c r="D8703" s="0" t="n">
        <v>28</v>
      </c>
      <c r="E8703" s="0" t="n">
        <v>12</v>
      </c>
      <c r="F8703" s="0" t="n">
        <v>16</v>
      </c>
      <c r="G8703" s="4" t="n">
        <f aca="false">IF(ISNUMBER(F8703)=TRUE(),1,G8702+1)</f>
        <v>1</v>
      </c>
    </row>
    <row r="8704" customFormat="false" ht="13.5" hidden="false" customHeight="false" outlineLevel="0" collapsed="false">
      <c r="A8704" s="0" t="n">
        <f aca="false">IF(G8704=3,"",IF(ISNUMBER(C8704)=TRUE(),1,2))</f>
        <v>2</v>
      </c>
      <c r="B8704" s="0" t="str">
        <f aca="false">IF(F8704="","",IF(G8704=4,F8704,B8703))</f>
        <v>菖蒲町三箇</v>
      </c>
      <c r="C8704" s="3" t="s">
        <v>8</v>
      </c>
      <c r="D8704" s="0" t="n">
        <v>129</v>
      </c>
      <c r="E8704" s="0" t="n">
        <v>71</v>
      </c>
      <c r="F8704" s="0" t="n">
        <v>58</v>
      </c>
      <c r="G8704" s="4" t="n">
        <f aca="false">IF(ISNUMBER(F8704)=TRUE(),1,G8703+1)</f>
        <v>1</v>
      </c>
    </row>
    <row r="8705" customFormat="false" ht="13.5" hidden="false" customHeight="false" outlineLevel="0" collapsed="false">
      <c r="A8705" s="0" t="n">
        <f aca="false">IF(G8705=3,"",IF(ISNUMBER(C8705)=TRUE(),1,2))</f>
        <v>1</v>
      </c>
      <c r="B8705" s="0" t="str">
        <f aca="false">IF(F8705="","",IF(G8705=4,F8705,B8704))</f>
        <v>菖蒲町三箇</v>
      </c>
      <c r="C8705" s="0" t="n">
        <v>5</v>
      </c>
      <c r="D8705" s="0" t="n">
        <v>23</v>
      </c>
      <c r="E8705" s="0" t="n">
        <v>13</v>
      </c>
      <c r="F8705" s="0" t="n">
        <v>10</v>
      </c>
      <c r="G8705" s="4" t="n">
        <f aca="false">IF(ISNUMBER(F8705)=TRUE(),1,G8704+1)</f>
        <v>1</v>
      </c>
    </row>
    <row r="8706" customFormat="false" ht="13.5" hidden="false" customHeight="false" outlineLevel="0" collapsed="false">
      <c r="A8706" s="0" t="n">
        <f aca="false">IF(G8706=3,"",IF(ISNUMBER(C8706)=TRUE(),1,2))</f>
        <v>1</v>
      </c>
      <c r="B8706" s="0" t="str">
        <f aca="false">IF(F8706="","",IF(G8706=4,F8706,B8705))</f>
        <v>菖蒲町三箇</v>
      </c>
      <c r="C8706" s="0" t="n">
        <v>6</v>
      </c>
      <c r="D8706" s="0" t="n">
        <v>21</v>
      </c>
      <c r="E8706" s="0" t="n">
        <v>9</v>
      </c>
      <c r="F8706" s="0" t="n">
        <v>12</v>
      </c>
      <c r="G8706" s="4" t="n">
        <f aca="false">IF(ISNUMBER(F8706)=TRUE(),1,G8705+1)</f>
        <v>1</v>
      </c>
    </row>
    <row r="8707" customFormat="false" ht="13.5" hidden="false" customHeight="false" outlineLevel="0" collapsed="false">
      <c r="A8707" s="0" t="n">
        <f aca="false">IF(G8707=3,"",IF(ISNUMBER(C8707)=TRUE(),1,2))</f>
        <v>1</v>
      </c>
      <c r="B8707" s="0" t="str">
        <f aca="false">IF(F8707="","",IF(G8707=4,F8707,B8706))</f>
        <v>菖蒲町三箇</v>
      </c>
      <c r="C8707" s="0" t="n">
        <v>7</v>
      </c>
      <c r="D8707" s="0" t="n">
        <v>23</v>
      </c>
      <c r="E8707" s="0" t="n">
        <v>11</v>
      </c>
      <c r="F8707" s="0" t="n">
        <v>12</v>
      </c>
      <c r="G8707" s="4" t="n">
        <f aca="false">IF(ISNUMBER(F8707)=TRUE(),1,G8706+1)</f>
        <v>1</v>
      </c>
    </row>
    <row r="8708" customFormat="false" ht="13.5" hidden="false" customHeight="false" outlineLevel="0" collapsed="false">
      <c r="A8708" s="0" t="n">
        <f aca="false">IF(G8708=3,"",IF(ISNUMBER(C8708)=TRUE(),1,2))</f>
        <v>1</v>
      </c>
      <c r="B8708" s="0" t="str">
        <f aca="false">IF(F8708="","",IF(G8708=4,F8708,B8707))</f>
        <v>菖蒲町三箇</v>
      </c>
      <c r="C8708" s="0" t="n">
        <v>8</v>
      </c>
      <c r="D8708" s="0" t="n">
        <v>29</v>
      </c>
      <c r="E8708" s="0" t="n">
        <v>15</v>
      </c>
      <c r="F8708" s="0" t="n">
        <v>14</v>
      </c>
      <c r="G8708" s="4" t="n">
        <f aca="false">IF(ISNUMBER(F8708)=TRUE(),1,G8707+1)</f>
        <v>1</v>
      </c>
    </row>
    <row r="8709" customFormat="false" ht="13.5" hidden="false" customHeight="false" outlineLevel="0" collapsed="false">
      <c r="A8709" s="0" t="n">
        <f aca="false">IF(G8709=3,"",IF(ISNUMBER(C8709)=TRUE(),1,2))</f>
        <v>1</v>
      </c>
      <c r="B8709" s="0" t="str">
        <f aca="false">IF(F8709="","",IF(G8709=4,F8709,B8708))</f>
        <v>菖蒲町三箇</v>
      </c>
      <c r="C8709" s="0" t="n">
        <v>9</v>
      </c>
      <c r="D8709" s="0" t="n">
        <v>33</v>
      </c>
      <c r="E8709" s="0" t="n">
        <v>23</v>
      </c>
      <c r="F8709" s="0" t="n">
        <v>10</v>
      </c>
      <c r="G8709" s="4" t="n">
        <f aca="false">IF(ISNUMBER(F8709)=TRUE(),1,G8708+1)</f>
        <v>1</v>
      </c>
    </row>
    <row r="8710" customFormat="false" ht="13.5" hidden="false" customHeight="false" outlineLevel="0" collapsed="false">
      <c r="A8710" s="0" t="n">
        <f aca="false">IF(G8710=3,"",IF(ISNUMBER(C8710)=TRUE(),1,2))</f>
        <v>2</v>
      </c>
      <c r="B8710" s="0" t="str">
        <f aca="false">IF(F8710="","",IF(G8710=4,F8710,B8709))</f>
        <v>菖蒲町三箇</v>
      </c>
      <c r="C8710" s="3" t="s">
        <v>9</v>
      </c>
      <c r="D8710" s="0" t="n">
        <v>153</v>
      </c>
      <c r="E8710" s="0" t="n">
        <v>82</v>
      </c>
      <c r="F8710" s="0" t="n">
        <v>71</v>
      </c>
      <c r="G8710" s="4" t="n">
        <f aca="false">IF(ISNUMBER(F8710)=TRUE(),1,G8709+1)</f>
        <v>1</v>
      </c>
    </row>
    <row r="8711" customFormat="false" ht="13.5" hidden="false" customHeight="false" outlineLevel="0" collapsed="false">
      <c r="A8711" s="0" t="n">
        <f aca="false">IF(G8711=3,"",IF(ISNUMBER(C8711)=TRUE(),1,2))</f>
        <v>1</v>
      </c>
      <c r="B8711" s="0" t="str">
        <f aca="false">IF(F8711="","",IF(G8711=4,F8711,B8710))</f>
        <v>菖蒲町三箇</v>
      </c>
      <c r="C8711" s="0" t="n">
        <v>10</v>
      </c>
      <c r="D8711" s="0" t="n">
        <v>28</v>
      </c>
      <c r="E8711" s="0" t="n">
        <v>19</v>
      </c>
      <c r="F8711" s="0" t="n">
        <v>9</v>
      </c>
      <c r="G8711" s="4" t="n">
        <f aca="false">IF(ISNUMBER(F8711)=TRUE(),1,G8710+1)</f>
        <v>1</v>
      </c>
    </row>
    <row r="8712" customFormat="false" ht="13.5" hidden="false" customHeight="false" outlineLevel="0" collapsed="false">
      <c r="A8712" s="0" t="n">
        <f aca="false">IF(G8712=3,"",IF(ISNUMBER(C8712)=TRUE(),1,2))</f>
        <v>1</v>
      </c>
      <c r="B8712" s="0" t="str">
        <f aca="false">IF(F8712="","",IF(G8712=4,F8712,B8711))</f>
        <v>菖蒲町三箇</v>
      </c>
      <c r="C8712" s="0" t="n">
        <v>11</v>
      </c>
      <c r="D8712" s="0" t="n">
        <v>37</v>
      </c>
      <c r="E8712" s="0" t="n">
        <v>17</v>
      </c>
      <c r="F8712" s="0" t="n">
        <v>20</v>
      </c>
      <c r="G8712" s="4" t="n">
        <f aca="false">IF(ISNUMBER(F8712)=TRUE(),1,G8711+1)</f>
        <v>1</v>
      </c>
    </row>
    <row r="8713" customFormat="false" ht="13.5" hidden="false" customHeight="false" outlineLevel="0" collapsed="false">
      <c r="A8713" s="0" t="n">
        <f aca="false">IF(G8713=3,"",IF(ISNUMBER(C8713)=TRUE(),1,2))</f>
        <v>1</v>
      </c>
      <c r="B8713" s="0" t="str">
        <f aca="false">IF(F8713="","",IF(G8713=4,F8713,B8712))</f>
        <v>菖蒲町三箇</v>
      </c>
      <c r="C8713" s="0" t="n">
        <v>12</v>
      </c>
      <c r="D8713" s="0" t="n">
        <v>31</v>
      </c>
      <c r="E8713" s="0" t="n">
        <v>20</v>
      </c>
      <c r="F8713" s="0" t="n">
        <v>11</v>
      </c>
      <c r="G8713" s="4" t="n">
        <f aca="false">IF(ISNUMBER(F8713)=TRUE(),1,G8712+1)</f>
        <v>1</v>
      </c>
    </row>
    <row r="8714" customFormat="false" ht="13.5" hidden="false" customHeight="false" outlineLevel="0" collapsed="false">
      <c r="A8714" s="0" t="n">
        <f aca="false">IF(G8714=3,"",IF(ISNUMBER(C8714)=TRUE(),1,2))</f>
        <v>1</v>
      </c>
      <c r="B8714" s="0" t="str">
        <f aca="false">IF(F8714="","",IF(G8714=4,F8714,B8713))</f>
        <v>菖蒲町三箇</v>
      </c>
      <c r="C8714" s="0" t="n">
        <v>13</v>
      </c>
      <c r="D8714" s="0" t="n">
        <v>31</v>
      </c>
      <c r="E8714" s="0" t="n">
        <v>14</v>
      </c>
      <c r="F8714" s="0" t="n">
        <v>17</v>
      </c>
      <c r="G8714" s="4" t="n">
        <f aca="false">IF(ISNUMBER(F8714)=TRUE(),1,G8713+1)</f>
        <v>1</v>
      </c>
    </row>
    <row r="8715" customFormat="false" ht="13.5" hidden="false" customHeight="false" outlineLevel="0" collapsed="false">
      <c r="A8715" s="0" t="n">
        <f aca="false">IF(G8715=3,"",IF(ISNUMBER(C8715)=TRUE(),1,2))</f>
        <v>1</v>
      </c>
      <c r="B8715" s="0" t="str">
        <f aca="false">IF(F8715="","",IF(G8715=4,F8715,B8714))</f>
        <v>菖蒲町三箇</v>
      </c>
      <c r="C8715" s="0" t="n">
        <v>14</v>
      </c>
      <c r="D8715" s="0" t="n">
        <v>26</v>
      </c>
      <c r="E8715" s="0" t="n">
        <v>12</v>
      </c>
      <c r="F8715" s="0" t="n">
        <v>14</v>
      </c>
      <c r="G8715" s="4" t="n">
        <f aca="false">IF(ISNUMBER(F8715)=TRUE(),1,G8714+1)</f>
        <v>1</v>
      </c>
    </row>
    <row r="8716" customFormat="false" ht="13.5" hidden="false" customHeight="false" outlineLevel="0" collapsed="false">
      <c r="A8716" s="0" t="n">
        <f aca="false">IF(G8716=3,"",IF(ISNUMBER(C8716)=TRUE(),1,2))</f>
        <v>2</v>
      </c>
      <c r="B8716" s="0" t="str">
        <f aca="false">IF(F8716="","",IF(G8716=4,F8716,B8715))</f>
        <v>菖蒲町三箇</v>
      </c>
      <c r="C8716" s="3" t="s">
        <v>10</v>
      </c>
      <c r="D8716" s="0" t="n">
        <v>165</v>
      </c>
      <c r="E8716" s="0" t="n">
        <v>87</v>
      </c>
      <c r="F8716" s="0" t="n">
        <v>78</v>
      </c>
      <c r="G8716" s="4" t="n">
        <f aca="false">IF(ISNUMBER(F8716)=TRUE(),1,G8715+1)</f>
        <v>1</v>
      </c>
    </row>
    <row r="8717" customFormat="false" ht="13.5" hidden="false" customHeight="false" outlineLevel="0" collapsed="false">
      <c r="A8717" s="0" t="n">
        <f aca="false">IF(G8717=3,"",IF(ISNUMBER(C8717)=TRUE(),1,2))</f>
        <v>1</v>
      </c>
      <c r="B8717" s="0" t="str">
        <f aca="false">IF(F8717="","",IF(G8717=4,F8717,B8716))</f>
        <v>菖蒲町三箇</v>
      </c>
      <c r="C8717" s="0" t="n">
        <v>15</v>
      </c>
      <c r="D8717" s="0" t="n">
        <v>33</v>
      </c>
      <c r="E8717" s="0" t="n">
        <v>14</v>
      </c>
      <c r="F8717" s="0" t="n">
        <v>19</v>
      </c>
      <c r="G8717" s="4" t="n">
        <f aca="false">IF(ISNUMBER(F8717)=TRUE(),1,G8716+1)</f>
        <v>1</v>
      </c>
    </row>
    <row r="8718" customFormat="false" ht="13.5" hidden="false" customHeight="false" outlineLevel="0" collapsed="false">
      <c r="A8718" s="0" t="n">
        <f aca="false">IF(G8718=3,"",IF(ISNUMBER(C8718)=TRUE(),1,2))</f>
        <v>1</v>
      </c>
      <c r="B8718" s="0" t="str">
        <f aca="false">IF(F8718="","",IF(G8718=4,F8718,B8717))</f>
        <v>菖蒲町三箇</v>
      </c>
      <c r="C8718" s="0" t="n">
        <v>16</v>
      </c>
      <c r="D8718" s="0" t="n">
        <v>29</v>
      </c>
      <c r="E8718" s="0" t="n">
        <v>19</v>
      </c>
      <c r="F8718" s="0" t="n">
        <v>10</v>
      </c>
      <c r="G8718" s="4" t="n">
        <f aca="false">IF(ISNUMBER(F8718)=TRUE(),1,G8717+1)</f>
        <v>1</v>
      </c>
    </row>
    <row r="8719" customFormat="false" ht="13.5" hidden="false" customHeight="false" outlineLevel="0" collapsed="false">
      <c r="A8719" s="0" t="n">
        <f aca="false">IF(G8719=3,"",IF(ISNUMBER(C8719)=TRUE(),1,2))</f>
        <v>1</v>
      </c>
      <c r="B8719" s="0" t="str">
        <f aca="false">IF(F8719="","",IF(G8719=4,F8719,B8718))</f>
        <v>菖蒲町三箇</v>
      </c>
      <c r="C8719" s="0" t="n">
        <v>17</v>
      </c>
      <c r="D8719" s="0" t="n">
        <v>33</v>
      </c>
      <c r="E8719" s="0" t="n">
        <v>15</v>
      </c>
      <c r="F8719" s="0" t="n">
        <v>18</v>
      </c>
      <c r="G8719" s="4" t="n">
        <f aca="false">IF(ISNUMBER(F8719)=TRUE(),1,G8718+1)</f>
        <v>1</v>
      </c>
    </row>
    <row r="8720" customFormat="false" ht="13.5" hidden="false" customHeight="false" outlineLevel="0" collapsed="false">
      <c r="A8720" s="0" t="n">
        <f aca="false">IF(G8720=3,"",IF(ISNUMBER(C8720)=TRUE(),1,2))</f>
        <v>1</v>
      </c>
      <c r="B8720" s="0" t="str">
        <f aca="false">IF(F8720="","",IF(G8720=4,F8720,B8719))</f>
        <v>菖蒲町三箇</v>
      </c>
      <c r="C8720" s="0" t="n">
        <v>18</v>
      </c>
      <c r="D8720" s="0" t="n">
        <v>35</v>
      </c>
      <c r="E8720" s="0" t="n">
        <v>21</v>
      </c>
      <c r="F8720" s="0" t="n">
        <v>14</v>
      </c>
      <c r="G8720" s="4" t="n">
        <f aca="false">IF(ISNUMBER(F8720)=TRUE(),1,G8719+1)</f>
        <v>1</v>
      </c>
    </row>
    <row r="8721" customFormat="false" ht="13.5" hidden="false" customHeight="false" outlineLevel="0" collapsed="false">
      <c r="A8721" s="0" t="n">
        <f aca="false">IF(G8721=3,"",IF(ISNUMBER(C8721)=TRUE(),1,2))</f>
        <v>1</v>
      </c>
      <c r="B8721" s="0" t="str">
        <f aca="false">IF(F8721="","",IF(G8721=4,F8721,B8720))</f>
        <v>菖蒲町三箇</v>
      </c>
      <c r="C8721" s="0" t="n">
        <v>19</v>
      </c>
      <c r="D8721" s="0" t="n">
        <v>35</v>
      </c>
      <c r="E8721" s="0" t="n">
        <v>18</v>
      </c>
      <c r="F8721" s="0" t="n">
        <v>17</v>
      </c>
      <c r="G8721" s="4" t="n">
        <f aca="false">IF(ISNUMBER(F8721)=TRUE(),1,G8720+1)</f>
        <v>1</v>
      </c>
    </row>
    <row r="8722" customFormat="false" ht="13.5" hidden="false" customHeight="false" outlineLevel="0" collapsed="false">
      <c r="A8722" s="0" t="n">
        <f aca="false">IF(G8722=3,"",IF(ISNUMBER(C8722)=TRUE(),1,2))</f>
        <v>2</v>
      </c>
      <c r="B8722" s="0" t="str">
        <f aca="false">IF(F8722="","",IF(G8722=4,F8722,B8721))</f>
        <v>菖蒲町三箇</v>
      </c>
      <c r="C8722" s="3" t="s">
        <v>11</v>
      </c>
      <c r="D8722" s="0" t="n">
        <v>156</v>
      </c>
      <c r="E8722" s="0" t="n">
        <v>78</v>
      </c>
      <c r="F8722" s="0" t="n">
        <v>78</v>
      </c>
      <c r="G8722" s="4" t="n">
        <f aca="false">IF(ISNUMBER(F8722)=TRUE(),1,G8721+1)</f>
        <v>1</v>
      </c>
    </row>
    <row r="8723" customFormat="false" ht="13.5" hidden="false" customHeight="false" outlineLevel="0" collapsed="false">
      <c r="A8723" s="0" t="n">
        <f aca="false">IF(G8723=3,"",IF(ISNUMBER(C8723)=TRUE(),1,2))</f>
        <v>1</v>
      </c>
      <c r="B8723" s="0" t="str">
        <f aca="false">IF(F8723="","",IF(G8723=4,F8723,B8722))</f>
        <v>菖蒲町三箇</v>
      </c>
      <c r="C8723" s="0" t="n">
        <v>20</v>
      </c>
      <c r="D8723" s="0" t="n">
        <v>27</v>
      </c>
      <c r="E8723" s="0" t="n">
        <v>9</v>
      </c>
      <c r="F8723" s="0" t="n">
        <v>18</v>
      </c>
      <c r="G8723" s="4" t="n">
        <f aca="false">IF(ISNUMBER(F8723)=TRUE(),1,G8722+1)</f>
        <v>1</v>
      </c>
    </row>
    <row r="8724" customFormat="false" ht="13.5" hidden="false" customHeight="false" outlineLevel="0" collapsed="false">
      <c r="A8724" s="0" t="n">
        <f aca="false">IF(G8724=3,"",IF(ISNUMBER(C8724)=TRUE(),1,2))</f>
        <v>1</v>
      </c>
      <c r="B8724" s="0" t="str">
        <f aca="false">IF(F8724="","",IF(G8724=4,F8724,B8723))</f>
        <v>菖蒲町三箇</v>
      </c>
      <c r="C8724" s="0" t="n">
        <v>21</v>
      </c>
      <c r="D8724" s="0" t="n">
        <v>35</v>
      </c>
      <c r="E8724" s="0" t="n">
        <v>18</v>
      </c>
      <c r="F8724" s="0" t="n">
        <v>17</v>
      </c>
      <c r="G8724" s="4" t="n">
        <f aca="false">IF(ISNUMBER(F8724)=TRUE(),1,G8723+1)</f>
        <v>1</v>
      </c>
    </row>
    <row r="8725" customFormat="false" ht="13.5" hidden="false" customHeight="false" outlineLevel="0" collapsed="false">
      <c r="A8725" s="0" t="n">
        <f aca="false">IF(G8725=3,"",IF(ISNUMBER(C8725)=TRUE(),1,2))</f>
        <v>1</v>
      </c>
      <c r="B8725" s="0" t="str">
        <f aca="false">IF(F8725="","",IF(G8725=4,F8725,B8724))</f>
        <v>菖蒲町三箇</v>
      </c>
      <c r="C8725" s="0" t="n">
        <v>22</v>
      </c>
      <c r="D8725" s="0" t="n">
        <v>27</v>
      </c>
      <c r="E8725" s="0" t="n">
        <v>11</v>
      </c>
      <c r="F8725" s="0" t="n">
        <v>16</v>
      </c>
      <c r="G8725" s="4" t="n">
        <f aca="false">IF(ISNUMBER(F8725)=TRUE(),1,G8724+1)</f>
        <v>1</v>
      </c>
    </row>
    <row r="8726" customFormat="false" ht="13.5" hidden="false" customHeight="false" outlineLevel="0" collapsed="false">
      <c r="A8726" s="0" t="n">
        <f aca="false">IF(G8726=3,"",IF(ISNUMBER(C8726)=TRUE(),1,2))</f>
        <v>1</v>
      </c>
      <c r="B8726" s="0" t="str">
        <f aca="false">IF(F8726="","",IF(G8726=4,F8726,B8725))</f>
        <v>菖蒲町三箇</v>
      </c>
      <c r="C8726" s="0" t="n">
        <v>23</v>
      </c>
      <c r="D8726" s="0" t="n">
        <v>34</v>
      </c>
      <c r="E8726" s="0" t="n">
        <v>20</v>
      </c>
      <c r="F8726" s="0" t="n">
        <v>14</v>
      </c>
      <c r="G8726" s="4" t="n">
        <f aca="false">IF(ISNUMBER(F8726)=TRUE(),1,G8725+1)</f>
        <v>1</v>
      </c>
    </row>
    <row r="8727" customFormat="false" ht="13.5" hidden="false" customHeight="false" outlineLevel="0" collapsed="false">
      <c r="A8727" s="0" t="n">
        <f aca="false">IF(G8727=3,"",IF(ISNUMBER(C8727)=TRUE(),1,2))</f>
        <v>1</v>
      </c>
      <c r="B8727" s="0" t="str">
        <f aca="false">IF(F8727="","",IF(G8727=4,F8727,B8726))</f>
        <v>菖蒲町三箇</v>
      </c>
      <c r="C8727" s="0" t="n">
        <v>24</v>
      </c>
      <c r="D8727" s="0" t="n">
        <v>33</v>
      </c>
      <c r="E8727" s="0" t="n">
        <v>20</v>
      </c>
      <c r="F8727" s="0" t="n">
        <v>13</v>
      </c>
      <c r="G8727" s="4" t="n">
        <f aca="false">IF(ISNUMBER(F8727)=TRUE(),1,G8726+1)</f>
        <v>1</v>
      </c>
    </row>
    <row r="8728" customFormat="false" ht="13.5" hidden="false" customHeight="false" outlineLevel="0" collapsed="false">
      <c r="A8728" s="0" t="n">
        <f aca="false">IF(G8728=3,"",IF(ISNUMBER(C8728)=TRUE(),1,2))</f>
        <v>2</v>
      </c>
      <c r="B8728" s="0" t="str">
        <f aca="false">IF(F8728="","",IF(G8728=4,F8728,B8727))</f>
        <v>菖蒲町三箇</v>
      </c>
      <c r="C8728" s="3" t="s">
        <v>12</v>
      </c>
      <c r="D8728" s="0" t="n">
        <v>198</v>
      </c>
      <c r="E8728" s="0" t="n">
        <v>95</v>
      </c>
      <c r="F8728" s="0" t="n">
        <v>103</v>
      </c>
      <c r="G8728" s="4" t="n">
        <f aca="false">IF(ISNUMBER(F8728)=TRUE(),1,G8727+1)</f>
        <v>1</v>
      </c>
    </row>
    <row r="8729" customFormat="false" ht="13.5" hidden="false" customHeight="false" outlineLevel="0" collapsed="false">
      <c r="A8729" s="0" t="n">
        <f aca="false">IF(G8729=3,"",IF(ISNUMBER(C8729)=TRUE(),1,2))</f>
        <v>1</v>
      </c>
      <c r="B8729" s="0" t="str">
        <f aca="false">IF(F8729="","",IF(G8729=4,F8729,B8728))</f>
        <v>菖蒲町三箇</v>
      </c>
      <c r="C8729" s="0" t="n">
        <v>25</v>
      </c>
      <c r="D8729" s="0" t="n">
        <v>49</v>
      </c>
      <c r="E8729" s="0" t="n">
        <v>23</v>
      </c>
      <c r="F8729" s="0" t="n">
        <v>26</v>
      </c>
      <c r="G8729" s="4" t="n">
        <f aca="false">IF(ISNUMBER(F8729)=TRUE(),1,G8728+1)</f>
        <v>1</v>
      </c>
    </row>
    <row r="8730" customFormat="false" ht="13.5" hidden="false" customHeight="false" outlineLevel="0" collapsed="false">
      <c r="A8730" s="0" t="n">
        <f aca="false">IF(G8730=3,"",IF(ISNUMBER(C8730)=TRUE(),1,2))</f>
        <v>1</v>
      </c>
      <c r="B8730" s="0" t="str">
        <f aca="false">IF(F8730="","",IF(G8730=4,F8730,B8729))</f>
        <v>菖蒲町三箇</v>
      </c>
      <c r="C8730" s="0" t="n">
        <v>26</v>
      </c>
      <c r="D8730" s="0" t="n">
        <v>39</v>
      </c>
      <c r="E8730" s="0" t="n">
        <v>18</v>
      </c>
      <c r="F8730" s="0" t="n">
        <v>21</v>
      </c>
      <c r="G8730" s="4" t="n">
        <f aca="false">IF(ISNUMBER(F8730)=TRUE(),1,G8729+1)</f>
        <v>1</v>
      </c>
    </row>
    <row r="8731" customFormat="false" ht="13.5" hidden="false" customHeight="false" outlineLevel="0" collapsed="false">
      <c r="A8731" s="0" t="n">
        <f aca="false">IF(G8731=3,"",IF(ISNUMBER(C8731)=TRUE(),1,2))</f>
        <v>1</v>
      </c>
      <c r="B8731" s="0" t="str">
        <f aca="false">IF(F8731="","",IF(G8731=4,F8731,B8730))</f>
        <v>菖蒲町三箇</v>
      </c>
      <c r="C8731" s="0" t="n">
        <v>27</v>
      </c>
      <c r="D8731" s="0" t="n">
        <v>35</v>
      </c>
      <c r="E8731" s="0" t="n">
        <v>21</v>
      </c>
      <c r="F8731" s="0" t="n">
        <v>14</v>
      </c>
      <c r="G8731" s="4" t="n">
        <f aca="false">IF(ISNUMBER(F8731)=TRUE(),1,G8730+1)</f>
        <v>1</v>
      </c>
    </row>
    <row r="8732" customFormat="false" ht="13.5" hidden="false" customHeight="false" outlineLevel="0" collapsed="false">
      <c r="A8732" s="0" t="n">
        <f aca="false">IF(G8732=3,"",IF(ISNUMBER(C8732)=TRUE(),1,2))</f>
        <v>1</v>
      </c>
      <c r="B8732" s="0" t="str">
        <f aca="false">IF(F8732="","",IF(G8732=4,F8732,B8731))</f>
        <v>菖蒲町三箇</v>
      </c>
      <c r="C8732" s="0" t="n">
        <v>28</v>
      </c>
      <c r="D8732" s="0" t="n">
        <v>35</v>
      </c>
      <c r="E8732" s="0" t="n">
        <v>18</v>
      </c>
      <c r="F8732" s="0" t="n">
        <v>17</v>
      </c>
      <c r="G8732" s="4" t="n">
        <f aca="false">IF(ISNUMBER(F8732)=TRUE(),1,G8731+1)</f>
        <v>1</v>
      </c>
    </row>
    <row r="8733" customFormat="false" ht="13.5" hidden="false" customHeight="false" outlineLevel="0" collapsed="false">
      <c r="A8733" s="0" t="n">
        <f aca="false">IF(G8733=3,"",IF(ISNUMBER(C8733)=TRUE(),1,2))</f>
        <v>1</v>
      </c>
      <c r="B8733" s="0" t="str">
        <f aca="false">IF(F8733="","",IF(G8733=4,F8733,B8732))</f>
        <v>菖蒲町三箇</v>
      </c>
      <c r="C8733" s="0" t="n">
        <v>29</v>
      </c>
      <c r="D8733" s="0" t="n">
        <v>40</v>
      </c>
      <c r="E8733" s="0" t="n">
        <v>15</v>
      </c>
      <c r="F8733" s="0" t="n">
        <v>25</v>
      </c>
      <c r="G8733" s="4" t="n">
        <f aca="false">IF(ISNUMBER(F8733)=TRUE(),1,G8732+1)</f>
        <v>1</v>
      </c>
    </row>
    <row r="8734" customFormat="false" ht="13.5" hidden="false" customHeight="false" outlineLevel="0" collapsed="false">
      <c r="A8734" s="0" t="n">
        <f aca="false">IF(G8734=3,"",IF(ISNUMBER(C8734)=TRUE(),1,2))</f>
        <v>2</v>
      </c>
      <c r="B8734" s="0" t="str">
        <f aca="false">IF(F8734="","",IF(G8734=4,F8734,B8733))</f>
        <v>菖蒲町三箇</v>
      </c>
      <c r="C8734" s="3" t="s">
        <v>13</v>
      </c>
      <c r="D8734" s="0" t="n">
        <v>257</v>
      </c>
      <c r="E8734" s="0" t="n">
        <v>143</v>
      </c>
      <c r="F8734" s="0" t="n">
        <v>114</v>
      </c>
      <c r="G8734" s="4" t="n">
        <f aca="false">IF(ISNUMBER(F8734)=TRUE(),1,G8733+1)</f>
        <v>1</v>
      </c>
    </row>
    <row r="8735" customFormat="false" ht="13.5" hidden="false" customHeight="false" outlineLevel="0" collapsed="false">
      <c r="A8735" s="0" t="n">
        <f aca="false">IF(G8735=3,"",IF(ISNUMBER(C8735)=TRUE(),1,2))</f>
        <v>1</v>
      </c>
      <c r="B8735" s="0" t="str">
        <f aca="false">IF(F8735="","",IF(G8735=4,F8735,B8734))</f>
        <v>菖蒲町三箇</v>
      </c>
      <c r="C8735" s="0" t="n">
        <v>30</v>
      </c>
      <c r="D8735" s="0" t="n">
        <v>34</v>
      </c>
      <c r="E8735" s="0" t="n">
        <v>18</v>
      </c>
      <c r="F8735" s="0" t="n">
        <v>16</v>
      </c>
      <c r="G8735" s="4" t="n">
        <f aca="false">IF(ISNUMBER(F8735)=TRUE(),1,G8734+1)</f>
        <v>1</v>
      </c>
    </row>
    <row r="8736" customFormat="false" ht="13.5" hidden="false" customHeight="false" outlineLevel="0" collapsed="false">
      <c r="A8736" s="0" t="n">
        <f aca="false">IF(G8736=3,"",IF(ISNUMBER(C8736)=TRUE(),1,2))</f>
        <v>1</v>
      </c>
      <c r="B8736" s="0" t="str">
        <f aca="false">IF(F8736="","",IF(G8736=4,F8736,B8735))</f>
        <v>菖蒲町三箇</v>
      </c>
      <c r="C8736" s="0" t="n">
        <v>31</v>
      </c>
      <c r="D8736" s="0" t="n">
        <v>57</v>
      </c>
      <c r="E8736" s="0" t="n">
        <v>27</v>
      </c>
      <c r="F8736" s="0" t="n">
        <v>30</v>
      </c>
      <c r="G8736" s="4" t="n">
        <f aca="false">IF(ISNUMBER(F8736)=TRUE(),1,G8735+1)</f>
        <v>1</v>
      </c>
    </row>
    <row r="8737" customFormat="false" ht="13.5" hidden="false" customHeight="false" outlineLevel="0" collapsed="false">
      <c r="A8737" s="0" t="n">
        <f aca="false">IF(G8737=3,"",IF(ISNUMBER(C8737)=TRUE(),1,2))</f>
        <v>1</v>
      </c>
      <c r="B8737" s="0" t="str">
        <f aca="false">IF(F8737="","",IF(G8737=4,F8737,B8736))</f>
        <v>菖蒲町三箇</v>
      </c>
      <c r="C8737" s="0" t="n">
        <v>32</v>
      </c>
      <c r="D8737" s="0" t="n">
        <v>47</v>
      </c>
      <c r="E8737" s="0" t="n">
        <v>25</v>
      </c>
      <c r="F8737" s="0" t="n">
        <v>22</v>
      </c>
      <c r="G8737" s="4" t="n">
        <f aca="false">IF(ISNUMBER(F8737)=TRUE(),1,G8736+1)</f>
        <v>1</v>
      </c>
    </row>
    <row r="8738" customFormat="false" ht="13.5" hidden="false" customHeight="false" outlineLevel="0" collapsed="false">
      <c r="A8738" s="0" t="n">
        <f aca="false">IF(G8738=3,"",IF(ISNUMBER(C8738)=TRUE(),1,2))</f>
        <v>1</v>
      </c>
      <c r="B8738" s="0" t="str">
        <f aca="false">IF(F8738="","",IF(G8738=4,F8738,B8737))</f>
        <v>菖蒲町三箇</v>
      </c>
      <c r="C8738" s="0" t="n">
        <v>33</v>
      </c>
      <c r="D8738" s="0" t="n">
        <v>65</v>
      </c>
      <c r="E8738" s="0" t="n">
        <v>41</v>
      </c>
      <c r="F8738" s="0" t="n">
        <v>24</v>
      </c>
      <c r="G8738" s="4" t="n">
        <f aca="false">IF(ISNUMBER(F8738)=TRUE(),1,G8737+1)</f>
        <v>1</v>
      </c>
    </row>
    <row r="8739" customFormat="false" ht="13.5" hidden="false" customHeight="false" outlineLevel="0" collapsed="false">
      <c r="A8739" s="0" t="n">
        <f aca="false">IF(G8739=3,"",IF(ISNUMBER(C8739)=TRUE(),1,2))</f>
        <v>1</v>
      </c>
      <c r="B8739" s="0" t="str">
        <f aca="false">IF(F8739="","",IF(G8739=4,F8739,B8738))</f>
        <v>菖蒲町三箇</v>
      </c>
      <c r="C8739" s="0" t="n">
        <v>34</v>
      </c>
      <c r="D8739" s="0" t="n">
        <v>54</v>
      </c>
      <c r="E8739" s="0" t="n">
        <v>32</v>
      </c>
      <c r="F8739" s="0" t="n">
        <v>22</v>
      </c>
      <c r="G8739" s="4" t="n">
        <f aca="false">IF(ISNUMBER(F8739)=TRUE(),1,G8738+1)</f>
        <v>1</v>
      </c>
    </row>
    <row r="8740" customFormat="false" ht="13.5" hidden="false" customHeight="false" outlineLevel="0" collapsed="false">
      <c r="A8740" s="0" t="n">
        <f aca="false">IF(G8740=3,"",IF(ISNUMBER(C8740)=TRUE(),1,2))</f>
        <v>2</v>
      </c>
      <c r="B8740" s="0" t="str">
        <f aca="false">IF(F8740="","",IF(G8740=4,F8740,B8739))</f>
        <v>菖蒲町三箇</v>
      </c>
      <c r="C8740" s="3" t="s">
        <v>14</v>
      </c>
      <c r="D8740" s="0" t="n">
        <v>265</v>
      </c>
      <c r="E8740" s="0" t="n">
        <v>153</v>
      </c>
      <c r="F8740" s="0" t="n">
        <v>112</v>
      </c>
      <c r="G8740" s="4" t="n">
        <f aca="false">IF(ISNUMBER(F8740)=TRUE(),1,G8739+1)</f>
        <v>1</v>
      </c>
    </row>
    <row r="8741" customFormat="false" ht="13.5" hidden="false" customHeight="false" outlineLevel="0" collapsed="false">
      <c r="A8741" s="0" t="n">
        <f aca="false">IF(G8741=3,"",IF(ISNUMBER(C8741)=TRUE(),1,2))</f>
        <v>1</v>
      </c>
      <c r="B8741" s="0" t="str">
        <f aca="false">IF(F8741="","",IF(G8741=4,F8741,B8740))</f>
        <v>菖蒲町三箇</v>
      </c>
      <c r="C8741" s="0" t="n">
        <v>35</v>
      </c>
      <c r="D8741" s="0" t="n">
        <v>48</v>
      </c>
      <c r="E8741" s="0" t="n">
        <v>27</v>
      </c>
      <c r="F8741" s="0" t="n">
        <v>21</v>
      </c>
      <c r="G8741" s="4" t="n">
        <f aca="false">IF(ISNUMBER(F8741)=TRUE(),1,G8740+1)</f>
        <v>1</v>
      </c>
    </row>
    <row r="8742" customFormat="false" ht="13.5" hidden="false" customHeight="false" outlineLevel="0" collapsed="false">
      <c r="A8742" s="0" t="n">
        <f aca="false">IF(G8742=3,"",IF(ISNUMBER(C8742)=TRUE(),1,2))</f>
        <v>1</v>
      </c>
      <c r="B8742" s="0" t="str">
        <f aca="false">IF(F8742="","",IF(G8742=4,F8742,B8741))</f>
        <v>菖蒲町三箇</v>
      </c>
      <c r="C8742" s="0" t="n">
        <v>36</v>
      </c>
      <c r="D8742" s="0" t="n">
        <v>50</v>
      </c>
      <c r="E8742" s="0" t="n">
        <v>26</v>
      </c>
      <c r="F8742" s="0" t="n">
        <v>24</v>
      </c>
      <c r="G8742" s="4" t="n">
        <f aca="false">IF(ISNUMBER(F8742)=TRUE(),1,G8741+1)</f>
        <v>1</v>
      </c>
    </row>
    <row r="8743" customFormat="false" ht="13.5" hidden="false" customHeight="false" outlineLevel="0" collapsed="false">
      <c r="A8743" s="0" t="n">
        <f aca="false">IF(G8743=3,"",IF(ISNUMBER(C8743)=TRUE(),1,2))</f>
        <v>1</v>
      </c>
      <c r="B8743" s="0" t="str">
        <f aca="false">IF(F8743="","",IF(G8743=4,F8743,B8742))</f>
        <v>菖蒲町三箇</v>
      </c>
      <c r="C8743" s="0" t="n">
        <v>37</v>
      </c>
      <c r="D8743" s="0" t="n">
        <v>64</v>
      </c>
      <c r="E8743" s="0" t="n">
        <v>39</v>
      </c>
      <c r="F8743" s="0" t="n">
        <v>25</v>
      </c>
      <c r="G8743" s="4" t="n">
        <f aca="false">IF(ISNUMBER(F8743)=TRUE(),1,G8742+1)</f>
        <v>1</v>
      </c>
    </row>
    <row r="8744" customFormat="false" ht="13.5" hidden="false" customHeight="false" outlineLevel="0" collapsed="false">
      <c r="A8744" s="0" t="n">
        <f aca="false">IF(G8744=3,"",IF(ISNUMBER(C8744)=TRUE(),1,2))</f>
        <v>1</v>
      </c>
      <c r="B8744" s="0" t="str">
        <f aca="false">IF(F8744="","",IF(G8744=4,F8744,B8743))</f>
        <v>菖蒲町三箇</v>
      </c>
      <c r="C8744" s="0" t="n">
        <v>38</v>
      </c>
      <c r="D8744" s="0" t="n">
        <v>52</v>
      </c>
      <c r="E8744" s="0" t="n">
        <v>32</v>
      </c>
      <c r="F8744" s="0" t="n">
        <v>20</v>
      </c>
      <c r="G8744" s="4" t="n">
        <f aca="false">IF(ISNUMBER(F8744)=TRUE(),1,G8743+1)</f>
        <v>1</v>
      </c>
    </row>
    <row r="8745" customFormat="false" ht="13.5" hidden="false" customHeight="false" outlineLevel="0" collapsed="false">
      <c r="A8745" s="0" t="n">
        <f aca="false">IF(G8745=3,"",IF(ISNUMBER(C8745)=TRUE(),1,2))</f>
        <v>1</v>
      </c>
      <c r="B8745" s="0" t="str">
        <f aca="false">IF(F8745="","",IF(G8745=4,F8745,B8744))</f>
        <v>菖蒲町三箇</v>
      </c>
      <c r="C8745" s="0" t="n">
        <v>39</v>
      </c>
      <c r="D8745" s="0" t="n">
        <v>51</v>
      </c>
      <c r="E8745" s="0" t="n">
        <v>29</v>
      </c>
      <c r="F8745" s="0" t="n">
        <v>22</v>
      </c>
      <c r="G8745" s="4" t="n">
        <f aca="false">IF(ISNUMBER(F8745)=TRUE(),1,G8744+1)</f>
        <v>1</v>
      </c>
    </row>
    <row r="8746" customFormat="false" ht="13.5" hidden="false" customHeight="false" outlineLevel="0" collapsed="false">
      <c r="A8746" s="0" t="n">
        <f aca="false">IF(G8746=3,"",IF(ISNUMBER(C8746)=TRUE(),1,2))</f>
        <v>2</v>
      </c>
      <c r="B8746" s="0" t="str">
        <f aca="false">IF(F8746="","",IF(G8746=4,F8746,B8745))</f>
        <v>菖蒲町三箇</v>
      </c>
      <c r="C8746" s="3" t="s">
        <v>15</v>
      </c>
      <c r="D8746" s="0" t="n">
        <v>273</v>
      </c>
      <c r="E8746" s="0" t="n">
        <v>139</v>
      </c>
      <c r="F8746" s="0" t="n">
        <v>134</v>
      </c>
      <c r="G8746" s="4" t="n">
        <f aca="false">IF(ISNUMBER(F8746)=TRUE(),1,G8745+1)</f>
        <v>1</v>
      </c>
    </row>
    <row r="8747" customFormat="false" ht="13.5" hidden="false" customHeight="false" outlineLevel="0" collapsed="false">
      <c r="A8747" s="0" t="n">
        <f aca="false">IF(G8747=3,"",IF(ISNUMBER(C8747)=TRUE(),1,2))</f>
        <v>1</v>
      </c>
      <c r="B8747" s="0" t="str">
        <f aca="false">IF(F8747="","",IF(G8747=4,F8747,B8746))</f>
        <v>菖蒲町三箇</v>
      </c>
      <c r="C8747" s="0" t="n">
        <v>40</v>
      </c>
      <c r="D8747" s="0" t="n">
        <v>56</v>
      </c>
      <c r="E8747" s="0" t="n">
        <v>28</v>
      </c>
      <c r="F8747" s="0" t="n">
        <v>28</v>
      </c>
      <c r="G8747" s="4" t="n">
        <f aca="false">IF(ISNUMBER(F8747)=TRUE(),1,G8746+1)</f>
        <v>1</v>
      </c>
    </row>
    <row r="8748" customFormat="false" ht="13.5" hidden="false" customHeight="false" outlineLevel="0" collapsed="false">
      <c r="A8748" s="0" t="n">
        <f aca="false">IF(G8748=3,"",IF(ISNUMBER(C8748)=TRUE(),1,2))</f>
        <v>1</v>
      </c>
      <c r="B8748" s="0" t="str">
        <f aca="false">IF(F8748="","",IF(G8748=4,F8748,B8747))</f>
        <v>菖蒲町三箇</v>
      </c>
      <c r="C8748" s="0" t="n">
        <v>41</v>
      </c>
      <c r="D8748" s="0" t="n">
        <v>53</v>
      </c>
      <c r="E8748" s="0" t="n">
        <v>29</v>
      </c>
      <c r="F8748" s="0" t="n">
        <v>24</v>
      </c>
      <c r="G8748" s="4" t="n">
        <f aca="false">IF(ISNUMBER(F8748)=TRUE(),1,G8747+1)</f>
        <v>1</v>
      </c>
    </row>
    <row r="8749" customFormat="false" ht="13.5" hidden="false" customHeight="false" outlineLevel="0" collapsed="false">
      <c r="A8749" s="0" t="n">
        <f aca="false">IF(G8749=3,"",IF(ISNUMBER(C8749)=TRUE(),1,2))</f>
        <v>1</v>
      </c>
      <c r="B8749" s="0" t="str">
        <f aca="false">IF(F8749="","",IF(G8749=4,F8749,B8748))</f>
        <v>菖蒲町三箇</v>
      </c>
      <c r="C8749" s="0" t="n">
        <v>42</v>
      </c>
      <c r="D8749" s="0" t="n">
        <v>68</v>
      </c>
      <c r="E8749" s="0" t="n">
        <v>38</v>
      </c>
      <c r="F8749" s="0" t="n">
        <v>30</v>
      </c>
      <c r="G8749" s="4" t="n">
        <f aca="false">IF(ISNUMBER(F8749)=TRUE(),1,G8748+1)</f>
        <v>1</v>
      </c>
    </row>
    <row r="8750" customFormat="false" ht="13.5" hidden="false" customHeight="false" outlineLevel="0" collapsed="false">
      <c r="A8750" s="0" t="n">
        <f aca="false">IF(G8750=3,"",IF(ISNUMBER(C8750)=TRUE(),1,2))</f>
        <v>1</v>
      </c>
      <c r="B8750" s="0" t="str">
        <f aca="false">IF(F8750="","",IF(G8750=4,F8750,B8749))</f>
        <v>菖蒲町三箇</v>
      </c>
      <c r="C8750" s="0" t="n">
        <v>43</v>
      </c>
      <c r="D8750" s="0" t="n">
        <v>51</v>
      </c>
      <c r="E8750" s="0" t="n">
        <v>25</v>
      </c>
      <c r="F8750" s="0" t="n">
        <v>26</v>
      </c>
      <c r="G8750" s="4" t="n">
        <f aca="false">IF(ISNUMBER(F8750)=TRUE(),1,G8749+1)</f>
        <v>1</v>
      </c>
    </row>
    <row r="8751" customFormat="false" ht="13.5" hidden="false" customHeight="false" outlineLevel="0" collapsed="false">
      <c r="A8751" s="0" t="n">
        <f aca="false">IF(G8751=3,"",IF(ISNUMBER(C8751)=TRUE(),1,2))</f>
        <v>1</v>
      </c>
      <c r="B8751" s="0" t="str">
        <f aca="false">IF(F8751="","",IF(G8751=4,F8751,B8750))</f>
        <v>菖蒲町三箇</v>
      </c>
      <c r="C8751" s="0" t="n">
        <v>44</v>
      </c>
      <c r="D8751" s="0" t="n">
        <v>45</v>
      </c>
      <c r="E8751" s="0" t="n">
        <v>19</v>
      </c>
      <c r="F8751" s="0" t="n">
        <v>26</v>
      </c>
      <c r="G8751" s="4" t="n">
        <f aca="false">IF(ISNUMBER(F8751)=TRUE(),1,G8750+1)</f>
        <v>1</v>
      </c>
    </row>
    <row r="8752" customFormat="false" ht="13.5" hidden="false" customHeight="false" outlineLevel="0" collapsed="false">
      <c r="A8752" s="0" t="n">
        <f aca="false">IF(G8752=3,"",IF(ISNUMBER(C8752)=TRUE(),1,2))</f>
        <v>2</v>
      </c>
      <c r="B8752" s="0" t="str">
        <f aca="false">IF(F8752="","",IF(G8752=4,F8752,B8751))</f>
        <v>菖蒲町三箇</v>
      </c>
      <c r="C8752" s="3" t="s">
        <v>16</v>
      </c>
      <c r="D8752" s="0" t="n">
        <v>234</v>
      </c>
      <c r="E8752" s="0" t="n">
        <v>122</v>
      </c>
      <c r="F8752" s="0" t="n">
        <v>112</v>
      </c>
      <c r="G8752" s="4" t="n">
        <f aca="false">IF(ISNUMBER(F8752)=TRUE(),1,G8751+1)</f>
        <v>1</v>
      </c>
    </row>
    <row r="8753" customFormat="false" ht="13.5" hidden="false" customHeight="false" outlineLevel="0" collapsed="false">
      <c r="A8753" s="0" t="n">
        <f aca="false">IF(G8753=3,"",IF(ISNUMBER(C8753)=TRUE(),1,2))</f>
        <v>1</v>
      </c>
      <c r="B8753" s="0" t="str">
        <f aca="false">IF(F8753="","",IF(G8753=4,F8753,B8752))</f>
        <v>菖蒲町三箇</v>
      </c>
      <c r="C8753" s="0" t="n">
        <v>45</v>
      </c>
      <c r="D8753" s="0" t="n">
        <v>71</v>
      </c>
      <c r="E8753" s="0" t="n">
        <v>40</v>
      </c>
      <c r="F8753" s="0" t="n">
        <v>31</v>
      </c>
      <c r="G8753" s="4" t="n">
        <f aca="false">IF(ISNUMBER(F8753)=TRUE(),1,G8752+1)</f>
        <v>1</v>
      </c>
    </row>
    <row r="8754" customFormat="false" ht="13.5" hidden="false" customHeight="false" outlineLevel="0" collapsed="false">
      <c r="A8754" s="0" t="n">
        <f aca="false">IF(G8754=3,"",IF(ISNUMBER(C8754)=TRUE(),1,2))</f>
        <v>1</v>
      </c>
      <c r="B8754" s="0" t="str">
        <f aca="false">IF(F8754="","",IF(G8754=4,F8754,B8753))</f>
        <v>菖蒲町三箇</v>
      </c>
      <c r="C8754" s="0" t="n">
        <v>46</v>
      </c>
      <c r="D8754" s="0" t="n">
        <v>29</v>
      </c>
      <c r="E8754" s="0" t="n">
        <v>19</v>
      </c>
      <c r="F8754" s="0" t="n">
        <v>10</v>
      </c>
      <c r="G8754" s="4" t="n">
        <f aca="false">IF(ISNUMBER(F8754)=TRUE(),1,G8753+1)</f>
        <v>1</v>
      </c>
    </row>
    <row r="8755" customFormat="false" ht="13.5" hidden="false" customHeight="false" outlineLevel="0" collapsed="false">
      <c r="A8755" s="0" t="n">
        <f aca="false">IF(G8755=3,"",IF(ISNUMBER(C8755)=TRUE(),1,2))</f>
        <v>1</v>
      </c>
      <c r="B8755" s="0" t="str">
        <f aca="false">IF(F8755="","",IF(G8755=4,F8755,B8754))</f>
        <v>菖蒲町三箇</v>
      </c>
      <c r="C8755" s="0" t="n">
        <v>47</v>
      </c>
      <c r="D8755" s="0" t="n">
        <v>49</v>
      </c>
      <c r="E8755" s="0" t="n">
        <v>28</v>
      </c>
      <c r="F8755" s="0" t="n">
        <v>21</v>
      </c>
      <c r="G8755" s="4" t="n">
        <f aca="false">IF(ISNUMBER(F8755)=TRUE(),1,G8754+1)</f>
        <v>1</v>
      </c>
    </row>
    <row r="8756" customFormat="false" ht="13.5" hidden="false" customHeight="false" outlineLevel="0" collapsed="false">
      <c r="A8756" s="0" t="n">
        <f aca="false">IF(G8756=3,"",IF(ISNUMBER(C8756)=TRUE(),1,2))</f>
        <v>1</v>
      </c>
      <c r="B8756" s="0" t="str">
        <f aca="false">IF(F8756="","",IF(G8756=4,F8756,B8755))</f>
        <v>菖蒲町三箇</v>
      </c>
      <c r="C8756" s="0" t="n">
        <v>48</v>
      </c>
      <c r="D8756" s="0" t="n">
        <v>46</v>
      </c>
      <c r="E8756" s="0" t="n">
        <v>18</v>
      </c>
      <c r="F8756" s="0" t="n">
        <v>28</v>
      </c>
      <c r="G8756" s="4" t="n">
        <f aca="false">IF(ISNUMBER(F8756)=TRUE(),1,G8755+1)</f>
        <v>1</v>
      </c>
    </row>
    <row r="8757" customFormat="false" ht="13.5" hidden="false" customHeight="false" outlineLevel="0" collapsed="false">
      <c r="A8757" s="0" t="n">
        <f aca="false">IF(G8757=3,"",IF(ISNUMBER(C8757)=TRUE(),1,2))</f>
        <v>1</v>
      </c>
      <c r="B8757" s="0" t="str">
        <f aca="false">IF(F8757="","",IF(G8757=4,F8757,B8756))</f>
        <v>菖蒲町三箇</v>
      </c>
      <c r="C8757" s="0" t="n">
        <v>49</v>
      </c>
      <c r="D8757" s="0" t="n">
        <v>39</v>
      </c>
      <c r="E8757" s="0" t="n">
        <v>17</v>
      </c>
      <c r="F8757" s="0" t="n">
        <v>22</v>
      </c>
      <c r="G8757" s="4" t="n">
        <f aca="false">IF(ISNUMBER(F8757)=TRUE(),1,G8756+1)</f>
        <v>1</v>
      </c>
    </row>
    <row r="8758" customFormat="false" ht="13.5" hidden="false" customHeight="false" outlineLevel="0" collapsed="false">
      <c r="A8758" s="0" t="n">
        <f aca="false">IF(G8758=3,"",IF(ISNUMBER(C8758)=TRUE(),1,2))</f>
        <v>2</v>
      </c>
      <c r="B8758" s="0" t="str">
        <f aca="false">IF(F8758="","",IF(G8758=4,F8758,B8757))</f>
        <v>菖蒲町三箇</v>
      </c>
      <c r="C8758" s="3" t="s">
        <v>17</v>
      </c>
      <c r="D8758" s="0" t="n">
        <v>211</v>
      </c>
      <c r="E8758" s="0" t="n">
        <v>114</v>
      </c>
      <c r="F8758" s="0" t="n">
        <v>97</v>
      </c>
      <c r="G8758" s="4" t="n">
        <f aca="false">IF(ISNUMBER(F8758)=TRUE(),1,G8757+1)</f>
        <v>1</v>
      </c>
    </row>
    <row r="8759" customFormat="false" ht="13.5" hidden="false" customHeight="false" outlineLevel="0" collapsed="false">
      <c r="A8759" s="0" t="n">
        <f aca="false">IF(G8759=3,"",IF(ISNUMBER(C8759)=TRUE(),1,2))</f>
        <v>1</v>
      </c>
      <c r="B8759" s="0" t="str">
        <f aca="false">IF(F8759="","",IF(G8759=4,F8759,B8758))</f>
        <v>菖蒲町三箇</v>
      </c>
      <c r="C8759" s="0" t="n">
        <v>50</v>
      </c>
      <c r="D8759" s="0" t="n">
        <v>45</v>
      </c>
      <c r="E8759" s="0" t="n">
        <v>27</v>
      </c>
      <c r="F8759" s="0" t="n">
        <v>18</v>
      </c>
      <c r="G8759" s="4" t="n">
        <f aca="false">IF(ISNUMBER(F8759)=TRUE(),1,G8758+1)</f>
        <v>1</v>
      </c>
    </row>
    <row r="8760" customFormat="false" ht="13.5" hidden="false" customHeight="false" outlineLevel="0" collapsed="false">
      <c r="A8760" s="0" t="n">
        <f aca="false">IF(G8760=3,"",IF(ISNUMBER(C8760)=TRUE(),1,2))</f>
        <v>1</v>
      </c>
      <c r="B8760" s="0" t="str">
        <f aca="false">IF(F8760="","",IF(G8760=4,F8760,B8759))</f>
        <v>菖蒲町三箇</v>
      </c>
      <c r="C8760" s="0" t="n">
        <v>51</v>
      </c>
      <c r="D8760" s="0" t="n">
        <v>35</v>
      </c>
      <c r="E8760" s="0" t="n">
        <v>21</v>
      </c>
      <c r="F8760" s="0" t="n">
        <v>14</v>
      </c>
      <c r="G8760" s="4" t="n">
        <f aca="false">IF(ISNUMBER(F8760)=TRUE(),1,G8759+1)</f>
        <v>1</v>
      </c>
    </row>
    <row r="8761" customFormat="false" ht="13.5" hidden="false" customHeight="false" outlineLevel="0" collapsed="false">
      <c r="A8761" s="0" t="n">
        <f aca="false">IF(G8761=3,"",IF(ISNUMBER(C8761)=TRUE(),1,2))</f>
        <v>1</v>
      </c>
      <c r="B8761" s="0" t="str">
        <f aca="false">IF(F8761="","",IF(G8761=4,F8761,B8760))</f>
        <v>菖蒲町三箇</v>
      </c>
      <c r="C8761" s="0" t="n">
        <v>52</v>
      </c>
      <c r="D8761" s="0" t="n">
        <v>39</v>
      </c>
      <c r="E8761" s="0" t="n">
        <v>23</v>
      </c>
      <c r="F8761" s="0" t="n">
        <v>16</v>
      </c>
      <c r="G8761" s="4" t="n">
        <f aca="false">IF(ISNUMBER(F8761)=TRUE(),1,G8760+1)</f>
        <v>1</v>
      </c>
    </row>
    <row r="8762" customFormat="false" ht="13.5" hidden="false" customHeight="false" outlineLevel="0" collapsed="false">
      <c r="A8762" s="0" t="n">
        <f aca="false">IF(G8762=3,"",IF(ISNUMBER(C8762)=TRUE(),1,2))</f>
        <v>1</v>
      </c>
      <c r="B8762" s="0" t="str">
        <f aca="false">IF(F8762="","",IF(G8762=4,F8762,B8761))</f>
        <v>菖蒲町三箇</v>
      </c>
      <c r="C8762" s="0" t="n">
        <v>53</v>
      </c>
      <c r="D8762" s="0" t="n">
        <v>46</v>
      </c>
      <c r="E8762" s="0" t="n">
        <v>26</v>
      </c>
      <c r="F8762" s="0" t="n">
        <v>20</v>
      </c>
      <c r="G8762" s="4" t="n">
        <f aca="false">IF(ISNUMBER(F8762)=TRUE(),1,G8761+1)</f>
        <v>1</v>
      </c>
    </row>
    <row r="8763" customFormat="false" ht="13.5" hidden="false" customHeight="false" outlineLevel="0" collapsed="false">
      <c r="A8763" s="0" t="n">
        <f aca="false">IF(G8763=3,"",IF(ISNUMBER(C8763)=TRUE(),1,2))</f>
        <v>1</v>
      </c>
      <c r="B8763" s="0" t="str">
        <f aca="false">IF(F8763="","",IF(G8763=4,F8763,B8762))</f>
        <v>菖蒲町三箇</v>
      </c>
      <c r="C8763" s="0" t="n">
        <v>54</v>
      </c>
      <c r="D8763" s="0" t="n">
        <v>46</v>
      </c>
      <c r="E8763" s="0" t="n">
        <v>17</v>
      </c>
      <c r="F8763" s="0" t="n">
        <v>29</v>
      </c>
      <c r="G8763" s="4" t="n">
        <f aca="false">IF(ISNUMBER(F8763)=TRUE(),1,G8762+1)</f>
        <v>1</v>
      </c>
    </row>
    <row r="8764" customFormat="false" ht="13.5" hidden="false" customHeight="false" outlineLevel="0" collapsed="false">
      <c r="A8764" s="0" t="n">
        <f aca="false">IF(G8764=3,"",IF(ISNUMBER(C8764)=TRUE(),1,2))</f>
        <v>2</v>
      </c>
      <c r="B8764" s="0" t="str">
        <f aca="false">IF(F8764="","",IF(G8764=4,F8764,B8763))</f>
        <v>菖蒲町三箇</v>
      </c>
      <c r="C8764" s="3" t="s">
        <v>18</v>
      </c>
      <c r="D8764" s="0" t="n">
        <v>248</v>
      </c>
      <c r="E8764" s="0" t="n">
        <v>118</v>
      </c>
      <c r="F8764" s="0" t="n">
        <v>130</v>
      </c>
      <c r="G8764" s="4" t="n">
        <f aca="false">IF(ISNUMBER(F8764)=TRUE(),1,G8763+1)</f>
        <v>1</v>
      </c>
    </row>
    <row r="8765" customFormat="false" ht="13.5" hidden="false" customHeight="false" outlineLevel="0" collapsed="false">
      <c r="A8765" s="0" t="n">
        <f aca="false">IF(G8765=3,"",IF(ISNUMBER(C8765)=TRUE(),1,2))</f>
        <v>1</v>
      </c>
      <c r="B8765" s="0" t="str">
        <f aca="false">IF(F8765="","",IF(G8765=4,F8765,B8764))</f>
        <v>菖蒲町三箇</v>
      </c>
      <c r="C8765" s="0" t="n">
        <v>55</v>
      </c>
      <c r="D8765" s="0" t="n">
        <v>34</v>
      </c>
      <c r="E8765" s="0" t="n">
        <v>15</v>
      </c>
      <c r="F8765" s="0" t="n">
        <v>19</v>
      </c>
      <c r="G8765" s="4" t="n">
        <f aca="false">IF(ISNUMBER(F8765)=TRUE(),1,G8764+1)</f>
        <v>1</v>
      </c>
    </row>
    <row r="8766" customFormat="false" ht="13.5" hidden="false" customHeight="false" outlineLevel="0" collapsed="false">
      <c r="A8766" s="0" t="n">
        <f aca="false">IF(G8766=3,"",IF(ISNUMBER(C8766)=TRUE(),1,2))</f>
        <v>1</v>
      </c>
      <c r="B8766" s="0" t="str">
        <f aca="false">IF(F8766="","",IF(G8766=4,F8766,B8765))</f>
        <v>菖蒲町三箇</v>
      </c>
      <c r="C8766" s="0" t="n">
        <v>56</v>
      </c>
      <c r="D8766" s="0" t="n">
        <v>53</v>
      </c>
      <c r="E8766" s="0" t="n">
        <v>27</v>
      </c>
      <c r="F8766" s="0" t="n">
        <v>26</v>
      </c>
      <c r="G8766" s="4" t="n">
        <f aca="false">IF(ISNUMBER(F8766)=TRUE(),1,G8765+1)</f>
        <v>1</v>
      </c>
    </row>
    <row r="8767" customFormat="false" ht="13.5" hidden="false" customHeight="false" outlineLevel="0" collapsed="false">
      <c r="A8767" s="0" t="n">
        <f aca="false">IF(G8767=3,"",IF(ISNUMBER(C8767)=TRUE(),1,2))</f>
        <v>1</v>
      </c>
      <c r="B8767" s="0" t="str">
        <f aca="false">IF(F8767="","",IF(G8767=4,F8767,B8766))</f>
        <v>菖蒲町三箇</v>
      </c>
      <c r="C8767" s="0" t="n">
        <v>57</v>
      </c>
      <c r="D8767" s="0" t="n">
        <v>56</v>
      </c>
      <c r="E8767" s="0" t="n">
        <v>24</v>
      </c>
      <c r="F8767" s="0" t="n">
        <v>32</v>
      </c>
      <c r="G8767" s="4" t="n">
        <f aca="false">IF(ISNUMBER(F8767)=TRUE(),1,G8766+1)</f>
        <v>1</v>
      </c>
    </row>
    <row r="8768" customFormat="false" ht="13.5" hidden="false" customHeight="false" outlineLevel="0" collapsed="false">
      <c r="A8768" s="0" t="n">
        <f aca="false">IF(G8768=3,"",IF(ISNUMBER(C8768)=TRUE(),1,2))</f>
        <v>1</v>
      </c>
      <c r="B8768" s="0" t="str">
        <f aca="false">IF(F8768="","",IF(G8768=4,F8768,B8767))</f>
        <v>菖蒲町三箇</v>
      </c>
      <c r="C8768" s="0" t="n">
        <v>58</v>
      </c>
      <c r="D8768" s="0" t="n">
        <v>52</v>
      </c>
      <c r="E8768" s="0" t="n">
        <v>24</v>
      </c>
      <c r="F8768" s="0" t="n">
        <v>28</v>
      </c>
      <c r="G8768" s="4" t="n">
        <f aca="false">IF(ISNUMBER(F8768)=TRUE(),1,G8767+1)</f>
        <v>1</v>
      </c>
    </row>
    <row r="8769" customFormat="false" ht="13.5" hidden="false" customHeight="false" outlineLevel="0" collapsed="false">
      <c r="A8769" s="0" t="n">
        <f aca="false">IF(G8769=3,"",IF(ISNUMBER(C8769)=TRUE(),1,2))</f>
        <v>1</v>
      </c>
      <c r="B8769" s="0" t="str">
        <f aca="false">IF(F8769="","",IF(G8769=4,F8769,B8768))</f>
        <v>菖蒲町三箇</v>
      </c>
      <c r="C8769" s="0" t="n">
        <v>59</v>
      </c>
      <c r="D8769" s="0" t="n">
        <v>53</v>
      </c>
      <c r="E8769" s="0" t="n">
        <v>28</v>
      </c>
      <c r="F8769" s="0" t="n">
        <v>25</v>
      </c>
      <c r="G8769" s="4" t="n">
        <f aca="false">IF(ISNUMBER(F8769)=TRUE(),1,G8768+1)</f>
        <v>1</v>
      </c>
    </row>
    <row r="8770" customFormat="false" ht="13.5" hidden="false" customHeight="false" outlineLevel="0" collapsed="false">
      <c r="A8770" s="0" t="n">
        <f aca="false">IF(G8770=3,"",IF(ISNUMBER(C8770)=TRUE(),1,2))</f>
        <v>2</v>
      </c>
      <c r="B8770" s="0" t="str">
        <f aca="false">IF(F8770="","",IF(G8770=4,F8770,B8769))</f>
        <v>菖蒲町三箇</v>
      </c>
      <c r="C8770" s="3" t="s">
        <v>19</v>
      </c>
      <c r="D8770" s="0" t="n">
        <v>396</v>
      </c>
      <c r="E8770" s="0" t="n">
        <v>197</v>
      </c>
      <c r="F8770" s="0" t="n">
        <v>199</v>
      </c>
      <c r="G8770" s="4" t="n">
        <f aca="false">IF(ISNUMBER(F8770)=TRUE(),1,G8769+1)</f>
        <v>1</v>
      </c>
    </row>
    <row r="8771" customFormat="false" ht="13.5" hidden="false" customHeight="false" outlineLevel="0" collapsed="false">
      <c r="A8771" s="0" t="n">
        <f aca="false">IF(G8771=3,"",IF(ISNUMBER(C8771)=TRUE(),1,2))</f>
        <v>1</v>
      </c>
      <c r="B8771" s="0" t="str">
        <f aca="false">IF(F8771="","",IF(G8771=4,F8771,B8770))</f>
        <v>菖蒲町三箇</v>
      </c>
      <c r="C8771" s="0" t="n">
        <v>60</v>
      </c>
      <c r="D8771" s="0" t="n">
        <v>89</v>
      </c>
      <c r="E8771" s="0" t="n">
        <v>49</v>
      </c>
      <c r="F8771" s="0" t="n">
        <v>40</v>
      </c>
      <c r="G8771" s="4" t="n">
        <f aca="false">IF(ISNUMBER(F8771)=TRUE(),1,G8770+1)</f>
        <v>1</v>
      </c>
    </row>
    <row r="8772" customFormat="false" ht="13.5" hidden="false" customHeight="false" outlineLevel="0" collapsed="false">
      <c r="A8772" s="0" t="n">
        <f aca="false">IF(G8772=3,"",IF(ISNUMBER(C8772)=TRUE(),1,2))</f>
        <v>1</v>
      </c>
      <c r="B8772" s="0" t="str">
        <f aca="false">IF(F8772="","",IF(G8772=4,F8772,B8771))</f>
        <v>菖蒲町三箇</v>
      </c>
      <c r="C8772" s="0" t="n">
        <v>61</v>
      </c>
      <c r="D8772" s="0" t="n">
        <v>60</v>
      </c>
      <c r="E8772" s="0" t="n">
        <v>29</v>
      </c>
      <c r="F8772" s="0" t="n">
        <v>31</v>
      </c>
      <c r="G8772" s="4" t="n">
        <f aca="false">IF(ISNUMBER(F8772)=TRUE(),1,G8771+1)</f>
        <v>1</v>
      </c>
    </row>
    <row r="8773" customFormat="false" ht="13.5" hidden="false" customHeight="false" outlineLevel="0" collapsed="false">
      <c r="A8773" s="0" t="n">
        <f aca="false">IF(G8773=3,"",IF(ISNUMBER(C8773)=TRUE(),1,2))</f>
        <v>1</v>
      </c>
      <c r="B8773" s="0" t="str">
        <f aca="false">IF(F8773="","",IF(G8773=4,F8773,B8772))</f>
        <v>菖蒲町三箇</v>
      </c>
      <c r="C8773" s="0" t="n">
        <v>62</v>
      </c>
      <c r="D8773" s="0" t="n">
        <v>85</v>
      </c>
      <c r="E8773" s="0" t="n">
        <v>40</v>
      </c>
      <c r="F8773" s="0" t="n">
        <v>45</v>
      </c>
      <c r="G8773" s="4" t="n">
        <f aca="false">IF(ISNUMBER(F8773)=TRUE(),1,G8772+1)</f>
        <v>1</v>
      </c>
    </row>
    <row r="8774" customFormat="false" ht="13.5" hidden="false" customHeight="false" outlineLevel="0" collapsed="false">
      <c r="A8774" s="0" t="n">
        <f aca="false">IF(G8774=3,"",IF(ISNUMBER(C8774)=TRUE(),1,2))</f>
        <v>1</v>
      </c>
      <c r="B8774" s="0" t="str">
        <f aca="false">IF(F8774="","",IF(G8774=4,F8774,B8773))</f>
        <v>菖蒲町三箇</v>
      </c>
      <c r="C8774" s="0" t="n">
        <v>63</v>
      </c>
      <c r="D8774" s="0" t="n">
        <v>77</v>
      </c>
      <c r="E8774" s="0" t="n">
        <v>40</v>
      </c>
      <c r="F8774" s="0" t="n">
        <v>37</v>
      </c>
      <c r="G8774" s="4" t="n">
        <f aca="false">IF(ISNUMBER(F8774)=TRUE(),1,G8773+1)</f>
        <v>1</v>
      </c>
    </row>
    <row r="8775" customFormat="false" ht="13.5" hidden="false" customHeight="false" outlineLevel="0" collapsed="false">
      <c r="A8775" s="0" t="n">
        <f aca="false">IF(G8775=3,"",IF(ISNUMBER(C8775)=TRUE(),1,2))</f>
        <v>1</v>
      </c>
      <c r="B8775" s="0" t="str">
        <f aca="false">IF(F8775="","",IF(G8775=4,F8775,B8774))</f>
        <v>菖蒲町三箇</v>
      </c>
      <c r="C8775" s="0" t="n">
        <v>64</v>
      </c>
      <c r="D8775" s="0" t="n">
        <v>85</v>
      </c>
      <c r="E8775" s="0" t="n">
        <v>39</v>
      </c>
      <c r="F8775" s="0" t="n">
        <v>46</v>
      </c>
      <c r="G8775" s="4" t="n">
        <f aca="false">IF(ISNUMBER(F8775)=TRUE(),1,G8774+1)</f>
        <v>1</v>
      </c>
    </row>
    <row r="8776" customFormat="false" ht="13.5" hidden="false" customHeight="false" outlineLevel="0" collapsed="false">
      <c r="A8776" s="0" t="n">
        <f aca="false">IF(G8776=3,"",IF(ISNUMBER(C8776)=TRUE(),1,2))</f>
        <v>2</v>
      </c>
      <c r="B8776" s="0" t="str">
        <f aca="false">IF(F8776="","",IF(G8776=4,F8776,B8775))</f>
        <v>菖蒲町三箇</v>
      </c>
      <c r="C8776" s="3" t="s">
        <v>20</v>
      </c>
      <c r="D8776" s="0" t="n">
        <v>299</v>
      </c>
      <c r="E8776" s="0" t="n">
        <v>163</v>
      </c>
      <c r="F8776" s="0" t="n">
        <v>136</v>
      </c>
      <c r="G8776" s="4" t="n">
        <f aca="false">IF(ISNUMBER(F8776)=TRUE(),1,G8775+1)</f>
        <v>1</v>
      </c>
    </row>
    <row r="8777" customFormat="false" ht="13.5" hidden="false" customHeight="false" outlineLevel="0" collapsed="false">
      <c r="A8777" s="0" t="n">
        <f aca="false">IF(G8777=3,"",IF(ISNUMBER(C8777)=TRUE(),1,2))</f>
        <v>1</v>
      </c>
      <c r="B8777" s="0" t="str">
        <f aca="false">IF(F8777="","",IF(G8777=4,F8777,B8776))</f>
        <v>菖蒲町三箇</v>
      </c>
      <c r="C8777" s="0" t="n">
        <v>65</v>
      </c>
      <c r="D8777" s="0" t="n">
        <v>93</v>
      </c>
      <c r="E8777" s="0" t="n">
        <v>48</v>
      </c>
      <c r="F8777" s="0" t="n">
        <v>45</v>
      </c>
      <c r="G8777" s="4" t="n">
        <f aca="false">IF(ISNUMBER(F8777)=TRUE(),1,G8776+1)</f>
        <v>1</v>
      </c>
    </row>
    <row r="8778" customFormat="false" ht="13.5" hidden="false" customHeight="false" outlineLevel="0" collapsed="false">
      <c r="A8778" s="0" t="n">
        <f aca="false">IF(G8778=3,"",IF(ISNUMBER(C8778)=TRUE(),1,2))</f>
        <v>1</v>
      </c>
      <c r="B8778" s="0" t="str">
        <f aca="false">IF(F8778="","",IF(G8778=4,F8778,B8777))</f>
        <v>菖蒲町三箇</v>
      </c>
      <c r="C8778" s="0" t="n">
        <v>66</v>
      </c>
      <c r="D8778" s="0" t="n">
        <v>59</v>
      </c>
      <c r="E8778" s="0" t="n">
        <v>32</v>
      </c>
      <c r="F8778" s="0" t="n">
        <v>27</v>
      </c>
      <c r="G8778" s="4" t="n">
        <f aca="false">IF(ISNUMBER(F8778)=TRUE(),1,G8777+1)</f>
        <v>1</v>
      </c>
    </row>
    <row r="8779" customFormat="false" ht="13.5" hidden="false" customHeight="false" outlineLevel="0" collapsed="false">
      <c r="A8779" s="0" t="n">
        <f aca="false">IF(G8779=3,"",IF(ISNUMBER(C8779)=TRUE(),1,2))</f>
        <v>1</v>
      </c>
      <c r="B8779" s="0" t="str">
        <f aca="false">IF(F8779="","",IF(G8779=4,F8779,B8778))</f>
        <v>菖蒲町三箇</v>
      </c>
      <c r="C8779" s="0" t="n">
        <v>67</v>
      </c>
      <c r="D8779" s="0" t="n">
        <v>50</v>
      </c>
      <c r="E8779" s="0" t="n">
        <v>29</v>
      </c>
      <c r="F8779" s="0" t="n">
        <v>21</v>
      </c>
      <c r="G8779" s="4" t="n">
        <f aca="false">IF(ISNUMBER(F8779)=TRUE(),1,G8778+1)</f>
        <v>1</v>
      </c>
    </row>
    <row r="8780" customFormat="false" ht="13.5" hidden="false" customHeight="false" outlineLevel="0" collapsed="false">
      <c r="A8780" s="0" t="n">
        <f aca="false">IF(G8780=3,"",IF(ISNUMBER(C8780)=TRUE(),1,2))</f>
        <v>1</v>
      </c>
      <c r="B8780" s="0" t="str">
        <f aca="false">IF(F8780="","",IF(G8780=4,F8780,B8779))</f>
        <v>菖蒲町三箇</v>
      </c>
      <c r="C8780" s="0" t="n">
        <v>68</v>
      </c>
      <c r="D8780" s="0" t="n">
        <v>53</v>
      </c>
      <c r="E8780" s="0" t="n">
        <v>31</v>
      </c>
      <c r="F8780" s="0" t="n">
        <v>22</v>
      </c>
      <c r="G8780" s="4" t="n">
        <f aca="false">IF(ISNUMBER(F8780)=TRUE(),1,G8779+1)</f>
        <v>1</v>
      </c>
    </row>
    <row r="8781" customFormat="false" ht="13.5" hidden="false" customHeight="false" outlineLevel="0" collapsed="false">
      <c r="A8781" s="0" t="n">
        <f aca="false">IF(G8781=3,"",IF(ISNUMBER(C8781)=TRUE(),1,2))</f>
        <v>1</v>
      </c>
      <c r="B8781" s="0" t="str">
        <f aca="false">IF(F8781="","",IF(G8781=4,F8781,B8780))</f>
        <v>菖蒲町三箇</v>
      </c>
      <c r="C8781" s="0" t="n">
        <v>69</v>
      </c>
      <c r="D8781" s="0" t="n">
        <v>44</v>
      </c>
      <c r="E8781" s="0" t="n">
        <v>23</v>
      </c>
      <c r="F8781" s="0" t="n">
        <v>21</v>
      </c>
      <c r="G8781" s="4" t="n">
        <f aca="false">IF(ISNUMBER(F8781)=TRUE(),1,G8780+1)</f>
        <v>1</v>
      </c>
    </row>
    <row r="8782" customFormat="false" ht="13.5" hidden="false" customHeight="false" outlineLevel="0" collapsed="false">
      <c r="A8782" s="0" t="n">
        <f aca="false">IF(G8782=3,"",IF(ISNUMBER(C8782)=TRUE(),1,2))</f>
        <v>2</v>
      </c>
      <c r="B8782" s="0" t="str">
        <f aca="false">IF(F8782="","",IF(G8782=4,F8782,B8781))</f>
        <v>菖蒲町三箇</v>
      </c>
      <c r="C8782" s="3" t="s">
        <v>21</v>
      </c>
      <c r="D8782" s="0" t="n">
        <v>206</v>
      </c>
      <c r="E8782" s="0" t="n">
        <v>108</v>
      </c>
      <c r="F8782" s="0" t="n">
        <v>98</v>
      </c>
      <c r="G8782" s="4" t="n">
        <f aca="false">IF(ISNUMBER(F8782)=TRUE(),1,G8781+1)</f>
        <v>1</v>
      </c>
    </row>
    <row r="8783" customFormat="false" ht="13.5" hidden="false" customHeight="false" outlineLevel="0" collapsed="false">
      <c r="A8783" s="0" t="n">
        <f aca="false">IF(G8783=3,"",IF(ISNUMBER(C8783)=TRUE(),1,2))</f>
        <v>1</v>
      </c>
      <c r="B8783" s="0" t="str">
        <f aca="false">IF(F8783="","",IF(G8783=4,F8783,B8782))</f>
        <v>菖蒲町三箇</v>
      </c>
      <c r="C8783" s="0" t="n">
        <v>70</v>
      </c>
      <c r="D8783" s="0" t="n">
        <v>54</v>
      </c>
      <c r="E8783" s="0" t="n">
        <v>28</v>
      </c>
      <c r="F8783" s="0" t="n">
        <v>26</v>
      </c>
      <c r="G8783" s="4" t="n">
        <f aca="false">IF(ISNUMBER(F8783)=TRUE(),1,G8782+1)</f>
        <v>1</v>
      </c>
    </row>
    <row r="8784" customFormat="false" ht="13.5" hidden="false" customHeight="false" outlineLevel="0" collapsed="false">
      <c r="A8784" s="0" t="n">
        <f aca="false">IF(G8784=3,"",IF(ISNUMBER(C8784)=TRUE(),1,2))</f>
        <v>1</v>
      </c>
      <c r="B8784" s="0" t="str">
        <f aca="false">IF(F8784="","",IF(G8784=4,F8784,B8783))</f>
        <v>菖蒲町三箇</v>
      </c>
      <c r="C8784" s="0" t="n">
        <v>71</v>
      </c>
      <c r="D8784" s="0" t="n">
        <v>48</v>
      </c>
      <c r="E8784" s="0" t="n">
        <v>28</v>
      </c>
      <c r="F8784" s="0" t="n">
        <v>20</v>
      </c>
      <c r="G8784" s="4" t="n">
        <f aca="false">IF(ISNUMBER(F8784)=TRUE(),1,G8783+1)</f>
        <v>1</v>
      </c>
    </row>
    <row r="8785" customFormat="false" ht="13.5" hidden="false" customHeight="false" outlineLevel="0" collapsed="false">
      <c r="A8785" s="0" t="n">
        <f aca="false">IF(G8785=3,"",IF(ISNUMBER(C8785)=TRUE(),1,2))</f>
        <v>1</v>
      </c>
      <c r="B8785" s="0" t="str">
        <f aca="false">IF(F8785="","",IF(G8785=4,F8785,B8784))</f>
        <v>菖蒲町三箇</v>
      </c>
      <c r="C8785" s="0" t="n">
        <v>72</v>
      </c>
      <c r="D8785" s="0" t="n">
        <v>43</v>
      </c>
      <c r="E8785" s="0" t="n">
        <v>22</v>
      </c>
      <c r="F8785" s="0" t="n">
        <v>21</v>
      </c>
      <c r="G8785" s="4" t="n">
        <f aca="false">IF(ISNUMBER(F8785)=TRUE(),1,G8784+1)</f>
        <v>1</v>
      </c>
    </row>
    <row r="8786" customFormat="false" ht="13.5" hidden="false" customHeight="false" outlineLevel="0" collapsed="false">
      <c r="A8786" s="0" t="n">
        <f aca="false">IF(G8786=3,"",IF(ISNUMBER(C8786)=TRUE(),1,2))</f>
        <v>1</v>
      </c>
      <c r="B8786" s="0" t="str">
        <f aca="false">IF(F8786="","",IF(G8786=4,F8786,B8785))</f>
        <v>菖蒲町三箇</v>
      </c>
      <c r="C8786" s="0" t="n">
        <v>73</v>
      </c>
      <c r="D8786" s="0" t="n">
        <v>32</v>
      </c>
      <c r="E8786" s="0" t="n">
        <v>15</v>
      </c>
      <c r="F8786" s="0" t="n">
        <v>17</v>
      </c>
      <c r="G8786" s="4" t="n">
        <f aca="false">IF(ISNUMBER(F8786)=TRUE(),1,G8785+1)</f>
        <v>1</v>
      </c>
    </row>
    <row r="8787" customFormat="false" ht="13.5" hidden="false" customHeight="false" outlineLevel="0" collapsed="false">
      <c r="A8787" s="0" t="n">
        <f aca="false">IF(G8787=3,"",IF(ISNUMBER(C8787)=TRUE(),1,2))</f>
        <v>1</v>
      </c>
      <c r="B8787" s="0" t="str">
        <f aca="false">IF(F8787="","",IF(G8787=4,F8787,B8786))</f>
        <v>菖蒲町三箇</v>
      </c>
      <c r="C8787" s="0" t="n">
        <v>74</v>
      </c>
      <c r="D8787" s="0" t="n">
        <v>29</v>
      </c>
      <c r="E8787" s="0" t="n">
        <v>15</v>
      </c>
      <c r="F8787" s="0" t="n">
        <v>14</v>
      </c>
      <c r="G8787" s="4" t="n">
        <f aca="false">IF(ISNUMBER(F8787)=TRUE(),1,G8786+1)</f>
        <v>1</v>
      </c>
    </row>
    <row r="8788" customFormat="false" ht="13.5" hidden="false" customHeight="false" outlineLevel="0" collapsed="false">
      <c r="A8788" s="0" t="n">
        <f aca="false">IF(G8788=3,"",IF(ISNUMBER(C8788)=TRUE(),1,2))</f>
        <v>2</v>
      </c>
      <c r="B8788" s="0" t="str">
        <f aca="false">IF(F8788="","",IF(G8788=4,F8788,B8787))</f>
        <v>菖蒲町三箇</v>
      </c>
      <c r="C8788" s="3" t="s">
        <v>22</v>
      </c>
      <c r="D8788" s="0" t="n">
        <v>154</v>
      </c>
      <c r="E8788" s="0" t="n">
        <v>73</v>
      </c>
      <c r="F8788" s="0" t="n">
        <v>81</v>
      </c>
      <c r="G8788" s="4" t="n">
        <f aca="false">IF(ISNUMBER(F8788)=TRUE(),1,G8787+1)</f>
        <v>1</v>
      </c>
    </row>
    <row r="8789" customFormat="false" ht="13.5" hidden="false" customHeight="false" outlineLevel="0" collapsed="false">
      <c r="A8789" s="0" t="n">
        <f aca="false">IF(G8789=3,"",IF(ISNUMBER(C8789)=TRUE(),1,2))</f>
        <v>1</v>
      </c>
      <c r="B8789" s="0" t="str">
        <f aca="false">IF(F8789="","",IF(G8789=4,F8789,B8788))</f>
        <v>菖蒲町三箇</v>
      </c>
      <c r="C8789" s="0" t="n">
        <v>75</v>
      </c>
      <c r="D8789" s="0" t="n">
        <v>31</v>
      </c>
      <c r="E8789" s="0" t="n">
        <v>14</v>
      </c>
      <c r="F8789" s="0" t="n">
        <v>17</v>
      </c>
      <c r="G8789" s="4" t="n">
        <f aca="false">IF(ISNUMBER(F8789)=TRUE(),1,G8788+1)</f>
        <v>1</v>
      </c>
    </row>
    <row r="8790" customFormat="false" ht="13.5" hidden="false" customHeight="false" outlineLevel="0" collapsed="false">
      <c r="A8790" s="0" t="n">
        <f aca="false">IF(G8790=3,"",IF(ISNUMBER(C8790)=TRUE(),1,2))</f>
        <v>1</v>
      </c>
      <c r="B8790" s="0" t="str">
        <f aca="false">IF(F8790="","",IF(G8790=4,F8790,B8789))</f>
        <v>菖蒲町三箇</v>
      </c>
      <c r="C8790" s="0" t="n">
        <v>76</v>
      </c>
      <c r="D8790" s="0" t="n">
        <v>31</v>
      </c>
      <c r="E8790" s="0" t="n">
        <v>12</v>
      </c>
      <c r="F8790" s="0" t="n">
        <v>19</v>
      </c>
      <c r="G8790" s="4" t="n">
        <f aca="false">IF(ISNUMBER(F8790)=TRUE(),1,G8789+1)</f>
        <v>1</v>
      </c>
    </row>
    <row r="8791" customFormat="false" ht="13.5" hidden="false" customHeight="false" outlineLevel="0" collapsed="false">
      <c r="A8791" s="0" t="n">
        <f aca="false">IF(G8791=3,"",IF(ISNUMBER(C8791)=TRUE(),1,2))</f>
        <v>1</v>
      </c>
      <c r="B8791" s="0" t="str">
        <f aca="false">IF(F8791="","",IF(G8791=4,F8791,B8790))</f>
        <v>菖蒲町三箇</v>
      </c>
      <c r="C8791" s="0" t="n">
        <v>77</v>
      </c>
      <c r="D8791" s="0" t="n">
        <v>35</v>
      </c>
      <c r="E8791" s="0" t="n">
        <v>17</v>
      </c>
      <c r="F8791" s="0" t="n">
        <v>18</v>
      </c>
      <c r="G8791" s="4" t="n">
        <f aca="false">IF(ISNUMBER(F8791)=TRUE(),1,G8790+1)</f>
        <v>1</v>
      </c>
    </row>
    <row r="8792" customFormat="false" ht="13.5" hidden="false" customHeight="false" outlineLevel="0" collapsed="false">
      <c r="A8792" s="0" t="n">
        <f aca="false">IF(G8792=3,"",IF(ISNUMBER(C8792)=TRUE(),1,2))</f>
        <v>1</v>
      </c>
      <c r="B8792" s="0" t="str">
        <f aca="false">IF(F8792="","",IF(G8792=4,F8792,B8791))</f>
        <v>菖蒲町三箇</v>
      </c>
      <c r="C8792" s="0" t="n">
        <v>78</v>
      </c>
      <c r="D8792" s="0" t="n">
        <v>25</v>
      </c>
      <c r="E8792" s="0" t="n">
        <v>12</v>
      </c>
      <c r="F8792" s="0" t="n">
        <v>13</v>
      </c>
      <c r="G8792" s="4" t="n">
        <f aca="false">IF(ISNUMBER(F8792)=TRUE(),1,G8791+1)</f>
        <v>1</v>
      </c>
    </row>
    <row r="8793" customFormat="false" ht="13.5" hidden="false" customHeight="false" outlineLevel="0" collapsed="false">
      <c r="A8793" s="0" t="n">
        <f aca="false">IF(G8793=3,"",IF(ISNUMBER(C8793)=TRUE(),1,2))</f>
        <v>1</v>
      </c>
      <c r="B8793" s="0" t="str">
        <f aca="false">IF(F8793="","",IF(G8793=4,F8793,B8792))</f>
        <v>菖蒲町三箇</v>
      </c>
      <c r="C8793" s="0" t="n">
        <v>79</v>
      </c>
      <c r="D8793" s="0" t="n">
        <v>32</v>
      </c>
      <c r="E8793" s="0" t="n">
        <v>18</v>
      </c>
      <c r="F8793" s="0" t="n">
        <v>14</v>
      </c>
      <c r="G8793" s="4" t="n">
        <f aca="false">IF(ISNUMBER(F8793)=TRUE(),1,G8792+1)</f>
        <v>1</v>
      </c>
    </row>
    <row r="8794" customFormat="false" ht="13.5" hidden="false" customHeight="false" outlineLevel="0" collapsed="false">
      <c r="A8794" s="0" t="n">
        <f aca="false">IF(G8794=3,"",IF(ISNUMBER(C8794)=TRUE(),1,2))</f>
        <v>2</v>
      </c>
      <c r="B8794" s="0" t="str">
        <f aca="false">IF(F8794="","",IF(G8794=4,F8794,B8793))</f>
        <v>菖蒲町三箇</v>
      </c>
      <c r="C8794" s="3" t="s">
        <v>23</v>
      </c>
      <c r="D8794" s="0" t="n">
        <v>94</v>
      </c>
      <c r="E8794" s="0" t="n">
        <v>44</v>
      </c>
      <c r="F8794" s="0" t="n">
        <v>50</v>
      </c>
      <c r="G8794" s="4" t="n">
        <f aca="false">IF(ISNUMBER(F8794)=TRUE(),1,G8793+1)</f>
        <v>1</v>
      </c>
    </row>
    <row r="8795" customFormat="false" ht="13.5" hidden="false" customHeight="false" outlineLevel="0" collapsed="false">
      <c r="A8795" s="0" t="n">
        <f aca="false">IF(G8795=3,"",IF(ISNUMBER(C8795)=TRUE(),1,2))</f>
        <v>1</v>
      </c>
      <c r="B8795" s="0" t="str">
        <f aca="false">IF(F8795="","",IF(G8795=4,F8795,B8794))</f>
        <v>菖蒲町三箇</v>
      </c>
      <c r="C8795" s="0" t="n">
        <v>80</v>
      </c>
      <c r="D8795" s="0" t="n">
        <v>26</v>
      </c>
      <c r="E8795" s="0" t="n">
        <v>14</v>
      </c>
      <c r="F8795" s="0" t="n">
        <v>12</v>
      </c>
      <c r="G8795" s="4" t="n">
        <f aca="false">IF(ISNUMBER(F8795)=TRUE(),1,G8794+1)</f>
        <v>1</v>
      </c>
    </row>
    <row r="8796" customFormat="false" ht="13.5" hidden="false" customHeight="false" outlineLevel="0" collapsed="false">
      <c r="A8796" s="0" t="n">
        <f aca="false">IF(G8796=3,"",IF(ISNUMBER(C8796)=TRUE(),1,2))</f>
        <v>1</v>
      </c>
      <c r="B8796" s="0" t="str">
        <f aca="false">IF(F8796="","",IF(G8796=4,F8796,B8795))</f>
        <v>菖蒲町三箇</v>
      </c>
      <c r="C8796" s="0" t="n">
        <v>81</v>
      </c>
      <c r="D8796" s="0" t="n">
        <v>20</v>
      </c>
      <c r="E8796" s="0" t="n">
        <v>9</v>
      </c>
      <c r="F8796" s="0" t="n">
        <v>11</v>
      </c>
      <c r="G8796" s="4" t="n">
        <f aca="false">IF(ISNUMBER(F8796)=TRUE(),1,G8795+1)</f>
        <v>1</v>
      </c>
    </row>
    <row r="8797" customFormat="false" ht="13.5" hidden="false" customHeight="false" outlineLevel="0" collapsed="false">
      <c r="A8797" s="0" t="n">
        <f aca="false">IF(G8797=3,"",IF(ISNUMBER(C8797)=TRUE(),1,2))</f>
        <v>1</v>
      </c>
      <c r="B8797" s="0" t="str">
        <f aca="false">IF(F8797="","",IF(G8797=4,F8797,B8796))</f>
        <v>菖蒲町三箇</v>
      </c>
      <c r="C8797" s="0" t="n">
        <v>82</v>
      </c>
      <c r="D8797" s="0" t="n">
        <v>22</v>
      </c>
      <c r="E8797" s="0" t="n">
        <v>8</v>
      </c>
      <c r="F8797" s="0" t="n">
        <v>14</v>
      </c>
      <c r="G8797" s="4" t="n">
        <f aca="false">IF(ISNUMBER(F8797)=TRUE(),1,G8796+1)</f>
        <v>1</v>
      </c>
    </row>
    <row r="8798" customFormat="false" ht="13.5" hidden="false" customHeight="false" outlineLevel="0" collapsed="false">
      <c r="A8798" s="0" t="n">
        <f aca="false">IF(G8798=3,"",IF(ISNUMBER(C8798)=TRUE(),1,2))</f>
        <v>1</v>
      </c>
      <c r="B8798" s="0" t="str">
        <f aca="false">IF(F8798="","",IF(G8798=4,F8798,B8797))</f>
        <v>菖蒲町三箇</v>
      </c>
      <c r="C8798" s="0" t="n">
        <v>83</v>
      </c>
      <c r="D8798" s="0" t="n">
        <v>11</v>
      </c>
      <c r="E8798" s="0" t="n">
        <v>4</v>
      </c>
      <c r="F8798" s="0" t="n">
        <v>7</v>
      </c>
      <c r="G8798" s="4" t="n">
        <f aca="false">IF(ISNUMBER(F8798)=TRUE(),1,G8797+1)</f>
        <v>1</v>
      </c>
    </row>
    <row r="8799" customFormat="false" ht="13.5" hidden="false" customHeight="false" outlineLevel="0" collapsed="false">
      <c r="A8799" s="0" t="n">
        <f aca="false">IF(G8799=3,"",IF(ISNUMBER(C8799)=TRUE(),1,2))</f>
        <v>1</v>
      </c>
      <c r="B8799" s="0" t="str">
        <f aca="false">IF(F8799="","",IF(G8799=4,F8799,B8798))</f>
        <v>菖蒲町三箇</v>
      </c>
      <c r="C8799" s="0" t="n">
        <v>84</v>
      </c>
      <c r="D8799" s="0" t="n">
        <v>15</v>
      </c>
      <c r="E8799" s="0" t="n">
        <v>9</v>
      </c>
      <c r="F8799" s="0" t="n">
        <v>6</v>
      </c>
      <c r="G8799" s="4" t="n">
        <f aca="false">IF(ISNUMBER(F8799)=TRUE(),1,G8798+1)</f>
        <v>1</v>
      </c>
    </row>
    <row r="8800" customFormat="false" ht="13.5" hidden="false" customHeight="false" outlineLevel="0" collapsed="false">
      <c r="A8800" s="0" t="n">
        <f aca="false">IF(G8800=3,"",IF(ISNUMBER(C8800)=TRUE(),1,2))</f>
        <v>2</v>
      </c>
      <c r="B8800" s="0" t="str">
        <f aca="false">IF(F8800="","",IF(G8800=4,F8800,B8799))</f>
        <v>菖蒲町三箇</v>
      </c>
      <c r="C8800" s="3" t="s">
        <v>24</v>
      </c>
      <c r="D8800" s="0" t="n">
        <v>63</v>
      </c>
      <c r="E8800" s="0" t="n">
        <v>21</v>
      </c>
      <c r="F8800" s="0" t="n">
        <v>42</v>
      </c>
      <c r="G8800" s="4" t="n">
        <f aca="false">IF(ISNUMBER(F8800)=TRUE(),1,G8799+1)</f>
        <v>1</v>
      </c>
    </row>
    <row r="8801" customFormat="false" ht="13.5" hidden="false" customHeight="false" outlineLevel="0" collapsed="false">
      <c r="A8801" s="0" t="n">
        <f aca="false">IF(G8801=3,"",IF(ISNUMBER(C8801)=TRUE(),1,2))</f>
        <v>1</v>
      </c>
      <c r="B8801" s="0" t="str">
        <f aca="false">IF(F8801="","",IF(G8801=4,F8801,B8800))</f>
        <v>菖蒲町三箇</v>
      </c>
      <c r="C8801" s="0" t="n">
        <v>85</v>
      </c>
      <c r="D8801" s="0" t="n">
        <v>14</v>
      </c>
      <c r="E8801" s="0" t="n">
        <v>1</v>
      </c>
      <c r="F8801" s="0" t="n">
        <v>13</v>
      </c>
      <c r="G8801" s="4" t="n">
        <f aca="false">IF(ISNUMBER(F8801)=TRUE(),1,G8800+1)</f>
        <v>1</v>
      </c>
    </row>
    <row r="8802" customFormat="false" ht="13.5" hidden="false" customHeight="false" outlineLevel="0" collapsed="false">
      <c r="A8802" s="0" t="n">
        <f aca="false">IF(G8802=3,"",IF(ISNUMBER(C8802)=TRUE(),1,2))</f>
        <v>1</v>
      </c>
      <c r="B8802" s="0" t="str">
        <f aca="false">IF(F8802="","",IF(G8802=4,F8802,B8801))</f>
        <v>菖蒲町三箇</v>
      </c>
      <c r="C8802" s="0" t="n">
        <v>86</v>
      </c>
      <c r="D8802" s="0" t="n">
        <v>14</v>
      </c>
      <c r="E8802" s="0" t="n">
        <v>6</v>
      </c>
      <c r="F8802" s="0" t="n">
        <v>8</v>
      </c>
      <c r="G8802" s="4" t="n">
        <f aca="false">IF(ISNUMBER(F8802)=TRUE(),1,G8801+1)</f>
        <v>1</v>
      </c>
    </row>
    <row r="8803" customFormat="false" ht="13.5" hidden="false" customHeight="false" outlineLevel="0" collapsed="false">
      <c r="A8803" s="0" t="n">
        <f aca="false">IF(G8803=3,"",IF(ISNUMBER(C8803)=TRUE(),1,2))</f>
        <v>1</v>
      </c>
      <c r="B8803" s="0" t="str">
        <f aca="false">IF(F8803="","",IF(G8803=4,F8803,B8802))</f>
        <v>菖蒲町三箇</v>
      </c>
      <c r="C8803" s="0" t="n">
        <v>87</v>
      </c>
      <c r="D8803" s="0" t="n">
        <v>16</v>
      </c>
      <c r="E8803" s="0" t="n">
        <v>6</v>
      </c>
      <c r="F8803" s="0" t="n">
        <v>10</v>
      </c>
      <c r="G8803" s="4" t="n">
        <f aca="false">IF(ISNUMBER(F8803)=TRUE(),1,G8802+1)</f>
        <v>1</v>
      </c>
    </row>
    <row r="8804" customFormat="false" ht="13.5" hidden="false" customHeight="false" outlineLevel="0" collapsed="false">
      <c r="A8804" s="0" t="n">
        <f aca="false">IF(G8804=3,"",IF(ISNUMBER(C8804)=TRUE(),1,2))</f>
        <v>1</v>
      </c>
      <c r="B8804" s="0" t="str">
        <f aca="false">IF(F8804="","",IF(G8804=4,F8804,B8803))</f>
        <v>菖蒲町三箇</v>
      </c>
      <c r="C8804" s="0" t="n">
        <v>88</v>
      </c>
      <c r="D8804" s="0" t="n">
        <v>13</v>
      </c>
      <c r="E8804" s="0" t="n">
        <v>6</v>
      </c>
      <c r="F8804" s="0" t="n">
        <v>7</v>
      </c>
      <c r="G8804" s="4" t="n">
        <f aca="false">IF(ISNUMBER(F8804)=TRUE(),1,G8803+1)</f>
        <v>1</v>
      </c>
    </row>
    <row r="8805" customFormat="false" ht="13.5" hidden="false" customHeight="false" outlineLevel="0" collapsed="false">
      <c r="A8805" s="0" t="n">
        <f aca="false">IF(G8805=3,"",IF(ISNUMBER(C8805)=TRUE(),1,2))</f>
        <v>1</v>
      </c>
      <c r="B8805" s="0" t="str">
        <f aca="false">IF(F8805="","",IF(G8805=4,F8805,B8804))</f>
        <v>菖蒲町三箇</v>
      </c>
      <c r="C8805" s="0" t="n">
        <v>89</v>
      </c>
      <c r="D8805" s="0" t="n">
        <v>6</v>
      </c>
      <c r="E8805" s="0" t="n">
        <v>2</v>
      </c>
      <c r="F8805" s="0" t="n">
        <v>4</v>
      </c>
      <c r="G8805" s="4" t="n">
        <f aca="false">IF(ISNUMBER(F8805)=TRUE(),1,G8804+1)</f>
        <v>1</v>
      </c>
    </row>
    <row r="8806" customFormat="false" ht="13.5" hidden="false" customHeight="false" outlineLevel="0" collapsed="false">
      <c r="A8806" s="0" t="n">
        <f aca="false">IF(G8806=3,"",IF(ISNUMBER(C8806)=TRUE(),1,2))</f>
        <v>2</v>
      </c>
      <c r="B8806" s="0" t="str">
        <f aca="false">IF(F8806="","",IF(G8806=4,F8806,B8805))</f>
        <v>菖蒲町三箇</v>
      </c>
      <c r="C8806" s="3" t="s">
        <v>25</v>
      </c>
      <c r="D8806" s="0" t="n">
        <v>21</v>
      </c>
      <c r="E8806" s="0" t="n">
        <v>3</v>
      </c>
      <c r="F8806" s="0" t="n">
        <v>18</v>
      </c>
      <c r="G8806" s="4" t="n">
        <f aca="false">IF(ISNUMBER(F8806)=TRUE(),1,G8805+1)</f>
        <v>1</v>
      </c>
    </row>
    <row r="8807" customFormat="false" ht="13.5" hidden="false" customHeight="false" outlineLevel="0" collapsed="false">
      <c r="A8807" s="0" t="n">
        <f aca="false">IF(G8807=3,"",IF(ISNUMBER(C8807)=TRUE(),1,2))</f>
        <v>1</v>
      </c>
      <c r="B8807" s="0" t="str">
        <f aca="false">IF(F8807="","",IF(G8807=4,F8807,B8806))</f>
        <v>菖蒲町三箇</v>
      </c>
      <c r="C8807" s="0" t="n">
        <v>90</v>
      </c>
      <c r="D8807" s="0" t="n">
        <v>10</v>
      </c>
      <c r="E8807" s="0" t="n">
        <v>2</v>
      </c>
      <c r="F8807" s="0" t="n">
        <v>8</v>
      </c>
      <c r="G8807" s="4" t="n">
        <f aca="false">IF(ISNUMBER(F8807)=TRUE(),1,G8806+1)</f>
        <v>1</v>
      </c>
    </row>
    <row r="8808" customFormat="false" ht="13.5" hidden="false" customHeight="false" outlineLevel="0" collapsed="false">
      <c r="A8808" s="0" t="n">
        <f aca="false">IF(G8808=3,"",IF(ISNUMBER(C8808)=TRUE(),1,2))</f>
        <v>1</v>
      </c>
      <c r="B8808" s="0" t="str">
        <f aca="false">IF(F8808="","",IF(G8808=4,F8808,B8807))</f>
        <v>菖蒲町三箇</v>
      </c>
      <c r="C8808" s="0" t="n">
        <v>91</v>
      </c>
      <c r="D8808" s="0" t="n">
        <v>3</v>
      </c>
      <c r="E8808" s="0" t="n">
        <v>0</v>
      </c>
      <c r="F8808" s="0" t="n">
        <v>3</v>
      </c>
      <c r="G8808" s="4" t="n">
        <f aca="false">IF(ISNUMBER(F8808)=TRUE(),1,G8807+1)</f>
        <v>1</v>
      </c>
    </row>
    <row r="8809" customFormat="false" ht="13.5" hidden="false" customHeight="false" outlineLevel="0" collapsed="false">
      <c r="A8809" s="0" t="n">
        <f aca="false">IF(G8809=3,"",IF(ISNUMBER(C8809)=TRUE(),1,2))</f>
        <v>1</v>
      </c>
      <c r="B8809" s="0" t="str">
        <f aca="false">IF(F8809="","",IF(G8809=4,F8809,B8808))</f>
        <v>菖蒲町三箇</v>
      </c>
      <c r="C8809" s="0" t="n">
        <v>92</v>
      </c>
      <c r="D8809" s="0" t="n">
        <v>0</v>
      </c>
      <c r="E8809" s="0" t="n">
        <v>0</v>
      </c>
      <c r="F8809" s="0" t="n">
        <v>0</v>
      </c>
      <c r="G8809" s="4" t="n">
        <f aca="false">IF(ISNUMBER(F8809)=TRUE(),1,G8808+1)</f>
        <v>1</v>
      </c>
    </row>
    <row r="8810" customFormat="false" ht="13.5" hidden="false" customHeight="false" outlineLevel="0" collapsed="false">
      <c r="A8810" s="0" t="n">
        <f aca="false">IF(G8810=3,"",IF(ISNUMBER(C8810)=TRUE(),1,2))</f>
        <v>1</v>
      </c>
      <c r="B8810" s="0" t="str">
        <f aca="false">IF(F8810="","",IF(G8810=4,F8810,B8809))</f>
        <v>菖蒲町三箇</v>
      </c>
      <c r="C8810" s="0" t="n">
        <v>93</v>
      </c>
      <c r="D8810" s="0" t="n">
        <v>4</v>
      </c>
      <c r="E8810" s="0" t="n">
        <v>1</v>
      </c>
      <c r="F8810" s="0" t="n">
        <v>3</v>
      </c>
      <c r="G8810" s="4" t="n">
        <f aca="false">IF(ISNUMBER(F8810)=TRUE(),1,G8809+1)</f>
        <v>1</v>
      </c>
    </row>
    <row r="8811" customFormat="false" ht="13.5" hidden="false" customHeight="false" outlineLevel="0" collapsed="false">
      <c r="A8811" s="0" t="n">
        <f aca="false">IF(G8811=3,"",IF(ISNUMBER(C8811)=TRUE(),1,2))</f>
        <v>1</v>
      </c>
      <c r="B8811" s="0" t="str">
        <f aca="false">IF(F8811="","",IF(G8811=4,F8811,B8810))</f>
        <v>菖蒲町三箇</v>
      </c>
      <c r="C8811" s="0" t="n">
        <v>94</v>
      </c>
      <c r="D8811" s="0" t="n">
        <v>4</v>
      </c>
      <c r="E8811" s="0" t="n">
        <v>0</v>
      </c>
      <c r="F8811" s="0" t="n">
        <v>4</v>
      </c>
      <c r="G8811" s="4" t="n">
        <f aca="false">IF(ISNUMBER(F8811)=TRUE(),1,G8810+1)</f>
        <v>1</v>
      </c>
    </row>
    <row r="8812" customFormat="false" ht="13.5" hidden="false" customHeight="false" outlineLevel="0" collapsed="false">
      <c r="A8812" s="0" t="n">
        <f aca="false">IF(G8812=3,"",IF(ISNUMBER(C8812)=TRUE(),1,2))</f>
        <v>2</v>
      </c>
      <c r="B8812" s="0" t="str">
        <f aca="false">IF(F8812="","",IF(G8812=4,F8812,B8811))</f>
        <v>菖蒲町三箇</v>
      </c>
      <c r="C8812" s="3" t="s">
        <v>26</v>
      </c>
      <c r="D8812" s="0" t="n">
        <v>4</v>
      </c>
      <c r="E8812" s="0" t="n">
        <v>2</v>
      </c>
      <c r="F8812" s="0" t="n">
        <v>2</v>
      </c>
      <c r="G8812" s="4" t="n">
        <f aca="false">IF(ISNUMBER(F8812)=TRUE(),1,G8811+1)</f>
        <v>1</v>
      </c>
    </row>
    <row r="8813" customFormat="false" ht="13.5" hidden="false" customHeight="false" outlineLevel="0" collapsed="false">
      <c r="A8813" s="0" t="n">
        <f aca="false">IF(G8813=3,"",IF(ISNUMBER(C8813)=TRUE(),1,2))</f>
        <v>1</v>
      </c>
      <c r="B8813" s="0" t="str">
        <f aca="false">IF(F8813="","",IF(G8813=4,F8813,B8812))</f>
        <v>菖蒲町三箇</v>
      </c>
      <c r="C8813" s="0" t="n">
        <v>95</v>
      </c>
      <c r="D8813" s="0" t="n">
        <v>0</v>
      </c>
      <c r="E8813" s="0" t="n">
        <v>0</v>
      </c>
      <c r="F8813" s="0" t="n">
        <v>0</v>
      </c>
      <c r="G8813" s="4" t="n">
        <f aca="false">IF(ISNUMBER(F8813)=TRUE(),1,G8812+1)</f>
        <v>1</v>
      </c>
    </row>
    <row r="8814" customFormat="false" ht="13.5" hidden="false" customHeight="false" outlineLevel="0" collapsed="false">
      <c r="A8814" s="0" t="n">
        <f aca="false">IF(G8814=3,"",IF(ISNUMBER(C8814)=TRUE(),1,2))</f>
        <v>1</v>
      </c>
      <c r="B8814" s="0" t="str">
        <f aca="false">IF(F8814="","",IF(G8814=4,F8814,B8813))</f>
        <v>菖蒲町三箇</v>
      </c>
      <c r="C8814" s="0" t="n">
        <v>96</v>
      </c>
      <c r="D8814" s="0" t="n">
        <v>2</v>
      </c>
      <c r="E8814" s="0" t="n">
        <v>2</v>
      </c>
      <c r="F8814" s="0" t="n">
        <v>0</v>
      </c>
      <c r="G8814" s="4" t="n">
        <f aca="false">IF(ISNUMBER(F8814)=TRUE(),1,G8813+1)</f>
        <v>1</v>
      </c>
    </row>
    <row r="8815" customFormat="false" ht="13.5" hidden="false" customHeight="false" outlineLevel="0" collapsed="false">
      <c r="A8815" s="0" t="n">
        <f aca="false">IF(G8815=3,"",IF(ISNUMBER(C8815)=TRUE(),1,2))</f>
        <v>1</v>
      </c>
      <c r="B8815" s="0" t="str">
        <f aca="false">IF(F8815="","",IF(G8815=4,F8815,B8814))</f>
        <v>菖蒲町三箇</v>
      </c>
      <c r="C8815" s="0" t="n">
        <v>97</v>
      </c>
      <c r="D8815" s="0" t="n">
        <v>1</v>
      </c>
      <c r="E8815" s="0" t="n">
        <v>0</v>
      </c>
      <c r="F8815" s="0" t="n">
        <v>1</v>
      </c>
      <c r="G8815" s="4" t="n">
        <f aca="false">IF(ISNUMBER(F8815)=TRUE(),1,G8814+1)</f>
        <v>1</v>
      </c>
    </row>
    <row r="8816" customFormat="false" ht="13.5" hidden="false" customHeight="false" outlineLevel="0" collapsed="false">
      <c r="A8816" s="0" t="n">
        <f aca="false">IF(G8816=3,"",IF(ISNUMBER(C8816)=TRUE(),1,2))</f>
        <v>1</v>
      </c>
      <c r="B8816" s="0" t="str">
        <f aca="false">IF(F8816="","",IF(G8816=4,F8816,B8815))</f>
        <v>菖蒲町三箇</v>
      </c>
      <c r="C8816" s="0" t="n">
        <v>98</v>
      </c>
      <c r="D8816" s="0" t="n">
        <v>0</v>
      </c>
      <c r="E8816" s="0" t="n">
        <v>0</v>
      </c>
      <c r="F8816" s="0" t="n">
        <v>0</v>
      </c>
      <c r="G8816" s="4" t="n">
        <f aca="false">IF(ISNUMBER(F8816)=TRUE(),1,G8815+1)</f>
        <v>1</v>
      </c>
    </row>
    <row r="8817" customFormat="false" ht="13.5" hidden="false" customHeight="false" outlineLevel="0" collapsed="false">
      <c r="A8817" s="0" t="n">
        <f aca="false">IF(G8817=3,"",IF(ISNUMBER(C8817)=TRUE(),1,2))</f>
        <v>1</v>
      </c>
      <c r="B8817" s="0" t="str">
        <f aca="false">IF(F8817="","",IF(G8817=4,F8817,B8816))</f>
        <v>菖蒲町三箇</v>
      </c>
      <c r="C8817" s="0" t="n">
        <v>99</v>
      </c>
      <c r="D8817" s="0" t="n">
        <v>1</v>
      </c>
      <c r="E8817" s="0" t="n">
        <v>0</v>
      </c>
      <c r="F8817" s="0" t="n">
        <v>1</v>
      </c>
      <c r="G8817" s="4" t="n">
        <f aca="false">IF(ISNUMBER(F8817)=TRUE(),1,G8816+1)</f>
        <v>1</v>
      </c>
    </row>
    <row r="8818" customFormat="false" ht="13.5" hidden="false" customHeight="false" outlineLevel="0" collapsed="false">
      <c r="A8818" s="0" t="n">
        <f aca="false">IF(G8818=3,"",IF(ISNUMBER(C8818)=TRUE(),1,2))</f>
        <v>2</v>
      </c>
      <c r="B8818" s="0" t="str">
        <f aca="false">IF(F8818="","",IF(G8818=4,F8818,B8817))</f>
        <v>菖蒲町三箇</v>
      </c>
      <c r="C8818" s="3" t="s">
        <v>27</v>
      </c>
      <c r="D8818" s="0" t="n">
        <v>0</v>
      </c>
      <c r="E8818" s="0" t="n">
        <v>0</v>
      </c>
      <c r="F8818" s="0" t="n">
        <v>0</v>
      </c>
      <c r="G8818" s="4" t="n">
        <f aca="false">IF(ISNUMBER(F8818)=TRUE(),1,G8817+1)</f>
        <v>1</v>
      </c>
    </row>
    <row r="8819" customFormat="false" ht="13.5" hidden="false" customHeight="false" outlineLevel="0" collapsed="false">
      <c r="A8819" s="0" t="n">
        <f aca="false">IF(G8819=3,"",IF(ISNUMBER(C8819)=TRUE(),1,2))</f>
        <v>2</v>
      </c>
      <c r="B8819" s="0" t="str">
        <f aca="false">IF(F8819="","",IF(G8819=4,F8819,B8818))</f>
        <v/>
      </c>
      <c r="C8819" s="3" t="s">
        <v>28</v>
      </c>
      <c r="D8819" s="0" t="n">
        <v>1402</v>
      </c>
      <c r="G8819" s="4" t="n">
        <f aca="false">IF(ISNUMBER(F8819)=TRUE(),1,G8818+1)</f>
        <v>2</v>
      </c>
    </row>
    <row r="8820" customFormat="false" ht="13.5" hidden="false" customHeight="false" outlineLevel="0" collapsed="false">
      <c r="A8820" s="0" t="str">
        <f aca="false">IF(G8820=3,"",IF(ISNUMBER(C8820)=TRUE(),1,2))</f>
        <v/>
      </c>
      <c r="B8820" s="0" t="str">
        <f aca="false">IF(F8820="","",IF(G8820=4,F8820,B8819))</f>
        <v/>
      </c>
      <c r="G8820" s="4" t="n">
        <f aca="false">IF(ISNUMBER(F8820)=TRUE(),1,G8819+1)</f>
        <v>3</v>
      </c>
    </row>
    <row r="8821" customFormat="false" ht="13.5" hidden="false" customHeight="false" outlineLevel="0" collapsed="false">
      <c r="A8821" s="0" t="n">
        <f aca="false">IF(G8821=3,"",IF(ISNUMBER(C8821)=TRUE(),1,2))</f>
        <v>1</v>
      </c>
      <c r="B8821" s="0" t="str">
        <f aca="false">IF(F8821="","",IF(G8821=4,F8821,B8820))</f>
        <v>菖蒲町台</v>
      </c>
      <c r="C8821" s="0" t="n">
        <v>2321</v>
      </c>
      <c r="D8821" s="3" t="s">
        <v>0</v>
      </c>
      <c r="E8821" s="0" t="n">
        <v>150207</v>
      </c>
      <c r="F8821" s="3" t="s">
        <v>98</v>
      </c>
      <c r="G8821" s="4" t="n">
        <f aca="false">IF(ISNUMBER(F8821)=TRUE(),1,G8820+1)</f>
        <v>4</v>
      </c>
    </row>
    <row r="8822" customFormat="false" ht="13.5" hidden="false" customHeight="false" outlineLevel="0" collapsed="false">
      <c r="A8822" s="0" t="n">
        <f aca="false">IF(G8822=3,"",IF(ISNUMBER(C8822)=TRUE(),1,2))</f>
        <v>2</v>
      </c>
      <c r="B8822" s="0" t="str">
        <f aca="false">IF(F8822="","",IF(G8822=4,F8822,B8821))</f>
        <v>菖蒲町台</v>
      </c>
      <c r="C8822" s="3" t="s">
        <v>2</v>
      </c>
      <c r="D8822" s="3" t="s">
        <v>3</v>
      </c>
      <c r="E8822" s="3" t="s">
        <v>4</v>
      </c>
      <c r="F8822" s="3" t="s">
        <v>5</v>
      </c>
      <c r="G8822" s="4" t="n">
        <f aca="false">IF(ISNUMBER(F8822)=TRUE(),1,G8821+1)</f>
        <v>5</v>
      </c>
    </row>
    <row r="8823" customFormat="false" ht="13.5" hidden="false" customHeight="false" outlineLevel="0" collapsed="false">
      <c r="A8823" s="0" t="n">
        <f aca="false">IF(G8823=3,"",IF(ISNUMBER(C8823)=TRUE(),1,2))</f>
        <v>2</v>
      </c>
      <c r="B8823" s="0" t="str">
        <f aca="false">IF(F8823="","",IF(G8823=4,F8823,B8822))</f>
        <v>菖蒲町台</v>
      </c>
      <c r="C8823" s="3" t="s">
        <v>6</v>
      </c>
      <c r="D8823" s="0" t="n">
        <v>1329</v>
      </c>
      <c r="E8823" s="0" t="n">
        <v>686</v>
      </c>
      <c r="F8823" s="0" t="n">
        <v>643</v>
      </c>
      <c r="G8823" s="4" t="n">
        <f aca="false">IF(ISNUMBER(F8823)=TRUE(),1,G8822+1)</f>
        <v>1</v>
      </c>
    </row>
    <row r="8824" customFormat="false" ht="13.5" hidden="false" customHeight="false" outlineLevel="0" collapsed="false">
      <c r="A8824" s="0" t="n">
        <f aca="false">IF(G8824=3,"",IF(ISNUMBER(C8824)=TRUE(),1,2))</f>
        <v>2</v>
      </c>
      <c r="B8824" s="0" t="str">
        <f aca="false">IF(F8824="","",IF(G8824=4,F8824,B8823))</f>
        <v>菖蒲町台</v>
      </c>
      <c r="C8824" s="3" t="s">
        <v>7</v>
      </c>
      <c r="D8824" s="0" t="n">
        <v>29</v>
      </c>
      <c r="E8824" s="0" t="n">
        <v>19</v>
      </c>
      <c r="F8824" s="0" t="n">
        <v>10</v>
      </c>
      <c r="G8824" s="4" t="n">
        <f aca="false">IF(ISNUMBER(F8824)=TRUE(),1,G8823+1)</f>
        <v>1</v>
      </c>
    </row>
    <row r="8825" customFormat="false" ht="13.5" hidden="false" customHeight="false" outlineLevel="0" collapsed="false">
      <c r="A8825" s="0" t="n">
        <f aca="false">IF(G8825=3,"",IF(ISNUMBER(C8825)=TRUE(),1,2))</f>
        <v>1</v>
      </c>
      <c r="B8825" s="0" t="str">
        <f aca="false">IF(F8825="","",IF(G8825=4,F8825,B8824))</f>
        <v>菖蒲町台</v>
      </c>
      <c r="C8825" s="0" t="n">
        <v>0</v>
      </c>
      <c r="D8825" s="0" t="n">
        <v>3</v>
      </c>
      <c r="E8825" s="0" t="n">
        <v>3</v>
      </c>
      <c r="F8825" s="0" t="n">
        <v>0</v>
      </c>
      <c r="G8825" s="4" t="n">
        <f aca="false">IF(ISNUMBER(F8825)=TRUE(),1,G8824+1)</f>
        <v>1</v>
      </c>
    </row>
    <row r="8826" customFormat="false" ht="13.5" hidden="false" customHeight="false" outlineLevel="0" collapsed="false">
      <c r="A8826" s="0" t="n">
        <f aca="false">IF(G8826=3,"",IF(ISNUMBER(C8826)=TRUE(),1,2))</f>
        <v>1</v>
      </c>
      <c r="B8826" s="0" t="str">
        <f aca="false">IF(F8826="","",IF(G8826=4,F8826,B8825))</f>
        <v>菖蒲町台</v>
      </c>
      <c r="C8826" s="0" t="n">
        <v>1</v>
      </c>
      <c r="D8826" s="0" t="n">
        <v>6</v>
      </c>
      <c r="E8826" s="0" t="n">
        <v>5</v>
      </c>
      <c r="F8826" s="0" t="n">
        <v>1</v>
      </c>
      <c r="G8826" s="4" t="n">
        <f aca="false">IF(ISNUMBER(F8826)=TRUE(),1,G8825+1)</f>
        <v>1</v>
      </c>
    </row>
    <row r="8827" customFormat="false" ht="13.5" hidden="false" customHeight="false" outlineLevel="0" collapsed="false">
      <c r="A8827" s="0" t="n">
        <f aca="false">IF(G8827=3,"",IF(ISNUMBER(C8827)=TRUE(),1,2))</f>
        <v>1</v>
      </c>
      <c r="B8827" s="0" t="str">
        <f aca="false">IF(F8827="","",IF(G8827=4,F8827,B8826))</f>
        <v>菖蒲町台</v>
      </c>
      <c r="C8827" s="0" t="n">
        <v>2</v>
      </c>
      <c r="D8827" s="0" t="n">
        <v>3</v>
      </c>
      <c r="E8827" s="0" t="n">
        <v>2</v>
      </c>
      <c r="F8827" s="0" t="n">
        <v>1</v>
      </c>
      <c r="G8827" s="4" t="n">
        <f aca="false">IF(ISNUMBER(F8827)=TRUE(),1,G8826+1)</f>
        <v>1</v>
      </c>
    </row>
    <row r="8828" customFormat="false" ht="13.5" hidden="false" customHeight="false" outlineLevel="0" collapsed="false">
      <c r="A8828" s="0" t="n">
        <f aca="false">IF(G8828=3,"",IF(ISNUMBER(C8828)=TRUE(),1,2))</f>
        <v>1</v>
      </c>
      <c r="B8828" s="0" t="str">
        <f aca="false">IF(F8828="","",IF(G8828=4,F8828,B8827))</f>
        <v>菖蒲町台</v>
      </c>
      <c r="C8828" s="0" t="n">
        <v>3</v>
      </c>
      <c r="D8828" s="0" t="n">
        <v>12</v>
      </c>
      <c r="E8828" s="0" t="n">
        <v>7</v>
      </c>
      <c r="F8828" s="0" t="n">
        <v>5</v>
      </c>
      <c r="G8828" s="4" t="n">
        <f aca="false">IF(ISNUMBER(F8828)=TRUE(),1,G8827+1)</f>
        <v>1</v>
      </c>
    </row>
    <row r="8829" customFormat="false" ht="13.5" hidden="false" customHeight="false" outlineLevel="0" collapsed="false">
      <c r="A8829" s="0" t="n">
        <f aca="false">IF(G8829=3,"",IF(ISNUMBER(C8829)=TRUE(),1,2))</f>
        <v>1</v>
      </c>
      <c r="B8829" s="0" t="str">
        <f aca="false">IF(F8829="","",IF(G8829=4,F8829,B8828))</f>
        <v>菖蒲町台</v>
      </c>
      <c r="C8829" s="0" t="n">
        <v>4</v>
      </c>
      <c r="D8829" s="0" t="n">
        <v>5</v>
      </c>
      <c r="E8829" s="0" t="n">
        <v>2</v>
      </c>
      <c r="F8829" s="0" t="n">
        <v>3</v>
      </c>
      <c r="G8829" s="4" t="n">
        <f aca="false">IF(ISNUMBER(F8829)=TRUE(),1,G8828+1)</f>
        <v>1</v>
      </c>
    </row>
    <row r="8830" customFormat="false" ht="13.5" hidden="false" customHeight="false" outlineLevel="0" collapsed="false">
      <c r="A8830" s="0" t="n">
        <f aca="false">IF(G8830=3,"",IF(ISNUMBER(C8830)=TRUE(),1,2))</f>
        <v>2</v>
      </c>
      <c r="B8830" s="0" t="str">
        <f aca="false">IF(F8830="","",IF(G8830=4,F8830,B8829))</f>
        <v>菖蒲町台</v>
      </c>
      <c r="C8830" s="3" t="s">
        <v>8</v>
      </c>
      <c r="D8830" s="0" t="n">
        <v>47</v>
      </c>
      <c r="E8830" s="0" t="n">
        <v>25</v>
      </c>
      <c r="F8830" s="0" t="n">
        <v>22</v>
      </c>
      <c r="G8830" s="4" t="n">
        <f aca="false">IF(ISNUMBER(F8830)=TRUE(),1,G8829+1)</f>
        <v>1</v>
      </c>
    </row>
    <row r="8831" customFormat="false" ht="13.5" hidden="false" customHeight="false" outlineLevel="0" collapsed="false">
      <c r="A8831" s="0" t="n">
        <f aca="false">IF(G8831=3,"",IF(ISNUMBER(C8831)=TRUE(),1,2))</f>
        <v>1</v>
      </c>
      <c r="B8831" s="0" t="str">
        <f aca="false">IF(F8831="","",IF(G8831=4,F8831,B8830))</f>
        <v>菖蒲町台</v>
      </c>
      <c r="C8831" s="0" t="n">
        <v>5</v>
      </c>
      <c r="D8831" s="0" t="n">
        <v>9</v>
      </c>
      <c r="E8831" s="0" t="n">
        <v>5</v>
      </c>
      <c r="F8831" s="0" t="n">
        <v>4</v>
      </c>
      <c r="G8831" s="4" t="n">
        <f aca="false">IF(ISNUMBER(F8831)=TRUE(),1,G8830+1)</f>
        <v>1</v>
      </c>
    </row>
    <row r="8832" customFormat="false" ht="13.5" hidden="false" customHeight="false" outlineLevel="0" collapsed="false">
      <c r="A8832" s="0" t="n">
        <f aca="false">IF(G8832=3,"",IF(ISNUMBER(C8832)=TRUE(),1,2))</f>
        <v>1</v>
      </c>
      <c r="B8832" s="0" t="str">
        <f aca="false">IF(F8832="","",IF(G8832=4,F8832,B8831))</f>
        <v>菖蒲町台</v>
      </c>
      <c r="C8832" s="0" t="n">
        <v>6</v>
      </c>
      <c r="D8832" s="0" t="n">
        <v>9</v>
      </c>
      <c r="E8832" s="0" t="n">
        <v>6</v>
      </c>
      <c r="F8832" s="0" t="n">
        <v>3</v>
      </c>
      <c r="G8832" s="4" t="n">
        <f aca="false">IF(ISNUMBER(F8832)=TRUE(),1,G8831+1)</f>
        <v>1</v>
      </c>
    </row>
    <row r="8833" customFormat="false" ht="13.5" hidden="false" customHeight="false" outlineLevel="0" collapsed="false">
      <c r="A8833" s="0" t="n">
        <f aca="false">IF(G8833=3,"",IF(ISNUMBER(C8833)=TRUE(),1,2))</f>
        <v>1</v>
      </c>
      <c r="B8833" s="0" t="str">
        <f aca="false">IF(F8833="","",IF(G8833=4,F8833,B8832))</f>
        <v>菖蒲町台</v>
      </c>
      <c r="C8833" s="0" t="n">
        <v>7</v>
      </c>
      <c r="D8833" s="0" t="n">
        <v>8</v>
      </c>
      <c r="E8833" s="0" t="n">
        <v>5</v>
      </c>
      <c r="F8833" s="0" t="n">
        <v>3</v>
      </c>
      <c r="G8833" s="4" t="n">
        <f aca="false">IF(ISNUMBER(F8833)=TRUE(),1,G8832+1)</f>
        <v>1</v>
      </c>
    </row>
    <row r="8834" customFormat="false" ht="13.5" hidden="false" customHeight="false" outlineLevel="0" collapsed="false">
      <c r="A8834" s="0" t="n">
        <f aca="false">IF(G8834=3,"",IF(ISNUMBER(C8834)=TRUE(),1,2))</f>
        <v>1</v>
      </c>
      <c r="B8834" s="0" t="str">
        <f aca="false">IF(F8834="","",IF(G8834=4,F8834,B8833))</f>
        <v>菖蒲町台</v>
      </c>
      <c r="C8834" s="0" t="n">
        <v>8</v>
      </c>
      <c r="D8834" s="0" t="n">
        <v>7</v>
      </c>
      <c r="E8834" s="0" t="n">
        <v>2</v>
      </c>
      <c r="F8834" s="0" t="n">
        <v>5</v>
      </c>
      <c r="G8834" s="4" t="n">
        <f aca="false">IF(ISNUMBER(F8834)=TRUE(),1,G8833+1)</f>
        <v>1</v>
      </c>
    </row>
    <row r="8835" customFormat="false" ht="13.5" hidden="false" customHeight="false" outlineLevel="0" collapsed="false">
      <c r="A8835" s="0" t="n">
        <f aca="false">IF(G8835=3,"",IF(ISNUMBER(C8835)=TRUE(),1,2))</f>
        <v>1</v>
      </c>
      <c r="B8835" s="0" t="str">
        <f aca="false">IF(F8835="","",IF(G8835=4,F8835,B8834))</f>
        <v>菖蒲町台</v>
      </c>
      <c r="C8835" s="0" t="n">
        <v>9</v>
      </c>
      <c r="D8835" s="0" t="n">
        <v>14</v>
      </c>
      <c r="E8835" s="0" t="n">
        <v>7</v>
      </c>
      <c r="F8835" s="0" t="n">
        <v>7</v>
      </c>
      <c r="G8835" s="4" t="n">
        <f aca="false">IF(ISNUMBER(F8835)=TRUE(),1,G8834+1)</f>
        <v>1</v>
      </c>
    </row>
    <row r="8836" customFormat="false" ht="13.5" hidden="false" customHeight="false" outlineLevel="0" collapsed="false">
      <c r="A8836" s="0" t="n">
        <f aca="false">IF(G8836=3,"",IF(ISNUMBER(C8836)=TRUE(),1,2))</f>
        <v>2</v>
      </c>
      <c r="B8836" s="0" t="str">
        <f aca="false">IF(F8836="","",IF(G8836=4,F8836,B8835))</f>
        <v>菖蒲町台</v>
      </c>
      <c r="C8836" s="3" t="s">
        <v>9</v>
      </c>
      <c r="D8836" s="0" t="n">
        <v>58</v>
      </c>
      <c r="E8836" s="0" t="n">
        <v>31</v>
      </c>
      <c r="F8836" s="0" t="n">
        <v>27</v>
      </c>
      <c r="G8836" s="4" t="n">
        <f aca="false">IF(ISNUMBER(F8836)=TRUE(),1,G8835+1)</f>
        <v>1</v>
      </c>
    </row>
    <row r="8837" customFormat="false" ht="13.5" hidden="false" customHeight="false" outlineLevel="0" collapsed="false">
      <c r="A8837" s="0" t="n">
        <f aca="false">IF(G8837=3,"",IF(ISNUMBER(C8837)=TRUE(),1,2))</f>
        <v>1</v>
      </c>
      <c r="B8837" s="0" t="str">
        <f aca="false">IF(F8837="","",IF(G8837=4,F8837,B8836))</f>
        <v>菖蒲町台</v>
      </c>
      <c r="C8837" s="0" t="n">
        <v>10</v>
      </c>
      <c r="D8837" s="0" t="n">
        <v>11</v>
      </c>
      <c r="E8837" s="0" t="n">
        <v>7</v>
      </c>
      <c r="F8837" s="0" t="n">
        <v>4</v>
      </c>
      <c r="G8837" s="4" t="n">
        <f aca="false">IF(ISNUMBER(F8837)=TRUE(),1,G8836+1)</f>
        <v>1</v>
      </c>
    </row>
    <row r="8838" customFormat="false" ht="13.5" hidden="false" customHeight="false" outlineLevel="0" collapsed="false">
      <c r="A8838" s="0" t="n">
        <f aca="false">IF(G8838=3,"",IF(ISNUMBER(C8838)=TRUE(),1,2))</f>
        <v>1</v>
      </c>
      <c r="B8838" s="0" t="str">
        <f aca="false">IF(F8838="","",IF(G8838=4,F8838,B8837))</f>
        <v>菖蒲町台</v>
      </c>
      <c r="C8838" s="0" t="n">
        <v>11</v>
      </c>
      <c r="D8838" s="0" t="n">
        <v>8</v>
      </c>
      <c r="E8838" s="0" t="n">
        <v>3</v>
      </c>
      <c r="F8838" s="0" t="n">
        <v>5</v>
      </c>
      <c r="G8838" s="4" t="n">
        <f aca="false">IF(ISNUMBER(F8838)=TRUE(),1,G8837+1)</f>
        <v>1</v>
      </c>
    </row>
    <row r="8839" customFormat="false" ht="13.5" hidden="false" customHeight="false" outlineLevel="0" collapsed="false">
      <c r="A8839" s="0" t="n">
        <f aca="false">IF(G8839=3,"",IF(ISNUMBER(C8839)=TRUE(),1,2))</f>
        <v>1</v>
      </c>
      <c r="B8839" s="0" t="str">
        <f aca="false">IF(F8839="","",IF(G8839=4,F8839,B8838))</f>
        <v>菖蒲町台</v>
      </c>
      <c r="C8839" s="0" t="n">
        <v>12</v>
      </c>
      <c r="D8839" s="0" t="n">
        <v>15</v>
      </c>
      <c r="E8839" s="0" t="n">
        <v>10</v>
      </c>
      <c r="F8839" s="0" t="n">
        <v>5</v>
      </c>
      <c r="G8839" s="4" t="n">
        <f aca="false">IF(ISNUMBER(F8839)=TRUE(),1,G8838+1)</f>
        <v>1</v>
      </c>
    </row>
    <row r="8840" customFormat="false" ht="13.5" hidden="false" customHeight="false" outlineLevel="0" collapsed="false">
      <c r="A8840" s="0" t="n">
        <f aca="false">IF(G8840=3,"",IF(ISNUMBER(C8840)=TRUE(),1,2))</f>
        <v>1</v>
      </c>
      <c r="B8840" s="0" t="str">
        <f aca="false">IF(F8840="","",IF(G8840=4,F8840,B8839))</f>
        <v>菖蒲町台</v>
      </c>
      <c r="C8840" s="0" t="n">
        <v>13</v>
      </c>
      <c r="D8840" s="0" t="n">
        <v>13</v>
      </c>
      <c r="E8840" s="0" t="n">
        <v>5</v>
      </c>
      <c r="F8840" s="0" t="n">
        <v>8</v>
      </c>
      <c r="G8840" s="4" t="n">
        <f aca="false">IF(ISNUMBER(F8840)=TRUE(),1,G8839+1)</f>
        <v>1</v>
      </c>
    </row>
    <row r="8841" customFormat="false" ht="13.5" hidden="false" customHeight="false" outlineLevel="0" collapsed="false">
      <c r="A8841" s="0" t="n">
        <f aca="false">IF(G8841=3,"",IF(ISNUMBER(C8841)=TRUE(),1,2))</f>
        <v>1</v>
      </c>
      <c r="B8841" s="0" t="str">
        <f aca="false">IF(F8841="","",IF(G8841=4,F8841,B8840))</f>
        <v>菖蒲町台</v>
      </c>
      <c r="C8841" s="0" t="n">
        <v>14</v>
      </c>
      <c r="D8841" s="0" t="n">
        <v>11</v>
      </c>
      <c r="E8841" s="0" t="n">
        <v>6</v>
      </c>
      <c r="F8841" s="0" t="n">
        <v>5</v>
      </c>
      <c r="G8841" s="4" t="n">
        <f aca="false">IF(ISNUMBER(F8841)=TRUE(),1,G8840+1)</f>
        <v>1</v>
      </c>
    </row>
    <row r="8842" customFormat="false" ht="13.5" hidden="false" customHeight="false" outlineLevel="0" collapsed="false">
      <c r="A8842" s="0" t="n">
        <f aca="false">IF(G8842=3,"",IF(ISNUMBER(C8842)=TRUE(),1,2))</f>
        <v>2</v>
      </c>
      <c r="B8842" s="0" t="str">
        <f aca="false">IF(F8842="","",IF(G8842=4,F8842,B8841))</f>
        <v>菖蒲町台</v>
      </c>
      <c r="C8842" s="3" t="s">
        <v>10</v>
      </c>
      <c r="D8842" s="0" t="n">
        <v>69</v>
      </c>
      <c r="E8842" s="0" t="n">
        <v>39</v>
      </c>
      <c r="F8842" s="0" t="n">
        <v>30</v>
      </c>
      <c r="G8842" s="4" t="n">
        <f aca="false">IF(ISNUMBER(F8842)=TRUE(),1,G8841+1)</f>
        <v>1</v>
      </c>
    </row>
    <row r="8843" customFormat="false" ht="13.5" hidden="false" customHeight="false" outlineLevel="0" collapsed="false">
      <c r="A8843" s="0" t="n">
        <f aca="false">IF(G8843=3,"",IF(ISNUMBER(C8843)=TRUE(),1,2))</f>
        <v>1</v>
      </c>
      <c r="B8843" s="0" t="str">
        <f aca="false">IF(F8843="","",IF(G8843=4,F8843,B8842))</f>
        <v>菖蒲町台</v>
      </c>
      <c r="C8843" s="0" t="n">
        <v>15</v>
      </c>
      <c r="D8843" s="0" t="n">
        <v>23</v>
      </c>
      <c r="E8843" s="0" t="n">
        <v>13</v>
      </c>
      <c r="F8843" s="0" t="n">
        <v>10</v>
      </c>
      <c r="G8843" s="4" t="n">
        <f aca="false">IF(ISNUMBER(F8843)=TRUE(),1,G8842+1)</f>
        <v>1</v>
      </c>
    </row>
    <row r="8844" customFormat="false" ht="13.5" hidden="false" customHeight="false" outlineLevel="0" collapsed="false">
      <c r="A8844" s="0" t="n">
        <f aca="false">IF(G8844=3,"",IF(ISNUMBER(C8844)=TRUE(),1,2))</f>
        <v>1</v>
      </c>
      <c r="B8844" s="0" t="str">
        <f aca="false">IF(F8844="","",IF(G8844=4,F8844,B8843))</f>
        <v>菖蒲町台</v>
      </c>
      <c r="C8844" s="0" t="n">
        <v>16</v>
      </c>
      <c r="D8844" s="0" t="n">
        <v>13</v>
      </c>
      <c r="E8844" s="0" t="n">
        <v>6</v>
      </c>
      <c r="F8844" s="0" t="n">
        <v>7</v>
      </c>
      <c r="G8844" s="4" t="n">
        <f aca="false">IF(ISNUMBER(F8844)=TRUE(),1,G8843+1)</f>
        <v>1</v>
      </c>
    </row>
    <row r="8845" customFormat="false" ht="13.5" hidden="false" customHeight="false" outlineLevel="0" collapsed="false">
      <c r="A8845" s="0" t="n">
        <f aca="false">IF(G8845=3,"",IF(ISNUMBER(C8845)=TRUE(),1,2))</f>
        <v>1</v>
      </c>
      <c r="B8845" s="0" t="str">
        <f aca="false">IF(F8845="","",IF(G8845=4,F8845,B8844))</f>
        <v>菖蒲町台</v>
      </c>
      <c r="C8845" s="0" t="n">
        <v>17</v>
      </c>
      <c r="D8845" s="0" t="n">
        <v>10</v>
      </c>
      <c r="E8845" s="0" t="n">
        <v>7</v>
      </c>
      <c r="F8845" s="0" t="n">
        <v>3</v>
      </c>
      <c r="G8845" s="4" t="n">
        <f aca="false">IF(ISNUMBER(F8845)=TRUE(),1,G8844+1)</f>
        <v>1</v>
      </c>
    </row>
    <row r="8846" customFormat="false" ht="13.5" hidden="false" customHeight="false" outlineLevel="0" collapsed="false">
      <c r="A8846" s="0" t="n">
        <f aca="false">IF(G8846=3,"",IF(ISNUMBER(C8846)=TRUE(),1,2))</f>
        <v>1</v>
      </c>
      <c r="B8846" s="0" t="str">
        <f aca="false">IF(F8846="","",IF(G8846=4,F8846,B8845))</f>
        <v>菖蒲町台</v>
      </c>
      <c r="C8846" s="0" t="n">
        <v>18</v>
      </c>
      <c r="D8846" s="0" t="n">
        <v>14</v>
      </c>
      <c r="E8846" s="0" t="n">
        <v>8</v>
      </c>
      <c r="F8846" s="0" t="n">
        <v>6</v>
      </c>
      <c r="G8846" s="4" t="n">
        <f aca="false">IF(ISNUMBER(F8846)=TRUE(),1,G8845+1)</f>
        <v>1</v>
      </c>
    </row>
    <row r="8847" customFormat="false" ht="13.5" hidden="false" customHeight="false" outlineLevel="0" collapsed="false">
      <c r="A8847" s="0" t="n">
        <f aca="false">IF(G8847=3,"",IF(ISNUMBER(C8847)=TRUE(),1,2))</f>
        <v>1</v>
      </c>
      <c r="B8847" s="0" t="str">
        <f aca="false">IF(F8847="","",IF(G8847=4,F8847,B8846))</f>
        <v>菖蒲町台</v>
      </c>
      <c r="C8847" s="0" t="n">
        <v>19</v>
      </c>
      <c r="D8847" s="0" t="n">
        <v>9</v>
      </c>
      <c r="E8847" s="0" t="n">
        <v>5</v>
      </c>
      <c r="F8847" s="0" t="n">
        <v>4</v>
      </c>
      <c r="G8847" s="4" t="n">
        <f aca="false">IF(ISNUMBER(F8847)=TRUE(),1,G8846+1)</f>
        <v>1</v>
      </c>
    </row>
    <row r="8848" customFormat="false" ht="13.5" hidden="false" customHeight="false" outlineLevel="0" collapsed="false">
      <c r="A8848" s="0" t="n">
        <f aca="false">IF(G8848=3,"",IF(ISNUMBER(C8848)=TRUE(),1,2))</f>
        <v>2</v>
      </c>
      <c r="B8848" s="0" t="str">
        <f aca="false">IF(F8848="","",IF(G8848=4,F8848,B8847))</f>
        <v>菖蒲町台</v>
      </c>
      <c r="C8848" s="3" t="s">
        <v>11</v>
      </c>
      <c r="D8848" s="0" t="n">
        <v>88</v>
      </c>
      <c r="E8848" s="0" t="n">
        <v>40</v>
      </c>
      <c r="F8848" s="0" t="n">
        <v>48</v>
      </c>
      <c r="G8848" s="4" t="n">
        <f aca="false">IF(ISNUMBER(F8848)=TRUE(),1,G8847+1)</f>
        <v>1</v>
      </c>
    </row>
    <row r="8849" customFormat="false" ht="13.5" hidden="false" customHeight="false" outlineLevel="0" collapsed="false">
      <c r="A8849" s="0" t="n">
        <f aca="false">IF(G8849=3,"",IF(ISNUMBER(C8849)=TRUE(),1,2))</f>
        <v>1</v>
      </c>
      <c r="B8849" s="0" t="str">
        <f aca="false">IF(F8849="","",IF(G8849=4,F8849,B8848))</f>
        <v>菖蒲町台</v>
      </c>
      <c r="C8849" s="0" t="n">
        <v>20</v>
      </c>
      <c r="D8849" s="0" t="n">
        <v>20</v>
      </c>
      <c r="E8849" s="0" t="n">
        <v>11</v>
      </c>
      <c r="F8849" s="0" t="n">
        <v>9</v>
      </c>
      <c r="G8849" s="4" t="n">
        <f aca="false">IF(ISNUMBER(F8849)=TRUE(),1,G8848+1)</f>
        <v>1</v>
      </c>
    </row>
    <row r="8850" customFormat="false" ht="13.5" hidden="false" customHeight="false" outlineLevel="0" collapsed="false">
      <c r="A8850" s="0" t="n">
        <f aca="false">IF(G8850=3,"",IF(ISNUMBER(C8850)=TRUE(),1,2))</f>
        <v>1</v>
      </c>
      <c r="B8850" s="0" t="str">
        <f aca="false">IF(F8850="","",IF(G8850=4,F8850,B8849))</f>
        <v>菖蒲町台</v>
      </c>
      <c r="C8850" s="0" t="n">
        <v>21</v>
      </c>
      <c r="D8850" s="0" t="n">
        <v>16</v>
      </c>
      <c r="E8850" s="0" t="n">
        <v>9</v>
      </c>
      <c r="F8850" s="0" t="n">
        <v>7</v>
      </c>
      <c r="G8850" s="4" t="n">
        <f aca="false">IF(ISNUMBER(F8850)=TRUE(),1,G8849+1)</f>
        <v>1</v>
      </c>
    </row>
    <row r="8851" customFormat="false" ht="13.5" hidden="false" customHeight="false" outlineLevel="0" collapsed="false">
      <c r="A8851" s="0" t="n">
        <f aca="false">IF(G8851=3,"",IF(ISNUMBER(C8851)=TRUE(),1,2))</f>
        <v>1</v>
      </c>
      <c r="B8851" s="0" t="str">
        <f aca="false">IF(F8851="","",IF(G8851=4,F8851,B8850))</f>
        <v>菖蒲町台</v>
      </c>
      <c r="C8851" s="0" t="n">
        <v>22</v>
      </c>
      <c r="D8851" s="0" t="n">
        <v>19</v>
      </c>
      <c r="E8851" s="0" t="n">
        <v>7</v>
      </c>
      <c r="F8851" s="0" t="n">
        <v>12</v>
      </c>
      <c r="G8851" s="4" t="n">
        <f aca="false">IF(ISNUMBER(F8851)=TRUE(),1,G8850+1)</f>
        <v>1</v>
      </c>
    </row>
    <row r="8852" customFormat="false" ht="13.5" hidden="false" customHeight="false" outlineLevel="0" collapsed="false">
      <c r="A8852" s="0" t="n">
        <f aca="false">IF(G8852=3,"",IF(ISNUMBER(C8852)=TRUE(),1,2))</f>
        <v>1</v>
      </c>
      <c r="B8852" s="0" t="str">
        <f aca="false">IF(F8852="","",IF(G8852=4,F8852,B8851))</f>
        <v>菖蒲町台</v>
      </c>
      <c r="C8852" s="0" t="n">
        <v>23</v>
      </c>
      <c r="D8852" s="0" t="n">
        <v>16</v>
      </c>
      <c r="E8852" s="0" t="n">
        <v>7</v>
      </c>
      <c r="F8852" s="0" t="n">
        <v>9</v>
      </c>
      <c r="G8852" s="4" t="n">
        <f aca="false">IF(ISNUMBER(F8852)=TRUE(),1,G8851+1)</f>
        <v>1</v>
      </c>
    </row>
    <row r="8853" customFormat="false" ht="13.5" hidden="false" customHeight="false" outlineLevel="0" collapsed="false">
      <c r="A8853" s="0" t="n">
        <f aca="false">IF(G8853=3,"",IF(ISNUMBER(C8853)=TRUE(),1,2))</f>
        <v>1</v>
      </c>
      <c r="B8853" s="0" t="str">
        <f aca="false">IF(F8853="","",IF(G8853=4,F8853,B8852))</f>
        <v>菖蒲町台</v>
      </c>
      <c r="C8853" s="0" t="n">
        <v>24</v>
      </c>
      <c r="D8853" s="0" t="n">
        <v>17</v>
      </c>
      <c r="E8853" s="0" t="n">
        <v>6</v>
      </c>
      <c r="F8853" s="0" t="n">
        <v>11</v>
      </c>
      <c r="G8853" s="4" t="n">
        <f aca="false">IF(ISNUMBER(F8853)=TRUE(),1,G8852+1)</f>
        <v>1</v>
      </c>
    </row>
    <row r="8854" customFormat="false" ht="13.5" hidden="false" customHeight="false" outlineLevel="0" collapsed="false">
      <c r="A8854" s="0" t="n">
        <f aca="false">IF(G8854=3,"",IF(ISNUMBER(C8854)=TRUE(),1,2))</f>
        <v>2</v>
      </c>
      <c r="B8854" s="0" t="str">
        <f aca="false">IF(F8854="","",IF(G8854=4,F8854,B8853))</f>
        <v>菖蒲町台</v>
      </c>
      <c r="C8854" s="3" t="s">
        <v>12</v>
      </c>
      <c r="D8854" s="0" t="n">
        <v>70</v>
      </c>
      <c r="E8854" s="0" t="n">
        <v>37</v>
      </c>
      <c r="F8854" s="0" t="n">
        <v>33</v>
      </c>
      <c r="G8854" s="4" t="n">
        <f aca="false">IF(ISNUMBER(F8854)=TRUE(),1,G8853+1)</f>
        <v>1</v>
      </c>
    </row>
    <row r="8855" customFormat="false" ht="13.5" hidden="false" customHeight="false" outlineLevel="0" collapsed="false">
      <c r="A8855" s="0" t="n">
        <f aca="false">IF(G8855=3,"",IF(ISNUMBER(C8855)=TRUE(),1,2))</f>
        <v>1</v>
      </c>
      <c r="B8855" s="0" t="str">
        <f aca="false">IF(F8855="","",IF(G8855=4,F8855,B8854))</f>
        <v>菖蒲町台</v>
      </c>
      <c r="C8855" s="0" t="n">
        <v>25</v>
      </c>
      <c r="D8855" s="0" t="n">
        <v>13</v>
      </c>
      <c r="E8855" s="0" t="n">
        <v>4</v>
      </c>
      <c r="F8855" s="0" t="n">
        <v>9</v>
      </c>
      <c r="G8855" s="4" t="n">
        <f aca="false">IF(ISNUMBER(F8855)=TRUE(),1,G8854+1)</f>
        <v>1</v>
      </c>
    </row>
    <row r="8856" customFormat="false" ht="13.5" hidden="false" customHeight="false" outlineLevel="0" collapsed="false">
      <c r="A8856" s="0" t="n">
        <f aca="false">IF(G8856=3,"",IF(ISNUMBER(C8856)=TRUE(),1,2))</f>
        <v>1</v>
      </c>
      <c r="B8856" s="0" t="str">
        <f aca="false">IF(F8856="","",IF(G8856=4,F8856,B8855))</f>
        <v>菖蒲町台</v>
      </c>
      <c r="C8856" s="0" t="n">
        <v>26</v>
      </c>
      <c r="D8856" s="0" t="n">
        <v>12</v>
      </c>
      <c r="E8856" s="0" t="n">
        <v>8</v>
      </c>
      <c r="F8856" s="0" t="n">
        <v>4</v>
      </c>
      <c r="G8856" s="4" t="n">
        <f aca="false">IF(ISNUMBER(F8856)=TRUE(),1,G8855+1)</f>
        <v>1</v>
      </c>
    </row>
    <row r="8857" customFormat="false" ht="13.5" hidden="false" customHeight="false" outlineLevel="0" collapsed="false">
      <c r="A8857" s="0" t="n">
        <f aca="false">IF(G8857=3,"",IF(ISNUMBER(C8857)=TRUE(),1,2))</f>
        <v>1</v>
      </c>
      <c r="B8857" s="0" t="str">
        <f aca="false">IF(F8857="","",IF(G8857=4,F8857,B8856))</f>
        <v>菖蒲町台</v>
      </c>
      <c r="C8857" s="0" t="n">
        <v>27</v>
      </c>
      <c r="D8857" s="0" t="n">
        <v>17</v>
      </c>
      <c r="E8857" s="0" t="n">
        <v>10</v>
      </c>
      <c r="F8857" s="0" t="n">
        <v>7</v>
      </c>
      <c r="G8857" s="4" t="n">
        <f aca="false">IF(ISNUMBER(F8857)=TRUE(),1,G8856+1)</f>
        <v>1</v>
      </c>
    </row>
    <row r="8858" customFormat="false" ht="13.5" hidden="false" customHeight="false" outlineLevel="0" collapsed="false">
      <c r="A8858" s="0" t="n">
        <f aca="false">IF(G8858=3,"",IF(ISNUMBER(C8858)=TRUE(),1,2))</f>
        <v>1</v>
      </c>
      <c r="B8858" s="0" t="str">
        <f aca="false">IF(F8858="","",IF(G8858=4,F8858,B8857))</f>
        <v>菖蒲町台</v>
      </c>
      <c r="C8858" s="0" t="n">
        <v>28</v>
      </c>
      <c r="D8858" s="0" t="n">
        <v>10</v>
      </c>
      <c r="E8858" s="0" t="n">
        <v>7</v>
      </c>
      <c r="F8858" s="0" t="n">
        <v>3</v>
      </c>
      <c r="G8858" s="4" t="n">
        <f aca="false">IF(ISNUMBER(F8858)=TRUE(),1,G8857+1)</f>
        <v>1</v>
      </c>
    </row>
    <row r="8859" customFormat="false" ht="13.5" hidden="false" customHeight="false" outlineLevel="0" collapsed="false">
      <c r="A8859" s="0" t="n">
        <f aca="false">IF(G8859=3,"",IF(ISNUMBER(C8859)=TRUE(),1,2))</f>
        <v>1</v>
      </c>
      <c r="B8859" s="0" t="str">
        <f aca="false">IF(F8859="","",IF(G8859=4,F8859,B8858))</f>
        <v>菖蒲町台</v>
      </c>
      <c r="C8859" s="0" t="n">
        <v>29</v>
      </c>
      <c r="D8859" s="0" t="n">
        <v>18</v>
      </c>
      <c r="E8859" s="0" t="n">
        <v>8</v>
      </c>
      <c r="F8859" s="0" t="n">
        <v>10</v>
      </c>
      <c r="G8859" s="4" t="n">
        <f aca="false">IF(ISNUMBER(F8859)=TRUE(),1,G8858+1)</f>
        <v>1</v>
      </c>
    </row>
    <row r="8860" customFormat="false" ht="13.5" hidden="false" customHeight="false" outlineLevel="0" collapsed="false">
      <c r="A8860" s="0" t="n">
        <f aca="false">IF(G8860=3,"",IF(ISNUMBER(C8860)=TRUE(),1,2))</f>
        <v>2</v>
      </c>
      <c r="B8860" s="0" t="str">
        <f aca="false">IF(F8860="","",IF(G8860=4,F8860,B8859))</f>
        <v>菖蒲町台</v>
      </c>
      <c r="C8860" s="3" t="s">
        <v>13</v>
      </c>
      <c r="D8860" s="0" t="n">
        <v>53</v>
      </c>
      <c r="E8860" s="0" t="n">
        <v>33</v>
      </c>
      <c r="F8860" s="0" t="n">
        <v>20</v>
      </c>
      <c r="G8860" s="4" t="n">
        <f aca="false">IF(ISNUMBER(F8860)=TRUE(),1,G8859+1)</f>
        <v>1</v>
      </c>
    </row>
    <row r="8861" customFormat="false" ht="13.5" hidden="false" customHeight="false" outlineLevel="0" collapsed="false">
      <c r="A8861" s="0" t="n">
        <f aca="false">IF(G8861=3,"",IF(ISNUMBER(C8861)=TRUE(),1,2))</f>
        <v>1</v>
      </c>
      <c r="B8861" s="0" t="str">
        <f aca="false">IF(F8861="","",IF(G8861=4,F8861,B8860))</f>
        <v>菖蒲町台</v>
      </c>
      <c r="C8861" s="0" t="n">
        <v>30</v>
      </c>
      <c r="D8861" s="0" t="n">
        <v>8</v>
      </c>
      <c r="E8861" s="0" t="n">
        <v>4</v>
      </c>
      <c r="F8861" s="0" t="n">
        <v>4</v>
      </c>
      <c r="G8861" s="4" t="n">
        <f aca="false">IF(ISNUMBER(F8861)=TRUE(),1,G8860+1)</f>
        <v>1</v>
      </c>
    </row>
    <row r="8862" customFormat="false" ht="13.5" hidden="false" customHeight="false" outlineLevel="0" collapsed="false">
      <c r="A8862" s="0" t="n">
        <f aca="false">IF(G8862=3,"",IF(ISNUMBER(C8862)=TRUE(),1,2))</f>
        <v>1</v>
      </c>
      <c r="B8862" s="0" t="str">
        <f aca="false">IF(F8862="","",IF(G8862=4,F8862,B8861))</f>
        <v>菖蒲町台</v>
      </c>
      <c r="C8862" s="0" t="n">
        <v>31</v>
      </c>
      <c r="D8862" s="0" t="n">
        <v>9</v>
      </c>
      <c r="E8862" s="0" t="n">
        <v>4</v>
      </c>
      <c r="F8862" s="0" t="n">
        <v>5</v>
      </c>
      <c r="G8862" s="4" t="n">
        <f aca="false">IF(ISNUMBER(F8862)=TRUE(),1,G8861+1)</f>
        <v>1</v>
      </c>
    </row>
    <row r="8863" customFormat="false" ht="13.5" hidden="false" customHeight="false" outlineLevel="0" collapsed="false">
      <c r="A8863" s="0" t="n">
        <f aca="false">IF(G8863=3,"",IF(ISNUMBER(C8863)=TRUE(),1,2))</f>
        <v>1</v>
      </c>
      <c r="B8863" s="0" t="str">
        <f aca="false">IF(F8863="","",IF(G8863=4,F8863,B8862))</f>
        <v>菖蒲町台</v>
      </c>
      <c r="C8863" s="0" t="n">
        <v>32</v>
      </c>
      <c r="D8863" s="0" t="n">
        <v>13</v>
      </c>
      <c r="E8863" s="0" t="n">
        <v>11</v>
      </c>
      <c r="F8863" s="0" t="n">
        <v>2</v>
      </c>
      <c r="G8863" s="4" t="n">
        <f aca="false">IF(ISNUMBER(F8863)=TRUE(),1,G8862+1)</f>
        <v>1</v>
      </c>
    </row>
    <row r="8864" customFormat="false" ht="13.5" hidden="false" customHeight="false" outlineLevel="0" collapsed="false">
      <c r="A8864" s="0" t="n">
        <f aca="false">IF(G8864=3,"",IF(ISNUMBER(C8864)=TRUE(),1,2))</f>
        <v>1</v>
      </c>
      <c r="B8864" s="0" t="str">
        <f aca="false">IF(F8864="","",IF(G8864=4,F8864,B8863))</f>
        <v>菖蒲町台</v>
      </c>
      <c r="C8864" s="0" t="n">
        <v>33</v>
      </c>
      <c r="D8864" s="0" t="n">
        <v>14</v>
      </c>
      <c r="E8864" s="0" t="n">
        <v>7</v>
      </c>
      <c r="F8864" s="0" t="n">
        <v>7</v>
      </c>
      <c r="G8864" s="4" t="n">
        <f aca="false">IF(ISNUMBER(F8864)=TRUE(),1,G8863+1)</f>
        <v>1</v>
      </c>
    </row>
    <row r="8865" customFormat="false" ht="13.5" hidden="false" customHeight="false" outlineLevel="0" collapsed="false">
      <c r="A8865" s="0" t="n">
        <f aca="false">IF(G8865=3,"",IF(ISNUMBER(C8865)=TRUE(),1,2))</f>
        <v>1</v>
      </c>
      <c r="B8865" s="0" t="str">
        <f aca="false">IF(F8865="","",IF(G8865=4,F8865,B8864))</f>
        <v>菖蒲町台</v>
      </c>
      <c r="C8865" s="0" t="n">
        <v>34</v>
      </c>
      <c r="D8865" s="0" t="n">
        <v>9</v>
      </c>
      <c r="E8865" s="0" t="n">
        <v>7</v>
      </c>
      <c r="F8865" s="0" t="n">
        <v>2</v>
      </c>
      <c r="G8865" s="4" t="n">
        <f aca="false">IF(ISNUMBER(F8865)=TRUE(),1,G8864+1)</f>
        <v>1</v>
      </c>
    </row>
    <row r="8866" customFormat="false" ht="13.5" hidden="false" customHeight="false" outlineLevel="0" collapsed="false">
      <c r="A8866" s="0" t="n">
        <f aca="false">IF(G8866=3,"",IF(ISNUMBER(C8866)=TRUE(),1,2))</f>
        <v>2</v>
      </c>
      <c r="B8866" s="0" t="str">
        <f aca="false">IF(F8866="","",IF(G8866=4,F8866,B8865))</f>
        <v>菖蒲町台</v>
      </c>
      <c r="C8866" s="3" t="s">
        <v>14</v>
      </c>
      <c r="D8866" s="0" t="n">
        <v>71</v>
      </c>
      <c r="E8866" s="0" t="n">
        <v>46</v>
      </c>
      <c r="F8866" s="0" t="n">
        <v>25</v>
      </c>
      <c r="G8866" s="4" t="n">
        <f aca="false">IF(ISNUMBER(F8866)=TRUE(),1,G8865+1)</f>
        <v>1</v>
      </c>
    </row>
    <row r="8867" customFormat="false" ht="13.5" hidden="false" customHeight="false" outlineLevel="0" collapsed="false">
      <c r="A8867" s="0" t="n">
        <f aca="false">IF(G8867=3,"",IF(ISNUMBER(C8867)=TRUE(),1,2))</f>
        <v>1</v>
      </c>
      <c r="B8867" s="0" t="str">
        <f aca="false">IF(F8867="","",IF(G8867=4,F8867,B8866))</f>
        <v>菖蒲町台</v>
      </c>
      <c r="C8867" s="0" t="n">
        <v>35</v>
      </c>
      <c r="D8867" s="0" t="n">
        <v>13</v>
      </c>
      <c r="E8867" s="0" t="n">
        <v>10</v>
      </c>
      <c r="F8867" s="0" t="n">
        <v>3</v>
      </c>
      <c r="G8867" s="4" t="n">
        <f aca="false">IF(ISNUMBER(F8867)=TRUE(),1,G8866+1)</f>
        <v>1</v>
      </c>
    </row>
    <row r="8868" customFormat="false" ht="13.5" hidden="false" customHeight="false" outlineLevel="0" collapsed="false">
      <c r="A8868" s="0" t="n">
        <f aca="false">IF(G8868=3,"",IF(ISNUMBER(C8868)=TRUE(),1,2))</f>
        <v>1</v>
      </c>
      <c r="B8868" s="0" t="str">
        <f aca="false">IF(F8868="","",IF(G8868=4,F8868,B8867))</f>
        <v>菖蒲町台</v>
      </c>
      <c r="C8868" s="0" t="n">
        <v>36</v>
      </c>
      <c r="D8868" s="0" t="n">
        <v>10</v>
      </c>
      <c r="E8868" s="0" t="n">
        <v>5</v>
      </c>
      <c r="F8868" s="0" t="n">
        <v>5</v>
      </c>
      <c r="G8868" s="4" t="n">
        <f aca="false">IF(ISNUMBER(F8868)=TRUE(),1,G8867+1)</f>
        <v>1</v>
      </c>
    </row>
    <row r="8869" customFormat="false" ht="13.5" hidden="false" customHeight="false" outlineLevel="0" collapsed="false">
      <c r="A8869" s="0" t="n">
        <f aca="false">IF(G8869=3,"",IF(ISNUMBER(C8869)=TRUE(),1,2))</f>
        <v>1</v>
      </c>
      <c r="B8869" s="0" t="str">
        <f aca="false">IF(F8869="","",IF(G8869=4,F8869,B8868))</f>
        <v>菖蒲町台</v>
      </c>
      <c r="C8869" s="0" t="n">
        <v>37</v>
      </c>
      <c r="D8869" s="0" t="n">
        <v>21</v>
      </c>
      <c r="E8869" s="0" t="n">
        <v>16</v>
      </c>
      <c r="F8869" s="0" t="n">
        <v>5</v>
      </c>
      <c r="G8869" s="4" t="n">
        <f aca="false">IF(ISNUMBER(F8869)=TRUE(),1,G8868+1)</f>
        <v>1</v>
      </c>
    </row>
    <row r="8870" customFormat="false" ht="13.5" hidden="false" customHeight="false" outlineLevel="0" collapsed="false">
      <c r="A8870" s="0" t="n">
        <f aca="false">IF(G8870=3,"",IF(ISNUMBER(C8870)=TRUE(),1,2))</f>
        <v>1</v>
      </c>
      <c r="B8870" s="0" t="str">
        <f aca="false">IF(F8870="","",IF(G8870=4,F8870,B8869))</f>
        <v>菖蒲町台</v>
      </c>
      <c r="C8870" s="0" t="n">
        <v>38</v>
      </c>
      <c r="D8870" s="0" t="n">
        <v>15</v>
      </c>
      <c r="E8870" s="0" t="n">
        <v>9</v>
      </c>
      <c r="F8870" s="0" t="n">
        <v>6</v>
      </c>
      <c r="G8870" s="4" t="n">
        <f aca="false">IF(ISNUMBER(F8870)=TRUE(),1,G8869+1)</f>
        <v>1</v>
      </c>
    </row>
    <row r="8871" customFormat="false" ht="13.5" hidden="false" customHeight="false" outlineLevel="0" collapsed="false">
      <c r="A8871" s="0" t="n">
        <f aca="false">IF(G8871=3,"",IF(ISNUMBER(C8871)=TRUE(),1,2))</f>
        <v>1</v>
      </c>
      <c r="B8871" s="0" t="str">
        <f aca="false">IF(F8871="","",IF(G8871=4,F8871,B8870))</f>
        <v>菖蒲町台</v>
      </c>
      <c r="C8871" s="0" t="n">
        <v>39</v>
      </c>
      <c r="D8871" s="0" t="n">
        <v>12</v>
      </c>
      <c r="E8871" s="0" t="n">
        <v>6</v>
      </c>
      <c r="F8871" s="0" t="n">
        <v>6</v>
      </c>
      <c r="G8871" s="4" t="n">
        <f aca="false">IF(ISNUMBER(F8871)=TRUE(),1,G8870+1)</f>
        <v>1</v>
      </c>
    </row>
    <row r="8872" customFormat="false" ht="13.5" hidden="false" customHeight="false" outlineLevel="0" collapsed="false">
      <c r="A8872" s="0" t="n">
        <f aca="false">IF(G8872=3,"",IF(ISNUMBER(C8872)=TRUE(),1,2))</f>
        <v>2</v>
      </c>
      <c r="B8872" s="0" t="str">
        <f aca="false">IF(F8872="","",IF(G8872=4,F8872,B8871))</f>
        <v>菖蒲町台</v>
      </c>
      <c r="C8872" s="3" t="s">
        <v>15</v>
      </c>
      <c r="D8872" s="0" t="n">
        <v>96</v>
      </c>
      <c r="E8872" s="0" t="n">
        <v>48</v>
      </c>
      <c r="F8872" s="0" t="n">
        <v>48</v>
      </c>
      <c r="G8872" s="4" t="n">
        <f aca="false">IF(ISNUMBER(F8872)=TRUE(),1,G8871+1)</f>
        <v>1</v>
      </c>
    </row>
    <row r="8873" customFormat="false" ht="13.5" hidden="false" customHeight="false" outlineLevel="0" collapsed="false">
      <c r="A8873" s="0" t="n">
        <f aca="false">IF(G8873=3,"",IF(ISNUMBER(C8873)=TRUE(),1,2))</f>
        <v>1</v>
      </c>
      <c r="B8873" s="0" t="str">
        <f aca="false">IF(F8873="","",IF(G8873=4,F8873,B8872))</f>
        <v>菖蒲町台</v>
      </c>
      <c r="C8873" s="0" t="n">
        <v>40</v>
      </c>
      <c r="D8873" s="0" t="n">
        <v>16</v>
      </c>
      <c r="E8873" s="0" t="n">
        <v>10</v>
      </c>
      <c r="F8873" s="0" t="n">
        <v>6</v>
      </c>
      <c r="G8873" s="4" t="n">
        <f aca="false">IF(ISNUMBER(F8873)=TRUE(),1,G8872+1)</f>
        <v>1</v>
      </c>
    </row>
    <row r="8874" customFormat="false" ht="13.5" hidden="false" customHeight="false" outlineLevel="0" collapsed="false">
      <c r="A8874" s="0" t="n">
        <f aca="false">IF(G8874=3,"",IF(ISNUMBER(C8874)=TRUE(),1,2))</f>
        <v>1</v>
      </c>
      <c r="B8874" s="0" t="str">
        <f aca="false">IF(F8874="","",IF(G8874=4,F8874,B8873))</f>
        <v>菖蒲町台</v>
      </c>
      <c r="C8874" s="0" t="n">
        <v>41</v>
      </c>
      <c r="D8874" s="0" t="n">
        <v>20</v>
      </c>
      <c r="E8874" s="0" t="n">
        <v>8</v>
      </c>
      <c r="F8874" s="0" t="n">
        <v>12</v>
      </c>
      <c r="G8874" s="4" t="n">
        <f aca="false">IF(ISNUMBER(F8874)=TRUE(),1,G8873+1)</f>
        <v>1</v>
      </c>
    </row>
    <row r="8875" customFormat="false" ht="13.5" hidden="false" customHeight="false" outlineLevel="0" collapsed="false">
      <c r="A8875" s="0" t="n">
        <f aca="false">IF(G8875=3,"",IF(ISNUMBER(C8875)=TRUE(),1,2))</f>
        <v>1</v>
      </c>
      <c r="B8875" s="0" t="str">
        <f aca="false">IF(F8875="","",IF(G8875=4,F8875,B8874))</f>
        <v>菖蒲町台</v>
      </c>
      <c r="C8875" s="0" t="n">
        <v>42</v>
      </c>
      <c r="D8875" s="0" t="n">
        <v>27</v>
      </c>
      <c r="E8875" s="0" t="n">
        <v>13</v>
      </c>
      <c r="F8875" s="0" t="n">
        <v>14</v>
      </c>
      <c r="G8875" s="4" t="n">
        <f aca="false">IF(ISNUMBER(F8875)=TRUE(),1,G8874+1)</f>
        <v>1</v>
      </c>
    </row>
    <row r="8876" customFormat="false" ht="13.5" hidden="false" customHeight="false" outlineLevel="0" collapsed="false">
      <c r="A8876" s="0" t="n">
        <f aca="false">IF(G8876=3,"",IF(ISNUMBER(C8876)=TRUE(),1,2))</f>
        <v>1</v>
      </c>
      <c r="B8876" s="0" t="str">
        <f aca="false">IF(F8876="","",IF(G8876=4,F8876,B8875))</f>
        <v>菖蒲町台</v>
      </c>
      <c r="C8876" s="0" t="n">
        <v>43</v>
      </c>
      <c r="D8876" s="0" t="n">
        <v>18</v>
      </c>
      <c r="E8876" s="0" t="n">
        <v>9</v>
      </c>
      <c r="F8876" s="0" t="n">
        <v>9</v>
      </c>
      <c r="G8876" s="4" t="n">
        <f aca="false">IF(ISNUMBER(F8876)=TRUE(),1,G8875+1)</f>
        <v>1</v>
      </c>
    </row>
    <row r="8877" customFormat="false" ht="13.5" hidden="false" customHeight="false" outlineLevel="0" collapsed="false">
      <c r="A8877" s="0" t="n">
        <f aca="false">IF(G8877=3,"",IF(ISNUMBER(C8877)=TRUE(),1,2))</f>
        <v>1</v>
      </c>
      <c r="B8877" s="0" t="str">
        <f aca="false">IF(F8877="","",IF(G8877=4,F8877,B8876))</f>
        <v>菖蒲町台</v>
      </c>
      <c r="C8877" s="0" t="n">
        <v>44</v>
      </c>
      <c r="D8877" s="0" t="n">
        <v>15</v>
      </c>
      <c r="E8877" s="0" t="n">
        <v>8</v>
      </c>
      <c r="F8877" s="0" t="n">
        <v>7</v>
      </c>
      <c r="G8877" s="4" t="n">
        <f aca="false">IF(ISNUMBER(F8877)=TRUE(),1,G8876+1)</f>
        <v>1</v>
      </c>
    </row>
    <row r="8878" customFormat="false" ht="13.5" hidden="false" customHeight="false" outlineLevel="0" collapsed="false">
      <c r="A8878" s="0" t="n">
        <f aca="false">IF(G8878=3,"",IF(ISNUMBER(C8878)=TRUE(),1,2))</f>
        <v>2</v>
      </c>
      <c r="B8878" s="0" t="str">
        <f aca="false">IF(F8878="","",IF(G8878=4,F8878,B8877))</f>
        <v>菖蒲町台</v>
      </c>
      <c r="C8878" s="3" t="s">
        <v>16</v>
      </c>
      <c r="D8878" s="0" t="n">
        <v>98</v>
      </c>
      <c r="E8878" s="0" t="n">
        <v>53</v>
      </c>
      <c r="F8878" s="0" t="n">
        <v>45</v>
      </c>
      <c r="G8878" s="4" t="n">
        <f aca="false">IF(ISNUMBER(F8878)=TRUE(),1,G8877+1)</f>
        <v>1</v>
      </c>
    </row>
    <row r="8879" customFormat="false" ht="13.5" hidden="false" customHeight="false" outlineLevel="0" collapsed="false">
      <c r="A8879" s="0" t="n">
        <f aca="false">IF(G8879=3,"",IF(ISNUMBER(C8879)=TRUE(),1,2))</f>
        <v>1</v>
      </c>
      <c r="B8879" s="0" t="str">
        <f aca="false">IF(F8879="","",IF(G8879=4,F8879,B8878))</f>
        <v>菖蒲町台</v>
      </c>
      <c r="C8879" s="0" t="n">
        <v>45</v>
      </c>
      <c r="D8879" s="0" t="n">
        <v>14</v>
      </c>
      <c r="E8879" s="0" t="n">
        <v>13</v>
      </c>
      <c r="F8879" s="0" t="n">
        <v>1</v>
      </c>
      <c r="G8879" s="4" t="n">
        <f aca="false">IF(ISNUMBER(F8879)=TRUE(),1,G8878+1)</f>
        <v>1</v>
      </c>
    </row>
    <row r="8880" customFormat="false" ht="13.5" hidden="false" customHeight="false" outlineLevel="0" collapsed="false">
      <c r="A8880" s="0" t="n">
        <f aca="false">IF(G8880=3,"",IF(ISNUMBER(C8880)=TRUE(),1,2))</f>
        <v>1</v>
      </c>
      <c r="B8880" s="0" t="str">
        <f aca="false">IF(F8880="","",IF(G8880=4,F8880,B8879))</f>
        <v>菖蒲町台</v>
      </c>
      <c r="C8880" s="0" t="n">
        <v>46</v>
      </c>
      <c r="D8880" s="0" t="n">
        <v>15</v>
      </c>
      <c r="E8880" s="0" t="n">
        <v>6</v>
      </c>
      <c r="F8880" s="0" t="n">
        <v>9</v>
      </c>
      <c r="G8880" s="4" t="n">
        <f aca="false">IF(ISNUMBER(F8880)=TRUE(),1,G8879+1)</f>
        <v>1</v>
      </c>
    </row>
    <row r="8881" customFormat="false" ht="13.5" hidden="false" customHeight="false" outlineLevel="0" collapsed="false">
      <c r="A8881" s="0" t="n">
        <f aca="false">IF(G8881=3,"",IF(ISNUMBER(C8881)=TRUE(),1,2))</f>
        <v>1</v>
      </c>
      <c r="B8881" s="0" t="str">
        <f aca="false">IF(F8881="","",IF(G8881=4,F8881,B8880))</f>
        <v>菖蒲町台</v>
      </c>
      <c r="C8881" s="0" t="n">
        <v>47</v>
      </c>
      <c r="D8881" s="0" t="n">
        <v>24</v>
      </c>
      <c r="E8881" s="0" t="n">
        <v>14</v>
      </c>
      <c r="F8881" s="0" t="n">
        <v>10</v>
      </c>
      <c r="G8881" s="4" t="n">
        <f aca="false">IF(ISNUMBER(F8881)=TRUE(),1,G8880+1)</f>
        <v>1</v>
      </c>
    </row>
    <row r="8882" customFormat="false" ht="13.5" hidden="false" customHeight="false" outlineLevel="0" collapsed="false">
      <c r="A8882" s="0" t="n">
        <f aca="false">IF(G8882=3,"",IF(ISNUMBER(C8882)=TRUE(),1,2))</f>
        <v>1</v>
      </c>
      <c r="B8882" s="0" t="str">
        <f aca="false">IF(F8882="","",IF(G8882=4,F8882,B8881))</f>
        <v>菖蒲町台</v>
      </c>
      <c r="C8882" s="0" t="n">
        <v>48</v>
      </c>
      <c r="D8882" s="0" t="n">
        <v>23</v>
      </c>
      <c r="E8882" s="0" t="n">
        <v>9</v>
      </c>
      <c r="F8882" s="0" t="n">
        <v>14</v>
      </c>
      <c r="G8882" s="4" t="n">
        <f aca="false">IF(ISNUMBER(F8882)=TRUE(),1,G8881+1)</f>
        <v>1</v>
      </c>
    </row>
    <row r="8883" customFormat="false" ht="13.5" hidden="false" customHeight="false" outlineLevel="0" collapsed="false">
      <c r="A8883" s="0" t="n">
        <f aca="false">IF(G8883=3,"",IF(ISNUMBER(C8883)=TRUE(),1,2))</f>
        <v>1</v>
      </c>
      <c r="B8883" s="0" t="str">
        <f aca="false">IF(F8883="","",IF(G8883=4,F8883,B8882))</f>
        <v>菖蒲町台</v>
      </c>
      <c r="C8883" s="0" t="n">
        <v>49</v>
      </c>
      <c r="D8883" s="0" t="n">
        <v>22</v>
      </c>
      <c r="E8883" s="0" t="n">
        <v>11</v>
      </c>
      <c r="F8883" s="0" t="n">
        <v>11</v>
      </c>
      <c r="G8883" s="4" t="n">
        <f aca="false">IF(ISNUMBER(F8883)=TRUE(),1,G8882+1)</f>
        <v>1</v>
      </c>
    </row>
    <row r="8884" customFormat="false" ht="13.5" hidden="false" customHeight="false" outlineLevel="0" collapsed="false">
      <c r="A8884" s="0" t="n">
        <f aca="false">IF(G8884=3,"",IF(ISNUMBER(C8884)=TRUE(),1,2))</f>
        <v>2</v>
      </c>
      <c r="B8884" s="0" t="str">
        <f aca="false">IF(F8884="","",IF(G8884=4,F8884,B8883))</f>
        <v>菖蒲町台</v>
      </c>
      <c r="C8884" s="3" t="s">
        <v>17</v>
      </c>
      <c r="D8884" s="0" t="n">
        <v>91</v>
      </c>
      <c r="E8884" s="0" t="n">
        <v>45</v>
      </c>
      <c r="F8884" s="0" t="n">
        <v>46</v>
      </c>
      <c r="G8884" s="4" t="n">
        <f aca="false">IF(ISNUMBER(F8884)=TRUE(),1,G8883+1)</f>
        <v>1</v>
      </c>
    </row>
    <row r="8885" customFormat="false" ht="13.5" hidden="false" customHeight="false" outlineLevel="0" collapsed="false">
      <c r="A8885" s="0" t="n">
        <f aca="false">IF(G8885=3,"",IF(ISNUMBER(C8885)=TRUE(),1,2))</f>
        <v>1</v>
      </c>
      <c r="B8885" s="0" t="str">
        <f aca="false">IF(F8885="","",IF(G8885=4,F8885,B8884))</f>
        <v>菖蒲町台</v>
      </c>
      <c r="C8885" s="0" t="n">
        <v>50</v>
      </c>
      <c r="D8885" s="0" t="n">
        <v>12</v>
      </c>
      <c r="E8885" s="0" t="n">
        <v>6</v>
      </c>
      <c r="F8885" s="0" t="n">
        <v>6</v>
      </c>
      <c r="G8885" s="4" t="n">
        <f aca="false">IF(ISNUMBER(F8885)=TRUE(),1,G8884+1)</f>
        <v>1</v>
      </c>
    </row>
    <row r="8886" customFormat="false" ht="13.5" hidden="false" customHeight="false" outlineLevel="0" collapsed="false">
      <c r="A8886" s="0" t="n">
        <f aca="false">IF(G8886=3,"",IF(ISNUMBER(C8886)=TRUE(),1,2))</f>
        <v>1</v>
      </c>
      <c r="B8886" s="0" t="str">
        <f aca="false">IF(F8886="","",IF(G8886=4,F8886,B8885))</f>
        <v>菖蒲町台</v>
      </c>
      <c r="C8886" s="0" t="n">
        <v>51</v>
      </c>
      <c r="D8886" s="0" t="n">
        <v>11</v>
      </c>
      <c r="E8886" s="0" t="n">
        <v>6</v>
      </c>
      <c r="F8886" s="0" t="n">
        <v>5</v>
      </c>
      <c r="G8886" s="4" t="n">
        <f aca="false">IF(ISNUMBER(F8886)=TRUE(),1,G8885+1)</f>
        <v>1</v>
      </c>
    </row>
    <row r="8887" customFormat="false" ht="13.5" hidden="false" customHeight="false" outlineLevel="0" collapsed="false">
      <c r="A8887" s="0" t="n">
        <f aca="false">IF(G8887=3,"",IF(ISNUMBER(C8887)=TRUE(),1,2))</f>
        <v>1</v>
      </c>
      <c r="B8887" s="0" t="str">
        <f aca="false">IF(F8887="","",IF(G8887=4,F8887,B8886))</f>
        <v>菖蒲町台</v>
      </c>
      <c r="C8887" s="0" t="n">
        <v>52</v>
      </c>
      <c r="D8887" s="0" t="n">
        <v>16</v>
      </c>
      <c r="E8887" s="0" t="n">
        <v>7</v>
      </c>
      <c r="F8887" s="0" t="n">
        <v>9</v>
      </c>
      <c r="G8887" s="4" t="n">
        <f aca="false">IF(ISNUMBER(F8887)=TRUE(),1,G8886+1)</f>
        <v>1</v>
      </c>
    </row>
    <row r="8888" customFormat="false" ht="13.5" hidden="false" customHeight="false" outlineLevel="0" collapsed="false">
      <c r="A8888" s="0" t="n">
        <f aca="false">IF(G8888=3,"",IF(ISNUMBER(C8888)=TRUE(),1,2))</f>
        <v>1</v>
      </c>
      <c r="B8888" s="0" t="str">
        <f aca="false">IF(F8888="","",IF(G8888=4,F8888,B8887))</f>
        <v>菖蒲町台</v>
      </c>
      <c r="C8888" s="0" t="n">
        <v>53</v>
      </c>
      <c r="D8888" s="0" t="n">
        <v>22</v>
      </c>
      <c r="E8888" s="0" t="n">
        <v>10</v>
      </c>
      <c r="F8888" s="0" t="n">
        <v>12</v>
      </c>
      <c r="G8888" s="4" t="n">
        <f aca="false">IF(ISNUMBER(F8888)=TRUE(),1,G8887+1)</f>
        <v>1</v>
      </c>
    </row>
    <row r="8889" customFormat="false" ht="13.5" hidden="false" customHeight="false" outlineLevel="0" collapsed="false">
      <c r="A8889" s="0" t="n">
        <f aca="false">IF(G8889=3,"",IF(ISNUMBER(C8889)=TRUE(),1,2))</f>
        <v>1</v>
      </c>
      <c r="B8889" s="0" t="str">
        <f aca="false">IF(F8889="","",IF(G8889=4,F8889,B8888))</f>
        <v>菖蒲町台</v>
      </c>
      <c r="C8889" s="0" t="n">
        <v>54</v>
      </c>
      <c r="D8889" s="0" t="n">
        <v>30</v>
      </c>
      <c r="E8889" s="0" t="n">
        <v>16</v>
      </c>
      <c r="F8889" s="0" t="n">
        <v>14</v>
      </c>
      <c r="G8889" s="4" t="n">
        <f aca="false">IF(ISNUMBER(F8889)=TRUE(),1,G8888+1)</f>
        <v>1</v>
      </c>
    </row>
    <row r="8890" customFormat="false" ht="13.5" hidden="false" customHeight="false" outlineLevel="0" collapsed="false">
      <c r="A8890" s="0" t="n">
        <f aca="false">IF(G8890=3,"",IF(ISNUMBER(C8890)=TRUE(),1,2))</f>
        <v>2</v>
      </c>
      <c r="B8890" s="0" t="str">
        <f aca="false">IF(F8890="","",IF(G8890=4,F8890,B8889))</f>
        <v>菖蒲町台</v>
      </c>
      <c r="C8890" s="3" t="s">
        <v>18</v>
      </c>
      <c r="D8890" s="0" t="n">
        <v>122</v>
      </c>
      <c r="E8890" s="0" t="n">
        <v>70</v>
      </c>
      <c r="F8890" s="0" t="n">
        <v>52</v>
      </c>
      <c r="G8890" s="4" t="n">
        <f aca="false">IF(ISNUMBER(F8890)=TRUE(),1,G8889+1)</f>
        <v>1</v>
      </c>
    </row>
    <row r="8891" customFormat="false" ht="13.5" hidden="false" customHeight="false" outlineLevel="0" collapsed="false">
      <c r="A8891" s="0" t="n">
        <f aca="false">IF(G8891=3,"",IF(ISNUMBER(C8891)=TRUE(),1,2))</f>
        <v>1</v>
      </c>
      <c r="B8891" s="0" t="str">
        <f aca="false">IF(F8891="","",IF(G8891=4,F8891,B8890))</f>
        <v>菖蒲町台</v>
      </c>
      <c r="C8891" s="0" t="n">
        <v>55</v>
      </c>
      <c r="D8891" s="0" t="n">
        <v>27</v>
      </c>
      <c r="E8891" s="0" t="n">
        <v>14</v>
      </c>
      <c r="F8891" s="0" t="n">
        <v>13</v>
      </c>
      <c r="G8891" s="4" t="n">
        <f aca="false">IF(ISNUMBER(F8891)=TRUE(),1,G8890+1)</f>
        <v>1</v>
      </c>
    </row>
    <row r="8892" customFormat="false" ht="13.5" hidden="false" customHeight="false" outlineLevel="0" collapsed="false">
      <c r="A8892" s="0" t="n">
        <f aca="false">IF(G8892=3,"",IF(ISNUMBER(C8892)=TRUE(),1,2))</f>
        <v>1</v>
      </c>
      <c r="B8892" s="0" t="str">
        <f aca="false">IF(F8892="","",IF(G8892=4,F8892,B8891))</f>
        <v>菖蒲町台</v>
      </c>
      <c r="C8892" s="0" t="n">
        <v>56</v>
      </c>
      <c r="D8892" s="0" t="n">
        <v>29</v>
      </c>
      <c r="E8892" s="0" t="n">
        <v>18</v>
      </c>
      <c r="F8892" s="0" t="n">
        <v>11</v>
      </c>
      <c r="G8892" s="4" t="n">
        <f aca="false">IF(ISNUMBER(F8892)=TRUE(),1,G8891+1)</f>
        <v>1</v>
      </c>
    </row>
    <row r="8893" customFormat="false" ht="13.5" hidden="false" customHeight="false" outlineLevel="0" collapsed="false">
      <c r="A8893" s="0" t="n">
        <f aca="false">IF(G8893=3,"",IF(ISNUMBER(C8893)=TRUE(),1,2))</f>
        <v>1</v>
      </c>
      <c r="B8893" s="0" t="str">
        <f aca="false">IF(F8893="","",IF(G8893=4,F8893,B8892))</f>
        <v>菖蒲町台</v>
      </c>
      <c r="C8893" s="0" t="n">
        <v>57</v>
      </c>
      <c r="D8893" s="0" t="n">
        <v>20</v>
      </c>
      <c r="E8893" s="0" t="n">
        <v>10</v>
      </c>
      <c r="F8893" s="0" t="n">
        <v>10</v>
      </c>
      <c r="G8893" s="4" t="n">
        <f aca="false">IF(ISNUMBER(F8893)=TRUE(),1,G8892+1)</f>
        <v>1</v>
      </c>
    </row>
    <row r="8894" customFormat="false" ht="13.5" hidden="false" customHeight="false" outlineLevel="0" collapsed="false">
      <c r="A8894" s="0" t="n">
        <f aca="false">IF(G8894=3,"",IF(ISNUMBER(C8894)=TRUE(),1,2))</f>
        <v>1</v>
      </c>
      <c r="B8894" s="0" t="str">
        <f aca="false">IF(F8894="","",IF(G8894=4,F8894,B8893))</f>
        <v>菖蒲町台</v>
      </c>
      <c r="C8894" s="0" t="n">
        <v>58</v>
      </c>
      <c r="D8894" s="0" t="n">
        <v>24</v>
      </c>
      <c r="E8894" s="0" t="n">
        <v>13</v>
      </c>
      <c r="F8894" s="0" t="n">
        <v>11</v>
      </c>
      <c r="G8894" s="4" t="n">
        <f aca="false">IF(ISNUMBER(F8894)=TRUE(),1,G8893+1)</f>
        <v>1</v>
      </c>
    </row>
    <row r="8895" customFormat="false" ht="13.5" hidden="false" customHeight="false" outlineLevel="0" collapsed="false">
      <c r="A8895" s="0" t="n">
        <f aca="false">IF(G8895=3,"",IF(ISNUMBER(C8895)=TRUE(),1,2))</f>
        <v>1</v>
      </c>
      <c r="B8895" s="0" t="str">
        <f aca="false">IF(F8895="","",IF(G8895=4,F8895,B8894))</f>
        <v>菖蒲町台</v>
      </c>
      <c r="C8895" s="0" t="n">
        <v>59</v>
      </c>
      <c r="D8895" s="0" t="n">
        <v>22</v>
      </c>
      <c r="E8895" s="0" t="n">
        <v>15</v>
      </c>
      <c r="F8895" s="0" t="n">
        <v>7</v>
      </c>
      <c r="G8895" s="4" t="n">
        <f aca="false">IF(ISNUMBER(F8895)=TRUE(),1,G8894+1)</f>
        <v>1</v>
      </c>
    </row>
    <row r="8896" customFormat="false" ht="13.5" hidden="false" customHeight="false" outlineLevel="0" collapsed="false">
      <c r="A8896" s="0" t="n">
        <f aca="false">IF(G8896=3,"",IF(ISNUMBER(C8896)=TRUE(),1,2))</f>
        <v>2</v>
      </c>
      <c r="B8896" s="0" t="str">
        <f aca="false">IF(F8896="","",IF(G8896=4,F8896,B8895))</f>
        <v>菖蒲町台</v>
      </c>
      <c r="C8896" s="3" t="s">
        <v>19</v>
      </c>
      <c r="D8896" s="0" t="n">
        <v>132</v>
      </c>
      <c r="E8896" s="0" t="n">
        <v>71</v>
      </c>
      <c r="F8896" s="0" t="n">
        <v>61</v>
      </c>
      <c r="G8896" s="4" t="n">
        <f aca="false">IF(ISNUMBER(F8896)=TRUE(),1,G8895+1)</f>
        <v>1</v>
      </c>
    </row>
    <row r="8897" customFormat="false" ht="13.5" hidden="false" customHeight="false" outlineLevel="0" collapsed="false">
      <c r="A8897" s="0" t="n">
        <f aca="false">IF(G8897=3,"",IF(ISNUMBER(C8897)=TRUE(),1,2))</f>
        <v>1</v>
      </c>
      <c r="B8897" s="0" t="str">
        <f aca="false">IF(F8897="","",IF(G8897=4,F8897,B8896))</f>
        <v>菖蒲町台</v>
      </c>
      <c r="C8897" s="0" t="n">
        <v>60</v>
      </c>
      <c r="D8897" s="0" t="n">
        <v>11</v>
      </c>
      <c r="E8897" s="0" t="n">
        <v>5</v>
      </c>
      <c r="F8897" s="0" t="n">
        <v>6</v>
      </c>
      <c r="G8897" s="4" t="n">
        <f aca="false">IF(ISNUMBER(F8897)=TRUE(),1,G8896+1)</f>
        <v>1</v>
      </c>
    </row>
    <row r="8898" customFormat="false" ht="13.5" hidden="false" customHeight="false" outlineLevel="0" collapsed="false">
      <c r="A8898" s="0" t="n">
        <f aca="false">IF(G8898=3,"",IF(ISNUMBER(C8898)=TRUE(),1,2))</f>
        <v>1</v>
      </c>
      <c r="B8898" s="0" t="str">
        <f aca="false">IF(F8898="","",IF(G8898=4,F8898,B8897))</f>
        <v>菖蒲町台</v>
      </c>
      <c r="C8898" s="0" t="n">
        <v>61</v>
      </c>
      <c r="D8898" s="0" t="n">
        <v>29</v>
      </c>
      <c r="E8898" s="0" t="n">
        <v>17</v>
      </c>
      <c r="F8898" s="0" t="n">
        <v>12</v>
      </c>
      <c r="G8898" s="4" t="n">
        <f aca="false">IF(ISNUMBER(F8898)=TRUE(),1,G8897+1)</f>
        <v>1</v>
      </c>
    </row>
    <row r="8899" customFormat="false" ht="13.5" hidden="false" customHeight="false" outlineLevel="0" collapsed="false">
      <c r="A8899" s="0" t="n">
        <f aca="false">IF(G8899=3,"",IF(ISNUMBER(C8899)=TRUE(),1,2))</f>
        <v>1</v>
      </c>
      <c r="B8899" s="0" t="str">
        <f aca="false">IF(F8899="","",IF(G8899=4,F8899,B8898))</f>
        <v>菖蒲町台</v>
      </c>
      <c r="C8899" s="0" t="n">
        <v>62</v>
      </c>
      <c r="D8899" s="0" t="n">
        <v>30</v>
      </c>
      <c r="E8899" s="0" t="n">
        <v>15</v>
      </c>
      <c r="F8899" s="0" t="n">
        <v>15</v>
      </c>
      <c r="G8899" s="4" t="n">
        <f aca="false">IF(ISNUMBER(F8899)=TRUE(),1,G8898+1)</f>
        <v>1</v>
      </c>
    </row>
    <row r="8900" customFormat="false" ht="13.5" hidden="false" customHeight="false" outlineLevel="0" collapsed="false">
      <c r="A8900" s="0" t="n">
        <f aca="false">IF(G8900=3,"",IF(ISNUMBER(C8900)=TRUE(),1,2))</f>
        <v>1</v>
      </c>
      <c r="B8900" s="0" t="str">
        <f aca="false">IF(F8900="","",IF(G8900=4,F8900,B8899))</f>
        <v>菖蒲町台</v>
      </c>
      <c r="C8900" s="0" t="n">
        <v>63</v>
      </c>
      <c r="D8900" s="0" t="n">
        <v>37</v>
      </c>
      <c r="E8900" s="0" t="n">
        <v>19</v>
      </c>
      <c r="F8900" s="0" t="n">
        <v>18</v>
      </c>
      <c r="G8900" s="4" t="n">
        <f aca="false">IF(ISNUMBER(F8900)=TRUE(),1,G8899+1)</f>
        <v>1</v>
      </c>
    </row>
    <row r="8901" customFormat="false" ht="13.5" hidden="false" customHeight="false" outlineLevel="0" collapsed="false">
      <c r="A8901" s="0" t="n">
        <f aca="false">IF(G8901=3,"",IF(ISNUMBER(C8901)=TRUE(),1,2))</f>
        <v>1</v>
      </c>
      <c r="B8901" s="0" t="str">
        <f aca="false">IF(F8901="","",IF(G8901=4,F8901,B8900))</f>
        <v>菖蒲町台</v>
      </c>
      <c r="C8901" s="0" t="n">
        <v>64</v>
      </c>
      <c r="D8901" s="0" t="n">
        <v>25</v>
      </c>
      <c r="E8901" s="0" t="n">
        <v>15</v>
      </c>
      <c r="F8901" s="0" t="n">
        <v>10</v>
      </c>
      <c r="G8901" s="4" t="n">
        <f aca="false">IF(ISNUMBER(F8901)=TRUE(),1,G8900+1)</f>
        <v>1</v>
      </c>
    </row>
    <row r="8902" customFormat="false" ht="13.5" hidden="false" customHeight="false" outlineLevel="0" collapsed="false">
      <c r="A8902" s="0" t="n">
        <f aca="false">IF(G8902=3,"",IF(ISNUMBER(C8902)=TRUE(),1,2))</f>
        <v>2</v>
      </c>
      <c r="B8902" s="0" t="str">
        <f aca="false">IF(F8902="","",IF(G8902=4,F8902,B8901))</f>
        <v>菖蒲町台</v>
      </c>
      <c r="C8902" s="3" t="s">
        <v>20</v>
      </c>
      <c r="D8902" s="0" t="n">
        <v>77</v>
      </c>
      <c r="E8902" s="0" t="n">
        <v>36</v>
      </c>
      <c r="F8902" s="0" t="n">
        <v>41</v>
      </c>
      <c r="G8902" s="4" t="n">
        <f aca="false">IF(ISNUMBER(F8902)=TRUE(),1,G8901+1)</f>
        <v>1</v>
      </c>
    </row>
    <row r="8903" customFormat="false" ht="13.5" hidden="false" customHeight="false" outlineLevel="0" collapsed="false">
      <c r="A8903" s="0" t="n">
        <f aca="false">IF(G8903=3,"",IF(ISNUMBER(C8903)=TRUE(),1,2))</f>
        <v>1</v>
      </c>
      <c r="B8903" s="0" t="str">
        <f aca="false">IF(F8903="","",IF(G8903=4,F8903,B8902))</f>
        <v>菖蒲町台</v>
      </c>
      <c r="C8903" s="0" t="n">
        <v>65</v>
      </c>
      <c r="D8903" s="0" t="n">
        <v>24</v>
      </c>
      <c r="E8903" s="0" t="n">
        <v>14</v>
      </c>
      <c r="F8903" s="0" t="n">
        <v>10</v>
      </c>
      <c r="G8903" s="4" t="n">
        <f aca="false">IF(ISNUMBER(F8903)=TRUE(),1,G8902+1)</f>
        <v>1</v>
      </c>
    </row>
    <row r="8904" customFormat="false" ht="13.5" hidden="false" customHeight="false" outlineLevel="0" collapsed="false">
      <c r="A8904" s="0" t="n">
        <f aca="false">IF(G8904=3,"",IF(ISNUMBER(C8904)=TRUE(),1,2))</f>
        <v>1</v>
      </c>
      <c r="B8904" s="0" t="str">
        <f aca="false">IF(F8904="","",IF(G8904=4,F8904,B8903))</f>
        <v>菖蒲町台</v>
      </c>
      <c r="C8904" s="0" t="n">
        <v>66</v>
      </c>
      <c r="D8904" s="0" t="n">
        <v>16</v>
      </c>
      <c r="E8904" s="0" t="n">
        <v>7</v>
      </c>
      <c r="F8904" s="0" t="n">
        <v>9</v>
      </c>
      <c r="G8904" s="4" t="n">
        <f aca="false">IF(ISNUMBER(F8904)=TRUE(),1,G8903+1)</f>
        <v>1</v>
      </c>
    </row>
    <row r="8905" customFormat="false" ht="13.5" hidden="false" customHeight="false" outlineLevel="0" collapsed="false">
      <c r="A8905" s="0" t="n">
        <f aca="false">IF(G8905=3,"",IF(ISNUMBER(C8905)=TRUE(),1,2))</f>
        <v>1</v>
      </c>
      <c r="B8905" s="0" t="str">
        <f aca="false">IF(F8905="","",IF(G8905=4,F8905,B8904))</f>
        <v>菖蒲町台</v>
      </c>
      <c r="C8905" s="0" t="n">
        <v>67</v>
      </c>
      <c r="D8905" s="0" t="n">
        <v>9</v>
      </c>
      <c r="E8905" s="0" t="n">
        <v>3</v>
      </c>
      <c r="F8905" s="0" t="n">
        <v>6</v>
      </c>
      <c r="G8905" s="4" t="n">
        <f aca="false">IF(ISNUMBER(F8905)=TRUE(),1,G8904+1)</f>
        <v>1</v>
      </c>
    </row>
    <row r="8906" customFormat="false" ht="13.5" hidden="false" customHeight="false" outlineLevel="0" collapsed="false">
      <c r="A8906" s="0" t="n">
        <f aca="false">IF(G8906=3,"",IF(ISNUMBER(C8906)=TRUE(),1,2))</f>
        <v>1</v>
      </c>
      <c r="B8906" s="0" t="str">
        <f aca="false">IF(F8906="","",IF(G8906=4,F8906,B8905))</f>
        <v>菖蒲町台</v>
      </c>
      <c r="C8906" s="0" t="n">
        <v>68</v>
      </c>
      <c r="D8906" s="0" t="n">
        <v>12</v>
      </c>
      <c r="E8906" s="0" t="n">
        <v>8</v>
      </c>
      <c r="F8906" s="0" t="n">
        <v>4</v>
      </c>
      <c r="G8906" s="4" t="n">
        <f aca="false">IF(ISNUMBER(F8906)=TRUE(),1,G8905+1)</f>
        <v>1</v>
      </c>
    </row>
    <row r="8907" customFormat="false" ht="13.5" hidden="false" customHeight="false" outlineLevel="0" collapsed="false">
      <c r="A8907" s="0" t="n">
        <f aca="false">IF(G8907=3,"",IF(ISNUMBER(C8907)=TRUE(),1,2))</f>
        <v>1</v>
      </c>
      <c r="B8907" s="0" t="str">
        <f aca="false">IF(F8907="","",IF(G8907=4,F8907,B8906))</f>
        <v>菖蒲町台</v>
      </c>
      <c r="C8907" s="0" t="n">
        <v>69</v>
      </c>
      <c r="D8907" s="0" t="n">
        <v>16</v>
      </c>
      <c r="E8907" s="0" t="n">
        <v>4</v>
      </c>
      <c r="F8907" s="0" t="n">
        <v>12</v>
      </c>
      <c r="G8907" s="4" t="n">
        <f aca="false">IF(ISNUMBER(F8907)=TRUE(),1,G8906+1)</f>
        <v>1</v>
      </c>
    </row>
    <row r="8908" customFormat="false" ht="13.5" hidden="false" customHeight="false" outlineLevel="0" collapsed="false">
      <c r="A8908" s="0" t="n">
        <f aca="false">IF(G8908=3,"",IF(ISNUMBER(C8908)=TRUE(),1,2))</f>
        <v>2</v>
      </c>
      <c r="B8908" s="0" t="str">
        <f aca="false">IF(F8908="","",IF(G8908=4,F8908,B8907))</f>
        <v>菖蒲町台</v>
      </c>
      <c r="C8908" s="3" t="s">
        <v>21</v>
      </c>
      <c r="D8908" s="0" t="n">
        <v>67</v>
      </c>
      <c r="E8908" s="0" t="n">
        <v>31</v>
      </c>
      <c r="F8908" s="0" t="n">
        <v>36</v>
      </c>
      <c r="G8908" s="4" t="n">
        <f aca="false">IF(ISNUMBER(F8908)=TRUE(),1,G8907+1)</f>
        <v>1</v>
      </c>
    </row>
    <row r="8909" customFormat="false" ht="13.5" hidden="false" customHeight="false" outlineLevel="0" collapsed="false">
      <c r="A8909" s="0" t="n">
        <f aca="false">IF(G8909=3,"",IF(ISNUMBER(C8909)=TRUE(),1,2))</f>
        <v>1</v>
      </c>
      <c r="B8909" s="0" t="str">
        <f aca="false">IF(F8909="","",IF(G8909=4,F8909,B8908))</f>
        <v>菖蒲町台</v>
      </c>
      <c r="C8909" s="0" t="n">
        <v>70</v>
      </c>
      <c r="D8909" s="0" t="n">
        <v>18</v>
      </c>
      <c r="E8909" s="0" t="n">
        <v>9</v>
      </c>
      <c r="F8909" s="0" t="n">
        <v>9</v>
      </c>
      <c r="G8909" s="4" t="n">
        <f aca="false">IF(ISNUMBER(F8909)=TRUE(),1,G8908+1)</f>
        <v>1</v>
      </c>
    </row>
    <row r="8910" customFormat="false" ht="13.5" hidden="false" customHeight="false" outlineLevel="0" collapsed="false">
      <c r="A8910" s="0" t="n">
        <f aca="false">IF(G8910=3,"",IF(ISNUMBER(C8910)=TRUE(),1,2))</f>
        <v>1</v>
      </c>
      <c r="B8910" s="0" t="str">
        <f aca="false">IF(F8910="","",IF(G8910=4,F8910,B8909))</f>
        <v>菖蒲町台</v>
      </c>
      <c r="C8910" s="0" t="n">
        <v>71</v>
      </c>
      <c r="D8910" s="0" t="n">
        <v>11</v>
      </c>
      <c r="E8910" s="0" t="n">
        <v>5</v>
      </c>
      <c r="F8910" s="0" t="n">
        <v>6</v>
      </c>
      <c r="G8910" s="4" t="n">
        <f aca="false">IF(ISNUMBER(F8910)=TRUE(),1,G8909+1)</f>
        <v>1</v>
      </c>
    </row>
    <row r="8911" customFormat="false" ht="13.5" hidden="false" customHeight="false" outlineLevel="0" collapsed="false">
      <c r="A8911" s="0" t="n">
        <f aca="false">IF(G8911=3,"",IF(ISNUMBER(C8911)=TRUE(),1,2))</f>
        <v>1</v>
      </c>
      <c r="B8911" s="0" t="str">
        <f aca="false">IF(F8911="","",IF(G8911=4,F8911,B8910))</f>
        <v>菖蒲町台</v>
      </c>
      <c r="C8911" s="0" t="n">
        <v>72</v>
      </c>
      <c r="D8911" s="0" t="n">
        <v>8</v>
      </c>
      <c r="E8911" s="0" t="n">
        <v>3</v>
      </c>
      <c r="F8911" s="0" t="n">
        <v>5</v>
      </c>
      <c r="G8911" s="4" t="n">
        <f aca="false">IF(ISNUMBER(F8911)=TRUE(),1,G8910+1)</f>
        <v>1</v>
      </c>
    </row>
    <row r="8912" customFormat="false" ht="13.5" hidden="false" customHeight="false" outlineLevel="0" collapsed="false">
      <c r="A8912" s="0" t="n">
        <f aca="false">IF(G8912=3,"",IF(ISNUMBER(C8912)=TRUE(),1,2))</f>
        <v>1</v>
      </c>
      <c r="B8912" s="0" t="str">
        <f aca="false">IF(F8912="","",IF(G8912=4,F8912,B8911))</f>
        <v>菖蒲町台</v>
      </c>
      <c r="C8912" s="0" t="n">
        <v>73</v>
      </c>
      <c r="D8912" s="0" t="n">
        <v>16</v>
      </c>
      <c r="E8912" s="0" t="n">
        <v>8</v>
      </c>
      <c r="F8912" s="0" t="n">
        <v>8</v>
      </c>
      <c r="G8912" s="4" t="n">
        <f aca="false">IF(ISNUMBER(F8912)=TRUE(),1,G8911+1)</f>
        <v>1</v>
      </c>
    </row>
    <row r="8913" customFormat="false" ht="13.5" hidden="false" customHeight="false" outlineLevel="0" collapsed="false">
      <c r="A8913" s="0" t="n">
        <f aca="false">IF(G8913=3,"",IF(ISNUMBER(C8913)=TRUE(),1,2))</f>
        <v>1</v>
      </c>
      <c r="B8913" s="0" t="str">
        <f aca="false">IF(F8913="","",IF(G8913=4,F8913,B8912))</f>
        <v>菖蒲町台</v>
      </c>
      <c r="C8913" s="0" t="n">
        <v>74</v>
      </c>
      <c r="D8913" s="0" t="n">
        <v>14</v>
      </c>
      <c r="E8913" s="0" t="n">
        <v>6</v>
      </c>
      <c r="F8913" s="0" t="n">
        <v>8</v>
      </c>
      <c r="G8913" s="4" t="n">
        <f aca="false">IF(ISNUMBER(F8913)=TRUE(),1,G8912+1)</f>
        <v>1</v>
      </c>
    </row>
    <row r="8914" customFormat="false" ht="13.5" hidden="false" customHeight="false" outlineLevel="0" collapsed="false">
      <c r="A8914" s="0" t="n">
        <f aca="false">IF(G8914=3,"",IF(ISNUMBER(C8914)=TRUE(),1,2))</f>
        <v>2</v>
      </c>
      <c r="B8914" s="0" t="str">
        <f aca="false">IF(F8914="","",IF(G8914=4,F8914,B8913))</f>
        <v>菖蒲町台</v>
      </c>
      <c r="C8914" s="3" t="s">
        <v>22</v>
      </c>
      <c r="D8914" s="0" t="n">
        <v>58</v>
      </c>
      <c r="E8914" s="0" t="n">
        <v>23</v>
      </c>
      <c r="F8914" s="0" t="n">
        <v>35</v>
      </c>
      <c r="G8914" s="4" t="n">
        <f aca="false">IF(ISNUMBER(F8914)=TRUE(),1,G8913+1)</f>
        <v>1</v>
      </c>
    </row>
    <row r="8915" customFormat="false" ht="13.5" hidden="false" customHeight="false" outlineLevel="0" collapsed="false">
      <c r="A8915" s="0" t="n">
        <f aca="false">IF(G8915=3,"",IF(ISNUMBER(C8915)=TRUE(),1,2))</f>
        <v>1</v>
      </c>
      <c r="B8915" s="0" t="str">
        <f aca="false">IF(F8915="","",IF(G8915=4,F8915,B8914))</f>
        <v>菖蒲町台</v>
      </c>
      <c r="C8915" s="0" t="n">
        <v>75</v>
      </c>
      <c r="D8915" s="0" t="n">
        <v>14</v>
      </c>
      <c r="E8915" s="0" t="n">
        <v>5</v>
      </c>
      <c r="F8915" s="0" t="n">
        <v>9</v>
      </c>
      <c r="G8915" s="4" t="n">
        <f aca="false">IF(ISNUMBER(F8915)=TRUE(),1,G8914+1)</f>
        <v>1</v>
      </c>
    </row>
    <row r="8916" customFormat="false" ht="13.5" hidden="false" customHeight="false" outlineLevel="0" collapsed="false">
      <c r="A8916" s="0" t="n">
        <f aca="false">IF(G8916=3,"",IF(ISNUMBER(C8916)=TRUE(),1,2))</f>
        <v>1</v>
      </c>
      <c r="B8916" s="0" t="str">
        <f aca="false">IF(F8916="","",IF(G8916=4,F8916,B8915))</f>
        <v>菖蒲町台</v>
      </c>
      <c r="C8916" s="0" t="n">
        <v>76</v>
      </c>
      <c r="D8916" s="0" t="n">
        <v>14</v>
      </c>
      <c r="E8916" s="0" t="n">
        <v>6</v>
      </c>
      <c r="F8916" s="0" t="n">
        <v>8</v>
      </c>
      <c r="G8916" s="4" t="n">
        <f aca="false">IF(ISNUMBER(F8916)=TRUE(),1,G8915+1)</f>
        <v>1</v>
      </c>
    </row>
    <row r="8917" customFormat="false" ht="13.5" hidden="false" customHeight="false" outlineLevel="0" collapsed="false">
      <c r="A8917" s="0" t="n">
        <f aca="false">IF(G8917=3,"",IF(ISNUMBER(C8917)=TRUE(),1,2))</f>
        <v>1</v>
      </c>
      <c r="B8917" s="0" t="str">
        <f aca="false">IF(F8917="","",IF(G8917=4,F8917,B8916))</f>
        <v>菖蒲町台</v>
      </c>
      <c r="C8917" s="0" t="n">
        <v>77</v>
      </c>
      <c r="D8917" s="0" t="n">
        <v>6</v>
      </c>
      <c r="E8917" s="0" t="n">
        <v>2</v>
      </c>
      <c r="F8917" s="0" t="n">
        <v>4</v>
      </c>
      <c r="G8917" s="4" t="n">
        <f aca="false">IF(ISNUMBER(F8917)=TRUE(),1,G8916+1)</f>
        <v>1</v>
      </c>
    </row>
    <row r="8918" customFormat="false" ht="13.5" hidden="false" customHeight="false" outlineLevel="0" collapsed="false">
      <c r="A8918" s="0" t="n">
        <f aca="false">IF(G8918=3,"",IF(ISNUMBER(C8918)=TRUE(),1,2))</f>
        <v>1</v>
      </c>
      <c r="B8918" s="0" t="str">
        <f aca="false">IF(F8918="","",IF(G8918=4,F8918,B8917))</f>
        <v>菖蒲町台</v>
      </c>
      <c r="C8918" s="0" t="n">
        <v>78</v>
      </c>
      <c r="D8918" s="0" t="n">
        <v>14</v>
      </c>
      <c r="E8918" s="0" t="n">
        <v>5</v>
      </c>
      <c r="F8918" s="0" t="n">
        <v>9</v>
      </c>
      <c r="G8918" s="4" t="n">
        <f aca="false">IF(ISNUMBER(F8918)=TRUE(),1,G8917+1)</f>
        <v>1</v>
      </c>
    </row>
    <row r="8919" customFormat="false" ht="13.5" hidden="false" customHeight="false" outlineLevel="0" collapsed="false">
      <c r="A8919" s="0" t="n">
        <f aca="false">IF(G8919=3,"",IF(ISNUMBER(C8919)=TRUE(),1,2))</f>
        <v>1</v>
      </c>
      <c r="B8919" s="0" t="str">
        <f aca="false">IF(F8919="","",IF(G8919=4,F8919,B8918))</f>
        <v>菖蒲町台</v>
      </c>
      <c r="C8919" s="0" t="n">
        <v>79</v>
      </c>
      <c r="D8919" s="0" t="n">
        <v>10</v>
      </c>
      <c r="E8919" s="0" t="n">
        <v>5</v>
      </c>
      <c r="F8919" s="0" t="n">
        <v>5</v>
      </c>
      <c r="G8919" s="4" t="n">
        <f aca="false">IF(ISNUMBER(F8919)=TRUE(),1,G8918+1)</f>
        <v>1</v>
      </c>
    </row>
    <row r="8920" customFormat="false" ht="13.5" hidden="false" customHeight="false" outlineLevel="0" collapsed="false">
      <c r="A8920" s="0" t="n">
        <f aca="false">IF(G8920=3,"",IF(ISNUMBER(C8920)=TRUE(),1,2))</f>
        <v>2</v>
      </c>
      <c r="B8920" s="0" t="str">
        <f aca="false">IF(F8920="","",IF(G8920=4,F8920,B8919))</f>
        <v>菖蒲町台</v>
      </c>
      <c r="C8920" s="3" t="s">
        <v>23</v>
      </c>
      <c r="D8920" s="0" t="n">
        <v>49</v>
      </c>
      <c r="E8920" s="0" t="n">
        <v>15</v>
      </c>
      <c r="F8920" s="0" t="n">
        <v>34</v>
      </c>
      <c r="G8920" s="4" t="n">
        <f aca="false">IF(ISNUMBER(F8920)=TRUE(),1,G8919+1)</f>
        <v>1</v>
      </c>
    </row>
    <row r="8921" customFormat="false" ht="13.5" hidden="false" customHeight="false" outlineLevel="0" collapsed="false">
      <c r="A8921" s="0" t="n">
        <f aca="false">IF(G8921=3,"",IF(ISNUMBER(C8921)=TRUE(),1,2))</f>
        <v>1</v>
      </c>
      <c r="B8921" s="0" t="str">
        <f aca="false">IF(F8921="","",IF(G8921=4,F8921,B8920))</f>
        <v>菖蒲町台</v>
      </c>
      <c r="C8921" s="0" t="n">
        <v>80</v>
      </c>
      <c r="D8921" s="0" t="n">
        <v>7</v>
      </c>
      <c r="E8921" s="0" t="n">
        <v>4</v>
      </c>
      <c r="F8921" s="0" t="n">
        <v>3</v>
      </c>
      <c r="G8921" s="4" t="n">
        <f aca="false">IF(ISNUMBER(F8921)=TRUE(),1,G8920+1)</f>
        <v>1</v>
      </c>
    </row>
    <row r="8922" customFormat="false" ht="13.5" hidden="false" customHeight="false" outlineLevel="0" collapsed="false">
      <c r="A8922" s="0" t="n">
        <f aca="false">IF(G8922=3,"",IF(ISNUMBER(C8922)=TRUE(),1,2))</f>
        <v>1</v>
      </c>
      <c r="B8922" s="0" t="str">
        <f aca="false">IF(F8922="","",IF(G8922=4,F8922,B8921))</f>
        <v>菖蒲町台</v>
      </c>
      <c r="C8922" s="0" t="n">
        <v>81</v>
      </c>
      <c r="D8922" s="0" t="n">
        <v>10</v>
      </c>
      <c r="E8922" s="0" t="n">
        <v>4</v>
      </c>
      <c r="F8922" s="0" t="n">
        <v>6</v>
      </c>
      <c r="G8922" s="4" t="n">
        <f aca="false">IF(ISNUMBER(F8922)=TRUE(),1,G8921+1)</f>
        <v>1</v>
      </c>
    </row>
    <row r="8923" customFormat="false" ht="13.5" hidden="false" customHeight="false" outlineLevel="0" collapsed="false">
      <c r="A8923" s="0" t="n">
        <f aca="false">IF(G8923=3,"",IF(ISNUMBER(C8923)=TRUE(),1,2))</f>
        <v>1</v>
      </c>
      <c r="B8923" s="0" t="str">
        <f aca="false">IF(F8923="","",IF(G8923=4,F8923,B8922))</f>
        <v>菖蒲町台</v>
      </c>
      <c r="C8923" s="0" t="n">
        <v>82</v>
      </c>
      <c r="D8923" s="0" t="n">
        <v>13</v>
      </c>
      <c r="E8923" s="0" t="n">
        <v>4</v>
      </c>
      <c r="F8923" s="0" t="n">
        <v>9</v>
      </c>
      <c r="G8923" s="4" t="n">
        <f aca="false">IF(ISNUMBER(F8923)=TRUE(),1,G8922+1)</f>
        <v>1</v>
      </c>
    </row>
    <row r="8924" customFormat="false" ht="13.5" hidden="false" customHeight="false" outlineLevel="0" collapsed="false">
      <c r="A8924" s="0" t="n">
        <f aca="false">IF(G8924=3,"",IF(ISNUMBER(C8924)=TRUE(),1,2))</f>
        <v>1</v>
      </c>
      <c r="B8924" s="0" t="str">
        <f aca="false">IF(F8924="","",IF(G8924=4,F8924,B8923))</f>
        <v>菖蒲町台</v>
      </c>
      <c r="C8924" s="0" t="n">
        <v>83</v>
      </c>
      <c r="D8924" s="0" t="n">
        <v>14</v>
      </c>
      <c r="E8924" s="0" t="n">
        <v>2</v>
      </c>
      <c r="F8924" s="0" t="n">
        <v>12</v>
      </c>
      <c r="G8924" s="4" t="n">
        <f aca="false">IF(ISNUMBER(F8924)=TRUE(),1,G8923+1)</f>
        <v>1</v>
      </c>
    </row>
    <row r="8925" customFormat="false" ht="13.5" hidden="false" customHeight="false" outlineLevel="0" collapsed="false">
      <c r="A8925" s="0" t="n">
        <f aca="false">IF(G8925=3,"",IF(ISNUMBER(C8925)=TRUE(),1,2))</f>
        <v>1</v>
      </c>
      <c r="B8925" s="0" t="str">
        <f aca="false">IF(F8925="","",IF(G8925=4,F8925,B8924))</f>
        <v>菖蒲町台</v>
      </c>
      <c r="C8925" s="0" t="n">
        <v>84</v>
      </c>
      <c r="D8925" s="0" t="n">
        <v>5</v>
      </c>
      <c r="E8925" s="0" t="n">
        <v>1</v>
      </c>
      <c r="F8925" s="0" t="n">
        <v>4</v>
      </c>
      <c r="G8925" s="4" t="n">
        <f aca="false">IF(ISNUMBER(F8925)=TRUE(),1,G8924+1)</f>
        <v>1</v>
      </c>
    </row>
    <row r="8926" customFormat="false" ht="13.5" hidden="false" customHeight="false" outlineLevel="0" collapsed="false">
      <c r="A8926" s="0" t="n">
        <f aca="false">IF(G8926=3,"",IF(ISNUMBER(C8926)=TRUE(),1,2))</f>
        <v>2</v>
      </c>
      <c r="B8926" s="0" t="str">
        <f aca="false">IF(F8926="","",IF(G8926=4,F8926,B8925))</f>
        <v>菖蒲町台</v>
      </c>
      <c r="C8926" s="3" t="s">
        <v>24</v>
      </c>
      <c r="D8926" s="0" t="n">
        <v>41</v>
      </c>
      <c r="E8926" s="0" t="n">
        <v>20</v>
      </c>
      <c r="F8926" s="0" t="n">
        <v>21</v>
      </c>
      <c r="G8926" s="4" t="n">
        <f aca="false">IF(ISNUMBER(F8926)=TRUE(),1,G8925+1)</f>
        <v>1</v>
      </c>
    </row>
    <row r="8927" customFormat="false" ht="13.5" hidden="false" customHeight="false" outlineLevel="0" collapsed="false">
      <c r="A8927" s="0" t="n">
        <f aca="false">IF(G8927=3,"",IF(ISNUMBER(C8927)=TRUE(),1,2))</f>
        <v>1</v>
      </c>
      <c r="B8927" s="0" t="str">
        <f aca="false">IF(F8927="","",IF(G8927=4,F8927,B8926))</f>
        <v>菖蒲町台</v>
      </c>
      <c r="C8927" s="0" t="n">
        <v>85</v>
      </c>
      <c r="D8927" s="0" t="n">
        <v>7</v>
      </c>
      <c r="E8927" s="0" t="n">
        <v>3</v>
      </c>
      <c r="F8927" s="0" t="n">
        <v>4</v>
      </c>
      <c r="G8927" s="4" t="n">
        <f aca="false">IF(ISNUMBER(F8927)=TRUE(),1,G8926+1)</f>
        <v>1</v>
      </c>
    </row>
    <row r="8928" customFormat="false" ht="13.5" hidden="false" customHeight="false" outlineLevel="0" collapsed="false">
      <c r="A8928" s="0" t="n">
        <f aca="false">IF(G8928=3,"",IF(ISNUMBER(C8928)=TRUE(),1,2))</f>
        <v>1</v>
      </c>
      <c r="B8928" s="0" t="str">
        <f aca="false">IF(F8928="","",IF(G8928=4,F8928,B8927))</f>
        <v>菖蒲町台</v>
      </c>
      <c r="C8928" s="0" t="n">
        <v>86</v>
      </c>
      <c r="D8928" s="0" t="n">
        <v>7</v>
      </c>
      <c r="E8928" s="0" t="n">
        <v>3</v>
      </c>
      <c r="F8928" s="0" t="n">
        <v>4</v>
      </c>
      <c r="G8928" s="4" t="n">
        <f aca="false">IF(ISNUMBER(F8928)=TRUE(),1,G8927+1)</f>
        <v>1</v>
      </c>
    </row>
    <row r="8929" customFormat="false" ht="13.5" hidden="false" customHeight="false" outlineLevel="0" collapsed="false">
      <c r="A8929" s="0" t="n">
        <f aca="false">IF(G8929=3,"",IF(ISNUMBER(C8929)=TRUE(),1,2))</f>
        <v>1</v>
      </c>
      <c r="B8929" s="0" t="str">
        <f aca="false">IF(F8929="","",IF(G8929=4,F8929,B8928))</f>
        <v>菖蒲町台</v>
      </c>
      <c r="C8929" s="0" t="n">
        <v>87</v>
      </c>
      <c r="D8929" s="0" t="n">
        <v>12</v>
      </c>
      <c r="E8929" s="0" t="n">
        <v>6</v>
      </c>
      <c r="F8929" s="0" t="n">
        <v>6</v>
      </c>
      <c r="G8929" s="4" t="n">
        <f aca="false">IF(ISNUMBER(F8929)=TRUE(),1,G8928+1)</f>
        <v>1</v>
      </c>
    </row>
    <row r="8930" customFormat="false" ht="13.5" hidden="false" customHeight="false" outlineLevel="0" collapsed="false">
      <c r="A8930" s="0" t="n">
        <f aca="false">IF(G8930=3,"",IF(ISNUMBER(C8930)=TRUE(),1,2))</f>
        <v>1</v>
      </c>
      <c r="B8930" s="0" t="str">
        <f aca="false">IF(F8930="","",IF(G8930=4,F8930,B8929))</f>
        <v>菖蒲町台</v>
      </c>
      <c r="C8930" s="0" t="n">
        <v>88</v>
      </c>
      <c r="D8930" s="0" t="n">
        <v>10</v>
      </c>
      <c r="E8930" s="0" t="n">
        <v>6</v>
      </c>
      <c r="F8930" s="0" t="n">
        <v>4</v>
      </c>
      <c r="G8930" s="4" t="n">
        <f aca="false">IF(ISNUMBER(F8930)=TRUE(),1,G8929+1)</f>
        <v>1</v>
      </c>
    </row>
    <row r="8931" customFormat="false" ht="13.5" hidden="false" customHeight="false" outlineLevel="0" collapsed="false">
      <c r="A8931" s="0" t="n">
        <f aca="false">IF(G8931=3,"",IF(ISNUMBER(C8931)=TRUE(),1,2))</f>
        <v>1</v>
      </c>
      <c r="B8931" s="0" t="str">
        <f aca="false">IF(F8931="","",IF(G8931=4,F8931,B8930))</f>
        <v>菖蒲町台</v>
      </c>
      <c r="C8931" s="0" t="n">
        <v>89</v>
      </c>
      <c r="D8931" s="0" t="n">
        <v>5</v>
      </c>
      <c r="E8931" s="0" t="n">
        <v>2</v>
      </c>
      <c r="F8931" s="0" t="n">
        <v>3</v>
      </c>
      <c r="G8931" s="4" t="n">
        <f aca="false">IF(ISNUMBER(F8931)=TRUE(),1,G8930+1)</f>
        <v>1</v>
      </c>
    </row>
    <row r="8932" customFormat="false" ht="13.5" hidden="false" customHeight="false" outlineLevel="0" collapsed="false">
      <c r="A8932" s="0" t="n">
        <f aca="false">IF(G8932=3,"",IF(ISNUMBER(C8932)=TRUE(),1,2))</f>
        <v>2</v>
      </c>
      <c r="B8932" s="0" t="str">
        <f aca="false">IF(F8932="","",IF(G8932=4,F8932,B8931))</f>
        <v>菖蒲町台</v>
      </c>
      <c r="C8932" s="3" t="s">
        <v>25</v>
      </c>
      <c r="D8932" s="0" t="n">
        <v>11</v>
      </c>
      <c r="E8932" s="0" t="n">
        <v>4</v>
      </c>
      <c r="F8932" s="0" t="n">
        <v>7</v>
      </c>
      <c r="G8932" s="4" t="n">
        <f aca="false">IF(ISNUMBER(F8932)=TRUE(),1,G8931+1)</f>
        <v>1</v>
      </c>
    </row>
    <row r="8933" customFormat="false" ht="13.5" hidden="false" customHeight="false" outlineLevel="0" collapsed="false">
      <c r="A8933" s="0" t="n">
        <f aca="false">IF(G8933=3,"",IF(ISNUMBER(C8933)=TRUE(),1,2))</f>
        <v>1</v>
      </c>
      <c r="B8933" s="0" t="str">
        <f aca="false">IF(F8933="","",IF(G8933=4,F8933,B8932))</f>
        <v>菖蒲町台</v>
      </c>
      <c r="C8933" s="0" t="n">
        <v>90</v>
      </c>
      <c r="D8933" s="0" t="n">
        <v>1</v>
      </c>
      <c r="E8933" s="0" t="n">
        <v>0</v>
      </c>
      <c r="F8933" s="0" t="n">
        <v>1</v>
      </c>
      <c r="G8933" s="4" t="n">
        <f aca="false">IF(ISNUMBER(F8933)=TRUE(),1,G8932+1)</f>
        <v>1</v>
      </c>
    </row>
    <row r="8934" customFormat="false" ht="13.5" hidden="false" customHeight="false" outlineLevel="0" collapsed="false">
      <c r="A8934" s="0" t="n">
        <f aca="false">IF(G8934=3,"",IF(ISNUMBER(C8934)=TRUE(),1,2))</f>
        <v>1</v>
      </c>
      <c r="B8934" s="0" t="str">
        <f aca="false">IF(F8934="","",IF(G8934=4,F8934,B8933))</f>
        <v>菖蒲町台</v>
      </c>
      <c r="C8934" s="0" t="n">
        <v>91</v>
      </c>
      <c r="D8934" s="0" t="n">
        <v>7</v>
      </c>
      <c r="E8934" s="0" t="n">
        <v>2</v>
      </c>
      <c r="F8934" s="0" t="n">
        <v>5</v>
      </c>
      <c r="G8934" s="4" t="n">
        <f aca="false">IF(ISNUMBER(F8934)=TRUE(),1,G8933+1)</f>
        <v>1</v>
      </c>
    </row>
    <row r="8935" customFormat="false" ht="13.5" hidden="false" customHeight="false" outlineLevel="0" collapsed="false">
      <c r="A8935" s="0" t="n">
        <f aca="false">IF(G8935=3,"",IF(ISNUMBER(C8935)=TRUE(),1,2))</f>
        <v>1</v>
      </c>
      <c r="B8935" s="0" t="str">
        <f aca="false">IF(F8935="","",IF(G8935=4,F8935,B8934))</f>
        <v>菖蒲町台</v>
      </c>
      <c r="C8935" s="0" t="n">
        <v>92</v>
      </c>
      <c r="D8935" s="0" t="n">
        <v>2</v>
      </c>
      <c r="E8935" s="0" t="n">
        <v>1</v>
      </c>
      <c r="F8935" s="0" t="n">
        <v>1</v>
      </c>
      <c r="G8935" s="4" t="n">
        <f aca="false">IF(ISNUMBER(F8935)=TRUE(),1,G8934+1)</f>
        <v>1</v>
      </c>
    </row>
    <row r="8936" customFormat="false" ht="13.5" hidden="false" customHeight="false" outlineLevel="0" collapsed="false">
      <c r="A8936" s="0" t="n">
        <f aca="false">IF(G8936=3,"",IF(ISNUMBER(C8936)=TRUE(),1,2))</f>
        <v>1</v>
      </c>
      <c r="B8936" s="0" t="str">
        <f aca="false">IF(F8936="","",IF(G8936=4,F8936,B8935))</f>
        <v>菖蒲町台</v>
      </c>
      <c r="C8936" s="0" t="n">
        <v>93</v>
      </c>
      <c r="D8936" s="0" t="n">
        <v>1</v>
      </c>
      <c r="E8936" s="0" t="n">
        <v>1</v>
      </c>
      <c r="F8936" s="0" t="n">
        <v>0</v>
      </c>
      <c r="G8936" s="4" t="n">
        <f aca="false">IF(ISNUMBER(F8936)=TRUE(),1,G8935+1)</f>
        <v>1</v>
      </c>
    </row>
    <row r="8937" customFormat="false" ht="13.5" hidden="false" customHeight="false" outlineLevel="0" collapsed="false">
      <c r="A8937" s="0" t="n">
        <f aca="false">IF(G8937=3,"",IF(ISNUMBER(C8937)=TRUE(),1,2))</f>
        <v>1</v>
      </c>
      <c r="B8937" s="0" t="str">
        <f aca="false">IF(F8937="","",IF(G8937=4,F8937,B8936))</f>
        <v>菖蒲町台</v>
      </c>
      <c r="C8937" s="0" t="n">
        <v>94</v>
      </c>
      <c r="D8937" s="0" t="n">
        <v>0</v>
      </c>
      <c r="E8937" s="0" t="n">
        <v>0</v>
      </c>
      <c r="F8937" s="0" t="n">
        <v>0</v>
      </c>
      <c r="G8937" s="4" t="n">
        <f aca="false">IF(ISNUMBER(F8937)=TRUE(),1,G8936+1)</f>
        <v>1</v>
      </c>
    </row>
    <row r="8938" customFormat="false" ht="13.5" hidden="false" customHeight="false" outlineLevel="0" collapsed="false">
      <c r="A8938" s="0" t="n">
        <f aca="false">IF(G8938=3,"",IF(ISNUMBER(C8938)=TRUE(),1,2))</f>
        <v>2</v>
      </c>
      <c r="B8938" s="0" t="str">
        <f aca="false">IF(F8938="","",IF(G8938=4,F8938,B8937))</f>
        <v>菖蒲町台</v>
      </c>
      <c r="C8938" s="3" t="s">
        <v>26</v>
      </c>
      <c r="D8938" s="0" t="n">
        <v>2</v>
      </c>
      <c r="E8938" s="0" t="n">
        <v>0</v>
      </c>
      <c r="F8938" s="0" t="n">
        <v>2</v>
      </c>
      <c r="G8938" s="4" t="n">
        <f aca="false">IF(ISNUMBER(F8938)=TRUE(),1,G8937+1)</f>
        <v>1</v>
      </c>
    </row>
    <row r="8939" customFormat="false" ht="13.5" hidden="false" customHeight="false" outlineLevel="0" collapsed="false">
      <c r="A8939" s="0" t="n">
        <f aca="false">IF(G8939=3,"",IF(ISNUMBER(C8939)=TRUE(),1,2))</f>
        <v>1</v>
      </c>
      <c r="B8939" s="0" t="str">
        <f aca="false">IF(F8939="","",IF(G8939=4,F8939,B8938))</f>
        <v>菖蒲町台</v>
      </c>
      <c r="C8939" s="0" t="n">
        <v>95</v>
      </c>
      <c r="D8939" s="0" t="n">
        <v>1</v>
      </c>
      <c r="E8939" s="0" t="n">
        <v>0</v>
      </c>
      <c r="F8939" s="0" t="n">
        <v>1</v>
      </c>
      <c r="G8939" s="4" t="n">
        <f aca="false">IF(ISNUMBER(F8939)=TRUE(),1,G8938+1)</f>
        <v>1</v>
      </c>
    </row>
    <row r="8940" customFormat="false" ht="13.5" hidden="false" customHeight="false" outlineLevel="0" collapsed="false">
      <c r="A8940" s="0" t="n">
        <f aca="false">IF(G8940=3,"",IF(ISNUMBER(C8940)=TRUE(),1,2))</f>
        <v>1</v>
      </c>
      <c r="B8940" s="0" t="str">
        <f aca="false">IF(F8940="","",IF(G8940=4,F8940,B8939))</f>
        <v>菖蒲町台</v>
      </c>
      <c r="C8940" s="0" t="n">
        <v>96</v>
      </c>
      <c r="D8940" s="0" t="n">
        <v>0</v>
      </c>
      <c r="E8940" s="0" t="n">
        <v>0</v>
      </c>
      <c r="F8940" s="0" t="n">
        <v>0</v>
      </c>
      <c r="G8940" s="4" t="n">
        <f aca="false">IF(ISNUMBER(F8940)=TRUE(),1,G8939+1)</f>
        <v>1</v>
      </c>
    </row>
    <row r="8941" customFormat="false" ht="13.5" hidden="false" customHeight="false" outlineLevel="0" collapsed="false">
      <c r="A8941" s="0" t="n">
        <f aca="false">IF(G8941=3,"",IF(ISNUMBER(C8941)=TRUE(),1,2))</f>
        <v>1</v>
      </c>
      <c r="B8941" s="0" t="str">
        <f aca="false">IF(F8941="","",IF(G8941=4,F8941,B8940))</f>
        <v>菖蒲町台</v>
      </c>
      <c r="C8941" s="0" t="n">
        <v>97</v>
      </c>
      <c r="D8941" s="0" t="n">
        <v>1</v>
      </c>
      <c r="E8941" s="0" t="n">
        <v>0</v>
      </c>
      <c r="F8941" s="0" t="n">
        <v>1</v>
      </c>
      <c r="G8941" s="4" t="n">
        <f aca="false">IF(ISNUMBER(F8941)=TRUE(),1,G8940+1)</f>
        <v>1</v>
      </c>
    </row>
    <row r="8942" customFormat="false" ht="13.5" hidden="false" customHeight="false" outlineLevel="0" collapsed="false">
      <c r="A8942" s="0" t="n">
        <f aca="false">IF(G8942=3,"",IF(ISNUMBER(C8942)=TRUE(),1,2))</f>
        <v>1</v>
      </c>
      <c r="B8942" s="0" t="str">
        <f aca="false">IF(F8942="","",IF(G8942=4,F8942,B8941))</f>
        <v>菖蒲町台</v>
      </c>
      <c r="C8942" s="0" t="n">
        <v>98</v>
      </c>
      <c r="D8942" s="0" t="n">
        <v>0</v>
      </c>
      <c r="E8942" s="0" t="n">
        <v>0</v>
      </c>
      <c r="F8942" s="0" t="n">
        <v>0</v>
      </c>
      <c r="G8942" s="4" t="n">
        <f aca="false">IF(ISNUMBER(F8942)=TRUE(),1,G8941+1)</f>
        <v>1</v>
      </c>
    </row>
    <row r="8943" customFormat="false" ht="13.5" hidden="false" customHeight="false" outlineLevel="0" collapsed="false">
      <c r="A8943" s="0" t="n">
        <f aca="false">IF(G8943=3,"",IF(ISNUMBER(C8943)=TRUE(),1,2))</f>
        <v>1</v>
      </c>
      <c r="B8943" s="0" t="str">
        <f aca="false">IF(F8943="","",IF(G8943=4,F8943,B8942))</f>
        <v>菖蒲町台</v>
      </c>
      <c r="C8943" s="0" t="n">
        <v>99</v>
      </c>
      <c r="D8943" s="0" t="n">
        <v>0</v>
      </c>
      <c r="E8943" s="0" t="n">
        <v>0</v>
      </c>
      <c r="F8943" s="0" t="n">
        <v>0</v>
      </c>
      <c r="G8943" s="4" t="n">
        <f aca="false">IF(ISNUMBER(F8943)=TRUE(),1,G8942+1)</f>
        <v>1</v>
      </c>
    </row>
    <row r="8944" customFormat="false" ht="13.5" hidden="false" customHeight="false" outlineLevel="0" collapsed="false">
      <c r="A8944" s="0" t="n">
        <f aca="false">IF(G8944=3,"",IF(ISNUMBER(C8944)=TRUE(),1,2))</f>
        <v>2</v>
      </c>
      <c r="B8944" s="0" t="str">
        <f aca="false">IF(F8944="","",IF(G8944=4,F8944,B8943))</f>
        <v>菖蒲町台</v>
      </c>
      <c r="C8944" s="3" t="s">
        <v>27</v>
      </c>
      <c r="D8944" s="0" t="n">
        <v>0</v>
      </c>
      <c r="E8944" s="0" t="n">
        <v>0</v>
      </c>
      <c r="F8944" s="0" t="n">
        <v>0</v>
      </c>
      <c r="G8944" s="4" t="n">
        <f aca="false">IF(ISNUMBER(F8944)=TRUE(),1,G8943+1)</f>
        <v>1</v>
      </c>
    </row>
    <row r="8945" customFormat="false" ht="13.5" hidden="false" customHeight="false" outlineLevel="0" collapsed="false">
      <c r="A8945" s="0" t="n">
        <f aca="false">IF(G8945=3,"",IF(ISNUMBER(C8945)=TRUE(),1,2))</f>
        <v>2</v>
      </c>
      <c r="B8945" s="0" t="str">
        <f aca="false">IF(F8945="","",IF(G8945=4,F8945,B8944))</f>
        <v/>
      </c>
      <c r="C8945" s="3" t="s">
        <v>28</v>
      </c>
      <c r="D8945" s="0" t="n">
        <v>462</v>
      </c>
      <c r="G8945" s="4" t="n">
        <f aca="false">IF(ISNUMBER(F8945)=TRUE(),1,G8944+1)</f>
        <v>2</v>
      </c>
    </row>
    <row r="8946" customFormat="false" ht="13.5" hidden="false" customHeight="false" outlineLevel="0" collapsed="false">
      <c r="A8946" s="0" t="str">
        <f aca="false">IF(G8946=3,"",IF(ISNUMBER(C8946)=TRUE(),1,2))</f>
        <v/>
      </c>
      <c r="B8946" s="0" t="str">
        <f aca="false">IF(F8946="","",IF(G8946=4,F8946,B8945))</f>
        <v/>
      </c>
      <c r="G8946" s="4" t="n">
        <f aca="false">IF(ISNUMBER(F8946)=TRUE(),1,G8945+1)</f>
        <v>3</v>
      </c>
    </row>
    <row r="8947" customFormat="false" ht="13.5" hidden="false" customHeight="false" outlineLevel="0" collapsed="false">
      <c r="A8947" s="0" t="n">
        <f aca="false">IF(G8947=3,"",IF(ISNUMBER(C8947)=TRUE(),1,2))</f>
        <v>1</v>
      </c>
      <c r="B8947" s="0" t="str">
        <f aca="false">IF(F8947="","",IF(G8947=4,F8947,B8946))</f>
        <v>菖蒲町河原井</v>
      </c>
      <c r="C8947" s="0" t="n">
        <v>2321</v>
      </c>
      <c r="D8947" s="3" t="s">
        <v>0</v>
      </c>
      <c r="E8947" s="0" t="n">
        <v>150304</v>
      </c>
      <c r="F8947" s="3" t="s">
        <v>99</v>
      </c>
      <c r="G8947" s="4" t="n">
        <f aca="false">IF(ISNUMBER(F8947)=TRUE(),1,G8946+1)</f>
        <v>4</v>
      </c>
    </row>
    <row r="8948" customFormat="false" ht="13.5" hidden="false" customHeight="false" outlineLevel="0" collapsed="false">
      <c r="A8948" s="0" t="n">
        <f aca="false">IF(G8948=3,"",IF(ISNUMBER(C8948)=TRUE(),1,2))</f>
        <v>2</v>
      </c>
      <c r="B8948" s="0" t="str">
        <f aca="false">IF(F8948="","",IF(G8948=4,F8948,B8947))</f>
        <v>菖蒲町河原井</v>
      </c>
      <c r="C8948" s="3" t="s">
        <v>2</v>
      </c>
      <c r="D8948" s="3" t="s">
        <v>3</v>
      </c>
      <c r="E8948" s="3" t="s">
        <v>4</v>
      </c>
      <c r="F8948" s="3" t="s">
        <v>5</v>
      </c>
      <c r="G8948" s="4" t="n">
        <f aca="false">IF(ISNUMBER(F8948)=TRUE(),1,G8947+1)</f>
        <v>5</v>
      </c>
    </row>
    <row r="8949" customFormat="false" ht="13.5" hidden="false" customHeight="false" outlineLevel="0" collapsed="false">
      <c r="A8949" s="0" t="n">
        <f aca="false">IF(G8949=3,"",IF(ISNUMBER(C8949)=TRUE(),1,2))</f>
        <v>2</v>
      </c>
      <c r="B8949" s="0" t="str">
        <f aca="false">IF(F8949="","",IF(G8949=4,F8949,B8948))</f>
        <v>菖蒲町河原井</v>
      </c>
      <c r="C8949" s="3" t="s">
        <v>6</v>
      </c>
      <c r="D8949" s="0" t="n">
        <v>220</v>
      </c>
      <c r="E8949" s="0" t="n">
        <v>103</v>
      </c>
      <c r="F8949" s="0" t="n">
        <v>117</v>
      </c>
      <c r="G8949" s="4" t="n">
        <f aca="false">IF(ISNUMBER(F8949)=TRUE(),1,G8948+1)</f>
        <v>1</v>
      </c>
    </row>
    <row r="8950" customFormat="false" ht="13.5" hidden="false" customHeight="false" outlineLevel="0" collapsed="false">
      <c r="A8950" s="0" t="n">
        <f aca="false">IF(G8950=3,"",IF(ISNUMBER(C8950)=TRUE(),1,2))</f>
        <v>2</v>
      </c>
      <c r="B8950" s="0" t="str">
        <f aca="false">IF(F8950="","",IF(G8950=4,F8950,B8949))</f>
        <v>菖蒲町河原井</v>
      </c>
      <c r="C8950" s="3" t="s">
        <v>7</v>
      </c>
      <c r="D8950" s="0" t="n">
        <v>8</v>
      </c>
      <c r="E8950" s="0" t="n">
        <v>2</v>
      </c>
      <c r="F8950" s="0" t="n">
        <v>6</v>
      </c>
      <c r="G8950" s="4" t="n">
        <f aca="false">IF(ISNUMBER(F8950)=TRUE(),1,G8949+1)</f>
        <v>1</v>
      </c>
    </row>
    <row r="8951" customFormat="false" ht="13.5" hidden="false" customHeight="false" outlineLevel="0" collapsed="false">
      <c r="A8951" s="0" t="n">
        <f aca="false">IF(G8951=3,"",IF(ISNUMBER(C8951)=TRUE(),1,2))</f>
        <v>1</v>
      </c>
      <c r="B8951" s="0" t="str">
        <f aca="false">IF(F8951="","",IF(G8951=4,F8951,B8950))</f>
        <v>菖蒲町河原井</v>
      </c>
      <c r="C8951" s="0" t="n">
        <v>0</v>
      </c>
      <c r="D8951" s="0" t="n">
        <v>1</v>
      </c>
      <c r="E8951" s="0" t="n">
        <v>1</v>
      </c>
      <c r="F8951" s="0" t="n">
        <v>0</v>
      </c>
      <c r="G8951" s="4" t="n">
        <f aca="false">IF(ISNUMBER(F8951)=TRUE(),1,G8950+1)</f>
        <v>1</v>
      </c>
    </row>
    <row r="8952" customFormat="false" ht="13.5" hidden="false" customHeight="false" outlineLevel="0" collapsed="false">
      <c r="A8952" s="0" t="n">
        <f aca="false">IF(G8952=3,"",IF(ISNUMBER(C8952)=TRUE(),1,2))</f>
        <v>1</v>
      </c>
      <c r="B8952" s="0" t="str">
        <f aca="false">IF(F8952="","",IF(G8952=4,F8952,B8951))</f>
        <v>菖蒲町河原井</v>
      </c>
      <c r="C8952" s="0" t="n">
        <v>1</v>
      </c>
      <c r="D8952" s="0" t="n">
        <v>1</v>
      </c>
      <c r="E8952" s="0" t="n">
        <v>0</v>
      </c>
      <c r="F8952" s="0" t="n">
        <v>1</v>
      </c>
      <c r="G8952" s="4" t="n">
        <f aca="false">IF(ISNUMBER(F8952)=TRUE(),1,G8951+1)</f>
        <v>1</v>
      </c>
    </row>
    <row r="8953" customFormat="false" ht="13.5" hidden="false" customHeight="false" outlineLevel="0" collapsed="false">
      <c r="A8953" s="0" t="n">
        <f aca="false">IF(G8953=3,"",IF(ISNUMBER(C8953)=TRUE(),1,2))</f>
        <v>1</v>
      </c>
      <c r="B8953" s="0" t="str">
        <f aca="false">IF(F8953="","",IF(G8953=4,F8953,B8952))</f>
        <v>菖蒲町河原井</v>
      </c>
      <c r="C8953" s="0" t="n">
        <v>2</v>
      </c>
      <c r="D8953" s="0" t="n">
        <v>2</v>
      </c>
      <c r="E8953" s="0" t="n">
        <v>1</v>
      </c>
      <c r="F8953" s="0" t="n">
        <v>1</v>
      </c>
      <c r="G8953" s="4" t="n">
        <f aca="false">IF(ISNUMBER(F8953)=TRUE(),1,G8952+1)</f>
        <v>1</v>
      </c>
    </row>
    <row r="8954" customFormat="false" ht="13.5" hidden="false" customHeight="false" outlineLevel="0" collapsed="false">
      <c r="A8954" s="0" t="n">
        <f aca="false">IF(G8954=3,"",IF(ISNUMBER(C8954)=TRUE(),1,2))</f>
        <v>1</v>
      </c>
      <c r="B8954" s="0" t="str">
        <f aca="false">IF(F8954="","",IF(G8954=4,F8954,B8953))</f>
        <v>菖蒲町河原井</v>
      </c>
      <c r="C8954" s="0" t="n">
        <v>3</v>
      </c>
      <c r="D8954" s="0" t="n">
        <v>2</v>
      </c>
      <c r="E8954" s="0" t="n">
        <v>0</v>
      </c>
      <c r="F8954" s="0" t="n">
        <v>2</v>
      </c>
      <c r="G8954" s="4" t="n">
        <f aca="false">IF(ISNUMBER(F8954)=TRUE(),1,G8953+1)</f>
        <v>1</v>
      </c>
    </row>
    <row r="8955" customFormat="false" ht="13.5" hidden="false" customHeight="false" outlineLevel="0" collapsed="false">
      <c r="A8955" s="0" t="n">
        <f aca="false">IF(G8955=3,"",IF(ISNUMBER(C8955)=TRUE(),1,2))</f>
        <v>1</v>
      </c>
      <c r="B8955" s="0" t="str">
        <f aca="false">IF(F8955="","",IF(G8955=4,F8955,B8954))</f>
        <v>菖蒲町河原井</v>
      </c>
      <c r="C8955" s="0" t="n">
        <v>4</v>
      </c>
      <c r="D8955" s="0" t="n">
        <v>2</v>
      </c>
      <c r="E8955" s="0" t="n">
        <v>0</v>
      </c>
      <c r="F8955" s="0" t="n">
        <v>2</v>
      </c>
      <c r="G8955" s="4" t="n">
        <f aca="false">IF(ISNUMBER(F8955)=TRUE(),1,G8954+1)</f>
        <v>1</v>
      </c>
    </row>
    <row r="8956" customFormat="false" ht="13.5" hidden="false" customHeight="false" outlineLevel="0" collapsed="false">
      <c r="A8956" s="0" t="n">
        <f aca="false">IF(G8956=3,"",IF(ISNUMBER(C8956)=TRUE(),1,2))</f>
        <v>2</v>
      </c>
      <c r="B8956" s="0" t="str">
        <f aca="false">IF(F8956="","",IF(G8956=4,F8956,B8955))</f>
        <v>菖蒲町河原井</v>
      </c>
      <c r="C8956" s="3" t="s">
        <v>8</v>
      </c>
      <c r="D8956" s="0" t="n">
        <v>15</v>
      </c>
      <c r="E8956" s="0" t="n">
        <v>5</v>
      </c>
      <c r="F8956" s="0" t="n">
        <v>10</v>
      </c>
      <c r="G8956" s="4" t="n">
        <f aca="false">IF(ISNUMBER(F8956)=TRUE(),1,G8955+1)</f>
        <v>1</v>
      </c>
    </row>
    <row r="8957" customFormat="false" ht="13.5" hidden="false" customHeight="false" outlineLevel="0" collapsed="false">
      <c r="A8957" s="0" t="n">
        <f aca="false">IF(G8957=3,"",IF(ISNUMBER(C8957)=TRUE(),1,2))</f>
        <v>1</v>
      </c>
      <c r="B8957" s="0" t="str">
        <f aca="false">IF(F8957="","",IF(G8957=4,F8957,B8956))</f>
        <v>菖蒲町河原井</v>
      </c>
      <c r="C8957" s="0" t="n">
        <v>5</v>
      </c>
      <c r="D8957" s="0" t="n">
        <v>4</v>
      </c>
      <c r="E8957" s="0" t="n">
        <v>2</v>
      </c>
      <c r="F8957" s="0" t="n">
        <v>2</v>
      </c>
      <c r="G8957" s="4" t="n">
        <f aca="false">IF(ISNUMBER(F8957)=TRUE(),1,G8956+1)</f>
        <v>1</v>
      </c>
    </row>
    <row r="8958" customFormat="false" ht="13.5" hidden="false" customHeight="false" outlineLevel="0" collapsed="false">
      <c r="A8958" s="0" t="n">
        <f aca="false">IF(G8958=3,"",IF(ISNUMBER(C8958)=TRUE(),1,2))</f>
        <v>1</v>
      </c>
      <c r="B8958" s="0" t="str">
        <f aca="false">IF(F8958="","",IF(G8958=4,F8958,B8957))</f>
        <v>菖蒲町河原井</v>
      </c>
      <c r="C8958" s="0" t="n">
        <v>6</v>
      </c>
      <c r="D8958" s="0" t="n">
        <v>2</v>
      </c>
      <c r="E8958" s="0" t="n">
        <v>0</v>
      </c>
      <c r="F8958" s="0" t="n">
        <v>2</v>
      </c>
      <c r="G8958" s="4" t="n">
        <f aca="false">IF(ISNUMBER(F8958)=TRUE(),1,G8957+1)</f>
        <v>1</v>
      </c>
    </row>
    <row r="8959" customFormat="false" ht="13.5" hidden="false" customHeight="false" outlineLevel="0" collapsed="false">
      <c r="A8959" s="0" t="n">
        <f aca="false">IF(G8959=3,"",IF(ISNUMBER(C8959)=TRUE(),1,2))</f>
        <v>1</v>
      </c>
      <c r="B8959" s="0" t="str">
        <f aca="false">IF(F8959="","",IF(G8959=4,F8959,B8958))</f>
        <v>菖蒲町河原井</v>
      </c>
      <c r="C8959" s="0" t="n">
        <v>7</v>
      </c>
      <c r="D8959" s="0" t="n">
        <v>5</v>
      </c>
      <c r="E8959" s="0" t="n">
        <v>1</v>
      </c>
      <c r="F8959" s="0" t="n">
        <v>4</v>
      </c>
      <c r="G8959" s="4" t="n">
        <f aca="false">IF(ISNUMBER(F8959)=TRUE(),1,G8958+1)</f>
        <v>1</v>
      </c>
    </row>
    <row r="8960" customFormat="false" ht="13.5" hidden="false" customHeight="false" outlineLevel="0" collapsed="false">
      <c r="A8960" s="0" t="n">
        <f aca="false">IF(G8960=3,"",IF(ISNUMBER(C8960)=TRUE(),1,2))</f>
        <v>1</v>
      </c>
      <c r="B8960" s="0" t="str">
        <f aca="false">IF(F8960="","",IF(G8960=4,F8960,B8959))</f>
        <v>菖蒲町河原井</v>
      </c>
      <c r="C8960" s="0" t="n">
        <v>8</v>
      </c>
      <c r="D8960" s="0" t="n">
        <v>1</v>
      </c>
      <c r="E8960" s="0" t="n">
        <v>1</v>
      </c>
      <c r="F8960" s="0" t="n">
        <v>0</v>
      </c>
      <c r="G8960" s="4" t="n">
        <f aca="false">IF(ISNUMBER(F8960)=TRUE(),1,G8959+1)</f>
        <v>1</v>
      </c>
    </row>
    <row r="8961" customFormat="false" ht="13.5" hidden="false" customHeight="false" outlineLevel="0" collapsed="false">
      <c r="A8961" s="0" t="n">
        <f aca="false">IF(G8961=3,"",IF(ISNUMBER(C8961)=TRUE(),1,2))</f>
        <v>1</v>
      </c>
      <c r="B8961" s="0" t="str">
        <f aca="false">IF(F8961="","",IF(G8961=4,F8961,B8960))</f>
        <v>菖蒲町河原井</v>
      </c>
      <c r="C8961" s="0" t="n">
        <v>9</v>
      </c>
      <c r="D8961" s="0" t="n">
        <v>3</v>
      </c>
      <c r="E8961" s="0" t="n">
        <v>1</v>
      </c>
      <c r="F8961" s="0" t="n">
        <v>2</v>
      </c>
      <c r="G8961" s="4" t="n">
        <f aca="false">IF(ISNUMBER(F8961)=TRUE(),1,G8960+1)</f>
        <v>1</v>
      </c>
    </row>
    <row r="8962" customFormat="false" ht="13.5" hidden="false" customHeight="false" outlineLevel="0" collapsed="false">
      <c r="A8962" s="0" t="n">
        <f aca="false">IF(G8962=3,"",IF(ISNUMBER(C8962)=TRUE(),1,2))</f>
        <v>2</v>
      </c>
      <c r="B8962" s="0" t="str">
        <f aca="false">IF(F8962="","",IF(G8962=4,F8962,B8961))</f>
        <v>菖蒲町河原井</v>
      </c>
      <c r="C8962" s="3" t="s">
        <v>9</v>
      </c>
      <c r="D8962" s="0" t="n">
        <v>3</v>
      </c>
      <c r="E8962" s="0" t="n">
        <v>0</v>
      </c>
      <c r="F8962" s="0" t="n">
        <v>3</v>
      </c>
      <c r="G8962" s="4" t="n">
        <f aca="false">IF(ISNUMBER(F8962)=TRUE(),1,G8961+1)</f>
        <v>1</v>
      </c>
    </row>
    <row r="8963" customFormat="false" ht="13.5" hidden="false" customHeight="false" outlineLevel="0" collapsed="false">
      <c r="A8963" s="0" t="n">
        <f aca="false">IF(G8963=3,"",IF(ISNUMBER(C8963)=TRUE(),1,2))</f>
        <v>1</v>
      </c>
      <c r="B8963" s="0" t="str">
        <f aca="false">IF(F8963="","",IF(G8963=4,F8963,B8962))</f>
        <v>菖蒲町河原井</v>
      </c>
      <c r="C8963" s="0" t="n">
        <v>10</v>
      </c>
      <c r="D8963" s="0" t="n">
        <v>0</v>
      </c>
      <c r="E8963" s="0" t="n">
        <v>0</v>
      </c>
      <c r="F8963" s="0" t="n">
        <v>0</v>
      </c>
      <c r="G8963" s="4" t="n">
        <f aca="false">IF(ISNUMBER(F8963)=TRUE(),1,G8962+1)</f>
        <v>1</v>
      </c>
    </row>
    <row r="8964" customFormat="false" ht="13.5" hidden="false" customHeight="false" outlineLevel="0" collapsed="false">
      <c r="A8964" s="0" t="n">
        <f aca="false">IF(G8964=3,"",IF(ISNUMBER(C8964)=TRUE(),1,2))</f>
        <v>1</v>
      </c>
      <c r="B8964" s="0" t="str">
        <f aca="false">IF(F8964="","",IF(G8964=4,F8964,B8963))</f>
        <v>菖蒲町河原井</v>
      </c>
      <c r="C8964" s="0" t="n">
        <v>11</v>
      </c>
      <c r="D8964" s="0" t="n">
        <v>1</v>
      </c>
      <c r="E8964" s="0" t="n">
        <v>0</v>
      </c>
      <c r="F8964" s="0" t="n">
        <v>1</v>
      </c>
      <c r="G8964" s="4" t="n">
        <f aca="false">IF(ISNUMBER(F8964)=TRUE(),1,G8963+1)</f>
        <v>1</v>
      </c>
    </row>
    <row r="8965" customFormat="false" ht="13.5" hidden="false" customHeight="false" outlineLevel="0" collapsed="false">
      <c r="A8965" s="0" t="n">
        <f aca="false">IF(G8965=3,"",IF(ISNUMBER(C8965)=TRUE(),1,2))</f>
        <v>1</v>
      </c>
      <c r="B8965" s="0" t="str">
        <f aca="false">IF(F8965="","",IF(G8965=4,F8965,B8964))</f>
        <v>菖蒲町河原井</v>
      </c>
      <c r="C8965" s="0" t="n">
        <v>12</v>
      </c>
      <c r="D8965" s="0" t="n">
        <v>0</v>
      </c>
      <c r="E8965" s="0" t="n">
        <v>0</v>
      </c>
      <c r="F8965" s="0" t="n">
        <v>0</v>
      </c>
      <c r="G8965" s="4" t="n">
        <f aca="false">IF(ISNUMBER(F8965)=TRUE(),1,G8964+1)</f>
        <v>1</v>
      </c>
    </row>
    <row r="8966" customFormat="false" ht="13.5" hidden="false" customHeight="false" outlineLevel="0" collapsed="false">
      <c r="A8966" s="0" t="n">
        <f aca="false">IF(G8966=3,"",IF(ISNUMBER(C8966)=TRUE(),1,2))</f>
        <v>1</v>
      </c>
      <c r="B8966" s="0" t="str">
        <f aca="false">IF(F8966="","",IF(G8966=4,F8966,B8965))</f>
        <v>菖蒲町河原井</v>
      </c>
      <c r="C8966" s="0" t="n">
        <v>13</v>
      </c>
      <c r="D8966" s="0" t="n">
        <v>0</v>
      </c>
      <c r="E8966" s="0" t="n">
        <v>0</v>
      </c>
      <c r="F8966" s="0" t="n">
        <v>0</v>
      </c>
      <c r="G8966" s="4" t="n">
        <f aca="false">IF(ISNUMBER(F8966)=TRUE(),1,G8965+1)</f>
        <v>1</v>
      </c>
    </row>
    <row r="8967" customFormat="false" ht="13.5" hidden="false" customHeight="false" outlineLevel="0" collapsed="false">
      <c r="A8967" s="0" t="n">
        <f aca="false">IF(G8967=3,"",IF(ISNUMBER(C8967)=TRUE(),1,2))</f>
        <v>1</v>
      </c>
      <c r="B8967" s="0" t="str">
        <f aca="false">IF(F8967="","",IF(G8967=4,F8967,B8966))</f>
        <v>菖蒲町河原井</v>
      </c>
      <c r="C8967" s="0" t="n">
        <v>14</v>
      </c>
      <c r="D8967" s="0" t="n">
        <v>2</v>
      </c>
      <c r="E8967" s="0" t="n">
        <v>0</v>
      </c>
      <c r="F8967" s="0" t="n">
        <v>2</v>
      </c>
      <c r="G8967" s="4" t="n">
        <f aca="false">IF(ISNUMBER(F8967)=TRUE(),1,G8966+1)</f>
        <v>1</v>
      </c>
    </row>
    <row r="8968" customFormat="false" ht="13.5" hidden="false" customHeight="false" outlineLevel="0" collapsed="false">
      <c r="A8968" s="0" t="n">
        <f aca="false">IF(G8968=3,"",IF(ISNUMBER(C8968)=TRUE(),1,2))</f>
        <v>2</v>
      </c>
      <c r="B8968" s="0" t="str">
        <f aca="false">IF(F8968="","",IF(G8968=4,F8968,B8967))</f>
        <v>菖蒲町河原井</v>
      </c>
      <c r="C8968" s="3" t="s">
        <v>10</v>
      </c>
      <c r="D8968" s="0" t="n">
        <v>7</v>
      </c>
      <c r="E8968" s="0" t="n">
        <v>4</v>
      </c>
      <c r="F8968" s="0" t="n">
        <v>3</v>
      </c>
      <c r="G8968" s="4" t="n">
        <f aca="false">IF(ISNUMBER(F8968)=TRUE(),1,G8967+1)</f>
        <v>1</v>
      </c>
    </row>
    <row r="8969" customFormat="false" ht="13.5" hidden="false" customHeight="false" outlineLevel="0" collapsed="false">
      <c r="A8969" s="0" t="n">
        <f aca="false">IF(G8969=3,"",IF(ISNUMBER(C8969)=TRUE(),1,2))</f>
        <v>1</v>
      </c>
      <c r="B8969" s="0" t="str">
        <f aca="false">IF(F8969="","",IF(G8969=4,F8969,B8968))</f>
        <v>菖蒲町河原井</v>
      </c>
      <c r="C8969" s="0" t="n">
        <v>15</v>
      </c>
      <c r="D8969" s="0" t="n">
        <v>1</v>
      </c>
      <c r="E8969" s="0" t="n">
        <v>0</v>
      </c>
      <c r="F8969" s="0" t="n">
        <v>1</v>
      </c>
      <c r="G8969" s="4" t="n">
        <f aca="false">IF(ISNUMBER(F8969)=TRUE(),1,G8968+1)</f>
        <v>1</v>
      </c>
    </row>
    <row r="8970" customFormat="false" ht="13.5" hidden="false" customHeight="false" outlineLevel="0" collapsed="false">
      <c r="A8970" s="0" t="n">
        <f aca="false">IF(G8970=3,"",IF(ISNUMBER(C8970)=TRUE(),1,2))</f>
        <v>1</v>
      </c>
      <c r="B8970" s="0" t="str">
        <f aca="false">IF(F8970="","",IF(G8970=4,F8970,B8969))</f>
        <v>菖蒲町河原井</v>
      </c>
      <c r="C8970" s="0" t="n">
        <v>16</v>
      </c>
      <c r="D8970" s="0" t="n">
        <v>2</v>
      </c>
      <c r="E8970" s="0" t="n">
        <v>2</v>
      </c>
      <c r="F8970" s="0" t="n">
        <v>0</v>
      </c>
      <c r="G8970" s="4" t="n">
        <f aca="false">IF(ISNUMBER(F8970)=TRUE(),1,G8969+1)</f>
        <v>1</v>
      </c>
    </row>
    <row r="8971" customFormat="false" ht="13.5" hidden="false" customHeight="false" outlineLevel="0" collapsed="false">
      <c r="A8971" s="0" t="n">
        <f aca="false">IF(G8971=3,"",IF(ISNUMBER(C8971)=TRUE(),1,2))</f>
        <v>1</v>
      </c>
      <c r="B8971" s="0" t="str">
        <f aca="false">IF(F8971="","",IF(G8971=4,F8971,B8970))</f>
        <v>菖蒲町河原井</v>
      </c>
      <c r="C8971" s="0" t="n">
        <v>17</v>
      </c>
      <c r="D8971" s="0" t="n">
        <v>1</v>
      </c>
      <c r="E8971" s="0" t="n">
        <v>0</v>
      </c>
      <c r="F8971" s="0" t="n">
        <v>1</v>
      </c>
      <c r="G8971" s="4" t="n">
        <f aca="false">IF(ISNUMBER(F8971)=TRUE(),1,G8970+1)</f>
        <v>1</v>
      </c>
    </row>
    <row r="8972" customFormat="false" ht="13.5" hidden="false" customHeight="false" outlineLevel="0" collapsed="false">
      <c r="A8972" s="0" t="n">
        <f aca="false">IF(G8972=3,"",IF(ISNUMBER(C8972)=TRUE(),1,2))</f>
        <v>1</v>
      </c>
      <c r="B8972" s="0" t="str">
        <f aca="false">IF(F8972="","",IF(G8972=4,F8972,B8971))</f>
        <v>菖蒲町河原井</v>
      </c>
      <c r="C8972" s="0" t="n">
        <v>18</v>
      </c>
      <c r="D8972" s="0" t="n">
        <v>0</v>
      </c>
      <c r="E8972" s="0" t="n">
        <v>0</v>
      </c>
      <c r="F8972" s="0" t="n">
        <v>0</v>
      </c>
      <c r="G8972" s="4" t="n">
        <f aca="false">IF(ISNUMBER(F8972)=TRUE(),1,G8971+1)</f>
        <v>1</v>
      </c>
    </row>
    <row r="8973" customFormat="false" ht="13.5" hidden="false" customHeight="false" outlineLevel="0" collapsed="false">
      <c r="A8973" s="0" t="n">
        <f aca="false">IF(G8973=3,"",IF(ISNUMBER(C8973)=TRUE(),1,2))</f>
        <v>1</v>
      </c>
      <c r="B8973" s="0" t="str">
        <f aca="false">IF(F8973="","",IF(G8973=4,F8973,B8972))</f>
        <v>菖蒲町河原井</v>
      </c>
      <c r="C8973" s="0" t="n">
        <v>19</v>
      </c>
      <c r="D8973" s="0" t="n">
        <v>3</v>
      </c>
      <c r="E8973" s="0" t="n">
        <v>2</v>
      </c>
      <c r="F8973" s="0" t="n">
        <v>1</v>
      </c>
      <c r="G8973" s="4" t="n">
        <f aca="false">IF(ISNUMBER(F8973)=TRUE(),1,G8972+1)</f>
        <v>1</v>
      </c>
    </row>
    <row r="8974" customFormat="false" ht="13.5" hidden="false" customHeight="false" outlineLevel="0" collapsed="false">
      <c r="A8974" s="0" t="n">
        <f aca="false">IF(G8974=3,"",IF(ISNUMBER(C8974)=TRUE(),1,2))</f>
        <v>2</v>
      </c>
      <c r="B8974" s="0" t="str">
        <f aca="false">IF(F8974="","",IF(G8974=4,F8974,B8973))</f>
        <v>菖蒲町河原井</v>
      </c>
      <c r="C8974" s="3" t="s">
        <v>11</v>
      </c>
      <c r="D8974" s="0" t="n">
        <v>8</v>
      </c>
      <c r="E8974" s="0" t="n">
        <v>5</v>
      </c>
      <c r="F8974" s="0" t="n">
        <v>3</v>
      </c>
      <c r="G8974" s="4" t="n">
        <f aca="false">IF(ISNUMBER(F8974)=TRUE(),1,G8973+1)</f>
        <v>1</v>
      </c>
    </row>
    <row r="8975" customFormat="false" ht="13.5" hidden="false" customHeight="false" outlineLevel="0" collapsed="false">
      <c r="A8975" s="0" t="n">
        <f aca="false">IF(G8975=3,"",IF(ISNUMBER(C8975)=TRUE(),1,2))</f>
        <v>1</v>
      </c>
      <c r="B8975" s="0" t="str">
        <f aca="false">IF(F8975="","",IF(G8975=4,F8975,B8974))</f>
        <v>菖蒲町河原井</v>
      </c>
      <c r="C8975" s="0" t="n">
        <v>20</v>
      </c>
      <c r="D8975" s="0" t="n">
        <v>0</v>
      </c>
      <c r="E8975" s="0" t="n">
        <v>0</v>
      </c>
      <c r="F8975" s="0" t="n">
        <v>0</v>
      </c>
      <c r="G8975" s="4" t="n">
        <f aca="false">IF(ISNUMBER(F8975)=TRUE(),1,G8974+1)</f>
        <v>1</v>
      </c>
    </row>
    <row r="8976" customFormat="false" ht="13.5" hidden="false" customHeight="false" outlineLevel="0" collapsed="false">
      <c r="A8976" s="0" t="n">
        <f aca="false">IF(G8976=3,"",IF(ISNUMBER(C8976)=TRUE(),1,2))</f>
        <v>1</v>
      </c>
      <c r="B8976" s="0" t="str">
        <f aca="false">IF(F8976="","",IF(G8976=4,F8976,B8975))</f>
        <v>菖蒲町河原井</v>
      </c>
      <c r="C8976" s="0" t="n">
        <v>21</v>
      </c>
      <c r="D8976" s="0" t="n">
        <v>1</v>
      </c>
      <c r="E8976" s="0" t="n">
        <v>1</v>
      </c>
      <c r="F8976" s="0" t="n">
        <v>0</v>
      </c>
      <c r="G8976" s="4" t="n">
        <f aca="false">IF(ISNUMBER(F8976)=TRUE(),1,G8975+1)</f>
        <v>1</v>
      </c>
    </row>
    <row r="8977" customFormat="false" ht="13.5" hidden="false" customHeight="false" outlineLevel="0" collapsed="false">
      <c r="A8977" s="0" t="n">
        <f aca="false">IF(G8977=3,"",IF(ISNUMBER(C8977)=TRUE(),1,2))</f>
        <v>1</v>
      </c>
      <c r="B8977" s="0" t="str">
        <f aca="false">IF(F8977="","",IF(G8977=4,F8977,B8976))</f>
        <v>菖蒲町河原井</v>
      </c>
      <c r="C8977" s="0" t="n">
        <v>22</v>
      </c>
      <c r="D8977" s="0" t="n">
        <v>3</v>
      </c>
      <c r="E8977" s="0" t="n">
        <v>2</v>
      </c>
      <c r="F8977" s="0" t="n">
        <v>1</v>
      </c>
      <c r="G8977" s="4" t="n">
        <f aca="false">IF(ISNUMBER(F8977)=TRUE(),1,G8976+1)</f>
        <v>1</v>
      </c>
    </row>
    <row r="8978" customFormat="false" ht="13.5" hidden="false" customHeight="false" outlineLevel="0" collapsed="false">
      <c r="A8978" s="0" t="n">
        <f aca="false">IF(G8978=3,"",IF(ISNUMBER(C8978)=TRUE(),1,2))</f>
        <v>1</v>
      </c>
      <c r="B8978" s="0" t="str">
        <f aca="false">IF(F8978="","",IF(G8978=4,F8978,B8977))</f>
        <v>菖蒲町河原井</v>
      </c>
      <c r="C8978" s="0" t="n">
        <v>23</v>
      </c>
      <c r="D8978" s="0" t="n">
        <v>1</v>
      </c>
      <c r="E8978" s="0" t="n">
        <v>1</v>
      </c>
      <c r="F8978" s="0" t="n">
        <v>0</v>
      </c>
      <c r="G8978" s="4" t="n">
        <f aca="false">IF(ISNUMBER(F8978)=TRUE(),1,G8977+1)</f>
        <v>1</v>
      </c>
    </row>
    <row r="8979" customFormat="false" ht="13.5" hidden="false" customHeight="false" outlineLevel="0" collapsed="false">
      <c r="A8979" s="0" t="n">
        <f aca="false">IF(G8979=3,"",IF(ISNUMBER(C8979)=TRUE(),1,2))</f>
        <v>1</v>
      </c>
      <c r="B8979" s="0" t="str">
        <f aca="false">IF(F8979="","",IF(G8979=4,F8979,B8978))</f>
        <v>菖蒲町河原井</v>
      </c>
      <c r="C8979" s="0" t="n">
        <v>24</v>
      </c>
      <c r="D8979" s="0" t="n">
        <v>3</v>
      </c>
      <c r="E8979" s="0" t="n">
        <v>1</v>
      </c>
      <c r="F8979" s="0" t="n">
        <v>2</v>
      </c>
      <c r="G8979" s="4" t="n">
        <f aca="false">IF(ISNUMBER(F8979)=TRUE(),1,G8978+1)</f>
        <v>1</v>
      </c>
    </row>
    <row r="8980" customFormat="false" ht="13.5" hidden="false" customHeight="false" outlineLevel="0" collapsed="false">
      <c r="A8980" s="0" t="n">
        <f aca="false">IF(G8980=3,"",IF(ISNUMBER(C8980)=TRUE(),1,2))</f>
        <v>2</v>
      </c>
      <c r="B8980" s="0" t="str">
        <f aca="false">IF(F8980="","",IF(G8980=4,F8980,B8979))</f>
        <v>菖蒲町河原井</v>
      </c>
      <c r="C8980" s="3" t="s">
        <v>12</v>
      </c>
      <c r="D8980" s="0" t="n">
        <v>7</v>
      </c>
      <c r="E8980" s="0" t="n">
        <v>4</v>
      </c>
      <c r="F8980" s="0" t="n">
        <v>3</v>
      </c>
      <c r="G8980" s="4" t="n">
        <f aca="false">IF(ISNUMBER(F8980)=TRUE(),1,G8979+1)</f>
        <v>1</v>
      </c>
    </row>
    <row r="8981" customFormat="false" ht="13.5" hidden="false" customHeight="false" outlineLevel="0" collapsed="false">
      <c r="A8981" s="0" t="n">
        <f aca="false">IF(G8981=3,"",IF(ISNUMBER(C8981)=TRUE(),1,2))</f>
        <v>1</v>
      </c>
      <c r="B8981" s="0" t="str">
        <f aca="false">IF(F8981="","",IF(G8981=4,F8981,B8980))</f>
        <v>菖蒲町河原井</v>
      </c>
      <c r="C8981" s="0" t="n">
        <v>25</v>
      </c>
      <c r="D8981" s="0" t="n">
        <v>2</v>
      </c>
      <c r="E8981" s="0" t="n">
        <v>1</v>
      </c>
      <c r="F8981" s="0" t="n">
        <v>1</v>
      </c>
      <c r="G8981" s="4" t="n">
        <f aca="false">IF(ISNUMBER(F8981)=TRUE(),1,G8980+1)</f>
        <v>1</v>
      </c>
    </row>
    <row r="8982" customFormat="false" ht="13.5" hidden="false" customHeight="false" outlineLevel="0" collapsed="false">
      <c r="A8982" s="0" t="n">
        <f aca="false">IF(G8982=3,"",IF(ISNUMBER(C8982)=TRUE(),1,2))</f>
        <v>1</v>
      </c>
      <c r="B8982" s="0" t="str">
        <f aca="false">IF(F8982="","",IF(G8982=4,F8982,B8981))</f>
        <v>菖蒲町河原井</v>
      </c>
      <c r="C8982" s="0" t="n">
        <v>26</v>
      </c>
      <c r="D8982" s="0" t="n">
        <v>0</v>
      </c>
      <c r="E8982" s="0" t="n">
        <v>0</v>
      </c>
      <c r="F8982" s="0" t="n">
        <v>0</v>
      </c>
      <c r="G8982" s="4" t="n">
        <f aca="false">IF(ISNUMBER(F8982)=TRUE(),1,G8981+1)</f>
        <v>1</v>
      </c>
    </row>
    <row r="8983" customFormat="false" ht="13.5" hidden="false" customHeight="false" outlineLevel="0" collapsed="false">
      <c r="A8983" s="0" t="n">
        <f aca="false">IF(G8983=3,"",IF(ISNUMBER(C8983)=TRUE(),1,2))</f>
        <v>1</v>
      </c>
      <c r="B8983" s="0" t="str">
        <f aca="false">IF(F8983="","",IF(G8983=4,F8983,B8982))</f>
        <v>菖蒲町河原井</v>
      </c>
      <c r="C8983" s="0" t="n">
        <v>27</v>
      </c>
      <c r="D8983" s="0" t="n">
        <v>1</v>
      </c>
      <c r="E8983" s="0" t="n">
        <v>0</v>
      </c>
      <c r="F8983" s="0" t="n">
        <v>1</v>
      </c>
      <c r="G8983" s="4" t="n">
        <f aca="false">IF(ISNUMBER(F8983)=TRUE(),1,G8982+1)</f>
        <v>1</v>
      </c>
    </row>
    <row r="8984" customFormat="false" ht="13.5" hidden="false" customHeight="false" outlineLevel="0" collapsed="false">
      <c r="A8984" s="0" t="n">
        <f aca="false">IF(G8984=3,"",IF(ISNUMBER(C8984)=TRUE(),1,2))</f>
        <v>1</v>
      </c>
      <c r="B8984" s="0" t="str">
        <f aca="false">IF(F8984="","",IF(G8984=4,F8984,B8983))</f>
        <v>菖蒲町河原井</v>
      </c>
      <c r="C8984" s="0" t="n">
        <v>28</v>
      </c>
      <c r="D8984" s="0" t="n">
        <v>2</v>
      </c>
      <c r="E8984" s="0" t="n">
        <v>1</v>
      </c>
      <c r="F8984" s="0" t="n">
        <v>1</v>
      </c>
      <c r="G8984" s="4" t="n">
        <f aca="false">IF(ISNUMBER(F8984)=TRUE(),1,G8983+1)</f>
        <v>1</v>
      </c>
    </row>
    <row r="8985" customFormat="false" ht="13.5" hidden="false" customHeight="false" outlineLevel="0" collapsed="false">
      <c r="A8985" s="0" t="n">
        <f aca="false">IF(G8985=3,"",IF(ISNUMBER(C8985)=TRUE(),1,2))</f>
        <v>1</v>
      </c>
      <c r="B8985" s="0" t="str">
        <f aca="false">IF(F8985="","",IF(G8985=4,F8985,B8984))</f>
        <v>菖蒲町河原井</v>
      </c>
      <c r="C8985" s="0" t="n">
        <v>29</v>
      </c>
      <c r="D8985" s="0" t="n">
        <v>2</v>
      </c>
      <c r="E8985" s="0" t="n">
        <v>2</v>
      </c>
      <c r="F8985" s="0" t="n">
        <v>0</v>
      </c>
      <c r="G8985" s="4" t="n">
        <f aca="false">IF(ISNUMBER(F8985)=TRUE(),1,G8984+1)</f>
        <v>1</v>
      </c>
    </row>
    <row r="8986" customFormat="false" ht="13.5" hidden="false" customHeight="false" outlineLevel="0" collapsed="false">
      <c r="A8986" s="0" t="n">
        <f aca="false">IF(G8986=3,"",IF(ISNUMBER(C8986)=TRUE(),1,2))</f>
        <v>2</v>
      </c>
      <c r="B8986" s="0" t="str">
        <f aca="false">IF(F8986="","",IF(G8986=4,F8986,B8985))</f>
        <v>菖蒲町河原井</v>
      </c>
      <c r="C8986" s="3" t="s">
        <v>13</v>
      </c>
      <c r="D8986" s="0" t="n">
        <v>16</v>
      </c>
      <c r="E8986" s="0" t="n">
        <v>7</v>
      </c>
      <c r="F8986" s="0" t="n">
        <v>9</v>
      </c>
      <c r="G8986" s="4" t="n">
        <f aca="false">IF(ISNUMBER(F8986)=TRUE(),1,G8985+1)</f>
        <v>1</v>
      </c>
    </row>
    <row r="8987" customFormat="false" ht="13.5" hidden="false" customHeight="false" outlineLevel="0" collapsed="false">
      <c r="A8987" s="0" t="n">
        <f aca="false">IF(G8987=3,"",IF(ISNUMBER(C8987)=TRUE(),1,2))</f>
        <v>1</v>
      </c>
      <c r="B8987" s="0" t="str">
        <f aca="false">IF(F8987="","",IF(G8987=4,F8987,B8986))</f>
        <v>菖蒲町河原井</v>
      </c>
      <c r="C8987" s="0" t="n">
        <v>30</v>
      </c>
      <c r="D8987" s="0" t="n">
        <v>2</v>
      </c>
      <c r="E8987" s="0" t="n">
        <v>1</v>
      </c>
      <c r="F8987" s="0" t="n">
        <v>1</v>
      </c>
      <c r="G8987" s="4" t="n">
        <f aca="false">IF(ISNUMBER(F8987)=TRUE(),1,G8986+1)</f>
        <v>1</v>
      </c>
    </row>
    <row r="8988" customFormat="false" ht="13.5" hidden="false" customHeight="false" outlineLevel="0" collapsed="false">
      <c r="A8988" s="0" t="n">
        <f aca="false">IF(G8988=3,"",IF(ISNUMBER(C8988)=TRUE(),1,2))</f>
        <v>1</v>
      </c>
      <c r="B8988" s="0" t="str">
        <f aca="false">IF(F8988="","",IF(G8988=4,F8988,B8987))</f>
        <v>菖蒲町河原井</v>
      </c>
      <c r="C8988" s="0" t="n">
        <v>31</v>
      </c>
      <c r="D8988" s="0" t="n">
        <v>1</v>
      </c>
      <c r="E8988" s="0" t="n">
        <v>0</v>
      </c>
      <c r="F8988" s="0" t="n">
        <v>1</v>
      </c>
      <c r="G8988" s="4" t="n">
        <f aca="false">IF(ISNUMBER(F8988)=TRUE(),1,G8987+1)</f>
        <v>1</v>
      </c>
    </row>
    <row r="8989" customFormat="false" ht="13.5" hidden="false" customHeight="false" outlineLevel="0" collapsed="false">
      <c r="A8989" s="0" t="n">
        <f aca="false">IF(G8989=3,"",IF(ISNUMBER(C8989)=TRUE(),1,2))</f>
        <v>1</v>
      </c>
      <c r="B8989" s="0" t="str">
        <f aca="false">IF(F8989="","",IF(G8989=4,F8989,B8988))</f>
        <v>菖蒲町河原井</v>
      </c>
      <c r="C8989" s="0" t="n">
        <v>32</v>
      </c>
      <c r="D8989" s="0" t="n">
        <v>5</v>
      </c>
      <c r="E8989" s="0" t="n">
        <v>4</v>
      </c>
      <c r="F8989" s="0" t="n">
        <v>1</v>
      </c>
      <c r="G8989" s="4" t="n">
        <f aca="false">IF(ISNUMBER(F8989)=TRUE(),1,G8988+1)</f>
        <v>1</v>
      </c>
    </row>
    <row r="8990" customFormat="false" ht="13.5" hidden="false" customHeight="false" outlineLevel="0" collapsed="false">
      <c r="A8990" s="0" t="n">
        <f aca="false">IF(G8990=3,"",IF(ISNUMBER(C8990)=TRUE(),1,2))</f>
        <v>1</v>
      </c>
      <c r="B8990" s="0" t="str">
        <f aca="false">IF(F8990="","",IF(G8990=4,F8990,B8989))</f>
        <v>菖蒲町河原井</v>
      </c>
      <c r="C8990" s="0" t="n">
        <v>33</v>
      </c>
      <c r="D8990" s="0" t="n">
        <v>4</v>
      </c>
      <c r="E8990" s="0" t="n">
        <v>1</v>
      </c>
      <c r="F8990" s="0" t="n">
        <v>3</v>
      </c>
      <c r="G8990" s="4" t="n">
        <f aca="false">IF(ISNUMBER(F8990)=TRUE(),1,G8989+1)</f>
        <v>1</v>
      </c>
    </row>
    <row r="8991" customFormat="false" ht="13.5" hidden="false" customHeight="false" outlineLevel="0" collapsed="false">
      <c r="A8991" s="0" t="n">
        <f aca="false">IF(G8991=3,"",IF(ISNUMBER(C8991)=TRUE(),1,2))</f>
        <v>1</v>
      </c>
      <c r="B8991" s="0" t="str">
        <f aca="false">IF(F8991="","",IF(G8991=4,F8991,B8990))</f>
        <v>菖蒲町河原井</v>
      </c>
      <c r="C8991" s="0" t="n">
        <v>34</v>
      </c>
      <c r="D8991" s="0" t="n">
        <v>4</v>
      </c>
      <c r="E8991" s="0" t="n">
        <v>1</v>
      </c>
      <c r="F8991" s="0" t="n">
        <v>3</v>
      </c>
      <c r="G8991" s="4" t="n">
        <f aca="false">IF(ISNUMBER(F8991)=TRUE(),1,G8990+1)</f>
        <v>1</v>
      </c>
    </row>
    <row r="8992" customFormat="false" ht="13.5" hidden="false" customHeight="false" outlineLevel="0" collapsed="false">
      <c r="A8992" s="0" t="n">
        <f aca="false">IF(G8992=3,"",IF(ISNUMBER(C8992)=TRUE(),1,2))</f>
        <v>2</v>
      </c>
      <c r="B8992" s="0" t="str">
        <f aca="false">IF(F8992="","",IF(G8992=4,F8992,B8991))</f>
        <v>菖蒲町河原井</v>
      </c>
      <c r="C8992" s="3" t="s">
        <v>14</v>
      </c>
      <c r="D8992" s="0" t="n">
        <v>21</v>
      </c>
      <c r="E8992" s="0" t="n">
        <v>13</v>
      </c>
      <c r="F8992" s="0" t="n">
        <v>8</v>
      </c>
      <c r="G8992" s="4" t="n">
        <f aca="false">IF(ISNUMBER(F8992)=TRUE(),1,G8991+1)</f>
        <v>1</v>
      </c>
    </row>
    <row r="8993" customFormat="false" ht="13.5" hidden="false" customHeight="false" outlineLevel="0" collapsed="false">
      <c r="A8993" s="0" t="n">
        <f aca="false">IF(G8993=3,"",IF(ISNUMBER(C8993)=TRUE(),1,2))</f>
        <v>1</v>
      </c>
      <c r="B8993" s="0" t="str">
        <f aca="false">IF(F8993="","",IF(G8993=4,F8993,B8992))</f>
        <v>菖蒲町河原井</v>
      </c>
      <c r="C8993" s="0" t="n">
        <v>35</v>
      </c>
      <c r="D8993" s="0" t="n">
        <v>6</v>
      </c>
      <c r="E8993" s="0" t="n">
        <v>5</v>
      </c>
      <c r="F8993" s="0" t="n">
        <v>1</v>
      </c>
      <c r="G8993" s="4" t="n">
        <f aca="false">IF(ISNUMBER(F8993)=TRUE(),1,G8992+1)</f>
        <v>1</v>
      </c>
    </row>
    <row r="8994" customFormat="false" ht="13.5" hidden="false" customHeight="false" outlineLevel="0" collapsed="false">
      <c r="A8994" s="0" t="n">
        <f aca="false">IF(G8994=3,"",IF(ISNUMBER(C8994)=TRUE(),1,2))</f>
        <v>1</v>
      </c>
      <c r="B8994" s="0" t="str">
        <f aca="false">IF(F8994="","",IF(G8994=4,F8994,B8993))</f>
        <v>菖蒲町河原井</v>
      </c>
      <c r="C8994" s="0" t="n">
        <v>36</v>
      </c>
      <c r="D8994" s="0" t="n">
        <v>5</v>
      </c>
      <c r="E8994" s="0" t="n">
        <v>3</v>
      </c>
      <c r="F8994" s="0" t="n">
        <v>2</v>
      </c>
      <c r="G8994" s="4" t="n">
        <f aca="false">IF(ISNUMBER(F8994)=TRUE(),1,G8993+1)</f>
        <v>1</v>
      </c>
    </row>
    <row r="8995" customFormat="false" ht="13.5" hidden="false" customHeight="false" outlineLevel="0" collapsed="false">
      <c r="A8995" s="0" t="n">
        <f aca="false">IF(G8995=3,"",IF(ISNUMBER(C8995)=TRUE(),1,2))</f>
        <v>1</v>
      </c>
      <c r="B8995" s="0" t="str">
        <f aca="false">IF(F8995="","",IF(G8995=4,F8995,B8994))</f>
        <v>菖蒲町河原井</v>
      </c>
      <c r="C8995" s="0" t="n">
        <v>37</v>
      </c>
      <c r="D8995" s="0" t="n">
        <v>4</v>
      </c>
      <c r="E8995" s="0" t="n">
        <v>1</v>
      </c>
      <c r="F8995" s="0" t="n">
        <v>3</v>
      </c>
      <c r="G8995" s="4" t="n">
        <f aca="false">IF(ISNUMBER(F8995)=TRUE(),1,G8994+1)</f>
        <v>1</v>
      </c>
    </row>
    <row r="8996" customFormat="false" ht="13.5" hidden="false" customHeight="false" outlineLevel="0" collapsed="false">
      <c r="A8996" s="0" t="n">
        <f aca="false">IF(G8996=3,"",IF(ISNUMBER(C8996)=TRUE(),1,2))</f>
        <v>1</v>
      </c>
      <c r="B8996" s="0" t="str">
        <f aca="false">IF(F8996="","",IF(G8996=4,F8996,B8995))</f>
        <v>菖蒲町河原井</v>
      </c>
      <c r="C8996" s="0" t="n">
        <v>38</v>
      </c>
      <c r="D8996" s="0" t="n">
        <v>3</v>
      </c>
      <c r="E8996" s="0" t="n">
        <v>3</v>
      </c>
      <c r="F8996" s="0" t="n">
        <v>0</v>
      </c>
      <c r="G8996" s="4" t="n">
        <f aca="false">IF(ISNUMBER(F8996)=TRUE(),1,G8995+1)</f>
        <v>1</v>
      </c>
    </row>
    <row r="8997" customFormat="false" ht="13.5" hidden="false" customHeight="false" outlineLevel="0" collapsed="false">
      <c r="A8997" s="0" t="n">
        <f aca="false">IF(G8997=3,"",IF(ISNUMBER(C8997)=TRUE(),1,2))</f>
        <v>1</v>
      </c>
      <c r="B8997" s="0" t="str">
        <f aca="false">IF(F8997="","",IF(G8997=4,F8997,B8996))</f>
        <v>菖蒲町河原井</v>
      </c>
      <c r="C8997" s="0" t="n">
        <v>39</v>
      </c>
      <c r="D8997" s="0" t="n">
        <v>3</v>
      </c>
      <c r="E8997" s="0" t="n">
        <v>1</v>
      </c>
      <c r="F8997" s="0" t="n">
        <v>2</v>
      </c>
      <c r="G8997" s="4" t="n">
        <f aca="false">IF(ISNUMBER(F8997)=TRUE(),1,G8996+1)</f>
        <v>1</v>
      </c>
    </row>
    <row r="8998" customFormat="false" ht="13.5" hidden="false" customHeight="false" outlineLevel="0" collapsed="false">
      <c r="A8998" s="0" t="n">
        <f aca="false">IF(G8998=3,"",IF(ISNUMBER(C8998)=TRUE(),1,2))</f>
        <v>2</v>
      </c>
      <c r="B8998" s="0" t="str">
        <f aca="false">IF(F8998="","",IF(G8998=4,F8998,B8997))</f>
        <v>菖蒲町河原井</v>
      </c>
      <c r="C8998" s="3" t="s">
        <v>15</v>
      </c>
      <c r="D8998" s="0" t="n">
        <v>10</v>
      </c>
      <c r="E8998" s="0" t="n">
        <v>5</v>
      </c>
      <c r="F8998" s="0" t="n">
        <v>5</v>
      </c>
      <c r="G8998" s="4" t="n">
        <f aca="false">IF(ISNUMBER(F8998)=TRUE(),1,G8997+1)</f>
        <v>1</v>
      </c>
    </row>
    <row r="8999" customFormat="false" ht="13.5" hidden="false" customHeight="false" outlineLevel="0" collapsed="false">
      <c r="A8999" s="0" t="n">
        <f aca="false">IF(G8999=3,"",IF(ISNUMBER(C8999)=TRUE(),1,2))</f>
        <v>1</v>
      </c>
      <c r="B8999" s="0" t="str">
        <f aca="false">IF(F8999="","",IF(G8999=4,F8999,B8998))</f>
        <v>菖蒲町河原井</v>
      </c>
      <c r="C8999" s="0" t="n">
        <v>40</v>
      </c>
      <c r="D8999" s="0" t="n">
        <v>1</v>
      </c>
      <c r="E8999" s="0" t="n">
        <v>0</v>
      </c>
      <c r="F8999" s="0" t="n">
        <v>1</v>
      </c>
      <c r="G8999" s="4" t="n">
        <f aca="false">IF(ISNUMBER(F8999)=TRUE(),1,G8998+1)</f>
        <v>1</v>
      </c>
    </row>
    <row r="9000" customFormat="false" ht="13.5" hidden="false" customHeight="false" outlineLevel="0" collapsed="false">
      <c r="A9000" s="0" t="n">
        <f aca="false">IF(G9000=3,"",IF(ISNUMBER(C9000)=TRUE(),1,2))</f>
        <v>1</v>
      </c>
      <c r="B9000" s="0" t="str">
        <f aca="false">IF(F9000="","",IF(G9000=4,F9000,B8999))</f>
        <v>菖蒲町河原井</v>
      </c>
      <c r="C9000" s="0" t="n">
        <v>41</v>
      </c>
      <c r="D9000" s="0" t="n">
        <v>1</v>
      </c>
      <c r="E9000" s="0" t="n">
        <v>0</v>
      </c>
      <c r="F9000" s="0" t="n">
        <v>1</v>
      </c>
      <c r="G9000" s="4" t="n">
        <f aca="false">IF(ISNUMBER(F9000)=TRUE(),1,G8999+1)</f>
        <v>1</v>
      </c>
    </row>
    <row r="9001" customFormat="false" ht="13.5" hidden="false" customHeight="false" outlineLevel="0" collapsed="false">
      <c r="A9001" s="0" t="n">
        <f aca="false">IF(G9001=3,"",IF(ISNUMBER(C9001)=TRUE(),1,2))</f>
        <v>1</v>
      </c>
      <c r="B9001" s="0" t="str">
        <f aca="false">IF(F9001="","",IF(G9001=4,F9001,B9000))</f>
        <v>菖蒲町河原井</v>
      </c>
      <c r="C9001" s="0" t="n">
        <v>42</v>
      </c>
      <c r="D9001" s="0" t="n">
        <v>3</v>
      </c>
      <c r="E9001" s="0" t="n">
        <v>2</v>
      </c>
      <c r="F9001" s="0" t="n">
        <v>1</v>
      </c>
      <c r="G9001" s="4" t="n">
        <f aca="false">IF(ISNUMBER(F9001)=TRUE(),1,G9000+1)</f>
        <v>1</v>
      </c>
    </row>
    <row r="9002" customFormat="false" ht="13.5" hidden="false" customHeight="false" outlineLevel="0" collapsed="false">
      <c r="A9002" s="0" t="n">
        <f aca="false">IF(G9002=3,"",IF(ISNUMBER(C9002)=TRUE(),1,2))</f>
        <v>1</v>
      </c>
      <c r="B9002" s="0" t="str">
        <f aca="false">IF(F9002="","",IF(G9002=4,F9002,B9001))</f>
        <v>菖蒲町河原井</v>
      </c>
      <c r="C9002" s="0" t="n">
        <v>43</v>
      </c>
      <c r="D9002" s="0" t="n">
        <v>4</v>
      </c>
      <c r="E9002" s="0" t="n">
        <v>2</v>
      </c>
      <c r="F9002" s="0" t="n">
        <v>2</v>
      </c>
      <c r="G9002" s="4" t="n">
        <f aca="false">IF(ISNUMBER(F9002)=TRUE(),1,G9001+1)</f>
        <v>1</v>
      </c>
    </row>
    <row r="9003" customFormat="false" ht="13.5" hidden="false" customHeight="false" outlineLevel="0" collapsed="false">
      <c r="A9003" s="0" t="n">
        <f aca="false">IF(G9003=3,"",IF(ISNUMBER(C9003)=TRUE(),1,2))</f>
        <v>1</v>
      </c>
      <c r="B9003" s="0" t="str">
        <f aca="false">IF(F9003="","",IF(G9003=4,F9003,B9002))</f>
        <v>菖蒲町河原井</v>
      </c>
      <c r="C9003" s="0" t="n">
        <v>44</v>
      </c>
      <c r="D9003" s="0" t="n">
        <v>1</v>
      </c>
      <c r="E9003" s="0" t="n">
        <v>1</v>
      </c>
      <c r="F9003" s="0" t="n">
        <v>0</v>
      </c>
      <c r="G9003" s="4" t="n">
        <f aca="false">IF(ISNUMBER(F9003)=TRUE(),1,G9002+1)</f>
        <v>1</v>
      </c>
    </row>
    <row r="9004" customFormat="false" ht="13.5" hidden="false" customHeight="false" outlineLevel="0" collapsed="false">
      <c r="A9004" s="0" t="n">
        <f aca="false">IF(G9004=3,"",IF(ISNUMBER(C9004)=TRUE(),1,2))</f>
        <v>2</v>
      </c>
      <c r="B9004" s="0" t="str">
        <f aca="false">IF(F9004="","",IF(G9004=4,F9004,B9003))</f>
        <v>菖蒲町河原井</v>
      </c>
      <c r="C9004" s="3" t="s">
        <v>16</v>
      </c>
      <c r="D9004" s="0" t="n">
        <v>15</v>
      </c>
      <c r="E9004" s="0" t="n">
        <v>7</v>
      </c>
      <c r="F9004" s="0" t="n">
        <v>8</v>
      </c>
      <c r="G9004" s="4" t="n">
        <f aca="false">IF(ISNUMBER(F9004)=TRUE(),1,G9003+1)</f>
        <v>1</v>
      </c>
    </row>
    <row r="9005" customFormat="false" ht="13.5" hidden="false" customHeight="false" outlineLevel="0" collapsed="false">
      <c r="A9005" s="0" t="n">
        <f aca="false">IF(G9005=3,"",IF(ISNUMBER(C9005)=TRUE(),1,2))</f>
        <v>1</v>
      </c>
      <c r="B9005" s="0" t="str">
        <f aca="false">IF(F9005="","",IF(G9005=4,F9005,B9004))</f>
        <v>菖蒲町河原井</v>
      </c>
      <c r="C9005" s="0" t="n">
        <v>45</v>
      </c>
      <c r="D9005" s="0" t="n">
        <v>0</v>
      </c>
      <c r="E9005" s="0" t="n">
        <v>0</v>
      </c>
      <c r="F9005" s="0" t="n">
        <v>0</v>
      </c>
      <c r="G9005" s="4" t="n">
        <f aca="false">IF(ISNUMBER(F9005)=TRUE(),1,G9004+1)</f>
        <v>1</v>
      </c>
    </row>
    <row r="9006" customFormat="false" ht="13.5" hidden="false" customHeight="false" outlineLevel="0" collapsed="false">
      <c r="A9006" s="0" t="n">
        <f aca="false">IF(G9006=3,"",IF(ISNUMBER(C9006)=TRUE(),1,2))</f>
        <v>1</v>
      </c>
      <c r="B9006" s="0" t="str">
        <f aca="false">IF(F9006="","",IF(G9006=4,F9006,B9005))</f>
        <v>菖蒲町河原井</v>
      </c>
      <c r="C9006" s="0" t="n">
        <v>46</v>
      </c>
      <c r="D9006" s="0" t="n">
        <v>4</v>
      </c>
      <c r="E9006" s="0" t="n">
        <v>0</v>
      </c>
      <c r="F9006" s="0" t="n">
        <v>4</v>
      </c>
      <c r="G9006" s="4" t="n">
        <f aca="false">IF(ISNUMBER(F9006)=TRUE(),1,G9005+1)</f>
        <v>1</v>
      </c>
    </row>
    <row r="9007" customFormat="false" ht="13.5" hidden="false" customHeight="false" outlineLevel="0" collapsed="false">
      <c r="A9007" s="0" t="n">
        <f aca="false">IF(G9007=3,"",IF(ISNUMBER(C9007)=TRUE(),1,2))</f>
        <v>1</v>
      </c>
      <c r="B9007" s="0" t="str">
        <f aca="false">IF(F9007="","",IF(G9007=4,F9007,B9006))</f>
        <v>菖蒲町河原井</v>
      </c>
      <c r="C9007" s="0" t="n">
        <v>47</v>
      </c>
      <c r="D9007" s="0" t="n">
        <v>5</v>
      </c>
      <c r="E9007" s="0" t="n">
        <v>3</v>
      </c>
      <c r="F9007" s="0" t="n">
        <v>2</v>
      </c>
      <c r="G9007" s="4" t="n">
        <f aca="false">IF(ISNUMBER(F9007)=TRUE(),1,G9006+1)</f>
        <v>1</v>
      </c>
    </row>
    <row r="9008" customFormat="false" ht="13.5" hidden="false" customHeight="false" outlineLevel="0" collapsed="false">
      <c r="A9008" s="0" t="n">
        <f aca="false">IF(G9008=3,"",IF(ISNUMBER(C9008)=TRUE(),1,2))</f>
        <v>1</v>
      </c>
      <c r="B9008" s="0" t="str">
        <f aca="false">IF(F9008="","",IF(G9008=4,F9008,B9007))</f>
        <v>菖蒲町河原井</v>
      </c>
      <c r="C9008" s="0" t="n">
        <v>48</v>
      </c>
      <c r="D9008" s="0" t="n">
        <v>4</v>
      </c>
      <c r="E9008" s="0" t="n">
        <v>2</v>
      </c>
      <c r="F9008" s="0" t="n">
        <v>2</v>
      </c>
      <c r="G9008" s="4" t="n">
        <f aca="false">IF(ISNUMBER(F9008)=TRUE(),1,G9007+1)</f>
        <v>1</v>
      </c>
    </row>
    <row r="9009" customFormat="false" ht="13.5" hidden="false" customHeight="false" outlineLevel="0" collapsed="false">
      <c r="A9009" s="0" t="n">
        <f aca="false">IF(G9009=3,"",IF(ISNUMBER(C9009)=TRUE(),1,2))</f>
        <v>1</v>
      </c>
      <c r="B9009" s="0" t="str">
        <f aca="false">IF(F9009="","",IF(G9009=4,F9009,B9008))</f>
        <v>菖蒲町河原井</v>
      </c>
      <c r="C9009" s="0" t="n">
        <v>49</v>
      </c>
      <c r="D9009" s="0" t="n">
        <v>2</v>
      </c>
      <c r="E9009" s="0" t="n">
        <v>2</v>
      </c>
      <c r="F9009" s="0" t="n">
        <v>0</v>
      </c>
      <c r="G9009" s="4" t="n">
        <f aca="false">IF(ISNUMBER(F9009)=TRUE(),1,G9008+1)</f>
        <v>1</v>
      </c>
    </row>
    <row r="9010" customFormat="false" ht="13.5" hidden="false" customHeight="false" outlineLevel="0" collapsed="false">
      <c r="A9010" s="0" t="n">
        <f aca="false">IF(G9010=3,"",IF(ISNUMBER(C9010)=TRUE(),1,2))</f>
        <v>2</v>
      </c>
      <c r="B9010" s="0" t="str">
        <f aca="false">IF(F9010="","",IF(G9010=4,F9010,B9009))</f>
        <v>菖蒲町河原井</v>
      </c>
      <c r="C9010" s="3" t="s">
        <v>17</v>
      </c>
      <c r="D9010" s="0" t="n">
        <v>13</v>
      </c>
      <c r="E9010" s="0" t="n">
        <v>8</v>
      </c>
      <c r="F9010" s="0" t="n">
        <v>5</v>
      </c>
      <c r="G9010" s="4" t="n">
        <f aca="false">IF(ISNUMBER(F9010)=TRUE(),1,G9009+1)</f>
        <v>1</v>
      </c>
    </row>
    <row r="9011" customFormat="false" ht="13.5" hidden="false" customHeight="false" outlineLevel="0" collapsed="false">
      <c r="A9011" s="0" t="n">
        <f aca="false">IF(G9011=3,"",IF(ISNUMBER(C9011)=TRUE(),1,2))</f>
        <v>1</v>
      </c>
      <c r="B9011" s="0" t="str">
        <f aca="false">IF(F9011="","",IF(G9011=4,F9011,B9010))</f>
        <v>菖蒲町河原井</v>
      </c>
      <c r="C9011" s="0" t="n">
        <v>50</v>
      </c>
      <c r="D9011" s="0" t="n">
        <v>2</v>
      </c>
      <c r="E9011" s="0" t="n">
        <v>2</v>
      </c>
      <c r="F9011" s="0" t="n">
        <v>0</v>
      </c>
      <c r="G9011" s="4" t="n">
        <f aca="false">IF(ISNUMBER(F9011)=TRUE(),1,G9010+1)</f>
        <v>1</v>
      </c>
    </row>
    <row r="9012" customFormat="false" ht="13.5" hidden="false" customHeight="false" outlineLevel="0" collapsed="false">
      <c r="A9012" s="0" t="n">
        <f aca="false">IF(G9012=3,"",IF(ISNUMBER(C9012)=TRUE(),1,2))</f>
        <v>1</v>
      </c>
      <c r="B9012" s="0" t="str">
        <f aca="false">IF(F9012="","",IF(G9012=4,F9012,B9011))</f>
        <v>菖蒲町河原井</v>
      </c>
      <c r="C9012" s="0" t="n">
        <v>51</v>
      </c>
      <c r="D9012" s="0" t="n">
        <v>3</v>
      </c>
      <c r="E9012" s="0" t="n">
        <v>1</v>
      </c>
      <c r="F9012" s="0" t="n">
        <v>2</v>
      </c>
      <c r="G9012" s="4" t="n">
        <f aca="false">IF(ISNUMBER(F9012)=TRUE(),1,G9011+1)</f>
        <v>1</v>
      </c>
    </row>
    <row r="9013" customFormat="false" ht="13.5" hidden="false" customHeight="false" outlineLevel="0" collapsed="false">
      <c r="A9013" s="0" t="n">
        <f aca="false">IF(G9013=3,"",IF(ISNUMBER(C9013)=TRUE(),1,2))</f>
        <v>1</v>
      </c>
      <c r="B9013" s="0" t="str">
        <f aca="false">IF(F9013="","",IF(G9013=4,F9013,B9012))</f>
        <v>菖蒲町河原井</v>
      </c>
      <c r="C9013" s="0" t="n">
        <v>52</v>
      </c>
      <c r="D9013" s="0" t="n">
        <v>1</v>
      </c>
      <c r="E9013" s="0" t="n">
        <v>1</v>
      </c>
      <c r="F9013" s="0" t="n">
        <v>0</v>
      </c>
      <c r="G9013" s="4" t="n">
        <f aca="false">IF(ISNUMBER(F9013)=TRUE(),1,G9012+1)</f>
        <v>1</v>
      </c>
    </row>
    <row r="9014" customFormat="false" ht="13.5" hidden="false" customHeight="false" outlineLevel="0" collapsed="false">
      <c r="A9014" s="0" t="n">
        <f aca="false">IF(G9014=3,"",IF(ISNUMBER(C9014)=TRUE(),1,2))</f>
        <v>1</v>
      </c>
      <c r="B9014" s="0" t="str">
        <f aca="false">IF(F9014="","",IF(G9014=4,F9014,B9013))</f>
        <v>菖蒲町河原井</v>
      </c>
      <c r="C9014" s="0" t="n">
        <v>53</v>
      </c>
      <c r="D9014" s="0" t="n">
        <v>1</v>
      </c>
      <c r="E9014" s="0" t="n">
        <v>1</v>
      </c>
      <c r="F9014" s="0" t="n">
        <v>0</v>
      </c>
      <c r="G9014" s="4" t="n">
        <f aca="false">IF(ISNUMBER(F9014)=TRUE(),1,G9013+1)</f>
        <v>1</v>
      </c>
    </row>
    <row r="9015" customFormat="false" ht="13.5" hidden="false" customHeight="false" outlineLevel="0" collapsed="false">
      <c r="A9015" s="0" t="n">
        <f aca="false">IF(G9015=3,"",IF(ISNUMBER(C9015)=TRUE(),1,2))</f>
        <v>1</v>
      </c>
      <c r="B9015" s="0" t="str">
        <f aca="false">IF(F9015="","",IF(G9015=4,F9015,B9014))</f>
        <v>菖蒲町河原井</v>
      </c>
      <c r="C9015" s="0" t="n">
        <v>54</v>
      </c>
      <c r="D9015" s="0" t="n">
        <v>6</v>
      </c>
      <c r="E9015" s="0" t="n">
        <v>3</v>
      </c>
      <c r="F9015" s="0" t="n">
        <v>3</v>
      </c>
      <c r="G9015" s="4" t="n">
        <f aca="false">IF(ISNUMBER(F9015)=TRUE(),1,G9014+1)</f>
        <v>1</v>
      </c>
    </row>
    <row r="9016" customFormat="false" ht="13.5" hidden="false" customHeight="false" outlineLevel="0" collapsed="false">
      <c r="A9016" s="0" t="n">
        <f aca="false">IF(G9016=3,"",IF(ISNUMBER(C9016)=TRUE(),1,2))</f>
        <v>2</v>
      </c>
      <c r="B9016" s="0" t="str">
        <f aca="false">IF(F9016="","",IF(G9016=4,F9016,B9015))</f>
        <v>菖蒲町河原井</v>
      </c>
      <c r="C9016" s="3" t="s">
        <v>18</v>
      </c>
      <c r="D9016" s="0" t="n">
        <v>12</v>
      </c>
      <c r="E9016" s="0" t="n">
        <v>8</v>
      </c>
      <c r="F9016" s="0" t="n">
        <v>4</v>
      </c>
      <c r="G9016" s="4" t="n">
        <f aca="false">IF(ISNUMBER(F9016)=TRUE(),1,G9015+1)</f>
        <v>1</v>
      </c>
    </row>
    <row r="9017" customFormat="false" ht="13.5" hidden="false" customHeight="false" outlineLevel="0" collapsed="false">
      <c r="A9017" s="0" t="n">
        <f aca="false">IF(G9017=3,"",IF(ISNUMBER(C9017)=TRUE(),1,2))</f>
        <v>1</v>
      </c>
      <c r="B9017" s="0" t="str">
        <f aca="false">IF(F9017="","",IF(G9017=4,F9017,B9016))</f>
        <v>菖蒲町河原井</v>
      </c>
      <c r="C9017" s="0" t="n">
        <v>55</v>
      </c>
      <c r="D9017" s="0" t="n">
        <v>4</v>
      </c>
      <c r="E9017" s="0" t="n">
        <v>3</v>
      </c>
      <c r="F9017" s="0" t="n">
        <v>1</v>
      </c>
      <c r="G9017" s="4" t="n">
        <f aca="false">IF(ISNUMBER(F9017)=TRUE(),1,G9016+1)</f>
        <v>1</v>
      </c>
    </row>
    <row r="9018" customFormat="false" ht="13.5" hidden="false" customHeight="false" outlineLevel="0" collapsed="false">
      <c r="A9018" s="0" t="n">
        <f aca="false">IF(G9018=3,"",IF(ISNUMBER(C9018)=TRUE(),1,2))</f>
        <v>1</v>
      </c>
      <c r="B9018" s="0" t="str">
        <f aca="false">IF(F9018="","",IF(G9018=4,F9018,B9017))</f>
        <v>菖蒲町河原井</v>
      </c>
      <c r="C9018" s="0" t="n">
        <v>56</v>
      </c>
      <c r="D9018" s="0" t="n">
        <v>1</v>
      </c>
      <c r="E9018" s="0" t="n">
        <v>1</v>
      </c>
      <c r="F9018" s="0" t="n">
        <v>0</v>
      </c>
      <c r="G9018" s="4" t="n">
        <f aca="false">IF(ISNUMBER(F9018)=TRUE(),1,G9017+1)</f>
        <v>1</v>
      </c>
    </row>
    <row r="9019" customFormat="false" ht="13.5" hidden="false" customHeight="false" outlineLevel="0" collapsed="false">
      <c r="A9019" s="0" t="n">
        <f aca="false">IF(G9019=3,"",IF(ISNUMBER(C9019)=TRUE(),1,2))</f>
        <v>1</v>
      </c>
      <c r="B9019" s="0" t="str">
        <f aca="false">IF(F9019="","",IF(G9019=4,F9019,B9018))</f>
        <v>菖蒲町河原井</v>
      </c>
      <c r="C9019" s="0" t="n">
        <v>57</v>
      </c>
      <c r="D9019" s="0" t="n">
        <v>1</v>
      </c>
      <c r="E9019" s="0" t="n">
        <v>1</v>
      </c>
      <c r="F9019" s="0" t="n">
        <v>0</v>
      </c>
      <c r="G9019" s="4" t="n">
        <f aca="false">IF(ISNUMBER(F9019)=TRUE(),1,G9018+1)</f>
        <v>1</v>
      </c>
    </row>
    <row r="9020" customFormat="false" ht="13.5" hidden="false" customHeight="false" outlineLevel="0" collapsed="false">
      <c r="A9020" s="0" t="n">
        <f aca="false">IF(G9020=3,"",IF(ISNUMBER(C9020)=TRUE(),1,2))</f>
        <v>1</v>
      </c>
      <c r="B9020" s="0" t="str">
        <f aca="false">IF(F9020="","",IF(G9020=4,F9020,B9019))</f>
        <v>菖蒲町河原井</v>
      </c>
      <c r="C9020" s="0" t="n">
        <v>58</v>
      </c>
      <c r="D9020" s="0" t="n">
        <v>4</v>
      </c>
      <c r="E9020" s="0" t="n">
        <v>1</v>
      </c>
      <c r="F9020" s="0" t="n">
        <v>3</v>
      </c>
      <c r="G9020" s="4" t="n">
        <f aca="false">IF(ISNUMBER(F9020)=TRUE(),1,G9019+1)</f>
        <v>1</v>
      </c>
    </row>
    <row r="9021" customFormat="false" ht="13.5" hidden="false" customHeight="false" outlineLevel="0" collapsed="false">
      <c r="A9021" s="0" t="n">
        <f aca="false">IF(G9021=3,"",IF(ISNUMBER(C9021)=TRUE(),1,2))</f>
        <v>1</v>
      </c>
      <c r="B9021" s="0" t="str">
        <f aca="false">IF(F9021="","",IF(G9021=4,F9021,B9020))</f>
        <v>菖蒲町河原井</v>
      </c>
      <c r="C9021" s="0" t="n">
        <v>59</v>
      </c>
      <c r="D9021" s="0" t="n">
        <v>2</v>
      </c>
      <c r="E9021" s="0" t="n">
        <v>2</v>
      </c>
      <c r="F9021" s="0" t="n">
        <v>0</v>
      </c>
      <c r="G9021" s="4" t="n">
        <f aca="false">IF(ISNUMBER(F9021)=TRUE(),1,G9020+1)</f>
        <v>1</v>
      </c>
    </row>
    <row r="9022" customFormat="false" ht="13.5" hidden="false" customHeight="false" outlineLevel="0" collapsed="false">
      <c r="A9022" s="0" t="n">
        <f aca="false">IF(G9022=3,"",IF(ISNUMBER(C9022)=TRUE(),1,2))</f>
        <v>2</v>
      </c>
      <c r="B9022" s="0" t="str">
        <f aca="false">IF(F9022="","",IF(G9022=4,F9022,B9021))</f>
        <v>菖蒲町河原井</v>
      </c>
      <c r="C9022" s="3" t="s">
        <v>19</v>
      </c>
      <c r="D9022" s="0" t="n">
        <v>26</v>
      </c>
      <c r="E9022" s="0" t="n">
        <v>9</v>
      </c>
      <c r="F9022" s="0" t="n">
        <v>17</v>
      </c>
      <c r="G9022" s="4" t="n">
        <f aca="false">IF(ISNUMBER(F9022)=TRUE(),1,G9021+1)</f>
        <v>1</v>
      </c>
    </row>
    <row r="9023" customFormat="false" ht="13.5" hidden="false" customHeight="false" outlineLevel="0" collapsed="false">
      <c r="A9023" s="0" t="n">
        <f aca="false">IF(G9023=3,"",IF(ISNUMBER(C9023)=TRUE(),1,2))</f>
        <v>1</v>
      </c>
      <c r="B9023" s="0" t="str">
        <f aca="false">IF(F9023="","",IF(G9023=4,F9023,B9022))</f>
        <v>菖蒲町河原井</v>
      </c>
      <c r="C9023" s="0" t="n">
        <v>60</v>
      </c>
      <c r="D9023" s="0" t="n">
        <v>7</v>
      </c>
      <c r="E9023" s="0" t="n">
        <v>3</v>
      </c>
      <c r="F9023" s="0" t="n">
        <v>4</v>
      </c>
      <c r="G9023" s="4" t="n">
        <f aca="false">IF(ISNUMBER(F9023)=TRUE(),1,G9022+1)</f>
        <v>1</v>
      </c>
    </row>
    <row r="9024" customFormat="false" ht="13.5" hidden="false" customHeight="false" outlineLevel="0" collapsed="false">
      <c r="A9024" s="0" t="n">
        <f aca="false">IF(G9024=3,"",IF(ISNUMBER(C9024)=TRUE(),1,2))</f>
        <v>1</v>
      </c>
      <c r="B9024" s="0" t="str">
        <f aca="false">IF(F9024="","",IF(G9024=4,F9024,B9023))</f>
        <v>菖蒲町河原井</v>
      </c>
      <c r="C9024" s="0" t="n">
        <v>61</v>
      </c>
      <c r="D9024" s="0" t="n">
        <v>4</v>
      </c>
      <c r="E9024" s="0" t="n">
        <v>0</v>
      </c>
      <c r="F9024" s="0" t="n">
        <v>4</v>
      </c>
      <c r="G9024" s="4" t="n">
        <f aca="false">IF(ISNUMBER(F9024)=TRUE(),1,G9023+1)</f>
        <v>1</v>
      </c>
    </row>
    <row r="9025" customFormat="false" ht="13.5" hidden="false" customHeight="false" outlineLevel="0" collapsed="false">
      <c r="A9025" s="0" t="n">
        <f aca="false">IF(G9025=3,"",IF(ISNUMBER(C9025)=TRUE(),1,2))</f>
        <v>1</v>
      </c>
      <c r="B9025" s="0" t="str">
        <f aca="false">IF(F9025="","",IF(G9025=4,F9025,B9024))</f>
        <v>菖蒲町河原井</v>
      </c>
      <c r="C9025" s="0" t="n">
        <v>62</v>
      </c>
      <c r="D9025" s="0" t="n">
        <v>8</v>
      </c>
      <c r="E9025" s="0" t="n">
        <v>4</v>
      </c>
      <c r="F9025" s="0" t="n">
        <v>4</v>
      </c>
      <c r="G9025" s="4" t="n">
        <f aca="false">IF(ISNUMBER(F9025)=TRUE(),1,G9024+1)</f>
        <v>1</v>
      </c>
    </row>
    <row r="9026" customFormat="false" ht="13.5" hidden="false" customHeight="false" outlineLevel="0" collapsed="false">
      <c r="A9026" s="0" t="n">
        <f aca="false">IF(G9026=3,"",IF(ISNUMBER(C9026)=TRUE(),1,2))</f>
        <v>1</v>
      </c>
      <c r="B9026" s="0" t="str">
        <f aca="false">IF(F9026="","",IF(G9026=4,F9026,B9025))</f>
        <v>菖蒲町河原井</v>
      </c>
      <c r="C9026" s="0" t="n">
        <v>63</v>
      </c>
      <c r="D9026" s="0" t="n">
        <v>2</v>
      </c>
      <c r="E9026" s="0" t="n">
        <v>1</v>
      </c>
      <c r="F9026" s="0" t="n">
        <v>1</v>
      </c>
      <c r="G9026" s="4" t="n">
        <f aca="false">IF(ISNUMBER(F9026)=TRUE(),1,G9025+1)</f>
        <v>1</v>
      </c>
    </row>
    <row r="9027" customFormat="false" ht="13.5" hidden="false" customHeight="false" outlineLevel="0" collapsed="false">
      <c r="A9027" s="0" t="n">
        <f aca="false">IF(G9027=3,"",IF(ISNUMBER(C9027)=TRUE(),1,2))</f>
        <v>1</v>
      </c>
      <c r="B9027" s="0" t="str">
        <f aca="false">IF(F9027="","",IF(G9027=4,F9027,B9026))</f>
        <v>菖蒲町河原井</v>
      </c>
      <c r="C9027" s="0" t="n">
        <v>64</v>
      </c>
      <c r="D9027" s="0" t="n">
        <v>5</v>
      </c>
      <c r="E9027" s="0" t="n">
        <v>1</v>
      </c>
      <c r="F9027" s="0" t="n">
        <v>4</v>
      </c>
      <c r="G9027" s="4" t="n">
        <f aca="false">IF(ISNUMBER(F9027)=TRUE(),1,G9026+1)</f>
        <v>1</v>
      </c>
    </row>
    <row r="9028" customFormat="false" ht="13.5" hidden="false" customHeight="false" outlineLevel="0" collapsed="false">
      <c r="A9028" s="0" t="n">
        <f aca="false">IF(G9028=3,"",IF(ISNUMBER(C9028)=TRUE(),1,2))</f>
        <v>2</v>
      </c>
      <c r="B9028" s="0" t="str">
        <f aca="false">IF(F9028="","",IF(G9028=4,F9028,B9027))</f>
        <v>菖蒲町河原井</v>
      </c>
      <c r="C9028" s="3" t="s">
        <v>20</v>
      </c>
      <c r="D9028" s="0" t="n">
        <v>20</v>
      </c>
      <c r="E9028" s="0" t="n">
        <v>12</v>
      </c>
      <c r="F9028" s="0" t="n">
        <v>8</v>
      </c>
      <c r="G9028" s="4" t="n">
        <f aca="false">IF(ISNUMBER(F9028)=TRUE(),1,G9027+1)</f>
        <v>1</v>
      </c>
    </row>
    <row r="9029" customFormat="false" ht="13.5" hidden="false" customHeight="false" outlineLevel="0" collapsed="false">
      <c r="A9029" s="0" t="n">
        <f aca="false">IF(G9029=3,"",IF(ISNUMBER(C9029)=TRUE(),1,2))</f>
        <v>1</v>
      </c>
      <c r="B9029" s="0" t="str">
        <f aca="false">IF(F9029="","",IF(G9029=4,F9029,B9028))</f>
        <v>菖蒲町河原井</v>
      </c>
      <c r="C9029" s="0" t="n">
        <v>65</v>
      </c>
      <c r="D9029" s="0" t="n">
        <v>7</v>
      </c>
      <c r="E9029" s="0" t="n">
        <v>4</v>
      </c>
      <c r="F9029" s="0" t="n">
        <v>3</v>
      </c>
      <c r="G9029" s="4" t="n">
        <f aca="false">IF(ISNUMBER(F9029)=TRUE(),1,G9028+1)</f>
        <v>1</v>
      </c>
    </row>
    <row r="9030" customFormat="false" ht="13.5" hidden="false" customHeight="false" outlineLevel="0" collapsed="false">
      <c r="A9030" s="0" t="n">
        <f aca="false">IF(G9030=3,"",IF(ISNUMBER(C9030)=TRUE(),1,2))</f>
        <v>1</v>
      </c>
      <c r="B9030" s="0" t="str">
        <f aca="false">IF(F9030="","",IF(G9030=4,F9030,B9029))</f>
        <v>菖蒲町河原井</v>
      </c>
      <c r="C9030" s="0" t="n">
        <v>66</v>
      </c>
      <c r="D9030" s="0" t="n">
        <v>4</v>
      </c>
      <c r="E9030" s="0" t="n">
        <v>3</v>
      </c>
      <c r="F9030" s="0" t="n">
        <v>1</v>
      </c>
      <c r="G9030" s="4" t="n">
        <f aca="false">IF(ISNUMBER(F9030)=TRUE(),1,G9029+1)</f>
        <v>1</v>
      </c>
    </row>
    <row r="9031" customFormat="false" ht="13.5" hidden="false" customHeight="false" outlineLevel="0" collapsed="false">
      <c r="A9031" s="0" t="n">
        <f aca="false">IF(G9031=3,"",IF(ISNUMBER(C9031)=TRUE(),1,2))</f>
        <v>1</v>
      </c>
      <c r="B9031" s="0" t="str">
        <f aca="false">IF(F9031="","",IF(G9031=4,F9031,B9030))</f>
        <v>菖蒲町河原井</v>
      </c>
      <c r="C9031" s="0" t="n">
        <v>67</v>
      </c>
      <c r="D9031" s="0" t="n">
        <v>2</v>
      </c>
      <c r="E9031" s="0" t="n">
        <v>1</v>
      </c>
      <c r="F9031" s="0" t="n">
        <v>1</v>
      </c>
      <c r="G9031" s="4" t="n">
        <f aca="false">IF(ISNUMBER(F9031)=TRUE(),1,G9030+1)</f>
        <v>1</v>
      </c>
    </row>
    <row r="9032" customFormat="false" ht="13.5" hidden="false" customHeight="false" outlineLevel="0" collapsed="false">
      <c r="A9032" s="0" t="n">
        <f aca="false">IF(G9032=3,"",IF(ISNUMBER(C9032)=TRUE(),1,2))</f>
        <v>1</v>
      </c>
      <c r="B9032" s="0" t="str">
        <f aca="false">IF(F9032="","",IF(G9032=4,F9032,B9031))</f>
        <v>菖蒲町河原井</v>
      </c>
      <c r="C9032" s="0" t="n">
        <v>68</v>
      </c>
      <c r="D9032" s="0" t="n">
        <v>2</v>
      </c>
      <c r="E9032" s="0" t="n">
        <v>1</v>
      </c>
      <c r="F9032" s="0" t="n">
        <v>1</v>
      </c>
      <c r="G9032" s="4" t="n">
        <f aca="false">IF(ISNUMBER(F9032)=TRUE(),1,G9031+1)</f>
        <v>1</v>
      </c>
    </row>
    <row r="9033" customFormat="false" ht="13.5" hidden="false" customHeight="false" outlineLevel="0" collapsed="false">
      <c r="A9033" s="0" t="n">
        <f aca="false">IF(G9033=3,"",IF(ISNUMBER(C9033)=TRUE(),1,2))</f>
        <v>1</v>
      </c>
      <c r="B9033" s="0" t="str">
        <f aca="false">IF(F9033="","",IF(G9033=4,F9033,B9032))</f>
        <v>菖蒲町河原井</v>
      </c>
      <c r="C9033" s="0" t="n">
        <v>69</v>
      </c>
      <c r="D9033" s="0" t="n">
        <v>5</v>
      </c>
      <c r="E9033" s="0" t="n">
        <v>3</v>
      </c>
      <c r="F9033" s="0" t="n">
        <v>2</v>
      </c>
      <c r="G9033" s="4" t="n">
        <f aca="false">IF(ISNUMBER(F9033)=TRUE(),1,G9032+1)</f>
        <v>1</v>
      </c>
    </row>
    <row r="9034" customFormat="false" ht="13.5" hidden="false" customHeight="false" outlineLevel="0" collapsed="false">
      <c r="A9034" s="0" t="n">
        <f aca="false">IF(G9034=3,"",IF(ISNUMBER(C9034)=TRUE(),1,2))</f>
        <v>2</v>
      </c>
      <c r="B9034" s="0" t="str">
        <f aca="false">IF(F9034="","",IF(G9034=4,F9034,B9033))</f>
        <v>菖蒲町河原井</v>
      </c>
      <c r="C9034" s="3" t="s">
        <v>21</v>
      </c>
      <c r="D9034" s="0" t="n">
        <v>18</v>
      </c>
      <c r="E9034" s="0" t="n">
        <v>10</v>
      </c>
      <c r="F9034" s="0" t="n">
        <v>8</v>
      </c>
      <c r="G9034" s="4" t="n">
        <f aca="false">IF(ISNUMBER(F9034)=TRUE(),1,G9033+1)</f>
        <v>1</v>
      </c>
    </row>
    <row r="9035" customFormat="false" ht="13.5" hidden="false" customHeight="false" outlineLevel="0" collapsed="false">
      <c r="A9035" s="0" t="n">
        <f aca="false">IF(G9035=3,"",IF(ISNUMBER(C9035)=TRUE(),1,2))</f>
        <v>1</v>
      </c>
      <c r="B9035" s="0" t="str">
        <f aca="false">IF(F9035="","",IF(G9035=4,F9035,B9034))</f>
        <v>菖蒲町河原井</v>
      </c>
      <c r="C9035" s="0" t="n">
        <v>70</v>
      </c>
      <c r="D9035" s="0" t="n">
        <v>6</v>
      </c>
      <c r="E9035" s="0" t="n">
        <v>3</v>
      </c>
      <c r="F9035" s="0" t="n">
        <v>3</v>
      </c>
      <c r="G9035" s="4" t="n">
        <f aca="false">IF(ISNUMBER(F9035)=TRUE(),1,G9034+1)</f>
        <v>1</v>
      </c>
    </row>
    <row r="9036" customFormat="false" ht="13.5" hidden="false" customHeight="false" outlineLevel="0" collapsed="false">
      <c r="A9036" s="0" t="n">
        <f aca="false">IF(G9036=3,"",IF(ISNUMBER(C9036)=TRUE(),1,2))</f>
        <v>1</v>
      </c>
      <c r="B9036" s="0" t="str">
        <f aca="false">IF(F9036="","",IF(G9036=4,F9036,B9035))</f>
        <v>菖蒲町河原井</v>
      </c>
      <c r="C9036" s="0" t="n">
        <v>71</v>
      </c>
      <c r="D9036" s="0" t="n">
        <v>5</v>
      </c>
      <c r="E9036" s="0" t="n">
        <v>1</v>
      </c>
      <c r="F9036" s="0" t="n">
        <v>4</v>
      </c>
      <c r="G9036" s="4" t="n">
        <f aca="false">IF(ISNUMBER(F9036)=TRUE(),1,G9035+1)</f>
        <v>1</v>
      </c>
    </row>
    <row r="9037" customFormat="false" ht="13.5" hidden="false" customHeight="false" outlineLevel="0" collapsed="false">
      <c r="A9037" s="0" t="n">
        <f aca="false">IF(G9037=3,"",IF(ISNUMBER(C9037)=TRUE(),1,2))</f>
        <v>1</v>
      </c>
      <c r="B9037" s="0" t="str">
        <f aca="false">IF(F9037="","",IF(G9037=4,F9037,B9036))</f>
        <v>菖蒲町河原井</v>
      </c>
      <c r="C9037" s="0" t="n">
        <v>72</v>
      </c>
      <c r="D9037" s="0" t="n">
        <v>3</v>
      </c>
      <c r="E9037" s="0" t="n">
        <v>3</v>
      </c>
      <c r="F9037" s="0" t="n">
        <v>0</v>
      </c>
      <c r="G9037" s="4" t="n">
        <f aca="false">IF(ISNUMBER(F9037)=TRUE(),1,G9036+1)</f>
        <v>1</v>
      </c>
    </row>
    <row r="9038" customFormat="false" ht="13.5" hidden="false" customHeight="false" outlineLevel="0" collapsed="false">
      <c r="A9038" s="0" t="n">
        <f aca="false">IF(G9038=3,"",IF(ISNUMBER(C9038)=TRUE(),1,2))</f>
        <v>1</v>
      </c>
      <c r="B9038" s="0" t="str">
        <f aca="false">IF(F9038="","",IF(G9038=4,F9038,B9037))</f>
        <v>菖蒲町河原井</v>
      </c>
      <c r="C9038" s="0" t="n">
        <v>73</v>
      </c>
      <c r="D9038" s="0" t="n">
        <v>0</v>
      </c>
      <c r="E9038" s="0" t="n">
        <v>0</v>
      </c>
      <c r="F9038" s="0" t="n">
        <v>0</v>
      </c>
      <c r="G9038" s="4" t="n">
        <f aca="false">IF(ISNUMBER(F9038)=TRUE(),1,G9037+1)</f>
        <v>1</v>
      </c>
    </row>
    <row r="9039" customFormat="false" ht="13.5" hidden="false" customHeight="false" outlineLevel="0" collapsed="false">
      <c r="A9039" s="0" t="n">
        <f aca="false">IF(G9039=3,"",IF(ISNUMBER(C9039)=TRUE(),1,2))</f>
        <v>1</v>
      </c>
      <c r="B9039" s="0" t="str">
        <f aca="false">IF(F9039="","",IF(G9039=4,F9039,B9038))</f>
        <v>菖蒲町河原井</v>
      </c>
      <c r="C9039" s="0" t="n">
        <v>74</v>
      </c>
      <c r="D9039" s="0" t="n">
        <v>4</v>
      </c>
      <c r="E9039" s="0" t="n">
        <v>3</v>
      </c>
      <c r="F9039" s="0" t="n">
        <v>1</v>
      </c>
      <c r="G9039" s="4" t="n">
        <f aca="false">IF(ISNUMBER(F9039)=TRUE(),1,G9038+1)</f>
        <v>1</v>
      </c>
    </row>
    <row r="9040" customFormat="false" ht="13.5" hidden="false" customHeight="false" outlineLevel="0" collapsed="false">
      <c r="A9040" s="0" t="n">
        <f aca="false">IF(G9040=3,"",IF(ISNUMBER(C9040)=TRUE(),1,2))</f>
        <v>2</v>
      </c>
      <c r="B9040" s="0" t="str">
        <f aca="false">IF(F9040="","",IF(G9040=4,F9040,B9039))</f>
        <v>菖蒲町河原井</v>
      </c>
      <c r="C9040" s="3" t="s">
        <v>22</v>
      </c>
      <c r="D9040" s="0" t="n">
        <v>8</v>
      </c>
      <c r="E9040" s="0" t="n">
        <v>4</v>
      </c>
      <c r="F9040" s="0" t="n">
        <v>4</v>
      </c>
      <c r="G9040" s="4" t="n">
        <f aca="false">IF(ISNUMBER(F9040)=TRUE(),1,G9039+1)</f>
        <v>1</v>
      </c>
    </row>
    <row r="9041" customFormat="false" ht="13.5" hidden="false" customHeight="false" outlineLevel="0" collapsed="false">
      <c r="A9041" s="0" t="n">
        <f aca="false">IF(G9041=3,"",IF(ISNUMBER(C9041)=TRUE(),1,2))</f>
        <v>1</v>
      </c>
      <c r="B9041" s="0" t="str">
        <f aca="false">IF(F9041="","",IF(G9041=4,F9041,B9040))</f>
        <v>菖蒲町河原井</v>
      </c>
      <c r="C9041" s="0" t="n">
        <v>75</v>
      </c>
      <c r="D9041" s="0" t="n">
        <v>1</v>
      </c>
      <c r="E9041" s="0" t="n">
        <v>0</v>
      </c>
      <c r="F9041" s="0" t="n">
        <v>1</v>
      </c>
      <c r="G9041" s="4" t="n">
        <f aca="false">IF(ISNUMBER(F9041)=TRUE(),1,G9040+1)</f>
        <v>1</v>
      </c>
    </row>
    <row r="9042" customFormat="false" ht="13.5" hidden="false" customHeight="false" outlineLevel="0" collapsed="false">
      <c r="A9042" s="0" t="n">
        <f aca="false">IF(G9042=3,"",IF(ISNUMBER(C9042)=TRUE(),1,2))</f>
        <v>1</v>
      </c>
      <c r="B9042" s="0" t="str">
        <f aca="false">IF(F9042="","",IF(G9042=4,F9042,B9041))</f>
        <v>菖蒲町河原井</v>
      </c>
      <c r="C9042" s="0" t="n">
        <v>76</v>
      </c>
      <c r="D9042" s="0" t="n">
        <v>3</v>
      </c>
      <c r="E9042" s="0" t="n">
        <v>1</v>
      </c>
      <c r="F9042" s="0" t="n">
        <v>2</v>
      </c>
      <c r="G9042" s="4" t="n">
        <f aca="false">IF(ISNUMBER(F9042)=TRUE(),1,G9041+1)</f>
        <v>1</v>
      </c>
    </row>
    <row r="9043" customFormat="false" ht="13.5" hidden="false" customHeight="false" outlineLevel="0" collapsed="false">
      <c r="A9043" s="0" t="n">
        <f aca="false">IF(G9043=3,"",IF(ISNUMBER(C9043)=TRUE(),1,2))</f>
        <v>1</v>
      </c>
      <c r="B9043" s="0" t="str">
        <f aca="false">IF(F9043="","",IF(G9043=4,F9043,B9042))</f>
        <v>菖蒲町河原井</v>
      </c>
      <c r="C9043" s="0" t="n">
        <v>77</v>
      </c>
      <c r="D9043" s="0" t="n">
        <v>1</v>
      </c>
      <c r="E9043" s="0" t="n">
        <v>1</v>
      </c>
      <c r="F9043" s="0" t="n">
        <v>0</v>
      </c>
      <c r="G9043" s="4" t="n">
        <f aca="false">IF(ISNUMBER(F9043)=TRUE(),1,G9042+1)</f>
        <v>1</v>
      </c>
    </row>
    <row r="9044" customFormat="false" ht="13.5" hidden="false" customHeight="false" outlineLevel="0" collapsed="false">
      <c r="A9044" s="0" t="n">
        <f aca="false">IF(G9044=3,"",IF(ISNUMBER(C9044)=TRUE(),1,2))</f>
        <v>1</v>
      </c>
      <c r="B9044" s="0" t="str">
        <f aca="false">IF(F9044="","",IF(G9044=4,F9044,B9043))</f>
        <v>菖蒲町河原井</v>
      </c>
      <c r="C9044" s="0" t="n">
        <v>78</v>
      </c>
      <c r="D9044" s="0" t="n">
        <v>1</v>
      </c>
      <c r="E9044" s="0" t="n">
        <v>0</v>
      </c>
      <c r="F9044" s="0" t="n">
        <v>1</v>
      </c>
      <c r="G9044" s="4" t="n">
        <f aca="false">IF(ISNUMBER(F9044)=TRUE(),1,G9043+1)</f>
        <v>1</v>
      </c>
    </row>
    <row r="9045" customFormat="false" ht="13.5" hidden="false" customHeight="false" outlineLevel="0" collapsed="false">
      <c r="A9045" s="0" t="n">
        <f aca="false">IF(G9045=3,"",IF(ISNUMBER(C9045)=TRUE(),1,2))</f>
        <v>1</v>
      </c>
      <c r="B9045" s="0" t="str">
        <f aca="false">IF(F9045="","",IF(G9045=4,F9045,B9044))</f>
        <v>菖蒲町河原井</v>
      </c>
      <c r="C9045" s="0" t="n">
        <v>79</v>
      </c>
      <c r="D9045" s="0" t="n">
        <v>2</v>
      </c>
      <c r="E9045" s="0" t="n">
        <v>2</v>
      </c>
      <c r="F9045" s="0" t="n">
        <v>0</v>
      </c>
      <c r="G9045" s="4" t="n">
        <f aca="false">IF(ISNUMBER(F9045)=TRUE(),1,G9044+1)</f>
        <v>1</v>
      </c>
    </row>
    <row r="9046" customFormat="false" ht="13.5" hidden="false" customHeight="false" outlineLevel="0" collapsed="false">
      <c r="A9046" s="0" t="n">
        <f aca="false">IF(G9046=3,"",IF(ISNUMBER(C9046)=TRUE(),1,2))</f>
        <v>2</v>
      </c>
      <c r="B9046" s="0" t="str">
        <f aca="false">IF(F9046="","",IF(G9046=4,F9046,B9045))</f>
        <v>菖蒲町河原井</v>
      </c>
      <c r="C9046" s="3" t="s">
        <v>23</v>
      </c>
      <c r="D9046" s="0" t="n">
        <v>5</v>
      </c>
      <c r="E9046" s="0" t="n">
        <v>0</v>
      </c>
      <c r="F9046" s="0" t="n">
        <v>5</v>
      </c>
      <c r="G9046" s="4" t="n">
        <f aca="false">IF(ISNUMBER(F9046)=TRUE(),1,G9045+1)</f>
        <v>1</v>
      </c>
    </row>
    <row r="9047" customFormat="false" ht="13.5" hidden="false" customHeight="false" outlineLevel="0" collapsed="false">
      <c r="A9047" s="0" t="n">
        <f aca="false">IF(G9047=3,"",IF(ISNUMBER(C9047)=TRUE(),1,2))</f>
        <v>1</v>
      </c>
      <c r="B9047" s="0" t="str">
        <f aca="false">IF(F9047="","",IF(G9047=4,F9047,B9046))</f>
        <v>菖蒲町河原井</v>
      </c>
      <c r="C9047" s="0" t="n">
        <v>80</v>
      </c>
      <c r="D9047" s="0" t="n">
        <v>1</v>
      </c>
      <c r="E9047" s="0" t="n">
        <v>0</v>
      </c>
      <c r="F9047" s="0" t="n">
        <v>1</v>
      </c>
      <c r="G9047" s="4" t="n">
        <f aca="false">IF(ISNUMBER(F9047)=TRUE(),1,G9046+1)</f>
        <v>1</v>
      </c>
    </row>
    <row r="9048" customFormat="false" ht="13.5" hidden="false" customHeight="false" outlineLevel="0" collapsed="false">
      <c r="A9048" s="0" t="n">
        <f aca="false">IF(G9048=3,"",IF(ISNUMBER(C9048)=TRUE(),1,2))</f>
        <v>1</v>
      </c>
      <c r="B9048" s="0" t="str">
        <f aca="false">IF(F9048="","",IF(G9048=4,F9048,B9047))</f>
        <v>菖蒲町河原井</v>
      </c>
      <c r="C9048" s="0" t="n">
        <v>81</v>
      </c>
      <c r="D9048" s="0" t="n">
        <v>1</v>
      </c>
      <c r="E9048" s="0" t="n">
        <v>0</v>
      </c>
      <c r="F9048" s="0" t="n">
        <v>1</v>
      </c>
      <c r="G9048" s="4" t="n">
        <f aca="false">IF(ISNUMBER(F9048)=TRUE(),1,G9047+1)</f>
        <v>1</v>
      </c>
    </row>
    <row r="9049" customFormat="false" ht="13.5" hidden="false" customHeight="false" outlineLevel="0" collapsed="false">
      <c r="A9049" s="0" t="n">
        <f aca="false">IF(G9049=3,"",IF(ISNUMBER(C9049)=TRUE(),1,2))</f>
        <v>1</v>
      </c>
      <c r="B9049" s="0" t="str">
        <f aca="false">IF(F9049="","",IF(G9049=4,F9049,B9048))</f>
        <v>菖蒲町河原井</v>
      </c>
      <c r="C9049" s="0" t="n">
        <v>82</v>
      </c>
      <c r="D9049" s="0" t="n">
        <v>1</v>
      </c>
      <c r="E9049" s="0" t="n">
        <v>0</v>
      </c>
      <c r="F9049" s="0" t="n">
        <v>1</v>
      </c>
      <c r="G9049" s="4" t="n">
        <f aca="false">IF(ISNUMBER(F9049)=TRUE(),1,G9048+1)</f>
        <v>1</v>
      </c>
    </row>
    <row r="9050" customFormat="false" ht="13.5" hidden="false" customHeight="false" outlineLevel="0" collapsed="false">
      <c r="A9050" s="0" t="n">
        <f aca="false">IF(G9050=3,"",IF(ISNUMBER(C9050)=TRUE(),1,2))</f>
        <v>1</v>
      </c>
      <c r="B9050" s="0" t="str">
        <f aca="false">IF(F9050="","",IF(G9050=4,F9050,B9049))</f>
        <v>菖蒲町河原井</v>
      </c>
      <c r="C9050" s="0" t="n">
        <v>83</v>
      </c>
      <c r="D9050" s="0" t="n">
        <v>2</v>
      </c>
      <c r="E9050" s="0" t="n">
        <v>0</v>
      </c>
      <c r="F9050" s="0" t="n">
        <v>2</v>
      </c>
      <c r="G9050" s="4" t="n">
        <f aca="false">IF(ISNUMBER(F9050)=TRUE(),1,G9049+1)</f>
        <v>1</v>
      </c>
    </row>
    <row r="9051" customFormat="false" ht="13.5" hidden="false" customHeight="false" outlineLevel="0" collapsed="false">
      <c r="A9051" s="0" t="n">
        <f aca="false">IF(G9051=3,"",IF(ISNUMBER(C9051)=TRUE(),1,2))</f>
        <v>1</v>
      </c>
      <c r="B9051" s="0" t="str">
        <f aca="false">IF(F9051="","",IF(G9051=4,F9051,B9050))</f>
        <v>菖蒲町河原井</v>
      </c>
      <c r="C9051" s="0" t="n">
        <v>84</v>
      </c>
      <c r="D9051" s="0" t="n">
        <v>0</v>
      </c>
      <c r="E9051" s="0" t="n">
        <v>0</v>
      </c>
      <c r="F9051" s="0" t="n">
        <v>0</v>
      </c>
      <c r="G9051" s="4" t="n">
        <f aca="false">IF(ISNUMBER(F9051)=TRUE(),1,G9050+1)</f>
        <v>1</v>
      </c>
    </row>
    <row r="9052" customFormat="false" ht="13.5" hidden="false" customHeight="false" outlineLevel="0" collapsed="false">
      <c r="A9052" s="0" t="n">
        <f aca="false">IF(G9052=3,"",IF(ISNUMBER(C9052)=TRUE(),1,2))</f>
        <v>2</v>
      </c>
      <c r="B9052" s="0" t="str">
        <f aca="false">IF(F9052="","",IF(G9052=4,F9052,B9051))</f>
        <v>菖蒲町河原井</v>
      </c>
      <c r="C9052" s="3" t="s">
        <v>24</v>
      </c>
      <c r="D9052" s="0" t="n">
        <v>7</v>
      </c>
      <c r="E9052" s="0" t="n">
        <v>0</v>
      </c>
      <c r="F9052" s="0" t="n">
        <v>7</v>
      </c>
      <c r="G9052" s="4" t="n">
        <f aca="false">IF(ISNUMBER(F9052)=TRUE(),1,G9051+1)</f>
        <v>1</v>
      </c>
    </row>
    <row r="9053" customFormat="false" ht="13.5" hidden="false" customHeight="false" outlineLevel="0" collapsed="false">
      <c r="A9053" s="0" t="n">
        <f aca="false">IF(G9053=3,"",IF(ISNUMBER(C9053)=TRUE(),1,2))</f>
        <v>1</v>
      </c>
      <c r="B9053" s="0" t="str">
        <f aca="false">IF(F9053="","",IF(G9053=4,F9053,B9052))</f>
        <v>菖蒲町河原井</v>
      </c>
      <c r="C9053" s="0" t="n">
        <v>85</v>
      </c>
      <c r="D9053" s="0" t="n">
        <v>1</v>
      </c>
      <c r="E9053" s="0" t="n">
        <v>0</v>
      </c>
      <c r="F9053" s="0" t="n">
        <v>1</v>
      </c>
      <c r="G9053" s="4" t="n">
        <f aca="false">IF(ISNUMBER(F9053)=TRUE(),1,G9052+1)</f>
        <v>1</v>
      </c>
    </row>
    <row r="9054" customFormat="false" ht="13.5" hidden="false" customHeight="false" outlineLevel="0" collapsed="false">
      <c r="A9054" s="0" t="n">
        <f aca="false">IF(G9054=3,"",IF(ISNUMBER(C9054)=TRUE(),1,2))</f>
        <v>1</v>
      </c>
      <c r="B9054" s="0" t="str">
        <f aca="false">IF(F9054="","",IF(G9054=4,F9054,B9053))</f>
        <v>菖蒲町河原井</v>
      </c>
      <c r="C9054" s="0" t="n">
        <v>86</v>
      </c>
      <c r="D9054" s="0" t="n">
        <v>2</v>
      </c>
      <c r="E9054" s="0" t="n">
        <v>0</v>
      </c>
      <c r="F9054" s="0" t="n">
        <v>2</v>
      </c>
      <c r="G9054" s="4" t="n">
        <f aca="false">IF(ISNUMBER(F9054)=TRUE(),1,G9053+1)</f>
        <v>1</v>
      </c>
    </row>
    <row r="9055" customFormat="false" ht="13.5" hidden="false" customHeight="false" outlineLevel="0" collapsed="false">
      <c r="A9055" s="0" t="n">
        <f aca="false">IF(G9055=3,"",IF(ISNUMBER(C9055)=TRUE(),1,2))</f>
        <v>1</v>
      </c>
      <c r="B9055" s="0" t="str">
        <f aca="false">IF(F9055="","",IF(G9055=4,F9055,B9054))</f>
        <v>菖蒲町河原井</v>
      </c>
      <c r="C9055" s="0" t="n">
        <v>87</v>
      </c>
      <c r="D9055" s="0" t="n">
        <v>2</v>
      </c>
      <c r="E9055" s="0" t="n">
        <v>0</v>
      </c>
      <c r="F9055" s="0" t="n">
        <v>2</v>
      </c>
      <c r="G9055" s="4" t="n">
        <f aca="false">IF(ISNUMBER(F9055)=TRUE(),1,G9054+1)</f>
        <v>1</v>
      </c>
    </row>
    <row r="9056" customFormat="false" ht="13.5" hidden="false" customHeight="false" outlineLevel="0" collapsed="false">
      <c r="A9056" s="0" t="n">
        <f aca="false">IF(G9056=3,"",IF(ISNUMBER(C9056)=TRUE(),1,2))</f>
        <v>1</v>
      </c>
      <c r="B9056" s="0" t="str">
        <f aca="false">IF(F9056="","",IF(G9056=4,F9056,B9055))</f>
        <v>菖蒲町河原井</v>
      </c>
      <c r="C9056" s="0" t="n">
        <v>88</v>
      </c>
      <c r="D9056" s="0" t="n">
        <v>0</v>
      </c>
      <c r="E9056" s="0" t="n">
        <v>0</v>
      </c>
      <c r="F9056" s="0" t="n">
        <v>0</v>
      </c>
      <c r="G9056" s="4" t="n">
        <f aca="false">IF(ISNUMBER(F9056)=TRUE(),1,G9055+1)</f>
        <v>1</v>
      </c>
    </row>
    <row r="9057" customFormat="false" ht="13.5" hidden="false" customHeight="false" outlineLevel="0" collapsed="false">
      <c r="A9057" s="0" t="n">
        <f aca="false">IF(G9057=3,"",IF(ISNUMBER(C9057)=TRUE(),1,2))</f>
        <v>1</v>
      </c>
      <c r="B9057" s="0" t="str">
        <f aca="false">IF(F9057="","",IF(G9057=4,F9057,B9056))</f>
        <v>菖蒲町河原井</v>
      </c>
      <c r="C9057" s="0" t="n">
        <v>89</v>
      </c>
      <c r="D9057" s="0" t="n">
        <v>2</v>
      </c>
      <c r="E9057" s="0" t="n">
        <v>0</v>
      </c>
      <c r="F9057" s="0" t="n">
        <v>2</v>
      </c>
      <c r="G9057" s="4" t="n">
        <f aca="false">IF(ISNUMBER(F9057)=TRUE(),1,G9056+1)</f>
        <v>1</v>
      </c>
    </row>
    <row r="9058" customFormat="false" ht="13.5" hidden="false" customHeight="false" outlineLevel="0" collapsed="false">
      <c r="A9058" s="0" t="n">
        <f aca="false">IF(G9058=3,"",IF(ISNUMBER(C9058)=TRUE(),1,2))</f>
        <v>2</v>
      </c>
      <c r="B9058" s="0" t="str">
        <f aca="false">IF(F9058="","",IF(G9058=4,F9058,B9057))</f>
        <v>菖蒲町河原井</v>
      </c>
      <c r="C9058" s="3" t="s">
        <v>25</v>
      </c>
      <c r="D9058" s="0" t="n">
        <v>1</v>
      </c>
      <c r="E9058" s="0" t="n">
        <v>0</v>
      </c>
      <c r="F9058" s="0" t="n">
        <v>1</v>
      </c>
      <c r="G9058" s="4" t="n">
        <f aca="false">IF(ISNUMBER(F9058)=TRUE(),1,G9057+1)</f>
        <v>1</v>
      </c>
    </row>
    <row r="9059" customFormat="false" ht="13.5" hidden="false" customHeight="false" outlineLevel="0" collapsed="false">
      <c r="A9059" s="0" t="n">
        <f aca="false">IF(G9059=3,"",IF(ISNUMBER(C9059)=TRUE(),1,2))</f>
        <v>1</v>
      </c>
      <c r="B9059" s="0" t="str">
        <f aca="false">IF(F9059="","",IF(G9059=4,F9059,B9058))</f>
        <v>菖蒲町河原井</v>
      </c>
      <c r="C9059" s="0" t="n">
        <v>90</v>
      </c>
      <c r="D9059" s="0" t="n">
        <v>0</v>
      </c>
      <c r="E9059" s="0" t="n">
        <v>0</v>
      </c>
      <c r="F9059" s="0" t="n">
        <v>0</v>
      </c>
      <c r="G9059" s="4" t="n">
        <f aca="false">IF(ISNUMBER(F9059)=TRUE(),1,G9058+1)</f>
        <v>1</v>
      </c>
    </row>
    <row r="9060" customFormat="false" ht="13.5" hidden="false" customHeight="false" outlineLevel="0" collapsed="false">
      <c r="A9060" s="0" t="n">
        <f aca="false">IF(G9060=3,"",IF(ISNUMBER(C9060)=TRUE(),1,2))</f>
        <v>1</v>
      </c>
      <c r="B9060" s="0" t="str">
        <f aca="false">IF(F9060="","",IF(G9060=4,F9060,B9059))</f>
        <v>菖蒲町河原井</v>
      </c>
      <c r="C9060" s="0" t="n">
        <v>91</v>
      </c>
      <c r="D9060" s="0" t="n">
        <v>0</v>
      </c>
      <c r="E9060" s="0" t="n">
        <v>0</v>
      </c>
      <c r="F9060" s="0" t="n">
        <v>0</v>
      </c>
      <c r="G9060" s="4" t="n">
        <f aca="false">IF(ISNUMBER(F9060)=TRUE(),1,G9059+1)</f>
        <v>1</v>
      </c>
    </row>
    <row r="9061" customFormat="false" ht="13.5" hidden="false" customHeight="false" outlineLevel="0" collapsed="false">
      <c r="A9061" s="0" t="n">
        <f aca="false">IF(G9061=3,"",IF(ISNUMBER(C9061)=TRUE(),1,2))</f>
        <v>1</v>
      </c>
      <c r="B9061" s="0" t="str">
        <f aca="false">IF(F9061="","",IF(G9061=4,F9061,B9060))</f>
        <v>菖蒲町河原井</v>
      </c>
      <c r="C9061" s="0" t="n">
        <v>92</v>
      </c>
      <c r="D9061" s="0" t="n">
        <v>1</v>
      </c>
      <c r="E9061" s="0" t="n">
        <v>0</v>
      </c>
      <c r="F9061" s="0" t="n">
        <v>1</v>
      </c>
      <c r="G9061" s="4" t="n">
        <f aca="false">IF(ISNUMBER(F9061)=TRUE(),1,G9060+1)</f>
        <v>1</v>
      </c>
    </row>
    <row r="9062" customFormat="false" ht="13.5" hidden="false" customHeight="false" outlineLevel="0" collapsed="false">
      <c r="A9062" s="0" t="n">
        <f aca="false">IF(G9062=3,"",IF(ISNUMBER(C9062)=TRUE(),1,2))</f>
        <v>1</v>
      </c>
      <c r="B9062" s="0" t="str">
        <f aca="false">IF(F9062="","",IF(G9062=4,F9062,B9061))</f>
        <v>菖蒲町河原井</v>
      </c>
      <c r="C9062" s="0" t="n">
        <v>93</v>
      </c>
      <c r="D9062" s="0" t="n">
        <v>0</v>
      </c>
      <c r="E9062" s="0" t="n">
        <v>0</v>
      </c>
      <c r="F9062" s="0" t="n">
        <v>0</v>
      </c>
      <c r="G9062" s="4" t="n">
        <f aca="false">IF(ISNUMBER(F9062)=TRUE(),1,G9061+1)</f>
        <v>1</v>
      </c>
    </row>
    <row r="9063" customFormat="false" ht="13.5" hidden="false" customHeight="false" outlineLevel="0" collapsed="false">
      <c r="A9063" s="0" t="n">
        <f aca="false">IF(G9063=3,"",IF(ISNUMBER(C9063)=TRUE(),1,2))</f>
        <v>1</v>
      </c>
      <c r="B9063" s="0" t="str">
        <f aca="false">IF(F9063="","",IF(G9063=4,F9063,B9062))</f>
        <v>菖蒲町河原井</v>
      </c>
      <c r="C9063" s="0" t="n">
        <v>94</v>
      </c>
      <c r="D9063" s="0" t="n">
        <v>0</v>
      </c>
      <c r="E9063" s="0" t="n">
        <v>0</v>
      </c>
      <c r="F9063" s="0" t="n">
        <v>0</v>
      </c>
      <c r="G9063" s="4" t="n">
        <f aca="false">IF(ISNUMBER(F9063)=TRUE(),1,G9062+1)</f>
        <v>1</v>
      </c>
    </row>
    <row r="9064" customFormat="false" ht="13.5" hidden="false" customHeight="false" outlineLevel="0" collapsed="false">
      <c r="A9064" s="0" t="n">
        <f aca="false">IF(G9064=3,"",IF(ISNUMBER(C9064)=TRUE(),1,2))</f>
        <v>2</v>
      </c>
      <c r="B9064" s="0" t="str">
        <f aca="false">IF(F9064="","",IF(G9064=4,F9064,B9063))</f>
        <v>菖蒲町河原井</v>
      </c>
      <c r="C9064" s="3" t="s">
        <v>26</v>
      </c>
      <c r="D9064" s="0" t="n">
        <v>0</v>
      </c>
      <c r="E9064" s="0" t="n">
        <v>0</v>
      </c>
      <c r="F9064" s="0" t="n">
        <v>0</v>
      </c>
      <c r="G9064" s="4" t="n">
        <f aca="false">IF(ISNUMBER(F9064)=TRUE(),1,G9063+1)</f>
        <v>1</v>
      </c>
    </row>
    <row r="9065" customFormat="false" ht="13.5" hidden="false" customHeight="false" outlineLevel="0" collapsed="false">
      <c r="A9065" s="0" t="n">
        <f aca="false">IF(G9065=3,"",IF(ISNUMBER(C9065)=TRUE(),1,2))</f>
        <v>1</v>
      </c>
      <c r="B9065" s="0" t="str">
        <f aca="false">IF(F9065="","",IF(G9065=4,F9065,B9064))</f>
        <v>菖蒲町河原井</v>
      </c>
      <c r="C9065" s="0" t="n">
        <v>95</v>
      </c>
      <c r="D9065" s="0" t="n">
        <v>0</v>
      </c>
      <c r="E9065" s="0" t="n">
        <v>0</v>
      </c>
      <c r="F9065" s="0" t="n">
        <v>0</v>
      </c>
      <c r="G9065" s="4" t="n">
        <f aca="false">IF(ISNUMBER(F9065)=TRUE(),1,G9064+1)</f>
        <v>1</v>
      </c>
    </row>
    <row r="9066" customFormat="false" ht="13.5" hidden="false" customHeight="false" outlineLevel="0" collapsed="false">
      <c r="A9066" s="0" t="n">
        <f aca="false">IF(G9066=3,"",IF(ISNUMBER(C9066)=TRUE(),1,2))</f>
        <v>1</v>
      </c>
      <c r="B9066" s="0" t="str">
        <f aca="false">IF(F9066="","",IF(G9066=4,F9066,B9065))</f>
        <v>菖蒲町河原井</v>
      </c>
      <c r="C9066" s="0" t="n">
        <v>96</v>
      </c>
      <c r="D9066" s="0" t="n">
        <v>0</v>
      </c>
      <c r="E9066" s="0" t="n">
        <v>0</v>
      </c>
      <c r="F9066" s="0" t="n">
        <v>0</v>
      </c>
      <c r="G9066" s="4" t="n">
        <f aca="false">IF(ISNUMBER(F9066)=TRUE(),1,G9065+1)</f>
        <v>1</v>
      </c>
    </row>
    <row r="9067" customFormat="false" ht="13.5" hidden="false" customHeight="false" outlineLevel="0" collapsed="false">
      <c r="A9067" s="0" t="n">
        <f aca="false">IF(G9067=3,"",IF(ISNUMBER(C9067)=TRUE(),1,2))</f>
        <v>1</v>
      </c>
      <c r="B9067" s="0" t="str">
        <f aca="false">IF(F9067="","",IF(G9067=4,F9067,B9066))</f>
        <v>菖蒲町河原井</v>
      </c>
      <c r="C9067" s="0" t="n">
        <v>97</v>
      </c>
      <c r="D9067" s="0" t="n">
        <v>0</v>
      </c>
      <c r="E9067" s="0" t="n">
        <v>0</v>
      </c>
      <c r="F9067" s="0" t="n">
        <v>0</v>
      </c>
      <c r="G9067" s="4" t="n">
        <f aca="false">IF(ISNUMBER(F9067)=TRUE(),1,G9066+1)</f>
        <v>1</v>
      </c>
    </row>
    <row r="9068" customFormat="false" ht="13.5" hidden="false" customHeight="false" outlineLevel="0" collapsed="false">
      <c r="A9068" s="0" t="n">
        <f aca="false">IF(G9068=3,"",IF(ISNUMBER(C9068)=TRUE(),1,2))</f>
        <v>1</v>
      </c>
      <c r="B9068" s="0" t="str">
        <f aca="false">IF(F9068="","",IF(G9068=4,F9068,B9067))</f>
        <v>菖蒲町河原井</v>
      </c>
      <c r="C9068" s="0" t="n">
        <v>98</v>
      </c>
      <c r="D9068" s="0" t="n">
        <v>0</v>
      </c>
      <c r="E9068" s="0" t="n">
        <v>0</v>
      </c>
      <c r="F9068" s="0" t="n">
        <v>0</v>
      </c>
      <c r="G9068" s="4" t="n">
        <f aca="false">IF(ISNUMBER(F9068)=TRUE(),1,G9067+1)</f>
        <v>1</v>
      </c>
    </row>
    <row r="9069" customFormat="false" ht="13.5" hidden="false" customHeight="false" outlineLevel="0" collapsed="false">
      <c r="A9069" s="0" t="n">
        <f aca="false">IF(G9069=3,"",IF(ISNUMBER(C9069)=TRUE(),1,2))</f>
        <v>1</v>
      </c>
      <c r="B9069" s="0" t="str">
        <f aca="false">IF(F9069="","",IF(G9069=4,F9069,B9068))</f>
        <v>菖蒲町河原井</v>
      </c>
      <c r="C9069" s="0" t="n">
        <v>99</v>
      </c>
      <c r="D9069" s="0" t="n">
        <v>0</v>
      </c>
      <c r="E9069" s="0" t="n">
        <v>0</v>
      </c>
      <c r="F9069" s="0" t="n">
        <v>0</v>
      </c>
      <c r="G9069" s="4" t="n">
        <f aca="false">IF(ISNUMBER(F9069)=TRUE(),1,G9068+1)</f>
        <v>1</v>
      </c>
    </row>
    <row r="9070" customFormat="false" ht="13.5" hidden="false" customHeight="false" outlineLevel="0" collapsed="false">
      <c r="A9070" s="0" t="n">
        <f aca="false">IF(G9070=3,"",IF(ISNUMBER(C9070)=TRUE(),1,2))</f>
        <v>2</v>
      </c>
      <c r="B9070" s="0" t="str">
        <f aca="false">IF(F9070="","",IF(G9070=4,F9070,B9069))</f>
        <v>菖蒲町河原井</v>
      </c>
      <c r="C9070" s="3" t="s">
        <v>27</v>
      </c>
      <c r="D9070" s="0" t="n">
        <v>0</v>
      </c>
      <c r="E9070" s="0" t="n">
        <v>0</v>
      </c>
      <c r="F9070" s="0" t="n">
        <v>0</v>
      </c>
      <c r="G9070" s="4" t="n">
        <f aca="false">IF(ISNUMBER(F9070)=TRUE(),1,G9069+1)</f>
        <v>1</v>
      </c>
    </row>
    <row r="9071" customFormat="false" ht="13.5" hidden="false" customHeight="false" outlineLevel="0" collapsed="false">
      <c r="A9071" s="0" t="n">
        <f aca="false">IF(G9071=3,"",IF(ISNUMBER(C9071)=TRUE(),1,2))</f>
        <v>2</v>
      </c>
      <c r="B9071" s="0" t="str">
        <f aca="false">IF(F9071="","",IF(G9071=4,F9071,B9070))</f>
        <v/>
      </c>
      <c r="C9071" s="3" t="s">
        <v>28</v>
      </c>
      <c r="D9071" s="0" t="n">
        <v>75</v>
      </c>
      <c r="G9071" s="4" t="n">
        <f aca="false">IF(ISNUMBER(F9071)=TRUE(),1,G9070+1)</f>
        <v>2</v>
      </c>
    </row>
    <row r="9072" customFormat="false" ht="13.5" hidden="false" customHeight="false" outlineLevel="0" collapsed="false">
      <c r="A9072" s="0" t="str">
        <f aca="false">IF(G9072=3,"",IF(ISNUMBER(C9072)=TRUE(),1,2))</f>
        <v/>
      </c>
      <c r="B9072" s="0" t="str">
        <f aca="false">IF(F9072="","",IF(G9072=4,F9072,B9071))</f>
        <v/>
      </c>
      <c r="G9072" s="4" t="n">
        <f aca="false">IF(ISNUMBER(F9072)=TRUE(),1,G9071+1)</f>
        <v>3</v>
      </c>
    </row>
    <row r="9073" customFormat="false" ht="13.5" hidden="false" customHeight="false" outlineLevel="0" collapsed="false">
      <c r="A9073" s="0" t="n">
        <f aca="false">IF(G9073=3,"",IF(ISNUMBER(C9073)=TRUE(),1,2))</f>
        <v>1</v>
      </c>
      <c r="B9073" s="0" t="str">
        <f aca="false">IF(F9073="","",IF(G9073=4,F9073,B9072))</f>
        <v>菖蒲町小林</v>
      </c>
      <c r="C9073" s="0" t="n">
        <v>2321</v>
      </c>
      <c r="D9073" s="3" t="s">
        <v>0</v>
      </c>
      <c r="E9073" s="0" t="n">
        <v>160105</v>
      </c>
      <c r="F9073" s="3" t="s">
        <v>100</v>
      </c>
      <c r="G9073" s="4" t="n">
        <f aca="false">IF(ISNUMBER(F9073)=TRUE(),1,G9072+1)</f>
        <v>4</v>
      </c>
    </row>
    <row r="9074" customFormat="false" ht="13.5" hidden="false" customHeight="false" outlineLevel="0" collapsed="false">
      <c r="A9074" s="0" t="n">
        <f aca="false">IF(G9074=3,"",IF(ISNUMBER(C9074)=TRUE(),1,2))</f>
        <v>2</v>
      </c>
      <c r="B9074" s="0" t="str">
        <f aca="false">IF(F9074="","",IF(G9074=4,F9074,B9073))</f>
        <v>菖蒲町小林</v>
      </c>
      <c r="C9074" s="3" t="s">
        <v>2</v>
      </c>
      <c r="D9074" s="3" t="s">
        <v>3</v>
      </c>
      <c r="E9074" s="3" t="s">
        <v>4</v>
      </c>
      <c r="F9074" s="3" t="s">
        <v>5</v>
      </c>
      <c r="G9074" s="4" t="n">
        <f aca="false">IF(ISNUMBER(F9074)=TRUE(),1,G9073+1)</f>
        <v>5</v>
      </c>
    </row>
    <row r="9075" customFormat="false" ht="13.5" hidden="false" customHeight="false" outlineLevel="0" collapsed="false">
      <c r="A9075" s="0" t="n">
        <f aca="false">IF(G9075=3,"",IF(ISNUMBER(C9075)=TRUE(),1,2))</f>
        <v>2</v>
      </c>
      <c r="B9075" s="0" t="str">
        <f aca="false">IF(F9075="","",IF(G9075=4,F9075,B9074))</f>
        <v>菖蒲町小林</v>
      </c>
      <c r="C9075" s="3" t="s">
        <v>6</v>
      </c>
      <c r="D9075" s="0" t="n">
        <v>2553</v>
      </c>
      <c r="E9075" s="0" t="n">
        <v>1275</v>
      </c>
      <c r="F9075" s="0" t="n">
        <v>1278</v>
      </c>
      <c r="G9075" s="4" t="n">
        <f aca="false">IF(ISNUMBER(F9075)=TRUE(),1,G9074+1)</f>
        <v>1</v>
      </c>
    </row>
    <row r="9076" customFormat="false" ht="13.5" hidden="false" customHeight="false" outlineLevel="0" collapsed="false">
      <c r="A9076" s="0" t="n">
        <f aca="false">IF(G9076=3,"",IF(ISNUMBER(C9076)=TRUE(),1,2))</f>
        <v>2</v>
      </c>
      <c r="B9076" s="0" t="str">
        <f aca="false">IF(F9076="","",IF(G9076=4,F9076,B9075))</f>
        <v>菖蒲町小林</v>
      </c>
      <c r="C9076" s="3" t="s">
        <v>7</v>
      </c>
      <c r="D9076" s="0" t="n">
        <v>56</v>
      </c>
      <c r="E9076" s="0" t="n">
        <v>32</v>
      </c>
      <c r="F9076" s="0" t="n">
        <v>24</v>
      </c>
      <c r="G9076" s="4" t="n">
        <f aca="false">IF(ISNUMBER(F9076)=TRUE(),1,G9075+1)</f>
        <v>1</v>
      </c>
    </row>
    <row r="9077" customFormat="false" ht="13.5" hidden="false" customHeight="false" outlineLevel="0" collapsed="false">
      <c r="A9077" s="0" t="n">
        <f aca="false">IF(G9077=3,"",IF(ISNUMBER(C9077)=TRUE(),1,2))</f>
        <v>1</v>
      </c>
      <c r="B9077" s="0" t="str">
        <f aca="false">IF(F9077="","",IF(G9077=4,F9077,B9076))</f>
        <v>菖蒲町小林</v>
      </c>
      <c r="C9077" s="0" t="n">
        <v>0</v>
      </c>
      <c r="D9077" s="0" t="n">
        <v>6</v>
      </c>
      <c r="E9077" s="0" t="n">
        <v>3</v>
      </c>
      <c r="F9077" s="0" t="n">
        <v>3</v>
      </c>
      <c r="G9077" s="4" t="n">
        <f aca="false">IF(ISNUMBER(F9077)=TRUE(),1,G9076+1)</f>
        <v>1</v>
      </c>
    </row>
    <row r="9078" customFormat="false" ht="13.5" hidden="false" customHeight="false" outlineLevel="0" collapsed="false">
      <c r="A9078" s="0" t="n">
        <f aca="false">IF(G9078=3,"",IF(ISNUMBER(C9078)=TRUE(),1,2))</f>
        <v>1</v>
      </c>
      <c r="B9078" s="0" t="str">
        <f aca="false">IF(F9078="","",IF(G9078=4,F9078,B9077))</f>
        <v>菖蒲町小林</v>
      </c>
      <c r="C9078" s="0" t="n">
        <v>1</v>
      </c>
      <c r="D9078" s="0" t="n">
        <v>9</v>
      </c>
      <c r="E9078" s="0" t="n">
        <v>6</v>
      </c>
      <c r="F9078" s="0" t="n">
        <v>3</v>
      </c>
      <c r="G9078" s="4" t="n">
        <f aca="false">IF(ISNUMBER(F9078)=TRUE(),1,G9077+1)</f>
        <v>1</v>
      </c>
    </row>
    <row r="9079" customFormat="false" ht="13.5" hidden="false" customHeight="false" outlineLevel="0" collapsed="false">
      <c r="A9079" s="0" t="n">
        <f aca="false">IF(G9079=3,"",IF(ISNUMBER(C9079)=TRUE(),1,2))</f>
        <v>1</v>
      </c>
      <c r="B9079" s="0" t="str">
        <f aca="false">IF(F9079="","",IF(G9079=4,F9079,B9078))</f>
        <v>菖蒲町小林</v>
      </c>
      <c r="C9079" s="0" t="n">
        <v>2</v>
      </c>
      <c r="D9079" s="0" t="n">
        <v>14</v>
      </c>
      <c r="E9079" s="0" t="n">
        <v>7</v>
      </c>
      <c r="F9079" s="0" t="n">
        <v>7</v>
      </c>
      <c r="G9079" s="4" t="n">
        <f aca="false">IF(ISNUMBER(F9079)=TRUE(),1,G9078+1)</f>
        <v>1</v>
      </c>
    </row>
    <row r="9080" customFormat="false" ht="13.5" hidden="false" customHeight="false" outlineLevel="0" collapsed="false">
      <c r="A9080" s="0" t="n">
        <f aca="false">IF(G9080=3,"",IF(ISNUMBER(C9080)=TRUE(),1,2))</f>
        <v>1</v>
      </c>
      <c r="B9080" s="0" t="str">
        <f aca="false">IF(F9080="","",IF(G9080=4,F9080,B9079))</f>
        <v>菖蒲町小林</v>
      </c>
      <c r="C9080" s="0" t="n">
        <v>3</v>
      </c>
      <c r="D9080" s="0" t="n">
        <v>10</v>
      </c>
      <c r="E9080" s="0" t="n">
        <v>6</v>
      </c>
      <c r="F9080" s="0" t="n">
        <v>4</v>
      </c>
      <c r="G9080" s="4" t="n">
        <f aca="false">IF(ISNUMBER(F9080)=TRUE(),1,G9079+1)</f>
        <v>1</v>
      </c>
    </row>
    <row r="9081" customFormat="false" ht="13.5" hidden="false" customHeight="false" outlineLevel="0" collapsed="false">
      <c r="A9081" s="0" t="n">
        <f aca="false">IF(G9081=3,"",IF(ISNUMBER(C9081)=TRUE(),1,2))</f>
        <v>1</v>
      </c>
      <c r="B9081" s="0" t="str">
        <f aca="false">IF(F9081="","",IF(G9081=4,F9081,B9080))</f>
        <v>菖蒲町小林</v>
      </c>
      <c r="C9081" s="0" t="n">
        <v>4</v>
      </c>
      <c r="D9081" s="0" t="n">
        <v>17</v>
      </c>
      <c r="E9081" s="0" t="n">
        <v>10</v>
      </c>
      <c r="F9081" s="0" t="n">
        <v>7</v>
      </c>
      <c r="G9081" s="4" t="n">
        <f aca="false">IF(ISNUMBER(F9081)=TRUE(),1,G9080+1)</f>
        <v>1</v>
      </c>
    </row>
    <row r="9082" customFormat="false" ht="13.5" hidden="false" customHeight="false" outlineLevel="0" collapsed="false">
      <c r="A9082" s="0" t="n">
        <f aca="false">IF(G9082=3,"",IF(ISNUMBER(C9082)=TRUE(),1,2))</f>
        <v>2</v>
      </c>
      <c r="B9082" s="0" t="str">
        <f aca="false">IF(F9082="","",IF(G9082=4,F9082,B9081))</f>
        <v>菖蒲町小林</v>
      </c>
      <c r="C9082" s="3" t="s">
        <v>8</v>
      </c>
      <c r="D9082" s="0" t="n">
        <v>80</v>
      </c>
      <c r="E9082" s="0" t="n">
        <v>33</v>
      </c>
      <c r="F9082" s="0" t="n">
        <v>47</v>
      </c>
      <c r="G9082" s="4" t="n">
        <f aca="false">IF(ISNUMBER(F9082)=TRUE(),1,G9081+1)</f>
        <v>1</v>
      </c>
    </row>
    <row r="9083" customFormat="false" ht="13.5" hidden="false" customHeight="false" outlineLevel="0" collapsed="false">
      <c r="A9083" s="0" t="n">
        <f aca="false">IF(G9083=3,"",IF(ISNUMBER(C9083)=TRUE(),1,2))</f>
        <v>1</v>
      </c>
      <c r="B9083" s="0" t="str">
        <f aca="false">IF(F9083="","",IF(G9083=4,F9083,B9082))</f>
        <v>菖蒲町小林</v>
      </c>
      <c r="C9083" s="0" t="n">
        <v>5</v>
      </c>
      <c r="D9083" s="0" t="n">
        <v>14</v>
      </c>
      <c r="E9083" s="0" t="n">
        <v>8</v>
      </c>
      <c r="F9083" s="0" t="n">
        <v>6</v>
      </c>
      <c r="G9083" s="4" t="n">
        <f aca="false">IF(ISNUMBER(F9083)=TRUE(),1,G9082+1)</f>
        <v>1</v>
      </c>
    </row>
    <row r="9084" customFormat="false" ht="13.5" hidden="false" customHeight="false" outlineLevel="0" collapsed="false">
      <c r="A9084" s="0" t="n">
        <f aca="false">IF(G9084=3,"",IF(ISNUMBER(C9084)=TRUE(),1,2))</f>
        <v>1</v>
      </c>
      <c r="B9084" s="0" t="str">
        <f aca="false">IF(F9084="","",IF(G9084=4,F9084,B9083))</f>
        <v>菖蒲町小林</v>
      </c>
      <c r="C9084" s="0" t="n">
        <v>6</v>
      </c>
      <c r="D9084" s="0" t="n">
        <v>21</v>
      </c>
      <c r="E9084" s="0" t="n">
        <v>7</v>
      </c>
      <c r="F9084" s="0" t="n">
        <v>14</v>
      </c>
      <c r="G9084" s="4" t="n">
        <f aca="false">IF(ISNUMBER(F9084)=TRUE(),1,G9083+1)</f>
        <v>1</v>
      </c>
    </row>
    <row r="9085" customFormat="false" ht="13.5" hidden="false" customHeight="false" outlineLevel="0" collapsed="false">
      <c r="A9085" s="0" t="n">
        <f aca="false">IF(G9085=3,"",IF(ISNUMBER(C9085)=TRUE(),1,2))</f>
        <v>1</v>
      </c>
      <c r="B9085" s="0" t="str">
        <f aca="false">IF(F9085="","",IF(G9085=4,F9085,B9084))</f>
        <v>菖蒲町小林</v>
      </c>
      <c r="C9085" s="0" t="n">
        <v>7</v>
      </c>
      <c r="D9085" s="0" t="n">
        <v>13</v>
      </c>
      <c r="E9085" s="0" t="n">
        <v>3</v>
      </c>
      <c r="F9085" s="0" t="n">
        <v>10</v>
      </c>
      <c r="G9085" s="4" t="n">
        <f aca="false">IF(ISNUMBER(F9085)=TRUE(),1,G9084+1)</f>
        <v>1</v>
      </c>
    </row>
    <row r="9086" customFormat="false" ht="13.5" hidden="false" customHeight="false" outlineLevel="0" collapsed="false">
      <c r="A9086" s="0" t="n">
        <f aca="false">IF(G9086=3,"",IF(ISNUMBER(C9086)=TRUE(),1,2))</f>
        <v>1</v>
      </c>
      <c r="B9086" s="0" t="str">
        <f aca="false">IF(F9086="","",IF(G9086=4,F9086,B9085))</f>
        <v>菖蒲町小林</v>
      </c>
      <c r="C9086" s="0" t="n">
        <v>8</v>
      </c>
      <c r="D9086" s="0" t="n">
        <v>19</v>
      </c>
      <c r="E9086" s="0" t="n">
        <v>9</v>
      </c>
      <c r="F9086" s="0" t="n">
        <v>10</v>
      </c>
      <c r="G9086" s="4" t="n">
        <f aca="false">IF(ISNUMBER(F9086)=TRUE(),1,G9085+1)</f>
        <v>1</v>
      </c>
    </row>
    <row r="9087" customFormat="false" ht="13.5" hidden="false" customHeight="false" outlineLevel="0" collapsed="false">
      <c r="A9087" s="0" t="n">
        <f aca="false">IF(G9087=3,"",IF(ISNUMBER(C9087)=TRUE(),1,2))</f>
        <v>1</v>
      </c>
      <c r="B9087" s="0" t="str">
        <f aca="false">IF(F9087="","",IF(G9087=4,F9087,B9086))</f>
        <v>菖蒲町小林</v>
      </c>
      <c r="C9087" s="0" t="n">
        <v>9</v>
      </c>
      <c r="D9087" s="0" t="n">
        <v>13</v>
      </c>
      <c r="E9087" s="0" t="n">
        <v>6</v>
      </c>
      <c r="F9087" s="0" t="n">
        <v>7</v>
      </c>
      <c r="G9087" s="4" t="n">
        <f aca="false">IF(ISNUMBER(F9087)=TRUE(),1,G9086+1)</f>
        <v>1</v>
      </c>
    </row>
    <row r="9088" customFormat="false" ht="13.5" hidden="false" customHeight="false" outlineLevel="0" collapsed="false">
      <c r="A9088" s="0" t="n">
        <f aca="false">IF(G9088=3,"",IF(ISNUMBER(C9088)=TRUE(),1,2))</f>
        <v>2</v>
      </c>
      <c r="B9088" s="0" t="str">
        <f aca="false">IF(F9088="","",IF(G9088=4,F9088,B9087))</f>
        <v>菖蒲町小林</v>
      </c>
      <c r="C9088" s="3" t="s">
        <v>9</v>
      </c>
      <c r="D9088" s="0" t="n">
        <v>85</v>
      </c>
      <c r="E9088" s="0" t="n">
        <v>38</v>
      </c>
      <c r="F9088" s="0" t="n">
        <v>47</v>
      </c>
      <c r="G9088" s="4" t="n">
        <f aca="false">IF(ISNUMBER(F9088)=TRUE(),1,G9087+1)</f>
        <v>1</v>
      </c>
    </row>
    <row r="9089" customFormat="false" ht="13.5" hidden="false" customHeight="false" outlineLevel="0" collapsed="false">
      <c r="A9089" s="0" t="n">
        <f aca="false">IF(G9089=3,"",IF(ISNUMBER(C9089)=TRUE(),1,2))</f>
        <v>1</v>
      </c>
      <c r="B9089" s="0" t="str">
        <f aca="false">IF(F9089="","",IF(G9089=4,F9089,B9088))</f>
        <v>菖蒲町小林</v>
      </c>
      <c r="C9089" s="0" t="n">
        <v>10</v>
      </c>
      <c r="D9089" s="0" t="n">
        <v>13</v>
      </c>
      <c r="E9089" s="0" t="n">
        <v>4</v>
      </c>
      <c r="F9089" s="0" t="n">
        <v>9</v>
      </c>
      <c r="G9089" s="4" t="n">
        <f aca="false">IF(ISNUMBER(F9089)=TRUE(),1,G9088+1)</f>
        <v>1</v>
      </c>
    </row>
    <row r="9090" customFormat="false" ht="13.5" hidden="false" customHeight="false" outlineLevel="0" collapsed="false">
      <c r="A9090" s="0" t="n">
        <f aca="false">IF(G9090=3,"",IF(ISNUMBER(C9090)=TRUE(),1,2))</f>
        <v>1</v>
      </c>
      <c r="B9090" s="0" t="str">
        <f aca="false">IF(F9090="","",IF(G9090=4,F9090,B9089))</f>
        <v>菖蒲町小林</v>
      </c>
      <c r="C9090" s="0" t="n">
        <v>11</v>
      </c>
      <c r="D9090" s="0" t="n">
        <v>15</v>
      </c>
      <c r="E9090" s="0" t="n">
        <v>6</v>
      </c>
      <c r="F9090" s="0" t="n">
        <v>9</v>
      </c>
      <c r="G9090" s="4" t="n">
        <f aca="false">IF(ISNUMBER(F9090)=TRUE(),1,G9089+1)</f>
        <v>1</v>
      </c>
    </row>
    <row r="9091" customFormat="false" ht="13.5" hidden="false" customHeight="false" outlineLevel="0" collapsed="false">
      <c r="A9091" s="0" t="n">
        <f aca="false">IF(G9091=3,"",IF(ISNUMBER(C9091)=TRUE(),1,2))</f>
        <v>1</v>
      </c>
      <c r="B9091" s="0" t="str">
        <f aca="false">IF(F9091="","",IF(G9091=4,F9091,B9090))</f>
        <v>菖蒲町小林</v>
      </c>
      <c r="C9091" s="0" t="n">
        <v>12</v>
      </c>
      <c r="D9091" s="0" t="n">
        <v>18</v>
      </c>
      <c r="E9091" s="0" t="n">
        <v>5</v>
      </c>
      <c r="F9091" s="0" t="n">
        <v>13</v>
      </c>
      <c r="G9091" s="4" t="n">
        <f aca="false">IF(ISNUMBER(F9091)=TRUE(),1,G9090+1)</f>
        <v>1</v>
      </c>
    </row>
    <row r="9092" customFormat="false" ht="13.5" hidden="false" customHeight="false" outlineLevel="0" collapsed="false">
      <c r="A9092" s="0" t="n">
        <f aca="false">IF(G9092=3,"",IF(ISNUMBER(C9092)=TRUE(),1,2))</f>
        <v>1</v>
      </c>
      <c r="B9092" s="0" t="str">
        <f aca="false">IF(F9092="","",IF(G9092=4,F9092,B9091))</f>
        <v>菖蒲町小林</v>
      </c>
      <c r="C9092" s="0" t="n">
        <v>13</v>
      </c>
      <c r="D9092" s="0" t="n">
        <v>21</v>
      </c>
      <c r="E9092" s="0" t="n">
        <v>12</v>
      </c>
      <c r="F9092" s="0" t="n">
        <v>9</v>
      </c>
      <c r="G9092" s="4" t="n">
        <f aca="false">IF(ISNUMBER(F9092)=TRUE(),1,G9091+1)</f>
        <v>1</v>
      </c>
    </row>
    <row r="9093" customFormat="false" ht="13.5" hidden="false" customHeight="false" outlineLevel="0" collapsed="false">
      <c r="A9093" s="0" t="n">
        <f aca="false">IF(G9093=3,"",IF(ISNUMBER(C9093)=TRUE(),1,2))</f>
        <v>1</v>
      </c>
      <c r="B9093" s="0" t="str">
        <f aca="false">IF(F9093="","",IF(G9093=4,F9093,B9092))</f>
        <v>菖蒲町小林</v>
      </c>
      <c r="C9093" s="0" t="n">
        <v>14</v>
      </c>
      <c r="D9093" s="0" t="n">
        <v>18</v>
      </c>
      <c r="E9093" s="0" t="n">
        <v>11</v>
      </c>
      <c r="F9093" s="0" t="n">
        <v>7</v>
      </c>
      <c r="G9093" s="4" t="n">
        <f aca="false">IF(ISNUMBER(F9093)=TRUE(),1,G9092+1)</f>
        <v>1</v>
      </c>
    </row>
    <row r="9094" customFormat="false" ht="13.5" hidden="false" customHeight="false" outlineLevel="0" collapsed="false">
      <c r="A9094" s="0" t="n">
        <f aca="false">IF(G9094=3,"",IF(ISNUMBER(C9094)=TRUE(),1,2))</f>
        <v>2</v>
      </c>
      <c r="B9094" s="0" t="str">
        <f aca="false">IF(F9094="","",IF(G9094=4,F9094,B9093))</f>
        <v>菖蒲町小林</v>
      </c>
      <c r="C9094" s="3" t="s">
        <v>10</v>
      </c>
      <c r="D9094" s="0" t="n">
        <v>113</v>
      </c>
      <c r="E9094" s="0" t="n">
        <v>56</v>
      </c>
      <c r="F9094" s="0" t="n">
        <v>57</v>
      </c>
      <c r="G9094" s="4" t="n">
        <f aca="false">IF(ISNUMBER(F9094)=TRUE(),1,G9093+1)</f>
        <v>1</v>
      </c>
    </row>
    <row r="9095" customFormat="false" ht="13.5" hidden="false" customHeight="false" outlineLevel="0" collapsed="false">
      <c r="A9095" s="0" t="n">
        <f aca="false">IF(G9095=3,"",IF(ISNUMBER(C9095)=TRUE(),1,2))</f>
        <v>1</v>
      </c>
      <c r="B9095" s="0" t="str">
        <f aca="false">IF(F9095="","",IF(G9095=4,F9095,B9094))</f>
        <v>菖蒲町小林</v>
      </c>
      <c r="C9095" s="0" t="n">
        <v>15</v>
      </c>
      <c r="D9095" s="0" t="n">
        <v>19</v>
      </c>
      <c r="E9095" s="0" t="n">
        <v>10</v>
      </c>
      <c r="F9095" s="0" t="n">
        <v>9</v>
      </c>
      <c r="G9095" s="4" t="n">
        <f aca="false">IF(ISNUMBER(F9095)=TRUE(),1,G9094+1)</f>
        <v>1</v>
      </c>
    </row>
    <row r="9096" customFormat="false" ht="13.5" hidden="false" customHeight="false" outlineLevel="0" collapsed="false">
      <c r="A9096" s="0" t="n">
        <f aca="false">IF(G9096=3,"",IF(ISNUMBER(C9096)=TRUE(),1,2))</f>
        <v>1</v>
      </c>
      <c r="B9096" s="0" t="str">
        <f aca="false">IF(F9096="","",IF(G9096=4,F9096,B9095))</f>
        <v>菖蒲町小林</v>
      </c>
      <c r="C9096" s="0" t="n">
        <v>16</v>
      </c>
      <c r="D9096" s="0" t="n">
        <v>26</v>
      </c>
      <c r="E9096" s="0" t="n">
        <v>10</v>
      </c>
      <c r="F9096" s="0" t="n">
        <v>16</v>
      </c>
      <c r="G9096" s="4" t="n">
        <f aca="false">IF(ISNUMBER(F9096)=TRUE(),1,G9095+1)</f>
        <v>1</v>
      </c>
    </row>
    <row r="9097" customFormat="false" ht="13.5" hidden="false" customHeight="false" outlineLevel="0" collapsed="false">
      <c r="A9097" s="0" t="n">
        <f aca="false">IF(G9097=3,"",IF(ISNUMBER(C9097)=TRUE(),1,2))</f>
        <v>1</v>
      </c>
      <c r="B9097" s="0" t="str">
        <f aca="false">IF(F9097="","",IF(G9097=4,F9097,B9096))</f>
        <v>菖蒲町小林</v>
      </c>
      <c r="C9097" s="0" t="n">
        <v>17</v>
      </c>
      <c r="D9097" s="0" t="n">
        <v>18</v>
      </c>
      <c r="E9097" s="0" t="n">
        <v>10</v>
      </c>
      <c r="F9097" s="0" t="n">
        <v>8</v>
      </c>
      <c r="G9097" s="4" t="n">
        <f aca="false">IF(ISNUMBER(F9097)=TRUE(),1,G9096+1)</f>
        <v>1</v>
      </c>
    </row>
    <row r="9098" customFormat="false" ht="13.5" hidden="false" customHeight="false" outlineLevel="0" collapsed="false">
      <c r="A9098" s="0" t="n">
        <f aca="false">IF(G9098=3,"",IF(ISNUMBER(C9098)=TRUE(),1,2))</f>
        <v>1</v>
      </c>
      <c r="B9098" s="0" t="str">
        <f aca="false">IF(F9098="","",IF(G9098=4,F9098,B9097))</f>
        <v>菖蒲町小林</v>
      </c>
      <c r="C9098" s="0" t="n">
        <v>18</v>
      </c>
      <c r="D9098" s="0" t="n">
        <v>24</v>
      </c>
      <c r="E9098" s="0" t="n">
        <v>14</v>
      </c>
      <c r="F9098" s="0" t="n">
        <v>10</v>
      </c>
      <c r="G9098" s="4" t="n">
        <f aca="false">IF(ISNUMBER(F9098)=TRUE(),1,G9097+1)</f>
        <v>1</v>
      </c>
    </row>
    <row r="9099" customFormat="false" ht="13.5" hidden="false" customHeight="false" outlineLevel="0" collapsed="false">
      <c r="A9099" s="0" t="n">
        <f aca="false">IF(G9099=3,"",IF(ISNUMBER(C9099)=TRUE(),1,2))</f>
        <v>1</v>
      </c>
      <c r="B9099" s="0" t="str">
        <f aca="false">IF(F9099="","",IF(G9099=4,F9099,B9098))</f>
        <v>菖蒲町小林</v>
      </c>
      <c r="C9099" s="0" t="n">
        <v>19</v>
      </c>
      <c r="D9099" s="0" t="n">
        <v>26</v>
      </c>
      <c r="E9099" s="0" t="n">
        <v>12</v>
      </c>
      <c r="F9099" s="0" t="n">
        <v>14</v>
      </c>
      <c r="G9099" s="4" t="n">
        <f aca="false">IF(ISNUMBER(F9099)=TRUE(),1,G9098+1)</f>
        <v>1</v>
      </c>
    </row>
    <row r="9100" customFormat="false" ht="13.5" hidden="false" customHeight="false" outlineLevel="0" collapsed="false">
      <c r="A9100" s="0" t="n">
        <f aca="false">IF(G9100=3,"",IF(ISNUMBER(C9100)=TRUE(),1,2))</f>
        <v>2</v>
      </c>
      <c r="B9100" s="0" t="str">
        <f aca="false">IF(F9100="","",IF(G9100=4,F9100,B9099))</f>
        <v>菖蒲町小林</v>
      </c>
      <c r="C9100" s="3" t="s">
        <v>11</v>
      </c>
      <c r="D9100" s="0" t="n">
        <v>148</v>
      </c>
      <c r="E9100" s="0" t="n">
        <v>76</v>
      </c>
      <c r="F9100" s="0" t="n">
        <v>72</v>
      </c>
      <c r="G9100" s="4" t="n">
        <f aca="false">IF(ISNUMBER(F9100)=TRUE(),1,G9099+1)</f>
        <v>1</v>
      </c>
    </row>
    <row r="9101" customFormat="false" ht="13.5" hidden="false" customHeight="false" outlineLevel="0" collapsed="false">
      <c r="A9101" s="0" t="n">
        <f aca="false">IF(G9101=3,"",IF(ISNUMBER(C9101)=TRUE(),1,2))</f>
        <v>1</v>
      </c>
      <c r="B9101" s="0" t="str">
        <f aca="false">IF(F9101="","",IF(G9101=4,F9101,B9100))</f>
        <v>菖蒲町小林</v>
      </c>
      <c r="C9101" s="0" t="n">
        <v>20</v>
      </c>
      <c r="D9101" s="0" t="n">
        <v>25</v>
      </c>
      <c r="E9101" s="0" t="n">
        <v>13</v>
      </c>
      <c r="F9101" s="0" t="n">
        <v>12</v>
      </c>
      <c r="G9101" s="4" t="n">
        <f aca="false">IF(ISNUMBER(F9101)=TRUE(),1,G9100+1)</f>
        <v>1</v>
      </c>
    </row>
    <row r="9102" customFormat="false" ht="13.5" hidden="false" customHeight="false" outlineLevel="0" collapsed="false">
      <c r="A9102" s="0" t="n">
        <f aca="false">IF(G9102=3,"",IF(ISNUMBER(C9102)=TRUE(),1,2))</f>
        <v>1</v>
      </c>
      <c r="B9102" s="0" t="str">
        <f aca="false">IF(F9102="","",IF(G9102=4,F9102,B9101))</f>
        <v>菖蒲町小林</v>
      </c>
      <c r="C9102" s="0" t="n">
        <v>21</v>
      </c>
      <c r="D9102" s="0" t="n">
        <v>35</v>
      </c>
      <c r="E9102" s="0" t="n">
        <v>20</v>
      </c>
      <c r="F9102" s="0" t="n">
        <v>15</v>
      </c>
      <c r="G9102" s="4" t="n">
        <f aca="false">IF(ISNUMBER(F9102)=TRUE(),1,G9101+1)</f>
        <v>1</v>
      </c>
    </row>
    <row r="9103" customFormat="false" ht="13.5" hidden="false" customHeight="false" outlineLevel="0" collapsed="false">
      <c r="A9103" s="0" t="n">
        <f aca="false">IF(G9103=3,"",IF(ISNUMBER(C9103)=TRUE(),1,2))</f>
        <v>1</v>
      </c>
      <c r="B9103" s="0" t="str">
        <f aca="false">IF(F9103="","",IF(G9103=4,F9103,B9102))</f>
        <v>菖蒲町小林</v>
      </c>
      <c r="C9103" s="0" t="n">
        <v>22</v>
      </c>
      <c r="D9103" s="0" t="n">
        <v>34</v>
      </c>
      <c r="E9103" s="0" t="n">
        <v>17</v>
      </c>
      <c r="F9103" s="0" t="n">
        <v>17</v>
      </c>
      <c r="G9103" s="4" t="n">
        <f aca="false">IF(ISNUMBER(F9103)=TRUE(),1,G9102+1)</f>
        <v>1</v>
      </c>
    </row>
    <row r="9104" customFormat="false" ht="13.5" hidden="false" customHeight="false" outlineLevel="0" collapsed="false">
      <c r="A9104" s="0" t="n">
        <f aca="false">IF(G9104=3,"",IF(ISNUMBER(C9104)=TRUE(),1,2))</f>
        <v>1</v>
      </c>
      <c r="B9104" s="0" t="str">
        <f aca="false">IF(F9104="","",IF(G9104=4,F9104,B9103))</f>
        <v>菖蒲町小林</v>
      </c>
      <c r="C9104" s="0" t="n">
        <v>23</v>
      </c>
      <c r="D9104" s="0" t="n">
        <v>26</v>
      </c>
      <c r="E9104" s="0" t="n">
        <v>13</v>
      </c>
      <c r="F9104" s="0" t="n">
        <v>13</v>
      </c>
      <c r="G9104" s="4" t="n">
        <f aca="false">IF(ISNUMBER(F9104)=TRUE(),1,G9103+1)</f>
        <v>1</v>
      </c>
    </row>
    <row r="9105" customFormat="false" ht="13.5" hidden="false" customHeight="false" outlineLevel="0" collapsed="false">
      <c r="A9105" s="0" t="n">
        <f aca="false">IF(G9105=3,"",IF(ISNUMBER(C9105)=TRUE(),1,2))</f>
        <v>1</v>
      </c>
      <c r="B9105" s="0" t="str">
        <f aca="false">IF(F9105="","",IF(G9105=4,F9105,B9104))</f>
        <v>菖蒲町小林</v>
      </c>
      <c r="C9105" s="0" t="n">
        <v>24</v>
      </c>
      <c r="D9105" s="0" t="n">
        <v>28</v>
      </c>
      <c r="E9105" s="0" t="n">
        <v>13</v>
      </c>
      <c r="F9105" s="0" t="n">
        <v>15</v>
      </c>
      <c r="G9105" s="4" t="n">
        <f aca="false">IF(ISNUMBER(F9105)=TRUE(),1,G9104+1)</f>
        <v>1</v>
      </c>
    </row>
    <row r="9106" customFormat="false" ht="13.5" hidden="false" customHeight="false" outlineLevel="0" collapsed="false">
      <c r="A9106" s="0" t="n">
        <f aca="false">IF(G9106=3,"",IF(ISNUMBER(C9106)=TRUE(),1,2))</f>
        <v>2</v>
      </c>
      <c r="B9106" s="0" t="str">
        <f aca="false">IF(F9106="","",IF(G9106=4,F9106,B9105))</f>
        <v>菖蒲町小林</v>
      </c>
      <c r="C9106" s="3" t="s">
        <v>12</v>
      </c>
      <c r="D9106" s="0" t="n">
        <v>125</v>
      </c>
      <c r="E9106" s="0" t="n">
        <v>62</v>
      </c>
      <c r="F9106" s="0" t="n">
        <v>63</v>
      </c>
      <c r="G9106" s="4" t="n">
        <f aca="false">IF(ISNUMBER(F9106)=TRUE(),1,G9105+1)</f>
        <v>1</v>
      </c>
    </row>
    <row r="9107" customFormat="false" ht="13.5" hidden="false" customHeight="false" outlineLevel="0" collapsed="false">
      <c r="A9107" s="0" t="n">
        <f aca="false">IF(G9107=3,"",IF(ISNUMBER(C9107)=TRUE(),1,2))</f>
        <v>1</v>
      </c>
      <c r="B9107" s="0" t="str">
        <f aca="false">IF(F9107="","",IF(G9107=4,F9107,B9106))</f>
        <v>菖蒲町小林</v>
      </c>
      <c r="C9107" s="0" t="n">
        <v>25</v>
      </c>
      <c r="D9107" s="0" t="n">
        <v>19</v>
      </c>
      <c r="E9107" s="0" t="n">
        <v>9</v>
      </c>
      <c r="F9107" s="0" t="n">
        <v>10</v>
      </c>
      <c r="G9107" s="4" t="n">
        <f aca="false">IF(ISNUMBER(F9107)=TRUE(),1,G9106+1)</f>
        <v>1</v>
      </c>
    </row>
    <row r="9108" customFormat="false" ht="13.5" hidden="false" customHeight="false" outlineLevel="0" collapsed="false">
      <c r="A9108" s="0" t="n">
        <f aca="false">IF(G9108=3,"",IF(ISNUMBER(C9108)=TRUE(),1,2))</f>
        <v>1</v>
      </c>
      <c r="B9108" s="0" t="str">
        <f aca="false">IF(F9108="","",IF(G9108=4,F9108,B9107))</f>
        <v>菖蒲町小林</v>
      </c>
      <c r="C9108" s="0" t="n">
        <v>26</v>
      </c>
      <c r="D9108" s="0" t="n">
        <v>27</v>
      </c>
      <c r="E9108" s="0" t="n">
        <v>11</v>
      </c>
      <c r="F9108" s="0" t="n">
        <v>16</v>
      </c>
      <c r="G9108" s="4" t="n">
        <f aca="false">IF(ISNUMBER(F9108)=TRUE(),1,G9107+1)</f>
        <v>1</v>
      </c>
    </row>
    <row r="9109" customFormat="false" ht="13.5" hidden="false" customHeight="false" outlineLevel="0" collapsed="false">
      <c r="A9109" s="0" t="n">
        <f aca="false">IF(G9109=3,"",IF(ISNUMBER(C9109)=TRUE(),1,2))</f>
        <v>1</v>
      </c>
      <c r="B9109" s="0" t="str">
        <f aca="false">IF(F9109="","",IF(G9109=4,F9109,B9108))</f>
        <v>菖蒲町小林</v>
      </c>
      <c r="C9109" s="0" t="n">
        <v>27</v>
      </c>
      <c r="D9109" s="0" t="n">
        <v>31</v>
      </c>
      <c r="E9109" s="0" t="n">
        <v>17</v>
      </c>
      <c r="F9109" s="0" t="n">
        <v>14</v>
      </c>
      <c r="G9109" s="4" t="n">
        <f aca="false">IF(ISNUMBER(F9109)=TRUE(),1,G9108+1)</f>
        <v>1</v>
      </c>
    </row>
    <row r="9110" customFormat="false" ht="13.5" hidden="false" customHeight="false" outlineLevel="0" collapsed="false">
      <c r="A9110" s="0" t="n">
        <f aca="false">IF(G9110=3,"",IF(ISNUMBER(C9110)=TRUE(),1,2))</f>
        <v>1</v>
      </c>
      <c r="B9110" s="0" t="str">
        <f aca="false">IF(F9110="","",IF(G9110=4,F9110,B9109))</f>
        <v>菖蒲町小林</v>
      </c>
      <c r="C9110" s="0" t="n">
        <v>28</v>
      </c>
      <c r="D9110" s="0" t="n">
        <v>20</v>
      </c>
      <c r="E9110" s="0" t="n">
        <v>8</v>
      </c>
      <c r="F9110" s="0" t="n">
        <v>12</v>
      </c>
      <c r="G9110" s="4" t="n">
        <f aca="false">IF(ISNUMBER(F9110)=TRUE(),1,G9109+1)</f>
        <v>1</v>
      </c>
    </row>
    <row r="9111" customFormat="false" ht="13.5" hidden="false" customHeight="false" outlineLevel="0" collapsed="false">
      <c r="A9111" s="0" t="n">
        <f aca="false">IF(G9111=3,"",IF(ISNUMBER(C9111)=TRUE(),1,2))</f>
        <v>1</v>
      </c>
      <c r="B9111" s="0" t="str">
        <f aca="false">IF(F9111="","",IF(G9111=4,F9111,B9110))</f>
        <v>菖蒲町小林</v>
      </c>
      <c r="C9111" s="0" t="n">
        <v>29</v>
      </c>
      <c r="D9111" s="0" t="n">
        <v>28</v>
      </c>
      <c r="E9111" s="0" t="n">
        <v>17</v>
      </c>
      <c r="F9111" s="0" t="n">
        <v>11</v>
      </c>
      <c r="G9111" s="4" t="n">
        <f aca="false">IF(ISNUMBER(F9111)=TRUE(),1,G9110+1)</f>
        <v>1</v>
      </c>
    </row>
    <row r="9112" customFormat="false" ht="13.5" hidden="false" customHeight="false" outlineLevel="0" collapsed="false">
      <c r="A9112" s="0" t="n">
        <f aca="false">IF(G9112=3,"",IF(ISNUMBER(C9112)=TRUE(),1,2))</f>
        <v>2</v>
      </c>
      <c r="B9112" s="0" t="str">
        <f aca="false">IF(F9112="","",IF(G9112=4,F9112,B9111))</f>
        <v>菖蒲町小林</v>
      </c>
      <c r="C9112" s="3" t="s">
        <v>13</v>
      </c>
      <c r="D9112" s="0" t="n">
        <v>122</v>
      </c>
      <c r="E9112" s="0" t="n">
        <v>75</v>
      </c>
      <c r="F9112" s="0" t="n">
        <v>47</v>
      </c>
      <c r="G9112" s="4" t="n">
        <f aca="false">IF(ISNUMBER(F9112)=TRUE(),1,G9111+1)</f>
        <v>1</v>
      </c>
    </row>
    <row r="9113" customFormat="false" ht="13.5" hidden="false" customHeight="false" outlineLevel="0" collapsed="false">
      <c r="A9113" s="0" t="n">
        <f aca="false">IF(G9113=3,"",IF(ISNUMBER(C9113)=TRUE(),1,2))</f>
        <v>1</v>
      </c>
      <c r="B9113" s="0" t="str">
        <f aca="false">IF(F9113="","",IF(G9113=4,F9113,B9112))</f>
        <v>菖蒲町小林</v>
      </c>
      <c r="C9113" s="0" t="n">
        <v>30</v>
      </c>
      <c r="D9113" s="0" t="n">
        <v>19</v>
      </c>
      <c r="E9113" s="0" t="n">
        <v>7</v>
      </c>
      <c r="F9113" s="0" t="n">
        <v>12</v>
      </c>
      <c r="G9113" s="4" t="n">
        <f aca="false">IF(ISNUMBER(F9113)=TRUE(),1,G9112+1)</f>
        <v>1</v>
      </c>
    </row>
    <row r="9114" customFormat="false" ht="13.5" hidden="false" customHeight="false" outlineLevel="0" collapsed="false">
      <c r="A9114" s="0" t="n">
        <f aca="false">IF(G9114=3,"",IF(ISNUMBER(C9114)=TRUE(),1,2))</f>
        <v>1</v>
      </c>
      <c r="B9114" s="0" t="str">
        <f aca="false">IF(F9114="","",IF(G9114=4,F9114,B9113))</f>
        <v>菖蒲町小林</v>
      </c>
      <c r="C9114" s="0" t="n">
        <v>31</v>
      </c>
      <c r="D9114" s="0" t="n">
        <v>25</v>
      </c>
      <c r="E9114" s="0" t="n">
        <v>19</v>
      </c>
      <c r="F9114" s="0" t="n">
        <v>6</v>
      </c>
      <c r="G9114" s="4" t="n">
        <f aca="false">IF(ISNUMBER(F9114)=TRUE(),1,G9113+1)</f>
        <v>1</v>
      </c>
    </row>
    <row r="9115" customFormat="false" ht="13.5" hidden="false" customHeight="false" outlineLevel="0" collapsed="false">
      <c r="A9115" s="0" t="n">
        <f aca="false">IF(G9115=3,"",IF(ISNUMBER(C9115)=TRUE(),1,2))</f>
        <v>1</v>
      </c>
      <c r="B9115" s="0" t="str">
        <f aca="false">IF(F9115="","",IF(G9115=4,F9115,B9114))</f>
        <v>菖蒲町小林</v>
      </c>
      <c r="C9115" s="0" t="n">
        <v>32</v>
      </c>
      <c r="D9115" s="0" t="n">
        <v>20</v>
      </c>
      <c r="E9115" s="0" t="n">
        <v>13</v>
      </c>
      <c r="F9115" s="0" t="n">
        <v>7</v>
      </c>
      <c r="G9115" s="4" t="n">
        <f aca="false">IF(ISNUMBER(F9115)=TRUE(),1,G9114+1)</f>
        <v>1</v>
      </c>
    </row>
    <row r="9116" customFormat="false" ht="13.5" hidden="false" customHeight="false" outlineLevel="0" collapsed="false">
      <c r="A9116" s="0" t="n">
        <f aca="false">IF(G9116=3,"",IF(ISNUMBER(C9116)=TRUE(),1,2))</f>
        <v>1</v>
      </c>
      <c r="B9116" s="0" t="str">
        <f aca="false">IF(F9116="","",IF(G9116=4,F9116,B9115))</f>
        <v>菖蒲町小林</v>
      </c>
      <c r="C9116" s="0" t="n">
        <v>33</v>
      </c>
      <c r="D9116" s="0" t="n">
        <v>32</v>
      </c>
      <c r="E9116" s="0" t="n">
        <v>24</v>
      </c>
      <c r="F9116" s="0" t="n">
        <v>8</v>
      </c>
      <c r="G9116" s="4" t="n">
        <f aca="false">IF(ISNUMBER(F9116)=TRUE(),1,G9115+1)</f>
        <v>1</v>
      </c>
    </row>
    <row r="9117" customFormat="false" ht="13.5" hidden="false" customHeight="false" outlineLevel="0" collapsed="false">
      <c r="A9117" s="0" t="n">
        <f aca="false">IF(G9117=3,"",IF(ISNUMBER(C9117)=TRUE(),1,2))</f>
        <v>1</v>
      </c>
      <c r="B9117" s="0" t="str">
        <f aca="false">IF(F9117="","",IF(G9117=4,F9117,B9116))</f>
        <v>菖蒲町小林</v>
      </c>
      <c r="C9117" s="0" t="n">
        <v>34</v>
      </c>
      <c r="D9117" s="0" t="n">
        <v>26</v>
      </c>
      <c r="E9117" s="0" t="n">
        <v>12</v>
      </c>
      <c r="F9117" s="0" t="n">
        <v>14</v>
      </c>
      <c r="G9117" s="4" t="n">
        <f aca="false">IF(ISNUMBER(F9117)=TRUE(),1,G9116+1)</f>
        <v>1</v>
      </c>
    </row>
    <row r="9118" customFormat="false" ht="13.5" hidden="false" customHeight="false" outlineLevel="0" collapsed="false">
      <c r="A9118" s="0" t="n">
        <f aca="false">IF(G9118=3,"",IF(ISNUMBER(C9118)=TRUE(),1,2))</f>
        <v>2</v>
      </c>
      <c r="B9118" s="0" t="str">
        <f aca="false">IF(F9118="","",IF(G9118=4,F9118,B9117))</f>
        <v>菖蒲町小林</v>
      </c>
      <c r="C9118" s="3" t="s">
        <v>14</v>
      </c>
      <c r="D9118" s="0" t="n">
        <v>139</v>
      </c>
      <c r="E9118" s="0" t="n">
        <v>78</v>
      </c>
      <c r="F9118" s="0" t="n">
        <v>61</v>
      </c>
      <c r="G9118" s="4" t="n">
        <f aca="false">IF(ISNUMBER(F9118)=TRUE(),1,G9117+1)</f>
        <v>1</v>
      </c>
    </row>
    <row r="9119" customFormat="false" ht="13.5" hidden="false" customHeight="false" outlineLevel="0" collapsed="false">
      <c r="A9119" s="0" t="n">
        <f aca="false">IF(G9119=3,"",IF(ISNUMBER(C9119)=TRUE(),1,2))</f>
        <v>1</v>
      </c>
      <c r="B9119" s="0" t="str">
        <f aca="false">IF(F9119="","",IF(G9119=4,F9119,B9118))</f>
        <v>菖蒲町小林</v>
      </c>
      <c r="C9119" s="0" t="n">
        <v>35</v>
      </c>
      <c r="D9119" s="0" t="n">
        <v>30</v>
      </c>
      <c r="E9119" s="0" t="n">
        <v>14</v>
      </c>
      <c r="F9119" s="0" t="n">
        <v>16</v>
      </c>
      <c r="G9119" s="4" t="n">
        <f aca="false">IF(ISNUMBER(F9119)=TRUE(),1,G9118+1)</f>
        <v>1</v>
      </c>
    </row>
    <row r="9120" customFormat="false" ht="13.5" hidden="false" customHeight="false" outlineLevel="0" collapsed="false">
      <c r="A9120" s="0" t="n">
        <f aca="false">IF(G9120=3,"",IF(ISNUMBER(C9120)=TRUE(),1,2))</f>
        <v>1</v>
      </c>
      <c r="B9120" s="0" t="str">
        <f aca="false">IF(F9120="","",IF(G9120=4,F9120,B9119))</f>
        <v>菖蒲町小林</v>
      </c>
      <c r="C9120" s="0" t="n">
        <v>36</v>
      </c>
      <c r="D9120" s="0" t="n">
        <v>26</v>
      </c>
      <c r="E9120" s="0" t="n">
        <v>18</v>
      </c>
      <c r="F9120" s="0" t="n">
        <v>8</v>
      </c>
      <c r="G9120" s="4" t="n">
        <f aca="false">IF(ISNUMBER(F9120)=TRUE(),1,G9119+1)</f>
        <v>1</v>
      </c>
    </row>
    <row r="9121" customFormat="false" ht="13.5" hidden="false" customHeight="false" outlineLevel="0" collapsed="false">
      <c r="A9121" s="0" t="n">
        <f aca="false">IF(G9121=3,"",IF(ISNUMBER(C9121)=TRUE(),1,2))</f>
        <v>1</v>
      </c>
      <c r="B9121" s="0" t="str">
        <f aca="false">IF(F9121="","",IF(G9121=4,F9121,B9120))</f>
        <v>菖蒲町小林</v>
      </c>
      <c r="C9121" s="0" t="n">
        <v>37</v>
      </c>
      <c r="D9121" s="0" t="n">
        <v>26</v>
      </c>
      <c r="E9121" s="0" t="n">
        <v>14</v>
      </c>
      <c r="F9121" s="0" t="n">
        <v>12</v>
      </c>
      <c r="G9121" s="4" t="n">
        <f aca="false">IF(ISNUMBER(F9121)=TRUE(),1,G9120+1)</f>
        <v>1</v>
      </c>
    </row>
    <row r="9122" customFormat="false" ht="13.5" hidden="false" customHeight="false" outlineLevel="0" collapsed="false">
      <c r="A9122" s="0" t="n">
        <f aca="false">IF(G9122=3,"",IF(ISNUMBER(C9122)=TRUE(),1,2))</f>
        <v>1</v>
      </c>
      <c r="B9122" s="0" t="str">
        <f aca="false">IF(F9122="","",IF(G9122=4,F9122,B9121))</f>
        <v>菖蒲町小林</v>
      </c>
      <c r="C9122" s="0" t="n">
        <v>38</v>
      </c>
      <c r="D9122" s="0" t="n">
        <v>28</v>
      </c>
      <c r="E9122" s="0" t="n">
        <v>15</v>
      </c>
      <c r="F9122" s="0" t="n">
        <v>13</v>
      </c>
      <c r="G9122" s="4" t="n">
        <f aca="false">IF(ISNUMBER(F9122)=TRUE(),1,G9121+1)</f>
        <v>1</v>
      </c>
    </row>
    <row r="9123" customFormat="false" ht="13.5" hidden="false" customHeight="false" outlineLevel="0" collapsed="false">
      <c r="A9123" s="0" t="n">
        <f aca="false">IF(G9123=3,"",IF(ISNUMBER(C9123)=TRUE(),1,2))</f>
        <v>1</v>
      </c>
      <c r="B9123" s="0" t="str">
        <f aca="false">IF(F9123="","",IF(G9123=4,F9123,B9122))</f>
        <v>菖蒲町小林</v>
      </c>
      <c r="C9123" s="0" t="n">
        <v>39</v>
      </c>
      <c r="D9123" s="0" t="n">
        <v>29</v>
      </c>
      <c r="E9123" s="0" t="n">
        <v>17</v>
      </c>
      <c r="F9123" s="0" t="n">
        <v>12</v>
      </c>
      <c r="G9123" s="4" t="n">
        <f aca="false">IF(ISNUMBER(F9123)=TRUE(),1,G9122+1)</f>
        <v>1</v>
      </c>
    </row>
    <row r="9124" customFormat="false" ht="13.5" hidden="false" customHeight="false" outlineLevel="0" collapsed="false">
      <c r="A9124" s="0" t="n">
        <f aca="false">IF(G9124=3,"",IF(ISNUMBER(C9124)=TRUE(),1,2))</f>
        <v>2</v>
      </c>
      <c r="B9124" s="0" t="str">
        <f aca="false">IF(F9124="","",IF(G9124=4,F9124,B9123))</f>
        <v>菖蒲町小林</v>
      </c>
      <c r="C9124" s="3" t="s">
        <v>15</v>
      </c>
      <c r="D9124" s="0" t="n">
        <v>142</v>
      </c>
      <c r="E9124" s="0" t="n">
        <v>72</v>
      </c>
      <c r="F9124" s="0" t="n">
        <v>70</v>
      </c>
      <c r="G9124" s="4" t="n">
        <f aca="false">IF(ISNUMBER(F9124)=TRUE(),1,G9123+1)</f>
        <v>1</v>
      </c>
    </row>
    <row r="9125" customFormat="false" ht="13.5" hidden="false" customHeight="false" outlineLevel="0" collapsed="false">
      <c r="A9125" s="0" t="n">
        <f aca="false">IF(G9125=3,"",IF(ISNUMBER(C9125)=TRUE(),1,2))</f>
        <v>1</v>
      </c>
      <c r="B9125" s="0" t="str">
        <f aca="false">IF(F9125="","",IF(G9125=4,F9125,B9124))</f>
        <v>菖蒲町小林</v>
      </c>
      <c r="C9125" s="0" t="n">
        <v>40</v>
      </c>
      <c r="D9125" s="0" t="n">
        <v>37</v>
      </c>
      <c r="E9125" s="0" t="n">
        <v>17</v>
      </c>
      <c r="F9125" s="0" t="n">
        <v>20</v>
      </c>
      <c r="G9125" s="4" t="n">
        <f aca="false">IF(ISNUMBER(F9125)=TRUE(),1,G9124+1)</f>
        <v>1</v>
      </c>
    </row>
    <row r="9126" customFormat="false" ht="13.5" hidden="false" customHeight="false" outlineLevel="0" collapsed="false">
      <c r="A9126" s="0" t="n">
        <f aca="false">IF(G9126=3,"",IF(ISNUMBER(C9126)=TRUE(),1,2))</f>
        <v>1</v>
      </c>
      <c r="B9126" s="0" t="str">
        <f aca="false">IF(F9126="","",IF(G9126=4,F9126,B9125))</f>
        <v>菖蒲町小林</v>
      </c>
      <c r="C9126" s="0" t="n">
        <v>41</v>
      </c>
      <c r="D9126" s="0" t="n">
        <v>25</v>
      </c>
      <c r="E9126" s="0" t="n">
        <v>17</v>
      </c>
      <c r="F9126" s="0" t="n">
        <v>8</v>
      </c>
      <c r="G9126" s="4" t="n">
        <f aca="false">IF(ISNUMBER(F9126)=TRUE(),1,G9125+1)</f>
        <v>1</v>
      </c>
    </row>
    <row r="9127" customFormat="false" ht="13.5" hidden="false" customHeight="false" outlineLevel="0" collapsed="false">
      <c r="A9127" s="0" t="n">
        <f aca="false">IF(G9127=3,"",IF(ISNUMBER(C9127)=TRUE(),1,2))</f>
        <v>1</v>
      </c>
      <c r="B9127" s="0" t="str">
        <f aca="false">IF(F9127="","",IF(G9127=4,F9127,B9126))</f>
        <v>菖蒲町小林</v>
      </c>
      <c r="C9127" s="0" t="n">
        <v>42</v>
      </c>
      <c r="D9127" s="0" t="n">
        <v>27</v>
      </c>
      <c r="E9127" s="0" t="n">
        <v>14</v>
      </c>
      <c r="F9127" s="0" t="n">
        <v>13</v>
      </c>
      <c r="G9127" s="4" t="n">
        <f aca="false">IF(ISNUMBER(F9127)=TRUE(),1,G9126+1)</f>
        <v>1</v>
      </c>
    </row>
    <row r="9128" customFormat="false" ht="13.5" hidden="false" customHeight="false" outlineLevel="0" collapsed="false">
      <c r="A9128" s="0" t="n">
        <f aca="false">IF(G9128=3,"",IF(ISNUMBER(C9128)=TRUE(),1,2))</f>
        <v>1</v>
      </c>
      <c r="B9128" s="0" t="str">
        <f aca="false">IF(F9128="","",IF(G9128=4,F9128,B9127))</f>
        <v>菖蒲町小林</v>
      </c>
      <c r="C9128" s="0" t="n">
        <v>43</v>
      </c>
      <c r="D9128" s="0" t="n">
        <v>29</v>
      </c>
      <c r="E9128" s="0" t="n">
        <v>11</v>
      </c>
      <c r="F9128" s="0" t="n">
        <v>18</v>
      </c>
      <c r="G9128" s="4" t="n">
        <f aca="false">IF(ISNUMBER(F9128)=TRUE(),1,G9127+1)</f>
        <v>1</v>
      </c>
    </row>
    <row r="9129" customFormat="false" ht="13.5" hidden="false" customHeight="false" outlineLevel="0" collapsed="false">
      <c r="A9129" s="0" t="n">
        <f aca="false">IF(G9129=3,"",IF(ISNUMBER(C9129)=TRUE(),1,2))</f>
        <v>1</v>
      </c>
      <c r="B9129" s="0" t="str">
        <f aca="false">IF(F9129="","",IF(G9129=4,F9129,B9128))</f>
        <v>菖蒲町小林</v>
      </c>
      <c r="C9129" s="0" t="n">
        <v>44</v>
      </c>
      <c r="D9129" s="0" t="n">
        <v>24</v>
      </c>
      <c r="E9129" s="0" t="n">
        <v>13</v>
      </c>
      <c r="F9129" s="0" t="n">
        <v>11</v>
      </c>
      <c r="G9129" s="4" t="n">
        <f aca="false">IF(ISNUMBER(F9129)=TRUE(),1,G9128+1)</f>
        <v>1</v>
      </c>
    </row>
    <row r="9130" customFormat="false" ht="13.5" hidden="false" customHeight="false" outlineLevel="0" collapsed="false">
      <c r="A9130" s="0" t="n">
        <f aca="false">IF(G9130=3,"",IF(ISNUMBER(C9130)=TRUE(),1,2))</f>
        <v>2</v>
      </c>
      <c r="B9130" s="0" t="str">
        <f aca="false">IF(F9130="","",IF(G9130=4,F9130,B9129))</f>
        <v>菖蒲町小林</v>
      </c>
      <c r="C9130" s="3" t="s">
        <v>16</v>
      </c>
      <c r="D9130" s="0" t="n">
        <v>141</v>
      </c>
      <c r="E9130" s="0" t="n">
        <v>68</v>
      </c>
      <c r="F9130" s="0" t="n">
        <v>73</v>
      </c>
      <c r="G9130" s="4" t="n">
        <f aca="false">IF(ISNUMBER(F9130)=TRUE(),1,G9129+1)</f>
        <v>1</v>
      </c>
    </row>
    <row r="9131" customFormat="false" ht="13.5" hidden="false" customHeight="false" outlineLevel="0" collapsed="false">
      <c r="A9131" s="0" t="n">
        <f aca="false">IF(G9131=3,"",IF(ISNUMBER(C9131)=TRUE(),1,2))</f>
        <v>1</v>
      </c>
      <c r="B9131" s="0" t="str">
        <f aca="false">IF(F9131="","",IF(G9131=4,F9131,B9130))</f>
        <v>菖蒲町小林</v>
      </c>
      <c r="C9131" s="0" t="n">
        <v>45</v>
      </c>
      <c r="D9131" s="0" t="n">
        <v>37</v>
      </c>
      <c r="E9131" s="0" t="n">
        <v>16</v>
      </c>
      <c r="F9131" s="0" t="n">
        <v>21</v>
      </c>
      <c r="G9131" s="4" t="n">
        <f aca="false">IF(ISNUMBER(F9131)=TRUE(),1,G9130+1)</f>
        <v>1</v>
      </c>
    </row>
    <row r="9132" customFormat="false" ht="13.5" hidden="false" customHeight="false" outlineLevel="0" collapsed="false">
      <c r="A9132" s="0" t="n">
        <f aca="false">IF(G9132=3,"",IF(ISNUMBER(C9132)=TRUE(),1,2))</f>
        <v>1</v>
      </c>
      <c r="B9132" s="0" t="str">
        <f aca="false">IF(F9132="","",IF(G9132=4,F9132,B9131))</f>
        <v>菖蒲町小林</v>
      </c>
      <c r="C9132" s="0" t="n">
        <v>46</v>
      </c>
      <c r="D9132" s="0" t="n">
        <v>18</v>
      </c>
      <c r="E9132" s="0" t="n">
        <v>10</v>
      </c>
      <c r="F9132" s="0" t="n">
        <v>8</v>
      </c>
      <c r="G9132" s="4" t="n">
        <f aca="false">IF(ISNUMBER(F9132)=TRUE(),1,G9131+1)</f>
        <v>1</v>
      </c>
    </row>
    <row r="9133" customFormat="false" ht="13.5" hidden="false" customHeight="false" outlineLevel="0" collapsed="false">
      <c r="A9133" s="0" t="n">
        <f aca="false">IF(G9133=3,"",IF(ISNUMBER(C9133)=TRUE(),1,2))</f>
        <v>1</v>
      </c>
      <c r="B9133" s="0" t="str">
        <f aca="false">IF(F9133="","",IF(G9133=4,F9133,B9132))</f>
        <v>菖蒲町小林</v>
      </c>
      <c r="C9133" s="0" t="n">
        <v>47</v>
      </c>
      <c r="D9133" s="0" t="n">
        <v>23</v>
      </c>
      <c r="E9133" s="0" t="n">
        <v>13</v>
      </c>
      <c r="F9133" s="0" t="n">
        <v>10</v>
      </c>
      <c r="G9133" s="4" t="n">
        <f aca="false">IF(ISNUMBER(F9133)=TRUE(),1,G9132+1)</f>
        <v>1</v>
      </c>
    </row>
    <row r="9134" customFormat="false" ht="13.5" hidden="false" customHeight="false" outlineLevel="0" collapsed="false">
      <c r="A9134" s="0" t="n">
        <f aca="false">IF(G9134=3,"",IF(ISNUMBER(C9134)=TRUE(),1,2))</f>
        <v>1</v>
      </c>
      <c r="B9134" s="0" t="str">
        <f aca="false">IF(F9134="","",IF(G9134=4,F9134,B9133))</f>
        <v>菖蒲町小林</v>
      </c>
      <c r="C9134" s="0" t="n">
        <v>48</v>
      </c>
      <c r="D9134" s="0" t="n">
        <v>27</v>
      </c>
      <c r="E9134" s="0" t="n">
        <v>9</v>
      </c>
      <c r="F9134" s="0" t="n">
        <v>18</v>
      </c>
      <c r="G9134" s="4" t="n">
        <f aca="false">IF(ISNUMBER(F9134)=TRUE(),1,G9133+1)</f>
        <v>1</v>
      </c>
    </row>
    <row r="9135" customFormat="false" ht="13.5" hidden="false" customHeight="false" outlineLevel="0" collapsed="false">
      <c r="A9135" s="0" t="n">
        <f aca="false">IF(G9135=3,"",IF(ISNUMBER(C9135)=TRUE(),1,2))</f>
        <v>1</v>
      </c>
      <c r="B9135" s="0" t="str">
        <f aca="false">IF(F9135="","",IF(G9135=4,F9135,B9134))</f>
        <v>菖蒲町小林</v>
      </c>
      <c r="C9135" s="0" t="n">
        <v>49</v>
      </c>
      <c r="D9135" s="0" t="n">
        <v>36</v>
      </c>
      <c r="E9135" s="0" t="n">
        <v>20</v>
      </c>
      <c r="F9135" s="0" t="n">
        <v>16</v>
      </c>
      <c r="G9135" s="4" t="n">
        <f aca="false">IF(ISNUMBER(F9135)=TRUE(),1,G9134+1)</f>
        <v>1</v>
      </c>
    </row>
    <row r="9136" customFormat="false" ht="13.5" hidden="false" customHeight="false" outlineLevel="0" collapsed="false">
      <c r="A9136" s="0" t="n">
        <f aca="false">IF(G9136=3,"",IF(ISNUMBER(C9136)=TRUE(),1,2))</f>
        <v>2</v>
      </c>
      <c r="B9136" s="0" t="str">
        <f aca="false">IF(F9136="","",IF(G9136=4,F9136,B9135))</f>
        <v>菖蒲町小林</v>
      </c>
      <c r="C9136" s="3" t="s">
        <v>17</v>
      </c>
      <c r="D9136" s="0" t="n">
        <v>183</v>
      </c>
      <c r="E9136" s="0" t="n">
        <v>95</v>
      </c>
      <c r="F9136" s="0" t="n">
        <v>88</v>
      </c>
      <c r="G9136" s="4" t="n">
        <f aca="false">IF(ISNUMBER(F9136)=TRUE(),1,G9135+1)</f>
        <v>1</v>
      </c>
    </row>
    <row r="9137" customFormat="false" ht="13.5" hidden="false" customHeight="false" outlineLevel="0" collapsed="false">
      <c r="A9137" s="0" t="n">
        <f aca="false">IF(G9137=3,"",IF(ISNUMBER(C9137)=TRUE(),1,2))</f>
        <v>1</v>
      </c>
      <c r="B9137" s="0" t="str">
        <f aca="false">IF(F9137="","",IF(G9137=4,F9137,B9136))</f>
        <v>菖蒲町小林</v>
      </c>
      <c r="C9137" s="0" t="n">
        <v>50</v>
      </c>
      <c r="D9137" s="0" t="n">
        <v>34</v>
      </c>
      <c r="E9137" s="0" t="n">
        <v>15</v>
      </c>
      <c r="F9137" s="0" t="n">
        <v>19</v>
      </c>
      <c r="G9137" s="4" t="n">
        <f aca="false">IF(ISNUMBER(F9137)=TRUE(),1,G9136+1)</f>
        <v>1</v>
      </c>
    </row>
    <row r="9138" customFormat="false" ht="13.5" hidden="false" customHeight="false" outlineLevel="0" collapsed="false">
      <c r="A9138" s="0" t="n">
        <f aca="false">IF(G9138=3,"",IF(ISNUMBER(C9138)=TRUE(),1,2))</f>
        <v>1</v>
      </c>
      <c r="B9138" s="0" t="str">
        <f aca="false">IF(F9138="","",IF(G9138=4,F9138,B9137))</f>
        <v>菖蒲町小林</v>
      </c>
      <c r="C9138" s="0" t="n">
        <v>51</v>
      </c>
      <c r="D9138" s="0" t="n">
        <v>32</v>
      </c>
      <c r="E9138" s="0" t="n">
        <v>18</v>
      </c>
      <c r="F9138" s="0" t="n">
        <v>14</v>
      </c>
      <c r="G9138" s="4" t="n">
        <f aca="false">IF(ISNUMBER(F9138)=TRUE(),1,G9137+1)</f>
        <v>1</v>
      </c>
    </row>
    <row r="9139" customFormat="false" ht="13.5" hidden="false" customHeight="false" outlineLevel="0" collapsed="false">
      <c r="A9139" s="0" t="n">
        <f aca="false">IF(G9139=3,"",IF(ISNUMBER(C9139)=TRUE(),1,2))</f>
        <v>1</v>
      </c>
      <c r="B9139" s="0" t="str">
        <f aca="false">IF(F9139="","",IF(G9139=4,F9139,B9138))</f>
        <v>菖蒲町小林</v>
      </c>
      <c r="C9139" s="0" t="n">
        <v>52</v>
      </c>
      <c r="D9139" s="0" t="n">
        <v>30</v>
      </c>
      <c r="E9139" s="0" t="n">
        <v>15</v>
      </c>
      <c r="F9139" s="0" t="n">
        <v>15</v>
      </c>
      <c r="G9139" s="4" t="n">
        <f aca="false">IF(ISNUMBER(F9139)=TRUE(),1,G9138+1)</f>
        <v>1</v>
      </c>
    </row>
    <row r="9140" customFormat="false" ht="13.5" hidden="false" customHeight="false" outlineLevel="0" collapsed="false">
      <c r="A9140" s="0" t="n">
        <f aca="false">IF(G9140=3,"",IF(ISNUMBER(C9140)=TRUE(),1,2))</f>
        <v>1</v>
      </c>
      <c r="B9140" s="0" t="str">
        <f aca="false">IF(F9140="","",IF(G9140=4,F9140,B9139))</f>
        <v>菖蒲町小林</v>
      </c>
      <c r="C9140" s="0" t="n">
        <v>53</v>
      </c>
      <c r="D9140" s="0" t="n">
        <v>34</v>
      </c>
      <c r="E9140" s="0" t="n">
        <v>14</v>
      </c>
      <c r="F9140" s="0" t="n">
        <v>20</v>
      </c>
      <c r="G9140" s="4" t="n">
        <f aca="false">IF(ISNUMBER(F9140)=TRUE(),1,G9139+1)</f>
        <v>1</v>
      </c>
    </row>
    <row r="9141" customFormat="false" ht="13.5" hidden="false" customHeight="false" outlineLevel="0" collapsed="false">
      <c r="A9141" s="0" t="n">
        <f aca="false">IF(G9141=3,"",IF(ISNUMBER(C9141)=TRUE(),1,2))</f>
        <v>1</v>
      </c>
      <c r="B9141" s="0" t="str">
        <f aca="false">IF(F9141="","",IF(G9141=4,F9141,B9140))</f>
        <v>菖蒲町小林</v>
      </c>
      <c r="C9141" s="0" t="n">
        <v>54</v>
      </c>
      <c r="D9141" s="0" t="n">
        <v>53</v>
      </c>
      <c r="E9141" s="0" t="n">
        <v>33</v>
      </c>
      <c r="F9141" s="0" t="n">
        <v>20</v>
      </c>
      <c r="G9141" s="4" t="n">
        <f aca="false">IF(ISNUMBER(F9141)=TRUE(),1,G9140+1)</f>
        <v>1</v>
      </c>
    </row>
    <row r="9142" customFormat="false" ht="13.5" hidden="false" customHeight="false" outlineLevel="0" collapsed="false">
      <c r="A9142" s="0" t="n">
        <f aca="false">IF(G9142=3,"",IF(ISNUMBER(C9142)=TRUE(),1,2))</f>
        <v>2</v>
      </c>
      <c r="B9142" s="0" t="str">
        <f aca="false">IF(F9142="","",IF(G9142=4,F9142,B9141))</f>
        <v>菖蒲町小林</v>
      </c>
      <c r="C9142" s="3" t="s">
        <v>18</v>
      </c>
      <c r="D9142" s="0" t="n">
        <v>228</v>
      </c>
      <c r="E9142" s="0" t="n">
        <v>112</v>
      </c>
      <c r="F9142" s="0" t="n">
        <v>116</v>
      </c>
      <c r="G9142" s="4" t="n">
        <f aca="false">IF(ISNUMBER(F9142)=TRUE(),1,G9141+1)</f>
        <v>1</v>
      </c>
    </row>
    <row r="9143" customFormat="false" ht="13.5" hidden="false" customHeight="false" outlineLevel="0" collapsed="false">
      <c r="A9143" s="0" t="n">
        <f aca="false">IF(G9143=3,"",IF(ISNUMBER(C9143)=TRUE(),1,2))</f>
        <v>1</v>
      </c>
      <c r="B9143" s="0" t="str">
        <f aca="false">IF(F9143="","",IF(G9143=4,F9143,B9142))</f>
        <v>菖蒲町小林</v>
      </c>
      <c r="C9143" s="0" t="n">
        <v>55</v>
      </c>
      <c r="D9143" s="0" t="n">
        <v>39</v>
      </c>
      <c r="E9143" s="0" t="n">
        <v>21</v>
      </c>
      <c r="F9143" s="0" t="n">
        <v>18</v>
      </c>
      <c r="G9143" s="4" t="n">
        <f aca="false">IF(ISNUMBER(F9143)=TRUE(),1,G9142+1)</f>
        <v>1</v>
      </c>
    </row>
    <row r="9144" customFormat="false" ht="13.5" hidden="false" customHeight="false" outlineLevel="0" collapsed="false">
      <c r="A9144" s="0" t="n">
        <f aca="false">IF(G9144=3,"",IF(ISNUMBER(C9144)=TRUE(),1,2))</f>
        <v>1</v>
      </c>
      <c r="B9144" s="0" t="str">
        <f aca="false">IF(F9144="","",IF(G9144=4,F9144,B9143))</f>
        <v>菖蒲町小林</v>
      </c>
      <c r="C9144" s="0" t="n">
        <v>56</v>
      </c>
      <c r="D9144" s="0" t="n">
        <v>46</v>
      </c>
      <c r="E9144" s="0" t="n">
        <v>22</v>
      </c>
      <c r="F9144" s="0" t="n">
        <v>24</v>
      </c>
      <c r="G9144" s="4" t="n">
        <f aca="false">IF(ISNUMBER(F9144)=TRUE(),1,G9143+1)</f>
        <v>1</v>
      </c>
    </row>
    <row r="9145" customFormat="false" ht="13.5" hidden="false" customHeight="false" outlineLevel="0" collapsed="false">
      <c r="A9145" s="0" t="n">
        <f aca="false">IF(G9145=3,"",IF(ISNUMBER(C9145)=TRUE(),1,2))</f>
        <v>1</v>
      </c>
      <c r="B9145" s="0" t="str">
        <f aca="false">IF(F9145="","",IF(G9145=4,F9145,B9144))</f>
        <v>菖蒲町小林</v>
      </c>
      <c r="C9145" s="0" t="n">
        <v>57</v>
      </c>
      <c r="D9145" s="0" t="n">
        <v>48</v>
      </c>
      <c r="E9145" s="0" t="n">
        <v>24</v>
      </c>
      <c r="F9145" s="0" t="n">
        <v>24</v>
      </c>
      <c r="G9145" s="4" t="n">
        <f aca="false">IF(ISNUMBER(F9145)=TRUE(),1,G9144+1)</f>
        <v>1</v>
      </c>
    </row>
    <row r="9146" customFormat="false" ht="13.5" hidden="false" customHeight="false" outlineLevel="0" collapsed="false">
      <c r="A9146" s="0" t="n">
        <f aca="false">IF(G9146=3,"",IF(ISNUMBER(C9146)=TRUE(),1,2))</f>
        <v>1</v>
      </c>
      <c r="B9146" s="0" t="str">
        <f aca="false">IF(F9146="","",IF(G9146=4,F9146,B9145))</f>
        <v>菖蒲町小林</v>
      </c>
      <c r="C9146" s="0" t="n">
        <v>58</v>
      </c>
      <c r="D9146" s="0" t="n">
        <v>56</v>
      </c>
      <c r="E9146" s="0" t="n">
        <v>25</v>
      </c>
      <c r="F9146" s="0" t="n">
        <v>31</v>
      </c>
      <c r="G9146" s="4" t="n">
        <f aca="false">IF(ISNUMBER(F9146)=TRUE(),1,G9145+1)</f>
        <v>1</v>
      </c>
    </row>
    <row r="9147" customFormat="false" ht="13.5" hidden="false" customHeight="false" outlineLevel="0" collapsed="false">
      <c r="A9147" s="0" t="n">
        <f aca="false">IF(G9147=3,"",IF(ISNUMBER(C9147)=TRUE(),1,2))</f>
        <v>1</v>
      </c>
      <c r="B9147" s="0" t="str">
        <f aca="false">IF(F9147="","",IF(G9147=4,F9147,B9146))</f>
        <v>菖蒲町小林</v>
      </c>
      <c r="C9147" s="0" t="n">
        <v>59</v>
      </c>
      <c r="D9147" s="0" t="n">
        <v>39</v>
      </c>
      <c r="E9147" s="0" t="n">
        <v>20</v>
      </c>
      <c r="F9147" s="0" t="n">
        <v>19</v>
      </c>
      <c r="G9147" s="4" t="n">
        <f aca="false">IF(ISNUMBER(F9147)=TRUE(),1,G9146+1)</f>
        <v>1</v>
      </c>
    </row>
    <row r="9148" customFormat="false" ht="13.5" hidden="false" customHeight="false" outlineLevel="0" collapsed="false">
      <c r="A9148" s="0" t="n">
        <f aca="false">IF(G9148=3,"",IF(ISNUMBER(C9148)=TRUE(),1,2))</f>
        <v>2</v>
      </c>
      <c r="B9148" s="0" t="str">
        <f aca="false">IF(F9148="","",IF(G9148=4,F9148,B9147))</f>
        <v>菖蒲町小林</v>
      </c>
      <c r="C9148" s="3" t="s">
        <v>19</v>
      </c>
      <c r="D9148" s="0" t="n">
        <v>287</v>
      </c>
      <c r="E9148" s="0" t="n">
        <v>149</v>
      </c>
      <c r="F9148" s="0" t="n">
        <v>138</v>
      </c>
      <c r="G9148" s="4" t="n">
        <f aca="false">IF(ISNUMBER(F9148)=TRUE(),1,G9147+1)</f>
        <v>1</v>
      </c>
    </row>
    <row r="9149" customFormat="false" ht="13.5" hidden="false" customHeight="false" outlineLevel="0" collapsed="false">
      <c r="A9149" s="0" t="n">
        <f aca="false">IF(G9149=3,"",IF(ISNUMBER(C9149)=TRUE(),1,2))</f>
        <v>1</v>
      </c>
      <c r="B9149" s="0" t="str">
        <f aca="false">IF(F9149="","",IF(G9149=4,F9149,B9148))</f>
        <v>菖蒲町小林</v>
      </c>
      <c r="C9149" s="0" t="n">
        <v>60</v>
      </c>
      <c r="D9149" s="0" t="n">
        <v>45</v>
      </c>
      <c r="E9149" s="0" t="n">
        <v>23</v>
      </c>
      <c r="F9149" s="0" t="n">
        <v>22</v>
      </c>
      <c r="G9149" s="4" t="n">
        <f aca="false">IF(ISNUMBER(F9149)=TRUE(),1,G9148+1)</f>
        <v>1</v>
      </c>
    </row>
    <row r="9150" customFormat="false" ht="13.5" hidden="false" customHeight="false" outlineLevel="0" collapsed="false">
      <c r="A9150" s="0" t="n">
        <f aca="false">IF(G9150=3,"",IF(ISNUMBER(C9150)=TRUE(),1,2))</f>
        <v>1</v>
      </c>
      <c r="B9150" s="0" t="str">
        <f aca="false">IF(F9150="","",IF(G9150=4,F9150,B9149))</f>
        <v>菖蒲町小林</v>
      </c>
      <c r="C9150" s="0" t="n">
        <v>61</v>
      </c>
      <c r="D9150" s="0" t="n">
        <v>55</v>
      </c>
      <c r="E9150" s="0" t="n">
        <v>36</v>
      </c>
      <c r="F9150" s="0" t="n">
        <v>19</v>
      </c>
      <c r="G9150" s="4" t="n">
        <f aca="false">IF(ISNUMBER(F9150)=TRUE(),1,G9149+1)</f>
        <v>1</v>
      </c>
    </row>
    <row r="9151" customFormat="false" ht="13.5" hidden="false" customHeight="false" outlineLevel="0" collapsed="false">
      <c r="A9151" s="0" t="n">
        <f aca="false">IF(G9151=3,"",IF(ISNUMBER(C9151)=TRUE(),1,2))</f>
        <v>1</v>
      </c>
      <c r="B9151" s="0" t="str">
        <f aca="false">IF(F9151="","",IF(G9151=4,F9151,B9150))</f>
        <v>菖蒲町小林</v>
      </c>
      <c r="C9151" s="0" t="n">
        <v>62</v>
      </c>
      <c r="D9151" s="0" t="n">
        <v>56</v>
      </c>
      <c r="E9151" s="0" t="n">
        <v>31</v>
      </c>
      <c r="F9151" s="0" t="n">
        <v>25</v>
      </c>
      <c r="G9151" s="4" t="n">
        <f aca="false">IF(ISNUMBER(F9151)=TRUE(),1,G9150+1)</f>
        <v>1</v>
      </c>
    </row>
    <row r="9152" customFormat="false" ht="13.5" hidden="false" customHeight="false" outlineLevel="0" collapsed="false">
      <c r="A9152" s="0" t="n">
        <f aca="false">IF(G9152=3,"",IF(ISNUMBER(C9152)=TRUE(),1,2))</f>
        <v>1</v>
      </c>
      <c r="B9152" s="0" t="str">
        <f aca="false">IF(F9152="","",IF(G9152=4,F9152,B9151))</f>
        <v>菖蒲町小林</v>
      </c>
      <c r="C9152" s="0" t="n">
        <v>63</v>
      </c>
      <c r="D9152" s="0" t="n">
        <v>62</v>
      </c>
      <c r="E9152" s="0" t="n">
        <v>26</v>
      </c>
      <c r="F9152" s="0" t="n">
        <v>36</v>
      </c>
      <c r="G9152" s="4" t="n">
        <f aca="false">IF(ISNUMBER(F9152)=TRUE(),1,G9151+1)</f>
        <v>1</v>
      </c>
    </row>
    <row r="9153" customFormat="false" ht="13.5" hidden="false" customHeight="false" outlineLevel="0" collapsed="false">
      <c r="A9153" s="0" t="n">
        <f aca="false">IF(G9153=3,"",IF(ISNUMBER(C9153)=TRUE(),1,2))</f>
        <v>1</v>
      </c>
      <c r="B9153" s="0" t="str">
        <f aca="false">IF(F9153="","",IF(G9153=4,F9153,B9152))</f>
        <v>菖蒲町小林</v>
      </c>
      <c r="C9153" s="0" t="n">
        <v>64</v>
      </c>
      <c r="D9153" s="0" t="n">
        <v>69</v>
      </c>
      <c r="E9153" s="0" t="n">
        <v>33</v>
      </c>
      <c r="F9153" s="0" t="n">
        <v>36</v>
      </c>
      <c r="G9153" s="4" t="n">
        <f aca="false">IF(ISNUMBER(F9153)=TRUE(),1,G9152+1)</f>
        <v>1</v>
      </c>
    </row>
    <row r="9154" customFormat="false" ht="13.5" hidden="false" customHeight="false" outlineLevel="0" collapsed="false">
      <c r="A9154" s="0" t="n">
        <f aca="false">IF(G9154=3,"",IF(ISNUMBER(C9154)=TRUE(),1,2))</f>
        <v>2</v>
      </c>
      <c r="B9154" s="0" t="str">
        <f aca="false">IF(F9154="","",IF(G9154=4,F9154,B9153))</f>
        <v>菖蒲町小林</v>
      </c>
      <c r="C9154" s="3" t="s">
        <v>20</v>
      </c>
      <c r="D9154" s="0" t="n">
        <v>190</v>
      </c>
      <c r="E9154" s="0" t="n">
        <v>104</v>
      </c>
      <c r="F9154" s="0" t="n">
        <v>86</v>
      </c>
      <c r="G9154" s="4" t="n">
        <f aca="false">IF(ISNUMBER(F9154)=TRUE(),1,G9153+1)</f>
        <v>1</v>
      </c>
    </row>
    <row r="9155" customFormat="false" ht="13.5" hidden="false" customHeight="false" outlineLevel="0" collapsed="false">
      <c r="A9155" s="0" t="n">
        <f aca="false">IF(G9155=3,"",IF(ISNUMBER(C9155)=TRUE(),1,2))</f>
        <v>1</v>
      </c>
      <c r="B9155" s="0" t="str">
        <f aca="false">IF(F9155="","",IF(G9155=4,F9155,B9154))</f>
        <v>菖蒲町小林</v>
      </c>
      <c r="C9155" s="0" t="n">
        <v>65</v>
      </c>
      <c r="D9155" s="0" t="n">
        <v>46</v>
      </c>
      <c r="E9155" s="0" t="n">
        <v>20</v>
      </c>
      <c r="F9155" s="0" t="n">
        <v>26</v>
      </c>
      <c r="G9155" s="4" t="n">
        <f aca="false">IF(ISNUMBER(F9155)=TRUE(),1,G9154+1)</f>
        <v>1</v>
      </c>
    </row>
    <row r="9156" customFormat="false" ht="13.5" hidden="false" customHeight="false" outlineLevel="0" collapsed="false">
      <c r="A9156" s="0" t="n">
        <f aca="false">IF(G9156=3,"",IF(ISNUMBER(C9156)=TRUE(),1,2))</f>
        <v>1</v>
      </c>
      <c r="B9156" s="0" t="str">
        <f aca="false">IF(F9156="","",IF(G9156=4,F9156,B9155))</f>
        <v>菖蒲町小林</v>
      </c>
      <c r="C9156" s="0" t="n">
        <v>66</v>
      </c>
      <c r="D9156" s="0" t="n">
        <v>50</v>
      </c>
      <c r="E9156" s="0" t="n">
        <v>35</v>
      </c>
      <c r="F9156" s="0" t="n">
        <v>15</v>
      </c>
      <c r="G9156" s="4" t="n">
        <f aca="false">IF(ISNUMBER(F9156)=TRUE(),1,G9155+1)</f>
        <v>1</v>
      </c>
    </row>
    <row r="9157" customFormat="false" ht="13.5" hidden="false" customHeight="false" outlineLevel="0" collapsed="false">
      <c r="A9157" s="0" t="n">
        <f aca="false">IF(G9157=3,"",IF(ISNUMBER(C9157)=TRUE(),1,2))</f>
        <v>1</v>
      </c>
      <c r="B9157" s="0" t="str">
        <f aca="false">IF(F9157="","",IF(G9157=4,F9157,B9156))</f>
        <v>菖蒲町小林</v>
      </c>
      <c r="C9157" s="0" t="n">
        <v>67</v>
      </c>
      <c r="D9157" s="0" t="n">
        <v>19</v>
      </c>
      <c r="E9157" s="0" t="n">
        <v>9</v>
      </c>
      <c r="F9157" s="0" t="n">
        <v>10</v>
      </c>
      <c r="G9157" s="4" t="n">
        <f aca="false">IF(ISNUMBER(F9157)=TRUE(),1,G9156+1)</f>
        <v>1</v>
      </c>
    </row>
    <row r="9158" customFormat="false" ht="13.5" hidden="false" customHeight="false" outlineLevel="0" collapsed="false">
      <c r="A9158" s="0" t="n">
        <f aca="false">IF(G9158=3,"",IF(ISNUMBER(C9158)=TRUE(),1,2))</f>
        <v>1</v>
      </c>
      <c r="B9158" s="0" t="str">
        <f aca="false">IF(F9158="","",IF(G9158=4,F9158,B9157))</f>
        <v>菖蒲町小林</v>
      </c>
      <c r="C9158" s="0" t="n">
        <v>68</v>
      </c>
      <c r="D9158" s="0" t="n">
        <v>34</v>
      </c>
      <c r="E9158" s="0" t="n">
        <v>17</v>
      </c>
      <c r="F9158" s="0" t="n">
        <v>17</v>
      </c>
      <c r="G9158" s="4" t="n">
        <f aca="false">IF(ISNUMBER(F9158)=TRUE(),1,G9157+1)</f>
        <v>1</v>
      </c>
    </row>
    <row r="9159" customFormat="false" ht="13.5" hidden="false" customHeight="false" outlineLevel="0" collapsed="false">
      <c r="A9159" s="0" t="n">
        <f aca="false">IF(G9159=3,"",IF(ISNUMBER(C9159)=TRUE(),1,2))</f>
        <v>1</v>
      </c>
      <c r="B9159" s="0" t="str">
        <f aca="false">IF(F9159="","",IF(G9159=4,F9159,B9158))</f>
        <v>菖蒲町小林</v>
      </c>
      <c r="C9159" s="0" t="n">
        <v>69</v>
      </c>
      <c r="D9159" s="0" t="n">
        <v>41</v>
      </c>
      <c r="E9159" s="0" t="n">
        <v>23</v>
      </c>
      <c r="F9159" s="0" t="n">
        <v>18</v>
      </c>
      <c r="G9159" s="4" t="n">
        <f aca="false">IF(ISNUMBER(F9159)=TRUE(),1,G9158+1)</f>
        <v>1</v>
      </c>
    </row>
    <row r="9160" customFormat="false" ht="13.5" hidden="false" customHeight="false" outlineLevel="0" collapsed="false">
      <c r="A9160" s="0" t="n">
        <f aca="false">IF(G9160=3,"",IF(ISNUMBER(C9160)=TRUE(),1,2))</f>
        <v>2</v>
      </c>
      <c r="B9160" s="0" t="str">
        <f aca="false">IF(F9160="","",IF(G9160=4,F9160,B9159))</f>
        <v>菖蒲町小林</v>
      </c>
      <c r="C9160" s="3" t="s">
        <v>21</v>
      </c>
      <c r="D9160" s="0" t="n">
        <v>160</v>
      </c>
      <c r="E9160" s="0" t="n">
        <v>96</v>
      </c>
      <c r="F9160" s="0" t="n">
        <v>64</v>
      </c>
      <c r="G9160" s="4" t="n">
        <f aca="false">IF(ISNUMBER(F9160)=TRUE(),1,G9159+1)</f>
        <v>1</v>
      </c>
    </row>
    <row r="9161" customFormat="false" ht="13.5" hidden="false" customHeight="false" outlineLevel="0" collapsed="false">
      <c r="A9161" s="0" t="n">
        <f aca="false">IF(G9161=3,"",IF(ISNUMBER(C9161)=TRUE(),1,2))</f>
        <v>1</v>
      </c>
      <c r="B9161" s="0" t="str">
        <f aca="false">IF(F9161="","",IF(G9161=4,F9161,B9160))</f>
        <v>菖蒲町小林</v>
      </c>
      <c r="C9161" s="0" t="n">
        <v>70</v>
      </c>
      <c r="D9161" s="0" t="n">
        <v>31</v>
      </c>
      <c r="E9161" s="0" t="n">
        <v>20</v>
      </c>
      <c r="F9161" s="0" t="n">
        <v>11</v>
      </c>
      <c r="G9161" s="4" t="n">
        <f aca="false">IF(ISNUMBER(F9161)=TRUE(),1,G9160+1)</f>
        <v>1</v>
      </c>
    </row>
    <row r="9162" customFormat="false" ht="13.5" hidden="false" customHeight="false" outlineLevel="0" collapsed="false">
      <c r="A9162" s="0" t="n">
        <f aca="false">IF(G9162=3,"",IF(ISNUMBER(C9162)=TRUE(),1,2))</f>
        <v>1</v>
      </c>
      <c r="B9162" s="0" t="str">
        <f aca="false">IF(F9162="","",IF(G9162=4,F9162,B9161))</f>
        <v>菖蒲町小林</v>
      </c>
      <c r="C9162" s="0" t="n">
        <v>71</v>
      </c>
      <c r="D9162" s="0" t="n">
        <v>41</v>
      </c>
      <c r="E9162" s="0" t="n">
        <v>18</v>
      </c>
      <c r="F9162" s="0" t="n">
        <v>23</v>
      </c>
      <c r="G9162" s="4" t="n">
        <f aca="false">IF(ISNUMBER(F9162)=TRUE(),1,G9161+1)</f>
        <v>1</v>
      </c>
    </row>
    <row r="9163" customFormat="false" ht="13.5" hidden="false" customHeight="false" outlineLevel="0" collapsed="false">
      <c r="A9163" s="0" t="n">
        <f aca="false">IF(G9163=3,"",IF(ISNUMBER(C9163)=TRUE(),1,2))</f>
        <v>1</v>
      </c>
      <c r="B9163" s="0" t="str">
        <f aca="false">IF(F9163="","",IF(G9163=4,F9163,B9162))</f>
        <v>菖蒲町小林</v>
      </c>
      <c r="C9163" s="0" t="n">
        <v>72</v>
      </c>
      <c r="D9163" s="0" t="n">
        <v>33</v>
      </c>
      <c r="E9163" s="0" t="n">
        <v>20</v>
      </c>
      <c r="F9163" s="0" t="n">
        <v>13</v>
      </c>
      <c r="G9163" s="4" t="n">
        <f aca="false">IF(ISNUMBER(F9163)=TRUE(),1,G9162+1)</f>
        <v>1</v>
      </c>
    </row>
    <row r="9164" customFormat="false" ht="13.5" hidden="false" customHeight="false" outlineLevel="0" collapsed="false">
      <c r="A9164" s="0" t="n">
        <f aca="false">IF(G9164=3,"",IF(ISNUMBER(C9164)=TRUE(),1,2))</f>
        <v>1</v>
      </c>
      <c r="B9164" s="0" t="str">
        <f aca="false">IF(F9164="","",IF(G9164=4,F9164,B9163))</f>
        <v>菖蒲町小林</v>
      </c>
      <c r="C9164" s="0" t="n">
        <v>73</v>
      </c>
      <c r="D9164" s="0" t="n">
        <v>32</v>
      </c>
      <c r="E9164" s="0" t="n">
        <v>22</v>
      </c>
      <c r="F9164" s="0" t="n">
        <v>10</v>
      </c>
      <c r="G9164" s="4" t="n">
        <f aca="false">IF(ISNUMBER(F9164)=TRUE(),1,G9163+1)</f>
        <v>1</v>
      </c>
    </row>
    <row r="9165" customFormat="false" ht="13.5" hidden="false" customHeight="false" outlineLevel="0" collapsed="false">
      <c r="A9165" s="0" t="n">
        <f aca="false">IF(G9165=3,"",IF(ISNUMBER(C9165)=TRUE(),1,2))</f>
        <v>1</v>
      </c>
      <c r="B9165" s="0" t="str">
        <f aca="false">IF(F9165="","",IF(G9165=4,F9165,B9164))</f>
        <v>菖蒲町小林</v>
      </c>
      <c r="C9165" s="0" t="n">
        <v>74</v>
      </c>
      <c r="D9165" s="0" t="n">
        <v>23</v>
      </c>
      <c r="E9165" s="0" t="n">
        <v>16</v>
      </c>
      <c r="F9165" s="0" t="n">
        <v>7</v>
      </c>
      <c r="G9165" s="4" t="n">
        <f aca="false">IF(ISNUMBER(F9165)=TRUE(),1,G9164+1)</f>
        <v>1</v>
      </c>
    </row>
    <row r="9166" customFormat="false" ht="13.5" hidden="false" customHeight="false" outlineLevel="0" collapsed="false">
      <c r="A9166" s="0" t="n">
        <f aca="false">IF(G9166=3,"",IF(ISNUMBER(C9166)=TRUE(),1,2))</f>
        <v>2</v>
      </c>
      <c r="B9166" s="0" t="str">
        <f aca="false">IF(F9166="","",IF(G9166=4,F9166,B9165))</f>
        <v>菖蒲町小林</v>
      </c>
      <c r="C9166" s="3" t="s">
        <v>22</v>
      </c>
      <c r="D9166" s="0" t="n">
        <v>126</v>
      </c>
      <c r="E9166" s="0" t="n">
        <v>45</v>
      </c>
      <c r="F9166" s="0" t="n">
        <v>81</v>
      </c>
      <c r="G9166" s="4" t="n">
        <f aca="false">IF(ISNUMBER(F9166)=TRUE(),1,G9165+1)</f>
        <v>1</v>
      </c>
    </row>
    <row r="9167" customFormat="false" ht="13.5" hidden="false" customHeight="false" outlineLevel="0" collapsed="false">
      <c r="A9167" s="0" t="n">
        <f aca="false">IF(G9167=3,"",IF(ISNUMBER(C9167)=TRUE(),1,2))</f>
        <v>1</v>
      </c>
      <c r="B9167" s="0" t="str">
        <f aca="false">IF(F9167="","",IF(G9167=4,F9167,B9166))</f>
        <v>菖蒲町小林</v>
      </c>
      <c r="C9167" s="0" t="n">
        <v>75</v>
      </c>
      <c r="D9167" s="0" t="n">
        <v>25</v>
      </c>
      <c r="E9167" s="0" t="n">
        <v>11</v>
      </c>
      <c r="F9167" s="0" t="n">
        <v>14</v>
      </c>
      <c r="G9167" s="4" t="n">
        <f aca="false">IF(ISNUMBER(F9167)=TRUE(),1,G9166+1)</f>
        <v>1</v>
      </c>
    </row>
    <row r="9168" customFormat="false" ht="13.5" hidden="false" customHeight="false" outlineLevel="0" collapsed="false">
      <c r="A9168" s="0" t="n">
        <f aca="false">IF(G9168=3,"",IF(ISNUMBER(C9168)=TRUE(),1,2))</f>
        <v>1</v>
      </c>
      <c r="B9168" s="0" t="str">
        <f aca="false">IF(F9168="","",IF(G9168=4,F9168,B9167))</f>
        <v>菖蒲町小林</v>
      </c>
      <c r="C9168" s="0" t="n">
        <v>76</v>
      </c>
      <c r="D9168" s="0" t="n">
        <v>27</v>
      </c>
      <c r="E9168" s="0" t="n">
        <v>8</v>
      </c>
      <c r="F9168" s="0" t="n">
        <v>19</v>
      </c>
      <c r="G9168" s="4" t="n">
        <f aca="false">IF(ISNUMBER(F9168)=TRUE(),1,G9167+1)</f>
        <v>1</v>
      </c>
    </row>
    <row r="9169" customFormat="false" ht="13.5" hidden="false" customHeight="false" outlineLevel="0" collapsed="false">
      <c r="A9169" s="0" t="n">
        <f aca="false">IF(G9169=3,"",IF(ISNUMBER(C9169)=TRUE(),1,2))</f>
        <v>1</v>
      </c>
      <c r="B9169" s="0" t="str">
        <f aca="false">IF(F9169="","",IF(G9169=4,F9169,B9168))</f>
        <v>菖蒲町小林</v>
      </c>
      <c r="C9169" s="0" t="n">
        <v>77</v>
      </c>
      <c r="D9169" s="0" t="n">
        <v>26</v>
      </c>
      <c r="E9169" s="0" t="n">
        <v>7</v>
      </c>
      <c r="F9169" s="0" t="n">
        <v>19</v>
      </c>
      <c r="G9169" s="4" t="n">
        <f aca="false">IF(ISNUMBER(F9169)=TRUE(),1,G9168+1)</f>
        <v>1</v>
      </c>
    </row>
    <row r="9170" customFormat="false" ht="13.5" hidden="false" customHeight="false" outlineLevel="0" collapsed="false">
      <c r="A9170" s="0" t="n">
        <f aca="false">IF(G9170=3,"",IF(ISNUMBER(C9170)=TRUE(),1,2))</f>
        <v>1</v>
      </c>
      <c r="B9170" s="0" t="str">
        <f aca="false">IF(F9170="","",IF(G9170=4,F9170,B9169))</f>
        <v>菖蒲町小林</v>
      </c>
      <c r="C9170" s="0" t="n">
        <v>78</v>
      </c>
      <c r="D9170" s="0" t="n">
        <v>23</v>
      </c>
      <c r="E9170" s="0" t="n">
        <v>10</v>
      </c>
      <c r="F9170" s="0" t="n">
        <v>13</v>
      </c>
      <c r="G9170" s="4" t="n">
        <f aca="false">IF(ISNUMBER(F9170)=TRUE(),1,G9169+1)</f>
        <v>1</v>
      </c>
    </row>
    <row r="9171" customFormat="false" ht="13.5" hidden="false" customHeight="false" outlineLevel="0" collapsed="false">
      <c r="A9171" s="0" t="n">
        <f aca="false">IF(G9171=3,"",IF(ISNUMBER(C9171)=TRUE(),1,2))</f>
        <v>1</v>
      </c>
      <c r="B9171" s="0" t="str">
        <f aca="false">IF(F9171="","",IF(G9171=4,F9171,B9170))</f>
        <v>菖蒲町小林</v>
      </c>
      <c r="C9171" s="0" t="n">
        <v>79</v>
      </c>
      <c r="D9171" s="0" t="n">
        <v>25</v>
      </c>
      <c r="E9171" s="0" t="n">
        <v>9</v>
      </c>
      <c r="F9171" s="0" t="n">
        <v>16</v>
      </c>
      <c r="G9171" s="4" t="n">
        <f aca="false">IF(ISNUMBER(F9171)=TRUE(),1,G9170+1)</f>
        <v>1</v>
      </c>
    </row>
    <row r="9172" customFormat="false" ht="13.5" hidden="false" customHeight="false" outlineLevel="0" collapsed="false">
      <c r="A9172" s="0" t="n">
        <f aca="false">IF(G9172=3,"",IF(ISNUMBER(C9172)=TRUE(),1,2))</f>
        <v>2</v>
      </c>
      <c r="B9172" s="0" t="str">
        <f aca="false">IF(F9172="","",IF(G9172=4,F9172,B9171))</f>
        <v>菖蒲町小林</v>
      </c>
      <c r="C9172" s="3" t="s">
        <v>23</v>
      </c>
      <c r="D9172" s="0" t="n">
        <v>124</v>
      </c>
      <c r="E9172" s="0" t="n">
        <v>55</v>
      </c>
      <c r="F9172" s="0" t="n">
        <v>69</v>
      </c>
      <c r="G9172" s="4" t="n">
        <f aca="false">IF(ISNUMBER(F9172)=TRUE(),1,G9171+1)</f>
        <v>1</v>
      </c>
    </row>
    <row r="9173" customFormat="false" ht="13.5" hidden="false" customHeight="false" outlineLevel="0" collapsed="false">
      <c r="A9173" s="0" t="n">
        <f aca="false">IF(G9173=3,"",IF(ISNUMBER(C9173)=TRUE(),1,2))</f>
        <v>1</v>
      </c>
      <c r="B9173" s="0" t="str">
        <f aca="false">IF(F9173="","",IF(G9173=4,F9173,B9172))</f>
        <v>菖蒲町小林</v>
      </c>
      <c r="C9173" s="0" t="n">
        <v>80</v>
      </c>
      <c r="D9173" s="0" t="n">
        <v>34</v>
      </c>
      <c r="E9173" s="0" t="n">
        <v>16</v>
      </c>
      <c r="F9173" s="0" t="n">
        <v>18</v>
      </c>
      <c r="G9173" s="4" t="n">
        <f aca="false">IF(ISNUMBER(F9173)=TRUE(),1,G9172+1)</f>
        <v>1</v>
      </c>
    </row>
    <row r="9174" customFormat="false" ht="13.5" hidden="false" customHeight="false" outlineLevel="0" collapsed="false">
      <c r="A9174" s="0" t="n">
        <f aca="false">IF(G9174=3,"",IF(ISNUMBER(C9174)=TRUE(),1,2))</f>
        <v>1</v>
      </c>
      <c r="B9174" s="0" t="str">
        <f aca="false">IF(F9174="","",IF(G9174=4,F9174,B9173))</f>
        <v>菖蒲町小林</v>
      </c>
      <c r="C9174" s="0" t="n">
        <v>81</v>
      </c>
      <c r="D9174" s="0" t="n">
        <v>25</v>
      </c>
      <c r="E9174" s="0" t="n">
        <v>11</v>
      </c>
      <c r="F9174" s="0" t="n">
        <v>14</v>
      </c>
      <c r="G9174" s="4" t="n">
        <f aca="false">IF(ISNUMBER(F9174)=TRUE(),1,G9173+1)</f>
        <v>1</v>
      </c>
    </row>
    <row r="9175" customFormat="false" ht="13.5" hidden="false" customHeight="false" outlineLevel="0" collapsed="false">
      <c r="A9175" s="0" t="n">
        <f aca="false">IF(G9175=3,"",IF(ISNUMBER(C9175)=TRUE(),1,2))</f>
        <v>1</v>
      </c>
      <c r="B9175" s="0" t="str">
        <f aca="false">IF(F9175="","",IF(G9175=4,F9175,B9174))</f>
        <v>菖蒲町小林</v>
      </c>
      <c r="C9175" s="0" t="n">
        <v>82</v>
      </c>
      <c r="D9175" s="0" t="n">
        <v>22</v>
      </c>
      <c r="E9175" s="0" t="n">
        <v>10</v>
      </c>
      <c r="F9175" s="0" t="n">
        <v>12</v>
      </c>
      <c r="G9175" s="4" t="n">
        <f aca="false">IF(ISNUMBER(F9175)=TRUE(),1,G9174+1)</f>
        <v>1</v>
      </c>
    </row>
    <row r="9176" customFormat="false" ht="13.5" hidden="false" customHeight="false" outlineLevel="0" collapsed="false">
      <c r="A9176" s="0" t="n">
        <f aca="false">IF(G9176=3,"",IF(ISNUMBER(C9176)=TRUE(),1,2))</f>
        <v>1</v>
      </c>
      <c r="B9176" s="0" t="str">
        <f aca="false">IF(F9176="","",IF(G9176=4,F9176,B9175))</f>
        <v>菖蒲町小林</v>
      </c>
      <c r="C9176" s="0" t="n">
        <v>83</v>
      </c>
      <c r="D9176" s="0" t="n">
        <v>28</v>
      </c>
      <c r="E9176" s="0" t="n">
        <v>7</v>
      </c>
      <c r="F9176" s="0" t="n">
        <v>21</v>
      </c>
      <c r="G9176" s="4" t="n">
        <f aca="false">IF(ISNUMBER(F9176)=TRUE(),1,G9175+1)</f>
        <v>1</v>
      </c>
    </row>
    <row r="9177" customFormat="false" ht="13.5" hidden="false" customHeight="false" outlineLevel="0" collapsed="false">
      <c r="A9177" s="0" t="n">
        <f aca="false">IF(G9177=3,"",IF(ISNUMBER(C9177)=TRUE(),1,2))</f>
        <v>1</v>
      </c>
      <c r="B9177" s="0" t="str">
        <f aca="false">IF(F9177="","",IF(G9177=4,F9177,B9176))</f>
        <v>菖蒲町小林</v>
      </c>
      <c r="C9177" s="0" t="n">
        <v>84</v>
      </c>
      <c r="D9177" s="0" t="n">
        <v>15</v>
      </c>
      <c r="E9177" s="0" t="n">
        <v>11</v>
      </c>
      <c r="F9177" s="0" t="n">
        <v>4</v>
      </c>
      <c r="G9177" s="4" t="n">
        <f aca="false">IF(ISNUMBER(F9177)=TRUE(),1,G9176+1)</f>
        <v>1</v>
      </c>
    </row>
    <row r="9178" customFormat="false" ht="13.5" hidden="false" customHeight="false" outlineLevel="0" collapsed="false">
      <c r="A9178" s="0" t="n">
        <f aca="false">IF(G9178=3,"",IF(ISNUMBER(C9178)=TRUE(),1,2))</f>
        <v>2</v>
      </c>
      <c r="B9178" s="0" t="str">
        <f aca="false">IF(F9178="","",IF(G9178=4,F9178,B9177))</f>
        <v>菖蒲町小林</v>
      </c>
      <c r="C9178" s="3" t="s">
        <v>24</v>
      </c>
      <c r="D9178" s="0" t="n">
        <v>70</v>
      </c>
      <c r="E9178" s="0" t="n">
        <v>21</v>
      </c>
      <c r="F9178" s="0" t="n">
        <v>49</v>
      </c>
      <c r="G9178" s="4" t="n">
        <f aca="false">IF(ISNUMBER(F9178)=TRUE(),1,G9177+1)</f>
        <v>1</v>
      </c>
    </row>
    <row r="9179" customFormat="false" ht="13.5" hidden="false" customHeight="false" outlineLevel="0" collapsed="false">
      <c r="A9179" s="0" t="n">
        <f aca="false">IF(G9179=3,"",IF(ISNUMBER(C9179)=TRUE(),1,2))</f>
        <v>1</v>
      </c>
      <c r="B9179" s="0" t="str">
        <f aca="false">IF(F9179="","",IF(G9179=4,F9179,B9178))</f>
        <v>菖蒲町小林</v>
      </c>
      <c r="C9179" s="0" t="n">
        <v>85</v>
      </c>
      <c r="D9179" s="0" t="n">
        <v>11</v>
      </c>
      <c r="E9179" s="0" t="n">
        <v>5</v>
      </c>
      <c r="F9179" s="0" t="n">
        <v>6</v>
      </c>
      <c r="G9179" s="4" t="n">
        <f aca="false">IF(ISNUMBER(F9179)=TRUE(),1,G9178+1)</f>
        <v>1</v>
      </c>
    </row>
    <row r="9180" customFormat="false" ht="13.5" hidden="false" customHeight="false" outlineLevel="0" collapsed="false">
      <c r="A9180" s="0" t="n">
        <f aca="false">IF(G9180=3,"",IF(ISNUMBER(C9180)=TRUE(),1,2))</f>
        <v>1</v>
      </c>
      <c r="B9180" s="0" t="str">
        <f aca="false">IF(F9180="","",IF(G9180=4,F9180,B9179))</f>
        <v>菖蒲町小林</v>
      </c>
      <c r="C9180" s="0" t="n">
        <v>86</v>
      </c>
      <c r="D9180" s="0" t="n">
        <v>18</v>
      </c>
      <c r="E9180" s="0" t="n">
        <v>8</v>
      </c>
      <c r="F9180" s="0" t="n">
        <v>10</v>
      </c>
      <c r="G9180" s="4" t="n">
        <f aca="false">IF(ISNUMBER(F9180)=TRUE(),1,G9179+1)</f>
        <v>1</v>
      </c>
    </row>
    <row r="9181" customFormat="false" ht="13.5" hidden="false" customHeight="false" outlineLevel="0" collapsed="false">
      <c r="A9181" s="0" t="n">
        <f aca="false">IF(G9181=3,"",IF(ISNUMBER(C9181)=TRUE(),1,2))</f>
        <v>1</v>
      </c>
      <c r="B9181" s="0" t="str">
        <f aca="false">IF(F9181="","",IF(G9181=4,F9181,B9180))</f>
        <v>菖蒲町小林</v>
      </c>
      <c r="C9181" s="0" t="n">
        <v>87</v>
      </c>
      <c r="D9181" s="0" t="n">
        <v>21</v>
      </c>
      <c r="E9181" s="0" t="n">
        <v>3</v>
      </c>
      <c r="F9181" s="0" t="n">
        <v>18</v>
      </c>
      <c r="G9181" s="4" t="n">
        <f aca="false">IF(ISNUMBER(F9181)=TRUE(),1,G9180+1)</f>
        <v>1</v>
      </c>
    </row>
    <row r="9182" customFormat="false" ht="13.5" hidden="false" customHeight="false" outlineLevel="0" collapsed="false">
      <c r="A9182" s="0" t="n">
        <f aca="false">IF(G9182=3,"",IF(ISNUMBER(C9182)=TRUE(),1,2))</f>
        <v>1</v>
      </c>
      <c r="B9182" s="0" t="str">
        <f aca="false">IF(F9182="","",IF(G9182=4,F9182,B9181))</f>
        <v>菖蒲町小林</v>
      </c>
      <c r="C9182" s="0" t="n">
        <v>88</v>
      </c>
      <c r="D9182" s="0" t="n">
        <v>12</v>
      </c>
      <c r="E9182" s="0" t="n">
        <v>4</v>
      </c>
      <c r="F9182" s="0" t="n">
        <v>8</v>
      </c>
      <c r="G9182" s="4" t="n">
        <f aca="false">IF(ISNUMBER(F9182)=TRUE(),1,G9181+1)</f>
        <v>1</v>
      </c>
    </row>
    <row r="9183" customFormat="false" ht="13.5" hidden="false" customHeight="false" outlineLevel="0" collapsed="false">
      <c r="A9183" s="0" t="n">
        <f aca="false">IF(G9183=3,"",IF(ISNUMBER(C9183)=TRUE(),1,2))</f>
        <v>1</v>
      </c>
      <c r="B9183" s="0" t="str">
        <f aca="false">IF(F9183="","",IF(G9183=4,F9183,B9182))</f>
        <v>菖蒲町小林</v>
      </c>
      <c r="C9183" s="0" t="n">
        <v>89</v>
      </c>
      <c r="D9183" s="0" t="n">
        <v>8</v>
      </c>
      <c r="E9183" s="0" t="n">
        <v>1</v>
      </c>
      <c r="F9183" s="0" t="n">
        <v>7</v>
      </c>
      <c r="G9183" s="4" t="n">
        <f aca="false">IF(ISNUMBER(F9183)=TRUE(),1,G9182+1)</f>
        <v>1</v>
      </c>
    </row>
    <row r="9184" customFormat="false" ht="13.5" hidden="false" customHeight="false" outlineLevel="0" collapsed="false">
      <c r="A9184" s="0" t="n">
        <f aca="false">IF(G9184=3,"",IF(ISNUMBER(C9184)=TRUE(),1,2))</f>
        <v>2</v>
      </c>
      <c r="B9184" s="0" t="str">
        <f aca="false">IF(F9184="","",IF(G9184=4,F9184,B9183))</f>
        <v>菖蒲町小林</v>
      </c>
      <c r="C9184" s="3" t="s">
        <v>25</v>
      </c>
      <c r="D9184" s="0" t="n">
        <v>25</v>
      </c>
      <c r="E9184" s="0" t="n">
        <v>6</v>
      </c>
      <c r="F9184" s="0" t="n">
        <v>19</v>
      </c>
      <c r="G9184" s="4" t="n">
        <f aca="false">IF(ISNUMBER(F9184)=TRUE(),1,G9183+1)</f>
        <v>1</v>
      </c>
    </row>
    <row r="9185" customFormat="false" ht="13.5" hidden="false" customHeight="false" outlineLevel="0" collapsed="false">
      <c r="A9185" s="0" t="n">
        <f aca="false">IF(G9185=3,"",IF(ISNUMBER(C9185)=TRUE(),1,2))</f>
        <v>1</v>
      </c>
      <c r="B9185" s="0" t="str">
        <f aca="false">IF(F9185="","",IF(G9185=4,F9185,B9184))</f>
        <v>菖蒲町小林</v>
      </c>
      <c r="C9185" s="0" t="n">
        <v>90</v>
      </c>
      <c r="D9185" s="0" t="n">
        <v>11</v>
      </c>
      <c r="E9185" s="0" t="n">
        <v>2</v>
      </c>
      <c r="F9185" s="0" t="n">
        <v>9</v>
      </c>
      <c r="G9185" s="4" t="n">
        <f aca="false">IF(ISNUMBER(F9185)=TRUE(),1,G9184+1)</f>
        <v>1</v>
      </c>
    </row>
    <row r="9186" customFormat="false" ht="13.5" hidden="false" customHeight="false" outlineLevel="0" collapsed="false">
      <c r="A9186" s="0" t="n">
        <f aca="false">IF(G9186=3,"",IF(ISNUMBER(C9186)=TRUE(),1,2))</f>
        <v>1</v>
      </c>
      <c r="B9186" s="0" t="str">
        <f aca="false">IF(F9186="","",IF(G9186=4,F9186,B9185))</f>
        <v>菖蒲町小林</v>
      </c>
      <c r="C9186" s="0" t="n">
        <v>91</v>
      </c>
      <c r="D9186" s="0" t="n">
        <v>7</v>
      </c>
      <c r="E9186" s="0" t="n">
        <v>3</v>
      </c>
      <c r="F9186" s="0" t="n">
        <v>4</v>
      </c>
      <c r="G9186" s="4" t="n">
        <f aca="false">IF(ISNUMBER(F9186)=TRUE(),1,G9185+1)</f>
        <v>1</v>
      </c>
    </row>
    <row r="9187" customFormat="false" ht="13.5" hidden="false" customHeight="false" outlineLevel="0" collapsed="false">
      <c r="A9187" s="0" t="n">
        <f aca="false">IF(G9187=3,"",IF(ISNUMBER(C9187)=TRUE(),1,2))</f>
        <v>1</v>
      </c>
      <c r="B9187" s="0" t="str">
        <f aca="false">IF(F9187="","",IF(G9187=4,F9187,B9186))</f>
        <v>菖蒲町小林</v>
      </c>
      <c r="C9187" s="0" t="n">
        <v>92</v>
      </c>
      <c r="D9187" s="0" t="n">
        <v>3</v>
      </c>
      <c r="E9187" s="0" t="n">
        <v>1</v>
      </c>
      <c r="F9187" s="0" t="n">
        <v>2</v>
      </c>
      <c r="G9187" s="4" t="n">
        <f aca="false">IF(ISNUMBER(F9187)=TRUE(),1,G9186+1)</f>
        <v>1</v>
      </c>
    </row>
    <row r="9188" customFormat="false" ht="13.5" hidden="false" customHeight="false" outlineLevel="0" collapsed="false">
      <c r="A9188" s="0" t="n">
        <f aca="false">IF(G9188=3,"",IF(ISNUMBER(C9188)=TRUE(),1,2))</f>
        <v>1</v>
      </c>
      <c r="B9188" s="0" t="str">
        <f aca="false">IF(F9188="","",IF(G9188=4,F9188,B9187))</f>
        <v>菖蒲町小林</v>
      </c>
      <c r="C9188" s="0" t="n">
        <v>93</v>
      </c>
      <c r="D9188" s="0" t="n">
        <v>3</v>
      </c>
      <c r="E9188" s="0" t="n">
        <v>0</v>
      </c>
      <c r="F9188" s="0" t="n">
        <v>3</v>
      </c>
      <c r="G9188" s="4" t="n">
        <f aca="false">IF(ISNUMBER(F9188)=TRUE(),1,G9187+1)</f>
        <v>1</v>
      </c>
    </row>
    <row r="9189" customFormat="false" ht="13.5" hidden="false" customHeight="false" outlineLevel="0" collapsed="false">
      <c r="A9189" s="0" t="n">
        <f aca="false">IF(G9189=3,"",IF(ISNUMBER(C9189)=TRUE(),1,2))</f>
        <v>1</v>
      </c>
      <c r="B9189" s="0" t="str">
        <f aca="false">IF(F9189="","",IF(G9189=4,F9189,B9188))</f>
        <v>菖蒲町小林</v>
      </c>
      <c r="C9189" s="0" t="n">
        <v>94</v>
      </c>
      <c r="D9189" s="0" t="n">
        <v>1</v>
      </c>
      <c r="E9189" s="0" t="n">
        <v>0</v>
      </c>
      <c r="F9189" s="0" t="n">
        <v>1</v>
      </c>
      <c r="G9189" s="4" t="n">
        <f aca="false">IF(ISNUMBER(F9189)=TRUE(),1,G9188+1)</f>
        <v>1</v>
      </c>
    </row>
    <row r="9190" customFormat="false" ht="13.5" hidden="false" customHeight="false" outlineLevel="0" collapsed="false">
      <c r="A9190" s="0" t="n">
        <f aca="false">IF(G9190=3,"",IF(ISNUMBER(C9190)=TRUE(),1,2))</f>
        <v>2</v>
      </c>
      <c r="B9190" s="0" t="str">
        <f aca="false">IF(F9190="","",IF(G9190=4,F9190,B9189))</f>
        <v>菖蒲町小林</v>
      </c>
      <c r="C9190" s="3" t="s">
        <v>26</v>
      </c>
      <c r="D9190" s="0" t="n">
        <v>8</v>
      </c>
      <c r="E9190" s="0" t="n">
        <v>2</v>
      </c>
      <c r="F9190" s="0" t="n">
        <v>6</v>
      </c>
      <c r="G9190" s="4" t="n">
        <f aca="false">IF(ISNUMBER(F9190)=TRUE(),1,G9189+1)</f>
        <v>1</v>
      </c>
    </row>
    <row r="9191" customFormat="false" ht="13.5" hidden="false" customHeight="false" outlineLevel="0" collapsed="false">
      <c r="A9191" s="0" t="n">
        <f aca="false">IF(G9191=3,"",IF(ISNUMBER(C9191)=TRUE(),1,2))</f>
        <v>1</v>
      </c>
      <c r="B9191" s="0" t="str">
        <f aca="false">IF(F9191="","",IF(G9191=4,F9191,B9190))</f>
        <v>菖蒲町小林</v>
      </c>
      <c r="C9191" s="0" t="n">
        <v>95</v>
      </c>
      <c r="D9191" s="0" t="n">
        <v>3</v>
      </c>
      <c r="E9191" s="0" t="n">
        <v>2</v>
      </c>
      <c r="F9191" s="0" t="n">
        <v>1</v>
      </c>
      <c r="G9191" s="4" t="n">
        <f aca="false">IF(ISNUMBER(F9191)=TRUE(),1,G9190+1)</f>
        <v>1</v>
      </c>
    </row>
    <row r="9192" customFormat="false" ht="13.5" hidden="false" customHeight="false" outlineLevel="0" collapsed="false">
      <c r="A9192" s="0" t="n">
        <f aca="false">IF(G9192=3,"",IF(ISNUMBER(C9192)=TRUE(),1,2))</f>
        <v>1</v>
      </c>
      <c r="B9192" s="0" t="str">
        <f aca="false">IF(F9192="","",IF(G9192=4,F9192,B9191))</f>
        <v>菖蒲町小林</v>
      </c>
      <c r="C9192" s="0" t="n">
        <v>96</v>
      </c>
      <c r="D9192" s="0" t="n">
        <v>3</v>
      </c>
      <c r="E9192" s="0" t="n">
        <v>0</v>
      </c>
      <c r="F9192" s="0" t="n">
        <v>3</v>
      </c>
      <c r="G9192" s="4" t="n">
        <f aca="false">IF(ISNUMBER(F9192)=TRUE(),1,G9191+1)</f>
        <v>1</v>
      </c>
    </row>
    <row r="9193" customFormat="false" ht="13.5" hidden="false" customHeight="false" outlineLevel="0" collapsed="false">
      <c r="A9193" s="0" t="n">
        <f aca="false">IF(G9193=3,"",IF(ISNUMBER(C9193)=TRUE(),1,2))</f>
        <v>1</v>
      </c>
      <c r="B9193" s="0" t="str">
        <f aca="false">IF(F9193="","",IF(G9193=4,F9193,B9192))</f>
        <v>菖蒲町小林</v>
      </c>
      <c r="C9193" s="0" t="n">
        <v>97</v>
      </c>
      <c r="D9193" s="0" t="n">
        <v>1</v>
      </c>
      <c r="E9193" s="0" t="n">
        <v>0</v>
      </c>
      <c r="F9193" s="0" t="n">
        <v>1</v>
      </c>
      <c r="G9193" s="4" t="n">
        <f aca="false">IF(ISNUMBER(F9193)=TRUE(),1,G9192+1)</f>
        <v>1</v>
      </c>
    </row>
    <row r="9194" customFormat="false" ht="13.5" hidden="false" customHeight="false" outlineLevel="0" collapsed="false">
      <c r="A9194" s="0" t="n">
        <f aca="false">IF(G9194=3,"",IF(ISNUMBER(C9194)=TRUE(),1,2))</f>
        <v>1</v>
      </c>
      <c r="B9194" s="0" t="str">
        <f aca="false">IF(F9194="","",IF(G9194=4,F9194,B9193))</f>
        <v>菖蒲町小林</v>
      </c>
      <c r="C9194" s="0" t="n">
        <v>98</v>
      </c>
      <c r="D9194" s="0" t="n">
        <v>1</v>
      </c>
      <c r="E9194" s="0" t="n">
        <v>0</v>
      </c>
      <c r="F9194" s="0" t="n">
        <v>1</v>
      </c>
      <c r="G9194" s="4" t="n">
        <f aca="false">IF(ISNUMBER(F9194)=TRUE(),1,G9193+1)</f>
        <v>1</v>
      </c>
    </row>
    <row r="9195" customFormat="false" ht="13.5" hidden="false" customHeight="false" outlineLevel="0" collapsed="false">
      <c r="A9195" s="0" t="n">
        <f aca="false">IF(G9195=3,"",IF(ISNUMBER(C9195)=TRUE(),1,2))</f>
        <v>1</v>
      </c>
      <c r="B9195" s="0" t="str">
        <f aca="false">IF(F9195="","",IF(G9195=4,F9195,B9194))</f>
        <v>菖蒲町小林</v>
      </c>
      <c r="C9195" s="0" t="n">
        <v>99</v>
      </c>
      <c r="D9195" s="0" t="n">
        <v>0</v>
      </c>
      <c r="E9195" s="0" t="n">
        <v>0</v>
      </c>
      <c r="F9195" s="0" t="n">
        <v>0</v>
      </c>
      <c r="G9195" s="4" t="n">
        <f aca="false">IF(ISNUMBER(F9195)=TRUE(),1,G9194+1)</f>
        <v>1</v>
      </c>
    </row>
    <row r="9196" customFormat="false" ht="13.5" hidden="false" customHeight="false" outlineLevel="0" collapsed="false">
      <c r="A9196" s="0" t="n">
        <f aca="false">IF(G9196=3,"",IF(ISNUMBER(C9196)=TRUE(),1,2))</f>
        <v>2</v>
      </c>
      <c r="B9196" s="0" t="str">
        <f aca="false">IF(F9196="","",IF(G9196=4,F9196,B9195))</f>
        <v>菖蒲町小林</v>
      </c>
      <c r="C9196" s="3" t="s">
        <v>27</v>
      </c>
      <c r="D9196" s="0" t="n">
        <v>1</v>
      </c>
      <c r="E9196" s="0" t="n">
        <v>0</v>
      </c>
      <c r="F9196" s="0" t="n">
        <v>1</v>
      </c>
      <c r="G9196" s="4" t="n">
        <f aca="false">IF(ISNUMBER(F9196)=TRUE(),1,G9195+1)</f>
        <v>1</v>
      </c>
    </row>
    <row r="9197" customFormat="false" ht="13.5" hidden="false" customHeight="false" outlineLevel="0" collapsed="false">
      <c r="A9197" s="0" t="n">
        <f aca="false">IF(G9197=3,"",IF(ISNUMBER(C9197)=TRUE(),1,2))</f>
        <v>2</v>
      </c>
      <c r="B9197" s="0" t="str">
        <f aca="false">IF(F9197="","",IF(G9197=4,F9197,B9196))</f>
        <v/>
      </c>
      <c r="C9197" s="3" t="s">
        <v>28</v>
      </c>
      <c r="D9197" s="0" t="n">
        <v>874</v>
      </c>
      <c r="G9197" s="4" t="n">
        <f aca="false">IF(ISNUMBER(F9197)=TRUE(),1,G9196+1)</f>
        <v>2</v>
      </c>
    </row>
    <row r="9198" customFormat="false" ht="13.5" hidden="false" customHeight="false" outlineLevel="0" collapsed="false">
      <c r="A9198" s="0" t="str">
        <f aca="false">IF(G9198=3,"",IF(ISNUMBER(C9198)=TRUE(),1,2))</f>
        <v/>
      </c>
      <c r="B9198" s="0" t="str">
        <f aca="false">IF(F9198="","",IF(G9198=4,F9198,B9197))</f>
        <v/>
      </c>
      <c r="G9198" s="4" t="n">
        <f aca="false">IF(ISNUMBER(F9198)=TRUE(),1,G9197+1)</f>
        <v>3</v>
      </c>
    </row>
    <row r="9199" customFormat="false" ht="13.5" hidden="false" customHeight="false" outlineLevel="0" collapsed="false">
      <c r="A9199" s="0" t="n">
        <f aca="false">IF(G9199=3,"",IF(ISNUMBER(C9199)=TRUE(),1,2))</f>
        <v>1</v>
      </c>
      <c r="B9199" s="0" t="str">
        <f aca="false">IF(F9199="","",IF(G9199=4,F9199,B9198))</f>
        <v>菖蒲町下栢間</v>
      </c>
      <c r="C9199" s="0" t="n">
        <v>2321</v>
      </c>
      <c r="D9199" s="3" t="s">
        <v>0</v>
      </c>
      <c r="E9199" s="0" t="n">
        <v>170101</v>
      </c>
      <c r="F9199" s="3" t="s">
        <v>101</v>
      </c>
      <c r="G9199" s="4" t="n">
        <f aca="false">IF(ISNUMBER(F9199)=TRUE(),1,G9198+1)</f>
        <v>4</v>
      </c>
    </row>
    <row r="9200" customFormat="false" ht="13.5" hidden="false" customHeight="false" outlineLevel="0" collapsed="false">
      <c r="A9200" s="0" t="n">
        <f aca="false">IF(G9200=3,"",IF(ISNUMBER(C9200)=TRUE(),1,2))</f>
        <v>2</v>
      </c>
      <c r="B9200" s="0" t="str">
        <f aca="false">IF(F9200="","",IF(G9200=4,F9200,B9199))</f>
        <v>菖蒲町下栢間</v>
      </c>
      <c r="C9200" s="3" t="s">
        <v>2</v>
      </c>
      <c r="D9200" s="3" t="s">
        <v>3</v>
      </c>
      <c r="E9200" s="3" t="s">
        <v>4</v>
      </c>
      <c r="F9200" s="3" t="s">
        <v>5</v>
      </c>
      <c r="G9200" s="4" t="n">
        <f aca="false">IF(ISNUMBER(F9200)=TRUE(),1,G9199+1)</f>
        <v>5</v>
      </c>
    </row>
    <row r="9201" customFormat="false" ht="13.5" hidden="false" customHeight="false" outlineLevel="0" collapsed="false">
      <c r="A9201" s="0" t="n">
        <f aca="false">IF(G9201=3,"",IF(ISNUMBER(C9201)=TRUE(),1,2))</f>
        <v>2</v>
      </c>
      <c r="B9201" s="0" t="str">
        <f aca="false">IF(F9201="","",IF(G9201=4,F9201,B9200))</f>
        <v>菖蒲町下栢間</v>
      </c>
      <c r="C9201" s="3" t="s">
        <v>6</v>
      </c>
      <c r="D9201" s="0" t="n">
        <v>1957</v>
      </c>
      <c r="E9201" s="0" t="n">
        <v>999</v>
      </c>
      <c r="F9201" s="0" t="n">
        <v>958</v>
      </c>
      <c r="G9201" s="4" t="n">
        <f aca="false">IF(ISNUMBER(F9201)=TRUE(),1,G9200+1)</f>
        <v>1</v>
      </c>
    </row>
    <row r="9202" customFormat="false" ht="13.5" hidden="false" customHeight="false" outlineLevel="0" collapsed="false">
      <c r="A9202" s="0" t="n">
        <f aca="false">IF(G9202=3,"",IF(ISNUMBER(C9202)=TRUE(),1,2))</f>
        <v>2</v>
      </c>
      <c r="B9202" s="0" t="str">
        <f aca="false">IF(F9202="","",IF(G9202=4,F9202,B9201))</f>
        <v>菖蒲町下栢間</v>
      </c>
      <c r="C9202" s="3" t="s">
        <v>7</v>
      </c>
      <c r="D9202" s="0" t="n">
        <v>48</v>
      </c>
      <c r="E9202" s="0" t="n">
        <v>27</v>
      </c>
      <c r="F9202" s="0" t="n">
        <v>21</v>
      </c>
      <c r="G9202" s="4" t="n">
        <f aca="false">IF(ISNUMBER(F9202)=TRUE(),1,G9201+1)</f>
        <v>1</v>
      </c>
    </row>
    <row r="9203" customFormat="false" ht="13.5" hidden="false" customHeight="false" outlineLevel="0" collapsed="false">
      <c r="A9203" s="0" t="n">
        <f aca="false">IF(G9203=3,"",IF(ISNUMBER(C9203)=TRUE(),1,2))</f>
        <v>1</v>
      </c>
      <c r="B9203" s="0" t="str">
        <f aca="false">IF(F9203="","",IF(G9203=4,F9203,B9202))</f>
        <v>菖蒲町下栢間</v>
      </c>
      <c r="C9203" s="0" t="n">
        <v>0</v>
      </c>
      <c r="D9203" s="0" t="n">
        <v>7</v>
      </c>
      <c r="E9203" s="0" t="n">
        <v>5</v>
      </c>
      <c r="F9203" s="0" t="n">
        <v>2</v>
      </c>
      <c r="G9203" s="4" t="n">
        <f aca="false">IF(ISNUMBER(F9203)=TRUE(),1,G9202+1)</f>
        <v>1</v>
      </c>
    </row>
    <row r="9204" customFormat="false" ht="13.5" hidden="false" customHeight="false" outlineLevel="0" collapsed="false">
      <c r="A9204" s="0" t="n">
        <f aca="false">IF(G9204=3,"",IF(ISNUMBER(C9204)=TRUE(),1,2))</f>
        <v>1</v>
      </c>
      <c r="B9204" s="0" t="str">
        <f aca="false">IF(F9204="","",IF(G9204=4,F9204,B9203))</f>
        <v>菖蒲町下栢間</v>
      </c>
      <c r="C9204" s="0" t="n">
        <v>1</v>
      </c>
      <c r="D9204" s="0" t="n">
        <v>9</v>
      </c>
      <c r="E9204" s="0" t="n">
        <v>2</v>
      </c>
      <c r="F9204" s="0" t="n">
        <v>7</v>
      </c>
      <c r="G9204" s="4" t="n">
        <f aca="false">IF(ISNUMBER(F9204)=TRUE(),1,G9203+1)</f>
        <v>1</v>
      </c>
    </row>
    <row r="9205" customFormat="false" ht="13.5" hidden="false" customHeight="false" outlineLevel="0" collapsed="false">
      <c r="A9205" s="0" t="n">
        <f aca="false">IF(G9205=3,"",IF(ISNUMBER(C9205)=TRUE(),1,2))</f>
        <v>1</v>
      </c>
      <c r="B9205" s="0" t="str">
        <f aca="false">IF(F9205="","",IF(G9205=4,F9205,B9204))</f>
        <v>菖蒲町下栢間</v>
      </c>
      <c r="C9205" s="0" t="n">
        <v>2</v>
      </c>
      <c r="D9205" s="0" t="n">
        <v>6</v>
      </c>
      <c r="E9205" s="0" t="n">
        <v>5</v>
      </c>
      <c r="F9205" s="0" t="n">
        <v>1</v>
      </c>
      <c r="G9205" s="4" t="n">
        <f aca="false">IF(ISNUMBER(F9205)=TRUE(),1,G9204+1)</f>
        <v>1</v>
      </c>
    </row>
    <row r="9206" customFormat="false" ht="13.5" hidden="false" customHeight="false" outlineLevel="0" collapsed="false">
      <c r="A9206" s="0" t="n">
        <f aca="false">IF(G9206=3,"",IF(ISNUMBER(C9206)=TRUE(),1,2))</f>
        <v>1</v>
      </c>
      <c r="B9206" s="0" t="str">
        <f aca="false">IF(F9206="","",IF(G9206=4,F9206,B9205))</f>
        <v>菖蒲町下栢間</v>
      </c>
      <c r="C9206" s="0" t="n">
        <v>3</v>
      </c>
      <c r="D9206" s="0" t="n">
        <v>13</v>
      </c>
      <c r="E9206" s="0" t="n">
        <v>10</v>
      </c>
      <c r="F9206" s="0" t="n">
        <v>3</v>
      </c>
      <c r="G9206" s="4" t="n">
        <f aca="false">IF(ISNUMBER(F9206)=TRUE(),1,G9205+1)</f>
        <v>1</v>
      </c>
    </row>
    <row r="9207" customFormat="false" ht="13.5" hidden="false" customHeight="false" outlineLevel="0" collapsed="false">
      <c r="A9207" s="0" t="n">
        <f aca="false">IF(G9207=3,"",IF(ISNUMBER(C9207)=TRUE(),1,2))</f>
        <v>1</v>
      </c>
      <c r="B9207" s="0" t="str">
        <f aca="false">IF(F9207="","",IF(G9207=4,F9207,B9206))</f>
        <v>菖蒲町下栢間</v>
      </c>
      <c r="C9207" s="0" t="n">
        <v>4</v>
      </c>
      <c r="D9207" s="0" t="n">
        <v>13</v>
      </c>
      <c r="E9207" s="0" t="n">
        <v>5</v>
      </c>
      <c r="F9207" s="0" t="n">
        <v>8</v>
      </c>
      <c r="G9207" s="4" t="n">
        <f aca="false">IF(ISNUMBER(F9207)=TRUE(),1,G9206+1)</f>
        <v>1</v>
      </c>
    </row>
    <row r="9208" customFormat="false" ht="13.5" hidden="false" customHeight="false" outlineLevel="0" collapsed="false">
      <c r="A9208" s="0" t="n">
        <f aca="false">IF(G9208=3,"",IF(ISNUMBER(C9208)=TRUE(),1,2))</f>
        <v>2</v>
      </c>
      <c r="B9208" s="0" t="str">
        <f aca="false">IF(F9208="","",IF(G9208=4,F9208,B9207))</f>
        <v>菖蒲町下栢間</v>
      </c>
      <c r="C9208" s="3" t="s">
        <v>8</v>
      </c>
      <c r="D9208" s="0" t="n">
        <v>65</v>
      </c>
      <c r="E9208" s="0" t="n">
        <v>36</v>
      </c>
      <c r="F9208" s="0" t="n">
        <v>29</v>
      </c>
      <c r="G9208" s="4" t="n">
        <f aca="false">IF(ISNUMBER(F9208)=TRUE(),1,G9207+1)</f>
        <v>1</v>
      </c>
    </row>
    <row r="9209" customFormat="false" ht="13.5" hidden="false" customHeight="false" outlineLevel="0" collapsed="false">
      <c r="A9209" s="0" t="n">
        <f aca="false">IF(G9209=3,"",IF(ISNUMBER(C9209)=TRUE(),1,2))</f>
        <v>1</v>
      </c>
      <c r="B9209" s="0" t="str">
        <f aca="false">IF(F9209="","",IF(G9209=4,F9209,B9208))</f>
        <v>菖蒲町下栢間</v>
      </c>
      <c r="C9209" s="0" t="n">
        <v>5</v>
      </c>
      <c r="D9209" s="0" t="n">
        <v>12</v>
      </c>
      <c r="E9209" s="0" t="n">
        <v>8</v>
      </c>
      <c r="F9209" s="0" t="n">
        <v>4</v>
      </c>
      <c r="G9209" s="4" t="n">
        <f aca="false">IF(ISNUMBER(F9209)=TRUE(),1,G9208+1)</f>
        <v>1</v>
      </c>
    </row>
    <row r="9210" customFormat="false" ht="13.5" hidden="false" customHeight="false" outlineLevel="0" collapsed="false">
      <c r="A9210" s="0" t="n">
        <f aca="false">IF(G9210=3,"",IF(ISNUMBER(C9210)=TRUE(),1,2))</f>
        <v>1</v>
      </c>
      <c r="B9210" s="0" t="str">
        <f aca="false">IF(F9210="","",IF(G9210=4,F9210,B9209))</f>
        <v>菖蒲町下栢間</v>
      </c>
      <c r="C9210" s="0" t="n">
        <v>6</v>
      </c>
      <c r="D9210" s="0" t="n">
        <v>11</v>
      </c>
      <c r="E9210" s="0" t="n">
        <v>4</v>
      </c>
      <c r="F9210" s="0" t="n">
        <v>7</v>
      </c>
      <c r="G9210" s="4" t="n">
        <f aca="false">IF(ISNUMBER(F9210)=TRUE(),1,G9209+1)</f>
        <v>1</v>
      </c>
    </row>
    <row r="9211" customFormat="false" ht="13.5" hidden="false" customHeight="false" outlineLevel="0" collapsed="false">
      <c r="A9211" s="0" t="n">
        <f aca="false">IF(G9211=3,"",IF(ISNUMBER(C9211)=TRUE(),1,2))</f>
        <v>1</v>
      </c>
      <c r="B9211" s="0" t="str">
        <f aca="false">IF(F9211="","",IF(G9211=4,F9211,B9210))</f>
        <v>菖蒲町下栢間</v>
      </c>
      <c r="C9211" s="0" t="n">
        <v>7</v>
      </c>
      <c r="D9211" s="0" t="n">
        <v>13</v>
      </c>
      <c r="E9211" s="0" t="n">
        <v>12</v>
      </c>
      <c r="F9211" s="0" t="n">
        <v>1</v>
      </c>
      <c r="G9211" s="4" t="n">
        <f aca="false">IF(ISNUMBER(F9211)=TRUE(),1,G9210+1)</f>
        <v>1</v>
      </c>
    </row>
    <row r="9212" customFormat="false" ht="13.5" hidden="false" customHeight="false" outlineLevel="0" collapsed="false">
      <c r="A9212" s="0" t="n">
        <f aca="false">IF(G9212=3,"",IF(ISNUMBER(C9212)=TRUE(),1,2))</f>
        <v>1</v>
      </c>
      <c r="B9212" s="0" t="str">
        <f aca="false">IF(F9212="","",IF(G9212=4,F9212,B9211))</f>
        <v>菖蒲町下栢間</v>
      </c>
      <c r="C9212" s="0" t="n">
        <v>8</v>
      </c>
      <c r="D9212" s="0" t="n">
        <v>14</v>
      </c>
      <c r="E9212" s="0" t="n">
        <v>5</v>
      </c>
      <c r="F9212" s="0" t="n">
        <v>9</v>
      </c>
      <c r="G9212" s="4" t="n">
        <f aca="false">IF(ISNUMBER(F9212)=TRUE(),1,G9211+1)</f>
        <v>1</v>
      </c>
    </row>
    <row r="9213" customFormat="false" ht="13.5" hidden="false" customHeight="false" outlineLevel="0" collapsed="false">
      <c r="A9213" s="0" t="n">
        <f aca="false">IF(G9213=3,"",IF(ISNUMBER(C9213)=TRUE(),1,2))</f>
        <v>1</v>
      </c>
      <c r="B9213" s="0" t="str">
        <f aca="false">IF(F9213="","",IF(G9213=4,F9213,B9212))</f>
        <v>菖蒲町下栢間</v>
      </c>
      <c r="C9213" s="0" t="n">
        <v>9</v>
      </c>
      <c r="D9213" s="0" t="n">
        <v>15</v>
      </c>
      <c r="E9213" s="0" t="n">
        <v>7</v>
      </c>
      <c r="F9213" s="0" t="n">
        <v>8</v>
      </c>
      <c r="G9213" s="4" t="n">
        <f aca="false">IF(ISNUMBER(F9213)=TRUE(),1,G9212+1)</f>
        <v>1</v>
      </c>
    </row>
    <row r="9214" customFormat="false" ht="13.5" hidden="false" customHeight="false" outlineLevel="0" collapsed="false">
      <c r="A9214" s="0" t="n">
        <f aca="false">IF(G9214=3,"",IF(ISNUMBER(C9214)=TRUE(),1,2))</f>
        <v>2</v>
      </c>
      <c r="B9214" s="0" t="str">
        <f aca="false">IF(F9214="","",IF(G9214=4,F9214,B9213))</f>
        <v>菖蒲町下栢間</v>
      </c>
      <c r="C9214" s="3" t="s">
        <v>9</v>
      </c>
      <c r="D9214" s="0" t="n">
        <v>77</v>
      </c>
      <c r="E9214" s="0" t="n">
        <v>46</v>
      </c>
      <c r="F9214" s="0" t="n">
        <v>31</v>
      </c>
      <c r="G9214" s="4" t="n">
        <f aca="false">IF(ISNUMBER(F9214)=TRUE(),1,G9213+1)</f>
        <v>1</v>
      </c>
    </row>
    <row r="9215" customFormat="false" ht="13.5" hidden="false" customHeight="false" outlineLevel="0" collapsed="false">
      <c r="A9215" s="0" t="n">
        <f aca="false">IF(G9215=3,"",IF(ISNUMBER(C9215)=TRUE(),1,2))</f>
        <v>1</v>
      </c>
      <c r="B9215" s="0" t="str">
        <f aca="false">IF(F9215="","",IF(G9215=4,F9215,B9214))</f>
        <v>菖蒲町下栢間</v>
      </c>
      <c r="C9215" s="0" t="n">
        <v>10</v>
      </c>
      <c r="D9215" s="0" t="n">
        <v>19</v>
      </c>
      <c r="E9215" s="0" t="n">
        <v>9</v>
      </c>
      <c r="F9215" s="0" t="n">
        <v>10</v>
      </c>
      <c r="G9215" s="4" t="n">
        <f aca="false">IF(ISNUMBER(F9215)=TRUE(),1,G9214+1)</f>
        <v>1</v>
      </c>
    </row>
    <row r="9216" customFormat="false" ht="13.5" hidden="false" customHeight="false" outlineLevel="0" collapsed="false">
      <c r="A9216" s="0" t="n">
        <f aca="false">IF(G9216=3,"",IF(ISNUMBER(C9216)=TRUE(),1,2))</f>
        <v>1</v>
      </c>
      <c r="B9216" s="0" t="str">
        <f aca="false">IF(F9216="","",IF(G9216=4,F9216,B9215))</f>
        <v>菖蒲町下栢間</v>
      </c>
      <c r="C9216" s="0" t="n">
        <v>11</v>
      </c>
      <c r="D9216" s="0" t="n">
        <v>16</v>
      </c>
      <c r="E9216" s="0" t="n">
        <v>12</v>
      </c>
      <c r="F9216" s="0" t="n">
        <v>4</v>
      </c>
      <c r="G9216" s="4" t="n">
        <f aca="false">IF(ISNUMBER(F9216)=TRUE(),1,G9215+1)</f>
        <v>1</v>
      </c>
    </row>
    <row r="9217" customFormat="false" ht="13.5" hidden="false" customHeight="false" outlineLevel="0" collapsed="false">
      <c r="A9217" s="0" t="n">
        <f aca="false">IF(G9217=3,"",IF(ISNUMBER(C9217)=TRUE(),1,2))</f>
        <v>1</v>
      </c>
      <c r="B9217" s="0" t="str">
        <f aca="false">IF(F9217="","",IF(G9217=4,F9217,B9216))</f>
        <v>菖蒲町下栢間</v>
      </c>
      <c r="C9217" s="0" t="n">
        <v>12</v>
      </c>
      <c r="D9217" s="0" t="n">
        <v>12</v>
      </c>
      <c r="E9217" s="0" t="n">
        <v>5</v>
      </c>
      <c r="F9217" s="0" t="n">
        <v>7</v>
      </c>
      <c r="G9217" s="4" t="n">
        <f aca="false">IF(ISNUMBER(F9217)=TRUE(),1,G9216+1)</f>
        <v>1</v>
      </c>
    </row>
    <row r="9218" customFormat="false" ht="13.5" hidden="false" customHeight="false" outlineLevel="0" collapsed="false">
      <c r="A9218" s="0" t="n">
        <f aca="false">IF(G9218=3,"",IF(ISNUMBER(C9218)=TRUE(),1,2))</f>
        <v>1</v>
      </c>
      <c r="B9218" s="0" t="str">
        <f aca="false">IF(F9218="","",IF(G9218=4,F9218,B9217))</f>
        <v>菖蒲町下栢間</v>
      </c>
      <c r="C9218" s="0" t="n">
        <v>13</v>
      </c>
      <c r="D9218" s="0" t="n">
        <v>10</v>
      </c>
      <c r="E9218" s="0" t="n">
        <v>8</v>
      </c>
      <c r="F9218" s="0" t="n">
        <v>2</v>
      </c>
      <c r="G9218" s="4" t="n">
        <f aca="false">IF(ISNUMBER(F9218)=TRUE(),1,G9217+1)</f>
        <v>1</v>
      </c>
    </row>
    <row r="9219" customFormat="false" ht="13.5" hidden="false" customHeight="false" outlineLevel="0" collapsed="false">
      <c r="A9219" s="0" t="n">
        <f aca="false">IF(G9219=3,"",IF(ISNUMBER(C9219)=TRUE(),1,2))</f>
        <v>1</v>
      </c>
      <c r="B9219" s="0" t="str">
        <f aca="false">IF(F9219="","",IF(G9219=4,F9219,B9218))</f>
        <v>菖蒲町下栢間</v>
      </c>
      <c r="C9219" s="0" t="n">
        <v>14</v>
      </c>
      <c r="D9219" s="0" t="n">
        <v>20</v>
      </c>
      <c r="E9219" s="0" t="n">
        <v>12</v>
      </c>
      <c r="F9219" s="0" t="n">
        <v>8</v>
      </c>
      <c r="G9219" s="4" t="n">
        <f aca="false">IF(ISNUMBER(F9219)=TRUE(),1,G9218+1)</f>
        <v>1</v>
      </c>
    </row>
    <row r="9220" customFormat="false" ht="13.5" hidden="false" customHeight="false" outlineLevel="0" collapsed="false">
      <c r="A9220" s="0" t="n">
        <f aca="false">IF(G9220=3,"",IF(ISNUMBER(C9220)=TRUE(),1,2))</f>
        <v>2</v>
      </c>
      <c r="B9220" s="0" t="str">
        <f aca="false">IF(F9220="","",IF(G9220=4,F9220,B9219))</f>
        <v>菖蒲町下栢間</v>
      </c>
      <c r="C9220" s="3" t="s">
        <v>10</v>
      </c>
      <c r="D9220" s="0" t="n">
        <v>86</v>
      </c>
      <c r="E9220" s="0" t="n">
        <v>46</v>
      </c>
      <c r="F9220" s="0" t="n">
        <v>40</v>
      </c>
      <c r="G9220" s="4" t="n">
        <f aca="false">IF(ISNUMBER(F9220)=TRUE(),1,G9219+1)</f>
        <v>1</v>
      </c>
    </row>
    <row r="9221" customFormat="false" ht="13.5" hidden="false" customHeight="false" outlineLevel="0" collapsed="false">
      <c r="A9221" s="0" t="n">
        <f aca="false">IF(G9221=3,"",IF(ISNUMBER(C9221)=TRUE(),1,2))</f>
        <v>1</v>
      </c>
      <c r="B9221" s="0" t="str">
        <f aca="false">IF(F9221="","",IF(G9221=4,F9221,B9220))</f>
        <v>菖蒲町下栢間</v>
      </c>
      <c r="C9221" s="0" t="n">
        <v>15</v>
      </c>
      <c r="D9221" s="0" t="n">
        <v>17</v>
      </c>
      <c r="E9221" s="0" t="n">
        <v>8</v>
      </c>
      <c r="F9221" s="0" t="n">
        <v>9</v>
      </c>
      <c r="G9221" s="4" t="n">
        <f aca="false">IF(ISNUMBER(F9221)=TRUE(),1,G9220+1)</f>
        <v>1</v>
      </c>
    </row>
    <row r="9222" customFormat="false" ht="13.5" hidden="false" customHeight="false" outlineLevel="0" collapsed="false">
      <c r="A9222" s="0" t="n">
        <f aca="false">IF(G9222=3,"",IF(ISNUMBER(C9222)=TRUE(),1,2))</f>
        <v>1</v>
      </c>
      <c r="B9222" s="0" t="str">
        <f aca="false">IF(F9222="","",IF(G9222=4,F9222,B9221))</f>
        <v>菖蒲町下栢間</v>
      </c>
      <c r="C9222" s="0" t="n">
        <v>16</v>
      </c>
      <c r="D9222" s="0" t="n">
        <v>20</v>
      </c>
      <c r="E9222" s="0" t="n">
        <v>11</v>
      </c>
      <c r="F9222" s="0" t="n">
        <v>9</v>
      </c>
      <c r="G9222" s="4" t="n">
        <f aca="false">IF(ISNUMBER(F9222)=TRUE(),1,G9221+1)</f>
        <v>1</v>
      </c>
    </row>
    <row r="9223" customFormat="false" ht="13.5" hidden="false" customHeight="false" outlineLevel="0" collapsed="false">
      <c r="A9223" s="0" t="n">
        <f aca="false">IF(G9223=3,"",IF(ISNUMBER(C9223)=TRUE(),1,2))</f>
        <v>1</v>
      </c>
      <c r="B9223" s="0" t="str">
        <f aca="false">IF(F9223="","",IF(G9223=4,F9223,B9222))</f>
        <v>菖蒲町下栢間</v>
      </c>
      <c r="C9223" s="0" t="n">
        <v>17</v>
      </c>
      <c r="D9223" s="0" t="n">
        <v>15</v>
      </c>
      <c r="E9223" s="0" t="n">
        <v>10</v>
      </c>
      <c r="F9223" s="0" t="n">
        <v>5</v>
      </c>
      <c r="G9223" s="4" t="n">
        <f aca="false">IF(ISNUMBER(F9223)=TRUE(),1,G9222+1)</f>
        <v>1</v>
      </c>
    </row>
    <row r="9224" customFormat="false" ht="13.5" hidden="false" customHeight="false" outlineLevel="0" collapsed="false">
      <c r="A9224" s="0" t="n">
        <f aca="false">IF(G9224=3,"",IF(ISNUMBER(C9224)=TRUE(),1,2))</f>
        <v>1</v>
      </c>
      <c r="B9224" s="0" t="str">
        <f aca="false">IF(F9224="","",IF(G9224=4,F9224,B9223))</f>
        <v>菖蒲町下栢間</v>
      </c>
      <c r="C9224" s="0" t="n">
        <v>18</v>
      </c>
      <c r="D9224" s="0" t="n">
        <v>19</v>
      </c>
      <c r="E9224" s="0" t="n">
        <v>11</v>
      </c>
      <c r="F9224" s="0" t="n">
        <v>8</v>
      </c>
      <c r="G9224" s="4" t="n">
        <f aca="false">IF(ISNUMBER(F9224)=TRUE(),1,G9223+1)</f>
        <v>1</v>
      </c>
    </row>
    <row r="9225" customFormat="false" ht="13.5" hidden="false" customHeight="false" outlineLevel="0" collapsed="false">
      <c r="A9225" s="0" t="n">
        <f aca="false">IF(G9225=3,"",IF(ISNUMBER(C9225)=TRUE(),1,2))</f>
        <v>1</v>
      </c>
      <c r="B9225" s="0" t="str">
        <f aca="false">IF(F9225="","",IF(G9225=4,F9225,B9224))</f>
        <v>菖蒲町下栢間</v>
      </c>
      <c r="C9225" s="0" t="n">
        <v>19</v>
      </c>
      <c r="D9225" s="0" t="n">
        <v>15</v>
      </c>
      <c r="E9225" s="0" t="n">
        <v>6</v>
      </c>
      <c r="F9225" s="0" t="n">
        <v>9</v>
      </c>
      <c r="G9225" s="4" t="n">
        <f aca="false">IF(ISNUMBER(F9225)=TRUE(),1,G9224+1)</f>
        <v>1</v>
      </c>
    </row>
    <row r="9226" customFormat="false" ht="13.5" hidden="false" customHeight="false" outlineLevel="0" collapsed="false">
      <c r="A9226" s="0" t="n">
        <f aca="false">IF(G9226=3,"",IF(ISNUMBER(C9226)=TRUE(),1,2))</f>
        <v>2</v>
      </c>
      <c r="B9226" s="0" t="str">
        <f aca="false">IF(F9226="","",IF(G9226=4,F9226,B9225))</f>
        <v>菖蒲町下栢間</v>
      </c>
      <c r="C9226" s="3" t="s">
        <v>11</v>
      </c>
      <c r="D9226" s="0" t="n">
        <v>77</v>
      </c>
      <c r="E9226" s="0" t="n">
        <v>43</v>
      </c>
      <c r="F9226" s="0" t="n">
        <v>34</v>
      </c>
      <c r="G9226" s="4" t="n">
        <f aca="false">IF(ISNUMBER(F9226)=TRUE(),1,G9225+1)</f>
        <v>1</v>
      </c>
    </row>
    <row r="9227" customFormat="false" ht="13.5" hidden="false" customHeight="false" outlineLevel="0" collapsed="false">
      <c r="A9227" s="0" t="n">
        <f aca="false">IF(G9227=3,"",IF(ISNUMBER(C9227)=TRUE(),1,2))</f>
        <v>1</v>
      </c>
      <c r="B9227" s="0" t="str">
        <f aca="false">IF(F9227="","",IF(G9227=4,F9227,B9226))</f>
        <v>菖蒲町下栢間</v>
      </c>
      <c r="C9227" s="0" t="n">
        <v>20</v>
      </c>
      <c r="D9227" s="0" t="n">
        <v>15</v>
      </c>
      <c r="E9227" s="0" t="n">
        <v>8</v>
      </c>
      <c r="F9227" s="0" t="n">
        <v>7</v>
      </c>
      <c r="G9227" s="4" t="n">
        <f aca="false">IF(ISNUMBER(F9227)=TRUE(),1,G9226+1)</f>
        <v>1</v>
      </c>
    </row>
    <row r="9228" customFormat="false" ht="13.5" hidden="false" customHeight="false" outlineLevel="0" collapsed="false">
      <c r="A9228" s="0" t="n">
        <f aca="false">IF(G9228=3,"",IF(ISNUMBER(C9228)=TRUE(),1,2))</f>
        <v>1</v>
      </c>
      <c r="B9228" s="0" t="str">
        <f aca="false">IF(F9228="","",IF(G9228=4,F9228,B9227))</f>
        <v>菖蒲町下栢間</v>
      </c>
      <c r="C9228" s="0" t="n">
        <v>21</v>
      </c>
      <c r="D9228" s="0" t="n">
        <v>13</v>
      </c>
      <c r="E9228" s="0" t="n">
        <v>8</v>
      </c>
      <c r="F9228" s="0" t="n">
        <v>5</v>
      </c>
      <c r="G9228" s="4" t="n">
        <f aca="false">IF(ISNUMBER(F9228)=TRUE(),1,G9227+1)</f>
        <v>1</v>
      </c>
    </row>
    <row r="9229" customFormat="false" ht="13.5" hidden="false" customHeight="false" outlineLevel="0" collapsed="false">
      <c r="A9229" s="0" t="n">
        <f aca="false">IF(G9229=3,"",IF(ISNUMBER(C9229)=TRUE(),1,2))</f>
        <v>1</v>
      </c>
      <c r="B9229" s="0" t="str">
        <f aca="false">IF(F9229="","",IF(G9229=4,F9229,B9228))</f>
        <v>菖蒲町下栢間</v>
      </c>
      <c r="C9229" s="0" t="n">
        <v>22</v>
      </c>
      <c r="D9229" s="0" t="n">
        <v>21</v>
      </c>
      <c r="E9229" s="0" t="n">
        <v>11</v>
      </c>
      <c r="F9229" s="0" t="n">
        <v>10</v>
      </c>
      <c r="G9229" s="4" t="n">
        <f aca="false">IF(ISNUMBER(F9229)=TRUE(),1,G9228+1)</f>
        <v>1</v>
      </c>
    </row>
    <row r="9230" customFormat="false" ht="13.5" hidden="false" customHeight="false" outlineLevel="0" collapsed="false">
      <c r="A9230" s="0" t="n">
        <f aca="false">IF(G9230=3,"",IF(ISNUMBER(C9230)=TRUE(),1,2))</f>
        <v>1</v>
      </c>
      <c r="B9230" s="0" t="str">
        <f aca="false">IF(F9230="","",IF(G9230=4,F9230,B9229))</f>
        <v>菖蒲町下栢間</v>
      </c>
      <c r="C9230" s="0" t="n">
        <v>23</v>
      </c>
      <c r="D9230" s="0" t="n">
        <v>12</v>
      </c>
      <c r="E9230" s="0" t="n">
        <v>5</v>
      </c>
      <c r="F9230" s="0" t="n">
        <v>7</v>
      </c>
      <c r="G9230" s="4" t="n">
        <f aca="false">IF(ISNUMBER(F9230)=TRUE(),1,G9229+1)</f>
        <v>1</v>
      </c>
    </row>
    <row r="9231" customFormat="false" ht="13.5" hidden="false" customHeight="false" outlineLevel="0" collapsed="false">
      <c r="A9231" s="0" t="n">
        <f aca="false">IF(G9231=3,"",IF(ISNUMBER(C9231)=TRUE(),1,2))</f>
        <v>1</v>
      </c>
      <c r="B9231" s="0" t="str">
        <f aca="false">IF(F9231="","",IF(G9231=4,F9231,B9230))</f>
        <v>菖蒲町下栢間</v>
      </c>
      <c r="C9231" s="0" t="n">
        <v>24</v>
      </c>
      <c r="D9231" s="0" t="n">
        <v>16</v>
      </c>
      <c r="E9231" s="0" t="n">
        <v>11</v>
      </c>
      <c r="F9231" s="0" t="n">
        <v>5</v>
      </c>
      <c r="G9231" s="4" t="n">
        <f aca="false">IF(ISNUMBER(F9231)=TRUE(),1,G9230+1)</f>
        <v>1</v>
      </c>
    </row>
    <row r="9232" customFormat="false" ht="13.5" hidden="false" customHeight="false" outlineLevel="0" collapsed="false">
      <c r="A9232" s="0" t="n">
        <f aca="false">IF(G9232=3,"",IF(ISNUMBER(C9232)=TRUE(),1,2))</f>
        <v>2</v>
      </c>
      <c r="B9232" s="0" t="str">
        <f aca="false">IF(F9232="","",IF(G9232=4,F9232,B9231))</f>
        <v>菖蒲町下栢間</v>
      </c>
      <c r="C9232" s="3" t="s">
        <v>12</v>
      </c>
      <c r="D9232" s="0" t="n">
        <v>83</v>
      </c>
      <c r="E9232" s="0" t="n">
        <v>47</v>
      </c>
      <c r="F9232" s="0" t="n">
        <v>36</v>
      </c>
      <c r="G9232" s="4" t="n">
        <f aca="false">IF(ISNUMBER(F9232)=TRUE(),1,G9231+1)</f>
        <v>1</v>
      </c>
    </row>
    <row r="9233" customFormat="false" ht="13.5" hidden="false" customHeight="false" outlineLevel="0" collapsed="false">
      <c r="A9233" s="0" t="n">
        <f aca="false">IF(G9233=3,"",IF(ISNUMBER(C9233)=TRUE(),1,2))</f>
        <v>1</v>
      </c>
      <c r="B9233" s="0" t="str">
        <f aca="false">IF(F9233="","",IF(G9233=4,F9233,B9232))</f>
        <v>菖蒲町下栢間</v>
      </c>
      <c r="C9233" s="0" t="n">
        <v>25</v>
      </c>
      <c r="D9233" s="0" t="n">
        <v>12</v>
      </c>
      <c r="E9233" s="0" t="n">
        <v>6</v>
      </c>
      <c r="F9233" s="0" t="n">
        <v>6</v>
      </c>
      <c r="G9233" s="4" t="n">
        <f aca="false">IF(ISNUMBER(F9233)=TRUE(),1,G9232+1)</f>
        <v>1</v>
      </c>
    </row>
    <row r="9234" customFormat="false" ht="13.5" hidden="false" customHeight="false" outlineLevel="0" collapsed="false">
      <c r="A9234" s="0" t="n">
        <f aca="false">IF(G9234=3,"",IF(ISNUMBER(C9234)=TRUE(),1,2))</f>
        <v>1</v>
      </c>
      <c r="B9234" s="0" t="str">
        <f aca="false">IF(F9234="","",IF(G9234=4,F9234,B9233))</f>
        <v>菖蒲町下栢間</v>
      </c>
      <c r="C9234" s="0" t="n">
        <v>26</v>
      </c>
      <c r="D9234" s="0" t="n">
        <v>16</v>
      </c>
      <c r="E9234" s="0" t="n">
        <v>11</v>
      </c>
      <c r="F9234" s="0" t="n">
        <v>5</v>
      </c>
      <c r="G9234" s="4" t="n">
        <f aca="false">IF(ISNUMBER(F9234)=TRUE(),1,G9233+1)</f>
        <v>1</v>
      </c>
    </row>
    <row r="9235" customFormat="false" ht="13.5" hidden="false" customHeight="false" outlineLevel="0" collapsed="false">
      <c r="A9235" s="0" t="n">
        <f aca="false">IF(G9235=3,"",IF(ISNUMBER(C9235)=TRUE(),1,2))</f>
        <v>1</v>
      </c>
      <c r="B9235" s="0" t="str">
        <f aca="false">IF(F9235="","",IF(G9235=4,F9235,B9234))</f>
        <v>菖蒲町下栢間</v>
      </c>
      <c r="C9235" s="0" t="n">
        <v>27</v>
      </c>
      <c r="D9235" s="0" t="n">
        <v>17</v>
      </c>
      <c r="E9235" s="0" t="n">
        <v>9</v>
      </c>
      <c r="F9235" s="0" t="n">
        <v>8</v>
      </c>
      <c r="G9235" s="4" t="n">
        <f aca="false">IF(ISNUMBER(F9235)=TRUE(),1,G9234+1)</f>
        <v>1</v>
      </c>
    </row>
    <row r="9236" customFormat="false" ht="13.5" hidden="false" customHeight="false" outlineLevel="0" collapsed="false">
      <c r="A9236" s="0" t="n">
        <f aca="false">IF(G9236=3,"",IF(ISNUMBER(C9236)=TRUE(),1,2))</f>
        <v>1</v>
      </c>
      <c r="B9236" s="0" t="str">
        <f aca="false">IF(F9236="","",IF(G9236=4,F9236,B9235))</f>
        <v>菖蒲町下栢間</v>
      </c>
      <c r="C9236" s="0" t="n">
        <v>28</v>
      </c>
      <c r="D9236" s="0" t="n">
        <v>21</v>
      </c>
      <c r="E9236" s="0" t="n">
        <v>12</v>
      </c>
      <c r="F9236" s="0" t="n">
        <v>9</v>
      </c>
      <c r="G9236" s="4" t="n">
        <f aca="false">IF(ISNUMBER(F9236)=TRUE(),1,G9235+1)</f>
        <v>1</v>
      </c>
    </row>
    <row r="9237" customFormat="false" ht="13.5" hidden="false" customHeight="false" outlineLevel="0" collapsed="false">
      <c r="A9237" s="0" t="n">
        <f aca="false">IF(G9237=3,"",IF(ISNUMBER(C9237)=TRUE(),1,2))</f>
        <v>1</v>
      </c>
      <c r="B9237" s="0" t="str">
        <f aca="false">IF(F9237="","",IF(G9237=4,F9237,B9236))</f>
        <v>菖蒲町下栢間</v>
      </c>
      <c r="C9237" s="0" t="n">
        <v>29</v>
      </c>
      <c r="D9237" s="0" t="n">
        <v>17</v>
      </c>
      <c r="E9237" s="0" t="n">
        <v>9</v>
      </c>
      <c r="F9237" s="0" t="n">
        <v>8</v>
      </c>
      <c r="G9237" s="4" t="n">
        <f aca="false">IF(ISNUMBER(F9237)=TRUE(),1,G9236+1)</f>
        <v>1</v>
      </c>
    </row>
    <row r="9238" customFormat="false" ht="13.5" hidden="false" customHeight="false" outlineLevel="0" collapsed="false">
      <c r="A9238" s="0" t="n">
        <f aca="false">IF(G9238=3,"",IF(ISNUMBER(C9238)=TRUE(),1,2))</f>
        <v>2</v>
      </c>
      <c r="B9238" s="0" t="str">
        <f aca="false">IF(F9238="","",IF(G9238=4,F9238,B9237))</f>
        <v>菖蒲町下栢間</v>
      </c>
      <c r="C9238" s="3" t="s">
        <v>13</v>
      </c>
      <c r="D9238" s="0" t="n">
        <v>103</v>
      </c>
      <c r="E9238" s="0" t="n">
        <v>60</v>
      </c>
      <c r="F9238" s="0" t="n">
        <v>43</v>
      </c>
      <c r="G9238" s="4" t="n">
        <f aca="false">IF(ISNUMBER(F9238)=TRUE(),1,G9237+1)</f>
        <v>1</v>
      </c>
    </row>
    <row r="9239" customFormat="false" ht="13.5" hidden="false" customHeight="false" outlineLevel="0" collapsed="false">
      <c r="A9239" s="0" t="n">
        <f aca="false">IF(G9239=3,"",IF(ISNUMBER(C9239)=TRUE(),1,2))</f>
        <v>1</v>
      </c>
      <c r="B9239" s="0" t="str">
        <f aca="false">IF(F9239="","",IF(G9239=4,F9239,B9238))</f>
        <v>菖蒲町下栢間</v>
      </c>
      <c r="C9239" s="0" t="n">
        <v>30</v>
      </c>
      <c r="D9239" s="0" t="n">
        <v>21</v>
      </c>
      <c r="E9239" s="0" t="n">
        <v>14</v>
      </c>
      <c r="F9239" s="0" t="n">
        <v>7</v>
      </c>
      <c r="G9239" s="4" t="n">
        <f aca="false">IF(ISNUMBER(F9239)=TRUE(),1,G9238+1)</f>
        <v>1</v>
      </c>
    </row>
    <row r="9240" customFormat="false" ht="13.5" hidden="false" customHeight="false" outlineLevel="0" collapsed="false">
      <c r="A9240" s="0" t="n">
        <f aca="false">IF(G9240=3,"",IF(ISNUMBER(C9240)=TRUE(),1,2))</f>
        <v>1</v>
      </c>
      <c r="B9240" s="0" t="str">
        <f aca="false">IF(F9240="","",IF(G9240=4,F9240,B9239))</f>
        <v>菖蒲町下栢間</v>
      </c>
      <c r="C9240" s="0" t="n">
        <v>31</v>
      </c>
      <c r="D9240" s="0" t="n">
        <v>26</v>
      </c>
      <c r="E9240" s="0" t="n">
        <v>18</v>
      </c>
      <c r="F9240" s="0" t="n">
        <v>8</v>
      </c>
      <c r="G9240" s="4" t="n">
        <f aca="false">IF(ISNUMBER(F9240)=TRUE(),1,G9239+1)</f>
        <v>1</v>
      </c>
    </row>
    <row r="9241" customFormat="false" ht="13.5" hidden="false" customHeight="false" outlineLevel="0" collapsed="false">
      <c r="A9241" s="0" t="n">
        <f aca="false">IF(G9241=3,"",IF(ISNUMBER(C9241)=TRUE(),1,2))</f>
        <v>1</v>
      </c>
      <c r="B9241" s="0" t="str">
        <f aca="false">IF(F9241="","",IF(G9241=4,F9241,B9240))</f>
        <v>菖蒲町下栢間</v>
      </c>
      <c r="C9241" s="0" t="n">
        <v>32</v>
      </c>
      <c r="D9241" s="0" t="n">
        <v>14</v>
      </c>
      <c r="E9241" s="0" t="n">
        <v>9</v>
      </c>
      <c r="F9241" s="0" t="n">
        <v>5</v>
      </c>
      <c r="G9241" s="4" t="n">
        <f aca="false">IF(ISNUMBER(F9241)=TRUE(),1,G9240+1)</f>
        <v>1</v>
      </c>
    </row>
    <row r="9242" customFormat="false" ht="13.5" hidden="false" customHeight="false" outlineLevel="0" collapsed="false">
      <c r="A9242" s="0" t="n">
        <f aca="false">IF(G9242=3,"",IF(ISNUMBER(C9242)=TRUE(),1,2))</f>
        <v>1</v>
      </c>
      <c r="B9242" s="0" t="str">
        <f aca="false">IF(F9242="","",IF(G9242=4,F9242,B9241))</f>
        <v>菖蒲町下栢間</v>
      </c>
      <c r="C9242" s="0" t="n">
        <v>33</v>
      </c>
      <c r="D9242" s="0" t="n">
        <v>22</v>
      </c>
      <c r="E9242" s="0" t="n">
        <v>10</v>
      </c>
      <c r="F9242" s="0" t="n">
        <v>12</v>
      </c>
      <c r="G9242" s="4" t="n">
        <f aca="false">IF(ISNUMBER(F9242)=TRUE(),1,G9241+1)</f>
        <v>1</v>
      </c>
    </row>
    <row r="9243" customFormat="false" ht="13.5" hidden="false" customHeight="false" outlineLevel="0" collapsed="false">
      <c r="A9243" s="0" t="n">
        <f aca="false">IF(G9243=3,"",IF(ISNUMBER(C9243)=TRUE(),1,2))</f>
        <v>1</v>
      </c>
      <c r="B9243" s="0" t="str">
        <f aca="false">IF(F9243="","",IF(G9243=4,F9243,B9242))</f>
        <v>菖蒲町下栢間</v>
      </c>
      <c r="C9243" s="0" t="n">
        <v>34</v>
      </c>
      <c r="D9243" s="0" t="n">
        <v>20</v>
      </c>
      <c r="E9243" s="0" t="n">
        <v>9</v>
      </c>
      <c r="F9243" s="0" t="n">
        <v>11</v>
      </c>
      <c r="G9243" s="4" t="n">
        <f aca="false">IF(ISNUMBER(F9243)=TRUE(),1,G9242+1)</f>
        <v>1</v>
      </c>
    </row>
    <row r="9244" customFormat="false" ht="13.5" hidden="false" customHeight="false" outlineLevel="0" collapsed="false">
      <c r="A9244" s="0" t="n">
        <f aca="false">IF(G9244=3,"",IF(ISNUMBER(C9244)=TRUE(),1,2))</f>
        <v>2</v>
      </c>
      <c r="B9244" s="0" t="str">
        <f aca="false">IF(F9244="","",IF(G9244=4,F9244,B9243))</f>
        <v>菖蒲町下栢間</v>
      </c>
      <c r="C9244" s="3" t="s">
        <v>14</v>
      </c>
      <c r="D9244" s="0" t="n">
        <v>120</v>
      </c>
      <c r="E9244" s="0" t="n">
        <v>66</v>
      </c>
      <c r="F9244" s="0" t="n">
        <v>54</v>
      </c>
      <c r="G9244" s="4" t="n">
        <f aca="false">IF(ISNUMBER(F9244)=TRUE(),1,G9243+1)</f>
        <v>1</v>
      </c>
    </row>
    <row r="9245" customFormat="false" ht="13.5" hidden="false" customHeight="false" outlineLevel="0" collapsed="false">
      <c r="A9245" s="0" t="n">
        <f aca="false">IF(G9245=3,"",IF(ISNUMBER(C9245)=TRUE(),1,2))</f>
        <v>1</v>
      </c>
      <c r="B9245" s="0" t="str">
        <f aca="false">IF(F9245="","",IF(G9245=4,F9245,B9244))</f>
        <v>菖蒲町下栢間</v>
      </c>
      <c r="C9245" s="0" t="n">
        <v>35</v>
      </c>
      <c r="D9245" s="0" t="n">
        <v>26</v>
      </c>
      <c r="E9245" s="0" t="n">
        <v>18</v>
      </c>
      <c r="F9245" s="0" t="n">
        <v>8</v>
      </c>
      <c r="G9245" s="4" t="n">
        <f aca="false">IF(ISNUMBER(F9245)=TRUE(),1,G9244+1)</f>
        <v>1</v>
      </c>
    </row>
    <row r="9246" customFormat="false" ht="13.5" hidden="false" customHeight="false" outlineLevel="0" collapsed="false">
      <c r="A9246" s="0" t="n">
        <f aca="false">IF(G9246=3,"",IF(ISNUMBER(C9246)=TRUE(),1,2))</f>
        <v>1</v>
      </c>
      <c r="B9246" s="0" t="str">
        <f aca="false">IF(F9246="","",IF(G9246=4,F9246,B9245))</f>
        <v>菖蒲町下栢間</v>
      </c>
      <c r="C9246" s="0" t="n">
        <v>36</v>
      </c>
      <c r="D9246" s="0" t="n">
        <v>18</v>
      </c>
      <c r="E9246" s="0" t="n">
        <v>10</v>
      </c>
      <c r="F9246" s="0" t="n">
        <v>8</v>
      </c>
      <c r="G9246" s="4" t="n">
        <f aca="false">IF(ISNUMBER(F9246)=TRUE(),1,G9245+1)</f>
        <v>1</v>
      </c>
    </row>
    <row r="9247" customFormat="false" ht="13.5" hidden="false" customHeight="false" outlineLevel="0" collapsed="false">
      <c r="A9247" s="0" t="n">
        <f aca="false">IF(G9247=3,"",IF(ISNUMBER(C9247)=TRUE(),1,2))</f>
        <v>1</v>
      </c>
      <c r="B9247" s="0" t="str">
        <f aca="false">IF(F9247="","",IF(G9247=4,F9247,B9246))</f>
        <v>菖蒲町下栢間</v>
      </c>
      <c r="C9247" s="0" t="n">
        <v>37</v>
      </c>
      <c r="D9247" s="0" t="n">
        <v>22</v>
      </c>
      <c r="E9247" s="0" t="n">
        <v>14</v>
      </c>
      <c r="F9247" s="0" t="n">
        <v>8</v>
      </c>
      <c r="G9247" s="4" t="n">
        <f aca="false">IF(ISNUMBER(F9247)=TRUE(),1,G9246+1)</f>
        <v>1</v>
      </c>
    </row>
    <row r="9248" customFormat="false" ht="13.5" hidden="false" customHeight="false" outlineLevel="0" collapsed="false">
      <c r="A9248" s="0" t="n">
        <f aca="false">IF(G9248=3,"",IF(ISNUMBER(C9248)=TRUE(),1,2))</f>
        <v>1</v>
      </c>
      <c r="B9248" s="0" t="str">
        <f aca="false">IF(F9248="","",IF(G9248=4,F9248,B9247))</f>
        <v>菖蒲町下栢間</v>
      </c>
      <c r="C9248" s="0" t="n">
        <v>38</v>
      </c>
      <c r="D9248" s="0" t="n">
        <v>25</v>
      </c>
      <c r="E9248" s="0" t="n">
        <v>11</v>
      </c>
      <c r="F9248" s="0" t="n">
        <v>14</v>
      </c>
      <c r="G9248" s="4" t="n">
        <f aca="false">IF(ISNUMBER(F9248)=TRUE(),1,G9247+1)</f>
        <v>1</v>
      </c>
    </row>
    <row r="9249" customFormat="false" ht="13.5" hidden="false" customHeight="false" outlineLevel="0" collapsed="false">
      <c r="A9249" s="0" t="n">
        <f aca="false">IF(G9249=3,"",IF(ISNUMBER(C9249)=TRUE(),1,2))</f>
        <v>1</v>
      </c>
      <c r="B9249" s="0" t="str">
        <f aca="false">IF(F9249="","",IF(G9249=4,F9249,B9248))</f>
        <v>菖蒲町下栢間</v>
      </c>
      <c r="C9249" s="0" t="n">
        <v>39</v>
      </c>
      <c r="D9249" s="0" t="n">
        <v>29</v>
      </c>
      <c r="E9249" s="0" t="n">
        <v>13</v>
      </c>
      <c r="F9249" s="0" t="n">
        <v>16</v>
      </c>
      <c r="G9249" s="4" t="n">
        <f aca="false">IF(ISNUMBER(F9249)=TRUE(),1,G9248+1)</f>
        <v>1</v>
      </c>
    </row>
    <row r="9250" customFormat="false" ht="13.5" hidden="false" customHeight="false" outlineLevel="0" collapsed="false">
      <c r="A9250" s="0" t="n">
        <f aca="false">IF(G9250=3,"",IF(ISNUMBER(C9250)=TRUE(),1,2))</f>
        <v>2</v>
      </c>
      <c r="B9250" s="0" t="str">
        <f aca="false">IF(F9250="","",IF(G9250=4,F9250,B9249))</f>
        <v>菖蒲町下栢間</v>
      </c>
      <c r="C9250" s="3" t="s">
        <v>15</v>
      </c>
      <c r="D9250" s="0" t="n">
        <v>115</v>
      </c>
      <c r="E9250" s="0" t="n">
        <v>64</v>
      </c>
      <c r="F9250" s="0" t="n">
        <v>51</v>
      </c>
      <c r="G9250" s="4" t="n">
        <f aca="false">IF(ISNUMBER(F9250)=TRUE(),1,G9249+1)</f>
        <v>1</v>
      </c>
    </row>
    <row r="9251" customFormat="false" ht="13.5" hidden="false" customHeight="false" outlineLevel="0" collapsed="false">
      <c r="A9251" s="0" t="n">
        <f aca="false">IF(G9251=3,"",IF(ISNUMBER(C9251)=TRUE(),1,2))</f>
        <v>1</v>
      </c>
      <c r="B9251" s="0" t="str">
        <f aca="false">IF(F9251="","",IF(G9251=4,F9251,B9250))</f>
        <v>菖蒲町下栢間</v>
      </c>
      <c r="C9251" s="0" t="n">
        <v>40</v>
      </c>
      <c r="D9251" s="0" t="n">
        <v>24</v>
      </c>
      <c r="E9251" s="0" t="n">
        <v>14</v>
      </c>
      <c r="F9251" s="0" t="n">
        <v>10</v>
      </c>
      <c r="G9251" s="4" t="n">
        <f aca="false">IF(ISNUMBER(F9251)=TRUE(),1,G9250+1)</f>
        <v>1</v>
      </c>
    </row>
    <row r="9252" customFormat="false" ht="13.5" hidden="false" customHeight="false" outlineLevel="0" collapsed="false">
      <c r="A9252" s="0" t="n">
        <f aca="false">IF(G9252=3,"",IF(ISNUMBER(C9252)=TRUE(),1,2))</f>
        <v>1</v>
      </c>
      <c r="B9252" s="0" t="str">
        <f aca="false">IF(F9252="","",IF(G9252=4,F9252,B9251))</f>
        <v>菖蒲町下栢間</v>
      </c>
      <c r="C9252" s="0" t="n">
        <v>41</v>
      </c>
      <c r="D9252" s="0" t="n">
        <v>20</v>
      </c>
      <c r="E9252" s="0" t="n">
        <v>10</v>
      </c>
      <c r="F9252" s="0" t="n">
        <v>10</v>
      </c>
      <c r="G9252" s="4" t="n">
        <f aca="false">IF(ISNUMBER(F9252)=TRUE(),1,G9251+1)</f>
        <v>1</v>
      </c>
    </row>
    <row r="9253" customFormat="false" ht="13.5" hidden="false" customHeight="false" outlineLevel="0" collapsed="false">
      <c r="A9253" s="0" t="n">
        <f aca="false">IF(G9253=3,"",IF(ISNUMBER(C9253)=TRUE(),1,2))</f>
        <v>1</v>
      </c>
      <c r="B9253" s="0" t="str">
        <f aca="false">IF(F9253="","",IF(G9253=4,F9253,B9252))</f>
        <v>菖蒲町下栢間</v>
      </c>
      <c r="C9253" s="0" t="n">
        <v>42</v>
      </c>
      <c r="D9253" s="0" t="n">
        <v>23</v>
      </c>
      <c r="E9253" s="0" t="n">
        <v>12</v>
      </c>
      <c r="F9253" s="0" t="n">
        <v>11</v>
      </c>
      <c r="G9253" s="4" t="n">
        <f aca="false">IF(ISNUMBER(F9253)=TRUE(),1,G9252+1)</f>
        <v>1</v>
      </c>
    </row>
    <row r="9254" customFormat="false" ht="13.5" hidden="false" customHeight="false" outlineLevel="0" collapsed="false">
      <c r="A9254" s="0" t="n">
        <f aca="false">IF(G9254=3,"",IF(ISNUMBER(C9254)=TRUE(),1,2))</f>
        <v>1</v>
      </c>
      <c r="B9254" s="0" t="str">
        <f aca="false">IF(F9254="","",IF(G9254=4,F9254,B9253))</f>
        <v>菖蒲町下栢間</v>
      </c>
      <c r="C9254" s="0" t="n">
        <v>43</v>
      </c>
      <c r="D9254" s="0" t="n">
        <v>21</v>
      </c>
      <c r="E9254" s="0" t="n">
        <v>12</v>
      </c>
      <c r="F9254" s="0" t="n">
        <v>9</v>
      </c>
      <c r="G9254" s="4" t="n">
        <f aca="false">IF(ISNUMBER(F9254)=TRUE(),1,G9253+1)</f>
        <v>1</v>
      </c>
    </row>
    <row r="9255" customFormat="false" ht="13.5" hidden="false" customHeight="false" outlineLevel="0" collapsed="false">
      <c r="A9255" s="0" t="n">
        <f aca="false">IF(G9255=3,"",IF(ISNUMBER(C9255)=TRUE(),1,2))</f>
        <v>1</v>
      </c>
      <c r="B9255" s="0" t="str">
        <f aca="false">IF(F9255="","",IF(G9255=4,F9255,B9254))</f>
        <v>菖蒲町下栢間</v>
      </c>
      <c r="C9255" s="0" t="n">
        <v>44</v>
      </c>
      <c r="D9255" s="0" t="n">
        <v>27</v>
      </c>
      <c r="E9255" s="0" t="n">
        <v>16</v>
      </c>
      <c r="F9255" s="0" t="n">
        <v>11</v>
      </c>
      <c r="G9255" s="4" t="n">
        <f aca="false">IF(ISNUMBER(F9255)=TRUE(),1,G9254+1)</f>
        <v>1</v>
      </c>
    </row>
    <row r="9256" customFormat="false" ht="13.5" hidden="false" customHeight="false" outlineLevel="0" collapsed="false">
      <c r="A9256" s="0" t="n">
        <f aca="false">IF(G9256=3,"",IF(ISNUMBER(C9256)=TRUE(),1,2))</f>
        <v>2</v>
      </c>
      <c r="B9256" s="0" t="str">
        <f aca="false">IF(F9256="","",IF(G9256=4,F9256,B9255))</f>
        <v>菖蒲町下栢間</v>
      </c>
      <c r="C9256" s="3" t="s">
        <v>16</v>
      </c>
      <c r="D9256" s="0" t="n">
        <v>113</v>
      </c>
      <c r="E9256" s="0" t="n">
        <v>62</v>
      </c>
      <c r="F9256" s="0" t="n">
        <v>51</v>
      </c>
      <c r="G9256" s="4" t="n">
        <f aca="false">IF(ISNUMBER(F9256)=TRUE(),1,G9255+1)</f>
        <v>1</v>
      </c>
    </row>
    <row r="9257" customFormat="false" ht="13.5" hidden="false" customHeight="false" outlineLevel="0" collapsed="false">
      <c r="A9257" s="0" t="n">
        <f aca="false">IF(G9257=3,"",IF(ISNUMBER(C9257)=TRUE(),1,2))</f>
        <v>1</v>
      </c>
      <c r="B9257" s="0" t="str">
        <f aca="false">IF(F9257="","",IF(G9257=4,F9257,B9256))</f>
        <v>菖蒲町下栢間</v>
      </c>
      <c r="C9257" s="0" t="n">
        <v>45</v>
      </c>
      <c r="D9257" s="0" t="n">
        <v>26</v>
      </c>
      <c r="E9257" s="0" t="n">
        <v>12</v>
      </c>
      <c r="F9257" s="0" t="n">
        <v>14</v>
      </c>
      <c r="G9257" s="4" t="n">
        <f aca="false">IF(ISNUMBER(F9257)=TRUE(),1,G9256+1)</f>
        <v>1</v>
      </c>
    </row>
    <row r="9258" customFormat="false" ht="13.5" hidden="false" customHeight="false" outlineLevel="0" collapsed="false">
      <c r="A9258" s="0" t="n">
        <f aca="false">IF(G9258=3,"",IF(ISNUMBER(C9258)=TRUE(),1,2))</f>
        <v>1</v>
      </c>
      <c r="B9258" s="0" t="str">
        <f aca="false">IF(F9258="","",IF(G9258=4,F9258,B9257))</f>
        <v>菖蒲町下栢間</v>
      </c>
      <c r="C9258" s="0" t="n">
        <v>46</v>
      </c>
      <c r="D9258" s="0" t="n">
        <v>23</v>
      </c>
      <c r="E9258" s="0" t="n">
        <v>11</v>
      </c>
      <c r="F9258" s="0" t="n">
        <v>12</v>
      </c>
      <c r="G9258" s="4" t="n">
        <f aca="false">IF(ISNUMBER(F9258)=TRUE(),1,G9257+1)</f>
        <v>1</v>
      </c>
    </row>
    <row r="9259" customFormat="false" ht="13.5" hidden="false" customHeight="false" outlineLevel="0" collapsed="false">
      <c r="A9259" s="0" t="n">
        <f aca="false">IF(G9259=3,"",IF(ISNUMBER(C9259)=TRUE(),1,2))</f>
        <v>1</v>
      </c>
      <c r="B9259" s="0" t="str">
        <f aca="false">IF(F9259="","",IF(G9259=4,F9259,B9258))</f>
        <v>菖蒲町下栢間</v>
      </c>
      <c r="C9259" s="0" t="n">
        <v>47</v>
      </c>
      <c r="D9259" s="0" t="n">
        <v>21</v>
      </c>
      <c r="E9259" s="0" t="n">
        <v>12</v>
      </c>
      <c r="F9259" s="0" t="n">
        <v>9</v>
      </c>
      <c r="G9259" s="4" t="n">
        <f aca="false">IF(ISNUMBER(F9259)=TRUE(),1,G9258+1)</f>
        <v>1</v>
      </c>
    </row>
    <row r="9260" customFormat="false" ht="13.5" hidden="false" customHeight="false" outlineLevel="0" collapsed="false">
      <c r="A9260" s="0" t="n">
        <f aca="false">IF(G9260=3,"",IF(ISNUMBER(C9260)=TRUE(),1,2))</f>
        <v>1</v>
      </c>
      <c r="B9260" s="0" t="str">
        <f aca="false">IF(F9260="","",IF(G9260=4,F9260,B9259))</f>
        <v>菖蒲町下栢間</v>
      </c>
      <c r="C9260" s="0" t="n">
        <v>48</v>
      </c>
      <c r="D9260" s="0" t="n">
        <v>21</v>
      </c>
      <c r="E9260" s="0" t="n">
        <v>14</v>
      </c>
      <c r="F9260" s="0" t="n">
        <v>7</v>
      </c>
      <c r="G9260" s="4" t="n">
        <f aca="false">IF(ISNUMBER(F9260)=TRUE(),1,G9259+1)</f>
        <v>1</v>
      </c>
    </row>
    <row r="9261" customFormat="false" ht="13.5" hidden="false" customHeight="false" outlineLevel="0" collapsed="false">
      <c r="A9261" s="0" t="n">
        <f aca="false">IF(G9261=3,"",IF(ISNUMBER(C9261)=TRUE(),1,2))</f>
        <v>1</v>
      </c>
      <c r="B9261" s="0" t="str">
        <f aca="false">IF(F9261="","",IF(G9261=4,F9261,B9260))</f>
        <v>菖蒲町下栢間</v>
      </c>
      <c r="C9261" s="0" t="n">
        <v>49</v>
      </c>
      <c r="D9261" s="0" t="n">
        <v>22</v>
      </c>
      <c r="E9261" s="0" t="n">
        <v>13</v>
      </c>
      <c r="F9261" s="0" t="n">
        <v>9</v>
      </c>
      <c r="G9261" s="4" t="n">
        <f aca="false">IF(ISNUMBER(F9261)=TRUE(),1,G9260+1)</f>
        <v>1</v>
      </c>
    </row>
    <row r="9262" customFormat="false" ht="13.5" hidden="false" customHeight="false" outlineLevel="0" collapsed="false">
      <c r="A9262" s="0" t="n">
        <f aca="false">IF(G9262=3,"",IF(ISNUMBER(C9262)=TRUE(),1,2))</f>
        <v>2</v>
      </c>
      <c r="B9262" s="0" t="str">
        <f aca="false">IF(F9262="","",IF(G9262=4,F9262,B9261))</f>
        <v>菖蒲町下栢間</v>
      </c>
      <c r="C9262" s="3" t="s">
        <v>17</v>
      </c>
      <c r="D9262" s="0" t="n">
        <v>83</v>
      </c>
      <c r="E9262" s="0" t="n">
        <v>43</v>
      </c>
      <c r="F9262" s="0" t="n">
        <v>40</v>
      </c>
      <c r="G9262" s="4" t="n">
        <f aca="false">IF(ISNUMBER(F9262)=TRUE(),1,G9261+1)</f>
        <v>1</v>
      </c>
    </row>
    <row r="9263" customFormat="false" ht="13.5" hidden="false" customHeight="false" outlineLevel="0" collapsed="false">
      <c r="A9263" s="0" t="n">
        <f aca="false">IF(G9263=3,"",IF(ISNUMBER(C9263)=TRUE(),1,2))</f>
        <v>1</v>
      </c>
      <c r="B9263" s="0" t="str">
        <f aca="false">IF(F9263="","",IF(G9263=4,F9263,B9262))</f>
        <v>菖蒲町下栢間</v>
      </c>
      <c r="C9263" s="0" t="n">
        <v>50</v>
      </c>
      <c r="D9263" s="0" t="n">
        <v>11</v>
      </c>
      <c r="E9263" s="0" t="n">
        <v>6</v>
      </c>
      <c r="F9263" s="0" t="n">
        <v>5</v>
      </c>
      <c r="G9263" s="4" t="n">
        <f aca="false">IF(ISNUMBER(F9263)=TRUE(),1,G9262+1)</f>
        <v>1</v>
      </c>
    </row>
    <row r="9264" customFormat="false" ht="13.5" hidden="false" customHeight="false" outlineLevel="0" collapsed="false">
      <c r="A9264" s="0" t="n">
        <f aca="false">IF(G9264=3,"",IF(ISNUMBER(C9264)=TRUE(),1,2))</f>
        <v>1</v>
      </c>
      <c r="B9264" s="0" t="str">
        <f aca="false">IF(F9264="","",IF(G9264=4,F9264,B9263))</f>
        <v>菖蒲町下栢間</v>
      </c>
      <c r="C9264" s="0" t="n">
        <v>51</v>
      </c>
      <c r="D9264" s="0" t="n">
        <v>16</v>
      </c>
      <c r="E9264" s="0" t="n">
        <v>9</v>
      </c>
      <c r="F9264" s="0" t="n">
        <v>7</v>
      </c>
      <c r="G9264" s="4" t="n">
        <f aca="false">IF(ISNUMBER(F9264)=TRUE(),1,G9263+1)</f>
        <v>1</v>
      </c>
    </row>
    <row r="9265" customFormat="false" ht="13.5" hidden="false" customHeight="false" outlineLevel="0" collapsed="false">
      <c r="A9265" s="0" t="n">
        <f aca="false">IF(G9265=3,"",IF(ISNUMBER(C9265)=TRUE(),1,2))</f>
        <v>1</v>
      </c>
      <c r="B9265" s="0" t="str">
        <f aca="false">IF(F9265="","",IF(G9265=4,F9265,B9264))</f>
        <v>菖蒲町下栢間</v>
      </c>
      <c r="C9265" s="0" t="n">
        <v>52</v>
      </c>
      <c r="D9265" s="0" t="n">
        <v>12</v>
      </c>
      <c r="E9265" s="0" t="n">
        <v>3</v>
      </c>
      <c r="F9265" s="0" t="n">
        <v>9</v>
      </c>
      <c r="G9265" s="4" t="n">
        <f aca="false">IF(ISNUMBER(F9265)=TRUE(),1,G9264+1)</f>
        <v>1</v>
      </c>
    </row>
    <row r="9266" customFormat="false" ht="13.5" hidden="false" customHeight="false" outlineLevel="0" collapsed="false">
      <c r="A9266" s="0" t="n">
        <f aca="false">IF(G9266=3,"",IF(ISNUMBER(C9266)=TRUE(),1,2))</f>
        <v>1</v>
      </c>
      <c r="B9266" s="0" t="str">
        <f aca="false">IF(F9266="","",IF(G9266=4,F9266,B9265))</f>
        <v>菖蒲町下栢間</v>
      </c>
      <c r="C9266" s="0" t="n">
        <v>53</v>
      </c>
      <c r="D9266" s="0" t="n">
        <v>19</v>
      </c>
      <c r="E9266" s="0" t="n">
        <v>13</v>
      </c>
      <c r="F9266" s="0" t="n">
        <v>6</v>
      </c>
      <c r="G9266" s="4" t="n">
        <f aca="false">IF(ISNUMBER(F9266)=TRUE(),1,G9265+1)</f>
        <v>1</v>
      </c>
    </row>
    <row r="9267" customFormat="false" ht="13.5" hidden="false" customHeight="false" outlineLevel="0" collapsed="false">
      <c r="A9267" s="0" t="n">
        <f aca="false">IF(G9267=3,"",IF(ISNUMBER(C9267)=TRUE(),1,2))</f>
        <v>1</v>
      </c>
      <c r="B9267" s="0" t="str">
        <f aca="false">IF(F9267="","",IF(G9267=4,F9267,B9266))</f>
        <v>菖蒲町下栢間</v>
      </c>
      <c r="C9267" s="0" t="n">
        <v>54</v>
      </c>
      <c r="D9267" s="0" t="n">
        <v>25</v>
      </c>
      <c r="E9267" s="0" t="n">
        <v>12</v>
      </c>
      <c r="F9267" s="0" t="n">
        <v>13</v>
      </c>
      <c r="G9267" s="4" t="n">
        <f aca="false">IF(ISNUMBER(F9267)=TRUE(),1,G9266+1)</f>
        <v>1</v>
      </c>
    </row>
    <row r="9268" customFormat="false" ht="13.5" hidden="false" customHeight="false" outlineLevel="0" collapsed="false">
      <c r="A9268" s="0" t="n">
        <f aca="false">IF(G9268=3,"",IF(ISNUMBER(C9268)=TRUE(),1,2))</f>
        <v>2</v>
      </c>
      <c r="B9268" s="0" t="str">
        <f aca="false">IF(F9268="","",IF(G9268=4,F9268,B9267))</f>
        <v>菖蒲町下栢間</v>
      </c>
      <c r="C9268" s="3" t="s">
        <v>18</v>
      </c>
      <c r="D9268" s="0" t="n">
        <v>150</v>
      </c>
      <c r="E9268" s="0" t="n">
        <v>72</v>
      </c>
      <c r="F9268" s="0" t="n">
        <v>78</v>
      </c>
      <c r="G9268" s="4" t="n">
        <f aca="false">IF(ISNUMBER(F9268)=TRUE(),1,G9267+1)</f>
        <v>1</v>
      </c>
    </row>
    <row r="9269" customFormat="false" ht="13.5" hidden="false" customHeight="false" outlineLevel="0" collapsed="false">
      <c r="A9269" s="0" t="n">
        <f aca="false">IF(G9269=3,"",IF(ISNUMBER(C9269)=TRUE(),1,2))</f>
        <v>1</v>
      </c>
      <c r="B9269" s="0" t="str">
        <f aca="false">IF(F9269="","",IF(G9269=4,F9269,B9268))</f>
        <v>菖蒲町下栢間</v>
      </c>
      <c r="C9269" s="0" t="n">
        <v>55</v>
      </c>
      <c r="D9269" s="0" t="n">
        <v>21</v>
      </c>
      <c r="E9269" s="0" t="n">
        <v>9</v>
      </c>
      <c r="F9269" s="0" t="n">
        <v>12</v>
      </c>
      <c r="G9269" s="4" t="n">
        <f aca="false">IF(ISNUMBER(F9269)=TRUE(),1,G9268+1)</f>
        <v>1</v>
      </c>
    </row>
    <row r="9270" customFormat="false" ht="13.5" hidden="false" customHeight="false" outlineLevel="0" collapsed="false">
      <c r="A9270" s="0" t="n">
        <f aca="false">IF(G9270=3,"",IF(ISNUMBER(C9270)=TRUE(),1,2))</f>
        <v>1</v>
      </c>
      <c r="B9270" s="0" t="str">
        <f aca="false">IF(F9270="","",IF(G9270=4,F9270,B9269))</f>
        <v>菖蒲町下栢間</v>
      </c>
      <c r="C9270" s="0" t="n">
        <v>56</v>
      </c>
      <c r="D9270" s="0" t="n">
        <v>23</v>
      </c>
      <c r="E9270" s="0" t="n">
        <v>11</v>
      </c>
      <c r="F9270" s="0" t="n">
        <v>12</v>
      </c>
      <c r="G9270" s="4" t="n">
        <f aca="false">IF(ISNUMBER(F9270)=TRUE(),1,G9269+1)</f>
        <v>1</v>
      </c>
    </row>
    <row r="9271" customFormat="false" ht="13.5" hidden="false" customHeight="false" outlineLevel="0" collapsed="false">
      <c r="A9271" s="0" t="n">
        <f aca="false">IF(G9271=3,"",IF(ISNUMBER(C9271)=TRUE(),1,2))</f>
        <v>1</v>
      </c>
      <c r="B9271" s="0" t="str">
        <f aca="false">IF(F9271="","",IF(G9271=4,F9271,B9270))</f>
        <v>菖蒲町下栢間</v>
      </c>
      <c r="C9271" s="0" t="n">
        <v>57</v>
      </c>
      <c r="D9271" s="0" t="n">
        <v>30</v>
      </c>
      <c r="E9271" s="0" t="n">
        <v>11</v>
      </c>
      <c r="F9271" s="0" t="n">
        <v>19</v>
      </c>
      <c r="G9271" s="4" t="n">
        <f aca="false">IF(ISNUMBER(F9271)=TRUE(),1,G9270+1)</f>
        <v>1</v>
      </c>
    </row>
    <row r="9272" customFormat="false" ht="13.5" hidden="false" customHeight="false" outlineLevel="0" collapsed="false">
      <c r="A9272" s="0" t="n">
        <f aca="false">IF(G9272=3,"",IF(ISNUMBER(C9272)=TRUE(),1,2))</f>
        <v>1</v>
      </c>
      <c r="B9272" s="0" t="str">
        <f aca="false">IF(F9272="","",IF(G9272=4,F9272,B9271))</f>
        <v>菖蒲町下栢間</v>
      </c>
      <c r="C9272" s="0" t="n">
        <v>58</v>
      </c>
      <c r="D9272" s="0" t="n">
        <v>35</v>
      </c>
      <c r="E9272" s="0" t="n">
        <v>19</v>
      </c>
      <c r="F9272" s="0" t="n">
        <v>16</v>
      </c>
      <c r="G9272" s="4" t="n">
        <f aca="false">IF(ISNUMBER(F9272)=TRUE(),1,G9271+1)</f>
        <v>1</v>
      </c>
    </row>
    <row r="9273" customFormat="false" ht="13.5" hidden="false" customHeight="false" outlineLevel="0" collapsed="false">
      <c r="A9273" s="0" t="n">
        <f aca="false">IF(G9273=3,"",IF(ISNUMBER(C9273)=TRUE(),1,2))</f>
        <v>1</v>
      </c>
      <c r="B9273" s="0" t="str">
        <f aca="false">IF(F9273="","",IF(G9273=4,F9273,B9272))</f>
        <v>菖蒲町下栢間</v>
      </c>
      <c r="C9273" s="0" t="n">
        <v>59</v>
      </c>
      <c r="D9273" s="0" t="n">
        <v>41</v>
      </c>
      <c r="E9273" s="0" t="n">
        <v>22</v>
      </c>
      <c r="F9273" s="0" t="n">
        <v>19</v>
      </c>
      <c r="G9273" s="4" t="n">
        <f aca="false">IF(ISNUMBER(F9273)=TRUE(),1,G9272+1)</f>
        <v>1</v>
      </c>
    </row>
    <row r="9274" customFormat="false" ht="13.5" hidden="false" customHeight="false" outlineLevel="0" collapsed="false">
      <c r="A9274" s="0" t="n">
        <f aca="false">IF(G9274=3,"",IF(ISNUMBER(C9274)=TRUE(),1,2))</f>
        <v>2</v>
      </c>
      <c r="B9274" s="0" t="str">
        <f aca="false">IF(F9274="","",IF(G9274=4,F9274,B9273))</f>
        <v>菖蒲町下栢間</v>
      </c>
      <c r="C9274" s="3" t="s">
        <v>19</v>
      </c>
      <c r="D9274" s="0" t="n">
        <v>237</v>
      </c>
      <c r="E9274" s="0" t="n">
        <v>120</v>
      </c>
      <c r="F9274" s="0" t="n">
        <v>117</v>
      </c>
      <c r="G9274" s="4" t="n">
        <f aca="false">IF(ISNUMBER(F9274)=TRUE(),1,G9273+1)</f>
        <v>1</v>
      </c>
    </row>
    <row r="9275" customFormat="false" ht="13.5" hidden="false" customHeight="false" outlineLevel="0" collapsed="false">
      <c r="A9275" s="0" t="n">
        <f aca="false">IF(G9275=3,"",IF(ISNUMBER(C9275)=TRUE(),1,2))</f>
        <v>1</v>
      </c>
      <c r="B9275" s="0" t="str">
        <f aca="false">IF(F9275="","",IF(G9275=4,F9275,B9274))</f>
        <v>菖蒲町下栢間</v>
      </c>
      <c r="C9275" s="0" t="n">
        <v>60</v>
      </c>
      <c r="D9275" s="0" t="n">
        <v>38</v>
      </c>
      <c r="E9275" s="0" t="n">
        <v>20</v>
      </c>
      <c r="F9275" s="0" t="n">
        <v>18</v>
      </c>
      <c r="G9275" s="4" t="n">
        <f aca="false">IF(ISNUMBER(F9275)=TRUE(),1,G9274+1)</f>
        <v>1</v>
      </c>
    </row>
    <row r="9276" customFormat="false" ht="13.5" hidden="false" customHeight="false" outlineLevel="0" collapsed="false">
      <c r="A9276" s="0" t="n">
        <f aca="false">IF(G9276=3,"",IF(ISNUMBER(C9276)=TRUE(),1,2))</f>
        <v>1</v>
      </c>
      <c r="B9276" s="0" t="str">
        <f aca="false">IF(F9276="","",IF(G9276=4,F9276,B9275))</f>
        <v>菖蒲町下栢間</v>
      </c>
      <c r="C9276" s="0" t="n">
        <v>61</v>
      </c>
      <c r="D9276" s="0" t="n">
        <v>40</v>
      </c>
      <c r="E9276" s="0" t="n">
        <v>22</v>
      </c>
      <c r="F9276" s="0" t="n">
        <v>18</v>
      </c>
      <c r="G9276" s="4" t="n">
        <f aca="false">IF(ISNUMBER(F9276)=TRUE(),1,G9275+1)</f>
        <v>1</v>
      </c>
    </row>
    <row r="9277" customFormat="false" ht="13.5" hidden="false" customHeight="false" outlineLevel="0" collapsed="false">
      <c r="A9277" s="0" t="n">
        <f aca="false">IF(G9277=3,"",IF(ISNUMBER(C9277)=TRUE(),1,2))</f>
        <v>1</v>
      </c>
      <c r="B9277" s="0" t="str">
        <f aca="false">IF(F9277="","",IF(G9277=4,F9277,B9276))</f>
        <v>菖蒲町下栢間</v>
      </c>
      <c r="C9277" s="0" t="n">
        <v>62</v>
      </c>
      <c r="D9277" s="0" t="n">
        <v>44</v>
      </c>
      <c r="E9277" s="0" t="n">
        <v>22</v>
      </c>
      <c r="F9277" s="0" t="n">
        <v>22</v>
      </c>
      <c r="G9277" s="4" t="n">
        <f aca="false">IF(ISNUMBER(F9277)=TRUE(),1,G9276+1)</f>
        <v>1</v>
      </c>
    </row>
    <row r="9278" customFormat="false" ht="13.5" hidden="false" customHeight="false" outlineLevel="0" collapsed="false">
      <c r="A9278" s="0" t="n">
        <f aca="false">IF(G9278=3,"",IF(ISNUMBER(C9278)=TRUE(),1,2))</f>
        <v>1</v>
      </c>
      <c r="B9278" s="0" t="str">
        <f aca="false">IF(F9278="","",IF(G9278=4,F9278,B9277))</f>
        <v>菖蒲町下栢間</v>
      </c>
      <c r="C9278" s="0" t="n">
        <v>63</v>
      </c>
      <c r="D9278" s="0" t="n">
        <v>44</v>
      </c>
      <c r="E9278" s="0" t="n">
        <v>22</v>
      </c>
      <c r="F9278" s="0" t="n">
        <v>22</v>
      </c>
      <c r="G9278" s="4" t="n">
        <f aca="false">IF(ISNUMBER(F9278)=TRUE(),1,G9277+1)</f>
        <v>1</v>
      </c>
    </row>
    <row r="9279" customFormat="false" ht="13.5" hidden="false" customHeight="false" outlineLevel="0" collapsed="false">
      <c r="A9279" s="0" t="n">
        <f aca="false">IF(G9279=3,"",IF(ISNUMBER(C9279)=TRUE(),1,2))</f>
        <v>1</v>
      </c>
      <c r="B9279" s="0" t="str">
        <f aca="false">IF(F9279="","",IF(G9279=4,F9279,B9278))</f>
        <v>菖蒲町下栢間</v>
      </c>
      <c r="C9279" s="0" t="n">
        <v>64</v>
      </c>
      <c r="D9279" s="0" t="n">
        <v>71</v>
      </c>
      <c r="E9279" s="0" t="n">
        <v>34</v>
      </c>
      <c r="F9279" s="0" t="n">
        <v>37</v>
      </c>
      <c r="G9279" s="4" t="n">
        <f aca="false">IF(ISNUMBER(F9279)=TRUE(),1,G9278+1)</f>
        <v>1</v>
      </c>
    </row>
    <row r="9280" customFormat="false" ht="13.5" hidden="false" customHeight="false" outlineLevel="0" collapsed="false">
      <c r="A9280" s="0" t="n">
        <f aca="false">IF(G9280=3,"",IF(ISNUMBER(C9280)=TRUE(),1,2))</f>
        <v>2</v>
      </c>
      <c r="B9280" s="0" t="str">
        <f aca="false">IF(F9280="","",IF(G9280=4,F9280,B9279))</f>
        <v>菖蒲町下栢間</v>
      </c>
      <c r="C9280" s="3" t="s">
        <v>20</v>
      </c>
      <c r="D9280" s="0" t="n">
        <v>194</v>
      </c>
      <c r="E9280" s="0" t="n">
        <v>101</v>
      </c>
      <c r="F9280" s="0" t="n">
        <v>93</v>
      </c>
      <c r="G9280" s="4" t="n">
        <f aca="false">IF(ISNUMBER(F9280)=TRUE(),1,G9279+1)</f>
        <v>1</v>
      </c>
    </row>
    <row r="9281" customFormat="false" ht="13.5" hidden="false" customHeight="false" outlineLevel="0" collapsed="false">
      <c r="A9281" s="0" t="n">
        <f aca="false">IF(G9281=3,"",IF(ISNUMBER(C9281)=TRUE(),1,2))</f>
        <v>1</v>
      </c>
      <c r="B9281" s="0" t="str">
        <f aca="false">IF(F9281="","",IF(G9281=4,F9281,B9280))</f>
        <v>菖蒲町下栢間</v>
      </c>
      <c r="C9281" s="0" t="n">
        <v>65</v>
      </c>
      <c r="D9281" s="0" t="n">
        <v>56</v>
      </c>
      <c r="E9281" s="0" t="n">
        <v>30</v>
      </c>
      <c r="F9281" s="0" t="n">
        <v>26</v>
      </c>
      <c r="G9281" s="4" t="n">
        <f aca="false">IF(ISNUMBER(F9281)=TRUE(),1,G9280+1)</f>
        <v>1</v>
      </c>
    </row>
    <row r="9282" customFormat="false" ht="13.5" hidden="false" customHeight="false" outlineLevel="0" collapsed="false">
      <c r="A9282" s="0" t="n">
        <f aca="false">IF(G9282=3,"",IF(ISNUMBER(C9282)=TRUE(),1,2))</f>
        <v>1</v>
      </c>
      <c r="B9282" s="0" t="str">
        <f aca="false">IF(F9282="","",IF(G9282=4,F9282,B9281))</f>
        <v>菖蒲町下栢間</v>
      </c>
      <c r="C9282" s="0" t="n">
        <v>66</v>
      </c>
      <c r="D9282" s="0" t="n">
        <v>34</v>
      </c>
      <c r="E9282" s="0" t="n">
        <v>20</v>
      </c>
      <c r="F9282" s="0" t="n">
        <v>14</v>
      </c>
      <c r="G9282" s="4" t="n">
        <f aca="false">IF(ISNUMBER(F9282)=TRUE(),1,G9281+1)</f>
        <v>1</v>
      </c>
    </row>
    <row r="9283" customFormat="false" ht="13.5" hidden="false" customHeight="false" outlineLevel="0" collapsed="false">
      <c r="A9283" s="0" t="n">
        <f aca="false">IF(G9283=3,"",IF(ISNUMBER(C9283)=TRUE(),1,2))</f>
        <v>1</v>
      </c>
      <c r="B9283" s="0" t="str">
        <f aca="false">IF(F9283="","",IF(G9283=4,F9283,B9282))</f>
        <v>菖蒲町下栢間</v>
      </c>
      <c r="C9283" s="0" t="n">
        <v>67</v>
      </c>
      <c r="D9283" s="0" t="n">
        <v>29</v>
      </c>
      <c r="E9283" s="0" t="n">
        <v>16</v>
      </c>
      <c r="F9283" s="0" t="n">
        <v>13</v>
      </c>
      <c r="G9283" s="4" t="n">
        <f aca="false">IF(ISNUMBER(F9283)=TRUE(),1,G9282+1)</f>
        <v>1</v>
      </c>
    </row>
    <row r="9284" customFormat="false" ht="13.5" hidden="false" customHeight="false" outlineLevel="0" collapsed="false">
      <c r="A9284" s="0" t="n">
        <f aca="false">IF(G9284=3,"",IF(ISNUMBER(C9284)=TRUE(),1,2))</f>
        <v>1</v>
      </c>
      <c r="B9284" s="0" t="str">
        <f aca="false">IF(F9284="","",IF(G9284=4,F9284,B9283))</f>
        <v>菖蒲町下栢間</v>
      </c>
      <c r="C9284" s="0" t="n">
        <v>68</v>
      </c>
      <c r="D9284" s="0" t="n">
        <v>40</v>
      </c>
      <c r="E9284" s="0" t="n">
        <v>18</v>
      </c>
      <c r="F9284" s="0" t="n">
        <v>22</v>
      </c>
      <c r="G9284" s="4" t="n">
        <f aca="false">IF(ISNUMBER(F9284)=TRUE(),1,G9283+1)</f>
        <v>1</v>
      </c>
    </row>
    <row r="9285" customFormat="false" ht="13.5" hidden="false" customHeight="false" outlineLevel="0" collapsed="false">
      <c r="A9285" s="0" t="n">
        <f aca="false">IF(G9285=3,"",IF(ISNUMBER(C9285)=TRUE(),1,2))</f>
        <v>1</v>
      </c>
      <c r="B9285" s="0" t="str">
        <f aca="false">IF(F9285="","",IF(G9285=4,F9285,B9284))</f>
        <v>菖蒲町下栢間</v>
      </c>
      <c r="C9285" s="0" t="n">
        <v>69</v>
      </c>
      <c r="D9285" s="0" t="n">
        <v>35</v>
      </c>
      <c r="E9285" s="0" t="n">
        <v>17</v>
      </c>
      <c r="F9285" s="0" t="n">
        <v>18</v>
      </c>
      <c r="G9285" s="4" t="n">
        <f aca="false">IF(ISNUMBER(F9285)=TRUE(),1,G9284+1)</f>
        <v>1</v>
      </c>
    </row>
    <row r="9286" customFormat="false" ht="13.5" hidden="false" customHeight="false" outlineLevel="0" collapsed="false">
      <c r="A9286" s="0" t="n">
        <f aca="false">IF(G9286=3,"",IF(ISNUMBER(C9286)=TRUE(),1,2))</f>
        <v>2</v>
      </c>
      <c r="B9286" s="0" t="str">
        <f aca="false">IF(F9286="","",IF(G9286=4,F9286,B9285))</f>
        <v>菖蒲町下栢間</v>
      </c>
      <c r="C9286" s="3" t="s">
        <v>21</v>
      </c>
      <c r="D9286" s="0" t="n">
        <v>126</v>
      </c>
      <c r="E9286" s="0" t="n">
        <v>71</v>
      </c>
      <c r="F9286" s="0" t="n">
        <v>55</v>
      </c>
      <c r="G9286" s="4" t="n">
        <f aca="false">IF(ISNUMBER(F9286)=TRUE(),1,G9285+1)</f>
        <v>1</v>
      </c>
    </row>
    <row r="9287" customFormat="false" ht="13.5" hidden="false" customHeight="false" outlineLevel="0" collapsed="false">
      <c r="A9287" s="0" t="n">
        <f aca="false">IF(G9287=3,"",IF(ISNUMBER(C9287)=TRUE(),1,2))</f>
        <v>1</v>
      </c>
      <c r="B9287" s="0" t="str">
        <f aca="false">IF(F9287="","",IF(G9287=4,F9287,B9286))</f>
        <v>菖蒲町下栢間</v>
      </c>
      <c r="C9287" s="0" t="n">
        <v>70</v>
      </c>
      <c r="D9287" s="0" t="n">
        <v>36</v>
      </c>
      <c r="E9287" s="0" t="n">
        <v>22</v>
      </c>
      <c r="F9287" s="0" t="n">
        <v>14</v>
      </c>
      <c r="G9287" s="4" t="n">
        <f aca="false">IF(ISNUMBER(F9287)=TRUE(),1,G9286+1)</f>
        <v>1</v>
      </c>
    </row>
    <row r="9288" customFormat="false" ht="13.5" hidden="false" customHeight="false" outlineLevel="0" collapsed="false">
      <c r="A9288" s="0" t="n">
        <f aca="false">IF(G9288=3,"",IF(ISNUMBER(C9288)=TRUE(),1,2))</f>
        <v>1</v>
      </c>
      <c r="B9288" s="0" t="str">
        <f aca="false">IF(F9288="","",IF(G9288=4,F9288,B9287))</f>
        <v>菖蒲町下栢間</v>
      </c>
      <c r="C9288" s="0" t="n">
        <v>71</v>
      </c>
      <c r="D9288" s="0" t="n">
        <v>25</v>
      </c>
      <c r="E9288" s="0" t="n">
        <v>16</v>
      </c>
      <c r="F9288" s="0" t="n">
        <v>9</v>
      </c>
      <c r="G9288" s="4" t="n">
        <f aca="false">IF(ISNUMBER(F9288)=TRUE(),1,G9287+1)</f>
        <v>1</v>
      </c>
    </row>
    <row r="9289" customFormat="false" ht="13.5" hidden="false" customHeight="false" outlineLevel="0" collapsed="false">
      <c r="A9289" s="0" t="n">
        <f aca="false">IF(G9289=3,"",IF(ISNUMBER(C9289)=TRUE(),1,2))</f>
        <v>1</v>
      </c>
      <c r="B9289" s="0" t="str">
        <f aca="false">IF(F9289="","",IF(G9289=4,F9289,B9288))</f>
        <v>菖蒲町下栢間</v>
      </c>
      <c r="C9289" s="0" t="n">
        <v>72</v>
      </c>
      <c r="D9289" s="0" t="n">
        <v>28</v>
      </c>
      <c r="E9289" s="0" t="n">
        <v>18</v>
      </c>
      <c r="F9289" s="0" t="n">
        <v>10</v>
      </c>
      <c r="G9289" s="4" t="n">
        <f aca="false">IF(ISNUMBER(F9289)=TRUE(),1,G9288+1)</f>
        <v>1</v>
      </c>
    </row>
    <row r="9290" customFormat="false" ht="13.5" hidden="false" customHeight="false" outlineLevel="0" collapsed="false">
      <c r="A9290" s="0" t="n">
        <f aca="false">IF(G9290=3,"",IF(ISNUMBER(C9290)=TRUE(),1,2))</f>
        <v>1</v>
      </c>
      <c r="B9290" s="0" t="str">
        <f aca="false">IF(F9290="","",IF(G9290=4,F9290,B9289))</f>
        <v>菖蒲町下栢間</v>
      </c>
      <c r="C9290" s="0" t="n">
        <v>73</v>
      </c>
      <c r="D9290" s="0" t="n">
        <v>28</v>
      </c>
      <c r="E9290" s="0" t="n">
        <v>9</v>
      </c>
      <c r="F9290" s="0" t="n">
        <v>19</v>
      </c>
      <c r="G9290" s="4" t="n">
        <f aca="false">IF(ISNUMBER(F9290)=TRUE(),1,G9289+1)</f>
        <v>1</v>
      </c>
    </row>
    <row r="9291" customFormat="false" ht="13.5" hidden="false" customHeight="false" outlineLevel="0" collapsed="false">
      <c r="A9291" s="0" t="n">
        <f aca="false">IF(G9291=3,"",IF(ISNUMBER(C9291)=TRUE(),1,2))</f>
        <v>1</v>
      </c>
      <c r="B9291" s="0" t="str">
        <f aca="false">IF(F9291="","",IF(G9291=4,F9291,B9290))</f>
        <v>菖蒲町下栢間</v>
      </c>
      <c r="C9291" s="0" t="n">
        <v>74</v>
      </c>
      <c r="D9291" s="0" t="n">
        <v>9</v>
      </c>
      <c r="E9291" s="0" t="n">
        <v>6</v>
      </c>
      <c r="F9291" s="0" t="n">
        <v>3</v>
      </c>
      <c r="G9291" s="4" t="n">
        <f aca="false">IF(ISNUMBER(F9291)=TRUE(),1,G9290+1)</f>
        <v>1</v>
      </c>
    </row>
    <row r="9292" customFormat="false" ht="13.5" hidden="false" customHeight="false" outlineLevel="0" collapsed="false">
      <c r="A9292" s="0" t="n">
        <f aca="false">IF(G9292=3,"",IF(ISNUMBER(C9292)=TRUE(),1,2))</f>
        <v>2</v>
      </c>
      <c r="B9292" s="0" t="str">
        <f aca="false">IF(F9292="","",IF(G9292=4,F9292,B9291))</f>
        <v>菖蒲町下栢間</v>
      </c>
      <c r="C9292" s="3" t="s">
        <v>22</v>
      </c>
      <c r="D9292" s="0" t="n">
        <v>103</v>
      </c>
      <c r="E9292" s="0" t="n">
        <v>46</v>
      </c>
      <c r="F9292" s="0" t="n">
        <v>57</v>
      </c>
      <c r="G9292" s="4" t="n">
        <f aca="false">IF(ISNUMBER(F9292)=TRUE(),1,G9291+1)</f>
        <v>1</v>
      </c>
    </row>
    <row r="9293" customFormat="false" ht="13.5" hidden="false" customHeight="false" outlineLevel="0" collapsed="false">
      <c r="A9293" s="0" t="n">
        <f aca="false">IF(G9293=3,"",IF(ISNUMBER(C9293)=TRUE(),1,2))</f>
        <v>1</v>
      </c>
      <c r="B9293" s="0" t="str">
        <f aca="false">IF(F9293="","",IF(G9293=4,F9293,B9292))</f>
        <v>菖蒲町下栢間</v>
      </c>
      <c r="C9293" s="0" t="n">
        <v>75</v>
      </c>
      <c r="D9293" s="0" t="n">
        <v>20</v>
      </c>
      <c r="E9293" s="0" t="n">
        <v>8</v>
      </c>
      <c r="F9293" s="0" t="n">
        <v>12</v>
      </c>
      <c r="G9293" s="4" t="n">
        <f aca="false">IF(ISNUMBER(F9293)=TRUE(),1,G9292+1)</f>
        <v>1</v>
      </c>
    </row>
    <row r="9294" customFormat="false" ht="13.5" hidden="false" customHeight="false" outlineLevel="0" collapsed="false">
      <c r="A9294" s="0" t="n">
        <f aca="false">IF(G9294=3,"",IF(ISNUMBER(C9294)=TRUE(),1,2))</f>
        <v>1</v>
      </c>
      <c r="B9294" s="0" t="str">
        <f aca="false">IF(F9294="","",IF(G9294=4,F9294,B9293))</f>
        <v>菖蒲町下栢間</v>
      </c>
      <c r="C9294" s="0" t="n">
        <v>76</v>
      </c>
      <c r="D9294" s="0" t="n">
        <v>23</v>
      </c>
      <c r="E9294" s="0" t="n">
        <v>13</v>
      </c>
      <c r="F9294" s="0" t="n">
        <v>10</v>
      </c>
      <c r="G9294" s="4" t="n">
        <f aca="false">IF(ISNUMBER(F9294)=TRUE(),1,G9293+1)</f>
        <v>1</v>
      </c>
    </row>
    <row r="9295" customFormat="false" ht="13.5" hidden="false" customHeight="false" outlineLevel="0" collapsed="false">
      <c r="A9295" s="0" t="n">
        <f aca="false">IF(G9295=3,"",IF(ISNUMBER(C9295)=TRUE(),1,2))</f>
        <v>1</v>
      </c>
      <c r="B9295" s="0" t="str">
        <f aca="false">IF(F9295="","",IF(G9295=4,F9295,B9294))</f>
        <v>菖蒲町下栢間</v>
      </c>
      <c r="C9295" s="0" t="n">
        <v>77</v>
      </c>
      <c r="D9295" s="0" t="n">
        <v>25</v>
      </c>
      <c r="E9295" s="0" t="n">
        <v>9</v>
      </c>
      <c r="F9295" s="0" t="n">
        <v>16</v>
      </c>
      <c r="G9295" s="4" t="n">
        <f aca="false">IF(ISNUMBER(F9295)=TRUE(),1,G9294+1)</f>
        <v>1</v>
      </c>
    </row>
    <row r="9296" customFormat="false" ht="13.5" hidden="false" customHeight="false" outlineLevel="0" collapsed="false">
      <c r="A9296" s="0" t="n">
        <f aca="false">IF(G9296=3,"",IF(ISNUMBER(C9296)=TRUE(),1,2))</f>
        <v>1</v>
      </c>
      <c r="B9296" s="0" t="str">
        <f aca="false">IF(F9296="","",IF(G9296=4,F9296,B9295))</f>
        <v>菖蒲町下栢間</v>
      </c>
      <c r="C9296" s="0" t="n">
        <v>78</v>
      </c>
      <c r="D9296" s="0" t="n">
        <v>16</v>
      </c>
      <c r="E9296" s="0" t="n">
        <v>5</v>
      </c>
      <c r="F9296" s="0" t="n">
        <v>11</v>
      </c>
      <c r="G9296" s="4" t="n">
        <f aca="false">IF(ISNUMBER(F9296)=TRUE(),1,G9295+1)</f>
        <v>1</v>
      </c>
    </row>
    <row r="9297" customFormat="false" ht="13.5" hidden="false" customHeight="false" outlineLevel="0" collapsed="false">
      <c r="A9297" s="0" t="n">
        <f aca="false">IF(G9297=3,"",IF(ISNUMBER(C9297)=TRUE(),1,2))</f>
        <v>1</v>
      </c>
      <c r="B9297" s="0" t="str">
        <f aca="false">IF(F9297="","",IF(G9297=4,F9297,B9296))</f>
        <v>菖蒲町下栢間</v>
      </c>
      <c r="C9297" s="0" t="n">
        <v>79</v>
      </c>
      <c r="D9297" s="0" t="n">
        <v>19</v>
      </c>
      <c r="E9297" s="0" t="n">
        <v>11</v>
      </c>
      <c r="F9297" s="0" t="n">
        <v>8</v>
      </c>
      <c r="G9297" s="4" t="n">
        <f aca="false">IF(ISNUMBER(F9297)=TRUE(),1,G9296+1)</f>
        <v>1</v>
      </c>
    </row>
    <row r="9298" customFormat="false" ht="13.5" hidden="false" customHeight="false" outlineLevel="0" collapsed="false">
      <c r="A9298" s="0" t="n">
        <f aca="false">IF(G9298=3,"",IF(ISNUMBER(C9298)=TRUE(),1,2))</f>
        <v>2</v>
      </c>
      <c r="B9298" s="0" t="str">
        <f aca="false">IF(F9298="","",IF(G9298=4,F9298,B9297))</f>
        <v>菖蒲町下栢間</v>
      </c>
      <c r="C9298" s="3" t="s">
        <v>23</v>
      </c>
      <c r="D9298" s="0" t="n">
        <v>63</v>
      </c>
      <c r="E9298" s="0" t="n">
        <v>25</v>
      </c>
      <c r="F9298" s="0" t="n">
        <v>38</v>
      </c>
      <c r="G9298" s="4" t="n">
        <f aca="false">IF(ISNUMBER(F9298)=TRUE(),1,G9297+1)</f>
        <v>1</v>
      </c>
    </row>
    <row r="9299" customFormat="false" ht="13.5" hidden="false" customHeight="false" outlineLevel="0" collapsed="false">
      <c r="A9299" s="0" t="n">
        <f aca="false">IF(G9299=3,"",IF(ISNUMBER(C9299)=TRUE(),1,2))</f>
        <v>1</v>
      </c>
      <c r="B9299" s="0" t="str">
        <f aca="false">IF(F9299="","",IF(G9299=4,F9299,B9298))</f>
        <v>菖蒲町下栢間</v>
      </c>
      <c r="C9299" s="0" t="n">
        <v>80</v>
      </c>
      <c r="D9299" s="0" t="n">
        <v>9</v>
      </c>
      <c r="E9299" s="0" t="n">
        <v>3</v>
      </c>
      <c r="F9299" s="0" t="n">
        <v>6</v>
      </c>
      <c r="G9299" s="4" t="n">
        <f aca="false">IF(ISNUMBER(F9299)=TRUE(),1,G9298+1)</f>
        <v>1</v>
      </c>
    </row>
    <row r="9300" customFormat="false" ht="13.5" hidden="false" customHeight="false" outlineLevel="0" collapsed="false">
      <c r="A9300" s="0" t="n">
        <f aca="false">IF(G9300=3,"",IF(ISNUMBER(C9300)=TRUE(),1,2))</f>
        <v>1</v>
      </c>
      <c r="B9300" s="0" t="str">
        <f aca="false">IF(F9300="","",IF(G9300=4,F9300,B9299))</f>
        <v>菖蒲町下栢間</v>
      </c>
      <c r="C9300" s="0" t="n">
        <v>81</v>
      </c>
      <c r="D9300" s="0" t="n">
        <v>13</v>
      </c>
      <c r="E9300" s="0" t="n">
        <v>5</v>
      </c>
      <c r="F9300" s="0" t="n">
        <v>8</v>
      </c>
      <c r="G9300" s="4" t="n">
        <f aca="false">IF(ISNUMBER(F9300)=TRUE(),1,G9299+1)</f>
        <v>1</v>
      </c>
    </row>
    <row r="9301" customFormat="false" ht="13.5" hidden="false" customHeight="false" outlineLevel="0" collapsed="false">
      <c r="A9301" s="0" t="n">
        <f aca="false">IF(G9301=3,"",IF(ISNUMBER(C9301)=TRUE(),1,2))</f>
        <v>1</v>
      </c>
      <c r="B9301" s="0" t="str">
        <f aca="false">IF(F9301="","",IF(G9301=4,F9301,B9300))</f>
        <v>菖蒲町下栢間</v>
      </c>
      <c r="C9301" s="0" t="n">
        <v>82</v>
      </c>
      <c r="D9301" s="0" t="n">
        <v>18</v>
      </c>
      <c r="E9301" s="0" t="n">
        <v>6</v>
      </c>
      <c r="F9301" s="0" t="n">
        <v>12</v>
      </c>
      <c r="G9301" s="4" t="n">
        <f aca="false">IF(ISNUMBER(F9301)=TRUE(),1,G9300+1)</f>
        <v>1</v>
      </c>
    </row>
    <row r="9302" customFormat="false" ht="13.5" hidden="false" customHeight="false" outlineLevel="0" collapsed="false">
      <c r="A9302" s="0" t="n">
        <f aca="false">IF(G9302=3,"",IF(ISNUMBER(C9302)=TRUE(),1,2))</f>
        <v>1</v>
      </c>
      <c r="B9302" s="0" t="str">
        <f aca="false">IF(F9302="","",IF(G9302=4,F9302,B9301))</f>
        <v>菖蒲町下栢間</v>
      </c>
      <c r="C9302" s="0" t="n">
        <v>83</v>
      </c>
      <c r="D9302" s="0" t="n">
        <v>10</v>
      </c>
      <c r="E9302" s="0" t="n">
        <v>5</v>
      </c>
      <c r="F9302" s="0" t="n">
        <v>5</v>
      </c>
      <c r="G9302" s="4" t="n">
        <f aca="false">IF(ISNUMBER(F9302)=TRUE(),1,G9301+1)</f>
        <v>1</v>
      </c>
    </row>
    <row r="9303" customFormat="false" ht="13.5" hidden="false" customHeight="false" outlineLevel="0" collapsed="false">
      <c r="A9303" s="0" t="n">
        <f aca="false">IF(G9303=3,"",IF(ISNUMBER(C9303)=TRUE(),1,2))</f>
        <v>1</v>
      </c>
      <c r="B9303" s="0" t="str">
        <f aca="false">IF(F9303="","",IF(G9303=4,F9303,B9302))</f>
        <v>菖蒲町下栢間</v>
      </c>
      <c r="C9303" s="0" t="n">
        <v>84</v>
      </c>
      <c r="D9303" s="0" t="n">
        <v>13</v>
      </c>
      <c r="E9303" s="0" t="n">
        <v>6</v>
      </c>
      <c r="F9303" s="0" t="n">
        <v>7</v>
      </c>
      <c r="G9303" s="4" t="n">
        <f aca="false">IF(ISNUMBER(F9303)=TRUE(),1,G9302+1)</f>
        <v>1</v>
      </c>
    </row>
    <row r="9304" customFormat="false" ht="13.5" hidden="false" customHeight="false" outlineLevel="0" collapsed="false">
      <c r="A9304" s="0" t="n">
        <f aca="false">IF(G9304=3,"",IF(ISNUMBER(C9304)=TRUE(),1,2))</f>
        <v>2</v>
      </c>
      <c r="B9304" s="0" t="str">
        <f aca="false">IF(F9304="","",IF(G9304=4,F9304,B9303))</f>
        <v>菖蒲町下栢間</v>
      </c>
      <c r="C9304" s="3" t="s">
        <v>24</v>
      </c>
      <c r="D9304" s="0" t="n">
        <v>66</v>
      </c>
      <c r="E9304" s="0" t="n">
        <v>16</v>
      </c>
      <c r="F9304" s="0" t="n">
        <v>50</v>
      </c>
      <c r="G9304" s="4" t="n">
        <f aca="false">IF(ISNUMBER(F9304)=TRUE(),1,G9303+1)</f>
        <v>1</v>
      </c>
    </row>
    <row r="9305" customFormat="false" ht="13.5" hidden="false" customHeight="false" outlineLevel="0" collapsed="false">
      <c r="A9305" s="0" t="n">
        <f aca="false">IF(G9305=3,"",IF(ISNUMBER(C9305)=TRUE(),1,2))</f>
        <v>1</v>
      </c>
      <c r="B9305" s="0" t="str">
        <f aca="false">IF(F9305="","",IF(G9305=4,F9305,B9304))</f>
        <v>菖蒲町下栢間</v>
      </c>
      <c r="C9305" s="0" t="n">
        <v>85</v>
      </c>
      <c r="D9305" s="0" t="n">
        <v>15</v>
      </c>
      <c r="E9305" s="0" t="n">
        <v>2</v>
      </c>
      <c r="F9305" s="0" t="n">
        <v>13</v>
      </c>
      <c r="G9305" s="4" t="n">
        <f aca="false">IF(ISNUMBER(F9305)=TRUE(),1,G9304+1)</f>
        <v>1</v>
      </c>
    </row>
    <row r="9306" customFormat="false" ht="13.5" hidden="false" customHeight="false" outlineLevel="0" collapsed="false">
      <c r="A9306" s="0" t="n">
        <f aca="false">IF(G9306=3,"",IF(ISNUMBER(C9306)=TRUE(),1,2))</f>
        <v>1</v>
      </c>
      <c r="B9306" s="0" t="str">
        <f aca="false">IF(F9306="","",IF(G9306=4,F9306,B9305))</f>
        <v>菖蒲町下栢間</v>
      </c>
      <c r="C9306" s="0" t="n">
        <v>86</v>
      </c>
      <c r="D9306" s="0" t="n">
        <v>11</v>
      </c>
      <c r="E9306" s="0" t="n">
        <v>1</v>
      </c>
      <c r="F9306" s="0" t="n">
        <v>10</v>
      </c>
      <c r="G9306" s="4" t="n">
        <f aca="false">IF(ISNUMBER(F9306)=TRUE(),1,G9305+1)</f>
        <v>1</v>
      </c>
    </row>
    <row r="9307" customFormat="false" ht="13.5" hidden="false" customHeight="false" outlineLevel="0" collapsed="false">
      <c r="A9307" s="0" t="n">
        <f aca="false">IF(G9307=3,"",IF(ISNUMBER(C9307)=TRUE(),1,2))</f>
        <v>1</v>
      </c>
      <c r="B9307" s="0" t="str">
        <f aca="false">IF(F9307="","",IF(G9307=4,F9307,B9306))</f>
        <v>菖蒲町下栢間</v>
      </c>
      <c r="C9307" s="0" t="n">
        <v>87</v>
      </c>
      <c r="D9307" s="0" t="n">
        <v>19</v>
      </c>
      <c r="E9307" s="0" t="n">
        <v>6</v>
      </c>
      <c r="F9307" s="0" t="n">
        <v>13</v>
      </c>
      <c r="G9307" s="4" t="n">
        <f aca="false">IF(ISNUMBER(F9307)=TRUE(),1,G9306+1)</f>
        <v>1</v>
      </c>
    </row>
    <row r="9308" customFormat="false" ht="13.5" hidden="false" customHeight="false" outlineLevel="0" collapsed="false">
      <c r="A9308" s="0" t="n">
        <f aca="false">IF(G9308=3,"",IF(ISNUMBER(C9308)=TRUE(),1,2))</f>
        <v>1</v>
      </c>
      <c r="B9308" s="0" t="str">
        <f aca="false">IF(F9308="","",IF(G9308=4,F9308,B9307))</f>
        <v>菖蒲町下栢間</v>
      </c>
      <c r="C9308" s="0" t="n">
        <v>88</v>
      </c>
      <c r="D9308" s="0" t="n">
        <v>11</v>
      </c>
      <c r="E9308" s="0" t="n">
        <v>4</v>
      </c>
      <c r="F9308" s="0" t="n">
        <v>7</v>
      </c>
      <c r="G9308" s="4" t="n">
        <f aca="false">IF(ISNUMBER(F9308)=TRUE(),1,G9307+1)</f>
        <v>1</v>
      </c>
    </row>
    <row r="9309" customFormat="false" ht="13.5" hidden="false" customHeight="false" outlineLevel="0" collapsed="false">
      <c r="A9309" s="0" t="n">
        <f aca="false">IF(G9309=3,"",IF(ISNUMBER(C9309)=TRUE(),1,2))</f>
        <v>1</v>
      </c>
      <c r="B9309" s="0" t="str">
        <f aca="false">IF(F9309="","",IF(G9309=4,F9309,B9308))</f>
        <v>菖蒲町下栢間</v>
      </c>
      <c r="C9309" s="0" t="n">
        <v>89</v>
      </c>
      <c r="D9309" s="0" t="n">
        <v>10</v>
      </c>
      <c r="E9309" s="0" t="n">
        <v>3</v>
      </c>
      <c r="F9309" s="0" t="n">
        <v>7</v>
      </c>
      <c r="G9309" s="4" t="n">
        <f aca="false">IF(ISNUMBER(F9309)=TRUE(),1,G9308+1)</f>
        <v>1</v>
      </c>
    </row>
    <row r="9310" customFormat="false" ht="13.5" hidden="false" customHeight="false" outlineLevel="0" collapsed="false">
      <c r="A9310" s="0" t="n">
        <f aca="false">IF(G9310=3,"",IF(ISNUMBER(C9310)=TRUE(),1,2))</f>
        <v>2</v>
      </c>
      <c r="B9310" s="0" t="str">
        <f aca="false">IF(F9310="","",IF(G9310=4,F9310,B9309))</f>
        <v>菖蒲町下栢間</v>
      </c>
      <c r="C9310" s="3" t="s">
        <v>25</v>
      </c>
      <c r="D9310" s="0" t="n">
        <v>40</v>
      </c>
      <c r="E9310" s="0" t="n">
        <v>6</v>
      </c>
      <c r="F9310" s="0" t="n">
        <v>34</v>
      </c>
      <c r="G9310" s="4" t="n">
        <f aca="false">IF(ISNUMBER(F9310)=TRUE(),1,G9309+1)</f>
        <v>1</v>
      </c>
    </row>
    <row r="9311" customFormat="false" ht="13.5" hidden="false" customHeight="false" outlineLevel="0" collapsed="false">
      <c r="A9311" s="0" t="n">
        <f aca="false">IF(G9311=3,"",IF(ISNUMBER(C9311)=TRUE(),1,2))</f>
        <v>1</v>
      </c>
      <c r="B9311" s="0" t="str">
        <f aca="false">IF(F9311="","",IF(G9311=4,F9311,B9310))</f>
        <v>菖蒲町下栢間</v>
      </c>
      <c r="C9311" s="0" t="n">
        <v>90</v>
      </c>
      <c r="D9311" s="0" t="n">
        <v>9</v>
      </c>
      <c r="E9311" s="0" t="n">
        <v>0</v>
      </c>
      <c r="F9311" s="0" t="n">
        <v>9</v>
      </c>
      <c r="G9311" s="4" t="n">
        <f aca="false">IF(ISNUMBER(F9311)=TRUE(),1,G9310+1)</f>
        <v>1</v>
      </c>
    </row>
    <row r="9312" customFormat="false" ht="13.5" hidden="false" customHeight="false" outlineLevel="0" collapsed="false">
      <c r="A9312" s="0" t="n">
        <f aca="false">IF(G9312=3,"",IF(ISNUMBER(C9312)=TRUE(),1,2))</f>
        <v>1</v>
      </c>
      <c r="B9312" s="0" t="str">
        <f aca="false">IF(F9312="","",IF(G9312=4,F9312,B9311))</f>
        <v>菖蒲町下栢間</v>
      </c>
      <c r="C9312" s="0" t="n">
        <v>91</v>
      </c>
      <c r="D9312" s="0" t="n">
        <v>10</v>
      </c>
      <c r="E9312" s="0" t="n">
        <v>2</v>
      </c>
      <c r="F9312" s="0" t="n">
        <v>8</v>
      </c>
      <c r="G9312" s="4" t="n">
        <f aca="false">IF(ISNUMBER(F9312)=TRUE(),1,G9311+1)</f>
        <v>1</v>
      </c>
    </row>
    <row r="9313" customFormat="false" ht="13.5" hidden="false" customHeight="false" outlineLevel="0" collapsed="false">
      <c r="A9313" s="0" t="n">
        <f aca="false">IF(G9313=3,"",IF(ISNUMBER(C9313)=TRUE(),1,2))</f>
        <v>1</v>
      </c>
      <c r="B9313" s="0" t="str">
        <f aca="false">IF(F9313="","",IF(G9313=4,F9313,B9312))</f>
        <v>菖蒲町下栢間</v>
      </c>
      <c r="C9313" s="0" t="n">
        <v>92</v>
      </c>
      <c r="D9313" s="0" t="n">
        <v>7</v>
      </c>
      <c r="E9313" s="0" t="n">
        <v>2</v>
      </c>
      <c r="F9313" s="0" t="n">
        <v>5</v>
      </c>
      <c r="G9313" s="4" t="n">
        <f aca="false">IF(ISNUMBER(F9313)=TRUE(),1,G9312+1)</f>
        <v>1</v>
      </c>
    </row>
    <row r="9314" customFormat="false" ht="13.5" hidden="false" customHeight="false" outlineLevel="0" collapsed="false">
      <c r="A9314" s="0" t="n">
        <f aca="false">IF(G9314=3,"",IF(ISNUMBER(C9314)=TRUE(),1,2))</f>
        <v>1</v>
      </c>
      <c r="B9314" s="0" t="str">
        <f aca="false">IF(F9314="","",IF(G9314=4,F9314,B9313))</f>
        <v>菖蒲町下栢間</v>
      </c>
      <c r="C9314" s="0" t="n">
        <v>93</v>
      </c>
      <c r="D9314" s="0" t="n">
        <v>9</v>
      </c>
      <c r="E9314" s="0" t="n">
        <v>0</v>
      </c>
      <c r="F9314" s="0" t="n">
        <v>9</v>
      </c>
      <c r="G9314" s="4" t="n">
        <f aca="false">IF(ISNUMBER(F9314)=TRUE(),1,G9313+1)</f>
        <v>1</v>
      </c>
    </row>
    <row r="9315" customFormat="false" ht="13.5" hidden="false" customHeight="false" outlineLevel="0" collapsed="false">
      <c r="A9315" s="0" t="n">
        <f aca="false">IF(G9315=3,"",IF(ISNUMBER(C9315)=TRUE(),1,2))</f>
        <v>1</v>
      </c>
      <c r="B9315" s="0" t="str">
        <f aca="false">IF(F9315="","",IF(G9315=4,F9315,B9314))</f>
        <v>菖蒲町下栢間</v>
      </c>
      <c r="C9315" s="0" t="n">
        <v>94</v>
      </c>
      <c r="D9315" s="0" t="n">
        <v>5</v>
      </c>
      <c r="E9315" s="0" t="n">
        <v>2</v>
      </c>
      <c r="F9315" s="0" t="n">
        <v>3</v>
      </c>
      <c r="G9315" s="4" t="n">
        <f aca="false">IF(ISNUMBER(F9315)=TRUE(),1,G9314+1)</f>
        <v>1</v>
      </c>
    </row>
    <row r="9316" customFormat="false" ht="13.5" hidden="false" customHeight="false" outlineLevel="0" collapsed="false">
      <c r="A9316" s="0" t="n">
        <f aca="false">IF(G9316=3,"",IF(ISNUMBER(C9316)=TRUE(),1,2))</f>
        <v>2</v>
      </c>
      <c r="B9316" s="0" t="str">
        <f aca="false">IF(F9316="","",IF(G9316=4,F9316,B9315))</f>
        <v>菖蒲町下栢間</v>
      </c>
      <c r="C9316" s="3" t="s">
        <v>26</v>
      </c>
      <c r="D9316" s="0" t="n">
        <v>8</v>
      </c>
      <c r="E9316" s="0" t="n">
        <v>2</v>
      </c>
      <c r="F9316" s="0" t="n">
        <v>6</v>
      </c>
      <c r="G9316" s="4" t="n">
        <f aca="false">IF(ISNUMBER(F9316)=TRUE(),1,G9315+1)</f>
        <v>1</v>
      </c>
    </row>
    <row r="9317" customFormat="false" ht="13.5" hidden="false" customHeight="false" outlineLevel="0" collapsed="false">
      <c r="A9317" s="0" t="n">
        <f aca="false">IF(G9317=3,"",IF(ISNUMBER(C9317)=TRUE(),1,2))</f>
        <v>1</v>
      </c>
      <c r="B9317" s="0" t="str">
        <f aca="false">IF(F9317="","",IF(G9317=4,F9317,B9316))</f>
        <v>菖蒲町下栢間</v>
      </c>
      <c r="C9317" s="0" t="n">
        <v>95</v>
      </c>
      <c r="D9317" s="0" t="n">
        <v>1</v>
      </c>
      <c r="E9317" s="0" t="n">
        <v>0</v>
      </c>
      <c r="F9317" s="0" t="n">
        <v>1</v>
      </c>
      <c r="G9317" s="4" t="n">
        <f aca="false">IF(ISNUMBER(F9317)=TRUE(),1,G9316+1)</f>
        <v>1</v>
      </c>
    </row>
    <row r="9318" customFormat="false" ht="13.5" hidden="false" customHeight="false" outlineLevel="0" collapsed="false">
      <c r="A9318" s="0" t="n">
        <f aca="false">IF(G9318=3,"",IF(ISNUMBER(C9318)=TRUE(),1,2))</f>
        <v>1</v>
      </c>
      <c r="B9318" s="0" t="str">
        <f aca="false">IF(F9318="","",IF(G9318=4,F9318,B9317))</f>
        <v>菖蒲町下栢間</v>
      </c>
      <c r="C9318" s="0" t="n">
        <v>96</v>
      </c>
      <c r="D9318" s="0" t="n">
        <v>1</v>
      </c>
      <c r="E9318" s="0" t="n">
        <v>0</v>
      </c>
      <c r="F9318" s="0" t="n">
        <v>1</v>
      </c>
      <c r="G9318" s="4" t="n">
        <f aca="false">IF(ISNUMBER(F9318)=TRUE(),1,G9317+1)</f>
        <v>1</v>
      </c>
    </row>
    <row r="9319" customFormat="false" ht="13.5" hidden="false" customHeight="false" outlineLevel="0" collapsed="false">
      <c r="A9319" s="0" t="n">
        <f aca="false">IF(G9319=3,"",IF(ISNUMBER(C9319)=TRUE(),1,2))</f>
        <v>1</v>
      </c>
      <c r="B9319" s="0" t="str">
        <f aca="false">IF(F9319="","",IF(G9319=4,F9319,B9318))</f>
        <v>菖蒲町下栢間</v>
      </c>
      <c r="C9319" s="0" t="n">
        <v>97</v>
      </c>
      <c r="D9319" s="0" t="n">
        <v>2</v>
      </c>
      <c r="E9319" s="0" t="n">
        <v>1</v>
      </c>
      <c r="F9319" s="0" t="n">
        <v>1</v>
      </c>
      <c r="G9319" s="4" t="n">
        <f aca="false">IF(ISNUMBER(F9319)=TRUE(),1,G9318+1)</f>
        <v>1</v>
      </c>
    </row>
    <row r="9320" customFormat="false" ht="13.5" hidden="false" customHeight="false" outlineLevel="0" collapsed="false">
      <c r="A9320" s="0" t="n">
        <f aca="false">IF(G9320=3,"",IF(ISNUMBER(C9320)=TRUE(),1,2))</f>
        <v>1</v>
      </c>
      <c r="B9320" s="0" t="str">
        <f aca="false">IF(F9320="","",IF(G9320=4,F9320,B9319))</f>
        <v>菖蒲町下栢間</v>
      </c>
      <c r="C9320" s="0" t="n">
        <v>98</v>
      </c>
      <c r="D9320" s="0" t="n">
        <v>4</v>
      </c>
      <c r="E9320" s="0" t="n">
        <v>1</v>
      </c>
      <c r="F9320" s="0" t="n">
        <v>3</v>
      </c>
      <c r="G9320" s="4" t="n">
        <f aca="false">IF(ISNUMBER(F9320)=TRUE(),1,G9319+1)</f>
        <v>1</v>
      </c>
    </row>
    <row r="9321" customFormat="false" ht="13.5" hidden="false" customHeight="false" outlineLevel="0" collapsed="false">
      <c r="A9321" s="0" t="n">
        <f aca="false">IF(G9321=3,"",IF(ISNUMBER(C9321)=TRUE(),1,2))</f>
        <v>1</v>
      </c>
      <c r="B9321" s="0" t="str">
        <f aca="false">IF(F9321="","",IF(G9321=4,F9321,B9320))</f>
        <v>菖蒲町下栢間</v>
      </c>
      <c r="C9321" s="0" t="n">
        <v>99</v>
      </c>
      <c r="D9321" s="0" t="n">
        <v>0</v>
      </c>
      <c r="E9321" s="0" t="n">
        <v>0</v>
      </c>
      <c r="F9321" s="0" t="n">
        <v>0</v>
      </c>
      <c r="G9321" s="4" t="n">
        <f aca="false">IF(ISNUMBER(F9321)=TRUE(),1,G9320+1)</f>
        <v>1</v>
      </c>
    </row>
    <row r="9322" customFormat="false" ht="13.5" hidden="false" customHeight="false" outlineLevel="0" collapsed="false">
      <c r="A9322" s="0" t="n">
        <f aca="false">IF(G9322=3,"",IF(ISNUMBER(C9322)=TRUE(),1,2))</f>
        <v>2</v>
      </c>
      <c r="B9322" s="0" t="str">
        <f aca="false">IF(F9322="","",IF(G9322=4,F9322,B9321))</f>
        <v>菖蒲町下栢間</v>
      </c>
      <c r="C9322" s="3" t="s">
        <v>27</v>
      </c>
      <c r="D9322" s="0" t="n">
        <v>0</v>
      </c>
      <c r="E9322" s="0" t="n">
        <v>0</v>
      </c>
      <c r="F9322" s="0" t="n">
        <v>0</v>
      </c>
      <c r="G9322" s="4" t="n">
        <f aca="false">IF(ISNUMBER(F9322)=TRUE(),1,G9321+1)</f>
        <v>1</v>
      </c>
    </row>
    <row r="9323" customFormat="false" ht="13.5" hidden="false" customHeight="false" outlineLevel="0" collapsed="false">
      <c r="A9323" s="0" t="n">
        <f aca="false">IF(G9323=3,"",IF(ISNUMBER(C9323)=TRUE(),1,2))</f>
        <v>2</v>
      </c>
      <c r="B9323" s="0" t="str">
        <f aca="false">IF(F9323="","",IF(G9323=4,F9323,B9322))</f>
        <v/>
      </c>
      <c r="C9323" s="3" t="s">
        <v>28</v>
      </c>
      <c r="D9323" s="0" t="n">
        <v>752</v>
      </c>
      <c r="G9323" s="4" t="n">
        <f aca="false">IF(ISNUMBER(F9323)=TRUE(),1,G9322+1)</f>
        <v>2</v>
      </c>
    </row>
    <row r="9324" customFormat="false" ht="13.5" hidden="false" customHeight="false" outlineLevel="0" collapsed="false">
      <c r="A9324" s="0" t="str">
        <f aca="false">IF(G9324=3,"",IF(ISNUMBER(C9324)=TRUE(),1,2))</f>
        <v/>
      </c>
      <c r="B9324" s="0" t="str">
        <f aca="false">IF(F9324="","",IF(G9324=4,F9324,B9323))</f>
        <v/>
      </c>
      <c r="G9324" s="4" t="n">
        <f aca="false">IF(ISNUMBER(F9324)=TRUE(),1,G9323+1)</f>
        <v>3</v>
      </c>
    </row>
    <row r="9325" customFormat="false" ht="13.5" hidden="false" customHeight="false" outlineLevel="0" collapsed="false">
      <c r="A9325" s="0" t="n">
        <f aca="false">IF(G9325=3,"",IF(ISNUMBER(C9325)=TRUE(),1,2))</f>
        <v>1</v>
      </c>
      <c r="B9325" s="0" t="str">
        <f aca="false">IF(F9325="","",IF(G9325=4,F9325,B9324))</f>
        <v>菖蒲町上栢間</v>
      </c>
      <c r="C9325" s="0" t="n">
        <v>2321</v>
      </c>
      <c r="D9325" s="3" t="s">
        <v>0</v>
      </c>
      <c r="E9325" s="0" t="n">
        <v>170208</v>
      </c>
      <c r="F9325" s="3" t="s">
        <v>102</v>
      </c>
      <c r="G9325" s="4" t="n">
        <f aca="false">IF(ISNUMBER(F9325)=TRUE(),1,G9324+1)</f>
        <v>4</v>
      </c>
    </row>
    <row r="9326" customFormat="false" ht="13.5" hidden="false" customHeight="false" outlineLevel="0" collapsed="false">
      <c r="A9326" s="0" t="n">
        <f aca="false">IF(G9326=3,"",IF(ISNUMBER(C9326)=TRUE(),1,2))</f>
        <v>2</v>
      </c>
      <c r="B9326" s="0" t="str">
        <f aca="false">IF(F9326="","",IF(G9326=4,F9326,B9325))</f>
        <v>菖蒲町上栢間</v>
      </c>
      <c r="C9326" s="3" t="s">
        <v>2</v>
      </c>
      <c r="D9326" s="3" t="s">
        <v>3</v>
      </c>
      <c r="E9326" s="3" t="s">
        <v>4</v>
      </c>
      <c r="F9326" s="3" t="s">
        <v>5</v>
      </c>
      <c r="G9326" s="4" t="n">
        <f aca="false">IF(ISNUMBER(F9326)=TRUE(),1,G9325+1)</f>
        <v>5</v>
      </c>
    </row>
    <row r="9327" customFormat="false" ht="13.5" hidden="false" customHeight="false" outlineLevel="0" collapsed="false">
      <c r="A9327" s="0" t="n">
        <f aca="false">IF(G9327=3,"",IF(ISNUMBER(C9327)=TRUE(),1,2))</f>
        <v>2</v>
      </c>
      <c r="B9327" s="0" t="str">
        <f aca="false">IF(F9327="","",IF(G9327=4,F9327,B9326))</f>
        <v>菖蒲町上栢間</v>
      </c>
      <c r="C9327" s="3" t="s">
        <v>6</v>
      </c>
      <c r="D9327" s="0" t="n">
        <v>1012</v>
      </c>
      <c r="E9327" s="0" t="n">
        <v>519</v>
      </c>
      <c r="F9327" s="0" t="n">
        <v>493</v>
      </c>
      <c r="G9327" s="4" t="n">
        <f aca="false">IF(ISNUMBER(F9327)=TRUE(),1,G9326+1)</f>
        <v>1</v>
      </c>
    </row>
    <row r="9328" customFormat="false" ht="13.5" hidden="false" customHeight="false" outlineLevel="0" collapsed="false">
      <c r="A9328" s="0" t="n">
        <f aca="false">IF(G9328=3,"",IF(ISNUMBER(C9328)=TRUE(),1,2))</f>
        <v>2</v>
      </c>
      <c r="B9328" s="0" t="str">
        <f aca="false">IF(F9328="","",IF(G9328=4,F9328,B9327))</f>
        <v>菖蒲町上栢間</v>
      </c>
      <c r="C9328" s="3" t="s">
        <v>7</v>
      </c>
      <c r="D9328" s="0" t="n">
        <v>25</v>
      </c>
      <c r="E9328" s="0" t="n">
        <v>12</v>
      </c>
      <c r="F9328" s="0" t="n">
        <v>13</v>
      </c>
      <c r="G9328" s="4" t="n">
        <f aca="false">IF(ISNUMBER(F9328)=TRUE(),1,G9327+1)</f>
        <v>1</v>
      </c>
    </row>
    <row r="9329" customFormat="false" ht="13.5" hidden="false" customHeight="false" outlineLevel="0" collapsed="false">
      <c r="A9329" s="0" t="n">
        <f aca="false">IF(G9329=3,"",IF(ISNUMBER(C9329)=TRUE(),1,2))</f>
        <v>1</v>
      </c>
      <c r="B9329" s="0" t="str">
        <f aca="false">IF(F9329="","",IF(G9329=4,F9329,B9328))</f>
        <v>菖蒲町上栢間</v>
      </c>
      <c r="C9329" s="0" t="n">
        <v>0</v>
      </c>
      <c r="D9329" s="0" t="n">
        <v>3</v>
      </c>
      <c r="E9329" s="0" t="n">
        <v>1</v>
      </c>
      <c r="F9329" s="0" t="n">
        <v>2</v>
      </c>
      <c r="G9329" s="4" t="n">
        <f aca="false">IF(ISNUMBER(F9329)=TRUE(),1,G9328+1)</f>
        <v>1</v>
      </c>
    </row>
    <row r="9330" customFormat="false" ht="13.5" hidden="false" customHeight="false" outlineLevel="0" collapsed="false">
      <c r="A9330" s="0" t="n">
        <f aca="false">IF(G9330=3,"",IF(ISNUMBER(C9330)=TRUE(),1,2))</f>
        <v>1</v>
      </c>
      <c r="B9330" s="0" t="str">
        <f aca="false">IF(F9330="","",IF(G9330=4,F9330,B9329))</f>
        <v>菖蒲町上栢間</v>
      </c>
      <c r="C9330" s="0" t="n">
        <v>1</v>
      </c>
      <c r="D9330" s="0" t="n">
        <v>6</v>
      </c>
      <c r="E9330" s="0" t="n">
        <v>1</v>
      </c>
      <c r="F9330" s="0" t="n">
        <v>5</v>
      </c>
      <c r="G9330" s="4" t="n">
        <f aca="false">IF(ISNUMBER(F9330)=TRUE(),1,G9329+1)</f>
        <v>1</v>
      </c>
    </row>
    <row r="9331" customFormat="false" ht="13.5" hidden="false" customHeight="false" outlineLevel="0" collapsed="false">
      <c r="A9331" s="0" t="n">
        <f aca="false">IF(G9331=3,"",IF(ISNUMBER(C9331)=TRUE(),1,2))</f>
        <v>1</v>
      </c>
      <c r="B9331" s="0" t="str">
        <f aca="false">IF(F9331="","",IF(G9331=4,F9331,B9330))</f>
        <v>菖蒲町上栢間</v>
      </c>
      <c r="C9331" s="0" t="n">
        <v>2</v>
      </c>
      <c r="D9331" s="0" t="n">
        <v>4</v>
      </c>
      <c r="E9331" s="0" t="n">
        <v>2</v>
      </c>
      <c r="F9331" s="0" t="n">
        <v>2</v>
      </c>
      <c r="G9331" s="4" t="n">
        <f aca="false">IF(ISNUMBER(F9331)=TRUE(),1,G9330+1)</f>
        <v>1</v>
      </c>
    </row>
    <row r="9332" customFormat="false" ht="13.5" hidden="false" customHeight="false" outlineLevel="0" collapsed="false">
      <c r="A9332" s="0" t="n">
        <f aca="false">IF(G9332=3,"",IF(ISNUMBER(C9332)=TRUE(),1,2))</f>
        <v>1</v>
      </c>
      <c r="B9332" s="0" t="str">
        <f aca="false">IF(F9332="","",IF(G9332=4,F9332,B9331))</f>
        <v>菖蒲町上栢間</v>
      </c>
      <c r="C9332" s="0" t="n">
        <v>3</v>
      </c>
      <c r="D9332" s="0" t="n">
        <v>4</v>
      </c>
      <c r="E9332" s="0" t="n">
        <v>4</v>
      </c>
      <c r="F9332" s="0" t="n">
        <v>0</v>
      </c>
      <c r="G9332" s="4" t="n">
        <f aca="false">IF(ISNUMBER(F9332)=TRUE(),1,G9331+1)</f>
        <v>1</v>
      </c>
    </row>
    <row r="9333" customFormat="false" ht="13.5" hidden="false" customHeight="false" outlineLevel="0" collapsed="false">
      <c r="A9333" s="0" t="n">
        <f aca="false">IF(G9333=3,"",IF(ISNUMBER(C9333)=TRUE(),1,2))</f>
        <v>1</v>
      </c>
      <c r="B9333" s="0" t="str">
        <f aca="false">IF(F9333="","",IF(G9333=4,F9333,B9332))</f>
        <v>菖蒲町上栢間</v>
      </c>
      <c r="C9333" s="0" t="n">
        <v>4</v>
      </c>
      <c r="D9333" s="0" t="n">
        <v>8</v>
      </c>
      <c r="E9333" s="0" t="n">
        <v>4</v>
      </c>
      <c r="F9333" s="0" t="n">
        <v>4</v>
      </c>
      <c r="G9333" s="4" t="n">
        <f aca="false">IF(ISNUMBER(F9333)=TRUE(),1,G9332+1)</f>
        <v>1</v>
      </c>
    </row>
    <row r="9334" customFormat="false" ht="13.5" hidden="false" customHeight="false" outlineLevel="0" collapsed="false">
      <c r="A9334" s="0" t="n">
        <f aca="false">IF(G9334=3,"",IF(ISNUMBER(C9334)=TRUE(),1,2))</f>
        <v>2</v>
      </c>
      <c r="B9334" s="0" t="str">
        <f aca="false">IF(F9334="","",IF(G9334=4,F9334,B9333))</f>
        <v>菖蒲町上栢間</v>
      </c>
      <c r="C9334" s="3" t="s">
        <v>8</v>
      </c>
      <c r="D9334" s="0" t="n">
        <v>32</v>
      </c>
      <c r="E9334" s="0" t="n">
        <v>15</v>
      </c>
      <c r="F9334" s="0" t="n">
        <v>17</v>
      </c>
      <c r="G9334" s="4" t="n">
        <f aca="false">IF(ISNUMBER(F9334)=TRUE(),1,G9333+1)</f>
        <v>1</v>
      </c>
    </row>
    <row r="9335" customFormat="false" ht="13.5" hidden="false" customHeight="false" outlineLevel="0" collapsed="false">
      <c r="A9335" s="0" t="n">
        <f aca="false">IF(G9335=3,"",IF(ISNUMBER(C9335)=TRUE(),1,2))</f>
        <v>1</v>
      </c>
      <c r="B9335" s="0" t="str">
        <f aca="false">IF(F9335="","",IF(G9335=4,F9335,B9334))</f>
        <v>菖蒲町上栢間</v>
      </c>
      <c r="C9335" s="0" t="n">
        <v>5</v>
      </c>
      <c r="D9335" s="0" t="n">
        <v>5</v>
      </c>
      <c r="E9335" s="0" t="n">
        <v>2</v>
      </c>
      <c r="F9335" s="0" t="n">
        <v>3</v>
      </c>
      <c r="G9335" s="4" t="n">
        <f aca="false">IF(ISNUMBER(F9335)=TRUE(),1,G9334+1)</f>
        <v>1</v>
      </c>
    </row>
    <row r="9336" customFormat="false" ht="13.5" hidden="false" customHeight="false" outlineLevel="0" collapsed="false">
      <c r="A9336" s="0" t="n">
        <f aca="false">IF(G9336=3,"",IF(ISNUMBER(C9336)=TRUE(),1,2))</f>
        <v>1</v>
      </c>
      <c r="B9336" s="0" t="str">
        <f aca="false">IF(F9336="","",IF(G9336=4,F9336,B9335))</f>
        <v>菖蒲町上栢間</v>
      </c>
      <c r="C9336" s="0" t="n">
        <v>6</v>
      </c>
      <c r="D9336" s="0" t="n">
        <v>3</v>
      </c>
      <c r="E9336" s="0" t="n">
        <v>2</v>
      </c>
      <c r="F9336" s="0" t="n">
        <v>1</v>
      </c>
      <c r="G9336" s="4" t="n">
        <f aca="false">IF(ISNUMBER(F9336)=TRUE(),1,G9335+1)</f>
        <v>1</v>
      </c>
    </row>
    <row r="9337" customFormat="false" ht="13.5" hidden="false" customHeight="false" outlineLevel="0" collapsed="false">
      <c r="A9337" s="0" t="n">
        <f aca="false">IF(G9337=3,"",IF(ISNUMBER(C9337)=TRUE(),1,2))</f>
        <v>1</v>
      </c>
      <c r="B9337" s="0" t="str">
        <f aca="false">IF(F9337="","",IF(G9337=4,F9337,B9336))</f>
        <v>菖蒲町上栢間</v>
      </c>
      <c r="C9337" s="0" t="n">
        <v>7</v>
      </c>
      <c r="D9337" s="0" t="n">
        <v>8</v>
      </c>
      <c r="E9337" s="0" t="n">
        <v>3</v>
      </c>
      <c r="F9337" s="0" t="n">
        <v>5</v>
      </c>
      <c r="G9337" s="4" t="n">
        <f aca="false">IF(ISNUMBER(F9337)=TRUE(),1,G9336+1)</f>
        <v>1</v>
      </c>
    </row>
    <row r="9338" customFormat="false" ht="13.5" hidden="false" customHeight="false" outlineLevel="0" collapsed="false">
      <c r="A9338" s="0" t="n">
        <f aca="false">IF(G9338=3,"",IF(ISNUMBER(C9338)=TRUE(),1,2))</f>
        <v>1</v>
      </c>
      <c r="B9338" s="0" t="str">
        <f aca="false">IF(F9338="","",IF(G9338=4,F9338,B9337))</f>
        <v>菖蒲町上栢間</v>
      </c>
      <c r="C9338" s="0" t="n">
        <v>8</v>
      </c>
      <c r="D9338" s="0" t="n">
        <v>7</v>
      </c>
      <c r="E9338" s="0" t="n">
        <v>2</v>
      </c>
      <c r="F9338" s="0" t="n">
        <v>5</v>
      </c>
      <c r="G9338" s="4" t="n">
        <f aca="false">IF(ISNUMBER(F9338)=TRUE(),1,G9337+1)</f>
        <v>1</v>
      </c>
    </row>
    <row r="9339" customFormat="false" ht="13.5" hidden="false" customHeight="false" outlineLevel="0" collapsed="false">
      <c r="A9339" s="0" t="n">
        <f aca="false">IF(G9339=3,"",IF(ISNUMBER(C9339)=TRUE(),1,2))</f>
        <v>1</v>
      </c>
      <c r="B9339" s="0" t="str">
        <f aca="false">IF(F9339="","",IF(G9339=4,F9339,B9338))</f>
        <v>菖蒲町上栢間</v>
      </c>
      <c r="C9339" s="0" t="n">
        <v>9</v>
      </c>
      <c r="D9339" s="0" t="n">
        <v>9</v>
      </c>
      <c r="E9339" s="0" t="n">
        <v>6</v>
      </c>
      <c r="F9339" s="0" t="n">
        <v>3</v>
      </c>
      <c r="G9339" s="4" t="n">
        <f aca="false">IF(ISNUMBER(F9339)=TRUE(),1,G9338+1)</f>
        <v>1</v>
      </c>
    </row>
    <row r="9340" customFormat="false" ht="13.5" hidden="false" customHeight="false" outlineLevel="0" collapsed="false">
      <c r="A9340" s="0" t="n">
        <f aca="false">IF(G9340=3,"",IF(ISNUMBER(C9340)=TRUE(),1,2))</f>
        <v>2</v>
      </c>
      <c r="B9340" s="0" t="str">
        <f aca="false">IF(F9340="","",IF(G9340=4,F9340,B9339))</f>
        <v>菖蒲町上栢間</v>
      </c>
      <c r="C9340" s="3" t="s">
        <v>9</v>
      </c>
      <c r="D9340" s="0" t="n">
        <v>33</v>
      </c>
      <c r="E9340" s="0" t="n">
        <v>15</v>
      </c>
      <c r="F9340" s="0" t="n">
        <v>18</v>
      </c>
      <c r="G9340" s="4" t="n">
        <f aca="false">IF(ISNUMBER(F9340)=TRUE(),1,G9339+1)</f>
        <v>1</v>
      </c>
    </row>
    <row r="9341" customFormat="false" ht="13.5" hidden="false" customHeight="false" outlineLevel="0" collapsed="false">
      <c r="A9341" s="0" t="n">
        <f aca="false">IF(G9341=3,"",IF(ISNUMBER(C9341)=TRUE(),1,2))</f>
        <v>1</v>
      </c>
      <c r="B9341" s="0" t="str">
        <f aca="false">IF(F9341="","",IF(G9341=4,F9341,B9340))</f>
        <v>菖蒲町上栢間</v>
      </c>
      <c r="C9341" s="0" t="n">
        <v>10</v>
      </c>
      <c r="D9341" s="0" t="n">
        <v>6</v>
      </c>
      <c r="E9341" s="0" t="n">
        <v>1</v>
      </c>
      <c r="F9341" s="0" t="n">
        <v>5</v>
      </c>
      <c r="G9341" s="4" t="n">
        <f aca="false">IF(ISNUMBER(F9341)=TRUE(),1,G9340+1)</f>
        <v>1</v>
      </c>
    </row>
    <row r="9342" customFormat="false" ht="13.5" hidden="false" customHeight="false" outlineLevel="0" collapsed="false">
      <c r="A9342" s="0" t="n">
        <f aca="false">IF(G9342=3,"",IF(ISNUMBER(C9342)=TRUE(),1,2))</f>
        <v>1</v>
      </c>
      <c r="B9342" s="0" t="str">
        <f aca="false">IF(F9342="","",IF(G9342=4,F9342,B9341))</f>
        <v>菖蒲町上栢間</v>
      </c>
      <c r="C9342" s="0" t="n">
        <v>11</v>
      </c>
      <c r="D9342" s="0" t="n">
        <v>6</v>
      </c>
      <c r="E9342" s="0" t="n">
        <v>2</v>
      </c>
      <c r="F9342" s="0" t="n">
        <v>4</v>
      </c>
      <c r="G9342" s="4" t="n">
        <f aca="false">IF(ISNUMBER(F9342)=TRUE(),1,G9341+1)</f>
        <v>1</v>
      </c>
    </row>
    <row r="9343" customFormat="false" ht="13.5" hidden="false" customHeight="false" outlineLevel="0" collapsed="false">
      <c r="A9343" s="0" t="n">
        <f aca="false">IF(G9343=3,"",IF(ISNUMBER(C9343)=TRUE(),1,2))</f>
        <v>1</v>
      </c>
      <c r="B9343" s="0" t="str">
        <f aca="false">IF(F9343="","",IF(G9343=4,F9343,B9342))</f>
        <v>菖蒲町上栢間</v>
      </c>
      <c r="C9343" s="0" t="n">
        <v>12</v>
      </c>
      <c r="D9343" s="0" t="n">
        <v>9</v>
      </c>
      <c r="E9343" s="0" t="n">
        <v>5</v>
      </c>
      <c r="F9343" s="0" t="n">
        <v>4</v>
      </c>
      <c r="G9343" s="4" t="n">
        <f aca="false">IF(ISNUMBER(F9343)=TRUE(),1,G9342+1)</f>
        <v>1</v>
      </c>
    </row>
    <row r="9344" customFormat="false" ht="13.5" hidden="false" customHeight="false" outlineLevel="0" collapsed="false">
      <c r="A9344" s="0" t="n">
        <f aca="false">IF(G9344=3,"",IF(ISNUMBER(C9344)=TRUE(),1,2))</f>
        <v>1</v>
      </c>
      <c r="B9344" s="0" t="str">
        <f aca="false">IF(F9344="","",IF(G9344=4,F9344,B9343))</f>
        <v>菖蒲町上栢間</v>
      </c>
      <c r="C9344" s="0" t="n">
        <v>13</v>
      </c>
      <c r="D9344" s="0" t="n">
        <v>5</v>
      </c>
      <c r="E9344" s="0" t="n">
        <v>2</v>
      </c>
      <c r="F9344" s="0" t="n">
        <v>3</v>
      </c>
      <c r="G9344" s="4" t="n">
        <f aca="false">IF(ISNUMBER(F9344)=TRUE(),1,G9343+1)</f>
        <v>1</v>
      </c>
    </row>
    <row r="9345" customFormat="false" ht="13.5" hidden="false" customHeight="false" outlineLevel="0" collapsed="false">
      <c r="A9345" s="0" t="n">
        <f aca="false">IF(G9345=3,"",IF(ISNUMBER(C9345)=TRUE(),1,2))</f>
        <v>1</v>
      </c>
      <c r="B9345" s="0" t="str">
        <f aca="false">IF(F9345="","",IF(G9345=4,F9345,B9344))</f>
        <v>菖蒲町上栢間</v>
      </c>
      <c r="C9345" s="0" t="n">
        <v>14</v>
      </c>
      <c r="D9345" s="0" t="n">
        <v>7</v>
      </c>
      <c r="E9345" s="0" t="n">
        <v>5</v>
      </c>
      <c r="F9345" s="0" t="n">
        <v>2</v>
      </c>
      <c r="G9345" s="4" t="n">
        <f aca="false">IF(ISNUMBER(F9345)=TRUE(),1,G9344+1)</f>
        <v>1</v>
      </c>
    </row>
    <row r="9346" customFormat="false" ht="13.5" hidden="false" customHeight="false" outlineLevel="0" collapsed="false">
      <c r="A9346" s="0" t="n">
        <f aca="false">IF(G9346=3,"",IF(ISNUMBER(C9346)=TRUE(),1,2))</f>
        <v>2</v>
      </c>
      <c r="B9346" s="0" t="str">
        <f aca="false">IF(F9346="","",IF(G9346=4,F9346,B9345))</f>
        <v>菖蒲町上栢間</v>
      </c>
      <c r="C9346" s="3" t="s">
        <v>10</v>
      </c>
      <c r="D9346" s="0" t="n">
        <v>47</v>
      </c>
      <c r="E9346" s="0" t="n">
        <v>27</v>
      </c>
      <c r="F9346" s="0" t="n">
        <v>20</v>
      </c>
      <c r="G9346" s="4" t="n">
        <f aca="false">IF(ISNUMBER(F9346)=TRUE(),1,G9345+1)</f>
        <v>1</v>
      </c>
    </row>
    <row r="9347" customFormat="false" ht="13.5" hidden="false" customHeight="false" outlineLevel="0" collapsed="false">
      <c r="A9347" s="0" t="n">
        <f aca="false">IF(G9347=3,"",IF(ISNUMBER(C9347)=TRUE(),1,2))</f>
        <v>1</v>
      </c>
      <c r="B9347" s="0" t="str">
        <f aca="false">IF(F9347="","",IF(G9347=4,F9347,B9346))</f>
        <v>菖蒲町上栢間</v>
      </c>
      <c r="C9347" s="0" t="n">
        <v>15</v>
      </c>
      <c r="D9347" s="0" t="n">
        <v>6</v>
      </c>
      <c r="E9347" s="0" t="n">
        <v>3</v>
      </c>
      <c r="F9347" s="0" t="n">
        <v>3</v>
      </c>
      <c r="G9347" s="4" t="n">
        <f aca="false">IF(ISNUMBER(F9347)=TRUE(),1,G9346+1)</f>
        <v>1</v>
      </c>
    </row>
    <row r="9348" customFormat="false" ht="13.5" hidden="false" customHeight="false" outlineLevel="0" collapsed="false">
      <c r="A9348" s="0" t="n">
        <f aca="false">IF(G9348=3,"",IF(ISNUMBER(C9348)=TRUE(),1,2))</f>
        <v>1</v>
      </c>
      <c r="B9348" s="0" t="str">
        <f aca="false">IF(F9348="","",IF(G9348=4,F9348,B9347))</f>
        <v>菖蒲町上栢間</v>
      </c>
      <c r="C9348" s="0" t="n">
        <v>16</v>
      </c>
      <c r="D9348" s="0" t="n">
        <v>5</v>
      </c>
      <c r="E9348" s="0" t="n">
        <v>2</v>
      </c>
      <c r="F9348" s="0" t="n">
        <v>3</v>
      </c>
      <c r="G9348" s="4" t="n">
        <f aca="false">IF(ISNUMBER(F9348)=TRUE(),1,G9347+1)</f>
        <v>1</v>
      </c>
    </row>
    <row r="9349" customFormat="false" ht="13.5" hidden="false" customHeight="false" outlineLevel="0" collapsed="false">
      <c r="A9349" s="0" t="n">
        <f aca="false">IF(G9349=3,"",IF(ISNUMBER(C9349)=TRUE(),1,2))</f>
        <v>1</v>
      </c>
      <c r="B9349" s="0" t="str">
        <f aca="false">IF(F9349="","",IF(G9349=4,F9349,B9348))</f>
        <v>菖蒲町上栢間</v>
      </c>
      <c r="C9349" s="0" t="n">
        <v>17</v>
      </c>
      <c r="D9349" s="0" t="n">
        <v>15</v>
      </c>
      <c r="E9349" s="0" t="n">
        <v>10</v>
      </c>
      <c r="F9349" s="0" t="n">
        <v>5</v>
      </c>
      <c r="G9349" s="4" t="n">
        <f aca="false">IF(ISNUMBER(F9349)=TRUE(),1,G9348+1)</f>
        <v>1</v>
      </c>
    </row>
    <row r="9350" customFormat="false" ht="13.5" hidden="false" customHeight="false" outlineLevel="0" collapsed="false">
      <c r="A9350" s="0" t="n">
        <f aca="false">IF(G9350=3,"",IF(ISNUMBER(C9350)=TRUE(),1,2))</f>
        <v>1</v>
      </c>
      <c r="B9350" s="0" t="str">
        <f aca="false">IF(F9350="","",IF(G9350=4,F9350,B9349))</f>
        <v>菖蒲町上栢間</v>
      </c>
      <c r="C9350" s="0" t="n">
        <v>18</v>
      </c>
      <c r="D9350" s="0" t="n">
        <v>9</v>
      </c>
      <c r="E9350" s="0" t="n">
        <v>4</v>
      </c>
      <c r="F9350" s="0" t="n">
        <v>5</v>
      </c>
      <c r="G9350" s="4" t="n">
        <f aca="false">IF(ISNUMBER(F9350)=TRUE(),1,G9349+1)</f>
        <v>1</v>
      </c>
    </row>
    <row r="9351" customFormat="false" ht="13.5" hidden="false" customHeight="false" outlineLevel="0" collapsed="false">
      <c r="A9351" s="0" t="n">
        <f aca="false">IF(G9351=3,"",IF(ISNUMBER(C9351)=TRUE(),1,2))</f>
        <v>1</v>
      </c>
      <c r="B9351" s="0" t="str">
        <f aca="false">IF(F9351="","",IF(G9351=4,F9351,B9350))</f>
        <v>菖蒲町上栢間</v>
      </c>
      <c r="C9351" s="0" t="n">
        <v>19</v>
      </c>
      <c r="D9351" s="0" t="n">
        <v>12</v>
      </c>
      <c r="E9351" s="0" t="n">
        <v>8</v>
      </c>
      <c r="F9351" s="0" t="n">
        <v>4</v>
      </c>
      <c r="G9351" s="4" t="n">
        <f aca="false">IF(ISNUMBER(F9351)=TRUE(),1,G9350+1)</f>
        <v>1</v>
      </c>
    </row>
    <row r="9352" customFormat="false" ht="13.5" hidden="false" customHeight="false" outlineLevel="0" collapsed="false">
      <c r="A9352" s="0" t="n">
        <f aca="false">IF(G9352=3,"",IF(ISNUMBER(C9352)=TRUE(),1,2))</f>
        <v>2</v>
      </c>
      <c r="B9352" s="0" t="str">
        <f aca="false">IF(F9352="","",IF(G9352=4,F9352,B9351))</f>
        <v>菖蒲町上栢間</v>
      </c>
      <c r="C9352" s="3" t="s">
        <v>11</v>
      </c>
      <c r="D9352" s="0" t="n">
        <v>55</v>
      </c>
      <c r="E9352" s="0" t="n">
        <v>28</v>
      </c>
      <c r="F9352" s="0" t="n">
        <v>27</v>
      </c>
      <c r="G9352" s="4" t="n">
        <f aca="false">IF(ISNUMBER(F9352)=TRUE(),1,G9351+1)</f>
        <v>1</v>
      </c>
    </row>
    <row r="9353" customFormat="false" ht="13.5" hidden="false" customHeight="false" outlineLevel="0" collapsed="false">
      <c r="A9353" s="0" t="n">
        <f aca="false">IF(G9353=3,"",IF(ISNUMBER(C9353)=TRUE(),1,2))</f>
        <v>1</v>
      </c>
      <c r="B9353" s="0" t="str">
        <f aca="false">IF(F9353="","",IF(G9353=4,F9353,B9352))</f>
        <v>菖蒲町上栢間</v>
      </c>
      <c r="C9353" s="0" t="n">
        <v>20</v>
      </c>
      <c r="D9353" s="0" t="n">
        <v>11</v>
      </c>
      <c r="E9353" s="0" t="n">
        <v>5</v>
      </c>
      <c r="F9353" s="0" t="n">
        <v>6</v>
      </c>
      <c r="G9353" s="4" t="n">
        <f aca="false">IF(ISNUMBER(F9353)=TRUE(),1,G9352+1)</f>
        <v>1</v>
      </c>
    </row>
    <row r="9354" customFormat="false" ht="13.5" hidden="false" customHeight="false" outlineLevel="0" collapsed="false">
      <c r="A9354" s="0" t="n">
        <f aca="false">IF(G9354=3,"",IF(ISNUMBER(C9354)=TRUE(),1,2))</f>
        <v>1</v>
      </c>
      <c r="B9354" s="0" t="str">
        <f aca="false">IF(F9354="","",IF(G9354=4,F9354,B9353))</f>
        <v>菖蒲町上栢間</v>
      </c>
      <c r="C9354" s="0" t="n">
        <v>21</v>
      </c>
      <c r="D9354" s="0" t="n">
        <v>10</v>
      </c>
      <c r="E9354" s="0" t="n">
        <v>7</v>
      </c>
      <c r="F9354" s="0" t="n">
        <v>3</v>
      </c>
      <c r="G9354" s="4" t="n">
        <f aca="false">IF(ISNUMBER(F9354)=TRUE(),1,G9353+1)</f>
        <v>1</v>
      </c>
    </row>
    <row r="9355" customFormat="false" ht="13.5" hidden="false" customHeight="false" outlineLevel="0" collapsed="false">
      <c r="A9355" s="0" t="n">
        <f aca="false">IF(G9355=3,"",IF(ISNUMBER(C9355)=TRUE(),1,2))</f>
        <v>1</v>
      </c>
      <c r="B9355" s="0" t="str">
        <f aca="false">IF(F9355="","",IF(G9355=4,F9355,B9354))</f>
        <v>菖蒲町上栢間</v>
      </c>
      <c r="C9355" s="0" t="n">
        <v>22</v>
      </c>
      <c r="D9355" s="0" t="n">
        <v>13</v>
      </c>
      <c r="E9355" s="0" t="n">
        <v>5</v>
      </c>
      <c r="F9355" s="0" t="n">
        <v>8</v>
      </c>
      <c r="G9355" s="4" t="n">
        <f aca="false">IF(ISNUMBER(F9355)=TRUE(),1,G9354+1)</f>
        <v>1</v>
      </c>
    </row>
    <row r="9356" customFormat="false" ht="13.5" hidden="false" customHeight="false" outlineLevel="0" collapsed="false">
      <c r="A9356" s="0" t="n">
        <f aca="false">IF(G9356=3,"",IF(ISNUMBER(C9356)=TRUE(),1,2))</f>
        <v>1</v>
      </c>
      <c r="B9356" s="0" t="str">
        <f aca="false">IF(F9356="","",IF(G9356=4,F9356,B9355))</f>
        <v>菖蒲町上栢間</v>
      </c>
      <c r="C9356" s="0" t="n">
        <v>23</v>
      </c>
      <c r="D9356" s="0" t="n">
        <v>11</v>
      </c>
      <c r="E9356" s="0" t="n">
        <v>5</v>
      </c>
      <c r="F9356" s="0" t="n">
        <v>6</v>
      </c>
      <c r="G9356" s="4" t="n">
        <f aca="false">IF(ISNUMBER(F9356)=TRUE(),1,G9355+1)</f>
        <v>1</v>
      </c>
    </row>
    <row r="9357" customFormat="false" ht="13.5" hidden="false" customHeight="false" outlineLevel="0" collapsed="false">
      <c r="A9357" s="0" t="n">
        <f aca="false">IF(G9357=3,"",IF(ISNUMBER(C9357)=TRUE(),1,2))</f>
        <v>1</v>
      </c>
      <c r="B9357" s="0" t="str">
        <f aca="false">IF(F9357="","",IF(G9357=4,F9357,B9356))</f>
        <v>菖蒲町上栢間</v>
      </c>
      <c r="C9357" s="0" t="n">
        <v>24</v>
      </c>
      <c r="D9357" s="0" t="n">
        <v>10</v>
      </c>
      <c r="E9357" s="0" t="n">
        <v>6</v>
      </c>
      <c r="F9357" s="0" t="n">
        <v>4</v>
      </c>
      <c r="G9357" s="4" t="n">
        <f aca="false">IF(ISNUMBER(F9357)=TRUE(),1,G9356+1)</f>
        <v>1</v>
      </c>
    </row>
    <row r="9358" customFormat="false" ht="13.5" hidden="false" customHeight="false" outlineLevel="0" collapsed="false">
      <c r="A9358" s="0" t="n">
        <f aca="false">IF(G9358=3,"",IF(ISNUMBER(C9358)=TRUE(),1,2))</f>
        <v>2</v>
      </c>
      <c r="B9358" s="0" t="str">
        <f aca="false">IF(F9358="","",IF(G9358=4,F9358,B9357))</f>
        <v>菖蒲町上栢間</v>
      </c>
      <c r="C9358" s="3" t="s">
        <v>12</v>
      </c>
      <c r="D9358" s="0" t="n">
        <v>46</v>
      </c>
      <c r="E9358" s="0" t="n">
        <v>31</v>
      </c>
      <c r="F9358" s="0" t="n">
        <v>15</v>
      </c>
      <c r="G9358" s="4" t="n">
        <f aca="false">IF(ISNUMBER(F9358)=TRUE(),1,G9357+1)</f>
        <v>1</v>
      </c>
    </row>
    <row r="9359" customFormat="false" ht="13.5" hidden="false" customHeight="false" outlineLevel="0" collapsed="false">
      <c r="A9359" s="0" t="n">
        <f aca="false">IF(G9359=3,"",IF(ISNUMBER(C9359)=TRUE(),1,2))</f>
        <v>1</v>
      </c>
      <c r="B9359" s="0" t="str">
        <f aca="false">IF(F9359="","",IF(G9359=4,F9359,B9358))</f>
        <v>菖蒲町上栢間</v>
      </c>
      <c r="C9359" s="0" t="n">
        <v>25</v>
      </c>
      <c r="D9359" s="0" t="n">
        <v>8</v>
      </c>
      <c r="E9359" s="0" t="n">
        <v>7</v>
      </c>
      <c r="F9359" s="0" t="n">
        <v>1</v>
      </c>
      <c r="G9359" s="4" t="n">
        <f aca="false">IF(ISNUMBER(F9359)=TRUE(),1,G9358+1)</f>
        <v>1</v>
      </c>
    </row>
    <row r="9360" customFormat="false" ht="13.5" hidden="false" customHeight="false" outlineLevel="0" collapsed="false">
      <c r="A9360" s="0" t="n">
        <f aca="false">IF(G9360=3,"",IF(ISNUMBER(C9360)=TRUE(),1,2))</f>
        <v>1</v>
      </c>
      <c r="B9360" s="0" t="str">
        <f aca="false">IF(F9360="","",IF(G9360=4,F9360,B9359))</f>
        <v>菖蒲町上栢間</v>
      </c>
      <c r="C9360" s="0" t="n">
        <v>26</v>
      </c>
      <c r="D9360" s="0" t="n">
        <v>9</v>
      </c>
      <c r="E9360" s="0" t="n">
        <v>6</v>
      </c>
      <c r="F9360" s="0" t="n">
        <v>3</v>
      </c>
      <c r="G9360" s="4" t="n">
        <f aca="false">IF(ISNUMBER(F9360)=TRUE(),1,G9359+1)</f>
        <v>1</v>
      </c>
    </row>
    <row r="9361" customFormat="false" ht="13.5" hidden="false" customHeight="false" outlineLevel="0" collapsed="false">
      <c r="A9361" s="0" t="n">
        <f aca="false">IF(G9361=3,"",IF(ISNUMBER(C9361)=TRUE(),1,2))</f>
        <v>1</v>
      </c>
      <c r="B9361" s="0" t="str">
        <f aca="false">IF(F9361="","",IF(G9361=4,F9361,B9360))</f>
        <v>菖蒲町上栢間</v>
      </c>
      <c r="C9361" s="0" t="n">
        <v>27</v>
      </c>
      <c r="D9361" s="0" t="n">
        <v>7</v>
      </c>
      <c r="E9361" s="0" t="n">
        <v>6</v>
      </c>
      <c r="F9361" s="0" t="n">
        <v>1</v>
      </c>
      <c r="G9361" s="4" t="n">
        <f aca="false">IF(ISNUMBER(F9361)=TRUE(),1,G9360+1)</f>
        <v>1</v>
      </c>
    </row>
    <row r="9362" customFormat="false" ht="13.5" hidden="false" customHeight="false" outlineLevel="0" collapsed="false">
      <c r="A9362" s="0" t="n">
        <f aca="false">IF(G9362=3,"",IF(ISNUMBER(C9362)=TRUE(),1,2))</f>
        <v>1</v>
      </c>
      <c r="B9362" s="0" t="str">
        <f aca="false">IF(F9362="","",IF(G9362=4,F9362,B9361))</f>
        <v>菖蒲町上栢間</v>
      </c>
      <c r="C9362" s="0" t="n">
        <v>28</v>
      </c>
      <c r="D9362" s="0" t="n">
        <v>10</v>
      </c>
      <c r="E9362" s="0" t="n">
        <v>4</v>
      </c>
      <c r="F9362" s="0" t="n">
        <v>6</v>
      </c>
      <c r="G9362" s="4" t="n">
        <f aca="false">IF(ISNUMBER(F9362)=TRUE(),1,G9361+1)</f>
        <v>1</v>
      </c>
    </row>
    <row r="9363" customFormat="false" ht="13.5" hidden="false" customHeight="false" outlineLevel="0" collapsed="false">
      <c r="A9363" s="0" t="n">
        <f aca="false">IF(G9363=3,"",IF(ISNUMBER(C9363)=TRUE(),1,2))</f>
        <v>1</v>
      </c>
      <c r="B9363" s="0" t="str">
        <f aca="false">IF(F9363="","",IF(G9363=4,F9363,B9362))</f>
        <v>菖蒲町上栢間</v>
      </c>
      <c r="C9363" s="0" t="n">
        <v>29</v>
      </c>
      <c r="D9363" s="0" t="n">
        <v>12</v>
      </c>
      <c r="E9363" s="0" t="n">
        <v>8</v>
      </c>
      <c r="F9363" s="0" t="n">
        <v>4</v>
      </c>
      <c r="G9363" s="4" t="n">
        <f aca="false">IF(ISNUMBER(F9363)=TRUE(),1,G9362+1)</f>
        <v>1</v>
      </c>
    </row>
    <row r="9364" customFormat="false" ht="13.5" hidden="false" customHeight="false" outlineLevel="0" collapsed="false">
      <c r="A9364" s="0" t="n">
        <f aca="false">IF(G9364=3,"",IF(ISNUMBER(C9364)=TRUE(),1,2))</f>
        <v>2</v>
      </c>
      <c r="B9364" s="0" t="str">
        <f aca="false">IF(F9364="","",IF(G9364=4,F9364,B9363))</f>
        <v>菖蒲町上栢間</v>
      </c>
      <c r="C9364" s="3" t="s">
        <v>13</v>
      </c>
      <c r="D9364" s="0" t="n">
        <v>46</v>
      </c>
      <c r="E9364" s="0" t="n">
        <v>18</v>
      </c>
      <c r="F9364" s="0" t="n">
        <v>28</v>
      </c>
      <c r="G9364" s="4" t="n">
        <f aca="false">IF(ISNUMBER(F9364)=TRUE(),1,G9363+1)</f>
        <v>1</v>
      </c>
    </row>
    <row r="9365" customFormat="false" ht="13.5" hidden="false" customHeight="false" outlineLevel="0" collapsed="false">
      <c r="A9365" s="0" t="n">
        <f aca="false">IF(G9365=3,"",IF(ISNUMBER(C9365)=TRUE(),1,2))</f>
        <v>1</v>
      </c>
      <c r="B9365" s="0" t="str">
        <f aca="false">IF(F9365="","",IF(G9365=4,F9365,B9364))</f>
        <v>菖蒲町上栢間</v>
      </c>
      <c r="C9365" s="0" t="n">
        <v>30</v>
      </c>
      <c r="D9365" s="0" t="n">
        <v>10</v>
      </c>
      <c r="E9365" s="0" t="n">
        <v>7</v>
      </c>
      <c r="F9365" s="0" t="n">
        <v>3</v>
      </c>
      <c r="G9365" s="4" t="n">
        <f aca="false">IF(ISNUMBER(F9365)=TRUE(),1,G9364+1)</f>
        <v>1</v>
      </c>
    </row>
    <row r="9366" customFormat="false" ht="13.5" hidden="false" customHeight="false" outlineLevel="0" collapsed="false">
      <c r="A9366" s="0" t="n">
        <f aca="false">IF(G9366=3,"",IF(ISNUMBER(C9366)=TRUE(),1,2))</f>
        <v>1</v>
      </c>
      <c r="B9366" s="0" t="str">
        <f aca="false">IF(F9366="","",IF(G9366=4,F9366,B9365))</f>
        <v>菖蒲町上栢間</v>
      </c>
      <c r="C9366" s="0" t="n">
        <v>31</v>
      </c>
      <c r="D9366" s="0" t="n">
        <v>11</v>
      </c>
      <c r="E9366" s="0" t="n">
        <v>2</v>
      </c>
      <c r="F9366" s="0" t="n">
        <v>9</v>
      </c>
      <c r="G9366" s="4" t="n">
        <f aca="false">IF(ISNUMBER(F9366)=TRUE(),1,G9365+1)</f>
        <v>1</v>
      </c>
    </row>
    <row r="9367" customFormat="false" ht="13.5" hidden="false" customHeight="false" outlineLevel="0" collapsed="false">
      <c r="A9367" s="0" t="n">
        <f aca="false">IF(G9367=3,"",IF(ISNUMBER(C9367)=TRUE(),1,2))</f>
        <v>1</v>
      </c>
      <c r="B9367" s="0" t="str">
        <f aca="false">IF(F9367="","",IF(G9367=4,F9367,B9366))</f>
        <v>菖蒲町上栢間</v>
      </c>
      <c r="C9367" s="0" t="n">
        <v>32</v>
      </c>
      <c r="D9367" s="0" t="n">
        <v>7</v>
      </c>
      <c r="E9367" s="0" t="n">
        <v>1</v>
      </c>
      <c r="F9367" s="0" t="n">
        <v>6</v>
      </c>
      <c r="G9367" s="4" t="n">
        <f aca="false">IF(ISNUMBER(F9367)=TRUE(),1,G9366+1)</f>
        <v>1</v>
      </c>
    </row>
    <row r="9368" customFormat="false" ht="13.5" hidden="false" customHeight="false" outlineLevel="0" collapsed="false">
      <c r="A9368" s="0" t="n">
        <f aca="false">IF(G9368=3,"",IF(ISNUMBER(C9368)=TRUE(),1,2))</f>
        <v>1</v>
      </c>
      <c r="B9368" s="0" t="str">
        <f aca="false">IF(F9368="","",IF(G9368=4,F9368,B9367))</f>
        <v>菖蒲町上栢間</v>
      </c>
      <c r="C9368" s="0" t="n">
        <v>33</v>
      </c>
      <c r="D9368" s="0" t="n">
        <v>11</v>
      </c>
      <c r="E9368" s="0" t="n">
        <v>5</v>
      </c>
      <c r="F9368" s="0" t="n">
        <v>6</v>
      </c>
      <c r="G9368" s="4" t="n">
        <f aca="false">IF(ISNUMBER(F9368)=TRUE(),1,G9367+1)</f>
        <v>1</v>
      </c>
    </row>
    <row r="9369" customFormat="false" ht="13.5" hidden="false" customHeight="false" outlineLevel="0" collapsed="false">
      <c r="A9369" s="0" t="n">
        <f aca="false">IF(G9369=3,"",IF(ISNUMBER(C9369)=TRUE(),1,2))</f>
        <v>1</v>
      </c>
      <c r="B9369" s="0" t="str">
        <f aca="false">IF(F9369="","",IF(G9369=4,F9369,B9368))</f>
        <v>菖蒲町上栢間</v>
      </c>
      <c r="C9369" s="0" t="n">
        <v>34</v>
      </c>
      <c r="D9369" s="0" t="n">
        <v>7</v>
      </c>
      <c r="E9369" s="0" t="n">
        <v>3</v>
      </c>
      <c r="F9369" s="0" t="n">
        <v>4</v>
      </c>
      <c r="G9369" s="4" t="n">
        <f aca="false">IF(ISNUMBER(F9369)=TRUE(),1,G9368+1)</f>
        <v>1</v>
      </c>
    </row>
    <row r="9370" customFormat="false" ht="13.5" hidden="false" customHeight="false" outlineLevel="0" collapsed="false">
      <c r="A9370" s="0" t="n">
        <f aca="false">IF(G9370=3,"",IF(ISNUMBER(C9370)=TRUE(),1,2))</f>
        <v>2</v>
      </c>
      <c r="B9370" s="0" t="str">
        <f aca="false">IF(F9370="","",IF(G9370=4,F9370,B9369))</f>
        <v>菖蒲町上栢間</v>
      </c>
      <c r="C9370" s="3" t="s">
        <v>14</v>
      </c>
      <c r="D9370" s="0" t="n">
        <v>67</v>
      </c>
      <c r="E9370" s="0" t="n">
        <v>39</v>
      </c>
      <c r="F9370" s="0" t="n">
        <v>28</v>
      </c>
      <c r="G9370" s="4" t="n">
        <f aca="false">IF(ISNUMBER(F9370)=TRUE(),1,G9369+1)</f>
        <v>1</v>
      </c>
    </row>
    <row r="9371" customFormat="false" ht="13.5" hidden="false" customHeight="false" outlineLevel="0" collapsed="false">
      <c r="A9371" s="0" t="n">
        <f aca="false">IF(G9371=3,"",IF(ISNUMBER(C9371)=TRUE(),1,2))</f>
        <v>1</v>
      </c>
      <c r="B9371" s="0" t="str">
        <f aca="false">IF(F9371="","",IF(G9371=4,F9371,B9370))</f>
        <v>菖蒲町上栢間</v>
      </c>
      <c r="C9371" s="0" t="n">
        <v>35</v>
      </c>
      <c r="D9371" s="0" t="n">
        <v>15</v>
      </c>
      <c r="E9371" s="0" t="n">
        <v>10</v>
      </c>
      <c r="F9371" s="0" t="n">
        <v>5</v>
      </c>
      <c r="G9371" s="4" t="n">
        <f aca="false">IF(ISNUMBER(F9371)=TRUE(),1,G9370+1)</f>
        <v>1</v>
      </c>
    </row>
    <row r="9372" customFormat="false" ht="13.5" hidden="false" customHeight="false" outlineLevel="0" collapsed="false">
      <c r="A9372" s="0" t="n">
        <f aca="false">IF(G9372=3,"",IF(ISNUMBER(C9372)=TRUE(),1,2))</f>
        <v>1</v>
      </c>
      <c r="B9372" s="0" t="str">
        <f aca="false">IF(F9372="","",IF(G9372=4,F9372,B9371))</f>
        <v>菖蒲町上栢間</v>
      </c>
      <c r="C9372" s="0" t="n">
        <v>36</v>
      </c>
      <c r="D9372" s="0" t="n">
        <v>19</v>
      </c>
      <c r="E9372" s="0" t="n">
        <v>9</v>
      </c>
      <c r="F9372" s="0" t="n">
        <v>10</v>
      </c>
      <c r="G9372" s="4" t="n">
        <f aca="false">IF(ISNUMBER(F9372)=TRUE(),1,G9371+1)</f>
        <v>1</v>
      </c>
    </row>
    <row r="9373" customFormat="false" ht="13.5" hidden="false" customHeight="false" outlineLevel="0" collapsed="false">
      <c r="A9373" s="0" t="n">
        <f aca="false">IF(G9373=3,"",IF(ISNUMBER(C9373)=TRUE(),1,2))</f>
        <v>1</v>
      </c>
      <c r="B9373" s="0" t="str">
        <f aca="false">IF(F9373="","",IF(G9373=4,F9373,B9372))</f>
        <v>菖蒲町上栢間</v>
      </c>
      <c r="C9373" s="0" t="n">
        <v>37</v>
      </c>
      <c r="D9373" s="0" t="n">
        <v>6</v>
      </c>
      <c r="E9373" s="0" t="n">
        <v>3</v>
      </c>
      <c r="F9373" s="0" t="n">
        <v>3</v>
      </c>
      <c r="G9373" s="4" t="n">
        <f aca="false">IF(ISNUMBER(F9373)=TRUE(),1,G9372+1)</f>
        <v>1</v>
      </c>
    </row>
    <row r="9374" customFormat="false" ht="13.5" hidden="false" customHeight="false" outlineLevel="0" collapsed="false">
      <c r="A9374" s="0" t="n">
        <f aca="false">IF(G9374=3,"",IF(ISNUMBER(C9374)=TRUE(),1,2))</f>
        <v>1</v>
      </c>
      <c r="B9374" s="0" t="str">
        <f aca="false">IF(F9374="","",IF(G9374=4,F9374,B9373))</f>
        <v>菖蒲町上栢間</v>
      </c>
      <c r="C9374" s="0" t="n">
        <v>38</v>
      </c>
      <c r="D9374" s="0" t="n">
        <v>13</v>
      </c>
      <c r="E9374" s="0" t="n">
        <v>9</v>
      </c>
      <c r="F9374" s="0" t="n">
        <v>4</v>
      </c>
      <c r="G9374" s="4" t="n">
        <f aca="false">IF(ISNUMBER(F9374)=TRUE(),1,G9373+1)</f>
        <v>1</v>
      </c>
    </row>
    <row r="9375" customFormat="false" ht="13.5" hidden="false" customHeight="false" outlineLevel="0" collapsed="false">
      <c r="A9375" s="0" t="n">
        <f aca="false">IF(G9375=3,"",IF(ISNUMBER(C9375)=TRUE(),1,2))</f>
        <v>1</v>
      </c>
      <c r="B9375" s="0" t="str">
        <f aca="false">IF(F9375="","",IF(G9375=4,F9375,B9374))</f>
        <v>菖蒲町上栢間</v>
      </c>
      <c r="C9375" s="0" t="n">
        <v>39</v>
      </c>
      <c r="D9375" s="0" t="n">
        <v>14</v>
      </c>
      <c r="E9375" s="0" t="n">
        <v>8</v>
      </c>
      <c r="F9375" s="0" t="n">
        <v>6</v>
      </c>
      <c r="G9375" s="4" t="n">
        <f aca="false">IF(ISNUMBER(F9375)=TRUE(),1,G9374+1)</f>
        <v>1</v>
      </c>
    </row>
    <row r="9376" customFormat="false" ht="13.5" hidden="false" customHeight="false" outlineLevel="0" collapsed="false">
      <c r="A9376" s="0" t="n">
        <f aca="false">IF(G9376=3,"",IF(ISNUMBER(C9376)=TRUE(),1,2))</f>
        <v>2</v>
      </c>
      <c r="B9376" s="0" t="str">
        <f aca="false">IF(F9376="","",IF(G9376=4,F9376,B9375))</f>
        <v>菖蒲町上栢間</v>
      </c>
      <c r="C9376" s="3" t="s">
        <v>15</v>
      </c>
      <c r="D9376" s="0" t="n">
        <v>50</v>
      </c>
      <c r="E9376" s="0" t="n">
        <v>29</v>
      </c>
      <c r="F9376" s="0" t="n">
        <v>21</v>
      </c>
      <c r="G9376" s="4" t="n">
        <f aca="false">IF(ISNUMBER(F9376)=TRUE(),1,G9375+1)</f>
        <v>1</v>
      </c>
    </row>
    <row r="9377" customFormat="false" ht="13.5" hidden="false" customHeight="false" outlineLevel="0" collapsed="false">
      <c r="A9377" s="0" t="n">
        <f aca="false">IF(G9377=3,"",IF(ISNUMBER(C9377)=TRUE(),1,2))</f>
        <v>1</v>
      </c>
      <c r="B9377" s="0" t="str">
        <f aca="false">IF(F9377="","",IF(G9377=4,F9377,B9376))</f>
        <v>菖蒲町上栢間</v>
      </c>
      <c r="C9377" s="0" t="n">
        <v>40</v>
      </c>
      <c r="D9377" s="0" t="n">
        <v>6</v>
      </c>
      <c r="E9377" s="0" t="n">
        <v>3</v>
      </c>
      <c r="F9377" s="0" t="n">
        <v>3</v>
      </c>
      <c r="G9377" s="4" t="n">
        <f aca="false">IF(ISNUMBER(F9377)=TRUE(),1,G9376+1)</f>
        <v>1</v>
      </c>
    </row>
    <row r="9378" customFormat="false" ht="13.5" hidden="false" customHeight="false" outlineLevel="0" collapsed="false">
      <c r="A9378" s="0" t="n">
        <f aca="false">IF(G9378=3,"",IF(ISNUMBER(C9378)=TRUE(),1,2))</f>
        <v>1</v>
      </c>
      <c r="B9378" s="0" t="str">
        <f aca="false">IF(F9378="","",IF(G9378=4,F9378,B9377))</f>
        <v>菖蒲町上栢間</v>
      </c>
      <c r="C9378" s="0" t="n">
        <v>41</v>
      </c>
      <c r="D9378" s="0" t="n">
        <v>9</v>
      </c>
      <c r="E9378" s="0" t="n">
        <v>5</v>
      </c>
      <c r="F9378" s="0" t="n">
        <v>4</v>
      </c>
      <c r="G9378" s="4" t="n">
        <f aca="false">IF(ISNUMBER(F9378)=TRUE(),1,G9377+1)</f>
        <v>1</v>
      </c>
    </row>
    <row r="9379" customFormat="false" ht="13.5" hidden="false" customHeight="false" outlineLevel="0" collapsed="false">
      <c r="A9379" s="0" t="n">
        <f aca="false">IF(G9379=3,"",IF(ISNUMBER(C9379)=TRUE(),1,2))</f>
        <v>1</v>
      </c>
      <c r="B9379" s="0" t="str">
        <f aca="false">IF(F9379="","",IF(G9379=4,F9379,B9378))</f>
        <v>菖蒲町上栢間</v>
      </c>
      <c r="C9379" s="0" t="n">
        <v>42</v>
      </c>
      <c r="D9379" s="0" t="n">
        <v>10</v>
      </c>
      <c r="E9379" s="0" t="n">
        <v>8</v>
      </c>
      <c r="F9379" s="0" t="n">
        <v>2</v>
      </c>
      <c r="G9379" s="4" t="n">
        <f aca="false">IF(ISNUMBER(F9379)=TRUE(),1,G9378+1)</f>
        <v>1</v>
      </c>
    </row>
    <row r="9380" customFormat="false" ht="13.5" hidden="false" customHeight="false" outlineLevel="0" collapsed="false">
      <c r="A9380" s="0" t="n">
        <f aca="false">IF(G9380=3,"",IF(ISNUMBER(C9380)=TRUE(),1,2))</f>
        <v>1</v>
      </c>
      <c r="B9380" s="0" t="str">
        <f aca="false">IF(F9380="","",IF(G9380=4,F9380,B9379))</f>
        <v>菖蒲町上栢間</v>
      </c>
      <c r="C9380" s="0" t="n">
        <v>43</v>
      </c>
      <c r="D9380" s="0" t="n">
        <v>12</v>
      </c>
      <c r="E9380" s="0" t="n">
        <v>6</v>
      </c>
      <c r="F9380" s="0" t="n">
        <v>6</v>
      </c>
      <c r="G9380" s="4" t="n">
        <f aca="false">IF(ISNUMBER(F9380)=TRUE(),1,G9379+1)</f>
        <v>1</v>
      </c>
    </row>
    <row r="9381" customFormat="false" ht="13.5" hidden="false" customHeight="false" outlineLevel="0" collapsed="false">
      <c r="A9381" s="0" t="n">
        <f aca="false">IF(G9381=3,"",IF(ISNUMBER(C9381)=TRUE(),1,2))</f>
        <v>1</v>
      </c>
      <c r="B9381" s="0" t="str">
        <f aca="false">IF(F9381="","",IF(G9381=4,F9381,B9380))</f>
        <v>菖蒲町上栢間</v>
      </c>
      <c r="C9381" s="0" t="n">
        <v>44</v>
      </c>
      <c r="D9381" s="0" t="n">
        <v>13</v>
      </c>
      <c r="E9381" s="0" t="n">
        <v>7</v>
      </c>
      <c r="F9381" s="0" t="n">
        <v>6</v>
      </c>
      <c r="G9381" s="4" t="n">
        <f aca="false">IF(ISNUMBER(F9381)=TRUE(),1,G9380+1)</f>
        <v>1</v>
      </c>
    </row>
    <row r="9382" customFormat="false" ht="13.5" hidden="false" customHeight="false" outlineLevel="0" collapsed="false">
      <c r="A9382" s="0" t="n">
        <f aca="false">IF(G9382=3,"",IF(ISNUMBER(C9382)=TRUE(),1,2))</f>
        <v>2</v>
      </c>
      <c r="B9382" s="0" t="str">
        <f aca="false">IF(F9382="","",IF(G9382=4,F9382,B9381))</f>
        <v>菖蒲町上栢間</v>
      </c>
      <c r="C9382" s="3" t="s">
        <v>16</v>
      </c>
      <c r="D9382" s="0" t="n">
        <v>62</v>
      </c>
      <c r="E9382" s="0" t="n">
        <v>30</v>
      </c>
      <c r="F9382" s="0" t="n">
        <v>32</v>
      </c>
      <c r="G9382" s="4" t="n">
        <f aca="false">IF(ISNUMBER(F9382)=TRUE(),1,G9381+1)</f>
        <v>1</v>
      </c>
    </row>
    <row r="9383" customFormat="false" ht="13.5" hidden="false" customHeight="false" outlineLevel="0" collapsed="false">
      <c r="A9383" s="0" t="n">
        <f aca="false">IF(G9383=3,"",IF(ISNUMBER(C9383)=TRUE(),1,2))</f>
        <v>1</v>
      </c>
      <c r="B9383" s="0" t="str">
        <f aca="false">IF(F9383="","",IF(G9383=4,F9383,B9382))</f>
        <v>菖蒲町上栢間</v>
      </c>
      <c r="C9383" s="0" t="n">
        <v>45</v>
      </c>
      <c r="D9383" s="0" t="n">
        <v>8</v>
      </c>
      <c r="E9383" s="0" t="n">
        <v>2</v>
      </c>
      <c r="F9383" s="0" t="n">
        <v>6</v>
      </c>
      <c r="G9383" s="4" t="n">
        <f aca="false">IF(ISNUMBER(F9383)=TRUE(),1,G9382+1)</f>
        <v>1</v>
      </c>
    </row>
    <row r="9384" customFormat="false" ht="13.5" hidden="false" customHeight="false" outlineLevel="0" collapsed="false">
      <c r="A9384" s="0" t="n">
        <f aca="false">IF(G9384=3,"",IF(ISNUMBER(C9384)=TRUE(),1,2))</f>
        <v>1</v>
      </c>
      <c r="B9384" s="0" t="str">
        <f aca="false">IF(F9384="","",IF(G9384=4,F9384,B9383))</f>
        <v>菖蒲町上栢間</v>
      </c>
      <c r="C9384" s="0" t="n">
        <v>46</v>
      </c>
      <c r="D9384" s="0" t="n">
        <v>12</v>
      </c>
      <c r="E9384" s="0" t="n">
        <v>5</v>
      </c>
      <c r="F9384" s="0" t="n">
        <v>7</v>
      </c>
      <c r="G9384" s="4" t="n">
        <f aca="false">IF(ISNUMBER(F9384)=TRUE(),1,G9383+1)</f>
        <v>1</v>
      </c>
    </row>
    <row r="9385" customFormat="false" ht="13.5" hidden="false" customHeight="false" outlineLevel="0" collapsed="false">
      <c r="A9385" s="0" t="n">
        <f aca="false">IF(G9385=3,"",IF(ISNUMBER(C9385)=TRUE(),1,2))</f>
        <v>1</v>
      </c>
      <c r="B9385" s="0" t="str">
        <f aca="false">IF(F9385="","",IF(G9385=4,F9385,B9384))</f>
        <v>菖蒲町上栢間</v>
      </c>
      <c r="C9385" s="0" t="n">
        <v>47</v>
      </c>
      <c r="D9385" s="0" t="n">
        <v>17</v>
      </c>
      <c r="E9385" s="0" t="n">
        <v>9</v>
      </c>
      <c r="F9385" s="0" t="n">
        <v>8</v>
      </c>
      <c r="G9385" s="4" t="n">
        <f aca="false">IF(ISNUMBER(F9385)=TRUE(),1,G9384+1)</f>
        <v>1</v>
      </c>
    </row>
    <row r="9386" customFormat="false" ht="13.5" hidden="false" customHeight="false" outlineLevel="0" collapsed="false">
      <c r="A9386" s="0" t="n">
        <f aca="false">IF(G9386=3,"",IF(ISNUMBER(C9386)=TRUE(),1,2))</f>
        <v>1</v>
      </c>
      <c r="B9386" s="0" t="str">
        <f aca="false">IF(F9386="","",IF(G9386=4,F9386,B9385))</f>
        <v>菖蒲町上栢間</v>
      </c>
      <c r="C9386" s="0" t="n">
        <v>48</v>
      </c>
      <c r="D9386" s="0" t="n">
        <v>11</v>
      </c>
      <c r="E9386" s="0" t="n">
        <v>6</v>
      </c>
      <c r="F9386" s="0" t="n">
        <v>5</v>
      </c>
      <c r="G9386" s="4" t="n">
        <f aca="false">IF(ISNUMBER(F9386)=TRUE(),1,G9385+1)</f>
        <v>1</v>
      </c>
    </row>
    <row r="9387" customFormat="false" ht="13.5" hidden="false" customHeight="false" outlineLevel="0" collapsed="false">
      <c r="A9387" s="0" t="n">
        <f aca="false">IF(G9387=3,"",IF(ISNUMBER(C9387)=TRUE(),1,2))</f>
        <v>1</v>
      </c>
      <c r="B9387" s="0" t="str">
        <f aca="false">IF(F9387="","",IF(G9387=4,F9387,B9386))</f>
        <v>菖蒲町上栢間</v>
      </c>
      <c r="C9387" s="0" t="n">
        <v>49</v>
      </c>
      <c r="D9387" s="0" t="n">
        <v>14</v>
      </c>
      <c r="E9387" s="0" t="n">
        <v>8</v>
      </c>
      <c r="F9387" s="0" t="n">
        <v>6</v>
      </c>
      <c r="G9387" s="4" t="n">
        <f aca="false">IF(ISNUMBER(F9387)=TRUE(),1,G9386+1)</f>
        <v>1</v>
      </c>
    </row>
    <row r="9388" customFormat="false" ht="13.5" hidden="false" customHeight="false" outlineLevel="0" collapsed="false">
      <c r="A9388" s="0" t="n">
        <f aca="false">IF(G9388=3,"",IF(ISNUMBER(C9388)=TRUE(),1,2))</f>
        <v>2</v>
      </c>
      <c r="B9388" s="0" t="str">
        <f aca="false">IF(F9388="","",IF(G9388=4,F9388,B9387))</f>
        <v>菖蒲町上栢間</v>
      </c>
      <c r="C9388" s="3" t="s">
        <v>17</v>
      </c>
      <c r="D9388" s="0" t="n">
        <v>71</v>
      </c>
      <c r="E9388" s="0" t="n">
        <v>36</v>
      </c>
      <c r="F9388" s="0" t="n">
        <v>35</v>
      </c>
      <c r="G9388" s="4" t="n">
        <f aca="false">IF(ISNUMBER(F9388)=TRUE(),1,G9387+1)</f>
        <v>1</v>
      </c>
    </row>
    <row r="9389" customFormat="false" ht="13.5" hidden="false" customHeight="false" outlineLevel="0" collapsed="false">
      <c r="A9389" s="0" t="n">
        <f aca="false">IF(G9389=3,"",IF(ISNUMBER(C9389)=TRUE(),1,2))</f>
        <v>1</v>
      </c>
      <c r="B9389" s="0" t="str">
        <f aca="false">IF(F9389="","",IF(G9389=4,F9389,B9388))</f>
        <v>菖蒲町上栢間</v>
      </c>
      <c r="C9389" s="0" t="n">
        <v>50</v>
      </c>
      <c r="D9389" s="0" t="n">
        <v>14</v>
      </c>
      <c r="E9389" s="0" t="n">
        <v>8</v>
      </c>
      <c r="F9389" s="0" t="n">
        <v>6</v>
      </c>
      <c r="G9389" s="4" t="n">
        <f aca="false">IF(ISNUMBER(F9389)=TRUE(),1,G9388+1)</f>
        <v>1</v>
      </c>
    </row>
    <row r="9390" customFormat="false" ht="13.5" hidden="false" customHeight="false" outlineLevel="0" collapsed="false">
      <c r="A9390" s="0" t="n">
        <f aca="false">IF(G9390=3,"",IF(ISNUMBER(C9390)=TRUE(),1,2))</f>
        <v>1</v>
      </c>
      <c r="B9390" s="0" t="str">
        <f aca="false">IF(F9390="","",IF(G9390=4,F9390,B9389))</f>
        <v>菖蒲町上栢間</v>
      </c>
      <c r="C9390" s="0" t="n">
        <v>51</v>
      </c>
      <c r="D9390" s="0" t="n">
        <v>14</v>
      </c>
      <c r="E9390" s="0" t="n">
        <v>5</v>
      </c>
      <c r="F9390" s="0" t="n">
        <v>9</v>
      </c>
      <c r="G9390" s="4" t="n">
        <f aca="false">IF(ISNUMBER(F9390)=TRUE(),1,G9389+1)</f>
        <v>1</v>
      </c>
    </row>
    <row r="9391" customFormat="false" ht="13.5" hidden="false" customHeight="false" outlineLevel="0" collapsed="false">
      <c r="A9391" s="0" t="n">
        <f aca="false">IF(G9391=3,"",IF(ISNUMBER(C9391)=TRUE(),1,2))</f>
        <v>1</v>
      </c>
      <c r="B9391" s="0" t="str">
        <f aca="false">IF(F9391="","",IF(G9391=4,F9391,B9390))</f>
        <v>菖蒲町上栢間</v>
      </c>
      <c r="C9391" s="0" t="n">
        <v>52</v>
      </c>
      <c r="D9391" s="0" t="n">
        <v>21</v>
      </c>
      <c r="E9391" s="0" t="n">
        <v>10</v>
      </c>
      <c r="F9391" s="0" t="n">
        <v>11</v>
      </c>
      <c r="G9391" s="4" t="n">
        <f aca="false">IF(ISNUMBER(F9391)=TRUE(),1,G9390+1)</f>
        <v>1</v>
      </c>
    </row>
    <row r="9392" customFormat="false" ht="13.5" hidden="false" customHeight="false" outlineLevel="0" collapsed="false">
      <c r="A9392" s="0" t="n">
        <f aca="false">IF(G9392=3,"",IF(ISNUMBER(C9392)=TRUE(),1,2))</f>
        <v>1</v>
      </c>
      <c r="B9392" s="0" t="str">
        <f aca="false">IF(F9392="","",IF(G9392=4,F9392,B9391))</f>
        <v>菖蒲町上栢間</v>
      </c>
      <c r="C9392" s="0" t="n">
        <v>53</v>
      </c>
      <c r="D9392" s="0" t="n">
        <v>11</v>
      </c>
      <c r="E9392" s="0" t="n">
        <v>7</v>
      </c>
      <c r="F9392" s="0" t="n">
        <v>4</v>
      </c>
      <c r="G9392" s="4" t="n">
        <f aca="false">IF(ISNUMBER(F9392)=TRUE(),1,G9391+1)</f>
        <v>1</v>
      </c>
    </row>
    <row r="9393" customFormat="false" ht="13.5" hidden="false" customHeight="false" outlineLevel="0" collapsed="false">
      <c r="A9393" s="0" t="n">
        <f aca="false">IF(G9393=3,"",IF(ISNUMBER(C9393)=TRUE(),1,2))</f>
        <v>1</v>
      </c>
      <c r="B9393" s="0" t="str">
        <f aca="false">IF(F9393="","",IF(G9393=4,F9393,B9392))</f>
        <v>菖蒲町上栢間</v>
      </c>
      <c r="C9393" s="0" t="n">
        <v>54</v>
      </c>
      <c r="D9393" s="0" t="n">
        <v>11</v>
      </c>
      <c r="E9393" s="0" t="n">
        <v>6</v>
      </c>
      <c r="F9393" s="0" t="n">
        <v>5</v>
      </c>
      <c r="G9393" s="4" t="n">
        <f aca="false">IF(ISNUMBER(F9393)=TRUE(),1,G9392+1)</f>
        <v>1</v>
      </c>
    </row>
    <row r="9394" customFormat="false" ht="13.5" hidden="false" customHeight="false" outlineLevel="0" collapsed="false">
      <c r="A9394" s="0" t="n">
        <f aca="false">IF(G9394=3,"",IF(ISNUMBER(C9394)=TRUE(),1,2))</f>
        <v>2</v>
      </c>
      <c r="B9394" s="0" t="str">
        <f aca="false">IF(F9394="","",IF(G9394=4,F9394,B9393))</f>
        <v>菖蒲町上栢間</v>
      </c>
      <c r="C9394" s="3" t="s">
        <v>18</v>
      </c>
      <c r="D9394" s="0" t="n">
        <v>80</v>
      </c>
      <c r="E9394" s="0" t="n">
        <v>44</v>
      </c>
      <c r="F9394" s="0" t="n">
        <v>36</v>
      </c>
      <c r="G9394" s="4" t="n">
        <f aca="false">IF(ISNUMBER(F9394)=TRUE(),1,G9393+1)</f>
        <v>1</v>
      </c>
    </row>
    <row r="9395" customFormat="false" ht="13.5" hidden="false" customHeight="false" outlineLevel="0" collapsed="false">
      <c r="A9395" s="0" t="n">
        <f aca="false">IF(G9395=3,"",IF(ISNUMBER(C9395)=TRUE(),1,2))</f>
        <v>1</v>
      </c>
      <c r="B9395" s="0" t="str">
        <f aca="false">IF(F9395="","",IF(G9395=4,F9395,B9394))</f>
        <v>菖蒲町上栢間</v>
      </c>
      <c r="C9395" s="0" t="n">
        <v>55</v>
      </c>
      <c r="D9395" s="0" t="n">
        <v>15</v>
      </c>
      <c r="E9395" s="0" t="n">
        <v>10</v>
      </c>
      <c r="F9395" s="0" t="n">
        <v>5</v>
      </c>
      <c r="G9395" s="4" t="n">
        <f aca="false">IF(ISNUMBER(F9395)=TRUE(),1,G9394+1)</f>
        <v>1</v>
      </c>
    </row>
    <row r="9396" customFormat="false" ht="13.5" hidden="false" customHeight="false" outlineLevel="0" collapsed="false">
      <c r="A9396" s="0" t="n">
        <f aca="false">IF(G9396=3,"",IF(ISNUMBER(C9396)=TRUE(),1,2))</f>
        <v>1</v>
      </c>
      <c r="B9396" s="0" t="str">
        <f aca="false">IF(F9396="","",IF(G9396=4,F9396,B9395))</f>
        <v>菖蒲町上栢間</v>
      </c>
      <c r="C9396" s="0" t="n">
        <v>56</v>
      </c>
      <c r="D9396" s="0" t="n">
        <v>12</v>
      </c>
      <c r="E9396" s="0" t="n">
        <v>8</v>
      </c>
      <c r="F9396" s="0" t="n">
        <v>4</v>
      </c>
      <c r="G9396" s="4" t="n">
        <f aca="false">IF(ISNUMBER(F9396)=TRUE(),1,G9395+1)</f>
        <v>1</v>
      </c>
    </row>
    <row r="9397" customFormat="false" ht="13.5" hidden="false" customHeight="false" outlineLevel="0" collapsed="false">
      <c r="A9397" s="0" t="n">
        <f aca="false">IF(G9397=3,"",IF(ISNUMBER(C9397)=TRUE(),1,2))</f>
        <v>1</v>
      </c>
      <c r="B9397" s="0" t="str">
        <f aca="false">IF(F9397="","",IF(G9397=4,F9397,B9396))</f>
        <v>菖蒲町上栢間</v>
      </c>
      <c r="C9397" s="0" t="n">
        <v>57</v>
      </c>
      <c r="D9397" s="0" t="n">
        <v>13</v>
      </c>
      <c r="E9397" s="0" t="n">
        <v>7</v>
      </c>
      <c r="F9397" s="0" t="n">
        <v>6</v>
      </c>
      <c r="G9397" s="4" t="n">
        <f aca="false">IF(ISNUMBER(F9397)=TRUE(),1,G9396+1)</f>
        <v>1</v>
      </c>
    </row>
    <row r="9398" customFormat="false" ht="13.5" hidden="false" customHeight="false" outlineLevel="0" collapsed="false">
      <c r="A9398" s="0" t="n">
        <f aca="false">IF(G9398=3,"",IF(ISNUMBER(C9398)=TRUE(),1,2))</f>
        <v>1</v>
      </c>
      <c r="B9398" s="0" t="str">
        <f aca="false">IF(F9398="","",IF(G9398=4,F9398,B9397))</f>
        <v>菖蒲町上栢間</v>
      </c>
      <c r="C9398" s="0" t="n">
        <v>58</v>
      </c>
      <c r="D9398" s="0" t="n">
        <v>12</v>
      </c>
      <c r="E9398" s="0" t="n">
        <v>6</v>
      </c>
      <c r="F9398" s="0" t="n">
        <v>6</v>
      </c>
      <c r="G9398" s="4" t="n">
        <f aca="false">IF(ISNUMBER(F9398)=TRUE(),1,G9397+1)</f>
        <v>1</v>
      </c>
    </row>
    <row r="9399" customFormat="false" ht="13.5" hidden="false" customHeight="false" outlineLevel="0" collapsed="false">
      <c r="A9399" s="0" t="n">
        <f aca="false">IF(G9399=3,"",IF(ISNUMBER(C9399)=TRUE(),1,2))</f>
        <v>1</v>
      </c>
      <c r="B9399" s="0" t="str">
        <f aca="false">IF(F9399="","",IF(G9399=4,F9399,B9398))</f>
        <v>菖蒲町上栢間</v>
      </c>
      <c r="C9399" s="0" t="n">
        <v>59</v>
      </c>
      <c r="D9399" s="0" t="n">
        <v>28</v>
      </c>
      <c r="E9399" s="0" t="n">
        <v>13</v>
      </c>
      <c r="F9399" s="0" t="n">
        <v>15</v>
      </c>
      <c r="G9399" s="4" t="n">
        <f aca="false">IF(ISNUMBER(F9399)=TRUE(),1,G9398+1)</f>
        <v>1</v>
      </c>
    </row>
    <row r="9400" customFormat="false" ht="13.5" hidden="false" customHeight="false" outlineLevel="0" collapsed="false">
      <c r="A9400" s="0" t="n">
        <f aca="false">IF(G9400=3,"",IF(ISNUMBER(C9400)=TRUE(),1,2))</f>
        <v>2</v>
      </c>
      <c r="B9400" s="0" t="str">
        <f aca="false">IF(F9400="","",IF(G9400=4,F9400,B9399))</f>
        <v>菖蒲町上栢間</v>
      </c>
      <c r="C9400" s="3" t="s">
        <v>19</v>
      </c>
      <c r="D9400" s="0" t="n">
        <v>111</v>
      </c>
      <c r="E9400" s="0" t="n">
        <v>57</v>
      </c>
      <c r="F9400" s="0" t="n">
        <v>54</v>
      </c>
      <c r="G9400" s="4" t="n">
        <f aca="false">IF(ISNUMBER(F9400)=TRUE(),1,G9399+1)</f>
        <v>1</v>
      </c>
    </row>
    <row r="9401" customFormat="false" ht="13.5" hidden="false" customHeight="false" outlineLevel="0" collapsed="false">
      <c r="A9401" s="0" t="n">
        <f aca="false">IF(G9401=3,"",IF(ISNUMBER(C9401)=TRUE(),1,2))</f>
        <v>1</v>
      </c>
      <c r="B9401" s="0" t="str">
        <f aca="false">IF(F9401="","",IF(G9401=4,F9401,B9400))</f>
        <v>菖蒲町上栢間</v>
      </c>
      <c r="C9401" s="0" t="n">
        <v>60</v>
      </c>
      <c r="D9401" s="0" t="n">
        <v>19</v>
      </c>
      <c r="E9401" s="0" t="n">
        <v>7</v>
      </c>
      <c r="F9401" s="0" t="n">
        <v>12</v>
      </c>
      <c r="G9401" s="4" t="n">
        <f aca="false">IF(ISNUMBER(F9401)=TRUE(),1,G9400+1)</f>
        <v>1</v>
      </c>
    </row>
    <row r="9402" customFormat="false" ht="13.5" hidden="false" customHeight="false" outlineLevel="0" collapsed="false">
      <c r="A9402" s="0" t="n">
        <f aca="false">IF(G9402=3,"",IF(ISNUMBER(C9402)=TRUE(),1,2))</f>
        <v>1</v>
      </c>
      <c r="B9402" s="0" t="str">
        <f aca="false">IF(F9402="","",IF(G9402=4,F9402,B9401))</f>
        <v>菖蒲町上栢間</v>
      </c>
      <c r="C9402" s="0" t="n">
        <v>61</v>
      </c>
      <c r="D9402" s="0" t="n">
        <v>25</v>
      </c>
      <c r="E9402" s="0" t="n">
        <v>12</v>
      </c>
      <c r="F9402" s="0" t="n">
        <v>13</v>
      </c>
      <c r="G9402" s="4" t="n">
        <f aca="false">IF(ISNUMBER(F9402)=TRUE(),1,G9401+1)</f>
        <v>1</v>
      </c>
    </row>
    <row r="9403" customFormat="false" ht="13.5" hidden="false" customHeight="false" outlineLevel="0" collapsed="false">
      <c r="A9403" s="0" t="n">
        <f aca="false">IF(G9403=3,"",IF(ISNUMBER(C9403)=TRUE(),1,2))</f>
        <v>1</v>
      </c>
      <c r="B9403" s="0" t="str">
        <f aca="false">IF(F9403="","",IF(G9403=4,F9403,B9402))</f>
        <v>菖蒲町上栢間</v>
      </c>
      <c r="C9403" s="0" t="n">
        <v>62</v>
      </c>
      <c r="D9403" s="0" t="n">
        <v>23</v>
      </c>
      <c r="E9403" s="0" t="n">
        <v>12</v>
      </c>
      <c r="F9403" s="0" t="n">
        <v>11</v>
      </c>
      <c r="G9403" s="4" t="n">
        <f aca="false">IF(ISNUMBER(F9403)=TRUE(),1,G9402+1)</f>
        <v>1</v>
      </c>
    </row>
    <row r="9404" customFormat="false" ht="13.5" hidden="false" customHeight="false" outlineLevel="0" collapsed="false">
      <c r="A9404" s="0" t="n">
        <f aca="false">IF(G9404=3,"",IF(ISNUMBER(C9404)=TRUE(),1,2))</f>
        <v>1</v>
      </c>
      <c r="B9404" s="0" t="str">
        <f aca="false">IF(F9404="","",IF(G9404=4,F9404,B9403))</f>
        <v>菖蒲町上栢間</v>
      </c>
      <c r="C9404" s="0" t="n">
        <v>63</v>
      </c>
      <c r="D9404" s="0" t="n">
        <v>25</v>
      </c>
      <c r="E9404" s="0" t="n">
        <v>17</v>
      </c>
      <c r="F9404" s="0" t="n">
        <v>8</v>
      </c>
      <c r="G9404" s="4" t="n">
        <f aca="false">IF(ISNUMBER(F9404)=TRUE(),1,G9403+1)</f>
        <v>1</v>
      </c>
    </row>
    <row r="9405" customFormat="false" ht="13.5" hidden="false" customHeight="false" outlineLevel="0" collapsed="false">
      <c r="A9405" s="0" t="n">
        <f aca="false">IF(G9405=3,"",IF(ISNUMBER(C9405)=TRUE(),1,2))</f>
        <v>1</v>
      </c>
      <c r="B9405" s="0" t="str">
        <f aca="false">IF(F9405="","",IF(G9405=4,F9405,B9404))</f>
        <v>菖蒲町上栢間</v>
      </c>
      <c r="C9405" s="0" t="n">
        <v>64</v>
      </c>
      <c r="D9405" s="0" t="n">
        <v>19</v>
      </c>
      <c r="E9405" s="0" t="n">
        <v>9</v>
      </c>
      <c r="F9405" s="0" t="n">
        <v>10</v>
      </c>
      <c r="G9405" s="4" t="n">
        <f aca="false">IF(ISNUMBER(F9405)=TRUE(),1,G9404+1)</f>
        <v>1</v>
      </c>
    </row>
    <row r="9406" customFormat="false" ht="13.5" hidden="false" customHeight="false" outlineLevel="0" collapsed="false">
      <c r="A9406" s="0" t="n">
        <f aca="false">IF(G9406=3,"",IF(ISNUMBER(C9406)=TRUE(),1,2))</f>
        <v>2</v>
      </c>
      <c r="B9406" s="0" t="str">
        <f aca="false">IF(F9406="","",IF(G9406=4,F9406,B9405))</f>
        <v>菖蒲町上栢間</v>
      </c>
      <c r="C9406" s="3" t="s">
        <v>20</v>
      </c>
      <c r="D9406" s="0" t="n">
        <v>86</v>
      </c>
      <c r="E9406" s="0" t="n">
        <v>49</v>
      </c>
      <c r="F9406" s="0" t="n">
        <v>37</v>
      </c>
      <c r="G9406" s="4" t="n">
        <f aca="false">IF(ISNUMBER(F9406)=TRUE(),1,G9405+1)</f>
        <v>1</v>
      </c>
    </row>
    <row r="9407" customFormat="false" ht="13.5" hidden="false" customHeight="false" outlineLevel="0" collapsed="false">
      <c r="A9407" s="0" t="n">
        <f aca="false">IF(G9407=3,"",IF(ISNUMBER(C9407)=TRUE(),1,2))</f>
        <v>1</v>
      </c>
      <c r="B9407" s="0" t="str">
        <f aca="false">IF(F9407="","",IF(G9407=4,F9407,B9406))</f>
        <v>菖蒲町上栢間</v>
      </c>
      <c r="C9407" s="0" t="n">
        <v>65</v>
      </c>
      <c r="D9407" s="0" t="n">
        <v>24</v>
      </c>
      <c r="E9407" s="0" t="n">
        <v>15</v>
      </c>
      <c r="F9407" s="0" t="n">
        <v>9</v>
      </c>
      <c r="G9407" s="4" t="n">
        <f aca="false">IF(ISNUMBER(F9407)=TRUE(),1,G9406+1)</f>
        <v>1</v>
      </c>
    </row>
    <row r="9408" customFormat="false" ht="13.5" hidden="false" customHeight="false" outlineLevel="0" collapsed="false">
      <c r="A9408" s="0" t="n">
        <f aca="false">IF(G9408=3,"",IF(ISNUMBER(C9408)=TRUE(),1,2))</f>
        <v>1</v>
      </c>
      <c r="B9408" s="0" t="str">
        <f aca="false">IF(F9408="","",IF(G9408=4,F9408,B9407))</f>
        <v>菖蒲町上栢間</v>
      </c>
      <c r="C9408" s="0" t="n">
        <v>66</v>
      </c>
      <c r="D9408" s="0" t="n">
        <v>21</v>
      </c>
      <c r="E9408" s="0" t="n">
        <v>11</v>
      </c>
      <c r="F9408" s="0" t="n">
        <v>10</v>
      </c>
      <c r="G9408" s="4" t="n">
        <f aca="false">IF(ISNUMBER(F9408)=TRUE(),1,G9407+1)</f>
        <v>1</v>
      </c>
    </row>
    <row r="9409" customFormat="false" ht="13.5" hidden="false" customHeight="false" outlineLevel="0" collapsed="false">
      <c r="A9409" s="0" t="n">
        <f aca="false">IF(G9409=3,"",IF(ISNUMBER(C9409)=TRUE(),1,2))</f>
        <v>1</v>
      </c>
      <c r="B9409" s="0" t="str">
        <f aca="false">IF(F9409="","",IF(G9409=4,F9409,B9408))</f>
        <v>菖蒲町上栢間</v>
      </c>
      <c r="C9409" s="0" t="n">
        <v>67</v>
      </c>
      <c r="D9409" s="0" t="n">
        <v>11</v>
      </c>
      <c r="E9409" s="0" t="n">
        <v>8</v>
      </c>
      <c r="F9409" s="0" t="n">
        <v>3</v>
      </c>
      <c r="G9409" s="4" t="n">
        <f aca="false">IF(ISNUMBER(F9409)=TRUE(),1,G9408+1)</f>
        <v>1</v>
      </c>
    </row>
    <row r="9410" customFormat="false" ht="13.5" hidden="false" customHeight="false" outlineLevel="0" collapsed="false">
      <c r="A9410" s="0" t="n">
        <f aca="false">IF(G9410=3,"",IF(ISNUMBER(C9410)=TRUE(),1,2))</f>
        <v>1</v>
      </c>
      <c r="B9410" s="0" t="str">
        <f aca="false">IF(F9410="","",IF(G9410=4,F9410,B9409))</f>
        <v>菖蒲町上栢間</v>
      </c>
      <c r="C9410" s="0" t="n">
        <v>68</v>
      </c>
      <c r="D9410" s="0" t="n">
        <v>15</v>
      </c>
      <c r="E9410" s="0" t="n">
        <v>7</v>
      </c>
      <c r="F9410" s="0" t="n">
        <v>8</v>
      </c>
      <c r="G9410" s="4" t="n">
        <f aca="false">IF(ISNUMBER(F9410)=TRUE(),1,G9409+1)</f>
        <v>1</v>
      </c>
    </row>
    <row r="9411" customFormat="false" ht="13.5" hidden="false" customHeight="false" outlineLevel="0" collapsed="false">
      <c r="A9411" s="0" t="n">
        <f aca="false">IF(G9411=3,"",IF(ISNUMBER(C9411)=TRUE(),1,2))</f>
        <v>1</v>
      </c>
      <c r="B9411" s="0" t="str">
        <f aca="false">IF(F9411="","",IF(G9411=4,F9411,B9410))</f>
        <v>菖蒲町上栢間</v>
      </c>
      <c r="C9411" s="0" t="n">
        <v>69</v>
      </c>
      <c r="D9411" s="0" t="n">
        <v>15</v>
      </c>
      <c r="E9411" s="0" t="n">
        <v>8</v>
      </c>
      <c r="F9411" s="0" t="n">
        <v>7</v>
      </c>
      <c r="G9411" s="4" t="n">
        <f aca="false">IF(ISNUMBER(F9411)=TRUE(),1,G9410+1)</f>
        <v>1</v>
      </c>
    </row>
    <row r="9412" customFormat="false" ht="13.5" hidden="false" customHeight="false" outlineLevel="0" collapsed="false">
      <c r="A9412" s="0" t="n">
        <f aca="false">IF(G9412=3,"",IF(ISNUMBER(C9412)=TRUE(),1,2))</f>
        <v>2</v>
      </c>
      <c r="B9412" s="0" t="str">
        <f aca="false">IF(F9412="","",IF(G9412=4,F9412,B9411))</f>
        <v>菖蒲町上栢間</v>
      </c>
      <c r="C9412" s="3" t="s">
        <v>21</v>
      </c>
      <c r="D9412" s="0" t="n">
        <v>66</v>
      </c>
      <c r="E9412" s="0" t="n">
        <v>28</v>
      </c>
      <c r="F9412" s="0" t="n">
        <v>38</v>
      </c>
      <c r="G9412" s="4" t="n">
        <f aca="false">IF(ISNUMBER(F9412)=TRUE(),1,G9411+1)</f>
        <v>1</v>
      </c>
    </row>
    <row r="9413" customFormat="false" ht="13.5" hidden="false" customHeight="false" outlineLevel="0" collapsed="false">
      <c r="A9413" s="0" t="n">
        <f aca="false">IF(G9413=3,"",IF(ISNUMBER(C9413)=TRUE(),1,2))</f>
        <v>1</v>
      </c>
      <c r="B9413" s="0" t="str">
        <f aca="false">IF(F9413="","",IF(G9413=4,F9413,B9412))</f>
        <v>菖蒲町上栢間</v>
      </c>
      <c r="C9413" s="0" t="n">
        <v>70</v>
      </c>
      <c r="D9413" s="0" t="n">
        <v>20</v>
      </c>
      <c r="E9413" s="0" t="n">
        <v>12</v>
      </c>
      <c r="F9413" s="0" t="n">
        <v>8</v>
      </c>
      <c r="G9413" s="4" t="n">
        <f aca="false">IF(ISNUMBER(F9413)=TRUE(),1,G9412+1)</f>
        <v>1</v>
      </c>
    </row>
    <row r="9414" customFormat="false" ht="13.5" hidden="false" customHeight="false" outlineLevel="0" collapsed="false">
      <c r="A9414" s="0" t="n">
        <f aca="false">IF(G9414=3,"",IF(ISNUMBER(C9414)=TRUE(),1,2))</f>
        <v>1</v>
      </c>
      <c r="B9414" s="0" t="str">
        <f aca="false">IF(F9414="","",IF(G9414=4,F9414,B9413))</f>
        <v>菖蒲町上栢間</v>
      </c>
      <c r="C9414" s="0" t="n">
        <v>71</v>
      </c>
      <c r="D9414" s="0" t="n">
        <v>15</v>
      </c>
      <c r="E9414" s="0" t="n">
        <v>8</v>
      </c>
      <c r="F9414" s="0" t="n">
        <v>7</v>
      </c>
      <c r="G9414" s="4" t="n">
        <f aca="false">IF(ISNUMBER(F9414)=TRUE(),1,G9413+1)</f>
        <v>1</v>
      </c>
    </row>
    <row r="9415" customFormat="false" ht="13.5" hidden="false" customHeight="false" outlineLevel="0" collapsed="false">
      <c r="A9415" s="0" t="n">
        <f aca="false">IF(G9415=3,"",IF(ISNUMBER(C9415)=TRUE(),1,2))</f>
        <v>1</v>
      </c>
      <c r="B9415" s="0" t="str">
        <f aca="false">IF(F9415="","",IF(G9415=4,F9415,B9414))</f>
        <v>菖蒲町上栢間</v>
      </c>
      <c r="C9415" s="0" t="n">
        <v>72</v>
      </c>
      <c r="D9415" s="0" t="n">
        <v>11</v>
      </c>
      <c r="E9415" s="0" t="n">
        <v>3</v>
      </c>
      <c r="F9415" s="0" t="n">
        <v>8</v>
      </c>
      <c r="G9415" s="4" t="n">
        <f aca="false">IF(ISNUMBER(F9415)=TRUE(),1,G9414+1)</f>
        <v>1</v>
      </c>
    </row>
    <row r="9416" customFormat="false" ht="13.5" hidden="false" customHeight="false" outlineLevel="0" collapsed="false">
      <c r="A9416" s="0" t="n">
        <f aca="false">IF(G9416=3,"",IF(ISNUMBER(C9416)=TRUE(),1,2))</f>
        <v>1</v>
      </c>
      <c r="B9416" s="0" t="str">
        <f aca="false">IF(F9416="","",IF(G9416=4,F9416,B9415))</f>
        <v>菖蒲町上栢間</v>
      </c>
      <c r="C9416" s="0" t="n">
        <v>73</v>
      </c>
      <c r="D9416" s="0" t="n">
        <v>8</v>
      </c>
      <c r="E9416" s="0" t="n">
        <v>3</v>
      </c>
      <c r="F9416" s="0" t="n">
        <v>5</v>
      </c>
      <c r="G9416" s="4" t="n">
        <f aca="false">IF(ISNUMBER(F9416)=TRUE(),1,G9415+1)</f>
        <v>1</v>
      </c>
    </row>
    <row r="9417" customFormat="false" ht="13.5" hidden="false" customHeight="false" outlineLevel="0" collapsed="false">
      <c r="A9417" s="0" t="n">
        <f aca="false">IF(G9417=3,"",IF(ISNUMBER(C9417)=TRUE(),1,2))</f>
        <v>1</v>
      </c>
      <c r="B9417" s="0" t="str">
        <f aca="false">IF(F9417="","",IF(G9417=4,F9417,B9416))</f>
        <v>菖蒲町上栢間</v>
      </c>
      <c r="C9417" s="0" t="n">
        <v>74</v>
      </c>
      <c r="D9417" s="0" t="n">
        <v>12</v>
      </c>
      <c r="E9417" s="0" t="n">
        <v>2</v>
      </c>
      <c r="F9417" s="0" t="n">
        <v>10</v>
      </c>
      <c r="G9417" s="4" t="n">
        <f aca="false">IF(ISNUMBER(F9417)=TRUE(),1,G9416+1)</f>
        <v>1</v>
      </c>
    </row>
    <row r="9418" customFormat="false" ht="13.5" hidden="false" customHeight="false" outlineLevel="0" collapsed="false">
      <c r="A9418" s="0" t="n">
        <f aca="false">IF(G9418=3,"",IF(ISNUMBER(C9418)=TRUE(),1,2))</f>
        <v>2</v>
      </c>
      <c r="B9418" s="0" t="str">
        <f aca="false">IF(F9418="","",IF(G9418=4,F9418,B9417))</f>
        <v>菖蒲町上栢間</v>
      </c>
      <c r="C9418" s="3" t="s">
        <v>22</v>
      </c>
      <c r="D9418" s="0" t="n">
        <v>59</v>
      </c>
      <c r="E9418" s="0" t="n">
        <v>34</v>
      </c>
      <c r="F9418" s="0" t="n">
        <v>25</v>
      </c>
      <c r="G9418" s="4" t="n">
        <f aca="false">IF(ISNUMBER(F9418)=TRUE(),1,G9417+1)</f>
        <v>1</v>
      </c>
    </row>
    <row r="9419" customFormat="false" ht="13.5" hidden="false" customHeight="false" outlineLevel="0" collapsed="false">
      <c r="A9419" s="0" t="n">
        <f aca="false">IF(G9419=3,"",IF(ISNUMBER(C9419)=TRUE(),1,2))</f>
        <v>1</v>
      </c>
      <c r="B9419" s="0" t="str">
        <f aca="false">IF(F9419="","",IF(G9419=4,F9419,B9418))</f>
        <v>菖蒲町上栢間</v>
      </c>
      <c r="C9419" s="0" t="n">
        <v>75</v>
      </c>
      <c r="D9419" s="0" t="n">
        <v>12</v>
      </c>
      <c r="E9419" s="0" t="n">
        <v>8</v>
      </c>
      <c r="F9419" s="0" t="n">
        <v>4</v>
      </c>
      <c r="G9419" s="4" t="n">
        <f aca="false">IF(ISNUMBER(F9419)=TRUE(),1,G9418+1)</f>
        <v>1</v>
      </c>
    </row>
    <row r="9420" customFormat="false" ht="13.5" hidden="false" customHeight="false" outlineLevel="0" collapsed="false">
      <c r="A9420" s="0" t="n">
        <f aca="false">IF(G9420=3,"",IF(ISNUMBER(C9420)=TRUE(),1,2))</f>
        <v>1</v>
      </c>
      <c r="B9420" s="0" t="str">
        <f aca="false">IF(F9420="","",IF(G9420=4,F9420,B9419))</f>
        <v>菖蒲町上栢間</v>
      </c>
      <c r="C9420" s="0" t="n">
        <v>76</v>
      </c>
      <c r="D9420" s="0" t="n">
        <v>9</v>
      </c>
      <c r="E9420" s="0" t="n">
        <v>6</v>
      </c>
      <c r="F9420" s="0" t="n">
        <v>3</v>
      </c>
      <c r="G9420" s="4" t="n">
        <f aca="false">IF(ISNUMBER(F9420)=TRUE(),1,G9419+1)</f>
        <v>1</v>
      </c>
    </row>
    <row r="9421" customFormat="false" ht="13.5" hidden="false" customHeight="false" outlineLevel="0" collapsed="false">
      <c r="A9421" s="0" t="n">
        <f aca="false">IF(G9421=3,"",IF(ISNUMBER(C9421)=TRUE(),1,2))</f>
        <v>1</v>
      </c>
      <c r="B9421" s="0" t="str">
        <f aca="false">IF(F9421="","",IF(G9421=4,F9421,B9420))</f>
        <v>菖蒲町上栢間</v>
      </c>
      <c r="C9421" s="0" t="n">
        <v>77</v>
      </c>
      <c r="D9421" s="0" t="n">
        <v>16</v>
      </c>
      <c r="E9421" s="0" t="n">
        <v>9</v>
      </c>
      <c r="F9421" s="0" t="n">
        <v>7</v>
      </c>
      <c r="G9421" s="4" t="n">
        <f aca="false">IF(ISNUMBER(F9421)=TRUE(),1,G9420+1)</f>
        <v>1</v>
      </c>
    </row>
    <row r="9422" customFormat="false" ht="13.5" hidden="false" customHeight="false" outlineLevel="0" collapsed="false">
      <c r="A9422" s="0" t="n">
        <f aca="false">IF(G9422=3,"",IF(ISNUMBER(C9422)=TRUE(),1,2))</f>
        <v>1</v>
      </c>
      <c r="B9422" s="0" t="str">
        <f aca="false">IF(F9422="","",IF(G9422=4,F9422,B9421))</f>
        <v>菖蒲町上栢間</v>
      </c>
      <c r="C9422" s="0" t="n">
        <v>78</v>
      </c>
      <c r="D9422" s="0" t="n">
        <v>15</v>
      </c>
      <c r="E9422" s="0" t="n">
        <v>7</v>
      </c>
      <c r="F9422" s="0" t="n">
        <v>8</v>
      </c>
      <c r="G9422" s="4" t="n">
        <f aca="false">IF(ISNUMBER(F9422)=TRUE(),1,G9421+1)</f>
        <v>1</v>
      </c>
    </row>
    <row r="9423" customFormat="false" ht="13.5" hidden="false" customHeight="false" outlineLevel="0" collapsed="false">
      <c r="A9423" s="0" t="n">
        <f aca="false">IF(G9423=3,"",IF(ISNUMBER(C9423)=TRUE(),1,2))</f>
        <v>1</v>
      </c>
      <c r="B9423" s="0" t="str">
        <f aca="false">IF(F9423="","",IF(G9423=4,F9423,B9422))</f>
        <v>菖蒲町上栢間</v>
      </c>
      <c r="C9423" s="0" t="n">
        <v>79</v>
      </c>
      <c r="D9423" s="0" t="n">
        <v>7</v>
      </c>
      <c r="E9423" s="0" t="n">
        <v>4</v>
      </c>
      <c r="F9423" s="0" t="n">
        <v>3</v>
      </c>
      <c r="G9423" s="4" t="n">
        <f aca="false">IF(ISNUMBER(F9423)=TRUE(),1,G9422+1)</f>
        <v>1</v>
      </c>
    </row>
    <row r="9424" customFormat="false" ht="13.5" hidden="false" customHeight="false" outlineLevel="0" collapsed="false">
      <c r="A9424" s="0" t="n">
        <f aca="false">IF(G9424=3,"",IF(ISNUMBER(C9424)=TRUE(),1,2))</f>
        <v>2</v>
      </c>
      <c r="B9424" s="0" t="str">
        <f aca="false">IF(F9424="","",IF(G9424=4,F9424,B9423))</f>
        <v>菖蒲町上栢間</v>
      </c>
      <c r="C9424" s="3" t="s">
        <v>23</v>
      </c>
      <c r="D9424" s="0" t="n">
        <v>40</v>
      </c>
      <c r="E9424" s="0" t="n">
        <v>19</v>
      </c>
      <c r="F9424" s="0" t="n">
        <v>21</v>
      </c>
      <c r="G9424" s="4" t="n">
        <f aca="false">IF(ISNUMBER(F9424)=TRUE(),1,G9423+1)</f>
        <v>1</v>
      </c>
    </row>
    <row r="9425" customFormat="false" ht="13.5" hidden="false" customHeight="false" outlineLevel="0" collapsed="false">
      <c r="A9425" s="0" t="n">
        <f aca="false">IF(G9425=3,"",IF(ISNUMBER(C9425)=TRUE(),1,2))</f>
        <v>1</v>
      </c>
      <c r="B9425" s="0" t="str">
        <f aca="false">IF(F9425="","",IF(G9425=4,F9425,B9424))</f>
        <v>菖蒲町上栢間</v>
      </c>
      <c r="C9425" s="0" t="n">
        <v>80</v>
      </c>
      <c r="D9425" s="0" t="n">
        <v>6</v>
      </c>
      <c r="E9425" s="0" t="n">
        <v>1</v>
      </c>
      <c r="F9425" s="0" t="n">
        <v>5</v>
      </c>
      <c r="G9425" s="4" t="n">
        <f aca="false">IF(ISNUMBER(F9425)=TRUE(),1,G9424+1)</f>
        <v>1</v>
      </c>
    </row>
    <row r="9426" customFormat="false" ht="13.5" hidden="false" customHeight="false" outlineLevel="0" collapsed="false">
      <c r="A9426" s="0" t="n">
        <f aca="false">IF(G9426=3,"",IF(ISNUMBER(C9426)=TRUE(),1,2))</f>
        <v>1</v>
      </c>
      <c r="B9426" s="0" t="str">
        <f aca="false">IF(F9426="","",IF(G9426=4,F9426,B9425))</f>
        <v>菖蒲町上栢間</v>
      </c>
      <c r="C9426" s="0" t="n">
        <v>81</v>
      </c>
      <c r="D9426" s="0" t="n">
        <v>12</v>
      </c>
      <c r="E9426" s="0" t="n">
        <v>7</v>
      </c>
      <c r="F9426" s="0" t="n">
        <v>5</v>
      </c>
      <c r="G9426" s="4" t="n">
        <f aca="false">IF(ISNUMBER(F9426)=TRUE(),1,G9425+1)</f>
        <v>1</v>
      </c>
    </row>
    <row r="9427" customFormat="false" ht="13.5" hidden="false" customHeight="false" outlineLevel="0" collapsed="false">
      <c r="A9427" s="0" t="n">
        <f aca="false">IF(G9427=3,"",IF(ISNUMBER(C9427)=TRUE(),1,2))</f>
        <v>1</v>
      </c>
      <c r="B9427" s="0" t="str">
        <f aca="false">IF(F9427="","",IF(G9427=4,F9427,B9426))</f>
        <v>菖蒲町上栢間</v>
      </c>
      <c r="C9427" s="0" t="n">
        <v>82</v>
      </c>
      <c r="D9427" s="0" t="n">
        <v>9</v>
      </c>
      <c r="E9427" s="0" t="n">
        <v>6</v>
      </c>
      <c r="F9427" s="0" t="n">
        <v>3</v>
      </c>
      <c r="G9427" s="4" t="n">
        <f aca="false">IF(ISNUMBER(F9427)=TRUE(),1,G9426+1)</f>
        <v>1</v>
      </c>
    </row>
    <row r="9428" customFormat="false" ht="13.5" hidden="false" customHeight="false" outlineLevel="0" collapsed="false">
      <c r="A9428" s="0" t="n">
        <f aca="false">IF(G9428=3,"",IF(ISNUMBER(C9428)=TRUE(),1,2))</f>
        <v>1</v>
      </c>
      <c r="B9428" s="0" t="str">
        <f aca="false">IF(F9428="","",IF(G9428=4,F9428,B9427))</f>
        <v>菖蒲町上栢間</v>
      </c>
      <c r="C9428" s="0" t="n">
        <v>83</v>
      </c>
      <c r="D9428" s="0" t="n">
        <v>7</v>
      </c>
      <c r="E9428" s="0" t="n">
        <v>2</v>
      </c>
      <c r="F9428" s="0" t="n">
        <v>5</v>
      </c>
      <c r="G9428" s="4" t="n">
        <f aca="false">IF(ISNUMBER(F9428)=TRUE(),1,G9427+1)</f>
        <v>1</v>
      </c>
    </row>
    <row r="9429" customFormat="false" ht="13.5" hidden="false" customHeight="false" outlineLevel="0" collapsed="false">
      <c r="A9429" s="0" t="n">
        <f aca="false">IF(G9429=3,"",IF(ISNUMBER(C9429)=TRUE(),1,2))</f>
        <v>1</v>
      </c>
      <c r="B9429" s="0" t="str">
        <f aca="false">IF(F9429="","",IF(G9429=4,F9429,B9428))</f>
        <v>菖蒲町上栢間</v>
      </c>
      <c r="C9429" s="0" t="n">
        <v>84</v>
      </c>
      <c r="D9429" s="0" t="n">
        <v>6</v>
      </c>
      <c r="E9429" s="0" t="n">
        <v>3</v>
      </c>
      <c r="F9429" s="0" t="n">
        <v>3</v>
      </c>
      <c r="G9429" s="4" t="n">
        <f aca="false">IF(ISNUMBER(F9429)=TRUE(),1,G9428+1)</f>
        <v>1</v>
      </c>
    </row>
    <row r="9430" customFormat="false" ht="13.5" hidden="false" customHeight="false" outlineLevel="0" collapsed="false">
      <c r="A9430" s="0" t="n">
        <f aca="false">IF(G9430=3,"",IF(ISNUMBER(C9430)=TRUE(),1,2))</f>
        <v>2</v>
      </c>
      <c r="B9430" s="0" t="str">
        <f aca="false">IF(F9430="","",IF(G9430=4,F9430,B9429))</f>
        <v>菖蒲町上栢間</v>
      </c>
      <c r="C9430" s="3" t="s">
        <v>24</v>
      </c>
      <c r="D9430" s="0" t="n">
        <v>27</v>
      </c>
      <c r="E9430" s="0" t="n">
        <v>6</v>
      </c>
      <c r="F9430" s="0" t="n">
        <v>21</v>
      </c>
      <c r="G9430" s="4" t="n">
        <f aca="false">IF(ISNUMBER(F9430)=TRUE(),1,G9429+1)</f>
        <v>1</v>
      </c>
    </row>
    <row r="9431" customFormat="false" ht="13.5" hidden="false" customHeight="false" outlineLevel="0" collapsed="false">
      <c r="A9431" s="0" t="n">
        <f aca="false">IF(G9431=3,"",IF(ISNUMBER(C9431)=TRUE(),1,2))</f>
        <v>1</v>
      </c>
      <c r="B9431" s="0" t="str">
        <f aca="false">IF(F9431="","",IF(G9431=4,F9431,B9430))</f>
        <v>菖蒲町上栢間</v>
      </c>
      <c r="C9431" s="0" t="n">
        <v>85</v>
      </c>
      <c r="D9431" s="0" t="n">
        <v>6</v>
      </c>
      <c r="E9431" s="0" t="n">
        <v>1</v>
      </c>
      <c r="F9431" s="0" t="n">
        <v>5</v>
      </c>
      <c r="G9431" s="4" t="n">
        <f aca="false">IF(ISNUMBER(F9431)=TRUE(),1,G9430+1)</f>
        <v>1</v>
      </c>
    </row>
    <row r="9432" customFormat="false" ht="13.5" hidden="false" customHeight="false" outlineLevel="0" collapsed="false">
      <c r="A9432" s="0" t="n">
        <f aca="false">IF(G9432=3,"",IF(ISNUMBER(C9432)=TRUE(),1,2))</f>
        <v>1</v>
      </c>
      <c r="B9432" s="0" t="str">
        <f aca="false">IF(F9432="","",IF(G9432=4,F9432,B9431))</f>
        <v>菖蒲町上栢間</v>
      </c>
      <c r="C9432" s="0" t="n">
        <v>86</v>
      </c>
      <c r="D9432" s="0" t="n">
        <v>5</v>
      </c>
      <c r="E9432" s="0" t="n">
        <v>0</v>
      </c>
      <c r="F9432" s="0" t="n">
        <v>5</v>
      </c>
      <c r="G9432" s="4" t="n">
        <f aca="false">IF(ISNUMBER(F9432)=TRUE(),1,G9431+1)</f>
        <v>1</v>
      </c>
    </row>
    <row r="9433" customFormat="false" ht="13.5" hidden="false" customHeight="false" outlineLevel="0" collapsed="false">
      <c r="A9433" s="0" t="n">
        <f aca="false">IF(G9433=3,"",IF(ISNUMBER(C9433)=TRUE(),1,2))</f>
        <v>1</v>
      </c>
      <c r="B9433" s="0" t="str">
        <f aca="false">IF(F9433="","",IF(G9433=4,F9433,B9432))</f>
        <v>菖蒲町上栢間</v>
      </c>
      <c r="C9433" s="0" t="n">
        <v>87</v>
      </c>
      <c r="D9433" s="0" t="n">
        <v>6</v>
      </c>
      <c r="E9433" s="0" t="n">
        <v>2</v>
      </c>
      <c r="F9433" s="0" t="n">
        <v>4</v>
      </c>
      <c r="G9433" s="4" t="n">
        <f aca="false">IF(ISNUMBER(F9433)=TRUE(),1,G9432+1)</f>
        <v>1</v>
      </c>
    </row>
    <row r="9434" customFormat="false" ht="13.5" hidden="false" customHeight="false" outlineLevel="0" collapsed="false">
      <c r="A9434" s="0" t="n">
        <f aca="false">IF(G9434=3,"",IF(ISNUMBER(C9434)=TRUE(),1,2))</f>
        <v>1</v>
      </c>
      <c r="B9434" s="0" t="str">
        <f aca="false">IF(F9434="","",IF(G9434=4,F9434,B9433))</f>
        <v>菖蒲町上栢間</v>
      </c>
      <c r="C9434" s="0" t="n">
        <v>88</v>
      </c>
      <c r="D9434" s="0" t="n">
        <v>6</v>
      </c>
      <c r="E9434" s="0" t="n">
        <v>2</v>
      </c>
      <c r="F9434" s="0" t="n">
        <v>4</v>
      </c>
      <c r="G9434" s="4" t="n">
        <f aca="false">IF(ISNUMBER(F9434)=TRUE(),1,G9433+1)</f>
        <v>1</v>
      </c>
    </row>
    <row r="9435" customFormat="false" ht="13.5" hidden="false" customHeight="false" outlineLevel="0" collapsed="false">
      <c r="A9435" s="0" t="n">
        <f aca="false">IF(G9435=3,"",IF(ISNUMBER(C9435)=TRUE(),1,2))</f>
        <v>1</v>
      </c>
      <c r="B9435" s="0" t="str">
        <f aca="false">IF(F9435="","",IF(G9435=4,F9435,B9434))</f>
        <v>菖蒲町上栢間</v>
      </c>
      <c r="C9435" s="0" t="n">
        <v>89</v>
      </c>
      <c r="D9435" s="0" t="n">
        <v>4</v>
      </c>
      <c r="E9435" s="0" t="n">
        <v>1</v>
      </c>
      <c r="F9435" s="0" t="n">
        <v>3</v>
      </c>
      <c r="G9435" s="4" t="n">
        <f aca="false">IF(ISNUMBER(F9435)=TRUE(),1,G9434+1)</f>
        <v>1</v>
      </c>
    </row>
    <row r="9436" customFormat="false" ht="13.5" hidden="false" customHeight="false" outlineLevel="0" collapsed="false">
      <c r="A9436" s="0" t="n">
        <f aca="false">IF(G9436=3,"",IF(ISNUMBER(C9436)=TRUE(),1,2))</f>
        <v>2</v>
      </c>
      <c r="B9436" s="0" t="str">
        <f aca="false">IF(F9436="","",IF(G9436=4,F9436,B9435))</f>
        <v>菖蒲町上栢間</v>
      </c>
      <c r="C9436" s="3" t="s">
        <v>25</v>
      </c>
      <c r="D9436" s="0" t="n">
        <v>9</v>
      </c>
      <c r="E9436" s="0" t="n">
        <v>2</v>
      </c>
      <c r="F9436" s="0" t="n">
        <v>7</v>
      </c>
      <c r="G9436" s="4" t="n">
        <f aca="false">IF(ISNUMBER(F9436)=TRUE(),1,G9435+1)</f>
        <v>1</v>
      </c>
    </row>
    <row r="9437" customFormat="false" ht="13.5" hidden="false" customHeight="false" outlineLevel="0" collapsed="false">
      <c r="A9437" s="0" t="n">
        <f aca="false">IF(G9437=3,"",IF(ISNUMBER(C9437)=TRUE(),1,2))</f>
        <v>1</v>
      </c>
      <c r="B9437" s="0" t="str">
        <f aca="false">IF(F9437="","",IF(G9437=4,F9437,B9436))</f>
        <v>菖蒲町上栢間</v>
      </c>
      <c r="C9437" s="0" t="n">
        <v>90</v>
      </c>
      <c r="D9437" s="0" t="n">
        <v>4</v>
      </c>
      <c r="E9437" s="0" t="n">
        <v>1</v>
      </c>
      <c r="F9437" s="0" t="n">
        <v>3</v>
      </c>
      <c r="G9437" s="4" t="n">
        <f aca="false">IF(ISNUMBER(F9437)=TRUE(),1,G9436+1)</f>
        <v>1</v>
      </c>
    </row>
    <row r="9438" customFormat="false" ht="13.5" hidden="false" customHeight="false" outlineLevel="0" collapsed="false">
      <c r="A9438" s="0" t="n">
        <f aca="false">IF(G9438=3,"",IF(ISNUMBER(C9438)=TRUE(),1,2))</f>
        <v>1</v>
      </c>
      <c r="B9438" s="0" t="str">
        <f aca="false">IF(F9438="","",IF(G9438=4,F9438,B9437))</f>
        <v>菖蒲町上栢間</v>
      </c>
      <c r="C9438" s="0" t="n">
        <v>91</v>
      </c>
      <c r="D9438" s="0" t="n">
        <v>0</v>
      </c>
      <c r="E9438" s="0" t="n">
        <v>0</v>
      </c>
      <c r="F9438" s="0" t="n">
        <v>0</v>
      </c>
      <c r="G9438" s="4" t="n">
        <f aca="false">IF(ISNUMBER(F9438)=TRUE(),1,G9437+1)</f>
        <v>1</v>
      </c>
    </row>
    <row r="9439" customFormat="false" ht="13.5" hidden="false" customHeight="false" outlineLevel="0" collapsed="false">
      <c r="A9439" s="0" t="n">
        <f aca="false">IF(G9439=3,"",IF(ISNUMBER(C9439)=TRUE(),1,2))</f>
        <v>1</v>
      </c>
      <c r="B9439" s="0" t="str">
        <f aca="false">IF(F9439="","",IF(G9439=4,F9439,B9438))</f>
        <v>菖蒲町上栢間</v>
      </c>
      <c r="C9439" s="0" t="n">
        <v>92</v>
      </c>
      <c r="D9439" s="0" t="n">
        <v>3</v>
      </c>
      <c r="E9439" s="0" t="n">
        <v>1</v>
      </c>
      <c r="F9439" s="0" t="n">
        <v>2</v>
      </c>
      <c r="G9439" s="4" t="n">
        <f aca="false">IF(ISNUMBER(F9439)=TRUE(),1,G9438+1)</f>
        <v>1</v>
      </c>
    </row>
    <row r="9440" customFormat="false" ht="13.5" hidden="false" customHeight="false" outlineLevel="0" collapsed="false">
      <c r="A9440" s="0" t="n">
        <f aca="false">IF(G9440=3,"",IF(ISNUMBER(C9440)=TRUE(),1,2))</f>
        <v>1</v>
      </c>
      <c r="B9440" s="0" t="str">
        <f aca="false">IF(F9440="","",IF(G9440=4,F9440,B9439))</f>
        <v>菖蒲町上栢間</v>
      </c>
      <c r="C9440" s="0" t="n">
        <v>93</v>
      </c>
      <c r="D9440" s="0" t="n">
        <v>1</v>
      </c>
      <c r="E9440" s="0" t="n">
        <v>0</v>
      </c>
      <c r="F9440" s="0" t="n">
        <v>1</v>
      </c>
      <c r="G9440" s="4" t="n">
        <f aca="false">IF(ISNUMBER(F9440)=TRUE(),1,G9439+1)</f>
        <v>1</v>
      </c>
    </row>
    <row r="9441" customFormat="false" ht="13.5" hidden="false" customHeight="false" outlineLevel="0" collapsed="false">
      <c r="A9441" s="0" t="n">
        <f aca="false">IF(G9441=3,"",IF(ISNUMBER(C9441)=TRUE(),1,2))</f>
        <v>1</v>
      </c>
      <c r="B9441" s="0" t="str">
        <f aca="false">IF(F9441="","",IF(G9441=4,F9441,B9440))</f>
        <v>菖蒲町上栢間</v>
      </c>
      <c r="C9441" s="0" t="n">
        <v>94</v>
      </c>
      <c r="D9441" s="0" t="n">
        <v>1</v>
      </c>
      <c r="E9441" s="0" t="n">
        <v>0</v>
      </c>
      <c r="F9441" s="0" t="n">
        <v>1</v>
      </c>
      <c r="G9441" s="4" t="n">
        <f aca="false">IF(ISNUMBER(F9441)=TRUE(),1,G9440+1)</f>
        <v>1</v>
      </c>
    </row>
    <row r="9442" customFormat="false" ht="13.5" hidden="false" customHeight="false" outlineLevel="0" collapsed="false">
      <c r="A9442" s="0" t="n">
        <f aca="false">IF(G9442=3,"",IF(ISNUMBER(C9442)=TRUE(),1,2))</f>
        <v>2</v>
      </c>
      <c r="B9442" s="0" t="str">
        <f aca="false">IF(F9442="","",IF(G9442=4,F9442,B9441))</f>
        <v>菖蒲町上栢間</v>
      </c>
      <c r="C9442" s="3" t="s">
        <v>26</v>
      </c>
      <c r="D9442" s="0" t="n">
        <v>0</v>
      </c>
      <c r="E9442" s="0" t="n">
        <v>0</v>
      </c>
      <c r="F9442" s="0" t="n">
        <v>0</v>
      </c>
      <c r="G9442" s="4" t="n">
        <f aca="false">IF(ISNUMBER(F9442)=TRUE(),1,G9441+1)</f>
        <v>1</v>
      </c>
    </row>
    <row r="9443" customFormat="false" ht="13.5" hidden="false" customHeight="false" outlineLevel="0" collapsed="false">
      <c r="A9443" s="0" t="n">
        <f aca="false">IF(G9443=3,"",IF(ISNUMBER(C9443)=TRUE(),1,2))</f>
        <v>1</v>
      </c>
      <c r="B9443" s="0" t="str">
        <f aca="false">IF(F9443="","",IF(G9443=4,F9443,B9442))</f>
        <v>菖蒲町上栢間</v>
      </c>
      <c r="C9443" s="0" t="n">
        <v>95</v>
      </c>
      <c r="D9443" s="0" t="n">
        <v>0</v>
      </c>
      <c r="E9443" s="0" t="n">
        <v>0</v>
      </c>
      <c r="F9443" s="0" t="n">
        <v>0</v>
      </c>
      <c r="G9443" s="4" t="n">
        <f aca="false">IF(ISNUMBER(F9443)=TRUE(),1,G9442+1)</f>
        <v>1</v>
      </c>
    </row>
    <row r="9444" customFormat="false" ht="13.5" hidden="false" customHeight="false" outlineLevel="0" collapsed="false">
      <c r="A9444" s="0" t="n">
        <f aca="false">IF(G9444=3,"",IF(ISNUMBER(C9444)=TRUE(),1,2))</f>
        <v>1</v>
      </c>
      <c r="B9444" s="0" t="str">
        <f aca="false">IF(F9444="","",IF(G9444=4,F9444,B9443))</f>
        <v>菖蒲町上栢間</v>
      </c>
      <c r="C9444" s="0" t="n">
        <v>96</v>
      </c>
      <c r="D9444" s="0" t="n">
        <v>0</v>
      </c>
      <c r="E9444" s="0" t="n">
        <v>0</v>
      </c>
      <c r="F9444" s="0" t="n">
        <v>0</v>
      </c>
      <c r="G9444" s="4" t="n">
        <f aca="false">IF(ISNUMBER(F9444)=TRUE(),1,G9443+1)</f>
        <v>1</v>
      </c>
    </row>
    <row r="9445" customFormat="false" ht="13.5" hidden="false" customHeight="false" outlineLevel="0" collapsed="false">
      <c r="A9445" s="0" t="n">
        <f aca="false">IF(G9445=3,"",IF(ISNUMBER(C9445)=TRUE(),1,2))</f>
        <v>1</v>
      </c>
      <c r="B9445" s="0" t="str">
        <f aca="false">IF(F9445="","",IF(G9445=4,F9445,B9444))</f>
        <v>菖蒲町上栢間</v>
      </c>
      <c r="C9445" s="0" t="n">
        <v>97</v>
      </c>
      <c r="D9445" s="0" t="n">
        <v>0</v>
      </c>
      <c r="E9445" s="0" t="n">
        <v>0</v>
      </c>
      <c r="F9445" s="0" t="n">
        <v>0</v>
      </c>
      <c r="G9445" s="4" t="n">
        <f aca="false">IF(ISNUMBER(F9445)=TRUE(),1,G9444+1)</f>
        <v>1</v>
      </c>
    </row>
    <row r="9446" customFormat="false" ht="13.5" hidden="false" customHeight="false" outlineLevel="0" collapsed="false">
      <c r="A9446" s="0" t="n">
        <f aca="false">IF(G9446=3,"",IF(ISNUMBER(C9446)=TRUE(),1,2))</f>
        <v>1</v>
      </c>
      <c r="B9446" s="0" t="str">
        <f aca="false">IF(F9446="","",IF(G9446=4,F9446,B9445))</f>
        <v>菖蒲町上栢間</v>
      </c>
      <c r="C9446" s="0" t="n">
        <v>98</v>
      </c>
      <c r="D9446" s="0" t="n">
        <v>0</v>
      </c>
      <c r="E9446" s="0" t="n">
        <v>0</v>
      </c>
      <c r="F9446" s="0" t="n">
        <v>0</v>
      </c>
      <c r="G9446" s="4" t="n">
        <f aca="false">IF(ISNUMBER(F9446)=TRUE(),1,G9445+1)</f>
        <v>1</v>
      </c>
    </row>
    <row r="9447" customFormat="false" ht="13.5" hidden="false" customHeight="false" outlineLevel="0" collapsed="false">
      <c r="A9447" s="0" t="n">
        <f aca="false">IF(G9447=3,"",IF(ISNUMBER(C9447)=TRUE(),1,2))</f>
        <v>1</v>
      </c>
      <c r="B9447" s="0" t="str">
        <f aca="false">IF(F9447="","",IF(G9447=4,F9447,B9446))</f>
        <v>菖蒲町上栢間</v>
      </c>
      <c r="C9447" s="0" t="n">
        <v>99</v>
      </c>
      <c r="D9447" s="0" t="n">
        <v>0</v>
      </c>
      <c r="E9447" s="0" t="n">
        <v>0</v>
      </c>
      <c r="F9447" s="0" t="n">
        <v>0</v>
      </c>
      <c r="G9447" s="4" t="n">
        <f aca="false">IF(ISNUMBER(F9447)=TRUE(),1,G9446+1)</f>
        <v>1</v>
      </c>
    </row>
    <row r="9448" customFormat="false" ht="13.5" hidden="false" customHeight="false" outlineLevel="0" collapsed="false">
      <c r="A9448" s="0" t="n">
        <f aca="false">IF(G9448=3,"",IF(ISNUMBER(C9448)=TRUE(),1,2))</f>
        <v>2</v>
      </c>
      <c r="B9448" s="0" t="str">
        <f aca="false">IF(F9448="","",IF(G9448=4,F9448,B9447))</f>
        <v>菖蒲町上栢間</v>
      </c>
      <c r="C9448" s="3" t="s">
        <v>27</v>
      </c>
      <c r="D9448" s="0" t="n">
        <v>0</v>
      </c>
      <c r="E9448" s="0" t="n">
        <v>0</v>
      </c>
      <c r="F9448" s="0" t="n">
        <v>0</v>
      </c>
      <c r="G9448" s="4" t="n">
        <f aca="false">IF(ISNUMBER(F9448)=TRUE(),1,G9447+1)</f>
        <v>1</v>
      </c>
    </row>
    <row r="9449" customFormat="false" ht="13.5" hidden="false" customHeight="false" outlineLevel="0" collapsed="false">
      <c r="A9449" s="0" t="n">
        <f aca="false">IF(G9449=3,"",IF(ISNUMBER(C9449)=TRUE(),1,2))</f>
        <v>2</v>
      </c>
      <c r="B9449" s="0" t="str">
        <f aca="false">IF(F9449="","",IF(G9449=4,F9449,B9448))</f>
        <v/>
      </c>
      <c r="C9449" s="3" t="s">
        <v>28</v>
      </c>
      <c r="D9449" s="0" t="n">
        <v>349</v>
      </c>
      <c r="G9449" s="4" t="n">
        <f aca="false">IF(ISNUMBER(F9449)=TRUE(),1,G9448+1)</f>
        <v>2</v>
      </c>
    </row>
    <row r="9450" customFormat="false" ht="13.5" hidden="false" customHeight="false" outlineLevel="0" collapsed="false">
      <c r="A9450" s="0" t="str">
        <f aca="false">IF(G9450=3,"",IF(ISNUMBER(C9450)=TRUE(),1,2))</f>
        <v/>
      </c>
      <c r="B9450" s="0" t="str">
        <f aca="false">IF(F9450="","",IF(G9450=4,F9450,B9449))</f>
        <v/>
      </c>
      <c r="G9450" s="4" t="n">
        <f aca="false">IF(ISNUMBER(F9450)=TRUE(),1,G9449+1)</f>
        <v>3</v>
      </c>
    </row>
    <row r="9451" customFormat="false" ht="13.5" hidden="false" customHeight="false" outlineLevel="0" collapsed="false">
      <c r="A9451" s="0" t="n">
        <f aca="false">IF(G9451=3,"",IF(ISNUMBER(C9451)=TRUE(),1,2))</f>
        <v>1</v>
      </c>
      <c r="B9451" s="0" t="str">
        <f aca="false">IF(F9451="","",IF(G9451=4,F9451,B9450))</f>
        <v>菖蒲町柴山枝郷</v>
      </c>
      <c r="C9451" s="0" t="n">
        <v>2321</v>
      </c>
      <c r="D9451" s="3" t="s">
        <v>0</v>
      </c>
      <c r="E9451" s="0" t="n">
        <v>170305</v>
      </c>
      <c r="F9451" s="3" t="s">
        <v>103</v>
      </c>
      <c r="G9451" s="4" t="n">
        <f aca="false">IF(ISNUMBER(F9451)=TRUE(),1,G9450+1)</f>
        <v>4</v>
      </c>
    </row>
    <row r="9452" customFormat="false" ht="13.5" hidden="false" customHeight="false" outlineLevel="0" collapsed="false">
      <c r="A9452" s="0" t="n">
        <f aca="false">IF(G9452=3,"",IF(ISNUMBER(C9452)=TRUE(),1,2))</f>
        <v>2</v>
      </c>
      <c r="B9452" s="0" t="str">
        <f aca="false">IF(F9452="","",IF(G9452=4,F9452,B9451))</f>
        <v>菖蒲町柴山枝郷</v>
      </c>
      <c r="C9452" s="3" t="s">
        <v>2</v>
      </c>
      <c r="D9452" s="3" t="s">
        <v>3</v>
      </c>
      <c r="E9452" s="3" t="s">
        <v>4</v>
      </c>
      <c r="F9452" s="3" t="s">
        <v>5</v>
      </c>
      <c r="G9452" s="4" t="n">
        <f aca="false">IF(ISNUMBER(F9452)=TRUE(),1,G9451+1)</f>
        <v>5</v>
      </c>
    </row>
    <row r="9453" customFormat="false" ht="13.5" hidden="false" customHeight="false" outlineLevel="0" collapsed="false">
      <c r="A9453" s="0" t="n">
        <f aca="false">IF(G9453=3,"",IF(ISNUMBER(C9453)=TRUE(),1,2))</f>
        <v>2</v>
      </c>
      <c r="B9453" s="0" t="str">
        <f aca="false">IF(F9453="","",IF(G9453=4,F9453,B9452))</f>
        <v>菖蒲町柴山枝郷</v>
      </c>
      <c r="C9453" s="3" t="s">
        <v>6</v>
      </c>
      <c r="D9453" s="0" t="n">
        <v>650</v>
      </c>
      <c r="E9453" s="0" t="n">
        <v>325</v>
      </c>
      <c r="F9453" s="0" t="n">
        <v>325</v>
      </c>
      <c r="G9453" s="4" t="n">
        <f aca="false">IF(ISNUMBER(F9453)=TRUE(),1,G9452+1)</f>
        <v>1</v>
      </c>
    </row>
    <row r="9454" customFormat="false" ht="13.5" hidden="false" customHeight="false" outlineLevel="0" collapsed="false">
      <c r="A9454" s="0" t="n">
        <f aca="false">IF(G9454=3,"",IF(ISNUMBER(C9454)=TRUE(),1,2))</f>
        <v>2</v>
      </c>
      <c r="B9454" s="0" t="str">
        <f aca="false">IF(F9454="","",IF(G9454=4,F9454,B9453))</f>
        <v>菖蒲町柴山枝郷</v>
      </c>
      <c r="C9454" s="3" t="s">
        <v>7</v>
      </c>
      <c r="D9454" s="0" t="n">
        <v>19</v>
      </c>
      <c r="E9454" s="0" t="n">
        <v>9</v>
      </c>
      <c r="F9454" s="0" t="n">
        <v>10</v>
      </c>
      <c r="G9454" s="4" t="n">
        <f aca="false">IF(ISNUMBER(F9454)=TRUE(),1,G9453+1)</f>
        <v>1</v>
      </c>
    </row>
    <row r="9455" customFormat="false" ht="13.5" hidden="false" customHeight="false" outlineLevel="0" collapsed="false">
      <c r="A9455" s="0" t="n">
        <f aca="false">IF(G9455=3,"",IF(ISNUMBER(C9455)=TRUE(),1,2))</f>
        <v>1</v>
      </c>
      <c r="B9455" s="0" t="str">
        <f aca="false">IF(F9455="","",IF(G9455=4,F9455,B9454))</f>
        <v>菖蒲町柴山枝郷</v>
      </c>
      <c r="C9455" s="0" t="n">
        <v>0</v>
      </c>
      <c r="D9455" s="0" t="n">
        <v>2</v>
      </c>
      <c r="E9455" s="0" t="n">
        <v>2</v>
      </c>
      <c r="F9455" s="0" t="n">
        <v>0</v>
      </c>
      <c r="G9455" s="4" t="n">
        <f aca="false">IF(ISNUMBER(F9455)=TRUE(),1,G9454+1)</f>
        <v>1</v>
      </c>
    </row>
    <row r="9456" customFormat="false" ht="13.5" hidden="false" customHeight="false" outlineLevel="0" collapsed="false">
      <c r="A9456" s="0" t="n">
        <f aca="false">IF(G9456=3,"",IF(ISNUMBER(C9456)=TRUE(),1,2))</f>
        <v>1</v>
      </c>
      <c r="B9456" s="0" t="str">
        <f aca="false">IF(F9456="","",IF(G9456=4,F9456,B9455))</f>
        <v>菖蒲町柴山枝郷</v>
      </c>
      <c r="C9456" s="0" t="n">
        <v>1</v>
      </c>
      <c r="D9456" s="0" t="n">
        <v>8</v>
      </c>
      <c r="E9456" s="0" t="n">
        <v>2</v>
      </c>
      <c r="F9456" s="0" t="n">
        <v>6</v>
      </c>
      <c r="G9456" s="4" t="n">
        <f aca="false">IF(ISNUMBER(F9456)=TRUE(),1,G9455+1)</f>
        <v>1</v>
      </c>
    </row>
    <row r="9457" customFormat="false" ht="13.5" hidden="false" customHeight="false" outlineLevel="0" collapsed="false">
      <c r="A9457" s="0" t="n">
        <f aca="false">IF(G9457=3,"",IF(ISNUMBER(C9457)=TRUE(),1,2))</f>
        <v>1</v>
      </c>
      <c r="B9457" s="0" t="str">
        <f aca="false">IF(F9457="","",IF(G9457=4,F9457,B9456))</f>
        <v>菖蒲町柴山枝郷</v>
      </c>
      <c r="C9457" s="0" t="n">
        <v>2</v>
      </c>
      <c r="D9457" s="0" t="n">
        <v>2</v>
      </c>
      <c r="E9457" s="0" t="n">
        <v>2</v>
      </c>
      <c r="F9457" s="0" t="n">
        <v>0</v>
      </c>
      <c r="G9457" s="4" t="n">
        <f aca="false">IF(ISNUMBER(F9457)=TRUE(),1,G9456+1)</f>
        <v>1</v>
      </c>
    </row>
    <row r="9458" customFormat="false" ht="13.5" hidden="false" customHeight="false" outlineLevel="0" collapsed="false">
      <c r="A9458" s="0" t="n">
        <f aca="false">IF(G9458=3,"",IF(ISNUMBER(C9458)=TRUE(),1,2))</f>
        <v>1</v>
      </c>
      <c r="B9458" s="0" t="str">
        <f aca="false">IF(F9458="","",IF(G9458=4,F9458,B9457))</f>
        <v>菖蒲町柴山枝郷</v>
      </c>
      <c r="C9458" s="0" t="n">
        <v>3</v>
      </c>
      <c r="D9458" s="0" t="n">
        <v>4</v>
      </c>
      <c r="E9458" s="0" t="n">
        <v>2</v>
      </c>
      <c r="F9458" s="0" t="n">
        <v>2</v>
      </c>
      <c r="G9458" s="4" t="n">
        <f aca="false">IF(ISNUMBER(F9458)=TRUE(),1,G9457+1)</f>
        <v>1</v>
      </c>
    </row>
    <row r="9459" customFormat="false" ht="13.5" hidden="false" customHeight="false" outlineLevel="0" collapsed="false">
      <c r="A9459" s="0" t="n">
        <f aca="false">IF(G9459=3,"",IF(ISNUMBER(C9459)=TRUE(),1,2))</f>
        <v>1</v>
      </c>
      <c r="B9459" s="0" t="str">
        <f aca="false">IF(F9459="","",IF(G9459=4,F9459,B9458))</f>
        <v>菖蒲町柴山枝郷</v>
      </c>
      <c r="C9459" s="0" t="n">
        <v>4</v>
      </c>
      <c r="D9459" s="0" t="n">
        <v>3</v>
      </c>
      <c r="E9459" s="0" t="n">
        <v>1</v>
      </c>
      <c r="F9459" s="0" t="n">
        <v>2</v>
      </c>
      <c r="G9459" s="4" t="n">
        <f aca="false">IF(ISNUMBER(F9459)=TRUE(),1,G9458+1)</f>
        <v>1</v>
      </c>
    </row>
    <row r="9460" customFormat="false" ht="13.5" hidden="false" customHeight="false" outlineLevel="0" collapsed="false">
      <c r="A9460" s="0" t="n">
        <f aca="false">IF(G9460=3,"",IF(ISNUMBER(C9460)=TRUE(),1,2))</f>
        <v>2</v>
      </c>
      <c r="B9460" s="0" t="str">
        <f aca="false">IF(F9460="","",IF(G9460=4,F9460,B9459))</f>
        <v>菖蒲町柴山枝郷</v>
      </c>
      <c r="C9460" s="3" t="s">
        <v>8</v>
      </c>
      <c r="D9460" s="0" t="n">
        <v>25</v>
      </c>
      <c r="E9460" s="0" t="n">
        <v>12</v>
      </c>
      <c r="F9460" s="0" t="n">
        <v>13</v>
      </c>
      <c r="G9460" s="4" t="n">
        <f aca="false">IF(ISNUMBER(F9460)=TRUE(),1,G9459+1)</f>
        <v>1</v>
      </c>
    </row>
    <row r="9461" customFormat="false" ht="13.5" hidden="false" customHeight="false" outlineLevel="0" collapsed="false">
      <c r="A9461" s="0" t="n">
        <f aca="false">IF(G9461=3,"",IF(ISNUMBER(C9461)=TRUE(),1,2))</f>
        <v>1</v>
      </c>
      <c r="B9461" s="0" t="str">
        <f aca="false">IF(F9461="","",IF(G9461=4,F9461,B9460))</f>
        <v>菖蒲町柴山枝郷</v>
      </c>
      <c r="C9461" s="0" t="n">
        <v>5</v>
      </c>
      <c r="D9461" s="0" t="n">
        <v>3</v>
      </c>
      <c r="E9461" s="0" t="n">
        <v>1</v>
      </c>
      <c r="F9461" s="0" t="n">
        <v>2</v>
      </c>
      <c r="G9461" s="4" t="n">
        <f aca="false">IF(ISNUMBER(F9461)=TRUE(),1,G9460+1)</f>
        <v>1</v>
      </c>
    </row>
    <row r="9462" customFormat="false" ht="13.5" hidden="false" customHeight="false" outlineLevel="0" collapsed="false">
      <c r="A9462" s="0" t="n">
        <f aca="false">IF(G9462=3,"",IF(ISNUMBER(C9462)=TRUE(),1,2))</f>
        <v>1</v>
      </c>
      <c r="B9462" s="0" t="str">
        <f aca="false">IF(F9462="","",IF(G9462=4,F9462,B9461))</f>
        <v>菖蒲町柴山枝郷</v>
      </c>
      <c r="C9462" s="0" t="n">
        <v>6</v>
      </c>
      <c r="D9462" s="0" t="n">
        <v>7</v>
      </c>
      <c r="E9462" s="0" t="n">
        <v>3</v>
      </c>
      <c r="F9462" s="0" t="n">
        <v>4</v>
      </c>
      <c r="G9462" s="4" t="n">
        <f aca="false">IF(ISNUMBER(F9462)=TRUE(),1,G9461+1)</f>
        <v>1</v>
      </c>
    </row>
    <row r="9463" customFormat="false" ht="13.5" hidden="false" customHeight="false" outlineLevel="0" collapsed="false">
      <c r="A9463" s="0" t="n">
        <f aca="false">IF(G9463=3,"",IF(ISNUMBER(C9463)=TRUE(),1,2))</f>
        <v>1</v>
      </c>
      <c r="B9463" s="0" t="str">
        <f aca="false">IF(F9463="","",IF(G9463=4,F9463,B9462))</f>
        <v>菖蒲町柴山枝郷</v>
      </c>
      <c r="C9463" s="0" t="n">
        <v>7</v>
      </c>
      <c r="D9463" s="0" t="n">
        <v>5</v>
      </c>
      <c r="E9463" s="0" t="n">
        <v>3</v>
      </c>
      <c r="F9463" s="0" t="n">
        <v>2</v>
      </c>
      <c r="G9463" s="4" t="n">
        <f aca="false">IF(ISNUMBER(F9463)=TRUE(),1,G9462+1)</f>
        <v>1</v>
      </c>
    </row>
    <row r="9464" customFormat="false" ht="13.5" hidden="false" customHeight="false" outlineLevel="0" collapsed="false">
      <c r="A9464" s="0" t="n">
        <f aca="false">IF(G9464=3,"",IF(ISNUMBER(C9464)=TRUE(),1,2))</f>
        <v>1</v>
      </c>
      <c r="B9464" s="0" t="str">
        <f aca="false">IF(F9464="","",IF(G9464=4,F9464,B9463))</f>
        <v>菖蒲町柴山枝郷</v>
      </c>
      <c r="C9464" s="0" t="n">
        <v>8</v>
      </c>
      <c r="D9464" s="0" t="n">
        <v>4</v>
      </c>
      <c r="E9464" s="0" t="n">
        <v>2</v>
      </c>
      <c r="F9464" s="0" t="n">
        <v>2</v>
      </c>
      <c r="G9464" s="4" t="n">
        <f aca="false">IF(ISNUMBER(F9464)=TRUE(),1,G9463+1)</f>
        <v>1</v>
      </c>
    </row>
    <row r="9465" customFormat="false" ht="13.5" hidden="false" customHeight="false" outlineLevel="0" collapsed="false">
      <c r="A9465" s="0" t="n">
        <f aca="false">IF(G9465=3,"",IF(ISNUMBER(C9465)=TRUE(),1,2))</f>
        <v>1</v>
      </c>
      <c r="B9465" s="0" t="str">
        <f aca="false">IF(F9465="","",IF(G9465=4,F9465,B9464))</f>
        <v>菖蒲町柴山枝郷</v>
      </c>
      <c r="C9465" s="0" t="n">
        <v>9</v>
      </c>
      <c r="D9465" s="0" t="n">
        <v>6</v>
      </c>
      <c r="E9465" s="0" t="n">
        <v>3</v>
      </c>
      <c r="F9465" s="0" t="n">
        <v>3</v>
      </c>
      <c r="G9465" s="4" t="n">
        <f aca="false">IF(ISNUMBER(F9465)=TRUE(),1,G9464+1)</f>
        <v>1</v>
      </c>
    </row>
    <row r="9466" customFormat="false" ht="13.5" hidden="false" customHeight="false" outlineLevel="0" collapsed="false">
      <c r="A9466" s="0" t="n">
        <f aca="false">IF(G9466=3,"",IF(ISNUMBER(C9466)=TRUE(),1,2))</f>
        <v>2</v>
      </c>
      <c r="B9466" s="0" t="str">
        <f aca="false">IF(F9466="","",IF(G9466=4,F9466,B9465))</f>
        <v>菖蒲町柴山枝郷</v>
      </c>
      <c r="C9466" s="3" t="s">
        <v>9</v>
      </c>
      <c r="D9466" s="0" t="n">
        <v>22</v>
      </c>
      <c r="E9466" s="0" t="n">
        <v>12</v>
      </c>
      <c r="F9466" s="0" t="n">
        <v>10</v>
      </c>
      <c r="G9466" s="4" t="n">
        <f aca="false">IF(ISNUMBER(F9466)=TRUE(),1,G9465+1)</f>
        <v>1</v>
      </c>
    </row>
    <row r="9467" customFormat="false" ht="13.5" hidden="false" customHeight="false" outlineLevel="0" collapsed="false">
      <c r="A9467" s="0" t="n">
        <f aca="false">IF(G9467=3,"",IF(ISNUMBER(C9467)=TRUE(),1,2))</f>
        <v>1</v>
      </c>
      <c r="B9467" s="0" t="str">
        <f aca="false">IF(F9467="","",IF(G9467=4,F9467,B9466))</f>
        <v>菖蒲町柴山枝郷</v>
      </c>
      <c r="C9467" s="0" t="n">
        <v>10</v>
      </c>
      <c r="D9467" s="0" t="n">
        <v>2</v>
      </c>
      <c r="E9467" s="0" t="n">
        <v>1</v>
      </c>
      <c r="F9467" s="0" t="n">
        <v>1</v>
      </c>
      <c r="G9467" s="4" t="n">
        <f aca="false">IF(ISNUMBER(F9467)=TRUE(),1,G9466+1)</f>
        <v>1</v>
      </c>
    </row>
    <row r="9468" customFormat="false" ht="13.5" hidden="false" customHeight="false" outlineLevel="0" collapsed="false">
      <c r="A9468" s="0" t="n">
        <f aca="false">IF(G9468=3,"",IF(ISNUMBER(C9468)=TRUE(),1,2))</f>
        <v>1</v>
      </c>
      <c r="B9468" s="0" t="str">
        <f aca="false">IF(F9468="","",IF(G9468=4,F9468,B9467))</f>
        <v>菖蒲町柴山枝郷</v>
      </c>
      <c r="C9468" s="0" t="n">
        <v>11</v>
      </c>
      <c r="D9468" s="0" t="n">
        <v>5</v>
      </c>
      <c r="E9468" s="0" t="n">
        <v>1</v>
      </c>
      <c r="F9468" s="0" t="n">
        <v>4</v>
      </c>
      <c r="G9468" s="4" t="n">
        <f aca="false">IF(ISNUMBER(F9468)=TRUE(),1,G9467+1)</f>
        <v>1</v>
      </c>
    </row>
    <row r="9469" customFormat="false" ht="13.5" hidden="false" customHeight="false" outlineLevel="0" collapsed="false">
      <c r="A9469" s="0" t="n">
        <f aca="false">IF(G9469=3,"",IF(ISNUMBER(C9469)=TRUE(),1,2))</f>
        <v>1</v>
      </c>
      <c r="B9469" s="0" t="str">
        <f aca="false">IF(F9469="","",IF(G9469=4,F9469,B9468))</f>
        <v>菖蒲町柴山枝郷</v>
      </c>
      <c r="C9469" s="0" t="n">
        <v>12</v>
      </c>
      <c r="D9469" s="0" t="n">
        <v>2</v>
      </c>
      <c r="E9469" s="0" t="n">
        <v>1</v>
      </c>
      <c r="F9469" s="0" t="n">
        <v>1</v>
      </c>
      <c r="G9469" s="4" t="n">
        <f aca="false">IF(ISNUMBER(F9469)=TRUE(),1,G9468+1)</f>
        <v>1</v>
      </c>
    </row>
    <row r="9470" customFormat="false" ht="13.5" hidden="false" customHeight="false" outlineLevel="0" collapsed="false">
      <c r="A9470" s="0" t="n">
        <f aca="false">IF(G9470=3,"",IF(ISNUMBER(C9470)=TRUE(),1,2))</f>
        <v>1</v>
      </c>
      <c r="B9470" s="0" t="str">
        <f aca="false">IF(F9470="","",IF(G9470=4,F9470,B9469))</f>
        <v>菖蒲町柴山枝郷</v>
      </c>
      <c r="C9470" s="0" t="n">
        <v>13</v>
      </c>
      <c r="D9470" s="0" t="n">
        <v>8</v>
      </c>
      <c r="E9470" s="0" t="n">
        <v>7</v>
      </c>
      <c r="F9470" s="0" t="n">
        <v>1</v>
      </c>
      <c r="G9470" s="4" t="n">
        <f aca="false">IF(ISNUMBER(F9470)=TRUE(),1,G9469+1)</f>
        <v>1</v>
      </c>
    </row>
    <row r="9471" customFormat="false" ht="13.5" hidden="false" customHeight="false" outlineLevel="0" collapsed="false">
      <c r="A9471" s="0" t="n">
        <f aca="false">IF(G9471=3,"",IF(ISNUMBER(C9471)=TRUE(),1,2))</f>
        <v>1</v>
      </c>
      <c r="B9471" s="0" t="str">
        <f aca="false">IF(F9471="","",IF(G9471=4,F9471,B9470))</f>
        <v>菖蒲町柴山枝郷</v>
      </c>
      <c r="C9471" s="0" t="n">
        <v>14</v>
      </c>
      <c r="D9471" s="0" t="n">
        <v>5</v>
      </c>
      <c r="E9471" s="0" t="n">
        <v>2</v>
      </c>
      <c r="F9471" s="0" t="n">
        <v>3</v>
      </c>
      <c r="G9471" s="4" t="n">
        <f aca="false">IF(ISNUMBER(F9471)=TRUE(),1,G9470+1)</f>
        <v>1</v>
      </c>
    </row>
    <row r="9472" customFormat="false" ht="13.5" hidden="false" customHeight="false" outlineLevel="0" collapsed="false">
      <c r="A9472" s="0" t="n">
        <f aca="false">IF(G9472=3,"",IF(ISNUMBER(C9472)=TRUE(),1,2))</f>
        <v>2</v>
      </c>
      <c r="B9472" s="0" t="str">
        <f aca="false">IF(F9472="","",IF(G9472=4,F9472,B9471))</f>
        <v>菖蒲町柴山枝郷</v>
      </c>
      <c r="C9472" s="3" t="s">
        <v>10</v>
      </c>
      <c r="D9472" s="0" t="n">
        <v>26</v>
      </c>
      <c r="E9472" s="0" t="n">
        <v>16</v>
      </c>
      <c r="F9472" s="0" t="n">
        <v>10</v>
      </c>
      <c r="G9472" s="4" t="n">
        <f aca="false">IF(ISNUMBER(F9472)=TRUE(),1,G9471+1)</f>
        <v>1</v>
      </c>
    </row>
    <row r="9473" customFormat="false" ht="13.5" hidden="false" customHeight="false" outlineLevel="0" collapsed="false">
      <c r="A9473" s="0" t="n">
        <f aca="false">IF(G9473=3,"",IF(ISNUMBER(C9473)=TRUE(),1,2))</f>
        <v>1</v>
      </c>
      <c r="B9473" s="0" t="str">
        <f aca="false">IF(F9473="","",IF(G9473=4,F9473,B9472))</f>
        <v>菖蒲町柴山枝郷</v>
      </c>
      <c r="C9473" s="0" t="n">
        <v>15</v>
      </c>
      <c r="D9473" s="0" t="n">
        <v>6</v>
      </c>
      <c r="E9473" s="0" t="n">
        <v>4</v>
      </c>
      <c r="F9473" s="0" t="n">
        <v>2</v>
      </c>
      <c r="G9473" s="4" t="n">
        <f aca="false">IF(ISNUMBER(F9473)=TRUE(),1,G9472+1)</f>
        <v>1</v>
      </c>
    </row>
    <row r="9474" customFormat="false" ht="13.5" hidden="false" customHeight="false" outlineLevel="0" collapsed="false">
      <c r="A9474" s="0" t="n">
        <f aca="false">IF(G9474=3,"",IF(ISNUMBER(C9474)=TRUE(),1,2))</f>
        <v>1</v>
      </c>
      <c r="B9474" s="0" t="str">
        <f aca="false">IF(F9474="","",IF(G9474=4,F9474,B9473))</f>
        <v>菖蒲町柴山枝郷</v>
      </c>
      <c r="C9474" s="0" t="n">
        <v>16</v>
      </c>
      <c r="D9474" s="0" t="n">
        <v>6</v>
      </c>
      <c r="E9474" s="0" t="n">
        <v>3</v>
      </c>
      <c r="F9474" s="0" t="n">
        <v>3</v>
      </c>
      <c r="G9474" s="4" t="n">
        <f aca="false">IF(ISNUMBER(F9474)=TRUE(),1,G9473+1)</f>
        <v>1</v>
      </c>
    </row>
    <row r="9475" customFormat="false" ht="13.5" hidden="false" customHeight="false" outlineLevel="0" collapsed="false">
      <c r="A9475" s="0" t="n">
        <f aca="false">IF(G9475=3,"",IF(ISNUMBER(C9475)=TRUE(),1,2))</f>
        <v>1</v>
      </c>
      <c r="B9475" s="0" t="str">
        <f aca="false">IF(F9475="","",IF(G9475=4,F9475,B9474))</f>
        <v>菖蒲町柴山枝郷</v>
      </c>
      <c r="C9475" s="0" t="n">
        <v>17</v>
      </c>
      <c r="D9475" s="0" t="n">
        <v>6</v>
      </c>
      <c r="E9475" s="0" t="n">
        <v>5</v>
      </c>
      <c r="F9475" s="0" t="n">
        <v>1</v>
      </c>
      <c r="G9475" s="4" t="n">
        <f aca="false">IF(ISNUMBER(F9475)=TRUE(),1,G9474+1)</f>
        <v>1</v>
      </c>
    </row>
    <row r="9476" customFormat="false" ht="13.5" hidden="false" customHeight="false" outlineLevel="0" collapsed="false">
      <c r="A9476" s="0" t="n">
        <f aca="false">IF(G9476=3,"",IF(ISNUMBER(C9476)=TRUE(),1,2))</f>
        <v>1</v>
      </c>
      <c r="B9476" s="0" t="str">
        <f aca="false">IF(F9476="","",IF(G9476=4,F9476,B9475))</f>
        <v>菖蒲町柴山枝郷</v>
      </c>
      <c r="C9476" s="0" t="n">
        <v>18</v>
      </c>
      <c r="D9476" s="0" t="n">
        <v>5</v>
      </c>
      <c r="E9476" s="0" t="n">
        <v>3</v>
      </c>
      <c r="F9476" s="0" t="n">
        <v>2</v>
      </c>
      <c r="G9476" s="4" t="n">
        <f aca="false">IF(ISNUMBER(F9476)=TRUE(),1,G9475+1)</f>
        <v>1</v>
      </c>
    </row>
    <row r="9477" customFormat="false" ht="13.5" hidden="false" customHeight="false" outlineLevel="0" collapsed="false">
      <c r="A9477" s="0" t="n">
        <f aca="false">IF(G9477=3,"",IF(ISNUMBER(C9477)=TRUE(),1,2))</f>
        <v>1</v>
      </c>
      <c r="B9477" s="0" t="str">
        <f aca="false">IF(F9477="","",IF(G9477=4,F9477,B9476))</f>
        <v>菖蒲町柴山枝郷</v>
      </c>
      <c r="C9477" s="0" t="n">
        <v>19</v>
      </c>
      <c r="D9477" s="0" t="n">
        <v>3</v>
      </c>
      <c r="E9477" s="0" t="n">
        <v>1</v>
      </c>
      <c r="F9477" s="0" t="n">
        <v>2</v>
      </c>
      <c r="G9477" s="4" t="n">
        <f aca="false">IF(ISNUMBER(F9477)=TRUE(),1,G9476+1)</f>
        <v>1</v>
      </c>
    </row>
    <row r="9478" customFormat="false" ht="13.5" hidden="false" customHeight="false" outlineLevel="0" collapsed="false">
      <c r="A9478" s="0" t="n">
        <f aca="false">IF(G9478=3,"",IF(ISNUMBER(C9478)=TRUE(),1,2))</f>
        <v>2</v>
      </c>
      <c r="B9478" s="0" t="str">
        <f aca="false">IF(F9478="","",IF(G9478=4,F9478,B9477))</f>
        <v>菖蒲町柴山枝郷</v>
      </c>
      <c r="C9478" s="3" t="s">
        <v>11</v>
      </c>
      <c r="D9478" s="0" t="n">
        <v>48</v>
      </c>
      <c r="E9478" s="0" t="n">
        <v>21</v>
      </c>
      <c r="F9478" s="0" t="n">
        <v>27</v>
      </c>
      <c r="G9478" s="4" t="n">
        <f aca="false">IF(ISNUMBER(F9478)=TRUE(),1,G9477+1)</f>
        <v>1</v>
      </c>
    </row>
    <row r="9479" customFormat="false" ht="13.5" hidden="false" customHeight="false" outlineLevel="0" collapsed="false">
      <c r="A9479" s="0" t="n">
        <f aca="false">IF(G9479=3,"",IF(ISNUMBER(C9479)=TRUE(),1,2))</f>
        <v>1</v>
      </c>
      <c r="B9479" s="0" t="str">
        <f aca="false">IF(F9479="","",IF(G9479=4,F9479,B9478))</f>
        <v>菖蒲町柴山枝郷</v>
      </c>
      <c r="C9479" s="0" t="n">
        <v>20</v>
      </c>
      <c r="D9479" s="0" t="n">
        <v>9</v>
      </c>
      <c r="E9479" s="0" t="n">
        <v>4</v>
      </c>
      <c r="F9479" s="0" t="n">
        <v>5</v>
      </c>
      <c r="G9479" s="4" t="n">
        <f aca="false">IF(ISNUMBER(F9479)=TRUE(),1,G9478+1)</f>
        <v>1</v>
      </c>
    </row>
    <row r="9480" customFormat="false" ht="13.5" hidden="false" customHeight="false" outlineLevel="0" collapsed="false">
      <c r="A9480" s="0" t="n">
        <f aca="false">IF(G9480=3,"",IF(ISNUMBER(C9480)=TRUE(),1,2))</f>
        <v>1</v>
      </c>
      <c r="B9480" s="0" t="str">
        <f aca="false">IF(F9480="","",IF(G9480=4,F9480,B9479))</f>
        <v>菖蒲町柴山枝郷</v>
      </c>
      <c r="C9480" s="0" t="n">
        <v>21</v>
      </c>
      <c r="D9480" s="0" t="n">
        <v>9</v>
      </c>
      <c r="E9480" s="0" t="n">
        <v>1</v>
      </c>
      <c r="F9480" s="0" t="n">
        <v>8</v>
      </c>
      <c r="G9480" s="4" t="n">
        <f aca="false">IF(ISNUMBER(F9480)=TRUE(),1,G9479+1)</f>
        <v>1</v>
      </c>
    </row>
    <row r="9481" customFormat="false" ht="13.5" hidden="false" customHeight="false" outlineLevel="0" collapsed="false">
      <c r="A9481" s="0" t="n">
        <f aca="false">IF(G9481=3,"",IF(ISNUMBER(C9481)=TRUE(),1,2))</f>
        <v>1</v>
      </c>
      <c r="B9481" s="0" t="str">
        <f aca="false">IF(F9481="","",IF(G9481=4,F9481,B9480))</f>
        <v>菖蒲町柴山枝郷</v>
      </c>
      <c r="C9481" s="0" t="n">
        <v>22</v>
      </c>
      <c r="D9481" s="0" t="n">
        <v>6</v>
      </c>
      <c r="E9481" s="0" t="n">
        <v>5</v>
      </c>
      <c r="F9481" s="0" t="n">
        <v>1</v>
      </c>
      <c r="G9481" s="4" t="n">
        <f aca="false">IF(ISNUMBER(F9481)=TRUE(),1,G9480+1)</f>
        <v>1</v>
      </c>
    </row>
    <row r="9482" customFormat="false" ht="13.5" hidden="false" customHeight="false" outlineLevel="0" collapsed="false">
      <c r="A9482" s="0" t="n">
        <f aca="false">IF(G9482=3,"",IF(ISNUMBER(C9482)=TRUE(),1,2))</f>
        <v>1</v>
      </c>
      <c r="B9482" s="0" t="str">
        <f aca="false">IF(F9482="","",IF(G9482=4,F9482,B9481))</f>
        <v>菖蒲町柴山枝郷</v>
      </c>
      <c r="C9482" s="0" t="n">
        <v>23</v>
      </c>
      <c r="D9482" s="0" t="n">
        <v>10</v>
      </c>
      <c r="E9482" s="0" t="n">
        <v>5</v>
      </c>
      <c r="F9482" s="0" t="n">
        <v>5</v>
      </c>
      <c r="G9482" s="4" t="n">
        <f aca="false">IF(ISNUMBER(F9482)=TRUE(),1,G9481+1)</f>
        <v>1</v>
      </c>
    </row>
    <row r="9483" customFormat="false" ht="13.5" hidden="false" customHeight="false" outlineLevel="0" collapsed="false">
      <c r="A9483" s="0" t="n">
        <f aca="false">IF(G9483=3,"",IF(ISNUMBER(C9483)=TRUE(),1,2))</f>
        <v>1</v>
      </c>
      <c r="B9483" s="0" t="str">
        <f aca="false">IF(F9483="","",IF(G9483=4,F9483,B9482))</f>
        <v>菖蒲町柴山枝郷</v>
      </c>
      <c r="C9483" s="0" t="n">
        <v>24</v>
      </c>
      <c r="D9483" s="0" t="n">
        <v>14</v>
      </c>
      <c r="E9483" s="0" t="n">
        <v>6</v>
      </c>
      <c r="F9483" s="0" t="n">
        <v>8</v>
      </c>
      <c r="G9483" s="4" t="n">
        <f aca="false">IF(ISNUMBER(F9483)=TRUE(),1,G9482+1)</f>
        <v>1</v>
      </c>
    </row>
    <row r="9484" customFormat="false" ht="13.5" hidden="false" customHeight="false" outlineLevel="0" collapsed="false">
      <c r="A9484" s="0" t="n">
        <f aca="false">IF(G9484=3,"",IF(ISNUMBER(C9484)=TRUE(),1,2))</f>
        <v>2</v>
      </c>
      <c r="B9484" s="0" t="str">
        <f aca="false">IF(F9484="","",IF(G9484=4,F9484,B9483))</f>
        <v>菖蒲町柴山枝郷</v>
      </c>
      <c r="C9484" s="3" t="s">
        <v>12</v>
      </c>
      <c r="D9484" s="0" t="n">
        <v>33</v>
      </c>
      <c r="E9484" s="0" t="n">
        <v>18</v>
      </c>
      <c r="F9484" s="0" t="n">
        <v>15</v>
      </c>
      <c r="G9484" s="4" t="n">
        <f aca="false">IF(ISNUMBER(F9484)=TRUE(),1,G9483+1)</f>
        <v>1</v>
      </c>
    </row>
    <row r="9485" customFormat="false" ht="13.5" hidden="false" customHeight="false" outlineLevel="0" collapsed="false">
      <c r="A9485" s="0" t="n">
        <f aca="false">IF(G9485=3,"",IF(ISNUMBER(C9485)=TRUE(),1,2))</f>
        <v>1</v>
      </c>
      <c r="B9485" s="0" t="str">
        <f aca="false">IF(F9485="","",IF(G9485=4,F9485,B9484))</f>
        <v>菖蒲町柴山枝郷</v>
      </c>
      <c r="C9485" s="0" t="n">
        <v>25</v>
      </c>
      <c r="D9485" s="0" t="n">
        <v>5</v>
      </c>
      <c r="E9485" s="0" t="n">
        <v>2</v>
      </c>
      <c r="F9485" s="0" t="n">
        <v>3</v>
      </c>
      <c r="G9485" s="4" t="n">
        <f aca="false">IF(ISNUMBER(F9485)=TRUE(),1,G9484+1)</f>
        <v>1</v>
      </c>
    </row>
    <row r="9486" customFormat="false" ht="13.5" hidden="false" customHeight="false" outlineLevel="0" collapsed="false">
      <c r="A9486" s="0" t="n">
        <f aca="false">IF(G9486=3,"",IF(ISNUMBER(C9486)=TRUE(),1,2))</f>
        <v>1</v>
      </c>
      <c r="B9486" s="0" t="str">
        <f aca="false">IF(F9486="","",IF(G9486=4,F9486,B9485))</f>
        <v>菖蒲町柴山枝郷</v>
      </c>
      <c r="C9486" s="0" t="n">
        <v>26</v>
      </c>
      <c r="D9486" s="0" t="n">
        <v>8</v>
      </c>
      <c r="E9486" s="0" t="n">
        <v>6</v>
      </c>
      <c r="F9486" s="0" t="n">
        <v>2</v>
      </c>
      <c r="G9486" s="4" t="n">
        <f aca="false">IF(ISNUMBER(F9486)=TRUE(),1,G9485+1)</f>
        <v>1</v>
      </c>
    </row>
    <row r="9487" customFormat="false" ht="13.5" hidden="false" customHeight="false" outlineLevel="0" collapsed="false">
      <c r="A9487" s="0" t="n">
        <f aca="false">IF(G9487=3,"",IF(ISNUMBER(C9487)=TRUE(),1,2))</f>
        <v>1</v>
      </c>
      <c r="B9487" s="0" t="str">
        <f aca="false">IF(F9487="","",IF(G9487=4,F9487,B9486))</f>
        <v>菖蒲町柴山枝郷</v>
      </c>
      <c r="C9487" s="0" t="n">
        <v>27</v>
      </c>
      <c r="D9487" s="0" t="n">
        <v>7</v>
      </c>
      <c r="E9487" s="0" t="n">
        <v>3</v>
      </c>
      <c r="F9487" s="0" t="n">
        <v>4</v>
      </c>
      <c r="G9487" s="4" t="n">
        <f aca="false">IF(ISNUMBER(F9487)=TRUE(),1,G9486+1)</f>
        <v>1</v>
      </c>
    </row>
    <row r="9488" customFormat="false" ht="13.5" hidden="false" customHeight="false" outlineLevel="0" collapsed="false">
      <c r="A9488" s="0" t="n">
        <f aca="false">IF(G9488=3,"",IF(ISNUMBER(C9488)=TRUE(),1,2))</f>
        <v>1</v>
      </c>
      <c r="B9488" s="0" t="str">
        <f aca="false">IF(F9488="","",IF(G9488=4,F9488,B9487))</f>
        <v>菖蒲町柴山枝郷</v>
      </c>
      <c r="C9488" s="0" t="n">
        <v>28</v>
      </c>
      <c r="D9488" s="0" t="n">
        <v>7</v>
      </c>
      <c r="E9488" s="0" t="n">
        <v>3</v>
      </c>
      <c r="F9488" s="0" t="n">
        <v>4</v>
      </c>
      <c r="G9488" s="4" t="n">
        <f aca="false">IF(ISNUMBER(F9488)=TRUE(),1,G9487+1)</f>
        <v>1</v>
      </c>
    </row>
    <row r="9489" customFormat="false" ht="13.5" hidden="false" customHeight="false" outlineLevel="0" collapsed="false">
      <c r="A9489" s="0" t="n">
        <f aca="false">IF(G9489=3,"",IF(ISNUMBER(C9489)=TRUE(),1,2))</f>
        <v>1</v>
      </c>
      <c r="B9489" s="0" t="str">
        <f aca="false">IF(F9489="","",IF(G9489=4,F9489,B9488))</f>
        <v>菖蒲町柴山枝郷</v>
      </c>
      <c r="C9489" s="0" t="n">
        <v>29</v>
      </c>
      <c r="D9489" s="0" t="n">
        <v>6</v>
      </c>
      <c r="E9489" s="0" t="n">
        <v>4</v>
      </c>
      <c r="F9489" s="0" t="n">
        <v>2</v>
      </c>
      <c r="G9489" s="4" t="n">
        <f aca="false">IF(ISNUMBER(F9489)=TRUE(),1,G9488+1)</f>
        <v>1</v>
      </c>
    </row>
    <row r="9490" customFormat="false" ht="13.5" hidden="false" customHeight="false" outlineLevel="0" collapsed="false">
      <c r="A9490" s="0" t="n">
        <f aca="false">IF(G9490=3,"",IF(ISNUMBER(C9490)=TRUE(),1,2))</f>
        <v>2</v>
      </c>
      <c r="B9490" s="0" t="str">
        <f aca="false">IF(F9490="","",IF(G9490=4,F9490,B9489))</f>
        <v>菖蒲町柴山枝郷</v>
      </c>
      <c r="C9490" s="3" t="s">
        <v>13</v>
      </c>
      <c r="D9490" s="0" t="n">
        <v>33</v>
      </c>
      <c r="E9490" s="0" t="n">
        <v>15</v>
      </c>
      <c r="F9490" s="0" t="n">
        <v>18</v>
      </c>
      <c r="G9490" s="4" t="n">
        <f aca="false">IF(ISNUMBER(F9490)=TRUE(),1,G9489+1)</f>
        <v>1</v>
      </c>
    </row>
    <row r="9491" customFormat="false" ht="13.5" hidden="false" customHeight="false" outlineLevel="0" collapsed="false">
      <c r="A9491" s="0" t="n">
        <f aca="false">IF(G9491=3,"",IF(ISNUMBER(C9491)=TRUE(),1,2))</f>
        <v>1</v>
      </c>
      <c r="B9491" s="0" t="str">
        <f aca="false">IF(F9491="","",IF(G9491=4,F9491,B9490))</f>
        <v>菖蒲町柴山枝郷</v>
      </c>
      <c r="C9491" s="0" t="n">
        <v>30</v>
      </c>
      <c r="D9491" s="0" t="n">
        <v>5</v>
      </c>
      <c r="E9491" s="0" t="n">
        <v>2</v>
      </c>
      <c r="F9491" s="0" t="n">
        <v>3</v>
      </c>
      <c r="G9491" s="4" t="n">
        <f aca="false">IF(ISNUMBER(F9491)=TRUE(),1,G9490+1)</f>
        <v>1</v>
      </c>
    </row>
    <row r="9492" customFormat="false" ht="13.5" hidden="false" customHeight="false" outlineLevel="0" collapsed="false">
      <c r="A9492" s="0" t="n">
        <f aca="false">IF(G9492=3,"",IF(ISNUMBER(C9492)=TRUE(),1,2))</f>
        <v>1</v>
      </c>
      <c r="B9492" s="0" t="str">
        <f aca="false">IF(F9492="","",IF(G9492=4,F9492,B9491))</f>
        <v>菖蒲町柴山枝郷</v>
      </c>
      <c r="C9492" s="0" t="n">
        <v>31</v>
      </c>
      <c r="D9492" s="0" t="n">
        <v>9</v>
      </c>
      <c r="E9492" s="0" t="n">
        <v>5</v>
      </c>
      <c r="F9492" s="0" t="n">
        <v>4</v>
      </c>
      <c r="G9492" s="4" t="n">
        <f aca="false">IF(ISNUMBER(F9492)=TRUE(),1,G9491+1)</f>
        <v>1</v>
      </c>
    </row>
    <row r="9493" customFormat="false" ht="13.5" hidden="false" customHeight="false" outlineLevel="0" collapsed="false">
      <c r="A9493" s="0" t="n">
        <f aca="false">IF(G9493=3,"",IF(ISNUMBER(C9493)=TRUE(),1,2))</f>
        <v>1</v>
      </c>
      <c r="B9493" s="0" t="str">
        <f aca="false">IF(F9493="","",IF(G9493=4,F9493,B9492))</f>
        <v>菖蒲町柴山枝郷</v>
      </c>
      <c r="C9493" s="0" t="n">
        <v>32</v>
      </c>
      <c r="D9493" s="0" t="n">
        <v>4</v>
      </c>
      <c r="E9493" s="0" t="n">
        <v>2</v>
      </c>
      <c r="F9493" s="0" t="n">
        <v>2</v>
      </c>
      <c r="G9493" s="4" t="n">
        <f aca="false">IF(ISNUMBER(F9493)=TRUE(),1,G9492+1)</f>
        <v>1</v>
      </c>
    </row>
    <row r="9494" customFormat="false" ht="13.5" hidden="false" customHeight="false" outlineLevel="0" collapsed="false">
      <c r="A9494" s="0" t="n">
        <f aca="false">IF(G9494=3,"",IF(ISNUMBER(C9494)=TRUE(),1,2))</f>
        <v>1</v>
      </c>
      <c r="B9494" s="0" t="str">
        <f aca="false">IF(F9494="","",IF(G9494=4,F9494,B9493))</f>
        <v>菖蒲町柴山枝郷</v>
      </c>
      <c r="C9494" s="0" t="n">
        <v>33</v>
      </c>
      <c r="D9494" s="0" t="n">
        <v>6</v>
      </c>
      <c r="E9494" s="0" t="n">
        <v>2</v>
      </c>
      <c r="F9494" s="0" t="n">
        <v>4</v>
      </c>
      <c r="G9494" s="4" t="n">
        <f aca="false">IF(ISNUMBER(F9494)=TRUE(),1,G9493+1)</f>
        <v>1</v>
      </c>
    </row>
    <row r="9495" customFormat="false" ht="13.5" hidden="false" customHeight="false" outlineLevel="0" collapsed="false">
      <c r="A9495" s="0" t="n">
        <f aca="false">IF(G9495=3,"",IF(ISNUMBER(C9495)=TRUE(),1,2))</f>
        <v>1</v>
      </c>
      <c r="B9495" s="0" t="str">
        <f aca="false">IF(F9495="","",IF(G9495=4,F9495,B9494))</f>
        <v>菖蒲町柴山枝郷</v>
      </c>
      <c r="C9495" s="0" t="n">
        <v>34</v>
      </c>
      <c r="D9495" s="0" t="n">
        <v>9</v>
      </c>
      <c r="E9495" s="0" t="n">
        <v>4</v>
      </c>
      <c r="F9495" s="0" t="n">
        <v>5</v>
      </c>
      <c r="G9495" s="4" t="n">
        <f aca="false">IF(ISNUMBER(F9495)=TRUE(),1,G9494+1)</f>
        <v>1</v>
      </c>
    </row>
    <row r="9496" customFormat="false" ht="13.5" hidden="false" customHeight="false" outlineLevel="0" collapsed="false">
      <c r="A9496" s="0" t="n">
        <f aca="false">IF(G9496=3,"",IF(ISNUMBER(C9496)=TRUE(),1,2))</f>
        <v>2</v>
      </c>
      <c r="B9496" s="0" t="str">
        <f aca="false">IF(F9496="","",IF(G9496=4,F9496,B9495))</f>
        <v>菖蒲町柴山枝郷</v>
      </c>
      <c r="C9496" s="3" t="s">
        <v>14</v>
      </c>
      <c r="D9496" s="0" t="n">
        <v>27</v>
      </c>
      <c r="E9496" s="0" t="n">
        <v>20</v>
      </c>
      <c r="F9496" s="0" t="n">
        <v>7</v>
      </c>
      <c r="G9496" s="4" t="n">
        <f aca="false">IF(ISNUMBER(F9496)=TRUE(),1,G9495+1)</f>
        <v>1</v>
      </c>
    </row>
    <row r="9497" customFormat="false" ht="13.5" hidden="false" customHeight="false" outlineLevel="0" collapsed="false">
      <c r="A9497" s="0" t="n">
        <f aca="false">IF(G9497=3,"",IF(ISNUMBER(C9497)=TRUE(),1,2))</f>
        <v>1</v>
      </c>
      <c r="B9497" s="0" t="str">
        <f aca="false">IF(F9497="","",IF(G9497=4,F9497,B9496))</f>
        <v>菖蒲町柴山枝郷</v>
      </c>
      <c r="C9497" s="0" t="n">
        <v>35</v>
      </c>
      <c r="D9497" s="0" t="n">
        <v>5</v>
      </c>
      <c r="E9497" s="0" t="n">
        <v>5</v>
      </c>
      <c r="F9497" s="0" t="n">
        <v>0</v>
      </c>
      <c r="G9497" s="4" t="n">
        <f aca="false">IF(ISNUMBER(F9497)=TRUE(),1,G9496+1)</f>
        <v>1</v>
      </c>
    </row>
    <row r="9498" customFormat="false" ht="13.5" hidden="false" customHeight="false" outlineLevel="0" collapsed="false">
      <c r="A9498" s="0" t="n">
        <f aca="false">IF(G9498=3,"",IF(ISNUMBER(C9498)=TRUE(),1,2))</f>
        <v>1</v>
      </c>
      <c r="B9498" s="0" t="str">
        <f aca="false">IF(F9498="","",IF(G9498=4,F9498,B9497))</f>
        <v>菖蒲町柴山枝郷</v>
      </c>
      <c r="C9498" s="0" t="n">
        <v>36</v>
      </c>
      <c r="D9498" s="0" t="n">
        <v>6</v>
      </c>
      <c r="E9498" s="0" t="n">
        <v>3</v>
      </c>
      <c r="F9498" s="0" t="n">
        <v>3</v>
      </c>
      <c r="G9498" s="4" t="n">
        <f aca="false">IF(ISNUMBER(F9498)=TRUE(),1,G9497+1)</f>
        <v>1</v>
      </c>
    </row>
    <row r="9499" customFormat="false" ht="13.5" hidden="false" customHeight="false" outlineLevel="0" collapsed="false">
      <c r="A9499" s="0" t="n">
        <f aca="false">IF(G9499=3,"",IF(ISNUMBER(C9499)=TRUE(),1,2))</f>
        <v>1</v>
      </c>
      <c r="B9499" s="0" t="str">
        <f aca="false">IF(F9499="","",IF(G9499=4,F9499,B9498))</f>
        <v>菖蒲町柴山枝郷</v>
      </c>
      <c r="C9499" s="0" t="n">
        <v>37</v>
      </c>
      <c r="D9499" s="0" t="n">
        <v>6</v>
      </c>
      <c r="E9499" s="0" t="n">
        <v>4</v>
      </c>
      <c r="F9499" s="0" t="n">
        <v>2</v>
      </c>
      <c r="G9499" s="4" t="n">
        <f aca="false">IF(ISNUMBER(F9499)=TRUE(),1,G9498+1)</f>
        <v>1</v>
      </c>
    </row>
    <row r="9500" customFormat="false" ht="13.5" hidden="false" customHeight="false" outlineLevel="0" collapsed="false">
      <c r="A9500" s="0" t="n">
        <f aca="false">IF(G9500=3,"",IF(ISNUMBER(C9500)=TRUE(),1,2))</f>
        <v>1</v>
      </c>
      <c r="B9500" s="0" t="str">
        <f aca="false">IF(F9500="","",IF(G9500=4,F9500,B9499))</f>
        <v>菖蒲町柴山枝郷</v>
      </c>
      <c r="C9500" s="0" t="n">
        <v>38</v>
      </c>
      <c r="D9500" s="0" t="n">
        <v>5</v>
      </c>
      <c r="E9500" s="0" t="n">
        <v>4</v>
      </c>
      <c r="F9500" s="0" t="n">
        <v>1</v>
      </c>
      <c r="G9500" s="4" t="n">
        <f aca="false">IF(ISNUMBER(F9500)=TRUE(),1,G9499+1)</f>
        <v>1</v>
      </c>
    </row>
    <row r="9501" customFormat="false" ht="13.5" hidden="false" customHeight="false" outlineLevel="0" collapsed="false">
      <c r="A9501" s="0" t="n">
        <f aca="false">IF(G9501=3,"",IF(ISNUMBER(C9501)=TRUE(),1,2))</f>
        <v>1</v>
      </c>
      <c r="B9501" s="0" t="str">
        <f aca="false">IF(F9501="","",IF(G9501=4,F9501,B9500))</f>
        <v>菖蒲町柴山枝郷</v>
      </c>
      <c r="C9501" s="0" t="n">
        <v>39</v>
      </c>
      <c r="D9501" s="0" t="n">
        <v>5</v>
      </c>
      <c r="E9501" s="0" t="n">
        <v>4</v>
      </c>
      <c r="F9501" s="0" t="n">
        <v>1</v>
      </c>
      <c r="G9501" s="4" t="n">
        <f aca="false">IF(ISNUMBER(F9501)=TRUE(),1,G9500+1)</f>
        <v>1</v>
      </c>
    </row>
    <row r="9502" customFormat="false" ht="13.5" hidden="false" customHeight="false" outlineLevel="0" collapsed="false">
      <c r="A9502" s="0" t="n">
        <f aca="false">IF(G9502=3,"",IF(ISNUMBER(C9502)=TRUE(),1,2))</f>
        <v>2</v>
      </c>
      <c r="B9502" s="0" t="str">
        <f aca="false">IF(F9502="","",IF(G9502=4,F9502,B9501))</f>
        <v>菖蒲町柴山枝郷</v>
      </c>
      <c r="C9502" s="3" t="s">
        <v>15</v>
      </c>
      <c r="D9502" s="0" t="n">
        <v>31</v>
      </c>
      <c r="E9502" s="0" t="n">
        <v>16</v>
      </c>
      <c r="F9502" s="0" t="n">
        <v>15</v>
      </c>
      <c r="G9502" s="4" t="n">
        <f aca="false">IF(ISNUMBER(F9502)=TRUE(),1,G9501+1)</f>
        <v>1</v>
      </c>
    </row>
    <row r="9503" customFormat="false" ht="13.5" hidden="false" customHeight="false" outlineLevel="0" collapsed="false">
      <c r="A9503" s="0" t="n">
        <f aca="false">IF(G9503=3,"",IF(ISNUMBER(C9503)=TRUE(),1,2))</f>
        <v>1</v>
      </c>
      <c r="B9503" s="0" t="str">
        <f aca="false">IF(F9503="","",IF(G9503=4,F9503,B9502))</f>
        <v>菖蒲町柴山枝郷</v>
      </c>
      <c r="C9503" s="0" t="n">
        <v>40</v>
      </c>
      <c r="D9503" s="0" t="n">
        <v>2</v>
      </c>
      <c r="E9503" s="0" t="n">
        <v>1</v>
      </c>
      <c r="F9503" s="0" t="n">
        <v>1</v>
      </c>
      <c r="G9503" s="4" t="n">
        <f aca="false">IF(ISNUMBER(F9503)=TRUE(),1,G9502+1)</f>
        <v>1</v>
      </c>
    </row>
    <row r="9504" customFormat="false" ht="13.5" hidden="false" customHeight="false" outlineLevel="0" collapsed="false">
      <c r="A9504" s="0" t="n">
        <f aca="false">IF(G9504=3,"",IF(ISNUMBER(C9504)=TRUE(),1,2))</f>
        <v>1</v>
      </c>
      <c r="B9504" s="0" t="str">
        <f aca="false">IF(F9504="","",IF(G9504=4,F9504,B9503))</f>
        <v>菖蒲町柴山枝郷</v>
      </c>
      <c r="C9504" s="0" t="n">
        <v>41</v>
      </c>
      <c r="D9504" s="0" t="n">
        <v>9</v>
      </c>
      <c r="E9504" s="0" t="n">
        <v>6</v>
      </c>
      <c r="F9504" s="0" t="n">
        <v>3</v>
      </c>
      <c r="G9504" s="4" t="n">
        <f aca="false">IF(ISNUMBER(F9504)=TRUE(),1,G9503+1)</f>
        <v>1</v>
      </c>
    </row>
    <row r="9505" customFormat="false" ht="13.5" hidden="false" customHeight="false" outlineLevel="0" collapsed="false">
      <c r="A9505" s="0" t="n">
        <f aca="false">IF(G9505=3,"",IF(ISNUMBER(C9505)=TRUE(),1,2))</f>
        <v>1</v>
      </c>
      <c r="B9505" s="0" t="str">
        <f aca="false">IF(F9505="","",IF(G9505=4,F9505,B9504))</f>
        <v>菖蒲町柴山枝郷</v>
      </c>
      <c r="C9505" s="0" t="n">
        <v>42</v>
      </c>
      <c r="D9505" s="0" t="n">
        <v>3</v>
      </c>
      <c r="E9505" s="0" t="n">
        <v>3</v>
      </c>
      <c r="F9505" s="0" t="n">
        <v>0</v>
      </c>
      <c r="G9505" s="4" t="n">
        <f aca="false">IF(ISNUMBER(F9505)=TRUE(),1,G9504+1)</f>
        <v>1</v>
      </c>
    </row>
    <row r="9506" customFormat="false" ht="13.5" hidden="false" customHeight="false" outlineLevel="0" collapsed="false">
      <c r="A9506" s="0" t="n">
        <f aca="false">IF(G9506=3,"",IF(ISNUMBER(C9506)=TRUE(),1,2))</f>
        <v>1</v>
      </c>
      <c r="B9506" s="0" t="str">
        <f aca="false">IF(F9506="","",IF(G9506=4,F9506,B9505))</f>
        <v>菖蒲町柴山枝郷</v>
      </c>
      <c r="C9506" s="0" t="n">
        <v>43</v>
      </c>
      <c r="D9506" s="0" t="n">
        <v>5</v>
      </c>
      <c r="E9506" s="0" t="n">
        <v>1</v>
      </c>
      <c r="F9506" s="0" t="n">
        <v>4</v>
      </c>
      <c r="G9506" s="4" t="n">
        <f aca="false">IF(ISNUMBER(F9506)=TRUE(),1,G9505+1)</f>
        <v>1</v>
      </c>
    </row>
    <row r="9507" customFormat="false" ht="13.5" hidden="false" customHeight="false" outlineLevel="0" collapsed="false">
      <c r="A9507" s="0" t="n">
        <f aca="false">IF(G9507=3,"",IF(ISNUMBER(C9507)=TRUE(),1,2))</f>
        <v>1</v>
      </c>
      <c r="B9507" s="0" t="str">
        <f aca="false">IF(F9507="","",IF(G9507=4,F9507,B9506))</f>
        <v>菖蒲町柴山枝郷</v>
      </c>
      <c r="C9507" s="0" t="n">
        <v>44</v>
      </c>
      <c r="D9507" s="0" t="n">
        <v>12</v>
      </c>
      <c r="E9507" s="0" t="n">
        <v>5</v>
      </c>
      <c r="F9507" s="0" t="n">
        <v>7</v>
      </c>
      <c r="G9507" s="4" t="n">
        <f aca="false">IF(ISNUMBER(F9507)=TRUE(),1,G9506+1)</f>
        <v>1</v>
      </c>
    </row>
    <row r="9508" customFormat="false" ht="13.5" hidden="false" customHeight="false" outlineLevel="0" collapsed="false">
      <c r="A9508" s="0" t="n">
        <f aca="false">IF(G9508=3,"",IF(ISNUMBER(C9508)=TRUE(),1,2))</f>
        <v>2</v>
      </c>
      <c r="B9508" s="0" t="str">
        <f aca="false">IF(F9508="","",IF(G9508=4,F9508,B9507))</f>
        <v>菖蒲町柴山枝郷</v>
      </c>
      <c r="C9508" s="3" t="s">
        <v>16</v>
      </c>
      <c r="D9508" s="0" t="n">
        <v>38</v>
      </c>
      <c r="E9508" s="0" t="n">
        <v>18</v>
      </c>
      <c r="F9508" s="0" t="n">
        <v>20</v>
      </c>
      <c r="G9508" s="4" t="n">
        <f aca="false">IF(ISNUMBER(F9508)=TRUE(),1,G9507+1)</f>
        <v>1</v>
      </c>
    </row>
    <row r="9509" customFormat="false" ht="13.5" hidden="false" customHeight="false" outlineLevel="0" collapsed="false">
      <c r="A9509" s="0" t="n">
        <f aca="false">IF(G9509=3,"",IF(ISNUMBER(C9509)=TRUE(),1,2))</f>
        <v>1</v>
      </c>
      <c r="B9509" s="0" t="str">
        <f aca="false">IF(F9509="","",IF(G9509=4,F9509,B9508))</f>
        <v>菖蒲町柴山枝郷</v>
      </c>
      <c r="C9509" s="0" t="n">
        <v>45</v>
      </c>
      <c r="D9509" s="0" t="n">
        <v>10</v>
      </c>
      <c r="E9509" s="0" t="n">
        <v>3</v>
      </c>
      <c r="F9509" s="0" t="n">
        <v>7</v>
      </c>
      <c r="G9509" s="4" t="n">
        <f aca="false">IF(ISNUMBER(F9509)=TRUE(),1,G9508+1)</f>
        <v>1</v>
      </c>
    </row>
    <row r="9510" customFormat="false" ht="13.5" hidden="false" customHeight="false" outlineLevel="0" collapsed="false">
      <c r="A9510" s="0" t="n">
        <f aca="false">IF(G9510=3,"",IF(ISNUMBER(C9510)=TRUE(),1,2))</f>
        <v>1</v>
      </c>
      <c r="B9510" s="0" t="str">
        <f aca="false">IF(F9510="","",IF(G9510=4,F9510,B9509))</f>
        <v>菖蒲町柴山枝郷</v>
      </c>
      <c r="C9510" s="0" t="n">
        <v>46</v>
      </c>
      <c r="D9510" s="0" t="n">
        <v>2</v>
      </c>
      <c r="E9510" s="0" t="n">
        <v>2</v>
      </c>
      <c r="F9510" s="0" t="n">
        <v>0</v>
      </c>
      <c r="G9510" s="4" t="n">
        <f aca="false">IF(ISNUMBER(F9510)=TRUE(),1,G9509+1)</f>
        <v>1</v>
      </c>
    </row>
    <row r="9511" customFormat="false" ht="13.5" hidden="false" customHeight="false" outlineLevel="0" collapsed="false">
      <c r="A9511" s="0" t="n">
        <f aca="false">IF(G9511=3,"",IF(ISNUMBER(C9511)=TRUE(),1,2))</f>
        <v>1</v>
      </c>
      <c r="B9511" s="0" t="str">
        <f aca="false">IF(F9511="","",IF(G9511=4,F9511,B9510))</f>
        <v>菖蒲町柴山枝郷</v>
      </c>
      <c r="C9511" s="0" t="n">
        <v>47</v>
      </c>
      <c r="D9511" s="0" t="n">
        <v>8</v>
      </c>
      <c r="E9511" s="0" t="n">
        <v>4</v>
      </c>
      <c r="F9511" s="0" t="n">
        <v>4</v>
      </c>
      <c r="G9511" s="4" t="n">
        <f aca="false">IF(ISNUMBER(F9511)=TRUE(),1,G9510+1)</f>
        <v>1</v>
      </c>
    </row>
    <row r="9512" customFormat="false" ht="13.5" hidden="false" customHeight="false" outlineLevel="0" collapsed="false">
      <c r="A9512" s="0" t="n">
        <f aca="false">IF(G9512=3,"",IF(ISNUMBER(C9512)=TRUE(),1,2))</f>
        <v>1</v>
      </c>
      <c r="B9512" s="0" t="str">
        <f aca="false">IF(F9512="","",IF(G9512=4,F9512,B9511))</f>
        <v>菖蒲町柴山枝郷</v>
      </c>
      <c r="C9512" s="0" t="n">
        <v>48</v>
      </c>
      <c r="D9512" s="0" t="n">
        <v>7</v>
      </c>
      <c r="E9512" s="0" t="n">
        <v>2</v>
      </c>
      <c r="F9512" s="0" t="n">
        <v>5</v>
      </c>
      <c r="G9512" s="4" t="n">
        <f aca="false">IF(ISNUMBER(F9512)=TRUE(),1,G9511+1)</f>
        <v>1</v>
      </c>
    </row>
    <row r="9513" customFormat="false" ht="13.5" hidden="false" customHeight="false" outlineLevel="0" collapsed="false">
      <c r="A9513" s="0" t="n">
        <f aca="false">IF(G9513=3,"",IF(ISNUMBER(C9513)=TRUE(),1,2))</f>
        <v>1</v>
      </c>
      <c r="B9513" s="0" t="str">
        <f aca="false">IF(F9513="","",IF(G9513=4,F9513,B9512))</f>
        <v>菖蒲町柴山枝郷</v>
      </c>
      <c r="C9513" s="0" t="n">
        <v>49</v>
      </c>
      <c r="D9513" s="0" t="n">
        <v>11</v>
      </c>
      <c r="E9513" s="0" t="n">
        <v>7</v>
      </c>
      <c r="F9513" s="0" t="n">
        <v>4</v>
      </c>
      <c r="G9513" s="4" t="n">
        <f aca="false">IF(ISNUMBER(F9513)=TRUE(),1,G9512+1)</f>
        <v>1</v>
      </c>
    </row>
    <row r="9514" customFormat="false" ht="13.5" hidden="false" customHeight="false" outlineLevel="0" collapsed="false">
      <c r="A9514" s="0" t="n">
        <f aca="false">IF(G9514=3,"",IF(ISNUMBER(C9514)=TRUE(),1,2))</f>
        <v>2</v>
      </c>
      <c r="B9514" s="0" t="str">
        <f aca="false">IF(F9514="","",IF(G9514=4,F9514,B9513))</f>
        <v>菖蒲町柴山枝郷</v>
      </c>
      <c r="C9514" s="3" t="s">
        <v>17</v>
      </c>
      <c r="D9514" s="0" t="n">
        <v>48</v>
      </c>
      <c r="E9514" s="0" t="n">
        <v>23</v>
      </c>
      <c r="F9514" s="0" t="n">
        <v>25</v>
      </c>
      <c r="G9514" s="4" t="n">
        <f aca="false">IF(ISNUMBER(F9514)=TRUE(),1,G9513+1)</f>
        <v>1</v>
      </c>
    </row>
    <row r="9515" customFormat="false" ht="13.5" hidden="false" customHeight="false" outlineLevel="0" collapsed="false">
      <c r="A9515" s="0" t="n">
        <f aca="false">IF(G9515=3,"",IF(ISNUMBER(C9515)=TRUE(),1,2))</f>
        <v>1</v>
      </c>
      <c r="B9515" s="0" t="str">
        <f aca="false">IF(F9515="","",IF(G9515=4,F9515,B9514))</f>
        <v>菖蒲町柴山枝郷</v>
      </c>
      <c r="C9515" s="0" t="n">
        <v>50</v>
      </c>
      <c r="D9515" s="0" t="n">
        <v>9</v>
      </c>
      <c r="E9515" s="0" t="n">
        <v>5</v>
      </c>
      <c r="F9515" s="0" t="n">
        <v>4</v>
      </c>
      <c r="G9515" s="4" t="n">
        <f aca="false">IF(ISNUMBER(F9515)=TRUE(),1,G9514+1)</f>
        <v>1</v>
      </c>
    </row>
    <row r="9516" customFormat="false" ht="13.5" hidden="false" customHeight="false" outlineLevel="0" collapsed="false">
      <c r="A9516" s="0" t="n">
        <f aca="false">IF(G9516=3,"",IF(ISNUMBER(C9516)=TRUE(),1,2))</f>
        <v>1</v>
      </c>
      <c r="B9516" s="0" t="str">
        <f aca="false">IF(F9516="","",IF(G9516=4,F9516,B9515))</f>
        <v>菖蒲町柴山枝郷</v>
      </c>
      <c r="C9516" s="0" t="n">
        <v>51</v>
      </c>
      <c r="D9516" s="0" t="n">
        <v>4</v>
      </c>
      <c r="E9516" s="0" t="n">
        <v>1</v>
      </c>
      <c r="F9516" s="0" t="n">
        <v>3</v>
      </c>
      <c r="G9516" s="4" t="n">
        <f aca="false">IF(ISNUMBER(F9516)=TRUE(),1,G9515+1)</f>
        <v>1</v>
      </c>
    </row>
    <row r="9517" customFormat="false" ht="13.5" hidden="false" customHeight="false" outlineLevel="0" collapsed="false">
      <c r="A9517" s="0" t="n">
        <f aca="false">IF(G9517=3,"",IF(ISNUMBER(C9517)=TRUE(),1,2))</f>
        <v>1</v>
      </c>
      <c r="B9517" s="0" t="str">
        <f aca="false">IF(F9517="","",IF(G9517=4,F9517,B9516))</f>
        <v>菖蒲町柴山枝郷</v>
      </c>
      <c r="C9517" s="0" t="n">
        <v>52</v>
      </c>
      <c r="D9517" s="0" t="n">
        <v>6</v>
      </c>
      <c r="E9517" s="0" t="n">
        <v>5</v>
      </c>
      <c r="F9517" s="0" t="n">
        <v>1</v>
      </c>
      <c r="G9517" s="4" t="n">
        <f aca="false">IF(ISNUMBER(F9517)=TRUE(),1,G9516+1)</f>
        <v>1</v>
      </c>
    </row>
    <row r="9518" customFormat="false" ht="13.5" hidden="false" customHeight="false" outlineLevel="0" collapsed="false">
      <c r="A9518" s="0" t="n">
        <f aca="false">IF(G9518=3,"",IF(ISNUMBER(C9518)=TRUE(),1,2))</f>
        <v>1</v>
      </c>
      <c r="B9518" s="0" t="str">
        <f aca="false">IF(F9518="","",IF(G9518=4,F9518,B9517))</f>
        <v>菖蒲町柴山枝郷</v>
      </c>
      <c r="C9518" s="0" t="n">
        <v>53</v>
      </c>
      <c r="D9518" s="0" t="n">
        <v>8</v>
      </c>
      <c r="E9518" s="0" t="n">
        <v>1</v>
      </c>
      <c r="F9518" s="0" t="n">
        <v>7</v>
      </c>
      <c r="G9518" s="4" t="n">
        <f aca="false">IF(ISNUMBER(F9518)=TRUE(),1,G9517+1)</f>
        <v>1</v>
      </c>
    </row>
    <row r="9519" customFormat="false" ht="13.5" hidden="false" customHeight="false" outlineLevel="0" collapsed="false">
      <c r="A9519" s="0" t="n">
        <f aca="false">IF(G9519=3,"",IF(ISNUMBER(C9519)=TRUE(),1,2))</f>
        <v>1</v>
      </c>
      <c r="B9519" s="0" t="str">
        <f aca="false">IF(F9519="","",IF(G9519=4,F9519,B9518))</f>
        <v>菖蒲町柴山枝郷</v>
      </c>
      <c r="C9519" s="0" t="n">
        <v>54</v>
      </c>
      <c r="D9519" s="0" t="n">
        <v>21</v>
      </c>
      <c r="E9519" s="0" t="n">
        <v>11</v>
      </c>
      <c r="F9519" s="0" t="n">
        <v>10</v>
      </c>
      <c r="G9519" s="4" t="n">
        <f aca="false">IF(ISNUMBER(F9519)=TRUE(),1,G9518+1)</f>
        <v>1</v>
      </c>
    </row>
    <row r="9520" customFormat="false" ht="13.5" hidden="false" customHeight="false" outlineLevel="0" collapsed="false">
      <c r="A9520" s="0" t="n">
        <f aca="false">IF(G9520=3,"",IF(ISNUMBER(C9520)=TRUE(),1,2))</f>
        <v>2</v>
      </c>
      <c r="B9520" s="0" t="str">
        <f aca="false">IF(F9520="","",IF(G9520=4,F9520,B9519))</f>
        <v>菖蒲町柴山枝郷</v>
      </c>
      <c r="C9520" s="3" t="s">
        <v>18</v>
      </c>
      <c r="D9520" s="0" t="n">
        <v>59</v>
      </c>
      <c r="E9520" s="0" t="n">
        <v>30</v>
      </c>
      <c r="F9520" s="0" t="n">
        <v>29</v>
      </c>
      <c r="G9520" s="4" t="n">
        <f aca="false">IF(ISNUMBER(F9520)=TRUE(),1,G9519+1)</f>
        <v>1</v>
      </c>
    </row>
    <row r="9521" customFormat="false" ht="13.5" hidden="false" customHeight="false" outlineLevel="0" collapsed="false">
      <c r="A9521" s="0" t="n">
        <f aca="false">IF(G9521=3,"",IF(ISNUMBER(C9521)=TRUE(),1,2))</f>
        <v>1</v>
      </c>
      <c r="B9521" s="0" t="str">
        <f aca="false">IF(F9521="","",IF(G9521=4,F9521,B9520))</f>
        <v>菖蒲町柴山枝郷</v>
      </c>
      <c r="C9521" s="0" t="n">
        <v>55</v>
      </c>
      <c r="D9521" s="0" t="n">
        <v>12</v>
      </c>
      <c r="E9521" s="0" t="n">
        <v>7</v>
      </c>
      <c r="F9521" s="0" t="n">
        <v>5</v>
      </c>
      <c r="G9521" s="4" t="n">
        <f aca="false">IF(ISNUMBER(F9521)=TRUE(),1,G9520+1)</f>
        <v>1</v>
      </c>
    </row>
    <row r="9522" customFormat="false" ht="13.5" hidden="false" customHeight="false" outlineLevel="0" collapsed="false">
      <c r="A9522" s="0" t="n">
        <f aca="false">IF(G9522=3,"",IF(ISNUMBER(C9522)=TRUE(),1,2))</f>
        <v>1</v>
      </c>
      <c r="B9522" s="0" t="str">
        <f aca="false">IF(F9522="","",IF(G9522=4,F9522,B9521))</f>
        <v>菖蒲町柴山枝郷</v>
      </c>
      <c r="C9522" s="0" t="n">
        <v>56</v>
      </c>
      <c r="D9522" s="0" t="n">
        <v>8</v>
      </c>
      <c r="E9522" s="0" t="n">
        <v>3</v>
      </c>
      <c r="F9522" s="0" t="n">
        <v>5</v>
      </c>
      <c r="G9522" s="4" t="n">
        <f aca="false">IF(ISNUMBER(F9522)=TRUE(),1,G9521+1)</f>
        <v>1</v>
      </c>
    </row>
    <row r="9523" customFormat="false" ht="13.5" hidden="false" customHeight="false" outlineLevel="0" collapsed="false">
      <c r="A9523" s="0" t="n">
        <f aca="false">IF(G9523=3,"",IF(ISNUMBER(C9523)=TRUE(),1,2))</f>
        <v>1</v>
      </c>
      <c r="B9523" s="0" t="str">
        <f aca="false">IF(F9523="","",IF(G9523=4,F9523,B9522))</f>
        <v>菖蒲町柴山枝郷</v>
      </c>
      <c r="C9523" s="0" t="n">
        <v>57</v>
      </c>
      <c r="D9523" s="0" t="n">
        <v>12</v>
      </c>
      <c r="E9523" s="0" t="n">
        <v>7</v>
      </c>
      <c r="F9523" s="0" t="n">
        <v>5</v>
      </c>
      <c r="G9523" s="4" t="n">
        <f aca="false">IF(ISNUMBER(F9523)=TRUE(),1,G9522+1)</f>
        <v>1</v>
      </c>
    </row>
    <row r="9524" customFormat="false" ht="13.5" hidden="false" customHeight="false" outlineLevel="0" collapsed="false">
      <c r="A9524" s="0" t="n">
        <f aca="false">IF(G9524=3,"",IF(ISNUMBER(C9524)=TRUE(),1,2))</f>
        <v>1</v>
      </c>
      <c r="B9524" s="0" t="str">
        <f aca="false">IF(F9524="","",IF(G9524=4,F9524,B9523))</f>
        <v>菖蒲町柴山枝郷</v>
      </c>
      <c r="C9524" s="0" t="n">
        <v>58</v>
      </c>
      <c r="D9524" s="0" t="n">
        <v>10</v>
      </c>
      <c r="E9524" s="0" t="n">
        <v>3</v>
      </c>
      <c r="F9524" s="0" t="n">
        <v>7</v>
      </c>
      <c r="G9524" s="4" t="n">
        <f aca="false">IF(ISNUMBER(F9524)=TRUE(),1,G9523+1)</f>
        <v>1</v>
      </c>
    </row>
    <row r="9525" customFormat="false" ht="13.5" hidden="false" customHeight="false" outlineLevel="0" collapsed="false">
      <c r="A9525" s="0" t="n">
        <f aca="false">IF(G9525=3,"",IF(ISNUMBER(C9525)=TRUE(),1,2))</f>
        <v>1</v>
      </c>
      <c r="B9525" s="0" t="str">
        <f aca="false">IF(F9525="","",IF(G9525=4,F9525,B9524))</f>
        <v>菖蒲町柴山枝郷</v>
      </c>
      <c r="C9525" s="0" t="n">
        <v>59</v>
      </c>
      <c r="D9525" s="0" t="n">
        <v>17</v>
      </c>
      <c r="E9525" s="0" t="n">
        <v>10</v>
      </c>
      <c r="F9525" s="0" t="n">
        <v>7</v>
      </c>
      <c r="G9525" s="4" t="n">
        <f aca="false">IF(ISNUMBER(F9525)=TRUE(),1,G9524+1)</f>
        <v>1</v>
      </c>
    </row>
    <row r="9526" customFormat="false" ht="13.5" hidden="false" customHeight="false" outlineLevel="0" collapsed="false">
      <c r="A9526" s="0" t="n">
        <f aca="false">IF(G9526=3,"",IF(ISNUMBER(C9526)=TRUE(),1,2))</f>
        <v>2</v>
      </c>
      <c r="B9526" s="0" t="str">
        <f aca="false">IF(F9526="","",IF(G9526=4,F9526,B9525))</f>
        <v>菖蒲町柴山枝郷</v>
      </c>
      <c r="C9526" s="3" t="s">
        <v>19</v>
      </c>
      <c r="D9526" s="0" t="n">
        <v>72</v>
      </c>
      <c r="E9526" s="0" t="n">
        <v>41</v>
      </c>
      <c r="F9526" s="0" t="n">
        <v>31</v>
      </c>
      <c r="G9526" s="4" t="n">
        <f aca="false">IF(ISNUMBER(F9526)=TRUE(),1,G9525+1)</f>
        <v>1</v>
      </c>
    </row>
    <row r="9527" customFormat="false" ht="13.5" hidden="false" customHeight="false" outlineLevel="0" collapsed="false">
      <c r="A9527" s="0" t="n">
        <f aca="false">IF(G9527=3,"",IF(ISNUMBER(C9527)=TRUE(),1,2))</f>
        <v>1</v>
      </c>
      <c r="B9527" s="0" t="str">
        <f aca="false">IF(F9527="","",IF(G9527=4,F9527,B9526))</f>
        <v>菖蒲町柴山枝郷</v>
      </c>
      <c r="C9527" s="0" t="n">
        <v>60</v>
      </c>
      <c r="D9527" s="0" t="n">
        <v>16</v>
      </c>
      <c r="E9527" s="0" t="n">
        <v>9</v>
      </c>
      <c r="F9527" s="0" t="n">
        <v>7</v>
      </c>
      <c r="G9527" s="4" t="n">
        <f aca="false">IF(ISNUMBER(F9527)=TRUE(),1,G9526+1)</f>
        <v>1</v>
      </c>
    </row>
    <row r="9528" customFormat="false" ht="13.5" hidden="false" customHeight="false" outlineLevel="0" collapsed="false">
      <c r="A9528" s="0" t="n">
        <f aca="false">IF(G9528=3,"",IF(ISNUMBER(C9528)=TRUE(),1,2))</f>
        <v>1</v>
      </c>
      <c r="B9528" s="0" t="str">
        <f aca="false">IF(F9528="","",IF(G9528=4,F9528,B9527))</f>
        <v>菖蒲町柴山枝郷</v>
      </c>
      <c r="C9528" s="0" t="n">
        <v>61</v>
      </c>
      <c r="D9528" s="0" t="n">
        <v>10</v>
      </c>
      <c r="E9528" s="0" t="n">
        <v>7</v>
      </c>
      <c r="F9528" s="0" t="n">
        <v>3</v>
      </c>
      <c r="G9528" s="4" t="n">
        <f aca="false">IF(ISNUMBER(F9528)=TRUE(),1,G9527+1)</f>
        <v>1</v>
      </c>
    </row>
    <row r="9529" customFormat="false" ht="13.5" hidden="false" customHeight="false" outlineLevel="0" collapsed="false">
      <c r="A9529" s="0" t="n">
        <f aca="false">IF(G9529=3,"",IF(ISNUMBER(C9529)=TRUE(),1,2))</f>
        <v>1</v>
      </c>
      <c r="B9529" s="0" t="str">
        <f aca="false">IF(F9529="","",IF(G9529=4,F9529,B9528))</f>
        <v>菖蒲町柴山枝郷</v>
      </c>
      <c r="C9529" s="0" t="n">
        <v>62</v>
      </c>
      <c r="D9529" s="0" t="n">
        <v>11</v>
      </c>
      <c r="E9529" s="0" t="n">
        <v>7</v>
      </c>
      <c r="F9529" s="0" t="n">
        <v>4</v>
      </c>
      <c r="G9529" s="4" t="n">
        <f aca="false">IF(ISNUMBER(F9529)=TRUE(),1,G9528+1)</f>
        <v>1</v>
      </c>
    </row>
    <row r="9530" customFormat="false" ht="13.5" hidden="false" customHeight="false" outlineLevel="0" collapsed="false">
      <c r="A9530" s="0" t="n">
        <f aca="false">IF(G9530=3,"",IF(ISNUMBER(C9530)=TRUE(),1,2))</f>
        <v>1</v>
      </c>
      <c r="B9530" s="0" t="str">
        <f aca="false">IF(F9530="","",IF(G9530=4,F9530,B9529))</f>
        <v>菖蒲町柴山枝郷</v>
      </c>
      <c r="C9530" s="0" t="n">
        <v>63</v>
      </c>
      <c r="D9530" s="0" t="n">
        <v>17</v>
      </c>
      <c r="E9530" s="0" t="n">
        <v>7</v>
      </c>
      <c r="F9530" s="0" t="n">
        <v>10</v>
      </c>
      <c r="G9530" s="4" t="n">
        <f aca="false">IF(ISNUMBER(F9530)=TRUE(),1,G9529+1)</f>
        <v>1</v>
      </c>
    </row>
    <row r="9531" customFormat="false" ht="13.5" hidden="false" customHeight="false" outlineLevel="0" collapsed="false">
      <c r="A9531" s="0" t="n">
        <f aca="false">IF(G9531=3,"",IF(ISNUMBER(C9531)=TRUE(),1,2))</f>
        <v>1</v>
      </c>
      <c r="B9531" s="0" t="str">
        <f aca="false">IF(F9531="","",IF(G9531=4,F9531,B9530))</f>
        <v>菖蒲町柴山枝郷</v>
      </c>
      <c r="C9531" s="0" t="n">
        <v>64</v>
      </c>
      <c r="D9531" s="0" t="n">
        <v>18</v>
      </c>
      <c r="E9531" s="0" t="n">
        <v>11</v>
      </c>
      <c r="F9531" s="0" t="n">
        <v>7</v>
      </c>
      <c r="G9531" s="4" t="n">
        <f aca="false">IF(ISNUMBER(F9531)=TRUE(),1,G9530+1)</f>
        <v>1</v>
      </c>
    </row>
    <row r="9532" customFormat="false" ht="13.5" hidden="false" customHeight="false" outlineLevel="0" collapsed="false">
      <c r="A9532" s="0" t="n">
        <f aca="false">IF(G9532=3,"",IF(ISNUMBER(C9532)=TRUE(),1,2))</f>
        <v>2</v>
      </c>
      <c r="B9532" s="0" t="str">
        <f aca="false">IF(F9532="","",IF(G9532=4,F9532,B9531))</f>
        <v>菖蒲町柴山枝郷</v>
      </c>
      <c r="C9532" s="3" t="s">
        <v>20</v>
      </c>
      <c r="D9532" s="0" t="n">
        <v>45</v>
      </c>
      <c r="E9532" s="0" t="n">
        <v>26</v>
      </c>
      <c r="F9532" s="0" t="n">
        <v>19</v>
      </c>
      <c r="G9532" s="4" t="n">
        <f aca="false">IF(ISNUMBER(F9532)=TRUE(),1,G9531+1)</f>
        <v>1</v>
      </c>
    </row>
    <row r="9533" customFormat="false" ht="13.5" hidden="false" customHeight="false" outlineLevel="0" collapsed="false">
      <c r="A9533" s="0" t="n">
        <f aca="false">IF(G9533=3,"",IF(ISNUMBER(C9533)=TRUE(),1,2))</f>
        <v>1</v>
      </c>
      <c r="B9533" s="0" t="str">
        <f aca="false">IF(F9533="","",IF(G9533=4,F9533,B9532))</f>
        <v>菖蒲町柴山枝郷</v>
      </c>
      <c r="C9533" s="0" t="n">
        <v>65</v>
      </c>
      <c r="D9533" s="0" t="n">
        <v>14</v>
      </c>
      <c r="E9533" s="0" t="n">
        <v>7</v>
      </c>
      <c r="F9533" s="0" t="n">
        <v>7</v>
      </c>
      <c r="G9533" s="4" t="n">
        <f aca="false">IF(ISNUMBER(F9533)=TRUE(),1,G9532+1)</f>
        <v>1</v>
      </c>
    </row>
    <row r="9534" customFormat="false" ht="13.5" hidden="false" customHeight="false" outlineLevel="0" collapsed="false">
      <c r="A9534" s="0" t="n">
        <f aca="false">IF(G9534=3,"",IF(ISNUMBER(C9534)=TRUE(),1,2))</f>
        <v>1</v>
      </c>
      <c r="B9534" s="0" t="str">
        <f aca="false">IF(F9534="","",IF(G9534=4,F9534,B9533))</f>
        <v>菖蒲町柴山枝郷</v>
      </c>
      <c r="C9534" s="0" t="n">
        <v>66</v>
      </c>
      <c r="D9534" s="0" t="n">
        <v>7</v>
      </c>
      <c r="E9534" s="0" t="n">
        <v>6</v>
      </c>
      <c r="F9534" s="0" t="n">
        <v>1</v>
      </c>
      <c r="G9534" s="4" t="n">
        <f aca="false">IF(ISNUMBER(F9534)=TRUE(),1,G9533+1)</f>
        <v>1</v>
      </c>
    </row>
    <row r="9535" customFormat="false" ht="13.5" hidden="false" customHeight="false" outlineLevel="0" collapsed="false">
      <c r="A9535" s="0" t="n">
        <f aca="false">IF(G9535=3,"",IF(ISNUMBER(C9535)=TRUE(),1,2))</f>
        <v>1</v>
      </c>
      <c r="B9535" s="0" t="str">
        <f aca="false">IF(F9535="","",IF(G9535=4,F9535,B9534))</f>
        <v>菖蒲町柴山枝郷</v>
      </c>
      <c r="C9535" s="0" t="n">
        <v>67</v>
      </c>
      <c r="D9535" s="0" t="n">
        <v>7</v>
      </c>
      <c r="E9535" s="0" t="n">
        <v>5</v>
      </c>
      <c r="F9535" s="0" t="n">
        <v>2</v>
      </c>
      <c r="G9535" s="4" t="n">
        <f aca="false">IF(ISNUMBER(F9535)=TRUE(),1,G9534+1)</f>
        <v>1</v>
      </c>
    </row>
    <row r="9536" customFormat="false" ht="13.5" hidden="false" customHeight="false" outlineLevel="0" collapsed="false">
      <c r="A9536" s="0" t="n">
        <f aca="false">IF(G9536=3,"",IF(ISNUMBER(C9536)=TRUE(),1,2))</f>
        <v>1</v>
      </c>
      <c r="B9536" s="0" t="str">
        <f aca="false">IF(F9536="","",IF(G9536=4,F9536,B9535))</f>
        <v>菖蒲町柴山枝郷</v>
      </c>
      <c r="C9536" s="0" t="n">
        <v>68</v>
      </c>
      <c r="D9536" s="0" t="n">
        <v>8</v>
      </c>
      <c r="E9536" s="0" t="n">
        <v>4</v>
      </c>
      <c r="F9536" s="0" t="n">
        <v>4</v>
      </c>
      <c r="G9536" s="4" t="n">
        <f aca="false">IF(ISNUMBER(F9536)=TRUE(),1,G9535+1)</f>
        <v>1</v>
      </c>
    </row>
    <row r="9537" customFormat="false" ht="13.5" hidden="false" customHeight="false" outlineLevel="0" collapsed="false">
      <c r="A9537" s="0" t="n">
        <f aca="false">IF(G9537=3,"",IF(ISNUMBER(C9537)=TRUE(),1,2))</f>
        <v>1</v>
      </c>
      <c r="B9537" s="0" t="str">
        <f aca="false">IF(F9537="","",IF(G9537=4,F9537,B9536))</f>
        <v>菖蒲町柴山枝郷</v>
      </c>
      <c r="C9537" s="0" t="n">
        <v>69</v>
      </c>
      <c r="D9537" s="0" t="n">
        <v>9</v>
      </c>
      <c r="E9537" s="0" t="n">
        <v>4</v>
      </c>
      <c r="F9537" s="0" t="n">
        <v>5</v>
      </c>
      <c r="G9537" s="4" t="n">
        <f aca="false">IF(ISNUMBER(F9537)=TRUE(),1,G9536+1)</f>
        <v>1</v>
      </c>
    </row>
    <row r="9538" customFormat="false" ht="13.5" hidden="false" customHeight="false" outlineLevel="0" collapsed="false">
      <c r="A9538" s="0" t="n">
        <f aca="false">IF(G9538=3,"",IF(ISNUMBER(C9538)=TRUE(),1,2))</f>
        <v>2</v>
      </c>
      <c r="B9538" s="0" t="str">
        <f aca="false">IF(F9538="","",IF(G9538=4,F9538,B9537))</f>
        <v>菖蒲町柴山枝郷</v>
      </c>
      <c r="C9538" s="3" t="s">
        <v>21</v>
      </c>
      <c r="D9538" s="0" t="n">
        <v>20</v>
      </c>
      <c r="E9538" s="0" t="n">
        <v>8</v>
      </c>
      <c r="F9538" s="0" t="n">
        <v>12</v>
      </c>
      <c r="G9538" s="4" t="n">
        <f aca="false">IF(ISNUMBER(F9538)=TRUE(),1,G9537+1)</f>
        <v>1</v>
      </c>
    </row>
    <row r="9539" customFormat="false" ht="13.5" hidden="false" customHeight="false" outlineLevel="0" collapsed="false">
      <c r="A9539" s="0" t="n">
        <f aca="false">IF(G9539=3,"",IF(ISNUMBER(C9539)=TRUE(),1,2))</f>
        <v>1</v>
      </c>
      <c r="B9539" s="0" t="str">
        <f aca="false">IF(F9539="","",IF(G9539=4,F9539,B9538))</f>
        <v>菖蒲町柴山枝郷</v>
      </c>
      <c r="C9539" s="0" t="n">
        <v>70</v>
      </c>
      <c r="D9539" s="0" t="n">
        <v>4</v>
      </c>
      <c r="E9539" s="0" t="n">
        <v>3</v>
      </c>
      <c r="F9539" s="0" t="n">
        <v>1</v>
      </c>
      <c r="G9539" s="4" t="n">
        <f aca="false">IF(ISNUMBER(F9539)=TRUE(),1,G9538+1)</f>
        <v>1</v>
      </c>
    </row>
    <row r="9540" customFormat="false" ht="13.5" hidden="false" customHeight="false" outlineLevel="0" collapsed="false">
      <c r="A9540" s="0" t="n">
        <f aca="false">IF(G9540=3,"",IF(ISNUMBER(C9540)=TRUE(),1,2))</f>
        <v>1</v>
      </c>
      <c r="B9540" s="0" t="str">
        <f aca="false">IF(F9540="","",IF(G9540=4,F9540,B9539))</f>
        <v>菖蒲町柴山枝郷</v>
      </c>
      <c r="C9540" s="0" t="n">
        <v>71</v>
      </c>
      <c r="D9540" s="0" t="n">
        <v>5</v>
      </c>
      <c r="E9540" s="0" t="n">
        <v>1</v>
      </c>
      <c r="F9540" s="0" t="n">
        <v>4</v>
      </c>
      <c r="G9540" s="4" t="n">
        <f aca="false">IF(ISNUMBER(F9540)=TRUE(),1,G9539+1)</f>
        <v>1</v>
      </c>
    </row>
    <row r="9541" customFormat="false" ht="13.5" hidden="false" customHeight="false" outlineLevel="0" collapsed="false">
      <c r="A9541" s="0" t="n">
        <f aca="false">IF(G9541=3,"",IF(ISNUMBER(C9541)=TRUE(),1,2))</f>
        <v>1</v>
      </c>
      <c r="B9541" s="0" t="str">
        <f aca="false">IF(F9541="","",IF(G9541=4,F9541,B9540))</f>
        <v>菖蒲町柴山枝郷</v>
      </c>
      <c r="C9541" s="0" t="n">
        <v>72</v>
      </c>
      <c r="D9541" s="0" t="n">
        <v>4</v>
      </c>
      <c r="E9541" s="0" t="n">
        <v>1</v>
      </c>
      <c r="F9541" s="0" t="n">
        <v>3</v>
      </c>
      <c r="G9541" s="4" t="n">
        <f aca="false">IF(ISNUMBER(F9541)=TRUE(),1,G9540+1)</f>
        <v>1</v>
      </c>
    </row>
    <row r="9542" customFormat="false" ht="13.5" hidden="false" customHeight="false" outlineLevel="0" collapsed="false">
      <c r="A9542" s="0" t="n">
        <f aca="false">IF(G9542=3,"",IF(ISNUMBER(C9542)=TRUE(),1,2))</f>
        <v>1</v>
      </c>
      <c r="B9542" s="0" t="str">
        <f aca="false">IF(F9542="","",IF(G9542=4,F9542,B9541))</f>
        <v>菖蒲町柴山枝郷</v>
      </c>
      <c r="C9542" s="0" t="n">
        <v>73</v>
      </c>
      <c r="D9542" s="0" t="n">
        <v>5</v>
      </c>
      <c r="E9542" s="0" t="n">
        <v>2</v>
      </c>
      <c r="F9542" s="0" t="n">
        <v>3</v>
      </c>
      <c r="G9542" s="4" t="n">
        <f aca="false">IF(ISNUMBER(F9542)=TRUE(),1,G9541+1)</f>
        <v>1</v>
      </c>
    </row>
    <row r="9543" customFormat="false" ht="13.5" hidden="false" customHeight="false" outlineLevel="0" collapsed="false">
      <c r="A9543" s="0" t="n">
        <f aca="false">IF(G9543=3,"",IF(ISNUMBER(C9543)=TRUE(),1,2))</f>
        <v>1</v>
      </c>
      <c r="B9543" s="0" t="str">
        <f aca="false">IF(F9543="","",IF(G9543=4,F9543,B9542))</f>
        <v>菖蒲町柴山枝郷</v>
      </c>
      <c r="C9543" s="0" t="n">
        <v>74</v>
      </c>
      <c r="D9543" s="0" t="n">
        <v>2</v>
      </c>
      <c r="E9543" s="0" t="n">
        <v>1</v>
      </c>
      <c r="F9543" s="0" t="n">
        <v>1</v>
      </c>
      <c r="G9543" s="4" t="n">
        <f aca="false">IF(ISNUMBER(F9543)=TRUE(),1,G9542+1)</f>
        <v>1</v>
      </c>
    </row>
    <row r="9544" customFormat="false" ht="13.5" hidden="false" customHeight="false" outlineLevel="0" collapsed="false">
      <c r="A9544" s="0" t="n">
        <f aca="false">IF(G9544=3,"",IF(ISNUMBER(C9544)=TRUE(),1,2))</f>
        <v>2</v>
      </c>
      <c r="B9544" s="0" t="str">
        <f aca="false">IF(F9544="","",IF(G9544=4,F9544,B9543))</f>
        <v>菖蒲町柴山枝郷</v>
      </c>
      <c r="C9544" s="3" t="s">
        <v>22</v>
      </c>
      <c r="D9544" s="0" t="n">
        <v>46</v>
      </c>
      <c r="E9544" s="0" t="n">
        <v>20</v>
      </c>
      <c r="F9544" s="0" t="n">
        <v>26</v>
      </c>
      <c r="G9544" s="4" t="n">
        <f aca="false">IF(ISNUMBER(F9544)=TRUE(),1,G9543+1)</f>
        <v>1</v>
      </c>
    </row>
    <row r="9545" customFormat="false" ht="13.5" hidden="false" customHeight="false" outlineLevel="0" collapsed="false">
      <c r="A9545" s="0" t="n">
        <f aca="false">IF(G9545=3,"",IF(ISNUMBER(C9545)=TRUE(),1,2))</f>
        <v>1</v>
      </c>
      <c r="B9545" s="0" t="str">
        <f aca="false">IF(F9545="","",IF(G9545=4,F9545,B9544))</f>
        <v>菖蒲町柴山枝郷</v>
      </c>
      <c r="C9545" s="0" t="n">
        <v>75</v>
      </c>
      <c r="D9545" s="0" t="n">
        <v>6</v>
      </c>
      <c r="E9545" s="0" t="n">
        <v>2</v>
      </c>
      <c r="F9545" s="0" t="n">
        <v>4</v>
      </c>
      <c r="G9545" s="4" t="n">
        <f aca="false">IF(ISNUMBER(F9545)=TRUE(),1,G9544+1)</f>
        <v>1</v>
      </c>
    </row>
    <row r="9546" customFormat="false" ht="13.5" hidden="false" customHeight="false" outlineLevel="0" collapsed="false">
      <c r="A9546" s="0" t="n">
        <f aca="false">IF(G9546=3,"",IF(ISNUMBER(C9546)=TRUE(),1,2))</f>
        <v>1</v>
      </c>
      <c r="B9546" s="0" t="str">
        <f aca="false">IF(F9546="","",IF(G9546=4,F9546,B9545))</f>
        <v>菖蒲町柴山枝郷</v>
      </c>
      <c r="C9546" s="0" t="n">
        <v>76</v>
      </c>
      <c r="D9546" s="0" t="n">
        <v>8</v>
      </c>
      <c r="E9546" s="0" t="n">
        <v>3</v>
      </c>
      <c r="F9546" s="0" t="n">
        <v>5</v>
      </c>
      <c r="G9546" s="4" t="n">
        <f aca="false">IF(ISNUMBER(F9546)=TRUE(),1,G9545+1)</f>
        <v>1</v>
      </c>
    </row>
    <row r="9547" customFormat="false" ht="13.5" hidden="false" customHeight="false" outlineLevel="0" collapsed="false">
      <c r="A9547" s="0" t="n">
        <f aca="false">IF(G9547=3,"",IF(ISNUMBER(C9547)=TRUE(),1,2))</f>
        <v>1</v>
      </c>
      <c r="B9547" s="0" t="str">
        <f aca="false">IF(F9547="","",IF(G9547=4,F9547,B9546))</f>
        <v>菖蒲町柴山枝郷</v>
      </c>
      <c r="C9547" s="0" t="n">
        <v>77</v>
      </c>
      <c r="D9547" s="0" t="n">
        <v>11</v>
      </c>
      <c r="E9547" s="0" t="n">
        <v>4</v>
      </c>
      <c r="F9547" s="0" t="n">
        <v>7</v>
      </c>
      <c r="G9547" s="4" t="n">
        <f aca="false">IF(ISNUMBER(F9547)=TRUE(),1,G9546+1)</f>
        <v>1</v>
      </c>
    </row>
    <row r="9548" customFormat="false" ht="13.5" hidden="false" customHeight="false" outlineLevel="0" collapsed="false">
      <c r="A9548" s="0" t="n">
        <f aca="false">IF(G9548=3,"",IF(ISNUMBER(C9548)=TRUE(),1,2))</f>
        <v>1</v>
      </c>
      <c r="B9548" s="0" t="str">
        <f aca="false">IF(F9548="","",IF(G9548=4,F9548,B9547))</f>
        <v>菖蒲町柴山枝郷</v>
      </c>
      <c r="C9548" s="0" t="n">
        <v>78</v>
      </c>
      <c r="D9548" s="0" t="n">
        <v>12</v>
      </c>
      <c r="E9548" s="0" t="n">
        <v>9</v>
      </c>
      <c r="F9548" s="0" t="n">
        <v>3</v>
      </c>
      <c r="G9548" s="4" t="n">
        <f aca="false">IF(ISNUMBER(F9548)=TRUE(),1,G9547+1)</f>
        <v>1</v>
      </c>
    </row>
    <row r="9549" customFormat="false" ht="13.5" hidden="false" customHeight="false" outlineLevel="0" collapsed="false">
      <c r="A9549" s="0" t="n">
        <f aca="false">IF(G9549=3,"",IF(ISNUMBER(C9549)=TRUE(),1,2))</f>
        <v>1</v>
      </c>
      <c r="B9549" s="0" t="str">
        <f aca="false">IF(F9549="","",IF(G9549=4,F9549,B9548))</f>
        <v>菖蒲町柴山枝郷</v>
      </c>
      <c r="C9549" s="0" t="n">
        <v>79</v>
      </c>
      <c r="D9549" s="0" t="n">
        <v>9</v>
      </c>
      <c r="E9549" s="0" t="n">
        <v>2</v>
      </c>
      <c r="F9549" s="0" t="n">
        <v>7</v>
      </c>
      <c r="G9549" s="4" t="n">
        <f aca="false">IF(ISNUMBER(F9549)=TRUE(),1,G9548+1)</f>
        <v>1</v>
      </c>
    </row>
    <row r="9550" customFormat="false" ht="13.5" hidden="false" customHeight="false" outlineLevel="0" collapsed="false">
      <c r="A9550" s="0" t="n">
        <f aca="false">IF(G9550=3,"",IF(ISNUMBER(C9550)=TRUE(),1,2))</f>
        <v>2</v>
      </c>
      <c r="B9550" s="0" t="str">
        <f aca="false">IF(F9550="","",IF(G9550=4,F9550,B9549))</f>
        <v>菖蒲町柴山枝郷</v>
      </c>
      <c r="C9550" s="3" t="s">
        <v>23</v>
      </c>
      <c r="D9550" s="0" t="n">
        <v>34</v>
      </c>
      <c r="E9550" s="0" t="n">
        <v>15</v>
      </c>
      <c r="F9550" s="0" t="n">
        <v>19</v>
      </c>
      <c r="G9550" s="4" t="n">
        <f aca="false">IF(ISNUMBER(F9550)=TRUE(),1,G9549+1)</f>
        <v>1</v>
      </c>
    </row>
    <row r="9551" customFormat="false" ht="13.5" hidden="false" customHeight="false" outlineLevel="0" collapsed="false">
      <c r="A9551" s="0" t="n">
        <f aca="false">IF(G9551=3,"",IF(ISNUMBER(C9551)=TRUE(),1,2))</f>
        <v>1</v>
      </c>
      <c r="B9551" s="0" t="str">
        <f aca="false">IF(F9551="","",IF(G9551=4,F9551,B9550))</f>
        <v>菖蒲町柴山枝郷</v>
      </c>
      <c r="C9551" s="0" t="n">
        <v>80</v>
      </c>
      <c r="D9551" s="0" t="n">
        <v>9</v>
      </c>
      <c r="E9551" s="0" t="n">
        <v>4</v>
      </c>
      <c r="F9551" s="0" t="n">
        <v>5</v>
      </c>
      <c r="G9551" s="4" t="n">
        <f aca="false">IF(ISNUMBER(F9551)=TRUE(),1,G9550+1)</f>
        <v>1</v>
      </c>
    </row>
    <row r="9552" customFormat="false" ht="13.5" hidden="false" customHeight="false" outlineLevel="0" collapsed="false">
      <c r="A9552" s="0" t="n">
        <f aca="false">IF(G9552=3,"",IF(ISNUMBER(C9552)=TRUE(),1,2))</f>
        <v>1</v>
      </c>
      <c r="B9552" s="0" t="str">
        <f aca="false">IF(F9552="","",IF(G9552=4,F9552,B9551))</f>
        <v>菖蒲町柴山枝郷</v>
      </c>
      <c r="C9552" s="0" t="n">
        <v>81</v>
      </c>
      <c r="D9552" s="0" t="n">
        <v>10</v>
      </c>
      <c r="E9552" s="0" t="n">
        <v>7</v>
      </c>
      <c r="F9552" s="0" t="n">
        <v>3</v>
      </c>
      <c r="G9552" s="4" t="n">
        <f aca="false">IF(ISNUMBER(F9552)=TRUE(),1,G9551+1)</f>
        <v>1</v>
      </c>
    </row>
    <row r="9553" customFormat="false" ht="13.5" hidden="false" customHeight="false" outlineLevel="0" collapsed="false">
      <c r="A9553" s="0" t="n">
        <f aca="false">IF(G9553=3,"",IF(ISNUMBER(C9553)=TRUE(),1,2))</f>
        <v>1</v>
      </c>
      <c r="B9553" s="0" t="str">
        <f aca="false">IF(F9553="","",IF(G9553=4,F9553,B9552))</f>
        <v>菖蒲町柴山枝郷</v>
      </c>
      <c r="C9553" s="0" t="n">
        <v>82</v>
      </c>
      <c r="D9553" s="0" t="n">
        <v>4</v>
      </c>
      <c r="E9553" s="0" t="n">
        <v>1</v>
      </c>
      <c r="F9553" s="0" t="n">
        <v>3</v>
      </c>
      <c r="G9553" s="4" t="n">
        <f aca="false">IF(ISNUMBER(F9553)=TRUE(),1,G9552+1)</f>
        <v>1</v>
      </c>
    </row>
    <row r="9554" customFormat="false" ht="13.5" hidden="false" customHeight="false" outlineLevel="0" collapsed="false">
      <c r="A9554" s="0" t="n">
        <f aca="false">IF(G9554=3,"",IF(ISNUMBER(C9554)=TRUE(),1,2))</f>
        <v>1</v>
      </c>
      <c r="B9554" s="0" t="str">
        <f aca="false">IF(F9554="","",IF(G9554=4,F9554,B9553))</f>
        <v>菖蒲町柴山枝郷</v>
      </c>
      <c r="C9554" s="0" t="n">
        <v>83</v>
      </c>
      <c r="D9554" s="0" t="n">
        <v>2</v>
      </c>
      <c r="E9554" s="0" t="n">
        <v>1</v>
      </c>
      <c r="F9554" s="0" t="n">
        <v>1</v>
      </c>
      <c r="G9554" s="4" t="n">
        <f aca="false">IF(ISNUMBER(F9554)=TRUE(),1,G9553+1)</f>
        <v>1</v>
      </c>
    </row>
    <row r="9555" customFormat="false" ht="13.5" hidden="false" customHeight="false" outlineLevel="0" collapsed="false">
      <c r="A9555" s="0" t="n">
        <f aca="false">IF(G9555=3,"",IF(ISNUMBER(C9555)=TRUE(),1,2))</f>
        <v>1</v>
      </c>
      <c r="B9555" s="0" t="str">
        <f aca="false">IF(F9555="","",IF(G9555=4,F9555,B9554))</f>
        <v>菖蒲町柴山枝郷</v>
      </c>
      <c r="C9555" s="0" t="n">
        <v>84</v>
      </c>
      <c r="D9555" s="0" t="n">
        <v>9</v>
      </c>
      <c r="E9555" s="0" t="n">
        <v>2</v>
      </c>
      <c r="F9555" s="0" t="n">
        <v>7</v>
      </c>
      <c r="G9555" s="4" t="n">
        <f aca="false">IF(ISNUMBER(F9555)=TRUE(),1,G9554+1)</f>
        <v>1</v>
      </c>
    </row>
    <row r="9556" customFormat="false" ht="13.5" hidden="false" customHeight="false" outlineLevel="0" collapsed="false">
      <c r="A9556" s="0" t="n">
        <f aca="false">IF(G9556=3,"",IF(ISNUMBER(C9556)=TRUE(),1,2))</f>
        <v>2</v>
      </c>
      <c r="B9556" s="0" t="str">
        <f aca="false">IF(F9556="","",IF(G9556=4,F9556,B9555))</f>
        <v>菖蒲町柴山枝郷</v>
      </c>
      <c r="C9556" s="3" t="s">
        <v>24</v>
      </c>
      <c r="D9556" s="0" t="n">
        <v>18</v>
      </c>
      <c r="E9556" s="0" t="n">
        <v>4</v>
      </c>
      <c r="F9556" s="0" t="n">
        <v>14</v>
      </c>
      <c r="G9556" s="4" t="n">
        <f aca="false">IF(ISNUMBER(F9556)=TRUE(),1,G9555+1)</f>
        <v>1</v>
      </c>
    </row>
    <row r="9557" customFormat="false" ht="13.5" hidden="false" customHeight="false" outlineLevel="0" collapsed="false">
      <c r="A9557" s="0" t="n">
        <f aca="false">IF(G9557=3,"",IF(ISNUMBER(C9557)=TRUE(),1,2))</f>
        <v>1</v>
      </c>
      <c r="B9557" s="0" t="str">
        <f aca="false">IF(F9557="","",IF(G9557=4,F9557,B9556))</f>
        <v>菖蒲町柴山枝郷</v>
      </c>
      <c r="C9557" s="0" t="n">
        <v>85</v>
      </c>
      <c r="D9557" s="0" t="n">
        <v>3</v>
      </c>
      <c r="E9557" s="0" t="n">
        <v>2</v>
      </c>
      <c r="F9557" s="0" t="n">
        <v>1</v>
      </c>
      <c r="G9557" s="4" t="n">
        <f aca="false">IF(ISNUMBER(F9557)=TRUE(),1,G9556+1)</f>
        <v>1</v>
      </c>
    </row>
    <row r="9558" customFormat="false" ht="13.5" hidden="false" customHeight="false" outlineLevel="0" collapsed="false">
      <c r="A9558" s="0" t="n">
        <f aca="false">IF(G9558=3,"",IF(ISNUMBER(C9558)=TRUE(),1,2))</f>
        <v>1</v>
      </c>
      <c r="B9558" s="0" t="str">
        <f aca="false">IF(F9558="","",IF(G9558=4,F9558,B9557))</f>
        <v>菖蒲町柴山枝郷</v>
      </c>
      <c r="C9558" s="0" t="n">
        <v>86</v>
      </c>
      <c r="D9558" s="0" t="n">
        <v>5</v>
      </c>
      <c r="E9558" s="0" t="n">
        <v>0</v>
      </c>
      <c r="F9558" s="0" t="n">
        <v>5</v>
      </c>
      <c r="G9558" s="4" t="n">
        <f aca="false">IF(ISNUMBER(F9558)=TRUE(),1,G9557+1)</f>
        <v>1</v>
      </c>
    </row>
    <row r="9559" customFormat="false" ht="13.5" hidden="false" customHeight="false" outlineLevel="0" collapsed="false">
      <c r="A9559" s="0" t="n">
        <f aca="false">IF(G9559=3,"",IF(ISNUMBER(C9559)=TRUE(),1,2))</f>
        <v>1</v>
      </c>
      <c r="B9559" s="0" t="str">
        <f aca="false">IF(F9559="","",IF(G9559=4,F9559,B9558))</f>
        <v>菖蒲町柴山枝郷</v>
      </c>
      <c r="C9559" s="0" t="n">
        <v>87</v>
      </c>
      <c r="D9559" s="0" t="n">
        <v>4</v>
      </c>
      <c r="E9559" s="0" t="n">
        <v>1</v>
      </c>
      <c r="F9559" s="0" t="n">
        <v>3</v>
      </c>
      <c r="G9559" s="4" t="n">
        <f aca="false">IF(ISNUMBER(F9559)=TRUE(),1,G9558+1)</f>
        <v>1</v>
      </c>
    </row>
    <row r="9560" customFormat="false" ht="13.5" hidden="false" customHeight="false" outlineLevel="0" collapsed="false">
      <c r="A9560" s="0" t="n">
        <f aca="false">IF(G9560=3,"",IF(ISNUMBER(C9560)=TRUE(),1,2))</f>
        <v>1</v>
      </c>
      <c r="B9560" s="0" t="str">
        <f aca="false">IF(F9560="","",IF(G9560=4,F9560,B9559))</f>
        <v>菖蒲町柴山枝郷</v>
      </c>
      <c r="C9560" s="0" t="n">
        <v>88</v>
      </c>
      <c r="D9560" s="0" t="n">
        <v>2</v>
      </c>
      <c r="E9560" s="0" t="n">
        <v>1</v>
      </c>
      <c r="F9560" s="0" t="n">
        <v>1</v>
      </c>
      <c r="G9560" s="4" t="n">
        <f aca="false">IF(ISNUMBER(F9560)=TRUE(),1,G9559+1)</f>
        <v>1</v>
      </c>
    </row>
    <row r="9561" customFormat="false" ht="13.5" hidden="false" customHeight="false" outlineLevel="0" collapsed="false">
      <c r="A9561" s="0" t="n">
        <f aca="false">IF(G9561=3,"",IF(ISNUMBER(C9561)=TRUE(),1,2))</f>
        <v>1</v>
      </c>
      <c r="B9561" s="0" t="str">
        <f aca="false">IF(F9561="","",IF(G9561=4,F9561,B9560))</f>
        <v>菖蒲町柴山枝郷</v>
      </c>
      <c r="C9561" s="0" t="n">
        <v>89</v>
      </c>
      <c r="D9561" s="0" t="n">
        <v>4</v>
      </c>
      <c r="E9561" s="0" t="n">
        <v>0</v>
      </c>
      <c r="F9561" s="0" t="n">
        <v>4</v>
      </c>
      <c r="G9561" s="4" t="n">
        <f aca="false">IF(ISNUMBER(F9561)=TRUE(),1,G9560+1)</f>
        <v>1</v>
      </c>
    </row>
    <row r="9562" customFormat="false" ht="13.5" hidden="false" customHeight="false" outlineLevel="0" collapsed="false">
      <c r="A9562" s="0" t="n">
        <f aca="false">IF(G9562=3,"",IF(ISNUMBER(C9562)=TRUE(),1,2))</f>
        <v>2</v>
      </c>
      <c r="B9562" s="0" t="str">
        <f aca="false">IF(F9562="","",IF(G9562=4,F9562,B9561))</f>
        <v>菖蒲町柴山枝郷</v>
      </c>
      <c r="C9562" s="3" t="s">
        <v>25</v>
      </c>
      <c r="D9562" s="0" t="n">
        <v>5</v>
      </c>
      <c r="E9562" s="0" t="n">
        <v>1</v>
      </c>
      <c r="F9562" s="0" t="n">
        <v>4</v>
      </c>
      <c r="G9562" s="4" t="n">
        <f aca="false">IF(ISNUMBER(F9562)=TRUE(),1,G9561+1)</f>
        <v>1</v>
      </c>
    </row>
    <row r="9563" customFormat="false" ht="13.5" hidden="false" customHeight="false" outlineLevel="0" collapsed="false">
      <c r="A9563" s="0" t="n">
        <f aca="false">IF(G9563=3,"",IF(ISNUMBER(C9563)=TRUE(),1,2))</f>
        <v>1</v>
      </c>
      <c r="B9563" s="0" t="str">
        <f aca="false">IF(F9563="","",IF(G9563=4,F9563,B9562))</f>
        <v>菖蒲町柴山枝郷</v>
      </c>
      <c r="C9563" s="0" t="n">
        <v>90</v>
      </c>
      <c r="D9563" s="0" t="n">
        <v>3</v>
      </c>
      <c r="E9563" s="0" t="n">
        <v>1</v>
      </c>
      <c r="F9563" s="0" t="n">
        <v>2</v>
      </c>
      <c r="G9563" s="4" t="n">
        <f aca="false">IF(ISNUMBER(F9563)=TRUE(),1,G9562+1)</f>
        <v>1</v>
      </c>
    </row>
    <row r="9564" customFormat="false" ht="13.5" hidden="false" customHeight="false" outlineLevel="0" collapsed="false">
      <c r="A9564" s="0" t="n">
        <f aca="false">IF(G9564=3,"",IF(ISNUMBER(C9564)=TRUE(),1,2))</f>
        <v>1</v>
      </c>
      <c r="B9564" s="0" t="str">
        <f aca="false">IF(F9564="","",IF(G9564=4,F9564,B9563))</f>
        <v>菖蒲町柴山枝郷</v>
      </c>
      <c r="C9564" s="0" t="n">
        <v>91</v>
      </c>
      <c r="D9564" s="0" t="n">
        <v>2</v>
      </c>
      <c r="E9564" s="0" t="n">
        <v>0</v>
      </c>
      <c r="F9564" s="0" t="n">
        <v>2</v>
      </c>
      <c r="G9564" s="4" t="n">
        <f aca="false">IF(ISNUMBER(F9564)=TRUE(),1,G9563+1)</f>
        <v>1</v>
      </c>
    </row>
    <row r="9565" customFormat="false" ht="13.5" hidden="false" customHeight="false" outlineLevel="0" collapsed="false">
      <c r="A9565" s="0" t="n">
        <f aca="false">IF(G9565=3,"",IF(ISNUMBER(C9565)=TRUE(),1,2))</f>
        <v>1</v>
      </c>
      <c r="B9565" s="0" t="str">
        <f aca="false">IF(F9565="","",IF(G9565=4,F9565,B9564))</f>
        <v>菖蒲町柴山枝郷</v>
      </c>
      <c r="C9565" s="0" t="n">
        <v>92</v>
      </c>
      <c r="D9565" s="0" t="n">
        <v>0</v>
      </c>
      <c r="E9565" s="0" t="n">
        <v>0</v>
      </c>
      <c r="F9565" s="0" t="n">
        <v>0</v>
      </c>
      <c r="G9565" s="4" t="n">
        <f aca="false">IF(ISNUMBER(F9565)=TRUE(),1,G9564+1)</f>
        <v>1</v>
      </c>
    </row>
    <row r="9566" customFormat="false" ht="13.5" hidden="false" customHeight="false" outlineLevel="0" collapsed="false">
      <c r="A9566" s="0" t="n">
        <f aca="false">IF(G9566=3,"",IF(ISNUMBER(C9566)=TRUE(),1,2))</f>
        <v>1</v>
      </c>
      <c r="B9566" s="0" t="str">
        <f aca="false">IF(F9566="","",IF(G9566=4,F9566,B9565))</f>
        <v>菖蒲町柴山枝郷</v>
      </c>
      <c r="C9566" s="0" t="n">
        <v>93</v>
      </c>
      <c r="D9566" s="0" t="n">
        <v>0</v>
      </c>
      <c r="E9566" s="0" t="n">
        <v>0</v>
      </c>
      <c r="F9566" s="0" t="n">
        <v>0</v>
      </c>
      <c r="G9566" s="4" t="n">
        <f aca="false">IF(ISNUMBER(F9566)=TRUE(),1,G9565+1)</f>
        <v>1</v>
      </c>
    </row>
    <row r="9567" customFormat="false" ht="13.5" hidden="false" customHeight="false" outlineLevel="0" collapsed="false">
      <c r="A9567" s="0" t="n">
        <f aca="false">IF(G9567=3,"",IF(ISNUMBER(C9567)=TRUE(),1,2))</f>
        <v>1</v>
      </c>
      <c r="B9567" s="0" t="str">
        <f aca="false">IF(F9567="","",IF(G9567=4,F9567,B9566))</f>
        <v>菖蒲町柴山枝郷</v>
      </c>
      <c r="C9567" s="0" t="n">
        <v>94</v>
      </c>
      <c r="D9567" s="0" t="n">
        <v>0</v>
      </c>
      <c r="E9567" s="0" t="n">
        <v>0</v>
      </c>
      <c r="F9567" s="0" t="n">
        <v>0</v>
      </c>
      <c r="G9567" s="4" t="n">
        <f aca="false">IF(ISNUMBER(F9567)=TRUE(),1,G9566+1)</f>
        <v>1</v>
      </c>
    </row>
    <row r="9568" customFormat="false" ht="13.5" hidden="false" customHeight="false" outlineLevel="0" collapsed="false">
      <c r="A9568" s="0" t="n">
        <f aca="false">IF(G9568=3,"",IF(ISNUMBER(C9568)=TRUE(),1,2))</f>
        <v>2</v>
      </c>
      <c r="B9568" s="0" t="str">
        <f aca="false">IF(F9568="","",IF(G9568=4,F9568,B9567))</f>
        <v>菖蒲町柴山枝郷</v>
      </c>
      <c r="C9568" s="3" t="s">
        <v>26</v>
      </c>
      <c r="D9568" s="0" t="n">
        <v>1</v>
      </c>
      <c r="E9568" s="0" t="n">
        <v>0</v>
      </c>
      <c r="F9568" s="0" t="n">
        <v>1</v>
      </c>
      <c r="G9568" s="4" t="n">
        <f aca="false">IF(ISNUMBER(F9568)=TRUE(),1,G9567+1)</f>
        <v>1</v>
      </c>
    </row>
    <row r="9569" customFormat="false" ht="13.5" hidden="false" customHeight="false" outlineLevel="0" collapsed="false">
      <c r="A9569" s="0" t="n">
        <f aca="false">IF(G9569=3,"",IF(ISNUMBER(C9569)=TRUE(),1,2))</f>
        <v>1</v>
      </c>
      <c r="B9569" s="0" t="str">
        <f aca="false">IF(F9569="","",IF(G9569=4,F9569,B9568))</f>
        <v>菖蒲町柴山枝郷</v>
      </c>
      <c r="C9569" s="0" t="n">
        <v>95</v>
      </c>
      <c r="D9569" s="0" t="n">
        <v>1</v>
      </c>
      <c r="E9569" s="0" t="n">
        <v>0</v>
      </c>
      <c r="F9569" s="0" t="n">
        <v>1</v>
      </c>
      <c r="G9569" s="4" t="n">
        <f aca="false">IF(ISNUMBER(F9569)=TRUE(),1,G9568+1)</f>
        <v>1</v>
      </c>
    </row>
    <row r="9570" customFormat="false" ht="13.5" hidden="false" customHeight="false" outlineLevel="0" collapsed="false">
      <c r="A9570" s="0" t="n">
        <f aca="false">IF(G9570=3,"",IF(ISNUMBER(C9570)=TRUE(),1,2))</f>
        <v>1</v>
      </c>
      <c r="B9570" s="0" t="str">
        <f aca="false">IF(F9570="","",IF(G9570=4,F9570,B9569))</f>
        <v>菖蒲町柴山枝郷</v>
      </c>
      <c r="C9570" s="0" t="n">
        <v>96</v>
      </c>
      <c r="D9570" s="0" t="n">
        <v>0</v>
      </c>
      <c r="E9570" s="0" t="n">
        <v>0</v>
      </c>
      <c r="F9570" s="0" t="n">
        <v>0</v>
      </c>
      <c r="G9570" s="4" t="n">
        <f aca="false">IF(ISNUMBER(F9570)=TRUE(),1,G9569+1)</f>
        <v>1</v>
      </c>
    </row>
    <row r="9571" customFormat="false" ht="13.5" hidden="false" customHeight="false" outlineLevel="0" collapsed="false">
      <c r="A9571" s="0" t="n">
        <f aca="false">IF(G9571=3,"",IF(ISNUMBER(C9571)=TRUE(),1,2))</f>
        <v>1</v>
      </c>
      <c r="B9571" s="0" t="str">
        <f aca="false">IF(F9571="","",IF(G9571=4,F9571,B9570))</f>
        <v>菖蒲町柴山枝郷</v>
      </c>
      <c r="C9571" s="0" t="n">
        <v>97</v>
      </c>
      <c r="D9571" s="0" t="n">
        <v>0</v>
      </c>
      <c r="E9571" s="0" t="n">
        <v>0</v>
      </c>
      <c r="F9571" s="0" t="n">
        <v>0</v>
      </c>
      <c r="G9571" s="4" t="n">
        <f aca="false">IF(ISNUMBER(F9571)=TRUE(),1,G9570+1)</f>
        <v>1</v>
      </c>
    </row>
    <row r="9572" customFormat="false" ht="13.5" hidden="false" customHeight="false" outlineLevel="0" collapsed="false">
      <c r="A9572" s="0" t="n">
        <f aca="false">IF(G9572=3,"",IF(ISNUMBER(C9572)=TRUE(),1,2))</f>
        <v>1</v>
      </c>
      <c r="B9572" s="0" t="str">
        <f aca="false">IF(F9572="","",IF(G9572=4,F9572,B9571))</f>
        <v>菖蒲町柴山枝郷</v>
      </c>
      <c r="C9572" s="0" t="n">
        <v>98</v>
      </c>
      <c r="D9572" s="0" t="n">
        <v>0</v>
      </c>
      <c r="E9572" s="0" t="n">
        <v>0</v>
      </c>
      <c r="F9572" s="0" t="n">
        <v>0</v>
      </c>
      <c r="G9572" s="4" t="n">
        <f aca="false">IF(ISNUMBER(F9572)=TRUE(),1,G9571+1)</f>
        <v>1</v>
      </c>
    </row>
    <row r="9573" customFormat="false" ht="13.5" hidden="false" customHeight="false" outlineLevel="0" collapsed="false">
      <c r="A9573" s="0" t="n">
        <f aca="false">IF(G9573=3,"",IF(ISNUMBER(C9573)=TRUE(),1,2))</f>
        <v>1</v>
      </c>
      <c r="B9573" s="0" t="str">
        <f aca="false">IF(F9573="","",IF(G9573=4,F9573,B9572))</f>
        <v>菖蒲町柴山枝郷</v>
      </c>
      <c r="C9573" s="0" t="n">
        <v>99</v>
      </c>
      <c r="D9573" s="0" t="n">
        <v>0</v>
      </c>
      <c r="E9573" s="0" t="n">
        <v>0</v>
      </c>
      <c r="F9573" s="0" t="n">
        <v>0</v>
      </c>
      <c r="G9573" s="4" t="n">
        <f aca="false">IF(ISNUMBER(F9573)=TRUE(),1,G9572+1)</f>
        <v>1</v>
      </c>
    </row>
    <row r="9574" customFormat="false" ht="13.5" hidden="false" customHeight="false" outlineLevel="0" collapsed="false">
      <c r="A9574" s="0" t="n">
        <f aca="false">IF(G9574=3,"",IF(ISNUMBER(C9574)=TRUE(),1,2))</f>
        <v>2</v>
      </c>
      <c r="B9574" s="0" t="str">
        <f aca="false">IF(F9574="","",IF(G9574=4,F9574,B9573))</f>
        <v>菖蒲町柴山枝郷</v>
      </c>
      <c r="C9574" s="3" t="s">
        <v>27</v>
      </c>
      <c r="D9574" s="0" t="n">
        <v>0</v>
      </c>
      <c r="E9574" s="0" t="n">
        <v>0</v>
      </c>
      <c r="F9574" s="0" t="n">
        <v>0</v>
      </c>
      <c r="G9574" s="4" t="n">
        <f aca="false">IF(ISNUMBER(F9574)=TRUE(),1,G9573+1)</f>
        <v>1</v>
      </c>
    </row>
    <row r="9575" customFormat="false" ht="13.5" hidden="false" customHeight="false" outlineLevel="0" collapsed="false">
      <c r="A9575" s="0" t="n">
        <f aca="false">IF(G9575=3,"",IF(ISNUMBER(C9575)=TRUE(),1,2))</f>
        <v>2</v>
      </c>
      <c r="B9575" s="0" t="str">
        <f aca="false">IF(F9575="","",IF(G9575=4,F9575,B9574))</f>
        <v/>
      </c>
      <c r="C9575" s="3" t="s">
        <v>28</v>
      </c>
      <c r="D9575" s="0" t="n">
        <v>221</v>
      </c>
      <c r="G9575" s="4" t="n">
        <f aca="false">IF(ISNUMBER(F9575)=TRUE(),1,G9574+1)</f>
        <v>2</v>
      </c>
    </row>
    <row r="9576" customFormat="false" ht="13.5" hidden="false" customHeight="false" outlineLevel="0" collapsed="false">
      <c r="A9576" s="0" t="str">
        <f aca="false">IF(G9576=3,"",IF(ISNUMBER(C9576)=TRUE(),1,2))</f>
        <v/>
      </c>
      <c r="B9576" s="0" t="str">
        <f aca="false">IF(F9576="","",IF(G9576=4,F9576,B9575))</f>
        <v/>
      </c>
      <c r="G9576" s="4" t="n">
        <f aca="false">IF(ISNUMBER(F9576)=TRUE(),1,G9575+1)</f>
        <v>3</v>
      </c>
    </row>
    <row r="9577" customFormat="false" ht="13.5" hidden="false" customHeight="false" outlineLevel="0" collapsed="false">
      <c r="A9577" s="0" t="n">
        <f aca="false">IF(G9577=3,"",IF(ISNUMBER(C9577)=TRUE(),1,2))</f>
        <v>1</v>
      </c>
      <c r="B9577" s="0" t="str">
        <f aca="false">IF(F9577="","",IF(G9577=4,F9577,B9576))</f>
        <v>菖蒲町上大崎</v>
      </c>
      <c r="C9577" s="0" t="n">
        <v>2321</v>
      </c>
      <c r="D9577" s="3" t="s">
        <v>0</v>
      </c>
      <c r="E9577" s="0" t="n">
        <v>180106</v>
      </c>
      <c r="F9577" s="3" t="s">
        <v>104</v>
      </c>
      <c r="G9577" s="4" t="n">
        <f aca="false">IF(ISNUMBER(F9577)=TRUE(),1,G9576+1)</f>
        <v>4</v>
      </c>
    </row>
    <row r="9578" customFormat="false" ht="13.5" hidden="false" customHeight="false" outlineLevel="0" collapsed="false">
      <c r="A9578" s="0" t="n">
        <f aca="false">IF(G9578=3,"",IF(ISNUMBER(C9578)=TRUE(),1,2))</f>
        <v>2</v>
      </c>
      <c r="B9578" s="0" t="str">
        <f aca="false">IF(F9578="","",IF(G9578=4,F9578,B9577))</f>
        <v>菖蒲町上大崎</v>
      </c>
      <c r="C9578" s="3" t="s">
        <v>2</v>
      </c>
      <c r="D9578" s="3" t="s">
        <v>3</v>
      </c>
      <c r="E9578" s="3" t="s">
        <v>4</v>
      </c>
      <c r="F9578" s="3" t="s">
        <v>5</v>
      </c>
      <c r="G9578" s="4" t="n">
        <f aca="false">IF(ISNUMBER(F9578)=TRUE(),1,G9577+1)</f>
        <v>5</v>
      </c>
    </row>
    <row r="9579" customFormat="false" ht="13.5" hidden="false" customHeight="false" outlineLevel="0" collapsed="false">
      <c r="A9579" s="0" t="n">
        <f aca="false">IF(G9579=3,"",IF(ISNUMBER(C9579)=TRUE(),1,2))</f>
        <v>2</v>
      </c>
      <c r="B9579" s="0" t="str">
        <f aca="false">IF(F9579="","",IF(G9579=4,F9579,B9578))</f>
        <v>菖蒲町上大崎</v>
      </c>
      <c r="C9579" s="3" t="s">
        <v>6</v>
      </c>
      <c r="D9579" s="0" t="n">
        <v>637</v>
      </c>
      <c r="E9579" s="0" t="n">
        <v>314</v>
      </c>
      <c r="F9579" s="0" t="n">
        <v>323</v>
      </c>
      <c r="G9579" s="4" t="n">
        <f aca="false">IF(ISNUMBER(F9579)=TRUE(),1,G9578+1)</f>
        <v>1</v>
      </c>
    </row>
    <row r="9580" customFormat="false" ht="13.5" hidden="false" customHeight="false" outlineLevel="0" collapsed="false">
      <c r="A9580" s="0" t="n">
        <f aca="false">IF(G9580=3,"",IF(ISNUMBER(C9580)=TRUE(),1,2))</f>
        <v>2</v>
      </c>
      <c r="B9580" s="0" t="str">
        <f aca="false">IF(F9580="","",IF(G9580=4,F9580,B9579))</f>
        <v>菖蒲町上大崎</v>
      </c>
      <c r="C9580" s="3" t="s">
        <v>7</v>
      </c>
      <c r="D9580" s="0" t="n">
        <v>23</v>
      </c>
      <c r="E9580" s="0" t="n">
        <v>14</v>
      </c>
      <c r="F9580" s="0" t="n">
        <v>9</v>
      </c>
      <c r="G9580" s="4" t="n">
        <f aca="false">IF(ISNUMBER(F9580)=TRUE(),1,G9579+1)</f>
        <v>1</v>
      </c>
    </row>
    <row r="9581" customFormat="false" ht="13.5" hidden="false" customHeight="false" outlineLevel="0" collapsed="false">
      <c r="A9581" s="0" t="n">
        <f aca="false">IF(G9581=3,"",IF(ISNUMBER(C9581)=TRUE(),1,2))</f>
        <v>1</v>
      </c>
      <c r="B9581" s="0" t="str">
        <f aca="false">IF(F9581="","",IF(G9581=4,F9581,B9580))</f>
        <v>菖蒲町上大崎</v>
      </c>
      <c r="C9581" s="0" t="n">
        <v>0</v>
      </c>
      <c r="D9581" s="0" t="n">
        <v>5</v>
      </c>
      <c r="E9581" s="0" t="n">
        <v>4</v>
      </c>
      <c r="F9581" s="0" t="n">
        <v>1</v>
      </c>
      <c r="G9581" s="4" t="n">
        <f aca="false">IF(ISNUMBER(F9581)=TRUE(),1,G9580+1)</f>
        <v>1</v>
      </c>
    </row>
    <row r="9582" customFormat="false" ht="13.5" hidden="false" customHeight="false" outlineLevel="0" collapsed="false">
      <c r="A9582" s="0" t="n">
        <f aca="false">IF(G9582=3,"",IF(ISNUMBER(C9582)=TRUE(),1,2))</f>
        <v>1</v>
      </c>
      <c r="B9582" s="0" t="str">
        <f aca="false">IF(F9582="","",IF(G9582=4,F9582,B9581))</f>
        <v>菖蒲町上大崎</v>
      </c>
      <c r="C9582" s="0" t="n">
        <v>1</v>
      </c>
      <c r="D9582" s="0" t="n">
        <v>4</v>
      </c>
      <c r="E9582" s="0" t="n">
        <v>4</v>
      </c>
      <c r="F9582" s="0" t="n">
        <v>0</v>
      </c>
      <c r="G9582" s="4" t="n">
        <f aca="false">IF(ISNUMBER(F9582)=TRUE(),1,G9581+1)</f>
        <v>1</v>
      </c>
    </row>
    <row r="9583" customFormat="false" ht="13.5" hidden="false" customHeight="false" outlineLevel="0" collapsed="false">
      <c r="A9583" s="0" t="n">
        <f aca="false">IF(G9583=3,"",IF(ISNUMBER(C9583)=TRUE(),1,2))</f>
        <v>1</v>
      </c>
      <c r="B9583" s="0" t="str">
        <f aca="false">IF(F9583="","",IF(G9583=4,F9583,B9582))</f>
        <v>菖蒲町上大崎</v>
      </c>
      <c r="C9583" s="0" t="n">
        <v>2</v>
      </c>
      <c r="D9583" s="0" t="n">
        <v>5</v>
      </c>
      <c r="E9583" s="0" t="n">
        <v>3</v>
      </c>
      <c r="F9583" s="0" t="n">
        <v>2</v>
      </c>
      <c r="G9583" s="4" t="n">
        <f aca="false">IF(ISNUMBER(F9583)=TRUE(),1,G9582+1)</f>
        <v>1</v>
      </c>
    </row>
    <row r="9584" customFormat="false" ht="13.5" hidden="false" customHeight="false" outlineLevel="0" collapsed="false">
      <c r="A9584" s="0" t="n">
        <f aca="false">IF(G9584=3,"",IF(ISNUMBER(C9584)=TRUE(),1,2))</f>
        <v>1</v>
      </c>
      <c r="B9584" s="0" t="str">
        <f aca="false">IF(F9584="","",IF(G9584=4,F9584,B9583))</f>
        <v>菖蒲町上大崎</v>
      </c>
      <c r="C9584" s="0" t="n">
        <v>3</v>
      </c>
      <c r="D9584" s="0" t="n">
        <v>3</v>
      </c>
      <c r="E9584" s="0" t="n">
        <v>1</v>
      </c>
      <c r="F9584" s="0" t="n">
        <v>2</v>
      </c>
      <c r="G9584" s="4" t="n">
        <f aca="false">IF(ISNUMBER(F9584)=TRUE(),1,G9583+1)</f>
        <v>1</v>
      </c>
    </row>
    <row r="9585" customFormat="false" ht="13.5" hidden="false" customHeight="false" outlineLevel="0" collapsed="false">
      <c r="A9585" s="0" t="n">
        <f aca="false">IF(G9585=3,"",IF(ISNUMBER(C9585)=TRUE(),1,2))</f>
        <v>1</v>
      </c>
      <c r="B9585" s="0" t="str">
        <f aca="false">IF(F9585="","",IF(G9585=4,F9585,B9584))</f>
        <v>菖蒲町上大崎</v>
      </c>
      <c r="C9585" s="0" t="n">
        <v>4</v>
      </c>
      <c r="D9585" s="0" t="n">
        <v>6</v>
      </c>
      <c r="E9585" s="0" t="n">
        <v>2</v>
      </c>
      <c r="F9585" s="0" t="n">
        <v>4</v>
      </c>
      <c r="G9585" s="4" t="n">
        <f aca="false">IF(ISNUMBER(F9585)=TRUE(),1,G9584+1)</f>
        <v>1</v>
      </c>
    </row>
    <row r="9586" customFormat="false" ht="13.5" hidden="false" customHeight="false" outlineLevel="0" collapsed="false">
      <c r="A9586" s="0" t="n">
        <f aca="false">IF(G9586=3,"",IF(ISNUMBER(C9586)=TRUE(),1,2))</f>
        <v>2</v>
      </c>
      <c r="B9586" s="0" t="str">
        <f aca="false">IF(F9586="","",IF(G9586=4,F9586,B9585))</f>
        <v>菖蒲町上大崎</v>
      </c>
      <c r="C9586" s="3" t="s">
        <v>8</v>
      </c>
      <c r="D9586" s="0" t="n">
        <v>20</v>
      </c>
      <c r="E9586" s="0" t="n">
        <v>12</v>
      </c>
      <c r="F9586" s="0" t="n">
        <v>8</v>
      </c>
      <c r="G9586" s="4" t="n">
        <f aca="false">IF(ISNUMBER(F9586)=TRUE(),1,G9585+1)</f>
        <v>1</v>
      </c>
    </row>
    <row r="9587" customFormat="false" ht="13.5" hidden="false" customHeight="false" outlineLevel="0" collapsed="false">
      <c r="A9587" s="0" t="n">
        <f aca="false">IF(G9587=3,"",IF(ISNUMBER(C9587)=TRUE(),1,2))</f>
        <v>1</v>
      </c>
      <c r="B9587" s="0" t="str">
        <f aca="false">IF(F9587="","",IF(G9587=4,F9587,B9586))</f>
        <v>菖蒲町上大崎</v>
      </c>
      <c r="C9587" s="0" t="n">
        <v>5</v>
      </c>
      <c r="D9587" s="0" t="n">
        <v>4</v>
      </c>
      <c r="E9587" s="0" t="n">
        <v>2</v>
      </c>
      <c r="F9587" s="0" t="n">
        <v>2</v>
      </c>
      <c r="G9587" s="4" t="n">
        <f aca="false">IF(ISNUMBER(F9587)=TRUE(),1,G9586+1)</f>
        <v>1</v>
      </c>
    </row>
    <row r="9588" customFormat="false" ht="13.5" hidden="false" customHeight="false" outlineLevel="0" collapsed="false">
      <c r="A9588" s="0" t="n">
        <f aca="false">IF(G9588=3,"",IF(ISNUMBER(C9588)=TRUE(),1,2))</f>
        <v>1</v>
      </c>
      <c r="B9588" s="0" t="str">
        <f aca="false">IF(F9588="","",IF(G9588=4,F9588,B9587))</f>
        <v>菖蒲町上大崎</v>
      </c>
      <c r="C9588" s="0" t="n">
        <v>6</v>
      </c>
      <c r="D9588" s="0" t="n">
        <v>7</v>
      </c>
      <c r="E9588" s="0" t="n">
        <v>3</v>
      </c>
      <c r="F9588" s="0" t="n">
        <v>4</v>
      </c>
      <c r="G9588" s="4" t="n">
        <f aca="false">IF(ISNUMBER(F9588)=TRUE(),1,G9587+1)</f>
        <v>1</v>
      </c>
    </row>
    <row r="9589" customFormat="false" ht="13.5" hidden="false" customHeight="false" outlineLevel="0" collapsed="false">
      <c r="A9589" s="0" t="n">
        <f aca="false">IF(G9589=3,"",IF(ISNUMBER(C9589)=TRUE(),1,2))</f>
        <v>1</v>
      </c>
      <c r="B9589" s="0" t="str">
        <f aca="false">IF(F9589="","",IF(G9589=4,F9589,B9588))</f>
        <v>菖蒲町上大崎</v>
      </c>
      <c r="C9589" s="0" t="n">
        <v>7</v>
      </c>
      <c r="D9589" s="0" t="n">
        <v>4</v>
      </c>
      <c r="E9589" s="0" t="n">
        <v>3</v>
      </c>
      <c r="F9589" s="0" t="n">
        <v>1</v>
      </c>
      <c r="G9589" s="4" t="n">
        <f aca="false">IF(ISNUMBER(F9589)=TRUE(),1,G9588+1)</f>
        <v>1</v>
      </c>
    </row>
    <row r="9590" customFormat="false" ht="13.5" hidden="false" customHeight="false" outlineLevel="0" collapsed="false">
      <c r="A9590" s="0" t="n">
        <f aca="false">IF(G9590=3,"",IF(ISNUMBER(C9590)=TRUE(),1,2))</f>
        <v>1</v>
      </c>
      <c r="B9590" s="0" t="str">
        <f aca="false">IF(F9590="","",IF(G9590=4,F9590,B9589))</f>
        <v>菖蒲町上大崎</v>
      </c>
      <c r="C9590" s="0" t="n">
        <v>8</v>
      </c>
      <c r="D9590" s="0" t="n">
        <v>2</v>
      </c>
      <c r="E9590" s="0" t="n">
        <v>2</v>
      </c>
      <c r="F9590" s="0" t="n">
        <v>0</v>
      </c>
      <c r="G9590" s="4" t="n">
        <f aca="false">IF(ISNUMBER(F9590)=TRUE(),1,G9589+1)</f>
        <v>1</v>
      </c>
    </row>
    <row r="9591" customFormat="false" ht="13.5" hidden="false" customHeight="false" outlineLevel="0" collapsed="false">
      <c r="A9591" s="0" t="n">
        <f aca="false">IF(G9591=3,"",IF(ISNUMBER(C9591)=TRUE(),1,2))</f>
        <v>1</v>
      </c>
      <c r="B9591" s="0" t="str">
        <f aca="false">IF(F9591="","",IF(G9591=4,F9591,B9590))</f>
        <v>菖蒲町上大崎</v>
      </c>
      <c r="C9591" s="0" t="n">
        <v>9</v>
      </c>
      <c r="D9591" s="0" t="n">
        <v>3</v>
      </c>
      <c r="E9591" s="0" t="n">
        <v>2</v>
      </c>
      <c r="F9591" s="0" t="n">
        <v>1</v>
      </c>
      <c r="G9591" s="4" t="n">
        <f aca="false">IF(ISNUMBER(F9591)=TRUE(),1,G9590+1)</f>
        <v>1</v>
      </c>
    </row>
    <row r="9592" customFormat="false" ht="13.5" hidden="false" customHeight="false" outlineLevel="0" collapsed="false">
      <c r="A9592" s="0" t="n">
        <f aca="false">IF(G9592=3,"",IF(ISNUMBER(C9592)=TRUE(),1,2))</f>
        <v>2</v>
      </c>
      <c r="B9592" s="0" t="str">
        <f aca="false">IF(F9592="","",IF(G9592=4,F9592,B9591))</f>
        <v>菖蒲町上大崎</v>
      </c>
      <c r="C9592" s="3" t="s">
        <v>9</v>
      </c>
      <c r="D9592" s="0" t="n">
        <v>21</v>
      </c>
      <c r="E9592" s="0" t="n">
        <v>9</v>
      </c>
      <c r="F9592" s="0" t="n">
        <v>12</v>
      </c>
      <c r="G9592" s="4" t="n">
        <f aca="false">IF(ISNUMBER(F9592)=TRUE(),1,G9591+1)</f>
        <v>1</v>
      </c>
    </row>
    <row r="9593" customFormat="false" ht="13.5" hidden="false" customHeight="false" outlineLevel="0" collapsed="false">
      <c r="A9593" s="0" t="n">
        <f aca="false">IF(G9593=3,"",IF(ISNUMBER(C9593)=TRUE(),1,2))</f>
        <v>1</v>
      </c>
      <c r="B9593" s="0" t="str">
        <f aca="false">IF(F9593="","",IF(G9593=4,F9593,B9592))</f>
        <v>菖蒲町上大崎</v>
      </c>
      <c r="C9593" s="0" t="n">
        <v>10</v>
      </c>
      <c r="D9593" s="0" t="n">
        <v>3</v>
      </c>
      <c r="E9593" s="0" t="n">
        <v>1</v>
      </c>
      <c r="F9593" s="0" t="n">
        <v>2</v>
      </c>
      <c r="G9593" s="4" t="n">
        <f aca="false">IF(ISNUMBER(F9593)=TRUE(),1,G9592+1)</f>
        <v>1</v>
      </c>
    </row>
    <row r="9594" customFormat="false" ht="13.5" hidden="false" customHeight="false" outlineLevel="0" collapsed="false">
      <c r="A9594" s="0" t="n">
        <f aca="false">IF(G9594=3,"",IF(ISNUMBER(C9594)=TRUE(),1,2))</f>
        <v>1</v>
      </c>
      <c r="B9594" s="0" t="str">
        <f aca="false">IF(F9594="","",IF(G9594=4,F9594,B9593))</f>
        <v>菖蒲町上大崎</v>
      </c>
      <c r="C9594" s="0" t="n">
        <v>11</v>
      </c>
      <c r="D9594" s="0" t="n">
        <v>5</v>
      </c>
      <c r="E9594" s="0" t="n">
        <v>4</v>
      </c>
      <c r="F9594" s="0" t="n">
        <v>1</v>
      </c>
      <c r="G9594" s="4" t="n">
        <f aca="false">IF(ISNUMBER(F9594)=TRUE(),1,G9593+1)</f>
        <v>1</v>
      </c>
    </row>
    <row r="9595" customFormat="false" ht="13.5" hidden="false" customHeight="false" outlineLevel="0" collapsed="false">
      <c r="A9595" s="0" t="n">
        <f aca="false">IF(G9595=3,"",IF(ISNUMBER(C9595)=TRUE(),1,2))</f>
        <v>1</v>
      </c>
      <c r="B9595" s="0" t="str">
        <f aca="false">IF(F9595="","",IF(G9595=4,F9595,B9594))</f>
        <v>菖蒲町上大崎</v>
      </c>
      <c r="C9595" s="0" t="n">
        <v>12</v>
      </c>
      <c r="D9595" s="0" t="n">
        <v>1</v>
      </c>
      <c r="E9595" s="0" t="n">
        <v>0</v>
      </c>
      <c r="F9595" s="0" t="n">
        <v>1</v>
      </c>
      <c r="G9595" s="4" t="n">
        <f aca="false">IF(ISNUMBER(F9595)=TRUE(),1,G9594+1)</f>
        <v>1</v>
      </c>
    </row>
    <row r="9596" customFormat="false" ht="13.5" hidden="false" customHeight="false" outlineLevel="0" collapsed="false">
      <c r="A9596" s="0" t="n">
        <f aca="false">IF(G9596=3,"",IF(ISNUMBER(C9596)=TRUE(),1,2))</f>
        <v>1</v>
      </c>
      <c r="B9596" s="0" t="str">
        <f aca="false">IF(F9596="","",IF(G9596=4,F9596,B9595))</f>
        <v>菖蒲町上大崎</v>
      </c>
      <c r="C9596" s="0" t="n">
        <v>13</v>
      </c>
      <c r="D9596" s="0" t="n">
        <v>5</v>
      </c>
      <c r="E9596" s="0" t="n">
        <v>2</v>
      </c>
      <c r="F9596" s="0" t="n">
        <v>3</v>
      </c>
      <c r="G9596" s="4" t="n">
        <f aca="false">IF(ISNUMBER(F9596)=TRUE(),1,G9595+1)</f>
        <v>1</v>
      </c>
    </row>
    <row r="9597" customFormat="false" ht="13.5" hidden="false" customHeight="false" outlineLevel="0" collapsed="false">
      <c r="A9597" s="0" t="n">
        <f aca="false">IF(G9597=3,"",IF(ISNUMBER(C9597)=TRUE(),1,2))</f>
        <v>1</v>
      </c>
      <c r="B9597" s="0" t="str">
        <f aca="false">IF(F9597="","",IF(G9597=4,F9597,B9596))</f>
        <v>菖蒲町上大崎</v>
      </c>
      <c r="C9597" s="0" t="n">
        <v>14</v>
      </c>
      <c r="D9597" s="0" t="n">
        <v>7</v>
      </c>
      <c r="E9597" s="0" t="n">
        <v>2</v>
      </c>
      <c r="F9597" s="0" t="n">
        <v>5</v>
      </c>
      <c r="G9597" s="4" t="n">
        <f aca="false">IF(ISNUMBER(F9597)=TRUE(),1,G9596+1)</f>
        <v>1</v>
      </c>
    </row>
    <row r="9598" customFormat="false" ht="13.5" hidden="false" customHeight="false" outlineLevel="0" collapsed="false">
      <c r="A9598" s="0" t="n">
        <f aca="false">IF(G9598=3,"",IF(ISNUMBER(C9598)=TRUE(),1,2))</f>
        <v>2</v>
      </c>
      <c r="B9598" s="0" t="str">
        <f aca="false">IF(F9598="","",IF(G9598=4,F9598,B9597))</f>
        <v>菖蒲町上大崎</v>
      </c>
      <c r="C9598" s="3" t="s">
        <v>10</v>
      </c>
      <c r="D9598" s="0" t="n">
        <v>16</v>
      </c>
      <c r="E9598" s="0" t="n">
        <v>6</v>
      </c>
      <c r="F9598" s="0" t="n">
        <v>10</v>
      </c>
      <c r="G9598" s="4" t="n">
        <f aca="false">IF(ISNUMBER(F9598)=TRUE(),1,G9597+1)</f>
        <v>1</v>
      </c>
    </row>
    <row r="9599" customFormat="false" ht="13.5" hidden="false" customHeight="false" outlineLevel="0" collapsed="false">
      <c r="A9599" s="0" t="n">
        <f aca="false">IF(G9599=3,"",IF(ISNUMBER(C9599)=TRUE(),1,2))</f>
        <v>1</v>
      </c>
      <c r="B9599" s="0" t="str">
        <f aca="false">IF(F9599="","",IF(G9599=4,F9599,B9598))</f>
        <v>菖蒲町上大崎</v>
      </c>
      <c r="C9599" s="0" t="n">
        <v>15</v>
      </c>
      <c r="D9599" s="0" t="n">
        <v>3</v>
      </c>
      <c r="E9599" s="0" t="n">
        <v>2</v>
      </c>
      <c r="F9599" s="0" t="n">
        <v>1</v>
      </c>
      <c r="G9599" s="4" t="n">
        <f aca="false">IF(ISNUMBER(F9599)=TRUE(),1,G9598+1)</f>
        <v>1</v>
      </c>
    </row>
    <row r="9600" customFormat="false" ht="13.5" hidden="false" customHeight="false" outlineLevel="0" collapsed="false">
      <c r="A9600" s="0" t="n">
        <f aca="false">IF(G9600=3,"",IF(ISNUMBER(C9600)=TRUE(),1,2))</f>
        <v>1</v>
      </c>
      <c r="B9600" s="0" t="str">
        <f aca="false">IF(F9600="","",IF(G9600=4,F9600,B9599))</f>
        <v>菖蒲町上大崎</v>
      </c>
      <c r="C9600" s="0" t="n">
        <v>16</v>
      </c>
      <c r="D9600" s="0" t="n">
        <v>1</v>
      </c>
      <c r="E9600" s="0" t="n">
        <v>0</v>
      </c>
      <c r="F9600" s="0" t="n">
        <v>1</v>
      </c>
      <c r="G9600" s="4" t="n">
        <f aca="false">IF(ISNUMBER(F9600)=TRUE(),1,G9599+1)</f>
        <v>1</v>
      </c>
    </row>
    <row r="9601" customFormat="false" ht="13.5" hidden="false" customHeight="false" outlineLevel="0" collapsed="false">
      <c r="A9601" s="0" t="n">
        <f aca="false">IF(G9601=3,"",IF(ISNUMBER(C9601)=TRUE(),1,2))</f>
        <v>1</v>
      </c>
      <c r="B9601" s="0" t="str">
        <f aca="false">IF(F9601="","",IF(G9601=4,F9601,B9600))</f>
        <v>菖蒲町上大崎</v>
      </c>
      <c r="C9601" s="0" t="n">
        <v>17</v>
      </c>
      <c r="D9601" s="0" t="n">
        <v>4</v>
      </c>
      <c r="E9601" s="0" t="n">
        <v>1</v>
      </c>
      <c r="F9601" s="0" t="n">
        <v>3</v>
      </c>
      <c r="G9601" s="4" t="n">
        <f aca="false">IF(ISNUMBER(F9601)=TRUE(),1,G9600+1)</f>
        <v>1</v>
      </c>
    </row>
    <row r="9602" customFormat="false" ht="13.5" hidden="false" customHeight="false" outlineLevel="0" collapsed="false">
      <c r="A9602" s="0" t="n">
        <f aca="false">IF(G9602=3,"",IF(ISNUMBER(C9602)=TRUE(),1,2))</f>
        <v>1</v>
      </c>
      <c r="B9602" s="0" t="str">
        <f aca="false">IF(F9602="","",IF(G9602=4,F9602,B9601))</f>
        <v>菖蒲町上大崎</v>
      </c>
      <c r="C9602" s="0" t="n">
        <v>18</v>
      </c>
      <c r="D9602" s="0" t="n">
        <v>3</v>
      </c>
      <c r="E9602" s="0" t="n">
        <v>2</v>
      </c>
      <c r="F9602" s="0" t="n">
        <v>1</v>
      </c>
      <c r="G9602" s="4" t="n">
        <f aca="false">IF(ISNUMBER(F9602)=TRUE(),1,G9601+1)</f>
        <v>1</v>
      </c>
    </row>
    <row r="9603" customFormat="false" ht="13.5" hidden="false" customHeight="false" outlineLevel="0" collapsed="false">
      <c r="A9603" s="0" t="n">
        <f aca="false">IF(G9603=3,"",IF(ISNUMBER(C9603)=TRUE(),1,2))</f>
        <v>1</v>
      </c>
      <c r="B9603" s="0" t="str">
        <f aca="false">IF(F9603="","",IF(G9603=4,F9603,B9602))</f>
        <v>菖蒲町上大崎</v>
      </c>
      <c r="C9603" s="0" t="n">
        <v>19</v>
      </c>
      <c r="D9603" s="0" t="n">
        <v>5</v>
      </c>
      <c r="E9603" s="0" t="n">
        <v>1</v>
      </c>
      <c r="F9603" s="0" t="n">
        <v>4</v>
      </c>
      <c r="G9603" s="4" t="n">
        <f aca="false">IF(ISNUMBER(F9603)=TRUE(),1,G9602+1)</f>
        <v>1</v>
      </c>
    </row>
    <row r="9604" customFormat="false" ht="13.5" hidden="false" customHeight="false" outlineLevel="0" collapsed="false">
      <c r="A9604" s="0" t="n">
        <f aca="false">IF(G9604=3,"",IF(ISNUMBER(C9604)=TRUE(),1,2))</f>
        <v>2</v>
      </c>
      <c r="B9604" s="0" t="str">
        <f aca="false">IF(F9604="","",IF(G9604=4,F9604,B9603))</f>
        <v>菖蒲町上大崎</v>
      </c>
      <c r="C9604" s="3" t="s">
        <v>11</v>
      </c>
      <c r="D9604" s="0" t="n">
        <v>31</v>
      </c>
      <c r="E9604" s="0" t="n">
        <v>14</v>
      </c>
      <c r="F9604" s="0" t="n">
        <v>17</v>
      </c>
      <c r="G9604" s="4" t="n">
        <f aca="false">IF(ISNUMBER(F9604)=TRUE(),1,G9603+1)</f>
        <v>1</v>
      </c>
    </row>
    <row r="9605" customFormat="false" ht="13.5" hidden="false" customHeight="false" outlineLevel="0" collapsed="false">
      <c r="A9605" s="0" t="n">
        <f aca="false">IF(G9605=3,"",IF(ISNUMBER(C9605)=TRUE(),1,2))</f>
        <v>1</v>
      </c>
      <c r="B9605" s="0" t="str">
        <f aca="false">IF(F9605="","",IF(G9605=4,F9605,B9604))</f>
        <v>菖蒲町上大崎</v>
      </c>
      <c r="C9605" s="0" t="n">
        <v>20</v>
      </c>
      <c r="D9605" s="0" t="n">
        <v>7</v>
      </c>
      <c r="E9605" s="0" t="n">
        <v>4</v>
      </c>
      <c r="F9605" s="0" t="n">
        <v>3</v>
      </c>
      <c r="G9605" s="4" t="n">
        <f aca="false">IF(ISNUMBER(F9605)=TRUE(),1,G9604+1)</f>
        <v>1</v>
      </c>
    </row>
    <row r="9606" customFormat="false" ht="13.5" hidden="false" customHeight="false" outlineLevel="0" collapsed="false">
      <c r="A9606" s="0" t="n">
        <f aca="false">IF(G9606=3,"",IF(ISNUMBER(C9606)=TRUE(),1,2))</f>
        <v>1</v>
      </c>
      <c r="B9606" s="0" t="str">
        <f aca="false">IF(F9606="","",IF(G9606=4,F9606,B9605))</f>
        <v>菖蒲町上大崎</v>
      </c>
      <c r="C9606" s="0" t="n">
        <v>21</v>
      </c>
      <c r="D9606" s="0" t="n">
        <v>4</v>
      </c>
      <c r="E9606" s="0" t="n">
        <v>1</v>
      </c>
      <c r="F9606" s="0" t="n">
        <v>3</v>
      </c>
      <c r="G9606" s="4" t="n">
        <f aca="false">IF(ISNUMBER(F9606)=TRUE(),1,G9605+1)</f>
        <v>1</v>
      </c>
    </row>
    <row r="9607" customFormat="false" ht="13.5" hidden="false" customHeight="false" outlineLevel="0" collapsed="false">
      <c r="A9607" s="0" t="n">
        <f aca="false">IF(G9607=3,"",IF(ISNUMBER(C9607)=TRUE(),1,2))</f>
        <v>1</v>
      </c>
      <c r="B9607" s="0" t="str">
        <f aca="false">IF(F9607="","",IF(G9607=4,F9607,B9606))</f>
        <v>菖蒲町上大崎</v>
      </c>
      <c r="C9607" s="0" t="n">
        <v>22</v>
      </c>
      <c r="D9607" s="0" t="n">
        <v>7</v>
      </c>
      <c r="E9607" s="0" t="n">
        <v>3</v>
      </c>
      <c r="F9607" s="0" t="n">
        <v>4</v>
      </c>
      <c r="G9607" s="4" t="n">
        <f aca="false">IF(ISNUMBER(F9607)=TRUE(),1,G9606+1)</f>
        <v>1</v>
      </c>
    </row>
    <row r="9608" customFormat="false" ht="13.5" hidden="false" customHeight="false" outlineLevel="0" collapsed="false">
      <c r="A9608" s="0" t="n">
        <f aca="false">IF(G9608=3,"",IF(ISNUMBER(C9608)=TRUE(),1,2))</f>
        <v>1</v>
      </c>
      <c r="B9608" s="0" t="str">
        <f aca="false">IF(F9608="","",IF(G9608=4,F9608,B9607))</f>
        <v>菖蒲町上大崎</v>
      </c>
      <c r="C9608" s="0" t="n">
        <v>23</v>
      </c>
      <c r="D9608" s="0" t="n">
        <v>4</v>
      </c>
      <c r="E9608" s="0" t="n">
        <v>2</v>
      </c>
      <c r="F9608" s="0" t="n">
        <v>2</v>
      </c>
      <c r="G9608" s="4" t="n">
        <f aca="false">IF(ISNUMBER(F9608)=TRUE(),1,G9607+1)</f>
        <v>1</v>
      </c>
    </row>
    <row r="9609" customFormat="false" ht="13.5" hidden="false" customHeight="false" outlineLevel="0" collapsed="false">
      <c r="A9609" s="0" t="n">
        <f aca="false">IF(G9609=3,"",IF(ISNUMBER(C9609)=TRUE(),1,2))</f>
        <v>1</v>
      </c>
      <c r="B9609" s="0" t="str">
        <f aca="false">IF(F9609="","",IF(G9609=4,F9609,B9608))</f>
        <v>菖蒲町上大崎</v>
      </c>
      <c r="C9609" s="0" t="n">
        <v>24</v>
      </c>
      <c r="D9609" s="0" t="n">
        <v>9</v>
      </c>
      <c r="E9609" s="0" t="n">
        <v>4</v>
      </c>
      <c r="F9609" s="0" t="n">
        <v>5</v>
      </c>
      <c r="G9609" s="4" t="n">
        <f aca="false">IF(ISNUMBER(F9609)=TRUE(),1,G9608+1)</f>
        <v>1</v>
      </c>
    </row>
    <row r="9610" customFormat="false" ht="13.5" hidden="false" customHeight="false" outlineLevel="0" collapsed="false">
      <c r="A9610" s="0" t="n">
        <f aca="false">IF(G9610=3,"",IF(ISNUMBER(C9610)=TRUE(),1,2))</f>
        <v>2</v>
      </c>
      <c r="B9610" s="0" t="str">
        <f aca="false">IF(F9610="","",IF(G9610=4,F9610,B9609))</f>
        <v>菖蒲町上大崎</v>
      </c>
      <c r="C9610" s="3" t="s">
        <v>12</v>
      </c>
      <c r="D9610" s="0" t="n">
        <v>34</v>
      </c>
      <c r="E9610" s="0" t="n">
        <v>16</v>
      </c>
      <c r="F9610" s="0" t="n">
        <v>18</v>
      </c>
      <c r="G9610" s="4" t="n">
        <f aca="false">IF(ISNUMBER(F9610)=TRUE(),1,G9609+1)</f>
        <v>1</v>
      </c>
    </row>
    <row r="9611" customFormat="false" ht="13.5" hidden="false" customHeight="false" outlineLevel="0" collapsed="false">
      <c r="A9611" s="0" t="n">
        <f aca="false">IF(G9611=3,"",IF(ISNUMBER(C9611)=TRUE(),1,2))</f>
        <v>1</v>
      </c>
      <c r="B9611" s="0" t="str">
        <f aca="false">IF(F9611="","",IF(G9611=4,F9611,B9610))</f>
        <v>菖蒲町上大崎</v>
      </c>
      <c r="C9611" s="0" t="n">
        <v>25</v>
      </c>
      <c r="D9611" s="0" t="n">
        <v>9</v>
      </c>
      <c r="E9611" s="0" t="n">
        <v>3</v>
      </c>
      <c r="F9611" s="0" t="n">
        <v>6</v>
      </c>
      <c r="G9611" s="4" t="n">
        <f aca="false">IF(ISNUMBER(F9611)=TRUE(),1,G9610+1)</f>
        <v>1</v>
      </c>
    </row>
    <row r="9612" customFormat="false" ht="13.5" hidden="false" customHeight="false" outlineLevel="0" collapsed="false">
      <c r="A9612" s="0" t="n">
        <f aca="false">IF(G9612=3,"",IF(ISNUMBER(C9612)=TRUE(),1,2))</f>
        <v>1</v>
      </c>
      <c r="B9612" s="0" t="str">
        <f aca="false">IF(F9612="","",IF(G9612=4,F9612,B9611))</f>
        <v>菖蒲町上大崎</v>
      </c>
      <c r="C9612" s="0" t="n">
        <v>26</v>
      </c>
      <c r="D9612" s="0" t="n">
        <v>9</v>
      </c>
      <c r="E9612" s="0" t="n">
        <v>6</v>
      </c>
      <c r="F9612" s="0" t="n">
        <v>3</v>
      </c>
      <c r="G9612" s="4" t="n">
        <f aca="false">IF(ISNUMBER(F9612)=TRUE(),1,G9611+1)</f>
        <v>1</v>
      </c>
    </row>
    <row r="9613" customFormat="false" ht="13.5" hidden="false" customHeight="false" outlineLevel="0" collapsed="false">
      <c r="A9613" s="0" t="n">
        <f aca="false">IF(G9613=3,"",IF(ISNUMBER(C9613)=TRUE(),1,2))</f>
        <v>1</v>
      </c>
      <c r="B9613" s="0" t="str">
        <f aca="false">IF(F9613="","",IF(G9613=4,F9613,B9612))</f>
        <v>菖蒲町上大崎</v>
      </c>
      <c r="C9613" s="0" t="n">
        <v>27</v>
      </c>
      <c r="D9613" s="0" t="n">
        <v>6</v>
      </c>
      <c r="E9613" s="0" t="n">
        <v>3</v>
      </c>
      <c r="F9613" s="0" t="n">
        <v>3</v>
      </c>
      <c r="G9613" s="4" t="n">
        <f aca="false">IF(ISNUMBER(F9613)=TRUE(),1,G9612+1)</f>
        <v>1</v>
      </c>
    </row>
    <row r="9614" customFormat="false" ht="13.5" hidden="false" customHeight="false" outlineLevel="0" collapsed="false">
      <c r="A9614" s="0" t="n">
        <f aca="false">IF(G9614=3,"",IF(ISNUMBER(C9614)=TRUE(),1,2))</f>
        <v>1</v>
      </c>
      <c r="B9614" s="0" t="str">
        <f aca="false">IF(F9614="","",IF(G9614=4,F9614,B9613))</f>
        <v>菖蒲町上大崎</v>
      </c>
      <c r="C9614" s="0" t="n">
        <v>28</v>
      </c>
      <c r="D9614" s="0" t="n">
        <v>5</v>
      </c>
      <c r="E9614" s="0" t="n">
        <v>2</v>
      </c>
      <c r="F9614" s="0" t="n">
        <v>3</v>
      </c>
      <c r="G9614" s="4" t="n">
        <f aca="false">IF(ISNUMBER(F9614)=TRUE(),1,G9613+1)</f>
        <v>1</v>
      </c>
    </row>
    <row r="9615" customFormat="false" ht="13.5" hidden="false" customHeight="false" outlineLevel="0" collapsed="false">
      <c r="A9615" s="0" t="n">
        <f aca="false">IF(G9615=3,"",IF(ISNUMBER(C9615)=TRUE(),1,2))</f>
        <v>1</v>
      </c>
      <c r="B9615" s="0" t="str">
        <f aca="false">IF(F9615="","",IF(G9615=4,F9615,B9614))</f>
        <v>菖蒲町上大崎</v>
      </c>
      <c r="C9615" s="0" t="n">
        <v>29</v>
      </c>
      <c r="D9615" s="0" t="n">
        <v>5</v>
      </c>
      <c r="E9615" s="0" t="n">
        <v>2</v>
      </c>
      <c r="F9615" s="0" t="n">
        <v>3</v>
      </c>
      <c r="G9615" s="4" t="n">
        <f aca="false">IF(ISNUMBER(F9615)=TRUE(),1,G9614+1)</f>
        <v>1</v>
      </c>
    </row>
    <row r="9616" customFormat="false" ht="13.5" hidden="false" customHeight="false" outlineLevel="0" collapsed="false">
      <c r="A9616" s="0" t="n">
        <f aca="false">IF(G9616=3,"",IF(ISNUMBER(C9616)=TRUE(),1,2))</f>
        <v>2</v>
      </c>
      <c r="B9616" s="0" t="str">
        <f aca="false">IF(F9616="","",IF(G9616=4,F9616,B9615))</f>
        <v>菖蒲町上大崎</v>
      </c>
      <c r="C9616" s="3" t="s">
        <v>13</v>
      </c>
      <c r="D9616" s="0" t="n">
        <v>42</v>
      </c>
      <c r="E9616" s="0" t="n">
        <v>21</v>
      </c>
      <c r="F9616" s="0" t="n">
        <v>21</v>
      </c>
      <c r="G9616" s="4" t="n">
        <f aca="false">IF(ISNUMBER(F9616)=TRUE(),1,G9615+1)</f>
        <v>1</v>
      </c>
    </row>
    <row r="9617" customFormat="false" ht="13.5" hidden="false" customHeight="false" outlineLevel="0" collapsed="false">
      <c r="A9617" s="0" t="n">
        <f aca="false">IF(G9617=3,"",IF(ISNUMBER(C9617)=TRUE(),1,2))</f>
        <v>1</v>
      </c>
      <c r="B9617" s="0" t="str">
        <f aca="false">IF(F9617="","",IF(G9617=4,F9617,B9616))</f>
        <v>菖蒲町上大崎</v>
      </c>
      <c r="C9617" s="0" t="n">
        <v>30</v>
      </c>
      <c r="D9617" s="0" t="n">
        <v>8</v>
      </c>
      <c r="E9617" s="0" t="n">
        <v>2</v>
      </c>
      <c r="F9617" s="0" t="n">
        <v>6</v>
      </c>
      <c r="G9617" s="4" t="n">
        <f aca="false">IF(ISNUMBER(F9617)=TRUE(),1,G9616+1)</f>
        <v>1</v>
      </c>
    </row>
    <row r="9618" customFormat="false" ht="13.5" hidden="false" customHeight="false" outlineLevel="0" collapsed="false">
      <c r="A9618" s="0" t="n">
        <f aca="false">IF(G9618=3,"",IF(ISNUMBER(C9618)=TRUE(),1,2))</f>
        <v>1</v>
      </c>
      <c r="B9618" s="0" t="str">
        <f aca="false">IF(F9618="","",IF(G9618=4,F9618,B9617))</f>
        <v>菖蒲町上大崎</v>
      </c>
      <c r="C9618" s="0" t="n">
        <v>31</v>
      </c>
      <c r="D9618" s="0" t="n">
        <v>9</v>
      </c>
      <c r="E9618" s="0" t="n">
        <v>5</v>
      </c>
      <c r="F9618" s="0" t="n">
        <v>4</v>
      </c>
      <c r="G9618" s="4" t="n">
        <f aca="false">IF(ISNUMBER(F9618)=TRUE(),1,G9617+1)</f>
        <v>1</v>
      </c>
    </row>
    <row r="9619" customFormat="false" ht="13.5" hidden="false" customHeight="false" outlineLevel="0" collapsed="false">
      <c r="A9619" s="0" t="n">
        <f aca="false">IF(G9619=3,"",IF(ISNUMBER(C9619)=TRUE(),1,2))</f>
        <v>1</v>
      </c>
      <c r="B9619" s="0" t="str">
        <f aca="false">IF(F9619="","",IF(G9619=4,F9619,B9618))</f>
        <v>菖蒲町上大崎</v>
      </c>
      <c r="C9619" s="0" t="n">
        <v>32</v>
      </c>
      <c r="D9619" s="0" t="n">
        <v>5</v>
      </c>
      <c r="E9619" s="0" t="n">
        <v>5</v>
      </c>
      <c r="F9619" s="0" t="n">
        <v>0</v>
      </c>
      <c r="G9619" s="4" t="n">
        <f aca="false">IF(ISNUMBER(F9619)=TRUE(),1,G9618+1)</f>
        <v>1</v>
      </c>
    </row>
    <row r="9620" customFormat="false" ht="13.5" hidden="false" customHeight="false" outlineLevel="0" collapsed="false">
      <c r="A9620" s="0" t="n">
        <f aca="false">IF(G9620=3,"",IF(ISNUMBER(C9620)=TRUE(),1,2))</f>
        <v>1</v>
      </c>
      <c r="B9620" s="0" t="str">
        <f aca="false">IF(F9620="","",IF(G9620=4,F9620,B9619))</f>
        <v>菖蒲町上大崎</v>
      </c>
      <c r="C9620" s="0" t="n">
        <v>33</v>
      </c>
      <c r="D9620" s="0" t="n">
        <v>10</v>
      </c>
      <c r="E9620" s="0" t="n">
        <v>3</v>
      </c>
      <c r="F9620" s="0" t="n">
        <v>7</v>
      </c>
      <c r="G9620" s="4" t="n">
        <f aca="false">IF(ISNUMBER(F9620)=TRUE(),1,G9619+1)</f>
        <v>1</v>
      </c>
    </row>
    <row r="9621" customFormat="false" ht="13.5" hidden="false" customHeight="false" outlineLevel="0" collapsed="false">
      <c r="A9621" s="0" t="n">
        <f aca="false">IF(G9621=3,"",IF(ISNUMBER(C9621)=TRUE(),1,2))</f>
        <v>1</v>
      </c>
      <c r="B9621" s="0" t="str">
        <f aca="false">IF(F9621="","",IF(G9621=4,F9621,B9620))</f>
        <v>菖蒲町上大崎</v>
      </c>
      <c r="C9621" s="0" t="n">
        <v>34</v>
      </c>
      <c r="D9621" s="0" t="n">
        <v>10</v>
      </c>
      <c r="E9621" s="0" t="n">
        <v>6</v>
      </c>
      <c r="F9621" s="0" t="n">
        <v>4</v>
      </c>
      <c r="G9621" s="4" t="n">
        <f aca="false">IF(ISNUMBER(F9621)=TRUE(),1,G9620+1)</f>
        <v>1</v>
      </c>
    </row>
    <row r="9622" customFormat="false" ht="13.5" hidden="false" customHeight="false" outlineLevel="0" collapsed="false">
      <c r="A9622" s="0" t="n">
        <f aca="false">IF(G9622=3,"",IF(ISNUMBER(C9622)=TRUE(),1,2))</f>
        <v>2</v>
      </c>
      <c r="B9622" s="0" t="str">
        <f aca="false">IF(F9622="","",IF(G9622=4,F9622,B9621))</f>
        <v>菖蒲町上大崎</v>
      </c>
      <c r="C9622" s="3" t="s">
        <v>14</v>
      </c>
      <c r="D9622" s="0" t="n">
        <v>51</v>
      </c>
      <c r="E9622" s="0" t="n">
        <v>26</v>
      </c>
      <c r="F9622" s="0" t="n">
        <v>25</v>
      </c>
      <c r="G9622" s="4" t="n">
        <f aca="false">IF(ISNUMBER(F9622)=TRUE(),1,G9621+1)</f>
        <v>1</v>
      </c>
    </row>
    <row r="9623" customFormat="false" ht="13.5" hidden="false" customHeight="false" outlineLevel="0" collapsed="false">
      <c r="A9623" s="0" t="n">
        <f aca="false">IF(G9623=3,"",IF(ISNUMBER(C9623)=TRUE(),1,2))</f>
        <v>1</v>
      </c>
      <c r="B9623" s="0" t="str">
        <f aca="false">IF(F9623="","",IF(G9623=4,F9623,B9622))</f>
        <v>菖蒲町上大崎</v>
      </c>
      <c r="C9623" s="0" t="n">
        <v>35</v>
      </c>
      <c r="D9623" s="0" t="n">
        <v>10</v>
      </c>
      <c r="E9623" s="0" t="n">
        <v>2</v>
      </c>
      <c r="F9623" s="0" t="n">
        <v>8</v>
      </c>
      <c r="G9623" s="4" t="n">
        <f aca="false">IF(ISNUMBER(F9623)=TRUE(),1,G9622+1)</f>
        <v>1</v>
      </c>
    </row>
    <row r="9624" customFormat="false" ht="13.5" hidden="false" customHeight="false" outlineLevel="0" collapsed="false">
      <c r="A9624" s="0" t="n">
        <f aca="false">IF(G9624=3,"",IF(ISNUMBER(C9624)=TRUE(),1,2))</f>
        <v>1</v>
      </c>
      <c r="B9624" s="0" t="str">
        <f aca="false">IF(F9624="","",IF(G9624=4,F9624,B9623))</f>
        <v>菖蒲町上大崎</v>
      </c>
      <c r="C9624" s="0" t="n">
        <v>36</v>
      </c>
      <c r="D9624" s="0" t="n">
        <v>11</v>
      </c>
      <c r="E9624" s="0" t="n">
        <v>7</v>
      </c>
      <c r="F9624" s="0" t="n">
        <v>4</v>
      </c>
      <c r="G9624" s="4" t="n">
        <f aca="false">IF(ISNUMBER(F9624)=TRUE(),1,G9623+1)</f>
        <v>1</v>
      </c>
    </row>
    <row r="9625" customFormat="false" ht="13.5" hidden="false" customHeight="false" outlineLevel="0" collapsed="false">
      <c r="A9625" s="0" t="n">
        <f aca="false">IF(G9625=3,"",IF(ISNUMBER(C9625)=TRUE(),1,2))</f>
        <v>1</v>
      </c>
      <c r="B9625" s="0" t="str">
        <f aca="false">IF(F9625="","",IF(G9625=4,F9625,B9624))</f>
        <v>菖蒲町上大崎</v>
      </c>
      <c r="C9625" s="0" t="n">
        <v>37</v>
      </c>
      <c r="D9625" s="0" t="n">
        <v>15</v>
      </c>
      <c r="E9625" s="0" t="n">
        <v>8</v>
      </c>
      <c r="F9625" s="0" t="n">
        <v>7</v>
      </c>
      <c r="G9625" s="4" t="n">
        <f aca="false">IF(ISNUMBER(F9625)=TRUE(),1,G9624+1)</f>
        <v>1</v>
      </c>
    </row>
    <row r="9626" customFormat="false" ht="13.5" hidden="false" customHeight="false" outlineLevel="0" collapsed="false">
      <c r="A9626" s="0" t="n">
        <f aca="false">IF(G9626=3,"",IF(ISNUMBER(C9626)=TRUE(),1,2))</f>
        <v>1</v>
      </c>
      <c r="B9626" s="0" t="str">
        <f aca="false">IF(F9626="","",IF(G9626=4,F9626,B9625))</f>
        <v>菖蒲町上大崎</v>
      </c>
      <c r="C9626" s="0" t="n">
        <v>38</v>
      </c>
      <c r="D9626" s="0" t="n">
        <v>11</v>
      </c>
      <c r="E9626" s="0" t="n">
        <v>6</v>
      </c>
      <c r="F9626" s="0" t="n">
        <v>5</v>
      </c>
      <c r="G9626" s="4" t="n">
        <f aca="false">IF(ISNUMBER(F9626)=TRUE(),1,G9625+1)</f>
        <v>1</v>
      </c>
    </row>
    <row r="9627" customFormat="false" ht="13.5" hidden="false" customHeight="false" outlineLevel="0" collapsed="false">
      <c r="A9627" s="0" t="n">
        <f aca="false">IF(G9627=3,"",IF(ISNUMBER(C9627)=TRUE(),1,2))</f>
        <v>1</v>
      </c>
      <c r="B9627" s="0" t="str">
        <f aca="false">IF(F9627="","",IF(G9627=4,F9627,B9626))</f>
        <v>菖蒲町上大崎</v>
      </c>
      <c r="C9627" s="0" t="n">
        <v>39</v>
      </c>
      <c r="D9627" s="0" t="n">
        <v>4</v>
      </c>
      <c r="E9627" s="0" t="n">
        <v>3</v>
      </c>
      <c r="F9627" s="0" t="n">
        <v>1</v>
      </c>
      <c r="G9627" s="4" t="n">
        <f aca="false">IF(ISNUMBER(F9627)=TRUE(),1,G9626+1)</f>
        <v>1</v>
      </c>
    </row>
    <row r="9628" customFormat="false" ht="13.5" hidden="false" customHeight="false" outlineLevel="0" collapsed="false">
      <c r="A9628" s="0" t="n">
        <f aca="false">IF(G9628=3,"",IF(ISNUMBER(C9628)=TRUE(),1,2))</f>
        <v>2</v>
      </c>
      <c r="B9628" s="0" t="str">
        <f aca="false">IF(F9628="","",IF(G9628=4,F9628,B9627))</f>
        <v>菖蒲町上大崎</v>
      </c>
      <c r="C9628" s="3" t="s">
        <v>15</v>
      </c>
      <c r="D9628" s="0" t="n">
        <v>31</v>
      </c>
      <c r="E9628" s="0" t="n">
        <v>21</v>
      </c>
      <c r="F9628" s="0" t="n">
        <v>10</v>
      </c>
      <c r="G9628" s="4" t="n">
        <f aca="false">IF(ISNUMBER(F9628)=TRUE(),1,G9627+1)</f>
        <v>1</v>
      </c>
    </row>
    <row r="9629" customFormat="false" ht="13.5" hidden="false" customHeight="false" outlineLevel="0" collapsed="false">
      <c r="A9629" s="0" t="n">
        <f aca="false">IF(G9629=3,"",IF(ISNUMBER(C9629)=TRUE(),1,2))</f>
        <v>1</v>
      </c>
      <c r="B9629" s="0" t="str">
        <f aca="false">IF(F9629="","",IF(G9629=4,F9629,B9628))</f>
        <v>菖蒲町上大崎</v>
      </c>
      <c r="C9629" s="0" t="n">
        <v>40</v>
      </c>
      <c r="D9629" s="0" t="n">
        <v>12</v>
      </c>
      <c r="E9629" s="0" t="n">
        <v>7</v>
      </c>
      <c r="F9629" s="0" t="n">
        <v>5</v>
      </c>
      <c r="G9629" s="4" t="n">
        <f aca="false">IF(ISNUMBER(F9629)=TRUE(),1,G9628+1)</f>
        <v>1</v>
      </c>
    </row>
    <row r="9630" customFormat="false" ht="13.5" hidden="false" customHeight="false" outlineLevel="0" collapsed="false">
      <c r="A9630" s="0" t="n">
        <f aca="false">IF(G9630=3,"",IF(ISNUMBER(C9630)=TRUE(),1,2))</f>
        <v>1</v>
      </c>
      <c r="B9630" s="0" t="str">
        <f aca="false">IF(F9630="","",IF(G9630=4,F9630,B9629))</f>
        <v>菖蒲町上大崎</v>
      </c>
      <c r="C9630" s="0" t="n">
        <v>41</v>
      </c>
      <c r="D9630" s="0" t="n">
        <v>6</v>
      </c>
      <c r="E9630" s="0" t="n">
        <v>5</v>
      </c>
      <c r="F9630" s="0" t="n">
        <v>1</v>
      </c>
      <c r="G9630" s="4" t="n">
        <f aca="false">IF(ISNUMBER(F9630)=TRUE(),1,G9629+1)</f>
        <v>1</v>
      </c>
    </row>
    <row r="9631" customFormat="false" ht="13.5" hidden="false" customHeight="false" outlineLevel="0" collapsed="false">
      <c r="A9631" s="0" t="n">
        <f aca="false">IF(G9631=3,"",IF(ISNUMBER(C9631)=TRUE(),1,2))</f>
        <v>1</v>
      </c>
      <c r="B9631" s="0" t="str">
        <f aca="false">IF(F9631="","",IF(G9631=4,F9631,B9630))</f>
        <v>菖蒲町上大崎</v>
      </c>
      <c r="C9631" s="0" t="n">
        <v>42</v>
      </c>
      <c r="D9631" s="0" t="n">
        <v>5</v>
      </c>
      <c r="E9631" s="0" t="n">
        <v>3</v>
      </c>
      <c r="F9631" s="0" t="n">
        <v>2</v>
      </c>
      <c r="G9631" s="4" t="n">
        <f aca="false">IF(ISNUMBER(F9631)=TRUE(),1,G9630+1)</f>
        <v>1</v>
      </c>
    </row>
    <row r="9632" customFormat="false" ht="13.5" hidden="false" customHeight="false" outlineLevel="0" collapsed="false">
      <c r="A9632" s="0" t="n">
        <f aca="false">IF(G9632=3,"",IF(ISNUMBER(C9632)=TRUE(),1,2))</f>
        <v>1</v>
      </c>
      <c r="B9632" s="0" t="str">
        <f aca="false">IF(F9632="","",IF(G9632=4,F9632,B9631))</f>
        <v>菖蒲町上大崎</v>
      </c>
      <c r="C9632" s="0" t="n">
        <v>43</v>
      </c>
      <c r="D9632" s="0" t="n">
        <v>3</v>
      </c>
      <c r="E9632" s="0" t="n">
        <v>3</v>
      </c>
      <c r="F9632" s="0" t="n">
        <v>0</v>
      </c>
      <c r="G9632" s="4" t="n">
        <f aca="false">IF(ISNUMBER(F9632)=TRUE(),1,G9631+1)</f>
        <v>1</v>
      </c>
    </row>
    <row r="9633" customFormat="false" ht="13.5" hidden="false" customHeight="false" outlineLevel="0" collapsed="false">
      <c r="A9633" s="0" t="n">
        <f aca="false">IF(G9633=3,"",IF(ISNUMBER(C9633)=TRUE(),1,2))</f>
        <v>1</v>
      </c>
      <c r="B9633" s="0" t="str">
        <f aca="false">IF(F9633="","",IF(G9633=4,F9633,B9632))</f>
        <v>菖蒲町上大崎</v>
      </c>
      <c r="C9633" s="0" t="n">
        <v>44</v>
      </c>
      <c r="D9633" s="0" t="n">
        <v>5</v>
      </c>
      <c r="E9633" s="0" t="n">
        <v>3</v>
      </c>
      <c r="F9633" s="0" t="n">
        <v>2</v>
      </c>
      <c r="G9633" s="4" t="n">
        <f aca="false">IF(ISNUMBER(F9633)=TRUE(),1,G9632+1)</f>
        <v>1</v>
      </c>
    </row>
    <row r="9634" customFormat="false" ht="13.5" hidden="false" customHeight="false" outlineLevel="0" collapsed="false">
      <c r="A9634" s="0" t="n">
        <f aca="false">IF(G9634=3,"",IF(ISNUMBER(C9634)=TRUE(),1,2))</f>
        <v>2</v>
      </c>
      <c r="B9634" s="0" t="str">
        <f aca="false">IF(F9634="","",IF(G9634=4,F9634,B9633))</f>
        <v>菖蒲町上大崎</v>
      </c>
      <c r="C9634" s="3" t="s">
        <v>16</v>
      </c>
      <c r="D9634" s="0" t="n">
        <v>26</v>
      </c>
      <c r="E9634" s="0" t="n">
        <v>12</v>
      </c>
      <c r="F9634" s="0" t="n">
        <v>14</v>
      </c>
      <c r="G9634" s="4" t="n">
        <f aca="false">IF(ISNUMBER(F9634)=TRUE(),1,G9633+1)</f>
        <v>1</v>
      </c>
    </row>
    <row r="9635" customFormat="false" ht="13.5" hidden="false" customHeight="false" outlineLevel="0" collapsed="false">
      <c r="A9635" s="0" t="n">
        <f aca="false">IF(G9635=3,"",IF(ISNUMBER(C9635)=TRUE(),1,2))</f>
        <v>1</v>
      </c>
      <c r="B9635" s="0" t="str">
        <f aca="false">IF(F9635="","",IF(G9635=4,F9635,B9634))</f>
        <v>菖蒲町上大崎</v>
      </c>
      <c r="C9635" s="0" t="n">
        <v>45</v>
      </c>
      <c r="D9635" s="0" t="n">
        <v>4</v>
      </c>
      <c r="E9635" s="0" t="n">
        <v>2</v>
      </c>
      <c r="F9635" s="0" t="n">
        <v>2</v>
      </c>
      <c r="G9635" s="4" t="n">
        <f aca="false">IF(ISNUMBER(F9635)=TRUE(),1,G9634+1)</f>
        <v>1</v>
      </c>
    </row>
    <row r="9636" customFormat="false" ht="13.5" hidden="false" customHeight="false" outlineLevel="0" collapsed="false">
      <c r="A9636" s="0" t="n">
        <f aca="false">IF(G9636=3,"",IF(ISNUMBER(C9636)=TRUE(),1,2))</f>
        <v>1</v>
      </c>
      <c r="B9636" s="0" t="str">
        <f aca="false">IF(F9636="","",IF(G9636=4,F9636,B9635))</f>
        <v>菖蒲町上大崎</v>
      </c>
      <c r="C9636" s="0" t="n">
        <v>46</v>
      </c>
      <c r="D9636" s="0" t="n">
        <v>6</v>
      </c>
      <c r="E9636" s="0" t="n">
        <v>3</v>
      </c>
      <c r="F9636" s="0" t="n">
        <v>3</v>
      </c>
      <c r="G9636" s="4" t="n">
        <f aca="false">IF(ISNUMBER(F9636)=TRUE(),1,G9635+1)</f>
        <v>1</v>
      </c>
    </row>
    <row r="9637" customFormat="false" ht="13.5" hidden="false" customHeight="false" outlineLevel="0" collapsed="false">
      <c r="A9637" s="0" t="n">
        <f aca="false">IF(G9637=3,"",IF(ISNUMBER(C9637)=TRUE(),1,2))</f>
        <v>1</v>
      </c>
      <c r="B9637" s="0" t="str">
        <f aca="false">IF(F9637="","",IF(G9637=4,F9637,B9636))</f>
        <v>菖蒲町上大崎</v>
      </c>
      <c r="C9637" s="0" t="n">
        <v>47</v>
      </c>
      <c r="D9637" s="0" t="n">
        <v>4</v>
      </c>
      <c r="E9637" s="0" t="n">
        <v>3</v>
      </c>
      <c r="F9637" s="0" t="n">
        <v>1</v>
      </c>
      <c r="G9637" s="4" t="n">
        <f aca="false">IF(ISNUMBER(F9637)=TRUE(),1,G9636+1)</f>
        <v>1</v>
      </c>
    </row>
    <row r="9638" customFormat="false" ht="13.5" hidden="false" customHeight="false" outlineLevel="0" collapsed="false">
      <c r="A9638" s="0" t="n">
        <f aca="false">IF(G9638=3,"",IF(ISNUMBER(C9638)=TRUE(),1,2))</f>
        <v>1</v>
      </c>
      <c r="B9638" s="0" t="str">
        <f aca="false">IF(F9638="","",IF(G9638=4,F9638,B9637))</f>
        <v>菖蒲町上大崎</v>
      </c>
      <c r="C9638" s="0" t="n">
        <v>48</v>
      </c>
      <c r="D9638" s="0" t="n">
        <v>6</v>
      </c>
      <c r="E9638" s="0" t="n">
        <v>1</v>
      </c>
      <c r="F9638" s="0" t="n">
        <v>5</v>
      </c>
      <c r="G9638" s="4" t="n">
        <f aca="false">IF(ISNUMBER(F9638)=TRUE(),1,G9637+1)</f>
        <v>1</v>
      </c>
    </row>
    <row r="9639" customFormat="false" ht="13.5" hidden="false" customHeight="false" outlineLevel="0" collapsed="false">
      <c r="A9639" s="0" t="n">
        <f aca="false">IF(G9639=3,"",IF(ISNUMBER(C9639)=TRUE(),1,2))</f>
        <v>1</v>
      </c>
      <c r="B9639" s="0" t="str">
        <f aca="false">IF(F9639="","",IF(G9639=4,F9639,B9638))</f>
        <v>菖蒲町上大崎</v>
      </c>
      <c r="C9639" s="0" t="n">
        <v>49</v>
      </c>
      <c r="D9639" s="0" t="n">
        <v>6</v>
      </c>
      <c r="E9639" s="0" t="n">
        <v>3</v>
      </c>
      <c r="F9639" s="0" t="n">
        <v>3</v>
      </c>
      <c r="G9639" s="4" t="n">
        <f aca="false">IF(ISNUMBER(F9639)=TRUE(),1,G9638+1)</f>
        <v>1</v>
      </c>
    </row>
    <row r="9640" customFormat="false" ht="13.5" hidden="false" customHeight="false" outlineLevel="0" collapsed="false">
      <c r="A9640" s="0" t="n">
        <f aca="false">IF(G9640=3,"",IF(ISNUMBER(C9640)=TRUE(),1,2))</f>
        <v>2</v>
      </c>
      <c r="B9640" s="0" t="str">
        <f aca="false">IF(F9640="","",IF(G9640=4,F9640,B9639))</f>
        <v>菖蒲町上大崎</v>
      </c>
      <c r="C9640" s="3" t="s">
        <v>17</v>
      </c>
      <c r="D9640" s="0" t="n">
        <v>38</v>
      </c>
      <c r="E9640" s="0" t="n">
        <v>18</v>
      </c>
      <c r="F9640" s="0" t="n">
        <v>20</v>
      </c>
      <c r="G9640" s="4" t="n">
        <f aca="false">IF(ISNUMBER(F9640)=TRUE(),1,G9639+1)</f>
        <v>1</v>
      </c>
    </row>
    <row r="9641" customFormat="false" ht="13.5" hidden="false" customHeight="false" outlineLevel="0" collapsed="false">
      <c r="A9641" s="0" t="n">
        <f aca="false">IF(G9641=3,"",IF(ISNUMBER(C9641)=TRUE(),1,2))</f>
        <v>1</v>
      </c>
      <c r="B9641" s="0" t="str">
        <f aca="false">IF(F9641="","",IF(G9641=4,F9641,B9640))</f>
        <v>菖蒲町上大崎</v>
      </c>
      <c r="C9641" s="0" t="n">
        <v>50</v>
      </c>
      <c r="D9641" s="0" t="n">
        <v>2</v>
      </c>
      <c r="E9641" s="0" t="n">
        <v>0</v>
      </c>
      <c r="F9641" s="0" t="n">
        <v>2</v>
      </c>
      <c r="G9641" s="4" t="n">
        <f aca="false">IF(ISNUMBER(F9641)=TRUE(),1,G9640+1)</f>
        <v>1</v>
      </c>
    </row>
    <row r="9642" customFormat="false" ht="13.5" hidden="false" customHeight="false" outlineLevel="0" collapsed="false">
      <c r="A9642" s="0" t="n">
        <f aca="false">IF(G9642=3,"",IF(ISNUMBER(C9642)=TRUE(),1,2))</f>
        <v>1</v>
      </c>
      <c r="B9642" s="0" t="str">
        <f aca="false">IF(F9642="","",IF(G9642=4,F9642,B9641))</f>
        <v>菖蒲町上大崎</v>
      </c>
      <c r="C9642" s="0" t="n">
        <v>51</v>
      </c>
      <c r="D9642" s="0" t="n">
        <v>14</v>
      </c>
      <c r="E9642" s="0" t="n">
        <v>6</v>
      </c>
      <c r="F9642" s="0" t="n">
        <v>8</v>
      </c>
      <c r="G9642" s="4" t="n">
        <f aca="false">IF(ISNUMBER(F9642)=TRUE(),1,G9641+1)</f>
        <v>1</v>
      </c>
    </row>
    <row r="9643" customFormat="false" ht="13.5" hidden="false" customHeight="false" outlineLevel="0" collapsed="false">
      <c r="A9643" s="0" t="n">
        <f aca="false">IF(G9643=3,"",IF(ISNUMBER(C9643)=TRUE(),1,2))</f>
        <v>1</v>
      </c>
      <c r="B9643" s="0" t="str">
        <f aca="false">IF(F9643="","",IF(G9643=4,F9643,B9642))</f>
        <v>菖蒲町上大崎</v>
      </c>
      <c r="C9643" s="0" t="n">
        <v>52</v>
      </c>
      <c r="D9643" s="0" t="n">
        <v>7</v>
      </c>
      <c r="E9643" s="0" t="n">
        <v>3</v>
      </c>
      <c r="F9643" s="0" t="n">
        <v>4</v>
      </c>
      <c r="G9643" s="4" t="n">
        <f aca="false">IF(ISNUMBER(F9643)=TRUE(),1,G9642+1)</f>
        <v>1</v>
      </c>
    </row>
    <row r="9644" customFormat="false" ht="13.5" hidden="false" customHeight="false" outlineLevel="0" collapsed="false">
      <c r="A9644" s="0" t="n">
        <f aca="false">IF(G9644=3,"",IF(ISNUMBER(C9644)=TRUE(),1,2))</f>
        <v>1</v>
      </c>
      <c r="B9644" s="0" t="str">
        <f aca="false">IF(F9644="","",IF(G9644=4,F9644,B9643))</f>
        <v>菖蒲町上大崎</v>
      </c>
      <c r="C9644" s="0" t="n">
        <v>53</v>
      </c>
      <c r="D9644" s="0" t="n">
        <v>13</v>
      </c>
      <c r="E9644" s="0" t="n">
        <v>7</v>
      </c>
      <c r="F9644" s="0" t="n">
        <v>6</v>
      </c>
      <c r="G9644" s="4" t="n">
        <f aca="false">IF(ISNUMBER(F9644)=TRUE(),1,G9643+1)</f>
        <v>1</v>
      </c>
    </row>
    <row r="9645" customFormat="false" ht="13.5" hidden="false" customHeight="false" outlineLevel="0" collapsed="false">
      <c r="A9645" s="0" t="n">
        <f aca="false">IF(G9645=3,"",IF(ISNUMBER(C9645)=TRUE(),1,2))</f>
        <v>1</v>
      </c>
      <c r="B9645" s="0" t="str">
        <f aca="false">IF(F9645="","",IF(G9645=4,F9645,B9644))</f>
        <v>菖蒲町上大崎</v>
      </c>
      <c r="C9645" s="0" t="n">
        <v>54</v>
      </c>
      <c r="D9645" s="0" t="n">
        <v>2</v>
      </c>
      <c r="E9645" s="0" t="n">
        <v>2</v>
      </c>
      <c r="F9645" s="0" t="n">
        <v>0</v>
      </c>
      <c r="G9645" s="4" t="n">
        <f aca="false">IF(ISNUMBER(F9645)=TRUE(),1,G9644+1)</f>
        <v>1</v>
      </c>
    </row>
    <row r="9646" customFormat="false" ht="13.5" hidden="false" customHeight="false" outlineLevel="0" collapsed="false">
      <c r="A9646" s="0" t="n">
        <f aca="false">IF(G9646=3,"",IF(ISNUMBER(C9646)=TRUE(),1,2))</f>
        <v>2</v>
      </c>
      <c r="B9646" s="0" t="str">
        <f aca="false">IF(F9646="","",IF(G9646=4,F9646,B9645))</f>
        <v>菖蒲町上大崎</v>
      </c>
      <c r="C9646" s="3" t="s">
        <v>18</v>
      </c>
      <c r="D9646" s="0" t="n">
        <v>60</v>
      </c>
      <c r="E9646" s="0" t="n">
        <v>27</v>
      </c>
      <c r="F9646" s="0" t="n">
        <v>33</v>
      </c>
      <c r="G9646" s="4" t="n">
        <f aca="false">IF(ISNUMBER(F9646)=TRUE(),1,G9645+1)</f>
        <v>1</v>
      </c>
    </row>
    <row r="9647" customFormat="false" ht="13.5" hidden="false" customHeight="false" outlineLevel="0" collapsed="false">
      <c r="A9647" s="0" t="n">
        <f aca="false">IF(G9647=3,"",IF(ISNUMBER(C9647)=TRUE(),1,2))</f>
        <v>1</v>
      </c>
      <c r="B9647" s="0" t="str">
        <f aca="false">IF(F9647="","",IF(G9647=4,F9647,B9646))</f>
        <v>菖蒲町上大崎</v>
      </c>
      <c r="C9647" s="0" t="n">
        <v>55</v>
      </c>
      <c r="D9647" s="0" t="n">
        <v>9</v>
      </c>
      <c r="E9647" s="0" t="n">
        <v>5</v>
      </c>
      <c r="F9647" s="0" t="n">
        <v>4</v>
      </c>
      <c r="G9647" s="4" t="n">
        <f aca="false">IF(ISNUMBER(F9647)=TRUE(),1,G9646+1)</f>
        <v>1</v>
      </c>
    </row>
    <row r="9648" customFormat="false" ht="13.5" hidden="false" customHeight="false" outlineLevel="0" collapsed="false">
      <c r="A9648" s="0" t="n">
        <f aca="false">IF(G9648=3,"",IF(ISNUMBER(C9648)=TRUE(),1,2))</f>
        <v>1</v>
      </c>
      <c r="B9648" s="0" t="str">
        <f aca="false">IF(F9648="","",IF(G9648=4,F9648,B9647))</f>
        <v>菖蒲町上大崎</v>
      </c>
      <c r="C9648" s="0" t="n">
        <v>56</v>
      </c>
      <c r="D9648" s="0" t="n">
        <v>15</v>
      </c>
      <c r="E9648" s="0" t="n">
        <v>5</v>
      </c>
      <c r="F9648" s="0" t="n">
        <v>10</v>
      </c>
      <c r="G9648" s="4" t="n">
        <f aca="false">IF(ISNUMBER(F9648)=TRUE(),1,G9647+1)</f>
        <v>1</v>
      </c>
    </row>
    <row r="9649" customFormat="false" ht="13.5" hidden="false" customHeight="false" outlineLevel="0" collapsed="false">
      <c r="A9649" s="0" t="n">
        <f aca="false">IF(G9649=3,"",IF(ISNUMBER(C9649)=TRUE(),1,2))</f>
        <v>1</v>
      </c>
      <c r="B9649" s="0" t="str">
        <f aca="false">IF(F9649="","",IF(G9649=4,F9649,B9648))</f>
        <v>菖蒲町上大崎</v>
      </c>
      <c r="C9649" s="0" t="n">
        <v>57</v>
      </c>
      <c r="D9649" s="0" t="n">
        <v>13</v>
      </c>
      <c r="E9649" s="0" t="n">
        <v>8</v>
      </c>
      <c r="F9649" s="0" t="n">
        <v>5</v>
      </c>
      <c r="G9649" s="4" t="n">
        <f aca="false">IF(ISNUMBER(F9649)=TRUE(),1,G9648+1)</f>
        <v>1</v>
      </c>
    </row>
    <row r="9650" customFormat="false" ht="13.5" hidden="false" customHeight="false" outlineLevel="0" collapsed="false">
      <c r="A9650" s="0" t="n">
        <f aca="false">IF(G9650=3,"",IF(ISNUMBER(C9650)=TRUE(),1,2))</f>
        <v>1</v>
      </c>
      <c r="B9650" s="0" t="str">
        <f aca="false">IF(F9650="","",IF(G9650=4,F9650,B9649))</f>
        <v>菖蒲町上大崎</v>
      </c>
      <c r="C9650" s="0" t="n">
        <v>58</v>
      </c>
      <c r="D9650" s="0" t="n">
        <v>9</v>
      </c>
      <c r="E9650" s="0" t="n">
        <v>3</v>
      </c>
      <c r="F9650" s="0" t="n">
        <v>6</v>
      </c>
      <c r="G9650" s="4" t="n">
        <f aca="false">IF(ISNUMBER(F9650)=TRUE(),1,G9649+1)</f>
        <v>1</v>
      </c>
    </row>
    <row r="9651" customFormat="false" ht="13.5" hidden="false" customHeight="false" outlineLevel="0" collapsed="false">
      <c r="A9651" s="0" t="n">
        <f aca="false">IF(G9651=3,"",IF(ISNUMBER(C9651)=TRUE(),1,2))</f>
        <v>1</v>
      </c>
      <c r="B9651" s="0" t="str">
        <f aca="false">IF(F9651="","",IF(G9651=4,F9651,B9650))</f>
        <v>菖蒲町上大崎</v>
      </c>
      <c r="C9651" s="0" t="n">
        <v>59</v>
      </c>
      <c r="D9651" s="0" t="n">
        <v>14</v>
      </c>
      <c r="E9651" s="0" t="n">
        <v>6</v>
      </c>
      <c r="F9651" s="0" t="n">
        <v>8</v>
      </c>
      <c r="G9651" s="4" t="n">
        <f aca="false">IF(ISNUMBER(F9651)=TRUE(),1,G9650+1)</f>
        <v>1</v>
      </c>
    </row>
    <row r="9652" customFormat="false" ht="13.5" hidden="false" customHeight="false" outlineLevel="0" collapsed="false">
      <c r="A9652" s="0" t="n">
        <f aca="false">IF(G9652=3,"",IF(ISNUMBER(C9652)=TRUE(),1,2))</f>
        <v>2</v>
      </c>
      <c r="B9652" s="0" t="str">
        <f aca="false">IF(F9652="","",IF(G9652=4,F9652,B9651))</f>
        <v>菖蒲町上大崎</v>
      </c>
      <c r="C9652" s="3" t="s">
        <v>19</v>
      </c>
      <c r="D9652" s="0" t="n">
        <v>77</v>
      </c>
      <c r="E9652" s="0" t="n">
        <v>39</v>
      </c>
      <c r="F9652" s="0" t="n">
        <v>38</v>
      </c>
      <c r="G9652" s="4" t="n">
        <f aca="false">IF(ISNUMBER(F9652)=TRUE(),1,G9651+1)</f>
        <v>1</v>
      </c>
    </row>
    <row r="9653" customFormat="false" ht="13.5" hidden="false" customHeight="false" outlineLevel="0" collapsed="false">
      <c r="A9653" s="0" t="n">
        <f aca="false">IF(G9653=3,"",IF(ISNUMBER(C9653)=TRUE(),1,2))</f>
        <v>1</v>
      </c>
      <c r="B9653" s="0" t="str">
        <f aca="false">IF(F9653="","",IF(G9653=4,F9653,B9652))</f>
        <v>菖蒲町上大崎</v>
      </c>
      <c r="C9653" s="0" t="n">
        <v>60</v>
      </c>
      <c r="D9653" s="0" t="n">
        <v>18</v>
      </c>
      <c r="E9653" s="0" t="n">
        <v>11</v>
      </c>
      <c r="F9653" s="0" t="n">
        <v>7</v>
      </c>
      <c r="G9653" s="4" t="n">
        <f aca="false">IF(ISNUMBER(F9653)=TRUE(),1,G9652+1)</f>
        <v>1</v>
      </c>
    </row>
    <row r="9654" customFormat="false" ht="13.5" hidden="false" customHeight="false" outlineLevel="0" collapsed="false">
      <c r="A9654" s="0" t="n">
        <f aca="false">IF(G9654=3,"",IF(ISNUMBER(C9654)=TRUE(),1,2))</f>
        <v>1</v>
      </c>
      <c r="B9654" s="0" t="str">
        <f aca="false">IF(F9654="","",IF(G9654=4,F9654,B9653))</f>
        <v>菖蒲町上大崎</v>
      </c>
      <c r="C9654" s="0" t="n">
        <v>61</v>
      </c>
      <c r="D9654" s="0" t="n">
        <v>17</v>
      </c>
      <c r="E9654" s="0" t="n">
        <v>10</v>
      </c>
      <c r="F9654" s="0" t="n">
        <v>7</v>
      </c>
      <c r="G9654" s="4" t="n">
        <f aca="false">IF(ISNUMBER(F9654)=TRUE(),1,G9653+1)</f>
        <v>1</v>
      </c>
    </row>
    <row r="9655" customFormat="false" ht="13.5" hidden="false" customHeight="false" outlineLevel="0" collapsed="false">
      <c r="A9655" s="0" t="n">
        <f aca="false">IF(G9655=3,"",IF(ISNUMBER(C9655)=TRUE(),1,2))</f>
        <v>1</v>
      </c>
      <c r="B9655" s="0" t="str">
        <f aca="false">IF(F9655="","",IF(G9655=4,F9655,B9654))</f>
        <v>菖蒲町上大崎</v>
      </c>
      <c r="C9655" s="0" t="n">
        <v>62</v>
      </c>
      <c r="D9655" s="0" t="n">
        <v>10</v>
      </c>
      <c r="E9655" s="0" t="n">
        <v>3</v>
      </c>
      <c r="F9655" s="0" t="n">
        <v>7</v>
      </c>
      <c r="G9655" s="4" t="n">
        <f aca="false">IF(ISNUMBER(F9655)=TRUE(),1,G9654+1)</f>
        <v>1</v>
      </c>
    </row>
    <row r="9656" customFormat="false" ht="13.5" hidden="false" customHeight="false" outlineLevel="0" collapsed="false">
      <c r="A9656" s="0" t="n">
        <f aca="false">IF(G9656=3,"",IF(ISNUMBER(C9656)=TRUE(),1,2))</f>
        <v>1</v>
      </c>
      <c r="B9656" s="0" t="str">
        <f aca="false">IF(F9656="","",IF(G9656=4,F9656,B9655))</f>
        <v>菖蒲町上大崎</v>
      </c>
      <c r="C9656" s="0" t="n">
        <v>63</v>
      </c>
      <c r="D9656" s="0" t="n">
        <v>9</v>
      </c>
      <c r="E9656" s="0" t="n">
        <v>2</v>
      </c>
      <c r="F9656" s="0" t="n">
        <v>7</v>
      </c>
      <c r="G9656" s="4" t="n">
        <f aca="false">IF(ISNUMBER(F9656)=TRUE(),1,G9655+1)</f>
        <v>1</v>
      </c>
    </row>
    <row r="9657" customFormat="false" ht="13.5" hidden="false" customHeight="false" outlineLevel="0" collapsed="false">
      <c r="A9657" s="0" t="n">
        <f aca="false">IF(G9657=3,"",IF(ISNUMBER(C9657)=TRUE(),1,2))</f>
        <v>1</v>
      </c>
      <c r="B9657" s="0" t="str">
        <f aca="false">IF(F9657="","",IF(G9657=4,F9657,B9656))</f>
        <v>菖蒲町上大崎</v>
      </c>
      <c r="C9657" s="0" t="n">
        <v>64</v>
      </c>
      <c r="D9657" s="0" t="n">
        <v>23</v>
      </c>
      <c r="E9657" s="0" t="n">
        <v>13</v>
      </c>
      <c r="F9657" s="0" t="n">
        <v>10</v>
      </c>
      <c r="G9657" s="4" t="n">
        <f aca="false">IF(ISNUMBER(F9657)=TRUE(),1,G9656+1)</f>
        <v>1</v>
      </c>
    </row>
    <row r="9658" customFormat="false" ht="13.5" hidden="false" customHeight="false" outlineLevel="0" collapsed="false">
      <c r="A9658" s="0" t="n">
        <f aca="false">IF(G9658=3,"",IF(ISNUMBER(C9658)=TRUE(),1,2))</f>
        <v>2</v>
      </c>
      <c r="B9658" s="0" t="str">
        <f aca="false">IF(F9658="","",IF(G9658=4,F9658,B9657))</f>
        <v>菖蒲町上大崎</v>
      </c>
      <c r="C9658" s="3" t="s">
        <v>20</v>
      </c>
      <c r="D9658" s="0" t="n">
        <v>59</v>
      </c>
      <c r="E9658" s="0" t="n">
        <v>32</v>
      </c>
      <c r="F9658" s="0" t="n">
        <v>27</v>
      </c>
      <c r="G9658" s="4" t="n">
        <f aca="false">IF(ISNUMBER(F9658)=TRUE(),1,G9657+1)</f>
        <v>1</v>
      </c>
    </row>
    <row r="9659" customFormat="false" ht="13.5" hidden="false" customHeight="false" outlineLevel="0" collapsed="false">
      <c r="A9659" s="0" t="n">
        <f aca="false">IF(G9659=3,"",IF(ISNUMBER(C9659)=TRUE(),1,2))</f>
        <v>1</v>
      </c>
      <c r="B9659" s="0" t="str">
        <f aca="false">IF(F9659="","",IF(G9659=4,F9659,B9658))</f>
        <v>菖蒲町上大崎</v>
      </c>
      <c r="C9659" s="0" t="n">
        <v>65</v>
      </c>
      <c r="D9659" s="0" t="n">
        <v>19</v>
      </c>
      <c r="E9659" s="0" t="n">
        <v>11</v>
      </c>
      <c r="F9659" s="0" t="n">
        <v>8</v>
      </c>
      <c r="G9659" s="4" t="n">
        <f aca="false">IF(ISNUMBER(F9659)=TRUE(),1,G9658+1)</f>
        <v>1</v>
      </c>
    </row>
    <row r="9660" customFormat="false" ht="13.5" hidden="false" customHeight="false" outlineLevel="0" collapsed="false">
      <c r="A9660" s="0" t="n">
        <f aca="false">IF(G9660=3,"",IF(ISNUMBER(C9660)=TRUE(),1,2))</f>
        <v>1</v>
      </c>
      <c r="B9660" s="0" t="str">
        <f aca="false">IF(F9660="","",IF(G9660=4,F9660,B9659))</f>
        <v>菖蒲町上大崎</v>
      </c>
      <c r="C9660" s="0" t="n">
        <v>66</v>
      </c>
      <c r="D9660" s="0" t="n">
        <v>16</v>
      </c>
      <c r="E9660" s="0" t="n">
        <v>7</v>
      </c>
      <c r="F9660" s="0" t="n">
        <v>9</v>
      </c>
      <c r="G9660" s="4" t="n">
        <f aca="false">IF(ISNUMBER(F9660)=TRUE(),1,G9659+1)</f>
        <v>1</v>
      </c>
    </row>
    <row r="9661" customFormat="false" ht="13.5" hidden="false" customHeight="false" outlineLevel="0" collapsed="false">
      <c r="A9661" s="0" t="n">
        <f aca="false">IF(G9661=3,"",IF(ISNUMBER(C9661)=TRUE(),1,2))</f>
        <v>1</v>
      </c>
      <c r="B9661" s="0" t="str">
        <f aca="false">IF(F9661="","",IF(G9661=4,F9661,B9660))</f>
        <v>菖蒲町上大崎</v>
      </c>
      <c r="C9661" s="0" t="n">
        <v>67</v>
      </c>
      <c r="D9661" s="0" t="n">
        <v>8</v>
      </c>
      <c r="E9661" s="0" t="n">
        <v>4</v>
      </c>
      <c r="F9661" s="0" t="n">
        <v>4</v>
      </c>
      <c r="G9661" s="4" t="n">
        <f aca="false">IF(ISNUMBER(F9661)=TRUE(),1,G9660+1)</f>
        <v>1</v>
      </c>
    </row>
    <row r="9662" customFormat="false" ht="13.5" hidden="false" customHeight="false" outlineLevel="0" collapsed="false">
      <c r="A9662" s="0" t="n">
        <f aca="false">IF(G9662=3,"",IF(ISNUMBER(C9662)=TRUE(),1,2))</f>
        <v>1</v>
      </c>
      <c r="B9662" s="0" t="str">
        <f aca="false">IF(F9662="","",IF(G9662=4,F9662,B9661))</f>
        <v>菖蒲町上大崎</v>
      </c>
      <c r="C9662" s="0" t="n">
        <v>68</v>
      </c>
      <c r="D9662" s="0" t="n">
        <v>7</v>
      </c>
      <c r="E9662" s="0" t="n">
        <v>4</v>
      </c>
      <c r="F9662" s="0" t="n">
        <v>3</v>
      </c>
      <c r="G9662" s="4" t="n">
        <f aca="false">IF(ISNUMBER(F9662)=TRUE(),1,G9661+1)</f>
        <v>1</v>
      </c>
    </row>
    <row r="9663" customFormat="false" ht="13.5" hidden="false" customHeight="false" outlineLevel="0" collapsed="false">
      <c r="A9663" s="0" t="n">
        <f aca="false">IF(G9663=3,"",IF(ISNUMBER(C9663)=TRUE(),1,2))</f>
        <v>1</v>
      </c>
      <c r="B9663" s="0" t="str">
        <f aca="false">IF(F9663="","",IF(G9663=4,F9663,B9662))</f>
        <v>菖蒲町上大崎</v>
      </c>
      <c r="C9663" s="0" t="n">
        <v>69</v>
      </c>
      <c r="D9663" s="0" t="n">
        <v>9</v>
      </c>
      <c r="E9663" s="0" t="n">
        <v>6</v>
      </c>
      <c r="F9663" s="0" t="n">
        <v>3</v>
      </c>
      <c r="G9663" s="4" t="n">
        <f aca="false">IF(ISNUMBER(F9663)=TRUE(),1,G9662+1)</f>
        <v>1</v>
      </c>
    </row>
    <row r="9664" customFormat="false" ht="13.5" hidden="false" customHeight="false" outlineLevel="0" collapsed="false">
      <c r="A9664" s="0" t="n">
        <f aca="false">IF(G9664=3,"",IF(ISNUMBER(C9664)=TRUE(),1,2))</f>
        <v>2</v>
      </c>
      <c r="B9664" s="0" t="str">
        <f aca="false">IF(F9664="","",IF(G9664=4,F9664,B9663))</f>
        <v>菖蒲町上大崎</v>
      </c>
      <c r="C9664" s="3" t="s">
        <v>21</v>
      </c>
      <c r="D9664" s="0" t="n">
        <v>29</v>
      </c>
      <c r="E9664" s="0" t="n">
        <v>16</v>
      </c>
      <c r="F9664" s="0" t="n">
        <v>13</v>
      </c>
      <c r="G9664" s="4" t="n">
        <f aca="false">IF(ISNUMBER(F9664)=TRUE(),1,G9663+1)</f>
        <v>1</v>
      </c>
    </row>
    <row r="9665" customFormat="false" ht="13.5" hidden="false" customHeight="false" outlineLevel="0" collapsed="false">
      <c r="A9665" s="0" t="n">
        <f aca="false">IF(G9665=3,"",IF(ISNUMBER(C9665)=TRUE(),1,2))</f>
        <v>1</v>
      </c>
      <c r="B9665" s="0" t="str">
        <f aca="false">IF(F9665="","",IF(G9665=4,F9665,B9664))</f>
        <v>菖蒲町上大崎</v>
      </c>
      <c r="C9665" s="0" t="n">
        <v>70</v>
      </c>
      <c r="D9665" s="0" t="n">
        <v>11</v>
      </c>
      <c r="E9665" s="0" t="n">
        <v>8</v>
      </c>
      <c r="F9665" s="0" t="n">
        <v>3</v>
      </c>
      <c r="G9665" s="4" t="n">
        <f aca="false">IF(ISNUMBER(F9665)=TRUE(),1,G9664+1)</f>
        <v>1</v>
      </c>
    </row>
    <row r="9666" customFormat="false" ht="13.5" hidden="false" customHeight="false" outlineLevel="0" collapsed="false">
      <c r="A9666" s="0" t="n">
        <f aca="false">IF(G9666=3,"",IF(ISNUMBER(C9666)=TRUE(),1,2))</f>
        <v>1</v>
      </c>
      <c r="B9666" s="0" t="str">
        <f aca="false">IF(F9666="","",IF(G9666=4,F9666,B9665))</f>
        <v>菖蒲町上大崎</v>
      </c>
      <c r="C9666" s="0" t="n">
        <v>71</v>
      </c>
      <c r="D9666" s="0" t="n">
        <v>4</v>
      </c>
      <c r="E9666" s="0" t="n">
        <v>2</v>
      </c>
      <c r="F9666" s="0" t="n">
        <v>2</v>
      </c>
      <c r="G9666" s="4" t="n">
        <f aca="false">IF(ISNUMBER(F9666)=TRUE(),1,G9665+1)</f>
        <v>1</v>
      </c>
    </row>
    <row r="9667" customFormat="false" ht="13.5" hidden="false" customHeight="false" outlineLevel="0" collapsed="false">
      <c r="A9667" s="0" t="n">
        <f aca="false">IF(G9667=3,"",IF(ISNUMBER(C9667)=TRUE(),1,2))</f>
        <v>1</v>
      </c>
      <c r="B9667" s="0" t="str">
        <f aca="false">IF(F9667="","",IF(G9667=4,F9667,B9666))</f>
        <v>菖蒲町上大崎</v>
      </c>
      <c r="C9667" s="0" t="n">
        <v>72</v>
      </c>
      <c r="D9667" s="0" t="n">
        <v>5</v>
      </c>
      <c r="E9667" s="0" t="n">
        <v>1</v>
      </c>
      <c r="F9667" s="0" t="n">
        <v>4</v>
      </c>
      <c r="G9667" s="4" t="n">
        <f aca="false">IF(ISNUMBER(F9667)=TRUE(),1,G9666+1)</f>
        <v>1</v>
      </c>
    </row>
    <row r="9668" customFormat="false" ht="13.5" hidden="false" customHeight="false" outlineLevel="0" collapsed="false">
      <c r="A9668" s="0" t="n">
        <f aca="false">IF(G9668=3,"",IF(ISNUMBER(C9668)=TRUE(),1,2))</f>
        <v>1</v>
      </c>
      <c r="B9668" s="0" t="str">
        <f aca="false">IF(F9668="","",IF(G9668=4,F9668,B9667))</f>
        <v>菖蒲町上大崎</v>
      </c>
      <c r="C9668" s="0" t="n">
        <v>73</v>
      </c>
      <c r="D9668" s="0" t="n">
        <v>7</v>
      </c>
      <c r="E9668" s="0" t="n">
        <v>5</v>
      </c>
      <c r="F9668" s="0" t="n">
        <v>2</v>
      </c>
      <c r="G9668" s="4" t="n">
        <f aca="false">IF(ISNUMBER(F9668)=TRUE(),1,G9667+1)</f>
        <v>1</v>
      </c>
    </row>
    <row r="9669" customFormat="false" ht="13.5" hidden="false" customHeight="false" outlineLevel="0" collapsed="false">
      <c r="A9669" s="0" t="n">
        <f aca="false">IF(G9669=3,"",IF(ISNUMBER(C9669)=TRUE(),1,2))</f>
        <v>1</v>
      </c>
      <c r="B9669" s="0" t="str">
        <f aca="false">IF(F9669="","",IF(G9669=4,F9669,B9668))</f>
        <v>菖蒲町上大崎</v>
      </c>
      <c r="C9669" s="0" t="n">
        <v>74</v>
      </c>
      <c r="D9669" s="0" t="n">
        <v>2</v>
      </c>
      <c r="E9669" s="0" t="n">
        <v>0</v>
      </c>
      <c r="F9669" s="0" t="n">
        <v>2</v>
      </c>
      <c r="G9669" s="4" t="n">
        <f aca="false">IF(ISNUMBER(F9669)=TRUE(),1,G9668+1)</f>
        <v>1</v>
      </c>
    </row>
    <row r="9670" customFormat="false" ht="13.5" hidden="false" customHeight="false" outlineLevel="0" collapsed="false">
      <c r="A9670" s="0" t="n">
        <f aca="false">IF(G9670=3,"",IF(ISNUMBER(C9670)=TRUE(),1,2))</f>
        <v>2</v>
      </c>
      <c r="B9670" s="0" t="str">
        <f aca="false">IF(F9670="","",IF(G9670=4,F9670,B9669))</f>
        <v>菖蒲町上大崎</v>
      </c>
      <c r="C9670" s="3" t="s">
        <v>22</v>
      </c>
      <c r="D9670" s="0" t="n">
        <v>33</v>
      </c>
      <c r="E9670" s="0" t="n">
        <v>15</v>
      </c>
      <c r="F9670" s="0" t="n">
        <v>18</v>
      </c>
      <c r="G9670" s="4" t="n">
        <f aca="false">IF(ISNUMBER(F9670)=TRUE(),1,G9669+1)</f>
        <v>1</v>
      </c>
    </row>
    <row r="9671" customFormat="false" ht="13.5" hidden="false" customHeight="false" outlineLevel="0" collapsed="false">
      <c r="A9671" s="0" t="n">
        <f aca="false">IF(G9671=3,"",IF(ISNUMBER(C9671)=TRUE(),1,2))</f>
        <v>1</v>
      </c>
      <c r="B9671" s="0" t="str">
        <f aca="false">IF(F9671="","",IF(G9671=4,F9671,B9670))</f>
        <v>菖蒲町上大崎</v>
      </c>
      <c r="C9671" s="0" t="n">
        <v>75</v>
      </c>
      <c r="D9671" s="0" t="n">
        <v>6</v>
      </c>
      <c r="E9671" s="0" t="n">
        <v>2</v>
      </c>
      <c r="F9671" s="0" t="n">
        <v>4</v>
      </c>
      <c r="G9671" s="4" t="n">
        <f aca="false">IF(ISNUMBER(F9671)=TRUE(),1,G9670+1)</f>
        <v>1</v>
      </c>
    </row>
    <row r="9672" customFormat="false" ht="13.5" hidden="false" customHeight="false" outlineLevel="0" collapsed="false">
      <c r="A9672" s="0" t="n">
        <f aca="false">IF(G9672=3,"",IF(ISNUMBER(C9672)=TRUE(),1,2))</f>
        <v>1</v>
      </c>
      <c r="B9672" s="0" t="str">
        <f aca="false">IF(F9672="","",IF(G9672=4,F9672,B9671))</f>
        <v>菖蒲町上大崎</v>
      </c>
      <c r="C9672" s="0" t="n">
        <v>76</v>
      </c>
      <c r="D9672" s="0" t="n">
        <v>3</v>
      </c>
      <c r="E9672" s="0" t="n">
        <v>1</v>
      </c>
      <c r="F9672" s="0" t="n">
        <v>2</v>
      </c>
      <c r="G9672" s="4" t="n">
        <f aca="false">IF(ISNUMBER(F9672)=TRUE(),1,G9671+1)</f>
        <v>1</v>
      </c>
    </row>
    <row r="9673" customFormat="false" ht="13.5" hidden="false" customHeight="false" outlineLevel="0" collapsed="false">
      <c r="A9673" s="0" t="n">
        <f aca="false">IF(G9673=3,"",IF(ISNUMBER(C9673)=TRUE(),1,2))</f>
        <v>1</v>
      </c>
      <c r="B9673" s="0" t="str">
        <f aca="false">IF(F9673="","",IF(G9673=4,F9673,B9672))</f>
        <v>菖蒲町上大崎</v>
      </c>
      <c r="C9673" s="0" t="n">
        <v>77</v>
      </c>
      <c r="D9673" s="0" t="n">
        <v>8</v>
      </c>
      <c r="E9673" s="0" t="n">
        <v>3</v>
      </c>
      <c r="F9673" s="0" t="n">
        <v>5</v>
      </c>
      <c r="G9673" s="4" t="n">
        <f aca="false">IF(ISNUMBER(F9673)=TRUE(),1,G9672+1)</f>
        <v>1</v>
      </c>
    </row>
    <row r="9674" customFormat="false" ht="13.5" hidden="false" customHeight="false" outlineLevel="0" collapsed="false">
      <c r="A9674" s="0" t="n">
        <f aca="false">IF(G9674=3,"",IF(ISNUMBER(C9674)=TRUE(),1,2))</f>
        <v>1</v>
      </c>
      <c r="B9674" s="0" t="str">
        <f aca="false">IF(F9674="","",IF(G9674=4,F9674,B9673))</f>
        <v>菖蒲町上大崎</v>
      </c>
      <c r="C9674" s="0" t="n">
        <v>78</v>
      </c>
      <c r="D9674" s="0" t="n">
        <v>5</v>
      </c>
      <c r="E9674" s="0" t="n">
        <v>3</v>
      </c>
      <c r="F9674" s="0" t="n">
        <v>2</v>
      </c>
      <c r="G9674" s="4" t="n">
        <f aca="false">IF(ISNUMBER(F9674)=TRUE(),1,G9673+1)</f>
        <v>1</v>
      </c>
    </row>
    <row r="9675" customFormat="false" ht="13.5" hidden="false" customHeight="false" outlineLevel="0" collapsed="false">
      <c r="A9675" s="0" t="n">
        <f aca="false">IF(G9675=3,"",IF(ISNUMBER(C9675)=TRUE(),1,2))</f>
        <v>1</v>
      </c>
      <c r="B9675" s="0" t="str">
        <f aca="false">IF(F9675="","",IF(G9675=4,F9675,B9674))</f>
        <v>菖蒲町上大崎</v>
      </c>
      <c r="C9675" s="0" t="n">
        <v>79</v>
      </c>
      <c r="D9675" s="0" t="n">
        <v>11</v>
      </c>
      <c r="E9675" s="0" t="n">
        <v>6</v>
      </c>
      <c r="F9675" s="0" t="n">
        <v>5</v>
      </c>
      <c r="G9675" s="4" t="n">
        <f aca="false">IF(ISNUMBER(F9675)=TRUE(),1,G9674+1)</f>
        <v>1</v>
      </c>
    </row>
    <row r="9676" customFormat="false" ht="13.5" hidden="false" customHeight="false" outlineLevel="0" collapsed="false">
      <c r="A9676" s="0" t="n">
        <f aca="false">IF(G9676=3,"",IF(ISNUMBER(C9676)=TRUE(),1,2))</f>
        <v>2</v>
      </c>
      <c r="B9676" s="0" t="str">
        <f aca="false">IF(F9676="","",IF(G9676=4,F9676,B9675))</f>
        <v>菖蒲町上大崎</v>
      </c>
      <c r="C9676" s="3" t="s">
        <v>23</v>
      </c>
      <c r="D9676" s="0" t="n">
        <v>26</v>
      </c>
      <c r="E9676" s="0" t="n">
        <v>8</v>
      </c>
      <c r="F9676" s="0" t="n">
        <v>18</v>
      </c>
      <c r="G9676" s="4" t="n">
        <f aca="false">IF(ISNUMBER(F9676)=TRUE(),1,G9675+1)</f>
        <v>1</v>
      </c>
    </row>
    <row r="9677" customFormat="false" ht="13.5" hidden="false" customHeight="false" outlineLevel="0" collapsed="false">
      <c r="A9677" s="0" t="n">
        <f aca="false">IF(G9677=3,"",IF(ISNUMBER(C9677)=TRUE(),1,2))</f>
        <v>1</v>
      </c>
      <c r="B9677" s="0" t="str">
        <f aca="false">IF(F9677="","",IF(G9677=4,F9677,B9676))</f>
        <v>菖蒲町上大崎</v>
      </c>
      <c r="C9677" s="0" t="n">
        <v>80</v>
      </c>
      <c r="D9677" s="0" t="n">
        <v>3</v>
      </c>
      <c r="E9677" s="0" t="n">
        <v>2</v>
      </c>
      <c r="F9677" s="0" t="n">
        <v>1</v>
      </c>
      <c r="G9677" s="4" t="n">
        <f aca="false">IF(ISNUMBER(F9677)=TRUE(),1,G9676+1)</f>
        <v>1</v>
      </c>
    </row>
    <row r="9678" customFormat="false" ht="13.5" hidden="false" customHeight="false" outlineLevel="0" collapsed="false">
      <c r="A9678" s="0" t="n">
        <f aca="false">IF(G9678=3,"",IF(ISNUMBER(C9678)=TRUE(),1,2))</f>
        <v>1</v>
      </c>
      <c r="B9678" s="0" t="str">
        <f aca="false">IF(F9678="","",IF(G9678=4,F9678,B9677))</f>
        <v>菖蒲町上大崎</v>
      </c>
      <c r="C9678" s="0" t="n">
        <v>81</v>
      </c>
      <c r="D9678" s="0" t="n">
        <v>1</v>
      </c>
      <c r="E9678" s="0" t="n">
        <v>1</v>
      </c>
      <c r="F9678" s="0" t="n">
        <v>0</v>
      </c>
      <c r="G9678" s="4" t="n">
        <f aca="false">IF(ISNUMBER(F9678)=TRUE(),1,G9677+1)</f>
        <v>1</v>
      </c>
    </row>
    <row r="9679" customFormat="false" ht="13.5" hidden="false" customHeight="false" outlineLevel="0" collapsed="false">
      <c r="A9679" s="0" t="n">
        <f aca="false">IF(G9679=3,"",IF(ISNUMBER(C9679)=TRUE(),1,2))</f>
        <v>1</v>
      </c>
      <c r="B9679" s="0" t="str">
        <f aca="false">IF(F9679="","",IF(G9679=4,F9679,B9678))</f>
        <v>菖蒲町上大崎</v>
      </c>
      <c r="C9679" s="0" t="n">
        <v>82</v>
      </c>
      <c r="D9679" s="0" t="n">
        <v>7</v>
      </c>
      <c r="E9679" s="0" t="n">
        <v>1</v>
      </c>
      <c r="F9679" s="0" t="n">
        <v>6</v>
      </c>
      <c r="G9679" s="4" t="n">
        <f aca="false">IF(ISNUMBER(F9679)=TRUE(),1,G9678+1)</f>
        <v>1</v>
      </c>
    </row>
    <row r="9680" customFormat="false" ht="13.5" hidden="false" customHeight="false" outlineLevel="0" collapsed="false">
      <c r="A9680" s="0" t="n">
        <f aca="false">IF(G9680=3,"",IF(ISNUMBER(C9680)=TRUE(),1,2))</f>
        <v>1</v>
      </c>
      <c r="B9680" s="0" t="str">
        <f aca="false">IF(F9680="","",IF(G9680=4,F9680,B9679))</f>
        <v>菖蒲町上大崎</v>
      </c>
      <c r="C9680" s="0" t="n">
        <v>83</v>
      </c>
      <c r="D9680" s="0" t="n">
        <v>5</v>
      </c>
      <c r="E9680" s="0" t="n">
        <v>2</v>
      </c>
      <c r="F9680" s="0" t="n">
        <v>3</v>
      </c>
      <c r="G9680" s="4" t="n">
        <f aca="false">IF(ISNUMBER(F9680)=TRUE(),1,G9679+1)</f>
        <v>1</v>
      </c>
    </row>
    <row r="9681" customFormat="false" ht="13.5" hidden="false" customHeight="false" outlineLevel="0" collapsed="false">
      <c r="A9681" s="0" t="n">
        <f aca="false">IF(G9681=3,"",IF(ISNUMBER(C9681)=TRUE(),1,2))</f>
        <v>1</v>
      </c>
      <c r="B9681" s="0" t="str">
        <f aca="false">IF(F9681="","",IF(G9681=4,F9681,B9680))</f>
        <v>菖蒲町上大崎</v>
      </c>
      <c r="C9681" s="0" t="n">
        <v>84</v>
      </c>
      <c r="D9681" s="0" t="n">
        <v>10</v>
      </c>
      <c r="E9681" s="0" t="n">
        <v>2</v>
      </c>
      <c r="F9681" s="0" t="n">
        <v>8</v>
      </c>
      <c r="G9681" s="4" t="n">
        <f aca="false">IF(ISNUMBER(F9681)=TRUE(),1,G9680+1)</f>
        <v>1</v>
      </c>
    </row>
    <row r="9682" customFormat="false" ht="13.5" hidden="false" customHeight="false" outlineLevel="0" collapsed="false">
      <c r="A9682" s="0" t="n">
        <f aca="false">IF(G9682=3,"",IF(ISNUMBER(C9682)=TRUE(),1,2))</f>
        <v>2</v>
      </c>
      <c r="B9682" s="0" t="str">
        <f aca="false">IF(F9682="","",IF(G9682=4,F9682,B9681))</f>
        <v>菖蒲町上大崎</v>
      </c>
      <c r="C9682" s="3" t="s">
        <v>24</v>
      </c>
      <c r="D9682" s="0" t="n">
        <v>12</v>
      </c>
      <c r="E9682" s="0" t="n">
        <v>6</v>
      </c>
      <c r="F9682" s="0" t="n">
        <v>6</v>
      </c>
      <c r="G9682" s="4" t="n">
        <f aca="false">IF(ISNUMBER(F9682)=TRUE(),1,G9681+1)</f>
        <v>1</v>
      </c>
    </row>
    <row r="9683" customFormat="false" ht="13.5" hidden="false" customHeight="false" outlineLevel="0" collapsed="false">
      <c r="A9683" s="0" t="n">
        <f aca="false">IF(G9683=3,"",IF(ISNUMBER(C9683)=TRUE(),1,2))</f>
        <v>1</v>
      </c>
      <c r="B9683" s="0" t="str">
        <f aca="false">IF(F9683="","",IF(G9683=4,F9683,B9682))</f>
        <v>菖蒲町上大崎</v>
      </c>
      <c r="C9683" s="0" t="n">
        <v>85</v>
      </c>
      <c r="D9683" s="0" t="n">
        <v>2</v>
      </c>
      <c r="E9683" s="0" t="n">
        <v>1</v>
      </c>
      <c r="F9683" s="0" t="n">
        <v>1</v>
      </c>
      <c r="G9683" s="4" t="n">
        <f aca="false">IF(ISNUMBER(F9683)=TRUE(),1,G9682+1)</f>
        <v>1</v>
      </c>
    </row>
    <row r="9684" customFormat="false" ht="13.5" hidden="false" customHeight="false" outlineLevel="0" collapsed="false">
      <c r="A9684" s="0" t="n">
        <f aca="false">IF(G9684=3,"",IF(ISNUMBER(C9684)=TRUE(),1,2))</f>
        <v>1</v>
      </c>
      <c r="B9684" s="0" t="str">
        <f aca="false">IF(F9684="","",IF(G9684=4,F9684,B9683))</f>
        <v>菖蒲町上大崎</v>
      </c>
      <c r="C9684" s="0" t="n">
        <v>86</v>
      </c>
      <c r="D9684" s="0" t="n">
        <v>3</v>
      </c>
      <c r="E9684" s="0" t="n">
        <v>1</v>
      </c>
      <c r="F9684" s="0" t="n">
        <v>2</v>
      </c>
      <c r="G9684" s="4" t="n">
        <f aca="false">IF(ISNUMBER(F9684)=TRUE(),1,G9683+1)</f>
        <v>1</v>
      </c>
    </row>
    <row r="9685" customFormat="false" ht="13.5" hidden="false" customHeight="false" outlineLevel="0" collapsed="false">
      <c r="A9685" s="0" t="n">
        <f aca="false">IF(G9685=3,"",IF(ISNUMBER(C9685)=TRUE(),1,2))</f>
        <v>1</v>
      </c>
      <c r="B9685" s="0" t="str">
        <f aca="false">IF(F9685="","",IF(G9685=4,F9685,B9684))</f>
        <v>菖蒲町上大崎</v>
      </c>
      <c r="C9685" s="0" t="n">
        <v>87</v>
      </c>
      <c r="D9685" s="0" t="n">
        <v>2</v>
      </c>
      <c r="E9685" s="0" t="n">
        <v>1</v>
      </c>
      <c r="F9685" s="0" t="n">
        <v>1</v>
      </c>
      <c r="G9685" s="4" t="n">
        <f aca="false">IF(ISNUMBER(F9685)=TRUE(),1,G9684+1)</f>
        <v>1</v>
      </c>
    </row>
    <row r="9686" customFormat="false" ht="13.5" hidden="false" customHeight="false" outlineLevel="0" collapsed="false">
      <c r="A9686" s="0" t="n">
        <f aca="false">IF(G9686=3,"",IF(ISNUMBER(C9686)=TRUE(),1,2))</f>
        <v>1</v>
      </c>
      <c r="B9686" s="0" t="str">
        <f aca="false">IF(F9686="","",IF(G9686=4,F9686,B9685))</f>
        <v>菖蒲町上大崎</v>
      </c>
      <c r="C9686" s="0" t="n">
        <v>88</v>
      </c>
      <c r="D9686" s="0" t="n">
        <v>4</v>
      </c>
      <c r="E9686" s="0" t="n">
        <v>3</v>
      </c>
      <c r="F9686" s="0" t="n">
        <v>1</v>
      </c>
      <c r="G9686" s="4" t="n">
        <f aca="false">IF(ISNUMBER(F9686)=TRUE(),1,G9685+1)</f>
        <v>1</v>
      </c>
    </row>
    <row r="9687" customFormat="false" ht="13.5" hidden="false" customHeight="false" outlineLevel="0" collapsed="false">
      <c r="A9687" s="0" t="n">
        <f aca="false">IF(G9687=3,"",IF(ISNUMBER(C9687)=TRUE(),1,2))</f>
        <v>1</v>
      </c>
      <c r="B9687" s="0" t="str">
        <f aca="false">IF(F9687="","",IF(G9687=4,F9687,B9686))</f>
        <v>菖蒲町上大崎</v>
      </c>
      <c r="C9687" s="0" t="n">
        <v>89</v>
      </c>
      <c r="D9687" s="0" t="n">
        <v>1</v>
      </c>
      <c r="E9687" s="0" t="n">
        <v>0</v>
      </c>
      <c r="F9687" s="0" t="n">
        <v>1</v>
      </c>
      <c r="G9687" s="4" t="n">
        <f aca="false">IF(ISNUMBER(F9687)=TRUE(),1,G9686+1)</f>
        <v>1</v>
      </c>
    </row>
    <row r="9688" customFormat="false" ht="13.5" hidden="false" customHeight="false" outlineLevel="0" collapsed="false">
      <c r="A9688" s="0" t="n">
        <f aca="false">IF(G9688=3,"",IF(ISNUMBER(C9688)=TRUE(),1,2))</f>
        <v>2</v>
      </c>
      <c r="B9688" s="0" t="str">
        <f aca="false">IF(F9688="","",IF(G9688=4,F9688,B9687))</f>
        <v>菖蒲町上大崎</v>
      </c>
      <c r="C9688" s="3" t="s">
        <v>25</v>
      </c>
      <c r="D9688" s="0" t="n">
        <v>5</v>
      </c>
      <c r="E9688" s="0" t="n">
        <v>1</v>
      </c>
      <c r="F9688" s="0" t="n">
        <v>4</v>
      </c>
      <c r="G9688" s="4" t="n">
        <f aca="false">IF(ISNUMBER(F9688)=TRUE(),1,G9687+1)</f>
        <v>1</v>
      </c>
    </row>
    <row r="9689" customFormat="false" ht="13.5" hidden="false" customHeight="false" outlineLevel="0" collapsed="false">
      <c r="A9689" s="0" t="n">
        <f aca="false">IF(G9689=3,"",IF(ISNUMBER(C9689)=TRUE(),1,2))</f>
        <v>1</v>
      </c>
      <c r="B9689" s="0" t="str">
        <f aca="false">IF(F9689="","",IF(G9689=4,F9689,B9688))</f>
        <v>菖蒲町上大崎</v>
      </c>
      <c r="C9689" s="0" t="n">
        <v>90</v>
      </c>
      <c r="D9689" s="0" t="n">
        <v>4</v>
      </c>
      <c r="E9689" s="0" t="n">
        <v>1</v>
      </c>
      <c r="F9689" s="0" t="n">
        <v>3</v>
      </c>
      <c r="G9689" s="4" t="n">
        <f aca="false">IF(ISNUMBER(F9689)=TRUE(),1,G9688+1)</f>
        <v>1</v>
      </c>
    </row>
    <row r="9690" customFormat="false" ht="13.5" hidden="false" customHeight="false" outlineLevel="0" collapsed="false">
      <c r="A9690" s="0" t="n">
        <f aca="false">IF(G9690=3,"",IF(ISNUMBER(C9690)=TRUE(),1,2))</f>
        <v>1</v>
      </c>
      <c r="B9690" s="0" t="str">
        <f aca="false">IF(F9690="","",IF(G9690=4,F9690,B9689))</f>
        <v>菖蒲町上大崎</v>
      </c>
      <c r="C9690" s="0" t="n">
        <v>91</v>
      </c>
      <c r="D9690" s="0" t="n">
        <v>0</v>
      </c>
      <c r="E9690" s="0" t="n">
        <v>0</v>
      </c>
      <c r="F9690" s="0" t="n">
        <v>0</v>
      </c>
      <c r="G9690" s="4" t="n">
        <f aca="false">IF(ISNUMBER(F9690)=TRUE(),1,G9689+1)</f>
        <v>1</v>
      </c>
    </row>
    <row r="9691" customFormat="false" ht="13.5" hidden="false" customHeight="false" outlineLevel="0" collapsed="false">
      <c r="A9691" s="0" t="n">
        <f aca="false">IF(G9691=3,"",IF(ISNUMBER(C9691)=TRUE(),1,2))</f>
        <v>1</v>
      </c>
      <c r="B9691" s="0" t="str">
        <f aca="false">IF(F9691="","",IF(G9691=4,F9691,B9690))</f>
        <v>菖蒲町上大崎</v>
      </c>
      <c r="C9691" s="0" t="n">
        <v>92</v>
      </c>
      <c r="D9691" s="0" t="n">
        <v>0</v>
      </c>
      <c r="E9691" s="0" t="n">
        <v>0</v>
      </c>
      <c r="F9691" s="0" t="n">
        <v>0</v>
      </c>
      <c r="G9691" s="4" t="n">
        <f aca="false">IF(ISNUMBER(F9691)=TRUE(),1,G9690+1)</f>
        <v>1</v>
      </c>
    </row>
    <row r="9692" customFormat="false" ht="13.5" hidden="false" customHeight="false" outlineLevel="0" collapsed="false">
      <c r="A9692" s="0" t="n">
        <f aca="false">IF(G9692=3,"",IF(ISNUMBER(C9692)=TRUE(),1,2))</f>
        <v>1</v>
      </c>
      <c r="B9692" s="0" t="str">
        <f aca="false">IF(F9692="","",IF(G9692=4,F9692,B9691))</f>
        <v>菖蒲町上大崎</v>
      </c>
      <c r="C9692" s="0" t="n">
        <v>93</v>
      </c>
      <c r="D9692" s="0" t="n">
        <v>1</v>
      </c>
      <c r="E9692" s="0" t="n">
        <v>0</v>
      </c>
      <c r="F9692" s="0" t="n">
        <v>1</v>
      </c>
      <c r="G9692" s="4" t="n">
        <f aca="false">IF(ISNUMBER(F9692)=TRUE(),1,G9691+1)</f>
        <v>1</v>
      </c>
    </row>
    <row r="9693" customFormat="false" ht="13.5" hidden="false" customHeight="false" outlineLevel="0" collapsed="false">
      <c r="A9693" s="0" t="n">
        <f aca="false">IF(G9693=3,"",IF(ISNUMBER(C9693)=TRUE(),1,2))</f>
        <v>1</v>
      </c>
      <c r="B9693" s="0" t="str">
        <f aca="false">IF(F9693="","",IF(G9693=4,F9693,B9692))</f>
        <v>菖蒲町上大崎</v>
      </c>
      <c r="C9693" s="0" t="n">
        <v>94</v>
      </c>
      <c r="D9693" s="0" t="n">
        <v>0</v>
      </c>
      <c r="E9693" s="0" t="n">
        <v>0</v>
      </c>
      <c r="F9693" s="0" t="n">
        <v>0</v>
      </c>
      <c r="G9693" s="4" t="n">
        <f aca="false">IF(ISNUMBER(F9693)=TRUE(),1,G9692+1)</f>
        <v>1</v>
      </c>
    </row>
    <row r="9694" customFormat="false" ht="13.5" hidden="false" customHeight="false" outlineLevel="0" collapsed="false">
      <c r="A9694" s="0" t="n">
        <f aca="false">IF(G9694=3,"",IF(ISNUMBER(C9694)=TRUE(),1,2))</f>
        <v>2</v>
      </c>
      <c r="B9694" s="0" t="str">
        <f aca="false">IF(F9694="","",IF(G9694=4,F9694,B9693))</f>
        <v>菖蒲町上大崎</v>
      </c>
      <c r="C9694" s="3" t="s">
        <v>26</v>
      </c>
      <c r="D9694" s="0" t="n">
        <v>3</v>
      </c>
      <c r="E9694" s="0" t="n">
        <v>1</v>
      </c>
      <c r="F9694" s="0" t="n">
        <v>2</v>
      </c>
      <c r="G9694" s="4" t="n">
        <f aca="false">IF(ISNUMBER(F9694)=TRUE(),1,G9693+1)</f>
        <v>1</v>
      </c>
    </row>
    <row r="9695" customFormat="false" ht="13.5" hidden="false" customHeight="false" outlineLevel="0" collapsed="false">
      <c r="A9695" s="0" t="n">
        <f aca="false">IF(G9695=3,"",IF(ISNUMBER(C9695)=TRUE(),1,2))</f>
        <v>1</v>
      </c>
      <c r="B9695" s="0" t="str">
        <f aca="false">IF(F9695="","",IF(G9695=4,F9695,B9694))</f>
        <v>菖蒲町上大崎</v>
      </c>
      <c r="C9695" s="0" t="n">
        <v>95</v>
      </c>
      <c r="D9695" s="0" t="n">
        <v>0</v>
      </c>
      <c r="E9695" s="0" t="n">
        <v>0</v>
      </c>
      <c r="F9695" s="0" t="n">
        <v>0</v>
      </c>
      <c r="G9695" s="4" t="n">
        <f aca="false">IF(ISNUMBER(F9695)=TRUE(),1,G9694+1)</f>
        <v>1</v>
      </c>
    </row>
    <row r="9696" customFormat="false" ht="13.5" hidden="false" customHeight="false" outlineLevel="0" collapsed="false">
      <c r="A9696" s="0" t="n">
        <f aca="false">IF(G9696=3,"",IF(ISNUMBER(C9696)=TRUE(),1,2))</f>
        <v>1</v>
      </c>
      <c r="B9696" s="0" t="str">
        <f aca="false">IF(F9696="","",IF(G9696=4,F9696,B9695))</f>
        <v>菖蒲町上大崎</v>
      </c>
      <c r="C9696" s="0" t="n">
        <v>96</v>
      </c>
      <c r="D9696" s="0" t="n">
        <v>2</v>
      </c>
      <c r="E9696" s="0" t="n">
        <v>1</v>
      </c>
      <c r="F9696" s="0" t="n">
        <v>1</v>
      </c>
      <c r="G9696" s="4" t="n">
        <f aca="false">IF(ISNUMBER(F9696)=TRUE(),1,G9695+1)</f>
        <v>1</v>
      </c>
    </row>
    <row r="9697" customFormat="false" ht="13.5" hidden="false" customHeight="false" outlineLevel="0" collapsed="false">
      <c r="A9697" s="0" t="n">
        <f aca="false">IF(G9697=3,"",IF(ISNUMBER(C9697)=TRUE(),1,2))</f>
        <v>1</v>
      </c>
      <c r="B9697" s="0" t="str">
        <f aca="false">IF(F9697="","",IF(G9697=4,F9697,B9696))</f>
        <v>菖蒲町上大崎</v>
      </c>
      <c r="C9697" s="0" t="n">
        <v>97</v>
      </c>
      <c r="D9697" s="0" t="n">
        <v>0</v>
      </c>
      <c r="E9697" s="0" t="n">
        <v>0</v>
      </c>
      <c r="F9697" s="0" t="n">
        <v>0</v>
      </c>
      <c r="G9697" s="4" t="n">
        <f aca="false">IF(ISNUMBER(F9697)=TRUE(),1,G9696+1)</f>
        <v>1</v>
      </c>
    </row>
    <row r="9698" customFormat="false" ht="13.5" hidden="false" customHeight="false" outlineLevel="0" collapsed="false">
      <c r="A9698" s="0" t="n">
        <f aca="false">IF(G9698=3,"",IF(ISNUMBER(C9698)=TRUE(),1,2))</f>
        <v>1</v>
      </c>
      <c r="B9698" s="0" t="str">
        <f aca="false">IF(F9698="","",IF(G9698=4,F9698,B9697))</f>
        <v>菖蒲町上大崎</v>
      </c>
      <c r="C9698" s="0" t="n">
        <v>98</v>
      </c>
      <c r="D9698" s="0" t="n">
        <v>0</v>
      </c>
      <c r="E9698" s="0" t="n">
        <v>0</v>
      </c>
      <c r="F9698" s="0" t="n">
        <v>0</v>
      </c>
      <c r="G9698" s="4" t="n">
        <f aca="false">IF(ISNUMBER(F9698)=TRUE(),1,G9697+1)</f>
        <v>1</v>
      </c>
    </row>
    <row r="9699" customFormat="false" ht="13.5" hidden="false" customHeight="false" outlineLevel="0" collapsed="false">
      <c r="A9699" s="0" t="n">
        <f aca="false">IF(G9699=3,"",IF(ISNUMBER(C9699)=TRUE(),1,2))</f>
        <v>1</v>
      </c>
      <c r="B9699" s="0" t="str">
        <f aca="false">IF(F9699="","",IF(G9699=4,F9699,B9698))</f>
        <v>菖蒲町上大崎</v>
      </c>
      <c r="C9699" s="0" t="n">
        <v>99</v>
      </c>
      <c r="D9699" s="0" t="n">
        <v>1</v>
      </c>
      <c r="E9699" s="0" t="n">
        <v>0</v>
      </c>
      <c r="F9699" s="0" t="n">
        <v>1</v>
      </c>
      <c r="G9699" s="4" t="n">
        <f aca="false">IF(ISNUMBER(F9699)=TRUE(),1,G9698+1)</f>
        <v>1</v>
      </c>
    </row>
    <row r="9700" customFormat="false" ht="13.5" hidden="false" customHeight="false" outlineLevel="0" collapsed="false">
      <c r="A9700" s="0" t="n">
        <f aca="false">IF(G9700=3,"",IF(ISNUMBER(C9700)=TRUE(),1,2))</f>
        <v>2</v>
      </c>
      <c r="B9700" s="0" t="str">
        <f aca="false">IF(F9700="","",IF(G9700=4,F9700,B9699))</f>
        <v>菖蒲町上大崎</v>
      </c>
      <c r="C9700" s="3" t="s">
        <v>27</v>
      </c>
      <c r="D9700" s="0" t="n">
        <v>0</v>
      </c>
      <c r="E9700" s="0" t="n">
        <v>0</v>
      </c>
      <c r="F9700" s="0" t="n">
        <v>0</v>
      </c>
      <c r="G9700" s="4" t="n">
        <f aca="false">IF(ISNUMBER(F9700)=TRUE(),1,G9699+1)</f>
        <v>1</v>
      </c>
    </row>
    <row r="9701" customFormat="false" ht="13.5" hidden="false" customHeight="false" outlineLevel="0" collapsed="false">
      <c r="A9701" s="0" t="n">
        <f aca="false">IF(G9701=3,"",IF(ISNUMBER(C9701)=TRUE(),1,2))</f>
        <v>2</v>
      </c>
      <c r="B9701" s="0" t="str">
        <f aca="false">IF(F9701="","",IF(G9701=4,F9701,B9700))</f>
        <v/>
      </c>
      <c r="C9701" s="3" t="s">
        <v>28</v>
      </c>
      <c r="D9701" s="0" t="n">
        <v>204</v>
      </c>
      <c r="G9701" s="4" t="n">
        <f aca="false">IF(ISNUMBER(F9701)=TRUE(),1,G9700+1)</f>
        <v>2</v>
      </c>
    </row>
    <row r="9702" customFormat="false" ht="13.5" hidden="false" customHeight="false" outlineLevel="0" collapsed="false">
      <c r="A9702" s="0" t="str">
        <f aca="false">IF(G9702=3,"",IF(ISNUMBER(C9702)=TRUE(),1,2))</f>
        <v/>
      </c>
      <c r="B9702" s="0" t="str">
        <f aca="false">IF(F9702="","",IF(G9702=4,F9702,B9701))</f>
        <v/>
      </c>
      <c r="G9702" s="4" t="n">
        <f aca="false">IF(ISNUMBER(F9702)=TRUE(),1,G9701+1)</f>
        <v>3</v>
      </c>
    </row>
    <row r="9703" customFormat="false" ht="13.5" hidden="false" customHeight="false" outlineLevel="0" collapsed="false">
      <c r="A9703" s="0" t="n">
        <f aca="false">IF(G9703=3,"",IF(ISNUMBER(C9703)=TRUE(),1,2))</f>
        <v>1</v>
      </c>
      <c r="B9703" s="0" t="str">
        <f aca="false">IF(F9703="","",IF(G9703=4,F9703,B9702))</f>
        <v>菖蒲町昭和沼</v>
      </c>
      <c r="C9703" s="0" t="n">
        <v>2321</v>
      </c>
      <c r="D9703" s="3" t="s">
        <v>0</v>
      </c>
      <c r="E9703" s="0" t="n">
        <v>180203</v>
      </c>
      <c r="F9703" s="3" t="s">
        <v>105</v>
      </c>
      <c r="G9703" s="4" t="n">
        <f aca="false">IF(ISNUMBER(F9703)=TRUE(),1,G9702+1)</f>
        <v>4</v>
      </c>
    </row>
    <row r="9704" customFormat="false" ht="13.5" hidden="false" customHeight="false" outlineLevel="0" collapsed="false">
      <c r="A9704" s="0" t="n">
        <f aca="false">IF(G9704=3,"",IF(ISNUMBER(C9704)=TRUE(),1,2))</f>
        <v>2</v>
      </c>
      <c r="B9704" s="0" t="str">
        <f aca="false">IF(F9704="","",IF(G9704=4,F9704,B9703))</f>
        <v>菖蒲町昭和沼</v>
      </c>
      <c r="C9704" s="3" t="s">
        <v>2</v>
      </c>
      <c r="D9704" s="3" t="s">
        <v>3</v>
      </c>
      <c r="E9704" s="3" t="s">
        <v>4</v>
      </c>
      <c r="F9704" s="3" t="s">
        <v>5</v>
      </c>
      <c r="G9704" s="4" t="n">
        <f aca="false">IF(ISNUMBER(F9704)=TRUE(),1,G9703+1)</f>
        <v>5</v>
      </c>
    </row>
    <row r="9705" customFormat="false" ht="13.5" hidden="false" customHeight="false" outlineLevel="0" collapsed="false">
      <c r="A9705" s="0" t="n">
        <f aca="false">IF(G9705=3,"",IF(ISNUMBER(C9705)=TRUE(),1,2))</f>
        <v>2</v>
      </c>
      <c r="B9705" s="0" t="str">
        <f aca="false">IF(F9705="","",IF(G9705=4,F9705,B9704))</f>
        <v>菖蒲町昭和沼</v>
      </c>
      <c r="C9705" s="3" t="s">
        <v>6</v>
      </c>
      <c r="D9705" s="0" t="n">
        <v>0</v>
      </c>
      <c r="E9705" s="0" t="n">
        <v>0</v>
      </c>
      <c r="F9705" s="0" t="n">
        <v>0</v>
      </c>
      <c r="G9705" s="4" t="n">
        <f aca="false">IF(ISNUMBER(F9705)=TRUE(),1,G9704+1)</f>
        <v>1</v>
      </c>
    </row>
    <row r="9706" customFormat="false" ht="13.5" hidden="false" customHeight="false" outlineLevel="0" collapsed="false">
      <c r="A9706" s="0" t="n">
        <f aca="false">IF(G9706=3,"",IF(ISNUMBER(C9706)=TRUE(),1,2))</f>
        <v>2</v>
      </c>
      <c r="B9706" s="0" t="str">
        <f aca="false">IF(F9706="","",IF(G9706=4,F9706,B9705))</f>
        <v>菖蒲町昭和沼</v>
      </c>
      <c r="C9706" s="3" t="s">
        <v>7</v>
      </c>
      <c r="D9706" s="0" t="n">
        <v>0</v>
      </c>
      <c r="E9706" s="0" t="n">
        <v>0</v>
      </c>
      <c r="F9706" s="0" t="n">
        <v>0</v>
      </c>
      <c r="G9706" s="4" t="n">
        <f aca="false">IF(ISNUMBER(F9706)=TRUE(),1,G9705+1)</f>
        <v>1</v>
      </c>
    </row>
    <row r="9707" customFormat="false" ht="13.5" hidden="false" customHeight="false" outlineLevel="0" collapsed="false">
      <c r="A9707" s="0" t="n">
        <f aca="false">IF(G9707=3,"",IF(ISNUMBER(C9707)=TRUE(),1,2))</f>
        <v>1</v>
      </c>
      <c r="B9707" s="0" t="str">
        <f aca="false">IF(F9707="","",IF(G9707=4,F9707,B9706))</f>
        <v>菖蒲町昭和沼</v>
      </c>
      <c r="C9707" s="0" t="n">
        <v>0</v>
      </c>
      <c r="D9707" s="0" t="n">
        <v>0</v>
      </c>
      <c r="E9707" s="0" t="n">
        <v>0</v>
      </c>
      <c r="F9707" s="0" t="n">
        <v>0</v>
      </c>
      <c r="G9707" s="4" t="n">
        <f aca="false">IF(ISNUMBER(F9707)=TRUE(),1,G9706+1)</f>
        <v>1</v>
      </c>
    </row>
    <row r="9708" customFormat="false" ht="13.5" hidden="false" customHeight="false" outlineLevel="0" collapsed="false">
      <c r="A9708" s="0" t="n">
        <f aca="false">IF(G9708=3,"",IF(ISNUMBER(C9708)=TRUE(),1,2))</f>
        <v>1</v>
      </c>
      <c r="B9708" s="0" t="str">
        <f aca="false">IF(F9708="","",IF(G9708=4,F9708,B9707))</f>
        <v>菖蒲町昭和沼</v>
      </c>
      <c r="C9708" s="0" t="n">
        <v>1</v>
      </c>
      <c r="D9708" s="0" t="n">
        <v>0</v>
      </c>
      <c r="E9708" s="0" t="n">
        <v>0</v>
      </c>
      <c r="F9708" s="0" t="n">
        <v>0</v>
      </c>
      <c r="G9708" s="4" t="n">
        <f aca="false">IF(ISNUMBER(F9708)=TRUE(),1,G9707+1)</f>
        <v>1</v>
      </c>
    </row>
    <row r="9709" customFormat="false" ht="13.5" hidden="false" customHeight="false" outlineLevel="0" collapsed="false">
      <c r="A9709" s="0" t="n">
        <f aca="false">IF(G9709=3,"",IF(ISNUMBER(C9709)=TRUE(),1,2))</f>
        <v>1</v>
      </c>
      <c r="B9709" s="0" t="str">
        <f aca="false">IF(F9709="","",IF(G9709=4,F9709,B9708))</f>
        <v>菖蒲町昭和沼</v>
      </c>
      <c r="C9709" s="0" t="n">
        <v>2</v>
      </c>
      <c r="D9709" s="0" t="n">
        <v>0</v>
      </c>
      <c r="E9709" s="0" t="n">
        <v>0</v>
      </c>
      <c r="F9709" s="0" t="n">
        <v>0</v>
      </c>
      <c r="G9709" s="4" t="n">
        <f aca="false">IF(ISNUMBER(F9709)=TRUE(),1,G9708+1)</f>
        <v>1</v>
      </c>
    </row>
    <row r="9710" customFormat="false" ht="13.5" hidden="false" customHeight="false" outlineLevel="0" collapsed="false">
      <c r="A9710" s="0" t="n">
        <f aca="false">IF(G9710=3,"",IF(ISNUMBER(C9710)=TRUE(),1,2))</f>
        <v>1</v>
      </c>
      <c r="B9710" s="0" t="str">
        <f aca="false">IF(F9710="","",IF(G9710=4,F9710,B9709))</f>
        <v>菖蒲町昭和沼</v>
      </c>
      <c r="C9710" s="0" t="n">
        <v>3</v>
      </c>
      <c r="D9710" s="0" t="n">
        <v>0</v>
      </c>
      <c r="E9710" s="0" t="n">
        <v>0</v>
      </c>
      <c r="F9710" s="0" t="n">
        <v>0</v>
      </c>
      <c r="G9710" s="4" t="n">
        <f aca="false">IF(ISNUMBER(F9710)=TRUE(),1,G9709+1)</f>
        <v>1</v>
      </c>
    </row>
    <row r="9711" customFormat="false" ht="13.5" hidden="false" customHeight="false" outlineLevel="0" collapsed="false">
      <c r="A9711" s="0" t="n">
        <f aca="false">IF(G9711=3,"",IF(ISNUMBER(C9711)=TRUE(),1,2))</f>
        <v>1</v>
      </c>
      <c r="B9711" s="0" t="str">
        <f aca="false">IF(F9711="","",IF(G9711=4,F9711,B9710))</f>
        <v>菖蒲町昭和沼</v>
      </c>
      <c r="C9711" s="0" t="n">
        <v>4</v>
      </c>
      <c r="D9711" s="0" t="n">
        <v>0</v>
      </c>
      <c r="E9711" s="0" t="n">
        <v>0</v>
      </c>
      <c r="F9711" s="0" t="n">
        <v>0</v>
      </c>
      <c r="G9711" s="4" t="n">
        <f aca="false">IF(ISNUMBER(F9711)=TRUE(),1,G9710+1)</f>
        <v>1</v>
      </c>
    </row>
    <row r="9712" customFormat="false" ht="13.5" hidden="false" customHeight="false" outlineLevel="0" collapsed="false">
      <c r="A9712" s="0" t="n">
        <f aca="false">IF(G9712=3,"",IF(ISNUMBER(C9712)=TRUE(),1,2))</f>
        <v>2</v>
      </c>
      <c r="B9712" s="0" t="str">
        <f aca="false">IF(F9712="","",IF(G9712=4,F9712,B9711))</f>
        <v>菖蒲町昭和沼</v>
      </c>
      <c r="C9712" s="3" t="s">
        <v>8</v>
      </c>
      <c r="D9712" s="0" t="n">
        <v>0</v>
      </c>
      <c r="E9712" s="0" t="n">
        <v>0</v>
      </c>
      <c r="F9712" s="0" t="n">
        <v>0</v>
      </c>
      <c r="G9712" s="4" t="n">
        <f aca="false">IF(ISNUMBER(F9712)=TRUE(),1,G9711+1)</f>
        <v>1</v>
      </c>
    </row>
    <row r="9713" customFormat="false" ht="13.5" hidden="false" customHeight="false" outlineLevel="0" collapsed="false">
      <c r="A9713" s="0" t="n">
        <f aca="false">IF(G9713=3,"",IF(ISNUMBER(C9713)=TRUE(),1,2))</f>
        <v>1</v>
      </c>
      <c r="B9713" s="0" t="str">
        <f aca="false">IF(F9713="","",IF(G9713=4,F9713,B9712))</f>
        <v>菖蒲町昭和沼</v>
      </c>
      <c r="C9713" s="0" t="n">
        <v>5</v>
      </c>
      <c r="D9713" s="0" t="n">
        <v>0</v>
      </c>
      <c r="E9713" s="0" t="n">
        <v>0</v>
      </c>
      <c r="F9713" s="0" t="n">
        <v>0</v>
      </c>
      <c r="G9713" s="4" t="n">
        <f aca="false">IF(ISNUMBER(F9713)=TRUE(),1,G9712+1)</f>
        <v>1</v>
      </c>
    </row>
    <row r="9714" customFormat="false" ht="13.5" hidden="false" customHeight="false" outlineLevel="0" collapsed="false">
      <c r="A9714" s="0" t="n">
        <f aca="false">IF(G9714=3,"",IF(ISNUMBER(C9714)=TRUE(),1,2))</f>
        <v>1</v>
      </c>
      <c r="B9714" s="0" t="str">
        <f aca="false">IF(F9714="","",IF(G9714=4,F9714,B9713))</f>
        <v>菖蒲町昭和沼</v>
      </c>
      <c r="C9714" s="0" t="n">
        <v>6</v>
      </c>
      <c r="D9714" s="0" t="n">
        <v>0</v>
      </c>
      <c r="E9714" s="0" t="n">
        <v>0</v>
      </c>
      <c r="F9714" s="0" t="n">
        <v>0</v>
      </c>
      <c r="G9714" s="4" t="n">
        <f aca="false">IF(ISNUMBER(F9714)=TRUE(),1,G9713+1)</f>
        <v>1</v>
      </c>
    </row>
    <row r="9715" customFormat="false" ht="13.5" hidden="false" customHeight="false" outlineLevel="0" collapsed="false">
      <c r="A9715" s="0" t="n">
        <f aca="false">IF(G9715=3,"",IF(ISNUMBER(C9715)=TRUE(),1,2))</f>
        <v>1</v>
      </c>
      <c r="B9715" s="0" t="str">
        <f aca="false">IF(F9715="","",IF(G9715=4,F9715,B9714))</f>
        <v>菖蒲町昭和沼</v>
      </c>
      <c r="C9715" s="0" t="n">
        <v>7</v>
      </c>
      <c r="D9715" s="0" t="n">
        <v>0</v>
      </c>
      <c r="E9715" s="0" t="n">
        <v>0</v>
      </c>
      <c r="F9715" s="0" t="n">
        <v>0</v>
      </c>
      <c r="G9715" s="4" t="n">
        <f aca="false">IF(ISNUMBER(F9715)=TRUE(),1,G9714+1)</f>
        <v>1</v>
      </c>
    </row>
    <row r="9716" customFormat="false" ht="13.5" hidden="false" customHeight="false" outlineLevel="0" collapsed="false">
      <c r="A9716" s="0" t="n">
        <f aca="false">IF(G9716=3,"",IF(ISNUMBER(C9716)=TRUE(),1,2))</f>
        <v>1</v>
      </c>
      <c r="B9716" s="0" t="str">
        <f aca="false">IF(F9716="","",IF(G9716=4,F9716,B9715))</f>
        <v>菖蒲町昭和沼</v>
      </c>
      <c r="C9716" s="0" t="n">
        <v>8</v>
      </c>
      <c r="D9716" s="0" t="n">
        <v>0</v>
      </c>
      <c r="E9716" s="0" t="n">
        <v>0</v>
      </c>
      <c r="F9716" s="0" t="n">
        <v>0</v>
      </c>
      <c r="G9716" s="4" t="n">
        <f aca="false">IF(ISNUMBER(F9716)=TRUE(),1,G9715+1)</f>
        <v>1</v>
      </c>
    </row>
    <row r="9717" customFormat="false" ht="13.5" hidden="false" customHeight="false" outlineLevel="0" collapsed="false">
      <c r="A9717" s="0" t="n">
        <f aca="false">IF(G9717=3,"",IF(ISNUMBER(C9717)=TRUE(),1,2))</f>
        <v>1</v>
      </c>
      <c r="B9717" s="0" t="str">
        <f aca="false">IF(F9717="","",IF(G9717=4,F9717,B9716))</f>
        <v>菖蒲町昭和沼</v>
      </c>
      <c r="C9717" s="0" t="n">
        <v>9</v>
      </c>
      <c r="D9717" s="0" t="n">
        <v>0</v>
      </c>
      <c r="E9717" s="0" t="n">
        <v>0</v>
      </c>
      <c r="F9717" s="0" t="n">
        <v>0</v>
      </c>
      <c r="G9717" s="4" t="n">
        <f aca="false">IF(ISNUMBER(F9717)=TRUE(),1,G9716+1)</f>
        <v>1</v>
      </c>
    </row>
    <row r="9718" customFormat="false" ht="13.5" hidden="false" customHeight="false" outlineLevel="0" collapsed="false">
      <c r="A9718" s="0" t="n">
        <f aca="false">IF(G9718=3,"",IF(ISNUMBER(C9718)=TRUE(),1,2))</f>
        <v>2</v>
      </c>
      <c r="B9718" s="0" t="str">
        <f aca="false">IF(F9718="","",IF(G9718=4,F9718,B9717))</f>
        <v>菖蒲町昭和沼</v>
      </c>
      <c r="C9718" s="3" t="s">
        <v>9</v>
      </c>
      <c r="D9718" s="0" t="n">
        <v>0</v>
      </c>
      <c r="E9718" s="0" t="n">
        <v>0</v>
      </c>
      <c r="F9718" s="0" t="n">
        <v>0</v>
      </c>
      <c r="G9718" s="4" t="n">
        <f aca="false">IF(ISNUMBER(F9718)=TRUE(),1,G9717+1)</f>
        <v>1</v>
      </c>
    </row>
    <row r="9719" customFormat="false" ht="13.5" hidden="false" customHeight="false" outlineLevel="0" collapsed="false">
      <c r="A9719" s="0" t="n">
        <f aca="false">IF(G9719=3,"",IF(ISNUMBER(C9719)=TRUE(),1,2))</f>
        <v>1</v>
      </c>
      <c r="B9719" s="0" t="str">
        <f aca="false">IF(F9719="","",IF(G9719=4,F9719,B9718))</f>
        <v>菖蒲町昭和沼</v>
      </c>
      <c r="C9719" s="0" t="n">
        <v>10</v>
      </c>
      <c r="D9719" s="0" t="n">
        <v>0</v>
      </c>
      <c r="E9719" s="0" t="n">
        <v>0</v>
      </c>
      <c r="F9719" s="0" t="n">
        <v>0</v>
      </c>
      <c r="G9719" s="4" t="n">
        <f aca="false">IF(ISNUMBER(F9719)=TRUE(),1,G9718+1)</f>
        <v>1</v>
      </c>
    </row>
    <row r="9720" customFormat="false" ht="13.5" hidden="false" customHeight="false" outlineLevel="0" collapsed="false">
      <c r="A9720" s="0" t="n">
        <f aca="false">IF(G9720=3,"",IF(ISNUMBER(C9720)=TRUE(),1,2))</f>
        <v>1</v>
      </c>
      <c r="B9720" s="0" t="str">
        <f aca="false">IF(F9720="","",IF(G9720=4,F9720,B9719))</f>
        <v>菖蒲町昭和沼</v>
      </c>
      <c r="C9720" s="0" t="n">
        <v>11</v>
      </c>
      <c r="D9720" s="0" t="n">
        <v>0</v>
      </c>
      <c r="E9720" s="0" t="n">
        <v>0</v>
      </c>
      <c r="F9720" s="0" t="n">
        <v>0</v>
      </c>
      <c r="G9720" s="4" t="n">
        <f aca="false">IF(ISNUMBER(F9720)=TRUE(),1,G9719+1)</f>
        <v>1</v>
      </c>
    </row>
    <row r="9721" customFormat="false" ht="13.5" hidden="false" customHeight="false" outlineLevel="0" collapsed="false">
      <c r="A9721" s="0" t="n">
        <f aca="false">IF(G9721=3,"",IF(ISNUMBER(C9721)=TRUE(),1,2))</f>
        <v>1</v>
      </c>
      <c r="B9721" s="0" t="str">
        <f aca="false">IF(F9721="","",IF(G9721=4,F9721,B9720))</f>
        <v>菖蒲町昭和沼</v>
      </c>
      <c r="C9721" s="0" t="n">
        <v>12</v>
      </c>
      <c r="D9721" s="0" t="n">
        <v>0</v>
      </c>
      <c r="E9721" s="0" t="n">
        <v>0</v>
      </c>
      <c r="F9721" s="0" t="n">
        <v>0</v>
      </c>
      <c r="G9721" s="4" t="n">
        <f aca="false">IF(ISNUMBER(F9721)=TRUE(),1,G9720+1)</f>
        <v>1</v>
      </c>
    </row>
    <row r="9722" customFormat="false" ht="13.5" hidden="false" customHeight="false" outlineLevel="0" collapsed="false">
      <c r="A9722" s="0" t="n">
        <f aca="false">IF(G9722=3,"",IF(ISNUMBER(C9722)=TRUE(),1,2))</f>
        <v>1</v>
      </c>
      <c r="B9722" s="0" t="str">
        <f aca="false">IF(F9722="","",IF(G9722=4,F9722,B9721))</f>
        <v>菖蒲町昭和沼</v>
      </c>
      <c r="C9722" s="0" t="n">
        <v>13</v>
      </c>
      <c r="D9722" s="0" t="n">
        <v>0</v>
      </c>
      <c r="E9722" s="0" t="n">
        <v>0</v>
      </c>
      <c r="F9722" s="0" t="n">
        <v>0</v>
      </c>
      <c r="G9722" s="4" t="n">
        <f aca="false">IF(ISNUMBER(F9722)=TRUE(),1,G9721+1)</f>
        <v>1</v>
      </c>
    </row>
    <row r="9723" customFormat="false" ht="13.5" hidden="false" customHeight="false" outlineLevel="0" collapsed="false">
      <c r="A9723" s="0" t="n">
        <f aca="false">IF(G9723=3,"",IF(ISNUMBER(C9723)=TRUE(),1,2))</f>
        <v>1</v>
      </c>
      <c r="B9723" s="0" t="str">
        <f aca="false">IF(F9723="","",IF(G9723=4,F9723,B9722))</f>
        <v>菖蒲町昭和沼</v>
      </c>
      <c r="C9723" s="0" t="n">
        <v>14</v>
      </c>
      <c r="D9723" s="0" t="n">
        <v>0</v>
      </c>
      <c r="E9723" s="0" t="n">
        <v>0</v>
      </c>
      <c r="F9723" s="0" t="n">
        <v>0</v>
      </c>
      <c r="G9723" s="4" t="n">
        <f aca="false">IF(ISNUMBER(F9723)=TRUE(),1,G9722+1)</f>
        <v>1</v>
      </c>
    </row>
    <row r="9724" customFormat="false" ht="13.5" hidden="false" customHeight="false" outlineLevel="0" collapsed="false">
      <c r="A9724" s="0" t="n">
        <f aca="false">IF(G9724=3,"",IF(ISNUMBER(C9724)=TRUE(),1,2))</f>
        <v>2</v>
      </c>
      <c r="B9724" s="0" t="str">
        <f aca="false">IF(F9724="","",IF(G9724=4,F9724,B9723))</f>
        <v>菖蒲町昭和沼</v>
      </c>
      <c r="C9724" s="3" t="s">
        <v>10</v>
      </c>
      <c r="D9724" s="0" t="n">
        <v>0</v>
      </c>
      <c r="E9724" s="0" t="n">
        <v>0</v>
      </c>
      <c r="F9724" s="0" t="n">
        <v>0</v>
      </c>
      <c r="G9724" s="4" t="n">
        <f aca="false">IF(ISNUMBER(F9724)=TRUE(),1,G9723+1)</f>
        <v>1</v>
      </c>
    </row>
    <row r="9725" customFormat="false" ht="13.5" hidden="false" customHeight="false" outlineLevel="0" collapsed="false">
      <c r="A9725" s="0" t="n">
        <f aca="false">IF(G9725=3,"",IF(ISNUMBER(C9725)=TRUE(),1,2))</f>
        <v>1</v>
      </c>
      <c r="B9725" s="0" t="str">
        <f aca="false">IF(F9725="","",IF(G9725=4,F9725,B9724))</f>
        <v>菖蒲町昭和沼</v>
      </c>
      <c r="C9725" s="0" t="n">
        <v>15</v>
      </c>
      <c r="D9725" s="0" t="n">
        <v>0</v>
      </c>
      <c r="E9725" s="0" t="n">
        <v>0</v>
      </c>
      <c r="F9725" s="0" t="n">
        <v>0</v>
      </c>
      <c r="G9725" s="4" t="n">
        <f aca="false">IF(ISNUMBER(F9725)=TRUE(),1,G9724+1)</f>
        <v>1</v>
      </c>
    </row>
    <row r="9726" customFormat="false" ht="13.5" hidden="false" customHeight="false" outlineLevel="0" collapsed="false">
      <c r="A9726" s="0" t="n">
        <f aca="false">IF(G9726=3,"",IF(ISNUMBER(C9726)=TRUE(),1,2))</f>
        <v>1</v>
      </c>
      <c r="B9726" s="0" t="str">
        <f aca="false">IF(F9726="","",IF(G9726=4,F9726,B9725))</f>
        <v>菖蒲町昭和沼</v>
      </c>
      <c r="C9726" s="0" t="n">
        <v>16</v>
      </c>
      <c r="D9726" s="0" t="n">
        <v>0</v>
      </c>
      <c r="E9726" s="0" t="n">
        <v>0</v>
      </c>
      <c r="F9726" s="0" t="n">
        <v>0</v>
      </c>
      <c r="G9726" s="4" t="n">
        <f aca="false">IF(ISNUMBER(F9726)=TRUE(),1,G9725+1)</f>
        <v>1</v>
      </c>
    </row>
    <row r="9727" customFormat="false" ht="13.5" hidden="false" customHeight="false" outlineLevel="0" collapsed="false">
      <c r="A9727" s="0" t="n">
        <f aca="false">IF(G9727=3,"",IF(ISNUMBER(C9727)=TRUE(),1,2))</f>
        <v>1</v>
      </c>
      <c r="B9727" s="0" t="str">
        <f aca="false">IF(F9727="","",IF(G9727=4,F9727,B9726))</f>
        <v>菖蒲町昭和沼</v>
      </c>
      <c r="C9727" s="0" t="n">
        <v>17</v>
      </c>
      <c r="D9727" s="0" t="n">
        <v>0</v>
      </c>
      <c r="E9727" s="0" t="n">
        <v>0</v>
      </c>
      <c r="F9727" s="0" t="n">
        <v>0</v>
      </c>
      <c r="G9727" s="4" t="n">
        <f aca="false">IF(ISNUMBER(F9727)=TRUE(),1,G9726+1)</f>
        <v>1</v>
      </c>
    </row>
    <row r="9728" customFormat="false" ht="13.5" hidden="false" customHeight="false" outlineLevel="0" collapsed="false">
      <c r="A9728" s="0" t="n">
        <f aca="false">IF(G9728=3,"",IF(ISNUMBER(C9728)=TRUE(),1,2))</f>
        <v>1</v>
      </c>
      <c r="B9728" s="0" t="str">
        <f aca="false">IF(F9728="","",IF(G9728=4,F9728,B9727))</f>
        <v>菖蒲町昭和沼</v>
      </c>
      <c r="C9728" s="0" t="n">
        <v>18</v>
      </c>
      <c r="D9728" s="0" t="n">
        <v>0</v>
      </c>
      <c r="E9728" s="0" t="n">
        <v>0</v>
      </c>
      <c r="F9728" s="0" t="n">
        <v>0</v>
      </c>
      <c r="G9728" s="4" t="n">
        <f aca="false">IF(ISNUMBER(F9728)=TRUE(),1,G9727+1)</f>
        <v>1</v>
      </c>
    </row>
    <row r="9729" customFormat="false" ht="13.5" hidden="false" customHeight="false" outlineLevel="0" collapsed="false">
      <c r="A9729" s="0" t="n">
        <f aca="false">IF(G9729=3,"",IF(ISNUMBER(C9729)=TRUE(),1,2))</f>
        <v>1</v>
      </c>
      <c r="B9729" s="0" t="str">
        <f aca="false">IF(F9729="","",IF(G9729=4,F9729,B9728))</f>
        <v>菖蒲町昭和沼</v>
      </c>
      <c r="C9729" s="0" t="n">
        <v>19</v>
      </c>
      <c r="D9729" s="0" t="n">
        <v>0</v>
      </c>
      <c r="E9729" s="0" t="n">
        <v>0</v>
      </c>
      <c r="F9729" s="0" t="n">
        <v>0</v>
      </c>
      <c r="G9729" s="4" t="n">
        <f aca="false">IF(ISNUMBER(F9729)=TRUE(),1,G9728+1)</f>
        <v>1</v>
      </c>
    </row>
    <row r="9730" customFormat="false" ht="13.5" hidden="false" customHeight="false" outlineLevel="0" collapsed="false">
      <c r="A9730" s="0" t="n">
        <f aca="false">IF(G9730=3,"",IF(ISNUMBER(C9730)=TRUE(),1,2))</f>
        <v>2</v>
      </c>
      <c r="B9730" s="0" t="str">
        <f aca="false">IF(F9730="","",IF(G9730=4,F9730,B9729))</f>
        <v>菖蒲町昭和沼</v>
      </c>
      <c r="C9730" s="3" t="s">
        <v>11</v>
      </c>
      <c r="D9730" s="0" t="n">
        <v>0</v>
      </c>
      <c r="E9730" s="0" t="n">
        <v>0</v>
      </c>
      <c r="F9730" s="0" t="n">
        <v>0</v>
      </c>
      <c r="G9730" s="4" t="n">
        <f aca="false">IF(ISNUMBER(F9730)=TRUE(),1,G9729+1)</f>
        <v>1</v>
      </c>
    </row>
    <row r="9731" customFormat="false" ht="13.5" hidden="false" customHeight="false" outlineLevel="0" collapsed="false">
      <c r="A9731" s="0" t="n">
        <f aca="false">IF(G9731=3,"",IF(ISNUMBER(C9731)=TRUE(),1,2))</f>
        <v>1</v>
      </c>
      <c r="B9731" s="0" t="str">
        <f aca="false">IF(F9731="","",IF(G9731=4,F9731,B9730))</f>
        <v>菖蒲町昭和沼</v>
      </c>
      <c r="C9731" s="0" t="n">
        <v>20</v>
      </c>
      <c r="D9731" s="0" t="n">
        <v>0</v>
      </c>
      <c r="E9731" s="0" t="n">
        <v>0</v>
      </c>
      <c r="F9731" s="0" t="n">
        <v>0</v>
      </c>
      <c r="G9731" s="4" t="n">
        <f aca="false">IF(ISNUMBER(F9731)=TRUE(),1,G9730+1)</f>
        <v>1</v>
      </c>
    </row>
    <row r="9732" customFormat="false" ht="13.5" hidden="false" customHeight="false" outlineLevel="0" collapsed="false">
      <c r="A9732" s="0" t="n">
        <f aca="false">IF(G9732=3,"",IF(ISNUMBER(C9732)=TRUE(),1,2))</f>
        <v>1</v>
      </c>
      <c r="B9732" s="0" t="str">
        <f aca="false">IF(F9732="","",IF(G9732=4,F9732,B9731))</f>
        <v>菖蒲町昭和沼</v>
      </c>
      <c r="C9732" s="0" t="n">
        <v>21</v>
      </c>
      <c r="D9732" s="0" t="n">
        <v>0</v>
      </c>
      <c r="E9732" s="0" t="n">
        <v>0</v>
      </c>
      <c r="F9732" s="0" t="n">
        <v>0</v>
      </c>
      <c r="G9732" s="4" t="n">
        <f aca="false">IF(ISNUMBER(F9732)=TRUE(),1,G9731+1)</f>
        <v>1</v>
      </c>
    </row>
    <row r="9733" customFormat="false" ht="13.5" hidden="false" customHeight="false" outlineLevel="0" collapsed="false">
      <c r="A9733" s="0" t="n">
        <f aca="false">IF(G9733=3,"",IF(ISNUMBER(C9733)=TRUE(),1,2))</f>
        <v>1</v>
      </c>
      <c r="B9733" s="0" t="str">
        <f aca="false">IF(F9733="","",IF(G9733=4,F9733,B9732))</f>
        <v>菖蒲町昭和沼</v>
      </c>
      <c r="C9733" s="0" t="n">
        <v>22</v>
      </c>
      <c r="D9733" s="0" t="n">
        <v>0</v>
      </c>
      <c r="E9733" s="0" t="n">
        <v>0</v>
      </c>
      <c r="F9733" s="0" t="n">
        <v>0</v>
      </c>
      <c r="G9733" s="4" t="n">
        <f aca="false">IF(ISNUMBER(F9733)=TRUE(),1,G9732+1)</f>
        <v>1</v>
      </c>
    </row>
    <row r="9734" customFormat="false" ht="13.5" hidden="false" customHeight="false" outlineLevel="0" collapsed="false">
      <c r="A9734" s="0" t="n">
        <f aca="false">IF(G9734=3,"",IF(ISNUMBER(C9734)=TRUE(),1,2))</f>
        <v>1</v>
      </c>
      <c r="B9734" s="0" t="str">
        <f aca="false">IF(F9734="","",IF(G9734=4,F9734,B9733))</f>
        <v>菖蒲町昭和沼</v>
      </c>
      <c r="C9734" s="0" t="n">
        <v>23</v>
      </c>
      <c r="D9734" s="0" t="n">
        <v>0</v>
      </c>
      <c r="E9734" s="0" t="n">
        <v>0</v>
      </c>
      <c r="F9734" s="0" t="n">
        <v>0</v>
      </c>
      <c r="G9734" s="4" t="n">
        <f aca="false">IF(ISNUMBER(F9734)=TRUE(),1,G9733+1)</f>
        <v>1</v>
      </c>
    </row>
    <row r="9735" customFormat="false" ht="13.5" hidden="false" customHeight="false" outlineLevel="0" collapsed="false">
      <c r="A9735" s="0" t="n">
        <f aca="false">IF(G9735=3,"",IF(ISNUMBER(C9735)=TRUE(),1,2))</f>
        <v>1</v>
      </c>
      <c r="B9735" s="0" t="str">
        <f aca="false">IF(F9735="","",IF(G9735=4,F9735,B9734))</f>
        <v>菖蒲町昭和沼</v>
      </c>
      <c r="C9735" s="0" t="n">
        <v>24</v>
      </c>
      <c r="D9735" s="0" t="n">
        <v>0</v>
      </c>
      <c r="E9735" s="0" t="n">
        <v>0</v>
      </c>
      <c r="F9735" s="0" t="n">
        <v>0</v>
      </c>
      <c r="G9735" s="4" t="n">
        <f aca="false">IF(ISNUMBER(F9735)=TRUE(),1,G9734+1)</f>
        <v>1</v>
      </c>
    </row>
    <row r="9736" customFormat="false" ht="13.5" hidden="false" customHeight="false" outlineLevel="0" collapsed="false">
      <c r="A9736" s="0" t="n">
        <f aca="false">IF(G9736=3,"",IF(ISNUMBER(C9736)=TRUE(),1,2))</f>
        <v>2</v>
      </c>
      <c r="B9736" s="0" t="str">
        <f aca="false">IF(F9736="","",IF(G9736=4,F9736,B9735))</f>
        <v>菖蒲町昭和沼</v>
      </c>
      <c r="C9736" s="3" t="s">
        <v>12</v>
      </c>
      <c r="D9736" s="0" t="n">
        <v>0</v>
      </c>
      <c r="E9736" s="0" t="n">
        <v>0</v>
      </c>
      <c r="F9736" s="0" t="n">
        <v>0</v>
      </c>
      <c r="G9736" s="4" t="n">
        <f aca="false">IF(ISNUMBER(F9736)=TRUE(),1,G9735+1)</f>
        <v>1</v>
      </c>
    </row>
    <row r="9737" customFormat="false" ht="13.5" hidden="false" customHeight="false" outlineLevel="0" collapsed="false">
      <c r="A9737" s="0" t="n">
        <f aca="false">IF(G9737=3,"",IF(ISNUMBER(C9737)=TRUE(),1,2))</f>
        <v>1</v>
      </c>
      <c r="B9737" s="0" t="str">
        <f aca="false">IF(F9737="","",IF(G9737=4,F9737,B9736))</f>
        <v>菖蒲町昭和沼</v>
      </c>
      <c r="C9737" s="0" t="n">
        <v>25</v>
      </c>
      <c r="D9737" s="0" t="n">
        <v>0</v>
      </c>
      <c r="E9737" s="0" t="n">
        <v>0</v>
      </c>
      <c r="F9737" s="0" t="n">
        <v>0</v>
      </c>
      <c r="G9737" s="4" t="n">
        <f aca="false">IF(ISNUMBER(F9737)=TRUE(),1,G9736+1)</f>
        <v>1</v>
      </c>
    </row>
    <row r="9738" customFormat="false" ht="13.5" hidden="false" customHeight="false" outlineLevel="0" collapsed="false">
      <c r="A9738" s="0" t="n">
        <f aca="false">IF(G9738=3,"",IF(ISNUMBER(C9738)=TRUE(),1,2))</f>
        <v>1</v>
      </c>
      <c r="B9738" s="0" t="str">
        <f aca="false">IF(F9738="","",IF(G9738=4,F9738,B9737))</f>
        <v>菖蒲町昭和沼</v>
      </c>
      <c r="C9738" s="0" t="n">
        <v>26</v>
      </c>
      <c r="D9738" s="0" t="n">
        <v>0</v>
      </c>
      <c r="E9738" s="0" t="n">
        <v>0</v>
      </c>
      <c r="F9738" s="0" t="n">
        <v>0</v>
      </c>
      <c r="G9738" s="4" t="n">
        <f aca="false">IF(ISNUMBER(F9738)=TRUE(),1,G9737+1)</f>
        <v>1</v>
      </c>
    </row>
    <row r="9739" customFormat="false" ht="13.5" hidden="false" customHeight="false" outlineLevel="0" collapsed="false">
      <c r="A9739" s="0" t="n">
        <f aca="false">IF(G9739=3,"",IF(ISNUMBER(C9739)=TRUE(),1,2))</f>
        <v>1</v>
      </c>
      <c r="B9739" s="0" t="str">
        <f aca="false">IF(F9739="","",IF(G9739=4,F9739,B9738))</f>
        <v>菖蒲町昭和沼</v>
      </c>
      <c r="C9739" s="0" t="n">
        <v>27</v>
      </c>
      <c r="D9739" s="0" t="n">
        <v>0</v>
      </c>
      <c r="E9739" s="0" t="n">
        <v>0</v>
      </c>
      <c r="F9739" s="0" t="n">
        <v>0</v>
      </c>
      <c r="G9739" s="4" t="n">
        <f aca="false">IF(ISNUMBER(F9739)=TRUE(),1,G9738+1)</f>
        <v>1</v>
      </c>
    </row>
    <row r="9740" customFormat="false" ht="13.5" hidden="false" customHeight="false" outlineLevel="0" collapsed="false">
      <c r="A9740" s="0" t="n">
        <f aca="false">IF(G9740=3,"",IF(ISNUMBER(C9740)=TRUE(),1,2))</f>
        <v>1</v>
      </c>
      <c r="B9740" s="0" t="str">
        <f aca="false">IF(F9740="","",IF(G9740=4,F9740,B9739))</f>
        <v>菖蒲町昭和沼</v>
      </c>
      <c r="C9740" s="0" t="n">
        <v>28</v>
      </c>
      <c r="D9740" s="0" t="n">
        <v>0</v>
      </c>
      <c r="E9740" s="0" t="n">
        <v>0</v>
      </c>
      <c r="F9740" s="0" t="n">
        <v>0</v>
      </c>
      <c r="G9740" s="4" t="n">
        <f aca="false">IF(ISNUMBER(F9740)=TRUE(),1,G9739+1)</f>
        <v>1</v>
      </c>
    </row>
    <row r="9741" customFormat="false" ht="13.5" hidden="false" customHeight="false" outlineLevel="0" collapsed="false">
      <c r="A9741" s="0" t="n">
        <f aca="false">IF(G9741=3,"",IF(ISNUMBER(C9741)=TRUE(),1,2))</f>
        <v>1</v>
      </c>
      <c r="B9741" s="0" t="str">
        <f aca="false">IF(F9741="","",IF(G9741=4,F9741,B9740))</f>
        <v>菖蒲町昭和沼</v>
      </c>
      <c r="C9741" s="0" t="n">
        <v>29</v>
      </c>
      <c r="D9741" s="0" t="n">
        <v>0</v>
      </c>
      <c r="E9741" s="0" t="n">
        <v>0</v>
      </c>
      <c r="F9741" s="0" t="n">
        <v>0</v>
      </c>
      <c r="G9741" s="4" t="n">
        <f aca="false">IF(ISNUMBER(F9741)=TRUE(),1,G9740+1)</f>
        <v>1</v>
      </c>
    </row>
    <row r="9742" customFormat="false" ht="13.5" hidden="false" customHeight="false" outlineLevel="0" collapsed="false">
      <c r="A9742" s="0" t="n">
        <f aca="false">IF(G9742=3,"",IF(ISNUMBER(C9742)=TRUE(),1,2))</f>
        <v>2</v>
      </c>
      <c r="B9742" s="0" t="str">
        <f aca="false">IF(F9742="","",IF(G9742=4,F9742,B9741))</f>
        <v>菖蒲町昭和沼</v>
      </c>
      <c r="C9742" s="3" t="s">
        <v>13</v>
      </c>
      <c r="D9742" s="0" t="n">
        <v>0</v>
      </c>
      <c r="E9742" s="0" t="n">
        <v>0</v>
      </c>
      <c r="F9742" s="0" t="n">
        <v>0</v>
      </c>
      <c r="G9742" s="4" t="n">
        <f aca="false">IF(ISNUMBER(F9742)=TRUE(),1,G9741+1)</f>
        <v>1</v>
      </c>
    </row>
    <row r="9743" customFormat="false" ht="13.5" hidden="false" customHeight="false" outlineLevel="0" collapsed="false">
      <c r="A9743" s="0" t="n">
        <f aca="false">IF(G9743=3,"",IF(ISNUMBER(C9743)=TRUE(),1,2))</f>
        <v>1</v>
      </c>
      <c r="B9743" s="0" t="str">
        <f aca="false">IF(F9743="","",IF(G9743=4,F9743,B9742))</f>
        <v>菖蒲町昭和沼</v>
      </c>
      <c r="C9743" s="0" t="n">
        <v>30</v>
      </c>
      <c r="D9743" s="0" t="n">
        <v>0</v>
      </c>
      <c r="E9743" s="0" t="n">
        <v>0</v>
      </c>
      <c r="F9743" s="0" t="n">
        <v>0</v>
      </c>
      <c r="G9743" s="4" t="n">
        <f aca="false">IF(ISNUMBER(F9743)=TRUE(),1,G9742+1)</f>
        <v>1</v>
      </c>
    </row>
    <row r="9744" customFormat="false" ht="13.5" hidden="false" customHeight="false" outlineLevel="0" collapsed="false">
      <c r="A9744" s="0" t="n">
        <f aca="false">IF(G9744=3,"",IF(ISNUMBER(C9744)=TRUE(),1,2))</f>
        <v>1</v>
      </c>
      <c r="B9744" s="0" t="str">
        <f aca="false">IF(F9744="","",IF(G9744=4,F9744,B9743))</f>
        <v>菖蒲町昭和沼</v>
      </c>
      <c r="C9744" s="0" t="n">
        <v>31</v>
      </c>
      <c r="D9744" s="0" t="n">
        <v>0</v>
      </c>
      <c r="E9744" s="0" t="n">
        <v>0</v>
      </c>
      <c r="F9744" s="0" t="n">
        <v>0</v>
      </c>
      <c r="G9744" s="4" t="n">
        <f aca="false">IF(ISNUMBER(F9744)=TRUE(),1,G9743+1)</f>
        <v>1</v>
      </c>
    </row>
    <row r="9745" customFormat="false" ht="13.5" hidden="false" customHeight="false" outlineLevel="0" collapsed="false">
      <c r="A9745" s="0" t="n">
        <f aca="false">IF(G9745=3,"",IF(ISNUMBER(C9745)=TRUE(),1,2))</f>
        <v>1</v>
      </c>
      <c r="B9745" s="0" t="str">
        <f aca="false">IF(F9745="","",IF(G9745=4,F9745,B9744))</f>
        <v>菖蒲町昭和沼</v>
      </c>
      <c r="C9745" s="0" t="n">
        <v>32</v>
      </c>
      <c r="D9745" s="0" t="n">
        <v>0</v>
      </c>
      <c r="E9745" s="0" t="n">
        <v>0</v>
      </c>
      <c r="F9745" s="0" t="n">
        <v>0</v>
      </c>
      <c r="G9745" s="4" t="n">
        <f aca="false">IF(ISNUMBER(F9745)=TRUE(),1,G9744+1)</f>
        <v>1</v>
      </c>
    </row>
    <row r="9746" customFormat="false" ht="13.5" hidden="false" customHeight="false" outlineLevel="0" collapsed="false">
      <c r="A9746" s="0" t="n">
        <f aca="false">IF(G9746=3,"",IF(ISNUMBER(C9746)=TRUE(),1,2))</f>
        <v>1</v>
      </c>
      <c r="B9746" s="0" t="str">
        <f aca="false">IF(F9746="","",IF(G9746=4,F9746,B9745))</f>
        <v>菖蒲町昭和沼</v>
      </c>
      <c r="C9746" s="0" t="n">
        <v>33</v>
      </c>
      <c r="D9746" s="0" t="n">
        <v>0</v>
      </c>
      <c r="E9746" s="0" t="n">
        <v>0</v>
      </c>
      <c r="F9746" s="0" t="n">
        <v>0</v>
      </c>
      <c r="G9746" s="4" t="n">
        <f aca="false">IF(ISNUMBER(F9746)=TRUE(),1,G9745+1)</f>
        <v>1</v>
      </c>
    </row>
    <row r="9747" customFormat="false" ht="13.5" hidden="false" customHeight="false" outlineLevel="0" collapsed="false">
      <c r="A9747" s="0" t="n">
        <f aca="false">IF(G9747=3,"",IF(ISNUMBER(C9747)=TRUE(),1,2))</f>
        <v>1</v>
      </c>
      <c r="B9747" s="0" t="str">
        <f aca="false">IF(F9747="","",IF(G9747=4,F9747,B9746))</f>
        <v>菖蒲町昭和沼</v>
      </c>
      <c r="C9747" s="0" t="n">
        <v>34</v>
      </c>
      <c r="D9747" s="0" t="n">
        <v>0</v>
      </c>
      <c r="E9747" s="0" t="n">
        <v>0</v>
      </c>
      <c r="F9747" s="0" t="n">
        <v>0</v>
      </c>
      <c r="G9747" s="4" t="n">
        <f aca="false">IF(ISNUMBER(F9747)=TRUE(),1,G9746+1)</f>
        <v>1</v>
      </c>
    </row>
    <row r="9748" customFormat="false" ht="13.5" hidden="false" customHeight="false" outlineLevel="0" collapsed="false">
      <c r="A9748" s="0" t="n">
        <f aca="false">IF(G9748=3,"",IF(ISNUMBER(C9748)=TRUE(),1,2))</f>
        <v>2</v>
      </c>
      <c r="B9748" s="0" t="str">
        <f aca="false">IF(F9748="","",IF(G9748=4,F9748,B9747))</f>
        <v>菖蒲町昭和沼</v>
      </c>
      <c r="C9748" s="3" t="s">
        <v>14</v>
      </c>
      <c r="D9748" s="0" t="n">
        <v>0</v>
      </c>
      <c r="E9748" s="0" t="n">
        <v>0</v>
      </c>
      <c r="F9748" s="0" t="n">
        <v>0</v>
      </c>
      <c r="G9748" s="4" t="n">
        <f aca="false">IF(ISNUMBER(F9748)=TRUE(),1,G9747+1)</f>
        <v>1</v>
      </c>
    </row>
    <row r="9749" customFormat="false" ht="13.5" hidden="false" customHeight="false" outlineLevel="0" collapsed="false">
      <c r="A9749" s="0" t="n">
        <f aca="false">IF(G9749=3,"",IF(ISNUMBER(C9749)=TRUE(),1,2))</f>
        <v>1</v>
      </c>
      <c r="B9749" s="0" t="str">
        <f aca="false">IF(F9749="","",IF(G9749=4,F9749,B9748))</f>
        <v>菖蒲町昭和沼</v>
      </c>
      <c r="C9749" s="0" t="n">
        <v>35</v>
      </c>
      <c r="D9749" s="0" t="n">
        <v>0</v>
      </c>
      <c r="E9749" s="0" t="n">
        <v>0</v>
      </c>
      <c r="F9749" s="0" t="n">
        <v>0</v>
      </c>
      <c r="G9749" s="4" t="n">
        <f aca="false">IF(ISNUMBER(F9749)=TRUE(),1,G9748+1)</f>
        <v>1</v>
      </c>
    </row>
    <row r="9750" customFormat="false" ht="13.5" hidden="false" customHeight="false" outlineLevel="0" collapsed="false">
      <c r="A9750" s="0" t="n">
        <f aca="false">IF(G9750=3,"",IF(ISNUMBER(C9750)=TRUE(),1,2))</f>
        <v>1</v>
      </c>
      <c r="B9750" s="0" t="str">
        <f aca="false">IF(F9750="","",IF(G9750=4,F9750,B9749))</f>
        <v>菖蒲町昭和沼</v>
      </c>
      <c r="C9750" s="0" t="n">
        <v>36</v>
      </c>
      <c r="D9750" s="0" t="n">
        <v>0</v>
      </c>
      <c r="E9750" s="0" t="n">
        <v>0</v>
      </c>
      <c r="F9750" s="0" t="n">
        <v>0</v>
      </c>
      <c r="G9750" s="4" t="n">
        <f aca="false">IF(ISNUMBER(F9750)=TRUE(),1,G9749+1)</f>
        <v>1</v>
      </c>
    </row>
    <row r="9751" customFormat="false" ht="13.5" hidden="false" customHeight="false" outlineLevel="0" collapsed="false">
      <c r="A9751" s="0" t="n">
        <f aca="false">IF(G9751=3,"",IF(ISNUMBER(C9751)=TRUE(),1,2))</f>
        <v>1</v>
      </c>
      <c r="B9751" s="0" t="str">
        <f aca="false">IF(F9751="","",IF(G9751=4,F9751,B9750))</f>
        <v>菖蒲町昭和沼</v>
      </c>
      <c r="C9751" s="0" t="n">
        <v>37</v>
      </c>
      <c r="D9751" s="0" t="n">
        <v>0</v>
      </c>
      <c r="E9751" s="0" t="n">
        <v>0</v>
      </c>
      <c r="F9751" s="0" t="n">
        <v>0</v>
      </c>
      <c r="G9751" s="4" t="n">
        <f aca="false">IF(ISNUMBER(F9751)=TRUE(),1,G9750+1)</f>
        <v>1</v>
      </c>
    </row>
    <row r="9752" customFormat="false" ht="13.5" hidden="false" customHeight="false" outlineLevel="0" collapsed="false">
      <c r="A9752" s="0" t="n">
        <f aca="false">IF(G9752=3,"",IF(ISNUMBER(C9752)=TRUE(),1,2))</f>
        <v>1</v>
      </c>
      <c r="B9752" s="0" t="str">
        <f aca="false">IF(F9752="","",IF(G9752=4,F9752,B9751))</f>
        <v>菖蒲町昭和沼</v>
      </c>
      <c r="C9752" s="0" t="n">
        <v>38</v>
      </c>
      <c r="D9752" s="0" t="n">
        <v>0</v>
      </c>
      <c r="E9752" s="0" t="n">
        <v>0</v>
      </c>
      <c r="F9752" s="0" t="n">
        <v>0</v>
      </c>
      <c r="G9752" s="4" t="n">
        <f aca="false">IF(ISNUMBER(F9752)=TRUE(),1,G9751+1)</f>
        <v>1</v>
      </c>
    </row>
    <row r="9753" customFormat="false" ht="13.5" hidden="false" customHeight="false" outlineLevel="0" collapsed="false">
      <c r="A9753" s="0" t="n">
        <f aca="false">IF(G9753=3,"",IF(ISNUMBER(C9753)=TRUE(),1,2))</f>
        <v>1</v>
      </c>
      <c r="B9753" s="0" t="str">
        <f aca="false">IF(F9753="","",IF(G9753=4,F9753,B9752))</f>
        <v>菖蒲町昭和沼</v>
      </c>
      <c r="C9753" s="0" t="n">
        <v>39</v>
      </c>
      <c r="D9753" s="0" t="n">
        <v>0</v>
      </c>
      <c r="E9753" s="0" t="n">
        <v>0</v>
      </c>
      <c r="F9753" s="0" t="n">
        <v>0</v>
      </c>
      <c r="G9753" s="4" t="n">
        <f aca="false">IF(ISNUMBER(F9753)=TRUE(),1,G9752+1)</f>
        <v>1</v>
      </c>
    </row>
    <row r="9754" customFormat="false" ht="13.5" hidden="false" customHeight="false" outlineLevel="0" collapsed="false">
      <c r="A9754" s="0" t="n">
        <f aca="false">IF(G9754=3,"",IF(ISNUMBER(C9754)=TRUE(),1,2))</f>
        <v>2</v>
      </c>
      <c r="B9754" s="0" t="str">
        <f aca="false">IF(F9754="","",IF(G9754=4,F9754,B9753))</f>
        <v>菖蒲町昭和沼</v>
      </c>
      <c r="C9754" s="3" t="s">
        <v>15</v>
      </c>
      <c r="D9754" s="0" t="n">
        <v>0</v>
      </c>
      <c r="E9754" s="0" t="n">
        <v>0</v>
      </c>
      <c r="F9754" s="0" t="n">
        <v>0</v>
      </c>
      <c r="G9754" s="4" t="n">
        <f aca="false">IF(ISNUMBER(F9754)=TRUE(),1,G9753+1)</f>
        <v>1</v>
      </c>
    </row>
    <row r="9755" customFormat="false" ht="13.5" hidden="false" customHeight="false" outlineLevel="0" collapsed="false">
      <c r="A9755" s="0" t="n">
        <f aca="false">IF(G9755=3,"",IF(ISNUMBER(C9755)=TRUE(),1,2))</f>
        <v>1</v>
      </c>
      <c r="B9755" s="0" t="str">
        <f aca="false">IF(F9755="","",IF(G9755=4,F9755,B9754))</f>
        <v>菖蒲町昭和沼</v>
      </c>
      <c r="C9755" s="0" t="n">
        <v>40</v>
      </c>
      <c r="D9755" s="0" t="n">
        <v>0</v>
      </c>
      <c r="E9755" s="0" t="n">
        <v>0</v>
      </c>
      <c r="F9755" s="0" t="n">
        <v>0</v>
      </c>
      <c r="G9755" s="4" t="n">
        <f aca="false">IF(ISNUMBER(F9755)=TRUE(),1,G9754+1)</f>
        <v>1</v>
      </c>
    </row>
    <row r="9756" customFormat="false" ht="13.5" hidden="false" customHeight="false" outlineLevel="0" collapsed="false">
      <c r="A9756" s="0" t="n">
        <f aca="false">IF(G9756=3,"",IF(ISNUMBER(C9756)=TRUE(),1,2))</f>
        <v>1</v>
      </c>
      <c r="B9756" s="0" t="str">
        <f aca="false">IF(F9756="","",IF(G9756=4,F9756,B9755))</f>
        <v>菖蒲町昭和沼</v>
      </c>
      <c r="C9756" s="0" t="n">
        <v>41</v>
      </c>
      <c r="D9756" s="0" t="n">
        <v>0</v>
      </c>
      <c r="E9756" s="0" t="n">
        <v>0</v>
      </c>
      <c r="F9756" s="0" t="n">
        <v>0</v>
      </c>
      <c r="G9756" s="4" t="n">
        <f aca="false">IF(ISNUMBER(F9756)=TRUE(),1,G9755+1)</f>
        <v>1</v>
      </c>
    </row>
    <row r="9757" customFormat="false" ht="13.5" hidden="false" customHeight="false" outlineLevel="0" collapsed="false">
      <c r="A9757" s="0" t="n">
        <f aca="false">IF(G9757=3,"",IF(ISNUMBER(C9757)=TRUE(),1,2))</f>
        <v>1</v>
      </c>
      <c r="B9757" s="0" t="str">
        <f aca="false">IF(F9757="","",IF(G9757=4,F9757,B9756))</f>
        <v>菖蒲町昭和沼</v>
      </c>
      <c r="C9757" s="0" t="n">
        <v>42</v>
      </c>
      <c r="D9757" s="0" t="n">
        <v>0</v>
      </c>
      <c r="E9757" s="0" t="n">
        <v>0</v>
      </c>
      <c r="F9757" s="0" t="n">
        <v>0</v>
      </c>
      <c r="G9757" s="4" t="n">
        <f aca="false">IF(ISNUMBER(F9757)=TRUE(),1,G9756+1)</f>
        <v>1</v>
      </c>
    </row>
    <row r="9758" customFormat="false" ht="13.5" hidden="false" customHeight="false" outlineLevel="0" collapsed="false">
      <c r="A9758" s="0" t="n">
        <f aca="false">IF(G9758=3,"",IF(ISNUMBER(C9758)=TRUE(),1,2))</f>
        <v>1</v>
      </c>
      <c r="B9758" s="0" t="str">
        <f aca="false">IF(F9758="","",IF(G9758=4,F9758,B9757))</f>
        <v>菖蒲町昭和沼</v>
      </c>
      <c r="C9758" s="0" t="n">
        <v>43</v>
      </c>
      <c r="D9758" s="0" t="n">
        <v>0</v>
      </c>
      <c r="E9758" s="0" t="n">
        <v>0</v>
      </c>
      <c r="F9758" s="0" t="n">
        <v>0</v>
      </c>
      <c r="G9758" s="4" t="n">
        <f aca="false">IF(ISNUMBER(F9758)=TRUE(),1,G9757+1)</f>
        <v>1</v>
      </c>
    </row>
    <row r="9759" customFormat="false" ht="13.5" hidden="false" customHeight="false" outlineLevel="0" collapsed="false">
      <c r="A9759" s="0" t="n">
        <f aca="false">IF(G9759=3,"",IF(ISNUMBER(C9759)=TRUE(),1,2))</f>
        <v>1</v>
      </c>
      <c r="B9759" s="0" t="str">
        <f aca="false">IF(F9759="","",IF(G9759=4,F9759,B9758))</f>
        <v>菖蒲町昭和沼</v>
      </c>
      <c r="C9759" s="0" t="n">
        <v>44</v>
      </c>
      <c r="D9759" s="0" t="n">
        <v>0</v>
      </c>
      <c r="E9759" s="0" t="n">
        <v>0</v>
      </c>
      <c r="F9759" s="0" t="n">
        <v>0</v>
      </c>
      <c r="G9759" s="4" t="n">
        <f aca="false">IF(ISNUMBER(F9759)=TRUE(),1,G9758+1)</f>
        <v>1</v>
      </c>
    </row>
    <row r="9760" customFormat="false" ht="13.5" hidden="false" customHeight="false" outlineLevel="0" collapsed="false">
      <c r="A9760" s="0" t="n">
        <f aca="false">IF(G9760=3,"",IF(ISNUMBER(C9760)=TRUE(),1,2))</f>
        <v>2</v>
      </c>
      <c r="B9760" s="0" t="str">
        <f aca="false">IF(F9760="","",IF(G9760=4,F9760,B9759))</f>
        <v>菖蒲町昭和沼</v>
      </c>
      <c r="C9760" s="3" t="s">
        <v>16</v>
      </c>
      <c r="D9760" s="0" t="n">
        <v>0</v>
      </c>
      <c r="E9760" s="0" t="n">
        <v>0</v>
      </c>
      <c r="F9760" s="0" t="n">
        <v>0</v>
      </c>
      <c r="G9760" s="4" t="n">
        <f aca="false">IF(ISNUMBER(F9760)=TRUE(),1,G9759+1)</f>
        <v>1</v>
      </c>
    </row>
    <row r="9761" customFormat="false" ht="13.5" hidden="false" customHeight="false" outlineLevel="0" collapsed="false">
      <c r="A9761" s="0" t="n">
        <f aca="false">IF(G9761=3,"",IF(ISNUMBER(C9761)=TRUE(),1,2))</f>
        <v>1</v>
      </c>
      <c r="B9761" s="0" t="str">
        <f aca="false">IF(F9761="","",IF(G9761=4,F9761,B9760))</f>
        <v>菖蒲町昭和沼</v>
      </c>
      <c r="C9761" s="0" t="n">
        <v>45</v>
      </c>
      <c r="D9761" s="0" t="n">
        <v>0</v>
      </c>
      <c r="E9761" s="0" t="n">
        <v>0</v>
      </c>
      <c r="F9761" s="0" t="n">
        <v>0</v>
      </c>
      <c r="G9761" s="4" t="n">
        <f aca="false">IF(ISNUMBER(F9761)=TRUE(),1,G9760+1)</f>
        <v>1</v>
      </c>
    </row>
    <row r="9762" customFormat="false" ht="13.5" hidden="false" customHeight="false" outlineLevel="0" collapsed="false">
      <c r="A9762" s="0" t="n">
        <f aca="false">IF(G9762=3,"",IF(ISNUMBER(C9762)=TRUE(),1,2))</f>
        <v>1</v>
      </c>
      <c r="B9762" s="0" t="str">
        <f aca="false">IF(F9762="","",IF(G9762=4,F9762,B9761))</f>
        <v>菖蒲町昭和沼</v>
      </c>
      <c r="C9762" s="0" t="n">
        <v>46</v>
      </c>
      <c r="D9762" s="0" t="n">
        <v>0</v>
      </c>
      <c r="E9762" s="0" t="n">
        <v>0</v>
      </c>
      <c r="F9762" s="0" t="n">
        <v>0</v>
      </c>
      <c r="G9762" s="4" t="n">
        <f aca="false">IF(ISNUMBER(F9762)=TRUE(),1,G9761+1)</f>
        <v>1</v>
      </c>
    </row>
    <row r="9763" customFormat="false" ht="13.5" hidden="false" customHeight="false" outlineLevel="0" collapsed="false">
      <c r="A9763" s="0" t="n">
        <f aca="false">IF(G9763=3,"",IF(ISNUMBER(C9763)=TRUE(),1,2))</f>
        <v>1</v>
      </c>
      <c r="B9763" s="0" t="str">
        <f aca="false">IF(F9763="","",IF(G9763=4,F9763,B9762))</f>
        <v>菖蒲町昭和沼</v>
      </c>
      <c r="C9763" s="0" t="n">
        <v>47</v>
      </c>
      <c r="D9763" s="0" t="n">
        <v>0</v>
      </c>
      <c r="E9763" s="0" t="n">
        <v>0</v>
      </c>
      <c r="F9763" s="0" t="n">
        <v>0</v>
      </c>
      <c r="G9763" s="4" t="n">
        <f aca="false">IF(ISNUMBER(F9763)=TRUE(),1,G9762+1)</f>
        <v>1</v>
      </c>
    </row>
    <row r="9764" customFormat="false" ht="13.5" hidden="false" customHeight="false" outlineLevel="0" collapsed="false">
      <c r="A9764" s="0" t="n">
        <f aca="false">IF(G9764=3,"",IF(ISNUMBER(C9764)=TRUE(),1,2))</f>
        <v>1</v>
      </c>
      <c r="B9764" s="0" t="str">
        <f aca="false">IF(F9764="","",IF(G9764=4,F9764,B9763))</f>
        <v>菖蒲町昭和沼</v>
      </c>
      <c r="C9764" s="0" t="n">
        <v>48</v>
      </c>
      <c r="D9764" s="0" t="n">
        <v>0</v>
      </c>
      <c r="E9764" s="0" t="n">
        <v>0</v>
      </c>
      <c r="F9764" s="0" t="n">
        <v>0</v>
      </c>
      <c r="G9764" s="4" t="n">
        <f aca="false">IF(ISNUMBER(F9764)=TRUE(),1,G9763+1)</f>
        <v>1</v>
      </c>
    </row>
    <row r="9765" customFormat="false" ht="13.5" hidden="false" customHeight="false" outlineLevel="0" collapsed="false">
      <c r="A9765" s="0" t="n">
        <f aca="false">IF(G9765=3,"",IF(ISNUMBER(C9765)=TRUE(),1,2))</f>
        <v>1</v>
      </c>
      <c r="B9765" s="0" t="str">
        <f aca="false">IF(F9765="","",IF(G9765=4,F9765,B9764))</f>
        <v>菖蒲町昭和沼</v>
      </c>
      <c r="C9765" s="0" t="n">
        <v>49</v>
      </c>
      <c r="D9765" s="0" t="n">
        <v>0</v>
      </c>
      <c r="E9765" s="0" t="n">
        <v>0</v>
      </c>
      <c r="F9765" s="0" t="n">
        <v>0</v>
      </c>
      <c r="G9765" s="4" t="n">
        <f aca="false">IF(ISNUMBER(F9765)=TRUE(),1,G9764+1)</f>
        <v>1</v>
      </c>
    </row>
    <row r="9766" customFormat="false" ht="13.5" hidden="false" customHeight="false" outlineLevel="0" collapsed="false">
      <c r="A9766" s="0" t="n">
        <f aca="false">IF(G9766=3,"",IF(ISNUMBER(C9766)=TRUE(),1,2))</f>
        <v>2</v>
      </c>
      <c r="B9766" s="0" t="str">
        <f aca="false">IF(F9766="","",IF(G9766=4,F9766,B9765))</f>
        <v>菖蒲町昭和沼</v>
      </c>
      <c r="C9766" s="3" t="s">
        <v>17</v>
      </c>
      <c r="D9766" s="0" t="n">
        <v>0</v>
      </c>
      <c r="E9766" s="0" t="n">
        <v>0</v>
      </c>
      <c r="F9766" s="0" t="n">
        <v>0</v>
      </c>
      <c r="G9766" s="4" t="n">
        <f aca="false">IF(ISNUMBER(F9766)=TRUE(),1,G9765+1)</f>
        <v>1</v>
      </c>
    </row>
    <row r="9767" customFormat="false" ht="13.5" hidden="false" customHeight="false" outlineLevel="0" collapsed="false">
      <c r="A9767" s="0" t="n">
        <f aca="false">IF(G9767=3,"",IF(ISNUMBER(C9767)=TRUE(),1,2))</f>
        <v>1</v>
      </c>
      <c r="B9767" s="0" t="str">
        <f aca="false">IF(F9767="","",IF(G9767=4,F9767,B9766))</f>
        <v>菖蒲町昭和沼</v>
      </c>
      <c r="C9767" s="0" t="n">
        <v>50</v>
      </c>
      <c r="D9767" s="0" t="n">
        <v>0</v>
      </c>
      <c r="E9767" s="0" t="n">
        <v>0</v>
      </c>
      <c r="F9767" s="0" t="n">
        <v>0</v>
      </c>
      <c r="G9767" s="4" t="n">
        <f aca="false">IF(ISNUMBER(F9767)=TRUE(),1,G9766+1)</f>
        <v>1</v>
      </c>
    </row>
    <row r="9768" customFormat="false" ht="13.5" hidden="false" customHeight="false" outlineLevel="0" collapsed="false">
      <c r="A9768" s="0" t="n">
        <f aca="false">IF(G9768=3,"",IF(ISNUMBER(C9768)=TRUE(),1,2))</f>
        <v>1</v>
      </c>
      <c r="B9768" s="0" t="str">
        <f aca="false">IF(F9768="","",IF(G9768=4,F9768,B9767))</f>
        <v>菖蒲町昭和沼</v>
      </c>
      <c r="C9768" s="0" t="n">
        <v>51</v>
      </c>
      <c r="D9768" s="0" t="n">
        <v>0</v>
      </c>
      <c r="E9768" s="0" t="n">
        <v>0</v>
      </c>
      <c r="F9768" s="0" t="n">
        <v>0</v>
      </c>
      <c r="G9768" s="4" t="n">
        <f aca="false">IF(ISNUMBER(F9768)=TRUE(),1,G9767+1)</f>
        <v>1</v>
      </c>
    </row>
    <row r="9769" customFormat="false" ht="13.5" hidden="false" customHeight="false" outlineLevel="0" collapsed="false">
      <c r="A9769" s="0" t="n">
        <f aca="false">IF(G9769=3,"",IF(ISNUMBER(C9769)=TRUE(),1,2))</f>
        <v>1</v>
      </c>
      <c r="B9769" s="0" t="str">
        <f aca="false">IF(F9769="","",IF(G9769=4,F9769,B9768))</f>
        <v>菖蒲町昭和沼</v>
      </c>
      <c r="C9769" s="0" t="n">
        <v>52</v>
      </c>
      <c r="D9769" s="0" t="n">
        <v>0</v>
      </c>
      <c r="E9769" s="0" t="n">
        <v>0</v>
      </c>
      <c r="F9769" s="0" t="n">
        <v>0</v>
      </c>
      <c r="G9769" s="4" t="n">
        <f aca="false">IF(ISNUMBER(F9769)=TRUE(),1,G9768+1)</f>
        <v>1</v>
      </c>
    </row>
    <row r="9770" customFormat="false" ht="13.5" hidden="false" customHeight="false" outlineLevel="0" collapsed="false">
      <c r="A9770" s="0" t="n">
        <f aca="false">IF(G9770=3,"",IF(ISNUMBER(C9770)=TRUE(),1,2))</f>
        <v>1</v>
      </c>
      <c r="B9770" s="0" t="str">
        <f aca="false">IF(F9770="","",IF(G9770=4,F9770,B9769))</f>
        <v>菖蒲町昭和沼</v>
      </c>
      <c r="C9770" s="0" t="n">
        <v>53</v>
      </c>
      <c r="D9770" s="0" t="n">
        <v>0</v>
      </c>
      <c r="E9770" s="0" t="n">
        <v>0</v>
      </c>
      <c r="F9770" s="0" t="n">
        <v>0</v>
      </c>
      <c r="G9770" s="4" t="n">
        <f aca="false">IF(ISNUMBER(F9770)=TRUE(),1,G9769+1)</f>
        <v>1</v>
      </c>
    </row>
    <row r="9771" customFormat="false" ht="13.5" hidden="false" customHeight="false" outlineLevel="0" collapsed="false">
      <c r="A9771" s="0" t="n">
        <f aca="false">IF(G9771=3,"",IF(ISNUMBER(C9771)=TRUE(),1,2))</f>
        <v>1</v>
      </c>
      <c r="B9771" s="0" t="str">
        <f aca="false">IF(F9771="","",IF(G9771=4,F9771,B9770))</f>
        <v>菖蒲町昭和沼</v>
      </c>
      <c r="C9771" s="0" t="n">
        <v>54</v>
      </c>
      <c r="D9771" s="0" t="n">
        <v>0</v>
      </c>
      <c r="E9771" s="0" t="n">
        <v>0</v>
      </c>
      <c r="F9771" s="0" t="n">
        <v>0</v>
      </c>
      <c r="G9771" s="4" t="n">
        <f aca="false">IF(ISNUMBER(F9771)=TRUE(),1,G9770+1)</f>
        <v>1</v>
      </c>
    </row>
    <row r="9772" customFormat="false" ht="13.5" hidden="false" customHeight="false" outlineLevel="0" collapsed="false">
      <c r="A9772" s="0" t="n">
        <f aca="false">IF(G9772=3,"",IF(ISNUMBER(C9772)=TRUE(),1,2))</f>
        <v>2</v>
      </c>
      <c r="B9772" s="0" t="str">
        <f aca="false">IF(F9772="","",IF(G9772=4,F9772,B9771))</f>
        <v>菖蒲町昭和沼</v>
      </c>
      <c r="C9772" s="3" t="s">
        <v>18</v>
      </c>
      <c r="D9772" s="0" t="n">
        <v>0</v>
      </c>
      <c r="E9772" s="0" t="n">
        <v>0</v>
      </c>
      <c r="F9772" s="0" t="n">
        <v>0</v>
      </c>
      <c r="G9772" s="4" t="n">
        <f aca="false">IF(ISNUMBER(F9772)=TRUE(),1,G9771+1)</f>
        <v>1</v>
      </c>
    </row>
    <row r="9773" customFormat="false" ht="13.5" hidden="false" customHeight="false" outlineLevel="0" collapsed="false">
      <c r="A9773" s="0" t="n">
        <f aca="false">IF(G9773=3,"",IF(ISNUMBER(C9773)=TRUE(),1,2))</f>
        <v>1</v>
      </c>
      <c r="B9773" s="0" t="str">
        <f aca="false">IF(F9773="","",IF(G9773=4,F9773,B9772))</f>
        <v>菖蒲町昭和沼</v>
      </c>
      <c r="C9773" s="0" t="n">
        <v>55</v>
      </c>
      <c r="D9773" s="0" t="n">
        <v>0</v>
      </c>
      <c r="E9773" s="0" t="n">
        <v>0</v>
      </c>
      <c r="F9773" s="0" t="n">
        <v>0</v>
      </c>
      <c r="G9773" s="4" t="n">
        <f aca="false">IF(ISNUMBER(F9773)=TRUE(),1,G9772+1)</f>
        <v>1</v>
      </c>
    </row>
    <row r="9774" customFormat="false" ht="13.5" hidden="false" customHeight="false" outlineLevel="0" collapsed="false">
      <c r="A9774" s="0" t="n">
        <f aca="false">IF(G9774=3,"",IF(ISNUMBER(C9774)=TRUE(),1,2))</f>
        <v>1</v>
      </c>
      <c r="B9774" s="0" t="str">
        <f aca="false">IF(F9774="","",IF(G9774=4,F9774,B9773))</f>
        <v>菖蒲町昭和沼</v>
      </c>
      <c r="C9774" s="0" t="n">
        <v>56</v>
      </c>
      <c r="D9774" s="0" t="n">
        <v>0</v>
      </c>
      <c r="E9774" s="0" t="n">
        <v>0</v>
      </c>
      <c r="F9774" s="0" t="n">
        <v>0</v>
      </c>
      <c r="G9774" s="4" t="n">
        <f aca="false">IF(ISNUMBER(F9774)=TRUE(),1,G9773+1)</f>
        <v>1</v>
      </c>
    </row>
    <row r="9775" customFormat="false" ht="13.5" hidden="false" customHeight="false" outlineLevel="0" collapsed="false">
      <c r="A9775" s="0" t="n">
        <f aca="false">IF(G9775=3,"",IF(ISNUMBER(C9775)=TRUE(),1,2))</f>
        <v>1</v>
      </c>
      <c r="B9775" s="0" t="str">
        <f aca="false">IF(F9775="","",IF(G9775=4,F9775,B9774))</f>
        <v>菖蒲町昭和沼</v>
      </c>
      <c r="C9775" s="0" t="n">
        <v>57</v>
      </c>
      <c r="D9775" s="0" t="n">
        <v>0</v>
      </c>
      <c r="E9775" s="0" t="n">
        <v>0</v>
      </c>
      <c r="F9775" s="0" t="n">
        <v>0</v>
      </c>
      <c r="G9775" s="4" t="n">
        <f aca="false">IF(ISNUMBER(F9775)=TRUE(),1,G9774+1)</f>
        <v>1</v>
      </c>
    </row>
    <row r="9776" customFormat="false" ht="13.5" hidden="false" customHeight="false" outlineLevel="0" collapsed="false">
      <c r="A9776" s="0" t="n">
        <f aca="false">IF(G9776=3,"",IF(ISNUMBER(C9776)=TRUE(),1,2))</f>
        <v>1</v>
      </c>
      <c r="B9776" s="0" t="str">
        <f aca="false">IF(F9776="","",IF(G9776=4,F9776,B9775))</f>
        <v>菖蒲町昭和沼</v>
      </c>
      <c r="C9776" s="0" t="n">
        <v>58</v>
      </c>
      <c r="D9776" s="0" t="n">
        <v>0</v>
      </c>
      <c r="E9776" s="0" t="n">
        <v>0</v>
      </c>
      <c r="F9776" s="0" t="n">
        <v>0</v>
      </c>
      <c r="G9776" s="4" t="n">
        <f aca="false">IF(ISNUMBER(F9776)=TRUE(),1,G9775+1)</f>
        <v>1</v>
      </c>
    </row>
    <row r="9777" customFormat="false" ht="13.5" hidden="false" customHeight="false" outlineLevel="0" collapsed="false">
      <c r="A9777" s="0" t="n">
        <f aca="false">IF(G9777=3,"",IF(ISNUMBER(C9777)=TRUE(),1,2))</f>
        <v>1</v>
      </c>
      <c r="B9777" s="0" t="str">
        <f aca="false">IF(F9777="","",IF(G9777=4,F9777,B9776))</f>
        <v>菖蒲町昭和沼</v>
      </c>
      <c r="C9777" s="0" t="n">
        <v>59</v>
      </c>
      <c r="D9777" s="0" t="n">
        <v>0</v>
      </c>
      <c r="E9777" s="0" t="n">
        <v>0</v>
      </c>
      <c r="F9777" s="0" t="n">
        <v>0</v>
      </c>
      <c r="G9777" s="4" t="n">
        <f aca="false">IF(ISNUMBER(F9777)=TRUE(),1,G9776+1)</f>
        <v>1</v>
      </c>
    </row>
    <row r="9778" customFormat="false" ht="13.5" hidden="false" customHeight="false" outlineLevel="0" collapsed="false">
      <c r="A9778" s="0" t="n">
        <f aca="false">IF(G9778=3,"",IF(ISNUMBER(C9778)=TRUE(),1,2))</f>
        <v>2</v>
      </c>
      <c r="B9778" s="0" t="str">
        <f aca="false">IF(F9778="","",IF(G9778=4,F9778,B9777))</f>
        <v>菖蒲町昭和沼</v>
      </c>
      <c r="C9778" s="3" t="s">
        <v>19</v>
      </c>
      <c r="D9778" s="0" t="n">
        <v>0</v>
      </c>
      <c r="E9778" s="0" t="n">
        <v>0</v>
      </c>
      <c r="F9778" s="0" t="n">
        <v>0</v>
      </c>
      <c r="G9778" s="4" t="n">
        <f aca="false">IF(ISNUMBER(F9778)=TRUE(),1,G9777+1)</f>
        <v>1</v>
      </c>
    </row>
    <row r="9779" customFormat="false" ht="13.5" hidden="false" customHeight="false" outlineLevel="0" collapsed="false">
      <c r="A9779" s="0" t="n">
        <f aca="false">IF(G9779=3,"",IF(ISNUMBER(C9779)=TRUE(),1,2))</f>
        <v>1</v>
      </c>
      <c r="B9779" s="0" t="str">
        <f aca="false">IF(F9779="","",IF(G9779=4,F9779,B9778))</f>
        <v>菖蒲町昭和沼</v>
      </c>
      <c r="C9779" s="0" t="n">
        <v>60</v>
      </c>
      <c r="D9779" s="0" t="n">
        <v>0</v>
      </c>
      <c r="E9779" s="0" t="n">
        <v>0</v>
      </c>
      <c r="F9779" s="0" t="n">
        <v>0</v>
      </c>
      <c r="G9779" s="4" t="n">
        <f aca="false">IF(ISNUMBER(F9779)=TRUE(),1,G9778+1)</f>
        <v>1</v>
      </c>
    </row>
    <row r="9780" customFormat="false" ht="13.5" hidden="false" customHeight="false" outlineLevel="0" collapsed="false">
      <c r="A9780" s="0" t="n">
        <f aca="false">IF(G9780=3,"",IF(ISNUMBER(C9780)=TRUE(),1,2))</f>
        <v>1</v>
      </c>
      <c r="B9780" s="0" t="str">
        <f aca="false">IF(F9780="","",IF(G9780=4,F9780,B9779))</f>
        <v>菖蒲町昭和沼</v>
      </c>
      <c r="C9780" s="0" t="n">
        <v>61</v>
      </c>
      <c r="D9780" s="0" t="n">
        <v>0</v>
      </c>
      <c r="E9780" s="0" t="n">
        <v>0</v>
      </c>
      <c r="F9780" s="0" t="n">
        <v>0</v>
      </c>
      <c r="G9780" s="4" t="n">
        <f aca="false">IF(ISNUMBER(F9780)=TRUE(),1,G9779+1)</f>
        <v>1</v>
      </c>
    </row>
    <row r="9781" customFormat="false" ht="13.5" hidden="false" customHeight="false" outlineLevel="0" collapsed="false">
      <c r="A9781" s="0" t="n">
        <f aca="false">IF(G9781=3,"",IF(ISNUMBER(C9781)=TRUE(),1,2))</f>
        <v>1</v>
      </c>
      <c r="B9781" s="0" t="str">
        <f aca="false">IF(F9781="","",IF(G9781=4,F9781,B9780))</f>
        <v>菖蒲町昭和沼</v>
      </c>
      <c r="C9781" s="0" t="n">
        <v>62</v>
      </c>
      <c r="D9781" s="0" t="n">
        <v>0</v>
      </c>
      <c r="E9781" s="0" t="n">
        <v>0</v>
      </c>
      <c r="F9781" s="0" t="n">
        <v>0</v>
      </c>
      <c r="G9781" s="4" t="n">
        <f aca="false">IF(ISNUMBER(F9781)=TRUE(),1,G9780+1)</f>
        <v>1</v>
      </c>
    </row>
    <row r="9782" customFormat="false" ht="13.5" hidden="false" customHeight="false" outlineLevel="0" collapsed="false">
      <c r="A9782" s="0" t="n">
        <f aca="false">IF(G9782=3,"",IF(ISNUMBER(C9782)=TRUE(),1,2))</f>
        <v>1</v>
      </c>
      <c r="B9782" s="0" t="str">
        <f aca="false">IF(F9782="","",IF(G9782=4,F9782,B9781))</f>
        <v>菖蒲町昭和沼</v>
      </c>
      <c r="C9782" s="0" t="n">
        <v>63</v>
      </c>
      <c r="D9782" s="0" t="n">
        <v>0</v>
      </c>
      <c r="E9782" s="0" t="n">
        <v>0</v>
      </c>
      <c r="F9782" s="0" t="n">
        <v>0</v>
      </c>
      <c r="G9782" s="4" t="n">
        <f aca="false">IF(ISNUMBER(F9782)=TRUE(),1,G9781+1)</f>
        <v>1</v>
      </c>
    </row>
    <row r="9783" customFormat="false" ht="13.5" hidden="false" customHeight="false" outlineLevel="0" collapsed="false">
      <c r="A9783" s="0" t="n">
        <f aca="false">IF(G9783=3,"",IF(ISNUMBER(C9783)=TRUE(),1,2))</f>
        <v>1</v>
      </c>
      <c r="B9783" s="0" t="str">
        <f aca="false">IF(F9783="","",IF(G9783=4,F9783,B9782))</f>
        <v>菖蒲町昭和沼</v>
      </c>
      <c r="C9783" s="0" t="n">
        <v>64</v>
      </c>
      <c r="D9783" s="0" t="n">
        <v>0</v>
      </c>
      <c r="E9783" s="0" t="n">
        <v>0</v>
      </c>
      <c r="F9783" s="0" t="n">
        <v>0</v>
      </c>
      <c r="G9783" s="4" t="n">
        <f aca="false">IF(ISNUMBER(F9783)=TRUE(),1,G9782+1)</f>
        <v>1</v>
      </c>
    </row>
    <row r="9784" customFormat="false" ht="13.5" hidden="false" customHeight="false" outlineLevel="0" collapsed="false">
      <c r="A9784" s="0" t="n">
        <f aca="false">IF(G9784=3,"",IF(ISNUMBER(C9784)=TRUE(),1,2))</f>
        <v>2</v>
      </c>
      <c r="B9784" s="0" t="str">
        <f aca="false">IF(F9784="","",IF(G9784=4,F9784,B9783))</f>
        <v>菖蒲町昭和沼</v>
      </c>
      <c r="C9784" s="3" t="s">
        <v>20</v>
      </c>
      <c r="D9784" s="0" t="n">
        <v>0</v>
      </c>
      <c r="E9784" s="0" t="n">
        <v>0</v>
      </c>
      <c r="F9784" s="0" t="n">
        <v>0</v>
      </c>
      <c r="G9784" s="4" t="n">
        <f aca="false">IF(ISNUMBER(F9784)=TRUE(),1,G9783+1)</f>
        <v>1</v>
      </c>
    </row>
    <row r="9785" customFormat="false" ht="13.5" hidden="false" customHeight="false" outlineLevel="0" collapsed="false">
      <c r="A9785" s="0" t="n">
        <f aca="false">IF(G9785=3,"",IF(ISNUMBER(C9785)=TRUE(),1,2))</f>
        <v>1</v>
      </c>
      <c r="B9785" s="0" t="str">
        <f aca="false">IF(F9785="","",IF(G9785=4,F9785,B9784))</f>
        <v>菖蒲町昭和沼</v>
      </c>
      <c r="C9785" s="0" t="n">
        <v>65</v>
      </c>
      <c r="D9785" s="0" t="n">
        <v>0</v>
      </c>
      <c r="E9785" s="0" t="n">
        <v>0</v>
      </c>
      <c r="F9785" s="0" t="n">
        <v>0</v>
      </c>
      <c r="G9785" s="4" t="n">
        <f aca="false">IF(ISNUMBER(F9785)=TRUE(),1,G9784+1)</f>
        <v>1</v>
      </c>
    </row>
    <row r="9786" customFormat="false" ht="13.5" hidden="false" customHeight="false" outlineLevel="0" collapsed="false">
      <c r="A9786" s="0" t="n">
        <f aca="false">IF(G9786=3,"",IF(ISNUMBER(C9786)=TRUE(),1,2))</f>
        <v>1</v>
      </c>
      <c r="B9786" s="0" t="str">
        <f aca="false">IF(F9786="","",IF(G9786=4,F9786,B9785))</f>
        <v>菖蒲町昭和沼</v>
      </c>
      <c r="C9786" s="0" t="n">
        <v>66</v>
      </c>
      <c r="D9786" s="0" t="n">
        <v>0</v>
      </c>
      <c r="E9786" s="0" t="n">
        <v>0</v>
      </c>
      <c r="F9786" s="0" t="n">
        <v>0</v>
      </c>
      <c r="G9786" s="4" t="n">
        <f aca="false">IF(ISNUMBER(F9786)=TRUE(),1,G9785+1)</f>
        <v>1</v>
      </c>
    </row>
    <row r="9787" customFormat="false" ht="13.5" hidden="false" customHeight="false" outlineLevel="0" collapsed="false">
      <c r="A9787" s="0" t="n">
        <f aca="false">IF(G9787=3,"",IF(ISNUMBER(C9787)=TRUE(),1,2))</f>
        <v>1</v>
      </c>
      <c r="B9787" s="0" t="str">
        <f aca="false">IF(F9787="","",IF(G9787=4,F9787,B9786))</f>
        <v>菖蒲町昭和沼</v>
      </c>
      <c r="C9787" s="0" t="n">
        <v>67</v>
      </c>
      <c r="D9787" s="0" t="n">
        <v>0</v>
      </c>
      <c r="E9787" s="0" t="n">
        <v>0</v>
      </c>
      <c r="F9787" s="0" t="n">
        <v>0</v>
      </c>
      <c r="G9787" s="4" t="n">
        <f aca="false">IF(ISNUMBER(F9787)=TRUE(),1,G9786+1)</f>
        <v>1</v>
      </c>
    </row>
    <row r="9788" customFormat="false" ht="13.5" hidden="false" customHeight="false" outlineLevel="0" collapsed="false">
      <c r="A9788" s="0" t="n">
        <f aca="false">IF(G9788=3,"",IF(ISNUMBER(C9788)=TRUE(),1,2))</f>
        <v>1</v>
      </c>
      <c r="B9788" s="0" t="str">
        <f aca="false">IF(F9788="","",IF(G9788=4,F9788,B9787))</f>
        <v>菖蒲町昭和沼</v>
      </c>
      <c r="C9788" s="0" t="n">
        <v>68</v>
      </c>
      <c r="D9788" s="0" t="n">
        <v>0</v>
      </c>
      <c r="E9788" s="0" t="n">
        <v>0</v>
      </c>
      <c r="F9788" s="0" t="n">
        <v>0</v>
      </c>
      <c r="G9788" s="4" t="n">
        <f aca="false">IF(ISNUMBER(F9788)=TRUE(),1,G9787+1)</f>
        <v>1</v>
      </c>
    </row>
    <row r="9789" customFormat="false" ht="13.5" hidden="false" customHeight="false" outlineLevel="0" collapsed="false">
      <c r="A9789" s="0" t="n">
        <f aca="false">IF(G9789=3,"",IF(ISNUMBER(C9789)=TRUE(),1,2))</f>
        <v>1</v>
      </c>
      <c r="B9789" s="0" t="str">
        <f aca="false">IF(F9789="","",IF(G9789=4,F9789,B9788))</f>
        <v>菖蒲町昭和沼</v>
      </c>
      <c r="C9789" s="0" t="n">
        <v>69</v>
      </c>
      <c r="D9789" s="0" t="n">
        <v>0</v>
      </c>
      <c r="E9789" s="0" t="n">
        <v>0</v>
      </c>
      <c r="F9789" s="0" t="n">
        <v>0</v>
      </c>
      <c r="G9789" s="4" t="n">
        <f aca="false">IF(ISNUMBER(F9789)=TRUE(),1,G9788+1)</f>
        <v>1</v>
      </c>
    </row>
    <row r="9790" customFormat="false" ht="13.5" hidden="false" customHeight="false" outlineLevel="0" collapsed="false">
      <c r="A9790" s="0" t="n">
        <f aca="false">IF(G9790=3,"",IF(ISNUMBER(C9790)=TRUE(),1,2))</f>
        <v>2</v>
      </c>
      <c r="B9790" s="0" t="str">
        <f aca="false">IF(F9790="","",IF(G9790=4,F9790,B9789))</f>
        <v>菖蒲町昭和沼</v>
      </c>
      <c r="C9790" s="3" t="s">
        <v>21</v>
      </c>
      <c r="D9790" s="0" t="n">
        <v>0</v>
      </c>
      <c r="E9790" s="0" t="n">
        <v>0</v>
      </c>
      <c r="F9790" s="0" t="n">
        <v>0</v>
      </c>
      <c r="G9790" s="4" t="n">
        <f aca="false">IF(ISNUMBER(F9790)=TRUE(),1,G9789+1)</f>
        <v>1</v>
      </c>
    </row>
    <row r="9791" customFormat="false" ht="13.5" hidden="false" customHeight="false" outlineLevel="0" collapsed="false">
      <c r="A9791" s="0" t="n">
        <f aca="false">IF(G9791=3,"",IF(ISNUMBER(C9791)=TRUE(),1,2))</f>
        <v>1</v>
      </c>
      <c r="B9791" s="0" t="str">
        <f aca="false">IF(F9791="","",IF(G9791=4,F9791,B9790))</f>
        <v>菖蒲町昭和沼</v>
      </c>
      <c r="C9791" s="0" t="n">
        <v>70</v>
      </c>
      <c r="D9791" s="0" t="n">
        <v>0</v>
      </c>
      <c r="E9791" s="0" t="n">
        <v>0</v>
      </c>
      <c r="F9791" s="0" t="n">
        <v>0</v>
      </c>
      <c r="G9791" s="4" t="n">
        <f aca="false">IF(ISNUMBER(F9791)=TRUE(),1,G9790+1)</f>
        <v>1</v>
      </c>
    </row>
    <row r="9792" customFormat="false" ht="13.5" hidden="false" customHeight="false" outlineLevel="0" collapsed="false">
      <c r="A9792" s="0" t="n">
        <f aca="false">IF(G9792=3,"",IF(ISNUMBER(C9792)=TRUE(),1,2))</f>
        <v>1</v>
      </c>
      <c r="B9792" s="0" t="str">
        <f aca="false">IF(F9792="","",IF(G9792=4,F9792,B9791))</f>
        <v>菖蒲町昭和沼</v>
      </c>
      <c r="C9792" s="0" t="n">
        <v>71</v>
      </c>
      <c r="D9792" s="0" t="n">
        <v>0</v>
      </c>
      <c r="E9792" s="0" t="n">
        <v>0</v>
      </c>
      <c r="F9792" s="0" t="n">
        <v>0</v>
      </c>
      <c r="G9792" s="4" t="n">
        <f aca="false">IF(ISNUMBER(F9792)=TRUE(),1,G9791+1)</f>
        <v>1</v>
      </c>
    </row>
    <row r="9793" customFormat="false" ht="13.5" hidden="false" customHeight="false" outlineLevel="0" collapsed="false">
      <c r="A9793" s="0" t="n">
        <f aca="false">IF(G9793=3,"",IF(ISNUMBER(C9793)=TRUE(),1,2))</f>
        <v>1</v>
      </c>
      <c r="B9793" s="0" t="str">
        <f aca="false">IF(F9793="","",IF(G9793=4,F9793,B9792))</f>
        <v>菖蒲町昭和沼</v>
      </c>
      <c r="C9793" s="0" t="n">
        <v>72</v>
      </c>
      <c r="D9793" s="0" t="n">
        <v>0</v>
      </c>
      <c r="E9793" s="0" t="n">
        <v>0</v>
      </c>
      <c r="F9793" s="0" t="n">
        <v>0</v>
      </c>
      <c r="G9793" s="4" t="n">
        <f aca="false">IF(ISNUMBER(F9793)=TRUE(),1,G9792+1)</f>
        <v>1</v>
      </c>
    </row>
    <row r="9794" customFormat="false" ht="13.5" hidden="false" customHeight="false" outlineLevel="0" collapsed="false">
      <c r="A9794" s="0" t="n">
        <f aca="false">IF(G9794=3,"",IF(ISNUMBER(C9794)=TRUE(),1,2))</f>
        <v>1</v>
      </c>
      <c r="B9794" s="0" t="str">
        <f aca="false">IF(F9794="","",IF(G9794=4,F9794,B9793))</f>
        <v>菖蒲町昭和沼</v>
      </c>
      <c r="C9794" s="0" t="n">
        <v>73</v>
      </c>
      <c r="D9794" s="0" t="n">
        <v>0</v>
      </c>
      <c r="E9794" s="0" t="n">
        <v>0</v>
      </c>
      <c r="F9794" s="0" t="n">
        <v>0</v>
      </c>
      <c r="G9794" s="4" t="n">
        <f aca="false">IF(ISNUMBER(F9794)=TRUE(),1,G9793+1)</f>
        <v>1</v>
      </c>
    </row>
    <row r="9795" customFormat="false" ht="13.5" hidden="false" customHeight="false" outlineLevel="0" collapsed="false">
      <c r="A9795" s="0" t="n">
        <f aca="false">IF(G9795=3,"",IF(ISNUMBER(C9795)=TRUE(),1,2))</f>
        <v>1</v>
      </c>
      <c r="B9795" s="0" t="str">
        <f aca="false">IF(F9795="","",IF(G9795=4,F9795,B9794))</f>
        <v>菖蒲町昭和沼</v>
      </c>
      <c r="C9795" s="0" t="n">
        <v>74</v>
      </c>
      <c r="D9795" s="0" t="n">
        <v>0</v>
      </c>
      <c r="E9795" s="0" t="n">
        <v>0</v>
      </c>
      <c r="F9795" s="0" t="n">
        <v>0</v>
      </c>
      <c r="G9795" s="4" t="n">
        <f aca="false">IF(ISNUMBER(F9795)=TRUE(),1,G9794+1)</f>
        <v>1</v>
      </c>
    </row>
    <row r="9796" customFormat="false" ht="13.5" hidden="false" customHeight="false" outlineLevel="0" collapsed="false">
      <c r="A9796" s="0" t="n">
        <f aca="false">IF(G9796=3,"",IF(ISNUMBER(C9796)=TRUE(),1,2))</f>
        <v>2</v>
      </c>
      <c r="B9796" s="0" t="str">
        <f aca="false">IF(F9796="","",IF(G9796=4,F9796,B9795))</f>
        <v>菖蒲町昭和沼</v>
      </c>
      <c r="C9796" s="3" t="s">
        <v>22</v>
      </c>
      <c r="D9796" s="0" t="n">
        <v>0</v>
      </c>
      <c r="E9796" s="0" t="n">
        <v>0</v>
      </c>
      <c r="F9796" s="0" t="n">
        <v>0</v>
      </c>
      <c r="G9796" s="4" t="n">
        <f aca="false">IF(ISNUMBER(F9796)=TRUE(),1,G9795+1)</f>
        <v>1</v>
      </c>
    </row>
    <row r="9797" customFormat="false" ht="13.5" hidden="false" customHeight="false" outlineLevel="0" collapsed="false">
      <c r="A9797" s="0" t="n">
        <f aca="false">IF(G9797=3,"",IF(ISNUMBER(C9797)=TRUE(),1,2))</f>
        <v>1</v>
      </c>
      <c r="B9797" s="0" t="str">
        <f aca="false">IF(F9797="","",IF(G9797=4,F9797,B9796))</f>
        <v>菖蒲町昭和沼</v>
      </c>
      <c r="C9797" s="0" t="n">
        <v>75</v>
      </c>
      <c r="D9797" s="0" t="n">
        <v>0</v>
      </c>
      <c r="E9797" s="0" t="n">
        <v>0</v>
      </c>
      <c r="F9797" s="0" t="n">
        <v>0</v>
      </c>
      <c r="G9797" s="4" t="n">
        <f aca="false">IF(ISNUMBER(F9797)=TRUE(),1,G9796+1)</f>
        <v>1</v>
      </c>
    </row>
    <row r="9798" customFormat="false" ht="13.5" hidden="false" customHeight="false" outlineLevel="0" collapsed="false">
      <c r="A9798" s="0" t="n">
        <f aca="false">IF(G9798=3,"",IF(ISNUMBER(C9798)=TRUE(),1,2))</f>
        <v>1</v>
      </c>
      <c r="B9798" s="0" t="str">
        <f aca="false">IF(F9798="","",IF(G9798=4,F9798,B9797))</f>
        <v>菖蒲町昭和沼</v>
      </c>
      <c r="C9798" s="0" t="n">
        <v>76</v>
      </c>
      <c r="D9798" s="0" t="n">
        <v>0</v>
      </c>
      <c r="E9798" s="0" t="n">
        <v>0</v>
      </c>
      <c r="F9798" s="0" t="n">
        <v>0</v>
      </c>
      <c r="G9798" s="4" t="n">
        <f aca="false">IF(ISNUMBER(F9798)=TRUE(),1,G9797+1)</f>
        <v>1</v>
      </c>
    </row>
    <row r="9799" customFormat="false" ht="13.5" hidden="false" customHeight="false" outlineLevel="0" collapsed="false">
      <c r="A9799" s="0" t="n">
        <f aca="false">IF(G9799=3,"",IF(ISNUMBER(C9799)=TRUE(),1,2))</f>
        <v>1</v>
      </c>
      <c r="B9799" s="0" t="str">
        <f aca="false">IF(F9799="","",IF(G9799=4,F9799,B9798))</f>
        <v>菖蒲町昭和沼</v>
      </c>
      <c r="C9799" s="0" t="n">
        <v>77</v>
      </c>
      <c r="D9799" s="0" t="n">
        <v>0</v>
      </c>
      <c r="E9799" s="0" t="n">
        <v>0</v>
      </c>
      <c r="F9799" s="0" t="n">
        <v>0</v>
      </c>
      <c r="G9799" s="4" t="n">
        <f aca="false">IF(ISNUMBER(F9799)=TRUE(),1,G9798+1)</f>
        <v>1</v>
      </c>
    </row>
    <row r="9800" customFormat="false" ht="13.5" hidden="false" customHeight="false" outlineLevel="0" collapsed="false">
      <c r="A9800" s="0" t="n">
        <f aca="false">IF(G9800=3,"",IF(ISNUMBER(C9800)=TRUE(),1,2))</f>
        <v>1</v>
      </c>
      <c r="B9800" s="0" t="str">
        <f aca="false">IF(F9800="","",IF(G9800=4,F9800,B9799))</f>
        <v>菖蒲町昭和沼</v>
      </c>
      <c r="C9800" s="0" t="n">
        <v>78</v>
      </c>
      <c r="D9800" s="0" t="n">
        <v>0</v>
      </c>
      <c r="E9800" s="0" t="n">
        <v>0</v>
      </c>
      <c r="F9800" s="0" t="n">
        <v>0</v>
      </c>
      <c r="G9800" s="4" t="n">
        <f aca="false">IF(ISNUMBER(F9800)=TRUE(),1,G9799+1)</f>
        <v>1</v>
      </c>
    </row>
    <row r="9801" customFormat="false" ht="13.5" hidden="false" customHeight="false" outlineLevel="0" collapsed="false">
      <c r="A9801" s="0" t="n">
        <f aca="false">IF(G9801=3,"",IF(ISNUMBER(C9801)=TRUE(),1,2))</f>
        <v>1</v>
      </c>
      <c r="B9801" s="0" t="str">
        <f aca="false">IF(F9801="","",IF(G9801=4,F9801,B9800))</f>
        <v>菖蒲町昭和沼</v>
      </c>
      <c r="C9801" s="0" t="n">
        <v>79</v>
      </c>
      <c r="D9801" s="0" t="n">
        <v>0</v>
      </c>
      <c r="E9801" s="0" t="n">
        <v>0</v>
      </c>
      <c r="F9801" s="0" t="n">
        <v>0</v>
      </c>
      <c r="G9801" s="4" t="n">
        <f aca="false">IF(ISNUMBER(F9801)=TRUE(),1,G9800+1)</f>
        <v>1</v>
      </c>
    </row>
    <row r="9802" customFormat="false" ht="13.5" hidden="false" customHeight="false" outlineLevel="0" collapsed="false">
      <c r="A9802" s="0" t="n">
        <f aca="false">IF(G9802=3,"",IF(ISNUMBER(C9802)=TRUE(),1,2))</f>
        <v>2</v>
      </c>
      <c r="B9802" s="0" t="str">
        <f aca="false">IF(F9802="","",IF(G9802=4,F9802,B9801))</f>
        <v>菖蒲町昭和沼</v>
      </c>
      <c r="C9802" s="3" t="s">
        <v>23</v>
      </c>
      <c r="D9802" s="0" t="n">
        <v>0</v>
      </c>
      <c r="E9802" s="0" t="n">
        <v>0</v>
      </c>
      <c r="F9802" s="0" t="n">
        <v>0</v>
      </c>
      <c r="G9802" s="4" t="n">
        <f aca="false">IF(ISNUMBER(F9802)=TRUE(),1,G9801+1)</f>
        <v>1</v>
      </c>
    </row>
    <row r="9803" customFormat="false" ht="13.5" hidden="false" customHeight="false" outlineLevel="0" collapsed="false">
      <c r="A9803" s="0" t="n">
        <f aca="false">IF(G9803=3,"",IF(ISNUMBER(C9803)=TRUE(),1,2))</f>
        <v>1</v>
      </c>
      <c r="B9803" s="0" t="str">
        <f aca="false">IF(F9803="","",IF(G9803=4,F9803,B9802))</f>
        <v>菖蒲町昭和沼</v>
      </c>
      <c r="C9803" s="0" t="n">
        <v>80</v>
      </c>
      <c r="D9803" s="0" t="n">
        <v>0</v>
      </c>
      <c r="E9803" s="0" t="n">
        <v>0</v>
      </c>
      <c r="F9803" s="0" t="n">
        <v>0</v>
      </c>
      <c r="G9803" s="4" t="n">
        <f aca="false">IF(ISNUMBER(F9803)=TRUE(),1,G9802+1)</f>
        <v>1</v>
      </c>
    </row>
    <row r="9804" customFormat="false" ht="13.5" hidden="false" customHeight="false" outlineLevel="0" collapsed="false">
      <c r="A9804" s="0" t="n">
        <f aca="false">IF(G9804=3,"",IF(ISNUMBER(C9804)=TRUE(),1,2))</f>
        <v>1</v>
      </c>
      <c r="B9804" s="0" t="str">
        <f aca="false">IF(F9804="","",IF(G9804=4,F9804,B9803))</f>
        <v>菖蒲町昭和沼</v>
      </c>
      <c r="C9804" s="0" t="n">
        <v>81</v>
      </c>
      <c r="D9804" s="0" t="n">
        <v>0</v>
      </c>
      <c r="E9804" s="0" t="n">
        <v>0</v>
      </c>
      <c r="F9804" s="0" t="n">
        <v>0</v>
      </c>
      <c r="G9804" s="4" t="n">
        <f aca="false">IF(ISNUMBER(F9804)=TRUE(),1,G9803+1)</f>
        <v>1</v>
      </c>
    </row>
    <row r="9805" customFormat="false" ht="13.5" hidden="false" customHeight="false" outlineLevel="0" collapsed="false">
      <c r="A9805" s="0" t="n">
        <f aca="false">IF(G9805=3,"",IF(ISNUMBER(C9805)=TRUE(),1,2))</f>
        <v>1</v>
      </c>
      <c r="B9805" s="0" t="str">
        <f aca="false">IF(F9805="","",IF(G9805=4,F9805,B9804))</f>
        <v>菖蒲町昭和沼</v>
      </c>
      <c r="C9805" s="0" t="n">
        <v>82</v>
      </c>
      <c r="D9805" s="0" t="n">
        <v>0</v>
      </c>
      <c r="E9805" s="0" t="n">
        <v>0</v>
      </c>
      <c r="F9805" s="0" t="n">
        <v>0</v>
      </c>
      <c r="G9805" s="4" t="n">
        <f aca="false">IF(ISNUMBER(F9805)=TRUE(),1,G9804+1)</f>
        <v>1</v>
      </c>
    </row>
    <row r="9806" customFormat="false" ht="13.5" hidden="false" customHeight="false" outlineLevel="0" collapsed="false">
      <c r="A9806" s="0" t="n">
        <f aca="false">IF(G9806=3,"",IF(ISNUMBER(C9806)=TRUE(),1,2))</f>
        <v>1</v>
      </c>
      <c r="B9806" s="0" t="str">
        <f aca="false">IF(F9806="","",IF(G9806=4,F9806,B9805))</f>
        <v>菖蒲町昭和沼</v>
      </c>
      <c r="C9806" s="0" t="n">
        <v>83</v>
      </c>
      <c r="D9806" s="0" t="n">
        <v>0</v>
      </c>
      <c r="E9806" s="0" t="n">
        <v>0</v>
      </c>
      <c r="F9806" s="0" t="n">
        <v>0</v>
      </c>
      <c r="G9806" s="4" t="n">
        <f aca="false">IF(ISNUMBER(F9806)=TRUE(),1,G9805+1)</f>
        <v>1</v>
      </c>
    </row>
    <row r="9807" customFormat="false" ht="13.5" hidden="false" customHeight="false" outlineLevel="0" collapsed="false">
      <c r="A9807" s="0" t="n">
        <f aca="false">IF(G9807=3,"",IF(ISNUMBER(C9807)=TRUE(),1,2))</f>
        <v>1</v>
      </c>
      <c r="B9807" s="0" t="str">
        <f aca="false">IF(F9807="","",IF(G9807=4,F9807,B9806))</f>
        <v>菖蒲町昭和沼</v>
      </c>
      <c r="C9807" s="0" t="n">
        <v>84</v>
      </c>
      <c r="D9807" s="0" t="n">
        <v>0</v>
      </c>
      <c r="E9807" s="0" t="n">
        <v>0</v>
      </c>
      <c r="F9807" s="0" t="n">
        <v>0</v>
      </c>
      <c r="G9807" s="4" t="n">
        <f aca="false">IF(ISNUMBER(F9807)=TRUE(),1,G9806+1)</f>
        <v>1</v>
      </c>
    </row>
    <row r="9808" customFormat="false" ht="13.5" hidden="false" customHeight="false" outlineLevel="0" collapsed="false">
      <c r="A9808" s="0" t="n">
        <f aca="false">IF(G9808=3,"",IF(ISNUMBER(C9808)=TRUE(),1,2))</f>
        <v>2</v>
      </c>
      <c r="B9808" s="0" t="str">
        <f aca="false">IF(F9808="","",IF(G9808=4,F9808,B9807))</f>
        <v>菖蒲町昭和沼</v>
      </c>
      <c r="C9808" s="3" t="s">
        <v>24</v>
      </c>
      <c r="D9808" s="0" t="n">
        <v>0</v>
      </c>
      <c r="E9808" s="0" t="n">
        <v>0</v>
      </c>
      <c r="F9808" s="0" t="n">
        <v>0</v>
      </c>
      <c r="G9808" s="4" t="n">
        <f aca="false">IF(ISNUMBER(F9808)=TRUE(),1,G9807+1)</f>
        <v>1</v>
      </c>
    </row>
    <row r="9809" customFormat="false" ht="13.5" hidden="false" customHeight="false" outlineLevel="0" collapsed="false">
      <c r="A9809" s="0" t="n">
        <f aca="false">IF(G9809=3,"",IF(ISNUMBER(C9809)=TRUE(),1,2))</f>
        <v>1</v>
      </c>
      <c r="B9809" s="0" t="str">
        <f aca="false">IF(F9809="","",IF(G9809=4,F9809,B9808))</f>
        <v>菖蒲町昭和沼</v>
      </c>
      <c r="C9809" s="0" t="n">
        <v>85</v>
      </c>
      <c r="D9809" s="0" t="n">
        <v>0</v>
      </c>
      <c r="E9809" s="0" t="n">
        <v>0</v>
      </c>
      <c r="F9809" s="0" t="n">
        <v>0</v>
      </c>
      <c r="G9809" s="4" t="n">
        <f aca="false">IF(ISNUMBER(F9809)=TRUE(),1,G9808+1)</f>
        <v>1</v>
      </c>
    </row>
    <row r="9810" customFormat="false" ht="13.5" hidden="false" customHeight="false" outlineLevel="0" collapsed="false">
      <c r="A9810" s="0" t="n">
        <f aca="false">IF(G9810=3,"",IF(ISNUMBER(C9810)=TRUE(),1,2))</f>
        <v>1</v>
      </c>
      <c r="B9810" s="0" t="str">
        <f aca="false">IF(F9810="","",IF(G9810=4,F9810,B9809))</f>
        <v>菖蒲町昭和沼</v>
      </c>
      <c r="C9810" s="0" t="n">
        <v>86</v>
      </c>
      <c r="D9810" s="0" t="n">
        <v>0</v>
      </c>
      <c r="E9810" s="0" t="n">
        <v>0</v>
      </c>
      <c r="F9810" s="0" t="n">
        <v>0</v>
      </c>
      <c r="G9810" s="4" t="n">
        <f aca="false">IF(ISNUMBER(F9810)=TRUE(),1,G9809+1)</f>
        <v>1</v>
      </c>
    </row>
    <row r="9811" customFormat="false" ht="13.5" hidden="false" customHeight="false" outlineLevel="0" collapsed="false">
      <c r="A9811" s="0" t="n">
        <f aca="false">IF(G9811=3,"",IF(ISNUMBER(C9811)=TRUE(),1,2))</f>
        <v>1</v>
      </c>
      <c r="B9811" s="0" t="str">
        <f aca="false">IF(F9811="","",IF(G9811=4,F9811,B9810))</f>
        <v>菖蒲町昭和沼</v>
      </c>
      <c r="C9811" s="0" t="n">
        <v>87</v>
      </c>
      <c r="D9811" s="0" t="n">
        <v>0</v>
      </c>
      <c r="E9811" s="0" t="n">
        <v>0</v>
      </c>
      <c r="F9811" s="0" t="n">
        <v>0</v>
      </c>
      <c r="G9811" s="4" t="n">
        <f aca="false">IF(ISNUMBER(F9811)=TRUE(),1,G9810+1)</f>
        <v>1</v>
      </c>
    </row>
    <row r="9812" customFormat="false" ht="13.5" hidden="false" customHeight="false" outlineLevel="0" collapsed="false">
      <c r="A9812" s="0" t="n">
        <f aca="false">IF(G9812=3,"",IF(ISNUMBER(C9812)=TRUE(),1,2))</f>
        <v>1</v>
      </c>
      <c r="B9812" s="0" t="str">
        <f aca="false">IF(F9812="","",IF(G9812=4,F9812,B9811))</f>
        <v>菖蒲町昭和沼</v>
      </c>
      <c r="C9812" s="0" t="n">
        <v>88</v>
      </c>
      <c r="D9812" s="0" t="n">
        <v>0</v>
      </c>
      <c r="E9812" s="0" t="n">
        <v>0</v>
      </c>
      <c r="F9812" s="0" t="n">
        <v>0</v>
      </c>
      <c r="G9812" s="4" t="n">
        <f aca="false">IF(ISNUMBER(F9812)=TRUE(),1,G9811+1)</f>
        <v>1</v>
      </c>
    </row>
    <row r="9813" customFormat="false" ht="13.5" hidden="false" customHeight="false" outlineLevel="0" collapsed="false">
      <c r="A9813" s="0" t="n">
        <f aca="false">IF(G9813=3,"",IF(ISNUMBER(C9813)=TRUE(),1,2))</f>
        <v>1</v>
      </c>
      <c r="B9813" s="0" t="str">
        <f aca="false">IF(F9813="","",IF(G9813=4,F9813,B9812))</f>
        <v>菖蒲町昭和沼</v>
      </c>
      <c r="C9813" s="0" t="n">
        <v>89</v>
      </c>
      <c r="D9813" s="0" t="n">
        <v>0</v>
      </c>
      <c r="E9813" s="0" t="n">
        <v>0</v>
      </c>
      <c r="F9813" s="0" t="n">
        <v>0</v>
      </c>
      <c r="G9813" s="4" t="n">
        <f aca="false">IF(ISNUMBER(F9813)=TRUE(),1,G9812+1)</f>
        <v>1</v>
      </c>
    </row>
    <row r="9814" customFormat="false" ht="13.5" hidden="false" customHeight="false" outlineLevel="0" collapsed="false">
      <c r="A9814" s="0" t="n">
        <f aca="false">IF(G9814=3,"",IF(ISNUMBER(C9814)=TRUE(),1,2))</f>
        <v>2</v>
      </c>
      <c r="B9814" s="0" t="str">
        <f aca="false">IF(F9814="","",IF(G9814=4,F9814,B9813))</f>
        <v>菖蒲町昭和沼</v>
      </c>
      <c r="C9814" s="3" t="s">
        <v>25</v>
      </c>
      <c r="D9814" s="0" t="n">
        <v>0</v>
      </c>
      <c r="E9814" s="0" t="n">
        <v>0</v>
      </c>
      <c r="F9814" s="0" t="n">
        <v>0</v>
      </c>
      <c r="G9814" s="4" t="n">
        <f aca="false">IF(ISNUMBER(F9814)=TRUE(),1,G9813+1)</f>
        <v>1</v>
      </c>
    </row>
    <row r="9815" customFormat="false" ht="13.5" hidden="false" customHeight="false" outlineLevel="0" collapsed="false">
      <c r="A9815" s="0" t="n">
        <f aca="false">IF(G9815=3,"",IF(ISNUMBER(C9815)=TRUE(),1,2))</f>
        <v>1</v>
      </c>
      <c r="B9815" s="0" t="str">
        <f aca="false">IF(F9815="","",IF(G9815=4,F9815,B9814))</f>
        <v>菖蒲町昭和沼</v>
      </c>
      <c r="C9815" s="0" t="n">
        <v>90</v>
      </c>
      <c r="D9815" s="0" t="n">
        <v>0</v>
      </c>
      <c r="E9815" s="0" t="n">
        <v>0</v>
      </c>
      <c r="F9815" s="0" t="n">
        <v>0</v>
      </c>
      <c r="G9815" s="4" t="n">
        <f aca="false">IF(ISNUMBER(F9815)=TRUE(),1,G9814+1)</f>
        <v>1</v>
      </c>
    </row>
    <row r="9816" customFormat="false" ht="13.5" hidden="false" customHeight="false" outlineLevel="0" collapsed="false">
      <c r="A9816" s="0" t="n">
        <f aca="false">IF(G9816=3,"",IF(ISNUMBER(C9816)=TRUE(),1,2))</f>
        <v>1</v>
      </c>
      <c r="B9816" s="0" t="str">
        <f aca="false">IF(F9816="","",IF(G9816=4,F9816,B9815))</f>
        <v>菖蒲町昭和沼</v>
      </c>
      <c r="C9816" s="0" t="n">
        <v>91</v>
      </c>
      <c r="D9816" s="0" t="n">
        <v>0</v>
      </c>
      <c r="E9816" s="0" t="n">
        <v>0</v>
      </c>
      <c r="F9816" s="0" t="n">
        <v>0</v>
      </c>
      <c r="G9816" s="4" t="n">
        <f aca="false">IF(ISNUMBER(F9816)=TRUE(),1,G9815+1)</f>
        <v>1</v>
      </c>
    </row>
    <row r="9817" customFormat="false" ht="13.5" hidden="false" customHeight="false" outlineLevel="0" collapsed="false">
      <c r="A9817" s="0" t="n">
        <f aca="false">IF(G9817=3,"",IF(ISNUMBER(C9817)=TRUE(),1,2))</f>
        <v>1</v>
      </c>
      <c r="B9817" s="0" t="str">
        <f aca="false">IF(F9817="","",IF(G9817=4,F9817,B9816))</f>
        <v>菖蒲町昭和沼</v>
      </c>
      <c r="C9817" s="0" t="n">
        <v>92</v>
      </c>
      <c r="D9817" s="0" t="n">
        <v>0</v>
      </c>
      <c r="E9817" s="0" t="n">
        <v>0</v>
      </c>
      <c r="F9817" s="0" t="n">
        <v>0</v>
      </c>
      <c r="G9817" s="4" t="n">
        <f aca="false">IF(ISNUMBER(F9817)=TRUE(),1,G9816+1)</f>
        <v>1</v>
      </c>
    </row>
    <row r="9818" customFormat="false" ht="13.5" hidden="false" customHeight="false" outlineLevel="0" collapsed="false">
      <c r="A9818" s="0" t="n">
        <f aca="false">IF(G9818=3,"",IF(ISNUMBER(C9818)=TRUE(),1,2))</f>
        <v>1</v>
      </c>
      <c r="B9818" s="0" t="str">
        <f aca="false">IF(F9818="","",IF(G9818=4,F9818,B9817))</f>
        <v>菖蒲町昭和沼</v>
      </c>
      <c r="C9818" s="0" t="n">
        <v>93</v>
      </c>
      <c r="D9818" s="0" t="n">
        <v>0</v>
      </c>
      <c r="E9818" s="0" t="n">
        <v>0</v>
      </c>
      <c r="F9818" s="0" t="n">
        <v>0</v>
      </c>
      <c r="G9818" s="4" t="n">
        <f aca="false">IF(ISNUMBER(F9818)=TRUE(),1,G9817+1)</f>
        <v>1</v>
      </c>
    </row>
    <row r="9819" customFormat="false" ht="13.5" hidden="false" customHeight="false" outlineLevel="0" collapsed="false">
      <c r="A9819" s="0" t="n">
        <f aca="false">IF(G9819=3,"",IF(ISNUMBER(C9819)=TRUE(),1,2))</f>
        <v>1</v>
      </c>
      <c r="B9819" s="0" t="str">
        <f aca="false">IF(F9819="","",IF(G9819=4,F9819,B9818))</f>
        <v>菖蒲町昭和沼</v>
      </c>
      <c r="C9819" s="0" t="n">
        <v>94</v>
      </c>
      <c r="D9819" s="0" t="n">
        <v>0</v>
      </c>
      <c r="E9819" s="0" t="n">
        <v>0</v>
      </c>
      <c r="F9819" s="0" t="n">
        <v>0</v>
      </c>
      <c r="G9819" s="4" t="n">
        <f aca="false">IF(ISNUMBER(F9819)=TRUE(),1,G9818+1)</f>
        <v>1</v>
      </c>
    </row>
    <row r="9820" customFormat="false" ht="13.5" hidden="false" customHeight="false" outlineLevel="0" collapsed="false">
      <c r="A9820" s="0" t="n">
        <f aca="false">IF(G9820=3,"",IF(ISNUMBER(C9820)=TRUE(),1,2))</f>
        <v>2</v>
      </c>
      <c r="B9820" s="0" t="str">
        <f aca="false">IF(F9820="","",IF(G9820=4,F9820,B9819))</f>
        <v>菖蒲町昭和沼</v>
      </c>
      <c r="C9820" s="3" t="s">
        <v>26</v>
      </c>
      <c r="D9820" s="0" t="n">
        <v>0</v>
      </c>
      <c r="E9820" s="0" t="n">
        <v>0</v>
      </c>
      <c r="F9820" s="0" t="n">
        <v>0</v>
      </c>
      <c r="G9820" s="4" t="n">
        <f aca="false">IF(ISNUMBER(F9820)=TRUE(),1,G9819+1)</f>
        <v>1</v>
      </c>
    </row>
    <row r="9821" customFormat="false" ht="13.5" hidden="false" customHeight="false" outlineLevel="0" collapsed="false">
      <c r="A9821" s="0" t="n">
        <f aca="false">IF(G9821=3,"",IF(ISNUMBER(C9821)=TRUE(),1,2))</f>
        <v>1</v>
      </c>
      <c r="B9821" s="0" t="str">
        <f aca="false">IF(F9821="","",IF(G9821=4,F9821,B9820))</f>
        <v>菖蒲町昭和沼</v>
      </c>
      <c r="C9821" s="0" t="n">
        <v>95</v>
      </c>
      <c r="D9821" s="0" t="n">
        <v>0</v>
      </c>
      <c r="E9821" s="0" t="n">
        <v>0</v>
      </c>
      <c r="F9821" s="0" t="n">
        <v>0</v>
      </c>
      <c r="G9821" s="4" t="n">
        <f aca="false">IF(ISNUMBER(F9821)=TRUE(),1,G9820+1)</f>
        <v>1</v>
      </c>
    </row>
    <row r="9822" customFormat="false" ht="13.5" hidden="false" customHeight="false" outlineLevel="0" collapsed="false">
      <c r="A9822" s="0" t="n">
        <f aca="false">IF(G9822=3,"",IF(ISNUMBER(C9822)=TRUE(),1,2))</f>
        <v>1</v>
      </c>
      <c r="B9822" s="0" t="str">
        <f aca="false">IF(F9822="","",IF(G9822=4,F9822,B9821))</f>
        <v>菖蒲町昭和沼</v>
      </c>
      <c r="C9822" s="0" t="n">
        <v>96</v>
      </c>
      <c r="D9822" s="0" t="n">
        <v>0</v>
      </c>
      <c r="E9822" s="0" t="n">
        <v>0</v>
      </c>
      <c r="F9822" s="0" t="n">
        <v>0</v>
      </c>
      <c r="G9822" s="4" t="n">
        <f aca="false">IF(ISNUMBER(F9822)=TRUE(),1,G9821+1)</f>
        <v>1</v>
      </c>
    </row>
    <row r="9823" customFormat="false" ht="13.5" hidden="false" customHeight="false" outlineLevel="0" collapsed="false">
      <c r="A9823" s="0" t="n">
        <f aca="false">IF(G9823=3,"",IF(ISNUMBER(C9823)=TRUE(),1,2))</f>
        <v>1</v>
      </c>
      <c r="B9823" s="0" t="str">
        <f aca="false">IF(F9823="","",IF(G9823=4,F9823,B9822))</f>
        <v>菖蒲町昭和沼</v>
      </c>
      <c r="C9823" s="0" t="n">
        <v>97</v>
      </c>
      <c r="D9823" s="0" t="n">
        <v>0</v>
      </c>
      <c r="E9823" s="0" t="n">
        <v>0</v>
      </c>
      <c r="F9823" s="0" t="n">
        <v>0</v>
      </c>
      <c r="G9823" s="4" t="n">
        <f aca="false">IF(ISNUMBER(F9823)=TRUE(),1,G9822+1)</f>
        <v>1</v>
      </c>
    </row>
    <row r="9824" customFormat="false" ht="13.5" hidden="false" customHeight="false" outlineLevel="0" collapsed="false">
      <c r="A9824" s="0" t="n">
        <f aca="false">IF(G9824=3,"",IF(ISNUMBER(C9824)=TRUE(),1,2))</f>
        <v>1</v>
      </c>
      <c r="B9824" s="0" t="str">
        <f aca="false">IF(F9824="","",IF(G9824=4,F9824,B9823))</f>
        <v>菖蒲町昭和沼</v>
      </c>
      <c r="C9824" s="0" t="n">
        <v>98</v>
      </c>
      <c r="D9824" s="0" t="n">
        <v>0</v>
      </c>
      <c r="E9824" s="0" t="n">
        <v>0</v>
      </c>
      <c r="F9824" s="0" t="n">
        <v>0</v>
      </c>
      <c r="G9824" s="4" t="n">
        <f aca="false">IF(ISNUMBER(F9824)=TRUE(),1,G9823+1)</f>
        <v>1</v>
      </c>
    </row>
    <row r="9825" customFormat="false" ht="13.5" hidden="false" customHeight="false" outlineLevel="0" collapsed="false">
      <c r="A9825" s="0" t="n">
        <f aca="false">IF(G9825=3,"",IF(ISNUMBER(C9825)=TRUE(),1,2))</f>
        <v>1</v>
      </c>
      <c r="B9825" s="0" t="str">
        <f aca="false">IF(F9825="","",IF(G9825=4,F9825,B9824))</f>
        <v>菖蒲町昭和沼</v>
      </c>
      <c r="C9825" s="0" t="n">
        <v>99</v>
      </c>
      <c r="D9825" s="0" t="n">
        <v>0</v>
      </c>
      <c r="E9825" s="0" t="n">
        <v>0</v>
      </c>
      <c r="F9825" s="0" t="n">
        <v>0</v>
      </c>
      <c r="G9825" s="4" t="n">
        <f aca="false">IF(ISNUMBER(F9825)=TRUE(),1,G9824+1)</f>
        <v>1</v>
      </c>
    </row>
    <row r="9826" customFormat="false" ht="13.5" hidden="false" customHeight="false" outlineLevel="0" collapsed="false">
      <c r="A9826" s="0" t="n">
        <f aca="false">IF(G9826=3,"",IF(ISNUMBER(C9826)=TRUE(),1,2))</f>
        <v>2</v>
      </c>
      <c r="B9826" s="0" t="str">
        <f aca="false">IF(F9826="","",IF(G9826=4,F9826,B9825))</f>
        <v>菖蒲町昭和沼</v>
      </c>
      <c r="C9826" s="3" t="s">
        <v>27</v>
      </c>
      <c r="D9826" s="0" t="n">
        <v>0</v>
      </c>
      <c r="E9826" s="0" t="n">
        <v>0</v>
      </c>
      <c r="F9826" s="0" t="n">
        <v>0</v>
      </c>
      <c r="G9826" s="4" t="n">
        <f aca="false">IF(ISNUMBER(F9826)=TRUE(),1,G9825+1)</f>
        <v>1</v>
      </c>
    </row>
    <row r="9827" customFormat="false" ht="13.5" hidden="false" customHeight="false" outlineLevel="0" collapsed="false">
      <c r="A9827" s="0" t="n">
        <f aca="false">IF(G9827=3,"",IF(ISNUMBER(C9827)=TRUE(),1,2))</f>
        <v>2</v>
      </c>
      <c r="B9827" s="0" t="str">
        <f aca="false">IF(F9827="","",IF(G9827=4,F9827,B9826))</f>
        <v/>
      </c>
      <c r="C9827" s="3" t="s">
        <v>28</v>
      </c>
      <c r="D9827" s="0" t="n">
        <v>0</v>
      </c>
      <c r="G9827" s="4" t="n">
        <f aca="false">IF(ISNUMBER(F9827)=TRUE(),1,G9826+1)</f>
        <v>2</v>
      </c>
    </row>
    <row r="9828" customFormat="false" ht="13.5" hidden="false" customHeight="false" outlineLevel="0" collapsed="false">
      <c r="A9828" s="0" t="str">
        <f aca="false">IF(G9828=3,"",IF(ISNUMBER(C9828)=TRUE(),1,2))</f>
        <v/>
      </c>
      <c r="B9828" s="0" t="str">
        <f aca="false">IF(F9828="","",IF(G9828=4,F9828,B9827))</f>
        <v/>
      </c>
      <c r="G9828" s="4" t="n">
        <f aca="false">IF(ISNUMBER(F9828)=TRUE(),1,G9827+1)</f>
        <v>3</v>
      </c>
    </row>
    <row r="9829" customFormat="false" ht="13.5" hidden="false" customHeight="false" outlineLevel="0" collapsed="false">
      <c r="A9829" s="0" t="n">
        <f aca="false">IF(G9829=3,"",IF(ISNUMBER(C9829)=TRUE(),1,2))</f>
        <v>1</v>
      </c>
      <c r="B9829" s="0" t="str">
        <f aca="false">IF(F9829="","",IF(G9829=4,F9829,B9828))</f>
        <v>栗橋</v>
      </c>
      <c r="C9829" s="0" t="n">
        <v>2321</v>
      </c>
      <c r="D9829" s="3" t="s">
        <v>0</v>
      </c>
      <c r="E9829" s="0" t="n">
        <v>190004</v>
      </c>
      <c r="F9829" s="3" t="s">
        <v>106</v>
      </c>
      <c r="G9829" s="4" t="n">
        <f aca="false">IF(ISNUMBER(F9829)=TRUE(),1,G9828+1)</f>
        <v>4</v>
      </c>
    </row>
    <row r="9830" customFormat="false" ht="13.5" hidden="false" customHeight="false" outlineLevel="0" collapsed="false">
      <c r="A9830" s="0" t="n">
        <f aca="false">IF(G9830=3,"",IF(ISNUMBER(C9830)=TRUE(),1,2))</f>
        <v>2</v>
      </c>
      <c r="B9830" s="0" t="str">
        <f aca="false">IF(F9830="","",IF(G9830=4,F9830,B9829))</f>
        <v>栗橋</v>
      </c>
      <c r="C9830" s="3" t="s">
        <v>2</v>
      </c>
      <c r="D9830" s="3" t="s">
        <v>3</v>
      </c>
      <c r="E9830" s="3" t="s">
        <v>4</v>
      </c>
      <c r="F9830" s="3" t="s">
        <v>5</v>
      </c>
      <c r="G9830" s="4" t="n">
        <f aca="false">IF(ISNUMBER(F9830)=TRUE(),1,G9829+1)</f>
        <v>5</v>
      </c>
    </row>
    <row r="9831" customFormat="false" ht="13.5" hidden="false" customHeight="false" outlineLevel="0" collapsed="false">
      <c r="A9831" s="0" t="n">
        <f aca="false">IF(G9831=3,"",IF(ISNUMBER(C9831)=TRUE(),1,2))</f>
        <v>2</v>
      </c>
      <c r="B9831" s="0" t="str">
        <f aca="false">IF(F9831="","",IF(G9831=4,F9831,B9830))</f>
        <v>栗橋</v>
      </c>
      <c r="C9831" s="3" t="s">
        <v>6</v>
      </c>
      <c r="D9831" s="0" t="n">
        <v>457</v>
      </c>
      <c r="E9831" s="0" t="n">
        <v>209</v>
      </c>
      <c r="F9831" s="0" t="n">
        <v>248</v>
      </c>
      <c r="G9831" s="4" t="n">
        <f aca="false">IF(ISNUMBER(F9831)=TRUE(),1,G9830+1)</f>
        <v>1</v>
      </c>
    </row>
    <row r="9832" customFormat="false" ht="13.5" hidden="false" customHeight="false" outlineLevel="0" collapsed="false">
      <c r="A9832" s="0" t="n">
        <f aca="false">IF(G9832=3,"",IF(ISNUMBER(C9832)=TRUE(),1,2))</f>
        <v>2</v>
      </c>
      <c r="B9832" s="0" t="str">
        <f aca="false">IF(F9832="","",IF(G9832=4,F9832,B9831))</f>
        <v>栗橋</v>
      </c>
      <c r="C9832" s="3" t="s">
        <v>7</v>
      </c>
      <c r="D9832" s="0" t="n">
        <v>8</v>
      </c>
      <c r="E9832" s="0" t="n">
        <v>2</v>
      </c>
      <c r="F9832" s="0" t="n">
        <v>6</v>
      </c>
      <c r="G9832" s="4" t="n">
        <f aca="false">IF(ISNUMBER(F9832)=TRUE(),1,G9831+1)</f>
        <v>1</v>
      </c>
    </row>
    <row r="9833" customFormat="false" ht="13.5" hidden="false" customHeight="false" outlineLevel="0" collapsed="false">
      <c r="A9833" s="0" t="n">
        <f aca="false">IF(G9833=3,"",IF(ISNUMBER(C9833)=TRUE(),1,2))</f>
        <v>1</v>
      </c>
      <c r="B9833" s="0" t="str">
        <f aca="false">IF(F9833="","",IF(G9833=4,F9833,B9832))</f>
        <v>栗橋</v>
      </c>
      <c r="C9833" s="0" t="n">
        <v>0</v>
      </c>
      <c r="D9833" s="0" t="n">
        <v>3</v>
      </c>
      <c r="E9833" s="0" t="n">
        <v>0</v>
      </c>
      <c r="F9833" s="0" t="n">
        <v>3</v>
      </c>
      <c r="G9833" s="4" t="n">
        <f aca="false">IF(ISNUMBER(F9833)=TRUE(),1,G9832+1)</f>
        <v>1</v>
      </c>
    </row>
    <row r="9834" customFormat="false" ht="13.5" hidden="false" customHeight="false" outlineLevel="0" collapsed="false">
      <c r="A9834" s="0" t="n">
        <f aca="false">IF(G9834=3,"",IF(ISNUMBER(C9834)=TRUE(),1,2))</f>
        <v>1</v>
      </c>
      <c r="B9834" s="0" t="str">
        <f aca="false">IF(F9834="","",IF(G9834=4,F9834,B9833))</f>
        <v>栗橋</v>
      </c>
      <c r="C9834" s="0" t="n">
        <v>1</v>
      </c>
      <c r="D9834" s="0" t="n">
        <v>0</v>
      </c>
      <c r="E9834" s="0" t="n">
        <v>0</v>
      </c>
      <c r="F9834" s="0" t="n">
        <v>0</v>
      </c>
      <c r="G9834" s="4" t="n">
        <f aca="false">IF(ISNUMBER(F9834)=TRUE(),1,G9833+1)</f>
        <v>1</v>
      </c>
    </row>
    <row r="9835" customFormat="false" ht="13.5" hidden="false" customHeight="false" outlineLevel="0" collapsed="false">
      <c r="A9835" s="0" t="n">
        <f aca="false">IF(G9835=3,"",IF(ISNUMBER(C9835)=TRUE(),1,2))</f>
        <v>1</v>
      </c>
      <c r="B9835" s="0" t="str">
        <f aca="false">IF(F9835="","",IF(G9835=4,F9835,B9834))</f>
        <v>栗橋</v>
      </c>
      <c r="C9835" s="0" t="n">
        <v>2</v>
      </c>
      <c r="D9835" s="0" t="n">
        <v>1</v>
      </c>
      <c r="E9835" s="0" t="n">
        <v>1</v>
      </c>
      <c r="F9835" s="0" t="n">
        <v>0</v>
      </c>
      <c r="G9835" s="4" t="n">
        <f aca="false">IF(ISNUMBER(F9835)=TRUE(),1,G9834+1)</f>
        <v>1</v>
      </c>
    </row>
    <row r="9836" customFormat="false" ht="13.5" hidden="false" customHeight="false" outlineLevel="0" collapsed="false">
      <c r="A9836" s="0" t="n">
        <f aca="false">IF(G9836=3,"",IF(ISNUMBER(C9836)=TRUE(),1,2))</f>
        <v>1</v>
      </c>
      <c r="B9836" s="0" t="str">
        <f aca="false">IF(F9836="","",IF(G9836=4,F9836,B9835))</f>
        <v>栗橋</v>
      </c>
      <c r="C9836" s="0" t="n">
        <v>3</v>
      </c>
      <c r="D9836" s="0" t="n">
        <v>3</v>
      </c>
      <c r="E9836" s="0" t="n">
        <v>1</v>
      </c>
      <c r="F9836" s="0" t="n">
        <v>2</v>
      </c>
      <c r="G9836" s="4" t="n">
        <f aca="false">IF(ISNUMBER(F9836)=TRUE(),1,G9835+1)</f>
        <v>1</v>
      </c>
    </row>
    <row r="9837" customFormat="false" ht="13.5" hidden="false" customHeight="false" outlineLevel="0" collapsed="false">
      <c r="A9837" s="0" t="n">
        <f aca="false">IF(G9837=3,"",IF(ISNUMBER(C9837)=TRUE(),1,2))</f>
        <v>1</v>
      </c>
      <c r="B9837" s="0" t="str">
        <f aca="false">IF(F9837="","",IF(G9837=4,F9837,B9836))</f>
        <v>栗橋</v>
      </c>
      <c r="C9837" s="0" t="n">
        <v>4</v>
      </c>
      <c r="D9837" s="0" t="n">
        <v>1</v>
      </c>
      <c r="E9837" s="0" t="n">
        <v>0</v>
      </c>
      <c r="F9837" s="0" t="n">
        <v>1</v>
      </c>
      <c r="G9837" s="4" t="n">
        <f aca="false">IF(ISNUMBER(F9837)=TRUE(),1,G9836+1)</f>
        <v>1</v>
      </c>
    </row>
    <row r="9838" customFormat="false" ht="13.5" hidden="false" customHeight="false" outlineLevel="0" collapsed="false">
      <c r="A9838" s="0" t="n">
        <f aca="false">IF(G9838=3,"",IF(ISNUMBER(C9838)=TRUE(),1,2))</f>
        <v>2</v>
      </c>
      <c r="B9838" s="0" t="str">
        <f aca="false">IF(F9838="","",IF(G9838=4,F9838,B9837))</f>
        <v>栗橋</v>
      </c>
      <c r="C9838" s="3" t="s">
        <v>8</v>
      </c>
      <c r="D9838" s="0" t="n">
        <v>16</v>
      </c>
      <c r="E9838" s="0" t="n">
        <v>8</v>
      </c>
      <c r="F9838" s="0" t="n">
        <v>8</v>
      </c>
      <c r="G9838" s="4" t="n">
        <f aca="false">IF(ISNUMBER(F9838)=TRUE(),1,G9837+1)</f>
        <v>1</v>
      </c>
    </row>
    <row r="9839" customFormat="false" ht="13.5" hidden="false" customHeight="false" outlineLevel="0" collapsed="false">
      <c r="A9839" s="0" t="n">
        <f aca="false">IF(G9839=3,"",IF(ISNUMBER(C9839)=TRUE(),1,2))</f>
        <v>1</v>
      </c>
      <c r="B9839" s="0" t="str">
        <f aca="false">IF(F9839="","",IF(G9839=4,F9839,B9838))</f>
        <v>栗橋</v>
      </c>
      <c r="C9839" s="0" t="n">
        <v>5</v>
      </c>
      <c r="D9839" s="0" t="n">
        <v>6</v>
      </c>
      <c r="E9839" s="0" t="n">
        <v>3</v>
      </c>
      <c r="F9839" s="0" t="n">
        <v>3</v>
      </c>
      <c r="G9839" s="4" t="n">
        <f aca="false">IF(ISNUMBER(F9839)=TRUE(),1,G9838+1)</f>
        <v>1</v>
      </c>
    </row>
    <row r="9840" customFormat="false" ht="13.5" hidden="false" customHeight="false" outlineLevel="0" collapsed="false">
      <c r="A9840" s="0" t="n">
        <f aca="false">IF(G9840=3,"",IF(ISNUMBER(C9840)=TRUE(),1,2))</f>
        <v>1</v>
      </c>
      <c r="B9840" s="0" t="str">
        <f aca="false">IF(F9840="","",IF(G9840=4,F9840,B9839))</f>
        <v>栗橋</v>
      </c>
      <c r="C9840" s="0" t="n">
        <v>6</v>
      </c>
      <c r="D9840" s="0" t="n">
        <v>3</v>
      </c>
      <c r="E9840" s="0" t="n">
        <v>1</v>
      </c>
      <c r="F9840" s="0" t="n">
        <v>2</v>
      </c>
      <c r="G9840" s="4" t="n">
        <f aca="false">IF(ISNUMBER(F9840)=TRUE(),1,G9839+1)</f>
        <v>1</v>
      </c>
    </row>
    <row r="9841" customFormat="false" ht="13.5" hidden="false" customHeight="false" outlineLevel="0" collapsed="false">
      <c r="A9841" s="0" t="n">
        <f aca="false">IF(G9841=3,"",IF(ISNUMBER(C9841)=TRUE(),1,2))</f>
        <v>1</v>
      </c>
      <c r="B9841" s="0" t="str">
        <f aca="false">IF(F9841="","",IF(G9841=4,F9841,B9840))</f>
        <v>栗橋</v>
      </c>
      <c r="C9841" s="0" t="n">
        <v>7</v>
      </c>
      <c r="D9841" s="0" t="n">
        <v>2</v>
      </c>
      <c r="E9841" s="0" t="n">
        <v>1</v>
      </c>
      <c r="F9841" s="0" t="n">
        <v>1</v>
      </c>
      <c r="G9841" s="4" t="n">
        <f aca="false">IF(ISNUMBER(F9841)=TRUE(),1,G9840+1)</f>
        <v>1</v>
      </c>
    </row>
    <row r="9842" customFormat="false" ht="13.5" hidden="false" customHeight="false" outlineLevel="0" collapsed="false">
      <c r="A9842" s="0" t="n">
        <f aca="false">IF(G9842=3,"",IF(ISNUMBER(C9842)=TRUE(),1,2))</f>
        <v>1</v>
      </c>
      <c r="B9842" s="0" t="str">
        <f aca="false">IF(F9842="","",IF(G9842=4,F9842,B9841))</f>
        <v>栗橋</v>
      </c>
      <c r="C9842" s="0" t="n">
        <v>8</v>
      </c>
      <c r="D9842" s="0" t="n">
        <v>2</v>
      </c>
      <c r="E9842" s="0" t="n">
        <v>2</v>
      </c>
      <c r="F9842" s="0" t="n">
        <v>0</v>
      </c>
      <c r="G9842" s="4" t="n">
        <f aca="false">IF(ISNUMBER(F9842)=TRUE(),1,G9841+1)</f>
        <v>1</v>
      </c>
    </row>
    <row r="9843" customFormat="false" ht="13.5" hidden="false" customHeight="false" outlineLevel="0" collapsed="false">
      <c r="A9843" s="0" t="n">
        <f aca="false">IF(G9843=3,"",IF(ISNUMBER(C9843)=TRUE(),1,2))</f>
        <v>1</v>
      </c>
      <c r="B9843" s="0" t="str">
        <f aca="false">IF(F9843="","",IF(G9843=4,F9843,B9842))</f>
        <v>栗橋</v>
      </c>
      <c r="C9843" s="0" t="n">
        <v>9</v>
      </c>
      <c r="D9843" s="0" t="n">
        <v>3</v>
      </c>
      <c r="E9843" s="0" t="n">
        <v>1</v>
      </c>
      <c r="F9843" s="0" t="n">
        <v>2</v>
      </c>
      <c r="G9843" s="4" t="n">
        <f aca="false">IF(ISNUMBER(F9843)=TRUE(),1,G9842+1)</f>
        <v>1</v>
      </c>
    </row>
    <row r="9844" customFormat="false" ht="13.5" hidden="false" customHeight="false" outlineLevel="0" collapsed="false">
      <c r="A9844" s="0" t="n">
        <f aca="false">IF(G9844=3,"",IF(ISNUMBER(C9844)=TRUE(),1,2))</f>
        <v>2</v>
      </c>
      <c r="B9844" s="0" t="str">
        <f aca="false">IF(F9844="","",IF(G9844=4,F9844,B9843))</f>
        <v>栗橋</v>
      </c>
      <c r="C9844" s="3" t="s">
        <v>9</v>
      </c>
      <c r="D9844" s="0" t="n">
        <v>13</v>
      </c>
      <c r="E9844" s="0" t="n">
        <v>7</v>
      </c>
      <c r="F9844" s="0" t="n">
        <v>6</v>
      </c>
      <c r="G9844" s="4" t="n">
        <f aca="false">IF(ISNUMBER(F9844)=TRUE(),1,G9843+1)</f>
        <v>1</v>
      </c>
    </row>
    <row r="9845" customFormat="false" ht="13.5" hidden="false" customHeight="false" outlineLevel="0" collapsed="false">
      <c r="A9845" s="0" t="n">
        <f aca="false">IF(G9845=3,"",IF(ISNUMBER(C9845)=TRUE(),1,2))</f>
        <v>1</v>
      </c>
      <c r="B9845" s="0" t="str">
        <f aca="false">IF(F9845="","",IF(G9845=4,F9845,B9844))</f>
        <v>栗橋</v>
      </c>
      <c r="C9845" s="0" t="n">
        <v>10</v>
      </c>
      <c r="D9845" s="0" t="n">
        <v>2</v>
      </c>
      <c r="E9845" s="0" t="n">
        <v>2</v>
      </c>
      <c r="F9845" s="0" t="n">
        <v>0</v>
      </c>
      <c r="G9845" s="4" t="n">
        <f aca="false">IF(ISNUMBER(F9845)=TRUE(),1,G9844+1)</f>
        <v>1</v>
      </c>
    </row>
    <row r="9846" customFormat="false" ht="13.5" hidden="false" customHeight="false" outlineLevel="0" collapsed="false">
      <c r="A9846" s="0" t="n">
        <f aca="false">IF(G9846=3,"",IF(ISNUMBER(C9846)=TRUE(),1,2))</f>
        <v>1</v>
      </c>
      <c r="B9846" s="0" t="str">
        <f aca="false">IF(F9846="","",IF(G9846=4,F9846,B9845))</f>
        <v>栗橋</v>
      </c>
      <c r="C9846" s="0" t="n">
        <v>11</v>
      </c>
      <c r="D9846" s="0" t="n">
        <v>6</v>
      </c>
      <c r="E9846" s="0" t="n">
        <v>2</v>
      </c>
      <c r="F9846" s="0" t="n">
        <v>4</v>
      </c>
      <c r="G9846" s="4" t="n">
        <f aca="false">IF(ISNUMBER(F9846)=TRUE(),1,G9845+1)</f>
        <v>1</v>
      </c>
    </row>
    <row r="9847" customFormat="false" ht="13.5" hidden="false" customHeight="false" outlineLevel="0" collapsed="false">
      <c r="A9847" s="0" t="n">
        <f aca="false">IF(G9847=3,"",IF(ISNUMBER(C9847)=TRUE(),1,2))</f>
        <v>1</v>
      </c>
      <c r="B9847" s="0" t="str">
        <f aca="false">IF(F9847="","",IF(G9847=4,F9847,B9846))</f>
        <v>栗橋</v>
      </c>
      <c r="C9847" s="0" t="n">
        <v>12</v>
      </c>
      <c r="D9847" s="0" t="n">
        <v>2</v>
      </c>
      <c r="E9847" s="0" t="n">
        <v>1</v>
      </c>
      <c r="F9847" s="0" t="n">
        <v>1</v>
      </c>
      <c r="G9847" s="4" t="n">
        <f aca="false">IF(ISNUMBER(F9847)=TRUE(),1,G9846+1)</f>
        <v>1</v>
      </c>
    </row>
    <row r="9848" customFormat="false" ht="13.5" hidden="false" customHeight="false" outlineLevel="0" collapsed="false">
      <c r="A9848" s="0" t="n">
        <f aca="false">IF(G9848=3,"",IF(ISNUMBER(C9848)=TRUE(),1,2))</f>
        <v>1</v>
      </c>
      <c r="B9848" s="0" t="str">
        <f aca="false">IF(F9848="","",IF(G9848=4,F9848,B9847))</f>
        <v>栗橋</v>
      </c>
      <c r="C9848" s="0" t="n">
        <v>13</v>
      </c>
      <c r="D9848" s="0" t="n">
        <v>1</v>
      </c>
      <c r="E9848" s="0" t="n">
        <v>1</v>
      </c>
      <c r="F9848" s="0" t="n">
        <v>0</v>
      </c>
      <c r="G9848" s="4" t="n">
        <f aca="false">IF(ISNUMBER(F9848)=TRUE(),1,G9847+1)</f>
        <v>1</v>
      </c>
    </row>
    <row r="9849" customFormat="false" ht="13.5" hidden="false" customHeight="false" outlineLevel="0" collapsed="false">
      <c r="A9849" s="0" t="n">
        <f aca="false">IF(G9849=3,"",IF(ISNUMBER(C9849)=TRUE(),1,2))</f>
        <v>1</v>
      </c>
      <c r="B9849" s="0" t="str">
        <f aca="false">IF(F9849="","",IF(G9849=4,F9849,B9848))</f>
        <v>栗橋</v>
      </c>
      <c r="C9849" s="0" t="n">
        <v>14</v>
      </c>
      <c r="D9849" s="0" t="n">
        <v>2</v>
      </c>
      <c r="E9849" s="0" t="n">
        <v>1</v>
      </c>
      <c r="F9849" s="0" t="n">
        <v>1</v>
      </c>
      <c r="G9849" s="4" t="n">
        <f aca="false">IF(ISNUMBER(F9849)=TRUE(),1,G9848+1)</f>
        <v>1</v>
      </c>
    </row>
    <row r="9850" customFormat="false" ht="13.5" hidden="false" customHeight="false" outlineLevel="0" collapsed="false">
      <c r="A9850" s="0" t="n">
        <f aca="false">IF(G9850=3,"",IF(ISNUMBER(C9850)=TRUE(),1,2))</f>
        <v>2</v>
      </c>
      <c r="B9850" s="0" t="str">
        <f aca="false">IF(F9850="","",IF(G9850=4,F9850,B9849))</f>
        <v>栗橋</v>
      </c>
      <c r="C9850" s="3" t="s">
        <v>10</v>
      </c>
      <c r="D9850" s="0" t="n">
        <v>16</v>
      </c>
      <c r="E9850" s="0" t="n">
        <v>8</v>
      </c>
      <c r="F9850" s="0" t="n">
        <v>8</v>
      </c>
      <c r="G9850" s="4" t="n">
        <f aca="false">IF(ISNUMBER(F9850)=TRUE(),1,G9849+1)</f>
        <v>1</v>
      </c>
    </row>
    <row r="9851" customFormat="false" ht="13.5" hidden="false" customHeight="false" outlineLevel="0" collapsed="false">
      <c r="A9851" s="0" t="n">
        <f aca="false">IF(G9851=3,"",IF(ISNUMBER(C9851)=TRUE(),1,2))</f>
        <v>1</v>
      </c>
      <c r="B9851" s="0" t="str">
        <f aca="false">IF(F9851="","",IF(G9851=4,F9851,B9850))</f>
        <v>栗橋</v>
      </c>
      <c r="C9851" s="0" t="n">
        <v>15</v>
      </c>
      <c r="D9851" s="0" t="n">
        <v>4</v>
      </c>
      <c r="E9851" s="0" t="n">
        <v>2</v>
      </c>
      <c r="F9851" s="0" t="n">
        <v>2</v>
      </c>
      <c r="G9851" s="4" t="n">
        <f aca="false">IF(ISNUMBER(F9851)=TRUE(),1,G9850+1)</f>
        <v>1</v>
      </c>
    </row>
    <row r="9852" customFormat="false" ht="13.5" hidden="false" customHeight="false" outlineLevel="0" collapsed="false">
      <c r="A9852" s="0" t="n">
        <f aca="false">IF(G9852=3,"",IF(ISNUMBER(C9852)=TRUE(),1,2))</f>
        <v>1</v>
      </c>
      <c r="B9852" s="0" t="str">
        <f aca="false">IF(F9852="","",IF(G9852=4,F9852,B9851))</f>
        <v>栗橋</v>
      </c>
      <c r="C9852" s="0" t="n">
        <v>16</v>
      </c>
      <c r="D9852" s="0" t="n">
        <v>3</v>
      </c>
      <c r="E9852" s="0" t="n">
        <v>3</v>
      </c>
      <c r="F9852" s="0" t="n">
        <v>0</v>
      </c>
      <c r="G9852" s="4" t="n">
        <f aca="false">IF(ISNUMBER(F9852)=TRUE(),1,G9851+1)</f>
        <v>1</v>
      </c>
    </row>
    <row r="9853" customFormat="false" ht="13.5" hidden="false" customHeight="false" outlineLevel="0" collapsed="false">
      <c r="A9853" s="0" t="n">
        <f aca="false">IF(G9853=3,"",IF(ISNUMBER(C9853)=TRUE(),1,2))</f>
        <v>1</v>
      </c>
      <c r="B9853" s="0" t="str">
        <f aca="false">IF(F9853="","",IF(G9853=4,F9853,B9852))</f>
        <v>栗橋</v>
      </c>
      <c r="C9853" s="0" t="n">
        <v>17</v>
      </c>
      <c r="D9853" s="0" t="n">
        <v>3</v>
      </c>
      <c r="E9853" s="0" t="n">
        <v>1</v>
      </c>
      <c r="F9853" s="0" t="n">
        <v>2</v>
      </c>
      <c r="G9853" s="4" t="n">
        <f aca="false">IF(ISNUMBER(F9853)=TRUE(),1,G9852+1)</f>
        <v>1</v>
      </c>
    </row>
    <row r="9854" customFormat="false" ht="13.5" hidden="false" customHeight="false" outlineLevel="0" collapsed="false">
      <c r="A9854" s="0" t="n">
        <f aca="false">IF(G9854=3,"",IF(ISNUMBER(C9854)=TRUE(),1,2))</f>
        <v>1</v>
      </c>
      <c r="B9854" s="0" t="str">
        <f aca="false">IF(F9854="","",IF(G9854=4,F9854,B9853))</f>
        <v>栗橋</v>
      </c>
      <c r="C9854" s="0" t="n">
        <v>18</v>
      </c>
      <c r="D9854" s="0" t="n">
        <v>3</v>
      </c>
      <c r="E9854" s="0" t="n">
        <v>1</v>
      </c>
      <c r="F9854" s="0" t="n">
        <v>2</v>
      </c>
      <c r="G9854" s="4" t="n">
        <f aca="false">IF(ISNUMBER(F9854)=TRUE(),1,G9853+1)</f>
        <v>1</v>
      </c>
    </row>
    <row r="9855" customFormat="false" ht="13.5" hidden="false" customHeight="false" outlineLevel="0" collapsed="false">
      <c r="A9855" s="0" t="n">
        <f aca="false">IF(G9855=3,"",IF(ISNUMBER(C9855)=TRUE(),1,2))</f>
        <v>1</v>
      </c>
      <c r="B9855" s="0" t="str">
        <f aca="false">IF(F9855="","",IF(G9855=4,F9855,B9854))</f>
        <v>栗橋</v>
      </c>
      <c r="C9855" s="0" t="n">
        <v>19</v>
      </c>
      <c r="D9855" s="0" t="n">
        <v>3</v>
      </c>
      <c r="E9855" s="0" t="n">
        <v>1</v>
      </c>
      <c r="F9855" s="0" t="n">
        <v>2</v>
      </c>
      <c r="G9855" s="4" t="n">
        <f aca="false">IF(ISNUMBER(F9855)=TRUE(),1,G9854+1)</f>
        <v>1</v>
      </c>
    </row>
    <row r="9856" customFormat="false" ht="13.5" hidden="false" customHeight="false" outlineLevel="0" collapsed="false">
      <c r="A9856" s="0" t="n">
        <f aca="false">IF(G9856=3,"",IF(ISNUMBER(C9856)=TRUE(),1,2))</f>
        <v>2</v>
      </c>
      <c r="B9856" s="0" t="str">
        <f aca="false">IF(F9856="","",IF(G9856=4,F9856,B9855))</f>
        <v>栗橋</v>
      </c>
      <c r="C9856" s="3" t="s">
        <v>11</v>
      </c>
      <c r="D9856" s="0" t="n">
        <v>11</v>
      </c>
      <c r="E9856" s="0" t="n">
        <v>6</v>
      </c>
      <c r="F9856" s="0" t="n">
        <v>5</v>
      </c>
      <c r="G9856" s="4" t="n">
        <f aca="false">IF(ISNUMBER(F9856)=TRUE(),1,G9855+1)</f>
        <v>1</v>
      </c>
    </row>
    <row r="9857" customFormat="false" ht="13.5" hidden="false" customHeight="false" outlineLevel="0" collapsed="false">
      <c r="A9857" s="0" t="n">
        <f aca="false">IF(G9857=3,"",IF(ISNUMBER(C9857)=TRUE(),1,2))</f>
        <v>1</v>
      </c>
      <c r="B9857" s="0" t="str">
        <f aca="false">IF(F9857="","",IF(G9857=4,F9857,B9856))</f>
        <v>栗橋</v>
      </c>
      <c r="C9857" s="0" t="n">
        <v>20</v>
      </c>
      <c r="D9857" s="0" t="n">
        <v>2</v>
      </c>
      <c r="E9857" s="0" t="n">
        <v>0</v>
      </c>
      <c r="F9857" s="0" t="n">
        <v>2</v>
      </c>
      <c r="G9857" s="4" t="n">
        <f aca="false">IF(ISNUMBER(F9857)=TRUE(),1,G9856+1)</f>
        <v>1</v>
      </c>
    </row>
    <row r="9858" customFormat="false" ht="13.5" hidden="false" customHeight="false" outlineLevel="0" collapsed="false">
      <c r="A9858" s="0" t="n">
        <f aca="false">IF(G9858=3,"",IF(ISNUMBER(C9858)=TRUE(),1,2))</f>
        <v>1</v>
      </c>
      <c r="B9858" s="0" t="str">
        <f aca="false">IF(F9858="","",IF(G9858=4,F9858,B9857))</f>
        <v>栗橋</v>
      </c>
      <c r="C9858" s="0" t="n">
        <v>21</v>
      </c>
      <c r="D9858" s="0" t="n">
        <v>2</v>
      </c>
      <c r="E9858" s="0" t="n">
        <v>2</v>
      </c>
      <c r="F9858" s="0" t="n">
        <v>0</v>
      </c>
      <c r="G9858" s="4" t="n">
        <f aca="false">IF(ISNUMBER(F9858)=TRUE(),1,G9857+1)</f>
        <v>1</v>
      </c>
    </row>
    <row r="9859" customFormat="false" ht="13.5" hidden="false" customHeight="false" outlineLevel="0" collapsed="false">
      <c r="A9859" s="0" t="n">
        <f aca="false">IF(G9859=3,"",IF(ISNUMBER(C9859)=TRUE(),1,2))</f>
        <v>1</v>
      </c>
      <c r="B9859" s="0" t="str">
        <f aca="false">IF(F9859="","",IF(G9859=4,F9859,B9858))</f>
        <v>栗橋</v>
      </c>
      <c r="C9859" s="0" t="n">
        <v>22</v>
      </c>
      <c r="D9859" s="0" t="n">
        <v>1</v>
      </c>
      <c r="E9859" s="0" t="n">
        <v>1</v>
      </c>
      <c r="F9859" s="0" t="n">
        <v>0</v>
      </c>
      <c r="G9859" s="4" t="n">
        <f aca="false">IF(ISNUMBER(F9859)=TRUE(),1,G9858+1)</f>
        <v>1</v>
      </c>
    </row>
    <row r="9860" customFormat="false" ht="13.5" hidden="false" customHeight="false" outlineLevel="0" collapsed="false">
      <c r="A9860" s="0" t="n">
        <f aca="false">IF(G9860=3,"",IF(ISNUMBER(C9860)=TRUE(),1,2))</f>
        <v>1</v>
      </c>
      <c r="B9860" s="0" t="str">
        <f aca="false">IF(F9860="","",IF(G9860=4,F9860,B9859))</f>
        <v>栗橋</v>
      </c>
      <c r="C9860" s="0" t="n">
        <v>23</v>
      </c>
      <c r="D9860" s="0" t="n">
        <v>3</v>
      </c>
      <c r="E9860" s="0" t="n">
        <v>1</v>
      </c>
      <c r="F9860" s="0" t="n">
        <v>2</v>
      </c>
      <c r="G9860" s="4" t="n">
        <f aca="false">IF(ISNUMBER(F9860)=TRUE(),1,G9859+1)</f>
        <v>1</v>
      </c>
    </row>
    <row r="9861" customFormat="false" ht="13.5" hidden="false" customHeight="false" outlineLevel="0" collapsed="false">
      <c r="A9861" s="0" t="n">
        <f aca="false">IF(G9861=3,"",IF(ISNUMBER(C9861)=TRUE(),1,2))</f>
        <v>1</v>
      </c>
      <c r="B9861" s="0" t="str">
        <f aca="false">IF(F9861="","",IF(G9861=4,F9861,B9860))</f>
        <v>栗橋</v>
      </c>
      <c r="C9861" s="0" t="n">
        <v>24</v>
      </c>
      <c r="D9861" s="0" t="n">
        <v>3</v>
      </c>
      <c r="E9861" s="0" t="n">
        <v>2</v>
      </c>
      <c r="F9861" s="0" t="n">
        <v>1</v>
      </c>
      <c r="G9861" s="4" t="n">
        <f aca="false">IF(ISNUMBER(F9861)=TRUE(),1,G9860+1)</f>
        <v>1</v>
      </c>
    </row>
    <row r="9862" customFormat="false" ht="13.5" hidden="false" customHeight="false" outlineLevel="0" collapsed="false">
      <c r="A9862" s="0" t="n">
        <f aca="false">IF(G9862=3,"",IF(ISNUMBER(C9862)=TRUE(),1,2))</f>
        <v>2</v>
      </c>
      <c r="B9862" s="0" t="str">
        <f aca="false">IF(F9862="","",IF(G9862=4,F9862,B9861))</f>
        <v>栗橋</v>
      </c>
      <c r="C9862" s="3" t="s">
        <v>12</v>
      </c>
      <c r="D9862" s="0" t="n">
        <v>15</v>
      </c>
      <c r="E9862" s="0" t="n">
        <v>11</v>
      </c>
      <c r="F9862" s="0" t="n">
        <v>4</v>
      </c>
      <c r="G9862" s="4" t="n">
        <f aca="false">IF(ISNUMBER(F9862)=TRUE(),1,G9861+1)</f>
        <v>1</v>
      </c>
    </row>
    <row r="9863" customFormat="false" ht="13.5" hidden="false" customHeight="false" outlineLevel="0" collapsed="false">
      <c r="A9863" s="0" t="n">
        <f aca="false">IF(G9863=3,"",IF(ISNUMBER(C9863)=TRUE(),1,2))</f>
        <v>1</v>
      </c>
      <c r="B9863" s="0" t="str">
        <f aca="false">IF(F9863="","",IF(G9863=4,F9863,B9862))</f>
        <v>栗橋</v>
      </c>
      <c r="C9863" s="0" t="n">
        <v>25</v>
      </c>
      <c r="D9863" s="0" t="n">
        <v>1</v>
      </c>
      <c r="E9863" s="0" t="n">
        <v>0</v>
      </c>
      <c r="F9863" s="0" t="n">
        <v>1</v>
      </c>
      <c r="G9863" s="4" t="n">
        <f aca="false">IF(ISNUMBER(F9863)=TRUE(),1,G9862+1)</f>
        <v>1</v>
      </c>
    </row>
    <row r="9864" customFormat="false" ht="13.5" hidden="false" customHeight="false" outlineLevel="0" collapsed="false">
      <c r="A9864" s="0" t="n">
        <f aca="false">IF(G9864=3,"",IF(ISNUMBER(C9864)=TRUE(),1,2))</f>
        <v>1</v>
      </c>
      <c r="B9864" s="0" t="str">
        <f aca="false">IF(F9864="","",IF(G9864=4,F9864,B9863))</f>
        <v>栗橋</v>
      </c>
      <c r="C9864" s="0" t="n">
        <v>26</v>
      </c>
      <c r="D9864" s="0" t="n">
        <v>4</v>
      </c>
      <c r="E9864" s="0" t="n">
        <v>3</v>
      </c>
      <c r="F9864" s="0" t="n">
        <v>1</v>
      </c>
      <c r="G9864" s="4" t="n">
        <f aca="false">IF(ISNUMBER(F9864)=TRUE(),1,G9863+1)</f>
        <v>1</v>
      </c>
    </row>
    <row r="9865" customFormat="false" ht="13.5" hidden="false" customHeight="false" outlineLevel="0" collapsed="false">
      <c r="A9865" s="0" t="n">
        <f aca="false">IF(G9865=3,"",IF(ISNUMBER(C9865)=TRUE(),1,2))</f>
        <v>1</v>
      </c>
      <c r="B9865" s="0" t="str">
        <f aca="false">IF(F9865="","",IF(G9865=4,F9865,B9864))</f>
        <v>栗橋</v>
      </c>
      <c r="C9865" s="0" t="n">
        <v>27</v>
      </c>
      <c r="D9865" s="0" t="n">
        <v>5</v>
      </c>
      <c r="E9865" s="0" t="n">
        <v>3</v>
      </c>
      <c r="F9865" s="0" t="n">
        <v>2</v>
      </c>
      <c r="G9865" s="4" t="n">
        <f aca="false">IF(ISNUMBER(F9865)=TRUE(),1,G9864+1)</f>
        <v>1</v>
      </c>
    </row>
    <row r="9866" customFormat="false" ht="13.5" hidden="false" customHeight="false" outlineLevel="0" collapsed="false">
      <c r="A9866" s="0" t="n">
        <f aca="false">IF(G9866=3,"",IF(ISNUMBER(C9866)=TRUE(),1,2))</f>
        <v>1</v>
      </c>
      <c r="B9866" s="0" t="str">
        <f aca="false">IF(F9866="","",IF(G9866=4,F9866,B9865))</f>
        <v>栗橋</v>
      </c>
      <c r="C9866" s="0" t="n">
        <v>28</v>
      </c>
      <c r="D9866" s="0" t="n">
        <v>3</v>
      </c>
      <c r="E9866" s="0" t="n">
        <v>3</v>
      </c>
      <c r="F9866" s="0" t="n">
        <v>0</v>
      </c>
      <c r="G9866" s="4" t="n">
        <f aca="false">IF(ISNUMBER(F9866)=TRUE(),1,G9865+1)</f>
        <v>1</v>
      </c>
    </row>
    <row r="9867" customFormat="false" ht="13.5" hidden="false" customHeight="false" outlineLevel="0" collapsed="false">
      <c r="A9867" s="0" t="n">
        <f aca="false">IF(G9867=3,"",IF(ISNUMBER(C9867)=TRUE(),1,2))</f>
        <v>1</v>
      </c>
      <c r="B9867" s="0" t="str">
        <f aca="false">IF(F9867="","",IF(G9867=4,F9867,B9866))</f>
        <v>栗橋</v>
      </c>
      <c r="C9867" s="0" t="n">
        <v>29</v>
      </c>
      <c r="D9867" s="0" t="n">
        <v>2</v>
      </c>
      <c r="E9867" s="0" t="n">
        <v>2</v>
      </c>
      <c r="F9867" s="0" t="n">
        <v>0</v>
      </c>
      <c r="G9867" s="4" t="n">
        <f aca="false">IF(ISNUMBER(F9867)=TRUE(),1,G9866+1)</f>
        <v>1</v>
      </c>
    </row>
    <row r="9868" customFormat="false" ht="13.5" hidden="false" customHeight="false" outlineLevel="0" collapsed="false">
      <c r="A9868" s="0" t="n">
        <f aca="false">IF(G9868=3,"",IF(ISNUMBER(C9868)=TRUE(),1,2))</f>
        <v>2</v>
      </c>
      <c r="B9868" s="0" t="str">
        <f aca="false">IF(F9868="","",IF(G9868=4,F9868,B9867))</f>
        <v>栗橋</v>
      </c>
      <c r="C9868" s="3" t="s">
        <v>13</v>
      </c>
      <c r="D9868" s="0" t="n">
        <v>11</v>
      </c>
      <c r="E9868" s="0" t="n">
        <v>7</v>
      </c>
      <c r="F9868" s="0" t="n">
        <v>4</v>
      </c>
      <c r="G9868" s="4" t="n">
        <f aca="false">IF(ISNUMBER(F9868)=TRUE(),1,G9867+1)</f>
        <v>1</v>
      </c>
    </row>
    <row r="9869" customFormat="false" ht="13.5" hidden="false" customHeight="false" outlineLevel="0" collapsed="false">
      <c r="A9869" s="0" t="n">
        <f aca="false">IF(G9869=3,"",IF(ISNUMBER(C9869)=TRUE(),1,2))</f>
        <v>1</v>
      </c>
      <c r="B9869" s="0" t="str">
        <f aca="false">IF(F9869="","",IF(G9869=4,F9869,B9868))</f>
        <v>栗橋</v>
      </c>
      <c r="C9869" s="0" t="n">
        <v>30</v>
      </c>
      <c r="D9869" s="0" t="n">
        <v>1</v>
      </c>
      <c r="E9869" s="0" t="n">
        <v>1</v>
      </c>
      <c r="F9869" s="0" t="n">
        <v>0</v>
      </c>
      <c r="G9869" s="4" t="n">
        <f aca="false">IF(ISNUMBER(F9869)=TRUE(),1,G9868+1)</f>
        <v>1</v>
      </c>
    </row>
    <row r="9870" customFormat="false" ht="13.5" hidden="false" customHeight="false" outlineLevel="0" collapsed="false">
      <c r="A9870" s="0" t="n">
        <f aca="false">IF(G9870=3,"",IF(ISNUMBER(C9870)=TRUE(),1,2))</f>
        <v>1</v>
      </c>
      <c r="B9870" s="0" t="str">
        <f aca="false">IF(F9870="","",IF(G9870=4,F9870,B9869))</f>
        <v>栗橋</v>
      </c>
      <c r="C9870" s="0" t="n">
        <v>31</v>
      </c>
      <c r="D9870" s="0" t="n">
        <v>1</v>
      </c>
      <c r="E9870" s="0" t="n">
        <v>1</v>
      </c>
      <c r="F9870" s="0" t="n">
        <v>0</v>
      </c>
      <c r="G9870" s="4" t="n">
        <f aca="false">IF(ISNUMBER(F9870)=TRUE(),1,G9869+1)</f>
        <v>1</v>
      </c>
    </row>
    <row r="9871" customFormat="false" ht="13.5" hidden="false" customHeight="false" outlineLevel="0" collapsed="false">
      <c r="A9871" s="0" t="n">
        <f aca="false">IF(G9871=3,"",IF(ISNUMBER(C9871)=TRUE(),1,2))</f>
        <v>1</v>
      </c>
      <c r="B9871" s="0" t="str">
        <f aca="false">IF(F9871="","",IF(G9871=4,F9871,B9870))</f>
        <v>栗橋</v>
      </c>
      <c r="C9871" s="0" t="n">
        <v>32</v>
      </c>
      <c r="D9871" s="0" t="n">
        <v>1</v>
      </c>
      <c r="E9871" s="0" t="n">
        <v>1</v>
      </c>
      <c r="F9871" s="0" t="n">
        <v>0</v>
      </c>
      <c r="G9871" s="4" t="n">
        <f aca="false">IF(ISNUMBER(F9871)=TRUE(),1,G9870+1)</f>
        <v>1</v>
      </c>
    </row>
    <row r="9872" customFormat="false" ht="13.5" hidden="false" customHeight="false" outlineLevel="0" collapsed="false">
      <c r="A9872" s="0" t="n">
        <f aca="false">IF(G9872=3,"",IF(ISNUMBER(C9872)=TRUE(),1,2))</f>
        <v>1</v>
      </c>
      <c r="B9872" s="0" t="str">
        <f aca="false">IF(F9872="","",IF(G9872=4,F9872,B9871))</f>
        <v>栗橋</v>
      </c>
      <c r="C9872" s="0" t="n">
        <v>33</v>
      </c>
      <c r="D9872" s="0" t="n">
        <v>3</v>
      </c>
      <c r="E9872" s="0" t="n">
        <v>1</v>
      </c>
      <c r="F9872" s="0" t="n">
        <v>2</v>
      </c>
      <c r="G9872" s="4" t="n">
        <f aca="false">IF(ISNUMBER(F9872)=TRUE(),1,G9871+1)</f>
        <v>1</v>
      </c>
    </row>
    <row r="9873" customFormat="false" ht="13.5" hidden="false" customHeight="false" outlineLevel="0" collapsed="false">
      <c r="A9873" s="0" t="n">
        <f aca="false">IF(G9873=3,"",IF(ISNUMBER(C9873)=TRUE(),1,2))</f>
        <v>1</v>
      </c>
      <c r="B9873" s="0" t="str">
        <f aca="false">IF(F9873="","",IF(G9873=4,F9873,B9872))</f>
        <v>栗橋</v>
      </c>
      <c r="C9873" s="0" t="n">
        <v>34</v>
      </c>
      <c r="D9873" s="0" t="n">
        <v>5</v>
      </c>
      <c r="E9873" s="0" t="n">
        <v>3</v>
      </c>
      <c r="F9873" s="0" t="n">
        <v>2</v>
      </c>
      <c r="G9873" s="4" t="n">
        <f aca="false">IF(ISNUMBER(F9873)=TRUE(),1,G9872+1)</f>
        <v>1</v>
      </c>
    </row>
    <row r="9874" customFormat="false" ht="13.5" hidden="false" customHeight="false" outlineLevel="0" collapsed="false">
      <c r="A9874" s="0" t="n">
        <f aca="false">IF(G9874=3,"",IF(ISNUMBER(C9874)=TRUE(),1,2))</f>
        <v>2</v>
      </c>
      <c r="B9874" s="0" t="str">
        <f aca="false">IF(F9874="","",IF(G9874=4,F9874,B9873))</f>
        <v>栗橋</v>
      </c>
      <c r="C9874" s="3" t="s">
        <v>14</v>
      </c>
      <c r="D9874" s="0" t="n">
        <v>27</v>
      </c>
      <c r="E9874" s="0" t="n">
        <v>13</v>
      </c>
      <c r="F9874" s="0" t="n">
        <v>14</v>
      </c>
      <c r="G9874" s="4" t="n">
        <f aca="false">IF(ISNUMBER(F9874)=TRUE(),1,G9873+1)</f>
        <v>1</v>
      </c>
    </row>
    <row r="9875" customFormat="false" ht="13.5" hidden="false" customHeight="false" outlineLevel="0" collapsed="false">
      <c r="A9875" s="0" t="n">
        <f aca="false">IF(G9875=3,"",IF(ISNUMBER(C9875)=TRUE(),1,2))</f>
        <v>1</v>
      </c>
      <c r="B9875" s="0" t="str">
        <f aca="false">IF(F9875="","",IF(G9875=4,F9875,B9874))</f>
        <v>栗橋</v>
      </c>
      <c r="C9875" s="0" t="n">
        <v>35</v>
      </c>
      <c r="D9875" s="0" t="n">
        <v>5</v>
      </c>
      <c r="E9875" s="0" t="n">
        <v>2</v>
      </c>
      <c r="F9875" s="0" t="n">
        <v>3</v>
      </c>
      <c r="G9875" s="4" t="n">
        <f aca="false">IF(ISNUMBER(F9875)=TRUE(),1,G9874+1)</f>
        <v>1</v>
      </c>
    </row>
    <row r="9876" customFormat="false" ht="13.5" hidden="false" customHeight="false" outlineLevel="0" collapsed="false">
      <c r="A9876" s="0" t="n">
        <f aca="false">IF(G9876=3,"",IF(ISNUMBER(C9876)=TRUE(),1,2))</f>
        <v>1</v>
      </c>
      <c r="B9876" s="0" t="str">
        <f aca="false">IF(F9876="","",IF(G9876=4,F9876,B9875))</f>
        <v>栗橋</v>
      </c>
      <c r="C9876" s="0" t="n">
        <v>36</v>
      </c>
      <c r="D9876" s="0" t="n">
        <v>7</v>
      </c>
      <c r="E9876" s="0" t="n">
        <v>4</v>
      </c>
      <c r="F9876" s="0" t="n">
        <v>3</v>
      </c>
      <c r="G9876" s="4" t="n">
        <f aca="false">IF(ISNUMBER(F9876)=TRUE(),1,G9875+1)</f>
        <v>1</v>
      </c>
    </row>
    <row r="9877" customFormat="false" ht="13.5" hidden="false" customHeight="false" outlineLevel="0" collapsed="false">
      <c r="A9877" s="0" t="n">
        <f aca="false">IF(G9877=3,"",IF(ISNUMBER(C9877)=TRUE(),1,2))</f>
        <v>1</v>
      </c>
      <c r="B9877" s="0" t="str">
        <f aca="false">IF(F9877="","",IF(G9877=4,F9877,B9876))</f>
        <v>栗橋</v>
      </c>
      <c r="C9877" s="0" t="n">
        <v>37</v>
      </c>
      <c r="D9877" s="0" t="n">
        <v>4</v>
      </c>
      <c r="E9877" s="0" t="n">
        <v>1</v>
      </c>
      <c r="F9877" s="0" t="n">
        <v>3</v>
      </c>
      <c r="G9877" s="4" t="n">
        <f aca="false">IF(ISNUMBER(F9877)=TRUE(),1,G9876+1)</f>
        <v>1</v>
      </c>
    </row>
    <row r="9878" customFormat="false" ht="13.5" hidden="false" customHeight="false" outlineLevel="0" collapsed="false">
      <c r="A9878" s="0" t="n">
        <f aca="false">IF(G9878=3,"",IF(ISNUMBER(C9878)=TRUE(),1,2))</f>
        <v>1</v>
      </c>
      <c r="B9878" s="0" t="str">
        <f aca="false">IF(F9878="","",IF(G9878=4,F9878,B9877))</f>
        <v>栗橋</v>
      </c>
      <c r="C9878" s="0" t="n">
        <v>38</v>
      </c>
      <c r="D9878" s="0" t="n">
        <v>6</v>
      </c>
      <c r="E9878" s="0" t="n">
        <v>3</v>
      </c>
      <c r="F9878" s="0" t="n">
        <v>3</v>
      </c>
      <c r="G9878" s="4" t="n">
        <f aca="false">IF(ISNUMBER(F9878)=TRUE(),1,G9877+1)</f>
        <v>1</v>
      </c>
    </row>
    <row r="9879" customFormat="false" ht="13.5" hidden="false" customHeight="false" outlineLevel="0" collapsed="false">
      <c r="A9879" s="0" t="n">
        <f aca="false">IF(G9879=3,"",IF(ISNUMBER(C9879)=TRUE(),1,2))</f>
        <v>1</v>
      </c>
      <c r="B9879" s="0" t="str">
        <f aca="false">IF(F9879="","",IF(G9879=4,F9879,B9878))</f>
        <v>栗橋</v>
      </c>
      <c r="C9879" s="0" t="n">
        <v>39</v>
      </c>
      <c r="D9879" s="0" t="n">
        <v>5</v>
      </c>
      <c r="E9879" s="0" t="n">
        <v>3</v>
      </c>
      <c r="F9879" s="0" t="n">
        <v>2</v>
      </c>
      <c r="G9879" s="4" t="n">
        <f aca="false">IF(ISNUMBER(F9879)=TRUE(),1,G9878+1)</f>
        <v>1</v>
      </c>
    </row>
    <row r="9880" customFormat="false" ht="13.5" hidden="false" customHeight="false" outlineLevel="0" collapsed="false">
      <c r="A9880" s="0" t="n">
        <f aca="false">IF(G9880=3,"",IF(ISNUMBER(C9880)=TRUE(),1,2))</f>
        <v>2</v>
      </c>
      <c r="B9880" s="0" t="str">
        <f aca="false">IF(F9880="","",IF(G9880=4,F9880,B9879))</f>
        <v>栗橋</v>
      </c>
      <c r="C9880" s="3" t="s">
        <v>15</v>
      </c>
      <c r="D9880" s="0" t="n">
        <v>27</v>
      </c>
      <c r="E9880" s="0" t="n">
        <v>16</v>
      </c>
      <c r="F9880" s="0" t="n">
        <v>11</v>
      </c>
      <c r="G9880" s="4" t="n">
        <f aca="false">IF(ISNUMBER(F9880)=TRUE(),1,G9879+1)</f>
        <v>1</v>
      </c>
    </row>
    <row r="9881" customFormat="false" ht="13.5" hidden="false" customHeight="false" outlineLevel="0" collapsed="false">
      <c r="A9881" s="0" t="n">
        <f aca="false">IF(G9881=3,"",IF(ISNUMBER(C9881)=TRUE(),1,2))</f>
        <v>1</v>
      </c>
      <c r="B9881" s="0" t="str">
        <f aca="false">IF(F9881="","",IF(G9881=4,F9881,B9880))</f>
        <v>栗橋</v>
      </c>
      <c r="C9881" s="0" t="n">
        <v>40</v>
      </c>
      <c r="D9881" s="0" t="n">
        <v>6</v>
      </c>
      <c r="E9881" s="0" t="n">
        <v>3</v>
      </c>
      <c r="F9881" s="0" t="n">
        <v>3</v>
      </c>
      <c r="G9881" s="4" t="n">
        <f aca="false">IF(ISNUMBER(F9881)=TRUE(),1,G9880+1)</f>
        <v>1</v>
      </c>
    </row>
    <row r="9882" customFormat="false" ht="13.5" hidden="false" customHeight="false" outlineLevel="0" collapsed="false">
      <c r="A9882" s="0" t="n">
        <f aca="false">IF(G9882=3,"",IF(ISNUMBER(C9882)=TRUE(),1,2))</f>
        <v>1</v>
      </c>
      <c r="B9882" s="0" t="str">
        <f aca="false">IF(F9882="","",IF(G9882=4,F9882,B9881))</f>
        <v>栗橋</v>
      </c>
      <c r="C9882" s="0" t="n">
        <v>41</v>
      </c>
      <c r="D9882" s="0" t="n">
        <v>3</v>
      </c>
      <c r="E9882" s="0" t="n">
        <v>2</v>
      </c>
      <c r="F9882" s="0" t="n">
        <v>1</v>
      </c>
      <c r="G9882" s="4" t="n">
        <f aca="false">IF(ISNUMBER(F9882)=TRUE(),1,G9881+1)</f>
        <v>1</v>
      </c>
    </row>
    <row r="9883" customFormat="false" ht="13.5" hidden="false" customHeight="false" outlineLevel="0" collapsed="false">
      <c r="A9883" s="0" t="n">
        <f aca="false">IF(G9883=3,"",IF(ISNUMBER(C9883)=TRUE(),1,2))</f>
        <v>1</v>
      </c>
      <c r="B9883" s="0" t="str">
        <f aca="false">IF(F9883="","",IF(G9883=4,F9883,B9882))</f>
        <v>栗橋</v>
      </c>
      <c r="C9883" s="0" t="n">
        <v>42</v>
      </c>
      <c r="D9883" s="0" t="n">
        <v>7</v>
      </c>
      <c r="E9883" s="0" t="n">
        <v>6</v>
      </c>
      <c r="F9883" s="0" t="n">
        <v>1</v>
      </c>
      <c r="G9883" s="4" t="n">
        <f aca="false">IF(ISNUMBER(F9883)=TRUE(),1,G9882+1)</f>
        <v>1</v>
      </c>
    </row>
    <row r="9884" customFormat="false" ht="13.5" hidden="false" customHeight="false" outlineLevel="0" collapsed="false">
      <c r="A9884" s="0" t="n">
        <f aca="false">IF(G9884=3,"",IF(ISNUMBER(C9884)=TRUE(),1,2))</f>
        <v>1</v>
      </c>
      <c r="B9884" s="0" t="str">
        <f aca="false">IF(F9884="","",IF(G9884=4,F9884,B9883))</f>
        <v>栗橋</v>
      </c>
      <c r="C9884" s="0" t="n">
        <v>43</v>
      </c>
      <c r="D9884" s="0" t="n">
        <v>9</v>
      </c>
      <c r="E9884" s="0" t="n">
        <v>4</v>
      </c>
      <c r="F9884" s="0" t="n">
        <v>5</v>
      </c>
      <c r="G9884" s="4" t="n">
        <f aca="false">IF(ISNUMBER(F9884)=TRUE(),1,G9883+1)</f>
        <v>1</v>
      </c>
    </row>
    <row r="9885" customFormat="false" ht="13.5" hidden="false" customHeight="false" outlineLevel="0" collapsed="false">
      <c r="A9885" s="0" t="n">
        <f aca="false">IF(G9885=3,"",IF(ISNUMBER(C9885)=TRUE(),1,2))</f>
        <v>1</v>
      </c>
      <c r="B9885" s="0" t="str">
        <f aca="false">IF(F9885="","",IF(G9885=4,F9885,B9884))</f>
        <v>栗橋</v>
      </c>
      <c r="C9885" s="0" t="n">
        <v>44</v>
      </c>
      <c r="D9885" s="0" t="n">
        <v>2</v>
      </c>
      <c r="E9885" s="0" t="n">
        <v>1</v>
      </c>
      <c r="F9885" s="0" t="n">
        <v>1</v>
      </c>
      <c r="G9885" s="4" t="n">
        <f aca="false">IF(ISNUMBER(F9885)=TRUE(),1,G9884+1)</f>
        <v>1</v>
      </c>
    </row>
    <row r="9886" customFormat="false" ht="13.5" hidden="false" customHeight="false" outlineLevel="0" collapsed="false">
      <c r="A9886" s="0" t="n">
        <f aca="false">IF(G9886=3,"",IF(ISNUMBER(C9886)=TRUE(),1,2))</f>
        <v>2</v>
      </c>
      <c r="B9886" s="0" t="str">
        <f aca="false">IF(F9886="","",IF(G9886=4,F9886,B9885))</f>
        <v>栗橋</v>
      </c>
      <c r="C9886" s="3" t="s">
        <v>16</v>
      </c>
      <c r="D9886" s="0" t="n">
        <v>30</v>
      </c>
      <c r="E9886" s="0" t="n">
        <v>18</v>
      </c>
      <c r="F9886" s="0" t="n">
        <v>12</v>
      </c>
      <c r="G9886" s="4" t="n">
        <f aca="false">IF(ISNUMBER(F9886)=TRUE(),1,G9885+1)</f>
        <v>1</v>
      </c>
    </row>
    <row r="9887" customFormat="false" ht="13.5" hidden="false" customHeight="false" outlineLevel="0" collapsed="false">
      <c r="A9887" s="0" t="n">
        <f aca="false">IF(G9887=3,"",IF(ISNUMBER(C9887)=TRUE(),1,2))</f>
        <v>1</v>
      </c>
      <c r="B9887" s="0" t="str">
        <f aca="false">IF(F9887="","",IF(G9887=4,F9887,B9886))</f>
        <v>栗橋</v>
      </c>
      <c r="C9887" s="0" t="n">
        <v>45</v>
      </c>
      <c r="D9887" s="0" t="n">
        <v>15</v>
      </c>
      <c r="E9887" s="0" t="n">
        <v>11</v>
      </c>
      <c r="F9887" s="0" t="n">
        <v>4</v>
      </c>
      <c r="G9887" s="4" t="n">
        <f aca="false">IF(ISNUMBER(F9887)=TRUE(),1,G9886+1)</f>
        <v>1</v>
      </c>
    </row>
    <row r="9888" customFormat="false" ht="13.5" hidden="false" customHeight="false" outlineLevel="0" collapsed="false">
      <c r="A9888" s="0" t="n">
        <f aca="false">IF(G9888=3,"",IF(ISNUMBER(C9888)=TRUE(),1,2))</f>
        <v>1</v>
      </c>
      <c r="B9888" s="0" t="str">
        <f aca="false">IF(F9888="","",IF(G9888=4,F9888,B9887))</f>
        <v>栗橋</v>
      </c>
      <c r="C9888" s="0" t="n">
        <v>46</v>
      </c>
      <c r="D9888" s="0" t="n">
        <v>2</v>
      </c>
      <c r="E9888" s="0" t="n">
        <v>1</v>
      </c>
      <c r="F9888" s="0" t="n">
        <v>1</v>
      </c>
      <c r="G9888" s="4" t="n">
        <f aca="false">IF(ISNUMBER(F9888)=TRUE(),1,G9887+1)</f>
        <v>1</v>
      </c>
    </row>
    <row r="9889" customFormat="false" ht="13.5" hidden="false" customHeight="false" outlineLevel="0" collapsed="false">
      <c r="A9889" s="0" t="n">
        <f aca="false">IF(G9889=3,"",IF(ISNUMBER(C9889)=TRUE(),1,2))</f>
        <v>1</v>
      </c>
      <c r="B9889" s="0" t="str">
        <f aca="false">IF(F9889="","",IF(G9889=4,F9889,B9888))</f>
        <v>栗橋</v>
      </c>
      <c r="C9889" s="0" t="n">
        <v>47</v>
      </c>
      <c r="D9889" s="0" t="n">
        <v>6</v>
      </c>
      <c r="E9889" s="0" t="n">
        <v>4</v>
      </c>
      <c r="F9889" s="0" t="n">
        <v>2</v>
      </c>
      <c r="G9889" s="4" t="n">
        <f aca="false">IF(ISNUMBER(F9889)=TRUE(),1,G9888+1)</f>
        <v>1</v>
      </c>
    </row>
    <row r="9890" customFormat="false" ht="13.5" hidden="false" customHeight="false" outlineLevel="0" collapsed="false">
      <c r="A9890" s="0" t="n">
        <f aca="false">IF(G9890=3,"",IF(ISNUMBER(C9890)=TRUE(),1,2))</f>
        <v>1</v>
      </c>
      <c r="B9890" s="0" t="str">
        <f aca="false">IF(F9890="","",IF(G9890=4,F9890,B9889))</f>
        <v>栗橋</v>
      </c>
      <c r="C9890" s="0" t="n">
        <v>48</v>
      </c>
      <c r="D9890" s="0" t="n">
        <v>3</v>
      </c>
      <c r="E9890" s="0" t="n">
        <v>1</v>
      </c>
      <c r="F9890" s="0" t="n">
        <v>2</v>
      </c>
      <c r="G9890" s="4" t="n">
        <f aca="false">IF(ISNUMBER(F9890)=TRUE(),1,G9889+1)</f>
        <v>1</v>
      </c>
    </row>
    <row r="9891" customFormat="false" ht="13.5" hidden="false" customHeight="false" outlineLevel="0" collapsed="false">
      <c r="A9891" s="0" t="n">
        <f aca="false">IF(G9891=3,"",IF(ISNUMBER(C9891)=TRUE(),1,2))</f>
        <v>1</v>
      </c>
      <c r="B9891" s="0" t="str">
        <f aca="false">IF(F9891="","",IF(G9891=4,F9891,B9890))</f>
        <v>栗橋</v>
      </c>
      <c r="C9891" s="0" t="n">
        <v>49</v>
      </c>
      <c r="D9891" s="0" t="n">
        <v>4</v>
      </c>
      <c r="E9891" s="0" t="n">
        <v>1</v>
      </c>
      <c r="F9891" s="0" t="n">
        <v>3</v>
      </c>
      <c r="G9891" s="4" t="n">
        <f aca="false">IF(ISNUMBER(F9891)=TRUE(),1,G9890+1)</f>
        <v>1</v>
      </c>
    </row>
    <row r="9892" customFormat="false" ht="13.5" hidden="false" customHeight="false" outlineLevel="0" collapsed="false">
      <c r="A9892" s="0" t="n">
        <f aca="false">IF(G9892=3,"",IF(ISNUMBER(C9892)=TRUE(),1,2))</f>
        <v>2</v>
      </c>
      <c r="B9892" s="0" t="str">
        <f aca="false">IF(F9892="","",IF(G9892=4,F9892,B9891))</f>
        <v>栗橋</v>
      </c>
      <c r="C9892" s="3" t="s">
        <v>17</v>
      </c>
      <c r="D9892" s="0" t="n">
        <v>29</v>
      </c>
      <c r="E9892" s="0" t="n">
        <v>15</v>
      </c>
      <c r="F9892" s="0" t="n">
        <v>14</v>
      </c>
      <c r="G9892" s="4" t="n">
        <f aca="false">IF(ISNUMBER(F9892)=TRUE(),1,G9891+1)</f>
        <v>1</v>
      </c>
    </row>
    <row r="9893" customFormat="false" ht="13.5" hidden="false" customHeight="false" outlineLevel="0" collapsed="false">
      <c r="A9893" s="0" t="n">
        <f aca="false">IF(G9893=3,"",IF(ISNUMBER(C9893)=TRUE(),1,2))</f>
        <v>1</v>
      </c>
      <c r="B9893" s="0" t="str">
        <f aca="false">IF(F9893="","",IF(G9893=4,F9893,B9892))</f>
        <v>栗橋</v>
      </c>
      <c r="C9893" s="0" t="n">
        <v>50</v>
      </c>
      <c r="D9893" s="0" t="n">
        <v>5</v>
      </c>
      <c r="E9893" s="0" t="n">
        <v>2</v>
      </c>
      <c r="F9893" s="0" t="n">
        <v>3</v>
      </c>
      <c r="G9893" s="4" t="n">
        <f aca="false">IF(ISNUMBER(F9893)=TRUE(),1,G9892+1)</f>
        <v>1</v>
      </c>
    </row>
    <row r="9894" customFormat="false" ht="13.5" hidden="false" customHeight="false" outlineLevel="0" collapsed="false">
      <c r="A9894" s="0" t="n">
        <f aca="false">IF(G9894=3,"",IF(ISNUMBER(C9894)=TRUE(),1,2))</f>
        <v>1</v>
      </c>
      <c r="B9894" s="0" t="str">
        <f aca="false">IF(F9894="","",IF(G9894=4,F9894,B9893))</f>
        <v>栗橋</v>
      </c>
      <c r="C9894" s="0" t="n">
        <v>51</v>
      </c>
      <c r="D9894" s="0" t="n">
        <v>4</v>
      </c>
      <c r="E9894" s="0" t="n">
        <v>2</v>
      </c>
      <c r="F9894" s="0" t="n">
        <v>2</v>
      </c>
      <c r="G9894" s="4" t="n">
        <f aca="false">IF(ISNUMBER(F9894)=TRUE(),1,G9893+1)</f>
        <v>1</v>
      </c>
    </row>
    <row r="9895" customFormat="false" ht="13.5" hidden="false" customHeight="false" outlineLevel="0" collapsed="false">
      <c r="A9895" s="0" t="n">
        <f aca="false">IF(G9895=3,"",IF(ISNUMBER(C9895)=TRUE(),1,2))</f>
        <v>1</v>
      </c>
      <c r="B9895" s="0" t="str">
        <f aca="false">IF(F9895="","",IF(G9895=4,F9895,B9894))</f>
        <v>栗橋</v>
      </c>
      <c r="C9895" s="0" t="n">
        <v>52</v>
      </c>
      <c r="D9895" s="0" t="n">
        <v>6</v>
      </c>
      <c r="E9895" s="0" t="n">
        <v>4</v>
      </c>
      <c r="F9895" s="0" t="n">
        <v>2</v>
      </c>
      <c r="G9895" s="4" t="n">
        <f aca="false">IF(ISNUMBER(F9895)=TRUE(),1,G9894+1)</f>
        <v>1</v>
      </c>
    </row>
    <row r="9896" customFormat="false" ht="13.5" hidden="false" customHeight="false" outlineLevel="0" collapsed="false">
      <c r="A9896" s="0" t="n">
        <f aca="false">IF(G9896=3,"",IF(ISNUMBER(C9896)=TRUE(),1,2))</f>
        <v>1</v>
      </c>
      <c r="B9896" s="0" t="str">
        <f aca="false">IF(F9896="","",IF(G9896=4,F9896,B9895))</f>
        <v>栗橋</v>
      </c>
      <c r="C9896" s="0" t="n">
        <v>53</v>
      </c>
      <c r="D9896" s="0" t="n">
        <v>5</v>
      </c>
      <c r="E9896" s="0" t="n">
        <v>2</v>
      </c>
      <c r="F9896" s="0" t="n">
        <v>3</v>
      </c>
      <c r="G9896" s="4" t="n">
        <f aca="false">IF(ISNUMBER(F9896)=TRUE(),1,G9895+1)</f>
        <v>1</v>
      </c>
    </row>
    <row r="9897" customFormat="false" ht="13.5" hidden="false" customHeight="false" outlineLevel="0" collapsed="false">
      <c r="A9897" s="0" t="n">
        <f aca="false">IF(G9897=3,"",IF(ISNUMBER(C9897)=TRUE(),1,2))</f>
        <v>1</v>
      </c>
      <c r="B9897" s="0" t="str">
        <f aca="false">IF(F9897="","",IF(G9897=4,F9897,B9896))</f>
        <v>栗橋</v>
      </c>
      <c r="C9897" s="0" t="n">
        <v>54</v>
      </c>
      <c r="D9897" s="0" t="n">
        <v>9</v>
      </c>
      <c r="E9897" s="0" t="n">
        <v>5</v>
      </c>
      <c r="F9897" s="0" t="n">
        <v>4</v>
      </c>
      <c r="G9897" s="4" t="n">
        <f aca="false">IF(ISNUMBER(F9897)=TRUE(),1,G9896+1)</f>
        <v>1</v>
      </c>
    </row>
    <row r="9898" customFormat="false" ht="13.5" hidden="false" customHeight="false" outlineLevel="0" collapsed="false">
      <c r="A9898" s="0" t="n">
        <f aca="false">IF(G9898=3,"",IF(ISNUMBER(C9898)=TRUE(),1,2))</f>
        <v>2</v>
      </c>
      <c r="B9898" s="0" t="str">
        <f aca="false">IF(F9898="","",IF(G9898=4,F9898,B9897))</f>
        <v>栗橋</v>
      </c>
      <c r="C9898" s="3" t="s">
        <v>18</v>
      </c>
      <c r="D9898" s="0" t="n">
        <v>23</v>
      </c>
      <c r="E9898" s="0" t="n">
        <v>12</v>
      </c>
      <c r="F9898" s="0" t="n">
        <v>11</v>
      </c>
      <c r="G9898" s="4" t="n">
        <f aca="false">IF(ISNUMBER(F9898)=TRUE(),1,G9897+1)</f>
        <v>1</v>
      </c>
    </row>
    <row r="9899" customFormat="false" ht="13.5" hidden="false" customHeight="false" outlineLevel="0" collapsed="false">
      <c r="A9899" s="0" t="n">
        <f aca="false">IF(G9899=3,"",IF(ISNUMBER(C9899)=TRUE(),1,2))</f>
        <v>1</v>
      </c>
      <c r="B9899" s="0" t="str">
        <f aca="false">IF(F9899="","",IF(G9899=4,F9899,B9898))</f>
        <v>栗橋</v>
      </c>
      <c r="C9899" s="0" t="n">
        <v>55</v>
      </c>
      <c r="D9899" s="0" t="n">
        <v>9</v>
      </c>
      <c r="E9899" s="0" t="n">
        <v>3</v>
      </c>
      <c r="F9899" s="0" t="n">
        <v>6</v>
      </c>
      <c r="G9899" s="4" t="n">
        <f aca="false">IF(ISNUMBER(F9899)=TRUE(),1,G9898+1)</f>
        <v>1</v>
      </c>
    </row>
    <row r="9900" customFormat="false" ht="13.5" hidden="false" customHeight="false" outlineLevel="0" collapsed="false">
      <c r="A9900" s="0" t="n">
        <f aca="false">IF(G9900=3,"",IF(ISNUMBER(C9900)=TRUE(),1,2))</f>
        <v>1</v>
      </c>
      <c r="B9900" s="0" t="str">
        <f aca="false">IF(F9900="","",IF(G9900=4,F9900,B9899))</f>
        <v>栗橋</v>
      </c>
      <c r="C9900" s="0" t="n">
        <v>56</v>
      </c>
      <c r="D9900" s="0" t="n">
        <v>4</v>
      </c>
      <c r="E9900" s="0" t="n">
        <v>2</v>
      </c>
      <c r="F9900" s="0" t="n">
        <v>2</v>
      </c>
      <c r="G9900" s="4" t="n">
        <f aca="false">IF(ISNUMBER(F9900)=TRUE(),1,G9899+1)</f>
        <v>1</v>
      </c>
    </row>
    <row r="9901" customFormat="false" ht="13.5" hidden="false" customHeight="false" outlineLevel="0" collapsed="false">
      <c r="A9901" s="0" t="n">
        <f aca="false">IF(G9901=3,"",IF(ISNUMBER(C9901)=TRUE(),1,2))</f>
        <v>1</v>
      </c>
      <c r="B9901" s="0" t="str">
        <f aca="false">IF(F9901="","",IF(G9901=4,F9901,B9900))</f>
        <v>栗橋</v>
      </c>
      <c r="C9901" s="0" t="n">
        <v>57</v>
      </c>
      <c r="D9901" s="0" t="n">
        <v>3</v>
      </c>
      <c r="E9901" s="0" t="n">
        <v>1</v>
      </c>
      <c r="F9901" s="0" t="n">
        <v>2</v>
      </c>
      <c r="G9901" s="4" t="n">
        <f aca="false">IF(ISNUMBER(F9901)=TRUE(),1,G9900+1)</f>
        <v>1</v>
      </c>
    </row>
    <row r="9902" customFormat="false" ht="13.5" hidden="false" customHeight="false" outlineLevel="0" collapsed="false">
      <c r="A9902" s="0" t="n">
        <f aca="false">IF(G9902=3,"",IF(ISNUMBER(C9902)=TRUE(),1,2))</f>
        <v>1</v>
      </c>
      <c r="B9902" s="0" t="str">
        <f aca="false">IF(F9902="","",IF(G9902=4,F9902,B9901))</f>
        <v>栗橋</v>
      </c>
      <c r="C9902" s="0" t="n">
        <v>58</v>
      </c>
      <c r="D9902" s="0" t="n">
        <v>4</v>
      </c>
      <c r="E9902" s="0" t="n">
        <v>4</v>
      </c>
      <c r="F9902" s="0" t="n">
        <v>0</v>
      </c>
      <c r="G9902" s="4" t="n">
        <f aca="false">IF(ISNUMBER(F9902)=TRUE(),1,G9901+1)</f>
        <v>1</v>
      </c>
    </row>
    <row r="9903" customFormat="false" ht="13.5" hidden="false" customHeight="false" outlineLevel="0" collapsed="false">
      <c r="A9903" s="0" t="n">
        <f aca="false">IF(G9903=3,"",IF(ISNUMBER(C9903)=TRUE(),1,2))</f>
        <v>1</v>
      </c>
      <c r="B9903" s="0" t="str">
        <f aca="false">IF(F9903="","",IF(G9903=4,F9903,B9902))</f>
        <v>栗橋</v>
      </c>
      <c r="C9903" s="0" t="n">
        <v>59</v>
      </c>
      <c r="D9903" s="0" t="n">
        <v>3</v>
      </c>
      <c r="E9903" s="0" t="n">
        <v>2</v>
      </c>
      <c r="F9903" s="0" t="n">
        <v>1</v>
      </c>
      <c r="G9903" s="4" t="n">
        <f aca="false">IF(ISNUMBER(F9903)=TRUE(),1,G9902+1)</f>
        <v>1</v>
      </c>
    </row>
    <row r="9904" customFormat="false" ht="13.5" hidden="false" customHeight="false" outlineLevel="0" collapsed="false">
      <c r="A9904" s="0" t="n">
        <f aca="false">IF(G9904=3,"",IF(ISNUMBER(C9904)=TRUE(),1,2))</f>
        <v>2</v>
      </c>
      <c r="B9904" s="0" t="str">
        <f aca="false">IF(F9904="","",IF(G9904=4,F9904,B9903))</f>
        <v>栗橋</v>
      </c>
      <c r="C9904" s="3" t="s">
        <v>19</v>
      </c>
      <c r="D9904" s="0" t="n">
        <v>33</v>
      </c>
      <c r="E9904" s="0" t="n">
        <v>15</v>
      </c>
      <c r="F9904" s="0" t="n">
        <v>18</v>
      </c>
      <c r="G9904" s="4" t="n">
        <f aca="false">IF(ISNUMBER(F9904)=TRUE(),1,G9903+1)</f>
        <v>1</v>
      </c>
    </row>
    <row r="9905" customFormat="false" ht="13.5" hidden="false" customHeight="false" outlineLevel="0" collapsed="false">
      <c r="A9905" s="0" t="n">
        <f aca="false">IF(G9905=3,"",IF(ISNUMBER(C9905)=TRUE(),1,2))</f>
        <v>1</v>
      </c>
      <c r="B9905" s="0" t="str">
        <f aca="false">IF(F9905="","",IF(G9905=4,F9905,B9904))</f>
        <v>栗橋</v>
      </c>
      <c r="C9905" s="0" t="n">
        <v>60</v>
      </c>
      <c r="D9905" s="0" t="n">
        <v>6</v>
      </c>
      <c r="E9905" s="0" t="n">
        <v>3</v>
      </c>
      <c r="F9905" s="0" t="n">
        <v>3</v>
      </c>
      <c r="G9905" s="4" t="n">
        <f aca="false">IF(ISNUMBER(F9905)=TRUE(),1,G9904+1)</f>
        <v>1</v>
      </c>
    </row>
    <row r="9906" customFormat="false" ht="13.5" hidden="false" customHeight="false" outlineLevel="0" collapsed="false">
      <c r="A9906" s="0" t="n">
        <f aca="false">IF(G9906=3,"",IF(ISNUMBER(C9906)=TRUE(),1,2))</f>
        <v>1</v>
      </c>
      <c r="B9906" s="0" t="str">
        <f aca="false">IF(F9906="","",IF(G9906=4,F9906,B9905))</f>
        <v>栗橋</v>
      </c>
      <c r="C9906" s="0" t="n">
        <v>61</v>
      </c>
      <c r="D9906" s="0" t="n">
        <v>5</v>
      </c>
      <c r="E9906" s="0" t="n">
        <v>1</v>
      </c>
      <c r="F9906" s="0" t="n">
        <v>4</v>
      </c>
      <c r="G9906" s="4" t="n">
        <f aca="false">IF(ISNUMBER(F9906)=TRUE(),1,G9905+1)</f>
        <v>1</v>
      </c>
    </row>
    <row r="9907" customFormat="false" ht="13.5" hidden="false" customHeight="false" outlineLevel="0" collapsed="false">
      <c r="A9907" s="0" t="n">
        <f aca="false">IF(G9907=3,"",IF(ISNUMBER(C9907)=TRUE(),1,2))</f>
        <v>1</v>
      </c>
      <c r="B9907" s="0" t="str">
        <f aca="false">IF(F9907="","",IF(G9907=4,F9907,B9906))</f>
        <v>栗橋</v>
      </c>
      <c r="C9907" s="0" t="n">
        <v>62</v>
      </c>
      <c r="D9907" s="0" t="n">
        <v>10</v>
      </c>
      <c r="E9907" s="0" t="n">
        <v>7</v>
      </c>
      <c r="F9907" s="0" t="n">
        <v>3</v>
      </c>
      <c r="G9907" s="4" t="n">
        <f aca="false">IF(ISNUMBER(F9907)=TRUE(),1,G9906+1)</f>
        <v>1</v>
      </c>
    </row>
    <row r="9908" customFormat="false" ht="13.5" hidden="false" customHeight="false" outlineLevel="0" collapsed="false">
      <c r="A9908" s="0" t="n">
        <f aca="false">IF(G9908=3,"",IF(ISNUMBER(C9908)=TRUE(),1,2))</f>
        <v>1</v>
      </c>
      <c r="B9908" s="0" t="str">
        <f aca="false">IF(F9908="","",IF(G9908=4,F9908,B9907))</f>
        <v>栗橋</v>
      </c>
      <c r="C9908" s="0" t="n">
        <v>63</v>
      </c>
      <c r="D9908" s="0" t="n">
        <v>8</v>
      </c>
      <c r="E9908" s="0" t="n">
        <v>4</v>
      </c>
      <c r="F9908" s="0" t="n">
        <v>4</v>
      </c>
      <c r="G9908" s="4" t="n">
        <f aca="false">IF(ISNUMBER(F9908)=TRUE(),1,G9907+1)</f>
        <v>1</v>
      </c>
    </row>
    <row r="9909" customFormat="false" ht="13.5" hidden="false" customHeight="false" outlineLevel="0" collapsed="false">
      <c r="A9909" s="0" t="n">
        <f aca="false">IF(G9909=3,"",IF(ISNUMBER(C9909)=TRUE(),1,2))</f>
        <v>1</v>
      </c>
      <c r="B9909" s="0" t="str">
        <f aca="false">IF(F9909="","",IF(G9909=4,F9909,B9908))</f>
        <v>栗橋</v>
      </c>
      <c r="C9909" s="0" t="n">
        <v>64</v>
      </c>
      <c r="D9909" s="0" t="n">
        <v>4</v>
      </c>
      <c r="E9909" s="0" t="n">
        <v>0</v>
      </c>
      <c r="F9909" s="0" t="n">
        <v>4</v>
      </c>
      <c r="G9909" s="4" t="n">
        <f aca="false">IF(ISNUMBER(F9909)=TRUE(),1,G9908+1)</f>
        <v>1</v>
      </c>
    </row>
    <row r="9910" customFormat="false" ht="13.5" hidden="false" customHeight="false" outlineLevel="0" collapsed="false">
      <c r="A9910" s="0" t="n">
        <f aca="false">IF(G9910=3,"",IF(ISNUMBER(C9910)=TRUE(),1,2))</f>
        <v>2</v>
      </c>
      <c r="B9910" s="0" t="str">
        <f aca="false">IF(F9910="","",IF(G9910=4,F9910,B9909))</f>
        <v>栗橋</v>
      </c>
      <c r="C9910" s="3" t="s">
        <v>20</v>
      </c>
      <c r="D9910" s="0" t="n">
        <v>35</v>
      </c>
      <c r="E9910" s="0" t="n">
        <v>23</v>
      </c>
      <c r="F9910" s="0" t="n">
        <v>12</v>
      </c>
      <c r="G9910" s="4" t="n">
        <f aca="false">IF(ISNUMBER(F9910)=TRUE(),1,G9909+1)</f>
        <v>1</v>
      </c>
    </row>
    <row r="9911" customFormat="false" ht="13.5" hidden="false" customHeight="false" outlineLevel="0" collapsed="false">
      <c r="A9911" s="0" t="n">
        <f aca="false">IF(G9911=3,"",IF(ISNUMBER(C9911)=TRUE(),1,2))</f>
        <v>1</v>
      </c>
      <c r="B9911" s="0" t="str">
        <f aca="false">IF(F9911="","",IF(G9911=4,F9911,B9910))</f>
        <v>栗橋</v>
      </c>
      <c r="C9911" s="0" t="n">
        <v>65</v>
      </c>
      <c r="D9911" s="0" t="n">
        <v>10</v>
      </c>
      <c r="E9911" s="0" t="n">
        <v>6</v>
      </c>
      <c r="F9911" s="0" t="n">
        <v>4</v>
      </c>
      <c r="G9911" s="4" t="n">
        <f aca="false">IF(ISNUMBER(F9911)=TRUE(),1,G9910+1)</f>
        <v>1</v>
      </c>
    </row>
    <row r="9912" customFormat="false" ht="13.5" hidden="false" customHeight="false" outlineLevel="0" collapsed="false">
      <c r="A9912" s="0" t="n">
        <f aca="false">IF(G9912=3,"",IF(ISNUMBER(C9912)=TRUE(),1,2))</f>
        <v>1</v>
      </c>
      <c r="B9912" s="0" t="str">
        <f aca="false">IF(F9912="","",IF(G9912=4,F9912,B9911))</f>
        <v>栗橋</v>
      </c>
      <c r="C9912" s="0" t="n">
        <v>66</v>
      </c>
      <c r="D9912" s="0" t="n">
        <v>2</v>
      </c>
      <c r="E9912" s="0" t="n">
        <v>2</v>
      </c>
      <c r="F9912" s="0" t="n">
        <v>0</v>
      </c>
      <c r="G9912" s="4" t="n">
        <f aca="false">IF(ISNUMBER(F9912)=TRUE(),1,G9911+1)</f>
        <v>1</v>
      </c>
    </row>
    <row r="9913" customFormat="false" ht="13.5" hidden="false" customHeight="false" outlineLevel="0" collapsed="false">
      <c r="A9913" s="0" t="n">
        <f aca="false">IF(G9913=3,"",IF(ISNUMBER(C9913)=TRUE(),1,2))</f>
        <v>1</v>
      </c>
      <c r="B9913" s="0" t="str">
        <f aca="false">IF(F9913="","",IF(G9913=4,F9913,B9912))</f>
        <v>栗橋</v>
      </c>
      <c r="C9913" s="0" t="n">
        <v>67</v>
      </c>
      <c r="D9913" s="0" t="n">
        <v>6</v>
      </c>
      <c r="E9913" s="0" t="n">
        <v>5</v>
      </c>
      <c r="F9913" s="0" t="n">
        <v>1</v>
      </c>
      <c r="G9913" s="4" t="n">
        <f aca="false">IF(ISNUMBER(F9913)=TRUE(),1,G9912+1)</f>
        <v>1</v>
      </c>
    </row>
    <row r="9914" customFormat="false" ht="13.5" hidden="false" customHeight="false" outlineLevel="0" collapsed="false">
      <c r="A9914" s="0" t="n">
        <f aca="false">IF(G9914=3,"",IF(ISNUMBER(C9914)=TRUE(),1,2))</f>
        <v>1</v>
      </c>
      <c r="B9914" s="0" t="str">
        <f aca="false">IF(F9914="","",IF(G9914=4,F9914,B9913))</f>
        <v>栗橋</v>
      </c>
      <c r="C9914" s="0" t="n">
        <v>68</v>
      </c>
      <c r="D9914" s="0" t="n">
        <v>11</v>
      </c>
      <c r="E9914" s="0" t="n">
        <v>7</v>
      </c>
      <c r="F9914" s="0" t="n">
        <v>4</v>
      </c>
      <c r="G9914" s="4" t="n">
        <f aca="false">IF(ISNUMBER(F9914)=TRUE(),1,G9913+1)</f>
        <v>1</v>
      </c>
    </row>
    <row r="9915" customFormat="false" ht="13.5" hidden="false" customHeight="false" outlineLevel="0" collapsed="false">
      <c r="A9915" s="0" t="n">
        <f aca="false">IF(G9915=3,"",IF(ISNUMBER(C9915)=TRUE(),1,2))</f>
        <v>1</v>
      </c>
      <c r="B9915" s="0" t="str">
        <f aca="false">IF(F9915="","",IF(G9915=4,F9915,B9914))</f>
        <v>栗橋</v>
      </c>
      <c r="C9915" s="0" t="n">
        <v>69</v>
      </c>
      <c r="D9915" s="0" t="n">
        <v>6</v>
      </c>
      <c r="E9915" s="0" t="n">
        <v>3</v>
      </c>
      <c r="F9915" s="0" t="n">
        <v>3</v>
      </c>
      <c r="G9915" s="4" t="n">
        <f aca="false">IF(ISNUMBER(F9915)=TRUE(),1,G9914+1)</f>
        <v>1</v>
      </c>
    </row>
    <row r="9916" customFormat="false" ht="13.5" hidden="false" customHeight="false" outlineLevel="0" collapsed="false">
      <c r="A9916" s="0" t="n">
        <f aca="false">IF(G9916=3,"",IF(ISNUMBER(C9916)=TRUE(),1,2))</f>
        <v>2</v>
      </c>
      <c r="B9916" s="0" t="str">
        <f aca="false">IF(F9916="","",IF(G9916=4,F9916,B9915))</f>
        <v>栗橋</v>
      </c>
      <c r="C9916" s="3" t="s">
        <v>21</v>
      </c>
      <c r="D9916" s="0" t="n">
        <v>34</v>
      </c>
      <c r="E9916" s="0" t="n">
        <v>12</v>
      </c>
      <c r="F9916" s="0" t="n">
        <v>22</v>
      </c>
      <c r="G9916" s="4" t="n">
        <f aca="false">IF(ISNUMBER(F9916)=TRUE(),1,G9915+1)</f>
        <v>1</v>
      </c>
    </row>
    <row r="9917" customFormat="false" ht="13.5" hidden="false" customHeight="false" outlineLevel="0" collapsed="false">
      <c r="A9917" s="0" t="n">
        <f aca="false">IF(G9917=3,"",IF(ISNUMBER(C9917)=TRUE(),1,2))</f>
        <v>1</v>
      </c>
      <c r="B9917" s="0" t="str">
        <f aca="false">IF(F9917="","",IF(G9917=4,F9917,B9916))</f>
        <v>栗橋</v>
      </c>
      <c r="C9917" s="0" t="n">
        <v>70</v>
      </c>
      <c r="D9917" s="0" t="n">
        <v>9</v>
      </c>
      <c r="E9917" s="0" t="n">
        <v>5</v>
      </c>
      <c r="F9917" s="0" t="n">
        <v>4</v>
      </c>
      <c r="G9917" s="4" t="n">
        <f aca="false">IF(ISNUMBER(F9917)=TRUE(),1,G9916+1)</f>
        <v>1</v>
      </c>
    </row>
    <row r="9918" customFormat="false" ht="13.5" hidden="false" customHeight="false" outlineLevel="0" collapsed="false">
      <c r="A9918" s="0" t="n">
        <f aca="false">IF(G9918=3,"",IF(ISNUMBER(C9918)=TRUE(),1,2))</f>
        <v>1</v>
      </c>
      <c r="B9918" s="0" t="str">
        <f aca="false">IF(F9918="","",IF(G9918=4,F9918,B9917))</f>
        <v>栗橋</v>
      </c>
      <c r="C9918" s="0" t="n">
        <v>71</v>
      </c>
      <c r="D9918" s="0" t="n">
        <v>5</v>
      </c>
      <c r="E9918" s="0" t="n">
        <v>1</v>
      </c>
      <c r="F9918" s="0" t="n">
        <v>4</v>
      </c>
      <c r="G9918" s="4" t="n">
        <f aca="false">IF(ISNUMBER(F9918)=TRUE(),1,G9917+1)</f>
        <v>1</v>
      </c>
    </row>
    <row r="9919" customFormat="false" ht="13.5" hidden="false" customHeight="false" outlineLevel="0" collapsed="false">
      <c r="A9919" s="0" t="n">
        <f aca="false">IF(G9919=3,"",IF(ISNUMBER(C9919)=TRUE(),1,2))</f>
        <v>1</v>
      </c>
      <c r="B9919" s="0" t="str">
        <f aca="false">IF(F9919="","",IF(G9919=4,F9919,B9918))</f>
        <v>栗橋</v>
      </c>
      <c r="C9919" s="0" t="n">
        <v>72</v>
      </c>
      <c r="D9919" s="0" t="n">
        <v>5</v>
      </c>
      <c r="E9919" s="0" t="n">
        <v>2</v>
      </c>
      <c r="F9919" s="0" t="n">
        <v>3</v>
      </c>
      <c r="G9919" s="4" t="n">
        <f aca="false">IF(ISNUMBER(F9919)=TRUE(),1,G9918+1)</f>
        <v>1</v>
      </c>
    </row>
    <row r="9920" customFormat="false" ht="13.5" hidden="false" customHeight="false" outlineLevel="0" collapsed="false">
      <c r="A9920" s="0" t="n">
        <f aca="false">IF(G9920=3,"",IF(ISNUMBER(C9920)=TRUE(),1,2))</f>
        <v>1</v>
      </c>
      <c r="B9920" s="0" t="str">
        <f aca="false">IF(F9920="","",IF(G9920=4,F9920,B9919))</f>
        <v>栗橋</v>
      </c>
      <c r="C9920" s="0" t="n">
        <v>73</v>
      </c>
      <c r="D9920" s="0" t="n">
        <v>7</v>
      </c>
      <c r="E9920" s="0" t="n">
        <v>2</v>
      </c>
      <c r="F9920" s="0" t="n">
        <v>5</v>
      </c>
      <c r="G9920" s="4" t="n">
        <f aca="false">IF(ISNUMBER(F9920)=TRUE(),1,G9919+1)</f>
        <v>1</v>
      </c>
    </row>
    <row r="9921" customFormat="false" ht="13.5" hidden="false" customHeight="false" outlineLevel="0" collapsed="false">
      <c r="A9921" s="0" t="n">
        <f aca="false">IF(G9921=3,"",IF(ISNUMBER(C9921)=TRUE(),1,2))</f>
        <v>1</v>
      </c>
      <c r="B9921" s="0" t="str">
        <f aca="false">IF(F9921="","",IF(G9921=4,F9921,B9920))</f>
        <v>栗橋</v>
      </c>
      <c r="C9921" s="0" t="n">
        <v>74</v>
      </c>
      <c r="D9921" s="0" t="n">
        <v>8</v>
      </c>
      <c r="E9921" s="0" t="n">
        <v>2</v>
      </c>
      <c r="F9921" s="0" t="n">
        <v>6</v>
      </c>
      <c r="G9921" s="4" t="n">
        <f aca="false">IF(ISNUMBER(F9921)=TRUE(),1,G9920+1)</f>
        <v>1</v>
      </c>
    </row>
    <row r="9922" customFormat="false" ht="13.5" hidden="false" customHeight="false" outlineLevel="0" collapsed="false">
      <c r="A9922" s="0" t="n">
        <f aca="false">IF(G9922=3,"",IF(ISNUMBER(C9922)=TRUE(),1,2))</f>
        <v>2</v>
      </c>
      <c r="B9922" s="0" t="str">
        <f aca="false">IF(F9922="","",IF(G9922=4,F9922,B9921))</f>
        <v>栗橋</v>
      </c>
      <c r="C9922" s="3" t="s">
        <v>22</v>
      </c>
      <c r="D9922" s="0" t="n">
        <v>26</v>
      </c>
      <c r="E9922" s="0" t="n">
        <v>11</v>
      </c>
      <c r="F9922" s="0" t="n">
        <v>15</v>
      </c>
      <c r="G9922" s="4" t="n">
        <f aca="false">IF(ISNUMBER(F9922)=TRUE(),1,G9921+1)</f>
        <v>1</v>
      </c>
    </row>
    <row r="9923" customFormat="false" ht="13.5" hidden="false" customHeight="false" outlineLevel="0" collapsed="false">
      <c r="A9923" s="0" t="n">
        <f aca="false">IF(G9923=3,"",IF(ISNUMBER(C9923)=TRUE(),1,2))</f>
        <v>1</v>
      </c>
      <c r="B9923" s="0" t="str">
        <f aca="false">IF(F9923="","",IF(G9923=4,F9923,B9922))</f>
        <v>栗橋</v>
      </c>
      <c r="C9923" s="0" t="n">
        <v>75</v>
      </c>
      <c r="D9923" s="0" t="n">
        <v>5</v>
      </c>
      <c r="E9923" s="0" t="n">
        <v>4</v>
      </c>
      <c r="F9923" s="0" t="n">
        <v>1</v>
      </c>
      <c r="G9923" s="4" t="n">
        <f aca="false">IF(ISNUMBER(F9923)=TRUE(),1,G9922+1)</f>
        <v>1</v>
      </c>
    </row>
    <row r="9924" customFormat="false" ht="13.5" hidden="false" customHeight="false" outlineLevel="0" collapsed="false">
      <c r="A9924" s="0" t="n">
        <f aca="false">IF(G9924=3,"",IF(ISNUMBER(C9924)=TRUE(),1,2))</f>
        <v>1</v>
      </c>
      <c r="B9924" s="0" t="str">
        <f aca="false">IF(F9924="","",IF(G9924=4,F9924,B9923))</f>
        <v>栗橋</v>
      </c>
      <c r="C9924" s="0" t="n">
        <v>76</v>
      </c>
      <c r="D9924" s="0" t="n">
        <v>3</v>
      </c>
      <c r="E9924" s="0" t="n">
        <v>1</v>
      </c>
      <c r="F9924" s="0" t="n">
        <v>2</v>
      </c>
      <c r="G9924" s="4" t="n">
        <f aca="false">IF(ISNUMBER(F9924)=TRUE(),1,G9923+1)</f>
        <v>1</v>
      </c>
    </row>
    <row r="9925" customFormat="false" ht="13.5" hidden="false" customHeight="false" outlineLevel="0" collapsed="false">
      <c r="A9925" s="0" t="n">
        <f aca="false">IF(G9925=3,"",IF(ISNUMBER(C9925)=TRUE(),1,2))</f>
        <v>1</v>
      </c>
      <c r="B9925" s="0" t="str">
        <f aca="false">IF(F9925="","",IF(G9925=4,F9925,B9924))</f>
        <v>栗橋</v>
      </c>
      <c r="C9925" s="0" t="n">
        <v>77</v>
      </c>
      <c r="D9925" s="0" t="n">
        <v>5</v>
      </c>
      <c r="E9925" s="0" t="n">
        <v>1</v>
      </c>
      <c r="F9925" s="0" t="n">
        <v>4</v>
      </c>
      <c r="G9925" s="4" t="n">
        <f aca="false">IF(ISNUMBER(F9925)=TRUE(),1,G9924+1)</f>
        <v>1</v>
      </c>
    </row>
    <row r="9926" customFormat="false" ht="13.5" hidden="false" customHeight="false" outlineLevel="0" collapsed="false">
      <c r="A9926" s="0" t="n">
        <f aca="false">IF(G9926=3,"",IF(ISNUMBER(C9926)=TRUE(),1,2))</f>
        <v>1</v>
      </c>
      <c r="B9926" s="0" t="str">
        <f aca="false">IF(F9926="","",IF(G9926=4,F9926,B9925))</f>
        <v>栗橋</v>
      </c>
      <c r="C9926" s="0" t="n">
        <v>78</v>
      </c>
      <c r="D9926" s="0" t="n">
        <v>8</v>
      </c>
      <c r="E9926" s="0" t="n">
        <v>3</v>
      </c>
      <c r="F9926" s="0" t="n">
        <v>5</v>
      </c>
      <c r="G9926" s="4" t="n">
        <f aca="false">IF(ISNUMBER(F9926)=TRUE(),1,G9925+1)</f>
        <v>1</v>
      </c>
    </row>
    <row r="9927" customFormat="false" ht="13.5" hidden="false" customHeight="false" outlineLevel="0" collapsed="false">
      <c r="A9927" s="0" t="n">
        <f aca="false">IF(G9927=3,"",IF(ISNUMBER(C9927)=TRUE(),1,2))</f>
        <v>1</v>
      </c>
      <c r="B9927" s="0" t="str">
        <f aca="false">IF(F9927="","",IF(G9927=4,F9927,B9926))</f>
        <v>栗橋</v>
      </c>
      <c r="C9927" s="0" t="n">
        <v>79</v>
      </c>
      <c r="D9927" s="0" t="n">
        <v>5</v>
      </c>
      <c r="E9927" s="0" t="n">
        <v>2</v>
      </c>
      <c r="F9927" s="0" t="n">
        <v>3</v>
      </c>
      <c r="G9927" s="4" t="n">
        <f aca="false">IF(ISNUMBER(F9927)=TRUE(),1,G9926+1)</f>
        <v>1</v>
      </c>
    </row>
    <row r="9928" customFormat="false" ht="13.5" hidden="false" customHeight="false" outlineLevel="0" collapsed="false">
      <c r="A9928" s="0" t="n">
        <f aca="false">IF(G9928=3,"",IF(ISNUMBER(C9928)=TRUE(),1,2))</f>
        <v>2</v>
      </c>
      <c r="B9928" s="0" t="str">
        <f aca="false">IF(F9928="","",IF(G9928=4,F9928,B9927))</f>
        <v>栗橋</v>
      </c>
      <c r="C9928" s="3" t="s">
        <v>23</v>
      </c>
      <c r="D9928" s="0" t="n">
        <v>42</v>
      </c>
      <c r="E9928" s="0" t="n">
        <v>14</v>
      </c>
      <c r="F9928" s="0" t="n">
        <v>28</v>
      </c>
      <c r="G9928" s="4" t="n">
        <f aca="false">IF(ISNUMBER(F9928)=TRUE(),1,G9927+1)</f>
        <v>1</v>
      </c>
    </row>
    <row r="9929" customFormat="false" ht="13.5" hidden="false" customHeight="false" outlineLevel="0" collapsed="false">
      <c r="A9929" s="0" t="n">
        <f aca="false">IF(G9929=3,"",IF(ISNUMBER(C9929)=TRUE(),1,2))</f>
        <v>1</v>
      </c>
      <c r="B9929" s="0" t="str">
        <f aca="false">IF(F9929="","",IF(G9929=4,F9929,B9928))</f>
        <v>栗橋</v>
      </c>
      <c r="C9929" s="0" t="n">
        <v>80</v>
      </c>
      <c r="D9929" s="0" t="n">
        <v>10</v>
      </c>
      <c r="E9929" s="0" t="n">
        <v>6</v>
      </c>
      <c r="F9929" s="0" t="n">
        <v>4</v>
      </c>
      <c r="G9929" s="4" t="n">
        <f aca="false">IF(ISNUMBER(F9929)=TRUE(),1,G9928+1)</f>
        <v>1</v>
      </c>
    </row>
    <row r="9930" customFormat="false" ht="13.5" hidden="false" customHeight="false" outlineLevel="0" collapsed="false">
      <c r="A9930" s="0" t="n">
        <f aca="false">IF(G9930=3,"",IF(ISNUMBER(C9930)=TRUE(),1,2))</f>
        <v>1</v>
      </c>
      <c r="B9930" s="0" t="str">
        <f aca="false">IF(F9930="","",IF(G9930=4,F9930,B9929))</f>
        <v>栗橋</v>
      </c>
      <c r="C9930" s="0" t="n">
        <v>81</v>
      </c>
      <c r="D9930" s="0" t="n">
        <v>6</v>
      </c>
      <c r="E9930" s="0" t="n">
        <v>3</v>
      </c>
      <c r="F9930" s="0" t="n">
        <v>3</v>
      </c>
      <c r="G9930" s="4" t="n">
        <f aca="false">IF(ISNUMBER(F9930)=TRUE(),1,G9929+1)</f>
        <v>1</v>
      </c>
    </row>
    <row r="9931" customFormat="false" ht="13.5" hidden="false" customHeight="false" outlineLevel="0" collapsed="false">
      <c r="A9931" s="0" t="n">
        <f aca="false">IF(G9931=3,"",IF(ISNUMBER(C9931)=TRUE(),1,2))</f>
        <v>1</v>
      </c>
      <c r="B9931" s="0" t="str">
        <f aca="false">IF(F9931="","",IF(G9931=4,F9931,B9930))</f>
        <v>栗橋</v>
      </c>
      <c r="C9931" s="0" t="n">
        <v>82</v>
      </c>
      <c r="D9931" s="0" t="n">
        <v>11</v>
      </c>
      <c r="E9931" s="0" t="n">
        <v>2</v>
      </c>
      <c r="F9931" s="0" t="n">
        <v>9</v>
      </c>
      <c r="G9931" s="4" t="n">
        <f aca="false">IF(ISNUMBER(F9931)=TRUE(),1,G9930+1)</f>
        <v>1</v>
      </c>
    </row>
    <row r="9932" customFormat="false" ht="13.5" hidden="false" customHeight="false" outlineLevel="0" collapsed="false">
      <c r="A9932" s="0" t="n">
        <f aca="false">IF(G9932=3,"",IF(ISNUMBER(C9932)=TRUE(),1,2))</f>
        <v>1</v>
      </c>
      <c r="B9932" s="0" t="str">
        <f aca="false">IF(F9932="","",IF(G9932=4,F9932,B9931))</f>
        <v>栗橋</v>
      </c>
      <c r="C9932" s="0" t="n">
        <v>83</v>
      </c>
      <c r="D9932" s="0" t="n">
        <v>8</v>
      </c>
      <c r="E9932" s="0" t="n">
        <v>2</v>
      </c>
      <c r="F9932" s="0" t="n">
        <v>6</v>
      </c>
      <c r="G9932" s="4" t="n">
        <f aca="false">IF(ISNUMBER(F9932)=TRUE(),1,G9931+1)</f>
        <v>1</v>
      </c>
    </row>
    <row r="9933" customFormat="false" ht="13.5" hidden="false" customHeight="false" outlineLevel="0" collapsed="false">
      <c r="A9933" s="0" t="n">
        <f aca="false">IF(G9933=3,"",IF(ISNUMBER(C9933)=TRUE(),1,2))</f>
        <v>1</v>
      </c>
      <c r="B9933" s="0" t="str">
        <f aca="false">IF(F9933="","",IF(G9933=4,F9933,B9932))</f>
        <v>栗橋</v>
      </c>
      <c r="C9933" s="0" t="n">
        <v>84</v>
      </c>
      <c r="D9933" s="0" t="n">
        <v>7</v>
      </c>
      <c r="E9933" s="0" t="n">
        <v>1</v>
      </c>
      <c r="F9933" s="0" t="n">
        <v>6</v>
      </c>
      <c r="G9933" s="4" t="n">
        <f aca="false">IF(ISNUMBER(F9933)=TRUE(),1,G9932+1)</f>
        <v>1</v>
      </c>
    </row>
    <row r="9934" customFormat="false" ht="13.5" hidden="false" customHeight="false" outlineLevel="0" collapsed="false">
      <c r="A9934" s="0" t="n">
        <f aca="false">IF(G9934=3,"",IF(ISNUMBER(C9934)=TRUE(),1,2))</f>
        <v>2</v>
      </c>
      <c r="B9934" s="0" t="str">
        <f aca="false">IF(F9934="","",IF(G9934=4,F9934,B9933))</f>
        <v>栗橋</v>
      </c>
      <c r="C9934" s="3" t="s">
        <v>24</v>
      </c>
      <c r="D9934" s="0" t="n">
        <v>26</v>
      </c>
      <c r="E9934" s="0" t="n">
        <v>8</v>
      </c>
      <c r="F9934" s="0" t="n">
        <v>18</v>
      </c>
      <c r="G9934" s="4" t="n">
        <f aca="false">IF(ISNUMBER(F9934)=TRUE(),1,G9933+1)</f>
        <v>1</v>
      </c>
    </row>
    <row r="9935" customFormat="false" ht="13.5" hidden="false" customHeight="false" outlineLevel="0" collapsed="false">
      <c r="A9935" s="0" t="n">
        <f aca="false">IF(G9935=3,"",IF(ISNUMBER(C9935)=TRUE(),1,2))</f>
        <v>1</v>
      </c>
      <c r="B9935" s="0" t="str">
        <f aca="false">IF(F9935="","",IF(G9935=4,F9935,B9934))</f>
        <v>栗橋</v>
      </c>
      <c r="C9935" s="0" t="n">
        <v>85</v>
      </c>
      <c r="D9935" s="0" t="n">
        <v>4</v>
      </c>
      <c r="E9935" s="0" t="n">
        <v>2</v>
      </c>
      <c r="F9935" s="0" t="n">
        <v>2</v>
      </c>
      <c r="G9935" s="4" t="n">
        <f aca="false">IF(ISNUMBER(F9935)=TRUE(),1,G9934+1)</f>
        <v>1</v>
      </c>
    </row>
    <row r="9936" customFormat="false" ht="13.5" hidden="false" customHeight="false" outlineLevel="0" collapsed="false">
      <c r="A9936" s="0" t="n">
        <f aca="false">IF(G9936=3,"",IF(ISNUMBER(C9936)=TRUE(),1,2))</f>
        <v>1</v>
      </c>
      <c r="B9936" s="0" t="str">
        <f aca="false">IF(F9936="","",IF(G9936=4,F9936,B9935))</f>
        <v>栗橋</v>
      </c>
      <c r="C9936" s="0" t="n">
        <v>86</v>
      </c>
      <c r="D9936" s="0" t="n">
        <v>2</v>
      </c>
      <c r="E9936" s="0" t="n">
        <v>0</v>
      </c>
      <c r="F9936" s="0" t="n">
        <v>2</v>
      </c>
      <c r="G9936" s="4" t="n">
        <f aca="false">IF(ISNUMBER(F9936)=TRUE(),1,G9935+1)</f>
        <v>1</v>
      </c>
    </row>
    <row r="9937" customFormat="false" ht="13.5" hidden="false" customHeight="false" outlineLevel="0" collapsed="false">
      <c r="A9937" s="0" t="n">
        <f aca="false">IF(G9937=3,"",IF(ISNUMBER(C9937)=TRUE(),1,2))</f>
        <v>1</v>
      </c>
      <c r="B9937" s="0" t="str">
        <f aca="false">IF(F9937="","",IF(G9937=4,F9937,B9936))</f>
        <v>栗橋</v>
      </c>
      <c r="C9937" s="0" t="n">
        <v>87</v>
      </c>
      <c r="D9937" s="0" t="n">
        <v>5</v>
      </c>
      <c r="E9937" s="0" t="n">
        <v>1</v>
      </c>
      <c r="F9937" s="0" t="n">
        <v>4</v>
      </c>
      <c r="G9937" s="4" t="n">
        <f aca="false">IF(ISNUMBER(F9937)=TRUE(),1,G9936+1)</f>
        <v>1</v>
      </c>
    </row>
    <row r="9938" customFormat="false" ht="13.5" hidden="false" customHeight="false" outlineLevel="0" collapsed="false">
      <c r="A9938" s="0" t="n">
        <f aca="false">IF(G9938=3,"",IF(ISNUMBER(C9938)=TRUE(),1,2))</f>
        <v>1</v>
      </c>
      <c r="B9938" s="0" t="str">
        <f aca="false">IF(F9938="","",IF(G9938=4,F9938,B9937))</f>
        <v>栗橋</v>
      </c>
      <c r="C9938" s="0" t="n">
        <v>88</v>
      </c>
      <c r="D9938" s="0" t="n">
        <v>7</v>
      </c>
      <c r="E9938" s="0" t="n">
        <v>3</v>
      </c>
      <c r="F9938" s="0" t="n">
        <v>4</v>
      </c>
      <c r="G9938" s="4" t="n">
        <f aca="false">IF(ISNUMBER(F9938)=TRUE(),1,G9937+1)</f>
        <v>1</v>
      </c>
    </row>
    <row r="9939" customFormat="false" ht="13.5" hidden="false" customHeight="false" outlineLevel="0" collapsed="false">
      <c r="A9939" s="0" t="n">
        <f aca="false">IF(G9939=3,"",IF(ISNUMBER(C9939)=TRUE(),1,2))</f>
        <v>1</v>
      </c>
      <c r="B9939" s="0" t="str">
        <f aca="false">IF(F9939="","",IF(G9939=4,F9939,B9938))</f>
        <v>栗橋</v>
      </c>
      <c r="C9939" s="0" t="n">
        <v>89</v>
      </c>
      <c r="D9939" s="0" t="n">
        <v>8</v>
      </c>
      <c r="E9939" s="0" t="n">
        <v>2</v>
      </c>
      <c r="F9939" s="0" t="n">
        <v>6</v>
      </c>
      <c r="G9939" s="4" t="n">
        <f aca="false">IF(ISNUMBER(F9939)=TRUE(),1,G9938+1)</f>
        <v>1</v>
      </c>
    </row>
    <row r="9940" customFormat="false" ht="13.5" hidden="false" customHeight="false" outlineLevel="0" collapsed="false">
      <c r="A9940" s="0" t="n">
        <f aca="false">IF(G9940=3,"",IF(ISNUMBER(C9940)=TRUE(),1,2))</f>
        <v>2</v>
      </c>
      <c r="B9940" s="0" t="str">
        <f aca="false">IF(F9940="","",IF(G9940=4,F9940,B9939))</f>
        <v>栗橋</v>
      </c>
      <c r="C9940" s="3" t="s">
        <v>25</v>
      </c>
      <c r="D9940" s="0" t="n">
        <v>25</v>
      </c>
      <c r="E9940" s="0" t="n">
        <v>1</v>
      </c>
      <c r="F9940" s="0" t="n">
        <v>24</v>
      </c>
      <c r="G9940" s="4" t="n">
        <f aca="false">IF(ISNUMBER(F9940)=TRUE(),1,G9939+1)</f>
        <v>1</v>
      </c>
    </row>
    <row r="9941" customFormat="false" ht="13.5" hidden="false" customHeight="false" outlineLevel="0" collapsed="false">
      <c r="A9941" s="0" t="n">
        <f aca="false">IF(G9941=3,"",IF(ISNUMBER(C9941)=TRUE(),1,2))</f>
        <v>1</v>
      </c>
      <c r="B9941" s="0" t="str">
        <f aca="false">IF(F9941="","",IF(G9941=4,F9941,B9940))</f>
        <v>栗橋</v>
      </c>
      <c r="C9941" s="0" t="n">
        <v>90</v>
      </c>
      <c r="D9941" s="0" t="n">
        <v>7</v>
      </c>
      <c r="E9941" s="0" t="n">
        <v>0</v>
      </c>
      <c r="F9941" s="0" t="n">
        <v>7</v>
      </c>
      <c r="G9941" s="4" t="n">
        <f aca="false">IF(ISNUMBER(F9941)=TRUE(),1,G9940+1)</f>
        <v>1</v>
      </c>
    </row>
    <row r="9942" customFormat="false" ht="13.5" hidden="false" customHeight="false" outlineLevel="0" collapsed="false">
      <c r="A9942" s="0" t="n">
        <f aca="false">IF(G9942=3,"",IF(ISNUMBER(C9942)=TRUE(),1,2))</f>
        <v>1</v>
      </c>
      <c r="B9942" s="0" t="str">
        <f aca="false">IF(F9942="","",IF(G9942=4,F9942,B9941))</f>
        <v>栗橋</v>
      </c>
      <c r="C9942" s="0" t="n">
        <v>91</v>
      </c>
      <c r="D9942" s="0" t="n">
        <v>6</v>
      </c>
      <c r="E9942" s="0" t="n">
        <v>1</v>
      </c>
      <c r="F9942" s="0" t="n">
        <v>5</v>
      </c>
      <c r="G9942" s="4" t="n">
        <f aca="false">IF(ISNUMBER(F9942)=TRUE(),1,G9941+1)</f>
        <v>1</v>
      </c>
    </row>
    <row r="9943" customFormat="false" ht="13.5" hidden="false" customHeight="false" outlineLevel="0" collapsed="false">
      <c r="A9943" s="0" t="n">
        <f aca="false">IF(G9943=3,"",IF(ISNUMBER(C9943)=TRUE(),1,2))</f>
        <v>1</v>
      </c>
      <c r="B9943" s="0" t="str">
        <f aca="false">IF(F9943="","",IF(G9943=4,F9943,B9942))</f>
        <v>栗橋</v>
      </c>
      <c r="C9943" s="0" t="n">
        <v>92</v>
      </c>
      <c r="D9943" s="0" t="n">
        <v>4</v>
      </c>
      <c r="E9943" s="0" t="n">
        <v>0</v>
      </c>
      <c r="F9943" s="0" t="n">
        <v>4</v>
      </c>
      <c r="G9943" s="4" t="n">
        <f aca="false">IF(ISNUMBER(F9943)=TRUE(),1,G9942+1)</f>
        <v>1</v>
      </c>
    </row>
    <row r="9944" customFormat="false" ht="13.5" hidden="false" customHeight="false" outlineLevel="0" collapsed="false">
      <c r="A9944" s="0" t="n">
        <f aca="false">IF(G9944=3,"",IF(ISNUMBER(C9944)=TRUE(),1,2))</f>
        <v>1</v>
      </c>
      <c r="B9944" s="0" t="str">
        <f aca="false">IF(F9944="","",IF(G9944=4,F9944,B9943))</f>
        <v>栗橋</v>
      </c>
      <c r="C9944" s="0" t="n">
        <v>93</v>
      </c>
      <c r="D9944" s="0" t="n">
        <v>5</v>
      </c>
      <c r="E9944" s="0" t="n">
        <v>0</v>
      </c>
      <c r="F9944" s="0" t="n">
        <v>5</v>
      </c>
      <c r="G9944" s="4" t="n">
        <f aca="false">IF(ISNUMBER(F9944)=TRUE(),1,G9943+1)</f>
        <v>1</v>
      </c>
    </row>
    <row r="9945" customFormat="false" ht="13.5" hidden="false" customHeight="false" outlineLevel="0" collapsed="false">
      <c r="A9945" s="0" t="n">
        <f aca="false">IF(G9945=3,"",IF(ISNUMBER(C9945)=TRUE(),1,2))</f>
        <v>1</v>
      </c>
      <c r="B9945" s="0" t="str">
        <f aca="false">IF(F9945="","",IF(G9945=4,F9945,B9944))</f>
        <v>栗橋</v>
      </c>
      <c r="C9945" s="0" t="n">
        <v>94</v>
      </c>
      <c r="D9945" s="0" t="n">
        <v>3</v>
      </c>
      <c r="E9945" s="0" t="n">
        <v>0</v>
      </c>
      <c r="F9945" s="0" t="n">
        <v>3</v>
      </c>
      <c r="G9945" s="4" t="n">
        <f aca="false">IF(ISNUMBER(F9945)=TRUE(),1,G9944+1)</f>
        <v>1</v>
      </c>
    </row>
    <row r="9946" customFormat="false" ht="13.5" hidden="false" customHeight="false" outlineLevel="0" collapsed="false">
      <c r="A9946" s="0" t="n">
        <f aca="false">IF(G9946=3,"",IF(ISNUMBER(C9946)=TRUE(),1,2))</f>
        <v>2</v>
      </c>
      <c r="B9946" s="0" t="str">
        <f aca="false">IF(F9946="","",IF(G9946=4,F9946,B9945))</f>
        <v>栗橋</v>
      </c>
      <c r="C9946" s="3" t="s">
        <v>26</v>
      </c>
      <c r="D9946" s="0" t="n">
        <v>9</v>
      </c>
      <c r="E9946" s="0" t="n">
        <v>2</v>
      </c>
      <c r="F9946" s="0" t="n">
        <v>7</v>
      </c>
      <c r="G9946" s="4" t="n">
        <f aca="false">IF(ISNUMBER(F9946)=TRUE(),1,G9945+1)</f>
        <v>1</v>
      </c>
    </row>
    <row r="9947" customFormat="false" ht="13.5" hidden="false" customHeight="false" outlineLevel="0" collapsed="false">
      <c r="A9947" s="0" t="n">
        <f aca="false">IF(G9947=3,"",IF(ISNUMBER(C9947)=TRUE(),1,2))</f>
        <v>1</v>
      </c>
      <c r="B9947" s="0" t="str">
        <f aca="false">IF(F9947="","",IF(G9947=4,F9947,B9946))</f>
        <v>栗橋</v>
      </c>
      <c r="C9947" s="0" t="n">
        <v>95</v>
      </c>
      <c r="D9947" s="0" t="n">
        <v>3</v>
      </c>
      <c r="E9947" s="0" t="n">
        <v>0</v>
      </c>
      <c r="F9947" s="0" t="n">
        <v>3</v>
      </c>
      <c r="G9947" s="4" t="n">
        <f aca="false">IF(ISNUMBER(F9947)=TRUE(),1,G9946+1)</f>
        <v>1</v>
      </c>
    </row>
    <row r="9948" customFormat="false" ht="13.5" hidden="false" customHeight="false" outlineLevel="0" collapsed="false">
      <c r="A9948" s="0" t="n">
        <f aca="false">IF(G9948=3,"",IF(ISNUMBER(C9948)=TRUE(),1,2))</f>
        <v>1</v>
      </c>
      <c r="B9948" s="0" t="str">
        <f aca="false">IF(F9948="","",IF(G9948=4,F9948,B9947))</f>
        <v>栗橋</v>
      </c>
      <c r="C9948" s="0" t="n">
        <v>96</v>
      </c>
      <c r="D9948" s="0" t="n">
        <v>2</v>
      </c>
      <c r="E9948" s="0" t="n">
        <v>1</v>
      </c>
      <c r="F9948" s="0" t="n">
        <v>1</v>
      </c>
      <c r="G9948" s="4" t="n">
        <f aca="false">IF(ISNUMBER(F9948)=TRUE(),1,G9947+1)</f>
        <v>1</v>
      </c>
    </row>
    <row r="9949" customFormat="false" ht="13.5" hidden="false" customHeight="false" outlineLevel="0" collapsed="false">
      <c r="A9949" s="0" t="n">
        <f aca="false">IF(G9949=3,"",IF(ISNUMBER(C9949)=TRUE(),1,2))</f>
        <v>1</v>
      </c>
      <c r="B9949" s="0" t="str">
        <f aca="false">IF(F9949="","",IF(G9949=4,F9949,B9948))</f>
        <v>栗橋</v>
      </c>
      <c r="C9949" s="0" t="n">
        <v>97</v>
      </c>
      <c r="D9949" s="0" t="n">
        <v>3</v>
      </c>
      <c r="E9949" s="0" t="n">
        <v>1</v>
      </c>
      <c r="F9949" s="0" t="n">
        <v>2</v>
      </c>
      <c r="G9949" s="4" t="n">
        <f aca="false">IF(ISNUMBER(F9949)=TRUE(),1,G9948+1)</f>
        <v>1</v>
      </c>
    </row>
    <row r="9950" customFormat="false" ht="13.5" hidden="false" customHeight="false" outlineLevel="0" collapsed="false">
      <c r="A9950" s="0" t="n">
        <f aca="false">IF(G9950=3,"",IF(ISNUMBER(C9950)=TRUE(),1,2))</f>
        <v>1</v>
      </c>
      <c r="B9950" s="0" t="str">
        <f aca="false">IF(F9950="","",IF(G9950=4,F9950,B9949))</f>
        <v>栗橋</v>
      </c>
      <c r="C9950" s="0" t="n">
        <v>98</v>
      </c>
      <c r="D9950" s="0" t="n">
        <v>1</v>
      </c>
      <c r="E9950" s="0" t="n">
        <v>0</v>
      </c>
      <c r="F9950" s="0" t="n">
        <v>1</v>
      </c>
      <c r="G9950" s="4" t="n">
        <f aca="false">IF(ISNUMBER(F9950)=TRUE(),1,G9949+1)</f>
        <v>1</v>
      </c>
    </row>
    <row r="9951" customFormat="false" ht="13.5" hidden="false" customHeight="false" outlineLevel="0" collapsed="false">
      <c r="A9951" s="0" t="n">
        <f aca="false">IF(G9951=3,"",IF(ISNUMBER(C9951)=TRUE(),1,2))</f>
        <v>1</v>
      </c>
      <c r="B9951" s="0" t="str">
        <f aca="false">IF(F9951="","",IF(G9951=4,F9951,B9950))</f>
        <v>栗橋</v>
      </c>
      <c r="C9951" s="0" t="n">
        <v>99</v>
      </c>
      <c r="D9951" s="0" t="n">
        <v>0</v>
      </c>
      <c r="E9951" s="0" t="n">
        <v>0</v>
      </c>
      <c r="F9951" s="0" t="n">
        <v>0</v>
      </c>
      <c r="G9951" s="4" t="n">
        <f aca="false">IF(ISNUMBER(F9951)=TRUE(),1,G9950+1)</f>
        <v>1</v>
      </c>
    </row>
    <row r="9952" customFormat="false" ht="13.5" hidden="false" customHeight="false" outlineLevel="0" collapsed="false">
      <c r="A9952" s="0" t="n">
        <f aca="false">IF(G9952=3,"",IF(ISNUMBER(C9952)=TRUE(),1,2))</f>
        <v>2</v>
      </c>
      <c r="B9952" s="0" t="str">
        <f aca="false">IF(F9952="","",IF(G9952=4,F9952,B9951))</f>
        <v>栗橋</v>
      </c>
      <c r="C9952" s="3" t="s">
        <v>27</v>
      </c>
      <c r="D9952" s="0" t="n">
        <v>1</v>
      </c>
      <c r="E9952" s="0" t="n">
        <v>0</v>
      </c>
      <c r="F9952" s="0" t="n">
        <v>1</v>
      </c>
      <c r="G9952" s="4" t="n">
        <f aca="false">IF(ISNUMBER(F9952)=TRUE(),1,G9951+1)</f>
        <v>1</v>
      </c>
    </row>
    <row r="9953" customFormat="false" ht="13.5" hidden="false" customHeight="false" outlineLevel="0" collapsed="false">
      <c r="A9953" s="0" t="n">
        <f aca="false">IF(G9953=3,"",IF(ISNUMBER(C9953)=TRUE(),1,2))</f>
        <v>2</v>
      </c>
      <c r="B9953" s="0" t="str">
        <f aca="false">IF(F9953="","",IF(G9953=4,F9953,B9952))</f>
        <v/>
      </c>
      <c r="C9953" s="3" t="s">
        <v>28</v>
      </c>
      <c r="D9953" s="0" t="n">
        <v>231</v>
      </c>
      <c r="G9953" s="4" t="n">
        <f aca="false">IF(ISNUMBER(F9953)=TRUE(),1,G9952+1)</f>
        <v>2</v>
      </c>
    </row>
    <row r="9954" customFormat="false" ht="13.5" hidden="false" customHeight="false" outlineLevel="0" collapsed="false">
      <c r="A9954" s="0" t="str">
        <f aca="false">IF(G9954=3,"",IF(ISNUMBER(C9954)=TRUE(),1,2))</f>
        <v/>
      </c>
      <c r="B9954" s="0" t="str">
        <f aca="false">IF(F9954="","",IF(G9954=4,F9954,B9953))</f>
        <v/>
      </c>
      <c r="G9954" s="4" t="n">
        <f aca="false">IF(ISNUMBER(F9954)=TRUE(),1,G9953+1)</f>
        <v>3</v>
      </c>
    </row>
    <row r="9955" customFormat="false" ht="13.5" hidden="false" customHeight="false" outlineLevel="0" collapsed="false">
      <c r="A9955" s="0" t="n">
        <f aca="false">IF(G9955=3,"",IF(ISNUMBER(C9955)=TRUE(),1,2))</f>
        <v>1</v>
      </c>
      <c r="B9955" s="0" t="str">
        <f aca="false">IF(F9955="","",IF(G9955=4,F9955,B9954))</f>
        <v>伊坂</v>
      </c>
      <c r="C9955" s="0" t="n">
        <v>2321</v>
      </c>
      <c r="D9955" s="3" t="s">
        <v>0</v>
      </c>
      <c r="E9955" s="0" t="n">
        <v>200000</v>
      </c>
      <c r="F9955" s="3" t="s">
        <v>107</v>
      </c>
      <c r="G9955" s="4" t="n">
        <f aca="false">IF(ISNUMBER(F9955)=TRUE(),1,G9954+1)</f>
        <v>4</v>
      </c>
    </row>
    <row r="9956" customFormat="false" ht="13.5" hidden="false" customHeight="false" outlineLevel="0" collapsed="false">
      <c r="A9956" s="0" t="n">
        <f aca="false">IF(G9956=3,"",IF(ISNUMBER(C9956)=TRUE(),1,2))</f>
        <v>2</v>
      </c>
      <c r="B9956" s="0" t="str">
        <f aca="false">IF(F9956="","",IF(G9956=4,F9956,B9955))</f>
        <v>伊坂</v>
      </c>
      <c r="C9956" s="3" t="s">
        <v>2</v>
      </c>
      <c r="D9956" s="3" t="s">
        <v>3</v>
      </c>
      <c r="E9956" s="3" t="s">
        <v>4</v>
      </c>
      <c r="F9956" s="3" t="s">
        <v>5</v>
      </c>
      <c r="G9956" s="4" t="n">
        <f aca="false">IF(ISNUMBER(F9956)=TRUE(),1,G9955+1)</f>
        <v>5</v>
      </c>
    </row>
    <row r="9957" customFormat="false" ht="13.5" hidden="false" customHeight="false" outlineLevel="0" collapsed="false">
      <c r="A9957" s="0" t="n">
        <f aca="false">IF(G9957=3,"",IF(ISNUMBER(C9957)=TRUE(),1,2))</f>
        <v>2</v>
      </c>
      <c r="B9957" s="0" t="str">
        <f aca="false">IF(F9957="","",IF(G9957=4,F9957,B9956))</f>
        <v>伊坂</v>
      </c>
      <c r="C9957" s="3" t="s">
        <v>6</v>
      </c>
      <c r="D9957" s="0" t="n">
        <v>3052</v>
      </c>
      <c r="E9957" s="0" t="n">
        <v>1572</v>
      </c>
      <c r="F9957" s="0" t="n">
        <v>1480</v>
      </c>
      <c r="G9957" s="4" t="n">
        <f aca="false">IF(ISNUMBER(F9957)=TRUE(),1,G9956+1)</f>
        <v>1</v>
      </c>
    </row>
    <row r="9958" customFormat="false" ht="13.5" hidden="false" customHeight="false" outlineLevel="0" collapsed="false">
      <c r="A9958" s="0" t="n">
        <f aca="false">IF(G9958=3,"",IF(ISNUMBER(C9958)=TRUE(),1,2))</f>
        <v>2</v>
      </c>
      <c r="B9958" s="0" t="str">
        <f aca="false">IF(F9958="","",IF(G9958=4,F9958,B9957))</f>
        <v>伊坂</v>
      </c>
      <c r="C9958" s="3" t="s">
        <v>7</v>
      </c>
      <c r="D9958" s="0" t="n">
        <v>166</v>
      </c>
      <c r="E9958" s="0" t="n">
        <v>96</v>
      </c>
      <c r="F9958" s="0" t="n">
        <v>70</v>
      </c>
      <c r="G9958" s="4" t="n">
        <f aca="false">IF(ISNUMBER(F9958)=TRUE(),1,G9957+1)</f>
        <v>1</v>
      </c>
    </row>
    <row r="9959" customFormat="false" ht="13.5" hidden="false" customHeight="false" outlineLevel="0" collapsed="false">
      <c r="A9959" s="0" t="n">
        <f aca="false">IF(G9959=3,"",IF(ISNUMBER(C9959)=TRUE(),1,2))</f>
        <v>1</v>
      </c>
      <c r="B9959" s="0" t="str">
        <f aca="false">IF(F9959="","",IF(G9959=4,F9959,B9958))</f>
        <v>伊坂</v>
      </c>
      <c r="C9959" s="0" t="n">
        <v>0</v>
      </c>
      <c r="D9959" s="0" t="n">
        <v>39</v>
      </c>
      <c r="E9959" s="0" t="n">
        <v>23</v>
      </c>
      <c r="F9959" s="0" t="n">
        <v>16</v>
      </c>
      <c r="G9959" s="4" t="n">
        <f aca="false">IF(ISNUMBER(F9959)=TRUE(),1,G9958+1)</f>
        <v>1</v>
      </c>
    </row>
    <row r="9960" customFormat="false" ht="13.5" hidden="false" customHeight="false" outlineLevel="0" collapsed="false">
      <c r="A9960" s="0" t="n">
        <f aca="false">IF(G9960=3,"",IF(ISNUMBER(C9960)=TRUE(),1,2))</f>
        <v>1</v>
      </c>
      <c r="B9960" s="0" t="str">
        <f aca="false">IF(F9960="","",IF(G9960=4,F9960,B9959))</f>
        <v>伊坂</v>
      </c>
      <c r="C9960" s="0" t="n">
        <v>1</v>
      </c>
      <c r="D9960" s="0" t="n">
        <v>27</v>
      </c>
      <c r="E9960" s="0" t="n">
        <v>17</v>
      </c>
      <c r="F9960" s="0" t="n">
        <v>10</v>
      </c>
      <c r="G9960" s="4" t="n">
        <f aca="false">IF(ISNUMBER(F9960)=TRUE(),1,G9959+1)</f>
        <v>1</v>
      </c>
    </row>
    <row r="9961" customFormat="false" ht="13.5" hidden="false" customHeight="false" outlineLevel="0" collapsed="false">
      <c r="A9961" s="0" t="n">
        <f aca="false">IF(G9961=3,"",IF(ISNUMBER(C9961)=TRUE(),1,2))</f>
        <v>1</v>
      </c>
      <c r="B9961" s="0" t="str">
        <f aca="false">IF(F9961="","",IF(G9961=4,F9961,B9960))</f>
        <v>伊坂</v>
      </c>
      <c r="C9961" s="0" t="n">
        <v>2</v>
      </c>
      <c r="D9961" s="0" t="n">
        <v>33</v>
      </c>
      <c r="E9961" s="0" t="n">
        <v>21</v>
      </c>
      <c r="F9961" s="0" t="n">
        <v>12</v>
      </c>
      <c r="G9961" s="4" t="n">
        <f aca="false">IF(ISNUMBER(F9961)=TRUE(),1,G9960+1)</f>
        <v>1</v>
      </c>
    </row>
    <row r="9962" customFormat="false" ht="13.5" hidden="false" customHeight="false" outlineLevel="0" collapsed="false">
      <c r="A9962" s="0" t="n">
        <f aca="false">IF(G9962=3,"",IF(ISNUMBER(C9962)=TRUE(),1,2))</f>
        <v>1</v>
      </c>
      <c r="B9962" s="0" t="str">
        <f aca="false">IF(F9962="","",IF(G9962=4,F9962,B9961))</f>
        <v>伊坂</v>
      </c>
      <c r="C9962" s="0" t="n">
        <v>3</v>
      </c>
      <c r="D9962" s="0" t="n">
        <v>25</v>
      </c>
      <c r="E9962" s="0" t="n">
        <v>13</v>
      </c>
      <c r="F9962" s="0" t="n">
        <v>12</v>
      </c>
      <c r="G9962" s="4" t="n">
        <f aca="false">IF(ISNUMBER(F9962)=TRUE(),1,G9961+1)</f>
        <v>1</v>
      </c>
    </row>
    <row r="9963" customFormat="false" ht="13.5" hidden="false" customHeight="false" outlineLevel="0" collapsed="false">
      <c r="A9963" s="0" t="n">
        <f aca="false">IF(G9963=3,"",IF(ISNUMBER(C9963)=TRUE(),1,2))</f>
        <v>1</v>
      </c>
      <c r="B9963" s="0" t="str">
        <f aca="false">IF(F9963="","",IF(G9963=4,F9963,B9962))</f>
        <v>伊坂</v>
      </c>
      <c r="C9963" s="0" t="n">
        <v>4</v>
      </c>
      <c r="D9963" s="0" t="n">
        <v>42</v>
      </c>
      <c r="E9963" s="0" t="n">
        <v>22</v>
      </c>
      <c r="F9963" s="0" t="n">
        <v>20</v>
      </c>
      <c r="G9963" s="4" t="n">
        <f aca="false">IF(ISNUMBER(F9963)=TRUE(),1,G9962+1)</f>
        <v>1</v>
      </c>
    </row>
    <row r="9964" customFormat="false" ht="13.5" hidden="false" customHeight="false" outlineLevel="0" collapsed="false">
      <c r="A9964" s="0" t="n">
        <f aca="false">IF(G9964=3,"",IF(ISNUMBER(C9964)=TRUE(),1,2))</f>
        <v>2</v>
      </c>
      <c r="B9964" s="0" t="str">
        <f aca="false">IF(F9964="","",IF(G9964=4,F9964,B9963))</f>
        <v>伊坂</v>
      </c>
      <c r="C9964" s="3" t="s">
        <v>8</v>
      </c>
      <c r="D9964" s="0" t="n">
        <v>184</v>
      </c>
      <c r="E9964" s="0" t="n">
        <v>82</v>
      </c>
      <c r="F9964" s="0" t="n">
        <v>102</v>
      </c>
      <c r="G9964" s="4" t="n">
        <f aca="false">IF(ISNUMBER(F9964)=TRUE(),1,G9963+1)</f>
        <v>1</v>
      </c>
    </row>
    <row r="9965" customFormat="false" ht="13.5" hidden="false" customHeight="false" outlineLevel="0" collapsed="false">
      <c r="A9965" s="0" t="n">
        <f aca="false">IF(G9965=3,"",IF(ISNUMBER(C9965)=TRUE(),1,2))</f>
        <v>1</v>
      </c>
      <c r="B9965" s="0" t="str">
        <f aca="false">IF(F9965="","",IF(G9965=4,F9965,B9964))</f>
        <v>伊坂</v>
      </c>
      <c r="C9965" s="0" t="n">
        <v>5</v>
      </c>
      <c r="D9965" s="0" t="n">
        <v>39</v>
      </c>
      <c r="E9965" s="0" t="n">
        <v>18</v>
      </c>
      <c r="F9965" s="0" t="n">
        <v>21</v>
      </c>
      <c r="G9965" s="4" t="n">
        <f aca="false">IF(ISNUMBER(F9965)=TRUE(),1,G9964+1)</f>
        <v>1</v>
      </c>
    </row>
    <row r="9966" customFormat="false" ht="13.5" hidden="false" customHeight="false" outlineLevel="0" collapsed="false">
      <c r="A9966" s="0" t="n">
        <f aca="false">IF(G9966=3,"",IF(ISNUMBER(C9966)=TRUE(),1,2))</f>
        <v>1</v>
      </c>
      <c r="B9966" s="0" t="str">
        <f aca="false">IF(F9966="","",IF(G9966=4,F9966,B9965))</f>
        <v>伊坂</v>
      </c>
      <c r="C9966" s="0" t="n">
        <v>6</v>
      </c>
      <c r="D9966" s="0" t="n">
        <v>33</v>
      </c>
      <c r="E9966" s="0" t="n">
        <v>16</v>
      </c>
      <c r="F9966" s="0" t="n">
        <v>17</v>
      </c>
      <c r="G9966" s="4" t="n">
        <f aca="false">IF(ISNUMBER(F9966)=TRUE(),1,G9965+1)</f>
        <v>1</v>
      </c>
    </row>
    <row r="9967" customFormat="false" ht="13.5" hidden="false" customHeight="false" outlineLevel="0" collapsed="false">
      <c r="A9967" s="0" t="n">
        <f aca="false">IF(G9967=3,"",IF(ISNUMBER(C9967)=TRUE(),1,2))</f>
        <v>1</v>
      </c>
      <c r="B9967" s="0" t="str">
        <f aca="false">IF(F9967="","",IF(G9967=4,F9967,B9966))</f>
        <v>伊坂</v>
      </c>
      <c r="C9967" s="0" t="n">
        <v>7</v>
      </c>
      <c r="D9967" s="0" t="n">
        <v>39</v>
      </c>
      <c r="E9967" s="0" t="n">
        <v>13</v>
      </c>
      <c r="F9967" s="0" t="n">
        <v>26</v>
      </c>
      <c r="G9967" s="4" t="n">
        <f aca="false">IF(ISNUMBER(F9967)=TRUE(),1,G9966+1)</f>
        <v>1</v>
      </c>
    </row>
    <row r="9968" customFormat="false" ht="13.5" hidden="false" customHeight="false" outlineLevel="0" collapsed="false">
      <c r="A9968" s="0" t="n">
        <f aca="false">IF(G9968=3,"",IF(ISNUMBER(C9968)=TRUE(),1,2))</f>
        <v>1</v>
      </c>
      <c r="B9968" s="0" t="str">
        <f aca="false">IF(F9968="","",IF(G9968=4,F9968,B9967))</f>
        <v>伊坂</v>
      </c>
      <c r="C9968" s="0" t="n">
        <v>8</v>
      </c>
      <c r="D9968" s="0" t="n">
        <v>31</v>
      </c>
      <c r="E9968" s="0" t="n">
        <v>15</v>
      </c>
      <c r="F9968" s="0" t="n">
        <v>16</v>
      </c>
      <c r="G9968" s="4" t="n">
        <f aca="false">IF(ISNUMBER(F9968)=TRUE(),1,G9967+1)</f>
        <v>1</v>
      </c>
    </row>
    <row r="9969" customFormat="false" ht="13.5" hidden="false" customHeight="false" outlineLevel="0" collapsed="false">
      <c r="A9969" s="0" t="n">
        <f aca="false">IF(G9969=3,"",IF(ISNUMBER(C9969)=TRUE(),1,2))</f>
        <v>1</v>
      </c>
      <c r="B9969" s="0" t="str">
        <f aca="false">IF(F9969="","",IF(G9969=4,F9969,B9968))</f>
        <v>伊坂</v>
      </c>
      <c r="C9969" s="0" t="n">
        <v>9</v>
      </c>
      <c r="D9969" s="0" t="n">
        <v>42</v>
      </c>
      <c r="E9969" s="0" t="n">
        <v>20</v>
      </c>
      <c r="F9969" s="0" t="n">
        <v>22</v>
      </c>
      <c r="G9969" s="4" t="n">
        <f aca="false">IF(ISNUMBER(F9969)=TRUE(),1,G9968+1)</f>
        <v>1</v>
      </c>
    </row>
    <row r="9970" customFormat="false" ht="13.5" hidden="false" customHeight="false" outlineLevel="0" collapsed="false">
      <c r="A9970" s="0" t="n">
        <f aca="false">IF(G9970=3,"",IF(ISNUMBER(C9970)=TRUE(),1,2))</f>
        <v>2</v>
      </c>
      <c r="B9970" s="0" t="str">
        <f aca="false">IF(F9970="","",IF(G9970=4,F9970,B9969))</f>
        <v>伊坂</v>
      </c>
      <c r="C9970" s="3" t="s">
        <v>9</v>
      </c>
      <c r="D9970" s="0" t="n">
        <v>141</v>
      </c>
      <c r="E9970" s="0" t="n">
        <v>70</v>
      </c>
      <c r="F9970" s="0" t="n">
        <v>71</v>
      </c>
      <c r="G9970" s="4" t="n">
        <f aca="false">IF(ISNUMBER(F9970)=TRUE(),1,G9969+1)</f>
        <v>1</v>
      </c>
    </row>
    <row r="9971" customFormat="false" ht="13.5" hidden="false" customHeight="false" outlineLevel="0" collapsed="false">
      <c r="A9971" s="0" t="n">
        <f aca="false">IF(G9971=3,"",IF(ISNUMBER(C9971)=TRUE(),1,2))</f>
        <v>1</v>
      </c>
      <c r="B9971" s="0" t="str">
        <f aca="false">IF(F9971="","",IF(G9971=4,F9971,B9970))</f>
        <v>伊坂</v>
      </c>
      <c r="C9971" s="0" t="n">
        <v>10</v>
      </c>
      <c r="D9971" s="0" t="n">
        <v>31</v>
      </c>
      <c r="E9971" s="0" t="n">
        <v>19</v>
      </c>
      <c r="F9971" s="0" t="n">
        <v>12</v>
      </c>
      <c r="G9971" s="4" t="n">
        <f aca="false">IF(ISNUMBER(F9971)=TRUE(),1,G9970+1)</f>
        <v>1</v>
      </c>
    </row>
    <row r="9972" customFormat="false" ht="13.5" hidden="false" customHeight="false" outlineLevel="0" collapsed="false">
      <c r="A9972" s="0" t="n">
        <f aca="false">IF(G9972=3,"",IF(ISNUMBER(C9972)=TRUE(),1,2))</f>
        <v>1</v>
      </c>
      <c r="B9972" s="0" t="str">
        <f aca="false">IF(F9972="","",IF(G9972=4,F9972,B9971))</f>
        <v>伊坂</v>
      </c>
      <c r="C9972" s="0" t="n">
        <v>11</v>
      </c>
      <c r="D9972" s="0" t="n">
        <v>28</v>
      </c>
      <c r="E9972" s="0" t="n">
        <v>13</v>
      </c>
      <c r="F9972" s="0" t="n">
        <v>15</v>
      </c>
      <c r="G9972" s="4" t="n">
        <f aca="false">IF(ISNUMBER(F9972)=TRUE(),1,G9971+1)</f>
        <v>1</v>
      </c>
    </row>
    <row r="9973" customFormat="false" ht="13.5" hidden="false" customHeight="false" outlineLevel="0" collapsed="false">
      <c r="A9973" s="0" t="n">
        <f aca="false">IF(G9973=3,"",IF(ISNUMBER(C9973)=TRUE(),1,2))</f>
        <v>1</v>
      </c>
      <c r="B9973" s="0" t="str">
        <f aca="false">IF(F9973="","",IF(G9973=4,F9973,B9972))</f>
        <v>伊坂</v>
      </c>
      <c r="C9973" s="0" t="n">
        <v>12</v>
      </c>
      <c r="D9973" s="0" t="n">
        <v>30</v>
      </c>
      <c r="E9973" s="0" t="n">
        <v>15</v>
      </c>
      <c r="F9973" s="0" t="n">
        <v>15</v>
      </c>
      <c r="G9973" s="4" t="n">
        <f aca="false">IF(ISNUMBER(F9973)=TRUE(),1,G9972+1)</f>
        <v>1</v>
      </c>
    </row>
    <row r="9974" customFormat="false" ht="13.5" hidden="false" customHeight="false" outlineLevel="0" collapsed="false">
      <c r="A9974" s="0" t="n">
        <f aca="false">IF(G9974=3,"",IF(ISNUMBER(C9974)=TRUE(),1,2))</f>
        <v>1</v>
      </c>
      <c r="B9974" s="0" t="str">
        <f aca="false">IF(F9974="","",IF(G9974=4,F9974,B9973))</f>
        <v>伊坂</v>
      </c>
      <c r="C9974" s="0" t="n">
        <v>13</v>
      </c>
      <c r="D9974" s="0" t="n">
        <v>29</v>
      </c>
      <c r="E9974" s="0" t="n">
        <v>15</v>
      </c>
      <c r="F9974" s="0" t="n">
        <v>14</v>
      </c>
      <c r="G9974" s="4" t="n">
        <f aca="false">IF(ISNUMBER(F9974)=TRUE(),1,G9973+1)</f>
        <v>1</v>
      </c>
    </row>
    <row r="9975" customFormat="false" ht="13.5" hidden="false" customHeight="false" outlineLevel="0" collapsed="false">
      <c r="A9975" s="0" t="n">
        <f aca="false">IF(G9975=3,"",IF(ISNUMBER(C9975)=TRUE(),1,2))</f>
        <v>1</v>
      </c>
      <c r="B9975" s="0" t="str">
        <f aca="false">IF(F9975="","",IF(G9975=4,F9975,B9974))</f>
        <v>伊坂</v>
      </c>
      <c r="C9975" s="0" t="n">
        <v>14</v>
      </c>
      <c r="D9975" s="0" t="n">
        <v>23</v>
      </c>
      <c r="E9975" s="0" t="n">
        <v>8</v>
      </c>
      <c r="F9975" s="0" t="n">
        <v>15</v>
      </c>
      <c r="G9975" s="4" t="n">
        <f aca="false">IF(ISNUMBER(F9975)=TRUE(),1,G9974+1)</f>
        <v>1</v>
      </c>
    </row>
    <row r="9976" customFormat="false" ht="13.5" hidden="false" customHeight="false" outlineLevel="0" collapsed="false">
      <c r="A9976" s="0" t="n">
        <f aca="false">IF(G9976=3,"",IF(ISNUMBER(C9976)=TRUE(),1,2))</f>
        <v>2</v>
      </c>
      <c r="B9976" s="0" t="str">
        <f aca="false">IF(F9976="","",IF(G9976=4,F9976,B9975))</f>
        <v>伊坂</v>
      </c>
      <c r="C9976" s="3" t="s">
        <v>10</v>
      </c>
      <c r="D9976" s="0" t="n">
        <v>109</v>
      </c>
      <c r="E9976" s="0" t="n">
        <v>62</v>
      </c>
      <c r="F9976" s="0" t="n">
        <v>47</v>
      </c>
      <c r="G9976" s="4" t="n">
        <f aca="false">IF(ISNUMBER(F9976)=TRUE(),1,G9975+1)</f>
        <v>1</v>
      </c>
    </row>
    <row r="9977" customFormat="false" ht="13.5" hidden="false" customHeight="false" outlineLevel="0" collapsed="false">
      <c r="A9977" s="0" t="n">
        <f aca="false">IF(G9977=3,"",IF(ISNUMBER(C9977)=TRUE(),1,2))</f>
        <v>1</v>
      </c>
      <c r="B9977" s="0" t="str">
        <f aca="false">IF(F9977="","",IF(G9977=4,F9977,B9976))</f>
        <v>伊坂</v>
      </c>
      <c r="C9977" s="0" t="n">
        <v>15</v>
      </c>
      <c r="D9977" s="0" t="n">
        <v>25</v>
      </c>
      <c r="E9977" s="0" t="n">
        <v>12</v>
      </c>
      <c r="F9977" s="0" t="n">
        <v>13</v>
      </c>
      <c r="G9977" s="4" t="n">
        <f aca="false">IF(ISNUMBER(F9977)=TRUE(),1,G9976+1)</f>
        <v>1</v>
      </c>
    </row>
    <row r="9978" customFormat="false" ht="13.5" hidden="false" customHeight="false" outlineLevel="0" collapsed="false">
      <c r="A9978" s="0" t="n">
        <f aca="false">IF(G9978=3,"",IF(ISNUMBER(C9978)=TRUE(),1,2))</f>
        <v>1</v>
      </c>
      <c r="B9978" s="0" t="str">
        <f aca="false">IF(F9978="","",IF(G9978=4,F9978,B9977))</f>
        <v>伊坂</v>
      </c>
      <c r="C9978" s="0" t="n">
        <v>16</v>
      </c>
      <c r="D9978" s="0" t="n">
        <v>21</v>
      </c>
      <c r="E9978" s="0" t="n">
        <v>12</v>
      </c>
      <c r="F9978" s="0" t="n">
        <v>9</v>
      </c>
      <c r="G9978" s="4" t="n">
        <f aca="false">IF(ISNUMBER(F9978)=TRUE(),1,G9977+1)</f>
        <v>1</v>
      </c>
    </row>
    <row r="9979" customFormat="false" ht="13.5" hidden="false" customHeight="false" outlineLevel="0" collapsed="false">
      <c r="A9979" s="0" t="n">
        <f aca="false">IF(G9979=3,"",IF(ISNUMBER(C9979)=TRUE(),1,2))</f>
        <v>1</v>
      </c>
      <c r="B9979" s="0" t="str">
        <f aca="false">IF(F9979="","",IF(G9979=4,F9979,B9978))</f>
        <v>伊坂</v>
      </c>
      <c r="C9979" s="0" t="n">
        <v>17</v>
      </c>
      <c r="D9979" s="0" t="n">
        <v>13</v>
      </c>
      <c r="E9979" s="0" t="n">
        <v>7</v>
      </c>
      <c r="F9979" s="0" t="n">
        <v>6</v>
      </c>
      <c r="G9979" s="4" t="n">
        <f aca="false">IF(ISNUMBER(F9979)=TRUE(),1,G9978+1)</f>
        <v>1</v>
      </c>
    </row>
    <row r="9980" customFormat="false" ht="13.5" hidden="false" customHeight="false" outlineLevel="0" collapsed="false">
      <c r="A9980" s="0" t="n">
        <f aca="false">IF(G9980=3,"",IF(ISNUMBER(C9980)=TRUE(),1,2))</f>
        <v>1</v>
      </c>
      <c r="B9980" s="0" t="str">
        <f aca="false">IF(F9980="","",IF(G9980=4,F9980,B9979))</f>
        <v>伊坂</v>
      </c>
      <c r="C9980" s="0" t="n">
        <v>18</v>
      </c>
      <c r="D9980" s="0" t="n">
        <v>22</v>
      </c>
      <c r="E9980" s="0" t="n">
        <v>15</v>
      </c>
      <c r="F9980" s="0" t="n">
        <v>7</v>
      </c>
      <c r="G9980" s="4" t="n">
        <f aca="false">IF(ISNUMBER(F9980)=TRUE(),1,G9979+1)</f>
        <v>1</v>
      </c>
    </row>
    <row r="9981" customFormat="false" ht="13.5" hidden="false" customHeight="false" outlineLevel="0" collapsed="false">
      <c r="A9981" s="0" t="n">
        <f aca="false">IF(G9981=3,"",IF(ISNUMBER(C9981)=TRUE(),1,2))</f>
        <v>1</v>
      </c>
      <c r="B9981" s="0" t="str">
        <f aca="false">IF(F9981="","",IF(G9981=4,F9981,B9980))</f>
        <v>伊坂</v>
      </c>
      <c r="C9981" s="0" t="n">
        <v>19</v>
      </c>
      <c r="D9981" s="0" t="n">
        <v>28</v>
      </c>
      <c r="E9981" s="0" t="n">
        <v>16</v>
      </c>
      <c r="F9981" s="0" t="n">
        <v>12</v>
      </c>
      <c r="G9981" s="4" t="n">
        <f aca="false">IF(ISNUMBER(F9981)=TRUE(),1,G9980+1)</f>
        <v>1</v>
      </c>
    </row>
    <row r="9982" customFormat="false" ht="13.5" hidden="false" customHeight="false" outlineLevel="0" collapsed="false">
      <c r="A9982" s="0" t="n">
        <f aca="false">IF(G9982=3,"",IF(ISNUMBER(C9982)=TRUE(),1,2))</f>
        <v>2</v>
      </c>
      <c r="B9982" s="0" t="str">
        <f aca="false">IF(F9982="","",IF(G9982=4,F9982,B9981))</f>
        <v>伊坂</v>
      </c>
      <c r="C9982" s="3" t="s">
        <v>11</v>
      </c>
      <c r="D9982" s="0" t="n">
        <v>121</v>
      </c>
      <c r="E9982" s="0" t="n">
        <v>70</v>
      </c>
      <c r="F9982" s="0" t="n">
        <v>51</v>
      </c>
      <c r="G9982" s="4" t="n">
        <f aca="false">IF(ISNUMBER(F9982)=TRUE(),1,G9981+1)</f>
        <v>1</v>
      </c>
    </row>
    <row r="9983" customFormat="false" ht="13.5" hidden="false" customHeight="false" outlineLevel="0" collapsed="false">
      <c r="A9983" s="0" t="n">
        <f aca="false">IF(G9983=3,"",IF(ISNUMBER(C9983)=TRUE(),1,2))</f>
        <v>1</v>
      </c>
      <c r="B9983" s="0" t="str">
        <f aca="false">IF(F9983="","",IF(G9983=4,F9983,B9982))</f>
        <v>伊坂</v>
      </c>
      <c r="C9983" s="0" t="n">
        <v>20</v>
      </c>
      <c r="D9983" s="0" t="n">
        <v>27</v>
      </c>
      <c r="E9983" s="0" t="n">
        <v>14</v>
      </c>
      <c r="F9983" s="0" t="n">
        <v>13</v>
      </c>
      <c r="G9983" s="4" t="n">
        <f aca="false">IF(ISNUMBER(F9983)=TRUE(),1,G9982+1)</f>
        <v>1</v>
      </c>
    </row>
    <row r="9984" customFormat="false" ht="13.5" hidden="false" customHeight="false" outlineLevel="0" collapsed="false">
      <c r="A9984" s="0" t="n">
        <f aca="false">IF(G9984=3,"",IF(ISNUMBER(C9984)=TRUE(),1,2))</f>
        <v>1</v>
      </c>
      <c r="B9984" s="0" t="str">
        <f aca="false">IF(F9984="","",IF(G9984=4,F9984,B9983))</f>
        <v>伊坂</v>
      </c>
      <c r="C9984" s="0" t="n">
        <v>21</v>
      </c>
      <c r="D9984" s="0" t="n">
        <v>20</v>
      </c>
      <c r="E9984" s="0" t="n">
        <v>15</v>
      </c>
      <c r="F9984" s="0" t="n">
        <v>5</v>
      </c>
      <c r="G9984" s="4" t="n">
        <f aca="false">IF(ISNUMBER(F9984)=TRUE(),1,G9983+1)</f>
        <v>1</v>
      </c>
    </row>
    <row r="9985" customFormat="false" ht="13.5" hidden="false" customHeight="false" outlineLevel="0" collapsed="false">
      <c r="A9985" s="0" t="n">
        <f aca="false">IF(G9985=3,"",IF(ISNUMBER(C9985)=TRUE(),1,2))</f>
        <v>1</v>
      </c>
      <c r="B9985" s="0" t="str">
        <f aca="false">IF(F9985="","",IF(G9985=4,F9985,B9984))</f>
        <v>伊坂</v>
      </c>
      <c r="C9985" s="0" t="n">
        <v>22</v>
      </c>
      <c r="D9985" s="0" t="n">
        <v>25</v>
      </c>
      <c r="E9985" s="0" t="n">
        <v>16</v>
      </c>
      <c r="F9985" s="0" t="n">
        <v>9</v>
      </c>
      <c r="G9985" s="4" t="n">
        <f aca="false">IF(ISNUMBER(F9985)=TRUE(),1,G9984+1)</f>
        <v>1</v>
      </c>
    </row>
    <row r="9986" customFormat="false" ht="13.5" hidden="false" customHeight="false" outlineLevel="0" collapsed="false">
      <c r="A9986" s="0" t="n">
        <f aca="false">IF(G9986=3,"",IF(ISNUMBER(C9986)=TRUE(),1,2))</f>
        <v>1</v>
      </c>
      <c r="B9986" s="0" t="str">
        <f aca="false">IF(F9986="","",IF(G9986=4,F9986,B9985))</f>
        <v>伊坂</v>
      </c>
      <c r="C9986" s="0" t="n">
        <v>23</v>
      </c>
      <c r="D9986" s="0" t="n">
        <v>26</v>
      </c>
      <c r="E9986" s="0" t="n">
        <v>15</v>
      </c>
      <c r="F9986" s="0" t="n">
        <v>11</v>
      </c>
      <c r="G9986" s="4" t="n">
        <f aca="false">IF(ISNUMBER(F9986)=TRUE(),1,G9985+1)</f>
        <v>1</v>
      </c>
    </row>
    <row r="9987" customFormat="false" ht="13.5" hidden="false" customHeight="false" outlineLevel="0" collapsed="false">
      <c r="A9987" s="0" t="n">
        <f aca="false">IF(G9987=3,"",IF(ISNUMBER(C9987)=TRUE(),1,2))</f>
        <v>1</v>
      </c>
      <c r="B9987" s="0" t="str">
        <f aca="false">IF(F9987="","",IF(G9987=4,F9987,B9986))</f>
        <v>伊坂</v>
      </c>
      <c r="C9987" s="0" t="n">
        <v>24</v>
      </c>
      <c r="D9987" s="0" t="n">
        <v>23</v>
      </c>
      <c r="E9987" s="0" t="n">
        <v>10</v>
      </c>
      <c r="F9987" s="0" t="n">
        <v>13</v>
      </c>
      <c r="G9987" s="4" t="n">
        <f aca="false">IF(ISNUMBER(F9987)=TRUE(),1,G9986+1)</f>
        <v>1</v>
      </c>
    </row>
    <row r="9988" customFormat="false" ht="13.5" hidden="false" customHeight="false" outlineLevel="0" collapsed="false">
      <c r="A9988" s="0" t="n">
        <f aca="false">IF(G9988=3,"",IF(ISNUMBER(C9988)=TRUE(),1,2))</f>
        <v>2</v>
      </c>
      <c r="B9988" s="0" t="str">
        <f aca="false">IF(F9988="","",IF(G9988=4,F9988,B9987))</f>
        <v>伊坂</v>
      </c>
      <c r="C9988" s="3" t="s">
        <v>12</v>
      </c>
      <c r="D9988" s="0" t="n">
        <v>155</v>
      </c>
      <c r="E9988" s="0" t="n">
        <v>80</v>
      </c>
      <c r="F9988" s="0" t="n">
        <v>75</v>
      </c>
      <c r="G9988" s="4" t="n">
        <f aca="false">IF(ISNUMBER(F9988)=TRUE(),1,G9987+1)</f>
        <v>1</v>
      </c>
    </row>
    <row r="9989" customFormat="false" ht="13.5" hidden="false" customHeight="false" outlineLevel="0" collapsed="false">
      <c r="A9989" s="0" t="n">
        <f aca="false">IF(G9989=3,"",IF(ISNUMBER(C9989)=TRUE(),1,2))</f>
        <v>1</v>
      </c>
      <c r="B9989" s="0" t="str">
        <f aca="false">IF(F9989="","",IF(G9989=4,F9989,B9988))</f>
        <v>伊坂</v>
      </c>
      <c r="C9989" s="0" t="n">
        <v>25</v>
      </c>
      <c r="D9989" s="0" t="n">
        <v>23</v>
      </c>
      <c r="E9989" s="0" t="n">
        <v>15</v>
      </c>
      <c r="F9989" s="0" t="n">
        <v>8</v>
      </c>
      <c r="G9989" s="4" t="n">
        <f aca="false">IF(ISNUMBER(F9989)=TRUE(),1,G9988+1)</f>
        <v>1</v>
      </c>
    </row>
    <row r="9990" customFormat="false" ht="13.5" hidden="false" customHeight="false" outlineLevel="0" collapsed="false">
      <c r="A9990" s="0" t="n">
        <f aca="false">IF(G9990=3,"",IF(ISNUMBER(C9990)=TRUE(),1,2))</f>
        <v>1</v>
      </c>
      <c r="B9990" s="0" t="str">
        <f aca="false">IF(F9990="","",IF(G9990=4,F9990,B9989))</f>
        <v>伊坂</v>
      </c>
      <c r="C9990" s="0" t="n">
        <v>26</v>
      </c>
      <c r="D9990" s="0" t="n">
        <v>35</v>
      </c>
      <c r="E9990" s="0" t="n">
        <v>15</v>
      </c>
      <c r="F9990" s="0" t="n">
        <v>20</v>
      </c>
      <c r="G9990" s="4" t="n">
        <f aca="false">IF(ISNUMBER(F9990)=TRUE(),1,G9989+1)</f>
        <v>1</v>
      </c>
    </row>
    <row r="9991" customFormat="false" ht="13.5" hidden="false" customHeight="false" outlineLevel="0" collapsed="false">
      <c r="A9991" s="0" t="n">
        <f aca="false">IF(G9991=3,"",IF(ISNUMBER(C9991)=TRUE(),1,2))</f>
        <v>1</v>
      </c>
      <c r="B9991" s="0" t="str">
        <f aca="false">IF(F9991="","",IF(G9991=4,F9991,B9990))</f>
        <v>伊坂</v>
      </c>
      <c r="C9991" s="0" t="n">
        <v>27</v>
      </c>
      <c r="D9991" s="0" t="n">
        <v>43</v>
      </c>
      <c r="E9991" s="0" t="n">
        <v>20</v>
      </c>
      <c r="F9991" s="0" t="n">
        <v>23</v>
      </c>
      <c r="G9991" s="4" t="n">
        <f aca="false">IF(ISNUMBER(F9991)=TRUE(),1,G9990+1)</f>
        <v>1</v>
      </c>
    </row>
    <row r="9992" customFormat="false" ht="13.5" hidden="false" customHeight="false" outlineLevel="0" collapsed="false">
      <c r="A9992" s="0" t="n">
        <f aca="false">IF(G9992=3,"",IF(ISNUMBER(C9992)=TRUE(),1,2))</f>
        <v>1</v>
      </c>
      <c r="B9992" s="0" t="str">
        <f aca="false">IF(F9992="","",IF(G9992=4,F9992,B9991))</f>
        <v>伊坂</v>
      </c>
      <c r="C9992" s="0" t="n">
        <v>28</v>
      </c>
      <c r="D9992" s="0" t="n">
        <v>22</v>
      </c>
      <c r="E9992" s="0" t="n">
        <v>12</v>
      </c>
      <c r="F9992" s="0" t="n">
        <v>10</v>
      </c>
      <c r="G9992" s="4" t="n">
        <f aca="false">IF(ISNUMBER(F9992)=TRUE(),1,G9991+1)</f>
        <v>1</v>
      </c>
    </row>
    <row r="9993" customFormat="false" ht="13.5" hidden="false" customHeight="false" outlineLevel="0" collapsed="false">
      <c r="A9993" s="0" t="n">
        <f aca="false">IF(G9993=3,"",IF(ISNUMBER(C9993)=TRUE(),1,2))</f>
        <v>1</v>
      </c>
      <c r="B9993" s="0" t="str">
        <f aca="false">IF(F9993="","",IF(G9993=4,F9993,B9992))</f>
        <v>伊坂</v>
      </c>
      <c r="C9993" s="0" t="n">
        <v>29</v>
      </c>
      <c r="D9993" s="0" t="n">
        <v>32</v>
      </c>
      <c r="E9993" s="0" t="n">
        <v>18</v>
      </c>
      <c r="F9993" s="0" t="n">
        <v>14</v>
      </c>
      <c r="G9993" s="4" t="n">
        <f aca="false">IF(ISNUMBER(F9993)=TRUE(),1,G9992+1)</f>
        <v>1</v>
      </c>
    </row>
    <row r="9994" customFormat="false" ht="13.5" hidden="false" customHeight="false" outlineLevel="0" collapsed="false">
      <c r="A9994" s="0" t="n">
        <f aca="false">IF(G9994=3,"",IF(ISNUMBER(C9994)=TRUE(),1,2))</f>
        <v>2</v>
      </c>
      <c r="B9994" s="0" t="str">
        <f aca="false">IF(F9994="","",IF(G9994=4,F9994,B9993))</f>
        <v>伊坂</v>
      </c>
      <c r="C9994" s="3" t="s">
        <v>13</v>
      </c>
      <c r="D9994" s="0" t="n">
        <v>225</v>
      </c>
      <c r="E9994" s="0" t="n">
        <v>112</v>
      </c>
      <c r="F9994" s="0" t="n">
        <v>113</v>
      </c>
      <c r="G9994" s="4" t="n">
        <f aca="false">IF(ISNUMBER(F9994)=TRUE(),1,G9993+1)</f>
        <v>1</v>
      </c>
    </row>
    <row r="9995" customFormat="false" ht="13.5" hidden="false" customHeight="false" outlineLevel="0" collapsed="false">
      <c r="A9995" s="0" t="n">
        <f aca="false">IF(G9995=3,"",IF(ISNUMBER(C9995)=TRUE(),1,2))</f>
        <v>1</v>
      </c>
      <c r="B9995" s="0" t="str">
        <f aca="false">IF(F9995="","",IF(G9995=4,F9995,B9994))</f>
        <v>伊坂</v>
      </c>
      <c r="C9995" s="0" t="n">
        <v>30</v>
      </c>
      <c r="D9995" s="0" t="n">
        <v>39</v>
      </c>
      <c r="E9995" s="0" t="n">
        <v>21</v>
      </c>
      <c r="F9995" s="0" t="n">
        <v>18</v>
      </c>
      <c r="G9995" s="4" t="n">
        <f aca="false">IF(ISNUMBER(F9995)=TRUE(),1,G9994+1)</f>
        <v>1</v>
      </c>
    </row>
    <row r="9996" customFormat="false" ht="13.5" hidden="false" customHeight="false" outlineLevel="0" collapsed="false">
      <c r="A9996" s="0" t="n">
        <f aca="false">IF(G9996=3,"",IF(ISNUMBER(C9996)=TRUE(),1,2))</f>
        <v>1</v>
      </c>
      <c r="B9996" s="0" t="str">
        <f aca="false">IF(F9996="","",IF(G9996=4,F9996,B9995))</f>
        <v>伊坂</v>
      </c>
      <c r="C9996" s="0" t="n">
        <v>31</v>
      </c>
      <c r="D9996" s="0" t="n">
        <v>33</v>
      </c>
      <c r="E9996" s="0" t="n">
        <v>15</v>
      </c>
      <c r="F9996" s="0" t="n">
        <v>18</v>
      </c>
      <c r="G9996" s="4" t="n">
        <f aca="false">IF(ISNUMBER(F9996)=TRUE(),1,G9995+1)</f>
        <v>1</v>
      </c>
    </row>
    <row r="9997" customFormat="false" ht="13.5" hidden="false" customHeight="false" outlineLevel="0" collapsed="false">
      <c r="A9997" s="0" t="n">
        <f aca="false">IF(G9997=3,"",IF(ISNUMBER(C9997)=TRUE(),1,2))</f>
        <v>1</v>
      </c>
      <c r="B9997" s="0" t="str">
        <f aca="false">IF(F9997="","",IF(G9997=4,F9997,B9996))</f>
        <v>伊坂</v>
      </c>
      <c r="C9997" s="0" t="n">
        <v>32</v>
      </c>
      <c r="D9997" s="0" t="n">
        <v>47</v>
      </c>
      <c r="E9997" s="0" t="n">
        <v>22</v>
      </c>
      <c r="F9997" s="0" t="n">
        <v>25</v>
      </c>
      <c r="G9997" s="4" t="n">
        <f aca="false">IF(ISNUMBER(F9997)=TRUE(),1,G9996+1)</f>
        <v>1</v>
      </c>
    </row>
    <row r="9998" customFormat="false" ht="13.5" hidden="false" customHeight="false" outlineLevel="0" collapsed="false">
      <c r="A9998" s="0" t="n">
        <f aca="false">IF(G9998=3,"",IF(ISNUMBER(C9998)=TRUE(),1,2))</f>
        <v>1</v>
      </c>
      <c r="B9998" s="0" t="str">
        <f aca="false">IF(F9998="","",IF(G9998=4,F9998,B9997))</f>
        <v>伊坂</v>
      </c>
      <c r="C9998" s="0" t="n">
        <v>33</v>
      </c>
      <c r="D9998" s="0" t="n">
        <v>53</v>
      </c>
      <c r="E9998" s="0" t="n">
        <v>28</v>
      </c>
      <c r="F9998" s="0" t="n">
        <v>25</v>
      </c>
      <c r="G9998" s="4" t="n">
        <f aca="false">IF(ISNUMBER(F9998)=TRUE(),1,G9997+1)</f>
        <v>1</v>
      </c>
    </row>
    <row r="9999" customFormat="false" ht="13.5" hidden="false" customHeight="false" outlineLevel="0" collapsed="false">
      <c r="A9999" s="0" t="n">
        <f aca="false">IF(G9999=3,"",IF(ISNUMBER(C9999)=TRUE(),1,2))</f>
        <v>1</v>
      </c>
      <c r="B9999" s="0" t="str">
        <f aca="false">IF(F9999="","",IF(G9999=4,F9999,B9998))</f>
        <v>伊坂</v>
      </c>
      <c r="C9999" s="0" t="n">
        <v>34</v>
      </c>
      <c r="D9999" s="0" t="n">
        <v>53</v>
      </c>
      <c r="E9999" s="0" t="n">
        <v>26</v>
      </c>
      <c r="F9999" s="0" t="n">
        <v>27</v>
      </c>
      <c r="G9999" s="4" t="n">
        <f aca="false">IF(ISNUMBER(F9999)=TRUE(),1,G9998+1)</f>
        <v>1</v>
      </c>
    </row>
    <row r="10000" customFormat="false" ht="13.5" hidden="false" customHeight="false" outlineLevel="0" collapsed="false">
      <c r="A10000" s="0" t="n">
        <f aca="false">IF(G10000=3,"",IF(ISNUMBER(C10000)=TRUE(),1,2))</f>
        <v>2</v>
      </c>
      <c r="B10000" s="0" t="str">
        <f aca="false">IF(F10000="","",IF(G10000=4,F10000,B9999))</f>
        <v>伊坂</v>
      </c>
      <c r="C10000" s="3" t="s">
        <v>14</v>
      </c>
      <c r="D10000" s="0" t="n">
        <v>308</v>
      </c>
      <c r="E10000" s="0" t="n">
        <v>166</v>
      </c>
      <c r="F10000" s="0" t="n">
        <v>142</v>
      </c>
      <c r="G10000" s="4" t="n">
        <f aca="false">IF(ISNUMBER(F10000)=TRUE(),1,G9999+1)</f>
        <v>1</v>
      </c>
    </row>
    <row r="10001" customFormat="false" ht="13.5" hidden="false" customHeight="false" outlineLevel="0" collapsed="false">
      <c r="A10001" s="0" t="n">
        <f aca="false">IF(G10001=3,"",IF(ISNUMBER(C10001)=TRUE(),1,2))</f>
        <v>1</v>
      </c>
      <c r="B10001" s="0" t="str">
        <f aca="false">IF(F10001="","",IF(G10001=4,F10001,B10000))</f>
        <v>伊坂</v>
      </c>
      <c r="C10001" s="0" t="n">
        <v>35</v>
      </c>
      <c r="D10001" s="0" t="n">
        <v>70</v>
      </c>
      <c r="E10001" s="0" t="n">
        <v>32</v>
      </c>
      <c r="F10001" s="0" t="n">
        <v>38</v>
      </c>
      <c r="G10001" s="4" t="n">
        <f aca="false">IF(ISNUMBER(F10001)=TRUE(),1,G10000+1)</f>
        <v>1</v>
      </c>
    </row>
    <row r="10002" customFormat="false" ht="13.5" hidden="false" customHeight="false" outlineLevel="0" collapsed="false">
      <c r="A10002" s="0" t="n">
        <f aca="false">IF(G10002=3,"",IF(ISNUMBER(C10002)=TRUE(),1,2))</f>
        <v>1</v>
      </c>
      <c r="B10002" s="0" t="str">
        <f aca="false">IF(F10002="","",IF(G10002=4,F10002,B10001))</f>
        <v>伊坂</v>
      </c>
      <c r="C10002" s="0" t="n">
        <v>36</v>
      </c>
      <c r="D10002" s="0" t="n">
        <v>61</v>
      </c>
      <c r="E10002" s="0" t="n">
        <v>28</v>
      </c>
      <c r="F10002" s="0" t="n">
        <v>33</v>
      </c>
      <c r="G10002" s="4" t="n">
        <f aca="false">IF(ISNUMBER(F10002)=TRUE(),1,G10001+1)</f>
        <v>1</v>
      </c>
    </row>
    <row r="10003" customFormat="false" ht="13.5" hidden="false" customHeight="false" outlineLevel="0" collapsed="false">
      <c r="A10003" s="0" t="n">
        <f aca="false">IF(G10003=3,"",IF(ISNUMBER(C10003)=TRUE(),1,2))</f>
        <v>1</v>
      </c>
      <c r="B10003" s="0" t="str">
        <f aca="false">IF(F10003="","",IF(G10003=4,F10003,B10002))</f>
        <v>伊坂</v>
      </c>
      <c r="C10003" s="0" t="n">
        <v>37</v>
      </c>
      <c r="D10003" s="0" t="n">
        <v>55</v>
      </c>
      <c r="E10003" s="0" t="n">
        <v>32</v>
      </c>
      <c r="F10003" s="0" t="n">
        <v>23</v>
      </c>
      <c r="G10003" s="4" t="n">
        <f aca="false">IF(ISNUMBER(F10003)=TRUE(),1,G10002+1)</f>
        <v>1</v>
      </c>
    </row>
    <row r="10004" customFormat="false" ht="13.5" hidden="false" customHeight="false" outlineLevel="0" collapsed="false">
      <c r="A10004" s="0" t="n">
        <f aca="false">IF(G10004=3,"",IF(ISNUMBER(C10004)=TRUE(),1,2))</f>
        <v>1</v>
      </c>
      <c r="B10004" s="0" t="str">
        <f aca="false">IF(F10004="","",IF(G10004=4,F10004,B10003))</f>
        <v>伊坂</v>
      </c>
      <c r="C10004" s="0" t="n">
        <v>38</v>
      </c>
      <c r="D10004" s="0" t="n">
        <v>61</v>
      </c>
      <c r="E10004" s="0" t="n">
        <v>41</v>
      </c>
      <c r="F10004" s="0" t="n">
        <v>20</v>
      </c>
      <c r="G10004" s="4" t="n">
        <f aca="false">IF(ISNUMBER(F10004)=TRUE(),1,G10003+1)</f>
        <v>1</v>
      </c>
    </row>
    <row r="10005" customFormat="false" ht="13.5" hidden="false" customHeight="false" outlineLevel="0" collapsed="false">
      <c r="A10005" s="0" t="n">
        <f aca="false">IF(G10005=3,"",IF(ISNUMBER(C10005)=TRUE(),1,2))</f>
        <v>1</v>
      </c>
      <c r="B10005" s="0" t="str">
        <f aca="false">IF(F10005="","",IF(G10005=4,F10005,B10004))</f>
        <v>伊坂</v>
      </c>
      <c r="C10005" s="0" t="n">
        <v>39</v>
      </c>
      <c r="D10005" s="0" t="n">
        <v>61</v>
      </c>
      <c r="E10005" s="0" t="n">
        <v>33</v>
      </c>
      <c r="F10005" s="0" t="n">
        <v>28</v>
      </c>
      <c r="G10005" s="4" t="n">
        <f aca="false">IF(ISNUMBER(F10005)=TRUE(),1,G10004+1)</f>
        <v>1</v>
      </c>
    </row>
    <row r="10006" customFormat="false" ht="13.5" hidden="false" customHeight="false" outlineLevel="0" collapsed="false">
      <c r="A10006" s="0" t="n">
        <f aca="false">IF(G10006=3,"",IF(ISNUMBER(C10006)=TRUE(),1,2))</f>
        <v>2</v>
      </c>
      <c r="B10006" s="0" t="str">
        <f aca="false">IF(F10006="","",IF(G10006=4,F10006,B10005))</f>
        <v>伊坂</v>
      </c>
      <c r="C10006" s="3" t="s">
        <v>15</v>
      </c>
      <c r="D10006" s="0" t="n">
        <v>261</v>
      </c>
      <c r="E10006" s="0" t="n">
        <v>142</v>
      </c>
      <c r="F10006" s="0" t="n">
        <v>119</v>
      </c>
      <c r="G10006" s="4" t="n">
        <f aca="false">IF(ISNUMBER(F10006)=TRUE(),1,G10005+1)</f>
        <v>1</v>
      </c>
    </row>
    <row r="10007" customFormat="false" ht="13.5" hidden="false" customHeight="false" outlineLevel="0" collapsed="false">
      <c r="A10007" s="0" t="n">
        <f aca="false">IF(G10007=3,"",IF(ISNUMBER(C10007)=TRUE(),1,2))</f>
        <v>1</v>
      </c>
      <c r="B10007" s="0" t="str">
        <f aca="false">IF(F10007="","",IF(G10007=4,F10007,B10006))</f>
        <v>伊坂</v>
      </c>
      <c r="C10007" s="0" t="n">
        <v>40</v>
      </c>
      <c r="D10007" s="0" t="n">
        <v>56</v>
      </c>
      <c r="E10007" s="0" t="n">
        <v>26</v>
      </c>
      <c r="F10007" s="0" t="n">
        <v>30</v>
      </c>
      <c r="G10007" s="4" t="n">
        <f aca="false">IF(ISNUMBER(F10007)=TRUE(),1,G10006+1)</f>
        <v>1</v>
      </c>
    </row>
    <row r="10008" customFormat="false" ht="13.5" hidden="false" customHeight="false" outlineLevel="0" collapsed="false">
      <c r="A10008" s="0" t="n">
        <f aca="false">IF(G10008=3,"",IF(ISNUMBER(C10008)=TRUE(),1,2))</f>
        <v>1</v>
      </c>
      <c r="B10008" s="0" t="str">
        <f aca="false">IF(F10008="","",IF(G10008=4,F10008,B10007))</f>
        <v>伊坂</v>
      </c>
      <c r="C10008" s="0" t="n">
        <v>41</v>
      </c>
      <c r="D10008" s="0" t="n">
        <v>64</v>
      </c>
      <c r="E10008" s="0" t="n">
        <v>37</v>
      </c>
      <c r="F10008" s="0" t="n">
        <v>27</v>
      </c>
      <c r="G10008" s="4" t="n">
        <f aca="false">IF(ISNUMBER(F10008)=TRUE(),1,G10007+1)</f>
        <v>1</v>
      </c>
    </row>
    <row r="10009" customFormat="false" ht="13.5" hidden="false" customHeight="false" outlineLevel="0" collapsed="false">
      <c r="A10009" s="0" t="n">
        <f aca="false">IF(G10009=3,"",IF(ISNUMBER(C10009)=TRUE(),1,2))</f>
        <v>1</v>
      </c>
      <c r="B10009" s="0" t="str">
        <f aca="false">IF(F10009="","",IF(G10009=4,F10009,B10008))</f>
        <v>伊坂</v>
      </c>
      <c r="C10009" s="0" t="n">
        <v>42</v>
      </c>
      <c r="D10009" s="0" t="n">
        <v>55</v>
      </c>
      <c r="E10009" s="0" t="n">
        <v>33</v>
      </c>
      <c r="F10009" s="0" t="n">
        <v>22</v>
      </c>
      <c r="G10009" s="4" t="n">
        <f aca="false">IF(ISNUMBER(F10009)=TRUE(),1,G10008+1)</f>
        <v>1</v>
      </c>
    </row>
    <row r="10010" customFormat="false" ht="13.5" hidden="false" customHeight="false" outlineLevel="0" collapsed="false">
      <c r="A10010" s="0" t="n">
        <f aca="false">IF(G10010=3,"",IF(ISNUMBER(C10010)=TRUE(),1,2))</f>
        <v>1</v>
      </c>
      <c r="B10010" s="0" t="str">
        <f aca="false">IF(F10010="","",IF(G10010=4,F10010,B10009))</f>
        <v>伊坂</v>
      </c>
      <c r="C10010" s="0" t="n">
        <v>43</v>
      </c>
      <c r="D10010" s="0" t="n">
        <v>40</v>
      </c>
      <c r="E10010" s="0" t="n">
        <v>20</v>
      </c>
      <c r="F10010" s="0" t="n">
        <v>20</v>
      </c>
      <c r="G10010" s="4" t="n">
        <f aca="false">IF(ISNUMBER(F10010)=TRUE(),1,G10009+1)</f>
        <v>1</v>
      </c>
    </row>
    <row r="10011" customFormat="false" ht="13.5" hidden="false" customHeight="false" outlineLevel="0" collapsed="false">
      <c r="A10011" s="0" t="n">
        <f aca="false">IF(G10011=3,"",IF(ISNUMBER(C10011)=TRUE(),1,2))</f>
        <v>1</v>
      </c>
      <c r="B10011" s="0" t="str">
        <f aca="false">IF(F10011="","",IF(G10011=4,F10011,B10010))</f>
        <v>伊坂</v>
      </c>
      <c r="C10011" s="0" t="n">
        <v>44</v>
      </c>
      <c r="D10011" s="0" t="n">
        <v>46</v>
      </c>
      <c r="E10011" s="0" t="n">
        <v>26</v>
      </c>
      <c r="F10011" s="0" t="n">
        <v>20</v>
      </c>
      <c r="G10011" s="4" t="n">
        <f aca="false">IF(ISNUMBER(F10011)=TRUE(),1,G10010+1)</f>
        <v>1</v>
      </c>
    </row>
    <row r="10012" customFormat="false" ht="13.5" hidden="false" customHeight="false" outlineLevel="0" collapsed="false">
      <c r="A10012" s="0" t="n">
        <f aca="false">IF(G10012=3,"",IF(ISNUMBER(C10012)=TRUE(),1,2))</f>
        <v>2</v>
      </c>
      <c r="B10012" s="0" t="str">
        <f aca="false">IF(F10012="","",IF(G10012=4,F10012,B10011))</f>
        <v>伊坂</v>
      </c>
      <c r="C10012" s="3" t="s">
        <v>16</v>
      </c>
      <c r="D10012" s="0" t="n">
        <v>163</v>
      </c>
      <c r="E10012" s="0" t="n">
        <v>86</v>
      </c>
      <c r="F10012" s="0" t="n">
        <v>77</v>
      </c>
      <c r="G10012" s="4" t="n">
        <f aca="false">IF(ISNUMBER(F10012)=TRUE(),1,G10011+1)</f>
        <v>1</v>
      </c>
    </row>
    <row r="10013" customFormat="false" ht="13.5" hidden="false" customHeight="false" outlineLevel="0" collapsed="false">
      <c r="A10013" s="0" t="n">
        <f aca="false">IF(G10013=3,"",IF(ISNUMBER(C10013)=TRUE(),1,2))</f>
        <v>1</v>
      </c>
      <c r="B10013" s="0" t="str">
        <f aca="false">IF(F10013="","",IF(G10013=4,F10013,B10012))</f>
        <v>伊坂</v>
      </c>
      <c r="C10013" s="0" t="n">
        <v>45</v>
      </c>
      <c r="D10013" s="0" t="n">
        <v>46</v>
      </c>
      <c r="E10013" s="0" t="n">
        <v>26</v>
      </c>
      <c r="F10013" s="0" t="n">
        <v>20</v>
      </c>
      <c r="G10013" s="4" t="n">
        <f aca="false">IF(ISNUMBER(F10013)=TRUE(),1,G10012+1)</f>
        <v>1</v>
      </c>
    </row>
    <row r="10014" customFormat="false" ht="13.5" hidden="false" customHeight="false" outlineLevel="0" collapsed="false">
      <c r="A10014" s="0" t="n">
        <f aca="false">IF(G10014=3,"",IF(ISNUMBER(C10014)=TRUE(),1,2))</f>
        <v>1</v>
      </c>
      <c r="B10014" s="0" t="str">
        <f aca="false">IF(F10014="","",IF(G10014=4,F10014,B10013))</f>
        <v>伊坂</v>
      </c>
      <c r="C10014" s="0" t="n">
        <v>46</v>
      </c>
      <c r="D10014" s="0" t="n">
        <v>30</v>
      </c>
      <c r="E10014" s="0" t="n">
        <v>16</v>
      </c>
      <c r="F10014" s="0" t="n">
        <v>14</v>
      </c>
      <c r="G10014" s="4" t="n">
        <f aca="false">IF(ISNUMBER(F10014)=TRUE(),1,G10013+1)</f>
        <v>1</v>
      </c>
    </row>
    <row r="10015" customFormat="false" ht="13.5" hidden="false" customHeight="false" outlineLevel="0" collapsed="false">
      <c r="A10015" s="0" t="n">
        <f aca="false">IF(G10015=3,"",IF(ISNUMBER(C10015)=TRUE(),1,2))</f>
        <v>1</v>
      </c>
      <c r="B10015" s="0" t="str">
        <f aca="false">IF(F10015="","",IF(G10015=4,F10015,B10014))</f>
        <v>伊坂</v>
      </c>
      <c r="C10015" s="0" t="n">
        <v>47</v>
      </c>
      <c r="D10015" s="0" t="n">
        <v>29</v>
      </c>
      <c r="E10015" s="0" t="n">
        <v>12</v>
      </c>
      <c r="F10015" s="0" t="n">
        <v>17</v>
      </c>
      <c r="G10015" s="4" t="n">
        <f aca="false">IF(ISNUMBER(F10015)=TRUE(),1,G10014+1)</f>
        <v>1</v>
      </c>
    </row>
    <row r="10016" customFormat="false" ht="13.5" hidden="false" customHeight="false" outlineLevel="0" collapsed="false">
      <c r="A10016" s="0" t="n">
        <f aca="false">IF(G10016=3,"",IF(ISNUMBER(C10016)=TRUE(),1,2))</f>
        <v>1</v>
      </c>
      <c r="B10016" s="0" t="str">
        <f aca="false">IF(F10016="","",IF(G10016=4,F10016,B10015))</f>
        <v>伊坂</v>
      </c>
      <c r="C10016" s="0" t="n">
        <v>48</v>
      </c>
      <c r="D10016" s="0" t="n">
        <v>27</v>
      </c>
      <c r="E10016" s="0" t="n">
        <v>18</v>
      </c>
      <c r="F10016" s="0" t="n">
        <v>9</v>
      </c>
      <c r="G10016" s="4" t="n">
        <f aca="false">IF(ISNUMBER(F10016)=TRUE(),1,G10015+1)</f>
        <v>1</v>
      </c>
    </row>
    <row r="10017" customFormat="false" ht="13.5" hidden="false" customHeight="false" outlineLevel="0" collapsed="false">
      <c r="A10017" s="0" t="n">
        <f aca="false">IF(G10017=3,"",IF(ISNUMBER(C10017)=TRUE(),1,2))</f>
        <v>1</v>
      </c>
      <c r="B10017" s="0" t="str">
        <f aca="false">IF(F10017="","",IF(G10017=4,F10017,B10016))</f>
        <v>伊坂</v>
      </c>
      <c r="C10017" s="0" t="n">
        <v>49</v>
      </c>
      <c r="D10017" s="0" t="n">
        <v>31</v>
      </c>
      <c r="E10017" s="0" t="n">
        <v>14</v>
      </c>
      <c r="F10017" s="0" t="n">
        <v>17</v>
      </c>
      <c r="G10017" s="4" t="n">
        <f aca="false">IF(ISNUMBER(F10017)=TRUE(),1,G10016+1)</f>
        <v>1</v>
      </c>
    </row>
    <row r="10018" customFormat="false" ht="13.5" hidden="false" customHeight="false" outlineLevel="0" collapsed="false">
      <c r="A10018" s="0" t="n">
        <f aca="false">IF(G10018=3,"",IF(ISNUMBER(C10018)=TRUE(),1,2))</f>
        <v>2</v>
      </c>
      <c r="B10018" s="0" t="str">
        <f aca="false">IF(F10018="","",IF(G10018=4,F10018,B10017))</f>
        <v>伊坂</v>
      </c>
      <c r="C10018" s="3" t="s">
        <v>17</v>
      </c>
      <c r="D10018" s="0" t="n">
        <v>153</v>
      </c>
      <c r="E10018" s="0" t="n">
        <v>84</v>
      </c>
      <c r="F10018" s="0" t="n">
        <v>69</v>
      </c>
      <c r="G10018" s="4" t="n">
        <f aca="false">IF(ISNUMBER(F10018)=TRUE(),1,G10017+1)</f>
        <v>1</v>
      </c>
    </row>
    <row r="10019" customFormat="false" ht="13.5" hidden="false" customHeight="false" outlineLevel="0" collapsed="false">
      <c r="A10019" s="0" t="n">
        <f aca="false">IF(G10019=3,"",IF(ISNUMBER(C10019)=TRUE(),1,2))</f>
        <v>1</v>
      </c>
      <c r="B10019" s="0" t="str">
        <f aca="false">IF(F10019="","",IF(G10019=4,F10019,B10018))</f>
        <v>伊坂</v>
      </c>
      <c r="C10019" s="0" t="n">
        <v>50</v>
      </c>
      <c r="D10019" s="0" t="n">
        <v>34</v>
      </c>
      <c r="E10019" s="0" t="n">
        <v>19</v>
      </c>
      <c r="F10019" s="0" t="n">
        <v>15</v>
      </c>
      <c r="G10019" s="4" t="n">
        <f aca="false">IF(ISNUMBER(F10019)=TRUE(),1,G10018+1)</f>
        <v>1</v>
      </c>
    </row>
    <row r="10020" customFormat="false" ht="13.5" hidden="false" customHeight="false" outlineLevel="0" collapsed="false">
      <c r="A10020" s="0" t="n">
        <f aca="false">IF(G10020=3,"",IF(ISNUMBER(C10020)=TRUE(),1,2))</f>
        <v>1</v>
      </c>
      <c r="B10020" s="0" t="str">
        <f aca="false">IF(F10020="","",IF(G10020=4,F10020,B10019))</f>
        <v>伊坂</v>
      </c>
      <c r="C10020" s="0" t="n">
        <v>51</v>
      </c>
      <c r="D10020" s="0" t="n">
        <v>33</v>
      </c>
      <c r="E10020" s="0" t="n">
        <v>17</v>
      </c>
      <c r="F10020" s="0" t="n">
        <v>16</v>
      </c>
      <c r="G10020" s="4" t="n">
        <f aca="false">IF(ISNUMBER(F10020)=TRUE(),1,G10019+1)</f>
        <v>1</v>
      </c>
    </row>
    <row r="10021" customFormat="false" ht="13.5" hidden="false" customHeight="false" outlineLevel="0" collapsed="false">
      <c r="A10021" s="0" t="n">
        <f aca="false">IF(G10021=3,"",IF(ISNUMBER(C10021)=TRUE(),1,2))</f>
        <v>1</v>
      </c>
      <c r="B10021" s="0" t="str">
        <f aca="false">IF(F10021="","",IF(G10021=4,F10021,B10020))</f>
        <v>伊坂</v>
      </c>
      <c r="C10021" s="0" t="n">
        <v>52</v>
      </c>
      <c r="D10021" s="0" t="n">
        <v>30</v>
      </c>
      <c r="E10021" s="0" t="n">
        <v>16</v>
      </c>
      <c r="F10021" s="0" t="n">
        <v>14</v>
      </c>
      <c r="G10021" s="4" t="n">
        <f aca="false">IF(ISNUMBER(F10021)=TRUE(),1,G10020+1)</f>
        <v>1</v>
      </c>
    </row>
    <row r="10022" customFormat="false" ht="13.5" hidden="false" customHeight="false" outlineLevel="0" collapsed="false">
      <c r="A10022" s="0" t="n">
        <f aca="false">IF(G10022=3,"",IF(ISNUMBER(C10022)=TRUE(),1,2))</f>
        <v>1</v>
      </c>
      <c r="B10022" s="0" t="str">
        <f aca="false">IF(F10022="","",IF(G10022=4,F10022,B10021))</f>
        <v>伊坂</v>
      </c>
      <c r="C10022" s="0" t="n">
        <v>53</v>
      </c>
      <c r="D10022" s="0" t="n">
        <v>32</v>
      </c>
      <c r="E10022" s="0" t="n">
        <v>20</v>
      </c>
      <c r="F10022" s="0" t="n">
        <v>12</v>
      </c>
      <c r="G10022" s="4" t="n">
        <f aca="false">IF(ISNUMBER(F10022)=TRUE(),1,G10021+1)</f>
        <v>1</v>
      </c>
    </row>
    <row r="10023" customFormat="false" ht="13.5" hidden="false" customHeight="false" outlineLevel="0" collapsed="false">
      <c r="A10023" s="0" t="n">
        <f aca="false">IF(G10023=3,"",IF(ISNUMBER(C10023)=TRUE(),1,2))</f>
        <v>1</v>
      </c>
      <c r="B10023" s="0" t="str">
        <f aca="false">IF(F10023="","",IF(G10023=4,F10023,B10022))</f>
        <v>伊坂</v>
      </c>
      <c r="C10023" s="0" t="n">
        <v>54</v>
      </c>
      <c r="D10023" s="0" t="n">
        <v>24</v>
      </c>
      <c r="E10023" s="0" t="n">
        <v>12</v>
      </c>
      <c r="F10023" s="0" t="n">
        <v>12</v>
      </c>
      <c r="G10023" s="4" t="n">
        <f aca="false">IF(ISNUMBER(F10023)=TRUE(),1,G10022+1)</f>
        <v>1</v>
      </c>
    </row>
    <row r="10024" customFormat="false" ht="13.5" hidden="false" customHeight="false" outlineLevel="0" collapsed="false">
      <c r="A10024" s="0" t="n">
        <f aca="false">IF(G10024=3,"",IF(ISNUMBER(C10024)=TRUE(),1,2))</f>
        <v>2</v>
      </c>
      <c r="B10024" s="0" t="str">
        <f aca="false">IF(F10024="","",IF(G10024=4,F10024,B10023))</f>
        <v>伊坂</v>
      </c>
      <c r="C10024" s="3" t="s">
        <v>18</v>
      </c>
      <c r="D10024" s="0" t="n">
        <v>161</v>
      </c>
      <c r="E10024" s="0" t="n">
        <v>84</v>
      </c>
      <c r="F10024" s="0" t="n">
        <v>77</v>
      </c>
      <c r="G10024" s="4" t="n">
        <f aca="false">IF(ISNUMBER(F10024)=TRUE(),1,G10023+1)</f>
        <v>1</v>
      </c>
    </row>
    <row r="10025" customFormat="false" ht="13.5" hidden="false" customHeight="false" outlineLevel="0" collapsed="false">
      <c r="A10025" s="0" t="n">
        <f aca="false">IF(G10025=3,"",IF(ISNUMBER(C10025)=TRUE(),1,2))</f>
        <v>1</v>
      </c>
      <c r="B10025" s="0" t="str">
        <f aca="false">IF(F10025="","",IF(G10025=4,F10025,B10024))</f>
        <v>伊坂</v>
      </c>
      <c r="C10025" s="0" t="n">
        <v>55</v>
      </c>
      <c r="D10025" s="0" t="n">
        <v>30</v>
      </c>
      <c r="E10025" s="0" t="n">
        <v>15</v>
      </c>
      <c r="F10025" s="0" t="n">
        <v>15</v>
      </c>
      <c r="G10025" s="4" t="n">
        <f aca="false">IF(ISNUMBER(F10025)=TRUE(),1,G10024+1)</f>
        <v>1</v>
      </c>
    </row>
    <row r="10026" customFormat="false" ht="13.5" hidden="false" customHeight="false" outlineLevel="0" collapsed="false">
      <c r="A10026" s="0" t="n">
        <f aca="false">IF(G10026=3,"",IF(ISNUMBER(C10026)=TRUE(),1,2))</f>
        <v>1</v>
      </c>
      <c r="B10026" s="0" t="str">
        <f aca="false">IF(F10026="","",IF(G10026=4,F10026,B10025))</f>
        <v>伊坂</v>
      </c>
      <c r="C10026" s="0" t="n">
        <v>56</v>
      </c>
      <c r="D10026" s="0" t="n">
        <v>32</v>
      </c>
      <c r="E10026" s="0" t="n">
        <v>17</v>
      </c>
      <c r="F10026" s="0" t="n">
        <v>15</v>
      </c>
      <c r="G10026" s="4" t="n">
        <f aca="false">IF(ISNUMBER(F10026)=TRUE(),1,G10025+1)</f>
        <v>1</v>
      </c>
    </row>
    <row r="10027" customFormat="false" ht="13.5" hidden="false" customHeight="false" outlineLevel="0" collapsed="false">
      <c r="A10027" s="0" t="n">
        <f aca="false">IF(G10027=3,"",IF(ISNUMBER(C10027)=TRUE(),1,2))</f>
        <v>1</v>
      </c>
      <c r="B10027" s="0" t="str">
        <f aca="false">IF(F10027="","",IF(G10027=4,F10027,B10026))</f>
        <v>伊坂</v>
      </c>
      <c r="C10027" s="0" t="n">
        <v>57</v>
      </c>
      <c r="D10027" s="0" t="n">
        <v>31</v>
      </c>
      <c r="E10027" s="0" t="n">
        <v>16</v>
      </c>
      <c r="F10027" s="0" t="n">
        <v>15</v>
      </c>
      <c r="G10027" s="4" t="n">
        <f aca="false">IF(ISNUMBER(F10027)=TRUE(),1,G10026+1)</f>
        <v>1</v>
      </c>
    </row>
    <row r="10028" customFormat="false" ht="13.5" hidden="false" customHeight="false" outlineLevel="0" collapsed="false">
      <c r="A10028" s="0" t="n">
        <f aca="false">IF(G10028=3,"",IF(ISNUMBER(C10028)=TRUE(),1,2))</f>
        <v>1</v>
      </c>
      <c r="B10028" s="0" t="str">
        <f aca="false">IF(F10028="","",IF(G10028=4,F10028,B10027))</f>
        <v>伊坂</v>
      </c>
      <c r="C10028" s="0" t="n">
        <v>58</v>
      </c>
      <c r="D10028" s="0" t="n">
        <v>26</v>
      </c>
      <c r="E10028" s="0" t="n">
        <v>11</v>
      </c>
      <c r="F10028" s="0" t="n">
        <v>15</v>
      </c>
      <c r="G10028" s="4" t="n">
        <f aca="false">IF(ISNUMBER(F10028)=TRUE(),1,G10027+1)</f>
        <v>1</v>
      </c>
    </row>
    <row r="10029" customFormat="false" ht="13.5" hidden="false" customHeight="false" outlineLevel="0" collapsed="false">
      <c r="A10029" s="0" t="n">
        <f aca="false">IF(G10029=3,"",IF(ISNUMBER(C10029)=TRUE(),1,2))</f>
        <v>1</v>
      </c>
      <c r="B10029" s="0" t="str">
        <f aca="false">IF(F10029="","",IF(G10029=4,F10029,B10028))</f>
        <v>伊坂</v>
      </c>
      <c r="C10029" s="0" t="n">
        <v>59</v>
      </c>
      <c r="D10029" s="0" t="n">
        <v>42</v>
      </c>
      <c r="E10029" s="0" t="n">
        <v>25</v>
      </c>
      <c r="F10029" s="0" t="n">
        <v>17</v>
      </c>
      <c r="G10029" s="4" t="n">
        <f aca="false">IF(ISNUMBER(F10029)=TRUE(),1,G10028+1)</f>
        <v>1</v>
      </c>
    </row>
    <row r="10030" customFormat="false" ht="13.5" hidden="false" customHeight="false" outlineLevel="0" collapsed="false">
      <c r="A10030" s="0" t="n">
        <f aca="false">IF(G10030=3,"",IF(ISNUMBER(C10030)=TRUE(),1,2))</f>
        <v>2</v>
      </c>
      <c r="B10030" s="0" t="str">
        <f aca="false">IF(F10030="","",IF(G10030=4,F10030,B10029))</f>
        <v>伊坂</v>
      </c>
      <c r="C10030" s="3" t="s">
        <v>19</v>
      </c>
      <c r="D10030" s="0" t="n">
        <v>237</v>
      </c>
      <c r="E10030" s="0" t="n">
        <v>116</v>
      </c>
      <c r="F10030" s="0" t="n">
        <v>121</v>
      </c>
      <c r="G10030" s="4" t="n">
        <f aca="false">IF(ISNUMBER(F10030)=TRUE(),1,G10029+1)</f>
        <v>1</v>
      </c>
    </row>
    <row r="10031" customFormat="false" ht="13.5" hidden="false" customHeight="false" outlineLevel="0" collapsed="false">
      <c r="A10031" s="0" t="n">
        <f aca="false">IF(G10031=3,"",IF(ISNUMBER(C10031)=TRUE(),1,2))</f>
        <v>1</v>
      </c>
      <c r="B10031" s="0" t="str">
        <f aca="false">IF(F10031="","",IF(G10031=4,F10031,B10030))</f>
        <v>伊坂</v>
      </c>
      <c r="C10031" s="0" t="n">
        <v>60</v>
      </c>
      <c r="D10031" s="0" t="n">
        <v>40</v>
      </c>
      <c r="E10031" s="0" t="n">
        <v>22</v>
      </c>
      <c r="F10031" s="0" t="n">
        <v>18</v>
      </c>
      <c r="G10031" s="4" t="n">
        <f aca="false">IF(ISNUMBER(F10031)=TRUE(),1,G10030+1)</f>
        <v>1</v>
      </c>
    </row>
    <row r="10032" customFormat="false" ht="13.5" hidden="false" customHeight="false" outlineLevel="0" collapsed="false">
      <c r="A10032" s="0" t="n">
        <f aca="false">IF(G10032=3,"",IF(ISNUMBER(C10032)=TRUE(),1,2))</f>
        <v>1</v>
      </c>
      <c r="B10032" s="0" t="str">
        <f aca="false">IF(F10032="","",IF(G10032=4,F10032,B10031))</f>
        <v>伊坂</v>
      </c>
      <c r="C10032" s="0" t="n">
        <v>61</v>
      </c>
      <c r="D10032" s="0" t="n">
        <v>50</v>
      </c>
      <c r="E10032" s="0" t="n">
        <v>22</v>
      </c>
      <c r="F10032" s="0" t="n">
        <v>28</v>
      </c>
      <c r="G10032" s="4" t="n">
        <f aca="false">IF(ISNUMBER(F10032)=TRUE(),1,G10031+1)</f>
        <v>1</v>
      </c>
    </row>
    <row r="10033" customFormat="false" ht="13.5" hidden="false" customHeight="false" outlineLevel="0" collapsed="false">
      <c r="A10033" s="0" t="n">
        <f aca="false">IF(G10033=3,"",IF(ISNUMBER(C10033)=TRUE(),1,2))</f>
        <v>1</v>
      </c>
      <c r="B10033" s="0" t="str">
        <f aca="false">IF(F10033="","",IF(G10033=4,F10033,B10032))</f>
        <v>伊坂</v>
      </c>
      <c r="C10033" s="0" t="n">
        <v>62</v>
      </c>
      <c r="D10033" s="0" t="n">
        <v>44</v>
      </c>
      <c r="E10033" s="0" t="n">
        <v>18</v>
      </c>
      <c r="F10033" s="0" t="n">
        <v>26</v>
      </c>
      <c r="G10033" s="4" t="n">
        <f aca="false">IF(ISNUMBER(F10033)=TRUE(),1,G10032+1)</f>
        <v>1</v>
      </c>
    </row>
    <row r="10034" customFormat="false" ht="13.5" hidden="false" customHeight="false" outlineLevel="0" collapsed="false">
      <c r="A10034" s="0" t="n">
        <f aca="false">IF(G10034=3,"",IF(ISNUMBER(C10034)=TRUE(),1,2))</f>
        <v>1</v>
      </c>
      <c r="B10034" s="0" t="str">
        <f aca="false">IF(F10034="","",IF(G10034=4,F10034,B10033))</f>
        <v>伊坂</v>
      </c>
      <c r="C10034" s="0" t="n">
        <v>63</v>
      </c>
      <c r="D10034" s="0" t="n">
        <v>52</v>
      </c>
      <c r="E10034" s="0" t="n">
        <v>27</v>
      </c>
      <c r="F10034" s="0" t="n">
        <v>25</v>
      </c>
      <c r="G10034" s="4" t="n">
        <f aca="false">IF(ISNUMBER(F10034)=TRUE(),1,G10033+1)</f>
        <v>1</v>
      </c>
    </row>
    <row r="10035" customFormat="false" ht="13.5" hidden="false" customHeight="false" outlineLevel="0" collapsed="false">
      <c r="A10035" s="0" t="n">
        <f aca="false">IF(G10035=3,"",IF(ISNUMBER(C10035)=TRUE(),1,2))</f>
        <v>1</v>
      </c>
      <c r="B10035" s="0" t="str">
        <f aca="false">IF(F10035="","",IF(G10035=4,F10035,B10034))</f>
        <v>伊坂</v>
      </c>
      <c r="C10035" s="0" t="n">
        <v>64</v>
      </c>
      <c r="D10035" s="0" t="n">
        <v>51</v>
      </c>
      <c r="E10035" s="0" t="n">
        <v>27</v>
      </c>
      <c r="F10035" s="0" t="n">
        <v>24</v>
      </c>
      <c r="G10035" s="4" t="n">
        <f aca="false">IF(ISNUMBER(F10035)=TRUE(),1,G10034+1)</f>
        <v>1</v>
      </c>
    </row>
    <row r="10036" customFormat="false" ht="13.5" hidden="false" customHeight="false" outlineLevel="0" collapsed="false">
      <c r="A10036" s="0" t="n">
        <f aca="false">IF(G10036=3,"",IF(ISNUMBER(C10036)=TRUE(),1,2))</f>
        <v>2</v>
      </c>
      <c r="B10036" s="0" t="str">
        <f aca="false">IF(F10036="","",IF(G10036=4,F10036,B10035))</f>
        <v>伊坂</v>
      </c>
      <c r="C10036" s="3" t="s">
        <v>20</v>
      </c>
      <c r="D10036" s="0" t="n">
        <v>222</v>
      </c>
      <c r="E10036" s="0" t="n">
        <v>106</v>
      </c>
      <c r="F10036" s="0" t="n">
        <v>116</v>
      </c>
      <c r="G10036" s="4" t="n">
        <f aca="false">IF(ISNUMBER(F10036)=TRUE(),1,G10035+1)</f>
        <v>1</v>
      </c>
    </row>
    <row r="10037" customFormat="false" ht="13.5" hidden="false" customHeight="false" outlineLevel="0" collapsed="false">
      <c r="A10037" s="0" t="n">
        <f aca="false">IF(G10037=3,"",IF(ISNUMBER(C10037)=TRUE(),1,2))</f>
        <v>1</v>
      </c>
      <c r="B10037" s="0" t="str">
        <f aca="false">IF(F10037="","",IF(G10037=4,F10037,B10036))</f>
        <v>伊坂</v>
      </c>
      <c r="C10037" s="0" t="n">
        <v>65</v>
      </c>
      <c r="D10037" s="0" t="n">
        <v>58</v>
      </c>
      <c r="E10037" s="0" t="n">
        <v>28</v>
      </c>
      <c r="F10037" s="0" t="n">
        <v>30</v>
      </c>
      <c r="G10037" s="4" t="n">
        <f aca="false">IF(ISNUMBER(F10037)=TRUE(),1,G10036+1)</f>
        <v>1</v>
      </c>
    </row>
    <row r="10038" customFormat="false" ht="13.5" hidden="false" customHeight="false" outlineLevel="0" collapsed="false">
      <c r="A10038" s="0" t="n">
        <f aca="false">IF(G10038=3,"",IF(ISNUMBER(C10038)=TRUE(),1,2))</f>
        <v>1</v>
      </c>
      <c r="B10038" s="0" t="str">
        <f aca="false">IF(F10038="","",IF(G10038=4,F10038,B10037))</f>
        <v>伊坂</v>
      </c>
      <c r="C10038" s="0" t="n">
        <v>66</v>
      </c>
      <c r="D10038" s="0" t="n">
        <v>45</v>
      </c>
      <c r="E10038" s="0" t="n">
        <v>23</v>
      </c>
      <c r="F10038" s="0" t="n">
        <v>22</v>
      </c>
      <c r="G10038" s="4" t="n">
        <f aca="false">IF(ISNUMBER(F10038)=TRUE(),1,G10037+1)</f>
        <v>1</v>
      </c>
    </row>
    <row r="10039" customFormat="false" ht="13.5" hidden="false" customHeight="false" outlineLevel="0" collapsed="false">
      <c r="A10039" s="0" t="n">
        <f aca="false">IF(G10039=3,"",IF(ISNUMBER(C10039)=TRUE(),1,2))</f>
        <v>1</v>
      </c>
      <c r="B10039" s="0" t="str">
        <f aca="false">IF(F10039="","",IF(G10039=4,F10039,B10038))</f>
        <v>伊坂</v>
      </c>
      <c r="C10039" s="0" t="n">
        <v>67</v>
      </c>
      <c r="D10039" s="0" t="n">
        <v>38</v>
      </c>
      <c r="E10039" s="0" t="n">
        <v>16</v>
      </c>
      <c r="F10039" s="0" t="n">
        <v>22</v>
      </c>
      <c r="G10039" s="4" t="n">
        <f aca="false">IF(ISNUMBER(F10039)=TRUE(),1,G10038+1)</f>
        <v>1</v>
      </c>
    </row>
    <row r="10040" customFormat="false" ht="13.5" hidden="false" customHeight="false" outlineLevel="0" collapsed="false">
      <c r="A10040" s="0" t="n">
        <f aca="false">IF(G10040=3,"",IF(ISNUMBER(C10040)=TRUE(),1,2))</f>
        <v>1</v>
      </c>
      <c r="B10040" s="0" t="str">
        <f aca="false">IF(F10040="","",IF(G10040=4,F10040,B10039))</f>
        <v>伊坂</v>
      </c>
      <c r="C10040" s="0" t="n">
        <v>68</v>
      </c>
      <c r="D10040" s="0" t="n">
        <v>42</v>
      </c>
      <c r="E10040" s="0" t="n">
        <v>15</v>
      </c>
      <c r="F10040" s="0" t="n">
        <v>27</v>
      </c>
      <c r="G10040" s="4" t="n">
        <f aca="false">IF(ISNUMBER(F10040)=TRUE(),1,G10039+1)</f>
        <v>1</v>
      </c>
    </row>
    <row r="10041" customFormat="false" ht="13.5" hidden="false" customHeight="false" outlineLevel="0" collapsed="false">
      <c r="A10041" s="0" t="n">
        <f aca="false">IF(G10041=3,"",IF(ISNUMBER(C10041)=TRUE(),1,2))</f>
        <v>1</v>
      </c>
      <c r="B10041" s="0" t="str">
        <f aca="false">IF(F10041="","",IF(G10041=4,F10041,B10040))</f>
        <v>伊坂</v>
      </c>
      <c r="C10041" s="0" t="n">
        <v>69</v>
      </c>
      <c r="D10041" s="0" t="n">
        <v>39</v>
      </c>
      <c r="E10041" s="0" t="n">
        <v>24</v>
      </c>
      <c r="F10041" s="0" t="n">
        <v>15</v>
      </c>
      <c r="G10041" s="4" t="n">
        <f aca="false">IF(ISNUMBER(F10041)=TRUE(),1,G10040+1)</f>
        <v>1</v>
      </c>
    </row>
    <row r="10042" customFormat="false" ht="13.5" hidden="false" customHeight="false" outlineLevel="0" collapsed="false">
      <c r="A10042" s="0" t="n">
        <f aca="false">IF(G10042=3,"",IF(ISNUMBER(C10042)=TRUE(),1,2))</f>
        <v>2</v>
      </c>
      <c r="B10042" s="0" t="str">
        <f aca="false">IF(F10042="","",IF(G10042=4,F10042,B10041))</f>
        <v>伊坂</v>
      </c>
      <c r="C10042" s="3" t="s">
        <v>21</v>
      </c>
      <c r="D10042" s="0" t="n">
        <v>179</v>
      </c>
      <c r="E10042" s="0" t="n">
        <v>92</v>
      </c>
      <c r="F10042" s="0" t="n">
        <v>87</v>
      </c>
      <c r="G10042" s="4" t="n">
        <f aca="false">IF(ISNUMBER(F10042)=TRUE(),1,G10041+1)</f>
        <v>1</v>
      </c>
    </row>
    <row r="10043" customFormat="false" ht="13.5" hidden="false" customHeight="false" outlineLevel="0" collapsed="false">
      <c r="A10043" s="0" t="n">
        <f aca="false">IF(G10043=3,"",IF(ISNUMBER(C10043)=TRUE(),1,2))</f>
        <v>1</v>
      </c>
      <c r="B10043" s="0" t="str">
        <f aca="false">IF(F10043="","",IF(G10043=4,F10043,B10042))</f>
        <v>伊坂</v>
      </c>
      <c r="C10043" s="0" t="n">
        <v>70</v>
      </c>
      <c r="D10043" s="0" t="n">
        <v>51</v>
      </c>
      <c r="E10043" s="0" t="n">
        <v>24</v>
      </c>
      <c r="F10043" s="0" t="n">
        <v>27</v>
      </c>
      <c r="G10043" s="4" t="n">
        <f aca="false">IF(ISNUMBER(F10043)=TRUE(),1,G10042+1)</f>
        <v>1</v>
      </c>
    </row>
    <row r="10044" customFormat="false" ht="13.5" hidden="false" customHeight="false" outlineLevel="0" collapsed="false">
      <c r="A10044" s="0" t="n">
        <f aca="false">IF(G10044=3,"",IF(ISNUMBER(C10044)=TRUE(),1,2))</f>
        <v>1</v>
      </c>
      <c r="B10044" s="0" t="str">
        <f aca="false">IF(F10044="","",IF(G10044=4,F10044,B10043))</f>
        <v>伊坂</v>
      </c>
      <c r="C10044" s="0" t="n">
        <v>71</v>
      </c>
      <c r="D10044" s="0" t="n">
        <v>39</v>
      </c>
      <c r="E10044" s="0" t="n">
        <v>25</v>
      </c>
      <c r="F10044" s="0" t="n">
        <v>14</v>
      </c>
      <c r="G10044" s="4" t="n">
        <f aca="false">IF(ISNUMBER(F10044)=TRUE(),1,G10043+1)</f>
        <v>1</v>
      </c>
    </row>
    <row r="10045" customFormat="false" ht="13.5" hidden="false" customHeight="false" outlineLevel="0" collapsed="false">
      <c r="A10045" s="0" t="n">
        <f aca="false">IF(G10045=3,"",IF(ISNUMBER(C10045)=TRUE(),1,2))</f>
        <v>1</v>
      </c>
      <c r="B10045" s="0" t="str">
        <f aca="false">IF(F10045="","",IF(G10045=4,F10045,B10044))</f>
        <v>伊坂</v>
      </c>
      <c r="C10045" s="0" t="n">
        <v>72</v>
      </c>
      <c r="D10045" s="0" t="n">
        <v>33</v>
      </c>
      <c r="E10045" s="0" t="n">
        <v>19</v>
      </c>
      <c r="F10045" s="0" t="n">
        <v>14</v>
      </c>
      <c r="G10045" s="4" t="n">
        <f aca="false">IF(ISNUMBER(F10045)=TRUE(),1,G10044+1)</f>
        <v>1</v>
      </c>
    </row>
    <row r="10046" customFormat="false" ht="13.5" hidden="false" customHeight="false" outlineLevel="0" collapsed="false">
      <c r="A10046" s="0" t="n">
        <f aca="false">IF(G10046=3,"",IF(ISNUMBER(C10046)=TRUE(),1,2))</f>
        <v>1</v>
      </c>
      <c r="B10046" s="0" t="str">
        <f aca="false">IF(F10046="","",IF(G10046=4,F10046,B10045))</f>
        <v>伊坂</v>
      </c>
      <c r="C10046" s="0" t="n">
        <v>73</v>
      </c>
      <c r="D10046" s="0" t="n">
        <v>27</v>
      </c>
      <c r="E10046" s="0" t="n">
        <v>11</v>
      </c>
      <c r="F10046" s="0" t="n">
        <v>16</v>
      </c>
      <c r="G10046" s="4" t="n">
        <f aca="false">IF(ISNUMBER(F10046)=TRUE(),1,G10045+1)</f>
        <v>1</v>
      </c>
    </row>
    <row r="10047" customFormat="false" ht="13.5" hidden="false" customHeight="false" outlineLevel="0" collapsed="false">
      <c r="A10047" s="0" t="n">
        <f aca="false">IF(G10047=3,"",IF(ISNUMBER(C10047)=TRUE(),1,2))</f>
        <v>1</v>
      </c>
      <c r="B10047" s="0" t="str">
        <f aca="false">IF(F10047="","",IF(G10047=4,F10047,B10046))</f>
        <v>伊坂</v>
      </c>
      <c r="C10047" s="0" t="n">
        <v>74</v>
      </c>
      <c r="D10047" s="0" t="n">
        <v>29</v>
      </c>
      <c r="E10047" s="0" t="n">
        <v>13</v>
      </c>
      <c r="F10047" s="0" t="n">
        <v>16</v>
      </c>
      <c r="G10047" s="4" t="n">
        <f aca="false">IF(ISNUMBER(F10047)=TRUE(),1,G10046+1)</f>
        <v>1</v>
      </c>
    </row>
    <row r="10048" customFormat="false" ht="13.5" hidden="false" customHeight="false" outlineLevel="0" collapsed="false">
      <c r="A10048" s="0" t="n">
        <f aca="false">IF(G10048=3,"",IF(ISNUMBER(C10048)=TRUE(),1,2))</f>
        <v>2</v>
      </c>
      <c r="B10048" s="0" t="str">
        <f aca="false">IF(F10048="","",IF(G10048=4,F10048,B10047))</f>
        <v>伊坂</v>
      </c>
      <c r="C10048" s="3" t="s">
        <v>22</v>
      </c>
      <c r="D10048" s="0" t="n">
        <v>137</v>
      </c>
      <c r="E10048" s="0" t="n">
        <v>70</v>
      </c>
      <c r="F10048" s="0" t="n">
        <v>67</v>
      </c>
      <c r="G10048" s="4" t="n">
        <f aca="false">IF(ISNUMBER(F10048)=TRUE(),1,G10047+1)</f>
        <v>1</v>
      </c>
    </row>
    <row r="10049" customFormat="false" ht="13.5" hidden="false" customHeight="false" outlineLevel="0" collapsed="false">
      <c r="A10049" s="0" t="n">
        <f aca="false">IF(G10049=3,"",IF(ISNUMBER(C10049)=TRUE(),1,2))</f>
        <v>1</v>
      </c>
      <c r="B10049" s="0" t="str">
        <f aca="false">IF(F10049="","",IF(G10049=4,F10049,B10048))</f>
        <v>伊坂</v>
      </c>
      <c r="C10049" s="0" t="n">
        <v>75</v>
      </c>
      <c r="D10049" s="0" t="n">
        <v>35</v>
      </c>
      <c r="E10049" s="0" t="n">
        <v>22</v>
      </c>
      <c r="F10049" s="0" t="n">
        <v>13</v>
      </c>
      <c r="G10049" s="4" t="n">
        <f aca="false">IF(ISNUMBER(F10049)=TRUE(),1,G10048+1)</f>
        <v>1</v>
      </c>
    </row>
    <row r="10050" customFormat="false" ht="13.5" hidden="false" customHeight="false" outlineLevel="0" collapsed="false">
      <c r="A10050" s="0" t="n">
        <f aca="false">IF(G10050=3,"",IF(ISNUMBER(C10050)=TRUE(),1,2))</f>
        <v>1</v>
      </c>
      <c r="B10050" s="0" t="str">
        <f aca="false">IF(F10050="","",IF(G10050=4,F10050,B10049))</f>
        <v>伊坂</v>
      </c>
      <c r="C10050" s="0" t="n">
        <v>76</v>
      </c>
      <c r="D10050" s="0" t="n">
        <v>31</v>
      </c>
      <c r="E10050" s="0" t="n">
        <v>15</v>
      </c>
      <c r="F10050" s="0" t="n">
        <v>16</v>
      </c>
      <c r="G10050" s="4" t="n">
        <f aca="false">IF(ISNUMBER(F10050)=TRUE(),1,G10049+1)</f>
        <v>1</v>
      </c>
    </row>
    <row r="10051" customFormat="false" ht="13.5" hidden="false" customHeight="false" outlineLevel="0" collapsed="false">
      <c r="A10051" s="0" t="n">
        <f aca="false">IF(G10051=3,"",IF(ISNUMBER(C10051)=TRUE(),1,2))</f>
        <v>1</v>
      </c>
      <c r="B10051" s="0" t="str">
        <f aca="false">IF(F10051="","",IF(G10051=4,F10051,B10050))</f>
        <v>伊坂</v>
      </c>
      <c r="C10051" s="0" t="n">
        <v>77</v>
      </c>
      <c r="D10051" s="0" t="n">
        <v>27</v>
      </c>
      <c r="E10051" s="0" t="n">
        <v>11</v>
      </c>
      <c r="F10051" s="0" t="n">
        <v>16</v>
      </c>
      <c r="G10051" s="4" t="n">
        <f aca="false">IF(ISNUMBER(F10051)=TRUE(),1,G10050+1)</f>
        <v>1</v>
      </c>
    </row>
    <row r="10052" customFormat="false" ht="13.5" hidden="false" customHeight="false" outlineLevel="0" collapsed="false">
      <c r="A10052" s="0" t="n">
        <f aca="false">IF(G10052=3,"",IF(ISNUMBER(C10052)=TRUE(),1,2))</f>
        <v>1</v>
      </c>
      <c r="B10052" s="0" t="str">
        <f aca="false">IF(F10052="","",IF(G10052=4,F10052,B10051))</f>
        <v>伊坂</v>
      </c>
      <c r="C10052" s="0" t="n">
        <v>78</v>
      </c>
      <c r="D10052" s="0" t="n">
        <v>29</v>
      </c>
      <c r="E10052" s="0" t="n">
        <v>16</v>
      </c>
      <c r="F10052" s="0" t="n">
        <v>13</v>
      </c>
      <c r="G10052" s="4" t="n">
        <f aca="false">IF(ISNUMBER(F10052)=TRUE(),1,G10051+1)</f>
        <v>1</v>
      </c>
    </row>
    <row r="10053" customFormat="false" ht="13.5" hidden="false" customHeight="false" outlineLevel="0" collapsed="false">
      <c r="A10053" s="0" t="n">
        <f aca="false">IF(G10053=3,"",IF(ISNUMBER(C10053)=TRUE(),1,2))</f>
        <v>1</v>
      </c>
      <c r="B10053" s="0" t="str">
        <f aca="false">IF(F10053="","",IF(G10053=4,F10053,B10052))</f>
        <v>伊坂</v>
      </c>
      <c r="C10053" s="0" t="n">
        <v>79</v>
      </c>
      <c r="D10053" s="0" t="n">
        <v>15</v>
      </c>
      <c r="E10053" s="0" t="n">
        <v>6</v>
      </c>
      <c r="F10053" s="0" t="n">
        <v>9</v>
      </c>
      <c r="G10053" s="4" t="n">
        <f aca="false">IF(ISNUMBER(F10053)=TRUE(),1,G10052+1)</f>
        <v>1</v>
      </c>
    </row>
    <row r="10054" customFormat="false" ht="13.5" hidden="false" customHeight="false" outlineLevel="0" collapsed="false">
      <c r="A10054" s="0" t="n">
        <f aca="false">IF(G10054=3,"",IF(ISNUMBER(C10054)=TRUE(),1,2))</f>
        <v>2</v>
      </c>
      <c r="B10054" s="0" t="str">
        <f aca="false">IF(F10054="","",IF(G10054=4,F10054,B10053))</f>
        <v>伊坂</v>
      </c>
      <c r="C10054" s="3" t="s">
        <v>23</v>
      </c>
      <c r="D10054" s="0" t="n">
        <v>78</v>
      </c>
      <c r="E10054" s="0" t="n">
        <v>38</v>
      </c>
      <c r="F10054" s="0" t="n">
        <v>40</v>
      </c>
      <c r="G10054" s="4" t="n">
        <f aca="false">IF(ISNUMBER(F10054)=TRUE(),1,G10053+1)</f>
        <v>1</v>
      </c>
    </row>
    <row r="10055" customFormat="false" ht="13.5" hidden="false" customHeight="false" outlineLevel="0" collapsed="false">
      <c r="A10055" s="0" t="n">
        <f aca="false">IF(G10055=3,"",IF(ISNUMBER(C10055)=TRUE(),1,2))</f>
        <v>1</v>
      </c>
      <c r="B10055" s="0" t="str">
        <f aca="false">IF(F10055="","",IF(G10055=4,F10055,B10054))</f>
        <v>伊坂</v>
      </c>
      <c r="C10055" s="0" t="n">
        <v>80</v>
      </c>
      <c r="D10055" s="0" t="n">
        <v>16</v>
      </c>
      <c r="E10055" s="0" t="n">
        <v>6</v>
      </c>
      <c r="F10055" s="0" t="n">
        <v>10</v>
      </c>
      <c r="G10055" s="4" t="n">
        <f aca="false">IF(ISNUMBER(F10055)=TRUE(),1,G10054+1)</f>
        <v>1</v>
      </c>
    </row>
    <row r="10056" customFormat="false" ht="13.5" hidden="false" customHeight="false" outlineLevel="0" collapsed="false">
      <c r="A10056" s="0" t="n">
        <f aca="false">IF(G10056=3,"",IF(ISNUMBER(C10056)=TRUE(),1,2))</f>
        <v>1</v>
      </c>
      <c r="B10056" s="0" t="str">
        <f aca="false">IF(F10056="","",IF(G10056=4,F10056,B10055))</f>
        <v>伊坂</v>
      </c>
      <c r="C10056" s="0" t="n">
        <v>81</v>
      </c>
      <c r="D10056" s="0" t="n">
        <v>19</v>
      </c>
      <c r="E10056" s="0" t="n">
        <v>11</v>
      </c>
      <c r="F10056" s="0" t="n">
        <v>8</v>
      </c>
      <c r="G10056" s="4" t="n">
        <f aca="false">IF(ISNUMBER(F10056)=TRUE(),1,G10055+1)</f>
        <v>1</v>
      </c>
    </row>
    <row r="10057" customFormat="false" ht="13.5" hidden="false" customHeight="false" outlineLevel="0" collapsed="false">
      <c r="A10057" s="0" t="n">
        <f aca="false">IF(G10057=3,"",IF(ISNUMBER(C10057)=TRUE(),1,2))</f>
        <v>1</v>
      </c>
      <c r="B10057" s="0" t="str">
        <f aca="false">IF(F10057="","",IF(G10057=4,F10057,B10056))</f>
        <v>伊坂</v>
      </c>
      <c r="C10057" s="0" t="n">
        <v>82</v>
      </c>
      <c r="D10057" s="0" t="n">
        <v>11</v>
      </c>
      <c r="E10057" s="0" t="n">
        <v>3</v>
      </c>
      <c r="F10057" s="0" t="n">
        <v>8</v>
      </c>
      <c r="G10057" s="4" t="n">
        <f aca="false">IF(ISNUMBER(F10057)=TRUE(),1,G10056+1)</f>
        <v>1</v>
      </c>
    </row>
    <row r="10058" customFormat="false" ht="13.5" hidden="false" customHeight="false" outlineLevel="0" collapsed="false">
      <c r="A10058" s="0" t="n">
        <f aca="false">IF(G10058=3,"",IF(ISNUMBER(C10058)=TRUE(),1,2))</f>
        <v>1</v>
      </c>
      <c r="B10058" s="0" t="str">
        <f aca="false">IF(F10058="","",IF(G10058=4,F10058,B10057))</f>
        <v>伊坂</v>
      </c>
      <c r="C10058" s="0" t="n">
        <v>83</v>
      </c>
      <c r="D10058" s="0" t="n">
        <v>18</v>
      </c>
      <c r="E10058" s="0" t="n">
        <v>11</v>
      </c>
      <c r="F10058" s="0" t="n">
        <v>7</v>
      </c>
      <c r="G10058" s="4" t="n">
        <f aca="false">IF(ISNUMBER(F10058)=TRUE(),1,G10057+1)</f>
        <v>1</v>
      </c>
    </row>
    <row r="10059" customFormat="false" ht="13.5" hidden="false" customHeight="false" outlineLevel="0" collapsed="false">
      <c r="A10059" s="0" t="n">
        <f aca="false">IF(G10059=3,"",IF(ISNUMBER(C10059)=TRUE(),1,2))</f>
        <v>1</v>
      </c>
      <c r="B10059" s="0" t="str">
        <f aca="false">IF(F10059="","",IF(G10059=4,F10059,B10058))</f>
        <v>伊坂</v>
      </c>
      <c r="C10059" s="0" t="n">
        <v>84</v>
      </c>
      <c r="D10059" s="0" t="n">
        <v>14</v>
      </c>
      <c r="E10059" s="0" t="n">
        <v>7</v>
      </c>
      <c r="F10059" s="0" t="n">
        <v>7</v>
      </c>
      <c r="G10059" s="4" t="n">
        <f aca="false">IF(ISNUMBER(F10059)=TRUE(),1,G10058+1)</f>
        <v>1</v>
      </c>
    </row>
    <row r="10060" customFormat="false" ht="13.5" hidden="false" customHeight="false" outlineLevel="0" collapsed="false">
      <c r="A10060" s="0" t="n">
        <f aca="false">IF(G10060=3,"",IF(ISNUMBER(C10060)=TRUE(),1,2))</f>
        <v>2</v>
      </c>
      <c r="B10060" s="0" t="str">
        <f aca="false">IF(F10060="","",IF(G10060=4,F10060,B10059))</f>
        <v>伊坂</v>
      </c>
      <c r="C10060" s="3" t="s">
        <v>24</v>
      </c>
      <c r="D10060" s="0" t="n">
        <v>33</v>
      </c>
      <c r="E10060" s="0" t="n">
        <v>10</v>
      </c>
      <c r="F10060" s="0" t="n">
        <v>23</v>
      </c>
      <c r="G10060" s="4" t="n">
        <f aca="false">IF(ISNUMBER(F10060)=TRUE(),1,G10059+1)</f>
        <v>1</v>
      </c>
    </row>
    <row r="10061" customFormat="false" ht="13.5" hidden="false" customHeight="false" outlineLevel="0" collapsed="false">
      <c r="A10061" s="0" t="n">
        <f aca="false">IF(G10061=3,"",IF(ISNUMBER(C10061)=TRUE(),1,2))</f>
        <v>1</v>
      </c>
      <c r="B10061" s="0" t="str">
        <f aca="false">IF(F10061="","",IF(G10061=4,F10061,B10060))</f>
        <v>伊坂</v>
      </c>
      <c r="C10061" s="0" t="n">
        <v>85</v>
      </c>
      <c r="D10061" s="0" t="n">
        <v>5</v>
      </c>
      <c r="E10061" s="0" t="n">
        <v>3</v>
      </c>
      <c r="F10061" s="0" t="n">
        <v>2</v>
      </c>
      <c r="G10061" s="4" t="n">
        <f aca="false">IF(ISNUMBER(F10061)=TRUE(),1,G10060+1)</f>
        <v>1</v>
      </c>
    </row>
    <row r="10062" customFormat="false" ht="13.5" hidden="false" customHeight="false" outlineLevel="0" collapsed="false">
      <c r="A10062" s="0" t="n">
        <f aca="false">IF(G10062=3,"",IF(ISNUMBER(C10062)=TRUE(),1,2))</f>
        <v>1</v>
      </c>
      <c r="B10062" s="0" t="str">
        <f aca="false">IF(F10062="","",IF(G10062=4,F10062,B10061))</f>
        <v>伊坂</v>
      </c>
      <c r="C10062" s="0" t="n">
        <v>86</v>
      </c>
      <c r="D10062" s="0" t="n">
        <v>6</v>
      </c>
      <c r="E10062" s="0" t="n">
        <v>2</v>
      </c>
      <c r="F10062" s="0" t="n">
        <v>4</v>
      </c>
      <c r="G10062" s="4" t="n">
        <f aca="false">IF(ISNUMBER(F10062)=TRUE(),1,G10061+1)</f>
        <v>1</v>
      </c>
    </row>
    <row r="10063" customFormat="false" ht="13.5" hidden="false" customHeight="false" outlineLevel="0" collapsed="false">
      <c r="A10063" s="0" t="n">
        <f aca="false">IF(G10063=3,"",IF(ISNUMBER(C10063)=TRUE(),1,2))</f>
        <v>1</v>
      </c>
      <c r="B10063" s="0" t="str">
        <f aca="false">IF(F10063="","",IF(G10063=4,F10063,B10062))</f>
        <v>伊坂</v>
      </c>
      <c r="C10063" s="0" t="n">
        <v>87</v>
      </c>
      <c r="D10063" s="0" t="n">
        <v>7</v>
      </c>
      <c r="E10063" s="0" t="n">
        <v>1</v>
      </c>
      <c r="F10063" s="0" t="n">
        <v>6</v>
      </c>
      <c r="G10063" s="4" t="n">
        <f aca="false">IF(ISNUMBER(F10063)=TRUE(),1,G10062+1)</f>
        <v>1</v>
      </c>
    </row>
    <row r="10064" customFormat="false" ht="13.5" hidden="false" customHeight="false" outlineLevel="0" collapsed="false">
      <c r="A10064" s="0" t="n">
        <f aca="false">IF(G10064=3,"",IF(ISNUMBER(C10064)=TRUE(),1,2))</f>
        <v>1</v>
      </c>
      <c r="B10064" s="0" t="str">
        <f aca="false">IF(F10064="","",IF(G10064=4,F10064,B10063))</f>
        <v>伊坂</v>
      </c>
      <c r="C10064" s="0" t="n">
        <v>88</v>
      </c>
      <c r="D10064" s="0" t="n">
        <v>8</v>
      </c>
      <c r="E10064" s="0" t="n">
        <v>2</v>
      </c>
      <c r="F10064" s="0" t="n">
        <v>6</v>
      </c>
      <c r="G10064" s="4" t="n">
        <f aca="false">IF(ISNUMBER(F10064)=TRUE(),1,G10063+1)</f>
        <v>1</v>
      </c>
    </row>
    <row r="10065" customFormat="false" ht="13.5" hidden="false" customHeight="false" outlineLevel="0" collapsed="false">
      <c r="A10065" s="0" t="n">
        <f aca="false">IF(G10065=3,"",IF(ISNUMBER(C10065)=TRUE(),1,2))</f>
        <v>1</v>
      </c>
      <c r="B10065" s="0" t="str">
        <f aca="false">IF(F10065="","",IF(G10065=4,F10065,B10064))</f>
        <v>伊坂</v>
      </c>
      <c r="C10065" s="0" t="n">
        <v>89</v>
      </c>
      <c r="D10065" s="0" t="n">
        <v>7</v>
      </c>
      <c r="E10065" s="0" t="n">
        <v>2</v>
      </c>
      <c r="F10065" s="0" t="n">
        <v>5</v>
      </c>
      <c r="G10065" s="4" t="n">
        <f aca="false">IF(ISNUMBER(F10065)=TRUE(),1,G10064+1)</f>
        <v>1</v>
      </c>
    </row>
    <row r="10066" customFormat="false" ht="13.5" hidden="false" customHeight="false" outlineLevel="0" collapsed="false">
      <c r="A10066" s="0" t="n">
        <f aca="false">IF(G10066=3,"",IF(ISNUMBER(C10066)=TRUE(),1,2))</f>
        <v>2</v>
      </c>
      <c r="B10066" s="0" t="str">
        <f aca="false">IF(F10066="","",IF(G10066=4,F10066,B10065))</f>
        <v>伊坂</v>
      </c>
      <c r="C10066" s="3" t="s">
        <v>25</v>
      </c>
      <c r="D10066" s="0" t="n">
        <v>15</v>
      </c>
      <c r="E10066" s="0" t="n">
        <v>5</v>
      </c>
      <c r="F10066" s="0" t="n">
        <v>10</v>
      </c>
      <c r="G10066" s="4" t="n">
        <f aca="false">IF(ISNUMBER(F10066)=TRUE(),1,G10065+1)</f>
        <v>1</v>
      </c>
    </row>
    <row r="10067" customFormat="false" ht="13.5" hidden="false" customHeight="false" outlineLevel="0" collapsed="false">
      <c r="A10067" s="0" t="n">
        <f aca="false">IF(G10067=3,"",IF(ISNUMBER(C10067)=TRUE(),1,2))</f>
        <v>1</v>
      </c>
      <c r="B10067" s="0" t="str">
        <f aca="false">IF(F10067="","",IF(G10067=4,F10067,B10066))</f>
        <v>伊坂</v>
      </c>
      <c r="C10067" s="0" t="n">
        <v>90</v>
      </c>
      <c r="D10067" s="0" t="n">
        <v>3</v>
      </c>
      <c r="E10067" s="0" t="n">
        <v>0</v>
      </c>
      <c r="F10067" s="0" t="n">
        <v>3</v>
      </c>
      <c r="G10067" s="4" t="n">
        <f aca="false">IF(ISNUMBER(F10067)=TRUE(),1,G10066+1)</f>
        <v>1</v>
      </c>
    </row>
    <row r="10068" customFormat="false" ht="13.5" hidden="false" customHeight="false" outlineLevel="0" collapsed="false">
      <c r="A10068" s="0" t="n">
        <f aca="false">IF(G10068=3,"",IF(ISNUMBER(C10068)=TRUE(),1,2))</f>
        <v>1</v>
      </c>
      <c r="B10068" s="0" t="str">
        <f aca="false">IF(F10068="","",IF(G10068=4,F10068,B10067))</f>
        <v>伊坂</v>
      </c>
      <c r="C10068" s="0" t="n">
        <v>91</v>
      </c>
      <c r="D10068" s="0" t="n">
        <v>3</v>
      </c>
      <c r="E10068" s="0" t="n">
        <v>2</v>
      </c>
      <c r="F10068" s="0" t="n">
        <v>1</v>
      </c>
      <c r="G10068" s="4" t="n">
        <f aca="false">IF(ISNUMBER(F10068)=TRUE(),1,G10067+1)</f>
        <v>1</v>
      </c>
    </row>
    <row r="10069" customFormat="false" ht="13.5" hidden="false" customHeight="false" outlineLevel="0" collapsed="false">
      <c r="A10069" s="0" t="n">
        <f aca="false">IF(G10069=3,"",IF(ISNUMBER(C10069)=TRUE(),1,2))</f>
        <v>1</v>
      </c>
      <c r="B10069" s="0" t="str">
        <f aca="false">IF(F10069="","",IF(G10069=4,F10069,B10068))</f>
        <v>伊坂</v>
      </c>
      <c r="C10069" s="0" t="n">
        <v>92</v>
      </c>
      <c r="D10069" s="0" t="n">
        <v>4</v>
      </c>
      <c r="E10069" s="0" t="n">
        <v>2</v>
      </c>
      <c r="F10069" s="0" t="n">
        <v>2</v>
      </c>
      <c r="G10069" s="4" t="n">
        <f aca="false">IF(ISNUMBER(F10069)=TRUE(),1,G10068+1)</f>
        <v>1</v>
      </c>
    </row>
    <row r="10070" customFormat="false" ht="13.5" hidden="false" customHeight="false" outlineLevel="0" collapsed="false">
      <c r="A10070" s="0" t="n">
        <f aca="false">IF(G10070=3,"",IF(ISNUMBER(C10070)=TRUE(),1,2))</f>
        <v>1</v>
      </c>
      <c r="B10070" s="0" t="str">
        <f aca="false">IF(F10070="","",IF(G10070=4,F10070,B10069))</f>
        <v>伊坂</v>
      </c>
      <c r="C10070" s="0" t="n">
        <v>93</v>
      </c>
      <c r="D10070" s="0" t="n">
        <v>3</v>
      </c>
      <c r="E10070" s="0" t="n">
        <v>1</v>
      </c>
      <c r="F10070" s="0" t="n">
        <v>2</v>
      </c>
      <c r="G10070" s="4" t="n">
        <f aca="false">IF(ISNUMBER(F10070)=TRUE(),1,G10069+1)</f>
        <v>1</v>
      </c>
    </row>
    <row r="10071" customFormat="false" ht="13.5" hidden="false" customHeight="false" outlineLevel="0" collapsed="false">
      <c r="A10071" s="0" t="n">
        <f aca="false">IF(G10071=3,"",IF(ISNUMBER(C10071)=TRUE(),1,2))</f>
        <v>1</v>
      </c>
      <c r="B10071" s="0" t="str">
        <f aca="false">IF(F10071="","",IF(G10071=4,F10071,B10070))</f>
        <v>伊坂</v>
      </c>
      <c r="C10071" s="0" t="n">
        <v>94</v>
      </c>
      <c r="D10071" s="0" t="n">
        <v>2</v>
      </c>
      <c r="E10071" s="0" t="n">
        <v>0</v>
      </c>
      <c r="F10071" s="0" t="n">
        <v>2</v>
      </c>
      <c r="G10071" s="4" t="n">
        <f aca="false">IF(ISNUMBER(F10071)=TRUE(),1,G10070+1)</f>
        <v>1</v>
      </c>
    </row>
    <row r="10072" customFormat="false" ht="13.5" hidden="false" customHeight="false" outlineLevel="0" collapsed="false">
      <c r="A10072" s="0" t="n">
        <f aca="false">IF(G10072=3,"",IF(ISNUMBER(C10072)=TRUE(),1,2))</f>
        <v>2</v>
      </c>
      <c r="B10072" s="0" t="str">
        <f aca="false">IF(F10072="","",IF(G10072=4,F10072,B10071))</f>
        <v>伊坂</v>
      </c>
      <c r="C10072" s="3" t="s">
        <v>26</v>
      </c>
      <c r="D10072" s="0" t="n">
        <v>4</v>
      </c>
      <c r="E10072" s="0" t="n">
        <v>1</v>
      </c>
      <c r="F10072" s="0" t="n">
        <v>3</v>
      </c>
      <c r="G10072" s="4" t="n">
        <f aca="false">IF(ISNUMBER(F10072)=TRUE(),1,G10071+1)</f>
        <v>1</v>
      </c>
    </row>
    <row r="10073" customFormat="false" ht="13.5" hidden="false" customHeight="false" outlineLevel="0" collapsed="false">
      <c r="A10073" s="0" t="n">
        <f aca="false">IF(G10073=3,"",IF(ISNUMBER(C10073)=TRUE(),1,2))</f>
        <v>1</v>
      </c>
      <c r="B10073" s="0" t="str">
        <f aca="false">IF(F10073="","",IF(G10073=4,F10073,B10072))</f>
        <v>伊坂</v>
      </c>
      <c r="C10073" s="0" t="n">
        <v>95</v>
      </c>
      <c r="D10073" s="0" t="n">
        <v>1</v>
      </c>
      <c r="E10073" s="0" t="n">
        <v>0</v>
      </c>
      <c r="F10073" s="0" t="n">
        <v>1</v>
      </c>
      <c r="G10073" s="4" t="n">
        <f aca="false">IF(ISNUMBER(F10073)=TRUE(),1,G10072+1)</f>
        <v>1</v>
      </c>
    </row>
    <row r="10074" customFormat="false" ht="13.5" hidden="false" customHeight="false" outlineLevel="0" collapsed="false">
      <c r="A10074" s="0" t="n">
        <f aca="false">IF(G10074=3,"",IF(ISNUMBER(C10074)=TRUE(),1,2))</f>
        <v>1</v>
      </c>
      <c r="B10074" s="0" t="str">
        <f aca="false">IF(F10074="","",IF(G10074=4,F10074,B10073))</f>
        <v>伊坂</v>
      </c>
      <c r="C10074" s="0" t="n">
        <v>96</v>
      </c>
      <c r="D10074" s="0" t="n">
        <v>0</v>
      </c>
      <c r="E10074" s="0" t="n">
        <v>0</v>
      </c>
      <c r="F10074" s="0" t="n">
        <v>0</v>
      </c>
      <c r="G10074" s="4" t="n">
        <f aca="false">IF(ISNUMBER(F10074)=TRUE(),1,G10073+1)</f>
        <v>1</v>
      </c>
    </row>
    <row r="10075" customFormat="false" ht="13.5" hidden="false" customHeight="false" outlineLevel="0" collapsed="false">
      <c r="A10075" s="0" t="n">
        <f aca="false">IF(G10075=3,"",IF(ISNUMBER(C10075)=TRUE(),1,2))</f>
        <v>1</v>
      </c>
      <c r="B10075" s="0" t="str">
        <f aca="false">IF(F10075="","",IF(G10075=4,F10075,B10074))</f>
        <v>伊坂</v>
      </c>
      <c r="C10075" s="0" t="n">
        <v>97</v>
      </c>
      <c r="D10075" s="0" t="n">
        <v>1</v>
      </c>
      <c r="E10075" s="0" t="n">
        <v>0</v>
      </c>
      <c r="F10075" s="0" t="n">
        <v>1</v>
      </c>
      <c r="G10075" s="4" t="n">
        <f aca="false">IF(ISNUMBER(F10075)=TRUE(),1,G10074+1)</f>
        <v>1</v>
      </c>
    </row>
    <row r="10076" customFormat="false" ht="13.5" hidden="false" customHeight="false" outlineLevel="0" collapsed="false">
      <c r="A10076" s="0" t="n">
        <f aca="false">IF(G10076=3,"",IF(ISNUMBER(C10076)=TRUE(),1,2))</f>
        <v>1</v>
      </c>
      <c r="B10076" s="0" t="str">
        <f aca="false">IF(F10076="","",IF(G10076=4,F10076,B10075))</f>
        <v>伊坂</v>
      </c>
      <c r="C10076" s="0" t="n">
        <v>98</v>
      </c>
      <c r="D10076" s="0" t="n">
        <v>0</v>
      </c>
      <c r="E10076" s="0" t="n">
        <v>0</v>
      </c>
      <c r="F10076" s="0" t="n">
        <v>0</v>
      </c>
      <c r="G10076" s="4" t="n">
        <f aca="false">IF(ISNUMBER(F10076)=TRUE(),1,G10075+1)</f>
        <v>1</v>
      </c>
    </row>
    <row r="10077" customFormat="false" ht="13.5" hidden="false" customHeight="false" outlineLevel="0" collapsed="false">
      <c r="A10077" s="0" t="n">
        <f aca="false">IF(G10077=3,"",IF(ISNUMBER(C10077)=TRUE(),1,2))</f>
        <v>1</v>
      </c>
      <c r="B10077" s="0" t="str">
        <f aca="false">IF(F10077="","",IF(G10077=4,F10077,B10076))</f>
        <v>伊坂</v>
      </c>
      <c r="C10077" s="0" t="n">
        <v>99</v>
      </c>
      <c r="D10077" s="0" t="n">
        <v>2</v>
      </c>
      <c r="E10077" s="0" t="n">
        <v>1</v>
      </c>
      <c r="F10077" s="0" t="n">
        <v>1</v>
      </c>
      <c r="G10077" s="4" t="n">
        <f aca="false">IF(ISNUMBER(F10077)=TRUE(),1,G10076+1)</f>
        <v>1</v>
      </c>
    </row>
    <row r="10078" customFormat="false" ht="13.5" hidden="false" customHeight="false" outlineLevel="0" collapsed="false">
      <c r="A10078" s="0" t="n">
        <f aca="false">IF(G10078=3,"",IF(ISNUMBER(C10078)=TRUE(),1,2))</f>
        <v>2</v>
      </c>
      <c r="B10078" s="0" t="str">
        <f aca="false">IF(F10078="","",IF(G10078=4,F10078,B10077))</f>
        <v>伊坂</v>
      </c>
      <c r="C10078" s="3" t="s">
        <v>27</v>
      </c>
      <c r="D10078" s="0" t="n">
        <v>0</v>
      </c>
      <c r="E10078" s="0" t="n">
        <v>0</v>
      </c>
      <c r="F10078" s="0" t="n">
        <v>0</v>
      </c>
      <c r="G10078" s="4" t="n">
        <f aca="false">IF(ISNUMBER(F10078)=TRUE(),1,G10077+1)</f>
        <v>1</v>
      </c>
    </row>
    <row r="10079" customFormat="false" ht="13.5" hidden="false" customHeight="false" outlineLevel="0" collapsed="false">
      <c r="A10079" s="0" t="n">
        <f aca="false">IF(G10079=3,"",IF(ISNUMBER(C10079)=TRUE(),1,2))</f>
        <v>2</v>
      </c>
      <c r="B10079" s="0" t="str">
        <f aca="false">IF(F10079="","",IF(G10079=4,F10079,B10078))</f>
        <v/>
      </c>
      <c r="C10079" s="3" t="s">
        <v>28</v>
      </c>
      <c r="D10079" s="0" t="n">
        <v>1174</v>
      </c>
      <c r="G10079" s="4" t="n">
        <f aca="false">IF(ISNUMBER(F10079)=TRUE(),1,G10078+1)</f>
        <v>2</v>
      </c>
    </row>
    <row r="10080" customFormat="false" ht="13.5" hidden="false" customHeight="false" outlineLevel="0" collapsed="false">
      <c r="A10080" s="0" t="str">
        <f aca="false">IF(G10080=3,"",IF(ISNUMBER(C10080)=TRUE(),1,2))</f>
        <v/>
      </c>
      <c r="B10080" s="0" t="str">
        <f aca="false">IF(F10080="","",IF(G10080=4,F10080,B10079))</f>
        <v/>
      </c>
      <c r="G10080" s="4" t="n">
        <f aca="false">IF(ISNUMBER(F10080)=TRUE(),1,G10079+1)</f>
        <v>3</v>
      </c>
    </row>
    <row r="10081" customFormat="false" ht="13.5" hidden="false" customHeight="false" outlineLevel="0" collapsed="false">
      <c r="A10081" s="0" t="n">
        <f aca="false">IF(G10081=3,"",IF(ISNUMBER(C10081)=TRUE(),1,2))</f>
        <v>1</v>
      </c>
      <c r="B10081" s="0" t="str">
        <f aca="false">IF(F10081="","",IF(G10081=4,F10081,B10080))</f>
        <v>松永</v>
      </c>
      <c r="C10081" s="0" t="n">
        <v>2321</v>
      </c>
      <c r="D10081" s="3" t="s">
        <v>0</v>
      </c>
      <c r="E10081" s="0" t="n">
        <v>210102</v>
      </c>
      <c r="F10081" s="3" t="s">
        <v>108</v>
      </c>
      <c r="G10081" s="4" t="n">
        <f aca="false">IF(ISNUMBER(F10081)=TRUE(),1,G10080+1)</f>
        <v>4</v>
      </c>
    </row>
    <row r="10082" customFormat="false" ht="13.5" hidden="false" customHeight="false" outlineLevel="0" collapsed="false">
      <c r="A10082" s="0" t="n">
        <f aca="false">IF(G10082=3,"",IF(ISNUMBER(C10082)=TRUE(),1,2))</f>
        <v>2</v>
      </c>
      <c r="B10082" s="0" t="str">
        <f aca="false">IF(F10082="","",IF(G10082=4,F10082,B10081))</f>
        <v>松永</v>
      </c>
      <c r="C10082" s="3" t="s">
        <v>2</v>
      </c>
      <c r="D10082" s="3" t="s">
        <v>3</v>
      </c>
      <c r="E10082" s="3" t="s">
        <v>4</v>
      </c>
      <c r="F10082" s="3" t="s">
        <v>5</v>
      </c>
      <c r="G10082" s="4" t="n">
        <f aca="false">IF(ISNUMBER(F10082)=TRUE(),1,G10081+1)</f>
        <v>5</v>
      </c>
    </row>
    <row r="10083" customFormat="false" ht="13.5" hidden="false" customHeight="false" outlineLevel="0" collapsed="false">
      <c r="A10083" s="0" t="n">
        <f aca="false">IF(G10083=3,"",IF(ISNUMBER(C10083)=TRUE(),1,2))</f>
        <v>2</v>
      </c>
      <c r="B10083" s="0" t="str">
        <f aca="false">IF(F10083="","",IF(G10083=4,F10083,B10082))</f>
        <v>松永</v>
      </c>
      <c r="C10083" s="3" t="s">
        <v>6</v>
      </c>
      <c r="D10083" s="0" t="n">
        <v>822</v>
      </c>
      <c r="E10083" s="0" t="n">
        <v>403</v>
      </c>
      <c r="F10083" s="0" t="n">
        <v>419</v>
      </c>
      <c r="G10083" s="4" t="n">
        <f aca="false">IF(ISNUMBER(F10083)=TRUE(),1,G10082+1)</f>
        <v>1</v>
      </c>
    </row>
    <row r="10084" customFormat="false" ht="13.5" hidden="false" customHeight="false" outlineLevel="0" collapsed="false">
      <c r="A10084" s="0" t="n">
        <f aca="false">IF(G10084=3,"",IF(ISNUMBER(C10084)=TRUE(),1,2))</f>
        <v>2</v>
      </c>
      <c r="B10084" s="0" t="str">
        <f aca="false">IF(F10084="","",IF(G10084=4,F10084,B10083))</f>
        <v>松永</v>
      </c>
      <c r="C10084" s="3" t="s">
        <v>7</v>
      </c>
      <c r="D10084" s="0" t="n">
        <v>25</v>
      </c>
      <c r="E10084" s="0" t="n">
        <v>15</v>
      </c>
      <c r="F10084" s="0" t="n">
        <v>10</v>
      </c>
      <c r="G10084" s="4" t="n">
        <f aca="false">IF(ISNUMBER(F10084)=TRUE(),1,G10083+1)</f>
        <v>1</v>
      </c>
    </row>
    <row r="10085" customFormat="false" ht="13.5" hidden="false" customHeight="false" outlineLevel="0" collapsed="false">
      <c r="A10085" s="0" t="n">
        <f aca="false">IF(G10085=3,"",IF(ISNUMBER(C10085)=TRUE(),1,2))</f>
        <v>1</v>
      </c>
      <c r="B10085" s="0" t="str">
        <f aca="false">IF(F10085="","",IF(G10085=4,F10085,B10084))</f>
        <v>松永</v>
      </c>
      <c r="C10085" s="0" t="n">
        <v>0</v>
      </c>
      <c r="D10085" s="0" t="n">
        <v>3</v>
      </c>
      <c r="E10085" s="0" t="n">
        <v>1</v>
      </c>
      <c r="F10085" s="0" t="n">
        <v>2</v>
      </c>
      <c r="G10085" s="4" t="n">
        <f aca="false">IF(ISNUMBER(F10085)=TRUE(),1,G10084+1)</f>
        <v>1</v>
      </c>
    </row>
    <row r="10086" customFormat="false" ht="13.5" hidden="false" customHeight="false" outlineLevel="0" collapsed="false">
      <c r="A10086" s="0" t="n">
        <f aca="false">IF(G10086=3,"",IF(ISNUMBER(C10086)=TRUE(),1,2))</f>
        <v>1</v>
      </c>
      <c r="B10086" s="0" t="str">
        <f aca="false">IF(F10086="","",IF(G10086=4,F10086,B10085))</f>
        <v>松永</v>
      </c>
      <c r="C10086" s="0" t="n">
        <v>1</v>
      </c>
      <c r="D10086" s="0" t="n">
        <v>6</v>
      </c>
      <c r="E10086" s="0" t="n">
        <v>4</v>
      </c>
      <c r="F10086" s="0" t="n">
        <v>2</v>
      </c>
      <c r="G10086" s="4" t="n">
        <f aca="false">IF(ISNUMBER(F10086)=TRUE(),1,G10085+1)</f>
        <v>1</v>
      </c>
    </row>
    <row r="10087" customFormat="false" ht="13.5" hidden="false" customHeight="false" outlineLevel="0" collapsed="false">
      <c r="A10087" s="0" t="n">
        <f aca="false">IF(G10087=3,"",IF(ISNUMBER(C10087)=TRUE(),1,2))</f>
        <v>1</v>
      </c>
      <c r="B10087" s="0" t="str">
        <f aca="false">IF(F10087="","",IF(G10087=4,F10087,B10086))</f>
        <v>松永</v>
      </c>
      <c r="C10087" s="0" t="n">
        <v>2</v>
      </c>
      <c r="D10087" s="0" t="n">
        <v>4</v>
      </c>
      <c r="E10087" s="0" t="n">
        <v>3</v>
      </c>
      <c r="F10087" s="0" t="n">
        <v>1</v>
      </c>
      <c r="G10087" s="4" t="n">
        <f aca="false">IF(ISNUMBER(F10087)=TRUE(),1,G10086+1)</f>
        <v>1</v>
      </c>
    </row>
    <row r="10088" customFormat="false" ht="13.5" hidden="false" customHeight="false" outlineLevel="0" collapsed="false">
      <c r="A10088" s="0" t="n">
        <f aca="false">IF(G10088=3,"",IF(ISNUMBER(C10088)=TRUE(),1,2))</f>
        <v>1</v>
      </c>
      <c r="B10088" s="0" t="str">
        <f aca="false">IF(F10088="","",IF(G10088=4,F10088,B10087))</f>
        <v>松永</v>
      </c>
      <c r="C10088" s="0" t="n">
        <v>3</v>
      </c>
      <c r="D10088" s="0" t="n">
        <v>5</v>
      </c>
      <c r="E10088" s="0" t="n">
        <v>2</v>
      </c>
      <c r="F10088" s="0" t="n">
        <v>3</v>
      </c>
      <c r="G10088" s="4" t="n">
        <f aca="false">IF(ISNUMBER(F10088)=TRUE(),1,G10087+1)</f>
        <v>1</v>
      </c>
    </row>
    <row r="10089" customFormat="false" ht="13.5" hidden="false" customHeight="false" outlineLevel="0" collapsed="false">
      <c r="A10089" s="0" t="n">
        <f aca="false">IF(G10089=3,"",IF(ISNUMBER(C10089)=TRUE(),1,2))</f>
        <v>1</v>
      </c>
      <c r="B10089" s="0" t="str">
        <f aca="false">IF(F10089="","",IF(G10089=4,F10089,B10088))</f>
        <v>松永</v>
      </c>
      <c r="C10089" s="0" t="n">
        <v>4</v>
      </c>
      <c r="D10089" s="0" t="n">
        <v>7</v>
      </c>
      <c r="E10089" s="0" t="n">
        <v>5</v>
      </c>
      <c r="F10089" s="0" t="n">
        <v>2</v>
      </c>
      <c r="G10089" s="4" t="n">
        <f aca="false">IF(ISNUMBER(F10089)=TRUE(),1,G10088+1)</f>
        <v>1</v>
      </c>
    </row>
    <row r="10090" customFormat="false" ht="13.5" hidden="false" customHeight="false" outlineLevel="0" collapsed="false">
      <c r="A10090" s="0" t="n">
        <f aca="false">IF(G10090=3,"",IF(ISNUMBER(C10090)=TRUE(),1,2))</f>
        <v>2</v>
      </c>
      <c r="B10090" s="0" t="str">
        <f aca="false">IF(F10090="","",IF(G10090=4,F10090,B10089))</f>
        <v>松永</v>
      </c>
      <c r="C10090" s="3" t="s">
        <v>8</v>
      </c>
      <c r="D10090" s="0" t="n">
        <v>36</v>
      </c>
      <c r="E10090" s="0" t="n">
        <v>18</v>
      </c>
      <c r="F10090" s="0" t="n">
        <v>18</v>
      </c>
      <c r="G10090" s="4" t="n">
        <f aca="false">IF(ISNUMBER(F10090)=TRUE(),1,G10089+1)</f>
        <v>1</v>
      </c>
    </row>
    <row r="10091" customFormat="false" ht="13.5" hidden="false" customHeight="false" outlineLevel="0" collapsed="false">
      <c r="A10091" s="0" t="n">
        <f aca="false">IF(G10091=3,"",IF(ISNUMBER(C10091)=TRUE(),1,2))</f>
        <v>1</v>
      </c>
      <c r="B10091" s="0" t="str">
        <f aca="false">IF(F10091="","",IF(G10091=4,F10091,B10090))</f>
        <v>松永</v>
      </c>
      <c r="C10091" s="0" t="n">
        <v>5</v>
      </c>
      <c r="D10091" s="0" t="n">
        <v>5</v>
      </c>
      <c r="E10091" s="0" t="n">
        <v>2</v>
      </c>
      <c r="F10091" s="0" t="n">
        <v>3</v>
      </c>
      <c r="G10091" s="4" t="n">
        <f aca="false">IF(ISNUMBER(F10091)=TRUE(),1,G10090+1)</f>
        <v>1</v>
      </c>
    </row>
    <row r="10092" customFormat="false" ht="13.5" hidden="false" customHeight="false" outlineLevel="0" collapsed="false">
      <c r="A10092" s="0" t="n">
        <f aca="false">IF(G10092=3,"",IF(ISNUMBER(C10092)=TRUE(),1,2))</f>
        <v>1</v>
      </c>
      <c r="B10092" s="0" t="str">
        <f aca="false">IF(F10092="","",IF(G10092=4,F10092,B10091))</f>
        <v>松永</v>
      </c>
      <c r="C10092" s="0" t="n">
        <v>6</v>
      </c>
      <c r="D10092" s="0" t="n">
        <v>10</v>
      </c>
      <c r="E10092" s="0" t="n">
        <v>6</v>
      </c>
      <c r="F10092" s="0" t="n">
        <v>4</v>
      </c>
      <c r="G10092" s="4" t="n">
        <f aca="false">IF(ISNUMBER(F10092)=TRUE(),1,G10091+1)</f>
        <v>1</v>
      </c>
    </row>
    <row r="10093" customFormat="false" ht="13.5" hidden="false" customHeight="false" outlineLevel="0" collapsed="false">
      <c r="A10093" s="0" t="n">
        <f aca="false">IF(G10093=3,"",IF(ISNUMBER(C10093)=TRUE(),1,2))</f>
        <v>1</v>
      </c>
      <c r="B10093" s="0" t="str">
        <f aca="false">IF(F10093="","",IF(G10093=4,F10093,B10092))</f>
        <v>松永</v>
      </c>
      <c r="C10093" s="0" t="n">
        <v>7</v>
      </c>
      <c r="D10093" s="0" t="n">
        <v>7</v>
      </c>
      <c r="E10093" s="0" t="n">
        <v>3</v>
      </c>
      <c r="F10093" s="0" t="n">
        <v>4</v>
      </c>
      <c r="G10093" s="4" t="n">
        <f aca="false">IF(ISNUMBER(F10093)=TRUE(),1,G10092+1)</f>
        <v>1</v>
      </c>
    </row>
    <row r="10094" customFormat="false" ht="13.5" hidden="false" customHeight="false" outlineLevel="0" collapsed="false">
      <c r="A10094" s="0" t="n">
        <f aca="false">IF(G10094=3,"",IF(ISNUMBER(C10094)=TRUE(),1,2))</f>
        <v>1</v>
      </c>
      <c r="B10094" s="0" t="str">
        <f aca="false">IF(F10094="","",IF(G10094=4,F10094,B10093))</f>
        <v>松永</v>
      </c>
      <c r="C10094" s="0" t="n">
        <v>8</v>
      </c>
      <c r="D10094" s="0" t="n">
        <v>2</v>
      </c>
      <c r="E10094" s="0" t="n">
        <v>2</v>
      </c>
      <c r="F10094" s="0" t="n">
        <v>0</v>
      </c>
      <c r="G10094" s="4" t="n">
        <f aca="false">IF(ISNUMBER(F10094)=TRUE(),1,G10093+1)</f>
        <v>1</v>
      </c>
    </row>
    <row r="10095" customFormat="false" ht="13.5" hidden="false" customHeight="false" outlineLevel="0" collapsed="false">
      <c r="A10095" s="0" t="n">
        <f aca="false">IF(G10095=3,"",IF(ISNUMBER(C10095)=TRUE(),1,2))</f>
        <v>1</v>
      </c>
      <c r="B10095" s="0" t="str">
        <f aca="false">IF(F10095="","",IF(G10095=4,F10095,B10094))</f>
        <v>松永</v>
      </c>
      <c r="C10095" s="0" t="n">
        <v>9</v>
      </c>
      <c r="D10095" s="0" t="n">
        <v>12</v>
      </c>
      <c r="E10095" s="0" t="n">
        <v>5</v>
      </c>
      <c r="F10095" s="0" t="n">
        <v>7</v>
      </c>
      <c r="G10095" s="4" t="n">
        <f aca="false">IF(ISNUMBER(F10095)=TRUE(),1,G10094+1)</f>
        <v>1</v>
      </c>
    </row>
    <row r="10096" customFormat="false" ht="13.5" hidden="false" customHeight="false" outlineLevel="0" collapsed="false">
      <c r="A10096" s="0" t="n">
        <f aca="false">IF(G10096=3,"",IF(ISNUMBER(C10096)=TRUE(),1,2))</f>
        <v>2</v>
      </c>
      <c r="B10096" s="0" t="str">
        <f aca="false">IF(F10096="","",IF(G10096=4,F10096,B10095))</f>
        <v>松永</v>
      </c>
      <c r="C10096" s="3" t="s">
        <v>9</v>
      </c>
      <c r="D10096" s="0" t="n">
        <v>52</v>
      </c>
      <c r="E10096" s="0" t="n">
        <v>28</v>
      </c>
      <c r="F10096" s="0" t="n">
        <v>24</v>
      </c>
      <c r="G10096" s="4" t="n">
        <f aca="false">IF(ISNUMBER(F10096)=TRUE(),1,G10095+1)</f>
        <v>1</v>
      </c>
    </row>
    <row r="10097" customFormat="false" ht="13.5" hidden="false" customHeight="false" outlineLevel="0" collapsed="false">
      <c r="A10097" s="0" t="n">
        <f aca="false">IF(G10097=3,"",IF(ISNUMBER(C10097)=TRUE(),1,2))</f>
        <v>1</v>
      </c>
      <c r="B10097" s="0" t="str">
        <f aca="false">IF(F10097="","",IF(G10097=4,F10097,B10096))</f>
        <v>松永</v>
      </c>
      <c r="C10097" s="0" t="n">
        <v>10</v>
      </c>
      <c r="D10097" s="0" t="n">
        <v>8</v>
      </c>
      <c r="E10097" s="0" t="n">
        <v>4</v>
      </c>
      <c r="F10097" s="0" t="n">
        <v>4</v>
      </c>
      <c r="G10097" s="4" t="n">
        <f aca="false">IF(ISNUMBER(F10097)=TRUE(),1,G10096+1)</f>
        <v>1</v>
      </c>
    </row>
    <row r="10098" customFormat="false" ht="13.5" hidden="false" customHeight="false" outlineLevel="0" collapsed="false">
      <c r="A10098" s="0" t="n">
        <f aca="false">IF(G10098=3,"",IF(ISNUMBER(C10098)=TRUE(),1,2))</f>
        <v>1</v>
      </c>
      <c r="B10098" s="0" t="str">
        <f aca="false">IF(F10098="","",IF(G10098=4,F10098,B10097))</f>
        <v>松永</v>
      </c>
      <c r="C10098" s="0" t="n">
        <v>11</v>
      </c>
      <c r="D10098" s="0" t="n">
        <v>12</v>
      </c>
      <c r="E10098" s="0" t="n">
        <v>5</v>
      </c>
      <c r="F10098" s="0" t="n">
        <v>7</v>
      </c>
      <c r="G10098" s="4" t="n">
        <f aca="false">IF(ISNUMBER(F10098)=TRUE(),1,G10097+1)</f>
        <v>1</v>
      </c>
    </row>
    <row r="10099" customFormat="false" ht="13.5" hidden="false" customHeight="false" outlineLevel="0" collapsed="false">
      <c r="A10099" s="0" t="n">
        <f aca="false">IF(G10099=3,"",IF(ISNUMBER(C10099)=TRUE(),1,2))</f>
        <v>1</v>
      </c>
      <c r="B10099" s="0" t="str">
        <f aca="false">IF(F10099="","",IF(G10099=4,F10099,B10098))</f>
        <v>松永</v>
      </c>
      <c r="C10099" s="0" t="n">
        <v>12</v>
      </c>
      <c r="D10099" s="0" t="n">
        <v>5</v>
      </c>
      <c r="E10099" s="0" t="n">
        <v>3</v>
      </c>
      <c r="F10099" s="0" t="n">
        <v>2</v>
      </c>
      <c r="G10099" s="4" t="n">
        <f aca="false">IF(ISNUMBER(F10099)=TRUE(),1,G10098+1)</f>
        <v>1</v>
      </c>
    </row>
    <row r="10100" customFormat="false" ht="13.5" hidden="false" customHeight="false" outlineLevel="0" collapsed="false">
      <c r="A10100" s="0" t="n">
        <f aca="false">IF(G10100=3,"",IF(ISNUMBER(C10100)=TRUE(),1,2))</f>
        <v>1</v>
      </c>
      <c r="B10100" s="0" t="str">
        <f aca="false">IF(F10100="","",IF(G10100=4,F10100,B10099))</f>
        <v>松永</v>
      </c>
      <c r="C10100" s="0" t="n">
        <v>13</v>
      </c>
      <c r="D10100" s="0" t="n">
        <v>11</v>
      </c>
      <c r="E10100" s="0" t="n">
        <v>5</v>
      </c>
      <c r="F10100" s="0" t="n">
        <v>6</v>
      </c>
      <c r="G10100" s="4" t="n">
        <f aca="false">IF(ISNUMBER(F10100)=TRUE(),1,G10099+1)</f>
        <v>1</v>
      </c>
    </row>
    <row r="10101" customFormat="false" ht="13.5" hidden="false" customHeight="false" outlineLevel="0" collapsed="false">
      <c r="A10101" s="0" t="n">
        <f aca="false">IF(G10101=3,"",IF(ISNUMBER(C10101)=TRUE(),1,2))</f>
        <v>1</v>
      </c>
      <c r="B10101" s="0" t="str">
        <f aca="false">IF(F10101="","",IF(G10101=4,F10101,B10100))</f>
        <v>松永</v>
      </c>
      <c r="C10101" s="0" t="n">
        <v>14</v>
      </c>
      <c r="D10101" s="0" t="n">
        <v>16</v>
      </c>
      <c r="E10101" s="0" t="n">
        <v>11</v>
      </c>
      <c r="F10101" s="0" t="n">
        <v>5</v>
      </c>
      <c r="G10101" s="4" t="n">
        <f aca="false">IF(ISNUMBER(F10101)=TRUE(),1,G10100+1)</f>
        <v>1</v>
      </c>
    </row>
    <row r="10102" customFormat="false" ht="13.5" hidden="false" customHeight="false" outlineLevel="0" collapsed="false">
      <c r="A10102" s="0" t="n">
        <f aca="false">IF(G10102=3,"",IF(ISNUMBER(C10102)=TRUE(),1,2))</f>
        <v>2</v>
      </c>
      <c r="B10102" s="0" t="str">
        <f aca="false">IF(F10102="","",IF(G10102=4,F10102,B10101))</f>
        <v>松永</v>
      </c>
      <c r="C10102" s="3" t="s">
        <v>10</v>
      </c>
      <c r="D10102" s="0" t="n">
        <v>49</v>
      </c>
      <c r="E10102" s="0" t="n">
        <v>23</v>
      </c>
      <c r="F10102" s="0" t="n">
        <v>26</v>
      </c>
      <c r="G10102" s="4" t="n">
        <f aca="false">IF(ISNUMBER(F10102)=TRUE(),1,G10101+1)</f>
        <v>1</v>
      </c>
    </row>
    <row r="10103" customFormat="false" ht="13.5" hidden="false" customHeight="false" outlineLevel="0" collapsed="false">
      <c r="A10103" s="0" t="n">
        <f aca="false">IF(G10103=3,"",IF(ISNUMBER(C10103)=TRUE(),1,2))</f>
        <v>1</v>
      </c>
      <c r="B10103" s="0" t="str">
        <f aca="false">IF(F10103="","",IF(G10103=4,F10103,B10102))</f>
        <v>松永</v>
      </c>
      <c r="C10103" s="0" t="n">
        <v>15</v>
      </c>
      <c r="D10103" s="0" t="n">
        <v>9</v>
      </c>
      <c r="E10103" s="0" t="n">
        <v>4</v>
      </c>
      <c r="F10103" s="0" t="n">
        <v>5</v>
      </c>
      <c r="G10103" s="4" t="n">
        <f aca="false">IF(ISNUMBER(F10103)=TRUE(),1,G10102+1)</f>
        <v>1</v>
      </c>
    </row>
    <row r="10104" customFormat="false" ht="13.5" hidden="false" customHeight="false" outlineLevel="0" collapsed="false">
      <c r="A10104" s="0" t="n">
        <f aca="false">IF(G10104=3,"",IF(ISNUMBER(C10104)=TRUE(),1,2))</f>
        <v>1</v>
      </c>
      <c r="B10104" s="0" t="str">
        <f aca="false">IF(F10104="","",IF(G10104=4,F10104,B10103))</f>
        <v>松永</v>
      </c>
      <c r="C10104" s="0" t="n">
        <v>16</v>
      </c>
      <c r="D10104" s="0" t="n">
        <v>9</v>
      </c>
      <c r="E10104" s="0" t="n">
        <v>3</v>
      </c>
      <c r="F10104" s="0" t="n">
        <v>6</v>
      </c>
      <c r="G10104" s="4" t="n">
        <f aca="false">IF(ISNUMBER(F10104)=TRUE(),1,G10103+1)</f>
        <v>1</v>
      </c>
    </row>
    <row r="10105" customFormat="false" ht="13.5" hidden="false" customHeight="false" outlineLevel="0" collapsed="false">
      <c r="A10105" s="0" t="n">
        <f aca="false">IF(G10105=3,"",IF(ISNUMBER(C10105)=TRUE(),1,2))</f>
        <v>1</v>
      </c>
      <c r="B10105" s="0" t="str">
        <f aca="false">IF(F10105="","",IF(G10105=4,F10105,B10104))</f>
        <v>松永</v>
      </c>
      <c r="C10105" s="0" t="n">
        <v>17</v>
      </c>
      <c r="D10105" s="0" t="n">
        <v>11</v>
      </c>
      <c r="E10105" s="0" t="n">
        <v>2</v>
      </c>
      <c r="F10105" s="0" t="n">
        <v>9</v>
      </c>
      <c r="G10105" s="4" t="n">
        <f aca="false">IF(ISNUMBER(F10105)=TRUE(),1,G10104+1)</f>
        <v>1</v>
      </c>
    </row>
    <row r="10106" customFormat="false" ht="13.5" hidden="false" customHeight="false" outlineLevel="0" collapsed="false">
      <c r="A10106" s="0" t="n">
        <f aca="false">IF(G10106=3,"",IF(ISNUMBER(C10106)=TRUE(),1,2))</f>
        <v>1</v>
      </c>
      <c r="B10106" s="0" t="str">
        <f aca="false">IF(F10106="","",IF(G10106=4,F10106,B10105))</f>
        <v>松永</v>
      </c>
      <c r="C10106" s="0" t="n">
        <v>18</v>
      </c>
      <c r="D10106" s="0" t="n">
        <v>13</v>
      </c>
      <c r="E10106" s="0" t="n">
        <v>9</v>
      </c>
      <c r="F10106" s="0" t="n">
        <v>4</v>
      </c>
      <c r="G10106" s="4" t="n">
        <f aca="false">IF(ISNUMBER(F10106)=TRUE(),1,G10105+1)</f>
        <v>1</v>
      </c>
    </row>
    <row r="10107" customFormat="false" ht="13.5" hidden="false" customHeight="false" outlineLevel="0" collapsed="false">
      <c r="A10107" s="0" t="n">
        <f aca="false">IF(G10107=3,"",IF(ISNUMBER(C10107)=TRUE(),1,2))</f>
        <v>1</v>
      </c>
      <c r="B10107" s="0" t="str">
        <f aca="false">IF(F10107="","",IF(G10107=4,F10107,B10106))</f>
        <v>松永</v>
      </c>
      <c r="C10107" s="0" t="n">
        <v>19</v>
      </c>
      <c r="D10107" s="0" t="n">
        <v>7</v>
      </c>
      <c r="E10107" s="0" t="n">
        <v>5</v>
      </c>
      <c r="F10107" s="0" t="n">
        <v>2</v>
      </c>
      <c r="G10107" s="4" t="n">
        <f aca="false">IF(ISNUMBER(F10107)=TRUE(),1,G10106+1)</f>
        <v>1</v>
      </c>
    </row>
    <row r="10108" customFormat="false" ht="13.5" hidden="false" customHeight="false" outlineLevel="0" collapsed="false">
      <c r="A10108" s="0" t="n">
        <f aca="false">IF(G10108=3,"",IF(ISNUMBER(C10108)=TRUE(),1,2))</f>
        <v>2</v>
      </c>
      <c r="B10108" s="0" t="str">
        <f aca="false">IF(F10108="","",IF(G10108=4,F10108,B10107))</f>
        <v>松永</v>
      </c>
      <c r="C10108" s="3" t="s">
        <v>11</v>
      </c>
      <c r="D10108" s="0" t="n">
        <v>37</v>
      </c>
      <c r="E10108" s="0" t="n">
        <v>16</v>
      </c>
      <c r="F10108" s="0" t="n">
        <v>21</v>
      </c>
      <c r="G10108" s="4" t="n">
        <f aca="false">IF(ISNUMBER(F10108)=TRUE(),1,G10107+1)</f>
        <v>1</v>
      </c>
    </row>
    <row r="10109" customFormat="false" ht="13.5" hidden="false" customHeight="false" outlineLevel="0" collapsed="false">
      <c r="A10109" s="0" t="n">
        <f aca="false">IF(G10109=3,"",IF(ISNUMBER(C10109)=TRUE(),1,2))</f>
        <v>1</v>
      </c>
      <c r="B10109" s="0" t="str">
        <f aca="false">IF(F10109="","",IF(G10109=4,F10109,B10108))</f>
        <v>松永</v>
      </c>
      <c r="C10109" s="0" t="n">
        <v>20</v>
      </c>
      <c r="D10109" s="0" t="n">
        <v>4</v>
      </c>
      <c r="E10109" s="0" t="n">
        <v>4</v>
      </c>
      <c r="F10109" s="0" t="n">
        <v>0</v>
      </c>
      <c r="G10109" s="4" t="n">
        <f aca="false">IF(ISNUMBER(F10109)=TRUE(),1,G10108+1)</f>
        <v>1</v>
      </c>
    </row>
    <row r="10110" customFormat="false" ht="13.5" hidden="false" customHeight="false" outlineLevel="0" collapsed="false">
      <c r="A10110" s="0" t="n">
        <f aca="false">IF(G10110=3,"",IF(ISNUMBER(C10110)=TRUE(),1,2))</f>
        <v>1</v>
      </c>
      <c r="B10110" s="0" t="str">
        <f aca="false">IF(F10110="","",IF(G10110=4,F10110,B10109))</f>
        <v>松永</v>
      </c>
      <c r="C10110" s="0" t="n">
        <v>21</v>
      </c>
      <c r="D10110" s="0" t="n">
        <v>7</v>
      </c>
      <c r="E10110" s="0" t="n">
        <v>3</v>
      </c>
      <c r="F10110" s="0" t="n">
        <v>4</v>
      </c>
      <c r="G10110" s="4" t="n">
        <f aca="false">IF(ISNUMBER(F10110)=TRUE(),1,G10109+1)</f>
        <v>1</v>
      </c>
    </row>
    <row r="10111" customFormat="false" ht="13.5" hidden="false" customHeight="false" outlineLevel="0" collapsed="false">
      <c r="A10111" s="0" t="n">
        <f aca="false">IF(G10111=3,"",IF(ISNUMBER(C10111)=TRUE(),1,2))</f>
        <v>1</v>
      </c>
      <c r="B10111" s="0" t="str">
        <f aca="false">IF(F10111="","",IF(G10111=4,F10111,B10110))</f>
        <v>松永</v>
      </c>
      <c r="C10111" s="0" t="n">
        <v>22</v>
      </c>
      <c r="D10111" s="0" t="n">
        <v>11</v>
      </c>
      <c r="E10111" s="0" t="n">
        <v>4</v>
      </c>
      <c r="F10111" s="0" t="n">
        <v>7</v>
      </c>
      <c r="G10111" s="4" t="n">
        <f aca="false">IF(ISNUMBER(F10111)=TRUE(),1,G10110+1)</f>
        <v>1</v>
      </c>
    </row>
    <row r="10112" customFormat="false" ht="13.5" hidden="false" customHeight="false" outlineLevel="0" collapsed="false">
      <c r="A10112" s="0" t="n">
        <f aca="false">IF(G10112=3,"",IF(ISNUMBER(C10112)=TRUE(),1,2))</f>
        <v>1</v>
      </c>
      <c r="B10112" s="0" t="str">
        <f aca="false">IF(F10112="","",IF(G10112=4,F10112,B10111))</f>
        <v>松永</v>
      </c>
      <c r="C10112" s="0" t="n">
        <v>23</v>
      </c>
      <c r="D10112" s="0" t="n">
        <v>3</v>
      </c>
      <c r="E10112" s="0" t="n">
        <v>2</v>
      </c>
      <c r="F10112" s="0" t="n">
        <v>1</v>
      </c>
      <c r="G10112" s="4" t="n">
        <f aca="false">IF(ISNUMBER(F10112)=TRUE(),1,G10111+1)</f>
        <v>1</v>
      </c>
    </row>
    <row r="10113" customFormat="false" ht="13.5" hidden="false" customHeight="false" outlineLevel="0" collapsed="false">
      <c r="A10113" s="0" t="n">
        <f aca="false">IF(G10113=3,"",IF(ISNUMBER(C10113)=TRUE(),1,2))</f>
        <v>1</v>
      </c>
      <c r="B10113" s="0" t="str">
        <f aca="false">IF(F10113="","",IF(G10113=4,F10113,B10112))</f>
        <v>松永</v>
      </c>
      <c r="C10113" s="0" t="n">
        <v>24</v>
      </c>
      <c r="D10113" s="0" t="n">
        <v>12</v>
      </c>
      <c r="E10113" s="0" t="n">
        <v>3</v>
      </c>
      <c r="F10113" s="0" t="n">
        <v>9</v>
      </c>
      <c r="G10113" s="4" t="n">
        <f aca="false">IF(ISNUMBER(F10113)=TRUE(),1,G10112+1)</f>
        <v>1</v>
      </c>
    </row>
    <row r="10114" customFormat="false" ht="13.5" hidden="false" customHeight="false" outlineLevel="0" collapsed="false">
      <c r="A10114" s="0" t="n">
        <f aca="false">IF(G10114=3,"",IF(ISNUMBER(C10114)=TRUE(),1,2))</f>
        <v>2</v>
      </c>
      <c r="B10114" s="0" t="str">
        <f aca="false">IF(F10114="","",IF(G10114=4,F10114,B10113))</f>
        <v>松永</v>
      </c>
      <c r="C10114" s="3" t="s">
        <v>12</v>
      </c>
      <c r="D10114" s="0" t="n">
        <v>32</v>
      </c>
      <c r="E10114" s="0" t="n">
        <v>15</v>
      </c>
      <c r="F10114" s="0" t="n">
        <v>17</v>
      </c>
      <c r="G10114" s="4" t="n">
        <f aca="false">IF(ISNUMBER(F10114)=TRUE(),1,G10113+1)</f>
        <v>1</v>
      </c>
    </row>
    <row r="10115" customFormat="false" ht="13.5" hidden="false" customHeight="false" outlineLevel="0" collapsed="false">
      <c r="A10115" s="0" t="n">
        <f aca="false">IF(G10115=3,"",IF(ISNUMBER(C10115)=TRUE(),1,2))</f>
        <v>1</v>
      </c>
      <c r="B10115" s="0" t="str">
        <f aca="false">IF(F10115="","",IF(G10115=4,F10115,B10114))</f>
        <v>松永</v>
      </c>
      <c r="C10115" s="0" t="n">
        <v>25</v>
      </c>
      <c r="D10115" s="0" t="n">
        <v>8</v>
      </c>
      <c r="E10115" s="0" t="n">
        <v>3</v>
      </c>
      <c r="F10115" s="0" t="n">
        <v>5</v>
      </c>
      <c r="G10115" s="4" t="n">
        <f aca="false">IF(ISNUMBER(F10115)=TRUE(),1,G10114+1)</f>
        <v>1</v>
      </c>
    </row>
    <row r="10116" customFormat="false" ht="13.5" hidden="false" customHeight="false" outlineLevel="0" collapsed="false">
      <c r="A10116" s="0" t="n">
        <f aca="false">IF(G10116=3,"",IF(ISNUMBER(C10116)=TRUE(),1,2))</f>
        <v>1</v>
      </c>
      <c r="B10116" s="0" t="str">
        <f aca="false">IF(F10116="","",IF(G10116=4,F10116,B10115))</f>
        <v>松永</v>
      </c>
      <c r="C10116" s="0" t="n">
        <v>26</v>
      </c>
      <c r="D10116" s="0" t="n">
        <v>2</v>
      </c>
      <c r="E10116" s="0" t="n">
        <v>0</v>
      </c>
      <c r="F10116" s="0" t="n">
        <v>2</v>
      </c>
      <c r="G10116" s="4" t="n">
        <f aca="false">IF(ISNUMBER(F10116)=TRUE(),1,G10115+1)</f>
        <v>1</v>
      </c>
    </row>
    <row r="10117" customFormat="false" ht="13.5" hidden="false" customHeight="false" outlineLevel="0" collapsed="false">
      <c r="A10117" s="0" t="n">
        <f aca="false">IF(G10117=3,"",IF(ISNUMBER(C10117)=TRUE(),1,2))</f>
        <v>1</v>
      </c>
      <c r="B10117" s="0" t="str">
        <f aca="false">IF(F10117="","",IF(G10117=4,F10117,B10116))</f>
        <v>松永</v>
      </c>
      <c r="C10117" s="0" t="n">
        <v>27</v>
      </c>
      <c r="D10117" s="0" t="n">
        <v>6</v>
      </c>
      <c r="E10117" s="0" t="n">
        <v>4</v>
      </c>
      <c r="F10117" s="0" t="n">
        <v>2</v>
      </c>
      <c r="G10117" s="4" t="n">
        <f aca="false">IF(ISNUMBER(F10117)=TRUE(),1,G10116+1)</f>
        <v>1</v>
      </c>
    </row>
    <row r="10118" customFormat="false" ht="13.5" hidden="false" customHeight="false" outlineLevel="0" collapsed="false">
      <c r="A10118" s="0" t="n">
        <f aca="false">IF(G10118=3,"",IF(ISNUMBER(C10118)=TRUE(),1,2))</f>
        <v>1</v>
      </c>
      <c r="B10118" s="0" t="str">
        <f aca="false">IF(F10118="","",IF(G10118=4,F10118,B10117))</f>
        <v>松永</v>
      </c>
      <c r="C10118" s="0" t="n">
        <v>28</v>
      </c>
      <c r="D10118" s="0" t="n">
        <v>10</v>
      </c>
      <c r="E10118" s="0" t="n">
        <v>5</v>
      </c>
      <c r="F10118" s="0" t="n">
        <v>5</v>
      </c>
      <c r="G10118" s="4" t="n">
        <f aca="false">IF(ISNUMBER(F10118)=TRUE(),1,G10117+1)</f>
        <v>1</v>
      </c>
    </row>
    <row r="10119" customFormat="false" ht="13.5" hidden="false" customHeight="false" outlineLevel="0" collapsed="false">
      <c r="A10119" s="0" t="n">
        <f aca="false">IF(G10119=3,"",IF(ISNUMBER(C10119)=TRUE(),1,2))</f>
        <v>1</v>
      </c>
      <c r="B10119" s="0" t="str">
        <f aca="false">IF(F10119="","",IF(G10119=4,F10119,B10118))</f>
        <v>松永</v>
      </c>
      <c r="C10119" s="0" t="n">
        <v>29</v>
      </c>
      <c r="D10119" s="0" t="n">
        <v>6</v>
      </c>
      <c r="E10119" s="0" t="n">
        <v>3</v>
      </c>
      <c r="F10119" s="0" t="n">
        <v>3</v>
      </c>
      <c r="G10119" s="4" t="n">
        <f aca="false">IF(ISNUMBER(F10119)=TRUE(),1,G10118+1)</f>
        <v>1</v>
      </c>
    </row>
    <row r="10120" customFormat="false" ht="13.5" hidden="false" customHeight="false" outlineLevel="0" collapsed="false">
      <c r="A10120" s="0" t="n">
        <f aca="false">IF(G10120=3,"",IF(ISNUMBER(C10120)=TRUE(),1,2))</f>
        <v>2</v>
      </c>
      <c r="B10120" s="0" t="str">
        <f aca="false">IF(F10120="","",IF(G10120=4,F10120,B10119))</f>
        <v>松永</v>
      </c>
      <c r="C10120" s="3" t="s">
        <v>13</v>
      </c>
      <c r="D10120" s="0" t="n">
        <v>40</v>
      </c>
      <c r="E10120" s="0" t="n">
        <v>18</v>
      </c>
      <c r="F10120" s="0" t="n">
        <v>22</v>
      </c>
      <c r="G10120" s="4" t="n">
        <f aca="false">IF(ISNUMBER(F10120)=TRUE(),1,G10119+1)</f>
        <v>1</v>
      </c>
    </row>
    <row r="10121" customFormat="false" ht="13.5" hidden="false" customHeight="false" outlineLevel="0" collapsed="false">
      <c r="A10121" s="0" t="n">
        <f aca="false">IF(G10121=3,"",IF(ISNUMBER(C10121)=TRUE(),1,2))</f>
        <v>1</v>
      </c>
      <c r="B10121" s="0" t="str">
        <f aca="false">IF(F10121="","",IF(G10121=4,F10121,B10120))</f>
        <v>松永</v>
      </c>
      <c r="C10121" s="0" t="n">
        <v>30</v>
      </c>
      <c r="D10121" s="0" t="n">
        <v>8</v>
      </c>
      <c r="E10121" s="0" t="n">
        <v>5</v>
      </c>
      <c r="F10121" s="0" t="n">
        <v>3</v>
      </c>
      <c r="G10121" s="4" t="n">
        <f aca="false">IF(ISNUMBER(F10121)=TRUE(),1,G10120+1)</f>
        <v>1</v>
      </c>
    </row>
    <row r="10122" customFormat="false" ht="13.5" hidden="false" customHeight="false" outlineLevel="0" collapsed="false">
      <c r="A10122" s="0" t="n">
        <f aca="false">IF(G10122=3,"",IF(ISNUMBER(C10122)=TRUE(),1,2))</f>
        <v>1</v>
      </c>
      <c r="B10122" s="0" t="str">
        <f aca="false">IF(F10122="","",IF(G10122=4,F10122,B10121))</f>
        <v>松永</v>
      </c>
      <c r="C10122" s="0" t="n">
        <v>31</v>
      </c>
      <c r="D10122" s="0" t="n">
        <v>6</v>
      </c>
      <c r="E10122" s="0" t="n">
        <v>3</v>
      </c>
      <c r="F10122" s="0" t="n">
        <v>3</v>
      </c>
      <c r="G10122" s="4" t="n">
        <f aca="false">IF(ISNUMBER(F10122)=TRUE(),1,G10121+1)</f>
        <v>1</v>
      </c>
    </row>
    <row r="10123" customFormat="false" ht="13.5" hidden="false" customHeight="false" outlineLevel="0" collapsed="false">
      <c r="A10123" s="0" t="n">
        <f aca="false">IF(G10123=3,"",IF(ISNUMBER(C10123)=TRUE(),1,2))</f>
        <v>1</v>
      </c>
      <c r="B10123" s="0" t="str">
        <f aca="false">IF(F10123="","",IF(G10123=4,F10123,B10122))</f>
        <v>松永</v>
      </c>
      <c r="C10123" s="0" t="n">
        <v>32</v>
      </c>
      <c r="D10123" s="0" t="n">
        <v>7</v>
      </c>
      <c r="E10123" s="0" t="n">
        <v>3</v>
      </c>
      <c r="F10123" s="0" t="n">
        <v>4</v>
      </c>
      <c r="G10123" s="4" t="n">
        <f aca="false">IF(ISNUMBER(F10123)=TRUE(),1,G10122+1)</f>
        <v>1</v>
      </c>
    </row>
    <row r="10124" customFormat="false" ht="13.5" hidden="false" customHeight="false" outlineLevel="0" collapsed="false">
      <c r="A10124" s="0" t="n">
        <f aca="false">IF(G10124=3,"",IF(ISNUMBER(C10124)=TRUE(),1,2))</f>
        <v>1</v>
      </c>
      <c r="B10124" s="0" t="str">
        <f aca="false">IF(F10124="","",IF(G10124=4,F10124,B10123))</f>
        <v>松永</v>
      </c>
      <c r="C10124" s="0" t="n">
        <v>33</v>
      </c>
      <c r="D10124" s="0" t="n">
        <v>10</v>
      </c>
      <c r="E10124" s="0" t="n">
        <v>3</v>
      </c>
      <c r="F10124" s="0" t="n">
        <v>7</v>
      </c>
      <c r="G10124" s="4" t="n">
        <f aca="false">IF(ISNUMBER(F10124)=TRUE(),1,G10123+1)</f>
        <v>1</v>
      </c>
    </row>
    <row r="10125" customFormat="false" ht="13.5" hidden="false" customHeight="false" outlineLevel="0" collapsed="false">
      <c r="A10125" s="0" t="n">
        <f aca="false">IF(G10125=3,"",IF(ISNUMBER(C10125)=TRUE(),1,2))</f>
        <v>1</v>
      </c>
      <c r="B10125" s="0" t="str">
        <f aca="false">IF(F10125="","",IF(G10125=4,F10125,B10124))</f>
        <v>松永</v>
      </c>
      <c r="C10125" s="0" t="n">
        <v>34</v>
      </c>
      <c r="D10125" s="0" t="n">
        <v>9</v>
      </c>
      <c r="E10125" s="0" t="n">
        <v>4</v>
      </c>
      <c r="F10125" s="0" t="n">
        <v>5</v>
      </c>
      <c r="G10125" s="4" t="n">
        <f aca="false">IF(ISNUMBER(F10125)=TRUE(),1,G10124+1)</f>
        <v>1</v>
      </c>
    </row>
    <row r="10126" customFormat="false" ht="13.5" hidden="false" customHeight="false" outlineLevel="0" collapsed="false">
      <c r="A10126" s="0" t="n">
        <f aca="false">IF(G10126=3,"",IF(ISNUMBER(C10126)=TRUE(),1,2))</f>
        <v>2</v>
      </c>
      <c r="B10126" s="0" t="str">
        <f aca="false">IF(F10126="","",IF(G10126=4,F10126,B10125))</f>
        <v>松永</v>
      </c>
      <c r="C10126" s="3" t="s">
        <v>14</v>
      </c>
      <c r="D10126" s="0" t="n">
        <v>64</v>
      </c>
      <c r="E10126" s="0" t="n">
        <v>33</v>
      </c>
      <c r="F10126" s="0" t="n">
        <v>31</v>
      </c>
      <c r="G10126" s="4" t="n">
        <f aca="false">IF(ISNUMBER(F10126)=TRUE(),1,G10125+1)</f>
        <v>1</v>
      </c>
    </row>
    <row r="10127" customFormat="false" ht="13.5" hidden="false" customHeight="false" outlineLevel="0" collapsed="false">
      <c r="A10127" s="0" t="n">
        <f aca="false">IF(G10127=3,"",IF(ISNUMBER(C10127)=TRUE(),1,2))</f>
        <v>1</v>
      </c>
      <c r="B10127" s="0" t="str">
        <f aca="false">IF(F10127="","",IF(G10127=4,F10127,B10126))</f>
        <v>松永</v>
      </c>
      <c r="C10127" s="0" t="n">
        <v>35</v>
      </c>
      <c r="D10127" s="0" t="n">
        <v>13</v>
      </c>
      <c r="E10127" s="0" t="n">
        <v>6</v>
      </c>
      <c r="F10127" s="0" t="n">
        <v>7</v>
      </c>
      <c r="G10127" s="4" t="n">
        <f aca="false">IF(ISNUMBER(F10127)=TRUE(),1,G10126+1)</f>
        <v>1</v>
      </c>
    </row>
    <row r="10128" customFormat="false" ht="13.5" hidden="false" customHeight="false" outlineLevel="0" collapsed="false">
      <c r="A10128" s="0" t="n">
        <f aca="false">IF(G10128=3,"",IF(ISNUMBER(C10128)=TRUE(),1,2))</f>
        <v>1</v>
      </c>
      <c r="B10128" s="0" t="str">
        <f aca="false">IF(F10128="","",IF(G10128=4,F10128,B10127))</f>
        <v>松永</v>
      </c>
      <c r="C10128" s="0" t="n">
        <v>36</v>
      </c>
      <c r="D10128" s="0" t="n">
        <v>10</v>
      </c>
      <c r="E10128" s="0" t="n">
        <v>5</v>
      </c>
      <c r="F10128" s="0" t="n">
        <v>5</v>
      </c>
      <c r="G10128" s="4" t="n">
        <f aca="false">IF(ISNUMBER(F10128)=TRUE(),1,G10127+1)</f>
        <v>1</v>
      </c>
    </row>
    <row r="10129" customFormat="false" ht="13.5" hidden="false" customHeight="false" outlineLevel="0" collapsed="false">
      <c r="A10129" s="0" t="n">
        <f aca="false">IF(G10129=3,"",IF(ISNUMBER(C10129)=TRUE(),1,2))</f>
        <v>1</v>
      </c>
      <c r="B10129" s="0" t="str">
        <f aca="false">IF(F10129="","",IF(G10129=4,F10129,B10128))</f>
        <v>松永</v>
      </c>
      <c r="C10129" s="0" t="n">
        <v>37</v>
      </c>
      <c r="D10129" s="0" t="n">
        <v>12</v>
      </c>
      <c r="E10129" s="0" t="n">
        <v>4</v>
      </c>
      <c r="F10129" s="0" t="n">
        <v>8</v>
      </c>
      <c r="G10129" s="4" t="n">
        <f aca="false">IF(ISNUMBER(F10129)=TRUE(),1,G10128+1)</f>
        <v>1</v>
      </c>
    </row>
    <row r="10130" customFormat="false" ht="13.5" hidden="false" customHeight="false" outlineLevel="0" collapsed="false">
      <c r="A10130" s="0" t="n">
        <f aca="false">IF(G10130=3,"",IF(ISNUMBER(C10130)=TRUE(),1,2))</f>
        <v>1</v>
      </c>
      <c r="B10130" s="0" t="str">
        <f aca="false">IF(F10130="","",IF(G10130=4,F10130,B10129))</f>
        <v>松永</v>
      </c>
      <c r="C10130" s="0" t="n">
        <v>38</v>
      </c>
      <c r="D10130" s="0" t="n">
        <v>10</v>
      </c>
      <c r="E10130" s="0" t="n">
        <v>6</v>
      </c>
      <c r="F10130" s="0" t="n">
        <v>4</v>
      </c>
      <c r="G10130" s="4" t="n">
        <f aca="false">IF(ISNUMBER(F10130)=TRUE(),1,G10129+1)</f>
        <v>1</v>
      </c>
    </row>
    <row r="10131" customFormat="false" ht="13.5" hidden="false" customHeight="false" outlineLevel="0" collapsed="false">
      <c r="A10131" s="0" t="n">
        <f aca="false">IF(G10131=3,"",IF(ISNUMBER(C10131)=TRUE(),1,2))</f>
        <v>1</v>
      </c>
      <c r="B10131" s="0" t="str">
        <f aca="false">IF(F10131="","",IF(G10131=4,F10131,B10130))</f>
        <v>松永</v>
      </c>
      <c r="C10131" s="0" t="n">
        <v>39</v>
      </c>
      <c r="D10131" s="0" t="n">
        <v>19</v>
      </c>
      <c r="E10131" s="0" t="n">
        <v>12</v>
      </c>
      <c r="F10131" s="0" t="n">
        <v>7</v>
      </c>
      <c r="G10131" s="4" t="n">
        <f aca="false">IF(ISNUMBER(F10131)=TRUE(),1,G10130+1)</f>
        <v>1</v>
      </c>
    </row>
    <row r="10132" customFormat="false" ht="13.5" hidden="false" customHeight="false" outlineLevel="0" collapsed="false">
      <c r="A10132" s="0" t="n">
        <f aca="false">IF(G10132=3,"",IF(ISNUMBER(C10132)=TRUE(),1,2))</f>
        <v>2</v>
      </c>
      <c r="B10132" s="0" t="str">
        <f aca="false">IF(F10132="","",IF(G10132=4,F10132,B10131))</f>
        <v>松永</v>
      </c>
      <c r="C10132" s="3" t="s">
        <v>15</v>
      </c>
      <c r="D10132" s="0" t="n">
        <v>74</v>
      </c>
      <c r="E10132" s="0" t="n">
        <v>38</v>
      </c>
      <c r="F10132" s="0" t="n">
        <v>36</v>
      </c>
      <c r="G10132" s="4" t="n">
        <f aca="false">IF(ISNUMBER(F10132)=TRUE(),1,G10131+1)</f>
        <v>1</v>
      </c>
    </row>
    <row r="10133" customFormat="false" ht="13.5" hidden="false" customHeight="false" outlineLevel="0" collapsed="false">
      <c r="A10133" s="0" t="n">
        <f aca="false">IF(G10133=3,"",IF(ISNUMBER(C10133)=TRUE(),1,2))</f>
        <v>1</v>
      </c>
      <c r="B10133" s="0" t="str">
        <f aca="false">IF(F10133="","",IF(G10133=4,F10133,B10132))</f>
        <v>松永</v>
      </c>
      <c r="C10133" s="0" t="n">
        <v>40</v>
      </c>
      <c r="D10133" s="0" t="n">
        <v>15</v>
      </c>
      <c r="E10133" s="0" t="n">
        <v>8</v>
      </c>
      <c r="F10133" s="0" t="n">
        <v>7</v>
      </c>
      <c r="G10133" s="4" t="n">
        <f aca="false">IF(ISNUMBER(F10133)=TRUE(),1,G10132+1)</f>
        <v>1</v>
      </c>
    </row>
    <row r="10134" customFormat="false" ht="13.5" hidden="false" customHeight="false" outlineLevel="0" collapsed="false">
      <c r="A10134" s="0" t="n">
        <f aca="false">IF(G10134=3,"",IF(ISNUMBER(C10134)=TRUE(),1,2))</f>
        <v>1</v>
      </c>
      <c r="B10134" s="0" t="str">
        <f aca="false">IF(F10134="","",IF(G10134=4,F10134,B10133))</f>
        <v>松永</v>
      </c>
      <c r="C10134" s="0" t="n">
        <v>41</v>
      </c>
      <c r="D10134" s="0" t="n">
        <v>16</v>
      </c>
      <c r="E10134" s="0" t="n">
        <v>5</v>
      </c>
      <c r="F10134" s="0" t="n">
        <v>11</v>
      </c>
      <c r="G10134" s="4" t="n">
        <f aca="false">IF(ISNUMBER(F10134)=TRUE(),1,G10133+1)</f>
        <v>1</v>
      </c>
    </row>
    <row r="10135" customFormat="false" ht="13.5" hidden="false" customHeight="false" outlineLevel="0" collapsed="false">
      <c r="A10135" s="0" t="n">
        <f aca="false">IF(G10135=3,"",IF(ISNUMBER(C10135)=TRUE(),1,2))</f>
        <v>1</v>
      </c>
      <c r="B10135" s="0" t="str">
        <f aca="false">IF(F10135="","",IF(G10135=4,F10135,B10134))</f>
        <v>松永</v>
      </c>
      <c r="C10135" s="0" t="n">
        <v>42</v>
      </c>
      <c r="D10135" s="0" t="n">
        <v>13</v>
      </c>
      <c r="E10135" s="0" t="n">
        <v>5</v>
      </c>
      <c r="F10135" s="0" t="n">
        <v>8</v>
      </c>
      <c r="G10135" s="4" t="n">
        <f aca="false">IF(ISNUMBER(F10135)=TRUE(),1,G10134+1)</f>
        <v>1</v>
      </c>
    </row>
    <row r="10136" customFormat="false" ht="13.5" hidden="false" customHeight="false" outlineLevel="0" collapsed="false">
      <c r="A10136" s="0" t="n">
        <f aca="false">IF(G10136=3,"",IF(ISNUMBER(C10136)=TRUE(),1,2))</f>
        <v>1</v>
      </c>
      <c r="B10136" s="0" t="str">
        <f aca="false">IF(F10136="","",IF(G10136=4,F10136,B10135))</f>
        <v>松永</v>
      </c>
      <c r="C10136" s="0" t="n">
        <v>43</v>
      </c>
      <c r="D10136" s="0" t="n">
        <v>14</v>
      </c>
      <c r="E10136" s="0" t="n">
        <v>11</v>
      </c>
      <c r="F10136" s="0" t="n">
        <v>3</v>
      </c>
      <c r="G10136" s="4" t="n">
        <f aca="false">IF(ISNUMBER(F10136)=TRUE(),1,G10135+1)</f>
        <v>1</v>
      </c>
    </row>
    <row r="10137" customFormat="false" ht="13.5" hidden="false" customHeight="false" outlineLevel="0" collapsed="false">
      <c r="A10137" s="0" t="n">
        <f aca="false">IF(G10137=3,"",IF(ISNUMBER(C10137)=TRUE(),1,2))</f>
        <v>1</v>
      </c>
      <c r="B10137" s="0" t="str">
        <f aca="false">IF(F10137="","",IF(G10137=4,F10137,B10136))</f>
        <v>松永</v>
      </c>
      <c r="C10137" s="0" t="n">
        <v>44</v>
      </c>
      <c r="D10137" s="0" t="n">
        <v>16</v>
      </c>
      <c r="E10137" s="0" t="n">
        <v>9</v>
      </c>
      <c r="F10137" s="0" t="n">
        <v>7</v>
      </c>
      <c r="G10137" s="4" t="n">
        <f aca="false">IF(ISNUMBER(F10137)=TRUE(),1,G10136+1)</f>
        <v>1</v>
      </c>
    </row>
    <row r="10138" customFormat="false" ht="13.5" hidden="false" customHeight="false" outlineLevel="0" collapsed="false">
      <c r="A10138" s="0" t="n">
        <f aca="false">IF(G10138=3,"",IF(ISNUMBER(C10138)=TRUE(),1,2))</f>
        <v>2</v>
      </c>
      <c r="B10138" s="0" t="str">
        <f aca="false">IF(F10138="","",IF(G10138=4,F10138,B10137))</f>
        <v>松永</v>
      </c>
      <c r="C10138" s="3" t="s">
        <v>16</v>
      </c>
      <c r="D10138" s="0" t="n">
        <v>76</v>
      </c>
      <c r="E10138" s="0" t="n">
        <v>37</v>
      </c>
      <c r="F10138" s="0" t="n">
        <v>39</v>
      </c>
      <c r="G10138" s="4" t="n">
        <f aca="false">IF(ISNUMBER(F10138)=TRUE(),1,G10137+1)</f>
        <v>1</v>
      </c>
    </row>
    <row r="10139" customFormat="false" ht="13.5" hidden="false" customHeight="false" outlineLevel="0" collapsed="false">
      <c r="A10139" s="0" t="n">
        <f aca="false">IF(G10139=3,"",IF(ISNUMBER(C10139)=TRUE(),1,2))</f>
        <v>1</v>
      </c>
      <c r="B10139" s="0" t="str">
        <f aca="false">IF(F10139="","",IF(G10139=4,F10139,B10138))</f>
        <v>松永</v>
      </c>
      <c r="C10139" s="0" t="n">
        <v>45</v>
      </c>
      <c r="D10139" s="0" t="n">
        <v>21</v>
      </c>
      <c r="E10139" s="0" t="n">
        <v>11</v>
      </c>
      <c r="F10139" s="0" t="n">
        <v>10</v>
      </c>
      <c r="G10139" s="4" t="n">
        <f aca="false">IF(ISNUMBER(F10139)=TRUE(),1,G10138+1)</f>
        <v>1</v>
      </c>
    </row>
    <row r="10140" customFormat="false" ht="13.5" hidden="false" customHeight="false" outlineLevel="0" collapsed="false">
      <c r="A10140" s="0" t="n">
        <f aca="false">IF(G10140=3,"",IF(ISNUMBER(C10140)=TRUE(),1,2))</f>
        <v>1</v>
      </c>
      <c r="B10140" s="0" t="str">
        <f aca="false">IF(F10140="","",IF(G10140=4,F10140,B10139))</f>
        <v>松永</v>
      </c>
      <c r="C10140" s="0" t="n">
        <v>46</v>
      </c>
      <c r="D10140" s="0" t="n">
        <v>16</v>
      </c>
      <c r="E10140" s="0" t="n">
        <v>6</v>
      </c>
      <c r="F10140" s="0" t="n">
        <v>10</v>
      </c>
      <c r="G10140" s="4" t="n">
        <f aca="false">IF(ISNUMBER(F10140)=TRUE(),1,G10139+1)</f>
        <v>1</v>
      </c>
    </row>
    <row r="10141" customFormat="false" ht="13.5" hidden="false" customHeight="false" outlineLevel="0" collapsed="false">
      <c r="A10141" s="0" t="n">
        <f aca="false">IF(G10141=3,"",IF(ISNUMBER(C10141)=TRUE(),1,2))</f>
        <v>1</v>
      </c>
      <c r="B10141" s="0" t="str">
        <f aca="false">IF(F10141="","",IF(G10141=4,F10141,B10140))</f>
        <v>松永</v>
      </c>
      <c r="C10141" s="0" t="n">
        <v>47</v>
      </c>
      <c r="D10141" s="0" t="n">
        <v>7</v>
      </c>
      <c r="E10141" s="0" t="n">
        <v>3</v>
      </c>
      <c r="F10141" s="0" t="n">
        <v>4</v>
      </c>
      <c r="G10141" s="4" t="n">
        <f aca="false">IF(ISNUMBER(F10141)=TRUE(),1,G10140+1)</f>
        <v>1</v>
      </c>
    </row>
    <row r="10142" customFormat="false" ht="13.5" hidden="false" customHeight="false" outlineLevel="0" collapsed="false">
      <c r="A10142" s="0" t="n">
        <f aca="false">IF(G10142=3,"",IF(ISNUMBER(C10142)=TRUE(),1,2))</f>
        <v>1</v>
      </c>
      <c r="B10142" s="0" t="str">
        <f aca="false">IF(F10142="","",IF(G10142=4,F10142,B10141))</f>
        <v>松永</v>
      </c>
      <c r="C10142" s="0" t="n">
        <v>48</v>
      </c>
      <c r="D10142" s="0" t="n">
        <v>16</v>
      </c>
      <c r="E10142" s="0" t="n">
        <v>5</v>
      </c>
      <c r="F10142" s="0" t="n">
        <v>11</v>
      </c>
      <c r="G10142" s="4" t="n">
        <f aca="false">IF(ISNUMBER(F10142)=TRUE(),1,G10141+1)</f>
        <v>1</v>
      </c>
    </row>
    <row r="10143" customFormat="false" ht="13.5" hidden="false" customHeight="false" outlineLevel="0" collapsed="false">
      <c r="A10143" s="0" t="n">
        <f aca="false">IF(G10143=3,"",IF(ISNUMBER(C10143)=TRUE(),1,2))</f>
        <v>1</v>
      </c>
      <c r="B10143" s="0" t="str">
        <f aca="false">IF(F10143="","",IF(G10143=4,F10143,B10142))</f>
        <v>松永</v>
      </c>
      <c r="C10143" s="0" t="n">
        <v>49</v>
      </c>
      <c r="D10143" s="0" t="n">
        <v>16</v>
      </c>
      <c r="E10143" s="0" t="n">
        <v>12</v>
      </c>
      <c r="F10143" s="0" t="n">
        <v>4</v>
      </c>
      <c r="G10143" s="4" t="n">
        <f aca="false">IF(ISNUMBER(F10143)=TRUE(),1,G10142+1)</f>
        <v>1</v>
      </c>
    </row>
    <row r="10144" customFormat="false" ht="13.5" hidden="false" customHeight="false" outlineLevel="0" collapsed="false">
      <c r="A10144" s="0" t="n">
        <f aca="false">IF(G10144=3,"",IF(ISNUMBER(C10144)=TRUE(),1,2))</f>
        <v>2</v>
      </c>
      <c r="B10144" s="0" t="str">
        <f aca="false">IF(F10144="","",IF(G10144=4,F10144,B10143))</f>
        <v>松永</v>
      </c>
      <c r="C10144" s="3" t="s">
        <v>17</v>
      </c>
      <c r="D10144" s="0" t="n">
        <v>43</v>
      </c>
      <c r="E10144" s="0" t="n">
        <v>25</v>
      </c>
      <c r="F10144" s="0" t="n">
        <v>18</v>
      </c>
      <c r="G10144" s="4" t="n">
        <f aca="false">IF(ISNUMBER(F10144)=TRUE(),1,G10143+1)</f>
        <v>1</v>
      </c>
    </row>
    <row r="10145" customFormat="false" ht="13.5" hidden="false" customHeight="false" outlineLevel="0" collapsed="false">
      <c r="A10145" s="0" t="n">
        <f aca="false">IF(G10145=3,"",IF(ISNUMBER(C10145)=TRUE(),1,2))</f>
        <v>1</v>
      </c>
      <c r="B10145" s="0" t="str">
        <f aca="false">IF(F10145="","",IF(G10145=4,F10145,B10144))</f>
        <v>松永</v>
      </c>
      <c r="C10145" s="0" t="n">
        <v>50</v>
      </c>
      <c r="D10145" s="0" t="n">
        <v>7</v>
      </c>
      <c r="E10145" s="0" t="n">
        <v>4</v>
      </c>
      <c r="F10145" s="0" t="n">
        <v>3</v>
      </c>
      <c r="G10145" s="4" t="n">
        <f aca="false">IF(ISNUMBER(F10145)=TRUE(),1,G10144+1)</f>
        <v>1</v>
      </c>
    </row>
    <row r="10146" customFormat="false" ht="13.5" hidden="false" customHeight="false" outlineLevel="0" collapsed="false">
      <c r="A10146" s="0" t="n">
        <f aca="false">IF(G10146=3,"",IF(ISNUMBER(C10146)=TRUE(),1,2))</f>
        <v>1</v>
      </c>
      <c r="B10146" s="0" t="str">
        <f aca="false">IF(F10146="","",IF(G10146=4,F10146,B10145))</f>
        <v>松永</v>
      </c>
      <c r="C10146" s="0" t="n">
        <v>51</v>
      </c>
      <c r="D10146" s="0" t="n">
        <v>8</v>
      </c>
      <c r="E10146" s="0" t="n">
        <v>5</v>
      </c>
      <c r="F10146" s="0" t="n">
        <v>3</v>
      </c>
      <c r="G10146" s="4" t="n">
        <f aca="false">IF(ISNUMBER(F10146)=TRUE(),1,G10145+1)</f>
        <v>1</v>
      </c>
    </row>
    <row r="10147" customFormat="false" ht="13.5" hidden="false" customHeight="false" outlineLevel="0" collapsed="false">
      <c r="A10147" s="0" t="n">
        <f aca="false">IF(G10147=3,"",IF(ISNUMBER(C10147)=TRUE(),1,2))</f>
        <v>1</v>
      </c>
      <c r="B10147" s="0" t="str">
        <f aca="false">IF(F10147="","",IF(G10147=4,F10147,B10146))</f>
        <v>松永</v>
      </c>
      <c r="C10147" s="0" t="n">
        <v>52</v>
      </c>
      <c r="D10147" s="0" t="n">
        <v>9</v>
      </c>
      <c r="E10147" s="0" t="n">
        <v>6</v>
      </c>
      <c r="F10147" s="0" t="n">
        <v>3</v>
      </c>
      <c r="G10147" s="4" t="n">
        <f aca="false">IF(ISNUMBER(F10147)=TRUE(),1,G10146+1)</f>
        <v>1</v>
      </c>
    </row>
    <row r="10148" customFormat="false" ht="13.5" hidden="false" customHeight="false" outlineLevel="0" collapsed="false">
      <c r="A10148" s="0" t="n">
        <f aca="false">IF(G10148=3,"",IF(ISNUMBER(C10148)=TRUE(),1,2))</f>
        <v>1</v>
      </c>
      <c r="B10148" s="0" t="str">
        <f aca="false">IF(F10148="","",IF(G10148=4,F10148,B10147))</f>
        <v>松永</v>
      </c>
      <c r="C10148" s="0" t="n">
        <v>53</v>
      </c>
      <c r="D10148" s="0" t="n">
        <v>13</v>
      </c>
      <c r="E10148" s="0" t="n">
        <v>5</v>
      </c>
      <c r="F10148" s="0" t="n">
        <v>8</v>
      </c>
      <c r="G10148" s="4" t="n">
        <f aca="false">IF(ISNUMBER(F10148)=TRUE(),1,G10147+1)</f>
        <v>1</v>
      </c>
    </row>
    <row r="10149" customFormat="false" ht="13.5" hidden="false" customHeight="false" outlineLevel="0" collapsed="false">
      <c r="A10149" s="0" t="n">
        <f aca="false">IF(G10149=3,"",IF(ISNUMBER(C10149)=TRUE(),1,2))</f>
        <v>1</v>
      </c>
      <c r="B10149" s="0" t="str">
        <f aca="false">IF(F10149="","",IF(G10149=4,F10149,B10148))</f>
        <v>松永</v>
      </c>
      <c r="C10149" s="0" t="n">
        <v>54</v>
      </c>
      <c r="D10149" s="0" t="n">
        <v>6</v>
      </c>
      <c r="E10149" s="0" t="n">
        <v>5</v>
      </c>
      <c r="F10149" s="0" t="n">
        <v>1</v>
      </c>
      <c r="G10149" s="4" t="n">
        <f aca="false">IF(ISNUMBER(F10149)=TRUE(),1,G10148+1)</f>
        <v>1</v>
      </c>
    </row>
    <row r="10150" customFormat="false" ht="13.5" hidden="false" customHeight="false" outlineLevel="0" collapsed="false">
      <c r="A10150" s="0" t="n">
        <f aca="false">IF(G10150=3,"",IF(ISNUMBER(C10150)=TRUE(),1,2))</f>
        <v>2</v>
      </c>
      <c r="B10150" s="0" t="str">
        <f aca="false">IF(F10150="","",IF(G10150=4,F10150,B10149))</f>
        <v>松永</v>
      </c>
      <c r="C10150" s="3" t="s">
        <v>18</v>
      </c>
      <c r="D10150" s="0" t="n">
        <v>44</v>
      </c>
      <c r="E10150" s="0" t="n">
        <v>23</v>
      </c>
      <c r="F10150" s="0" t="n">
        <v>21</v>
      </c>
      <c r="G10150" s="4" t="n">
        <f aca="false">IF(ISNUMBER(F10150)=TRUE(),1,G10149+1)</f>
        <v>1</v>
      </c>
    </row>
    <row r="10151" customFormat="false" ht="13.5" hidden="false" customHeight="false" outlineLevel="0" collapsed="false">
      <c r="A10151" s="0" t="n">
        <f aca="false">IF(G10151=3,"",IF(ISNUMBER(C10151)=TRUE(),1,2))</f>
        <v>1</v>
      </c>
      <c r="B10151" s="0" t="str">
        <f aca="false">IF(F10151="","",IF(G10151=4,F10151,B10150))</f>
        <v>松永</v>
      </c>
      <c r="C10151" s="0" t="n">
        <v>55</v>
      </c>
      <c r="D10151" s="0" t="n">
        <v>5</v>
      </c>
      <c r="E10151" s="0" t="n">
        <v>4</v>
      </c>
      <c r="F10151" s="0" t="n">
        <v>1</v>
      </c>
      <c r="G10151" s="4" t="n">
        <f aca="false">IF(ISNUMBER(F10151)=TRUE(),1,G10150+1)</f>
        <v>1</v>
      </c>
    </row>
    <row r="10152" customFormat="false" ht="13.5" hidden="false" customHeight="false" outlineLevel="0" collapsed="false">
      <c r="A10152" s="0" t="n">
        <f aca="false">IF(G10152=3,"",IF(ISNUMBER(C10152)=TRUE(),1,2))</f>
        <v>1</v>
      </c>
      <c r="B10152" s="0" t="str">
        <f aca="false">IF(F10152="","",IF(G10152=4,F10152,B10151))</f>
        <v>松永</v>
      </c>
      <c r="C10152" s="0" t="n">
        <v>56</v>
      </c>
      <c r="D10152" s="0" t="n">
        <v>6</v>
      </c>
      <c r="E10152" s="0" t="n">
        <v>2</v>
      </c>
      <c r="F10152" s="0" t="n">
        <v>4</v>
      </c>
      <c r="G10152" s="4" t="n">
        <f aca="false">IF(ISNUMBER(F10152)=TRUE(),1,G10151+1)</f>
        <v>1</v>
      </c>
    </row>
    <row r="10153" customFormat="false" ht="13.5" hidden="false" customHeight="false" outlineLevel="0" collapsed="false">
      <c r="A10153" s="0" t="n">
        <f aca="false">IF(G10153=3,"",IF(ISNUMBER(C10153)=TRUE(),1,2))</f>
        <v>1</v>
      </c>
      <c r="B10153" s="0" t="str">
        <f aca="false">IF(F10153="","",IF(G10153=4,F10153,B10152))</f>
        <v>松永</v>
      </c>
      <c r="C10153" s="0" t="n">
        <v>57</v>
      </c>
      <c r="D10153" s="0" t="n">
        <v>10</v>
      </c>
      <c r="E10153" s="0" t="n">
        <v>7</v>
      </c>
      <c r="F10153" s="0" t="n">
        <v>3</v>
      </c>
      <c r="G10153" s="4" t="n">
        <f aca="false">IF(ISNUMBER(F10153)=TRUE(),1,G10152+1)</f>
        <v>1</v>
      </c>
    </row>
    <row r="10154" customFormat="false" ht="13.5" hidden="false" customHeight="false" outlineLevel="0" collapsed="false">
      <c r="A10154" s="0" t="n">
        <f aca="false">IF(G10154=3,"",IF(ISNUMBER(C10154)=TRUE(),1,2))</f>
        <v>1</v>
      </c>
      <c r="B10154" s="0" t="str">
        <f aca="false">IF(F10154="","",IF(G10154=4,F10154,B10153))</f>
        <v>松永</v>
      </c>
      <c r="C10154" s="0" t="n">
        <v>58</v>
      </c>
      <c r="D10154" s="0" t="n">
        <v>12</v>
      </c>
      <c r="E10154" s="0" t="n">
        <v>5</v>
      </c>
      <c r="F10154" s="0" t="n">
        <v>7</v>
      </c>
      <c r="G10154" s="4" t="n">
        <f aca="false">IF(ISNUMBER(F10154)=TRUE(),1,G10153+1)</f>
        <v>1</v>
      </c>
    </row>
    <row r="10155" customFormat="false" ht="13.5" hidden="false" customHeight="false" outlineLevel="0" collapsed="false">
      <c r="A10155" s="0" t="n">
        <f aca="false">IF(G10155=3,"",IF(ISNUMBER(C10155)=TRUE(),1,2))</f>
        <v>1</v>
      </c>
      <c r="B10155" s="0" t="str">
        <f aca="false">IF(F10155="","",IF(G10155=4,F10155,B10154))</f>
        <v>松永</v>
      </c>
      <c r="C10155" s="0" t="n">
        <v>59</v>
      </c>
      <c r="D10155" s="0" t="n">
        <v>11</v>
      </c>
      <c r="E10155" s="0" t="n">
        <v>5</v>
      </c>
      <c r="F10155" s="0" t="n">
        <v>6</v>
      </c>
      <c r="G10155" s="4" t="n">
        <f aca="false">IF(ISNUMBER(F10155)=TRUE(),1,G10154+1)</f>
        <v>1</v>
      </c>
    </row>
    <row r="10156" customFormat="false" ht="13.5" hidden="false" customHeight="false" outlineLevel="0" collapsed="false">
      <c r="A10156" s="0" t="n">
        <f aca="false">IF(G10156=3,"",IF(ISNUMBER(C10156)=TRUE(),1,2))</f>
        <v>2</v>
      </c>
      <c r="B10156" s="0" t="str">
        <f aca="false">IF(F10156="","",IF(G10156=4,F10156,B10155))</f>
        <v>松永</v>
      </c>
      <c r="C10156" s="3" t="s">
        <v>19</v>
      </c>
      <c r="D10156" s="0" t="n">
        <v>68</v>
      </c>
      <c r="E10156" s="0" t="n">
        <v>32</v>
      </c>
      <c r="F10156" s="0" t="n">
        <v>36</v>
      </c>
      <c r="G10156" s="4" t="n">
        <f aca="false">IF(ISNUMBER(F10156)=TRUE(),1,G10155+1)</f>
        <v>1</v>
      </c>
    </row>
    <row r="10157" customFormat="false" ht="13.5" hidden="false" customHeight="false" outlineLevel="0" collapsed="false">
      <c r="A10157" s="0" t="n">
        <f aca="false">IF(G10157=3,"",IF(ISNUMBER(C10157)=TRUE(),1,2))</f>
        <v>1</v>
      </c>
      <c r="B10157" s="0" t="str">
        <f aca="false">IF(F10157="","",IF(G10157=4,F10157,B10156))</f>
        <v>松永</v>
      </c>
      <c r="C10157" s="0" t="n">
        <v>60</v>
      </c>
      <c r="D10157" s="0" t="n">
        <v>9</v>
      </c>
      <c r="E10157" s="0" t="n">
        <v>5</v>
      </c>
      <c r="F10157" s="0" t="n">
        <v>4</v>
      </c>
      <c r="G10157" s="4" t="n">
        <f aca="false">IF(ISNUMBER(F10157)=TRUE(),1,G10156+1)</f>
        <v>1</v>
      </c>
    </row>
    <row r="10158" customFormat="false" ht="13.5" hidden="false" customHeight="false" outlineLevel="0" collapsed="false">
      <c r="A10158" s="0" t="n">
        <f aca="false">IF(G10158=3,"",IF(ISNUMBER(C10158)=TRUE(),1,2))</f>
        <v>1</v>
      </c>
      <c r="B10158" s="0" t="str">
        <f aca="false">IF(F10158="","",IF(G10158=4,F10158,B10157))</f>
        <v>松永</v>
      </c>
      <c r="C10158" s="0" t="n">
        <v>61</v>
      </c>
      <c r="D10158" s="0" t="n">
        <v>14</v>
      </c>
      <c r="E10158" s="0" t="n">
        <v>7</v>
      </c>
      <c r="F10158" s="0" t="n">
        <v>7</v>
      </c>
      <c r="G10158" s="4" t="n">
        <f aca="false">IF(ISNUMBER(F10158)=TRUE(),1,G10157+1)</f>
        <v>1</v>
      </c>
    </row>
    <row r="10159" customFormat="false" ht="13.5" hidden="false" customHeight="false" outlineLevel="0" collapsed="false">
      <c r="A10159" s="0" t="n">
        <f aca="false">IF(G10159=3,"",IF(ISNUMBER(C10159)=TRUE(),1,2))</f>
        <v>1</v>
      </c>
      <c r="B10159" s="0" t="str">
        <f aca="false">IF(F10159="","",IF(G10159=4,F10159,B10158))</f>
        <v>松永</v>
      </c>
      <c r="C10159" s="0" t="n">
        <v>62</v>
      </c>
      <c r="D10159" s="0" t="n">
        <v>14</v>
      </c>
      <c r="E10159" s="0" t="n">
        <v>9</v>
      </c>
      <c r="F10159" s="0" t="n">
        <v>5</v>
      </c>
      <c r="G10159" s="4" t="n">
        <f aca="false">IF(ISNUMBER(F10159)=TRUE(),1,G10158+1)</f>
        <v>1</v>
      </c>
    </row>
    <row r="10160" customFormat="false" ht="13.5" hidden="false" customHeight="false" outlineLevel="0" collapsed="false">
      <c r="A10160" s="0" t="n">
        <f aca="false">IF(G10160=3,"",IF(ISNUMBER(C10160)=TRUE(),1,2))</f>
        <v>1</v>
      </c>
      <c r="B10160" s="0" t="str">
        <f aca="false">IF(F10160="","",IF(G10160=4,F10160,B10159))</f>
        <v>松永</v>
      </c>
      <c r="C10160" s="0" t="n">
        <v>63</v>
      </c>
      <c r="D10160" s="0" t="n">
        <v>18</v>
      </c>
      <c r="E10160" s="0" t="n">
        <v>8</v>
      </c>
      <c r="F10160" s="0" t="n">
        <v>10</v>
      </c>
      <c r="G10160" s="4" t="n">
        <f aca="false">IF(ISNUMBER(F10160)=TRUE(),1,G10159+1)</f>
        <v>1</v>
      </c>
    </row>
    <row r="10161" customFormat="false" ht="13.5" hidden="false" customHeight="false" outlineLevel="0" collapsed="false">
      <c r="A10161" s="0" t="n">
        <f aca="false">IF(G10161=3,"",IF(ISNUMBER(C10161)=TRUE(),1,2))</f>
        <v>1</v>
      </c>
      <c r="B10161" s="0" t="str">
        <f aca="false">IF(F10161="","",IF(G10161=4,F10161,B10160))</f>
        <v>松永</v>
      </c>
      <c r="C10161" s="0" t="n">
        <v>64</v>
      </c>
      <c r="D10161" s="0" t="n">
        <v>13</v>
      </c>
      <c r="E10161" s="0" t="n">
        <v>3</v>
      </c>
      <c r="F10161" s="0" t="n">
        <v>10</v>
      </c>
      <c r="G10161" s="4" t="n">
        <f aca="false">IF(ISNUMBER(F10161)=TRUE(),1,G10160+1)</f>
        <v>1</v>
      </c>
    </row>
    <row r="10162" customFormat="false" ht="13.5" hidden="false" customHeight="false" outlineLevel="0" collapsed="false">
      <c r="A10162" s="0" t="n">
        <f aca="false">IF(G10162=3,"",IF(ISNUMBER(C10162)=TRUE(),1,2))</f>
        <v>2</v>
      </c>
      <c r="B10162" s="0" t="str">
        <f aca="false">IF(F10162="","",IF(G10162=4,F10162,B10161))</f>
        <v>松永</v>
      </c>
      <c r="C10162" s="3" t="s">
        <v>20</v>
      </c>
      <c r="D10162" s="0" t="n">
        <v>53</v>
      </c>
      <c r="E10162" s="0" t="n">
        <v>23</v>
      </c>
      <c r="F10162" s="0" t="n">
        <v>30</v>
      </c>
      <c r="G10162" s="4" t="n">
        <f aca="false">IF(ISNUMBER(F10162)=TRUE(),1,G10161+1)</f>
        <v>1</v>
      </c>
    </row>
    <row r="10163" customFormat="false" ht="13.5" hidden="false" customHeight="false" outlineLevel="0" collapsed="false">
      <c r="A10163" s="0" t="n">
        <f aca="false">IF(G10163=3,"",IF(ISNUMBER(C10163)=TRUE(),1,2))</f>
        <v>1</v>
      </c>
      <c r="B10163" s="0" t="str">
        <f aca="false">IF(F10163="","",IF(G10163=4,F10163,B10162))</f>
        <v>松永</v>
      </c>
      <c r="C10163" s="0" t="n">
        <v>65</v>
      </c>
      <c r="D10163" s="0" t="n">
        <v>10</v>
      </c>
      <c r="E10163" s="0" t="n">
        <v>5</v>
      </c>
      <c r="F10163" s="0" t="n">
        <v>5</v>
      </c>
      <c r="G10163" s="4" t="n">
        <f aca="false">IF(ISNUMBER(F10163)=TRUE(),1,G10162+1)</f>
        <v>1</v>
      </c>
    </row>
    <row r="10164" customFormat="false" ht="13.5" hidden="false" customHeight="false" outlineLevel="0" collapsed="false">
      <c r="A10164" s="0" t="n">
        <f aca="false">IF(G10164=3,"",IF(ISNUMBER(C10164)=TRUE(),1,2))</f>
        <v>1</v>
      </c>
      <c r="B10164" s="0" t="str">
        <f aca="false">IF(F10164="","",IF(G10164=4,F10164,B10163))</f>
        <v>松永</v>
      </c>
      <c r="C10164" s="0" t="n">
        <v>66</v>
      </c>
      <c r="D10164" s="0" t="n">
        <v>7</v>
      </c>
      <c r="E10164" s="0" t="n">
        <v>2</v>
      </c>
      <c r="F10164" s="0" t="n">
        <v>5</v>
      </c>
      <c r="G10164" s="4" t="n">
        <f aca="false">IF(ISNUMBER(F10164)=TRUE(),1,G10163+1)</f>
        <v>1</v>
      </c>
    </row>
    <row r="10165" customFormat="false" ht="13.5" hidden="false" customHeight="false" outlineLevel="0" collapsed="false">
      <c r="A10165" s="0" t="n">
        <f aca="false">IF(G10165=3,"",IF(ISNUMBER(C10165)=TRUE(),1,2))</f>
        <v>1</v>
      </c>
      <c r="B10165" s="0" t="str">
        <f aca="false">IF(F10165="","",IF(G10165=4,F10165,B10164))</f>
        <v>松永</v>
      </c>
      <c r="C10165" s="0" t="n">
        <v>67</v>
      </c>
      <c r="D10165" s="0" t="n">
        <v>8</v>
      </c>
      <c r="E10165" s="0" t="n">
        <v>3</v>
      </c>
      <c r="F10165" s="0" t="n">
        <v>5</v>
      </c>
      <c r="G10165" s="4" t="n">
        <f aca="false">IF(ISNUMBER(F10165)=TRUE(),1,G10164+1)</f>
        <v>1</v>
      </c>
    </row>
    <row r="10166" customFormat="false" ht="13.5" hidden="false" customHeight="false" outlineLevel="0" collapsed="false">
      <c r="A10166" s="0" t="n">
        <f aca="false">IF(G10166=3,"",IF(ISNUMBER(C10166)=TRUE(),1,2))</f>
        <v>1</v>
      </c>
      <c r="B10166" s="0" t="str">
        <f aca="false">IF(F10166="","",IF(G10166=4,F10166,B10165))</f>
        <v>松永</v>
      </c>
      <c r="C10166" s="0" t="n">
        <v>68</v>
      </c>
      <c r="D10166" s="0" t="n">
        <v>13</v>
      </c>
      <c r="E10166" s="0" t="n">
        <v>6</v>
      </c>
      <c r="F10166" s="0" t="n">
        <v>7</v>
      </c>
      <c r="G10166" s="4" t="n">
        <f aca="false">IF(ISNUMBER(F10166)=TRUE(),1,G10165+1)</f>
        <v>1</v>
      </c>
    </row>
    <row r="10167" customFormat="false" ht="13.5" hidden="false" customHeight="false" outlineLevel="0" collapsed="false">
      <c r="A10167" s="0" t="n">
        <f aca="false">IF(G10167=3,"",IF(ISNUMBER(C10167)=TRUE(),1,2))</f>
        <v>1</v>
      </c>
      <c r="B10167" s="0" t="str">
        <f aca="false">IF(F10167="","",IF(G10167=4,F10167,B10166))</f>
        <v>松永</v>
      </c>
      <c r="C10167" s="0" t="n">
        <v>69</v>
      </c>
      <c r="D10167" s="0" t="n">
        <v>15</v>
      </c>
      <c r="E10167" s="0" t="n">
        <v>7</v>
      </c>
      <c r="F10167" s="0" t="n">
        <v>8</v>
      </c>
      <c r="G10167" s="4" t="n">
        <f aca="false">IF(ISNUMBER(F10167)=TRUE(),1,G10166+1)</f>
        <v>1</v>
      </c>
    </row>
    <row r="10168" customFormat="false" ht="13.5" hidden="false" customHeight="false" outlineLevel="0" collapsed="false">
      <c r="A10168" s="0" t="n">
        <f aca="false">IF(G10168=3,"",IF(ISNUMBER(C10168)=TRUE(),1,2))</f>
        <v>2</v>
      </c>
      <c r="B10168" s="0" t="str">
        <f aca="false">IF(F10168="","",IF(G10168=4,F10168,B10167))</f>
        <v>松永</v>
      </c>
      <c r="C10168" s="3" t="s">
        <v>21</v>
      </c>
      <c r="D10168" s="0" t="n">
        <v>47</v>
      </c>
      <c r="E10168" s="0" t="n">
        <v>28</v>
      </c>
      <c r="F10168" s="0" t="n">
        <v>19</v>
      </c>
      <c r="G10168" s="4" t="n">
        <f aca="false">IF(ISNUMBER(F10168)=TRUE(),1,G10167+1)</f>
        <v>1</v>
      </c>
    </row>
    <row r="10169" customFormat="false" ht="13.5" hidden="false" customHeight="false" outlineLevel="0" collapsed="false">
      <c r="A10169" s="0" t="n">
        <f aca="false">IF(G10169=3,"",IF(ISNUMBER(C10169)=TRUE(),1,2))</f>
        <v>1</v>
      </c>
      <c r="B10169" s="0" t="str">
        <f aca="false">IF(F10169="","",IF(G10169=4,F10169,B10168))</f>
        <v>松永</v>
      </c>
      <c r="C10169" s="0" t="n">
        <v>70</v>
      </c>
      <c r="D10169" s="0" t="n">
        <v>9</v>
      </c>
      <c r="E10169" s="0" t="n">
        <v>5</v>
      </c>
      <c r="F10169" s="0" t="n">
        <v>4</v>
      </c>
      <c r="G10169" s="4" t="n">
        <f aca="false">IF(ISNUMBER(F10169)=TRUE(),1,G10168+1)</f>
        <v>1</v>
      </c>
    </row>
    <row r="10170" customFormat="false" ht="13.5" hidden="false" customHeight="false" outlineLevel="0" collapsed="false">
      <c r="A10170" s="0" t="n">
        <f aca="false">IF(G10170=3,"",IF(ISNUMBER(C10170)=TRUE(),1,2))</f>
        <v>1</v>
      </c>
      <c r="B10170" s="0" t="str">
        <f aca="false">IF(F10170="","",IF(G10170=4,F10170,B10169))</f>
        <v>松永</v>
      </c>
      <c r="C10170" s="0" t="n">
        <v>71</v>
      </c>
      <c r="D10170" s="0" t="n">
        <v>14</v>
      </c>
      <c r="E10170" s="0" t="n">
        <v>7</v>
      </c>
      <c r="F10170" s="0" t="n">
        <v>7</v>
      </c>
      <c r="G10170" s="4" t="n">
        <f aca="false">IF(ISNUMBER(F10170)=TRUE(),1,G10169+1)</f>
        <v>1</v>
      </c>
    </row>
    <row r="10171" customFormat="false" ht="13.5" hidden="false" customHeight="false" outlineLevel="0" collapsed="false">
      <c r="A10171" s="0" t="n">
        <f aca="false">IF(G10171=3,"",IF(ISNUMBER(C10171)=TRUE(),1,2))</f>
        <v>1</v>
      </c>
      <c r="B10171" s="0" t="str">
        <f aca="false">IF(F10171="","",IF(G10171=4,F10171,B10170))</f>
        <v>松永</v>
      </c>
      <c r="C10171" s="0" t="n">
        <v>72</v>
      </c>
      <c r="D10171" s="0" t="n">
        <v>4</v>
      </c>
      <c r="E10171" s="0" t="n">
        <v>2</v>
      </c>
      <c r="F10171" s="0" t="n">
        <v>2</v>
      </c>
      <c r="G10171" s="4" t="n">
        <f aca="false">IF(ISNUMBER(F10171)=TRUE(),1,G10170+1)</f>
        <v>1</v>
      </c>
    </row>
    <row r="10172" customFormat="false" ht="13.5" hidden="false" customHeight="false" outlineLevel="0" collapsed="false">
      <c r="A10172" s="0" t="n">
        <f aca="false">IF(G10172=3,"",IF(ISNUMBER(C10172)=TRUE(),1,2))</f>
        <v>1</v>
      </c>
      <c r="B10172" s="0" t="str">
        <f aca="false">IF(F10172="","",IF(G10172=4,F10172,B10171))</f>
        <v>松永</v>
      </c>
      <c r="C10172" s="0" t="n">
        <v>73</v>
      </c>
      <c r="D10172" s="0" t="n">
        <v>12</v>
      </c>
      <c r="E10172" s="0" t="n">
        <v>9</v>
      </c>
      <c r="F10172" s="0" t="n">
        <v>3</v>
      </c>
      <c r="G10172" s="4" t="n">
        <f aca="false">IF(ISNUMBER(F10172)=TRUE(),1,G10171+1)</f>
        <v>1</v>
      </c>
    </row>
    <row r="10173" customFormat="false" ht="13.5" hidden="false" customHeight="false" outlineLevel="0" collapsed="false">
      <c r="A10173" s="0" t="n">
        <f aca="false">IF(G10173=3,"",IF(ISNUMBER(C10173)=TRUE(),1,2))</f>
        <v>1</v>
      </c>
      <c r="B10173" s="0" t="str">
        <f aca="false">IF(F10173="","",IF(G10173=4,F10173,B10172))</f>
        <v>松永</v>
      </c>
      <c r="C10173" s="0" t="n">
        <v>74</v>
      </c>
      <c r="D10173" s="0" t="n">
        <v>8</v>
      </c>
      <c r="E10173" s="0" t="n">
        <v>5</v>
      </c>
      <c r="F10173" s="0" t="n">
        <v>3</v>
      </c>
      <c r="G10173" s="4" t="n">
        <f aca="false">IF(ISNUMBER(F10173)=TRUE(),1,G10172+1)</f>
        <v>1</v>
      </c>
    </row>
    <row r="10174" customFormat="false" ht="13.5" hidden="false" customHeight="false" outlineLevel="0" collapsed="false">
      <c r="A10174" s="0" t="n">
        <f aca="false">IF(G10174=3,"",IF(ISNUMBER(C10174)=TRUE(),1,2))</f>
        <v>2</v>
      </c>
      <c r="B10174" s="0" t="str">
        <f aca="false">IF(F10174="","",IF(G10174=4,F10174,B10173))</f>
        <v>松永</v>
      </c>
      <c r="C10174" s="3" t="s">
        <v>22</v>
      </c>
      <c r="D10174" s="0" t="n">
        <v>42</v>
      </c>
      <c r="E10174" s="0" t="n">
        <v>18</v>
      </c>
      <c r="F10174" s="0" t="n">
        <v>24</v>
      </c>
      <c r="G10174" s="4" t="n">
        <f aca="false">IF(ISNUMBER(F10174)=TRUE(),1,G10173+1)</f>
        <v>1</v>
      </c>
    </row>
    <row r="10175" customFormat="false" ht="13.5" hidden="false" customHeight="false" outlineLevel="0" collapsed="false">
      <c r="A10175" s="0" t="n">
        <f aca="false">IF(G10175=3,"",IF(ISNUMBER(C10175)=TRUE(),1,2))</f>
        <v>1</v>
      </c>
      <c r="B10175" s="0" t="str">
        <f aca="false">IF(F10175="","",IF(G10175=4,F10175,B10174))</f>
        <v>松永</v>
      </c>
      <c r="C10175" s="0" t="n">
        <v>75</v>
      </c>
      <c r="D10175" s="0" t="n">
        <v>7</v>
      </c>
      <c r="E10175" s="0" t="n">
        <v>2</v>
      </c>
      <c r="F10175" s="0" t="n">
        <v>5</v>
      </c>
      <c r="G10175" s="4" t="n">
        <f aca="false">IF(ISNUMBER(F10175)=TRUE(),1,G10174+1)</f>
        <v>1</v>
      </c>
    </row>
    <row r="10176" customFormat="false" ht="13.5" hidden="false" customHeight="false" outlineLevel="0" collapsed="false">
      <c r="A10176" s="0" t="n">
        <f aca="false">IF(G10176=3,"",IF(ISNUMBER(C10176)=TRUE(),1,2))</f>
        <v>1</v>
      </c>
      <c r="B10176" s="0" t="str">
        <f aca="false">IF(F10176="","",IF(G10176=4,F10176,B10175))</f>
        <v>松永</v>
      </c>
      <c r="C10176" s="0" t="n">
        <v>76</v>
      </c>
      <c r="D10176" s="0" t="n">
        <v>7</v>
      </c>
      <c r="E10176" s="0" t="n">
        <v>2</v>
      </c>
      <c r="F10176" s="0" t="n">
        <v>5</v>
      </c>
      <c r="G10176" s="4" t="n">
        <f aca="false">IF(ISNUMBER(F10176)=TRUE(),1,G10175+1)</f>
        <v>1</v>
      </c>
    </row>
    <row r="10177" customFormat="false" ht="13.5" hidden="false" customHeight="false" outlineLevel="0" collapsed="false">
      <c r="A10177" s="0" t="n">
        <f aca="false">IF(G10177=3,"",IF(ISNUMBER(C10177)=TRUE(),1,2))</f>
        <v>1</v>
      </c>
      <c r="B10177" s="0" t="str">
        <f aca="false">IF(F10177="","",IF(G10177=4,F10177,B10176))</f>
        <v>松永</v>
      </c>
      <c r="C10177" s="0" t="n">
        <v>77</v>
      </c>
      <c r="D10177" s="0" t="n">
        <v>8</v>
      </c>
      <c r="E10177" s="0" t="n">
        <v>4</v>
      </c>
      <c r="F10177" s="0" t="n">
        <v>4</v>
      </c>
      <c r="G10177" s="4" t="n">
        <f aca="false">IF(ISNUMBER(F10177)=TRUE(),1,G10176+1)</f>
        <v>1</v>
      </c>
    </row>
    <row r="10178" customFormat="false" ht="13.5" hidden="false" customHeight="false" outlineLevel="0" collapsed="false">
      <c r="A10178" s="0" t="n">
        <f aca="false">IF(G10178=3,"",IF(ISNUMBER(C10178)=TRUE(),1,2))</f>
        <v>1</v>
      </c>
      <c r="B10178" s="0" t="str">
        <f aca="false">IF(F10178="","",IF(G10178=4,F10178,B10177))</f>
        <v>松永</v>
      </c>
      <c r="C10178" s="0" t="n">
        <v>78</v>
      </c>
      <c r="D10178" s="0" t="n">
        <v>11</v>
      </c>
      <c r="E10178" s="0" t="n">
        <v>5</v>
      </c>
      <c r="F10178" s="0" t="n">
        <v>6</v>
      </c>
      <c r="G10178" s="4" t="n">
        <f aca="false">IF(ISNUMBER(F10178)=TRUE(),1,G10177+1)</f>
        <v>1</v>
      </c>
    </row>
    <row r="10179" customFormat="false" ht="13.5" hidden="false" customHeight="false" outlineLevel="0" collapsed="false">
      <c r="A10179" s="0" t="n">
        <f aca="false">IF(G10179=3,"",IF(ISNUMBER(C10179)=TRUE(),1,2))</f>
        <v>1</v>
      </c>
      <c r="B10179" s="0" t="str">
        <f aca="false">IF(F10179="","",IF(G10179=4,F10179,B10178))</f>
        <v>松永</v>
      </c>
      <c r="C10179" s="0" t="n">
        <v>79</v>
      </c>
      <c r="D10179" s="0" t="n">
        <v>9</v>
      </c>
      <c r="E10179" s="0" t="n">
        <v>5</v>
      </c>
      <c r="F10179" s="0" t="n">
        <v>4</v>
      </c>
      <c r="G10179" s="4" t="n">
        <f aca="false">IF(ISNUMBER(F10179)=TRUE(),1,G10178+1)</f>
        <v>1</v>
      </c>
    </row>
    <row r="10180" customFormat="false" ht="13.5" hidden="false" customHeight="false" outlineLevel="0" collapsed="false">
      <c r="A10180" s="0" t="n">
        <f aca="false">IF(G10180=3,"",IF(ISNUMBER(C10180)=TRUE(),1,2))</f>
        <v>2</v>
      </c>
      <c r="B10180" s="0" t="str">
        <f aca="false">IF(F10180="","",IF(G10180=4,F10180,B10179))</f>
        <v>松永</v>
      </c>
      <c r="C10180" s="3" t="s">
        <v>23</v>
      </c>
      <c r="D10180" s="0" t="n">
        <v>20</v>
      </c>
      <c r="E10180" s="0" t="n">
        <v>8</v>
      </c>
      <c r="F10180" s="0" t="n">
        <v>12</v>
      </c>
      <c r="G10180" s="4" t="n">
        <f aca="false">IF(ISNUMBER(F10180)=TRUE(),1,G10179+1)</f>
        <v>1</v>
      </c>
    </row>
    <row r="10181" customFormat="false" ht="13.5" hidden="false" customHeight="false" outlineLevel="0" collapsed="false">
      <c r="A10181" s="0" t="n">
        <f aca="false">IF(G10181=3,"",IF(ISNUMBER(C10181)=TRUE(),1,2))</f>
        <v>1</v>
      </c>
      <c r="B10181" s="0" t="str">
        <f aca="false">IF(F10181="","",IF(G10181=4,F10181,B10180))</f>
        <v>松永</v>
      </c>
      <c r="C10181" s="0" t="n">
        <v>80</v>
      </c>
      <c r="D10181" s="0" t="n">
        <v>7</v>
      </c>
      <c r="E10181" s="0" t="n">
        <v>3</v>
      </c>
      <c r="F10181" s="0" t="n">
        <v>4</v>
      </c>
      <c r="G10181" s="4" t="n">
        <f aca="false">IF(ISNUMBER(F10181)=TRUE(),1,G10180+1)</f>
        <v>1</v>
      </c>
    </row>
    <row r="10182" customFormat="false" ht="13.5" hidden="false" customHeight="false" outlineLevel="0" collapsed="false">
      <c r="A10182" s="0" t="n">
        <f aca="false">IF(G10182=3,"",IF(ISNUMBER(C10182)=TRUE(),1,2))</f>
        <v>1</v>
      </c>
      <c r="B10182" s="0" t="str">
        <f aca="false">IF(F10182="","",IF(G10182=4,F10182,B10181))</f>
        <v>松永</v>
      </c>
      <c r="C10182" s="0" t="n">
        <v>81</v>
      </c>
      <c r="D10182" s="0" t="n">
        <v>3</v>
      </c>
      <c r="E10182" s="0" t="n">
        <v>1</v>
      </c>
      <c r="F10182" s="0" t="n">
        <v>2</v>
      </c>
      <c r="G10182" s="4" t="n">
        <f aca="false">IF(ISNUMBER(F10182)=TRUE(),1,G10181+1)</f>
        <v>1</v>
      </c>
    </row>
    <row r="10183" customFormat="false" ht="13.5" hidden="false" customHeight="false" outlineLevel="0" collapsed="false">
      <c r="A10183" s="0" t="n">
        <f aca="false">IF(G10183=3,"",IF(ISNUMBER(C10183)=TRUE(),1,2))</f>
        <v>1</v>
      </c>
      <c r="B10183" s="0" t="str">
        <f aca="false">IF(F10183="","",IF(G10183=4,F10183,B10182))</f>
        <v>松永</v>
      </c>
      <c r="C10183" s="0" t="n">
        <v>82</v>
      </c>
      <c r="D10183" s="0" t="n">
        <v>3</v>
      </c>
      <c r="E10183" s="0" t="n">
        <v>2</v>
      </c>
      <c r="F10183" s="0" t="n">
        <v>1</v>
      </c>
      <c r="G10183" s="4" t="n">
        <f aca="false">IF(ISNUMBER(F10183)=TRUE(),1,G10182+1)</f>
        <v>1</v>
      </c>
    </row>
    <row r="10184" customFormat="false" ht="13.5" hidden="false" customHeight="false" outlineLevel="0" collapsed="false">
      <c r="A10184" s="0" t="n">
        <f aca="false">IF(G10184=3,"",IF(ISNUMBER(C10184)=TRUE(),1,2))</f>
        <v>1</v>
      </c>
      <c r="B10184" s="0" t="str">
        <f aca="false">IF(F10184="","",IF(G10184=4,F10184,B10183))</f>
        <v>松永</v>
      </c>
      <c r="C10184" s="0" t="n">
        <v>83</v>
      </c>
      <c r="D10184" s="0" t="n">
        <v>3</v>
      </c>
      <c r="E10184" s="0" t="n">
        <v>2</v>
      </c>
      <c r="F10184" s="0" t="n">
        <v>1</v>
      </c>
      <c r="G10184" s="4" t="n">
        <f aca="false">IF(ISNUMBER(F10184)=TRUE(),1,G10183+1)</f>
        <v>1</v>
      </c>
    </row>
    <row r="10185" customFormat="false" ht="13.5" hidden="false" customHeight="false" outlineLevel="0" collapsed="false">
      <c r="A10185" s="0" t="n">
        <f aca="false">IF(G10185=3,"",IF(ISNUMBER(C10185)=TRUE(),1,2))</f>
        <v>1</v>
      </c>
      <c r="B10185" s="0" t="str">
        <f aca="false">IF(F10185="","",IF(G10185=4,F10185,B10184))</f>
        <v>松永</v>
      </c>
      <c r="C10185" s="0" t="n">
        <v>84</v>
      </c>
      <c r="D10185" s="0" t="n">
        <v>4</v>
      </c>
      <c r="E10185" s="0" t="n">
        <v>0</v>
      </c>
      <c r="F10185" s="0" t="n">
        <v>4</v>
      </c>
      <c r="G10185" s="4" t="n">
        <f aca="false">IF(ISNUMBER(F10185)=TRUE(),1,G10184+1)</f>
        <v>1</v>
      </c>
    </row>
    <row r="10186" customFormat="false" ht="13.5" hidden="false" customHeight="false" outlineLevel="0" collapsed="false">
      <c r="A10186" s="0" t="n">
        <f aca="false">IF(G10186=3,"",IF(ISNUMBER(C10186)=TRUE(),1,2))</f>
        <v>2</v>
      </c>
      <c r="B10186" s="0" t="str">
        <f aca="false">IF(F10186="","",IF(G10186=4,F10186,B10185))</f>
        <v>松永</v>
      </c>
      <c r="C10186" s="3" t="s">
        <v>24</v>
      </c>
      <c r="D10186" s="0" t="n">
        <v>14</v>
      </c>
      <c r="E10186" s="0" t="n">
        <v>3</v>
      </c>
      <c r="F10186" s="0" t="n">
        <v>11</v>
      </c>
      <c r="G10186" s="4" t="n">
        <f aca="false">IF(ISNUMBER(F10186)=TRUE(),1,G10185+1)</f>
        <v>1</v>
      </c>
    </row>
    <row r="10187" customFormat="false" ht="13.5" hidden="false" customHeight="false" outlineLevel="0" collapsed="false">
      <c r="A10187" s="0" t="n">
        <f aca="false">IF(G10187=3,"",IF(ISNUMBER(C10187)=TRUE(),1,2))</f>
        <v>1</v>
      </c>
      <c r="B10187" s="0" t="str">
        <f aca="false">IF(F10187="","",IF(G10187=4,F10187,B10186))</f>
        <v>松永</v>
      </c>
      <c r="C10187" s="0" t="n">
        <v>85</v>
      </c>
      <c r="D10187" s="0" t="n">
        <v>4</v>
      </c>
      <c r="E10187" s="0" t="n">
        <v>0</v>
      </c>
      <c r="F10187" s="0" t="n">
        <v>4</v>
      </c>
      <c r="G10187" s="4" t="n">
        <f aca="false">IF(ISNUMBER(F10187)=TRUE(),1,G10186+1)</f>
        <v>1</v>
      </c>
    </row>
    <row r="10188" customFormat="false" ht="13.5" hidden="false" customHeight="false" outlineLevel="0" collapsed="false">
      <c r="A10188" s="0" t="n">
        <f aca="false">IF(G10188=3,"",IF(ISNUMBER(C10188)=TRUE(),1,2))</f>
        <v>1</v>
      </c>
      <c r="B10188" s="0" t="str">
        <f aca="false">IF(F10188="","",IF(G10188=4,F10188,B10187))</f>
        <v>松永</v>
      </c>
      <c r="C10188" s="0" t="n">
        <v>86</v>
      </c>
      <c r="D10188" s="0" t="n">
        <v>4</v>
      </c>
      <c r="E10188" s="0" t="n">
        <v>2</v>
      </c>
      <c r="F10188" s="0" t="n">
        <v>2</v>
      </c>
      <c r="G10188" s="4" t="n">
        <f aca="false">IF(ISNUMBER(F10188)=TRUE(),1,G10187+1)</f>
        <v>1</v>
      </c>
    </row>
    <row r="10189" customFormat="false" ht="13.5" hidden="false" customHeight="false" outlineLevel="0" collapsed="false">
      <c r="A10189" s="0" t="n">
        <f aca="false">IF(G10189=3,"",IF(ISNUMBER(C10189)=TRUE(),1,2))</f>
        <v>1</v>
      </c>
      <c r="B10189" s="0" t="str">
        <f aca="false">IF(F10189="","",IF(G10189=4,F10189,B10188))</f>
        <v>松永</v>
      </c>
      <c r="C10189" s="0" t="n">
        <v>87</v>
      </c>
      <c r="D10189" s="0" t="n">
        <v>4</v>
      </c>
      <c r="E10189" s="0" t="n">
        <v>1</v>
      </c>
      <c r="F10189" s="0" t="n">
        <v>3</v>
      </c>
      <c r="G10189" s="4" t="n">
        <f aca="false">IF(ISNUMBER(F10189)=TRUE(),1,G10188+1)</f>
        <v>1</v>
      </c>
    </row>
    <row r="10190" customFormat="false" ht="13.5" hidden="false" customHeight="false" outlineLevel="0" collapsed="false">
      <c r="A10190" s="0" t="n">
        <f aca="false">IF(G10190=3,"",IF(ISNUMBER(C10190)=TRUE(),1,2))</f>
        <v>1</v>
      </c>
      <c r="B10190" s="0" t="str">
        <f aca="false">IF(F10190="","",IF(G10190=4,F10190,B10189))</f>
        <v>松永</v>
      </c>
      <c r="C10190" s="0" t="n">
        <v>88</v>
      </c>
      <c r="D10190" s="0" t="n">
        <v>1</v>
      </c>
      <c r="E10190" s="0" t="n">
        <v>0</v>
      </c>
      <c r="F10190" s="0" t="n">
        <v>1</v>
      </c>
      <c r="G10190" s="4" t="n">
        <f aca="false">IF(ISNUMBER(F10190)=TRUE(),1,G10189+1)</f>
        <v>1</v>
      </c>
    </row>
    <row r="10191" customFormat="false" ht="13.5" hidden="false" customHeight="false" outlineLevel="0" collapsed="false">
      <c r="A10191" s="0" t="n">
        <f aca="false">IF(G10191=3,"",IF(ISNUMBER(C10191)=TRUE(),1,2))</f>
        <v>1</v>
      </c>
      <c r="B10191" s="0" t="str">
        <f aca="false">IF(F10191="","",IF(G10191=4,F10191,B10190))</f>
        <v>松永</v>
      </c>
      <c r="C10191" s="0" t="n">
        <v>89</v>
      </c>
      <c r="D10191" s="0" t="n">
        <v>1</v>
      </c>
      <c r="E10191" s="0" t="n">
        <v>0</v>
      </c>
      <c r="F10191" s="0" t="n">
        <v>1</v>
      </c>
      <c r="G10191" s="4" t="n">
        <f aca="false">IF(ISNUMBER(F10191)=TRUE(),1,G10190+1)</f>
        <v>1</v>
      </c>
    </row>
    <row r="10192" customFormat="false" ht="13.5" hidden="false" customHeight="false" outlineLevel="0" collapsed="false">
      <c r="A10192" s="0" t="n">
        <f aca="false">IF(G10192=3,"",IF(ISNUMBER(C10192)=TRUE(),1,2))</f>
        <v>2</v>
      </c>
      <c r="B10192" s="0" t="str">
        <f aca="false">IF(F10192="","",IF(G10192=4,F10192,B10191))</f>
        <v>松永</v>
      </c>
      <c r="C10192" s="3" t="s">
        <v>25</v>
      </c>
      <c r="D10192" s="0" t="n">
        <v>6</v>
      </c>
      <c r="E10192" s="0" t="n">
        <v>2</v>
      </c>
      <c r="F10192" s="0" t="n">
        <v>4</v>
      </c>
      <c r="G10192" s="4" t="n">
        <f aca="false">IF(ISNUMBER(F10192)=TRUE(),1,G10191+1)</f>
        <v>1</v>
      </c>
    </row>
    <row r="10193" customFormat="false" ht="13.5" hidden="false" customHeight="false" outlineLevel="0" collapsed="false">
      <c r="A10193" s="0" t="n">
        <f aca="false">IF(G10193=3,"",IF(ISNUMBER(C10193)=TRUE(),1,2))</f>
        <v>1</v>
      </c>
      <c r="B10193" s="0" t="str">
        <f aca="false">IF(F10193="","",IF(G10193=4,F10193,B10192))</f>
        <v>松永</v>
      </c>
      <c r="C10193" s="0" t="n">
        <v>90</v>
      </c>
      <c r="D10193" s="0" t="n">
        <v>3</v>
      </c>
      <c r="E10193" s="0" t="n">
        <v>1</v>
      </c>
      <c r="F10193" s="0" t="n">
        <v>2</v>
      </c>
      <c r="G10193" s="4" t="n">
        <f aca="false">IF(ISNUMBER(F10193)=TRUE(),1,G10192+1)</f>
        <v>1</v>
      </c>
    </row>
    <row r="10194" customFormat="false" ht="13.5" hidden="false" customHeight="false" outlineLevel="0" collapsed="false">
      <c r="A10194" s="0" t="n">
        <f aca="false">IF(G10194=3,"",IF(ISNUMBER(C10194)=TRUE(),1,2))</f>
        <v>1</v>
      </c>
      <c r="B10194" s="0" t="str">
        <f aca="false">IF(F10194="","",IF(G10194=4,F10194,B10193))</f>
        <v>松永</v>
      </c>
      <c r="C10194" s="0" t="n">
        <v>91</v>
      </c>
      <c r="D10194" s="0" t="n">
        <v>0</v>
      </c>
      <c r="E10194" s="0" t="n">
        <v>0</v>
      </c>
      <c r="F10194" s="0" t="n">
        <v>0</v>
      </c>
      <c r="G10194" s="4" t="n">
        <f aca="false">IF(ISNUMBER(F10194)=TRUE(),1,G10193+1)</f>
        <v>1</v>
      </c>
    </row>
    <row r="10195" customFormat="false" ht="13.5" hidden="false" customHeight="false" outlineLevel="0" collapsed="false">
      <c r="A10195" s="0" t="n">
        <f aca="false">IF(G10195=3,"",IF(ISNUMBER(C10195)=TRUE(),1,2))</f>
        <v>1</v>
      </c>
      <c r="B10195" s="0" t="str">
        <f aca="false">IF(F10195="","",IF(G10195=4,F10195,B10194))</f>
        <v>松永</v>
      </c>
      <c r="C10195" s="0" t="n">
        <v>92</v>
      </c>
      <c r="D10195" s="0" t="n">
        <v>1</v>
      </c>
      <c r="E10195" s="0" t="n">
        <v>0</v>
      </c>
      <c r="F10195" s="0" t="n">
        <v>1</v>
      </c>
      <c r="G10195" s="4" t="n">
        <f aca="false">IF(ISNUMBER(F10195)=TRUE(),1,G10194+1)</f>
        <v>1</v>
      </c>
    </row>
    <row r="10196" customFormat="false" ht="13.5" hidden="false" customHeight="false" outlineLevel="0" collapsed="false">
      <c r="A10196" s="0" t="n">
        <f aca="false">IF(G10196=3,"",IF(ISNUMBER(C10196)=TRUE(),1,2))</f>
        <v>1</v>
      </c>
      <c r="B10196" s="0" t="str">
        <f aca="false">IF(F10196="","",IF(G10196=4,F10196,B10195))</f>
        <v>松永</v>
      </c>
      <c r="C10196" s="0" t="n">
        <v>93</v>
      </c>
      <c r="D10196" s="0" t="n">
        <v>2</v>
      </c>
      <c r="E10196" s="0" t="n">
        <v>1</v>
      </c>
      <c r="F10196" s="0" t="n">
        <v>1</v>
      </c>
      <c r="G10196" s="4" t="n">
        <f aca="false">IF(ISNUMBER(F10196)=TRUE(),1,G10195+1)</f>
        <v>1</v>
      </c>
    </row>
    <row r="10197" customFormat="false" ht="13.5" hidden="false" customHeight="false" outlineLevel="0" collapsed="false">
      <c r="A10197" s="0" t="n">
        <f aca="false">IF(G10197=3,"",IF(ISNUMBER(C10197)=TRUE(),1,2))</f>
        <v>1</v>
      </c>
      <c r="B10197" s="0" t="str">
        <f aca="false">IF(F10197="","",IF(G10197=4,F10197,B10196))</f>
        <v>松永</v>
      </c>
      <c r="C10197" s="0" t="n">
        <v>94</v>
      </c>
      <c r="D10197" s="0" t="n">
        <v>0</v>
      </c>
      <c r="E10197" s="0" t="n">
        <v>0</v>
      </c>
      <c r="F10197" s="0" t="n">
        <v>0</v>
      </c>
      <c r="G10197" s="4" t="n">
        <f aca="false">IF(ISNUMBER(F10197)=TRUE(),1,G10196+1)</f>
        <v>1</v>
      </c>
    </row>
    <row r="10198" customFormat="false" ht="13.5" hidden="false" customHeight="false" outlineLevel="0" collapsed="false">
      <c r="A10198" s="0" t="n">
        <f aca="false">IF(G10198=3,"",IF(ISNUMBER(C10198)=TRUE(),1,2))</f>
        <v>2</v>
      </c>
      <c r="B10198" s="0" t="str">
        <f aca="false">IF(F10198="","",IF(G10198=4,F10198,B10197))</f>
        <v>松永</v>
      </c>
      <c r="C10198" s="3" t="s">
        <v>26</v>
      </c>
      <c r="D10198" s="0" t="n">
        <v>0</v>
      </c>
      <c r="E10198" s="0" t="n">
        <v>0</v>
      </c>
      <c r="F10198" s="0" t="n">
        <v>0</v>
      </c>
      <c r="G10198" s="4" t="n">
        <f aca="false">IF(ISNUMBER(F10198)=TRUE(),1,G10197+1)</f>
        <v>1</v>
      </c>
    </row>
    <row r="10199" customFormat="false" ht="13.5" hidden="false" customHeight="false" outlineLevel="0" collapsed="false">
      <c r="A10199" s="0" t="n">
        <f aca="false">IF(G10199=3,"",IF(ISNUMBER(C10199)=TRUE(),1,2))</f>
        <v>1</v>
      </c>
      <c r="B10199" s="0" t="str">
        <f aca="false">IF(F10199="","",IF(G10199=4,F10199,B10198))</f>
        <v>松永</v>
      </c>
      <c r="C10199" s="0" t="n">
        <v>95</v>
      </c>
      <c r="D10199" s="0" t="n">
        <v>0</v>
      </c>
      <c r="E10199" s="0" t="n">
        <v>0</v>
      </c>
      <c r="F10199" s="0" t="n">
        <v>0</v>
      </c>
      <c r="G10199" s="4" t="n">
        <f aca="false">IF(ISNUMBER(F10199)=TRUE(),1,G10198+1)</f>
        <v>1</v>
      </c>
    </row>
    <row r="10200" customFormat="false" ht="13.5" hidden="false" customHeight="false" outlineLevel="0" collapsed="false">
      <c r="A10200" s="0" t="n">
        <f aca="false">IF(G10200=3,"",IF(ISNUMBER(C10200)=TRUE(),1,2))</f>
        <v>1</v>
      </c>
      <c r="B10200" s="0" t="str">
        <f aca="false">IF(F10200="","",IF(G10200=4,F10200,B10199))</f>
        <v>松永</v>
      </c>
      <c r="C10200" s="0" t="n">
        <v>96</v>
      </c>
      <c r="D10200" s="0" t="n">
        <v>0</v>
      </c>
      <c r="E10200" s="0" t="n">
        <v>0</v>
      </c>
      <c r="F10200" s="0" t="n">
        <v>0</v>
      </c>
      <c r="G10200" s="4" t="n">
        <f aca="false">IF(ISNUMBER(F10200)=TRUE(),1,G10199+1)</f>
        <v>1</v>
      </c>
    </row>
    <row r="10201" customFormat="false" ht="13.5" hidden="false" customHeight="false" outlineLevel="0" collapsed="false">
      <c r="A10201" s="0" t="n">
        <f aca="false">IF(G10201=3,"",IF(ISNUMBER(C10201)=TRUE(),1,2))</f>
        <v>1</v>
      </c>
      <c r="B10201" s="0" t="str">
        <f aca="false">IF(F10201="","",IF(G10201=4,F10201,B10200))</f>
        <v>松永</v>
      </c>
      <c r="C10201" s="0" t="n">
        <v>97</v>
      </c>
      <c r="D10201" s="0" t="n">
        <v>0</v>
      </c>
      <c r="E10201" s="0" t="n">
        <v>0</v>
      </c>
      <c r="F10201" s="0" t="n">
        <v>0</v>
      </c>
      <c r="G10201" s="4" t="n">
        <f aca="false">IF(ISNUMBER(F10201)=TRUE(),1,G10200+1)</f>
        <v>1</v>
      </c>
    </row>
    <row r="10202" customFormat="false" ht="13.5" hidden="false" customHeight="false" outlineLevel="0" collapsed="false">
      <c r="A10202" s="0" t="n">
        <f aca="false">IF(G10202=3,"",IF(ISNUMBER(C10202)=TRUE(),1,2))</f>
        <v>1</v>
      </c>
      <c r="B10202" s="0" t="str">
        <f aca="false">IF(F10202="","",IF(G10202=4,F10202,B10201))</f>
        <v>松永</v>
      </c>
      <c r="C10202" s="0" t="n">
        <v>98</v>
      </c>
      <c r="D10202" s="0" t="n">
        <v>0</v>
      </c>
      <c r="E10202" s="0" t="n">
        <v>0</v>
      </c>
      <c r="F10202" s="0" t="n">
        <v>0</v>
      </c>
      <c r="G10202" s="4" t="n">
        <f aca="false">IF(ISNUMBER(F10202)=TRUE(),1,G10201+1)</f>
        <v>1</v>
      </c>
    </row>
    <row r="10203" customFormat="false" ht="13.5" hidden="false" customHeight="false" outlineLevel="0" collapsed="false">
      <c r="A10203" s="0" t="n">
        <f aca="false">IF(G10203=3,"",IF(ISNUMBER(C10203)=TRUE(),1,2))</f>
        <v>1</v>
      </c>
      <c r="B10203" s="0" t="str">
        <f aca="false">IF(F10203="","",IF(G10203=4,F10203,B10202))</f>
        <v>松永</v>
      </c>
      <c r="C10203" s="0" t="n">
        <v>99</v>
      </c>
      <c r="D10203" s="0" t="n">
        <v>0</v>
      </c>
      <c r="E10203" s="0" t="n">
        <v>0</v>
      </c>
      <c r="F10203" s="0" t="n">
        <v>0</v>
      </c>
      <c r="G10203" s="4" t="n">
        <f aca="false">IF(ISNUMBER(F10203)=TRUE(),1,G10202+1)</f>
        <v>1</v>
      </c>
    </row>
    <row r="10204" customFormat="false" ht="13.5" hidden="false" customHeight="false" outlineLevel="0" collapsed="false">
      <c r="A10204" s="0" t="n">
        <f aca="false">IF(G10204=3,"",IF(ISNUMBER(C10204)=TRUE(),1,2))</f>
        <v>2</v>
      </c>
      <c r="B10204" s="0" t="str">
        <f aca="false">IF(F10204="","",IF(G10204=4,F10204,B10203))</f>
        <v>松永</v>
      </c>
      <c r="C10204" s="3" t="s">
        <v>27</v>
      </c>
      <c r="D10204" s="0" t="n">
        <v>0</v>
      </c>
      <c r="E10204" s="0" t="n">
        <v>0</v>
      </c>
      <c r="F10204" s="0" t="n">
        <v>0</v>
      </c>
      <c r="G10204" s="4" t="n">
        <f aca="false">IF(ISNUMBER(F10204)=TRUE(),1,G10203+1)</f>
        <v>1</v>
      </c>
    </row>
    <row r="10205" customFormat="false" ht="13.5" hidden="false" customHeight="false" outlineLevel="0" collapsed="false">
      <c r="A10205" s="0" t="n">
        <f aca="false">IF(G10205=3,"",IF(ISNUMBER(C10205)=TRUE(),1,2))</f>
        <v>2</v>
      </c>
      <c r="B10205" s="0" t="str">
        <f aca="false">IF(F10205="","",IF(G10205=4,F10205,B10204))</f>
        <v/>
      </c>
      <c r="C10205" s="3" t="s">
        <v>28</v>
      </c>
      <c r="D10205" s="0" t="n">
        <v>297</v>
      </c>
      <c r="G10205" s="4" t="n">
        <f aca="false">IF(ISNUMBER(F10205)=TRUE(),1,G10204+1)</f>
        <v>2</v>
      </c>
    </row>
    <row r="10206" customFormat="false" ht="13.5" hidden="false" customHeight="false" outlineLevel="0" collapsed="false">
      <c r="A10206" s="0" t="str">
        <f aca="false">IF(G10206=3,"",IF(ISNUMBER(C10206)=TRUE(),1,2))</f>
        <v/>
      </c>
      <c r="B10206" s="0" t="str">
        <f aca="false">IF(F10206="","",IF(G10206=4,F10206,B10205))</f>
        <v/>
      </c>
      <c r="G10206" s="4" t="n">
        <f aca="false">IF(ISNUMBER(F10206)=TRUE(),1,G10205+1)</f>
        <v>3</v>
      </c>
    </row>
    <row r="10207" customFormat="false" ht="13.5" hidden="false" customHeight="false" outlineLevel="0" collapsed="false">
      <c r="A10207" s="0" t="n">
        <f aca="false">IF(G10207=3,"",IF(ISNUMBER(C10207)=TRUE(),1,2))</f>
        <v>1</v>
      </c>
      <c r="B10207" s="0" t="str">
        <f aca="false">IF(F10207="","",IF(G10207=4,F10207,B10206))</f>
        <v>間鎌</v>
      </c>
      <c r="C10207" s="0" t="n">
        <v>2321</v>
      </c>
      <c r="D10207" s="3" t="s">
        <v>0</v>
      </c>
      <c r="E10207" s="0" t="n">
        <v>210200</v>
      </c>
      <c r="F10207" s="3" t="s">
        <v>109</v>
      </c>
      <c r="G10207" s="4" t="n">
        <f aca="false">IF(ISNUMBER(F10207)=TRUE(),1,G10206+1)</f>
        <v>4</v>
      </c>
    </row>
    <row r="10208" customFormat="false" ht="13.5" hidden="false" customHeight="false" outlineLevel="0" collapsed="false">
      <c r="A10208" s="0" t="n">
        <f aca="false">IF(G10208=3,"",IF(ISNUMBER(C10208)=TRUE(),1,2))</f>
        <v>2</v>
      </c>
      <c r="B10208" s="0" t="str">
        <f aca="false">IF(F10208="","",IF(G10208=4,F10208,B10207))</f>
        <v>間鎌</v>
      </c>
      <c r="C10208" s="3" t="s">
        <v>2</v>
      </c>
      <c r="D10208" s="3" t="s">
        <v>3</v>
      </c>
      <c r="E10208" s="3" t="s">
        <v>4</v>
      </c>
      <c r="F10208" s="3" t="s">
        <v>5</v>
      </c>
      <c r="G10208" s="4" t="n">
        <f aca="false">IF(ISNUMBER(F10208)=TRUE(),1,G10207+1)</f>
        <v>5</v>
      </c>
    </row>
    <row r="10209" customFormat="false" ht="13.5" hidden="false" customHeight="false" outlineLevel="0" collapsed="false">
      <c r="A10209" s="0" t="n">
        <f aca="false">IF(G10209=3,"",IF(ISNUMBER(C10209)=TRUE(),1,2))</f>
        <v>2</v>
      </c>
      <c r="B10209" s="0" t="str">
        <f aca="false">IF(F10209="","",IF(G10209=4,F10209,B10208))</f>
        <v>間鎌</v>
      </c>
      <c r="C10209" s="3" t="s">
        <v>6</v>
      </c>
      <c r="D10209" s="0" t="n">
        <v>875</v>
      </c>
      <c r="E10209" s="0" t="n">
        <v>447</v>
      </c>
      <c r="F10209" s="0" t="n">
        <v>428</v>
      </c>
      <c r="G10209" s="4" t="n">
        <f aca="false">IF(ISNUMBER(F10209)=TRUE(),1,G10208+1)</f>
        <v>1</v>
      </c>
    </row>
    <row r="10210" customFormat="false" ht="13.5" hidden="false" customHeight="false" outlineLevel="0" collapsed="false">
      <c r="A10210" s="0" t="n">
        <f aca="false">IF(G10210=3,"",IF(ISNUMBER(C10210)=TRUE(),1,2))</f>
        <v>2</v>
      </c>
      <c r="B10210" s="0" t="str">
        <f aca="false">IF(F10210="","",IF(G10210=4,F10210,B10209))</f>
        <v>間鎌</v>
      </c>
      <c r="C10210" s="3" t="s">
        <v>7</v>
      </c>
      <c r="D10210" s="0" t="n">
        <v>26</v>
      </c>
      <c r="E10210" s="0" t="n">
        <v>12</v>
      </c>
      <c r="F10210" s="0" t="n">
        <v>14</v>
      </c>
      <c r="G10210" s="4" t="n">
        <f aca="false">IF(ISNUMBER(F10210)=TRUE(),1,G10209+1)</f>
        <v>1</v>
      </c>
    </row>
    <row r="10211" customFormat="false" ht="13.5" hidden="false" customHeight="false" outlineLevel="0" collapsed="false">
      <c r="A10211" s="0" t="n">
        <f aca="false">IF(G10211=3,"",IF(ISNUMBER(C10211)=TRUE(),1,2))</f>
        <v>1</v>
      </c>
      <c r="B10211" s="0" t="str">
        <f aca="false">IF(F10211="","",IF(G10211=4,F10211,B10210))</f>
        <v>間鎌</v>
      </c>
      <c r="C10211" s="0" t="n">
        <v>0</v>
      </c>
      <c r="D10211" s="0" t="n">
        <v>7</v>
      </c>
      <c r="E10211" s="0" t="n">
        <v>2</v>
      </c>
      <c r="F10211" s="0" t="n">
        <v>5</v>
      </c>
      <c r="G10211" s="4" t="n">
        <f aca="false">IF(ISNUMBER(F10211)=TRUE(),1,G10210+1)</f>
        <v>1</v>
      </c>
    </row>
    <row r="10212" customFormat="false" ht="13.5" hidden="false" customHeight="false" outlineLevel="0" collapsed="false">
      <c r="A10212" s="0" t="n">
        <f aca="false">IF(G10212=3,"",IF(ISNUMBER(C10212)=TRUE(),1,2))</f>
        <v>1</v>
      </c>
      <c r="B10212" s="0" t="str">
        <f aca="false">IF(F10212="","",IF(G10212=4,F10212,B10211))</f>
        <v>間鎌</v>
      </c>
      <c r="C10212" s="0" t="n">
        <v>1</v>
      </c>
      <c r="D10212" s="0" t="n">
        <v>4</v>
      </c>
      <c r="E10212" s="0" t="n">
        <v>3</v>
      </c>
      <c r="F10212" s="0" t="n">
        <v>1</v>
      </c>
      <c r="G10212" s="4" t="n">
        <f aca="false">IF(ISNUMBER(F10212)=TRUE(),1,G10211+1)</f>
        <v>1</v>
      </c>
    </row>
    <row r="10213" customFormat="false" ht="13.5" hidden="false" customHeight="false" outlineLevel="0" collapsed="false">
      <c r="A10213" s="0" t="n">
        <f aca="false">IF(G10213=3,"",IF(ISNUMBER(C10213)=TRUE(),1,2))</f>
        <v>1</v>
      </c>
      <c r="B10213" s="0" t="str">
        <f aca="false">IF(F10213="","",IF(G10213=4,F10213,B10212))</f>
        <v>間鎌</v>
      </c>
      <c r="C10213" s="0" t="n">
        <v>2</v>
      </c>
      <c r="D10213" s="0" t="n">
        <v>3</v>
      </c>
      <c r="E10213" s="0" t="n">
        <v>1</v>
      </c>
      <c r="F10213" s="0" t="n">
        <v>2</v>
      </c>
      <c r="G10213" s="4" t="n">
        <f aca="false">IF(ISNUMBER(F10213)=TRUE(),1,G10212+1)</f>
        <v>1</v>
      </c>
    </row>
    <row r="10214" customFormat="false" ht="13.5" hidden="false" customHeight="false" outlineLevel="0" collapsed="false">
      <c r="A10214" s="0" t="n">
        <f aca="false">IF(G10214=3,"",IF(ISNUMBER(C10214)=TRUE(),1,2))</f>
        <v>1</v>
      </c>
      <c r="B10214" s="0" t="str">
        <f aca="false">IF(F10214="","",IF(G10214=4,F10214,B10213))</f>
        <v>間鎌</v>
      </c>
      <c r="C10214" s="0" t="n">
        <v>3</v>
      </c>
      <c r="D10214" s="0" t="n">
        <v>9</v>
      </c>
      <c r="E10214" s="0" t="n">
        <v>3</v>
      </c>
      <c r="F10214" s="0" t="n">
        <v>6</v>
      </c>
      <c r="G10214" s="4" t="n">
        <f aca="false">IF(ISNUMBER(F10214)=TRUE(),1,G10213+1)</f>
        <v>1</v>
      </c>
    </row>
    <row r="10215" customFormat="false" ht="13.5" hidden="false" customHeight="false" outlineLevel="0" collapsed="false">
      <c r="A10215" s="0" t="n">
        <f aca="false">IF(G10215=3,"",IF(ISNUMBER(C10215)=TRUE(),1,2))</f>
        <v>1</v>
      </c>
      <c r="B10215" s="0" t="str">
        <f aca="false">IF(F10215="","",IF(G10215=4,F10215,B10214))</f>
        <v>間鎌</v>
      </c>
      <c r="C10215" s="0" t="n">
        <v>4</v>
      </c>
      <c r="D10215" s="0" t="n">
        <v>3</v>
      </c>
      <c r="E10215" s="0" t="n">
        <v>3</v>
      </c>
      <c r="F10215" s="0" t="n">
        <v>0</v>
      </c>
      <c r="G10215" s="4" t="n">
        <f aca="false">IF(ISNUMBER(F10215)=TRUE(),1,G10214+1)</f>
        <v>1</v>
      </c>
    </row>
    <row r="10216" customFormat="false" ht="13.5" hidden="false" customHeight="false" outlineLevel="0" collapsed="false">
      <c r="A10216" s="0" t="n">
        <f aca="false">IF(G10216=3,"",IF(ISNUMBER(C10216)=TRUE(),1,2))</f>
        <v>2</v>
      </c>
      <c r="B10216" s="0" t="str">
        <f aca="false">IF(F10216="","",IF(G10216=4,F10216,B10215))</f>
        <v>間鎌</v>
      </c>
      <c r="C10216" s="3" t="s">
        <v>8</v>
      </c>
      <c r="D10216" s="0" t="n">
        <v>31</v>
      </c>
      <c r="E10216" s="0" t="n">
        <v>20</v>
      </c>
      <c r="F10216" s="0" t="n">
        <v>11</v>
      </c>
      <c r="G10216" s="4" t="n">
        <f aca="false">IF(ISNUMBER(F10216)=TRUE(),1,G10215+1)</f>
        <v>1</v>
      </c>
    </row>
    <row r="10217" customFormat="false" ht="13.5" hidden="false" customHeight="false" outlineLevel="0" collapsed="false">
      <c r="A10217" s="0" t="n">
        <f aca="false">IF(G10217=3,"",IF(ISNUMBER(C10217)=TRUE(),1,2))</f>
        <v>1</v>
      </c>
      <c r="B10217" s="0" t="str">
        <f aca="false">IF(F10217="","",IF(G10217=4,F10217,B10216))</f>
        <v>間鎌</v>
      </c>
      <c r="C10217" s="0" t="n">
        <v>5</v>
      </c>
      <c r="D10217" s="0" t="n">
        <v>11</v>
      </c>
      <c r="E10217" s="0" t="n">
        <v>8</v>
      </c>
      <c r="F10217" s="0" t="n">
        <v>3</v>
      </c>
      <c r="G10217" s="4" t="n">
        <f aca="false">IF(ISNUMBER(F10217)=TRUE(),1,G10216+1)</f>
        <v>1</v>
      </c>
    </row>
    <row r="10218" customFormat="false" ht="13.5" hidden="false" customHeight="false" outlineLevel="0" collapsed="false">
      <c r="A10218" s="0" t="n">
        <f aca="false">IF(G10218=3,"",IF(ISNUMBER(C10218)=TRUE(),1,2))</f>
        <v>1</v>
      </c>
      <c r="B10218" s="0" t="str">
        <f aca="false">IF(F10218="","",IF(G10218=4,F10218,B10217))</f>
        <v>間鎌</v>
      </c>
      <c r="C10218" s="0" t="n">
        <v>6</v>
      </c>
      <c r="D10218" s="0" t="n">
        <v>1</v>
      </c>
      <c r="E10218" s="0" t="n">
        <v>1</v>
      </c>
      <c r="F10218" s="0" t="n">
        <v>0</v>
      </c>
      <c r="G10218" s="4" t="n">
        <f aca="false">IF(ISNUMBER(F10218)=TRUE(),1,G10217+1)</f>
        <v>1</v>
      </c>
    </row>
    <row r="10219" customFormat="false" ht="13.5" hidden="false" customHeight="false" outlineLevel="0" collapsed="false">
      <c r="A10219" s="0" t="n">
        <f aca="false">IF(G10219=3,"",IF(ISNUMBER(C10219)=TRUE(),1,2))</f>
        <v>1</v>
      </c>
      <c r="B10219" s="0" t="str">
        <f aca="false">IF(F10219="","",IF(G10219=4,F10219,B10218))</f>
        <v>間鎌</v>
      </c>
      <c r="C10219" s="0" t="n">
        <v>7</v>
      </c>
      <c r="D10219" s="0" t="n">
        <v>5</v>
      </c>
      <c r="E10219" s="0" t="n">
        <v>2</v>
      </c>
      <c r="F10219" s="0" t="n">
        <v>3</v>
      </c>
      <c r="G10219" s="4" t="n">
        <f aca="false">IF(ISNUMBER(F10219)=TRUE(),1,G10218+1)</f>
        <v>1</v>
      </c>
    </row>
    <row r="10220" customFormat="false" ht="13.5" hidden="false" customHeight="false" outlineLevel="0" collapsed="false">
      <c r="A10220" s="0" t="n">
        <f aca="false">IF(G10220=3,"",IF(ISNUMBER(C10220)=TRUE(),1,2))</f>
        <v>1</v>
      </c>
      <c r="B10220" s="0" t="str">
        <f aca="false">IF(F10220="","",IF(G10220=4,F10220,B10219))</f>
        <v>間鎌</v>
      </c>
      <c r="C10220" s="0" t="n">
        <v>8</v>
      </c>
      <c r="D10220" s="0" t="n">
        <v>6</v>
      </c>
      <c r="E10220" s="0" t="n">
        <v>4</v>
      </c>
      <c r="F10220" s="0" t="n">
        <v>2</v>
      </c>
      <c r="G10220" s="4" t="n">
        <f aca="false">IF(ISNUMBER(F10220)=TRUE(),1,G10219+1)</f>
        <v>1</v>
      </c>
    </row>
    <row r="10221" customFormat="false" ht="13.5" hidden="false" customHeight="false" outlineLevel="0" collapsed="false">
      <c r="A10221" s="0" t="n">
        <f aca="false">IF(G10221=3,"",IF(ISNUMBER(C10221)=TRUE(),1,2))</f>
        <v>1</v>
      </c>
      <c r="B10221" s="0" t="str">
        <f aca="false">IF(F10221="","",IF(G10221=4,F10221,B10220))</f>
        <v>間鎌</v>
      </c>
      <c r="C10221" s="0" t="n">
        <v>9</v>
      </c>
      <c r="D10221" s="0" t="n">
        <v>8</v>
      </c>
      <c r="E10221" s="0" t="n">
        <v>5</v>
      </c>
      <c r="F10221" s="0" t="n">
        <v>3</v>
      </c>
      <c r="G10221" s="4" t="n">
        <f aca="false">IF(ISNUMBER(F10221)=TRUE(),1,G10220+1)</f>
        <v>1</v>
      </c>
    </row>
    <row r="10222" customFormat="false" ht="13.5" hidden="false" customHeight="false" outlineLevel="0" collapsed="false">
      <c r="A10222" s="0" t="n">
        <f aca="false">IF(G10222=3,"",IF(ISNUMBER(C10222)=TRUE(),1,2))</f>
        <v>2</v>
      </c>
      <c r="B10222" s="0" t="str">
        <f aca="false">IF(F10222="","",IF(G10222=4,F10222,B10221))</f>
        <v>間鎌</v>
      </c>
      <c r="C10222" s="3" t="s">
        <v>9</v>
      </c>
      <c r="D10222" s="0" t="n">
        <v>27</v>
      </c>
      <c r="E10222" s="0" t="n">
        <v>14</v>
      </c>
      <c r="F10222" s="0" t="n">
        <v>13</v>
      </c>
      <c r="G10222" s="4" t="n">
        <f aca="false">IF(ISNUMBER(F10222)=TRUE(),1,G10221+1)</f>
        <v>1</v>
      </c>
    </row>
    <row r="10223" customFormat="false" ht="13.5" hidden="false" customHeight="false" outlineLevel="0" collapsed="false">
      <c r="A10223" s="0" t="n">
        <f aca="false">IF(G10223=3,"",IF(ISNUMBER(C10223)=TRUE(),1,2))</f>
        <v>1</v>
      </c>
      <c r="B10223" s="0" t="str">
        <f aca="false">IF(F10223="","",IF(G10223=4,F10223,B10222))</f>
        <v>間鎌</v>
      </c>
      <c r="C10223" s="0" t="n">
        <v>10</v>
      </c>
      <c r="D10223" s="0" t="n">
        <v>2</v>
      </c>
      <c r="E10223" s="0" t="n">
        <v>1</v>
      </c>
      <c r="F10223" s="0" t="n">
        <v>1</v>
      </c>
      <c r="G10223" s="4" t="n">
        <f aca="false">IF(ISNUMBER(F10223)=TRUE(),1,G10222+1)</f>
        <v>1</v>
      </c>
    </row>
    <row r="10224" customFormat="false" ht="13.5" hidden="false" customHeight="false" outlineLevel="0" collapsed="false">
      <c r="A10224" s="0" t="n">
        <f aca="false">IF(G10224=3,"",IF(ISNUMBER(C10224)=TRUE(),1,2))</f>
        <v>1</v>
      </c>
      <c r="B10224" s="0" t="str">
        <f aca="false">IF(F10224="","",IF(G10224=4,F10224,B10223))</f>
        <v>間鎌</v>
      </c>
      <c r="C10224" s="0" t="n">
        <v>11</v>
      </c>
      <c r="D10224" s="0" t="n">
        <v>10</v>
      </c>
      <c r="E10224" s="0" t="n">
        <v>4</v>
      </c>
      <c r="F10224" s="0" t="n">
        <v>6</v>
      </c>
      <c r="G10224" s="4" t="n">
        <f aca="false">IF(ISNUMBER(F10224)=TRUE(),1,G10223+1)</f>
        <v>1</v>
      </c>
    </row>
    <row r="10225" customFormat="false" ht="13.5" hidden="false" customHeight="false" outlineLevel="0" collapsed="false">
      <c r="A10225" s="0" t="n">
        <f aca="false">IF(G10225=3,"",IF(ISNUMBER(C10225)=TRUE(),1,2))</f>
        <v>1</v>
      </c>
      <c r="B10225" s="0" t="str">
        <f aca="false">IF(F10225="","",IF(G10225=4,F10225,B10224))</f>
        <v>間鎌</v>
      </c>
      <c r="C10225" s="0" t="n">
        <v>12</v>
      </c>
      <c r="D10225" s="0" t="n">
        <v>3</v>
      </c>
      <c r="E10225" s="0" t="n">
        <v>3</v>
      </c>
      <c r="F10225" s="0" t="n">
        <v>0</v>
      </c>
      <c r="G10225" s="4" t="n">
        <f aca="false">IF(ISNUMBER(F10225)=TRUE(),1,G10224+1)</f>
        <v>1</v>
      </c>
    </row>
    <row r="10226" customFormat="false" ht="13.5" hidden="false" customHeight="false" outlineLevel="0" collapsed="false">
      <c r="A10226" s="0" t="n">
        <f aca="false">IF(G10226=3,"",IF(ISNUMBER(C10226)=TRUE(),1,2))</f>
        <v>1</v>
      </c>
      <c r="B10226" s="0" t="str">
        <f aca="false">IF(F10226="","",IF(G10226=4,F10226,B10225))</f>
        <v>間鎌</v>
      </c>
      <c r="C10226" s="0" t="n">
        <v>13</v>
      </c>
      <c r="D10226" s="0" t="n">
        <v>8</v>
      </c>
      <c r="E10226" s="0" t="n">
        <v>3</v>
      </c>
      <c r="F10226" s="0" t="n">
        <v>5</v>
      </c>
      <c r="G10226" s="4" t="n">
        <f aca="false">IF(ISNUMBER(F10226)=TRUE(),1,G10225+1)</f>
        <v>1</v>
      </c>
    </row>
    <row r="10227" customFormat="false" ht="13.5" hidden="false" customHeight="false" outlineLevel="0" collapsed="false">
      <c r="A10227" s="0" t="n">
        <f aca="false">IF(G10227=3,"",IF(ISNUMBER(C10227)=TRUE(),1,2))</f>
        <v>1</v>
      </c>
      <c r="B10227" s="0" t="str">
        <f aca="false">IF(F10227="","",IF(G10227=4,F10227,B10226))</f>
        <v>間鎌</v>
      </c>
      <c r="C10227" s="0" t="n">
        <v>14</v>
      </c>
      <c r="D10227" s="0" t="n">
        <v>4</v>
      </c>
      <c r="E10227" s="0" t="n">
        <v>3</v>
      </c>
      <c r="F10227" s="0" t="n">
        <v>1</v>
      </c>
      <c r="G10227" s="4" t="n">
        <f aca="false">IF(ISNUMBER(F10227)=TRUE(),1,G10226+1)</f>
        <v>1</v>
      </c>
    </row>
    <row r="10228" customFormat="false" ht="13.5" hidden="false" customHeight="false" outlineLevel="0" collapsed="false">
      <c r="A10228" s="0" t="n">
        <f aca="false">IF(G10228=3,"",IF(ISNUMBER(C10228)=TRUE(),1,2))</f>
        <v>2</v>
      </c>
      <c r="B10228" s="0" t="str">
        <f aca="false">IF(F10228="","",IF(G10228=4,F10228,B10227))</f>
        <v>間鎌</v>
      </c>
      <c r="C10228" s="3" t="s">
        <v>10</v>
      </c>
      <c r="D10228" s="0" t="n">
        <v>40</v>
      </c>
      <c r="E10228" s="0" t="n">
        <v>19</v>
      </c>
      <c r="F10228" s="0" t="n">
        <v>21</v>
      </c>
      <c r="G10228" s="4" t="n">
        <f aca="false">IF(ISNUMBER(F10228)=TRUE(),1,G10227+1)</f>
        <v>1</v>
      </c>
    </row>
    <row r="10229" customFormat="false" ht="13.5" hidden="false" customHeight="false" outlineLevel="0" collapsed="false">
      <c r="A10229" s="0" t="n">
        <f aca="false">IF(G10229=3,"",IF(ISNUMBER(C10229)=TRUE(),1,2))</f>
        <v>1</v>
      </c>
      <c r="B10229" s="0" t="str">
        <f aca="false">IF(F10229="","",IF(G10229=4,F10229,B10228))</f>
        <v>間鎌</v>
      </c>
      <c r="C10229" s="0" t="n">
        <v>15</v>
      </c>
      <c r="D10229" s="0" t="n">
        <v>5</v>
      </c>
      <c r="E10229" s="0" t="n">
        <v>3</v>
      </c>
      <c r="F10229" s="0" t="n">
        <v>2</v>
      </c>
      <c r="G10229" s="4" t="n">
        <f aca="false">IF(ISNUMBER(F10229)=TRUE(),1,G10228+1)</f>
        <v>1</v>
      </c>
    </row>
    <row r="10230" customFormat="false" ht="13.5" hidden="false" customHeight="false" outlineLevel="0" collapsed="false">
      <c r="A10230" s="0" t="n">
        <f aca="false">IF(G10230=3,"",IF(ISNUMBER(C10230)=TRUE(),1,2))</f>
        <v>1</v>
      </c>
      <c r="B10230" s="0" t="str">
        <f aca="false">IF(F10230="","",IF(G10230=4,F10230,B10229))</f>
        <v>間鎌</v>
      </c>
      <c r="C10230" s="0" t="n">
        <v>16</v>
      </c>
      <c r="D10230" s="0" t="n">
        <v>6</v>
      </c>
      <c r="E10230" s="0" t="n">
        <v>2</v>
      </c>
      <c r="F10230" s="0" t="n">
        <v>4</v>
      </c>
      <c r="G10230" s="4" t="n">
        <f aca="false">IF(ISNUMBER(F10230)=TRUE(),1,G10229+1)</f>
        <v>1</v>
      </c>
    </row>
    <row r="10231" customFormat="false" ht="13.5" hidden="false" customHeight="false" outlineLevel="0" collapsed="false">
      <c r="A10231" s="0" t="n">
        <f aca="false">IF(G10231=3,"",IF(ISNUMBER(C10231)=TRUE(),1,2))</f>
        <v>1</v>
      </c>
      <c r="B10231" s="0" t="str">
        <f aca="false">IF(F10231="","",IF(G10231=4,F10231,B10230))</f>
        <v>間鎌</v>
      </c>
      <c r="C10231" s="0" t="n">
        <v>17</v>
      </c>
      <c r="D10231" s="0" t="n">
        <v>12</v>
      </c>
      <c r="E10231" s="0" t="n">
        <v>7</v>
      </c>
      <c r="F10231" s="0" t="n">
        <v>5</v>
      </c>
      <c r="G10231" s="4" t="n">
        <f aca="false">IF(ISNUMBER(F10231)=TRUE(),1,G10230+1)</f>
        <v>1</v>
      </c>
    </row>
    <row r="10232" customFormat="false" ht="13.5" hidden="false" customHeight="false" outlineLevel="0" collapsed="false">
      <c r="A10232" s="0" t="n">
        <f aca="false">IF(G10232=3,"",IF(ISNUMBER(C10232)=TRUE(),1,2))</f>
        <v>1</v>
      </c>
      <c r="B10232" s="0" t="str">
        <f aca="false">IF(F10232="","",IF(G10232=4,F10232,B10231))</f>
        <v>間鎌</v>
      </c>
      <c r="C10232" s="0" t="n">
        <v>18</v>
      </c>
      <c r="D10232" s="0" t="n">
        <v>9</v>
      </c>
      <c r="E10232" s="0" t="n">
        <v>5</v>
      </c>
      <c r="F10232" s="0" t="n">
        <v>4</v>
      </c>
      <c r="G10232" s="4" t="n">
        <f aca="false">IF(ISNUMBER(F10232)=TRUE(),1,G10231+1)</f>
        <v>1</v>
      </c>
    </row>
    <row r="10233" customFormat="false" ht="13.5" hidden="false" customHeight="false" outlineLevel="0" collapsed="false">
      <c r="A10233" s="0" t="n">
        <f aca="false">IF(G10233=3,"",IF(ISNUMBER(C10233)=TRUE(),1,2))</f>
        <v>1</v>
      </c>
      <c r="B10233" s="0" t="str">
        <f aca="false">IF(F10233="","",IF(G10233=4,F10233,B10232))</f>
        <v>間鎌</v>
      </c>
      <c r="C10233" s="0" t="n">
        <v>19</v>
      </c>
      <c r="D10233" s="0" t="n">
        <v>8</v>
      </c>
      <c r="E10233" s="0" t="n">
        <v>2</v>
      </c>
      <c r="F10233" s="0" t="n">
        <v>6</v>
      </c>
      <c r="G10233" s="4" t="n">
        <f aca="false">IF(ISNUMBER(F10233)=TRUE(),1,G10232+1)</f>
        <v>1</v>
      </c>
    </row>
    <row r="10234" customFormat="false" ht="13.5" hidden="false" customHeight="false" outlineLevel="0" collapsed="false">
      <c r="A10234" s="0" t="n">
        <f aca="false">IF(G10234=3,"",IF(ISNUMBER(C10234)=TRUE(),1,2))</f>
        <v>2</v>
      </c>
      <c r="B10234" s="0" t="str">
        <f aca="false">IF(F10234="","",IF(G10234=4,F10234,B10233))</f>
        <v>間鎌</v>
      </c>
      <c r="C10234" s="3" t="s">
        <v>11</v>
      </c>
      <c r="D10234" s="0" t="n">
        <v>32</v>
      </c>
      <c r="E10234" s="0" t="n">
        <v>13</v>
      </c>
      <c r="F10234" s="0" t="n">
        <v>19</v>
      </c>
      <c r="G10234" s="4" t="n">
        <f aca="false">IF(ISNUMBER(F10234)=TRUE(),1,G10233+1)</f>
        <v>1</v>
      </c>
    </row>
    <row r="10235" customFormat="false" ht="13.5" hidden="false" customHeight="false" outlineLevel="0" collapsed="false">
      <c r="A10235" s="0" t="n">
        <f aca="false">IF(G10235=3,"",IF(ISNUMBER(C10235)=TRUE(),1,2))</f>
        <v>1</v>
      </c>
      <c r="B10235" s="0" t="str">
        <f aca="false">IF(F10235="","",IF(G10235=4,F10235,B10234))</f>
        <v>間鎌</v>
      </c>
      <c r="C10235" s="0" t="n">
        <v>20</v>
      </c>
      <c r="D10235" s="0" t="n">
        <v>10</v>
      </c>
      <c r="E10235" s="0" t="n">
        <v>5</v>
      </c>
      <c r="F10235" s="0" t="n">
        <v>5</v>
      </c>
      <c r="G10235" s="4" t="n">
        <f aca="false">IF(ISNUMBER(F10235)=TRUE(),1,G10234+1)</f>
        <v>1</v>
      </c>
    </row>
    <row r="10236" customFormat="false" ht="13.5" hidden="false" customHeight="false" outlineLevel="0" collapsed="false">
      <c r="A10236" s="0" t="n">
        <f aca="false">IF(G10236=3,"",IF(ISNUMBER(C10236)=TRUE(),1,2))</f>
        <v>1</v>
      </c>
      <c r="B10236" s="0" t="str">
        <f aca="false">IF(F10236="","",IF(G10236=4,F10236,B10235))</f>
        <v>間鎌</v>
      </c>
      <c r="C10236" s="0" t="n">
        <v>21</v>
      </c>
      <c r="D10236" s="0" t="n">
        <v>8</v>
      </c>
      <c r="E10236" s="0" t="n">
        <v>5</v>
      </c>
      <c r="F10236" s="0" t="n">
        <v>3</v>
      </c>
      <c r="G10236" s="4" t="n">
        <f aca="false">IF(ISNUMBER(F10236)=TRUE(),1,G10235+1)</f>
        <v>1</v>
      </c>
    </row>
    <row r="10237" customFormat="false" ht="13.5" hidden="false" customHeight="false" outlineLevel="0" collapsed="false">
      <c r="A10237" s="0" t="n">
        <f aca="false">IF(G10237=3,"",IF(ISNUMBER(C10237)=TRUE(),1,2))</f>
        <v>1</v>
      </c>
      <c r="B10237" s="0" t="str">
        <f aca="false">IF(F10237="","",IF(G10237=4,F10237,B10236))</f>
        <v>間鎌</v>
      </c>
      <c r="C10237" s="0" t="n">
        <v>22</v>
      </c>
      <c r="D10237" s="0" t="n">
        <v>1</v>
      </c>
      <c r="E10237" s="0" t="n">
        <v>0</v>
      </c>
      <c r="F10237" s="0" t="n">
        <v>1</v>
      </c>
      <c r="G10237" s="4" t="n">
        <f aca="false">IF(ISNUMBER(F10237)=TRUE(),1,G10236+1)</f>
        <v>1</v>
      </c>
    </row>
    <row r="10238" customFormat="false" ht="13.5" hidden="false" customHeight="false" outlineLevel="0" collapsed="false">
      <c r="A10238" s="0" t="n">
        <f aca="false">IF(G10238=3,"",IF(ISNUMBER(C10238)=TRUE(),1,2))</f>
        <v>1</v>
      </c>
      <c r="B10238" s="0" t="str">
        <f aca="false">IF(F10238="","",IF(G10238=4,F10238,B10237))</f>
        <v>間鎌</v>
      </c>
      <c r="C10238" s="0" t="n">
        <v>23</v>
      </c>
      <c r="D10238" s="0" t="n">
        <v>8</v>
      </c>
      <c r="E10238" s="0" t="n">
        <v>3</v>
      </c>
      <c r="F10238" s="0" t="n">
        <v>5</v>
      </c>
      <c r="G10238" s="4" t="n">
        <f aca="false">IF(ISNUMBER(F10238)=TRUE(),1,G10237+1)</f>
        <v>1</v>
      </c>
    </row>
    <row r="10239" customFormat="false" ht="13.5" hidden="false" customHeight="false" outlineLevel="0" collapsed="false">
      <c r="A10239" s="0" t="n">
        <f aca="false">IF(G10239=3,"",IF(ISNUMBER(C10239)=TRUE(),1,2))</f>
        <v>1</v>
      </c>
      <c r="B10239" s="0" t="str">
        <f aca="false">IF(F10239="","",IF(G10239=4,F10239,B10238))</f>
        <v>間鎌</v>
      </c>
      <c r="C10239" s="0" t="n">
        <v>24</v>
      </c>
      <c r="D10239" s="0" t="n">
        <v>5</v>
      </c>
      <c r="E10239" s="0" t="n">
        <v>0</v>
      </c>
      <c r="F10239" s="0" t="n">
        <v>5</v>
      </c>
      <c r="G10239" s="4" t="n">
        <f aca="false">IF(ISNUMBER(F10239)=TRUE(),1,G10238+1)</f>
        <v>1</v>
      </c>
    </row>
    <row r="10240" customFormat="false" ht="13.5" hidden="false" customHeight="false" outlineLevel="0" collapsed="false">
      <c r="A10240" s="0" t="n">
        <f aca="false">IF(G10240=3,"",IF(ISNUMBER(C10240)=TRUE(),1,2))</f>
        <v>2</v>
      </c>
      <c r="B10240" s="0" t="str">
        <f aca="false">IF(F10240="","",IF(G10240=4,F10240,B10239))</f>
        <v>間鎌</v>
      </c>
      <c r="C10240" s="3" t="s">
        <v>12</v>
      </c>
      <c r="D10240" s="0" t="n">
        <v>41</v>
      </c>
      <c r="E10240" s="0" t="n">
        <v>23</v>
      </c>
      <c r="F10240" s="0" t="n">
        <v>18</v>
      </c>
      <c r="G10240" s="4" t="n">
        <f aca="false">IF(ISNUMBER(F10240)=TRUE(),1,G10239+1)</f>
        <v>1</v>
      </c>
    </row>
    <row r="10241" customFormat="false" ht="13.5" hidden="false" customHeight="false" outlineLevel="0" collapsed="false">
      <c r="A10241" s="0" t="n">
        <f aca="false">IF(G10241=3,"",IF(ISNUMBER(C10241)=TRUE(),1,2))</f>
        <v>1</v>
      </c>
      <c r="B10241" s="0" t="str">
        <f aca="false">IF(F10241="","",IF(G10241=4,F10241,B10240))</f>
        <v>間鎌</v>
      </c>
      <c r="C10241" s="0" t="n">
        <v>25</v>
      </c>
      <c r="D10241" s="0" t="n">
        <v>2</v>
      </c>
      <c r="E10241" s="0" t="n">
        <v>1</v>
      </c>
      <c r="F10241" s="0" t="n">
        <v>1</v>
      </c>
      <c r="G10241" s="4" t="n">
        <f aca="false">IF(ISNUMBER(F10241)=TRUE(),1,G10240+1)</f>
        <v>1</v>
      </c>
    </row>
    <row r="10242" customFormat="false" ht="13.5" hidden="false" customHeight="false" outlineLevel="0" collapsed="false">
      <c r="A10242" s="0" t="n">
        <f aca="false">IF(G10242=3,"",IF(ISNUMBER(C10242)=TRUE(),1,2))</f>
        <v>1</v>
      </c>
      <c r="B10242" s="0" t="str">
        <f aca="false">IF(F10242="","",IF(G10242=4,F10242,B10241))</f>
        <v>間鎌</v>
      </c>
      <c r="C10242" s="0" t="n">
        <v>26</v>
      </c>
      <c r="D10242" s="0" t="n">
        <v>11</v>
      </c>
      <c r="E10242" s="0" t="n">
        <v>6</v>
      </c>
      <c r="F10242" s="0" t="n">
        <v>5</v>
      </c>
      <c r="G10242" s="4" t="n">
        <f aca="false">IF(ISNUMBER(F10242)=TRUE(),1,G10241+1)</f>
        <v>1</v>
      </c>
    </row>
    <row r="10243" customFormat="false" ht="13.5" hidden="false" customHeight="false" outlineLevel="0" collapsed="false">
      <c r="A10243" s="0" t="n">
        <f aca="false">IF(G10243=3,"",IF(ISNUMBER(C10243)=TRUE(),1,2))</f>
        <v>1</v>
      </c>
      <c r="B10243" s="0" t="str">
        <f aca="false">IF(F10243="","",IF(G10243=4,F10243,B10242))</f>
        <v>間鎌</v>
      </c>
      <c r="C10243" s="0" t="n">
        <v>27</v>
      </c>
      <c r="D10243" s="0" t="n">
        <v>12</v>
      </c>
      <c r="E10243" s="0" t="n">
        <v>6</v>
      </c>
      <c r="F10243" s="0" t="n">
        <v>6</v>
      </c>
      <c r="G10243" s="4" t="n">
        <f aca="false">IF(ISNUMBER(F10243)=TRUE(),1,G10242+1)</f>
        <v>1</v>
      </c>
    </row>
    <row r="10244" customFormat="false" ht="13.5" hidden="false" customHeight="false" outlineLevel="0" collapsed="false">
      <c r="A10244" s="0" t="n">
        <f aca="false">IF(G10244=3,"",IF(ISNUMBER(C10244)=TRUE(),1,2))</f>
        <v>1</v>
      </c>
      <c r="B10244" s="0" t="str">
        <f aca="false">IF(F10244="","",IF(G10244=4,F10244,B10243))</f>
        <v>間鎌</v>
      </c>
      <c r="C10244" s="0" t="n">
        <v>28</v>
      </c>
      <c r="D10244" s="0" t="n">
        <v>9</v>
      </c>
      <c r="E10244" s="0" t="n">
        <v>6</v>
      </c>
      <c r="F10244" s="0" t="n">
        <v>3</v>
      </c>
      <c r="G10244" s="4" t="n">
        <f aca="false">IF(ISNUMBER(F10244)=TRUE(),1,G10243+1)</f>
        <v>1</v>
      </c>
    </row>
    <row r="10245" customFormat="false" ht="13.5" hidden="false" customHeight="false" outlineLevel="0" collapsed="false">
      <c r="A10245" s="0" t="n">
        <f aca="false">IF(G10245=3,"",IF(ISNUMBER(C10245)=TRUE(),1,2))</f>
        <v>1</v>
      </c>
      <c r="B10245" s="0" t="str">
        <f aca="false">IF(F10245="","",IF(G10245=4,F10245,B10244))</f>
        <v>間鎌</v>
      </c>
      <c r="C10245" s="0" t="n">
        <v>29</v>
      </c>
      <c r="D10245" s="0" t="n">
        <v>7</v>
      </c>
      <c r="E10245" s="0" t="n">
        <v>4</v>
      </c>
      <c r="F10245" s="0" t="n">
        <v>3</v>
      </c>
      <c r="G10245" s="4" t="n">
        <f aca="false">IF(ISNUMBER(F10245)=TRUE(),1,G10244+1)</f>
        <v>1</v>
      </c>
    </row>
    <row r="10246" customFormat="false" ht="13.5" hidden="false" customHeight="false" outlineLevel="0" collapsed="false">
      <c r="A10246" s="0" t="n">
        <f aca="false">IF(G10246=3,"",IF(ISNUMBER(C10246)=TRUE(),1,2))</f>
        <v>2</v>
      </c>
      <c r="B10246" s="0" t="str">
        <f aca="false">IF(F10246="","",IF(G10246=4,F10246,B10245))</f>
        <v>間鎌</v>
      </c>
      <c r="C10246" s="3" t="s">
        <v>13</v>
      </c>
      <c r="D10246" s="0" t="n">
        <v>62</v>
      </c>
      <c r="E10246" s="0" t="n">
        <v>41</v>
      </c>
      <c r="F10246" s="0" t="n">
        <v>21</v>
      </c>
      <c r="G10246" s="4" t="n">
        <f aca="false">IF(ISNUMBER(F10246)=TRUE(),1,G10245+1)</f>
        <v>1</v>
      </c>
    </row>
    <row r="10247" customFormat="false" ht="13.5" hidden="false" customHeight="false" outlineLevel="0" collapsed="false">
      <c r="A10247" s="0" t="n">
        <f aca="false">IF(G10247=3,"",IF(ISNUMBER(C10247)=TRUE(),1,2))</f>
        <v>1</v>
      </c>
      <c r="B10247" s="0" t="str">
        <f aca="false">IF(F10247="","",IF(G10247=4,F10247,B10246))</f>
        <v>間鎌</v>
      </c>
      <c r="C10247" s="0" t="n">
        <v>30</v>
      </c>
      <c r="D10247" s="0" t="n">
        <v>16</v>
      </c>
      <c r="E10247" s="0" t="n">
        <v>9</v>
      </c>
      <c r="F10247" s="0" t="n">
        <v>7</v>
      </c>
      <c r="G10247" s="4" t="n">
        <f aca="false">IF(ISNUMBER(F10247)=TRUE(),1,G10246+1)</f>
        <v>1</v>
      </c>
    </row>
    <row r="10248" customFormat="false" ht="13.5" hidden="false" customHeight="false" outlineLevel="0" collapsed="false">
      <c r="A10248" s="0" t="n">
        <f aca="false">IF(G10248=3,"",IF(ISNUMBER(C10248)=TRUE(),1,2))</f>
        <v>1</v>
      </c>
      <c r="B10248" s="0" t="str">
        <f aca="false">IF(F10248="","",IF(G10248=4,F10248,B10247))</f>
        <v>間鎌</v>
      </c>
      <c r="C10248" s="0" t="n">
        <v>31</v>
      </c>
      <c r="D10248" s="0" t="n">
        <v>13</v>
      </c>
      <c r="E10248" s="0" t="n">
        <v>11</v>
      </c>
      <c r="F10248" s="0" t="n">
        <v>2</v>
      </c>
      <c r="G10248" s="4" t="n">
        <f aca="false">IF(ISNUMBER(F10248)=TRUE(),1,G10247+1)</f>
        <v>1</v>
      </c>
    </row>
    <row r="10249" customFormat="false" ht="13.5" hidden="false" customHeight="false" outlineLevel="0" collapsed="false">
      <c r="A10249" s="0" t="n">
        <f aca="false">IF(G10249=3,"",IF(ISNUMBER(C10249)=TRUE(),1,2))</f>
        <v>1</v>
      </c>
      <c r="B10249" s="0" t="str">
        <f aca="false">IF(F10249="","",IF(G10249=4,F10249,B10248))</f>
        <v>間鎌</v>
      </c>
      <c r="C10249" s="0" t="n">
        <v>32</v>
      </c>
      <c r="D10249" s="0" t="n">
        <v>15</v>
      </c>
      <c r="E10249" s="0" t="n">
        <v>7</v>
      </c>
      <c r="F10249" s="0" t="n">
        <v>8</v>
      </c>
      <c r="G10249" s="4" t="n">
        <f aca="false">IF(ISNUMBER(F10249)=TRUE(),1,G10248+1)</f>
        <v>1</v>
      </c>
    </row>
    <row r="10250" customFormat="false" ht="13.5" hidden="false" customHeight="false" outlineLevel="0" collapsed="false">
      <c r="A10250" s="0" t="n">
        <f aca="false">IF(G10250=3,"",IF(ISNUMBER(C10250)=TRUE(),1,2))</f>
        <v>1</v>
      </c>
      <c r="B10250" s="0" t="str">
        <f aca="false">IF(F10250="","",IF(G10250=4,F10250,B10249))</f>
        <v>間鎌</v>
      </c>
      <c r="C10250" s="0" t="n">
        <v>33</v>
      </c>
      <c r="D10250" s="0" t="n">
        <v>6</v>
      </c>
      <c r="E10250" s="0" t="n">
        <v>6</v>
      </c>
      <c r="F10250" s="0" t="n">
        <v>0</v>
      </c>
      <c r="G10250" s="4" t="n">
        <f aca="false">IF(ISNUMBER(F10250)=TRUE(),1,G10249+1)</f>
        <v>1</v>
      </c>
    </row>
    <row r="10251" customFormat="false" ht="13.5" hidden="false" customHeight="false" outlineLevel="0" collapsed="false">
      <c r="A10251" s="0" t="n">
        <f aca="false">IF(G10251=3,"",IF(ISNUMBER(C10251)=TRUE(),1,2))</f>
        <v>1</v>
      </c>
      <c r="B10251" s="0" t="str">
        <f aca="false">IF(F10251="","",IF(G10251=4,F10251,B10250))</f>
        <v>間鎌</v>
      </c>
      <c r="C10251" s="0" t="n">
        <v>34</v>
      </c>
      <c r="D10251" s="0" t="n">
        <v>12</v>
      </c>
      <c r="E10251" s="0" t="n">
        <v>8</v>
      </c>
      <c r="F10251" s="0" t="n">
        <v>4</v>
      </c>
      <c r="G10251" s="4" t="n">
        <f aca="false">IF(ISNUMBER(F10251)=TRUE(),1,G10250+1)</f>
        <v>1</v>
      </c>
    </row>
    <row r="10252" customFormat="false" ht="13.5" hidden="false" customHeight="false" outlineLevel="0" collapsed="false">
      <c r="A10252" s="0" t="n">
        <f aca="false">IF(G10252=3,"",IF(ISNUMBER(C10252)=TRUE(),1,2))</f>
        <v>2</v>
      </c>
      <c r="B10252" s="0" t="str">
        <f aca="false">IF(F10252="","",IF(G10252=4,F10252,B10251))</f>
        <v>間鎌</v>
      </c>
      <c r="C10252" s="3" t="s">
        <v>14</v>
      </c>
      <c r="D10252" s="0" t="n">
        <v>67</v>
      </c>
      <c r="E10252" s="0" t="n">
        <v>37</v>
      </c>
      <c r="F10252" s="0" t="n">
        <v>30</v>
      </c>
      <c r="G10252" s="4" t="n">
        <f aca="false">IF(ISNUMBER(F10252)=TRUE(),1,G10251+1)</f>
        <v>1</v>
      </c>
    </row>
    <row r="10253" customFormat="false" ht="13.5" hidden="false" customHeight="false" outlineLevel="0" collapsed="false">
      <c r="A10253" s="0" t="n">
        <f aca="false">IF(G10253=3,"",IF(ISNUMBER(C10253)=TRUE(),1,2))</f>
        <v>1</v>
      </c>
      <c r="B10253" s="0" t="str">
        <f aca="false">IF(F10253="","",IF(G10253=4,F10253,B10252))</f>
        <v>間鎌</v>
      </c>
      <c r="C10253" s="0" t="n">
        <v>35</v>
      </c>
      <c r="D10253" s="0" t="n">
        <v>15</v>
      </c>
      <c r="E10253" s="0" t="n">
        <v>8</v>
      </c>
      <c r="F10253" s="0" t="n">
        <v>7</v>
      </c>
      <c r="G10253" s="4" t="n">
        <f aca="false">IF(ISNUMBER(F10253)=TRUE(),1,G10252+1)</f>
        <v>1</v>
      </c>
    </row>
    <row r="10254" customFormat="false" ht="13.5" hidden="false" customHeight="false" outlineLevel="0" collapsed="false">
      <c r="A10254" s="0" t="n">
        <f aca="false">IF(G10254=3,"",IF(ISNUMBER(C10254)=TRUE(),1,2))</f>
        <v>1</v>
      </c>
      <c r="B10254" s="0" t="str">
        <f aca="false">IF(F10254="","",IF(G10254=4,F10254,B10253))</f>
        <v>間鎌</v>
      </c>
      <c r="C10254" s="0" t="n">
        <v>36</v>
      </c>
      <c r="D10254" s="0" t="n">
        <v>14</v>
      </c>
      <c r="E10254" s="0" t="n">
        <v>8</v>
      </c>
      <c r="F10254" s="0" t="n">
        <v>6</v>
      </c>
      <c r="G10254" s="4" t="n">
        <f aca="false">IF(ISNUMBER(F10254)=TRUE(),1,G10253+1)</f>
        <v>1</v>
      </c>
    </row>
    <row r="10255" customFormat="false" ht="13.5" hidden="false" customHeight="false" outlineLevel="0" collapsed="false">
      <c r="A10255" s="0" t="n">
        <f aca="false">IF(G10255=3,"",IF(ISNUMBER(C10255)=TRUE(),1,2))</f>
        <v>1</v>
      </c>
      <c r="B10255" s="0" t="str">
        <f aca="false">IF(F10255="","",IF(G10255=4,F10255,B10254))</f>
        <v>間鎌</v>
      </c>
      <c r="C10255" s="0" t="n">
        <v>37</v>
      </c>
      <c r="D10255" s="0" t="n">
        <v>8</v>
      </c>
      <c r="E10255" s="0" t="n">
        <v>4</v>
      </c>
      <c r="F10255" s="0" t="n">
        <v>4</v>
      </c>
      <c r="G10255" s="4" t="n">
        <f aca="false">IF(ISNUMBER(F10255)=TRUE(),1,G10254+1)</f>
        <v>1</v>
      </c>
    </row>
    <row r="10256" customFormat="false" ht="13.5" hidden="false" customHeight="false" outlineLevel="0" collapsed="false">
      <c r="A10256" s="0" t="n">
        <f aca="false">IF(G10256=3,"",IF(ISNUMBER(C10256)=TRUE(),1,2))</f>
        <v>1</v>
      </c>
      <c r="B10256" s="0" t="str">
        <f aca="false">IF(F10256="","",IF(G10256=4,F10256,B10255))</f>
        <v>間鎌</v>
      </c>
      <c r="C10256" s="0" t="n">
        <v>38</v>
      </c>
      <c r="D10256" s="0" t="n">
        <v>14</v>
      </c>
      <c r="E10256" s="0" t="n">
        <v>7</v>
      </c>
      <c r="F10256" s="0" t="n">
        <v>7</v>
      </c>
      <c r="G10256" s="4" t="n">
        <f aca="false">IF(ISNUMBER(F10256)=TRUE(),1,G10255+1)</f>
        <v>1</v>
      </c>
    </row>
    <row r="10257" customFormat="false" ht="13.5" hidden="false" customHeight="false" outlineLevel="0" collapsed="false">
      <c r="A10257" s="0" t="n">
        <f aca="false">IF(G10257=3,"",IF(ISNUMBER(C10257)=TRUE(),1,2))</f>
        <v>1</v>
      </c>
      <c r="B10257" s="0" t="str">
        <f aca="false">IF(F10257="","",IF(G10257=4,F10257,B10256))</f>
        <v>間鎌</v>
      </c>
      <c r="C10257" s="0" t="n">
        <v>39</v>
      </c>
      <c r="D10257" s="0" t="n">
        <v>16</v>
      </c>
      <c r="E10257" s="0" t="n">
        <v>10</v>
      </c>
      <c r="F10257" s="0" t="n">
        <v>6</v>
      </c>
      <c r="G10257" s="4" t="n">
        <f aca="false">IF(ISNUMBER(F10257)=TRUE(),1,G10256+1)</f>
        <v>1</v>
      </c>
    </row>
    <row r="10258" customFormat="false" ht="13.5" hidden="false" customHeight="false" outlineLevel="0" collapsed="false">
      <c r="A10258" s="0" t="n">
        <f aca="false">IF(G10258=3,"",IF(ISNUMBER(C10258)=TRUE(),1,2))</f>
        <v>2</v>
      </c>
      <c r="B10258" s="0" t="str">
        <f aca="false">IF(F10258="","",IF(G10258=4,F10258,B10257))</f>
        <v>間鎌</v>
      </c>
      <c r="C10258" s="3" t="s">
        <v>15</v>
      </c>
      <c r="D10258" s="0" t="n">
        <v>46</v>
      </c>
      <c r="E10258" s="0" t="n">
        <v>25</v>
      </c>
      <c r="F10258" s="0" t="n">
        <v>21</v>
      </c>
      <c r="G10258" s="4" t="n">
        <f aca="false">IF(ISNUMBER(F10258)=TRUE(),1,G10257+1)</f>
        <v>1</v>
      </c>
    </row>
    <row r="10259" customFormat="false" ht="13.5" hidden="false" customHeight="false" outlineLevel="0" collapsed="false">
      <c r="A10259" s="0" t="n">
        <f aca="false">IF(G10259=3,"",IF(ISNUMBER(C10259)=TRUE(),1,2))</f>
        <v>1</v>
      </c>
      <c r="B10259" s="0" t="str">
        <f aca="false">IF(F10259="","",IF(G10259=4,F10259,B10258))</f>
        <v>間鎌</v>
      </c>
      <c r="C10259" s="0" t="n">
        <v>40</v>
      </c>
      <c r="D10259" s="0" t="n">
        <v>11</v>
      </c>
      <c r="E10259" s="0" t="n">
        <v>7</v>
      </c>
      <c r="F10259" s="0" t="n">
        <v>4</v>
      </c>
      <c r="G10259" s="4" t="n">
        <f aca="false">IF(ISNUMBER(F10259)=TRUE(),1,G10258+1)</f>
        <v>1</v>
      </c>
    </row>
    <row r="10260" customFormat="false" ht="13.5" hidden="false" customHeight="false" outlineLevel="0" collapsed="false">
      <c r="A10260" s="0" t="n">
        <f aca="false">IF(G10260=3,"",IF(ISNUMBER(C10260)=TRUE(),1,2))</f>
        <v>1</v>
      </c>
      <c r="B10260" s="0" t="str">
        <f aca="false">IF(F10260="","",IF(G10260=4,F10260,B10259))</f>
        <v>間鎌</v>
      </c>
      <c r="C10260" s="0" t="n">
        <v>41</v>
      </c>
      <c r="D10260" s="0" t="n">
        <v>15</v>
      </c>
      <c r="E10260" s="0" t="n">
        <v>8</v>
      </c>
      <c r="F10260" s="0" t="n">
        <v>7</v>
      </c>
      <c r="G10260" s="4" t="n">
        <f aca="false">IF(ISNUMBER(F10260)=TRUE(),1,G10259+1)</f>
        <v>1</v>
      </c>
    </row>
    <row r="10261" customFormat="false" ht="13.5" hidden="false" customHeight="false" outlineLevel="0" collapsed="false">
      <c r="A10261" s="0" t="n">
        <f aca="false">IF(G10261=3,"",IF(ISNUMBER(C10261)=TRUE(),1,2))</f>
        <v>1</v>
      </c>
      <c r="B10261" s="0" t="str">
        <f aca="false">IF(F10261="","",IF(G10261=4,F10261,B10260))</f>
        <v>間鎌</v>
      </c>
      <c r="C10261" s="0" t="n">
        <v>42</v>
      </c>
      <c r="D10261" s="0" t="n">
        <v>4</v>
      </c>
      <c r="E10261" s="0" t="n">
        <v>2</v>
      </c>
      <c r="F10261" s="0" t="n">
        <v>2</v>
      </c>
      <c r="G10261" s="4" t="n">
        <f aca="false">IF(ISNUMBER(F10261)=TRUE(),1,G10260+1)</f>
        <v>1</v>
      </c>
    </row>
    <row r="10262" customFormat="false" ht="13.5" hidden="false" customHeight="false" outlineLevel="0" collapsed="false">
      <c r="A10262" s="0" t="n">
        <f aca="false">IF(G10262=3,"",IF(ISNUMBER(C10262)=TRUE(),1,2))</f>
        <v>1</v>
      </c>
      <c r="B10262" s="0" t="str">
        <f aca="false">IF(F10262="","",IF(G10262=4,F10262,B10261))</f>
        <v>間鎌</v>
      </c>
      <c r="C10262" s="0" t="n">
        <v>43</v>
      </c>
      <c r="D10262" s="0" t="n">
        <v>9</v>
      </c>
      <c r="E10262" s="0" t="n">
        <v>3</v>
      </c>
      <c r="F10262" s="0" t="n">
        <v>6</v>
      </c>
      <c r="G10262" s="4" t="n">
        <f aca="false">IF(ISNUMBER(F10262)=TRUE(),1,G10261+1)</f>
        <v>1</v>
      </c>
    </row>
    <row r="10263" customFormat="false" ht="13.5" hidden="false" customHeight="false" outlineLevel="0" collapsed="false">
      <c r="A10263" s="0" t="n">
        <f aca="false">IF(G10263=3,"",IF(ISNUMBER(C10263)=TRUE(),1,2))</f>
        <v>1</v>
      </c>
      <c r="B10263" s="0" t="str">
        <f aca="false">IF(F10263="","",IF(G10263=4,F10263,B10262))</f>
        <v>間鎌</v>
      </c>
      <c r="C10263" s="0" t="n">
        <v>44</v>
      </c>
      <c r="D10263" s="0" t="n">
        <v>7</v>
      </c>
      <c r="E10263" s="0" t="n">
        <v>5</v>
      </c>
      <c r="F10263" s="0" t="n">
        <v>2</v>
      </c>
      <c r="G10263" s="4" t="n">
        <f aca="false">IF(ISNUMBER(F10263)=TRUE(),1,G10262+1)</f>
        <v>1</v>
      </c>
    </row>
    <row r="10264" customFormat="false" ht="13.5" hidden="false" customHeight="false" outlineLevel="0" collapsed="false">
      <c r="A10264" s="0" t="n">
        <f aca="false">IF(G10264=3,"",IF(ISNUMBER(C10264)=TRUE(),1,2))</f>
        <v>2</v>
      </c>
      <c r="B10264" s="0" t="str">
        <f aca="false">IF(F10264="","",IF(G10264=4,F10264,B10263))</f>
        <v>間鎌</v>
      </c>
      <c r="C10264" s="3" t="s">
        <v>16</v>
      </c>
      <c r="D10264" s="0" t="n">
        <v>45</v>
      </c>
      <c r="E10264" s="0" t="n">
        <v>23</v>
      </c>
      <c r="F10264" s="0" t="n">
        <v>22</v>
      </c>
      <c r="G10264" s="4" t="n">
        <f aca="false">IF(ISNUMBER(F10264)=TRUE(),1,G10263+1)</f>
        <v>1</v>
      </c>
    </row>
    <row r="10265" customFormat="false" ht="13.5" hidden="false" customHeight="false" outlineLevel="0" collapsed="false">
      <c r="A10265" s="0" t="n">
        <f aca="false">IF(G10265=3,"",IF(ISNUMBER(C10265)=TRUE(),1,2))</f>
        <v>1</v>
      </c>
      <c r="B10265" s="0" t="str">
        <f aca="false">IF(F10265="","",IF(G10265=4,F10265,B10264))</f>
        <v>間鎌</v>
      </c>
      <c r="C10265" s="0" t="n">
        <v>45</v>
      </c>
      <c r="D10265" s="0" t="n">
        <v>13</v>
      </c>
      <c r="E10265" s="0" t="n">
        <v>8</v>
      </c>
      <c r="F10265" s="0" t="n">
        <v>5</v>
      </c>
      <c r="G10265" s="4" t="n">
        <f aca="false">IF(ISNUMBER(F10265)=TRUE(),1,G10264+1)</f>
        <v>1</v>
      </c>
    </row>
    <row r="10266" customFormat="false" ht="13.5" hidden="false" customHeight="false" outlineLevel="0" collapsed="false">
      <c r="A10266" s="0" t="n">
        <f aca="false">IF(G10266=3,"",IF(ISNUMBER(C10266)=TRUE(),1,2))</f>
        <v>1</v>
      </c>
      <c r="B10266" s="0" t="str">
        <f aca="false">IF(F10266="","",IF(G10266=4,F10266,B10265))</f>
        <v>間鎌</v>
      </c>
      <c r="C10266" s="0" t="n">
        <v>46</v>
      </c>
      <c r="D10266" s="0" t="n">
        <v>5</v>
      </c>
      <c r="E10266" s="0" t="n">
        <v>1</v>
      </c>
      <c r="F10266" s="0" t="n">
        <v>4</v>
      </c>
      <c r="G10266" s="4" t="n">
        <f aca="false">IF(ISNUMBER(F10266)=TRUE(),1,G10265+1)</f>
        <v>1</v>
      </c>
    </row>
    <row r="10267" customFormat="false" ht="13.5" hidden="false" customHeight="false" outlineLevel="0" collapsed="false">
      <c r="A10267" s="0" t="n">
        <f aca="false">IF(G10267=3,"",IF(ISNUMBER(C10267)=TRUE(),1,2))</f>
        <v>1</v>
      </c>
      <c r="B10267" s="0" t="str">
        <f aca="false">IF(F10267="","",IF(G10267=4,F10267,B10266))</f>
        <v>間鎌</v>
      </c>
      <c r="C10267" s="0" t="n">
        <v>47</v>
      </c>
      <c r="D10267" s="0" t="n">
        <v>14</v>
      </c>
      <c r="E10267" s="0" t="n">
        <v>7</v>
      </c>
      <c r="F10267" s="0" t="n">
        <v>7</v>
      </c>
      <c r="G10267" s="4" t="n">
        <f aca="false">IF(ISNUMBER(F10267)=TRUE(),1,G10266+1)</f>
        <v>1</v>
      </c>
    </row>
    <row r="10268" customFormat="false" ht="13.5" hidden="false" customHeight="false" outlineLevel="0" collapsed="false">
      <c r="A10268" s="0" t="n">
        <f aca="false">IF(G10268=3,"",IF(ISNUMBER(C10268)=TRUE(),1,2))</f>
        <v>1</v>
      </c>
      <c r="B10268" s="0" t="str">
        <f aca="false">IF(F10268="","",IF(G10268=4,F10268,B10267))</f>
        <v>間鎌</v>
      </c>
      <c r="C10268" s="0" t="n">
        <v>48</v>
      </c>
      <c r="D10268" s="0" t="n">
        <v>9</v>
      </c>
      <c r="E10268" s="0" t="n">
        <v>6</v>
      </c>
      <c r="F10268" s="0" t="n">
        <v>3</v>
      </c>
      <c r="G10268" s="4" t="n">
        <f aca="false">IF(ISNUMBER(F10268)=TRUE(),1,G10267+1)</f>
        <v>1</v>
      </c>
    </row>
    <row r="10269" customFormat="false" ht="13.5" hidden="false" customHeight="false" outlineLevel="0" collapsed="false">
      <c r="A10269" s="0" t="n">
        <f aca="false">IF(G10269=3,"",IF(ISNUMBER(C10269)=TRUE(),1,2))</f>
        <v>1</v>
      </c>
      <c r="B10269" s="0" t="str">
        <f aca="false">IF(F10269="","",IF(G10269=4,F10269,B10268))</f>
        <v>間鎌</v>
      </c>
      <c r="C10269" s="0" t="n">
        <v>49</v>
      </c>
      <c r="D10269" s="0" t="n">
        <v>4</v>
      </c>
      <c r="E10269" s="0" t="n">
        <v>1</v>
      </c>
      <c r="F10269" s="0" t="n">
        <v>3</v>
      </c>
      <c r="G10269" s="4" t="n">
        <f aca="false">IF(ISNUMBER(F10269)=TRUE(),1,G10268+1)</f>
        <v>1</v>
      </c>
    </row>
    <row r="10270" customFormat="false" ht="13.5" hidden="false" customHeight="false" outlineLevel="0" collapsed="false">
      <c r="A10270" s="0" t="n">
        <f aca="false">IF(G10270=3,"",IF(ISNUMBER(C10270)=TRUE(),1,2))</f>
        <v>2</v>
      </c>
      <c r="B10270" s="0" t="str">
        <f aca="false">IF(F10270="","",IF(G10270=4,F10270,B10269))</f>
        <v>間鎌</v>
      </c>
      <c r="C10270" s="3" t="s">
        <v>17</v>
      </c>
      <c r="D10270" s="0" t="n">
        <v>42</v>
      </c>
      <c r="E10270" s="0" t="n">
        <v>21</v>
      </c>
      <c r="F10270" s="0" t="n">
        <v>21</v>
      </c>
      <c r="G10270" s="4" t="n">
        <f aca="false">IF(ISNUMBER(F10270)=TRUE(),1,G10269+1)</f>
        <v>1</v>
      </c>
    </row>
    <row r="10271" customFormat="false" ht="13.5" hidden="false" customHeight="false" outlineLevel="0" collapsed="false">
      <c r="A10271" s="0" t="n">
        <f aca="false">IF(G10271=3,"",IF(ISNUMBER(C10271)=TRUE(),1,2))</f>
        <v>1</v>
      </c>
      <c r="B10271" s="0" t="str">
        <f aca="false">IF(F10271="","",IF(G10271=4,F10271,B10270))</f>
        <v>間鎌</v>
      </c>
      <c r="C10271" s="0" t="n">
        <v>50</v>
      </c>
      <c r="D10271" s="0" t="n">
        <v>7</v>
      </c>
      <c r="E10271" s="0" t="n">
        <v>3</v>
      </c>
      <c r="F10271" s="0" t="n">
        <v>4</v>
      </c>
      <c r="G10271" s="4" t="n">
        <f aca="false">IF(ISNUMBER(F10271)=TRUE(),1,G10270+1)</f>
        <v>1</v>
      </c>
    </row>
    <row r="10272" customFormat="false" ht="13.5" hidden="false" customHeight="false" outlineLevel="0" collapsed="false">
      <c r="A10272" s="0" t="n">
        <f aca="false">IF(G10272=3,"",IF(ISNUMBER(C10272)=TRUE(),1,2))</f>
        <v>1</v>
      </c>
      <c r="B10272" s="0" t="str">
        <f aca="false">IF(F10272="","",IF(G10272=4,F10272,B10271))</f>
        <v>間鎌</v>
      </c>
      <c r="C10272" s="0" t="n">
        <v>51</v>
      </c>
      <c r="D10272" s="0" t="n">
        <v>4</v>
      </c>
      <c r="E10272" s="0" t="n">
        <v>3</v>
      </c>
      <c r="F10272" s="0" t="n">
        <v>1</v>
      </c>
      <c r="G10272" s="4" t="n">
        <f aca="false">IF(ISNUMBER(F10272)=TRUE(),1,G10271+1)</f>
        <v>1</v>
      </c>
    </row>
    <row r="10273" customFormat="false" ht="13.5" hidden="false" customHeight="false" outlineLevel="0" collapsed="false">
      <c r="A10273" s="0" t="n">
        <f aca="false">IF(G10273=3,"",IF(ISNUMBER(C10273)=TRUE(),1,2))</f>
        <v>1</v>
      </c>
      <c r="B10273" s="0" t="str">
        <f aca="false">IF(F10273="","",IF(G10273=4,F10273,B10272))</f>
        <v>間鎌</v>
      </c>
      <c r="C10273" s="0" t="n">
        <v>52</v>
      </c>
      <c r="D10273" s="0" t="n">
        <v>8</v>
      </c>
      <c r="E10273" s="0" t="n">
        <v>3</v>
      </c>
      <c r="F10273" s="0" t="n">
        <v>5</v>
      </c>
      <c r="G10273" s="4" t="n">
        <f aca="false">IF(ISNUMBER(F10273)=TRUE(),1,G10272+1)</f>
        <v>1</v>
      </c>
    </row>
    <row r="10274" customFormat="false" ht="13.5" hidden="false" customHeight="false" outlineLevel="0" collapsed="false">
      <c r="A10274" s="0" t="n">
        <f aca="false">IF(G10274=3,"",IF(ISNUMBER(C10274)=TRUE(),1,2))</f>
        <v>1</v>
      </c>
      <c r="B10274" s="0" t="str">
        <f aca="false">IF(F10274="","",IF(G10274=4,F10274,B10273))</f>
        <v>間鎌</v>
      </c>
      <c r="C10274" s="0" t="n">
        <v>53</v>
      </c>
      <c r="D10274" s="0" t="n">
        <v>14</v>
      </c>
      <c r="E10274" s="0" t="n">
        <v>8</v>
      </c>
      <c r="F10274" s="0" t="n">
        <v>6</v>
      </c>
      <c r="G10274" s="4" t="n">
        <f aca="false">IF(ISNUMBER(F10274)=TRUE(),1,G10273+1)</f>
        <v>1</v>
      </c>
    </row>
    <row r="10275" customFormat="false" ht="13.5" hidden="false" customHeight="false" outlineLevel="0" collapsed="false">
      <c r="A10275" s="0" t="n">
        <f aca="false">IF(G10275=3,"",IF(ISNUMBER(C10275)=TRUE(),1,2))</f>
        <v>1</v>
      </c>
      <c r="B10275" s="0" t="str">
        <f aca="false">IF(F10275="","",IF(G10275=4,F10275,B10274))</f>
        <v>間鎌</v>
      </c>
      <c r="C10275" s="0" t="n">
        <v>54</v>
      </c>
      <c r="D10275" s="0" t="n">
        <v>9</v>
      </c>
      <c r="E10275" s="0" t="n">
        <v>4</v>
      </c>
      <c r="F10275" s="0" t="n">
        <v>5</v>
      </c>
      <c r="G10275" s="4" t="n">
        <f aca="false">IF(ISNUMBER(F10275)=TRUE(),1,G10274+1)</f>
        <v>1</v>
      </c>
    </row>
    <row r="10276" customFormat="false" ht="13.5" hidden="false" customHeight="false" outlineLevel="0" collapsed="false">
      <c r="A10276" s="0" t="n">
        <f aca="false">IF(G10276=3,"",IF(ISNUMBER(C10276)=TRUE(),1,2))</f>
        <v>2</v>
      </c>
      <c r="B10276" s="0" t="str">
        <f aca="false">IF(F10276="","",IF(G10276=4,F10276,B10275))</f>
        <v>間鎌</v>
      </c>
      <c r="C10276" s="3" t="s">
        <v>18</v>
      </c>
      <c r="D10276" s="0" t="n">
        <v>69</v>
      </c>
      <c r="E10276" s="0" t="n">
        <v>35</v>
      </c>
      <c r="F10276" s="0" t="n">
        <v>34</v>
      </c>
      <c r="G10276" s="4" t="n">
        <f aca="false">IF(ISNUMBER(F10276)=TRUE(),1,G10275+1)</f>
        <v>1</v>
      </c>
    </row>
    <row r="10277" customFormat="false" ht="13.5" hidden="false" customHeight="false" outlineLevel="0" collapsed="false">
      <c r="A10277" s="0" t="n">
        <f aca="false">IF(G10277=3,"",IF(ISNUMBER(C10277)=TRUE(),1,2))</f>
        <v>1</v>
      </c>
      <c r="B10277" s="0" t="str">
        <f aca="false">IF(F10277="","",IF(G10277=4,F10277,B10276))</f>
        <v>間鎌</v>
      </c>
      <c r="C10277" s="0" t="n">
        <v>55</v>
      </c>
      <c r="D10277" s="0" t="n">
        <v>7</v>
      </c>
      <c r="E10277" s="0" t="n">
        <v>3</v>
      </c>
      <c r="F10277" s="0" t="n">
        <v>4</v>
      </c>
      <c r="G10277" s="4" t="n">
        <f aca="false">IF(ISNUMBER(F10277)=TRUE(),1,G10276+1)</f>
        <v>1</v>
      </c>
    </row>
    <row r="10278" customFormat="false" ht="13.5" hidden="false" customHeight="false" outlineLevel="0" collapsed="false">
      <c r="A10278" s="0" t="n">
        <f aca="false">IF(G10278=3,"",IF(ISNUMBER(C10278)=TRUE(),1,2))</f>
        <v>1</v>
      </c>
      <c r="B10278" s="0" t="str">
        <f aca="false">IF(F10278="","",IF(G10278=4,F10278,B10277))</f>
        <v>間鎌</v>
      </c>
      <c r="C10278" s="0" t="n">
        <v>56</v>
      </c>
      <c r="D10278" s="0" t="n">
        <v>20</v>
      </c>
      <c r="E10278" s="0" t="n">
        <v>7</v>
      </c>
      <c r="F10278" s="0" t="n">
        <v>13</v>
      </c>
      <c r="G10278" s="4" t="n">
        <f aca="false">IF(ISNUMBER(F10278)=TRUE(),1,G10277+1)</f>
        <v>1</v>
      </c>
    </row>
    <row r="10279" customFormat="false" ht="13.5" hidden="false" customHeight="false" outlineLevel="0" collapsed="false">
      <c r="A10279" s="0" t="n">
        <f aca="false">IF(G10279=3,"",IF(ISNUMBER(C10279)=TRUE(),1,2))</f>
        <v>1</v>
      </c>
      <c r="B10279" s="0" t="str">
        <f aca="false">IF(F10279="","",IF(G10279=4,F10279,B10278))</f>
        <v>間鎌</v>
      </c>
      <c r="C10279" s="0" t="n">
        <v>57</v>
      </c>
      <c r="D10279" s="0" t="n">
        <v>12</v>
      </c>
      <c r="E10279" s="0" t="n">
        <v>9</v>
      </c>
      <c r="F10279" s="0" t="n">
        <v>3</v>
      </c>
      <c r="G10279" s="4" t="n">
        <f aca="false">IF(ISNUMBER(F10279)=TRUE(),1,G10278+1)</f>
        <v>1</v>
      </c>
    </row>
    <row r="10280" customFormat="false" ht="13.5" hidden="false" customHeight="false" outlineLevel="0" collapsed="false">
      <c r="A10280" s="0" t="n">
        <f aca="false">IF(G10280=3,"",IF(ISNUMBER(C10280)=TRUE(),1,2))</f>
        <v>1</v>
      </c>
      <c r="B10280" s="0" t="str">
        <f aca="false">IF(F10280="","",IF(G10280=4,F10280,B10279))</f>
        <v>間鎌</v>
      </c>
      <c r="C10280" s="0" t="n">
        <v>58</v>
      </c>
      <c r="D10280" s="0" t="n">
        <v>13</v>
      </c>
      <c r="E10280" s="0" t="n">
        <v>7</v>
      </c>
      <c r="F10280" s="0" t="n">
        <v>6</v>
      </c>
      <c r="G10280" s="4" t="n">
        <f aca="false">IF(ISNUMBER(F10280)=TRUE(),1,G10279+1)</f>
        <v>1</v>
      </c>
    </row>
    <row r="10281" customFormat="false" ht="13.5" hidden="false" customHeight="false" outlineLevel="0" collapsed="false">
      <c r="A10281" s="0" t="n">
        <f aca="false">IF(G10281=3,"",IF(ISNUMBER(C10281)=TRUE(),1,2))</f>
        <v>1</v>
      </c>
      <c r="B10281" s="0" t="str">
        <f aca="false">IF(F10281="","",IF(G10281=4,F10281,B10280))</f>
        <v>間鎌</v>
      </c>
      <c r="C10281" s="0" t="n">
        <v>59</v>
      </c>
      <c r="D10281" s="0" t="n">
        <v>17</v>
      </c>
      <c r="E10281" s="0" t="n">
        <v>9</v>
      </c>
      <c r="F10281" s="0" t="n">
        <v>8</v>
      </c>
      <c r="G10281" s="4" t="n">
        <f aca="false">IF(ISNUMBER(F10281)=TRUE(),1,G10280+1)</f>
        <v>1</v>
      </c>
    </row>
    <row r="10282" customFormat="false" ht="13.5" hidden="false" customHeight="false" outlineLevel="0" collapsed="false">
      <c r="A10282" s="0" t="n">
        <f aca="false">IF(G10282=3,"",IF(ISNUMBER(C10282)=TRUE(),1,2))</f>
        <v>2</v>
      </c>
      <c r="B10282" s="0" t="str">
        <f aca="false">IF(F10282="","",IF(G10282=4,F10282,B10281))</f>
        <v>間鎌</v>
      </c>
      <c r="C10282" s="3" t="s">
        <v>19</v>
      </c>
      <c r="D10282" s="0" t="n">
        <v>120</v>
      </c>
      <c r="E10282" s="0" t="n">
        <v>63</v>
      </c>
      <c r="F10282" s="0" t="n">
        <v>57</v>
      </c>
      <c r="G10282" s="4" t="n">
        <f aca="false">IF(ISNUMBER(F10282)=TRUE(),1,G10281+1)</f>
        <v>1</v>
      </c>
    </row>
    <row r="10283" customFormat="false" ht="13.5" hidden="false" customHeight="false" outlineLevel="0" collapsed="false">
      <c r="A10283" s="0" t="n">
        <f aca="false">IF(G10283=3,"",IF(ISNUMBER(C10283)=TRUE(),1,2))</f>
        <v>1</v>
      </c>
      <c r="B10283" s="0" t="str">
        <f aca="false">IF(F10283="","",IF(G10283=4,F10283,B10282))</f>
        <v>間鎌</v>
      </c>
      <c r="C10283" s="0" t="n">
        <v>60</v>
      </c>
      <c r="D10283" s="0" t="n">
        <v>20</v>
      </c>
      <c r="E10283" s="0" t="n">
        <v>12</v>
      </c>
      <c r="F10283" s="0" t="n">
        <v>8</v>
      </c>
      <c r="G10283" s="4" t="n">
        <f aca="false">IF(ISNUMBER(F10283)=TRUE(),1,G10282+1)</f>
        <v>1</v>
      </c>
    </row>
    <row r="10284" customFormat="false" ht="13.5" hidden="false" customHeight="false" outlineLevel="0" collapsed="false">
      <c r="A10284" s="0" t="n">
        <f aca="false">IF(G10284=3,"",IF(ISNUMBER(C10284)=TRUE(),1,2))</f>
        <v>1</v>
      </c>
      <c r="B10284" s="0" t="str">
        <f aca="false">IF(F10284="","",IF(G10284=4,F10284,B10283))</f>
        <v>間鎌</v>
      </c>
      <c r="C10284" s="0" t="n">
        <v>61</v>
      </c>
      <c r="D10284" s="0" t="n">
        <v>28</v>
      </c>
      <c r="E10284" s="0" t="n">
        <v>14</v>
      </c>
      <c r="F10284" s="0" t="n">
        <v>14</v>
      </c>
      <c r="G10284" s="4" t="n">
        <f aca="false">IF(ISNUMBER(F10284)=TRUE(),1,G10283+1)</f>
        <v>1</v>
      </c>
    </row>
    <row r="10285" customFormat="false" ht="13.5" hidden="false" customHeight="false" outlineLevel="0" collapsed="false">
      <c r="A10285" s="0" t="n">
        <f aca="false">IF(G10285=3,"",IF(ISNUMBER(C10285)=TRUE(),1,2))</f>
        <v>1</v>
      </c>
      <c r="B10285" s="0" t="str">
        <f aca="false">IF(F10285="","",IF(G10285=4,F10285,B10284))</f>
        <v>間鎌</v>
      </c>
      <c r="C10285" s="0" t="n">
        <v>62</v>
      </c>
      <c r="D10285" s="0" t="n">
        <v>16</v>
      </c>
      <c r="E10285" s="0" t="n">
        <v>5</v>
      </c>
      <c r="F10285" s="0" t="n">
        <v>11</v>
      </c>
      <c r="G10285" s="4" t="n">
        <f aca="false">IF(ISNUMBER(F10285)=TRUE(),1,G10284+1)</f>
        <v>1</v>
      </c>
    </row>
    <row r="10286" customFormat="false" ht="13.5" hidden="false" customHeight="false" outlineLevel="0" collapsed="false">
      <c r="A10286" s="0" t="n">
        <f aca="false">IF(G10286=3,"",IF(ISNUMBER(C10286)=TRUE(),1,2))</f>
        <v>1</v>
      </c>
      <c r="B10286" s="0" t="str">
        <f aca="false">IF(F10286="","",IF(G10286=4,F10286,B10285))</f>
        <v>間鎌</v>
      </c>
      <c r="C10286" s="0" t="n">
        <v>63</v>
      </c>
      <c r="D10286" s="0" t="n">
        <v>24</v>
      </c>
      <c r="E10286" s="0" t="n">
        <v>13</v>
      </c>
      <c r="F10286" s="0" t="n">
        <v>11</v>
      </c>
      <c r="G10286" s="4" t="n">
        <f aca="false">IF(ISNUMBER(F10286)=TRUE(),1,G10285+1)</f>
        <v>1</v>
      </c>
    </row>
    <row r="10287" customFormat="false" ht="13.5" hidden="false" customHeight="false" outlineLevel="0" collapsed="false">
      <c r="A10287" s="0" t="n">
        <f aca="false">IF(G10287=3,"",IF(ISNUMBER(C10287)=TRUE(),1,2))</f>
        <v>1</v>
      </c>
      <c r="B10287" s="0" t="str">
        <f aca="false">IF(F10287="","",IF(G10287=4,F10287,B10286))</f>
        <v>間鎌</v>
      </c>
      <c r="C10287" s="0" t="n">
        <v>64</v>
      </c>
      <c r="D10287" s="0" t="n">
        <v>32</v>
      </c>
      <c r="E10287" s="0" t="n">
        <v>19</v>
      </c>
      <c r="F10287" s="0" t="n">
        <v>13</v>
      </c>
      <c r="G10287" s="4" t="n">
        <f aca="false">IF(ISNUMBER(F10287)=TRUE(),1,G10286+1)</f>
        <v>1</v>
      </c>
    </row>
    <row r="10288" customFormat="false" ht="13.5" hidden="false" customHeight="false" outlineLevel="0" collapsed="false">
      <c r="A10288" s="0" t="n">
        <f aca="false">IF(G10288=3,"",IF(ISNUMBER(C10288)=TRUE(),1,2))</f>
        <v>2</v>
      </c>
      <c r="B10288" s="0" t="str">
        <f aca="false">IF(F10288="","",IF(G10288=4,F10288,B10287))</f>
        <v>間鎌</v>
      </c>
      <c r="C10288" s="3" t="s">
        <v>20</v>
      </c>
      <c r="D10288" s="0" t="n">
        <v>74</v>
      </c>
      <c r="E10288" s="0" t="n">
        <v>32</v>
      </c>
      <c r="F10288" s="0" t="n">
        <v>42</v>
      </c>
      <c r="G10288" s="4" t="n">
        <f aca="false">IF(ISNUMBER(F10288)=TRUE(),1,G10287+1)</f>
        <v>1</v>
      </c>
    </row>
    <row r="10289" customFormat="false" ht="13.5" hidden="false" customHeight="false" outlineLevel="0" collapsed="false">
      <c r="A10289" s="0" t="n">
        <f aca="false">IF(G10289=3,"",IF(ISNUMBER(C10289)=TRUE(),1,2))</f>
        <v>1</v>
      </c>
      <c r="B10289" s="0" t="str">
        <f aca="false">IF(F10289="","",IF(G10289=4,F10289,B10288))</f>
        <v>間鎌</v>
      </c>
      <c r="C10289" s="0" t="n">
        <v>65</v>
      </c>
      <c r="D10289" s="0" t="n">
        <v>29</v>
      </c>
      <c r="E10289" s="0" t="n">
        <v>13</v>
      </c>
      <c r="F10289" s="0" t="n">
        <v>16</v>
      </c>
      <c r="G10289" s="4" t="n">
        <f aca="false">IF(ISNUMBER(F10289)=TRUE(),1,G10288+1)</f>
        <v>1</v>
      </c>
    </row>
    <row r="10290" customFormat="false" ht="13.5" hidden="false" customHeight="false" outlineLevel="0" collapsed="false">
      <c r="A10290" s="0" t="n">
        <f aca="false">IF(G10290=3,"",IF(ISNUMBER(C10290)=TRUE(),1,2))</f>
        <v>1</v>
      </c>
      <c r="B10290" s="0" t="str">
        <f aca="false">IF(F10290="","",IF(G10290=4,F10290,B10289))</f>
        <v>間鎌</v>
      </c>
      <c r="C10290" s="0" t="n">
        <v>66</v>
      </c>
      <c r="D10290" s="0" t="n">
        <v>9</v>
      </c>
      <c r="E10290" s="0" t="n">
        <v>6</v>
      </c>
      <c r="F10290" s="0" t="n">
        <v>3</v>
      </c>
      <c r="G10290" s="4" t="n">
        <f aca="false">IF(ISNUMBER(F10290)=TRUE(),1,G10289+1)</f>
        <v>1</v>
      </c>
    </row>
    <row r="10291" customFormat="false" ht="13.5" hidden="false" customHeight="false" outlineLevel="0" collapsed="false">
      <c r="A10291" s="0" t="n">
        <f aca="false">IF(G10291=3,"",IF(ISNUMBER(C10291)=TRUE(),1,2))</f>
        <v>1</v>
      </c>
      <c r="B10291" s="0" t="str">
        <f aca="false">IF(F10291="","",IF(G10291=4,F10291,B10290))</f>
        <v>間鎌</v>
      </c>
      <c r="C10291" s="0" t="n">
        <v>67</v>
      </c>
      <c r="D10291" s="0" t="n">
        <v>14</v>
      </c>
      <c r="E10291" s="0" t="n">
        <v>8</v>
      </c>
      <c r="F10291" s="0" t="n">
        <v>6</v>
      </c>
      <c r="G10291" s="4" t="n">
        <f aca="false">IF(ISNUMBER(F10291)=TRUE(),1,G10290+1)</f>
        <v>1</v>
      </c>
    </row>
    <row r="10292" customFormat="false" ht="13.5" hidden="false" customHeight="false" outlineLevel="0" collapsed="false">
      <c r="A10292" s="0" t="n">
        <f aca="false">IF(G10292=3,"",IF(ISNUMBER(C10292)=TRUE(),1,2))</f>
        <v>1</v>
      </c>
      <c r="B10292" s="0" t="str">
        <f aca="false">IF(F10292="","",IF(G10292=4,F10292,B10291))</f>
        <v>間鎌</v>
      </c>
      <c r="C10292" s="0" t="n">
        <v>68</v>
      </c>
      <c r="D10292" s="0" t="n">
        <v>14</v>
      </c>
      <c r="E10292" s="0" t="n">
        <v>5</v>
      </c>
      <c r="F10292" s="0" t="n">
        <v>9</v>
      </c>
      <c r="G10292" s="4" t="n">
        <f aca="false">IF(ISNUMBER(F10292)=TRUE(),1,G10291+1)</f>
        <v>1</v>
      </c>
    </row>
    <row r="10293" customFormat="false" ht="13.5" hidden="false" customHeight="false" outlineLevel="0" collapsed="false">
      <c r="A10293" s="0" t="n">
        <f aca="false">IF(G10293=3,"",IF(ISNUMBER(C10293)=TRUE(),1,2))</f>
        <v>1</v>
      </c>
      <c r="B10293" s="0" t="str">
        <f aca="false">IF(F10293="","",IF(G10293=4,F10293,B10292))</f>
        <v>間鎌</v>
      </c>
      <c r="C10293" s="0" t="n">
        <v>69</v>
      </c>
      <c r="D10293" s="0" t="n">
        <v>8</v>
      </c>
      <c r="E10293" s="0" t="n">
        <v>0</v>
      </c>
      <c r="F10293" s="0" t="n">
        <v>8</v>
      </c>
      <c r="G10293" s="4" t="n">
        <f aca="false">IF(ISNUMBER(F10293)=TRUE(),1,G10292+1)</f>
        <v>1</v>
      </c>
    </row>
    <row r="10294" customFormat="false" ht="13.5" hidden="false" customHeight="false" outlineLevel="0" collapsed="false">
      <c r="A10294" s="0" t="n">
        <f aca="false">IF(G10294=3,"",IF(ISNUMBER(C10294)=TRUE(),1,2))</f>
        <v>2</v>
      </c>
      <c r="B10294" s="0" t="str">
        <f aca="false">IF(F10294="","",IF(G10294=4,F10294,B10293))</f>
        <v>間鎌</v>
      </c>
      <c r="C10294" s="3" t="s">
        <v>21</v>
      </c>
      <c r="D10294" s="0" t="n">
        <v>61</v>
      </c>
      <c r="E10294" s="0" t="n">
        <v>34</v>
      </c>
      <c r="F10294" s="0" t="n">
        <v>27</v>
      </c>
      <c r="G10294" s="4" t="n">
        <f aca="false">IF(ISNUMBER(F10294)=TRUE(),1,G10293+1)</f>
        <v>1</v>
      </c>
    </row>
    <row r="10295" customFormat="false" ht="13.5" hidden="false" customHeight="false" outlineLevel="0" collapsed="false">
      <c r="A10295" s="0" t="n">
        <f aca="false">IF(G10295=3,"",IF(ISNUMBER(C10295)=TRUE(),1,2))</f>
        <v>1</v>
      </c>
      <c r="B10295" s="0" t="str">
        <f aca="false">IF(F10295="","",IF(G10295=4,F10295,B10294))</f>
        <v>間鎌</v>
      </c>
      <c r="C10295" s="0" t="n">
        <v>70</v>
      </c>
      <c r="D10295" s="0" t="n">
        <v>10</v>
      </c>
      <c r="E10295" s="0" t="n">
        <v>5</v>
      </c>
      <c r="F10295" s="0" t="n">
        <v>5</v>
      </c>
      <c r="G10295" s="4" t="n">
        <f aca="false">IF(ISNUMBER(F10295)=TRUE(),1,G10294+1)</f>
        <v>1</v>
      </c>
    </row>
    <row r="10296" customFormat="false" ht="13.5" hidden="false" customHeight="false" outlineLevel="0" collapsed="false">
      <c r="A10296" s="0" t="n">
        <f aca="false">IF(G10296=3,"",IF(ISNUMBER(C10296)=TRUE(),1,2))</f>
        <v>1</v>
      </c>
      <c r="B10296" s="0" t="str">
        <f aca="false">IF(F10296="","",IF(G10296=4,F10296,B10295))</f>
        <v>間鎌</v>
      </c>
      <c r="C10296" s="0" t="n">
        <v>71</v>
      </c>
      <c r="D10296" s="0" t="n">
        <v>19</v>
      </c>
      <c r="E10296" s="0" t="n">
        <v>12</v>
      </c>
      <c r="F10296" s="0" t="n">
        <v>7</v>
      </c>
      <c r="G10296" s="4" t="n">
        <f aca="false">IF(ISNUMBER(F10296)=TRUE(),1,G10295+1)</f>
        <v>1</v>
      </c>
    </row>
    <row r="10297" customFormat="false" ht="13.5" hidden="false" customHeight="false" outlineLevel="0" collapsed="false">
      <c r="A10297" s="0" t="n">
        <f aca="false">IF(G10297=3,"",IF(ISNUMBER(C10297)=TRUE(),1,2))</f>
        <v>1</v>
      </c>
      <c r="B10297" s="0" t="str">
        <f aca="false">IF(F10297="","",IF(G10297=4,F10297,B10296))</f>
        <v>間鎌</v>
      </c>
      <c r="C10297" s="0" t="n">
        <v>72</v>
      </c>
      <c r="D10297" s="0" t="n">
        <v>14</v>
      </c>
      <c r="E10297" s="0" t="n">
        <v>9</v>
      </c>
      <c r="F10297" s="0" t="n">
        <v>5</v>
      </c>
      <c r="G10297" s="4" t="n">
        <f aca="false">IF(ISNUMBER(F10297)=TRUE(),1,G10296+1)</f>
        <v>1</v>
      </c>
    </row>
    <row r="10298" customFormat="false" ht="13.5" hidden="false" customHeight="false" outlineLevel="0" collapsed="false">
      <c r="A10298" s="0" t="n">
        <f aca="false">IF(G10298=3,"",IF(ISNUMBER(C10298)=TRUE(),1,2))</f>
        <v>1</v>
      </c>
      <c r="B10298" s="0" t="str">
        <f aca="false">IF(F10298="","",IF(G10298=4,F10298,B10297))</f>
        <v>間鎌</v>
      </c>
      <c r="C10298" s="0" t="n">
        <v>73</v>
      </c>
      <c r="D10298" s="0" t="n">
        <v>7</v>
      </c>
      <c r="E10298" s="0" t="n">
        <v>4</v>
      </c>
      <c r="F10298" s="0" t="n">
        <v>3</v>
      </c>
      <c r="G10298" s="4" t="n">
        <f aca="false">IF(ISNUMBER(F10298)=TRUE(),1,G10297+1)</f>
        <v>1</v>
      </c>
    </row>
    <row r="10299" customFormat="false" ht="13.5" hidden="false" customHeight="false" outlineLevel="0" collapsed="false">
      <c r="A10299" s="0" t="n">
        <f aca="false">IF(G10299=3,"",IF(ISNUMBER(C10299)=TRUE(),1,2))</f>
        <v>1</v>
      </c>
      <c r="B10299" s="0" t="str">
        <f aca="false">IF(F10299="","",IF(G10299=4,F10299,B10298))</f>
        <v>間鎌</v>
      </c>
      <c r="C10299" s="0" t="n">
        <v>74</v>
      </c>
      <c r="D10299" s="0" t="n">
        <v>11</v>
      </c>
      <c r="E10299" s="0" t="n">
        <v>4</v>
      </c>
      <c r="F10299" s="0" t="n">
        <v>7</v>
      </c>
      <c r="G10299" s="4" t="n">
        <f aca="false">IF(ISNUMBER(F10299)=TRUE(),1,G10298+1)</f>
        <v>1</v>
      </c>
    </row>
    <row r="10300" customFormat="false" ht="13.5" hidden="false" customHeight="false" outlineLevel="0" collapsed="false">
      <c r="A10300" s="0" t="n">
        <f aca="false">IF(G10300=3,"",IF(ISNUMBER(C10300)=TRUE(),1,2))</f>
        <v>2</v>
      </c>
      <c r="B10300" s="0" t="str">
        <f aca="false">IF(F10300="","",IF(G10300=4,F10300,B10299))</f>
        <v>間鎌</v>
      </c>
      <c r="C10300" s="3" t="s">
        <v>22</v>
      </c>
      <c r="D10300" s="0" t="n">
        <v>40</v>
      </c>
      <c r="E10300" s="0" t="n">
        <v>19</v>
      </c>
      <c r="F10300" s="0" t="n">
        <v>21</v>
      </c>
      <c r="G10300" s="4" t="n">
        <f aca="false">IF(ISNUMBER(F10300)=TRUE(),1,G10299+1)</f>
        <v>1</v>
      </c>
    </row>
    <row r="10301" customFormat="false" ht="13.5" hidden="false" customHeight="false" outlineLevel="0" collapsed="false">
      <c r="A10301" s="0" t="n">
        <f aca="false">IF(G10301=3,"",IF(ISNUMBER(C10301)=TRUE(),1,2))</f>
        <v>1</v>
      </c>
      <c r="B10301" s="0" t="str">
        <f aca="false">IF(F10301="","",IF(G10301=4,F10301,B10300))</f>
        <v>間鎌</v>
      </c>
      <c r="C10301" s="0" t="n">
        <v>75</v>
      </c>
      <c r="D10301" s="0" t="n">
        <v>4</v>
      </c>
      <c r="E10301" s="0" t="n">
        <v>2</v>
      </c>
      <c r="F10301" s="0" t="n">
        <v>2</v>
      </c>
      <c r="G10301" s="4" t="n">
        <f aca="false">IF(ISNUMBER(F10301)=TRUE(),1,G10300+1)</f>
        <v>1</v>
      </c>
    </row>
    <row r="10302" customFormat="false" ht="13.5" hidden="false" customHeight="false" outlineLevel="0" collapsed="false">
      <c r="A10302" s="0" t="n">
        <f aca="false">IF(G10302=3,"",IF(ISNUMBER(C10302)=TRUE(),1,2))</f>
        <v>1</v>
      </c>
      <c r="B10302" s="0" t="str">
        <f aca="false">IF(F10302="","",IF(G10302=4,F10302,B10301))</f>
        <v>間鎌</v>
      </c>
      <c r="C10302" s="0" t="n">
        <v>76</v>
      </c>
      <c r="D10302" s="0" t="n">
        <v>10</v>
      </c>
      <c r="E10302" s="0" t="n">
        <v>5</v>
      </c>
      <c r="F10302" s="0" t="n">
        <v>5</v>
      </c>
      <c r="G10302" s="4" t="n">
        <f aca="false">IF(ISNUMBER(F10302)=TRUE(),1,G10301+1)</f>
        <v>1</v>
      </c>
    </row>
    <row r="10303" customFormat="false" ht="13.5" hidden="false" customHeight="false" outlineLevel="0" collapsed="false">
      <c r="A10303" s="0" t="n">
        <f aca="false">IF(G10303=3,"",IF(ISNUMBER(C10303)=TRUE(),1,2))</f>
        <v>1</v>
      </c>
      <c r="B10303" s="0" t="str">
        <f aca="false">IF(F10303="","",IF(G10303=4,F10303,B10302))</f>
        <v>間鎌</v>
      </c>
      <c r="C10303" s="0" t="n">
        <v>77</v>
      </c>
      <c r="D10303" s="0" t="n">
        <v>13</v>
      </c>
      <c r="E10303" s="0" t="n">
        <v>5</v>
      </c>
      <c r="F10303" s="0" t="n">
        <v>8</v>
      </c>
      <c r="G10303" s="4" t="n">
        <f aca="false">IF(ISNUMBER(F10303)=TRUE(),1,G10302+1)</f>
        <v>1</v>
      </c>
    </row>
    <row r="10304" customFormat="false" ht="13.5" hidden="false" customHeight="false" outlineLevel="0" collapsed="false">
      <c r="A10304" s="0" t="n">
        <f aca="false">IF(G10304=3,"",IF(ISNUMBER(C10304)=TRUE(),1,2))</f>
        <v>1</v>
      </c>
      <c r="B10304" s="0" t="str">
        <f aca="false">IF(F10304="","",IF(G10304=4,F10304,B10303))</f>
        <v>間鎌</v>
      </c>
      <c r="C10304" s="0" t="n">
        <v>78</v>
      </c>
      <c r="D10304" s="0" t="n">
        <v>8</v>
      </c>
      <c r="E10304" s="0" t="n">
        <v>3</v>
      </c>
      <c r="F10304" s="0" t="n">
        <v>5</v>
      </c>
      <c r="G10304" s="4" t="n">
        <f aca="false">IF(ISNUMBER(F10304)=TRUE(),1,G10303+1)</f>
        <v>1</v>
      </c>
    </row>
    <row r="10305" customFormat="false" ht="13.5" hidden="false" customHeight="false" outlineLevel="0" collapsed="false">
      <c r="A10305" s="0" t="n">
        <f aca="false">IF(G10305=3,"",IF(ISNUMBER(C10305)=TRUE(),1,2))</f>
        <v>1</v>
      </c>
      <c r="B10305" s="0" t="str">
        <f aca="false">IF(F10305="","",IF(G10305=4,F10305,B10304))</f>
        <v>間鎌</v>
      </c>
      <c r="C10305" s="0" t="n">
        <v>79</v>
      </c>
      <c r="D10305" s="0" t="n">
        <v>5</v>
      </c>
      <c r="E10305" s="0" t="n">
        <v>4</v>
      </c>
      <c r="F10305" s="0" t="n">
        <v>1</v>
      </c>
      <c r="G10305" s="4" t="n">
        <f aca="false">IF(ISNUMBER(F10305)=TRUE(),1,G10304+1)</f>
        <v>1</v>
      </c>
    </row>
    <row r="10306" customFormat="false" ht="13.5" hidden="false" customHeight="false" outlineLevel="0" collapsed="false">
      <c r="A10306" s="0" t="n">
        <f aca="false">IF(G10306=3,"",IF(ISNUMBER(C10306)=TRUE(),1,2))</f>
        <v>2</v>
      </c>
      <c r="B10306" s="0" t="str">
        <f aca="false">IF(F10306="","",IF(G10306=4,F10306,B10305))</f>
        <v>間鎌</v>
      </c>
      <c r="C10306" s="3" t="s">
        <v>23</v>
      </c>
      <c r="D10306" s="0" t="n">
        <v>25</v>
      </c>
      <c r="E10306" s="0" t="n">
        <v>10</v>
      </c>
      <c r="F10306" s="0" t="n">
        <v>15</v>
      </c>
      <c r="G10306" s="4" t="n">
        <f aca="false">IF(ISNUMBER(F10306)=TRUE(),1,G10305+1)</f>
        <v>1</v>
      </c>
    </row>
    <row r="10307" customFormat="false" ht="13.5" hidden="false" customHeight="false" outlineLevel="0" collapsed="false">
      <c r="A10307" s="0" t="n">
        <f aca="false">IF(G10307=3,"",IF(ISNUMBER(C10307)=TRUE(),1,2))</f>
        <v>1</v>
      </c>
      <c r="B10307" s="0" t="str">
        <f aca="false">IF(F10307="","",IF(G10307=4,F10307,B10306))</f>
        <v>間鎌</v>
      </c>
      <c r="C10307" s="0" t="n">
        <v>80</v>
      </c>
      <c r="D10307" s="0" t="n">
        <v>6</v>
      </c>
      <c r="E10307" s="0" t="n">
        <v>4</v>
      </c>
      <c r="F10307" s="0" t="n">
        <v>2</v>
      </c>
      <c r="G10307" s="4" t="n">
        <f aca="false">IF(ISNUMBER(F10307)=TRUE(),1,G10306+1)</f>
        <v>1</v>
      </c>
    </row>
    <row r="10308" customFormat="false" ht="13.5" hidden="false" customHeight="false" outlineLevel="0" collapsed="false">
      <c r="A10308" s="0" t="n">
        <f aca="false">IF(G10308=3,"",IF(ISNUMBER(C10308)=TRUE(),1,2))</f>
        <v>1</v>
      </c>
      <c r="B10308" s="0" t="str">
        <f aca="false">IF(F10308="","",IF(G10308=4,F10308,B10307))</f>
        <v>間鎌</v>
      </c>
      <c r="C10308" s="0" t="n">
        <v>81</v>
      </c>
      <c r="D10308" s="0" t="n">
        <v>2</v>
      </c>
      <c r="E10308" s="0" t="n">
        <v>1</v>
      </c>
      <c r="F10308" s="0" t="n">
        <v>1</v>
      </c>
      <c r="G10308" s="4" t="n">
        <f aca="false">IF(ISNUMBER(F10308)=TRUE(),1,G10307+1)</f>
        <v>1</v>
      </c>
    </row>
    <row r="10309" customFormat="false" ht="13.5" hidden="false" customHeight="false" outlineLevel="0" collapsed="false">
      <c r="A10309" s="0" t="n">
        <f aca="false">IF(G10309=3,"",IF(ISNUMBER(C10309)=TRUE(),1,2))</f>
        <v>1</v>
      </c>
      <c r="B10309" s="0" t="str">
        <f aca="false">IF(F10309="","",IF(G10309=4,F10309,B10308))</f>
        <v>間鎌</v>
      </c>
      <c r="C10309" s="0" t="n">
        <v>82</v>
      </c>
      <c r="D10309" s="0" t="n">
        <v>5</v>
      </c>
      <c r="E10309" s="0" t="n">
        <v>1</v>
      </c>
      <c r="F10309" s="0" t="n">
        <v>4</v>
      </c>
      <c r="G10309" s="4" t="n">
        <f aca="false">IF(ISNUMBER(F10309)=TRUE(),1,G10308+1)</f>
        <v>1</v>
      </c>
    </row>
    <row r="10310" customFormat="false" ht="13.5" hidden="false" customHeight="false" outlineLevel="0" collapsed="false">
      <c r="A10310" s="0" t="n">
        <f aca="false">IF(G10310=3,"",IF(ISNUMBER(C10310)=TRUE(),1,2))</f>
        <v>1</v>
      </c>
      <c r="B10310" s="0" t="str">
        <f aca="false">IF(F10310="","",IF(G10310=4,F10310,B10309))</f>
        <v>間鎌</v>
      </c>
      <c r="C10310" s="0" t="n">
        <v>83</v>
      </c>
      <c r="D10310" s="0" t="n">
        <v>7</v>
      </c>
      <c r="E10310" s="0" t="n">
        <v>1</v>
      </c>
      <c r="F10310" s="0" t="n">
        <v>6</v>
      </c>
      <c r="G10310" s="4" t="n">
        <f aca="false">IF(ISNUMBER(F10310)=TRUE(),1,G10309+1)</f>
        <v>1</v>
      </c>
    </row>
    <row r="10311" customFormat="false" ht="13.5" hidden="false" customHeight="false" outlineLevel="0" collapsed="false">
      <c r="A10311" s="0" t="n">
        <f aca="false">IF(G10311=3,"",IF(ISNUMBER(C10311)=TRUE(),1,2))</f>
        <v>1</v>
      </c>
      <c r="B10311" s="0" t="str">
        <f aca="false">IF(F10311="","",IF(G10311=4,F10311,B10310))</f>
        <v>間鎌</v>
      </c>
      <c r="C10311" s="0" t="n">
        <v>84</v>
      </c>
      <c r="D10311" s="0" t="n">
        <v>5</v>
      </c>
      <c r="E10311" s="0" t="n">
        <v>3</v>
      </c>
      <c r="F10311" s="0" t="n">
        <v>2</v>
      </c>
      <c r="G10311" s="4" t="n">
        <f aca="false">IF(ISNUMBER(F10311)=TRUE(),1,G10310+1)</f>
        <v>1</v>
      </c>
    </row>
    <row r="10312" customFormat="false" ht="13.5" hidden="false" customHeight="false" outlineLevel="0" collapsed="false">
      <c r="A10312" s="0" t="n">
        <f aca="false">IF(G10312=3,"",IF(ISNUMBER(C10312)=TRUE(),1,2))</f>
        <v>2</v>
      </c>
      <c r="B10312" s="0" t="str">
        <f aca="false">IF(F10312="","",IF(G10312=4,F10312,B10311))</f>
        <v>間鎌</v>
      </c>
      <c r="C10312" s="3" t="s">
        <v>24</v>
      </c>
      <c r="D10312" s="0" t="n">
        <v>18</v>
      </c>
      <c r="E10312" s="0" t="n">
        <v>4</v>
      </c>
      <c r="F10312" s="0" t="n">
        <v>14</v>
      </c>
      <c r="G10312" s="4" t="n">
        <f aca="false">IF(ISNUMBER(F10312)=TRUE(),1,G10311+1)</f>
        <v>1</v>
      </c>
    </row>
    <row r="10313" customFormat="false" ht="13.5" hidden="false" customHeight="false" outlineLevel="0" collapsed="false">
      <c r="A10313" s="0" t="n">
        <f aca="false">IF(G10313=3,"",IF(ISNUMBER(C10313)=TRUE(),1,2))</f>
        <v>1</v>
      </c>
      <c r="B10313" s="0" t="str">
        <f aca="false">IF(F10313="","",IF(G10313=4,F10313,B10312))</f>
        <v>間鎌</v>
      </c>
      <c r="C10313" s="0" t="n">
        <v>85</v>
      </c>
      <c r="D10313" s="0" t="n">
        <v>7</v>
      </c>
      <c r="E10313" s="0" t="n">
        <v>2</v>
      </c>
      <c r="F10313" s="0" t="n">
        <v>5</v>
      </c>
      <c r="G10313" s="4" t="n">
        <f aca="false">IF(ISNUMBER(F10313)=TRUE(),1,G10312+1)</f>
        <v>1</v>
      </c>
    </row>
    <row r="10314" customFormat="false" ht="13.5" hidden="false" customHeight="false" outlineLevel="0" collapsed="false">
      <c r="A10314" s="0" t="n">
        <f aca="false">IF(G10314=3,"",IF(ISNUMBER(C10314)=TRUE(),1,2))</f>
        <v>1</v>
      </c>
      <c r="B10314" s="0" t="str">
        <f aca="false">IF(F10314="","",IF(G10314=4,F10314,B10313))</f>
        <v>間鎌</v>
      </c>
      <c r="C10314" s="0" t="n">
        <v>86</v>
      </c>
      <c r="D10314" s="0" t="n">
        <v>2</v>
      </c>
      <c r="E10314" s="0" t="n">
        <v>1</v>
      </c>
      <c r="F10314" s="0" t="n">
        <v>1</v>
      </c>
      <c r="G10314" s="4" t="n">
        <f aca="false">IF(ISNUMBER(F10314)=TRUE(),1,G10313+1)</f>
        <v>1</v>
      </c>
    </row>
    <row r="10315" customFormat="false" ht="13.5" hidden="false" customHeight="false" outlineLevel="0" collapsed="false">
      <c r="A10315" s="0" t="n">
        <f aca="false">IF(G10315=3,"",IF(ISNUMBER(C10315)=TRUE(),1,2))</f>
        <v>1</v>
      </c>
      <c r="B10315" s="0" t="str">
        <f aca="false">IF(F10315="","",IF(G10315=4,F10315,B10314))</f>
        <v>間鎌</v>
      </c>
      <c r="C10315" s="0" t="n">
        <v>87</v>
      </c>
      <c r="D10315" s="0" t="n">
        <v>5</v>
      </c>
      <c r="E10315" s="0" t="n">
        <v>1</v>
      </c>
      <c r="F10315" s="0" t="n">
        <v>4</v>
      </c>
      <c r="G10315" s="4" t="n">
        <f aca="false">IF(ISNUMBER(F10315)=TRUE(),1,G10314+1)</f>
        <v>1</v>
      </c>
    </row>
    <row r="10316" customFormat="false" ht="13.5" hidden="false" customHeight="false" outlineLevel="0" collapsed="false">
      <c r="A10316" s="0" t="n">
        <f aca="false">IF(G10316=3,"",IF(ISNUMBER(C10316)=TRUE(),1,2))</f>
        <v>1</v>
      </c>
      <c r="B10316" s="0" t="str">
        <f aca="false">IF(F10316="","",IF(G10316=4,F10316,B10315))</f>
        <v>間鎌</v>
      </c>
      <c r="C10316" s="0" t="n">
        <v>88</v>
      </c>
      <c r="D10316" s="0" t="n">
        <v>1</v>
      </c>
      <c r="E10316" s="0" t="n">
        <v>0</v>
      </c>
      <c r="F10316" s="0" t="n">
        <v>1</v>
      </c>
      <c r="G10316" s="4" t="n">
        <f aca="false">IF(ISNUMBER(F10316)=TRUE(),1,G10315+1)</f>
        <v>1</v>
      </c>
    </row>
    <row r="10317" customFormat="false" ht="13.5" hidden="false" customHeight="false" outlineLevel="0" collapsed="false">
      <c r="A10317" s="0" t="n">
        <f aca="false">IF(G10317=3,"",IF(ISNUMBER(C10317)=TRUE(),1,2))</f>
        <v>1</v>
      </c>
      <c r="B10317" s="0" t="str">
        <f aca="false">IF(F10317="","",IF(G10317=4,F10317,B10316))</f>
        <v>間鎌</v>
      </c>
      <c r="C10317" s="0" t="n">
        <v>89</v>
      </c>
      <c r="D10317" s="0" t="n">
        <v>3</v>
      </c>
      <c r="E10317" s="0" t="n">
        <v>0</v>
      </c>
      <c r="F10317" s="0" t="n">
        <v>3</v>
      </c>
      <c r="G10317" s="4" t="n">
        <f aca="false">IF(ISNUMBER(F10317)=TRUE(),1,G10316+1)</f>
        <v>1</v>
      </c>
    </row>
    <row r="10318" customFormat="false" ht="13.5" hidden="false" customHeight="false" outlineLevel="0" collapsed="false">
      <c r="A10318" s="0" t="n">
        <f aca="false">IF(G10318=3,"",IF(ISNUMBER(C10318)=TRUE(),1,2))</f>
        <v>2</v>
      </c>
      <c r="B10318" s="0" t="str">
        <f aca="false">IF(F10318="","",IF(G10318=4,F10318,B10317))</f>
        <v>間鎌</v>
      </c>
      <c r="C10318" s="3" t="s">
        <v>25</v>
      </c>
      <c r="D10318" s="0" t="n">
        <v>6</v>
      </c>
      <c r="E10318" s="0" t="n">
        <v>1</v>
      </c>
      <c r="F10318" s="0" t="n">
        <v>5</v>
      </c>
      <c r="G10318" s="4" t="n">
        <f aca="false">IF(ISNUMBER(F10318)=TRUE(),1,G10317+1)</f>
        <v>1</v>
      </c>
    </row>
    <row r="10319" customFormat="false" ht="13.5" hidden="false" customHeight="false" outlineLevel="0" collapsed="false">
      <c r="A10319" s="0" t="n">
        <f aca="false">IF(G10319=3,"",IF(ISNUMBER(C10319)=TRUE(),1,2))</f>
        <v>1</v>
      </c>
      <c r="B10319" s="0" t="str">
        <f aca="false">IF(F10319="","",IF(G10319=4,F10319,B10318))</f>
        <v>間鎌</v>
      </c>
      <c r="C10319" s="0" t="n">
        <v>90</v>
      </c>
      <c r="D10319" s="0" t="n">
        <v>2</v>
      </c>
      <c r="E10319" s="0" t="n">
        <v>0</v>
      </c>
      <c r="F10319" s="0" t="n">
        <v>2</v>
      </c>
      <c r="G10319" s="4" t="n">
        <f aca="false">IF(ISNUMBER(F10319)=TRUE(),1,G10318+1)</f>
        <v>1</v>
      </c>
    </row>
    <row r="10320" customFormat="false" ht="13.5" hidden="false" customHeight="false" outlineLevel="0" collapsed="false">
      <c r="A10320" s="0" t="n">
        <f aca="false">IF(G10320=3,"",IF(ISNUMBER(C10320)=TRUE(),1,2))</f>
        <v>1</v>
      </c>
      <c r="B10320" s="0" t="str">
        <f aca="false">IF(F10320="","",IF(G10320=4,F10320,B10319))</f>
        <v>間鎌</v>
      </c>
      <c r="C10320" s="0" t="n">
        <v>91</v>
      </c>
      <c r="D10320" s="0" t="n">
        <v>1</v>
      </c>
      <c r="E10320" s="0" t="n">
        <v>1</v>
      </c>
      <c r="F10320" s="0" t="n">
        <v>0</v>
      </c>
      <c r="G10320" s="4" t="n">
        <f aca="false">IF(ISNUMBER(F10320)=TRUE(),1,G10319+1)</f>
        <v>1</v>
      </c>
    </row>
    <row r="10321" customFormat="false" ht="13.5" hidden="false" customHeight="false" outlineLevel="0" collapsed="false">
      <c r="A10321" s="0" t="n">
        <f aca="false">IF(G10321=3,"",IF(ISNUMBER(C10321)=TRUE(),1,2))</f>
        <v>1</v>
      </c>
      <c r="B10321" s="0" t="str">
        <f aca="false">IF(F10321="","",IF(G10321=4,F10321,B10320))</f>
        <v>間鎌</v>
      </c>
      <c r="C10321" s="0" t="n">
        <v>92</v>
      </c>
      <c r="D10321" s="0" t="n">
        <v>0</v>
      </c>
      <c r="E10321" s="0" t="n">
        <v>0</v>
      </c>
      <c r="F10321" s="0" t="n">
        <v>0</v>
      </c>
      <c r="G10321" s="4" t="n">
        <f aca="false">IF(ISNUMBER(F10321)=TRUE(),1,G10320+1)</f>
        <v>1</v>
      </c>
    </row>
    <row r="10322" customFormat="false" ht="13.5" hidden="false" customHeight="false" outlineLevel="0" collapsed="false">
      <c r="A10322" s="0" t="n">
        <f aca="false">IF(G10322=3,"",IF(ISNUMBER(C10322)=TRUE(),1,2))</f>
        <v>1</v>
      </c>
      <c r="B10322" s="0" t="str">
        <f aca="false">IF(F10322="","",IF(G10322=4,F10322,B10321))</f>
        <v>間鎌</v>
      </c>
      <c r="C10322" s="0" t="n">
        <v>93</v>
      </c>
      <c r="D10322" s="0" t="n">
        <v>1</v>
      </c>
      <c r="E10322" s="0" t="n">
        <v>0</v>
      </c>
      <c r="F10322" s="0" t="n">
        <v>1</v>
      </c>
      <c r="G10322" s="4" t="n">
        <f aca="false">IF(ISNUMBER(F10322)=TRUE(),1,G10321+1)</f>
        <v>1</v>
      </c>
    </row>
    <row r="10323" customFormat="false" ht="13.5" hidden="false" customHeight="false" outlineLevel="0" collapsed="false">
      <c r="A10323" s="0" t="n">
        <f aca="false">IF(G10323=3,"",IF(ISNUMBER(C10323)=TRUE(),1,2))</f>
        <v>1</v>
      </c>
      <c r="B10323" s="0" t="str">
        <f aca="false">IF(F10323="","",IF(G10323=4,F10323,B10322))</f>
        <v>間鎌</v>
      </c>
      <c r="C10323" s="0" t="n">
        <v>94</v>
      </c>
      <c r="D10323" s="0" t="n">
        <v>2</v>
      </c>
      <c r="E10323" s="0" t="n">
        <v>0</v>
      </c>
      <c r="F10323" s="0" t="n">
        <v>2</v>
      </c>
      <c r="G10323" s="4" t="n">
        <f aca="false">IF(ISNUMBER(F10323)=TRUE(),1,G10322+1)</f>
        <v>1</v>
      </c>
    </row>
    <row r="10324" customFormat="false" ht="13.5" hidden="false" customHeight="false" outlineLevel="0" collapsed="false">
      <c r="A10324" s="0" t="n">
        <f aca="false">IF(G10324=3,"",IF(ISNUMBER(C10324)=TRUE(),1,2))</f>
        <v>2</v>
      </c>
      <c r="B10324" s="0" t="str">
        <f aca="false">IF(F10324="","",IF(G10324=4,F10324,B10323))</f>
        <v>間鎌</v>
      </c>
      <c r="C10324" s="3" t="s">
        <v>26</v>
      </c>
      <c r="D10324" s="0" t="n">
        <v>3</v>
      </c>
      <c r="E10324" s="0" t="n">
        <v>1</v>
      </c>
      <c r="F10324" s="0" t="n">
        <v>2</v>
      </c>
      <c r="G10324" s="4" t="n">
        <f aca="false">IF(ISNUMBER(F10324)=TRUE(),1,G10323+1)</f>
        <v>1</v>
      </c>
    </row>
    <row r="10325" customFormat="false" ht="13.5" hidden="false" customHeight="false" outlineLevel="0" collapsed="false">
      <c r="A10325" s="0" t="n">
        <f aca="false">IF(G10325=3,"",IF(ISNUMBER(C10325)=TRUE(),1,2))</f>
        <v>1</v>
      </c>
      <c r="B10325" s="0" t="str">
        <f aca="false">IF(F10325="","",IF(G10325=4,F10325,B10324))</f>
        <v>間鎌</v>
      </c>
      <c r="C10325" s="0" t="n">
        <v>95</v>
      </c>
      <c r="D10325" s="0" t="n">
        <v>1</v>
      </c>
      <c r="E10325" s="0" t="n">
        <v>0</v>
      </c>
      <c r="F10325" s="0" t="n">
        <v>1</v>
      </c>
      <c r="G10325" s="4" t="n">
        <f aca="false">IF(ISNUMBER(F10325)=TRUE(),1,G10324+1)</f>
        <v>1</v>
      </c>
    </row>
    <row r="10326" customFormat="false" ht="13.5" hidden="false" customHeight="false" outlineLevel="0" collapsed="false">
      <c r="A10326" s="0" t="n">
        <f aca="false">IF(G10326=3,"",IF(ISNUMBER(C10326)=TRUE(),1,2))</f>
        <v>1</v>
      </c>
      <c r="B10326" s="0" t="str">
        <f aca="false">IF(F10326="","",IF(G10326=4,F10326,B10325))</f>
        <v>間鎌</v>
      </c>
      <c r="C10326" s="0" t="n">
        <v>96</v>
      </c>
      <c r="D10326" s="0" t="n">
        <v>1</v>
      </c>
      <c r="E10326" s="0" t="n">
        <v>1</v>
      </c>
      <c r="F10326" s="0" t="n">
        <v>0</v>
      </c>
      <c r="G10326" s="4" t="n">
        <f aca="false">IF(ISNUMBER(F10326)=TRUE(),1,G10325+1)</f>
        <v>1</v>
      </c>
    </row>
    <row r="10327" customFormat="false" ht="13.5" hidden="false" customHeight="false" outlineLevel="0" collapsed="false">
      <c r="A10327" s="0" t="n">
        <f aca="false">IF(G10327=3,"",IF(ISNUMBER(C10327)=TRUE(),1,2))</f>
        <v>1</v>
      </c>
      <c r="B10327" s="0" t="str">
        <f aca="false">IF(F10327="","",IF(G10327=4,F10327,B10326))</f>
        <v>間鎌</v>
      </c>
      <c r="C10327" s="0" t="n">
        <v>97</v>
      </c>
      <c r="D10327" s="0" t="n">
        <v>0</v>
      </c>
      <c r="E10327" s="0" t="n">
        <v>0</v>
      </c>
      <c r="F10327" s="0" t="n">
        <v>0</v>
      </c>
      <c r="G10327" s="4" t="n">
        <f aca="false">IF(ISNUMBER(F10327)=TRUE(),1,G10326+1)</f>
        <v>1</v>
      </c>
    </row>
    <row r="10328" customFormat="false" ht="13.5" hidden="false" customHeight="false" outlineLevel="0" collapsed="false">
      <c r="A10328" s="0" t="n">
        <f aca="false">IF(G10328=3,"",IF(ISNUMBER(C10328)=TRUE(),1,2))</f>
        <v>1</v>
      </c>
      <c r="B10328" s="0" t="str">
        <f aca="false">IF(F10328="","",IF(G10328=4,F10328,B10327))</f>
        <v>間鎌</v>
      </c>
      <c r="C10328" s="0" t="n">
        <v>98</v>
      </c>
      <c r="D10328" s="0" t="n">
        <v>0</v>
      </c>
      <c r="E10328" s="0" t="n">
        <v>0</v>
      </c>
      <c r="F10328" s="0" t="n">
        <v>0</v>
      </c>
      <c r="G10328" s="4" t="n">
        <f aca="false">IF(ISNUMBER(F10328)=TRUE(),1,G10327+1)</f>
        <v>1</v>
      </c>
    </row>
    <row r="10329" customFormat="false" ht="13.5" hidden="false" customHeight="false" outlineLevel="0" collapsed="false">
      <c r="A10329" s="0" t="n">
        <f aca="false">IF(G10329=3,"",IF(ISNUMBER(C10329)=TRUE(),1,2))</f>
        <v>1</v>
      </c>
      <c r="B10329" s="0" t="str">
        <f aca="false">IF(F10329="","",IF(G10329=4,F10329,B10328))</f>
        <v>間鎌</v>
      </c>
      <c r="C10329" s="0" t="n">
        <v>99</v>
      </c>
      <c r="D10329" s="0" t="n">
        <v>1</v>
      </c>
      <c r="E10329" s="0" t="n">
        <v>0</v>
      </c>
      <c r="F10329" s="0" t="n">
        <v>1</v>
      </c>
      <c r="G10329" s="4" t="n">
        <f aca="false">IF(ISNUMBER(F10329)=TRUE(),1,G10328+1)</f>
        <v>1</v>
      </c>
    </row>
    <row r="10330" customFormat="false" ht="13.5" hidden="false" customHeight="false" outlineLevel="0" collapsed="false">
      <c r="A10330" s="0" t="n">
        <f aca="false">IF(G10330=3,"",IF(ISNUMBER(C10330)=TRUE(),1,2))</f>
        <v>2</v>
      </c>
      <c r="B10330" s="0" t="str">
        <f aca="false">IF(F10330="","",IF(G10330=4,F10330,B10329))</f>
        <v>間鎌</v>
      </c>
      <c r="C10330" s="3" t="s">
        <v>27</v>
      </c>
      <c r="D10330" s="0" t="n">
        <v>0</v>
      </c>
      <c r="E10330" s="0" t="n">
        <v>0</v>
      </c>
      <c r="F10330" s="0" t="n">
        <v>0</v>
      </c>
      <c r="G10330" s="4" t="n">
        <f aca="false">IF(ISNUMBER(F10330)=TRUE(),1,G10329+1)</f>
        <v>1</v>
      </c>
    </row>
    <row r="10331" customFormat="false" ht="13.5" hidden="false" customHeight="false" outlineLevel="0" collapsed="false">
      <c r="A10331" s="0" t="n">
        <f aca="false">IF(G10331=3,"",IF(ISNUMBER(C10331)=TRUE(),1,2))</f>
        <v>2</v>
      </c>
      <c r="B10331" s="0" t="str">
        <f aca="false">IF(F10331="","",IF(G10331=4,F10331,B10330))</f>
        <v/>
      </c>
      <c r="C10331" s="3" t="s">
        <v>28</v>
      </c>
      <c r="D10331" s="0" t="n">
        <v>310</v>
      </c>
      <c r="G10331" s="4" t="n">
        <f aca="false">IF(ISNUMBER(F10331)=TRUE(),1,G10330+1)</f>
        <v>2</v>
      </c>
    </row>
    <row r="10332" customFormat="false" ht="13.5" hidden="false" customHeight="false" outlineLevel="0" collapsed="false">
      <c r="A10332" s="0" t="str">
        <f aca="false">IF(G10332=3,"",IF(ISNUMBER(C10332)=TRUE(),1,2))</f>
        <v/>
      </c>
      <c r="B10332" s="0" t="str">
        <f aca="false">IF(F10332="","",IF(G10332=4,F10332,B10331))</f>
        <v/>
      </c>
      <c r="G10332" s="4" t="n">
        <f aca="false">IF(ISNUMBER(F10332)=TRUE(),1,G10331+1)</f>
        <v>3</v>
      </c>
    </row>
    <row r="10333" customFormat="false" ht="13.5" hidden="false" customHeight="false" outlineLevel="0" collapsed="false">
      <c r="A10333" s="0" t="n">
        <f aca="false">IF(G10333=3,"",IF(ISNUMBER(C10333)=TRUE(),1,2))</f>
        <v>1</v>
      </c>
      <c r="B10333" s="0" t="str">
        <f aca="false">IF(F10333="","",IF(G10333=4,F10333,B10332))</f>
        <v>佐間</v>
      </c>
      <c r="C10333" s="0" t="n">
        <v>2321</v>
      </c>
      <c r="D10333" s="3" t="s">
        <v>0</v>
      </c>
      <c r="E10333" s="0" t="n">
        <v>210307</v>
      </c>
      <c r="F10333" s="3" t="s">
        <v>110</v>
      </c>
      <c r="G10333" s="4" t="n">
        <f aca="false">IF(ISNUMBER(F10333)=TRUE(),1,G10332+1)</f>
        <v>4</v>
      </c>
    </row>
    <row r="10334" customFormat="false" ht="13.5" hidden="false" customHeight="false" outlineLevel="0" collapsed="false">
      <c r="A10334" s="0" t="n">
        <f aca="false">IF(G10334=3,"",IF(ISNUMBER(C10334)=TRUE(),1,2))</f>
        <v>2</v>
      </c>
      <c r="B10334" s="0" t="str">
        <f aca="false">IF(F10334="","",IF(G10334=4,F10334,B10333))</f>
        <v>佐間</v>
      </c>
      <c r="C10334" s="3" t="s">
        <v>2</v>
      </c>
      <c r="D10334" s="3" t="s">
        <v>3</v>
      </c>
      <c r="E10334" s="3" t="s">
        <v>4</v>
      </c>
      <c r="F10334" s="3" t="s">
        <v>5</v>
      </c>
      <c r="G10334" s="4" t="n">
        <f aca="false">IF(ISNUMBER(F10334)=TRUE(),1,G10333+1)</f>
        <v>5</v>
      </c>
    </row>
    <row r="10335" customFormat="false" ht="13.5" hidden="false" customHeight="false" outlineLevel="0" collapsed="false">
      <c r="A10335" s="0" t="n">
        <f aca="false">IF(G10335=3,"",IF(ISNUMBER(C10335)=TRUE(),1,2))</f>
        <v>2</v>
      </c>
      <c r="B10335" s="0" t="str">
        <f aca="false">IF(F10335="","",IF(G10335=4,F10335,B10334))</f>
        <v>佐間</v>
      </c>
      <c r="C10335" s="3" t="s">
        <v>6</v>
      </c>
      <c r="D10335" s="0" t="n">
        <v>887</v>
      </c>
      <c r="E10335" s="0" t="n">
        <v>453</v>
      </c>
      <c r="F10335" s="0" t="n">
        <v>434</v>
      </c>
      <c r="G10335" s="4" t="n">
        <f aca="false">IF(ISNUMBER(F10335)=TRUE(),1,G10334+1)</f>
        <v>1</v>
      </c>
    </row>
    <row r="10336" customFormat="false" ht="13.5" hidden="false" customHeight="false" outlineLevel="0" collapsed="false">
      <c r="A10336" s="0" t="n">
        <f aca="false">IF(G10336=3,"",IF(ISNUMBER(C10336)=TRUE(),1,2))</f>
        <v>2</v>
      </c>
      <c r="B10336" s="0" t="str">
        <f aca="false">IF(F10336="","",IF(G10336=4,F10336,B10335))</f>
        <v>佐間</v>
      </c>
      <c r="C10336" s="3" t="s">
        <v>7</v>
      </c>
      <c r="D10336" s="0" t="n">
        <v>23</v>
      </c>
      <c r="E10336" s="0" t="n">
        <v>13</v>
      </c>
      <c r="F10336" s="0" t="n">
        <v>10</v>
      </c>
      <c r="G10336" s="4" t="n">
        <f aca="false">IF(ISNUMBER(F10336)=TRUE(),1,G10335+1)</f>
        <v>1</v>
      </c>
    </row>
    <row r="10337" customFormat="false" ht="13.5" hidden="false" customHeight="false" outlineLevel="0" collapsed="false">
      <c r="A10337" s="0" t="n">
        <f aca="false">IF(G10337=3,"",IF(ISNUMBER(C10337)=TRUE(),1,2))</f>
        <v>1</v>
      </c>
      <c r="B10337" s="0" t="str">
        <f aca="false">IF(F10337="","",IF(G10337=4,F10337,B10336))</f>
        <v>佐間</v>
      </c>
      <c r="C10337" s="0" t="n">
        <v>0</v>
      </c>
      <c r="D10337" s="0" t="n">
        <v>5</v>
      </c>
      <c r="E10337" s="0" t="n">
        <v>3</v>
      </c>
      <c r="F10337" s="0" t="n">
        <v>2</v>
      </c>
      <c r="G10337" s="4" t="n">
        <f aca="false">IF(ISNUMBER(F10337)=TRUE(),1,G10336+1)</f>
        <v>1</v>
      </c>
    </row>
    <row r="10338" customFormat="false" ht="13.5" hidden="false" customHeight="false" outlineLevel="0" collapsed="false">
      <c r="A10338" s="0" t="n">
        <f aca="false">IF(G10338=3,"",IF(ISNUMBER(C10338)=TRUE(),1,2))</f>
        <v>1</v>
      </c>
      <c r="B10338" s="0" t="str">
        <f aca="false">IF(F10338="","",IF(G10338=4,F10338,B10337))</f>
        <v>佐間</v>
      </c>
      <c r="C10338" s="0" t="n">
        <v>1</v>
      </c>
      <c r="D10338" s="0" t="n">
        <v>0</v>
      </c>
      <c r="E10338" s="0" t="n">
        <v>0</v>
      </c>
      <c r="F10338" s="0" t="n">
        <v>0</v>
      </c>
      <c r="G10338" s="4" t="n">
        <f aca="false">IF(ISNUMBER(F10338)=TRUE(),1,G10337+1)</f>
        <v>1</v>
      </c>
    </row>
    <row r="10339" customFormat="false" ht="13.5" hidden="false" customHeight="false" outlineLevel="0" collapsed="false">
      <c r="A10339" s="0" t="n">
        <f aca="false">IF(G10339=3,"",IF(ISNUMBER(C10339)=TRUE(),1,2))</f>
        <v>1</v>
      </c>
      <c r="B10339" s="0" t="str">
        <f aca="false">IF(F10339="","",IF(G10339=4,F10339,B10338))</f>
        <v>佐間</v>
      </c>
      <c r="C10339" s="0" t="n">
        <v>2</v>
      </c>
      <c r="D10339" s="0" t="n">
        <v>4</v>
      </c>
      <c r="E10339" s="0" t="n">
        <v>3</v>
      </c>
      <c r="F10339" s="0" t="n">
        <v>1</v>
      </c>
      <c r="G10339" s="4" t="n">
        <f aca="false">IF(ISNUMBER(F10339)=TRUE(),1,G10338+1)</f>
        <v>1</v>
      </c>
    </row>
    <row r="10340" customFormat="false" ht="13.5" hidden="false" customHeight="false" outlineLevel="0" collapsed="false">
      <c r="A10340" s="0" t="n">
        <f aca="false">IF(G10340=3,"",IF(ISNUMBER(C10340)=TRUE(),1,2))</f>
        <v>1</v>
      </c>
      <c r="B10340" s="0" t="str">
        <f aca="false">IF(F10340="","",IF(G10340=4,F10340,B10339))</f>
        <v>佐間</v>
      </c>
      <c r="C10340" s="0" t="n">
        <v>3</v>
      </c>
      <c r="D10340" s="0" t="n">
        <v>4</v>
      </c>
      <c r="E10340" s="0" t="n">
        <v>1</v>
      </c>
      <c r="F10340" s="0" t="n">
        <v>3</v>
      </c>
      <c r="G10340" s="4" t="n">
        <f aca="false">IF(ISNUMBER(F10340)=TRUE(),1,G10339+1)</f>
        <v>1</v>
      </c>
    </row>
    <row r="10341" customFormat="false" ht="13.5" hidden="false" customHeight="false" outlineLevel="0" collapsed="false">
      <c r="A10341" s="0" t="n">
        <f aca="false">IF(G10341=3,"",IF(ISNUMBER(C10341)=TRUE(),1,2))</f>
        <v>1</v>
      </c>
      <c r="B10341" s="0" t="str">
        <f aca="false">IF(F10341="","",IF(G10341=4,F10341,B10340))</f>
        <v>佐間</v>
      </c>
      <c r="C10341" s="0" t="n">
        <v>4</v>
      </c>
      <c r="D10341" s="0" t="n">
        <v>10</v>
      </c>
      <c r="E10341" s="0" t="n">
        <v>6</v>
      </c>
      <c r="F10341" s="0" t="n">
        <v>4</v>
      </c>
      <c r="G10341" s="4" t="n">
        <f aca="false">IF(ISNUMBER(F10341)=TRUE(),1,G10340+1)</f>
        <v>1</v>
      </c>
    </row>
    <row r="10342" customFormat="false" ht="13.5" hidden="false" customHeight="false" outlineLevel="0" collapsed="false">
      <c r="A10342" s="0" t="n">
        <f aca="false">IF(G10342=3,"",IF(ISNUMBER(C10342)=TRUE(),1,2))</f>
        <v>2</v>
      </c>
      <c r="B10342" s="0" t="str">
        <f aca="false">IF(F10342="","",IF(G10342=4,F10342,B10341))</f>
        <v>佐間</v>
      </c>
      <c r="C10342" s="3" t="s">
        <v>8</v>
      </c>
      <c r="D10342" s="0" t="n">
        <v>32</v>
      </c>
      <c r="E10342" s="0" t="n">
        <v>23</v>
      </c>
      <c r="F10342" s="0" t="n">
        <v>9</v>
      </c>
      <c r="G10342" s="4" t="n">
        <f aca="false">IF(ISNUMBER(F10342)=TRUE(),1,G10341+1)</f>
        <v>1</v>
      </c>
    </row>
    <row r="10343" customFormat="false" ht="13.5" hidden="false" customHeight="false" outlineLevel="0" collapsed="false">
      <c r="A10343" s="0" t="n">
        <f aca="false">IF(G10343=3,"",IF(ISNUMBER(C10343)=TRUE(),1,2))</f>
        <v>1</v>
      </c>
      <c r="B10343" s="0" t="str">
        <f aca="false">IF(F10343="","",IF(G10343=4,F10343,B10342))</f>
        <v>佐間</v>
      </c>
      <c r="C10343" s="0" t="n">
        <v>5</v>
      </c>
      <c r="D10343" s="0" t="n">
        <v>6</v>
      </c>
      <c r="E10343" s="0" t="n">
        <v>5</v>
      </c>
      <c r="F10343" s="0" t="n">
        <v>1</v>
      </c>
      <c r="G10343" s="4" t="n">
        <f aca="false">IF(ISNUMBER(F10343)=TRUE(),1,G10342+1)</f>
        <v>1</v>
      </c>
    </row>
    <row r="10344" customFormat="false" ht="13.5" hidden="false" customHeight="false" outlineLevel="0" collapsed="false">
      <c r="A10344" s="0" t="n">
        <f aca="false">IF(G10344=3,"",IF(ISNUMBER(C10344)=TRUE(),1,2))</f>
        <v>1</v>
      </c>
      <c r="B10344" s="0" t="str">
        <f aca="false">IF(F10344="","",IF(G10344=4,F10344,B10343))</f>
        <v>佐間</v>
      </c>
      <c r="C10344" s="0" t="n">
        <v>6</v>
      </c>
      <c r="D10344" s="0" t="n">
        <v>5</v>
      </c>
      <c r="E10344" s="0" t="n">
        <v>2</v>
      </c>
      <c r="F10344" s="0" t="n">
        <v>3</v>
      </c>
      <c r="G10344" s="4" t="n">
        <f aca="false">IF(ISNUMBER(F10344)=TRUE(),1,G10343+1)</f>
        <v>1</v>
      </c>
    </row>
    <row r="10345" customFormat="false" ht="13.5" hidden="false" customHeight="false" outlineLevel="0" collapsed="false">
      <c r="A10345" s="0" t="n">
        <f aca="false">IF(G10345=3,"",IF(ISNUMBER(C10345)=TRUE(),1,2))</f>
        <v>1</v>
      </c>
      <c r="B10345" s="0" t="str">
        <f aca="false">IF(F10345="","",IF(G10345=4,F10345,B10344))</f>
        <v>佐間</v>
      </c>
      <c r="C10345" s="0" t="n">
        <v>7</v>
      </c>
      <c r="D10345" s="0" t="n">
        <v>7</v>
      </c>
      <c r="E10345" s="0" t="n">
        <v>4</v>
      </c>
      <c r="F10345" s="0" t="n">
        <v>3</v>
      </c>
      <c r="G10345" s="4" t="n">
        <f aca="false">IF(ISNUMBER(F10345)=TRUE(),1,G10344+1)</f>
        <v>1</v>
      </c>
    </row>
    <row r="10346" customFormat="false" ht="13.5" hidden="false" customHeight="false" outlineLevel="0" collapsed="false">
      <c r="A10346" s="0" t="n">
        <f aca="false">IF(G10346=3,"",IF(ISNUMBER(C10346)=TRUE(),1,2))</f>
        <v>1</v>
      </c>
      <c r="B10346" s="0" t="str">
        <f aca="false">IF(F10346="","",IF(G10346=4,F10346,B10345))</f>
        <v>佐間</v>
      </c>
      <c r="C10346" s="0" t="n">
        <v>8</v>
      </c>
      <c r="D10346" s="0" t="n">
        <v>6</v>
      </c>
      <c r="E10346" s="0" t="n">
        <v>5</v>
      </c>
      <c r="F10346" s="0" t="n">
        <v>1</v>
      </c>
      <c r="G10346" s="4" t="n">
        <f aca="false">IF(ISNUMBER(F10346)=TRUE(),1,G10345+1)</f>
        <v>1</v>
      </c>
    </row>
    <row r="10347" customFormat="false" ht="13.5" hidden="false" customHeight="false" outlineLevel="0" collapsed="false">
      <c r="A10347" s="0" t="n">
        <f aca="false">IF(G10347=3,"",IF(ISNUMBER(C10347)=TRUE(),1,2))</f>
        <v>1</v>
      </c>
      <c r="B10347" s="0" t="str">
        <f aca="false">IF(F10347="","",IF(G10347=4,F10347,B10346))</f>
        <v>佐間</v>
      </c>
      <c r="C10347" s="0" t="n">
        <v>9</v>
      </c>
      <c r="D10347" s="0" t="n">
        <v>8</v>
      </c>
      <c r="E10347" s="0" t="n">
        <v>7</v>
      </c>
      <c r="F10347" s="0" t="n">
        <v>1</v>
      </c>
      <c r="G10347" s="4" t="n">
        <f aca="false">IF(ISNUMBER(F10347)=TRUE(),1,G10346+1)</f>
        <v>1</v>
      </c>
    </row>
    <row r="10348" customFormat="false" ht="13.5" hidden="false" customHeight="false" outlineLevel="0" collapsed="false">
      <c r="A10348" s="0" t="n">
        <f aca="false">IF(G10348=3,"",IF(ISNUMBER(C10348)=TRUE(),1,2))</f>
        <v>2</v>
      </c>
      <c r="B10348" s="0" t="str">
        <f aca="false">IF(F10348="","",IF(G10348=4,F10348,B10347))</f>
        <v>佐間</v>
      </c>
      <c r="C10348" s="3" t="s">
        <v>9</v>
      </c>
      <c r="D10348" s="0" t="n">
        <v>32</v>
      </c>
      <c r="E10348" s="0" t="n">
        <v>11</v>
      </c>
      <c r="F10348" s="0" t="n">
        <v>21</v>
      </c>
      <c r="G10348" s="4" t="n">
        <f aca="false">IF(ISNUMBER(F10348)=TRUE(),1,G10347+1)</f>
        <v>1</v>
      </c>
    </row>
    <row r="10349" customFormat="false" ht="13.5" hidden="false" customHeight="false" outlineLevel="0" collapsed="false">
      <c r="A10349" s="0" t="n">
        <f aca="false">IF(G10349=3,"",IF(ISNUMBER(C10349)=TRUE(),1,2))</f>
        <v>1</v>
      </c>
      <c r="B10349" s="0" t="str">
        <f aca="false">IF(F10349="","",IF(G10349=4,F10349,B10348))</f>
        <v>佐間</v>
      </c>
      <c r="C10349" s="0" t="n">
        <v>10</v>
      </c>
      <c r="D10349" s="0" t="n">
        <v>5</v>
      </c>
      <c r="E10349" s="0" t="n">
        <v>2</v>
      </c>
      <c r="F10349" s="0" t="n">
        <v>3</v>
      </c>
      <c r="G10349" s="4" t="n">
        <f aca="false">IF(ISNUMBER(F10349)=TRUE(),1,G10348+1)</f>
        <v>1</v>
      </c>
    </row>
    <row r="10350" customFormat="false" ht="13.5" hidden="false" customHeight="false" outlineLevel="0" collapsed="false">
      <c r="A10350" s="0" t="n">
        <f aca="false">IF(G10350=3,"",IF(ISNUMBER(C10350)=TRUE(),1,2))</f>
        <v>1</v>
      </c>
      <c r="B10350" s="0" t="str">
        <f aca="false">IF(F10350="","",IF(G10350=4,F10350,B10349))</f>
        <v>佐間</v>
      </c>
      <c r="C10350" s="0" t="n">
        <v>11</v>
      </c>
      <c r="D10350" s="0" t="n">
        <v>7</v>
      </c>
      <c r="E10350" s="0" t="n">
        <v>1</v>
      </c>
      <c r="F10350" s="0" t="n">
        <v>6</v>
      </c>
      <c r="G10350" s="4" t="n">
        <f aca="false">IF(ISNUMBER(F10350)=TRUE(),1,G10349+1)</f>
        <v>1</v>
      </c>
    </row>
    <row r="10351" customFormat="false" ht="13.5" hidden="false" customHeight="false" outlineLevel="0" collapsed="false">
      <c r="A10351" s="0" t="n">
        <f aca="false">IF(G10351=3,"",IF(ISNUMBER(C10351)=TRUE(),1,2))</f>
        <v>1</v>
      </c>
      <c r="B10351" s="0" t="str">
        <f aca="false">IF(F10351="","",IF(G10351=4,F10351,B10350))</f>
        <v>佐間</v>
      </c>
      <c r="C10351" s="0" t="n">
        <v>12</v>
      </c>
      <c r="D10351" s="0" t="n">
        <v>5</v>
      </c>
      <c r="E10351" s="0" t="n">
        <v>3</v>
      </c>
      <c r="F10351" s="0" t="n">
        <v>2</v>
      </c>
      <c r="G10351" s="4" t="n">
        <f aca="false">IF(ISNUMBER(F10351)=TRUE(),1,G10350+1)</f>
        <v>1</v>
      </c>
    </row>
    <row r="10352" customFormat="false" ht="13.5" hidden="false" customHeight="false" outlineLevel="0" collapsed="false">
      <c r="A10352" s="0" t="n">
        <f aca="false">IF(G10352=3,"",IF(ISNUMBER(C10352)=TRUE(),1,2))</f>
        <v>1</v>
      </c>
      <c r="B10352" s="0" t="str">
        <f aca="false">IF(F10352="","",IF(G10352=4,F10352,B10351))</f>
        <v>佐間</v>
      </c>
      <c r="C10352" s="0" t="n">
        <v>13</v>
      </c>
      <c r="D10352" s="0" t="n">
        <v>6</v>
      </c>
      <c r="E10352" s="0" t="n">
        <v>2</v>
      </c>
      <c r="F10352" s="0" t="n">
        <v>4</v>
      </c>
      <c r="G10352" s="4" t="n">
        <f aca="false">IF(ISNUMBER(F10352)=TRUE(),1,G10351+1)</f>
        <v>1</v>
      </c>
    </row>
    <row r="10353" customFormat="false" ht="13.5" hidden="false" customHeight="false" outlineLevel="0" collapsed="false">
      <c r="A10353" s="0" t="n">
        <f aca="false">IF(G10353=3,"",IF(ISNUMBER(C10353)=TRUE(),1,2))</f>
        <v>1</v>
      </c>
      <c r="B10353" s="0" t="str">
        <f aca="false">IF(F10353="","",IF(G10353=4,F10353,B10352))</f>
        <v>佐間</v>
      </c>
      <c r="C10353" s="0" t="n">
        <v>14</v>
      </c>
      <c r="D10353" s="0" t="n">
        <v>9</v>
      </c>
      <c r="E10353" s="0" t="n">
        <v>3</v>
      </c>
      <c r="F10353" s="0" t="n">
        <v>6</v>
      </c>
      <c r="G10353" s="4" t="n">
        <f aca="false">IF(ISNUMBER(F10353)=TRUE(),1,G10352+1)</f>
        <v>1</v>
      </c>
    </row>
    <row r="10354" customFormat="false" ht="13.5" hidden="false" customHeight="false" outlineLevel="0" collapsed="false">
      <c r="A10354" s="0" t="n">
        <f aca="false">IF(G10354=3,"",IF(ISNUMBER(C10354)=TRUE(),1,2))</f>
        <v>2</v>
      </c>
      <c r="B10354" s="0" t="str">
        <f aca="false">IF(F10354="","",IF(G10354=4,F10354,B10353))</f>
        <v>佐間</v>
      </c>
      <c r="C10354" s="3" t="s">
        <v>10</v>
      </c>
      <c r="D10354" s="0" t="n">
        <v>50</v>
      </c>
      <c r="E10354" s="0" t="n">
        <v>28</v>
      </c>
      <c r="F10354" s="0" t="n">
        <v>22</v>
      </c>
      <c r="G10354" s="4" t="n">
        <f aca="false">IF(ISNUMBER(F10354)=TRUE(),1,G10353+1)</f>
        <v>1</v>
      </c>
    </row>
    <row r="10355" customFormat="false" ht="13.5" hidden="false" customHeight="false" outlineLevel="0" collapsed="false">
      <c r="A10355" s="0" t="n">
        <f aca="false">IF(G10355=3,"",IF(ISNUMBER(C10355)=TRUE(),1,2))</f>
        <v>1</v>
      </c>
      <c r="B10355" s="0" t="str">
        <f aca="false">IF(F10355="","",IF(G10355=4,F10355,B10354))</f>
        <v>佐間</v>
      </c>
      <c r="C10355" s="0" t="n">
        <v>15</v>
      </c>
      <c r="D10355" s="0" t="n">
        <v>7</v>
      </c>
      <c r="E10355" s="0" t="n">
        <v>6</v>
      </c>
      <c r="F10355" s="0" t="n">
        <v>1</v>
      </c>
      <c r="G10355" s="4" t="n">
        <f aca="false">IF(ISNUMBER(F10355)=TRUE(),1,G10354+1)</f>
        <v>1</v>
      </c>
    </row>
    <row r="10356" customFormat="false" ht="13.5" hidden="false" customHeight="false" outlineLevel="0" collapsed="false">
      <c r="A10356" s="0" t="n">
        <f aca="false">IF(G10356=3,"",IF(ISNUMBER(C10356)=TRUE(),1,2))</f>
        <v>1</v>
      </c>
      <c r="B10356" s="0" t="str">
        <f aca="false">IF(F10356="","",IF(G10356=4,F10356,B10355))</f>
        <v>佐間</v>
      </c>
      <c r="C10356" s="0" t="n">
        <v>16</v>
      </c>
      <c r="D10356" s="0" t="n">
        <v>13</v>
      </c>
      <c r="E10356" s="0" t="n">
        <v>7</v>
      </c>
      <c r="F10356" s="0" t="n">
        <v>6</v>
      </c>
      <c r="G10356" s="4" t="n">
        <f aca="false">IF(ISNUMBER(F10356)=TRUE(),1,G10355+1)</f>
        <v>1</v>
      </c>
    </row>
    <row r="10357" customFormat="false" ht="13.5" hidden="false" customHeight="false" outlineLevel="0" collapsed="false">
      <c r="A10357" s="0" t="n">
        <f aca="false">IF(G10357=3,"",IF(ISNUMBER(C10357)=TRUE(),1,2))</f>
        <v>1</v>
      </c>
      <c r="B10357" s="0" t="str">
        <f aca="false">IF(F10357="","",IF(G10357=4,F10357,B10356))</f>
        <v>佐間</v>
      </c>
      <c r="C10357" s="0" t="n">
        <v>17</v>
      </c>
      <c r="D10357" s="0" t="n">
        <v>13</v>
      </c>
      <c r="E10357" s="0" t="n">
        <v>8</v>
      </c>
      <c r="F10357" s="0" t="n">
        <v>5</v>
      </c>
      <c r="G10357" s="4" t="n">
        <f aca="false">IF(ISNUMBER(F10357)=TRUE(),1,G10356+1)</f>
        <v>1</v>
      </c>
    </row>
    <row r="10358" customFormat="false" ht="13.5" hidden="false" customHeight="false" outlineLevel="0" collapsed="false">
      <c r="A10358" s="0" t="n">
        <f aca="false">IF(G10358=3,"",IF(ISNUMBER(C10358)=TRUE(),1,2))</f>
        <v>1</v>
      </c>
      <c r="B10358" s="0" t="str">
        <f aca="false">IF(F10358="","",IF(G10358=4,F10358,B10357))</f>
        <v>佐間</v>
      </c>
      <c r="C10358" s="0" t="n">
        <v>18</v>
      </c>
      <c r="D10358" s="0" t="n">
        <v>9</v>
      </c>
      <c r="E10358" s="0" t="n">
        <v>2</v>
      </c>
      <c r="F10358" s="0" t="n">
        <v>7</v>
      </c>
      <c r="G10358" s="4" t="n">
        <f aca="false">IF(ISNUMBER(F10358)=TRUE(),1,G10357+1)</f>
        <v>1</v>
      </c>
    </row>
    <row r="10359" customFormat="false" ht="13.5" hidden="false" customHeight="false" outlineLevel="0" collapsed="false">
      <c r="A10359" s="0" t="n">
        <f aca="false">IF(G10359=3,"",IF(ISNUMBER(C10359)=TRUE(),1,2))</f>
        <v>1</v>
      </c>
      <c r="B10359" s="0" t="str">
        <f aca="false">IF(F10359="","",IF(G10359=4,F10359,B10358))</f>
        <v>佐間</v>
      </c>
      <c r="C10359" s="0" t="n">
        <v>19</v>
      </c>
      <c r="D10359" s="0" t="n">
        <v>8</v>
      </c>
      <c r="E10359" s="0" t="n">
        <v>5</v>
      </c>
      <c r="F10359" s="0" t="n">
        <v>3</v>
      </c>
      <c r="G10359" s="4" t="n">
        <f aca="false">IF(ISNUMBER(F10359)=TRUE(),1,G10358+1)</f>
        <v>1</v>
      </c>
    </row>
    <row r="10360" customFormat="false" ht="13.5" hidden="false" customHeight="false" outlineLevel="0" collapsed="false">
      <c r="A10360" s="0" t="n">
        <f aca="false">IF(G10360=3,"",IF(ISNUMBER(C10360)=TRUE(),1,2))</f>
        <v>2</v>
      </c>
      <c r="B10360" s="0" t="str">
        <f aca="false">IF(F10360="","",IF(G10360=4,F10360,B10359))</f>
        <v>佐間</v>
      </c>
      <c r="C10360" s="3" t="s">
        <v>11</v>
      </c>
      <c r="D10360" s="0" t="n">
        <v>50</v>
      </c>
      <c r="E10360" s="0" t="n">
        <v>25</v>
      </c>
      <c r="F10360" s="0" t="n">
        <v>25</v>
      </c>
      <c r="G10360" s="4" t="n">
        <f aca="false">IF(ISNUMBER(F10360)=TRUE(),1,G10359+1)</f>
        <v>1</v>
      </c>
    </row>
    <row r="10361" customFormat="false" ht="13.5" hidden="false" customHeight="false" outlineLevel="0" collapsed="false">
      <c r="A10361" s="0" t="n">
        <f aca="false">IF(G10361=3,"",IF(ISNUMBER(C10361)=TRUE(),1,2))</f>
        <v>1</v>
      </c>
      <c r="B10361" s="0" t="str">
        <f aca="false">IF(F10361="","",IF(G10361=4,F10361,B10360))</f>
        <v>佐間</v>
      </c>
      <c r="C10361" s="0" t="n">
        <v>20</v>
      </c>
      <c r="D10361" s="0" t="n">
        <v>13</v>
      </c>
      <c r="E10361" s="0" t="n">
        <v>5</v>
      </c>
      <c r="F10361" s="0" t="n">
        <v>8</v>
      </c>
      <c r="G10361" s="4" t="n">
        <f aca="false">IF(ISNUMBER(F10361)=TRUE(),1,G10360+1)</f>
        <v>1</v>
      </c>
    </row>
    <row r="10362" customFormat="false" ht="13.5" hidden="false" customHeight="false" outlineLevel="0" collapsed="false">
      <c r="A10362" s="0" t="n">
        <f aca="false">IF(G10362=3,"",IF(ISNUMBER(C10362)=TRUE(),1,2))</f>
        <v>1</v>
      </c>
      <c r="B10362" s="0" t="str">
        <f aca="false">IF(F10362="","",IF(G10362=4,F10362,B10361))</f>
        <v>佐間</v>
      </c>
      <c r="C10362" s="0" t="n">
        <v>21</v>
      </c>
      <c r="D10362" s="0" t="n">
        <v>11</v>
      </c>
      <c r="E10362" s="0" t="n">
        <v>6</v>
      </c>
      <c r="F10362" s="0" t="n">
        <v>5</v>
      </c>
      <c r="G10362" s="4" t="n">
        <f aca="false">IF(ISNUMBER(F10362)=TRUE(),1,G10361+1)</f>
        <v>1</v>
      </c>
    </row>
    <row r="10363" customFormat="false" ht="13.5" hidden="false" customHeight="false" outlineLevel="0" collapsed="false">
      <c r="A10363" s="0" t="n">
        <f aca="false">IF(G10363=3,"",IF(ISNUMBER(C10363)=TRUE(),1,2))</f>
        <v>1</v>
      </c>
      <c r="B10363" s="0" t="str">
        <f aca="false">IF(F10363="","",IF(G10363=4,F10363,B10362))</f>
        <v>佐間</v>
      </c>
      <c r="C10363" s="0" t="n">
        <v>22</v>
      </c>
      <c r="D10363" s="0" t="n">
        <v>8</v>
      </c>
      <c r="E10363" s="0" t="n">
        <v>3</v>
      </c>
      <c r="F10363" s="0" t="n">
        <v>5</v>
      </c>
      <c r="G10363" s="4" t="n">
        <f aca="false">IF(ISNUMBER(F10363)=TRUE(),1,G10362+1)</f>
        <v>1</v>
      </c>
    </row>
    <row r="10364" customFormat="false" ht="13.5" hidden="false" customHeight="false" outlineLevel="0" collapsed="false">
      <c r="A10364" s="0" t="n">
        <f aca="false">IF(G10364=3,"",IF(ISNUMBER(C10364)=TRUE(),1,2))</f>
        <v>1</v>
      </c>
      <c r="B10364" s="0" t="str">
        <f aca="false">IF(F10364="","",IF(G10364=4,F10364,B10363))</f>
        <v>佐間</v>
      </c>
      <c r="C10364" s="0" t="n">
        <v>23</v>
      </c>
      <c r="D10364" s="0" t="n">
        <v>10</v>
      </c>
      <c r="E10364" s="0" t="n">
        <v>6</v>
      </c>
      <c r="F10364" s="0" t="n">
        <v>4</v>
      </c>
      <c r="G10364" s="4" t="n">
        <f aca="false">IF(ISNUMBER(F10364)=TRUE(),1,G10363+1)</f>
        <v>1</v>
      </c>
    </row>
    <row r="10365" customFormat="false" ht="13.5" hidden="false" customHeight="false" outlineLevel="0" collapsed="false">
      <c r="A10365" s="0" t="n">
        <f aca="false">IF(G10365=3,"",IF(ISNUMBER(C10365)=TRUE(),1,2))</f>
        <v>1</v>
      </c>
      <c r="B10365" s="0" t="str">
        <f aca="false">IF(F10365="","",IF(G10365=4,F10365,B10364))</f>
        <v>佐間</v>
      </c>
      <c r="C10365" s="0" t="n">
        <v>24</v>
      </c>
      <c r="D10365" s="0" t="n">
        <v>8</v>
      </c>
      <c r="E10365" s="0" t="n">
        <v>5</v>
      </c>
      <c r="F10365" s="0" t="n">
        <v>3</v>
      </c>
      <c r="G10365" s="4" t="n">
        <f aca="false">IF(ISNUMBER(F10365)=TRUE(),1,G10364+1)</f>
        <v>1</v>
      </c>
    </row>
    <row r="10366" customFormat="false" ht="13.5" hidden="false" customHeight="false" outlineLevel="0" collapsed="false">
      <c r="A10366" s="0" t="n">
        <f aca="false">IF(G10366=3,"",IF(ISNUMBER(C10366)=TRUE(),1,2))</f>
        <v>2</v>
      </c>
      <c r="B10366" s="0" t="str">
        <f aca="false">IF(F10366="","",IF(G10366=4,F10366,B10365))</f>
        <v>佐間</v>
      </c>
      <c r="C10366" s="3" t="s">
        <v>12</v>
      </c>
      <c r="D10366" s="0" t="n">
        <v>42</v>
      </c>
      <c r="E10366" s="0" t="n">
        <v>24</v>
      </c>
      <c r="F10366" s="0" t="n">
        <v>18</v>
      </c>
      <c r="G10366" s="4" t="n">
        <f aca="false">IF(ISNUMBER(F10366)=TRUE(),1,G10365+1)</f>
        <v>1</v>
      </c>
    </row>
    <row r="10367" customFormat="false" ht="13.5" hidden="false" customHeight="false" outlineLevel="0" collapsed="false">
      <c r="A10367" s="0" t="n">
        <f aca="false">IF(G10367=3,"",IF(ISNUMBER(C10367)=TRUE(),1,2))</f>
        <v>1</v>
      </c>
      <c r="B10367" s="0" t="str">
        <f aca="false">IF(F10367="","",IF(G10367=4,F10367,B10366))</f>
        <v>佐間</v>
      </c>
      <c r="C10367" s="0" t="n">
        <v>25</v>
      </c>
      <c r="D10367" s="0" t="n">
        <v>12</v>
      </c>
      <c r="E10367" s="0" t="n">
        <v>10</v>
      </c>
      <c r="F10367" s="0" t="n">
        <v>2</v>
      </c>
      <c r="G10367" s="4" t="n">
        <f aca="false">IF(ISNUMBER(F10367)=TRUE(),1,G10366+1)</f>
        <v>1</v>
      </c>
    </row>
    <row r="10368" customFormat="false" ht="13.5" hidden="false" customHeight="false" outlineLevel="0" collapsed="false">
      <c r="A10368" s="0" t="n">
        <f aca="false">IF(G10368=3,"",IF(ISNUMBER(C10368)=TRUE(),1,2))</f>
        <v>1</v>
      </c>
      <c r="B10368" s="0" t="str">
        <f aca="false">IF(F10368="","",IF(G10368=4,F10368,B10367))</f>
        <v>佐間</v>
      </c>
      <c r="C10368" s="0" t="n">
        <v>26</v>
      </c>
      <c r="D10368" s="0" t="n">
        <v>10</v>
      </c>
      <c r="E10368" s="0" t="n">
        <v>5</v>
      </c>
      <c r="F10368" s="0" t="n">
        <v>5</v>
      </c>
      <c r="G10368" s="4" t="n">
        <f aca="false">IF(ISNUMBER(F10368)=TRUE(),1,G10367+1)</f>
        <v>1</v>
      </c>
    </row>
    <row r="10369" customFormat="false" ht="13.5" hidden="false" customHeight="false" outlineLevel="0" collapsed="false">
      <c r="A10369" s="0" t="n">
        <f aca="false">IF(G10369=3,"",IF(ISNUMBER(C10369)=TRUE(),1,2))</f>
        <v>1</v>
      </c>
      <c r="B10369" s="0" t="str">
        <f aca="false">IF(F10369="","",IF(G10369=4,F10369,B10368))</f>
        <v>佐間</v>
      </c>
      <c r="C10369" s="0" t="n">
        <v>27</v>
      </c>
      <c r="D10369" s="0" t="n">
        <v>6</v>
      </c>
      <c r="E10369" s="0" t="n">
        <v>4</v>
      </c>
      <c r="F10369" s="0" t="n">
        <v>2</v>
      </c>
      <c r="G10369" s="4" t="n">
        <f aca="false">IF(ISNUMBER(F10369)=TRUE(),1,G10368+1)</f>
        <v>1</v>
      </c>
    </row>
    <row r="10370" customFormat="false" ht="13.5" hidden="false" customHeight="false" outlineLevel="0" collapsed="false">
      <c r="A10370" s="0" t="n">
        <f aca="false">IF(G10370=3,"",IF(ISNUMBER(C10370)=TRUE(),1,2))</f>
        <v>1</v>
      </c>
      <c r="B10370" s="0" t="str">
        <f aca="false">IF(F10370="","",IF(G10370=4,F10370,B10369))</f>
        <v>佐間</v>
      </c>
      <c r="C10370" s="0" t="n">
        <v>28</v>
      </c>
      <c r="D10370" s="0" t="n">
        <v>3</v>
      </c>
      <c r="E10370" s="0" t="n">
        <v>0</v>
      </c>
      <c r="F10370" s="0" t="n">
        <v>3</v>
      </c>
      <c r="G10370" s="4" t="n">
        <f aca="false">IF(ISNUMBER(F10370)=TRUE(),1,G10369+1)</f>
        <v>1</v>
      </c>
    </row>
    <row r="10371" customFormat="false" ht="13.5" hidden="false" customHeight="false" outlineLevel="0" collapsed="false">
      <c r="A10371" s="0" t="n">
        <f aca="false">IF(G10371=3,"",IF(ISNUMBER(C10371)=TRUE(),1,2))</f>
        <v>1</v>
      </c>
      <c r="B10371" s="0" t="str">
        <f aca="false">IF(F10371="","",IF(G10371=4,F10371,B10370))</f>
        <v>佐間</v>
      </c>
      <c r="C10371" s="0" t="n">
        <v>29</v>
      </c>
      <c r="D10371" s="0" t="n">
        <v>11</v>
      </c>
      <c r="E10371" s="0" t="n">
        <v>5</v>
      </c>
      <c r="F10371" s="0" t="n">
        <v>6</v>
      </c>
      <c r="G10371" s="4" t="n">
        <f aca="false">IF(ISNUMBER(F10371)=TRUE(),1,G10370+1)</f>
        <v>1</v>
      </c>
    </row>
    <row r="10372" customFormat="false" ht="13.5" hidden="false" customHeight="false" outlineLevel="0" collapsed="false">
      <c r="A10372" s="0" t="n">
        <f aca="false">IF(G10372=3,"",IF(ISNUMBER(C10372)=TRUE(),1,2))</f>
        <v>2</v>
      </c>
      <c r="B10372" s="0" t="str">
        <f aca="false">IF(F10372="","",IF(G10372=4,F10372,B10371))</f>
        <v>佐間</v>
      </c>
      <c r="C10372" s="3" t="s">
        <v>13</v>
      </c>
      <c r="D10372" s="0" t="n">
        <v>28</v>
      </c>
      <c r="E10372" s="0" t="n">
        <v>15</v>
      </c>
      <c r="F10372" s="0" t="n">
        <v>13</v>
      </c>
      <c r="G10372" s="4" t="n">
        <f aca="false">IF(ISNUMBER(F10372)=TRUE(),1,G10371+1)</f>
        <v>1</v>
      </c>
    </row>
    <row r="10373" customFormat="false" ht="13.5" hidden="false" customHeight="false" outlineLevel="0" collapsed="false">
      <c r="A10373" s="0" t="n">
        <f aca="false">IF(G10373=3,"",IF(ISNUMBER(C10373)=TRUE(),1,2))</f>
        <v>1</v>
      </c>
      <c r="B10373" s="0" t="str">
        <f aca="false">IF(F10373="","",IF(G10373=4,F10373,B10372))</f>
        <v>佐間</v>
      </c>
      <c r="C10373" s="0" t="n">
        <v>30</v>
      </c>
      <c r="D10373" s="0" t="n">
        <v>5</v>
      </c>
      <c r="E10373" s="0" t="n">
        <v>3</v>
      </c>
      <c r="F10373" s="0" t="n">
        <v>2</v>
      </c>
      <c r="G10373" s="4" t="n">
        <f aca="false">IF(ISNUMBER(F10373)=TRUE(),1,G10372+1)</f>
        <v>1</v>
      </c>
    </row>
    <row r="10374" customFormat="false" ht="13.5" hidden="false" customHeight="false" outlineLevel="0" collapsed="false">
      <c r="A10374" s="0" t="n">
        <f aca="false">IF(G10374=3,"",IF(ISNUMBER(C10374)=TRUE(),1,2))</f>
        <v>1</v>
      </c>
      <c r="B10374" s="0" t="str">
        <f aca="false">IF(F10374="","",IF(G10374=4,F10374,B10373))</f>
        <v>佐間</v>
      </c>
      <c r="C10374" s="0" t="n">
        <v>31</v>
      </c>
      <c r="D10374" s="0" t="n">
        <v>5</v>
      </c>
      <c r="E10374" s="0" t="n">
        <v>3</v>
      </c>
      <c r="F10374" s="0" t="n">
        <v>2</v>
      </c>
      <c r="G10374" s="4" t="n">
        <f aca="false">IF(ISNUMBER(F10374)=TRUE(),1,G10373+1)</f>
        <v>1</v>
      </c>
    </row>
    <row r="10375" customFormat="false" ht="13.5" hidden="false" customHeight="false" outlineLevel="0" collapsed="false">
      <c r="A10375" s="0" t="n">
        <f aca="false">IF(G10375=3,"",IF(ISNUMBER(C10375)=TRUE(),1,2))</f>
        <v>1</v>
      </c>
      <c r="B10375" s="0" t="str">
        <f aca="false">IF(F10375="","",IF(G10375=4,F10375,B10374))</f>
        <v>佐間</v>
      </c>
      <c r="C10375" s="0" t="n">
        <v>32</v>
      </c>
      <c r="D10375" s="0" t="n">
        <v>7</v>
      </c>
      <c r="E10375" s="0" t="n">
        <v>4</v>
      </c>
      <c r="F10375" s="0" t="n">
        <v>3</v>
      </c>
      <c r="G10375" s="4" t="n">
        <f aca="false">IF(ISNUMBER(F10375)=TRUE(),1,G10374+1)</f>
        <v>1</v>
      </c>
    </row>
    <row r="10376" customFormat="false" ht="13.5" hidden="false" customHeight="false" outlineLevel="0" collapsed="false">
      <c r="A10376" s="0" t="n">
        <f aca="false">IF(G10376=3,"",IF(ISNUMBER(C10376)=TRUE(),1,2))</f>
        <v>1</v>
      </c>
      <c r="B10376" s="0" t="str">
        <f aca="false">IF(F10376="","",IF(G10376=4,F10376,B10375))</f>
        <v>佐間</v>
      </c>
      <c r="C10376" s="0" t="n">
        <v>33</v>
      </c>
      <c r="D10376" s="0" t="n">
        <v>3</v>
      </c>
      <c r="E10376" s="0" t="n">
        <v>2</v>
      </c>
      <c r="F10376" s="0" t="n">
        <v>1</v>
      </c>
      <c r="G10376" s="4" t="n">
        <f aca="false">IF(ISNUMBER(F10376)=TRUE(),1,G10375+1)</f>
        <v>1</v>
      </c>
    </row>
    <row r="10377" customFormat="false" ht="13.5" hidden="false" customHeight="false" outlineLevel="0" collapsed="false">
      <c r="A10377" s="0" t="n">
        <f aca="false">IF(G10377=3,"",IF(ISNUMBER(C10377)=TRUE(),1,2))</f>
        <v>1</v>
      </c>
      <c r="B10377" s="0" t="str">
        <f aca="false">IF(F10377="","",IF(G10377=4,F10377,B10376))</f>
        <v>佐間</v>
      </c>
      <c r="C10377" s="0" t="n">
        <v>34</v>
      </c>
      <c r="D10377" s="0" t="n">
        <v>8</v>
      </c>
      <c r="E10377" s="0" t="n">
        <v>3</v>
      </c>
      <c r="F10377" s="0" t="n">
        <v>5</v>
      </c>
      <c r="G10377" s="4" t="n">
        <f aca="false">IF(ISNUMBER(F10377)=TRUE(),1,G10376+1)</f>
        <v>1</v>
      </c>
    </row>
    <row r="10378" customFormat="false" ht="13.5" hidden="false" customHeight="false" outlineLevel="0" collapsed="false">
      <c r="A10378" s="0" t="n">
        <f aca="false">IF(G10378=3,"",IF(ISNUMBER(C10378)=TRUE(),1,2))</f>
        <v>2</v>
      </c>
      <c r="B10378" s="0" t="str">
        <f aca="false">IF(F10378="","",IF(G10378=4,F10378,B10377))</f>
        <v>佐間</v>
      </c>
      <c r="C10378" s="3" t="s">
        <v>14</v>
      </c>
      <c r="D10378" s="0" t="n">
        <v>45</v>
      </c>
      <c r="E10378" s="0" t="n">
        <v>22</v>
      </c>
      <c r="F10378" s="0" t="n">
        <v>23</v>
      </c>
      <c r="G10378" s="4" t="n">
        <f aca="false">IF(ISNUMBER(F10378)=TRUE(),1,G10377+1)</f>
        <v>1</v>
      </c>
    </row>
    <row r="10379" customFormat="false" ht="13.5" hidden="false" customHeight="false" outlineLevel="0" collapsed="false">
      <c r="A10379" s="0" t="n">
        <f aca="false">IF(G10379=3,"",IF(ISNUMBER(C10379)=TRUE(),1,2))</f>
        <v>1</v>
      </c>
      <c r="B10379" s="0" t="str">
        <f aca="false">IF(F10379="","",IF(G10379=4,F10379,B10378))</f>
        <v>佐間</v>
      </c>
      <c r="C10379" s="0" t="n">
        <v>35</v>
      </c>
      <c r="D10379" s="0" t="n">
        <v>7</v>
      </c>
      <c r="E10379" s="0" t="n">
        <v>4</v>
      </c>
      <c r="F10379" s="0" t="n">
        <v>3</v>
      </c>
      <c r="G10379" s="4" t="n">
        <f aca="false">IF(ISNUMBER(F10379)=TRUE(),1,G10378+1)</f>
        <v>1</v>
      </c>
    </row>
    <row r="10380" customFormat="false" ht="13.5" hidden="false" customHeight="false" outlineLevel="0" collapsed="false">
      <c r="A10380" s="0" t="n">
        <f aca="false">IF(G10380=3,"",IF(ISNUMBER(C10380)=TRUE(),1,2))</f>
        <v>1</v>
      </c>
      <c r="B10380" s="0" t="str">
        <f aca="false">IF(F10380="","",IF(G10380=4,F10380,B10379))</f>
        <v>佐間</v>
      </c>
      <c r="C10380" s="0" t="n">
        <v>36</v>
      </c>
      <c r="D10380" s="0" t="n">
        <v>17</v>
      </c>
      <c r="E10380" s="0" t="n">
        <v>7</v>
      </c>
      <c r="F10380" s="0" t="n">
        <v>10</v>
      </c>
      <c r="G10380" s="4" t="n">
        <f aca="false">IF(ISNUMBER(F10380)=TRUE(),1,G10379+1)</f>
        <v>1</v>
      </c>
    </row>
    <row r="10381" customFormat="false" ht="13.5" hidden="false" customHeight="false" outlineLevel="0" collapsed="false">
      <c r="A10381" s="0" t="n">
        <f aca="false">IF(G10381=3,"",IF(ISNUMBER(C10381)=TRUE(),1,2))</f>
        <v>1</v>
      </c>
      <c r="B10381" s="0" t="str">
        <f aca="false">IF(F10381="","",IF(G10381=4,F10381,B10380))</f>
        <v>佐間</v>
      </c>
      <c r="C10381" s="0" t="n">
        <v>37</v>
      </c>
      <c r="D10381" s="0" t="n">
        <v>7</v>
      </c>
      <c r="E10381" s="0" t="n">
        <v>5</v>
      </c>
      <c r="F10381" s="0" t="n">
        <v>2</v>
      </c>
      <c r="G10381" s="4" t="n">
        <f aca="false">IF(ISNUMBER(F10381)=TRUE(),1,G10380+1)</f>
        <v>1</v>
      </c>
    </row>
    <row r="10382" customFormat="false" ht="13.5" hidden="false" customHeight="false" outlineLevel="0" collapsed="false">
      <c r="A10382" s="0" t="n">
        <f aca="false">IF(G10382=3,"",IF(ISNUMBER(C10382)=TRUE(),1,2))</f>
        <v>1</v>
      </c>
      <c r="B10382" s="0" t="str">
        <f aca="false">IF(F10382="","",IF(G10382=4,F10382,B10381))</f>
        <v>佐間</v>
      </c>
      <c r="C10382" s="0" t="n">
        <v>38</v>
      </c>
      <c r="D10382" s="0" t="n">
        <v>8</v>
      </c>
      <c r="E10382" s="0" t="n">
        <v>4</v>
      </c>
      <c r="F10382" s="0" t="n">
        <v>4</v>
      </c>
      <c r="G10382" s="4" t="n">
        <f aca="false">IF(ISNUMBER(F10382)=TRUE(),1,G10381+1)</f>
        <v>1</v>
      </c>
    </row>
    <row r="10383" customFormat="false" ht="13.5" hidden="false" customHeight="false" outlineLevel="0" collapsed="false">
      <c r="A10383" s="0" t="n">
        <f aca="false">IF(G10383=3,"",IF(ISNUMBER(C10383)=TRUE(),1,2))</f>
        <v>1</v>
      </c>
      <c r="B10383" s="0" t="str">
        <f aca="false">IF(F10383="","",IF(G10383=4,F10383,B10382))</f>
        <v>佐間</v>
      </c>
      <c r="C10383" s="0" t="n">
        <v>39</v>
      </c>
      <c r="D10383" s="0" t="n">
        <v>6</v>
      </c>
      <c r="E10383" s="0" t="n">
        <v>2</v>
      </c>
      <c r="F10383" s="0" t="n">
        <v>4</v>
      </c>
      <c r="G10383" s="4" t="n">
        <f aca="false">IF(ISNUMBER(F10383)=TRUE(),1,G10382+1)</f>
        <v>1</v>
      </c>
    </row>
    <row r="10384" customFormat="false" ht="13.5" hidden="false" customHeight="false" outlineLevel="0" collapsed="false">
      <c r="A10384" s="0" t="n">
        <f aca="false">IF(G10384=3,"",IF(ISNUMBER(C10384)=TRUE(),1,2))</f>
        <v>2</v>
      </c>
      <c r="B10384" s="0" t="str">
        <f aca="false">IF(F10384="","",IF(G10384=4,F10384,B10383))</f>
        <v>佐間</v>
      </c>
      <c r="C10384" s="3" t="s">
        <v>15</v>
      </c>
      <c r="D10384" s="0" t="n">
        <v>55</v>
      </c>
      <c r="E10384" s="0" t="n">
        <v>31</v>
      </c>
      <c r="F10384" s="0" t="n">
        <v>24</v>
      </c>
      <c r="G10384" s="4" t="n">
        <f aca="false">IF(ISNUMBER(F10384)=TRUE(),1,G10383+1)</f>
        <v>1</v>
      </c>
    </row>
    <row r="10385" customFormat="false" ht="13.5" hidden="false" customHeight="false" outlineLevel="0" collapsed="false">
      <c r="A10385" s="0" t="n">
        <f aca="false">IF(G10385=3,"",IF(ISNUMBER(C10385)=TRUE(),1,2))</f>
        <v>1</v>
      </c>
      <c r="B10385" s="0" t="str">
        <f aca="false">IF(F10385="","",IF(G10385=4,F10385,B10384))</f>
        <v>佐間</v>
      </c>
      <c r="C10385" s="0" t="n">
        <v>40</v>
      </c>
      <c r="D10385" s="0" t="n">
        <v>7</v>
      </c>
      <c r="E10385" s="0" t="n">
        <v>6</v>
      </c>
      <c r="F10385" s="0" t="n">
        <v>1</v>
      </c>
      <c r="G10385" s="4" t="n">
        <f aca="false">IF(ISNUMBER(F10385)=TRUE(),1,G10384+1)</f>
        <v>1</v>
      </c>
    </row>
    <row r="10386" customFormat="false" ht="13.5" hidden="false" customHeight="false" outlineLevel="0" collapsed="false">
      <c r="A10386" s="0" t="n">
        <f aca="false">IF(G10386=3,"",IF(ISNUMBER(C10386)=TRUE(),1,2))</f>
        <v>1</v>
      </c>
      <c r="B10386" s="0" t="str">
        <f aca="false">IF(F10386="","",IF(G10386=4,F10386,B10385))</f>
        <v>佐間</v>
      </c>
      <c r="C10386" s="0" t="n">
        <v>41</v>
      </c>
      <c r="D10386" s="0" t="n">
        <v>20</v>
      </c>
      <c r="E10386" s="0" t="n">
        <v>11</v>
      </c>
      <c r="F10386" s="0" t="n">
        <v>9</v>
      </c>
      <c r="G10386" s="4" t="n">
        <f aca="false">IF(ISNUMBER(F10386)=TRUE(),1,G10385+1)</f>
        <v>1</v>
      </c>
    </row>
    <row r="10387" customFormat="false" ht="13.5" hidden="false" customHeight="false" outlineLevel="0" collapsed="false">
      <c r="A10387" s="0" t="n">
        <f aca="false">IF(G10387=3,"",IF(ISNUMBER(C10387)=TRUE(),1,2))</f>
        <v>1</v>
      </c>
      <c r="B10387" s="0" t="str">
        <f aca="false">IF(F10387="","",IF(G10387=4,F10387,B10386))</f>
        <v>佐間</v>
      </c>
      <c r="C10387" s="0" t="n">
        <v>42</v>
      </c>
      <c r="D10387" s="0" t="n">
        <v>7</v>
      </c>
      <c r="E10387" s="0" t="n">
        <v>3</v>
      </c>
      <c r="F10387" s="0" t="n">
        <v>4</v>
      </c>
      <c r="G10387" s="4" t="n">
        <f aca="false">IF(ISNUMBER(F10387)=TRUE(),1,G10386+1)</f>
        <v>1</v>
      </c>
    </row>
    <row r="10388" customFormat="false" ht="13.5" hidden="false" customHeight="false" outlineLevel="0" collapsed="false">
      <c r="A10388" s="0" t="n">
        <f aca="false">IF(G10388=3,"",IF(ISNUMBER(C10388)=TRUE(),1,2))</f>
        <v>1</v>
      </c>
      <c r="B10388" s="0" t="str">
        <f aca="false">IF(F10388="","",IF(G10388=4,F10388,B10387))</f>
        <v>佐間</v>
      </c>
      <c r="C10388" s="0" t="n">
        <v>43</v>
      </c>
      <c r="D10388" s="0" t="n">
        <v>10</v>
      </c>
      <c r="E10388" s="0" t="n">
        <v>6</v>
      </c>
      <c r="F10388" s="0" t="n">
        <v>4</v>
      </c>
      <c r="G10388" s="4" t="n">
        <f aca="false">IF(ISNUMBER(F10388)=TRUE(),1,G10387+1)</f>
        <v>1</v>
      </c>
    </row>
    <row r="10389" customFormat="false" ht="13.5" hidden="false" customHeight="false" outlineLevel="0" collapsed="false">
      <c r="A10389" s="0" t="n">
        <f aca="false">IF(G10389=3,"",IF(ISNUMBER(C10389)=TRUE(),1,2))</f>
        <v>1</v>
      </c>
      <c r="B10389" s="0" t="str">
        <f aca="false">IF(F10389="","",IF(G10389=4,F10389,B10388))</f>
        <v>佐間</v>
      </c>
      <c r="C10389" s="0" t="n">
        <v>44</v>
      </c>
      <c r="D10389" s="0" t="n">
        <v>11</v>
      </c>
      <c r="E10389" s="0" t="n">
        <v>5</v>
      </c>
      <c r="F10389" s="0" t="n">
        <v>6</v>
      </c>
      <c r="G10389" s="4" t="n">
        <f aca="false">IF(ISNUMBER(F10389)=TRUE(),1,G10388+1)</f>
        <v>1</v>
      </c>
    </row>
    <row r="10390" customFormat="false" ht="13.5" hidden="false" customHeight="false" outlineLevel="0" collapsed="false">
      <c r="A10390" s="0" t="n">
        <f aca="false">IF(G10390=3,"",IF(ISNUMBER(C10390)=TRUE(),1,2))</f>
        <v>2</v>
      </c>
      <c r="B10390" s="0" t="str">
        <f aca="false">IF(F10390="","",IF(G10390=4,F10390,B10389))</f>
        <v>佐間</v>
      </c>
      <c r="C10390" s="3" t="s">
        <v>16</v>
      </c>
      <c r="D10390" s="0" t="n">
        <v>50</v>
      </c>
      <c r="E10390" s="0" t="n">
        <v>27</v>
      </c>
      <c r="F10390" s="0" t="n">
        <v>23</v>
      </c>
      <c r="G10390" s="4" t="n">
        <f aca="false">IF(ISNUMBER(F10390)=TRUE(),1,G10389+1)</f>
        <v>1</v>
      </c>
    </row>
    <row r="10391" customFormat="false" ht="13.5" hidden="false" customHeight="false" outlineLevel="0" collapsed="false">
      <c r="A10391" s="0" t="n">
        <f aca="false">IF(G10391=3,"",IF(ISNUMBER(C10391)=TRUE(),1,2))</f>
        <v>1</v>
      </c>
      <c r="B10391" s="0" t="str">
        <f aca="false">IF(F10391="","",IF(G10391=4,F10391,B10390))</f>
        <v>佐間</v>
      </c>
      <c r="C10391" s="0" t="n">
        <v>45</v>
      </c>
      <c r="D10391" s="0" t="n">
        <v>11</v>
      </c>
      <c r="E10391" s="0" t="n">
        <v>7</v>
      </c>
      <c r="F10391" s="0" t="n">
        <v>4</v>
      </c>
      <c r="G10391" s="4" t="n">
        <f aca="false">IF(ISNUMBER(F10391)=TRUE(),1,G10390+1)</f>
        <v>1</v>
      </c>
    </row>
    <row r="10392" customFormat="false" ht="13.5" hidden="false" customHeight="false" outlineLevel="0" collapsed="false">
      <c r="A10392" s="0" t="n">
        <f aca="false">IF(G10392=3,"",IF(ISNUMBER(C10392)=TRUE(),1,2))</f>
        <v>1</v>
      </c>
      <c r="B10392" s="0" t="str">
        <f aca="false">IF(F10392="","",IF(G10392=4,F10392,B10391))</f>
        <v>佐間</v>
      </c>
      <c r="C10392" s="0" t="n">
        <v>46</v>
      </c>
      <c r="D10392" s="0" t="n">
        <v>5</v>
      </c>
      <c r="E10392" s="0" t="n">
        <v>4</v>
      </c>
      <c r="F10392" s="0" t="n">
        <v>1</v>
      </c>
      <c r="G10392" s="4" t="n">
        <f aca="false">IF(ISNUMBER(F10392)=TRUE(),1,G10391+1)</f>
        <v>1</v>
      </c>
    </row>
    <row r="10393" customFormat="false" ht="13.5" hidden="false" customHeight="false" outlineLevel="0" collapsed="false">
      <c r="A10393" s="0" t="n">
        <f aca="false">IF(G10393=3,"",IF(ISNUMBER(C10393)=TRUE(),1,2))</f>
        <v>1</v>
      </c>
      <c r="B10393" s="0" t="str">
        <f aca="false">IF(F10393="","",IF(G10393=4,F10393,B10392))</f>
        <v>佐間</v>
      </c>
      <c r="C10393" s="0" t="n">
        <v>47</v>
      </c>
      <c r="D10393" s="0" t="n">
        <v>13</v>
      </c>
      <c r="E10393" s="0" t="n">
        <v>5</v>
      </c>
      <c r="F10393" s="0" t="n">
        <v>8</v>
      </c>
      <c r="G10393" s="4" t="n">
        <f aca="false">IF(ISNUMBER(F10393)=TRUE(),1,G10392+1)</f>
        <v>1</v>
      </c>
    </row>
    <row r="10394" customFormat="false" ht="13.5" hidden="false" customHeight="false" outlineLevel="0" collapsed="false">
      <c r="A10394" s="0" t="n">
        <f aca="false">IF(G10394=3,"",IF(ISNUMBER(C10394)=TRUE(),1,2))</f>
        <v>1</v>
      </c>
      <c r="B10394" s="0" t="str">
        <f aca="false">IF(F10394="","",IF(G10394=4,F10394,B10393))</f>
        <v>佐間</v>
      </c>
      <c r="C10394" s="0" t="n">
        <v>48</v>
      </c>
      <c r="D10394" s="0" t="n">
        <v>10</v>
      </c>
      <c r="E10394" s="0" t="n">
        <v>7</v>
      </c>
      <c r="F10394" s="0" t="n">
        <v>3</v>
      </c>
      <c r="G10394" s="4" t="n">
        <f aca="false">IF(ISNUMBER(F10394)=TRUE(),1,G10393+1)</f>
        <v>1</v>
      </c>
    </row>
    <row r="10395" customFormat="false" ht="13.5" hidden="false" customHeight="false" outlineLevel="0" collapsed="false">
      <c r="A10395" s="0" t="n">
        <f aca="false">IF(G10395=3,"",IF(ISNUMBER(C10395)=TRUE(),1,2))</f>
        <v>1</v>
      </c>
      <c r="B10395" s="0" t="str">
        <f aca="false">IF(F10395="","",IF(G10395=4,F10395,B10394))</f>
        <v>佐間</v>
      </c>
      <c r="C10395" s="0" t="n">
        <v>49</v>
      </c>
      <c r="D10395" s="0" t="n">
        <v>11</v>
      </c>
      <c r="E10395" s="0" t="n">
        <v>4</v>
      </c>
      <c r="F10395" s="0" t="n">
        <v>7</v>
      </c>
      <c r="G10395" s="4" t="n">
        <f aca="false">IF(ISNUMBER(F10395)=TRUE(),1,G10394+1)</f>
        <v>1</v>
      </c>
    </row>
    <row r="10396" customFormat="false" ht="13.5" hidden="false" customHeight="false" outlineLevel="0" collapsed="false">
      <c r="A10396" s="0" t="n">
        <f aca="false">IF(G10396=3,"",IF(ISNUMBER(C10396)=TRUE(),1,2))</f>
        <v>2</v>
      </c>
      <c r="B10396" s="0" t="str">
        <f aca="false">IF(F10396="","",IF(G10396=4,F10396,B10395))</f>
        <v>佐間</v>
      </c>
      <c r="C10396" s="3" t="s">
        <v>17</v>
      </c>
      <c r="D10396" s="0" t="n">
        <v>74</v>
      </c>
      <c r="E10396" s="0" t="n">
        <v>41</v>
      </c>
      <c r="F10396" s="0" t="n">
        <v>33</v>
      </c>
      <c r="G10396" s="4" t="n">
        <f aca="false">IF(ISNUMBER(F10396)=TRUE(),1,G10395+1)</f>
        <v>1</v>
      </c>
    </row>
    <row r="10397" customFormat="false" ht="13.5" hidden="false" customHeight="false" outlineLevel="0" collapsed="false">
      <c r="A10397" s="0" t="n">
        <f aca="false">IF(G10397=3,"",IF(ISNUMBER(C10397)=TRUE(),1,2))</f>
        <v>1</v>
      </c>
      <c r="B10397" s="0" t="str">
        <f aca="false">IF(F10397="","",IF(G10397=4,F10397,B10396))</f>
        <v>佐間</v>
      </c>
      <c r="C10397" s="0" t="n">
        <v>50</v>
      </c>
      <c r="D10397" s="0" t="n">
        <v>21</v>
      </c>
      <c r="E10397" s="0" t="n">
        <v>9</v>
      </c>
      <c r="F10397" s="0" t="n">
        <v>12</v>
      </c>
      <c r="G10397" s="4" t="n">
        <f aca="false">IF(ISNUMBER(F10397)=TRUE(),1,G10396+1)</f>
        <v>1</v>
      </c>
    </row>
    <row r="10398" customFormat="false" ht="13.5" hidden="false" customHeight="false" outlineLevel="0" collapsed="false">
      <c r="A10398" s="0" t="n">
        <f aca="false">IF(G10398=3,"",IF(ISNUMBER(C10398)=TRUE(),1,2))</f>
        <v>1</v>
      </c>
      <c r="B10398" s="0" t="str">
        <f aca="false">IF(F10398="","",IF(G10398=4,F10398,B10397))</f>
        <v>佐間</v>
      </c>
      <c r="C10398" s="0" t="n">
        <v>51</v>
      </c>
      <c r="D10398" s="0" t="n">
        <v>11</v>
      </c>
      <c r="E10398" s="0" t="n">
        <v>7</v>
      </c>
      <c r="F10398" s="0" t="n">
        <v>4</v>
      </c>
      <c r="G10398" s="4" t="n">
        <f aca="false">IF(ISNUMBER(F10398)=TRUE(),1,G10397+1)</f>
        <v>1</v>
      </c>
    </row>
    <row r="10399" customFormat="false" ht="13.5" hidden="false" customHeight="false" outlineLevel="0" collapsed="false">
      <c r="A10399" s="0" t="n">
        <f aca="false">IF(G10399=3,"",IF(ISNUMBER(C10399)=TRUE(),1,2))</f>
        <v>1</v>
      </c>
      <c r="B10399" s="0" t="str">
        <f aca="false">IF(F10399="","",IF(G10399=4,F10399,B10398))</f>
        <v>佐間</v>
      </c>
      <c r="C10399" s="0" t="n">
        <v>52</v>
      </c>
      <c r="D10399" s="0" t="n">
        <v>17</v>
      </c>
      <c r="E10399" s="0" t="n">
        <v>12</v>
      </c>
      <c r="F10399" s="0" t="n">
        <v>5</v>
      </c>
      <c r="G10399" s="4" t="n">
        <f aca="false">IF(ISNUMBER(F10399)=TRUE(),1,G10398+1)</f>
        <v>1</v>
      </c>
    </row>
    <row r="10400" customFormat="false" ht="13.5" hidden="false" customHeight="false" outlineLevel="0" collapsed="false">
      <c r="A10400" s="0" t="n">
        <f aca="false">IF(G10400=3,"",IF(ISNUMBER(C10400)=TRUE(),1,2))</f>
        <v>1</v>
      </c>
      <c r="B10400" s="0" t="str">
        <f aca="false">IF(F10400="","",IF(G10400=4,F10400,B10399))</f>
        <v>佐間</v>
      </c>
      <c r="C10400" s="0" t="n">
        <v>53</v>
      </c>
      <c r="D10400" s="0" t="n">
        <v>12</v>
      </c>
      <c r="E10400" s="0" t="n">
        <v>7</v>
      </c>
      <c r="F10400" s="0" t="n">
        <v>5</v>
      </c>
      <c r="G10400" s="4" t="n">
        <f aca="false">IF(ISNUMBER(F10400)=TRUE(),1,G10399+1)</f>
        <v>1</v>
      </c>
    </row>
    <row r="10401" customFormat="false" ht="13.5" hidden="false" customHeight="false" outlineLevel="0" collapsed="false">
      <c r="A10401" s="0" t="n">
        <f aca="false">IF(G10401=3,"",IF(ISNUMBER(C10401)=TRUE(),1,2))</f>
        <v>1</v>
      </c>
      <c r="B10401" s="0" t="str">
        <f aca="false">IF(F10401="","",IF(G10401=4,F10401,B10400))</f>
        <v>佐間</v>
      </c>
      <c r="C10401" s="0" t="n">
        <v>54</v>
      </c>
      <c r="D10401" s="0" t="n">
        <v>13</v>
      </c>
      <c r="E10401" s="0" t="n">
        <v>6</v>
      </c>
      <c r="F10401" s="0" t="n">
        <v>7</v>
      </c>
      <c r="G10401" s="4" t="n">
        <f aca="false">IF(ISNUMBER(F10401)=TRUE(),1,G10400+1)</f>
        <v>1</v>
      </c>
    </row>
    <row r="10402" customFormat="false" ht="13.5" hidden="false" customHeight="false" outlineLevel="0" collapsed="false">
      <c r="A10402" s="0" t="n">
        <f aca="false">IF(G10402=3,"",IF(ISNUMBER(C10402)=TRUE(),1,2))</f>
        <v>2</v>
      </c>
      <c r="B10402" s="0" t="str">
        <f aca="false">IF(F10402="","",IF(G10402=4,F10402,B10401))</f>
        <v>佐間</v>
      </c>
      <c r="C10402" s="3" t="s">
        <v>18</v>
      </c>
      <c r="D10402" s="0" t="n">
        <v>82</v>
      </c>
      <c r="E10402" s="0" t="n">
        <v>39</v>
      </c>
      <c r="F10402" s="0" t="n">
        <v>43</v>
      </c>
      <c r="G10402" s="4" t="n">
        <f aca="false">IF(ISNUMBER(F10402)=TRUE(),1,G10401+1)</f>
        <v>1</v>
      </c>
    </row>
    <row r="10403" customFormat="false" ht="13.5" hidden="false" customHeight="false" outlineLevel="0" collapsed="false">
      <c r="A10403" s="0" t="n">
        <f aca="false">IF(G10403=3,"",IF(ISNUMBER(C10403)=TRUE(),1,2))</f>
        <v>1</v>
      </c>
      <c r="B10403" s="0" t="str">
        <f aca="false">IF(F10403="","",IF(G10403=4,F10403,B10402))</f>
        <v>佐間</v>
      </c>
      <c r="C10403" s="0" t="n">
        <v>55</v>
      </c>
      <c r="D10403" s="0" t="n">
        <v>10</v>
      </c>
      <c r="E10403" s="0" t="n">
        <v>7</v>
      </c>
      <c r="F10403" s="0" t="n">
        <v>3</v>
      </c>
      <c r="G10403" s="4" t="n">
        <f aca="false">IF(ISNUMBER(F10403)=TRUE(),1,G10402+1)</f>
        <v>1</v>
      </c>
    </row>
    <row r="10404" customFormat="false" ht="13.5" hidden="false" customHeight="false" outlineLevel="0" collapsed="false">
      <c r="A10404" s="0" t="n">
        <f aca="false">IF(G10404=3,"",IF(ISNUMBER(C10404)=TRUE(),1,2))</f>
        <v>1</v>
      </c>
      <c r="B10404" s="0" t="str">
        <f aca="false">IF(F10404="","",IF(G10404=4,F10404,B10403))</f>
        <v>佐間</v>
      </c>
      <c r="C10404" s="0" t="n">
        <v>56</v>
      </c>
      <c r="D10404" s="0" t="n">
        <v>11</v>
      </c>
      <c r="E10404" s="0" t="n">
        <v>5</v>
      </c>
      <c r="F10404" s="0" t="n">
        <v>6</v>
      </c>
      <c r="G10404" s="4" t="n">
        <f aca="false">IF(ISNUMBER(F10404)=TRUE(),1,G10403+1)</f>
        <v>1</v>
      </c>
    </row>
    <row r="10405" customFormat="false" ht="13.5" hidden="false" customHeight="false" outlineLevel="0" collapsed="false">
      <c r="A10405" s="0" t="n">
        <f aca="false">IF(G10405=3,"",IF(ISNUMBER(C10405)=TRUE(),1,2))</f>
        <v>1</v>
      </c>
      <c r="B10405" s="0" t="str">
        <f aca="false">IF(F10405="","",IF(G10405=4,F10405,B10404))</f>
        <v>佐間</v>
      </c>
      <c r="C10405" s="0" t="n">
        <v>57</v>
      </c>
      <c r="D10405" s="0" t="n">
        <v>21</v>
      </c>
      <c r="E10405" s="0" t="n">
        <v>10</v>
      </c>
      <c r="F10405" s="0" t="n">
        <v>11</v>
      </c>
      <c r="G10405" s="4" t="n">
        <f aca="false">IF(ISNUMBER(F10405)=TRUE(),1,G10404+1)</f>
        <v>1</v>
      </c>
    </row>
    <row r="10406" customFormat="false" ht="13.5" hidden="false" customHeight="false" outlineLevel="0" collapsed="false">
      <c r="A10406" s="0" t="n">
        <f aca="false">IF(G10406=3,"",IF(ISNUMBER(C10406)=TRUE(),1,2))</f>
        <v>1</v>
      </c>
      <c r="B10406" s="0" t="str">
        <f aca="false">IF(F10406="","",IF(G10406=4,F10406,B10405))</f>
        <v>佐間</v>
      </c>
      <c r="C10406" s="0" t="n">
        <v>58</v>
      </c>
      <c r="D10406" s="0" t="n">
        <v>23</v>
      </c>
      <c r="E10406" s="0" t="n">
        <v>9</v>
      </c>
      <c r="F10406" s="0" t="n">
        <v>14</v>
      </c>
      <c r="G10406" s="4" t="n">
        <f aca="false">IF(ISNUMBER(F10406)=TRUE(),1,G10405+1)</f>
        <v>1</v>
      </c>
    </row>
    <row r="10407" customFormat="false" ht="13.5" hidden="false" customHeight="false" outlineLevel="0" collapsed="false">
      <c r="A10407" s="0" t="n">
        <f aca="false">IF(G10407=3,"",IF(ISNUMBER(C10407)=TRUE(),1,2))</f>
        <v>1</v>
      </c>
      <c r="B10407" s="0" t="str">
        <f aca="false">IF(F10407="","",IF(G10407=4,F10407,B10406))</f>
        <v>佐間</v>
      </c>
      <c r="C10407" s="0" t="n">
        <v>59</v>
      </c>
      <c r="D10407" s="0" t="n">
        <v>17</v>
      </c>
      <c r="E10407" s="0" t="n">
        <v>8</v>
      </c>
      <c r="F10407" s="0" t="n">
        <v>9</v>
      </c>
      <c r="G10407" s="4" t="n">
        <f aca="false">IF(ISNUMBER(F10407)=TRUE(),1,G10406+1)</f>
        <v>1</v>
      </c>
    </row>
    <row r="10408" customFormat="false" ht="13.5" hidden="false" customHeight="false" outlineLevel="0" collapsed="false">
      <c r="A10408" s="0" t="n">
        <f aca="false">IF(G10408=3,"",IF(ISNUMBER(C10408)=TRUE(),1,2))</f>
        <v>2</v>
      </c>
      <c r="B10408" s="0" t="str">
        <f aca="false">IF(F10408="","",IF(G10408=4,F10408,B10407))</f>
        <v>佐間</v>
      </c>
      <c r="C10408" s="3" t="s">
        <v>19</v>
      </c>
      <c r="D10408" s="0" t="n">
        <v>78</v>
      </c>
      <c r="E10408" s="0" t="n">
        <v>43</v>
      </c>
      <c r="F10408" s="0" t="n">
        <v>35</v>
      </c>
      <c r="G10408" s="4" t="n">
        <f aca="false">IF(ISNUMBER(F10408)=TRUE(),1,G10407+1)</f>
        <v>1</v>
      </c>
    </row>
    <row r="10409" customFormat="false" ht="13.5" hidden="false" customHeight="false" outlineLevel="0" collapsed="false">
      <c r="A10409" s="0" t="n">
        <f aca="false">IF(G10409=3,"",IF(ISNUMBER(C10409)=TRUE(),1,2))</f>
        <v>1</v>
      </c>
      <c r="B10409" s="0" t="str">
        <f aca="false">IF(F10409="","",IF(G10409=4,F10409,B10408))</f>
        <v>佐間</v>
      </c>
      <c r="C10409" s="0" t="n">
        <v>60</v>
      </c>
      <c r="D10409" s="0" t="n">
        <v>15</v>
      </c>
      <c r="E10409" s="0" t="n">
        <v>10</v>
      </c>
      <c r="F10409" s="0" t="n">
        <v>5</v>
      </c>
      <c r="G10409" s="4" t="n">
        <f aca="false">IF(ISNUMBER(F10409)=TRUE(),1,G10408+1)</f>
        <v>1</v>
      </c>
    </row>
    <row r="10410" customFormat="false" ht="13.5" hidden="false" customHeight="false" outlineLevel="0" collapsed="false">
      <c r="A10410" s="0" t="n">
        <f aca="false">IF(G10410=3,"",IF(ISNUMBER(C10410)=TRUE(),1,2))</f>
        <v>1</v>
      </c>
      <c r="B10410" s="0" t="str">
        <f aca="false">IF(F10410="","",IF(G10410=4,F10410,B10409))</f>
        <v>佐間</v>
      </c>
      <c r="C10410" s="0" t="n">
        <v>61</v>
      </c>
      <c r="D10410" s="0" t="n">
        <v>12</v>
      </c>
      <c r="E10410" s="0" t="n">
        <v>7</v>
      </c>
      <c r="F10410" s="0" t="n">
        <v>5</v>
      </c>
      <c r="G10410" s="4" t="n">
        <f aca="false">IF(ISNUMBER(F10410)=TRUE(),1,G10409+1)</f>
        <v>1</v>
      </c>
    </row>
    <row r="10411" customFormat="false" ht="13.5" hidden="false" customHeight="false" outlineLevel="0" collapsed="false">
      <c r="A10411" s="0" t="n">
        <f aca="false">IF(G10411=3,"",IF(ISNUMBER(C10411)=TRUE(),1,2))</f>
        <v>1</v>
      </c>
      <c r="B10411" s="0" t="str">
        <f aca="false">IF(F10411="","",IF(G10411=4,F10411,B10410))</f>
        <v>佐間</v>
      </c>
      <c r="C10411" s="0" t="n">
        <v>62</v>
      </c>
      <c r="D10411" s="0" t="n">
        <v>21</v>
      </c>
      <c r="E10411" s="0" t="n">
        <v>12</v>
      </c>
      <c r="F10411" s="0" t="n">
        <v>9</v>
      </c>
      <c r="G10411" s="4" t="n">
        <f aca="false">IF(ISNUMBER(F10411)=TRUE(),1,G10410+1)</f>
        <v>1</v>
      </c>
    </row>
    <row r="10412" customFormat="false" ht="13.5" hidden="false" customHeight="false" outlineLevel="0" collapsed="false">
      <c r="A10412" s="0" t="n">
        <f aca="false">IF(G10412=3,"",IF(ISNUMBER(C10412)=TRUE(),1,2))</f>
        <v>1</v>
      </c>
      <c r="B10412" s="0" t="str">
        <f aca="false">IF(F10412="","",IF(G10412=4,F10412,B10411))</f>
        <v>佐間</v>
      </c>
      <c r="C10412" s="0" t="n">
        <v>63</v>
      </c>
      <c r="D10412" s="0" t="n">
        <v>17</v>
      </c>
      <c r="E10412" s="0" t="n">
        <v>8</v>
      </c>
      <c r="F10412" s="0" t="n">
        <v>9</v>
      </c>
      <c r="G10412" s="4" t="n">
        <f aca="false">IF(ISNUMBER(F10412)=TRUE(),1,G10411+1)</f>
        <v>1</v>
      </c>
    </row>
    <row r="10413" customFormat="false" ht="13.5" hidden="false" customHeight="false" outlineLevel="0" collapsed="false">
      <c r="A10413" s="0" t="n">
        <f aca="false">IF(G10413=3,"",IF(ISNUMBER(C10413)=TRUE(),1,2))</f>
        <v>1</v>
      </c>
      <c r="B10413" s="0" t="str">
        <f aca="false">IF(F10413="","",IF(G10413=4,F10413,B10412))</f>
        <v>佐間</v>
      </c>
      <c r="C10413" s="0" t="n">
        <v>64</v>
      </c>
      <c r="D10413" s="0" t="n">
        <v>13</v>
      </c>
      <c r="E10413" s="0" t="n">
        <v>6</v>
      </c>
      <c r="F10413" s="0" t="n">
        <v>7</v>
      </c>
      <c r="G10413" s="4" t="n">
        <f aca="false">IF(ISNUMBER(F10413)=TRUE(),1,G10412+1)</f>
        <v>1</v>
      </c>
    </row>
    <row r="10414" customFormat="false" ht="13.5" hidden="false" customHeight="false" outlineLevel="0" collapsed="false">
      <c r="A10414" s="0" t="n">
        <f aca="false">IF(G10414=3,"",IF(ISNUMBER(C10414)=TRUE(),1,2))</f>
        <v>2</v>
      </c>
      <c r="B10414" s="0" t="str">
        <f aca="false">IF(F10414="","",IF(G10414=4,F10414,B10413))</f>
        <v>佐間</v>
      </c>
      <c r="C10414" s="3" t="s">
        <v>20</v>
      </c>
      <c r="D10414" s="0" t="n">
        <v>62</v>
      </c>
      <c r="E10414" s="0" t="n">
        <v>30</v>
      </c>
      <c r="F10414" s="0" t="n">
        <v>32</v>
      </c>
      <c r="G10414" s="4" t="n">
        <f aca="false">IF(ISNUMBER(F10414)=TRUE(),1,G10413+1)</f>
        <v>1</v>
      </c>
    </row>
    <row r="10415" customFormat="false" ht="13.5" hidden="false" customHeight="false" outlineLevel="0" collapsed="false">
      <c r="A10415" s="0" t="n">
        <f aca="false">IF(G10415=3,"",IF(ISNUMBER(C10415)=TRUE(),1,2))</f>
        <v>1</v>
      </c>
      <c r="B10415" s="0" t="str">
        <f aca="false">IF(F10415="","",IF(G10415=4,F10415,B10414))</f>
        <v>佐間</v>
      </c>
      <c r="C10415" s="0" t="n">
        <v>65</v>
      </c>
      <c r="D10415" s="0" t="n">
        <v>15</v>
      </c>
      <c r="E10415" s="0" t="n">
        <v>7</v>
      </c>
      <c r="F10415" s="0" t="n">
        <v>8</v>
      </c>
      <c r="G10415" s="4" t="n">
        <f aca="false">IF(ISNUMBER(F10415)=TRUE(),1,G10414+1)</f>
        <v>1</v>
      </c>
    </row>
    <row r="10416" customFormat="false" ht="13.5" hidden="false" customHeight="false" outlineLevel="0" collapsed="false">
      <c r="A10416" s="0" t="n">
        <f aca="false">IF(G10416=3,"",IF(ISNUMBER(C10416)=TRUE(),1,2))</f>
        <v>1</v>
      </c>
      <c r="B10416" s="0" t="str">
        <f aca="false">IF(F10416="","",IF(G10416=4,F10416,B10415))</f>
        <v>佐間</v>
      </c>
      <c r="C10416" s="0" t="n">
        <v>66</v>
      </c>
      <c r="D10416" s="0" t="n">
        <v>9</v>
      </c>
      <c r="E10416" s="0" t="n">
        <v>5</v>
      </c>
      <c r="F10416" s="0" t="n">
        <v>4</v>
      </c>
      <c r="G10416" s="4" t="n">
        <f aca="false">IF(ISNUMBER(F10416)=TRUE(),1,G10415+1)</f>
        <v>1</v>
      </c>
    </row>
    <row r="10417" customFormat="false" ht="13.5" hidden="false" customHeight="false" outlineLevel="0" collapsed="false">
      <c r="A10417" s="0" t="n">
        <f aca="false">IF(G10417=3,"",IF(ISNUMBER(C10417)=TRUE(),1,2))</f>
        <v>1</v>
      </c>
      <c r="B10417" s="0" t="str">
        <f aca="false">IF(F10417="","",IF(G10417=4,F10417,B10416))</f>
        <v>佐間</v>
      </c>
      <c r="C10417" s="0" t="n">
        <v>67</v>
      </c>
      <c r="D10417" s="0" t="n">
        <v>10</v>
      </c>
      <c r="E10417" s="0" t="n">
        <v>6</v>
      </c>
      <c r="F10417" s="0" t="n">
        <v>4</v>
      </c>
      <c r="G10417" s="4" t="n">
        <f aca="false">IF(ISNUMBER(F10417)=TRUE(),1,G10416+1)</f>
        <v>1</v>
      </c>
    </row>
    <row r="10418" customFormat="false" ht="13.5" hidden="false" customHeight="false" outlineLevel="0" collapsed="false">
      <c r="A10418" s="0" t="n">
        <f aca="false">IF(G10418=3,"",IF(ISNUMBER(C10418)=TRUE(),1,2))</f>
        <v>1</v>
      </c>
      <c r="B10418" s="0" t="str">
        <f aca="false">IF(F10418="","",IF(G10418=4,F10418,B10417))</f>
        <v>佐間</v>
      </c>
      <c r="C10418" s="0" t="n">
        <v>68</v>
      </c>
      <c r="D10418" s="0" t="n">
        <v>14</v>
      </c>
      <c r="E10418" s="0" t="n">
        <v>5</v>
      </c>
      <c r="F10418" s="0" t="n">
        <v>9</v>
      </c>
      <c r="G10418" s="4" t="n">
        <f aca="false">IF(ISNUMBER(F10418)=TRUE(),1,G10417+1)</f>
        <v>1</v>
      </c>
    </row>
    <row r="10419" customFormat="false" ht="13.5" hidden="false" customHeight="false" outlineLevel="0" collapsed="false">
      <c r="A10419" s="0" t="n">
        <f aca="false">IF(G10419=3,"",IF(ISNUMBER(C10419)=TRUE(),1,2))</f>
        <v>1</v>
      </c>
      <c r="B10419" s="0" t="str">
        <f aca="false">IF(F10419="","",IF(G10419=4,F10419,B10418))</f>
        <v>佐間</v>
      </c>
      <c r="C10419" s="0" t="n">
        <v>69</v>
      </c>
      <c r="D10419" s="0" t="n">
        <v>14</v>
      </c>
      <c r="E10419" s="0" t="n">
        <v>7</v>
      </c>
      <c r="F10419" s="0" t="n">
        <v>7</v>
      </c>
      <c r="G10419" s="4" t="n">
        <f aca="false">IF(ISNUMBER(F10419)=TRUE(),1,G10418+1)</f>
        <v>1</v>
      </c>
    </row>
    <row r="10420" customFormat="false" ht="13.5" hidden="false" customHeight="false" outlineLevel="0" collapsed="false">
      <c r="A10420" s="0" t="n">
        <f aca="false">IF(G10420=3,"",IF(ISNUMBER(C10420)=TRUE(),1,2))</f>
        <v>2</v>
      </c>
      <c r="B10420" s="0" t="str">
        <f aca="false">IF(F10420="","",IF(G10420=4,F10420,B10419))</f>
        <v>佐間</v>
      </c>
      <c r="C10420" s="3" t="s">
        <v>21</v>
      </c>
      <c r="D10420" s="0" t="n">
        <v>61</v>
      </c>
      <c r="E10420" s="0" t="n">
        <v>33</v>
      </c>
      <c r="F10420" s="0" t="n">
        <v>28</v>
      </c>
      <c r="G10420" s="4" t="n">
        <f aca="false">IF(ISNUMBER(F10420)=TRUE(),1,G10419+1)</f>
        <v>1</v>
      </c>
    </row>
    <row r="10421" customFormat="false" ht="13.5" hidden="false" customHeight="false" outlineLevel="0" collapsed="false">
      <c r="A10421" s="0" t="n">
        <f aca="false">IF(G10421=3,"",IF(ISNUMBER(C10421)=TRUE(),1,2))</f>
        <v>1</v>
      </c>
      <c r="B10421" s="0" t="str">
        <f aca="false">IF(F10421="","",IF(G10421=4,F10421,B10420))</f>
        <v>佐間</v>
      </c>
      <c r="C10421" s="0" t="n">
        <v>70</v>
      </c>
      <c r="D10421" s="0" t="n">
        <v>16</v>
      </c>
      <c r="E10421" s="0" t="n">
        <v>11</v>
      </c>
      <c r="F10421" s="0" t="n">
        <v>5</v>
      </c>
      <c r="G10421" s="4" t="n">
        <f aca="false">IF(ISNUMBER(F10421)=TRUE(),1,G10420+1)</f>
        <v>1</v>
      </c>
    </row>
    <row r="10422" customFormat="false" ht="13.5" hidden="false" customHeight="false" outlineLevel="0" collapsed="false">
      <c r="A10422" s="0" t="n">
        <f aca="false">IF(G10422=3,"",IF(ISNUMBER(C10422)=TRUE(),1,2))</f>
        <v>1</v>
      </c>
      <c r="B10422" s="0" t="str">
        <f aca="false">IF(F10422="","",IF(G10422=4,F10422,B10421))</f>
        <v>佐間</v>
      </c>
      <c r="C10422" s="0" t="n">
        <v>71</v>
      </c>
      <c r="D10422" s="0" t="n">
        <v>11</v>
      </c>
      <c r="E10422" s="0" t="n">
        <v>8</v>
      </c>
      <c r="F10422" s="0" t="n">
        <v>3</v>
      </c>
      <c r="G10422" s="4" t="n">
        <f aca="false">IF(ISNUMBER(F10422)=TRUE(),1,G10421+1)</f>
        <v>1</v>
      </c>
    </row>
    <row r="10423" customFormat="false" ht="13.5" hidden="false" customHeight="false" outlineLevel="0" collapsed="false">
      <c r="A10423" s="0" t="n">
        <f aca="false">IF(G10423=3,"",IF(ISNUMBER(C10423)=TRUE(),1,2))</f>
        <v>1</v>
      </c>
      <c r="B10423" s="0" t="str">
        <f aca="false">IF(F10423="","",IF(G10423=4,F10423,B10422))</f>
        <v>佐間</v>
      </c>
      <c r="C10423" s="0" t="n">
        <v>72</v>
      </c>
      <c r="D10423" s="0" t="n">
        <v>7</v>
      </c>
      <c r="E10423" s="0" t="n">
        <v>4</v>
      </c>
      <c r="F10423" s="0" t="n">
        <v>3</v>
      </c>
      <c r="G10423" s="4" t="n">
        <f aca="false">IF(ISNUMBER(F10423)=TRUE(),1,G10422+1)</f>
        <v>1</v>
      </c>
    </row>
    <row r="10424" customFormat="false" ht="13.5" hidden="false" customHeight="false" outlineLevel="0" collapsed="false">
      <c r="A10424" s="0" t="n">
        <f aca="false">IF(G10424=3,"",IF(ISNUMBER(C10424)=TRUE(),1,2))</f>
        <v>1</v>
      </c>
      <c r="B10424" s="0" t="str">
        <f aca="false">IF(F10424="","",IF(G10424=4,F10424,B10423))</f>
        <v>佐間</v>
      </c>
      <c r="C10424" s="0" t="n">
        <v>73</v>
      </c>
      <c r="D10424" s="0" t="n">
        <v>16</v>
      </c>
      <c r="E10424" s="0" t="n">
        <v>8</v>
      </c>
      <c r="F10424" s="0" t="n">
        <v>8</v>
      </c>
      <c r="G10424" s="4" t="n">
        <f aca="false">IF(ISNUMBER(F10424)=TRUE(),1,G10423+1)</f>
        <v>1</v>
      </c>
    </row>
    <row r="10425" customFormat="false" ht="13.5" hidden="false" customHeight="false" outlineLevel="0" collapsed="false">
      <c r="A10425" s="0" t="n">
        <f aca="false">IF(G10425=3,"",IF(ISNUMBER(C10425)=TRUE(),1,2))</f>
        <v>1</v>
      </c>
      <c r="B10425" s="0" t="str">
        <f aca="false">IF(F10425="","",IF(G10425=4,F10425,B10424))</f>
        <v>佐間</v>
      </c>
      <c r="C10425" s="0" t="n">
        <v>74</v>
      </c>
      <c r="D10425" s="0" t="n">
        <v>11</v>
      </c>
      <c r="E10425" s="0" t="n">
        <v>2</v>
      </c>
      <c r="F10425" s="0" t="n">
        <v>9</v>
      </c>
      <c r="G10425" s="4" t="n">
        <f aca="false">IF(ISNUMBER(F10425)=TRUE(),1,G10424+1)</f>
        <v>1</v>
      </c>
    </row>
    <row r="10426" customFormat="false" ht="13.5" hidden="false" customHeight="false" outlineLevel="0" collapsed="false">
      <c r="A10426" s="0" t="n">
        <f aca="false">IF(G10426=3,"",IF(ISNUMBER(C10426)=TRUE(),1,2))</f>
        <v>2</v>
      </c>
      <c r="B10426" s="0" t="str">
        <f aca="false">IF(F10426="","",IF(G10426=4,F10426,B10425))</f>
        <v>佐間</v>
      </c>
      <c r="C10426" s="3" t="s">
        <v>22</v>
      </c>
      <c r="D10426" s="0" t="n">
        <v>57</v>
      </c>
      <c r="E10426" s="0" t="n">
        <v>22</v>
      </c>
      <c r="F10426" s="0" t="n">
        <v>35</v>
      </c>
      <c r="G10426" s="4" t="n">
        <f aca="false">IF(ISNUMBER(F10426)=TRUE(),1,G10425+1)</f>
        <v>1</v>
      </c>
    </row>
    <row r="10427" customFormat="false" ht="13.5" hidden="false" customHeight="false" outlineLevel="0" collapsed="false">
      <c r="A10427" s="0" t="n">
        <f aca="false">IF(G10427=3,"",IF(ISNUMBER(C10427)=TRUE(),1,2))</f>
        <v>1</v>
      </c>
      <c r="B10427" s="0" t="str">
        <f aca="false">IF(F10427="","",IF(G10427=4,F10427,B10426))</f>
        <v>佐間</v>
      </c>
      <c r="C10427" s="0" t="n">
        <v>75</v>
      </c>
      <c r="D10427" s="0" t="n">
        <v>13</v>
      </c>
      <c r="E10427" s="0" t="n">
        <v>5</v>
      </c>
      <c r="F10427" s="0" t="n">
        <v>8</v>
      </c>
      <c r="G10427" s="4" t="n">
        <f aca="false">IF(ISNUMBER(F10427)=TRUE(),1,G10426+1)</f>
        <v>1</v>
      </c>
    </row>
    <row r="10428" customFormat="false" ht="13.5" hidden="false" customHeight="false" outlineLevel="0" collapsed="false">
      <c r="A10428" s="0" t="n">
        <f aca="false">IF(G10428=3,"",IF(ISNUMBER(C10428)=TRUE(),1,2))</f>
        <v>1</v>
      </c>
      <c r="B10428" s="0" t="str">
        <f aca="false">IF(F10428="","",IF(G10428=4,F10428,B10427))</f>
        <v>佐間</v>
      </c>
      <c r="C10428" s="0" t="n">
        <v>76</v>
      </c>
      <c r="D10428" s="0" t="n">
        <v>10</v>
      </c>
      <c r="E10428" s="0" t="n">
        <v>0</v>
      </c>
      <c r="F10428" s="0" t="n">
        <v>10</v>
      </c>
      <c r="G10428" s="4" t="n">
        <f aca="false">IF(ISNUMBER(F10428)=TRUE(),1,G10427+1)</f>
        <v>1</v>
      </c>
    </row>
    <row r="10429" customFormat="false" ht="13.5" hidden="false" customHeight="false" outlineLevel="0" collapsed="false">
      <c r="A10429" s="0" t="n">
        <f aca="false">IF(G10429=3,"",IF(ISNUMBER(C10429)=TRUE(),1,2))</f>
        <v>1</v>
      </c>
      <c r="B10429" s="0" t="str">
        <f aca="false">IF(F10429="","",IF(G10429=4,F10429,B10428))</f>
        <v>佐間</v>
      </c>
      <c r="C10429" s="0" t="n">
        <v>77</v>
      </c>
      <c r="D10429" s="0" t="n">
        <v>14</v>
      </c>
      <c r="E10429" s="0" t="n">
        <v>8</v>
      </c>
      <c r="F10429" s="0" t="n">
        <v>6</v>
      </c>
      <c r="G10429" s="4" t="n">
        <f aca="false">IF(ISNUMBER(F10429)=TRUE(),1,G10428+1)</f>
        <v>1</v>
      </c>
    </row>
    <row r="10430" customFormat="false" ht="13.5" hidden="false" customHeight="false" outlineLevel="0" collapsed="false">
      <c r="A10430" s="0" t="n">
        <f aca="false">IF(G10430=3,"",IF(ISNUMBER(C10430)=TRUE(),1,2))</f>
        <v>1</v>
      </c>
      <c r="B10430" s="0" t="str">
        <f aca="false">IF(F10430="","",IF(G10430=4,F10430,B10429))</f>
        <v>佐間</v>
      </c>
      <c r="C10430" s="0" t="n">
        <v>78</v>
      </c>
      <c r="D10430" s="0" t="n">
        <v>13</v>
      </c>
      <c r="E10430" s="0" t="n">
        <v>6</v>
      </c>
      <c r="F10430" s="0" t="n">
        <v>7</v>
      </c>
      <c r="G10430" s="4" t="n">
        <f aca="false">IF(ISNUMBER(F10430)=TRUE(),1,G10429+1)</f>
        <v>1</v>
      </c>
    </row>
    <row r="10431" customFormat="false" ht="13.5" hidden="false" customHeight="false" outlineLevel="0" collapsed="false">
      <c r="A10431" s="0" t="n">
        <f aca="false">IF(G10431=3,"",IF(ISNUMBER(C10431)=TRUE(),1,2))</f>
        <v>1</v>
      </c>
      <c r="B10431" s="0" t="str">
        <f aca="false">IF(F10431="","",IF(G10431=4,F10431,B10430))</f>
        <v>佐間</v>
      </c>
      <c r="C10431" s="0" t="n">
        <v>79</v>
      </c>
      <c r="D10431" s="0" t="n">
        <v>7</v>
      </c>
      <c r="E10431" s="0" t="n">
        <v>3</v>
      </c>
      <c r="F10431" s="0" t="n">
        <v>4</v>
      </c>
      <c r="G10431" s="4" t="n">
        <f aca="false">IF(ISNUMBER(F10431)=TRUE(),1,G10430+1)</f>
        <v>1</v>
      </c>
    </row>
    <row r="10432" customFormat="false" ht="13.5" hidden="false" customHeight="false" outlineLevel="0" collapsed="false">
      <c r="A10432" s="0" t="n">
        <f aca="false">IF(G10432=3,"",IF(ISNUMBER(C10432)=TRUE(),1,2))</f>
        <v>2</v>
      </c>
      <c r="B10432" s="0" t="str">
        <f aca="false">IF(F10432="","",IF(G10432=4,F10432,B10431))</f>
        <v>佐間</v>
      </c>
      <c r="C10432" s="3" t="s">
        <v>23</v>
      </c>
      <c r="D10432" s="0" t="n">
        <v>39</v>
      </c>
      <c r="E10432" s="0" t="n">
        <v>18</v>
      </c>
      <c r="F10432" s="0" t="n">
        <v>21</v>
      </c>
      <c r="G10432" s="4" t="n">
        <f aca="false">IF(ISNUMBER(F10432)=TRUE(),1,G10431+1)</f>
        <v>1</v>
      </c>
    </row>
    <row r="10433" customFormat="false" ht="13.5" hidden="false" customHeight="false" outlineLevel="0" collapsed="false">
      <c r="A10433" s="0" t="n">
        <f aca="false">IF(G10433=3,"",IF(ISNUMBER(C10433)=TRUE(),1,2))</f>
        <v>1</v>
      </c>
      <c r="B10433" s="0" t="str">
        <f aca="false">IF(F10433="","",IF(G10433=4,F10433,B10432))</f>
        <v>佐間</v>
      </c>
      <c r="C10433" s="0" t="n">
        <v>80</v>
      </c>
      <c r="D10433" s="0" t="n">
        <v>10</v>
      </c>
      <c r="E10433" s="0" t="n">
        <v>5</v>
      </c>
      <c r="F10433" s="0" t="n">
        <v>5</v>
      </c>
      <c r="G10433" s="4" t="n">
        <f aca="false">IF(ISNUMBER(F10433)=TRUE(),1,G10432+1)</f>
        <v>1</v>
      </c>
    </row>
    <row r="10434" customFormat="false" ht="13.5" hidden="false" customHeight="false" outlineLevel="0" collapsed="false">
      <c r="A10434" s="0" t="n">
        <f aca="false">IF(G10434=3,"",IF(ISNUMBER(C10434)=TRUE(),1,2))</f>
        <v>1</v>
      </c>
      <c r="B10434" s="0" t="str">
        <f aca="false">IF(F10434="","",IF(G10434=4,F10434,B10433))</f>
        <v>佐間</v>
      </c>
      <c r="C10434" s="0" t="n">
        <v>81</v>
      </c>
      <c r="D10434" s="0" t="n">
        <v>6</v>
      </c>
      <c r="E10434" s="0" t="n">
        <v>2</v>
      </c>
      <c r="F10434" s="0" t="n">
        <v>4</v>
      </c>
      <c r="G10434" s="4" t="n">
        <f aca="false">IF(ISNUMBER(F10434)=TRUE(),1,G10433+1)</f>
        <v>1</v>
      </c>
    </row>
    <row r="10435" customFormat="false" ht="13.5" hidden="false" customHeight="false" outlineLevel="0" collapsed="false">
      <c r="A10435" s="0" t="n">
        <f aca="false">IF(G10435=3,"",IF(ISNUMBER(C10435)=TRUE(),1,2))</f>
        <v>1</v>
      </c>
      <c r="B10435" s="0" t="str">
        <f aca="false">IF(F10435="","",IF(G10435=4,F10435,B10434))</f>
        <v>佐間</v>
      </c>
      <c r="C10435" s="0" t="n">
        <v>82</v>
      </c>
      <c r="D10435" s="0" t="n">
        <v>11</v>
      </c>
      <c r="E10435" s="0" t="n">
        <v>4</v>
      </c>
      <c r="F10435" s="0" t="n">
        <v>7</v>
      </c>
      <c r="G10435" s="4" t="n">
        <f aca="false">IF(ISNUMBER(F10435)=TRUE(),1,G10434+1)</f>
        <v>1</v>
      </c>
    </row>
    <row r="10436" customFormat="false" ht="13.5" hidden="false" customHeight="false" outlineLevel="0" collapsed="false">
      <c r="A10436" s="0" t="n">
        <f aca="false">IF(G10436=3,"",IF(ISNUMBER(C10436)=TRUE(),1,2))</f>
        <v>1</v>
      </c>
      <c r="B10436" s="0" t="str">
        <f aca="false">IF(F10436="","",IF(G10436=4,F10436,B10435))</f>
        <v>佐間</v>
      </c>
      <c r="C10436" s="0" t="n">
        <v>83</v>
      </c>
      <c r="D10436" s="0" t="n">
        <v>3</v>
      </c>
      <c r="E10436" s="0" t="n">
        <v>2</v>
      </c>
      <c r="F10436" s="0" t="n">
        <v>1</v>
      </c>
      <c r="G10436" s="4" t="n">
        <f aca="false">IF(ISNUMBER(F10436)=TRUE(),1,G10435+1)</f>
        <v>1</v>
      </c>
    </row>
    <row r="10437" customFormat="false" ht="13.5" hidden="false" customHeight="false" outlineLevel="0" collapsed="false">
      <c r="A10437" s="0" t="n">
        <f aca="false">IF(G10437=3,"",IF(ISNUMBER(C10437)=TRUE(),1,2))</f>
        <v>1</v>
      </c>
      <c r="B10437" s="0" t="str">
        <f aca="false">IF(F10437="","",IF(G10437=4,F10437,B10436))</f>
        <v>佐間</v>
      </c>
      <c r="C10437" s="0" t="n">
        <v>84</v>
      </c>
      <c r="D10437" s="0" t="n">
        <v>9</v>
      </c>
      <c r="E10437" s="0" t="n">
        <v>5</v>
      </c>
      <c r="F10437" s="0" t="n">
        <v>4</v>
      </c>
      <c r="G10437" s="4" t="n">
        <f aca="false">IF(ISNUMBER(F10437)=TRUE(),1,G10436+1)</f>
        <v>1</v>
      </c>
    </row>
    <row r="10438" customFormat="false" ht="13.5" hidden="false" customHeight="false" outlineLevel="0" collapsed="false">
      <c r="A10438" s="0" t="n">
        <f aca="false">IF(G10438=3,"",IF(ISNUMBER(C10438)=TRUE(),1,2))</f>
        <v>2</v>
      </c>
      <c r="B10438" s="0" t="str">
        <f aca="false">IF(F10438="","",IF(G10438=4,F10438,B10437))</f>
        <v>佐間</v>
      </c>
      <c r="C10438" s="3" t="s">
        <v>24</v>
      </c>
      <c r="D10438" s="0" t="n">
        <v>18</v>
      </c>
      <c r="E10438" s="0" t="n">
        <v>5</v>
      </c>
      <c r="F10438" s="0" t="n">
        <v>13</v>
      </c>
      <c r="G10438" s="4" t="n">
        <f aca="false">IF(ISNUMBER(F10438)=TRUE(),1,G10437+1)</f>
        <v>1</v>
      </c>
    </row>
    <row r="10439" customFormat="false" ht="13.5" hidden="false" customHeight="false" outlineLevel="0" collapsed="false">
      <c r="A10439" s="0" t="n">
        <f aca="false">IF(G10439=3,"",IF(ISNUMBER(C10439)=TRUE(),1,2))</f>
        <v>1</v>
      </c>
      <c r="B10439" s="0" t="str">
        <f aca="false">IF(F10439="","",IF(G10439=4,F10439,B10438))</f>
        <v>佐間</v>
      </c>
      <c r="C10439" s="0" t="n">
        <v>85</v>
      </c>
      <c r="D10439" s="0" t="n">
        <v>5</v>
      </c>
      <c r="E10439" s="0" t="n">
        <v>1</v>
      </c>
      <c r="F10439" s="0" t="n">
        <v>4</v>
      </c>
      <c r="G10439" s="4" t="n">
        <f aca="false">IF(ISNUMBER(F10439)=TRUE(),1,G10438+1)</f>
        <v>1</v>
      </c>
    </row>
    <row r="10440" customFormat="false" ht="13.5" hidden="false" customHeight="false" outlineLevel="0" collapsed="false">
      <c r="A10440" s="0" t="n">
        <f aca="false">IF(G10440=3,"",IF(ISNUMBER(C10440)=TRUE(),1,2))</f>
        <v>1</v>
      </c>
      <c r="B10440" s="0" t="str">
        <f aca="false">IF(F10440="","",IF(G10440=4,F10440,B10439))</f>
        <v>佐間</v>
      </c>
      <c r="C10440" s="0" t="n">
        <v>86</v>
      </c>
      <c r="D10440" s="0" t="n">
        <v>7</v>
      </c>
      <c r="E10440" s="0" t="n">
        <v>2</v>
      </c>
      <c r="F10440" s="0" t="n">
        <v>5</v>
      </c>
      <c r="G10440" s="4" t="n">
        <f aca="false">IF(ISNUMBER(F10440)=TRUE(),1,G10439+1)</f>
        <v>1</v>
      </c>
    </row>
    <row r="10441" customFormat="false" ht="13.5" hidden="false" customHeight="false" outlineLevel="0" collapsed="false">
      <c r="A10441" s="0" t="n">
        <f aca="false">IF(G10441=3,"",IF(ISNUMBER(C10441)=TRUE(),1,2))</f>
        <v>1</v>
      </c>
      <c r="B10441" s="0" t="str">
        <f aca="false">IF(F10441="","",IF(G10441=4,F10441,B10440))</f>
        <v>佐間</v>
      </c>
      <c r="C10441" s="0" t="n">
        <v>87</v>
      </c>
      <c r="D10441" s="0" t="n">
        <v>2</v>
      </c>
      <c r="E10441" s="0" t="n">
        <v>1</v>
      </c>
      <c r="F10441" s="0" t="n">
        <v>1</v>
      </c>
      <c r="G10441" s="4" t="n">
        <f aca="false">IF(ISNUMBER(F10441)=TRUE(),1,G10440+1)</f>
        <v>1</v>
      </c>
    </row>
    <row r="10442" customFormat="false" ht="13.5" hidden="false" customHeight="false" outlineLevel="0" collapsed="false">
      <c r="A10442" s="0" t="n">
        <f aca="false">IF(G10442=3,"",IF(ISNUMBER(C10442)=TRUE(),1,2))</f>
        <v>1</v>
      </c>
      <c r="B10442" s="0" t="str">
        <f aca="false">IF(F10442="","",IF(G10442=4,F10442,B10441))</f>
        <v>佐間</v>
      </c>
      <c r="C10442" s="0" t="n">
        <v>88</v>
      </c>
      <c r="D10442" s="0" t="n">
        <v>3</v>
      </c>
      <c r="E10442" s="0" t="n">
        <v>1</v>
      </c>
      <c r="F10442" s="0" t="n">
        <v>2</v>
      </c>
      <c r="G10442" s="4" t="n">
        <f aca="false">IF(ISNUMBER(F10442)=TRUE(),1,G10441+1)</f>
        <v>1</v>
      </c>
    </row>
    <row r="10443" customFormat="false" ht="13.5" hidden="false" customHeight="false" outlineLevel="0" collapsed="false">
      <c r="A10443" s="0" t="n">
        <f aca="false">IF(G10443=3,"",IF(ISNUMBER(C10443)=TRUE(),1,2))</f>
        <v>1</v>
      </c>
      <c r="B10443" s="0" t="str">
        <f aca="false">IF(F10443="","",IF(G10443=4,F10443,B10442))</f>
        <v>佐間</v>
      </c>
      <c r="C10443" s="0" t="n">
        <v>89</v>
      </c>
      <c r="D10443" s="0" t="n">
        <v>1</v>
      </c>
      <c r="E10443" s="0" t="n">
        <v>0</v>
      </c>
      <c r="F10443" s="0" t="n">
        <v>1</v>
      </c>
      <c r="G10443" s="4" t="n">
        <f aca="false">IF(ISNUMBER(F10443)=TRUE(),1,G10442+1)</f>
        <v>1</v>
      </c>
    </row>
    <row r="10444" customFormat="false" ht="13.5" hidden="false" customHeight="false" outlineLevel="0" collapsed="false">
      <c r="A10444" s="0" t="n">
        <f aca="false">IF(G10444=3,"",IF(ISNUMBER(C10444)=TRUE(),1,2))</f>
        <v>2</v>
      </c>
      <c r="B10444" s="0" t="str">
        <f aca="false">IF(F10444="","",IF(G10444=4,F10444,B10443))</f>
        <v>佐間</v>
      </c>
      <c r="C10444" s="3" t="s">
        <v>25</v>
      </c>
      <c r="D10444" s="0" t="n">
        <v>5</v>
      </c>
      <c r="E10444" s="0" t="n">
        <v>2</v>
      </c>
      <c r="F10444" s="0" t="n">
        <v>3</v>
      </c>
      <c r="G10444" s="4" t="n">
        <f aca="false">IF(ISNUMBER(F10444)=TRUE(),1,G10443+1)</f>
        <v>1</v>
      </c>
    </row>
    <row r="10445" customFormat="false" ht="13.5" hidden="false" customHeight="false" outlineLevel="0" collapsed="false">
      <c r="A10445" s="0" t="n">
        <f aca="false">IF(G10445=3,"",IF(ISNUMBER(C10445)=TRUE(),1,2))</f>
        <v>1</v>
      </c>
      <c r="B10445" s="0" t="str">
        <f aca="false">IF(F10445="","",IF(G10445=4,F10445,B10444))</f>
        <v>佐間</v>
      </c>
      <c r="C10445" s="0" t="n">
        <v>90</v>
      </c>
      <c r="D10445" s="0" t="n">
        <v>3</v>
      </c>
      <c r="E10445" s="0" t="n">
        <v>0</v>
      </c>
      <c r="F10445" s="0" t="n">
        <v>3</v>
      </c>
      <c r="G10445" s="4" t="n">
        <f aca="false">IF(ISNUMBER(F10445)=TRUE(),1,G10444+1)</f>
        <v>1</v>
      </c>
    </row>
    <row r="10446" customFormat="false" ht="13.5" hidden="false" customHeight="false" outlineLevel="0" collapsed="false">
      <c r="A10446" s="0" t="n">
        <f aca="false">IF(G10446=3,"",IF(ISNUMBER(C10446)=TRUE(),1,2))</f>
        <v>1</v>
      </c>
      <c r="B10446" s="0" t="str">
        <f aca="false">IF(F10446="","",IF(G10446=4,F10446,B10445))</f>
        <v>佐間</v>
      </c>
      <c r="C10446" s="0" t="n">
        <v>91</v>
      </c>
      <c r="D10446" s="0" t="n">
        <v>1</v>
      </c>
      <c r="E10446" s="0" t="n">
        <v>1</v>
      </c>
      <c r="F10446" s="0" t="n">
        <v>0</v>
      </c>
      <c r="G10446" s="4" t="n">
        <f aca="false">IF(ISNUMBER(F10446)=TRUE(),1,G10445+1)</f>
        <v>1</v>
      </c>
    </row>
    <row r="10447" customFormat="false" ht="13.5" hidden="false" customHeight="false" outlineLevel="0" collapsed="false">
      <c r="A10447" s="0" t="n">
        <f aca="false">IF(G10447=3,"",IF(ISNUMBER(C10447)=TRUE(),1,2))</f>
        <v>1</v>
      </c>
      <c r="B10447" s="0" t="str">
        <f aca="false">IF(F10447="","",IF(G10447=4,F10447,B10446))</f>
        <v>佐間</v>
      </c>
      <c r="C10447" s="0" t="n">
        <v>92</v>
      </c>
      <c r="D10447" s="0" t="n">
        <v>0</v>
      </c>
      <c r="E10447" s="0" t="n">
        <v>0</v>
      </c>
      <c r="F10447" s="0" t="n">
        <v>0</v>
      </c>
      <c r="G10447" s="4" t="n">
        <f aca="false">IF(ISNUMBER(F10447)=TRUE(),1,G10446+1)</f>
        <v>1</v>
      </c>
    </row>
    <row r="10448" customFormat="false" ht="13.5" hidden="false" customHeight="false" outlineLevel="0" collapsed="false">
      <c r="A10448" s="0" t="n">
        <f aca="false">IF(G10448=3,"",IF(ISNUMBER(C10448)=TRUE(),1,2))</f>
        <v>1</v>
      </c>
      <c r="B10448" s="0" t="str">
        <f aca="false">IF(F10448="","",IF(G10448=4,F10448,B10447))</f>
        <v>佐間</v>
      </c>
      <c r="C10448" s="0" t="n">
        <v>93</v>
      </c>
      <c r="D10448" s="0" t="n">
        <v>1</v>
      </c>
      <c r="E10448" s="0" t="n">
        <v>1</v>
      </c>
      <c r="F10448" s="0" t="n">
        <v>0</v>
      </c>
      <c r="G10448" s="4" t="n">
        <f aca="false">IF(ISNUMBER(F10448)=TRUE(),1,G10447+1)</f>
        <v>1</v>
      </c>
    </row>
    <row r="10449" customFormat="false" ht="13.5" hidden="false" customHeight="false" outlineLevel="0" collapsed="false">
      <c r="A10449" s="0" t="n">
        <f aca="false">IF(G10449=3,"",IF(ISNUMBER(C10449)=TRUE(),1,2))</f>
        <v>1</v>
      </c>
      <c r="B10449" s="0" t="str">
        <f aca="false">IF(F10449="","",IF(G10449=4,F10449,B10448))</f>
        <v>佐間</v>
      </c>
      <c r="C10449" s="0" t="n">
        <v>94</v>
      </c>
      <c r="D10449" s="0" t="n">
        <v>0</v>
      </c>
      <c r="E10449" s="0" t="n">
        <v>0</v>
      </c>
      <c r="F10449" s="0" t="n">
        <v>0</v>
      </c>
      <c r="G10449" s="4" t="n">
        <f aca="false">IF(ISNUMBER(F10449)=TRUE(),1,G10448+1)</f>
        <v>1</v>
      </c>
    </row>
    <row r="10450" customFormat="false" ht="13.5" hidden="false" customHeight="false" outlineLevel="0" collapsed="false">
      <c r="A10450" s="0" t="n">
        <f aca="false">IF(G10450=3,"",IF(ISNUMBER(C10450)=TRUE(),1,2))</f>
        <v>2</v>
      </c>
      <c r="B10450" s="0" t="str">
        <f aca="false">IF(F10450="","",IF(G10450=4,F10450,B10449))</f>
        <v>佐間</v>
      </c>
      <c r="C10450" s="3" t="s">
        <v>26</v>
      </c>
      <c r="D10450" s="0" t="n">
        <v>4</v>
      </c>
      <c r="E10450" s="0" t="n">
        <v>1</v>
      </c>
      <c r="F10450" s="0" t="n">
        <v>3</v>
      </c>
      <c r="G10450" s="4" t="n">
        <f aca="false">IF(ISNUMBER(F10450)=TRUE(),1,G10449+1)</f>
        <v>1</v>
      </c>
    </row>
    <row r="10451" customFormat="false" ht="13.5" hidden="false" customHeight="false" outlineLevel="0" collapsed="false">
      <c r="A10451" s="0" t="n">
        <f aca="false">IF(G10451=3,"",IF(ISNUMBER(C10451)=TRUE(),1,2))</f>
        <v>1</v>
      </c>
      <c r="B10451" s="0" t="str">
        <f aca="false">IF(F10451="","",IF(G10451=4,F10451,B10450))</f>
        <v>佐間</v>
      </c>
      <c r="C10451" s="0" t="n">
        <v>95</v>
      </c>
      <c r="D10451" s="0" t="n">
        <v>1</v>
      </c>
      <c r="E10451" s="0" t="n">
        <v>0</v>
      </c>
      <c r="F10451" s="0" t="n">
        <v>1</v>
      </c>
      <c r="G10451" s="4" t="n">
        <f aca="false">IF(ISNUMBER(F10451)=TRUE(),1,G10450+1)</f>
        <v>1</v>
      </c>
    </row>
    <row r="10452" customFormat="false" ht="13.5" hidden="false" customHeight="false" outlineLevel="0" collapsed="false">
      <c r="A10452" s="0" t="n">
        <f aca="false">IF(G10452=3,"",IF(ISNUMBER(C10452)=TRUE(),1,2))</f>
        <v>1</v>
      </c>
      <c r="B10452" s="0" t="str">
        <f aca="false">IF(F10452="","",IF(G10452=4,F10452,B10451))</f>
        <v>佐間</v>
      </c>
      <c r="C10452" s="0" t="n">
        <v>96</v>
      </c>
      <c r="D10452" s="0" t="n">
        <v>3</v>
      </c>
      <c r="E10452" s="0" t="n">
        <v>1</v>
      </c>
      <c r="F10452" s="0" t="n">
        <v>2</v>
      </c>
      <c r="G10452" s="4" t="n">
        <f aca="false">IF(ISNUMBER(F10452)=TRUE(),1,G10451+1)</f>
        <v>1</v>
      </c>
    </row>
    <row r="10453" customFormat="false" ht="13.5" hidden="false" customHeight="false" outlineLevel="0" collapsed="false">
      <c r="A10453" s="0" t="n">
        <f aca="false">IF(G10453=3,"",IF(ISNUMBER(C10453)=TRUE(),1,2))</f>
        <v>1</v>
      </c>
      <c r="B10453" s="0" t="str">
        <f aca="false">IF(F10453="","",IF(G10453=4,F10453,B10452))</f>
        <v>佐間</v>
      </c>
      <c r="C10453" s="0" t="n">
        <v>97</v>
      </c>
      <c r="D10453" s="0" t="n">
        <v>0</v>
      </c>
      <c r="E10453" s="0" t="n">
        <v>0</v>
      </c>
      <c r="F10453" s="0" t="n">
        <v>0</v>
      </c>
      <c r="G10453" s="4" t="n">
        <f aca="false">IF(ISNUMBER(F10453)=TRUE(),1,G10452+1)</f>
        <v>1</v>
      </c>
    </row>
    <row r="10454" customFormat="false" ht="13.5" hidden="false" customHeight="false" outlineLevel="0" collapsed="false">
      <c r="A10454" s="0" t="n">
        <f aca="false">IF(G10454=3,"",IF(ISNUMBER(C10454)=TRUE(),1,2))</f>
        <v>1</v>
      </c>
      <c r="B10454" s="0" t="str">
        <f aca="false">IF(F10454="","",IF(G10454=4,F10454,B10453))</f>
        <v>佐間</v>
      </c>
      <c r="C10454" s="0" t="n">
        <v>98</v>
      </c>
      <c r="D10454" s="0" t="n">
        <v>0</v>
      </c>
      <c r="E10454" s="0" t="n">
        <v>0</v>
      </c>
      <c r="F10454" s="0" t="n">
        <v>0</v>
      </c>
      <c r="G10454" s="4" t="n">
        <f aca="false">IF(ISNUMBER(F10454)=TRUE(),1,G10453+1)</f>
        <v>1</v>
      </c>
    </row>
    <row r="10455" customFormat="false" ht="13.5" hidden="false" customHeight="false" outlineLevel="0" collapsed="false">
      <c r="A10455" s="0" t="n">
        <f aca="false">IF(G10455=3,"",IF(ISNUMBER(C10455)=TRUE(),1,2))</f>
        <v>1</v>
      </c>
      <c r="B10455" s="0" t="str">
        <f aca="false">IF(F10455="","",IF(G10455=4,F10455,B10454))</f>
        <v>佐間</v>
      </c>
      <c r="C10455" s="0" t="n">
        <v>99</v>
      </c>
      <c r="D10455" s="0" t="n">
        <v>0</v>
      </c>
      <c r="E10455" s="0" t="n">
        <v>0</v>
      </c>
      <c r="F10455" s="0" t="n">
        <v>0</v>
      </c>
      <c r="G10455" s="4" t="n">
        <f aca="false">IF(ISNUMBER(F10455)=TRUE(),1,G10454+1)</f>
        <v>1</v>
      </c>
    </row>
    <row r="10456" customFormat="false" ht="13.5" hidden="false" customHeight="false" outlineLevel="0" collapsed="false">
      <c r="A10456" s="0" t="n">
        <f aca="false">IF(G10456=3,"",IF(ISNUMBER(C10456)=TRUE(),1,2))</f>
        <v>2</v>
      </c>
      <c r="B10456" s="0" t="str">
        <f aca="false">IF(F10456="","",IF(G10456=4,F10456,B10455))</f>
        <v>佐間</v>
      </c>
      <c r="C10456" s="3" t="s">
        <v>27</v>
      </c>
      <c r="D10456" s="0" t="n">
        <v>0</v>
      </c>
      <c r="E10456" s="0" t="n">
        <v>0</v>
      </c>
      <c r="F10456" s="0" t="n">
        <v>0</v>
      </c>
      <c r="G10456" s="4" t="n">
        <f aca="false">IF(ISNUMBER(F10456)=TRUE(),1,G10455+1)</f>
        <v>1</v>
      </c>
    </row>
    <row r="10457" customFormat="false" ht="13.5" hidden="false" customHeight="false" outlineLevel="0" collapsed="false">
      <c r="A10457" s="0" t="n">
        <f aca="false">IF(G10457=3,"",IF(ISNUMBER(C10457)=TRUE(),1,2))</f>
        <v>2</v>
      </c>
      <c r="B10457" s="0" t="str">
        <f aca="false">IF(F10457="","",IF(G10457=4,F10457,B10456))</f>
        <v/>
      </c>
      <c r="C10457" s="3" t="s">
        <v>28</v>
      </c>
      <c r="D10457" s="0" t="n">
        <v>315</v>
      </c>
      <c r="G10457" s="4" t="n">
        <f aca="false">IF(ISNUMBER(F10457)=TRUE(),1,G10456+1)</f>
        <v>2</v>
      </c>
    </row>
    <row r="10458" customFormat="false" ht="13.5" hidden="false" customHeight="false" outlineLevel="0" collapsed="false">
      <c r="A10458" s="0" t="str">
        <f aca="false">IF(G10458=3,"",IF(ISNUMBER(C10458)=TRUE(),1,2))</f>
        <v/>
      </c>
      <c r="B10458" s="0" t="str">
        <f aca="false">IF(F10458="","",IF(G10458=4,F10458,B10457))</f>
        <v/>
      </c>
      <c r="G10458" s="4" t="n">
        <f aca="false">IF(ISNUMBER(F10458)=TRUE(),1,G10457+1)</f>
        <v>3</v>
      </c>
    </row>
    <row r="10459" customFormat="false" ht="13.5" hidden="false" customHeight="false" outlineLevel="0" collapsed="false">
      <c r="A10459" s="0" t="n">
        <f aca="false">IF(G10459=3,"",IF(ISNUMBER(C10459)=TRUE(),1,2))</f>
        <v>1</v>
      </c>
      <c r="B10459" s="0" t="str">
        <f aca="false">IF(F10459="","",IF(G10459=4,F10459,B10458))</f>
        <v>高柳</v>
      </c>
      <c r="C10459" s="0" t="n">
        <v>2321</v>
      </c>
      <c r="D10459" s="3" t="s">
        <v>0</v>
      </c>
      <c r="E10459" s="0" t="n">
        <v>210404</v>
      </c>
      <c r="F10459" s="3" t="s">
        <v>111</v>
      </c>
      <c r="G10459" s="4" t="n">
        <f aca="false">IF(ISNUMBER(F10459)=TRUE(),1,G10458+1)</f>
        <v>4</v>
      </c>
    </row>
    <row r="10460" customFormat="false" ht="13.5" hidden="false" customHeight="false" outlineLevel="0" collapsed="false">
      <c r="A10460" s="0" t="n">
        <f aca="false">IF(G10460=3,"",IF(ISNUMBER(C10460)=TRUE(),1,2))</f>
        <v>2</v>
      </c>
      <c r="B10460" s="0" t="str">
        <f aca="false">IF(F10460="","",IF(G10460=4,F10460,B10459))</f>
        <v>高柳</v>
      </c>
      <c r="C10460" s="3" t="s">
        <v>2</v>
      </c>
      <c r="D10460" s="3" t="s">
        <v>3</v>
      </c>
      <c r="E10460" s="3" t="s">
        <v>4</v>
      </c>
      <c r="F10460" s="3" t="s">
        <v>5</v>
      </c>
      <c r="G10460" s="4" t="n">
        <f aca="false">IF(ISNUMBER(F10460)=TRUE(),1,G10459+1)</f>
        <v>5</v>
      </c>
    </row>
    <row r="10461" customFormat="false" ht="13.5" hidden="false" customHeight="false" outlineLevel="0" collapsed="false">
      <c r="A10461" s="0" t="n">
        <f aca="false">IF(G10461=3,"",IF(ISNUMBER(C10461)=TRUE(),1,2))</f>
        <v>2</v>
      </c>
      <c r="B10461" s="0" t="str">
        <f aca="false">IF(F10461="","",IF(G10461=4,F10461,B10460))</f>
        <v>高柳</v>
      </c>
      <c r="C10461" s="3" t="s">
        <v>6</v>
      </c>
      <c r="D10461" s="0" t="n">
        <v>1233</v>
      </c>
      <c r="E10461" s="0" t="n">
        <v>649</v>
      </c>
      <c r="F10461" s="0" t="n">
        <v>584</v>
      </c>
      <c r="G10461" s="4" t="n">
        <f aca="false">IF(ISNUMBER(F10461)=TRUE(),1,G10460+1)</f>
        <v>1</v>
      </c>
    </row>
    <row r="10462" customFormat="false" ht="13.5" hidden="false" customHeight="false" outlineLevel="0" collapsed="false">
      <c r="A10462" s="0" t="n">
        <f aca="false">IF(G10462=3,"",IF(ISNUMBER(C10462)=TRUE(),1,2))</f>
        <v>2</v>
      </c>
      <c r="B10462" s="0" t="str">
        <f aca="false">IF(F10462="","",IF(G10462=4,F10462,B10461))</f>
        <v>高柳</v>
      </c>
      <c r="C10462" s="3" t="s">
        <v>7</v>
      </c>
      <c r="D10462" s="0" t="n">
        <v>31</v>
      </c>
      <c r="E10462" s="0" t="n">
        <v>15</v>
      </c>
      <c r="F10462" s="0" t="n">
        <v>16</v>
      </c>
      <c r="G10462" s="4" t="n">
        <f aca="false">IF(ISNUMBER(F10462)=TRUE(),1,G10461+1)</f>
        <v>1</v>
      </c>
    </row>
    <row r="10463" customFormat="false" ht="13.5" hidden="false" customHeight="false" outlineLevel="0" collapsed="false">
      <c r="A10463" s="0" t="n">
        <f aca="false">IF(G10463=3,"",IF(ISNUMBER(C10463)=TRUE(),1,2))</f>
        <v>1</v>
      </c>
      <c r="B10463" s="0" t="str">
        <f aca="false">IF(F10463="","",IF(G10463=4,F10463,B10462))</f>
        <v>高柳</v>
      </c>
      <c r="C10463" s="0" t="n">
        <v>0</v>
      </c>
      <c r="D10463" s="0" t="n">
        <v>8</v>
      </c>
      <c r="E10463" s="0" t="n">
        <v>5</v>
      </c>
      <c r="F10463" s="0" t="n">
        <v>3</v>
      </c>
      <c r="G10463" s="4" t="n">
        <f aca="false">IF(ISNUMBER(F10463)=TRUE(),1,G10462+1)</f>
        <v>1</v>
      </c>
    </row>
    <row r="10464" customFormat="false" ht="13.5" hidden="false" customHeight="false" outlineLevel="0" collapsed="false">
      <c r="A10464" s="0" t="n">
        <f aca="false">IF(G10464=3,"",IF(ISNUMBER(C10464)=TRUE(),1,2))</f>
        <v>1</v>
      </c>
      <c r="B10464" s="0" t="str">
        <f aca="false">IF(F10464="","",IF(G10464=4,F10464,B10463))</f>
        <v>高柳</v>
      </c>
      <c r="C10464" s="0" t="n">
        <v>1</v>
      </c>
      <c r="D10464" s="0" t="n">
        <v>7</v>
      </c>
      <c r="E10464" s="0" t="n">
        <v>5</v>
      </c>
      <c r="F10464" s="0" t="n">
        <v>2</v>
      </c>
      <c r="G10464" s="4" t="n">
        <f aca="false">IF(ISNUMBER(F10464)=TRUE(),1,G10463+1)</f>
        <v>1</v>
      </c>
    </row>
    <row r="10465" customFormat="false" ht="13.5" hidden="false" customHeight="false" outlineLevel="0" collapsed="false">
      <c r="A10465" s="0" t="n">
        <f aca="false">IF(G10465=3,"",IF(ISNUMBER(C10465)=TRUE(),1,2))</f>
        <v>1</v>
      </c>
      <c r="B10465" s="0" t="str">
        <f aca="false">IF(F10465="","",IF(G10465=4,F10465,B10464))</f>
        <v>高柳</v>
      </c>
      <c r="C10465" s="0" t="n">
        <v>2</v>
      </c>
      <c r="D10465" s="0" t="n">
        <v>5</v>
      </c>
      <c r="E10465" s="0" t="n">
        <v>1</v>
      </c>
      <c r="F10465" s="0" t="n">
        <v>4</v>
      </c>
      <c r="G10465" s="4" t="n">
        <f aca="false">IF(ISNUMBER(F10465)=TRUE(),1,G10464+1)</f>
        <v>1</v>
      </c>
    </row>
    <row r="10466" customFormat="false" ht="13.5" hidden="false" customHeight="false" outlineLevel="0" collapsed="false">
      <c r="A10466" s="0" t="n">
        <f aca="false">IF(G10466=3,"",IF(ISNUMBER(C10466)=TRUE(),1,2))</f>
        <v>1</v>
      </c>
      <c r="B10466" s="0" t="str">
        <f aca="false">IF(F10466="","",IF(G10466=4,F10466,B10465))</f>
        <v>高柳</v>
      </c>
      <c r="C10466" s="0" t="n">
        <v>3</v>
      </c>
      <c r="D10466" s="0" t="n">
        <v>6</v>
      </c>
      <c r="E10466" s="0" t="n">
        <v>2</v>
      </c>
      <c r="F10466" s="0" t="n">
        <v>4</v>
      </c>
      <c r="G10466" s="4" t="n">
        <f aca="false">IF(ISNUMBER(F10466)=TRUE(),1,G10465+1)</f>
        <v>1</v>
      </c>
    </row>
    <row r="10467" customFormat="false" ht="13.5" hidden="false" customHeight="false" outlineLevel="0" collapsed="false">
      <c r="A10467" s="0" t="n">
        <f aca="false">IF(G10467=3,"",IF(ISNUMBER(C10467)=TRUE(),1,2))</f>
        <v>1</v>
      </c>
      <c r="B10467" s="0" t="str">
        <f aca="false">IF(F10467="","",IF(G10467=4,F10467,B10466))</f>
        <v>高柳</v>
      </c>
      <c r="C10467" s="0" t="n">
        <v>4</v>
      </c>
      <c r="D10467" s="0" t="n">
        <v>5</v>
      </c>
      <c r="E10467" s="0" t="n">
        <v>2</v>
      </c>
      <c r="F10467" s="0" t="n">
        <v>3</v>
      </c>
      <c r="G10467" s="4" t="n">
        <f aca="false">IF(ISNUMBER(F10467)=TRUE(),1,G10466+1)</f>
        <v>1</v>
      </c>
    </row>
    <row r="10468" customFormat="false" ht="13.5" hidden="false" customHeight="false" outlineLevel="0" collapsed="false">
      <c r="A10468" s="0" t="n">
        <f aca="false">IF(G10468=3,"",IF(ISNUMBER(C10468)=TRUE(),1,2))</f>
        <v>2</v>
      </c>
      <c r="B10468" s="0" t="str">
        <f aca="false">IF(F10468="","",IF(G10468=4,F10468,B10467))</f>
        <v>高柳</v>
      </c>
      <c r="C10468" s="3" t="s">
        <v>8</v>
      </c>
      <c r="D10468" s="0" t="n">
        <v>43</v>
      </c>
      <c r="E10468" s="0" t="n">
        <v>26</v>
      </c>
      <c r="F10468" s="0" t="n">
        <v>17</v>
      </c>
      <c r="G10468" s="4" t="n">
        <f aca="false">IF(ISNUMBER(F10468)=TRUE(),1,G10467+1)</f>
        <v>1</v>
      </c>
    </row>
    <row r="10469" customFormat="false" ht="13.5" hidden="false" customHeight="false" outlineLevel="0" collapsed="false">
      <c r="A10469" s="0" t="n">
        <f aca="false">IF(G10469=3,"",IF(ISNUMBER(C10469)=TRUE(),1,2))</f>
        <v>1</v>
      </c>
      <c r="B10469" s="0" t="str">
        <f aca="false">IF(F10469="","",IF(G10469=4,F10469,B10468))</f>
        <v>高柳</v>
      </c>
      <c r="C10469" s="0" t="n">
        <v>5</v>
      </c>
      <c r="D10469" s="0" t="n">
        <v>7</v>
      </c>
      <c r="E10469" s="0" t="n">
        <v>4</v>
      </c>
      <c r="F10469" s="0" t="n">
        <v>3</v>
      </c>
      <c r="G10469" s="4" t="n">
        <f aca="false">IF(ISNUMBER(F10469)=TRUE(),1,G10468+1)</f>
        <v>1</v>
      </c>
    </row>
    <row r="10470" customFormat="false" ht="13.5" hidden="false" customHeight="false" outlineLevel="0" collapsed="false">
      <c r="A10470" s="0" t="n">
        <f aca="false">IF(G10470=3,"",IF(ISNUMBER(C10470)=TRUE(),1,2))</f>
        <v>1</v>
      </c>
      <c r="B10470" s="0" t="str">
        <f aca="false">IF(F10470="","",IF(G10470=4,F10470,B10469))</f>
        <v>高柳</v>
      </c>
      <c r="C10470" s="0" t="n">
        <v>6</v>
      </c>
      <c r="D10470" s="0" t="n">
        <v>8</v>
      </c>
      <c r="E10470" s="0" t="n">
        <v>5</v>
      </c>
      <c r="F10470" s="0" t="n">
        <v>3</v>
      </c>
      <c r="G10470" s="4" t="n">
        <f aca="false">IF(ISNUMBER(F10470)=TRUE(),1,G10469+1)</f>
        <v>1</v>
      </c>
    </row>
    <row r="10471" customFormat="false" ht="13.5" hidden="false" customHeight="false" outlineLevel="0" collapsed="false">
      <c r="A10471" s="0" t="n">
        <f aca="false">IF(G10471=3,"",IF(ISNUMBER(C10471)=TRUE(),1,2))</f>
        <v>1</v>
      </c>
      <c r="B10471" s="0" t="str">
        <f aca="false">IF(F10471="","",IF(G10471=4,F10471,B10470))</f>
        <v>高柳</v>
      </c>
      <c r="C10471" s="0" t="n">
        <v>7</v>
      </c>
      <c r="D10471" s="0" t="n">
        <v>5</v>
      </c>
      <c r="E10471" s="0" t="n">
        <v>3</v>
      </c>
      <c r="F10471" s="0" t="n">
        <v>2</v>
      </c>
      <c r="G10471" s="4" t="n">
        <f aca="false">IF(ISNUMBER(F10471)=TRUE(),1,G10470+1)</f>
        <v>1</v>
      </c>
    </row>
    <row r="10472" customFormat="false" ht="13.5" hidden="false" customHeight="false" outlineLevel="0" collapsed="false">
      <c r="A10472" s="0" t="n">
        <f aca="false">IF(G10472=3,"",IF(ISNUMBER(C10472)=TRUE(),1,2))</f>
        <v>1</v>
      </c>
      <c r="B10472" s="0" t="str">
        <f aca="false">IF(F10472="","",IF(G10472=4,F10472,B10471))</f>
        <v>高柳</v>
      </c>
      <c r="C10472" s="0" t="n">
        <v>8</v>
      </c>
      <c r="D10472" s="0" t="n">
        <v>15</v>
      </c>
      <c r="E10472" s="0" t="n">
        <v>9</v>
      </c>
      <c r="F10472" s="0" t="n">
        <v>6</v>
      </c>
      <c r="G10472" s="4" t="n">
        <f aca="false">IF(ISNUMBER(F10472)=TRUE(),1,G10471+1)</f>
        <v>1</v>
      </c>
    </row>
    <row r="10473" customFormat="false" ht="13.5" hidden="false" customHeight="false" outlineLevel="0" collapsed="false">
      <c r="A10473" s="0" t="n">
        <f aca="false">IF(G10473=3,"",IF(ISNUMBER(C10473)=TRUE(),1,2))</f>
        <v>1</v>
      </c>
      <c r="B10473" s="0" t="str">
        <f aca="false">IF(F10473="","",IF(G10473=4,F10473,B10472))</f>
        <v>高柳</v>
      </c>
      <c r="C10473" s="0" t="n">
        <v>9</v>
      </c>
      <c r="D10473" s="0" t="n">
        <v>8</v>
      </c>
      <c r="E10473" s="0" t="n">
        <v>5</v>
      </c>
      <c r="F10473" s="0" t="n">
        <v>3</v>
      </c>
      <c r="G10473" s="4" t="n">
        <f aca="false">IF(ISNUMBER(F10473)=TRUE(),1,G10472+1)</f>
        <v>1</v>
      </c>
    </row>
    <row r="10474" customFormat="false" ht="13.5" hidden="false" customHeight="false" outlineLevel="0" collapsed="false">
      <c r="A10474" s="0" t="n">
        <f aca="false">IF(G10474=3,"",IF(ISNUMBER(C10474)=TRUE(),1,2))</f>
        <v>2</v>
      </c>
      <c r="B10474" s="0" t="str">
        <f aca="false">IF(F10474="","",IF(G10474=4,F10474,B10473))</f>
        <v>高柳</v>
      </c>
      <c r="C10474" s="3" t="s">
        <v>9</v>
      </c>
      <c r="D10474" s="0" t="n">
        <v>46</v>
      </c>
      <c r="E10474" s="0" t="n">
        <v>28</v>
      </c>
      <c r="F10474" s="0" t="n">
        <v>18</v>
      </c>
      <c r="G10474" s="4" t="n">
        <f aca="false">IF(ISNUMBER(F10474)=TRUE(),1,G10473+1)</f>
        <v>1</v>
      </c>
    </row>
    <row r="10475" customFormat="false" ht="13.5" hidden="false" customHeight="false" outlineLevel="0" collapsed="false">
      <c r="A10475" s="0" t="n">
        <f aca="false">IF(G10475=3,"",IF(ISNUMBER(C10475)=TRUE(),1,2))</f>
        <v>1</v>
      </c>
      <c r="B10475" s="0" t="str">
        <f aca="false">IF(F10475="","",IF(G10475=4,F10475,B10474))</f>
        <v>高柳</v>
      </c>
      <c r="C10475" s="0" t="n">
        <v>10</v>
      </c>
      <c r="D10475" s="0" t="n">
        <v>10</v>
      </c>
      <c r="E10475" s="0" t="n">
        <v>3</v>
      </c>
      <c r="F10475" s="0" t="n">
        <v>7</v>
      </c>
      <c r="G10475" s="4" t="n">
        <f aca="false">IF(ISNUMBER(F10475)=TRUE(),1,G10474+1)</f>
        <v>1</v>
      </c>
    </row>
    <row r="10476" customFormat="false" ht="13.5" hidden="false" customHeight="false" outlineLevel="0" collapsed="false">
      <c r="A10476" s="0" t="n">
        <f aca="false">IF(G10476=3,"",IF(ISNUMBER(C10476)=TRUE(),1,2))</f>
        <v>1</v>
      </c>
      <c r="B10476" s="0" t="str">
        <f aca="false">IF(F10476="","",IF(G10476=4,F10476,B10475))</f>
        <v>高柳</v>
      </c>
      <c r="C10476" s="0" t="n">
        <v>11</v>
      </c>
      <c r="D10476" s="0" t="n">
        <v>10</v>
      </c>
      <c r="E10476" s="0" t="n">
        <v>10</v>
      </c>
      <c r="F10476" s="0" t="n">
        <v>0</v>
      </c>
      <c r="G10476" s="4" t="n">
        <f aca="false">IF(ISNUMBER(F10476)=TRUE(),1,G10475+1)</f>
        <v>1</v>
      </c>
    </row>
    <row r="10477" customFormat="false" ht="13.5" hidden="false" customHeight="false" outlineLevel="0" collapsed="false">
      <c r="A10477" s="0" t="n">
        <f aca="false">IF(G10477=3,"",IF(ISNUMBER(C10477)=TRUE(),1,2))</f>
        <v>1</v>
      </c>
      <c r="B10477" s="0" t="str">
        <f aca="false">IF(F10477="","",IF(G10477=4,F10477,B10476))</f>
        <v>高柳</v>
      </c>
      <c r="C10477" s="0" t="n">
        <v>12</v>
      </c>
      <c r="D10477" s="0" t="n">
        <v>10</v>
      </c>
      <c r="E10477" s="0" t="n">
        <v>4</v>
      </c>
      <c r="F10477" s="0" t="n">
        <v>6</v>
      </c>
      <c r="G10477" s="4" t="n">
        <f aca="false">IF(ISNUMBER(F10477)=TRUE(),1,G10476+1)</f>
        <v>1</v>
      </c>
    </row>
    <row r="10478" customFormat="false" ht="13.5" hidden="false" customHeight="false" outlineLevel="0" collapsed="false">
      <c r="A10478" s="0" t="n">
        <f aca="false">IF(G10478=3,"",IF(ISNUMBER(C10478)=TRUE(),1,2))</f>
        <v>1</v>
      </c>
      <c r="B10478" s="0" t="str">
        <f aca="false">IF(F10478="","",IF(G10478=4,F10478,B10477))</f>
        <v>高柳</v>
      </c>
      <c r="C10478" s="0" t="n">
        <v>13</v>
      </c>
      <c r="D10478" s="0" t="n">
        <v>6</v>
      </c>
      <c r="E10478" s="0" t="n">
        <v>4</v>
      </c>
      <c r="F10478" s="0" t="n">
        <v>2</v>
      </c>
      <c r="G10478" s="4" t="n">
        <f aca="false">IF(ISNUMBER(F10478)=TRUE(),1,G10477+1)</f>
        <v>1</v>
      </c>
    </row>
    <row r="10479" customFormat="false" ht="13.5" hidden="false" customHeight="false" outlineLevel="0" collapsed="false">
      <c r="A10479" s="0" t="n">
        <f aca="false">IF(G10479=3,"",IF(ISNUMBER(C10479)=TRUE(),1,2))</f>
        <v>1</v>
      </c>
      <c r="B10479" s="0" t="str">
        <f aca="false">IF(F10479="","",IF(G10479=4,F10479,B10478))</f>
        <v>高柳</v>
      </c>
      <c r="C10479" s="0" t="n">
        <v>14</v>
      </c>
      <c r="D10479" s="0" t="n">
        <v>10</v>
      </c>
      <c r="E10479" s="0" t="n">
        <v>7</v>
      </c>
      <c r="F10479" s="0" t="n">
        <v>3</v>
      </c>
      <c r="G10479" s="4" t="n">
        <f aca="false">IF(ISNUMBER(F10479)=TRUE(),1,G10478+1)</f>
        <v>1</v>
      </c>
    </row>
    <row r="10480" customFormat="false" ht="13.5" hidden="false" customHeight="false" outlineLevel="0" collapsed="false">
      <c r="A10480" s="0" t="n">
        <f aca="false">IF(G10480=3,"",IF(ISNUMBER(C10480)=TRUE(),1,2))</f>
        <v>2</v>
      </c>
      <c r="B10480" s="0" t="str">
        <f aca="false">IF(F10480="","",IF(G10480=4,F10480,B10479))</f>
        <v>高柳</v>
      </c>
      <c r="C10480" s="3" t="s">
        <v>10</v>
      </c>
      <c r="D10480" s="0" t="n">
        <v>70</v>
      </c>
      <c r="E10480" s="0" t="n">
        <v>41</v>
      </c>
      <c r="F10480" s="0" t="n">
        <v>29</v>
      </c>
      <c r="G10480" s="4" t="n">
        <f aca="false">IF(ISNUMBER(F10480)=TRUE(),1,G10479+1)</f>
        <v>1</v>
      </c>
    </row>
    <row r="10481" customFormat="false" ht="13.5" hidden="false" customHeight="false" outlineLevel="0" collapsed="false">
      <c r="A10481" s="0" t="n">
        <f aca="false">IF(G10481=3,"",IF(ISNUMBER(C10481)=TRUE(),1,2))</f>
        <v>1</v>
      </c>
      <c r="B10481" s="0" t="str">
        <f aca="false">IF(F10481="","",IF(G10481=4,F10481,B10480))</f>
        <v>高柳</v>
      </c>
      <c r="C10481" s="0" t="n">
        <v>15</v>
      </c>
      <c r="D10481" s="0" t="n">
        <v>9</v>
      </c>
      <c r="E10481" s="0" t="n">
        <v>6</v>
      </c>
      <c r="F10481" s="0" t="n">
        <v>3</v>
      </c>
      <c r="G10481" s="4" t="n">
        <f aca="false">IF(ISNUMBER(F10481)=TRUE(),1,G10480+1)</f>
        <v>1</v>
      </c>
    </row>
    <row r="10482" customFormat="false" ht="13.5" hidden="false" customHeight="false" outlineLevel="0" collapsed="false">
      <c r="A10482" s="0" t="n">
        <f aca="false">IF(G10482=3,"",IF(ISNUMBER(C10482)=TRUE(),1,2))</f>
        <v>1</v>
      </c>
      <c r="B10482" s="0" t="str">
        <f aca="false">IF(F10482="","",IF(G10482=4,F10482,B10481))</f>
        <v>高柳</v>
      </c>
      <c r="C10482" s="0" t="n">
        <v>16</v>
      </c>
      <c r="D10482" s="0" t="n">
        <v>10</v>
      </c>
      <c r="E10482" s="0" t="n">
        <v>5</v>
      </c>
      <c r="F10482" s="0" t="n">
        <v>5</v>
      </c>
      <c r="G10482" s="4" t="n">
        <f aca="false">IF(ISNUMBER(F10482)=TRUE(),1,G10481+1)</f>
        <v>1</v>
      </c>
    </row>
    <row r="10483" customFormat="false" ht="13.5" hidden="false" customHeight="false" outlineLevel="0" collapsed="false">
      <c r="A10483" s="0" t="n">
        <f aca="false">IF(G10483=3,"",IF(ISNUMBER(C10483)=TRUE(),1,2))</f>
        <v>1</v>
      </c>
      <c r="B10483" s="0" t="str">
        <f aca="false">IF(F10483="","",IF(G10483=4,F10483,B10482))</f>
        <v>高柳</v>
      </c>
      <c r="C10483" s="0" t="n">
        <v>17</v>
      </c>
      <c r="D10483" s="0" t="n">
        <v>17</v>
      </c>
      <c r="E10483" s="0" t="n">
        <v>12</v>
      </c>
      <c r="F10483" s="0" t="n">
        <v>5</v>
      </c>
      <c r="G10483" s="4" t="n">
        <f aca="false">IF(ISNUMBER(F10483)=TRUE(),1,G10482+1)</f>
        <v>1</v>
      </c>
    </row>
    <row r="10484" customFormat="false" ht="13.5" hidden="false" customHeight="false" outlineLevel="0" collapsed="false">
      <c r="A10484" s="0" t="n">
        <f aca="false">IF(G10484=3,"",IF(ISNUMBER(C10484)=TRUE(),1,2))</f>
        <v>1</v>
      </c>
      <c r="B10484" s="0" t="str">
        <f aca="false">IF(F10484="","",IF(G10484=4,F10484,B10483))</f>
        <v>高柳</v>
      </c>
      <c r="C10484" s="0" t="n">
        <v>18</v>
      </c>
      <c r="D10484" s="0" t="n">
        <v>14</v>
      </c>
      <c r="E10484" s="0" t="n">
        <v>8</v>
      </c>
      <c r="F10484" s="0" t="n">
        <v>6</v>
      </c>
      <c r="G10484" s="4" t="n">
        <f aca="false">IF(ISNUMBER(F10484)=TRUE(),1,G10483+1)</f>
        <v>1</v>
      </c>
    </row>
    <row r="10485" customFormat="false" ht="13.5" hidden="false" customHeight="false" outlineLevel="0" collapsed="false">
      <c r="A10485" s="0" t="n">
        <f aca="false">IF(G10485=3,"",IF(ISNUMBER(C10485)=TRUE(),1,2))</f>
        <v>1</v>
      </c>
      <c r="B10485" s="0" t="str">
        <f aca="false">IF(F10485="","",IF(G10485=4,F10485,B10484))</f>
        <v>高柳</v>
      </c>
      <c r="C10485" s="0" t="n">
        <v>19</v>
      </c>
      <c r="D10485" s="0" t="n">
        <v>20</v>
      </c>
      <c r="E10485" s="0" t="n">
        <v>10</v>
      </c>
      <c r="F10485" s="0" t="n">
        <v>10</v>
      </c>
      <c r="G10485" s="4" t="n">
        <f aca="false">IF(ISNUMBER(F10485)=TRUE(),1,G10484+1)</f>
        <v>1</v>
      </c>
    </row>
    <row r="10486" customFormat="false" ht="13.5" hidden="false" customHeight="false" outlineLevel="0" collapsed="false">
      <c r="A10486" s="0" t="n">
        <f aca="false">IF(G10486=3,"",IF(ISNUMBER(C10486)=TRUE(),1,2))</f>
        <v>2</v>
      </c>
      <c r="B10486" s="0" t="str">
        <f aca="false">IF(F10486="","",IF(G10486=4,F10486,B10485))</f>
        <v>高柳</v>
      </c>
      <c r="C10486" s="3" t="s">
        <v>11</v>
      </c>
      <c r="D10486" s="0" t="n">
        <v>72</v>
      </c>
      <c r="E10486" s="0" t="n">
        <v>46</v>
      </c>
      <c r="F10486" s="0" t="n">
        <v>26</v>
      </c>
      <c r="G10486" s="4" t="n">
        <f aca="false">IF(ISNUMBER(F10486)=TRUE(),1,G10485+1)</f>
        <v>1</v>
      </c>
    </row>
    <row r="10487" customFormat="false" ht="13.5" hidden="false" customHeight="false" outlineLevel="0" collapsed="false">
      <c r="A10487" s="0" t="n">
        <f aca="false">IF(G10487=3,"",IF(ISNUMBER(C10487)=TRUE(),1,2))</f>
        <v>1</v>
      </c>
      <c r="B10487" s="0" t="str">
        <f aca="false">IF(F10487="","",IF(G10487=4,F10487,B10486))</f>
        <v>高柳</v>
      </c>
      <c r="C10487" s="0" t="n">
        <v>20</v>
      </c>
      <c r="D10487" s="0" t="n">
        <v>13</v>
      </c>
      <c r="E10487" s="0" t="n">
        <v>9</v>
      </c>
      <c r="F10487" s="0" t="n">
        <v>4</v>
      </c>
      <c r="G10487" s="4" t="n">
        <f aca="false">IF(ISNUMBER(F10487)=TRUE(),1,G10486+1)</f>
        <v>1</v>
      </c>
    </row>
    <row r="10488" customFormat="false" ht="13.5" hidden="false" customHeight="false" outlineLevel="0" collapsed="false">
      <c r="A10488" s="0" t="n">
        <f aca="false">IF(G10488=3,"",IF(ISNUMBER(C10488)=TRUE(),1,2))</f>
        <v>1</v>
      </c>
      <c r="B10488" s="0" t="str">
        <f aca="false">IF(F10488="","",IF(G10488=4,F10488,B10487))</f>
        <v>高柳</v>
      </c>
      <c r="C10488" s="0" t="n">
        <v>21</v>
      </c>
      <c r="D10488" s="0" t="n">
        <v>22</v>
      </c>
      <c r="E10488" s="0" t="n">
        <v>14</v>
      </c>
      <c r="F10488" s="0" t="n">
        <v>8</v>
      </c>
      <c r="G10488" s="4" t="n">
        <f aca="false">IF(ISNUMBER(F10488)=TRUE(),1,G10487+1)</f>
        <v>1</v>
      </c>
    </row>
    <row r="10489" customFormat="false" ht="13.5" hidden="false" customHeight="false" outlineLevel="0" collapsed="false">
      <c r="A10489" s="0" t="n">
        <f aca="false">IF(G10489=3,"",IF(ISNUMBER(C10489)=TRUE(),1,2))</f>
        <v>1</v>
      </c>
      <c r="B10489" s="0" t="str">
        <f aca="false">IF(F10489="","",IF(G10489=4,F10489,B10488))</f>
        <v>高柳</v>
      </c>
      <c r="C10489" s="0" t="n">
        <v>22</v>
      </c>
      <c r="D10489" s="0" t="n">
        <v>10</v>
      </c>
      <c r="E10489" s="0" t="n">
        <v>6</v>
      </c>
      <c r="F10489" s="0" t="n">
        <v>4</v>
      </c>
      <c r="G10489" s="4" t="n">
        <f aca="false">IF(ISNUMBER(F10489)=TRUE(),1,G10488+1)</f>
        <v>1</v>
      </c>
    </row>
    <row r="10490" customFormat="false" ht="13.5" hidden="false" customHeight="false" outlineLevel="0" collapsed="false">
      <c r="A10490" s="0" t="n">
        <f aca="false">IF(G10490=3,"",IF(ISNUMBER(C10490)=TRUE(),1,2))</f>
        <v>1</v>
      </c>
      <c r="B10490" s="0" t="str">
        <f aca="false">IF(F10490="","",IF(G10490=4,F10490,B10489))</f>
        <v>高柳</v>
      </c>
      <c r="C10490" s="0" t="n">
        <v>23</v>
      </c>
      <c r="D10490" s="0" t="n">
        <v>16</v>
      </c>
      <c r="E10490" s="0" t="n">
        <v>10</v>
      </c>
      <c r="F10490" s="0" t="n">
        <v>6</v>
      </c>
      <c r="G10490" s="4" t="n">
        <f aca="false">IF(ISNUMBER(F10490)=TRUE(),1,G10489+1)</f>
        <v>1</v>
      </c>
    </row>
    <row r="10491" customFormat="false" ht="13.5" hidden="false" customHeight="false" outlineLevel="0" collapsed="false">
      <c r="A10491" s="0" t="n">
        <f aca="false">IF(G10491=3,"",IF(ISNUMBER(C10491)=TRUE(),1,2))</f>
        <v>1</v>
      </c>
      <c r="B10491" s="0" t="str">
        <f aca="false">IF(F10491="","",IF(G10491=4,F10491,B10490))</f>
        <v>高柳</v>
      </c>
      <c r="C10491" s="0" t="n">
        <v>24</v>
      </c>
      <c r="D10491" s="0" t="n">
        <v>11</v>
      </c>
      <c r="E10491" s="0" t="n">
        <v>7</v>
      </c>
      <c r="F10491" s="0" t="n">
        <v>4</v>
      </c>
      <c r="G10491" s="4" t="n">
        <f aca="false">IF(ISNUMBER(F10491)=TRUE(),1,G10490+1)</f>
        <v>1</v>
      </c>
    </row>
    <row r="10492" customFormat="false" ht="13.5" hidden="false" customHeight="false" outlineLevel="0" collapsed="false">
      <c r="A10492" s="0" t="n">
        <f aca="false">IF(G10492=3,"",IF(ISNUMBER(C10492)=TRUE(),1,2))</f>
        <v>2</v>
      </c>
      <c r="B10492" s="0" t="str">
        <f aca="false">IF(F10492="","",IF(G10492=4,F10492,B10491))</f>
        <v>高柳</v>
      </c>
      <c r="C10492" s="3" t="s">
        <v>12</v>
      </c>
      <c r="D10492" s="0" t="n">
        <v>72</v>
      </c>
      <c r="E10492" s="0" t="n">
        <v>39</v>
      </c>
      <c r="F10492" s="0" t="n">
        <v>33</v>
      </c>
      <c r="G10492" s="4" t="n">
        <f aca="false">IF(ISNUMBER(F10492)=TRUE(),1,G10491+1)</f>
        <v>1</v>
      </c>
    </row>
    <row r="10493" customFormat="false" ht="13.5" hidden="false" customHeight="false" outlineLevel="0" collapsed="false">
      <c r="A10493" s="0" t="n">
        <f aca="false">IF(G10493=3,"",IF(ISNUMBER(C10493)=TRUE(),1,2))</f>
        <v>1</v>
      </c>
      <c r="B10493" s="0" t="str">
        <f aca="false">IF(F10493="","",IF(G10493=4,F10493,B10492))</f>
        <v>高柳</v>
      </c>
      <c r="C10493" s="0" t="n">
        <v>25</v>
      </c>
      <c r="D10493" s="0" t="n">
        <v>13</v>
      </c>
      <c r="E10493" s="0" t="n">
        <v>5</v>
      </c>
      <c r="F10493" s="0" t="n">
        <v>8</v>
      </c>
      <c r="G10493" s="4" t="n">
        <f aca="false">IF(ISNUMBER(F10493)=TRUE(),1,G10492+1)</f>
        <v>1</v>
      </c>
    </row>
    <row r="10494" customFormat="false" ht="13.5" hidden="false" customHeight="false" outlineLevel="0" collapsed="false">
      <c r="A10494" s="0" t="n">
        <f aca="false">IF(G10494=3,"",IF(ISNUMBER(C10494)=TRUE(),1,2))</f>
        <v>1</v>
      </c>
      <c r="B10494" s="0" t="str">
        <f aca="false">IF(F10494="","",IF(G10494=4,F10494,B10493))</f>
        <v>高柳</v>
      </c>
      <c r="C10494" s="0" t="n">
        <v>26</v>
      </c>
      <c r="D10494" s="0" t="n">
        <v>14</v>
      </c>
      <c r="E10494" s="0" t="n">
        <v>7</v>
      </c>
      <c r="F10494" s="0" t="n">
        <v>7</v>
      </c>
      <c r="G10494" s="4" t="n">
        <f aca="false">IF(ISNUMBER(F10494)=TRUE(),1,G10493+1)</f>
        <v>1</v>
      </c>
    </row>
    <row r="10495" customFormat="false" ht="13.5" hidden="false" customHeight="false" outlineLevel="0" collapsed="false">
      <c r="A10495" s="0" t="n">
        <f aca="false">IF(G10495=3,"",IF(ISNUMBER(C10495)=TRUE(),1,2))</f>
        <v>1</v>
      </c>
      <c r="B10495" s="0" t="str">
        <f aca="false">IF(F10495="","",IF(G10495=4,F10495,B10494))</f>
        <v>高柳</v>
      </c>
      <c r="C10495" s="0" t="n">
        <v>27</v>
      </c>
      <c r="D10495" s="0" t="n">
        <v>18</v>
      </c>
      <c r="E10495" s="0" t="n">
        <v>13</v>
      </c>
      <c r="F10495" s="0" t="n">
        <v>5</v>
      </c>
      <c r="G10495" s="4" t="n">
        <f aca="false">IF(ISNUMBER(F10495)=TRUE(),1,G10494+1)</f>
        <v>1</v>
      </c>
    </row>
    <row r="10496" customFormat="false" ht="13.5" hidden="false" customHeight="false" outlineLevel="0" collapsed="false">
      <c r="A10496" s="0" t="n">
        <f aca="false">IF(G10496=3,"",IF(ISNUMBER(C10496)=TRUE(),1,2))</f>
        <v>1</v>
      </c>
      <c r="B10496" s="0" t="str">
        <f aca="false">IF(F10496="","",IF(G10496=4,F10496,B10495))</f>
        <v>高柳</v>
      </c>
      <c r="C10496" s="0" t="n">
        <v>28</v>
      </c>
      <c r="D10496" s="0" t="n">
        <v>13</v>
      </c>
      <c r="E10496" s="0" t="n">
        <v>7</v>
      </c>
      <c r="F10496" s="0" t="n">
        <v>6</v>
      </c>
      <c r="G10496" s="4" t="n">
        <f aca="false">IF(ISNUMBER(F10496)=TRUE(),1,G10495+1)</f>
        <v>1</v>
      </c>
    </row>
    <row r="10497" customFormat="false" ht="13.5" hidden="false" customHeight="false" outlineLevel="0" collapsed="false">
      <c r="A10497" s="0" t="n">
        <f aca="false">IF(G10497=3,"",IF(ISNUMBER(C10497)=TRUE(),1,2))</f>
        <v>1</v>
      </c>
      <c r="B10497" s="0" t="str">
        <f aca="false">IF(F10497="","",IF(G10497=4,F10497,B10496))</f>
        <v>高柳</v>
      </c>
      <c r="C10497" s="0" t="n">
        <v>29</v>
      </c>
      <c r="D10497" s="0" t="n">
        <v>14</v>
      </c>
      <c r="E10497" s="0" t="n">
        <v>7</v>
      </c>
      <c r="F10497" s="0" t="n">
        <v>7</v>
      </c>
      <c r="G10497" s="4" t="n">
        <f aca="false">IF(ISNUMBER(F10497)=TRUE(),1,G10496+1)</f>
        <v>1</v>
      </c>
    </row>
    <row r="10498" customFormat="false" ht="13.5" hidden="false" customHeight="false" outlineLevel="0" collapsed="false">
      <c r="A10498" s="0" t="n">
        <f aca="false">IF(G10498=3,"",IF(ISNUMBER(C10498)=TRUE(),1,2))</f>
        <v>2</v>
      </c>
      <c r="B10498" s="0" t="str">
        <f aca="false">IF(F10498="","",IF(G10498=4,F10498,B10497))</f>
        <v>高柳</v>
      </c>
      <c r="C10498" s="3" t="s">
        <v>13</v>
      </c>
      <c r="D10498" s="0" t="n">
        <v>58</v>
      </c>
      <c r="E10498" s="0" t="n">
        <v>30</v>
      </c>
      <c r="F10498" s="0" t="n">
        <v>28</v>
      </c>
      <c r="G10498" s="4" t="n">
        <f aca="false">IF(ISNUMBER(F10498)=TRUE(),1,G10497+1)</f>
        <v>1</v>
      </c>
    </row>
    <row r="10499" customFormat="false" ht="13.5" hidden="false" customHeight="false" outlineLevel="0" collapsed="false">
      <c r="A10499" s="0" t="n">
        <f aca="false">IF(G10499=3,"",IF(ISNUMBER(C10499)=TRUE(),1,2))</f>
        <v>1</v>
      </c>
      <c r="B10499" s="0" t="str">
        <f aca="false">IF(F10499="","",IF(G10499=4,F10499,B10498))</f>
        <v>高柳</v>
      </c>
      <c r="C10499" s="0" t="n">
        <v>30</v>
      </c>
      <c r="D10499" s="0" t="n">
        <v>9</v>
      </c>
      <c r="E10499" s="0" t="n">
        <v>2</v>
      </c>
      <c r="F10499" s="0" t="n">
        <v>7</v>
      </c>
      <c r="G10499" s="4" t="n">
        <f aca="false">IF(ISNUMBER(F10499)=TRUE(),1,G10498+1)</f>
        <v>1</v>
      </c>
    </row>
    <row r="10500" customFormat="false" ht="13.5" hidden="false" customHeight="false" outlineLevel="0" collapsed="false">
      <c r="A10500" s="0" t="n">
        <f aca="false">IF(G10500=3,"",IF(ISNUMBER(C10500)=TRUE(),1,2))</f>
        <v>1</v>
      </c>
      <c r="B10500" s="0" t="str">
        <f aca="false">IF(F10500="","",IF(G10500=4,F10500,B10499))</f>
        <v>高柳</v>
      </c>
      <c r="C10500" s="0" t="n">
        <v>31</v>
      </c>
      <c r="D10500" s="0" t="n">
        <v>11</v>
      </c>
      <c r="E10500" s="0" t="n">
        <v>9</v>
      </c>
      <c r="F10500" s="0" t="n">
        <v>2</v>
      </c>
      <c r="G10500" s="4" t="n">
        <f aca="false">IF(ISNUMBER(F10500)=TRUE(),1,G10499+1)</f>
        <v>1</v>
      </c>
    </row>
    <row r="10501" customFormat="false" ht="13.5" hidden="false" customHeight="false" outlineLevel="0" collapsed="false">
      <c r="A10501" s="0" t="n">
        <f aca="false">IF(G10501=3,"",IF(ISNUMBER(C10501)=TRUE(),1,2))</f>
        <v>1</v>
      </c>
      <c r="B10501" s="0" t="str">
        <f aca="false">IF(F10501="","",IF(G10501=4,F10501,B10500))</f>
        <v>高柳</v>
      </c>
      <c r="C10501" s="0" t="n">
        <v>32</v>
      </c>
      <c r="D10501" s="0" t="n">
        <v>10</v>
      </c>
      <c r="E10501" s="0" t="n">
        <v>6</v>
      </c>
      <c r="F10501" s="0" t="n">
        <v>4</v>
      </c>
      <c r="G10501" s="4" t="n">
        <f aca="false">IF(ISNUMBER(F10501)=TRUE(),1,G10500+1)</f>
        <v>1</v>
      </c>
    </row>
    <row r="10502" customFormat="false" ht="13.5" hidden="false" customHeight="false" outlineLevel="0" collapsed="false">
      <c r="A10502" s="0" t="n">
        <f aca="false">IF(G10502=3,"",IF(ISNUMBER(C10502)=TRUE(),1,2))</f>
        <v>1</v>
      </c>
      <c r="B10502" s="0" t="str">
        <f aca="false">IF(F10502="","",IF(G10502=4,F10502,B10501))</f>
        <v>高柳</v>
      </c>
      <c r="C10502" s="0" t="n">
        <v>33</v>
      </c>
      <c r="D10502" s="0" t="n">
        <v>15</v>
      </c>
      <c r="E10502" s="0" t="n">
        <v>7</v>
      </c>
      <c r="F10502" s="0" t="n">
        <v>8</v>
      </c>
      <c r="G10502" s="4" t="n">
        <f aca="false">IF(ISNUMBER(F10502)=TRUE(),1,G10501+1)</f>
        <v>1</v>
      </c>
    </row>
    <row r="10503" customFormat="false" ht="13.5" hidden="false" customHeight="false" outlineLevel="0" collapsed="false">
      <c r="A10503" s="0" t="n">
        <f aca="false">IF(G10503=3,"",IF(ISNUMBER(C10503)=TRUE(),1,2))</f>
        <v>1</v>
      </c>
      <c r="B10503" s="0" t="str">
        <f aca="false">IF(F10503="","",IF(G10503=4,F10503,B10502))</f>
        <v>高柳</v>
      </c>
      <c r="C10503" s="0" t="n">
        <v>34</v>
      </c>
      <c r="D10503" s="0" t="n">
        <v>13</v>
      </c>
      <c r="E10503" s="0" t="n">
        <v>6</v>
      </c>
      <c r="F10503" s="0" t="n">
        <v>7</v>
      </c>
      <c r="G10503" s="4" t="n">
        <f aca="false">IF(ISNUMBER(F10503)=TRUE(),1,G10502+1)</f>
        <v>1</v>
      </c>
    </row>
    <row r="10504" customFormat="false" ht="13.5" hidden="false" customHeight="false" outlineLevel="0" collapsed="false">
      <c r="A10504" s="0" t="n">
        <f aca="false">IF(G10504=3,"",IF(ISNUMBER(C10504)=TRUE(),1,2))</f>
        <v>2</v>
      </c>
      <c r="B10504" s="0" t="str">
        <f aca="false">IF(F10504="","",IF(G10504=4,F10504,B10503))</f>
        <v>高柳</v>
      </c>
      <c r="C10504" s="3" t="s">
        <v>14</v>
      </c>
      <c r="D10504" s="0" t="n">
        <v>103</v>
      </c>
      <c r="E10504" s="0" t="n">
        <v>66</v>
      </c>
      <c r="F10504" s="0" t="n">
        <v>37</v>
      </c>
      <c r="G10504" s="4" t="n">
        <f aca="false">IF(ISNUMBER(F10504)=TRUE(),1,G10503+1)</f>
        <v>1</v>
      </c>
    </row>
    <row r="10505" customFormat="false" ht="13.5" hidden="false" customHeight="false" outlineLevel="0" collapsed="false">
      <c r="A10505" s="0" t="n">
        <f aca="false">IF(G10505=3,"",IF(ISNUMBER(C10505)=TRUE(),1,2))</f>
        <v>1</v>
      </c>
      <c r="B10505" s="0" t="str">
        <f aca="false">IF(F10505="","",IF(G10505=4,F10505,B10504))</f>
        <v>高柳</v>
      </c>
      <c r="C10505" s="0" t="n">
        <v>35</v>
      </c>
      <c r="D10505" s="0" t="n">
        <v>14</v>
      </c>
      <c r="E10505" s="0" t="n">
        <v>8</v>
      </c>
      <c r="F10505" s="0" t="n">
        <v>6</v>
      </c>
      <c r="G10505" s="4" t="n">
        <f aca="false">IF(ISNUMBER(F10505)=TRUE(),1,G10504+1)</f>
        <v>1</v>
      </c>
    </row>
    <row r="10506" customFormat="false" ht="13.5" hidden="false" customHeight="false" outlineLevel="0" collapsed="false">
      <c r="A10506" s="0" t="n">
        <f aca="false">IF(G10506=3,"",IF(ISNUMBER(C10506)=TRUE(),1,2))</f>
        <v>1</v>
      </c>
      <c r="B10506" s="0" t="str">
        <f aca="false">IF(F10506="","",IF(G10506=4,F10506,B10505))</f>
        <v>高柳</v>
      </c>
      <c r="C10506" s="0" t="n">
        <v>36</v>
      </c>
      <c r="D10506" s="0" t="n">
        <v>21</v>
      </c>
      <c r="E10506" s="0" t="n">
        <v>12</v>
      </c>
      <c r="F10506" s="0" t="n">
        <v>9</v>
      </c>
      <c r="G10506" s="4" t="n">
        <f aca="false">IF(ISNUMBER(F10506)=TRUE(),1,G10505+1)</f>
        <v>1</v>
      </c>
    </row>
    <row r="10507" customFormat="false" ht="13.5" hidden="false" customHeight="false" outlineLevel="0" collapsed="false">
      <c r="A10507" s="0" t="n">
        <f aca="false">IF(G10507=3,"",IF(ISNUMBER(C10507)=TRUE(),1,2))</f>
        <v>1</v>
      </c>
      <c r="B10507" s="0" t="str">
        <f aca="false">IF(F10507="","",IF(G10507=4,F10507,B10506))</f>
        <v>高柳</v>
      </c>
      <c r="C10507" s="0" t="n">
        <v>37</v>
      </c>
      <c r="D10507" s="0" t="n">
        <v>21</v>
      </c>
      <c r="E10507" s="0" t="n">
        <v>14</v>
      </c>
      <c r="F10507" s="0" t="n">
        <v>7</v>
      </c>
      <c r="G10507" s="4" t="n">
        <f aca="false">IF(ISNUMBER(F10507)=TRUE(),1,G10506+1)</f>
        <v>1</v>
      </c>
    </row>
    <row r="10508" customFormat="false" ht="13.5" hidden="false" customHeight="false" outlineLevel="0" collapsed="false">
      <c r="A10508" s="0" t="n">
        <f aca="false">IF(G10508=3,"",IF(ISNUMBER(C10508)=TRUE(),1,2))</f>
        <v>1</v>
      </c>
      <c r="B10508" s="0" t="str">
        <f aca="false">IF(F10508="","",IF(G10508=4,F10508,B10507))</f>
        <v>高柳</v>
      </c>
      <c r="C10508" s="0" t="n">
        <v>38</v>
      </c>
      <c r="D10508" s="0" t="n">
        <v>25</v>
      </c>
      <c r="E10508" s="0" t="n">
        <v>17</v>
      </c>
      <c r="F10508" s="0" t="n">
        <v>8</v>
      </c>
      <c r="G10508" s="4" t="n">
        <f aca="false">IF(ISNUMBER(F10508)=TRUE(),1,G10507+1)</f>
        <v>1</v>
      </c>
    </row>
    <row r="10509" customFormat="false" ht="13.5" hidden="false" customHeight="false" outlineLevel="0" collapsed="false">
      <c r="A10509" s="0" t="n">
        <f aca="false">IF(G10509=3,"",IF(ISNUMBER(C10509)=TRUE(),1,2))</f>
        <v>1</v>
      </c>
      <c r="B10509" s="0" t="str">
        <f aca="false">IF(F10509="","",IF(G10509=4,F10509,B10508))</f>
        <v>高柳</v>
      </c>
      <c r="C10509" s="0" t="n">
        <v>39</v>
      </c>
      <c r="D10509" s="0" t="n">
        <v>22</v>
      </c>
      <c r="E10509" s="0" t="n">
        <v>15</v>
      </c>
      <c r="F10509" s="0" t="n">
        <v>7</v>
      </c>
      <c r="G10509" s="4" t="n">
        <f aca="false">IF(ISNUMBER(F10509)=TRUE(),1,G10508+1)</f>
        <v>1</v>
      </c>
    </row>
    <row r="10510" customFormat="false" ht="13.5" hidden="false" customHeight="false" outlineLevel="0" collapsed="false">
      <c r="A10510" s="0" t="n">
        <f aca="false">IF(G10510=3,"",IF(ISNUMBER(C10510)=TRUE(),1,2))</f>
        <v>2</v>
      </c>
      <c r="B10510" s="0" t="str">
        <f aca="false">IF(F10510="","",IF(G10510=4,F10510,B10509))</f>
        <v>高柳</v>
      </c>
      <c r="C10510" s="3" t="s">
        <v>15</v>
      </c>
      <c r="D10510" s="0" t="n">
        <v>66</v>
      </c>
      <c r="E10510" s="0" t="n">
        <v>32</v>
      </c>
      <c r="F10510" s="0" t="n">
        <v>34</v>
      </c>
      <c r="G10510" s="4" t="n">
        <f aca="false">IF(ISNUMBER(F10510)=TRUE(),1,G10509+1)</f>
        <v>1</v>
      </c>
    </row>
    <row r="10511" customFormat="false" ht="13.5" hidden="false" customHeight="false" outlineLevel="0" collapsed="false">
      <c r="A10511" s="0" t="n">
        <f aca="false">IF(G10511=3,"",IF(ISNUMBER(C10511)=TRUE(),1,2))</f>
        <v>1</v>
      </c>
      <c r="B10511" s="0" t="str">
        <f aca="false">IF(F10511="","",IF(G10511=4,F10511,B10510))</f>
        <v>高柳</v>
      </c>
      <c r="C10511" s="0" t="n">
        <v>40</v>
      </c>
      <c r="D10511" s="0" t="n">
        <v>18</v>
      </c>
      <c r="E10511" s="0" t="n">
        <v>10</v>
      </c>
      <c r="F10511" s="0" t="n">
        <v>8</v>
      </c>
      <c r="G10511" s="4" t="n">
        <f aca="false">IF(ISNUMBER(F10511)=TRUE(),1,G10510+1)</f>
        <v>1</v>
      </c>
    </row>
    <row r="10512" customFormat="false" ht="13.5" hidden="false" customHeight="false" outlineLevel="0" collapsed="false">
      <c r="A10512" s="0" t="n">
        <f aca="false">IF(G10512=3,"",IF(ISNUMBER(C10512)=TRUE(),1,2))</f>
        <v>1</v>
      </c>
      <c r="B10512" s="0" t="str">
        <f aca="false">IF(F10512="","",IF(G10512=4,F10512,B10511))</f>
        <v>高柳</v>
      </c>
      <c r="C10512" s="0" t="n">
        <v>41</v>
      </c>
      <c r="D10512" s="0" t="n">
        <v>8</v>
      </c>
      <c r="E10512" s="0" t="n">
        <v>4</v>
      </c>
      <c r="F10512" s="0" t="n">
        <v>4</v>
      </c>
      <c r="G10512" s="4" t="n">
        <f aca="false">IF(ISNUMBER(F10512)=TRUE(),1,G10511+1)</f>
        <v>1</v>
      </c>
    </row>
    <row r="10513" customFormat="false" ht="13.5" hidden="false" customHeight="false" outlineLevel="0" collapsed="false">
      <c r="A10513" s="0" t="n">
        <f aca="false">IF(G10513=3,"",IF(ISNUMBER(C10513)=TRUE(),1,2))</f>
        <v>1</v>
      </c>
      <c r="B10513" s="0" t="str">
        <f aca="false">IF(F10513="","",IF(G10513=4,F10513,B10512))</f>
        <v>高柳</v>
      </c>
      <c r="C10513" s="0" t="n">
        <v>42</v>
      </c>
      <c r="D10513" s="0" t="n">
        <v>18</v>
      </c>
      <c r="E10513" s="0" t="n">
        <v>7</v>
      </c>
      <c r="F10513" s="0" t="n">
        <v>11</v>
      </c>
      <c r="G10513" s="4" t="n">
        <f aca="false">IF(ISNUMBER(F10513)=TRUE(),1,G10512+1)</f>
        <v>1</v>
      </c>
    </row>
    <row r="10514" customFormat="false" ht="13.5" hidden="false" customHeight="false" outlineLevel="0" collapsed="false">
      <c r="A10514" s="0" t="n">
        <f aca="false">IF(G10514=3,"",IF(ISNUMBER(C10514)=TRUE(),1,2))</f>
        <v>1</v>
      </c>
      <c r="B10514" s="0" t="str">
        <f aca="false">IF(F10514="","",IF(G10514=4,F10514,B10513))</f>
        <v>高柳</v>
      </c>
      <c r="C10514" s="0" t="n">
        <v>43</v>
      </c>
      <c r="D10514" s="0" t="n">
        <v>8</v>
      </c>
      <c r="E10514" s="0" t="n">
        <v>5</v>
      </c>
      <c r="F10514" s="0" t="n">
        <v>3</v>
      </c>
      <c r="G10514" s="4" t="n">
        <f aca="false">IF(ISNUMBER(F10514)=TRUE(),1,G10513+1)</f>
        <v>1</v>
      </c>
    </row>
    <row r="10515" customFormat="false" ht="13.5" hidden="false" customHeight="false" outlineLevel="0" collapsed="false">
      <c r="A10515" s="0" t="n">
        <f aca="false">IF(G10515=3,"",IF(ISNUMBER(C10515)=TRUE(),1,2))</f>
        <v>1</v>
      </c>
      <c r="B10515" s="0" t="str">
        <f aca="false">IF(F10515="","",IF(G10515=4,F10515,B10514))</f>
        <v>高柳</v>
      </c>
      <c r="C10515" s="0" t="n">
        <v>44</v>
      </c>
      <c r="D10515" s="0" t="n">
        <v>14</v>
      </c>
      <c r="E10515" s="0" t="n">
        <v>6</v>
      </c>
      <c r="F10515" s="0" t="n">
        <v>8</v>
      </c>
      <c r="G10515" s="4" t="n">
        <f aca="false">IF(ISNUMBER(F10515)=TRUE(),1,G10514+1)</f>
        <v>1</v>
      </c>
    </row>
    <row r="10516" customFormat="false" ht="13.5" hidden="false" customHeight="false" outlineLevel="0" collapsed="false">
      <c r="A10516" s="0" t="n">
        <f aca="false">IF(G10516=3,"",IF(ISNUMBER(C10516)=TRUE(),1,2))</f>
        <v>2</v>
      </c>
      <c r="B10516" s="0" t="str">
        <f aca="false">IF(F10516="","",IF(G10516=4,F10516,B10515))</f>
        <v>高柳</v>
      </c>
      <c r="C10516" s="3" t="s">
        <v>16</v>
      </c>
      <c r="D10516" s="0" t="n">
        <v>79</v>
      </c>
      <c r="E10516" s="0" t="n">
        <v>41</v>
      </c>
      <c r="F10516" s="0" t="n">
        <v>38</v>
      </c>
      <c r="G10516" s="4" t="n">
        <f aca="false">IF(ISNUMBER(F10516)=TRUE(),1,G10515+1)</f>
        <v>1</v>
      </c>
    </row>
    <row r="10517" customFormat="false" ht="13.5" hidden="false" customHeight="false" outlineLevel="0" collapsed="false">
      <c r="A10517" s="0" t="n">
        <f aca="false">IF(G10517=3,"",IF(ISNUMBER(C10517)=TRUE(),1,2))</f>
        <v>1</v>
      </c>
      <c r="B10517" s="0" t="str">
        <f aca="false">IF(F10517="","",IF(G10517=4,F10517,B10516))</f>
        <v>高柳</v>
      </c>
      <c r="C10517" s="0" t="n">
        <v>45</v>
      </c>
      <c r="D10517" s="0" t="n">
        <v>18</v>
      </c>
      <c r="E10517" s="0" t="n">
        <v>11</v>
      </c>
      <c r="F10517" s="0" t="n">
        <v>7</v>
      </c>
      <c r="G10517" s="4" t="n">
        <f aca="false">IF(ISNUMBER(F10517)=TRUE(),1,G10516+1)</f>
        <v>1</v>
      </c>
    </row>
    <row r="10518" customFormat="false" ht="13.5" hidden="false" customHeight="false" outlineLevel="0" collapsed="false">
      <c r="A10518" s="0" t="n">
        <f aca="false">IF(G10518=3,"",IF(ISNUMBER(C10518)=TRUE(),1,2))</f>
        <v>1</v>
      </c>
      <c r="B10518" s="0" t="str">
        <f aca="false">IF(F10518="","",IF(G10518=4,F10518,B10517))</f>
        <v>高柳</v>
      </c>
      <c r="C10518" s="0" t="n">
        <v>46</v>
      </c>
      <c r="D10518" s="0" t="n">
        <v>19</v>
      </c>
      <c r="E10518" s="0" t="n">
        <v>10</v>
      </c>
      <c r="F10518" s="0" t="n">
        <v>9</v>
      </c>
      <c r="G10518" s="4" t="n">
        <f aca="false">IF(ISNUMBER(F10518)=TRUE(),1,G10517+1)</f>
        <v>1</v>
      </c>
    </row>
    <row r="10519" customFormat="false" ht="13.5" hidden="false" customHeight="false" outlineLevel="0" collapsed="false">
      <c r="A10519" s="0" t="n">
        <f aca="false">IF(G10519=3,"",IF(ISNUMBER(C10519)=TRUE(),1,2))</f>
        <v>1</v>
      </c>
      <c r="B10519" s="0" t="str">
        <f aca="false">IF(F10519="","",IF(G10519=4,F10519,B10518))</f>
        <v>高柳</v>
      </c>
      <c r="C10519" s="0" t="n">
        <v>47</v>
      </c>
      <c r="D10519" s="0" t="n">
        <v>18</v>
      </c>
      <c r="E10519" s="0" t="n">
        <v>9</v>
      </c>
      <c r="F10519" s="0" t="n">
        <v>9</v>
      </c>
      <c r="G10519" s="4" t="n">
        <f aca="false">IF(ISNUMBER(F10519)=TRUE(),1,G10518+1)</f>
        <v>1</v>
      </c>
    </row>
    <row r="10520" customFormat="false" ht="13.5" hidden="false" customHeight="false" outlineLevel="0" collapsed="false">
      <c r="A10520" s="0" t="n">
        <f aca="false">IF(G10520=3,"",IF(ISNUMBER(C10520)=TRUE(),1,2))</f>
        <v>1</v>
      </c>
      <c r="B10520" s="0" t="str">
        <f aca="false">IF(F10520="","",IF(G10520=4,F10520,B10519))</f>
        <v>高柳</v>
      </c>
      <c r="C10520" s="0" t="n">
        <v>48</v>
      </c>
      <c r="D10520" s="0" t="n">
        <v>12</v>
      </c>
      <c r="E10520" s="0" t="n">
        <v>6</v>
      </c>
      <c r="F10520" s="0" t="n">
        <v>6</v>
      </c>
      <c r="G10520" s="4" t="n">
        <f aca="false">IF(ISNUMBER(F10520)=TRUE(),1,G10519+1)</f>
        <v>1</v>
      </c>
    </row>
    <row r="10521" customFormat="false" ht="13.5" hidden="false" customHeight="false" outlineLevel="0" collapsed="false">
      <c r="A10521" s="0" t="n">
        <f aca="false">IF(G10521=3,"",IF(ISNUMBER(C10521)=TRUE(),1,2))</f>
        <v>1</v>
      </c>
      <c r="B10521" s="0" t="str">
        <f aca="false">IF(F10521="","",IF(G10521=4,F10521,B10520))</f>
        <v>高柳</v>
      </c>
      <c r="C10521" s="0" t="n">
        <v>49</v>
      </c>
      <c r="D10521" s="0" t="n">
        <v>12</v>
      </c>
      <c r="E10521" s="0" t="n">
        <v>5</v>
      </c>
      <c r="F10521" s="0" t="n">
        <v>7</v>
      </c>
      <c r="G10521" s="4" t="n">
        <f aca="false">IF(ISNUMBER(F10521)=TRUE(),1,G10520+1)</f>
        <v>1</v>
      </c>
    </row>
    <row r="10522" customFormat="false" ht="13.5" hidden="false" customHeight="false" outlineLevel="0" collapsed="false">
      <c r="A10522" s="0" t="n">
        <f aca="false">IF(G10522=3,"",IF(ISNUMBER(C10522)=TRUE(),1,2))</f>
        <v>2</v>
      </c>
      <c r="B10522" s="0" t="str">
        <f aca="false">IF(F10522="","",IF(G10522=4,F10522,B10521))</f>
        <v>高柳</v>
      </c>
      <c r="C10522" s="3" t="s">
        <v>17</v>
      </c>
      <c r="D10522" s="0" t="n">
        <v>71</v>
      </c>
      <c r="E10522" s="0" t="n">
        <v>38</v>
      </c>
      <c r="F10522" s="0" t="n">
        <v>33</v>
      </c>
      <c r="G10522" s="4" t="n">
        <f aca="false">IF(ISNUMBER(F10522)=TRUE(),1,G10521+1)</f>
        <v>1</v>
      </c>
    </row>
    <row r="10523" customFormat="false" ht="13.5" hidden="false" customHeight="false" outlineLevel="0" collapsed="false">
      <c r="A10523" s="0" t="n">
        <f aca="false">IF(G10523=3,"",IF(ISNUMBER(C10523)=TRUE(),1,2))</f>
        <v>1</v>
      </c>
      <c r="B10523" s="0" t="str">
        <f aca="false">IF(F10523="","",IF(G10523=4,F10523,B10522))</f>
        <v>高柳</v>
      </c>
      <c r="C10523" s="0" t="n">
        <v>50</v>
      </c>
      <c r="D10523" s="0" t="n">
        <v>20</v>
      </c>
      <c r="E10523" s="0" t="n">
        <v>9</v>
      </c>
      <c r="F10523" s="0" t="n">
        <v>11</v>
      </c>
      <c r="G10523" s="4" t="n">
        <f aca="false">IF(ISNUMBER(F10523)=TRUE(),1,G10522+1)</f>
        <v>1</v>
      </c>
    </row>
    <row r="10524" customFormat="false" ht="13.5" hidden="false" customHeight="false" outlineLevel="0" collapsed="false">
      <c r="A10524" s="0" t="n">
        <f aca="false">IF(G10524=3,"",IF(ISNUMBER(C10524)=TRUE(),1,2))</f>
        <v>1</v>
      </c>
      <c r="B10524" s="0" t="str">
        <f aca="false">IF(F10524="","",IF(G10524=4,F10524,B10523))</f>
        <v>高柳</v>
      </c>
      <c r="C10524" s="0" t="n">
        <v>51</v>
      </c>
      <c r="D10524" s="0" t="n">
        <v>11</v>
      </c>
      <c r="E10524" s="0" t="n">
        <v>7</v>
      </c>
      <c r="F10524" s="0" t="n">
        <v>4</v>
      </c>
      <c r="G10524" s="4" t="n">
        <f aca="false">IF(ISNUMBER(F10524)=TRUE(),1,G10523+1)</f>
        <v>1</v>
      </c>
    </row>
    <row r="10525" customFormat="false" ht="13.5" hidden="false" customHeight="false" outlineLevel="0" collapsed="false">
      <c r="A10525" s="0" t="n">
        <f aca="false">IF(G10525=3,"",IF(ISNUMBER(C10525)=TRUE(),1,2))</f>
        <v>1</v>
      </c>
      <c r="B10525" s="0" t="str">
        <f aca="false">IF(F10525="","",IF(G10525=4,F10525,B10524))</f>
        <v>高柳</v>
      </c>
      <c r="C10525" s="0" t="n">
        <v>52</v>
      </c>
      <c r="D10525" s="0" t="n">
        <v>10</v>
      </c>
      <c r="E10525" s="0" t="n">
        <v>5</v>
      </c>
      <c r="F10525" s="0" t="n">
        <v>5</v>
      </c>
      <c r="G10525" s="4" t="n">
        <f aca="false">IF(ISNUMBER(F10525)=TRUE(),1,G10524+1)</f>
        <v>1</v>
      </c>
    </row>
    <row r="10526" customFormat="false" ht="13.5" hidden="false" customHeight="false" outlineLevel="0" collapsed="false">
      <c r="A10526" s="0" t="n">
        <f aca="false">IF(G10526=3,"",IF(ISNUMBER(C10526)=TRUE(),1,2))</f>
        <v>1</v>
      </c>
      <c r="B10526" s="0" t="str">
        <f aca="false">IF(F10526="","",IF(G10526=4,F10526,B10525))</f>
        <v>高柳</v>
      </c>
      <c r="C10526" s="0" t="n">
        <v>53</v>
      </c>
      <c r="D10526" s="0" t="n">
        <v>19</v>
      </c>
      <c r="E10526" s="0" t="n">
        <v>12</v>
      </c>
      <c r="F10526" s="0" t="n">
        <v>7</v>
      </c>
      <c r="G10526" s="4" t="n">
        <f aca="false">IF(ISNUMBER(F10526)=TRUE(),1,G10525+1)</f>
        <v>1</v>
      </c>
    </row>
    <row r="10527" customFormat="false" ht="13.5" hidden="false" customHeight="false" outlineLevel="0" collapsed="false">
      <c r="A10527" s="0" t="n">
        <f aca="false">IF(G10527=3,"",IF(ISNUMBER(C10527)=TRUE(),1,2))</f>
        <v>1</v>
      </c>
      <c r="B10527" s="0" t="str">
        <f aca="false">IF(F10527="","",IF(G10527=4,F10527,B10526))</f>
        <v>高柳</v>
      </c>
      <c r="C10527" s="0" t="n">
        <v>54</v>
      </c>
      <c r="D10527" s="0" t="n">
        <v>11</v>
      </c>
      <c r="E10527" s="0" t="n">
        <v>5</v>
      </c>
      <c r="F10527" s="0" t="n">
        <v>6</v>
      </c>
      <c r="G10527" s="4" t="n">
        <f aca="false">IF(ISNUMBER(F10527)=TRUE(),1,G10526+1)</f>
        <v>1</v>
      </c>
    </row>
    <row r="10528" customFormat="false" ht="13.5" hidden="false" customHeight="false" outlineLevel="0" collapsed="false">
      <c r="A10528" s="0" t="n">
        <f aca="false">IF(G10528=3,"",IF(ISNUMBER(C10528)=TRUE(),1,2))</f>
        <v>2</v>
      </c>
      <c r="B10528" s="0" t="str">
        <f aca="false">IF(F10528="","",IF(G10528=4,F10528,B10527))</f>
        <v>高柳</v>
      </c>
      <c r="C10528" s="3" t="s">
        <v>18</v>
      </c>
      <c r="D10528" s="0" t="n">
        <v>108</v>
      </c>
      <c r="E10528" s="0" t="n">
        <v>54</v>
      </c>
      <c r="F10528" s="0" t="n">
        <v>54</v>
      </c>
      <c r="G10528" s="4" t="n">
        <f aca="false">IF(ISNUMBER(F10528)=TRUE(),1,G10527+1)</f>
        <v>1</v>
      </c>
    </row>
    <row r="10529" customFormat="false" ht="13.5" hidden="false" customHeight="false" outlineLevel="0" collapsed="false">
      <c r="A10529" s="0" t="n">
        <f aca="false">IF(G10529=3,"",IF(ISNUMBER(C10529)=TRUE(),1,2))</f>
        <v>1</v>
      </c>
      <c r="B10529" s="0" t="str">
        <f aca="false">IF(F10529="","",IF(G10529=4,F10529,B10528))</f>
        <v>高柳</v>
      </c>
      <c r="C10529" s="0" t="n">
        <v>55</v>
      </c>
      <c r="D10529" s="0" t="n">
        <v>22</v>
      </c>
      <c r="E10529" s="0" t="n">
        <v>12</v>
      </c>
      <c r="F10529" s="0" t="n">
        <v>10</v>
      </c>
      <c r="G10529" s="4" t="n">
        <f aca="false">IF(ISNUMBER(F10529)=TRUE(),1,G10528+1)</f>
        <v>1</v>
      </c>
    </row>
    <row r="10530" customFormat="false" ht="13.5" hidden="false" customHeight="false" outlineLevel="0" collapsed="false">
      <c r="A10530" s="0" t="n">
        <f aca="false">IF(G10530=3,"",IF(ISNUMBER(C10530)=TRUE(),1,2))</f>
        <v>1</v>
      </c>
      <c r="B10530" s="0" t="str">
        <f aca="false">IF(F10530="","",IF(G10530=4,F10530,B10529))</f>
        <v>高柳</v>
      </c>
      <c r="C10530" s="0" t="n">
        <v>56</v>
      </c>
      <c r="D10530" s="0" t="n">
        <v>18</v>
      </c>
      <c r="E10530" s="0" t="n">
        <v>10</v>
      </c>
      <c r="F10530" s="0" t="n">
        <v>8</v>
      </c>
      <c r="G10530" s="4" t="n">
        <f aca="false">IF(ISNUMBER(F10530)=TRUE(),1,G10529+1)</f>
        <v>1</v>
      </c>
    </row>
    <row r="10531" customFormat="false" ht="13.5" hidden="false" customHeight="false" outlineLevel="0" collapsed="false">
      <c r="A10531" s="0" t="n">
        <f aca="false">IF(G10531=3,"",IF(ISNUMBER(C10531)=TRUE(),1,2))</f>
        <v>1</v>
      </c>
      <c r="B10531" s="0" t="str">
        <f aca="false">IF(F10531="","",IF(G10531=4,F10531,B10530))</f>
        <v>高柳</v>
      </c>
      <c r="C10531" s="0" t="n">
        <v>57</v>
      </c>
      <c r="D10531" s="0" t="n">
        <v>30</v>
      </c>
      <c r="E10531" s="0" t="n">
        <v>15</v>
      </c>
      <c r="F10531" s="0" t="n">
        <v>15</v>
      </c>
      <c r="G10531" s="4" t="n">
        <f aca="false">IF(ISNUMBER(F10531)=TRUE(),1,G10530+1)</f>
        <v>1</v>
      </c>
    </row>
    <row r="10532" customFormat="false" ht="13.5" hidden="false" customHeight="false" outlineLevel="0" collapsed="false">
      <c r="A10532" s="0" t="n">
        <f aca="false">IF(G10532=3,"",IF(ISNUMBER(C10532)=TRUE(),1,2))</f>
        <v>1</v>
      </c>
      <c r="B10532" s="0" t="str">
        <f aca="false">IF(F10532="","",IF(G10532=4,F10532,B10531))</f>
        <v>高柳</v>
      </c>
      <c r="C10532" s="0" t="n">
        <v>58</v>
      </c>
      <c r="D10532" s="0" t="n">
        <v>20</v>
      </c>
      <c r="E10532" s="0" t="n">
        <v>8</v>
      </c>
      <c r="F10532" s="0" t="n">
        <v>12</v>
      </c>
      <c r="G10532" s="4" t="n">
        <f aca="false">IF(ISNUMBER(F10532)=TRUE(),1,G10531+1)</f>
        <v>1</v>
      </c>
    </row>
    <row r="10533" customFormat="false" ht="13.5" hidden="false" customHeight="false" outlineLevel="0" collapsed="false">
      <c r="A10533" s="0" t="n">
        <f aca="false">IF(G10533=3,"",IF(ISNUMBER(C10533)=TRUE(),1,2))</f>
        <v>1</v>
      </c>
      <c r="B10533" s="0" t="str">
        <f aca="false">IF(F10533="","",IF(G10533=4,F10533,B10532))</f>
        <v>高柳</v>
      </c>
      <c r="C10533" s="0" t="n">
        <v>59</v>
      </c>
      <c r="D10533" s="0" t="n">
        <v>18</v>
      </c>
      <c r="E10533" s="0" t="n">
        <v>9</v>
      </c>
      <c r="F10533" s="0" t="n">
        <v>9</v>
      </c>
      <c r="G10533" s="4" t="n">
        <f aca="false">IF(ISNUMBER(F10533)=TRUE(),1,G10532+1)</f>
        <v>1</v>
      </c>
    </row>
    <row r="10534" customFormat="false" ht="13.5" hidden="false" customHeight="false" outlineLevel="0" collapsed="false">
      <c r="A10534" s="0" t="n">
        <f aca="false">IF(G10534=3,"",IF(ISNUMBER(C10534)=TRUE(),1,2))</f>
        <v>2</v>
      </c>
      <c r="B10534" s="0" t="str">
        <f aca="false">IF(F10534="","",IF(G10534=4,F10534,B10533))</f>
        <v>高柳</v>
      </c>
      <c r="C10534" s="3" t="s">
        <v>19</v>
      </c>
      <c r="D10534" s="0" t="n">
        <v>120</v>
      </c>
      <c r="E10534" s="0" t="n">
        <v>70</v>
      </c>
      <c r="F10534" s="0" t="n">
        <v>50</v>
      </c>
      <c r="G10534" s="4" t="n">
        <f aca="false">IF(ISNUMBER(F10534)=TRUE(),1,G10533+1)</f>
        <v>1</v>
      </c>
    </row>
    <row r="10535" customFormat="false" ht="13.5" hidden="false" customHeight="false" outlineLevel="0" collapsed="false">
      <c r="A10535" s="0" t="n">
        <f aca="false">IF(G10535=3,"",IF(ISNUMBER(C10535)=TRUE(),1,2))</f>
        <v>1</v>
      </c>
      <c r="B10535" s="0" t="str">
        <f aca="false">IF(F10535="","",IF(G10535=4,F10535,B10534))</f>
        <v>高柳</v>
      </c>
      <c r="C10535" s="0" t="n">
        <v>60</v>
      </c>
      <c r="D10535" s="0" t="n">
        <v>24</v>
      </c>
      <c r="E10535" s="0" t="n">
        <v>11</v>
      </c>
      <c r="F10535" s="0" t="n">
        <v>13</v>
      </c>
      <c r="G10535" s="4" t="n">
        <f aca="false">IF(ISNUMBER(F10535)=TRUE(),1,G10534+1)</f>
        <v>1</v>
      </c>
    </row>
    <row r="10536" customFormat="false" ht="13.5" hidden="false" customHeight="false" outlineLevel="0" collapsed="false">
      <c r="A10536" s="0" t="n">
        <f aca="false">IF(G10536=3,"",IF(ISNUMBER(C10536)=TRUE(),1,2))</f>
        <v>1</v>
      </c>
      <c r="B10536" s="0" t="str">
        <f aca="false">IF(F10536="","",IF(G10536=4,F10536,B10535))</f>
        <v>高柳</v>
      </c>
      <c r="C10536" s="0" t="n">
        <v>61</v>
      </c>
      <c r="D10536" s="0" t="n">
        <v>26</v>
      </c>
      <c r="E10536" s="0" t="n">
        <v>18</v>
      </c>
      <c r="F10536" s="0" t="n">
        <v>8</v>
      </c>
      <c r="G10536" s="4" t="n">
        <f aca="false">IF(ISNUMBER(F10536)=TRUE(),1,G10535+1)</f>
        <v>1</v>
      </c>
    </row>
    <row r="10537" customFormat="false" ht="13.5" hidden="false" customHeight="false" outlineLevel="0" collapsed="false">
      <c r="A10537" s="0" t="n">
        <f aca="false">IF(G10537=3,"",IF(ISNUMBER(C10537)=TRUE(),1,2))</f>
        <v>1</v>
      </c>
      <c r="B10537" s="0" t="str">
        <f aca="false">IF(F10537="","",IF(G10537=4,F10537,B10536))</f>
        <v>高柳</v>
      </c>
      <c r="C10537" s="0" t="n">
        <v>62</v>
      </c>
      <c r="D10537" s="0" t="n">
        <v>23</v>
      </c>
      <c r="E10537" s="0" t="n">
        <v>13</v>
      </c>
      <c r="F10537" s="0" t="n">
        <v>10</v>
      </c>
      <c r="G10537" s="4" t="n">
        <f aca="false">IF(ISNUMBER(F10537)=TRUE(),1,G10536+1)</f>
        <v>1</v>
      </c>
    </row>
    <row r="10538" customFormat="false" ht="13.5" hidden="false" customHeight="false" outlineLevel="0" collapsed="false">
      <c r="A10538" s="0" t="n">
        <f aca="false">IF(G10538=3,"",IF(ISNUMBER(C10538)=TRUE(),1,2))</f>
        <v>1</v>
      </c>
      <c r="B10538" s="0" t="str">
        <f aca="false">IF(F10538="","",IF(G10538=4,F10538,B10537))</f>
        <v>高柳</v>
      </c>
      <c r="C10538" s="0" t="n">
        <v>63</v>
      </c>
      <c r="D10538" s="0" t="n">
        <v>29</v>
      </c>
      <c r="E10538" s="0" t="n">
        <v>17</v>
      </c>
      <c r="F10538" s="0" t="n">
        <v>12</v>
      </c>
      <c r="G10538" s="4" t="n">
        <f aca="false">IF(ISNUMBER(F10538)=TRUE(),1,G10537+1)</f>
        <v>1</v>
      </c>
    </row>
    <row r="10539" customFormat="false" ht="13.5" hidden="false" customHeight="false" outlineLevel="0" collapsed="false">
      <c r="A10539" s="0" t="n">
        <f aca="false">IF(G10539=3,"",IF(ISNUMBER(C10539)=TRUE(),1,2))</f>
        <v>1</v>
      </c>
      <c r="B10539" s="0" t="str">
        <f aca="false">IF(F10539="","",IF(G10539=4,F10539,B10538))</f>
        <v>高柳</v>
      </c>
      <c r="C10539" s="0" t="n">
        <v>64</v>
      </c>
      <c r="D10539" s="0" t="n">
        <v>18</v>
      </c>
      <c r="E10539" s="0" t="n">
        <v>11</v>
      </c>
      <c r="F10539" s="0" t="n">
        <v>7</v>
      </c>
      <c r="G10539" s="4" t="n">
        <f aca="false">IF(ISNUMBER(F10539)=TRUE(),1,G10538+1)</f>
        <v>1</v>
      </c>
    </row>
    <row r="10540" customFormat="false" ht="13.5" hidden="false" customHeight="false" outlineLevel="0" collapsed="false">
      <c r="A10540" s="0" t="n">
        <f aca="false">IF(G10540=3,"",IF(ISNUMBER(C10540)=TRUE(),1,2))</f>
        <v>2</v>
      </c>
      <c r="B10540" s="0" t="str">
        <f aca="false">IF(F10540="","",IF(G10540=4,F10540,B10539))</f>
        <v>高柳</v>
      </c>
      <c r="C10540" s="3" t="s">
        <v>20</v>
      </c>
      <c r="D10540" s="0" t="n">
        <v>90</v>
      </c>
      <c r="E10540" s="0" t="n">
        <v>39</v>
      </c>
      <c r="F10540" s="0" t="n">
        <v>51</v>
      </c>
      <c r="G10540" s="4" t="n">
        <f aca="false">IF(ISNUMBER(F10540)=TRUE(),1,G10539+1)</f>
        <v>1</v>
      </c>
    </row>
    <row r="10541" customFormat="false" ht="13.5" hidden="false" customHeight="false" outlineLevel="0" collapsed="false">
      <c r="A10541" s="0" t="n">
        <f aca="false">IF(G10541=3,"",IF(ISNUMBER(C10541)=TRUE(),1,2))</f>
        <v>1</v>
      </c>
      <c r="B10541" s="0" t="str">
        <f aca="false">IF(F10541="","",IF(G10541=4,F10541,B10540))</f>
        <v>高柳</v>
      </c>
      <c r="C10541" s="0" t="n">
        <v>65</v>
      </c>
      <c r="D10541" s="0" t="n">
        <v>27</v>
      </c>
      <c r="E10541" s="0" t="n">
        <v>9</v>
      </c>
      <c r="F10541" s="0" t="n">
        <v>18</v>
      </c>
      <c r="G10541" s="4" t="n">
        <f aca="false">IF(ISNUMBER(F10541)=TRUE(),1,G10540+1)</f>
        <v>1</v>
      </c>
    </row>
    <row r="10542" customFormat="false" ht="13.5" hidden="false" customHeight="false" outlineLevel="0" collapsed="false">
      <c r="A10542" s="0" t="n">
        <f aca="false">IF(G10542=3,"",IF(ISNUMBER(C10542)=TRUE(),1,2))</f>
        <v>1</v>
      </c>
      <c r="B10542" s="0" t="str">
        <f aca="false">IF(F10542="","",IF(G10542=4,F10542,B10541))</f>
        <v>高柳</v>
      </c>
      <c r="C10542" s="0" t="n">
        <v>66</v>
      </c>
      <c r="D10542" s="0" t="n">
        <v>15</v>
      </c>
      <c r="E10542" s="0" t="n">
        <v>7</v>
      </c>
      <c r="F10542" s="0" t="n">
        <v>8</v>
      </c>
      <c r="G10542" s="4" t="n">
        <f aca="false">IF(ISNUMBER(F10542)=TRUE(),1,G10541+1)</f>
        <v>1</v>
      </c>
    </row>
    <row r="10543" customFormat="false" ht="13.5" hidden="false" customHeight="false" outlineLevel="0" collapsed="false">
      <c r="A10543" s="0" t="n">
        <f aca="false">IF(G10543=3,"",IF(ISNUMBER(C10543)=TRUE(),1,2))</f>
        <v>1</v>
      </c>
      <c r="B10543" s="0" t="str">
        <f aca="false">IF(F10543="","",IF(G10543=4,F10543,B10542))</f>
        <v>高柳</v>
      </c>
      <c r="C10543" s="0" t="n">
        <v>67</v>
      </c>
      <c r="D10543" s="0" t="n">
        <v>15</v>
      </c>
      <c r="E10543" s="0" t="n">
        <v>8</v>
      </c>
      <c r="F10543" s="0" t="n">
        <v>7</v>
      </c>
      <c r="G10543" s="4" t="n">
        <f aca="false">IF(ISNUMBER(F10543)=TRUE(),1,G10542+1)</f>
        <v>1</v>
      </c>
    </row>
    <row r="10544" customFormat="false" ht="13.5" hidden="false" customHeight="false" outlineLevel="0" collapsed="false">
      <c r="A10544" s="0" t="n">
        <f aca="false">IF(G10544=3,"",IF(ISNUMBER(C10544)=TRUE(),1,2))</f>
        <v>1</v>
      </c>
      <c r="B10544" s="0" t="str">
        <f aca="false">IF(F10544="","",IF(G10544=4,F10544,B10543))</f>
        <v>高柳</v>
      </c>
      <c r="C10544" s="0" t="n">
        <v>68</v>
      </c>
      <c r="D10544" s="0" t="n">
        <v>17</v>
      </c>
      <c r="E10544" s="0" t="n">
        <v>5</v>
      </c>
      <c r="F10544" s="0" t="n">
        <v>12</v>
      </c>
      <c r="G10544" s="4" t="n">
        <f aca="false">IF(ISNUMBER(F10544)=TRUE(),1,G10543+1)</f>
        <v>1</v>
      </c>
    </row>
    <row r="10545" customFormat="false" ht="13.5" hidden="false" customHeight="false" outlineLevel="0" collapsed="false">
      <c r="A10545" s="0" t="n">
        <f aca="false">IF(G10545=3,"",IF(ISNUMBER(C10545)=TRUE(),1,2))</f>
        <v>1</v>
      </c>
      <c r="B10545" s="0" t="str">
        <f aca="false">IF(F10545="","",IF(G10545=4,F10545,B10544))</f>
        <v>高柳</v>
      </c>
      <c r="C10545" s="0" t="n">
        <v>69</v>
      </c>
      <c r="D10545" s="0" t="n">
        <v>16</v>
      </c>
      <c r="E10545" s="0" t="n">
        <v>10</v>
      </c>
      <c r="F10545" s="0" t="n">
        <v>6</v>
      </c>
      <c r="G10545" s="4" t="n">
        <f aca="false">IF(ISNUMBER(F10545)=TRUE(),1,G10544+1)</f>
        <v>1</v>
      </c>
    </row>
    <row r="10546" customFormat="false" ht="13.5" hidden="false" customHeight="false" outlineLevel="0" collapsed="false">
      <c r="A10546" s="0" t="n">
        <f aca="false">IF(G10546=3,"",IF(ISNUMBER(C10546)=TRUE(),1,2))</f>
        <v>2</v>
      </c>
      <c r="B10546" s="0" t="str">
        <f aca="false">IF(F10546="","",IF(G10546=4,F10546,B10545))</f>
        <v>高柳</v>
      </c>
      <c r="C10546" s="3" t="s">
        <v>21</v>
      </c>
      <c r="D10546" s="0" t="n">
        <v>76</v>
      </c>
      <c r="E10546" s="0" t="n">
        <v>39</v>
      </c>
      <c r="F10546" s="0" t="n">
        <v>37</v>
      </c>
      <c r="G10546" s="4" t="n">
        <f aca="false">IF(ISNUMBER(F10546)=TRUE(),1,G10545+1)</f>
        <v>1</v>
      </c>
    </row>
    <row r="10547" customFormat="false" ht="13.5" hidden="false" customHeight="false" outlineLevel="0" collapsed="false">
      <c r="A10547" s="0" t="n">
        <f aca="false">IF(G10547=3,"",IF(ISNUMBER(C10547)=TRUE(),1,2))</f>
        <v>1</v>
      </c>
      <c r="B10547" s="0" t="str">
        <f aca="false">IF(F10547="","",IF(G10547=4,F10547,B10546))</f>
        <v>高柳</v>
      </c>
      <c r="C10547" s="0" t="n">
        <v>70</v>
      </c>
      <c r="D10547" s="0" t="n">
        <v>14</v>
      </c>
      <c r="E10547" s="0" t="n">
        <v>8</v>
      </c>
      <c r="F10547" s="0" t="n">
        <v>6</v>
      </c>
      <c r="G10547" s="4" t="n">
        <f aca="false">IF(ISNUMBER(F10547)=TRUE(),1,G10546+1)</f>
        <v>1</v>
      </c>
    </row>
    <row r="10548" customFormat="false" ht="13.5" hidden="false" customHeight="false" outlineLevel="0" collapsed="false">
      <c r="A10548" s="0" t="n">
        <f aca="false">IF(G10548=3,"",IF(ISNUMBER(C10548)=TRUE(),1,2))</f>
        <v>1</v>
      </c>
      <c r="B10548" s="0" t="str">
        <f aca="false">IF(F10548="","",IF(G10548=4,F10548,B10547))</f>
        <v>高柳</v>
      </c>
      <c r="C10548" s="0" t="n">
        <v>71</v>
      </c>
      <c r="D10548" s="0" t="n">
        <v>16</v>
      </c>
      <c r="E10548" s="0" t="n">
        <v>9</v>
      </c>
      <c r="F10548" s="0" t="n">
        <v>7</v>
      </c>
      <c r="G10548" s="4" t="n">
        <f aca="false">IF(ISNUMBER(F10548)=TRUE(),1,G10547+1)</f>
        <v>1</v>
      </c>
    </row>
    <row r="10549" customFormat="false" ht="13.5" hidden="false" customHeight="false" outlineLevel="0" collapsed="false">
      <c r="A10549" s="0" t="n">
        <f aca="false">IF(G10549=3,"",IF(ISNUMBER(C10549)=TRUE(),1,2))</f>
        <v>1</v>
      </c>
      <c r="B10549" s="0" t="str">
        <f aca="false">IF(F10549="","",IF(G10549=4,F10549,B10548))</f>
        <v>高柳</v>
      </c>
      <c r="C10549" s="0" t="n">
        <v>72</v>
      </c>
      <c r="D10549" s="0" t="n">
        <v>16</v>
      </c>
      <c r="E10549" s="0" t="n">
        <v>8</v>
      </c>
      <c r="F10549" s="0" t="n">
        <v>8</v>
      </c>
      <c r="G10549" s="4" t="n">
        <f aca="false">IF(ISNUMBER(F10549)=TRUE(),1,G10548+1)</f>
        <v>1</v>
      </c>
    </row>
    <row r="10550" customFormat="false" ht="13.5" hidden="false" customHeight="false" outlineLevel="0" collapsed="false">
      <c r="A10550" s="0" t="n">
        <f aca="false">IF(G10550=3,"",IF(ISNUMBER(C10550)=TRUE(),1,2))</f>
        <v>1</v>
      </c>
      <c r="B10550" s="0" t="str">
        <f aca="false">IF(F10550="","",IF(G10550=4,F10550,B10549))</f>
        <v>高柳</v>
      </c>
      <c r="C10550" s="0" t="n">
        <v>73</v>
      </c>
      <c r="D10550" s="0" t="n">
        <v>19</v>
      </c>
      <c r="E10550" s="0" t="n">
        <v>8</v>
      </c>
      <c r="F10550" s="0" t="n">
        <v>11</v>
      </c>
      <c r="G10550" s="4" t="n">
        <f aca="false">IF(ISNUMBER(F10550)=TRUE(),1,G10549+1)</f>
        <v>1</v>
      </c>
    </row>
    <row r="10551" customFormat="false" ht="13.5" hidden="false" customHeight="false" outlineLevel="0" collapsed="false">
      <c r="A10551" s="0" t="n">
        <f aca="false">IF(G10551=3,"",IF(ISNUMBER(C10551)=TRUE(),1,2))</f>
        <v>1</v>
      </c>
      <c r="B10551" s="0" t="str">
        <f aca="false">IF(F10551="","",IF(G10551=4,F10551,B10550))</f>
        <v>高柳</v>
      </c>
      <c r="C10551" s="0" t="n">
        <v>74</v>
      </c>
      <c r="D10551" s="0" t="n">
        <v>11</v>
      </c>
      <c r="E10551" s="0" t="n">
        <v>6</v>
      </c>
      <c r="F10551" s="0" t="n">
        <v>5</v>
      </c>
      <c r="G10551" s="4" t="n">
        <f aca="false">IF(ISNUMBER(F10551)=TRUE(),1,G10550+1)</f>
        <v>1</v>
      </c>
    </row>
    <row r="10552" customFormat="false" ht="13.5" hidden="false" customHeight="false" outlineLevel="0" collapsed="false">
      <c r="A10552" s="0" t="n">
        <f aca="false">IF(G10552=3,"",IF(ISNUMBER(C10552)=TRUE(),1,2))</f>
        <v>2</v>
      </c>
      <c r="B10552" s="0" t="str">
        <f aca="false">IF(F10552="","",IF(G10552=4,F10552,B10551))</f>
        <v>高柳</v>
      </c>
      <c r="C10552" s="3" t="s">
        <v>22</v>
      </c>
      <c r="D10552" s="0" t="n">
        <v>47</v>
      </c>
      <c r="E10552" s="0" t="n">
        <v>22</v>
      </c>
      <c r="F10552" s="0" t="n">
        <v>25</v>
      </c>
      <c r="G10552" s="4" t="n">
        <f aca="false">IF(ISNUMBER(F10552)=TRUE(),1,G10551+1)</f>
        <v>1</v>
      </c>
    </row>
    <row r="10553" customFormat="false" ht="13.5" hidden="false" customHeight="false" outlineLevel="0" collapsed="false">
      <c r="A10553" s="0" t="n">
        <f aca="false">IF(G10553=3,"",IF(ISNUMBER(C10553)=TRUE(),1,2))</f>
        <v>1</v>
      </c>
      <c r="B10553" s="0" t="str">
        <f aca="false">IF(F10553="","",IF(G10553=4,F10553,B10552))</f>
        <v>高柳</v>
      </c>
      <c r="C10553" s="0" t="n">
        <v>75</v>
      </c>
      <c r="D10553" s="0" t="n">
        <v>8</v>
      </c>
      <c r="E10553" s="0" t="n">
        <v>5</v>
      </c>
      <c r="F10553" s="0" t="n">
        <v>3</v>
      </c>
      <c r="G10553" s="4" t="n">
        <f aca="false">IF(ISNUMBER(F10553)=TRUE(),1,G10552+1)</f>
        <v>1</v>
      </c>
    </row>
    <row r="10554" customFormat="false" ht="13.5" hidden="false" customHeight="false" outlineLevel="0" collapsed="false">
      <c r="A10554" s="0" t="n">
        <f aca="false">IF(G10554=3,"",IF(ISNUMBER(C10554)=TRUE(),1,2))</f>
        <v>1</v>
      </c>
      <c r="B10554" s="0" t="str">
        <f aca="false">IF(F10554="","",IF(G10554=4,F10554,B10553))</f>
        <v>高柳</v>
      </c>
      <c r="C10554" s="0" t="n">
        <v>76</v>
      </c>
      <c r="D10554" s="0" t="n">
        <v>10</v>
      </c>
      <c r="E10554" s="0" t="n">
        <v>5</v>
      </c>
      <c r="F10554" s="0" t="n">
        <v>5</v>
      </c>
      <c r="G10554" s="4" t="n">
        <f aca="false">IF(ISNUMBER(F10554)=TRUE(),1,G10553+1)</f>
        <v>1</v>
      </c>
    </row>
    <row r="10555" customFormat="false" ht="13.5" hidden="false" customHeight="false" outlineLevel="0" collapsed="false">
      <c r="A10555" s="0" t="n">
        <f aca="false">IF(G10555=3,"",IF(ISNUMBER(C10555)=TRUE(),1,2))</f>
        <v>1</v>
      </c>
      <c r="B10555" s="0" t="str">
        <f aca="false">IF(F10555="","",IF(G10555=4,F10555,B10554))</f>
        <v>高柳</v>
      </c>
      <c r="C10555" s="0" t="n">
        <v>77</v>
      </c>
      <c r="D10555" s="0" t="n">
        <v>10</v>
      </c>
      <c r="E10555" s="0" t="n">
        <v>2</v>
      </c>
      <c r="F10555" s="0" t="n">
        <v>8</v>
      </c>
      <c r="G10555" s="4" t="n">
        <f aca="false">IF(ISNUMBER(F10555)=TRUE(),1,G10554+1)</f>
        <v>1</v>
      </c>
    </row>
    <row r="10556" customFormat="false" ht="13.5" hidden="false" customHeight="false" outlineLevel="0" collapsed="false">
      <c r="A10556" s="0" t="n">
        <f aca="false">IF(G10556=3,"",IF(ISNUMBER(C10556)=TRUE(),1,2))</f>
        <v>1</v>
      </c>
      <c r="B10556" s="0" t="str">
        <f aca="false">IF(F10556="","",IF(G10556=4,F10556,B10555))</f>
        <v>高柳</v>
      </c>
      <c r="C10556" s="0" t="n">
        <v>78</v>
      </c>
      <c r="D10556" s="0" t="n">
        <v>7</v>
      </c>
      <c r="E10556" s="0" t="n">
        <v>6</v>
      </c>
      <c r="F10556" s="0" t="n">
        <v>1</v>
      </c>
      <c r="G10556" s="4" t="n">
        <f aca="false">IF(ISNUMBER(F10556)=TRUE(),1,G10555+1)</f>
        <v>1</v>
      </c>
    </row>
    <row r="10557" customFormat="false" ht="13.5" hidden="false" customHeight="false" outlineLevel="0" collapsed="false">
      <c r="A10557" s="0" t="n">
        <f aca="false">IF(G10557=3,"",IF(ISNUMBER(C10557)=TRUE(),1,2))</f>
        <v>1</v>
      </c>
      <c r="B10557" s="0" t="str">
        <f aca="false">IF(F10557="","",IF(G10557=4,F10557,B10556))</f>
        <v>高柳</v>
      </c>
      <c r="C10557" s="0" t="n">
        <v>79</v>
      </c>
      <c r="D10557" s="0" t="n">
        <v>12</v>
      </c>
      <c r="E10557" s="0" t="n">
        <v>4</v>
      </c>
      <c r="F10557" s="0" t="n">
        <v>8</v>
      </c>
      <c r="G10557" s="4" t="n">
        <f aca="false">IF(ISNUMBER(F10557)=TRUE(),1,G10556+1)</f>
        <v>1</v>
      </c>
    </row>
    <row r="10558" customFormat="false" ht="13.5" hidden="false" customHeight="false" outlineLevel="0" collapsed="false">
      <c r="A10558" s="0" t="n">
        <f aca="false">IF(G10558=3,"",IF(ISNUMBER(C10558)=TRUE(),1,2))</f>
        <v>2</v>
      </c>
      <c r="B10558" s="0" t="str">
        <f aca="false">IF(F10558="","",IF(G10558=4,F10558,B10557))</f>
        <v>高柳</v>
      </c>
      <c r="C10558" s="3" t="s">
        <v>23</v>
      </c>
      <c r="D10558" s="0" t="n">
        <v>29</v>
      </c>
      <c r="E10558" s="0" t="n">
        <v>11</v>
      </c>
      <c r="F10558" s="0" t="n">
        <v>18</v>
      </c>
      <c r="G10558" s="4" t="n">
        <f aca="false">IF(ISNUMBER(F10558)=TRUE(),1,G10557+1)</f>
        <v>1</v>
      </c>
    </row>
    <row r="10559" customFormat="false" ht="13.5" hidden="false" customHeight="false" outlineLevel="0" collapsed="false">
      <c r="A10559" s="0" t="n">
        <f aca="false">IF(G10559=3,"",IF(ISNUMBER(C10559)=TRUE(),1,2))</f>
        <v>1</v>
      </c>
      <c r="B10559" s="0" t="str">
        <f aca="false">IF(F10559="","",IF(G10559=4,F10559,B10558))</f>
        <v>高柳</v>
      </c>
      <c r="C10559" s="0" t="n">
        <v>80</v>
      </c>
      <c r="D10559" s="0" t="n">
        <v>5</v>
      </c>
      <c r="E10559" s="0" t="n">
        <v>3</v>
      </c>
      <c r="F10559" s="0" t="n">
        <v>2</v>
      </c>
      <c r="G10559" s="4" t="n">
        <f aca="false">IF(ISNUMBER(F10559)=TRUE(),1,G10558+1)</f>
        <v>1</v>
      </c>
    </row>
    <row r="10560" customFormat="false" ht="13.5" hidden="false" customHeight="false" outlineLevel="0" collapsed="false">
      <c r="A10560" s="0" t="n">
        <f aca="false">IF(G10560=3,"",IF(ISNUMBER(C10560)=TRUE(),1,2))</f>
        <v>1</v>
      </c>
      <c r="B10560" s="0" t="str">
        <f aca="false">IF(F10560="","",IF(G10560=4,F10560,B10559))</f>
        <v>高柳</v>
      </c>
      <c r="C10560" s="0" t="n">
        <v>81</v>
      </c>
      <c r="D10560" s="0" t="n">
        <v>3</v>
      </c>
      <c r="E10560" s="0" t="n">
        <v>2</v>
      </c>
      <c r="F10560" s="0" t="n">
        <v>1</v>
      </c>
      <c r="G10560" s="4" t="n">
        <f aca="false">IF(ISNUMBER(F10560)=TRUE(),1,G10559+1)</f>
        <v>1</v>
      </c>
    </row>
    <row r="10561" customFormat="false" ht="13.5" hidden="false" customHeight="false" outlineLevel="0" collapsed="false">
      <c r="A10561" s="0" t="n">
        <f aca="false">IF(G10561=3,"",IF(ISNUMBER(C10561)=TRUE(),1,2))</f>
        <v>1</v>
      </c>
      <c r="B10561" s="0" t="str">
        <f aca="false">IF(F10561="","",IF(G10561=4,F10561,B10560))</f>
        <v>高柳</v>
      </c>
      <c r="C10561" s="0" t="n">
        <v>82</v>
      </c>
      <c r="D10561" s="0" t="n">
        <v>6</v>
      </c>
      <c r="E10561" s="0" t="n">
        <v>2</v>
      </c>
      <c r="F10561" s="0" t="n">
        <v>4</v>
      </c>
      <c r="G10561" s="4" t="n">
        <f aca="false">IF(ISNUMBER(F10561)=TRUE(),1,G10560+1)</f>
        <v>1</v>
      </c>
    </row>
    <row r="10562" customFormat="false" ht="13.5" hidden="false" customHeight="false" outlineLevel="0" collapsed="false">
      <c r="A10562" s="0" t="n">
        <f aca="false">IF(G10562=3,"",IF(ISNUMBER(C10562)=TRUE(),1,2))</f>
        <v>1</v>
      </c>
      <c r="B10562" s="0" t="str">
        <f aca="false">IF(F10562="","",IF(G10562=4,F10562,B10561))</f>
        <v>高柳</v>
      </c>
      <c r="C10562" s="0" t="n">
        <v>83</v>
      </c>
      <c r="D10562" s="0" t="n">
        <v>8</v>
      </c>
      <c r="E10562" s="0" t="n">
        <v>2</v>
      </c>
      <c r="F10562" s="0" t="n">
        <v>6</v>
      </c>
      <c r="G10562" s="4" t="n">
        <f aca="false">IF(ISNUMBER(F10562)=TRUE(),1,G10561+1)</f>
        <v>1</v>
      </c>
    </row>
    <row r="10563" customFormat="false" ht="13.5" hidden="false" customHeight="false" outlineLevel="0" collapsed="false">
      <c r="A10563" s="0" t="n">
        <f aca="false">IF(G10563=3,"",IF(ISNUMBER(C10563)=TRUE(),1,2))</f>
        <v>1</v>
      </c>
      <c r="B10563" s="0" t="str">
        <f aca="false">IF(F10563="","",IF(G10563=4,F10563,B10562))</f>
        <v>高柳</v>
      </c>
      <c r="C10563" s="0" t="n">
        <v>84</v>
      </c>
      <c r="D10563" s="0" t="n">
        <v>7</v>
      </c>
      <c r="E10563" s="0" t="n">
        <v>2</v>
      </c>
      <c r="F10563" s="0" t="n">
        <v>5</v>
      </c>
      <c r="G10563" s="4" t="n">
        <f aca="false">IF(ISNUMBER(F10563)=TRUE(),1,G10562+1)</f>
        <v>1</v>
      </c>
    </row>
    <row r="10564" customFormat="false" ht="13.5" hidden="false" customHeight="false" outlineLevel="0" collapsed="false">
      <c r="A10564" s="0" t="n">
        <f aca="false">IF(G10564=3,"",IF(ISNUMBER(C10564)=TRUE(),1,2))</f>
        <v>2</v>
      </c>
      <c r="B10564" s="0" t="str">
        <f aca="false">IF(F10564="","",IF(G10564=4,F10564,B10563))</f>
        <v>高柳</v>
      </c>
      <c r="C10564" s="3" t="s">
        <v>24</v>
      </c>
      <c r="D10564" s="0" t="n">
        <v>37</v>
      </c>
      <c r="E10564" s="0" t="n">
        <v>9</v>
      </c>
      <c r="F10564" s="0" t="n">
        <v>28</v>
      </c>
      <c r="G10564" s="4" t="n">
        <f aca="false">IF(ISNUMBER(F10564)=TRUE(),1,G10563+1)</f>
        <v>1</v>
      </c>
    </row>
    <row r="10565" customFormat="false" ht="13.5" hidden="false" customHeight="false" outlineLevel="0" collapsed="false">
      <c r="A10565" s="0" t="n">
        <f aca="false">IF(G10565=3,"",IF(ISNUMBER(C10565)=TRUE(),1,2))</f>
        <v>1</v>
      </c>
      <c r="B10565" s="0" t="str">
        <f aca="false">IF(F10565="","",IF(G10565=4,F10565,B10564))</f>
        <v>高柳</v>
      </c>
      <c r="C10565" s="0" t="n">
        <v>85</v>
      </c>
      <c r="D10565" s="0" t="n">
        <v>10</v>
      </c>
      <c r="E10565" s="0" t="n">
        <v>2</v>
      </c>
      <c r="F10565" s="0" t="n">
        <v>8</v>
      </c>
      <c r="G10565" s="4" t="n">
        <f aca="false">IF(ISNUMBER(F10565)=TRUE(),1,G10564+1)</f>
        <v>1</v>
      </c>
    </row>
    <row r="10566" customFormat="false" ht="13.5" hidden="false" customHeight="false" outlineLevel="0" collapsed="false">
      <c r="A10566" s="0" t="n">
        <f aca="false">IF(G10566=3,"",IF(ISNUMBER(C10566)=TRUE(),1,2))</f>
        <v>1</v>
      </c>
      <c r="B10566" s="0" t="str">
        <f aca="false">IF(F10566="","",IF(G10566=4,F10566,B10565))</f>
        <v>高柳</v>
      </c>
      <c r="C10566" s="0" t="n">
        <v>86</v>
      </c>
      <c r="D10566" s="0" t="n">
        <v>8</v>
      </c>
      <c r="E10566" s="0" t="n">
        <v>2</v>
      </c>
      <c r="F10566" s="0" t="n">
        <v>6</v>
      </c>
      <c r="G10566" s="4" t="n">
        <f aca="false">IF(ISNUMBER(F10566)=TRUE(),1,G10565+1)</f>
        <v>1</v>
      </c>
    </row>
    <row r="10567" customFormat="false" ht="13.5" hidden="false" customHeight="false" outlineLevel="0" collapsed="false">
      <c r="A10567" s="0" t="n">
        <f aca="false">IF(G10567=3,"",IF(ISNUMBER(C10567)=TRUE(),1,2))</f>
        <v>1</v>
      </c>
      <c r="B10567" s="0" t="str">
        <f aca="false">IF(F10567="","",IF(G10567=4,F10567,B10566))</f>
        <v>高柳</v>
      </c>
      <c r="C10567" s="0" t="n">
        <v>87</v>
      </c>
      <c r="D10567" s="0" t="n">
        <v>6</v>
      </c>
      <c r="E10567" s="0" t="n">
        <v>1</v>
      </c>
      <c r="F10567" s="0" t="n">
        <v>5</v>
      </c>
      <c r="G10567" s="4" t="n">
        <f aca="false">IF(ISNUMBER(F10567)=TRUE(),1,G10566+1)</f>
        <v>1</v>
      </c>
    </row>
    <row r="10568" customFormat="false" ht="13.5" hidden="false" customHeight="false" outlineLevel="0" collapsed="false">
      <c r="A10568" s="0" t="n">
        <f aca="false">IF(G10568=3,"",IF(ISNUMBER(C10568)=TRUE(),1,2))</f>
        <v>1</v>
      </c>
      <c r="B10568" s="0" t="str">
        <f aca="false">IF(F10568="","",IF(G10568=4,F10568,B10567))</f>
        <v>高柳</v>
      </c>
      <c r="C10568" s="0" t="n">
        <v>88</v>
      </c>
      <c r="D10568" s="0" t="n">
        <v>7</v>
      </c>
      <c r="E10568" s="0" t="n">
        <v>3</v>
      </c>
      <c r="F10568" s="0" t="n">
        <v>4</v>
      </c>
      <c r="G10568" s="4" t="n">
        <f aca="false">IF(ISNUMBER(F10568)=TRUE(),1,G10567+1)</f>
        <v>1</v>
      </c>
    </row>
    <row r="10569" customFormat="false" ht="13.5" hidden="false" customHeight="false" outlineLevel="0" collapsed="false">
      <c r="A10569" s="0" t="n">
        <f aca="false">IF(G10569=3,"",IF(ISNUMBER(C10569)=TRUE(),1,2))</f>
        <v>1</v>
      </c>
      <c r="B10569" s="0" t="str">
        <f aca="false">IF(F10569="","",IF(G10569=4,F10569,B10568))</f>
        <v>高柳</v>
      </c>
      <c r="C10569" s="0" t="n">
        <v>89</v>
      </c>
      <c r="D10569" s="0" t="n">
        <v>6</v>
      </c>
      <c r="E10569" s="0" t="n">
        <v>1</v>
      </c>
      <c r="F10569" s="0" t="n">
        <v>5</v>
      </c>
      <c r="G10569" s="4" t="n">
        <f aca="false">IF(ISNUMBER(F10569)=TRUE(),1,G10568+1)</f>
        <v>1</v>
      </c>
    </row>
    <row r="10570" customFormat="false" ht="13.5" hidden="false" customHeight="false" outlineLevel="0" collapsed="false">
      <c r="A10570" s="0" t="n">
        <f aca="false">IF(G10570=3,"",IF(ISNUMBER(C10570)=TRUE(),1,2))</f>
        <v>2</v>
      </c>
      <c r="B10570" s="0" t="str">
        <f aca="false">IF(F10570="","",IF(G10570=4,F10570,B10569))</f>
        <v>高柳</v>
      </c>
      <c r="C10570" s="3" t="s">
        <v>25</v>
      </c>
      <c r="D10570" s="0" t="n">
        <v>14</v>
      </c>
      <c r="E10570" s="0" t="n">
        <v>3</v>
      </c>
      <c r="F10570" s="0" t="n">
        <v>11</v>
      </c>
      <c r="G10570" s="4" t="n">
        <f aca="false">IF(ISNUMBER(F10570)=TRUE(),1,G10569+1)</f>
        <v>1</v>
      </c>
    </row>
    <row r="10571" customFormat="false" ht="13.5" hidden="false" customHeight="false" outlineLevel="0" collapsed="false">
      <c r="A10571" s="0" t="n">
        <f aca="false">IF(G10571=3,"",IF(ISNUMBER(C10571)=TRUE(),1,2))</f>
        <v>1</v>
      </c>
      <c r="B10571" s="0" t="str">
        <f aca="false">IF(F10571="","",IF(G10571=4,F10571,B10570))</f>
        <v>高柳</v>
      </c>
      <c r="C10571" s="0" t="n">
        <v>90</v>
      </c>
      <c r="D10571" s="0" t="n">
        <v>6</v>
      </c>
      <c r="E10571" s="0" t="n">
        <v>0</v>
      </c>
      <c r="F10571" s="0" t="n">
        <v>6</v>
      </c>
      <c r="G10571" s="4" t="n">
        <f aca="false">IF(ISNUMBER(F10571)=TRUE(),1,G10570+1)</f>
        <v>1</v>
      </c>
    </row>
    <row r="10572" customFormat="false" ht="13.5" hidden="false" customHeight="false" outlineLevel="0" collapsed="false">
      <c r="A10572" s="0" t="n">
        <f aca="false">IF(G10572=3,"",IF(ISNUMBER(C10572)=TRUE(),1,2))</f>
        <v>1</v>
      </c>
      <c r="B10572" s="0" t="str">
        <f aca="false">IF(F10572="","",IF(G10572=4,F10572,B10571))</f>
        <v>高柳</v>
      </c>
      <c r="C10572" s="0" t="n">
        <v>91</v>
      </c>
      <c r="D10572" s="0" t="n">
        <v>3</v>
      </c>
      <c r="E10572" s="0" t="n">
        <v>2</v>
      </c>
      <c r="F10572" s="0" t="n">
        <v>1</v>
      </c>
      <c r="G10572" s="4" t="n">
        <f aca="false">IF(ISNUMBER(F10572)=TRUE(),1,G10571+1)</f>
        <v>1</v>
      </c>
    </row>
    <row r="10573" customFormat="false" ht="13.5" hidden="false" customHeight="false" outlineLevel="0" collapsed="false">
      <c r="A10573" s="0" t="n">
        <f aca="false">IF(G10573=3,"",IF(ISNUMBER(C10573)=TRUE(),1,2))</f>
        <v>1</v>
      </c>
      <c r="B10573" s="0" t="str">
        <f aca="false">IF(F10573="","",IF(G10573=4,F10573,B10572))</f>
        <v>高柳</v>
      </c>
      <c r="C10573" s="0" t="n">
        <v>92</v>
      </c>
      <c r="D10573" s="0" t="n">
        <v>3</v>
      </c>
      <c r="E10573" s="0" t="n">
        <v>1</v>
      </c>
      <c r="F10573" s="0" t="n">
        <v>2</v>
      </c>
      <c r="G10573" s="4" t="n">
        <f aca="false">IF(ISNUMBER(F10573)=TRUE(),1,G10572+1)</f>
        <v>1</v>
      </c>
    </row>
    <row r="10574" customFormat="false" ht="13.5" hidden="false" customHeight="false" outlineLevel="0" collapsed="false">
      <c r="A10574" s="0" t="n">
        <f aca="false">IF(G10574=3,"",IF(ISNUMBER(C10574)=TRUE(),1,2))</f>
        <v>1</v>
      </c>
      <c r="B10574" s="0" t="str">
        <f aca="false">IF(F10574="","",IF(G10574=4,F10574,B10573))</f>
        <v>高柳</v>
      </c>
      <c r="C10574" s="0" t="n">
        <v>93</v>
      </c>
      <c r="D10574" s="0" t="n">
        <v>1</v>
      </c>
      <c r="E10574" s="0" t="n">
        <v>0</v>
      </c>
      <c r="F10574" s="0" t="n">
        <v>1</v>
      </c>
      <c r="G10574" s="4" t="n">
        <f aca="false">IF(ISNUMBER(F10574)=TRUE(),1,G10573+1)</f>
        <v>1</v>
      </c>
    </row>
    <row r="10575" customFormat="false" ht="13.5" hidden="false" customHeight="false" outlineLevel="0" collapsed="false">
      <c r="A10575" s="0" t="n">
        <f aca="false">IF(G10575=3,"",IF(ISNUMBER(C10575)=TRUE(),1,2))</f>
        <v>1</v>
      </c>
      <c r="B10575" s="0" t="str">
        <f aca="false">IF(F10575="","",IF(G10575=4,F10575,B10574))</f>
        <v>高柳</v>
      </c>
      <c r="C10575" s="0" t="n">
        <v>94</v>
      </c>
      <c r="D10575" s="0" t="n">
        <v>1</v>
      </c>
      <c r="E10575" s="0" t="n">
        <v>0</v>
      </c>
      <c r="F10575" s="0" t="n">
        <v>1</v>
      </c>
      <c r="G10575" s="4" t="n">
        <f aca="false">IF(ISNUMBER(F10575)=TRUE(),1,G10574+1)</f>
        <v>1</v>
      </c>
    </row>
    <row r="10576" customFormat="false" ht="13.5" hidden="false" customHeight="false" outlineLevel="0" collapsed="false">
      <c r="A10576" s="0" t="n">
        <f aca="false">IF(G10576=3,"",IF(ISNUMBER(C10576)=TRUE(),1,2))</f>
        <v>2</v>
      </c>
      <c r="B10576" s="0" t="str">
        <f aca="false">IF(F10576="","",IF(G10576=4,F10576,B10575))</f>
        <v>高柳</v>
      </c>
      <c r="C10576" s="3" t="s">
        <v>26</v>
      </c>
      <c r="D10576" s="0" t="n">
        <v>1</v>
      </c>
      <c r="E10576" s="0" t="n">
        <v>0</v>
      </c>
      <c r="F10576" s="0" t="n">
        <v>1</v>
      </c>
      <c r="G10576" s="4" t="n">
        <f aca="false">IF(ISNUMBER(F10576)=TRUE(),1,G10575+1)</f>
        <v>1</v>
      </c>
    </row>
    <row r="10577" customFormat="false" ht="13.5" hidden="false" customHeight="false" outlineLevel="0" collapsed="false">
      <c r="A10577" s="0" t="n">
        <f aca="false">IF(G10577=3,"",IF(ISNUMBER(C10577)=TRUE(),1,2))</f>
        <v>1</v>
      </c>
      <c r="B10577" s="0" t="str">
        <f aca="false">IF(F10577="","",IF(G10577=4,F10577,B10576))</f>
        <v>高柳</v>
      </c>
      <c r="C10577" s="0" t="n">
        <v>95</v>
      </c>
      <c r="D10577" s="0" t="n">
        <v>0</v>
      </c>
      <c r="E10577" s="0" t="n">
        <v>0</v>
      </c>
      <c r="F10577" s="0" t="n">
        <v>0</v>
      </c>
      <c r="G10577" s="4" t="n">
        <f aca="false">IF(ISNUMBER(F10577)=TRUE(),1,G10576+1)</f>
        <v>1</v>
      </c>
    </row>
    <row r="10578" customFormat="false" ht="13.5" hidden="false" customHeight="false" outlineLevel="0" collapsed="false">
      <c r="A10578" s="0" t="n">
        <f aca="false">IF(G10578=3,"",IF(ISNUMBER(C10578)=TRUE(),1,2))</f>
        <v>1</v>
      </c>
      <c r="B10578" s="0" t="str">
        <f aca="false">IF(F10578="","",IF(G10578=4,F10578,B10577))</f>
        <v>高柳</v>
      </c>
      <c r="C10578" s="0" t="n">
        <v>96</v>
      </c>
      <c r="D10578" s="0" t="n">
        <v>0</v>
      </c>
      <c r="E10578" s="0" t="n">
        <v>0</v>
      </c>
      <c r="F10578" s="0" t="n">
        <v>0</v>
      </c>
      <c r="G10578" s="4" t="n">
        <f aca="false">IF(ISNUMBER(F10578)=TRUE(),1,G10577+1)</f>
        <v>1</v>
      </c>
    </row>
    <row r="10579" customFormat="false" ht="13.5" hidden="false" customHeight="false" outlineLevel="0" collapsed="false">
      <c r="A10579" s="0" t="n">
        <f aca="false">IF(G10579=3,"",IF(ISNUMBER(C10579)=TRUE(),1,2))</f>
        <v>1</v>
      </c>
      <c r="B10579" s="0" t="str">
        <f aca="false">IF(F10579="","",IF(G10579=4,F10579,B10578))</f>
        <v>高柳</v>
      </c>
      <c r="C10579" s="0" t="n">
        <v>97</v>
      </c>
      <c r="D10579" s="0" t="n">
        <v>0</v>
      </c>
      <c r="E10579" s="0" t="n">
        <v>0</v>
      </c>
      <c r="F10579" s="0" t="n">
        <v>0</v>
      </c>
      <c r="G10579" s="4" t="n">
        <f aca="false">IF(ISNUMBER(F10579)=TRUE(),1,G10578+1)</f>
        <v>1</v>
      </c>
    </row>
    <row r="10580" customFormat="false" ht="13.5" hidden="false" customHeight="false" outlineLevel="0" collapsed="false">
      <c r="A10580" s="0" t="n">
        <f aca="false">IF(G10580=3,"",IF(ISNUMBER(C10580)=TRUE(),1,2))</f>
        <v>1</v>
      </c>
      <c r="B10580" s="0" t="str">
        <f aca="false">IF(F10580="","",IF(G10580=4,F10580,B10579))</f>
        <v>高柳</v>
      </c>
      <c r="C10580" s="0" t="n">
        <v>98</v>
      </c>
      <c r="D10580" s="0" t="n">
        <v>0</v>
      </c>
      <c r="E10580" s="0" t="n">
        <v>0</v>
      </c>
      <c r="F10580" s="0" t="n">
        <v>0</v>
      </c>
      <c r="G10580" s="4" t="n">
        <f aca="false">IF(ISNUMBER(F10580)=TRUE(),1,G10579+1)</f>
        <v>1</v>
      </c>
    </row>
    <row r="10581" customFormat="false" ht="13.5" hidden="false" customHeight="false" outlineLevel="0" collapsed="false">
      <c r="A10581" s="0" t="n">
        <f aca="false">IF(G10581=3,"",IF(ISNUMBER(C10581)=TRUE(),1,2))</f>
        <v>1</v>
      </c>
      <c r="B10581" s="0" t="str">
        <f aca="false">IF(F10581="","",IF(G10581=4,F10581,B10580))</f>
        <v>高柳</v>
      </c>
      <c r="C10581" s="0" t="n">
        <v>99</v>
      </c>
      <c r="D10581" s="0" t="n">
        <v>1</v>
      </c>
      <c r="E10581" s="0" t="n">
        <v>0</v>
      </c>
      <c r="F10581" s="0" t="n">
        <v>1</v>
      </c>
      <c r="G10581" s="4" t="n">
        <f aca="false">IF(ISNUMBER(F10581)=TRUE(),1,G10580+1)</f>
        <v>1</v>
      </c>
    </row>
    <row r="10582" customFormat="false" ht="13.5" hidden="false" customHeight="false" outlineLevel="0" collapsed="false">
      <c r="A10582" s="0" t="n">
        <f aca="false">IF(G10582=3,"",IF(ISNUMBER(C10582)=TRUE(),1,2))</f>
        <v>2</v>
      </c>
      <c r="B10582" s="0" t="str">
        <f aca="false">IF(F10582="","",IF(G10582=4,F10582,B10581))</f>
        <v>高柳</v>
      </c>
      <c r="C10582" s="3" t="s">
        <v>27</v>
      </c>
      <c r="D10582" s="0" t="n">
        <v>0</v>
      </c>
      <c r="E10582" s="0" t="n">
        <v>0</v>
      </c>
      <c r="F10582" s="0" t="n">
        <v>0</v>
      </c>
      <c r="G10582" s="4" t="n">
        <f aca="false">IF(ISNUMBER(F10582)=TRUE(),1,G10581+1)</f>
        <v>1</v>
      </c>
    </row>
    <row r="10583" customFormat="false" ht="13.5" hidden="false" customHeight="false" outlineLevel="0" collapsed="false">
      <c r="A10583" s="0" t="n">
        <f aca="false">IF(G10583=3,"",IF(ISNUMBER(C10583)=TRUE(),1,2))</f>
        <v>2</v>
      </c>
      <c r="B10583" s="0" t="str">
        <f aca="false">IF(F10583="","",IF(G10583=4,F10583,B10582))</f>
        <v/>
      </c>
      <c r="C10583" s="3" t="s">
        <v>28</v>
      </c>
      <c r="D10583" s="0" t="n">
        <v>468</v>
      </c>
      <c r="G10583" s="4" t="n">
        <f aca="false">IF(ISNUMBER(F10583)=TRUE(),1,G10582+1)</f>
        <v>2</v>
      </c>
    </row>
    <row r="10584" customFormat="false" ht="13.5" hidden="false" customHeight="false" outlineLevel="0" collapsed="false">
      <c r="A10584" s="0" t="str">
        <f aca="false">IF(G10584=3,"",IF(ISNUMBER(C10584)=TRUE(),1,2))</f>
        <v/>
      </c>
      <c r="B10584" s="0" t="str">
        <f aca="false">IF(F10584="","",IF(G10584=4,F10584,B10583))</f>
        <v/>
      </c>
      <c r="G10584" s="4" t="n">
        <f aca="false">IF(ISNUMBER(F10584)=TRUE(),1,G10583+1)</f>
        <v>3</v>
      </c>
    </row>
    <row r="10585" customFormat="false" ht="13.5" hidden="false" customHeight="false" outlineLevel="0" collapsed="false">
      <c r="A10585" s="0" t="n">
        <f aca="false">IF(G10585=3,"",IF(ISNUMBER(C10585)=TRUE(),1,2))</f>
        <v>1</v>
      </c>
      <c r="B10585" s="0" t="str">
        <f aca="false">IF(F10585="","",IF(G10585=4,F10585,B10584))</f>
        <v>島川</v>
      </c>
      <c r="C10585" s="0" t="n">
        <v>2321</v>
      </c>
      <c r="D10585" s="3" t="s">
        <v>0</v>
      </c>
      <c r="E10585" s="0" t="n">
        <v>210501</v>
      </c>
      <c r="F10585" s="3" t="s">
        <v>112</v>
      </c>
      <c r="G10585" s="4" t="n">
        <f aca="false">IF(ISNUMBER(F10585)=TRUE(),1,G10584+1)</f>
        <v>4</v>
      </c>
    </row>
    <row r="10586" customFormat="false" ht="13.5" hidden="false" customHeight="false" outlineLevel="0" collapsed="false">
      <c r="A10586" s="0" t="n">
        <f aca="false">IF(G10586=3,"",IF(ISNUMBER(C10586)=TRUE(),1,2))</f>
        <v>2</v>
      </c>
      <c r="B10586" s="0" t="str">
        <f aca="false">IF(F10586="","",IF(G10586=4,F10586,B10585))</f>
        <v>島川</v>
      </c>
      <c r="C10586" s="3" t="s">
        <v>2</v>
      </c>
      <c r="D10586" s="3" t="s">
        <v>3</v>
      </c>
      <c r="E10586" s="3" t="s">
        <v>4</v>
      </c>
      <c r="F10586" s="3" t="s">
        <v>5</v>
      </c>
      <c r="G10586" s="4" t="n">
        <f aca="false">IF(ISNUMBER(F10586)=TRUE(),1,G10585+1)</f>
        <v>5</v>
      </c>
    </row>
    <row r="10587" customFormat="false" ht="13.5" hidden="false" customHeight="false" outlineLevel="0" collapsed="false">
      <c r="A10587" s="0" t="n">
        <f aca="false">IF(G10587=3,"",IF(ISNUMBER(C10587)=TRUE(),1,2))</f>
        <v>2</v>
      </c>
      <c r="B10587" s="0" t="str">
        <f aca="false">IF(F10587="","",IF(G10587=4,F10587,B10586))</f>
        <v>島川</v>
      </c>
      <c r="C10587" s="3" t="s">
        <v>6</v>
      </c>
      <c r="D10587" s="0" t="n">
        <v>149</v>
      </c>
      <c r="E10587" s="0" t="n">
        <v>72</v>
      </c>
      <c r="F10587" s="0" t="n">
        <v>77</v>
      </c>
      <c r="G10587" s="4" t="n">
        <f aca="false">IF(ISNUMBER(F10587)=TRUE(),1,G10586+1)</f>
        <v>1</v>
      </c>
    </row>
    <row r="10588" customFormat="false" ht="13.5" hidden="false" customHeight="false" outlineLevel="0" collapsed="false">
      <c r="A10588" s="0" t="n">
        <f aca="false">IF(G10588=3,"",IF(ISNUMBER(C10588)=TRUE(),1,2))</f>
        <v>2</v>
      </c>
      <c r="B10588" s="0" t="str">
        <f aca="false">IF(F10588="","",IF(G10588=4,F10588,B10587))</f>
        <v>島川</v>
      </c>
      <c r="C10588" s="3" t="s">
        <v>7</v>
      </c>
      <c r="D10588" s="0" t="n">
        <v>2</v>
      </c>
      <c r="E10588" s="0" t="n">
        <v>1</v>
      </c>
      <c r="F10588" s="0" t="n">
        <v>1</v>
      </c>
      <c r="G10588" s="4" t="n">
        <f aca="false">IF(ISNUMBER(F10588)=TRUE(),1,G10587+1)</f>
        <v>1</v>
      </c>
    </row>
    <row r="10589" customFormat="false" ht="13.5" hidden="false" customHeight="false" outlineLevel="0" collapsed="false">
      <c r="A10589" s="0" t="n">
        <f aca="false">IF(G10589=3,"",IF(ISNUMBER(C10589)=TRUE(),1,2))</f>
        <v>1</v>
      </c>
      <c r="B10589" s="0" t="str">
        <f aca="false">IF(F10589="","",IF(G10589=4,F10589,B10588))</f>
        <v>島川</v>
      </c>
      <c r="C10589" s="0" t="n">
        <v>0</v>
      </c>
      <c r="D10589" s="0" t="n">
        <v>0</v>
      </c>
      <c r="E10589" s="0" t="n">
        <v>0</v>
      </c>
      <c r="F10589" s="0" t="n">
        <v>0</v>
      </c>
      <c r="G10589" s="4" t="n">
        <f aca="false">IF(ISNUMBER(F10589)=TRUE(),1,G10588+1)</f>
        <v>1</v>
      </c>
    </row>
    <row r="10590" customFormat="false" ht="13.5" hidden="false" customHeight="false" outlineLevel="0" collapsed="false">
      <c r="A10590" s="0" t="n">
        <f aca="false">IF(G10590=3,"",IF(ISNUMBER(C10590)=TRUE(),1,2))</f>
        <v>1</v>
      </c>
      <c r="B10590" s="0" t="str">
        <f aca="false">IF(F10590="","",IF(G10590=4,F10590,B10589))</f>
        <v>島川</v>
      </c>
      <c r="C10590" s="0" t="n">
        <v>1</v>
      </c>
      <c r="D10590" s="0" t="n">
        <v>1</v>
      </c>
      <c r="E10590" s="0" t="n">
        <v>1</v>
      </c>
      <c r="F10590" s="0" t="n">
        <v>0</v>
      </c>
      <c r="G10590" s="4" t="n">
        <f aca="false">IF(ISNUMBER(F10590)=TRUE(),1,G10589+1)</f>
        <v>1</v>
      </c>
    </row>
    <row r="10591" customFormat="false" ht="13.5" hidden="false" customHeight="false" outlineLevel="0" collapsed="false">
      <c r="A10591" s="0" t="n">
        <f aca="false">IF(G10591=3,"",IF(ISNUMBER(C10591)=TRUE(),1,2))</f>
        <v>1</v>
      </c>
      <c r="B10591" s="0" t="str">
        <f aca="false">IF(F10591="","",IF(G10591=4,F10591,B10590))</f>
        <v>島川</v>
      </c>
      <c r="C10591" s="0" t="n">
        <v>2</v>
      </c>
      <c r="D10591" s="0" t="n">
        <v>0</v>
      </c>
      <c r="E10591" s="0" t="n">
        <v>0</v>
      </c>
      <c r="F10591" s="0" t="n">
        <v>0</v>
      </c>
      <c r="G10591" s="4" t="n">
        <f aca="false">IF(ISNUMBER(F10591)=TRUE(),1,G10590+1)</f>
        <v>1</v>
      </c>
    </row>
    <row r="10592" customFormat="false" ht="13.5" hidden="false" customHeight="false" outlineLevel="0" collapsed="false">
      <c r="A10592" s="0" t="n">
        <f aca="false">IF(G10592=3,"",IF(ISNUMBER(C10592)=TRUE(),1,2))</f>
        <v>1</v>
      </c>
      <c r="B10592" s="0" t="str">
        <f aca="false">IF(F10592="","",IF(G10592=4,F10592,B10591))</f>
        <v>島川</v>
      </c>
      <c r="C10592" s="0" t="n">
        <v>3</v>
      </c>
      <c r="D10592" s="0" t="n">
        <v>0</v>
      </c>
      <c r="E10592" s="0" t="n">
        <v>0</v>
      </c>
      <c r="F10592" s="0" t="n">
        <v>0</v>
      </c>
      <c r="G10592" s="4" t="n">
        <f aca="false">IF(ISNUMBER(F10592)=TRUE(),1,G10591+1)</f>
        <v>1</v>
      </c>
    </row>
    <row r="10593" customFormat="false" ht="13.5" hidden="false" customHeight="false" outlineLevel="0" collapsed="false">
      <c r="A10593" s="0" t="n">
        <f aca="false">IF(G10593=3,"",IF(ISNUMBER(C10593)=TRUE(),1,2))</f>
        <v>1</v>
      </c>
      <c r="B10593" s="0" t="str">
        <f aca="false">IF(F10593="","",IF(G10593=4,F10593,B10592))</f>
        <v>島川</v>
      </c>
      <c r="C10593" s="0" t="n">
        <v>4</v>
      </c>
      <c r="D10593" s="0" t="n">
        <v>1</v>
      </c>
      <c r="E10593" s="0" t="n">
        <v>0</v>
      </c>
      <c r="F10593" s="0" t="n">
        <v>1</v>
      </c>
      <c r="G10593" s="4" t="n">
        <f aca="false">IF(ISNUMBER(F10593)=TRUE(),1,G10592+1)</f>
        <v>1</v>
      </c>
    </row>
    <row r="10594" customFormat="false" ht="13.5" hidden="false" customHeight="false" outlineLevel="0" collapsed="false">
      <c r="A10594" s="0" t="n">
        <f aca="false">IF(G10594=3,"",IF(ISNUMBER(C10594)=TRUE(),1,2))</f>
        <v>2</v>
      </c>
      <c r="B10594" s="0" t="str">
        <f aca="false">IF(F10594="","",IF(G10594=4,F10594,B10593))</f>
        <v>島川</v>
      </c>
      <c r="C10594" s="3" t="s">
        <v>8</v>
      </c>
      <c r="D10594" s="0" t="n">
        <v>1</v>
      </c>
      <c r="E10594" s="0" t="n">
        <v>1</v>
      </c>
      <c r="F10594" s="0" t="n">
        <v>0</v>
      </c>
      <c r="G10594" s="4" t="n">
        <f aca="false">IF(ISNUMBER(F10594)=TRUE(),1,G10593+1)</f>
        <v>1</v>
      </c>
    </row>
    <row r="10595" customFormat="false" ht="13.5" hidden="false" customHeight="false" outlineLevel="0" collapsed="false">
      <c r="A10595" s="0" t="n">
        <f aca="false">IF(G10595=3,"",IF(ISNUMBER(C10595)=TRUE(),1,2))</f>
        <v>1</v>
      </c>
      <c r="B10595" s="0" t="str">
        <f aca="false">IF(F10595="","",IF(G10595=4,F10595,B10594))</f>
        <v>島川</v>
      </c>
      <c r="C10595" s="0" t="n">
        <v>5</v>
      </c>
      <c r="D10595" s="0" t="n">
        <v>0</v>
      </c>
      <c r="E10595" s="0" t="n">
        <v>0</v>
      </c>
      <c r="F10595" s="0" t="n">
        <v>0</v>
      </c>
      <c r="G10595" s="4" t="n">
        <f aca="false">IF(ISNUMBER(F10595)=TRUE(),1,G10594+1)</f>
        <v>1</v>
      </c>
    </row>
    <row r="10596" customFormat="false" ht="13.5" hidden="false" customHeight="false" outlineLevel="0" collapsed="false">
      <c r="A10596" s="0" t="n">
        <f aca="false">IF(G10596=3,"",IF(ISNUMBER(C10596)=TRUE(),1,2))</f>
        <v>1</v>
      </c>
      <c r="B10596" s="0" t="str">
        <f aca="false">IF(F10596="","",IF(G10596=4,F10596,B10595))</f>
        <v>島川</v>
      </c>
      <c r="C10596" s="0" t="n">
        <v>6</v>
      </c>
      <c r="D10596" s="0" t="n">
        <v>0</v>
      </c>
      <c r="E10596" s="0" t="n">
        <v>0</v>
      </c>
      <c r="F10596" s="0" t="n">
        <v>0</v>
      </c>
      <c r="G10596" s="4" t="n">
        <f aca="false">IF(ISNUMBER(F10596)=TRUE(),1,G10595+1)</f>
        <v>1</v>
      </c>
    </row>
    <row r="10597" customFormat="false" ht="13.5" hidden="false" customHeight="false" outlineLevel="0" collapsed="false">
      <c r="A10597" s="0" t="n">
        <f aca="false">IF(G10597=3,"",IF(ISNUMBER(C10597)=TRUE(),1,2))</f>
        <v>1</v>
      </c>
      <c r="B10597" s="0" t="str">
        <f aca="false">IF(F10597="","",IF(G10597=4,F10597,B10596))</f>
        <v>島川</v>
      </c>
      <c r="C10597" s="0" t="n">
        <v>7</v>
      </c>
      <c r="D10597" s="0" t="n">
        <v>1</v>
      </c>
      <c r="E10597" s="0" t="n">
        <v>1</v>
      </c>
      <c r="F10597" s="0" t="n">
        <v>0</v>
      </c>
      <c r="G10597" s="4" t="n">
        <f aca="false">IF(ISNUMBER(F10597)=TRUE(),1,G10596+1)</f>
        <v>1</v>
      </c>
    </row>
    <row r="10598" customFormat="false" ht="13.5" hidden="false" customHeight="false" outlineLevel="0" collapsed="false">
      <c r="A10598" s="0" t="n">
        <f aca="false">IF(G10598=3,"",IF(ISNUMBER(C10598)=TRUE(),1,2))</f>
        <v>1</v>
      </c>
      <c r="B10598" s="0" t="str">
        <f aca="false">IF(F10598="","",IF(G10598=4,F10598,B10597))</f>
        <v>島川</v>
      </c>
      <c r="C10598" s="0" t="n">
        <v>8</v>
      </c>
      <c r="D10598" s="0" t="n">
        <v>0</v>
      </c>
      <c r="E10598" s="0" t="n">
        <v>0</v>
      </c>
      <c r="F10598" s="0" t="n">
        <v>0</v>
      </c>
      <c r="G10598" s="4" t="n">
        <f aca="false">IF(ISNUMBER(F10598)=TRUE(),1,G10597+1)</f>
        <v>1</v>
      </c>
    </row>
    <row r="10599" customFormat="false" ht="13.5" hidden="false" customHeight="false" outlineLevel="0" collapsed="false">
      <c r="A10599" s="0" t="n">
        <f aca="false">IF(G10599=3,"",IF(ISNUMBER(C10599)=TRUE(),1,2))</f>
        <v>1</v>
      </c>
      <c r="B10599" s="0" t="str">
        <f aca="false">IF(F10599="","",IF(G10599=4,F10599,B10598))</f>
        <v>島川</v>
      </c>
      <c r="C10599" s="0" t="n">
        <v>9</v>
      </c>
      <c r="D10599" s="0" t="n">
        <v>0</v>
      </c>
      <c r="E10599" s="0" t="n">
        <v>0</v>
      </c>
      <c r="F10599" s="0" t="n">
        <v>0</v>
      </c>
      <c r="G10599" s="4" t="n">
        <f aca="false">IF(ISNUMBER(F10599)=TRUE(),1,G10598+1)</f>
        <v>1</v>
      </c>
    </row>
    <row r="10600" customFormat="false" ht="13.5" hidden="false" customHeight="false" outlineLevel="0" collapsed="false">
      <c r="A10600" s="0" t="n">
        <f aca="false">IF(G10600=3,"",IF(ISNUMBER(C10600)=TRUE(),1,2))</f>
        <v>2</v>
      </c>
      <c r="B10600" s="0" t="str">
        <f aca="false">IF(F10600="","",IF(G10600=4,F10600,B10599))</f>
        <v>島川</v>
      </c>
      <c r="C10600" s="3" t="s">
        <v>9</v>
      </c>
      <c r="D10600" s="0" t="n">
        <v>2</v>
      </c>
      <c r="E10600" s="0" t="n">
        <v>1</v>
      </c>
      <c r="F10600" s="0" t="n">
        <v>1</v>
      </c>
      <c r="G10600" s="4" t="n">
        <f aca="false">IF(ISNUMBER(F10600)=TRUE(),1,G10599+1)</f>
        <v>1</v>
      </c>
    </row>
    <row r="10601" customFormat="false" ht="13.5" hidden="false" customHeight="false" outlineLevel="0" collapsed="false">
      <c r="A10601" s="0" t="n">
        <f aca="false">IF(G10601=3,"",IF(ISNUMBER(C10601)=TRUE(),1,2))</f>
        <v>1</v>
      </c>
      <c r="B10601" s="0" t="str">
        <f aca="false">IF(F10601="","",IF(G10601=4,F10601,B10600))</f>
        <v>島川</v>
      </c>
      <c r="C10601" s="0" t="n">
        <v>10</v>
      </c>
      <c r="D10601" s="0" t="n">
        <v>1</v>
      </c>
      <c r="E10601" s="0" t="n">
        <v>0</v>
      </c>
      <c r="F10601" s="0" t="n">
        <v>1</v>
      </c>
      <c r="G10601" s="4" t="n">
        <f aca="false">IF(ISNUMBER(F10601)=TRUE(),1,G10600+1)</f>
        <v>1</v>
      </c>
    </row>
    <row r="10602" customFormat="false" ht="13.5" hidden="false" customHeight="false" outlineLevel="0" collapsed="false">
      <c r="A10602" s="0" t="n">
        <f aca="false">IF(G10602=3,"",IF(ISNUMBER(C10602)=TRUE(),1,2))</f>
        <v>1</v>
      </c>
      <c r="B10602" s="0" t="str">
        <f aca="false">IF(F10602="","",IF(G10602=4,F10602,B10601))</f>
        <v>島川</v>
      </c>
      <c r="C10602" s="0" t="n">
        <v>11</v>
      </c>
      <c r="D10602" s="0" t="n">
        <v>0</v>
      </c>
      <c r="E10602" s="0" t="n">
        <v>0</v>
      </c>
      <c r="F10602" s="0" t="n">
        <v>0</v>
      </c>
      <c r="G10602" s="4" t="n">
        <f aca="false">IF(ISNUMBER(F10602)=TRUE(),1,G10601+1)</f>
        <v>1</v>
      </c>
    </row>
    <row r="10603" customFormat="false" ht="13.5" hidden="false" customHeight="false" outlineLevel="0" collapsed="false">
      <c r="A10603" s="0" t="n">
        <f aca="false">IF(G10603=3,"",IF(ISNUMBER(C10603)=TRUE(),1,2))</f>
        <v>1</v>
      </c>
      <c r="B10603" s="0" t="str">
        <f aca="false">IF(F10603="","",IF(G10603=4,F10603,B10602))</f>
        <v>島川</v>
      </c>
      <c r="C10603" s="0" t="n">
        <v>12</v>
      </c>
      <c r="D10603" s="0" t="n">
        <v>1</v>
      </c>
      <c r="E10603" s="0" t="n">
        <v>1</v>
      </c>
      <c r="F10603" s="0" t="n">
        <v>0</v>
      </c>
      <c r="G10603" s="4" t="n">
        <f aca="false">IF(ISNUMBER(F10603)=TRUE(),1,G10602+1)</f>
        <v>1</v>
      </c>
    </row>
    <row r="10604" customFormat="false" ht="13.5" hidden="false" customHeight="false" outlineLevel="0" collapsed="false">
      <c r="A10604" s="0" t="n">
        <f aca="false">IF(G10604=3,"",IF(ISNUMBER(C10604)=TRUE(),1,2))</f>
        <v>1</v>
      </c>
      <c r="B10604" s="0" t="str">
        <f aca="false">IF(F10604="","",IF(G10604=4,F10604,B10603))</f>
        <v>島川</v>
      </c>
      <c r="C10604" s="0" t="n">
        <v>13</v>
      </c>
      <c r="D10604" s="0" t="n">
        <v>0</v>
      </c>
      <c r="E10604" s="0" t="n">
        <v>0</v>
      </c>
      <c r="F10604" s="0" t="n">
        <v>0</v>
      </c>
      <c r="G10604" s="4" t="n">
        <f aca="false">IF(ISNUMBER(F10604)=TRUE(),1,G10603+1)</f>
        <v>1</v>
      </c>
    </row>
    <row r="10605" customFormat="false" ht="13.5" hidden="false" customHeight="false" outlineLevel="0" collapsed="false">
      <c r="A10605" s="0" t="n">
        <f aca="false">IF(G10605=3,"",IF(ISNUMBER(C10605)=TRUE(),1,2))</f>
        <v>1</v>
      </c>
      <c r="B10605" s="0" t="str">
        <f aca="false">IF(F10605="","",IF(G10605=4,F10605,B10604))</f>
        <v>島川</v>
      </c>
      <c r="C10605" s="0" t="n">
        <v>14</v>
      </c>
      <c r="D10605" s="0" t="n">
        <v>0</v>
      </c>
      <c r="E10605" s="0" t="n">
        <v>0</v>
      </c>
      <c r="F10605" s="0" t="n">
        <v>0</v>
      </c>
      <c r="G10605" s="4" t="n">
        <f aca="false">IF(ISNUMBER(F10605)=TRUE(),1,G10604+1)</f>
        <v>1</v>
      </c>
    </row>
    <row r="10606" customFormat="false" ht="13.5" hidden="false" customHeight="false" outlineLevel="0" collapsed="false">
      <c r="A10606" s="0" t="n">
        <f aca="false">IF(G10606=3,"",IF(ISNUMBER(C10606)=TRUE(),1,2))</f>
        <v>2</v>
      </c>
      <c r="B10606" s="0" t="str">
        <f aca="false">IF(F10606="","",IF(G10606=4,F10606,B10605))</f>
        <v>島川</v>
      </c>
      <c r="C10606" s="3" t="s">
        <v>10</v>
      </c>
      <c r="D10606" s="0" t="n">
        <v>5</v>
      </c>
      <c r="E10606" s="0" t="n">
        <v>3</v>
      </c>
      <c r="F10606" s="0" t="n">
        <v>2</v>
      </c>
      <c r="G10606" s="4" t="n">
        <f aca="false">IF(ISNUMBER(F10606)=TRUE(),1,G10605+1)</f>
        <v>1</v>
      </c>
    </row>
    <row r="10607" customFormat="false" ht="13.5" hidden="false" customHeight="false" outlineLevel="0" collapsed="false">
      <c r="A10607" s="0" t="n">
        <f aca="false">IF(G10607=3,"",IF(ISNUMBER(C10607)=TRUE(),1,2))</f>
        <v>1</v>
      </c>
      <c r="B10607" s="0" t="str">
        <f aca="false">IF(F10607="","",IF(G10607=4,F10607,B10606))</f>
        <v>島川</v>
      </c>
      <c r="C10607" s="0" t="n">
        <v>15</v>
      </c>
      <c r="D10607" s="0" t="n">
        <v>0</v>
      </c>
      <c r="E10607" s="0" t="n">
        <v>0</v>
      </c>
      <c r="F10607" s="0" t="n">
        <v>0</v>
      </c>
      <c r="G10607" s="4" t="n">
        <f aca="false">IF(ISNUMBER(F10607)=TRUE(),1,G10606+1)</f>
        <v>1</v>
      </c>
    </row>
    <row r="10608" customFormat="false" ht="13.5" hidden="false" customHeight="false" outlineLevel="0" collapsed="false">
      <c r="A10608" s="0" t="n">
        <f aca="false">IF(G10608=3,"",IF(ISNUMBER(C10608)=TRUE(),1,2))</f>
        <v>1</v>
      </c>
      <c r="B10608" s="0" t="str">
        <f aca="false">IF(F10608="","",IF(G10608=4,F10608,B10607))</f>
        <v>島川</v>
      </c>
      <c r="C10608" s="0" t="n">
        <v>16</v>
      </c>
      <c r="D10608" s="0" t="n">
        <v>2</v>
      </c>
      <c r="E10608" s="0" t="n">
        <v>1</v>
      </c>
      <c r="F10608" s="0" t="n">
        <v>1</v>
      </c>
      <c r="G10608" s="4" t="n">
        <f aca="false">IF(ISNUMBER(F10608)=TRUE(),1,G10607+1)</f>
        <v>1</v>
      </c>
    </row>
    <row r="10609" customFormat="false" ht="13.5" hidden="false" customHeight="false" outlineLevel="0" collapsed="false">
      <c r="A10609" s="0" t="n">
        <f aca="false">IF(G10609=3,"",IF(ISNUMBER(C10609)=TRUE(),1,2))</f>
        <v>1</v>
      </c>
      <c r="B10609" s="0" t="str">
        <f aca="false">IF(F10609="","",IF(G10609=4,F10609,B10608))</f>
        <v>島川</v>
      </c>
      <c r="C10609" s="0" t="n">
        <v>17</v>
      </c>
      <c r="D10609" s="0" t="n">
        <v>0</v>
      </c>
      <c r="E10609" s="0" t="n">
        <v>0</v>
      </c>
      <c r="F10609" s="0" t="n">
        <v>0</v>
      </c>
      <c r="G10609" s="4" t="n">
        <f aca="false">IF(ISNUMBER(F10609)=TRUE(),1,G10608+1)</f>
        <v>1</v>
      </c>
    </row>
    <row r="10610" customFormat="false" ht="13.5" hidden="false" customHeight="false" outlineLevel="0" collapsed="false">
      <c r="A10610" s="0" t="n">
        <f aca="false">IF(G10610=3,"",IF(ISNUMBER(C10610)=TRUE(),1,2))</f>
        <v>1</v>
      </c>
      <c r="B10610" s="0" t="str">
        <f aca="false">IF(F10610="","",IF(G10610=4,F10610,B10609))</f>
        <v>島川</v>
      </c>
      <c r="C10610" s="0" t="n">
        <v>18</v>
      </c>
      <c r="D10610" s="0" t="n">
        <v>2</v>
      </c>
      <c r="E10610" s="0" t="n">
        <v>2</v>
      </c>
      <c r="F10610" s="0" t="n">
        <v>0</v>
      </c>
      <c r="G10610" s="4" t="n">
        <f aca="false">IF(ISNUMBER(F10610)=TRUE(),1,G10609+1)</f>
        <v>1</v>
      </c>
    </row>
    <row r="10611" customFormat="false" ht="13.5" hidden="false" customHeight="false" outlineLevel="0" collapsed="false">
      <c r="A10611" s="0" t="n">
        <f aca="false">IF(G10611=3,"",IF(ISNUMBER(C10611)=TRUE(),1,2))</f>
        <v>1</v>
      </c>
      <c r="B10611" s="0" t="str">
        <f aca="false">IF(F10611="","",IF(G10611=4,F10611,B10610))</f>
        <v>島川</v>
      </c>
      <c r="C10611" s="0" t="n">
        <v>19</v>
      </c>
      <c r="D10611" s="0" t="n">
        <v>1</v>
      </c>
      <c r="E10611" s="0" t="n">
        <v>0</v>
      </c>
      <c r="F10611" s="0" t="n">
        <v>1</v>
      </c>
      <c r="G10611" s="4" t="n">
        <f aca="false">IF(ISNUMBER(F10611)=TRUE(),1,G10610+1)</f>
        <v>1</v>
      </c>
    </row>
    <row r="10612" customFormat="false" ht="13.5" hidden="false" customHeight="false" outlineLevel="0" collapsed="false">
      <c r="A10612" s="0" t="n">
        <f aca="false">IF(G10612=3,"",IF(ISNUMBER(C10612)=TRUE(),1,2))</f>
        <v>2</v>
      </c>
      <c r="B10612" s="0" t="str">
        <f aca="false">IF(F10612="","",IF(G10612=4,F10612,B10611))</f>
        <v>島川</v>
      </c>
      <c r="C10612" s="3" t="s">
        <v>11</v>
      </c>
      <c r="D10612" s="0" t="n">
        <v>11</v>
      </c>
      <c r="E10612" s="0" t="n">
        <v>4</v>
      </c>
      <c r="F10612" s="0" t="n">
        <v>7</v>
      </c>
      <c r="G10612" s="4" t="n">
        <f aca="false">IF(ISNUMBER(F10612)=TRUE(),1,G10611+1)</f>
        <v>1</v>
      </c>
    </row>
    <row r="10613" customFormat="false" ht="13.5" hidden="false" customHeight="false" outlineLevel="0" collapsed="false">
      <c r="A10613" s="0" t="n">
        <f aca="false">IF(G10613=3,"",IF(ISNUMBER(C10613)=TRUE(),1,2))</f>
        <v>1</v>
      </c>
      <c r="B10613" s="0" t="str">
        <f aca="false">IF(F10613="","",IF(G10613=4,F10613,B10612))</f>
        <v>島川</v>
      </c>
      <c r="C10613" s="0" t="n">
        <v>20</v>
      </c>
      <c r="D10613" s="0" t="n">
        <v>2</v>
      </c>
      <c r="E10613" s="0" t="n">
        <v>1</v>
      </c>
      <c r="F10613" s="0" t="n">
        <v>1</v>
      </c>
      <c r="G10613" s="4" t="n">
        <f aca="false">IF(ISNUMBER(F10613)=TRUE(),1,G10612+1)</f>
        <v>1</v>
      </c>
    </row>
    <row r="10614" customFormat="false" ht="13.5" hidden="false" customHeight="false" outlineLevel="0" collapsed="false">
      <c r="A10614" s="0" t="n">
        <f aca="false">IF(G10614=3,"",IF(ISNUMBER(C10614)=TRUE(),1,2))</f>
        <v>1</v>
      </c>
      <c r="B10614" s="0" t="str">
        <f aca="false">IF(F10614="","",IF(G10614=4,F10614,B10613))</f>
        <v>島川</v>
      </c>
      <c r="C10614" s="0" t="n">
        <v>21</v>
      </c>
      <c r="D10614" s="0" t="n">
        <v>0</v>
      </c>
      <c r="E10614" s="0" t="n">
        <v>0</v>
      </c>
      <c r="F10614" s="0" t="n">
        <v>0</v>
      </c>
      <c r="G10614" s="4" t="n">
        <f aca="false">IF(ISNUMBER(F10614)=TRUE(),1,G10613+1)</f>
        <v>1</v>
      </c>
    </row>
    <row r="10615" customFormat="false" ht="13.5" hidden="false" customHeight="false" outlineLevel="0" collapsed="false">
      <c r="A10615" s="0" t="n">
        <f aca="false">IF(G10615=3,"",IF(ISNUMBER(C10615)=TRUE(),1,2))</f>
        <v>1</v>
      </c>
      <c r="B10615" s="0" t="str">
        <f aca="false">IF(F10615="","",IF(G10615=4,F10615,B10614))</f>
        <v>島川</v>
      </c>
      <c r="C10615" s="0" t="n">
        <v>22</v>
      </c>
      <c r="D10615" s="0" t="n">
        <v>2</v>
      </c>
      <c r="E10615" s="0" t="n">
        <v>0</v>
      </c>
      <c r="F10615" s="0" t="n">
        <v>2</v>
      </c>
      <c r="G10615" s="4" t="n">
        <f aca="false">IF(ISNUMBER(F10615)=TRUE(),1,G10614+1)</f>
        <v>1</v>
      </c>
    </row>
    <row r="10616" customFormat="false" ht="13.5" hidden="false" customHeight="false" outlineLevel="0" collapsed="false">
      <c r="A10616" s="0" t="n">
        <f aca="false">IF(G10616=3,"",IF(ISNUMBER(C10616)=TRUE(),1,2))</f>
        <v>1</v>
      </c>
      <c r="B10616" s="0" t="str">
        <f aca="false">IF(F10616="","",IF(G10616=4,F10616,B10615))</f>
        <v>島川</v>
      </c>
      <c r="C10616" s="0" t="n">
        <v>23</v>
      </c>
      <c r="D10616" s="0" t="n">
        <v>3</v>
      </c>
      <c r="E10616" s="0" t="n">
        <v>0</v>
      </c>
      <c r="F10616" s="0" t="n">
        <v>3</v>
      </c>
      <c r="G10616" s="4" t="n">
        <f aca="false">IF(ISNUMBER(F10616)=TRUE(),1,G10615+1)</f>
        <v>1</v>
      </c>
    </row>
    <row r="10617" customFormat="false" ht="13.5" hidden="false" customHeight="false" outlineLevel="0" collapsed="false">
      <c r="A10617" s="0" t="n">
        <f aca="false">IF(G10617=3,"",IF(ISNUMBER(C10617)=TRUE(),1,2))</f>
        <v>1</v>
      </c>
      <c r="B10617" s="0" t="str">
        <f aca="false">IF(F10617="","",IF(G10617=4,F10617,B10616))</f>
        <v>島川</v>
      </c>
      <c r="C10617" s="0" t="n">
        <v>24</v>
      </c>
      <c r="D10617" s="0" t="n">
        <v>4</v>
      </c>
      <c r="E10617" s="0" t="n">
        <v>3</v>
      </c>
      <c r="F10617" s="0" t="n">
        <v>1</v>
      </c>
      <c r="G10617" s="4" t="n">
        <f aca="false">IF(ISNUMBER(F10617)=TRUE(),1,G10616+1)</f>
        <v>1</v>
      </c>
    </row>
    <row r="10618" customFormat="false" ht="13.5" hidden="false" customHeight="false" outlineLevel="0" collapsed="false">
      <c r="A10618" s="0" t="n">
        <f aca="false">IF(G10618=3,"",IF(ISNUMBER(C10618)=TRUE(),1,2))</f>
        <v>2</v>
      </c>
      <c r="B10618" s="0" t="str">
        <f aca="false">IF(F10618="","",IF(G10618=4,F10618,B10617))</f>
        <v>島川</v>
      </c>
      <c r="C10618" s="3" t="s">
        <v>12</v>
      </c>
      <c r="D10618" s="0" t="n">
        <v>10</v>
      </c>
      <c r="E10618" s="0" t="n">
        <v>5</v>
      </c>
      <c r="F10618" s="0" t="n">
        <v>5</v>
      </c>
      <c r="G10618" s="4" t="n">
        <f aca="false">IF(ISNUMBER(F10618)=TRUE(),1,G10617+1)</f>
        <v>1</v>
      </c>
    </row>
    <row r="10619" customFormat="false" ht="13.5" hidden="false" customHeight="false" outlineLevel="0" collapsed="false">
      <c r="A10619" s="0" t="n">
        <f aca="false">IF(G10619=3,"",IF(ISNUMBER(C10619)=TRUE(),1,2))</f>
        <v>1</v>
      </c>
      <c r="B10619" s="0" t="str">
        <f aca="false">IF(F10619="","",IF(G10619=4,F10619,B10618))</f>
        <v>島川</v>
      </c>
      <c r="C10619" s="0" t="n">
        <v>25</v>
      </c>
      <c r="D10619" s="0" t="n">
        <v>2</v>
      </c>
      <c r="E10619" s="0" t="n">
        <v>1</v>
      </c>
      <c r="F10619" s="0" t="n">
        <v>1</v>
      </c>
      <c r="G10619" s="4" t="n">
        <f aca="false">IF(ISNUMBER(F10619)=TRUE(),1,G10618+1)</f>
        <v>1</v>
      </c>
    </row>
    <row r="10620" customFormat="false" ht="13.5" hidden="false" customHeight="false" outlineLevel="0" collapsed="false">
      <c r="A10620" s="0" t="n">
        <f aca="false">IF(G10620=3,"",IF(ISNUMBER(C10620)=TRUE(),1,2))</f>
        <v>1</v>
      </c>
      <c r="B10620" s="0" t="str">
        <f aca="false">IF(F10620="","",IF(G10620=4,F10620,B10619))</f>
        <v>島川</v>
      </c>
      <c r="C10620" s="0" t="n">
        <v>26</v>
      </c>
      <c r="D10620" s="0" t="n">
        <v>2</v>
      </c>
      <c r="E10620" s="0" t="n">
        <v>1</v>
      </c>
      <c r="F10620" s="0" t="n">
        <v>1</v>
      </c>
      <c r="G10620" s="4" t="n">
        <f aca="false">IF(ISNUMBER(F10620)=TRUE(),1,G10619+1)</f>
        <v>1</v>
      </c>
    </row>
    <row r="10621" customFormat="false" ht="13.5" hidden="false" customHeight="false" outlineLevel="0" collapsed="false">
      <c r="A10621" s="0" t="n">
        <f aca="false">IF(G10621=3,"",IF(ISNUMBER(C10621)=TRUE(),1,2))</f>
        <v>1</v>
      </c>
      <c r="B10621" s="0" t="str">
        <f aca="false">IF(F10621="","",IF(G10621=4,F10621,B10620))</f>
        <v>島川</v>
      </c>
      <c r="C10621" s="0" t="n">
        <v>27</v>
      </c>
      <c r="D10621" s="0" t="n">
        <v>4</v>
      </c>
      <c r="E10621" s="0" t="n">
        <v>2</v>
      </c>
      <c r="F10621" s="0" t="n">
        <v>2</v>
      </c>
      <c r="G10621" s="4" t="n">
        <f aca="false">IF(ISNUMBER(F10621)=TRUE(),1,G10620+1)</f>
        <v>1</v>
      </c>
    </row>
    <row r="10622" customFormat="false" ht="13.5" hidden="false" customHeight="false" outlineLevel="0" collapsed="false">
      <c r="A10622" s="0" t="n">
        <f aca="false">IF(G10622=3,"",IF(ISNUMBER(C10622)=TRUE(),1,2))</f>
        <v>1</v>
      </c>
      <c r="B10622" s="0" t="str">
        <f aca="false">IF(F10622="","",IF(G10622=4,F10622,B10621))</f>
        <v>島川</v>
      </c>
      <c r="C10622" s="0" t="n">
        <v>28</v>
      </c>
      <c r="D10622" s="0" t="n">
        <v>2</v>
      </c>
      <c r="E10622" s="0" t="n">
        <v>1</v>
      </c>
      <c r="F10622" s="0" t="n">
        <v>1</v>
      </c>
      <c r="G10622" s="4" t="n">
        <f aca="false">IF(ISNUMBER(F10622)=TRUE(),1,G10621+1)</f>
        <v>1</v>
      </c>
    </row>
    <row r="10623" customFormat="false" ht="13.5" hidden="false" customHeight="false" outlineLevel="0" collapsed="false">
      <c r="A10623" s="0" t="n">
        <f aca="false">IF(G10623=3,"",IF(ISNUMBER(C10623)=TRUE(),1,2))</f>
        <v>1</v>
      </c>
      <c r="B10623" s="0" t="str">
        <f aca="false">IF(F10623="","",IF(G10623=4,F10623,B10622))</f>
        <v>島川</v>
      </c>
      <c r="C10623" s="0" t="n">
        <v>29</v>
      </c>
      <c r="D10623" s="0" t="n">
        <v>0</v>
      </c>
      <c r="E10623" s="0" t="n">
        <v>0</v>
      </c>
      <c r="F10623" s="0" t="n">
        <v>0</v>
      </c>
      <c r="G10623" s="4" t="n">
        <f aca="false">IF(ISNUMBER(F10623)=TRUE(),1,G10622+1)</f>
        <v>1</v>
      </c>
    </row>
    <row r="10624" customFormat="false" ht="13.5" hidden="false" customHeight="false" outlineLevel="0" collapsed="false">
      <c r="A10624" s="0" t="n">
        <f aca="false">IF(G10624=3,"",IF(ISNUMBER(C10624)=TRUE(),1,2))</f>
        <v>2</v>
      </c>
      <c r="B10624" s="0" t="str">
        <f aca="false">IF(F10624="","",IF(G10624=4,F10624,B10623))</f>
        <v>島川</v>
      </c>
      <c r="C10624" s="3" t="s">
        <v>13</v>
      </c>
      <c r="D10624" s="0" t="n">
        <v>9</v>
      </c>
      <c r="E10624" s="0" t="n">
        <v>5</v>
      </c>
      <c r="F10624" s="0" t="n">
        <v>4</v>
      </c>
      <c r="G10624" s="4" t="n">
        <f aca="false">IF(ISNUMBER(F10624)=TRUE(),1,G10623+1)</f>
        <v>1</v>
      </c>
    </row>
    <row r="10625" customFormat="false" ht="13.5" hidden="false" customHeight="false" outlineLevel="0" collapsed="false">
      <c r="A10625" s="0" t="n">
        <f aca="false">IF(G10625=3,"",IF(ISNUMBER(C10625)=TRUE(),1,2))</f>
        <v>1</v>
      </c>
      <c r="B10625" s="0" t="str">
        <f aca="false">IF(F10625="","",IF(G10625=4,F10625,B10624))</f>
        <v>島川</v>
      </c>
      <c r="C10625" s="0" t="n">
        <v>30</v>
      </c>
      <c r="D10625" s="0" t="n">
        <v>3</v>
      </c>
      <c r="E10625" s="0" t="n">
        <v>2</v>
      </c>
      <c r="F10625" s="0" t="n">
        <v>1</v>
      </c>
      <c r="G10625" s="4" t="n">
        <f aca="false">IF(ISNUMBER(F10625)=TRUE(),1,G10624+1)</f>
        <v>1</v>
      </c>
    </row>
    <row r="10626" customFormat="false" ht="13.5" hidden="false" customHeight="false" outlineLevel="0" collapsed="false">
      <c r="A10626" s="0" t="n">
        <f aca="false">IF(G10626=3,"",IF(ISNUMBER(C10626)=TRUE(),1,2))</f>
        <v>1</v>
      </c>
      <c r="B10626" s="0" t="str">
        <f aca="false">IF(F10626="","",IF(G10626=4,F10626,B10625))</f>
        <v>島川</v>
      </c>
      <c r="C10626" s="0" t="n">
        <v>31</v>
      </c>
      <c r="D10626" s="0" t="n">
        <v>2</v>
      </c>
      <c r="E10626" s="0" t="n">
        <v>1</v>
      </c>
      <c r="F10626" s="0" t="n">
        <v>1</v>
      </c>
      <c r="G10626" s="4" t="n">
        <f aca="false">IF(ISNUMBER(F10626)=TRUE(),1,G10625+1)</f>
        <v>1</v>
      </c>
    </row>
    <row r="10627" customFormat="false" ht="13.5" hidden="false" customHeight="false" outlineLevel="0" collapsed="false">
      <c r="A10627" s="0" t="n">
        <f aca="false">IF(G10627=3,"",IF(ISNUMBER(C10627)=TRUE(),1,2))</f>
        <v>1</v>
      </c>
      <c r="B10627" s="0" t="str">
        <f aca="false">IF(F10627="","",IF(G10627=4,F10627,B10626))</f>
        <v>島川</v>
      </c>
      <c r="C10627" s="0" t="n">
        <v>32</v>
      </c>
      <c r="D10627" s="0" t="n">
        <v>3</v>
      </c>
      <c r="E10627" s="0" t="n">
        <v>1</v>
      </c>
      <c r="F10627" s="0" t="n">
        <v>2</v>
      </c>
      <c r="G10627" s="4" t="n">
        <f aca="false">IF(ISNUMBER(F10627)=TRUE(),1,G10626+1)</f>
        <v>1</v>
      </c>
    </row>
    <row r="10628" customFormat="false" ht="13.5" hidden="false" customHeight="false" outlineLevel="0" collapsed="false">
      <c r="A10628" s="0" t="n">
        <f aca="false">IF(G10628=3,"",IF(ISNUMBER(C10628)=TRUE(),1,2))</f>
        <v>1</v>
      </c>
      <c r="B10628" s="0" t="str">
        <f aca="false">IF(F10628="","",IF(G10628=4,F10628,B10627))</f>
        <v>島川</v>
      </c>
      <c r="C10628" s="0" t="n">
        <v>33</v>
      </c>
      <c r="D10628" s="0" t="n">
        <v>1</v>
      </c>
      <c r="E10628" s="0" t="n">
        <v>1</v>
      </c>
      <c r="F10628" s="0" t="n">
        <v>0</v>
      </c>
      <c r="G10628" s="4" t="n">
        <f aca="false">IF(ISNUMBER(F10628)=TRUE(),1,G10627+1)</f>
        <v>1</v>
      </c>
    </row>
    <row r="10629" customFormat="false" ht="13.5" hidden="false" customHeight="false" outlineLevel="0" collapsed="false">
      <c r="A10629" s="0" t="n">
        <f aca="false">IF(G10629=3,"",IF(ISNUMBER(C10629)=TRUE(),1,2))</f>
        <v>1</v>
      </c>
      <c r="B10629" s="0" t="str">
        <f aca="false">IF(F10629="","",IF(G10629=4,F10629,B10628))</f>
        <v>島川</v>
      </c>
      <c r="C10629" s="0" t="n">
        <v>34</v>
      </c>
      <c r="D10629" s="0" t="n">
        <v>0</v>
      </c>
      <c r="E10629" s="0" t="n">
        <v>0</v>
      </c>
      <c r="F10629" s="0" t="n">
        <v>0</v>
      </c>
      <c r="G10629" s="4" t="n">
        <f aca="false">IF(ISNUMBER(F10629)=TRUE(),1,G10628+1)</f>
        <v>1</v>
      </c>
    </row>
    <row r="10630" customFormat="false" ht="13.5" hidden="false" customHeight="false" outlineLevel="0" collapsed="false">
      <c r="A10630" s="0" t="n">
        <f aca="false">IF(G10630=3,"",IF(ISNUMBER(C10630)=TRUE(),1,2))</f>
        <v>2</v>
      </c>
      <c r="B10630" s="0" t="str">
        <f aca="false">IF(F10630="","",IF(G10630=4,F10630,B10629))</f>
        <v>島川</v>
      </c>
      <c r="C10630" s="3" t="s">
        <v>14</v>
      </c>
      <c r="D10630" s="0" t="n">
        <v>6</v>
      </c>
      <c r="E10630" s="0" t="n">
        <v>4</v>
      </c>
      <c r="F10630" s="0" t="n">
        <v>2</v>
      </c>
      <c r="G10630" s="4" t="n">
        <f aca="false">IF(ISNUMBER(F10630)=TRUE(),1,G10629+1)</f>
        <v>1</v>
      </c>
    </row>
    <row r="10631" customFormat="false" ht="13.5" hidden="false" customHeight="false" outlineLevel="0" collapsed="false">
      <c r="A10631" s="0" t="n">
        <f aca="false">IF(G10631=3,"",IF(ISNUMBER(C10631)=TRUE(),1,2))</f>
        <v>1</v>
      </c>
      <c r="B10631" s="0" t="str">
        <f aca="false">IF(F10631="","",IF(G10631=4,F10631,B10630))</f>
        <v>島川</v>
      </c>
      <c r="C10631" s="0" t="n">
        <v>35</v>
      </c>
      <c r="D10631" s="0" t="n">
        <v>1</v>
      </c>
      <c r="E10631" s="0" t="n">
        <v>1</v>
      </c>
      <c r="F10631" s="0" t="n">
        <v>0</v>
      </c>
      <c r="G10631" s="4" t="n">
        <f aca="false">IF(ISNUMBER(F10631)=TRUE(),1,G10630+1)</f>
        <v>1</v>
      </c>
    </row>
    <row r="10632" customFormat="false" ht="13.5" hidden="false" customHeight="false" outlineLevel="0" collapsed="false">
      <c r="A10632" s="0" t="n">
        <f aca="false">IF(G10632=3,"",IF(ISNUMBER(C10632)=TRUE(),1,2))</f>
        <v>1</v>
      </c>
      <c r="B10632" s="0" t="str">
        <f aca="false">IF(F10632="","",IF(G10632=4,F10632,B10631))</f>
        <v>島川</v>
      </c>
      <c r="C10632" s="0" t="n">
        <v>36</v>
      </c>
      <c r="D10632" s="0" t="n">
        <v>1</v>
      </c>
      <c r="E10632" s="0" t="n">
        <v>0</v>
      </c>
      <c r="F10632" s="0" t="n">
        <v>1</v>
      </c>
      <c r="G10632" s="4" t="n">
        <f aca="false">IF(ISNUMBER(F10632)=TRUE(),1,G10631+1)</f>
        <v>1</v>
      </c>
    </row>
    <row r="10633" customFormat="false" ht="13.5" hidden="false" customHeight="false" outlineLevel="0" collapsed="false">
      <c r="A10633" s="0" t="n">
        <f aca="false">IF(G10633=3,"",IF(ISNUMBER(C10633)=TRUE(),1,2))</f>
        <v>1</v>
      </c>
      <c r="B10633" s="0" t="str">
        <f aca="false">IF(F10633="","",IF(G10633=4,F10633,B10632))</f>
        <v>島川</v>
      </c>
      <c r="C10633" s="0" t="n">
        <v>37</v>
      </c>
      <c r="D10633" s="0" t="n">
        <v>3</v>
      </c>
      <c r="E10633" s="0" t="n">
        <v>2</v>
      </c>
      <c r="F10633" s="0" t="n">
        <v>1</v>
      </c>
      <c r="G10633" s="4" t="n">
        <f aca="false">IF(ISNUMBER(F10633)=TRUE(),1,G10632+1)</f>
        <v>1</v>
      </c>
    </row>
    <row r="10634" customFormat="false" ht="13.5" hidden="false" customHeight="false" outlineLevel="0" collapsed="false">
      <c r="A10634" s="0" t="n">
        <f aca="false">IF(G10634=3,"",IF(ISNUMBER(C10634)=TRUE(),1,2))</f>
        <v>1</v>
      </c>
      <c r="B10634" s="0" t="str">
        <f aca="false">IF(F10634="","",IF(G10634=4,F10634,B10633))</f>
        <v>島川</v>
      </c>
      <c r="C10634" s="0" t="n">
        <v>38</v>
      </c>
      <c r="D10634" s="0" t="n">
        <v>1</v>
      </c>
      <c r="E10634" s="0" t="n">
        <v>1</v>
      </c>
      <c r="F10634" s="0" t="n">
        <v>0</v>
      </c>
      <c r="G10634" s="4" t="n">
        <f aca="false">IF(ISNUMBER(F10634)=TRUE(),1,G10633+1)</f>
        <v>1</v>
      </c>
    </row>
    <row r="10635" customFormat="false" ht="13.5" hidden="false" customHeight="false" outlineLevel="0" collapsed="false">
      <c r="A10635" s="0" t="n">
        <f aca="false">IF(G10635=3,"",IF(ISNUMBER(C10635)=TRUE(),1,2))</f>
        <v>1</v>
      </c>
      <c r="B10635" s="0" t="str">
        <f aca="false">IF(F10635="","",IF(G10635=4,F10635,B10634))</f>
        <v>島川</v>
      </c>
      <c r="C10635" s="0" t="n">
        <v>39</v>
      </c>
      <c r="D10635" s="0" t="n">
        <v>0</v>
      </c>
      <c r="E10635" s="0" t="n">
        <v>0</v>
      </c>
      <c r="F10635" s="0" t="n">
        <v>0</v>
      </c>
      <c r="G10635" s="4" t="n">
        <f aca="false">IF(ISNUMBER(F10635)=TRUE(),1,G10634+1)</f>
        <v>1</v>
      </c>
    </row>
    <row r="10636" customFormat="false" ht="13.5" hidden="false" customHeight="false" outlineLevel="0" collapsed="false">
      <c r="A10636" s="0" t="n">
        <f aca="false">IF(G10636=3,"",IF(ISNUMBER(C10636)=TRUE(),1,2))</f>
        <v>2</v>
      </c>
      <c r="B10636" s="0" t="str">
        <f aca="false">IF(F10636="","",IF(G10636=4,F10636,B10635))</f>
        <v>島川</v>
      </c>
      <c r="C10636" s="3" t="s">
        <v>15</v>
      </c>
      <c r="D10636" s="0" t="n">
        <v>4</v>
      </c>
      <c r="E10636" s="0" t="n">
        <v>2</v>
      </c>
      <c r="F10636" s="0" t="n">
        <v>2</v>
      </c>
      <c r="G10636" s="4" t="n">
        <f aca="false">IF(ISNUMBER(F10636)=TRUE(),1,G10635+1)</f>
        <v>1</v>
      </c>
    </row>
    <row r="10637" customFormat="false" ht="13.5" hidden="false" customHeight="false" outlineLevel="0" collapsed="false">
      <c r="A10637" s="0" t="n">
        <f aca="false">IF(G10637=3,"",IF(ISNUMBER(C10637)=TRUE(),1,2))</f>
        <v>1</v>
      </c>
      <c r="B10637" s="0" t="str">
        <f aca="false">IF(F10637="","",IF(G10637=4,F10637,B10636))</f>
        <v>島川</v>
      </c>
      <c r="C10637" s="0" t="n">
        <v>40</v>
      </c>
      <c r="D10637" s="0" t="n">
        <v>1</v>
      </c>
      <c r="E10637" s="0" t="n">
        <v>1</v>
      </c>
      <c r="F10637" s="0" t="n">
        <v>0</v>
      </c>
      <c r="G10637" s="4" t="n">
        <f aca="false">IF(ISNUMBER(F10637)=TRUE(),1,G10636+1)</f>
        <v>1</v>
      </c>
    </row>
    <row r="10638" customFormat="false" ht="13.5" hidden="false" customHeight="false" outlineLevel="0" collapsed="false">
      <c r="A10638" s="0" t="n">
        <f aca="false">IF(G10638=3,"",IF(ISNUMBER(C10638)=TRUE(),1,2))</f>
        <v>1</v>
      </c>
      <c r="B10638" s="0" t="str">
        <f aca="false">IF(F10638="","",IF(G10638=4,F10638,B10637))</f>
        <v>島川</v>
      </c>
      <c r="C10638" s="0" t="n">
        <v>41</v>
      </c>
      <c r="D10638" s="0" t="n">
        <v>1</v>
      </c>
      <c r="E10638" s="0" t="n">
        <v>0</v>
      </c>
      <c r="F10638" s="0" t="n">
        <v>1</v>
      </c>
      <c r="G10638" s="4" t="n">
        <f aca="false">IF(ISNUMBER(F10638)=TRUE(),1,G10637+1)</f>
        <v>1</v>
      </c>
    </row>
    <row r="10639" customFormat="false" ht="13.5" hidden="false" customHeight="false" outlineLevel="0" collapsed="false">
      <c r="A10639" s="0" t="n">
        <f aca="false">IF(G10639=3,"",IF(ISNUMBER(C10639)=TRUE(),1,2))</f>
        <v>1</v>
      </c>
      <c r="B10639" s="0" t="str">
        <f aca="false">IF(F10639="","",IF(G10639=4,F10639,B10638))</f>
        <v>島川</v>
      </c>
      <c r="C10639" s="0" t="n">
        <v>42</v>
      </c>
      <c r="D10639" s="0" t="n">
        <v>1</v>
      </c>
      <c r="E10639" s="0" t="n">
        <v>0</v>
      </c>
      <c r="F10639" s="0" t="n">
        <v>1</v>
      </c>
      <c r="G10639" s="4" t="n">
        <f aca="false">IF(ISNUMBER(F10639)=TRUE(),1,G10638+1)</f>
        <v>1</v>
      </c>
    </row>
    <row r="10640" customFormat="false" ht="13.5" hidden="false" customHeight="false" outlineLevel="0" collapsed="false">
      <c r="A10640" s="0" t="n">
        <f aca="false">IF(G10640=3,"",IF(ISNUMBER(C10640)=TRUE(),1,2))</f>
        <v>1</v>
      </c>
      <c r="B10640" s="0" t="str">
        <f aca="false">IF(F10640="","",IF(G10640=4,F10640,B10639))</f>
        <v>島川</v>
      </c>
      <c r="C10640" s="0" t="n">
        <v>43</v>
      </c>
      <c r="D10640" s="0" t="n">
        <v>0</v>
      </c>
      <c r="E10640" s="0" t="n">
        <v>0</v>
      </c>
      <c r="F10640" s="0" t="n">
        <v>0</v>
      </c>
      <c r="G10640" s="4" t="n">
        <f aca="false">IF(ISNUMBER(F10640)=TRUE(),1,G10639+1)</f>
        <v>1</v>
      </c>
    </row>
    <row r="10641" customFormat="false" ht="13.5" hidden="false" customHeight="false" outlineLevel="0" collapsed="false">
      <c r="A10641" s="0" t="n">
        <f aca="false">IF(G10641=3,"",IF(ISNUMBER(C10641)=TRUE(),1,2))</f>
        <v>1</v>
      </c>
      <c r="B10641" s="0" t="str">
        <f aca="false">IF(F10641="","",IF(G10641=4,F10641,B10640))</f>
        <v>島川</v>
      </c>
      <c r="C10641" s="0" t="n">
        <v>44</v>
      </c>
      <c r="D10641" s="0" t="n">
        <v>1</v>
      </c>
      <c r="E10641" s="0" t="n">
        <v>1</v>
      </c>
      <c r="F10641" s="0" t="n">
        <v>0</v>
      </c>
      <c r="G10641" s="4" t="n">
        <f aca="false">IF(ISNUMBER(F10641)=TRUE(),1,G10640+1)</f>
        <v>1</v>
      </c>
    </row>
    <row r="10642" customFormat="false" ht="13.5" hidden="false" customHeight="false" outlineLevel="0" collapsed="false">
      <c r="A10642" s="0" t="n">
        <f aca="false">IF(G10642=3,"",IF(ISNUMBER(C10642)=TRUE(),1,2))</f>
        <v>2</v>
      </c>
      <c r="B10642" s="0" t="str">
        <f aca="false">IF(F10642="","",IF(G10642=4,F10642,B10641))</f>
        <v>島川</v>
      </c>
      <c r="C10642" s="3" t="s">
        <v>16</v>
      </c>
      <c r="D10642" s="0" t="n">
        <v>5</v>
      </c>
      <c r="E10642" s="0" t="n">
        <v>1</v>
      </c>
      <c r="F10642" s="0" t="n">
        <v>4</v>
      </c>
      <c r="G10642" s="4" t="n">
        <f aca="false">IF(ISNUMBER(F10642)=TRUE(),1,G10641+1)</f>
        <v>1</v>
      </c>
    </row>
    <row r="10643" customFormat="false" ht="13.5" hidden="false" customHeight="false" outlineLevel="0" collapsed="false">
      <c r="A10643" s="0" t="n">
        <f aca="false">IF(G10643=3,"",IF(ISNUMBER(C10643)=TRUE(),1,2))</f>
        <v>1</v>
      </c>
      <c r="B10643" s="0" t="str">
        <f aca="false">IF(F10643="","",IF(G10643=4,F10643,B10642))</f>
        <v>島川</v>
      </c>
      <c r="C10643" s="0" t="n">
        <v>45</v>
      </c>
      <c r="D10643" s="0" t="n">
        <v>1</v>
      </c>
      <c r="E10643" s="0" t="n">
        <v>0</v>
      </c>
      <c r="F10643" s="0" t="n">
        <v>1</v>
      </c>
      <c r="G10643" s="4" t="n">
        <f aca="false">IF(ISNUMBER(F10643)=TRUE(),1,G10642+1)</f>
        <v>1</v>
      </c>
    </row>
    <row r="10644" customFormat="false" ht="13.5" hidden="false" customHeight="false" outlineLevel="0" collapsed="false">
      <c r="A10644" s="0" t="n">
        <f aca="false">IF(G10644=3,"",IF(ISNUMBER(C10644)=TRUE(),1,2))</f>
        <v>1</v>
      </c>
      <c r="B10644" s="0" t="str">
        <f aca="false">IF(F10644="","",IF(G10644=4,F10644,B10643))</f>
        <v>島川</v>
      </c>
      <c r="C10644" s="0" t="n">
        <v>46</v>
      </c>
      <c r="D10644" s="0" t="n">
        <v>0</v>
      </c>
      <c r="E10644" s="0" t="n">
        <v>0</v>
      </c>
      <c r="F10644" s="0" t="n">
        <v>0</v>
      </c>
      <c r="G10644" s="4" t="n">
        <f aca="false">IF(ISNUMBER(F10644)=TRUE(),1,G10643+1)</f>
        <v>1</v>
      </c>
    </row>
    <row r="10645" customFormat="false" ht="13.5" hidden="false" customHeight="false" outlineLevel="0" collapsed="false">
      <c r="A10645" s="0" t="n">
        <f aca="false">IF(G10645=3,"",IF(ISNUMBER(C10645)=TRUE(),1,2))</f>
        <v>1</v>
      </c>
      <c r="B10645" s="0" t="str">
        <f aca="false">IF(F10645="","",IF(G10645=4,F10645,B10644))</f>
        <v>島川</v>
      </c>
      <c r="C10645" s="0" t="n">
        <v>47</v>
      </c>
      <c r="D10645" s="0" t="n">
        <v>3</v>
      </c>
      <c r="E10645" s="0" t="n">
        <v>0</v>
      </c>
      <c r="F10645" s="0" t="n">
        <v>3</v>
      </c>
      <c r="G10645" s="4" t="n">
        <f aca="false">IF(ISNUMBER(F10645)=TRUE(),1,G10644+1)</f>
        <v>1</v>
      </c>
    </row>
    <row r="10646" customFormat="false" ht="13.5" hidden="false" customHeight="false" outlineLevel="0" collapsed="false">
      <c r="A10646" s="0" t="n">
        <f aca="false">IF(G10646=3,"",IF(ISNUMBER(C10646)=TRUE(),1,2))</f>
        <v>1</v>
      </c>
      <c r="B10646" s="0" t="str">
        <f aca="false">IF(F10646="","",IF(G10646=4,F10646,B10645))</f>
        <v>島川</v>
      </c>
      <c r="C10646" s="0" t="n">
        <v>48</v>
      </c>
      <c r="D10646" s="0" t="n">
        <v>1</v>
      </c>
      <c r="E10646" s="0" t="n">
        <v>1</v>
      </c>
      <c r="F10646" s="0" t="n">
        <v>0</v>
      </c>
      <c r="G10646" s="4" t="n">
        <f aca="false">IF(ISNUMBER(F10646)=TRUE(),1,G10645+1)</f>
        <v>1</v>
      </c>
    </row>
    <row r="10647" customFormat="false" ht="13.5" hidden="false" customHeight="false" outlineLevel="0" collapsed="false">
      <c r="A10647" s="0" t="n">
        <f aca="false">IF(G10647=3,"",IF(ISNUMBER(C10647)=TRUE(),1,2))</f>
        <v>1</v>
      </c>
      <c r="B10647" s="0" t="str">
        <f aca="false">IF(F10647="","",IF(G10647=4,F10647,B10646))</f>
        <v>島川</v>
      </c>
      <c r="C10647" s="0" t="n">
        <v>49</v>
      </c>
      <c r="D10647" s="0" t="n">
        <v>0</v>
      </c>
      <c r="E10647" s="0" t="n">
        <v>0</v>
      </c>
      <c r="F10647" s="0" t="n">
        <v>0</v>
      </c>
      <c r="G10647" s="4" t="n">
        <f aca="false">IF(ISNUMBER(F10647)=TRUE(),1,G10646+1)</f>
        <v>1</v>
      </c>
    </row>
    <row r="10648" customFormat="false" ht="13.5" hidden="false" customHeight="false" outlineLevel="0" collapsed="false">
      <c r="A10648" s="0" t="n">
        <f aca="false">IF(G10648=3,"",IF(ISNUMBER(C10648)=TRUE(),1,2))</f>
        <v>2</v>
      </c>
      <c r="B10648" s="0" t="str">
        <f aca="false">IF(F10648="","",IF(G10648=4,F10648,B10647))</f>
        <v>島川</v>
      </c>
      <c r="C10648" s="3" t="s">
        <v>17</v>
      </c>
      <c r="D10648" s="0" t="n">
        <v>11</v>
      </c>
      <c r="E10648" s="0" t="n">
        <v>3</v>
      </c>
      <c r="F10648" s="0" t="n">
        <v>8</v>
      </c>
      <c r="G10648" s="4" t="n">
        <f aca="false">IF(ISNUMBER(F10648)=TRUE(),1,G10647+1)</f>
        <v>1</v>
      </c>
    </row>
    <row r="10649" customFormat="false" ht="13.5" hidden="false" customHeight="false" outlineLevel="0" collapsed="false">
      <c r="A10649" s="0" t="n">
        <f aca="false">IF(G10649=3,"",IF(ISNUMBER(C10649)=TRUE(),1,2))</f>
        <v>1</v>
      </c>
      <c r="B10649" s="0" t="str">
        <f aca="false">IF(F10649="","",IF(G10649=4,F10649,B10648))</f>
        <v>島川</v>
      </c>
      <c r="C10649" s="0" t="n">
        <v>50</v>
      </c>
      <c r="D10649" s="0" t="n">
        <v>0</v>
      </c>
      <c r="E10649" s="0" t="n">
        <v>0</v>
      </c>
      <c r="F10649" s="0" t="n">
        <v>0</v>
      </c>
      <c r="G10649" s="4" t="n">
        <f aca="false">IF(ISNUMBER(F10649)=TRUE(),1,G10648+1)</f>
        <v>1</v>
      </c>
    </row>
    <row r="10650" customFormat="false" ht="13.5" hidden="false" customHeight="false" outlineLevel="0" collapsed="false">
      <c r="A10650" s="0" t="n">
        <f aca="false">IF(G10650=3,"",IF(ISNUMBER(C10650)=TRUE(),1,2))</f>
        <v>1</v>
      </c>
      <c r="B10650" s="0" t="str">
        <f aca="false">IF(F10650="","",IF(G10650=4,F10650,B10649))</f>
        <v>島川</v>
      </c>
      <c r="C10650" s="0" t="n">
        <v>51</v>
      </c>
      <c r="D10650" s="0" t="n">
        <v>1</v>
      </c>
      <c r="E10650" s="0" t="n">
        <v>0</v>
      </c>
      <c r="F10650" s="0" t="n">
        <v>1</v>
      </c>
      <c r="G10650" s="4" t="n">
        <f aca="false">IF(ISNUMBER(F10650)=TRUE(),1,G10649+1)</f>
        <v>1</v>
      </c>
    </row>
    <row r="10651" customFormat="false" ht="13.5" hidden="false" customHeight="false" outlineLevel="0" collapsed="false">
      <c r="A10651" s="0" t="n">
        <f aca="false">IF(G10651=3,"",IF(ISNUMBER(C10651)=TRUE(),1,2))</f>
        <v>1</v>
      </c>
      <c r="B10651" s="0" t="str">
        <f aca="false">IF(F10651="","",IF(G10651=4,F10651,B10650))</f>
        <v>島川</v>
      </c>
      <c r="C10651" s="0" t="n">
        <v>52</v>
      </c>
      <c r="D10651" s="0" t="n">
        <v>1</v>
      </c>
      <c r="E10651" s="0" t="n">
        <v>0</v>
      </c>
      <c r="F10651" s="0" t="n">
        <v>1</v>
      </c>
      <c r="G10651" s="4" t="n">
        <f aca="false">IF(ISNUMBER(F10651)=TRUE(),1,G10650+1)</f>
        <v>1</v>
      </c>
    </row>
    <row r="10652" customFormat="false" ht="13.5" hidden="false" customHeight="false" outlineLevel="0" collapsed="false">
      <c r="A10652" s="0" t="n">
        <f aca="false">IF(G10652=3,"",IF(ISNUMBER(C10652)=TRUE(),1,2))</f>
        <v>1</v>
      </c>
      <c r="B10652" s="0" t="str">
        <f aca="false">IF(F10652="","",IF(G10652=4,F10652,B10651))</f>
        <v>島川</v>
      </c>
      <c r="C10652" s="0" t="n">
        <v>53</v>
      </c>
      <c r="D10652" s="0" t="n">
        <v>5</v>
      </c>
      <c r="E10652" s="0" t="n">
        <v>2</v>
      </c>
      <c r="F10652" s="0" t="n">
        <v>3</v>
      </c>
      <c r="G10652" s="4" t="n">
        <f aca="false">IF(ISNUMBER(F10652)=TRUE(),1,G10651+1)</f>
        <v>1</v>
      </c>
    </row>
    <row r="10653" customFormat="false" ht="13.5" hidden="false" customHeight="false" outlineLevel="0" collapsed="false">
      <c r="A10653" s="0" t="n">
        <f aca="false">IF(G10653=3,"",IF(ISNUMBER(C10653)=TRUE(),1,2))</f>
        <v>1</v>
      </c>
      <c r="B10653" s="0" t="str">
        <f aca="false">IF(F10653="","",IF(G10653=4,F10653,B10652))</f>
        <v>島川</v>
      </c>
      <c r="C10653" s="0" t="n">
        <v>54</v>
      </c>
      <c r="D10653" s="0" t="n">
        <v>4</v>
      </c>
      <c r="E10653" s="0" t="n">
        <v>1</v>
      </c>
      <c r="F10653" s="0" t="n">
        <v>3</v>
      </c>
      <c r="G10653" s="4" t="n">
        <f aca="false">IF(ISNUMBER(F10653)=TRUE(),1,G10652+1)</f>
        <v>1</v>
      </c>
    </row>
    <row r="10654" customFormat="false" ht="13.5" hidden="false" customHeight="false" outlineLevel="0" collapsed="false">
      <c r="A10654" s="0" t="n">
        <f aca="false">IF(G10654=3,"",IF(ISNUMBER(C10654)=TRUE(),1,2))</f>
        <v>2</v>
      </c>
      <c r="B10654" s="0" t="str">
        <f aca="false">IF(F10654="","",IF(G10654=4,F10654,B10653))</f>
        <v>島川</v>
      </c>
      <c r="C10654" s="3" t="s">
        <v>18</v>
      </c>
      <c r="D10654" s="0" t="n">
        <v>22</v>
      </c>
      <c r="E10654" s="0" t="n">
        <v>12</v>
      </c>
      <c r="F10654" s="0" t="n">
        <v>10</v>
      </c>
      <c r="G10654" s="4" t="n">
        <f aca="false">IF(ISNUMBER(F10654)=TRUE(),1,G10653+1)</f>
        <v>1</v>
      </c>
    </row>
    <row r="10655" customFormat="false" ht="13.5" hidden="false" customHeight="false" outlineLevel="0" collapsed="false">
      <c r="A10655" s="0" t="n">
        <f aca="false">IF(G10655=3,"",IF(ISNUMBER(C10655)=TRUE(),1,2))</f>
        <v>1</v>
      </c>
      <c r="B10655" s="0" t="str">
        <f aca="false">IF(F10655="","",IF(G10655=4,F10655,B10654))</f>
        <v>島川</v>
      </c>
      <c r="C10655" s="0" t="n">
        <v>55</v>
      </c>
      <c r="D10655" s="0" t="n">
        <v>2</v>
      </c>
      <c r="E10655" s="0" t="n">
        <v>1</v>
      </c>
      <c r="F10655" s="0" t="n">
        <v>1</v>
      </c>
      <c r="G10655" s="4" t="n">
        <f aca="false">IF(ISNUMBER(F10655)=TRUE(),1,G10654+1)</f>
        <v>1</v>
      </c>
    </row>
    <row r="10656" customFormat="false" ht="13.5" hidden="false" customHeight="false" outlineLevel="0" collapsed="false">
      <c r="A10656" s="0" t="n">
        <f aca="false">IF(G10656=3,"",IF(ISNUMBER(C10656)=TRUE(),1,2))</f>
        <v>1</v>
      </c>
      <c r="B10656" s="0" t="str">
        <f aca="false">IF(F10656="","",IF(G10656=4,F10656,B10655))</f>
        <v>島川</v>
      </c>
      <c r="C10656" s="0" t="n">
        <v>56</v>
      </c>
      <c r="D10656" s="0" t="n">
        <v>2</v>
      </c>
      <c r="E10656" s="0" t="n">
        <v>2</v>
      </c>
      <c r="F10656" s="0" t="n">
        <v>0</v>
      </c>
      <c r="G10656" s="4" t="n">
        <f aca="false">IF(ISNUMBER(F10656)=TRUE(),1,G10655+1)</f>
        <v>1</v>
      </c>
    </row>
    <row r="10657" customFormat="false" ht="13.5" hidden="false" customHeight="false" outlineLevel="0" collapsed="false">
      <c r="A10657" s="0" t="n">
        <f aca="false">IF(G10657=3,"",IF(ISNUMBER(C10657)=TRUE(),1,2))</f>
        <v>1</v>
      </c>
      <c r="B10657" s="0" t="str">
        <f aca="false">IF(F10657="","",IF(G10657=4,F10657,B10656))</f>
        <v>島川</v>
      </c>
      <c r="C10657" s="0" t="n">
        <v>57</v>
      </c>
      <c r="D10657" s="0" t="n">
        <v>3</v>
      </c>
      <c r="E10657" s="0" t="n">
        <v>1</v>
      </c>
      <c r="F10657" s="0" t="n">
        <v>2</v>
      </c>
      <c r="G10657" s="4" t="n">
        <f aca="false">IF(ISNUMBER(F10657)=TRUE(),1,G10656+1)</f>
        <v>1</v>
      </c>
    </row>
    <row r="10658" customFormat="false" ht="13.5" hidden="false" customHeight="false" outlineLevel="0" collapsed="false">
      <c r="A10658" s="0" t="n">
        <f aca="false">IF(G10658=3,"",IF(ISNUMBER(C10658)=TRUE(),1,2))</f>
        <v>1</v>
      </c>
      <c r="B10658" s="0" t="str">
        <f aca="false">IF(F10658="","",IF(G10658=4,F10658,B10657))</f>
        <v>島川</v>
      </c>
      <c r="C10658" s="0" t="n">
        <v>58</v>
      </c>
      <c r="D10658" s="0" t="n">
        <v>9</v>
      </c>
      <c r="E10658" s="0" t="n">
        <v>7</v>
      </c>
      <c r="F10658" s="0" t="n">
        <v>2</v>
      </c>
      <c r="G10658" s="4" t="n">
        <f aca="false">IF(ISNUMBER(F10658)=TRUE(),1,G10657+1)</f>
        <v>1</v>
      </c>
    </row>
    <row r="10659" customFormat="false" ht="13.5" hidden="false" customHeight="false" outlineLevel="0" collapsed="false">
      <c r="A10659" s="0" t="n">
        <f aca="false">IF(G10659=3,"",IF(ISNUMBER(C10659)=TRUE(),1,2))</f>
        <v>1</v>
      </c>
      <c r="B10659" s="0" t="str">
        <f aca="false">IF(F10659="","",IF(G10659=4,F10659,B10658))</f>
        <v>島川</v>
      </c>
      <c r="C10659" s="0" t="n">
        <v>59</v>
      </c>
      <c r="D10659" s="0" t="n">
        <v>6</v>
      </c>
      <c r="E10659" s="0" t="n">
        <v>1</v>
      </c>
      <c r="F10659" s="0" t="n">
        <v>5</v>
      </c>
      <c r="G10659" s="4" t="n">
        <f aca="false">IF(ISNUMBER(F10659)=TRUE(),1,G10658+1)</f>
        <v>1</v>
      </c>
    </row>
    <row r="10660" customFormat="false" ht="13.5" hidden="false" customHeight="false" outlineLevel="0" collapsed="false">
      <c r="A10660" s="0" t="n">
        <f aca="false">IF(G10660=3,"",IF(ISNUMBER(C10660)=TRUE(),1,2))</f>
        <v>2</v>
      </c>
      <c r="B10660" s="0" t="str">
        <f aca="false">IF(F10660="","",IF(G10660=4,F10660,B10659))</f>
        <v>島川</v>
      </c>
      <c r="C10660" s="3" t="s">
        <v>19</v>
      </c>
      <c r="D10660" s="0" t="n">
        <v>17</v>
      </c>
      <c r="E10660" s="0" t="n">
        <v>10</v>
      </c>
      <c r="F10660" s="0" t="n">
        <v>7</v>
      </c>
      <c r="G10660" s="4" t="n">
        <f aca="false">IF(ISNUMBER(F10660)=TRUE(),1,G10659+1)</f>
        <v>1</v>
      </c>
    </row>
    <row r="10661" customFormat="false" ht="13.5" hidden="false" customHeight="false" outlineLevel="0" collapsed="false">
      <c r="A10661" s="0" t="n">
        <f aca="false">IF(G10661=3,"",IF(ISNUMBER(C10661)=TRUE(),1,2))</f>
        <v>1</v>
      </c>
      <c r="B10661" s="0" t="str">
        <f aca="false">IF(F10661="","",IF(G10661=4,F10661,B10660))</f>
        <v>島川</v>
      </c>
      <c r="C10661" s="0" t="n">
        <v>60</v>
      </c>
      <c r="D10661" s="0" t="n">
        <v>2</v>
      </c>
      <c r="E10661" s="0" t="n">
        <v>2</v>
      </c>
      <c r="F10661" s="0" t="n">
        <v>0</v>
      </c>
      <c r="G10661" s="4" t="n">
        <f aca="false">IF(ISNUMBER(F10661)=TRUE(),1,G10660+1)</f>
        <v>1</v>
      </c>
    </row>
    <row r="10662" customFormat="false" ht="13.5" hidden="false" customHeight="false" outlineLevel="0" collapsed="false">
      <c r="A10662" s="0" t="n">
        <f aca="false">IF(G10662=3,"",IF(ISNUMBER(C10662)=TRUE(),1,2))</f>
        <v>1</v>
      </c>
      <c r="B10662" s="0" t="str">
        <f aca="false">IF(F10662="","",IF(G10662=4,F10662,B10661))</f>
        <v>島川</v>
      </c>
      <c r="C10662" s="0" t="n">
        <v>61</v>
      </c>
      <c r="D10662" s="0" t="n">
        <v>4</v>
      </c>
      <c r="E10662" s="0" t="n">
        <v>2</v>
      </c>
      <c r="F10662" s="0" t="n">
        <v>2</v>
      </c>
      <c r="G10662" s="4" t="n">
        <f aca="false">IF(ISNUMBER(F10662)=TRUE(),1,G10661+1)</f>
        <v>1</v>
      </c>
    </row>
    <row r="10663" customFormat="false" ht="13.5" hidden="false" customHeight="false" outlineLevel="0" collapsed="false">
      <c r="A10663" s="0" t="n">
        <f aca="false">IF(G10663=3,"",IF(ISNUMBER(C10663)=TRUE(),1,2))</f>
        <v>1</v>
      </c>
      <c r="B10663" s="0" t="str">
        <f aca="false">IF(F10663="","",IF(G10663=4,F10663,B10662))</f>
        <v>島川</v>
      </c>
      <c r="C10663" s="0" t="n">
        <v>62</v>
      </c>
      <c r="D10663" s="0" t="n">
        <v>4</v>
      </c>
      <c r="E10663" s="0" t="n">
        <v>1</v>
      </c>
      <c r="F10663" s="0" t="n">
        <v>3</v>
      </c>
      <c r="G10663" s="4" t="n">
        <f aca="false">IF(ISNUMBER(F10663)=TRUE(),1,G10662+1)</f>
        <v>1</v>
      </c>
    </row>
    <row r="10664" customFormat="false" ht="13.5" hidden="false" customHeight="false" outlineLevel="0" collapsed="false">
      <c r="A10664" s="0" t="n">
        <f aca="false">IF(G10664=3,"",IF(ISNUMBER(C10664)=TRUE(),1,2))</f>
        <v>1</v>
      </c>
      <c r="B10664" s="0" t="str">
        <f aca="false">IF(F10664="","",IF(G10664=4,F10664,B10663))</f>
        <v>島川</v>
      </c>
      <c r="C10664" s="0" t="n">
        <v>63</v>
      </c>
      <c r="D10664" s="0" t="n">
        <v>6</v>
      </c>
      <c r="E10664" s="0" t="n">
        <v>4</v>
      </c>
      <c r="F10664" s="0" t="n">
        <v>2</v>
      </c>
      <c r="G10664" s="4" t="n">
        <f aca="false">IF(ISNUMBER(F10664)=TRUE(),1,G10663+1)</f>
        <v>1</v>
      </c>
    </row>
    <row r="10665" customFormat="false" ht="13.5" hidden="false" customHeight="false" outlineLevel="0" collapsed="false">
      <c r="A10665" s="0" t="n">
        <f aca="false">IF(G10665=3,"",IF(ISNUMBER(C10665)=TRUE(),1,2))</f>
        <v>1</v>
      </c>
      <c r="B10665" s="0" t="str">
        <f aca="false">IF(F10665="","",IF(G10665=4,F10665,B10664))</f>
        <v>島川</v>
      </c>
      <c r="C10665" s="0" t="n">
        <v>64</v>
      </c>
      <c r="D10665" s="0" t="n">
        <v>1</v>
      </c>
      <c r="E10665" s="0" t="n">
        <v>1</v>
      </c>
      <c r="F10665" s="0" t="n">
        <v>0</v>
      </c>
      <c r="G10665" s="4" t="n">
        <f aca="false">IF(ISNUMBER(F10665)=TRUE(),1,G10664+1)</f>
        <v>1</v>
      </c>
    </row>
    <row r="10666" customFormat="false" ht="13.5" hidden="false" customHeight="false" outlineLevel="0" collapsed="false">
      <c r="A10666" s="0" t="n">
        <f aca="false">IF(G10666=3,"",IF(ISNUMBER(C10666)=TRUE(),1,2))</f>
        <v>2</v>
      </c>
      <c r="B10666" s="0" t="str">
        <f aca="false">IF(F10666="","",IF(G10666=4,F10666,B10665))</f>
        <v>島川</v>
      </c>
      <c r="C10666" s="3" t="s">
        <v>20</v>
      </c>
      <c r="D10666" s="0" t="n">
        <v>12</v>
      </c>
      <c r="E10666" s="0" t="n">
        <v>6</v>
      </c>
      <c r="F10666" s="0" t="n">
        <v>6</v>
      </c>
      <c r="G10666" s="4" t="n">
        <f aca="false">IF(ISNUMBER(F10666)=TRUE(),1,G10665+1)</f>
        <v>1</v>
      </c>
    </row>
    <row r="10667" customFormat="false" ht="13.5" hidden="false" customHeight="false" outlineLevel="0" collapsed="false">
      <c r="A10667" s="0" t="n">
        <f aca="false">IF(G10667=3,"",IF(ISNUMBER(C10667)=TRUE(),1,2))</f>
        <v>1</v>
      </c>
      <c r="B10667" s="0" t="str">
        <f aca="false">IF(F10667="","",IF(G10667=4,F10667,B10666))</f>
        <v>島川</v>
      </c>
      <c r="C10667" s="0" t="n">
        <v>65</v>
      </c>
      <c r="D10667" s="0" t="n">
        <v>6</v>
      </c>
      <c r="E10667" s="0" t="n">
        <v>4</v>
      </c>
      <c r="F10667" s="0" t="n">
        <v>2</v>
      </c>
      <c r="G10667" s="4" t="n">
        <f aca="false">IF(ISNUMBER(F10667)=TRUE(),1,G10666+1)</f>
        <v>1</v>
      </c>
    </row>
    <row r="10668" customFormat="false" ht="13.5" hidden="false" customHeight="false" outlineLevel="0" collapsed="false">
      <c r="A10668" s="0" t="n">
        <f aca="false">IF(G10668=3,"",IF(ISNUMBER(C10668)=TRUE(),1,2))</f>
        <v>1</v>
      </c>
      <c r="B10668" s="0" t="str">
        <f aca="false">IF(F10668="","",IF(G10668=4,F10668,B10667))</f>
        <v>島川</v>
      </c>
      <c r="C10668" s="0" t="n">
        <v>66</v>
      </c>
      <c r="D10668" s="0" t="n">
        <v>3</v>
      </c>
      <c r="E10668" s="0" t="n">
        <v>1</v>
      </c>
      <c r="F10668" s="0" t="n">
        <v>2</v>
      </c>
      <c r="G10668" s="4" t="n">
        <f aca="false">IF(ISNUMBER(F10668)=TRUE(),1,G10667+1)</f>
        <v>1</v>
      </c>
    </row>
    <row r="10669" customFormat="false" ht="13.5" hidden="false" customHeight="false" outlineLevel="0" collapsed="false">
      <c r="A10669" s="0" t="n">
        <f aca="false">IF(G10669=3,"",IF(ISNUMBER(C10669)=TRUE(),1,2))</f>
        <v>1</v>
      </c>
      <c r="B10669" s="0" t="str">
        <f aca="false">IF(F10669="","",IF(G10669=4,F10669,B10668))</f>
        <v>島川</v>
      </c>
      <c r="C10669" s="0" t="n">
        <v>67</v>
      </c>
      <c r="D10669" s="0" t="n">
        <v>1</v>
      </c>
      <c r="E10669" s="0" t="n">
        <v>0</v>
      </c>
      <c r="F10669" s="0" t="n">
        <v>1</v>
      </c>
      <c r="G10669" s="4" t="n">
        <f aca="false">IF(ISNUMBER(F10669)=TRUE(),1,G10668+1)</f>
        <v>1</v>
      </c>
    </row>
    <row r="10670" customFormat="false" ht="13.5" hidden="false" customHeight="false" outlineLevel="0" collapsed="false">
      <c r="A10670" s="0" t="n">
        <f aca="false">IF(G10670=3,"",IF(ISNUMBER(C10670)=TRUE(),1,2))</f>
        <v>1</v>
      </c>
      <c r="B10670" s="0" t="str">
        <f aca="false">IF(F10670="","",IF(G10670=4,F10670,B10669))</f>
        <v>島川</v>
      </c>
      <c r="C10670" s="0" t="n">
        <v>68</v>
      </c>
      <c r="D10670" s="0" t="n">
        <v>1</v>
      </c>
      <c r="E10670" s="0" t="n">
        <v>1</v>
      </c>
      <c r="F10670" s="0" t="n">
        <v>0</v>
      </c>
      <c r="G10670" s="4" t="n">
        <f aca="false">IF(ISNUMBER(F10670)=TRUE(),1,G10669+1)</f>
        <v>1</v>
      </c>
    </row>
    <row r="10671" customFormat="false" ht="13.5" hidden="false" customHeight="false" outlineLevel="0" collapsed="false">
      <c r="A10671" s="0" t="n">
        <f aca="false">IF(G10671=3,"",IF(ISNUMBER(C10671)=TRUE(),1,2))</f>
        <v>1</v>
      </c>
      <c r="B10671" s="0" t="str">
        <f aca="false">IF(F10671="","",IF(G10671=4,F10671,B10670))</f>
        <v>島川</v>
      </c>
      <c r="C10671" s="0" t="n">
        <v>69</v>
      </c>
      <c r="D10671" s="0" t="n">
        <v>1</v>
      </c>
      <c r="E10671" s="0" t="n">
        <v>0</v>
      </c>
      <c r="F10671" s="0" t="n">
        <v>1</v>
      </c>
      <c r="G10671" s="4" t="n">
        <f aca="false">IF(ISNUMBER(F10671)=TRUE(),1,G10670+1)</f>
        <v>1</v>
      </c>
    </row>
    <row r="10672" customFormat="false" ht="13.5" hidden="false" customHeight="false" outlineLevel="0" collapsed="false">
      <c r="A10672" s="0" t="n">
        <f aca="false">IF(G10672=3,"",IF(ISNUMBER(C10672)=TRUE(),1,2))</f>
        <v>2</v>
      </c>
      <c r="B10672" s="0" t="str">
        <f aca="false">IF(F10672="","",IF(G10672=4,F10672,B10671))</f>
        <v>島川</v>
      </c>
      <c r="C10672" s="3" t="s">
        <v>21</v>
      </c>
      <c r="D10672" s="0" t="n">
        <v>8</v>
      </c>
      <c r="E10672" s="0" t="n">
        <v>6</v>
      </c>
      <c r="F10672" s="0" t="n">
        <v>2</v>
      </c>
      <c r="G10672" s="4" t="n">
        <f aca="false">IF(ISNUMBER(F10672)=TRUE(),1,G10671+1)</f>
        <v>1</v>
      </c>
    </row>
    <row r="10673" customFormat="false" ht="13.5" hidden="false" customHeight="false" outlineLevel="0" collapsed="false">
      <c r="A10673" s="0" t="n">
        <f aca="false">IF(G10673=3,"",IF(ISNUMBER(C10673)=TRUE(),1,2))</f>
        <v>1</v>
      </c>
      <c r="B10673" s="0" t="str">
        <f aca="false">IF(F10673="","",IF(G10673=4,F10673,B10672))</f>
        <v>島川</v>
      </c>
      <c r="C10673" s="0" t="n">
        <v>70</v>
      </c>
      <c r="D10673" s="0" t="n">
        <v>2</v>
      </c>
      <c r="E10673" s="0" t="n">
        <v>1</v>
      </c>
      <c r="F10673" s="0" t="n">
        <v>1</v>
      </c>
      <c r="G10673" s="4" t="n">
        <f aca="false">IF(ISNUMBER(F10673)=TRUE(),1,G10672+1)</f>
        <v>1</v>
      </c>
    </row>
    <row r="10674" customFormat="false" ht="13.5" hidden="false" customHeight="false" outlineLevel="0" collapsed="false">
      <c r="A10674" s="0" t="n">
        <f aca="false">IF(G10674=3,"",IF(ISNUMBER(C10674)=TRUE(),1,2))</f>
        <v>1</v>
      </c>
      <c r="B10674" s="0" t="str">
        <f aca="false">IF(F10674="","",IF(G10674=4,F10674,B10673))</f>
        <v>島川</v>
      </c>
      <c r="C10674" s="0" t="n">
        <v>71</v>
      </c>
      <c r="D10674" s="0" t="n">
        <v>2</v>
      </c>
      <c r="E10674" s="0" t="n">
        <v>2</v>
      </c>
      <c r="F10674" s="0" t="n">
        <v>0</v>
      </c>
      <c r="G10674" s="4" t="n">
        <f aca="false">IF(ISNUMBER(F10674)=TRUE(),1,G10673+1)</f>
        <v>1</v>
      </c>
    </row>
    <row r="10675" customFormat="false" ht="13.5" hidden="false" customHeight="false" outlineLevel="0" collapsed="false">
      <c r="A10675" s="0" t="n">
        <f aca="false">IF(G10675=3,"",IF(ISNUMBER(C10675)=TRUE(),1,2))</f>
        <v>1</v>
      </c>
      <c r="B10675" s="0" t="str">
        <f aca="false">IF(F10675="","",IF(G10675=4,F10675,B10674))</f>
        <v>島川</v>
      </c>
      <c r="C10675" s="0" t="n">
        <v>72</v>
      </c>
      <c r="D10675" s="0" t="n">
        <v>2</v>
      </c>
      <c r="E10675" s="0" t="n">
        <v>2</v>
      </c>
      <c r="F10675" s="0" t="n">
        <v>0</v>
      </c>
      <c r="G10675" s="4" t="n">
        <f aca="false">IF(ISNUMBER(F10675)=TRUE(),1,G10674+1)</f>
        <v>1</v>
      </c>
    </row>
    <row r="10676" customFormat="false" ht="13.5" hidden="false" customHeight="false" outlineLevel="0" collapsed="false">
      <c r="A10676" s="0" t="n">
        <f aca="false">IF(G10676=3,"",IF(ISNUMBER(C10676)=TRUE(),1,2))</f>
        <v>1</v>
      </c>
      <c r="B10676" s="0" t="str">
        <f aca="false">IF(F10676="","",IF(G10676=4,F10676,B10675))</f>
        <v>島川</v>
      </c>
      <c r="C10676" s="0" t="n">
        <v>73</v>
      </c>
      <c r="D10676" s="0" t="n">
        <v>1</v>
      </c>
      <c r="E10676" s="0" t="n">
        <v>1</v>
      </c>
      <c r="F10676" s="0" t="n">
        <v>0</v>
      </c>
      <c r="G10676" s="4" t="n">
        <f aca="false">IF(ISNUMBER(F10676)=TRUE(),1,G10675+1)</f>
        <v>1</v>
      </c>
    </row>
    <row r="10677" customFormat="false" ht="13.5" hidden="false" customHeight="false" outlineLevel="0" collapsed="false">
      <c r="A10677" s="0" t="n">
        <f aca="false">IF(G10677=3,"",IF(ISNUMBER(C10677)=TRUE(),1,2))</f>
        <v>1</v>
      </c>
      <c r="B10677" s="0" t="str">
        <f aca="false">IF(F10677="","",IF(G10677=4,F10677,B10676))</f>
        <v>島川</v>
      </c>
      <c r="C10677" s="0" t="n">
        <v>74</v>
      </c>
      <c r="D10677" s="0" t="n">
        <v>1</v>
      </c>
      <c r="E10677" s="0" t="n">
        <v>0</v>
      </c>
      <c r="F10677" s="0" t="n">
        <v>1</v>
      </c>
      <c r="G10677" s="4" t="n">
        <f aca="false">IF(ISNUMBER(F10677)=TRUE(),1,G10676+1)</f>
        <v>1</v>
      </c>
    </row>
    <row r="10678" customFormat="false" ht="13.5" hidden="false" customHeight="false" outlineLevel="0" collapsed="false">
      <c r="A10678" s="0" t="n">
        <f aca="false">IF(G10678=3,"",IF(ISNUMBER(C10678)=TRUE(),1,2))</f>
        <v>2</v>
      </c>
      <c r="B10678" s="0" t="str">
        <f aca="false">IF(F10678="","",IF(G10678=4,F10678,B10677))</f>
        <v>島川</v>
      </c>
      <c r="C10678" s="3" t="s">
        <v>22</v>
      </c>
      <c r="D10678" s="0" t="n">
        <v>9</v>
      </c>
      <c r="E10678" s="0" t="n">
        <v>3</v>
      </c>
      <c r="F10678" s="0" t="n">
        <v>6</v>
      </c>
      <c r="G10678" s="4" t="n">
        <f aca="false">IF(ISNUMBER(F10678)=TRUE(),1,G10677+1)</f>
        <v>1</v>
      </c>
    </row>
    <row r="10679" customFormat="false" ht="13.5" hidden="false" customHeight="false" outlineLevel="0" collapsed="false">
      <c r="A10679" s="0" t="n">
        <f aca="false">IF(G10679=3,"",IF(ISNUMBER(C10679)=TRUE(),1,2))</f>
        <v>1</v>
      </c>
      <c r="B10679" s="0" t="str">
        <f aca="false">IF(F10679="","",IF(G10679=4,F10679,B10678))</f>
        <v>島川</v>
      </c>
      <c r="C10679" s="0" t="n">
        <v>75</v>
      </c>
      <c r="D10679" s="0" t="n">
        <v>2</v>
      </c>
      <c r="E10679" s="0" t="n">
        <v>2</v>
      </c>
      <c r="F10679" s="0" t="n">
        <v>0</v>
      </c>
      <c r="G10679" s="4" t="n">
        <f aca="false">IF(ISNUMBER(F10679)=TRUE(),1,G10678+1)</f>
        <v>1</v>
      </c>
    </row>
    <row r="10680" customFormat="false" ht="13.5" hidden="false" customHeight="false" outlineLevel="0" collapsed="false">
      <c r="A10680" s="0" t="n">
        <f aca="false">IF(G10680=3,"",IF(ISNUMBER(C10680)=TRUE(),1,2))</f>
        <v>1</v>
      </c>
      <c r="B10680" s="0" t="str">
        <f aca="false">IF(F10680="","",IF(G10680=4,F10680,B10679))</f>
        <v>島川</v>
      </c>
      <c r="C10680" s="0" t="n">
        <v>76</v>
      </c>
      <c r="D10680" s="0" t="n">
        <v>1</v>
      </c>
      <c r="E10680" s="0" t="n">
        <v>1</v>
      </c>
      <c r="F10680" s="0" t="n">
        <v>0</v>
      </c>
      <c r="G10680" s="4" t="n">
        <f aca="false">IF(ISNUMBER(F10680)=TRUE(),1,G10679+1)</f>
        <v>1</v>
      </c>
    </row>
    <row r="10681" customFormat="false" ht="13.5" hidden="false" customHeight="false" outlineLevel="0" collapsed="false">
      <c r="A10681" s="0" t="n">
        <f aca="false">IF(G10681=3,"",IF(ISNUMBER(C10681)=TRUE(),1,2))</f>
        <v>1</v>
      </c>
      <c r="B10681" s="0" t="str">
        <f aca="false">IF(F10681="","",IF(G10681=4,F10681,B10680))</f>
        <v>島川</v>
      </c>
      <c r="C10681" s="0" t="n">
        <v>77</v>
      </c>
      <c r="D10681" s="0" t="n">
        <v>5</v>
      </c>
      <c r="E10681" s="0" t="n">
        <v>0</v>
      </c>
      <c r="F10681" s="0" t="n">
        <v>5</v>
      </c>
      <c r="G10681" s="4" t="n">
        <f aca="false">IF(ISNUMBER(F10681)=TRUE(),1,G10680+1)</f>
        <v>1</v>
      </c>
    </row>
    <row r="10682" customFormat="false" ht="13.5" hidden="false" customHeight="false" outlineLevel="0" collapsed="false">
      <c r="A10682" s="0" t="n">
        <f aca="false">IF(G10682=3,"",IF(ISNUMBER(C10682)=TRUE(),1,2))</f>
        <v>1</v>
      </c>
      <c r="B10682" s="0" t="str">
        <f aca="false">IF(F10682="","",IF(G10682=4,F10682,B10681))</f>
        <v>島川</v>
      </c>
      <c r="C10682" s="0" t="n">
        <v>78</v>
      </c>
      <c r="D10682" s="0" t="n">
        <v>0</v>
      </c>
      <c r="E10682" s="0" t="n">
        <v>0</v>
      </c>
      <c r="F10682" s="0" t="n">
        <v>0</v>
      </c>
      <c r="G10682" s="4" t="n">
        <f aca="false">IF(ISNUMBER(F10682)=TRUE(),1,G10681+1)</f>
        <v>1</v>
      </c>
    </row>
    <row r="10683" customFormat="false" ht="13.5" hidden="false" customHeight="false" outlineLevel="0" collapsed="false">
      <c r="A10683" s="0" t="n">
        <f aca="false">IF(G10683=3,"",IF(ISNUMBER(C10683)=TRUE(),1,2))</f>
        <v>1</v>
      </c>
      <c r="B10683" s="0" t="str">
        <f aca="false">IF(F10683="","",IF(G10683=4,F10683,B10682))</f>
        <v>島川</v>
      </c>
      <c r="C10683" s="0" t="n">
        <v>79</v>
      </c>
      <c r="D10683" s="0" t="n">
        <v>1</v>
      </c>
      <c r="E10683" s="0" t="n">
        <v>0</v>
      </c>
      <c r="F10683" s="0" t="n">
        <v>1</v>
      </c>
      <c r="G10683" s="4" t="n">
        <f aca="false">IF(ISNUMBER(F10683)=TRUE(),1,G10682+1)</f>
        <v>1</v>
      </c>
    </row>
    <row r="10684" customFormat="false" ht="13.5" hidden="false" customHeight="false" outlineLevel="0" collapsed="false">
      <c r="A10684" s="0" t="n">
        <f aca="false">IF(G10684=3,"",IF(ISNUMBER(C10684)=TRUE(),1,2))</f>
        <v>2</v>
      </c>
      <c r="B10684" s="0" t="str">
        <f aca="false">IF(F10684="","",IF(G10684=4,F10684,B10683))</f>
        <v>島川</v>
      </c>
      <c r="C10684" s="3" t="s">
        <v>23</v>
      </c>
      <c r="D10684" s="0" t="n">
        <v>7</v>
      </c>
      <c r="E10684" s="0" t="n">
        <v>3</v>
      </c>
      <c r="F10684" s="0" t="n">
        <v>4</v>
      </c>
      <c r="G10684" s="4" t="n">
        <f aca="false">IF(ISNUMBER(F10684)=TRUE(),1,G10683+1)</f>
        <v>1</v>
      </c>
    </row>
    <row r="10685" customFormat="false" ht="13.5" hidden="false" customHeight="false" outlineLevel="0" collapsed="false">
      <c r="A10685" s="0" t="n">
        <f aca="false">IF(G10685=3,"",IF(ISNUMBER(C10685)=TRUE(),1,2))</f>
        <v>1</v>
      </c>
      <c r="B10685" s="0" t="str">
        <f aca="false">IF(F10685="","",IF(G10685=4,F10685,B10684))</f>
        <v>島川</v>
      </c>
      <c r="C10685" s="0" t="n">
        <v>80</v>
      </c>
      <c r="D10685" s="0" t="n">
        <v>2</v>
      </c>
      <c r="E10685" s="0" t="n">
        <v>2</v>
      </c>
      <c r="F10685" s="0" t="n">
        <v>0</v>
      </c>
      <c r="G10685" s="4" t="n">
        <f aca="false">IF(ISNUMBER(F10685)=TRUE(),1,G10684+1)</f>
        <v>1</v>
      </c>
    </row>
    <row r="10686" customFormat="false" ht="13.5" hidden="false" customHeight="false" outlineLevel="0" collapsed="false">
      <c r="A10686" s="0" t="n">
        <f aca="false">IF(G10686=3,"",IF(ISNUMBER(C10686)=TRUE(),1,2))</f>
        <v>1</v>
      </c>
      <c r="B10686" s="0" t="str">
        <f aca="false">IF(F10686="","",IF(G10686=4,F10686,B10685))</f>
        <v>島川</v>
      </c>
      <c r="C10686" s="0" t="n">
        <v>81</v>
      </c>
      <c r="D10686" s="0" t="n">
        <v>1</v>
      </c>
      <c r="E10686" s="0" t="n">
        <v>0</v>
      </c>
      <c r="F10686" s="0" t="n">
        <v>1</v>
      </c>
      <c r="G10686" s="4" t="n">
        <f aca="false">IF(ISNUMBER(F10686)=TRUE(),1,G10685+1)</f>
        <v>1</v>
      </c>
    </row>
    <row r="10687" customFormat="false" ht="13.5" hidden="false" customHeight="false" outlineLevel="0" collapsed="false">
      <c r="A10687" s="0" t="n">
        <f aca="false">IF(G10687=3,"",IF(ISNUMBER(C10687)=TRUE(),1,2))</f>
        <v>1</v>
      </c>
      <c r="B10687" s="0" t="str">
        <f aca="false">IF(F10687="","",IF(G10687=4,F10687,B10686))</f>
        <v>島川</v>
      </c>
      <c r="C10687" s="0" t="n">
        <v>82</v>
      </c>
      <c r="D10687" s="0" t="n">
        <v>0</v>
      </c>
      <c r="E10687" s="0" t="n">
        <v>0</v>
      </c>
      <c r="F10687" s="0" t="n">
        <v>0</v>
      </c>
      <c r="G10687" s="4" t="n">
        <f aca="false">IF(ISNUMBER(F10687)=TRUE(),1,G10686+1)</f>
        <v>1</v>
      </c>
    </row>
    <row r="10688" customFormat="false" ht="13.5" hidden="false" customHeight="false" outlineLevel="0" collapsed="false">
      <c r="A10688" s="0" t="n">
        <f aca="false">IF(G10688=3,"",IF(ISNUMBER(C10688)=TRUE(),1,2))</f>
        <v>1</v>
      </c>
      <c r="B10688" s="0" t="str">
        <f aca="false">IF(F10688="","",IF(G10688=4,F10688,B10687))</f>
        <v>島川</v>
      </c>
      <c r="C10688" s="0" t="n">
        <v>83</v>
      </c>
      <c r="D10688" s="0" t="n">
        <v>1</v>
      </c>
      <c r="E10688" s="0" t="n">
        <v>0</v>
      </c>
      <c r="F10688" s="0" t="n">
        <v>1</v>
      </c>
      <c r="G10688" s="4" t="n">
        <f aca="false">IF(ISNUMBER(F10688)=TRUE(),1,G10687+1)</f>
        <v>1</v>
      </c>
    </row>
    <row r="10689" customFormat="false" ht="13.5" hidden="false" customHeight="false" outlineLevel="0" collapsed="false">
      <c r="A10689" s="0" t="n">
        <f aca="false">IF(G10689=3,"",IF(ISNUMBER(C10689)=TRUE(),1,2))</f>
        <v>1</v>
      </c>
      <c r="B10689" s="0" t="str">
        <f aca="false">IF(F10689="","",IF(G10689=4,F10689,B10688))</f>
        <v>島川</v>
      </c>
      <c r="C10689" s="0" t="n">
        <v>84</v>
      </c>
      <c r="D10689" s="0" t="n">
        <v>3</v>
      </c>
      <c r="E10689" s="0" t="n">
        <v>1</v>
      </c>
      <c r="F10689" s="0" t="n">
        <v>2</v>
      </c>
      <c r="G10689" s="4" t="n">
        <f aca="false">IF(ISNUMBER(F10689)=TRUE(),1,G10688+1)</f>
        <v>1</v>
      </c>
    </row>
    <row r="10690" customFormat="false" ht="13.5" hidden="false" customHeight="false" outlineLevel="0" collapsed="false">
      <c r="A10690" s="0" t="n">
        <f aca="false">IF(G10690=3,"",IF(ISNUMBER(C10690)=TRUE(),1,2))</f>
        <v>2</v>
      </c>
      <c r="B10690" s="0" t="str">
        <f aca="false">IF(F10690="","",IF(G10690=4,F10690,B10689))</f>
        <v>島川</v>
      </c>
      <c r="C10690" s="3" t="s">
        <v>24</v>
      </c>
      <c r="D10690" s="0" t="n">
        <v>6</v>
      </c>
      <c r="E10690" s="0" t="n">
        <v>2</v>
      </c>
      <c r="F10690" s="0" t="n">
        <v>4</v>
      </c>
      <c r="G10690" s="4" t="n">
        <f aca="false">IF(ISNUMBER(F10690)=TRUE(),1,G10689+1)</f>
        <v>1</v>
      </c>
    </row>
    <row r="10691" customFormat="false" ht="13.5" hidden="false" customHeight="false" outlineLevel="0" collapsed="false">
      <c r="A10691" s="0" t="n">
        <f aca="false">IF(G10691=3,"",IF(ISNUMBER(C10691)=TRUE(),1,2))</f>
        <v>1</v>
      </c>
      <c r="B10691" s="0" t="str">
        <f aca="false">IF(F10691="","",IF(G10691=4,F10691,B10690))</f>
        <v>島川</v>
      </c>
      <c r="C10691" s="0" t="n">
        <v>85</v>
      </c>
      <c r="D10691" s="0" t="n">
        <v>1</v>
      </c>
      <c r="E10691" s="0" t="n">
        <v>0</v>
      </c>
      <c r="F10691" s="0" t="n">
        <v>1</v>
      </c>
      <c r="G10691" s="4" t="n">
        <f aca="false">IF(ISNUMBER(F10691)=TRUE(),1,G10690+1)</f>
        <v>1</v>
      </c>
    </row>
    <row r="10692" customFormat="false" ht="13.5" hidden="false" customHeight="false" outlineLevel="0" collapsed="false">
      <c r="A10692" s="0" t="n">
        <f aca="false">IF(G10692=3,"",IF(ISNUMBER(C10692)=TRUE(),1,2))</f>
        <v>1</v>
      </c>
      <c r="B10692" s="0" t="str">
        <f aca="false">IF(F10692="","",IF(G10692=4,F10692,B10691))</f>
        <v>島川</v>
      </c>
      <c r="C10692" s="0" t="n">
        <v>86</v>
      </c>
      <c r="D10692" s="0" t="n">
        <v>2</v>
      </c>
      <c r="E10692" s="0" t="n">
        <v>1</v>
      </c>
      <c r="F10692" s="0" t="n">
        <v>1</v>
      </c>
      <c r="G10692" s="4" t="n">
        <f aca="false">IF(ISNUMBER(F10692)=TRUE(),1,G10691+1)</f>
        <v>1</v>
      </c>
    </row>
    <row r="10693" customFormat="false" ht="13.5" hidden="false" customHeight="false" outlineLevel="0" collapsed="false">
      <c r="A10693" s="0" t="n">
        <f aca="false">IF(G10693=3,"",IF(ISNUMBER(C10693)=TRUE(),1,2))</f>
        <v>1</v>
      </c>
      <c r="B10693" s="0" t="str">
        <f aca="false">IF(F10693="","",IF(G10693=4,F10693,B10692))</f>
        <v>島川</v>
      </c>
      <c r="C10693" s="0" t="n">
        <v>87</v>
      </c>
      <c r="D10693" s="0" t="n">
        <v>2</v>
      </c>
      <c r="E10693" s="0" t="n">
        <v>0</v>
      </c>
      <c r="F10693" s="0" t="n">
        <v>2</v>
      </c>
      <c r="G10693" s="4" t="n">
        <f aca="false">IF(ISNUMBER(F10693)=TRUE(),1,G10692+1)</f>
        <v>1</v>
      </c>
    </row>
    <row r="10694" customFormat="false" ht="13.5" hidden="false" customHeight="false" outlineLevel="0" collapsed="false">
      <c r="A10694" s="0" t="n">
        <f aca="false">IF(G10694=3,"",IF(ISNUMBER(C10694)=TRUE(),1,2))</f>
        <v>1</v>
      </c>
      <c r="B10694" s="0" t="str">
        <f aca="false">IF(F10694="","",IF(G10694=4,F10694,B10693))</f>
        <v>島川</v>
      </c>
      <c r="C10694" s="0" t="n">
        <v>88</v>
      </c>
      <c r="D10694" s="0" t="n">
        <v>0</v>
      </c>
      <c r="E10694" s="0" t="n">
        <v>0</v>
      </c>
      <c r="F10694" s="0" t="n">
        <v>0</v>
      </c>
      <c r="G10694" s="4" t="n">
        <f aca="false">IF(ISNUMBER(F10694)=TRUE(),1,G10693+1)</f>
        <v>1</v>
      </c>
    </row>
    <row r="10695" customFormat="false" ht="13.5" hidden="false" customHeight="false" outlineLevel="0" collapsed="false">
      <c r="A10695" s="0" t="n">
        <f aca="false">IF(G10695=3,"",IF(ISNUMBER(C10695)=TRUE(),1,2))</f>
        <v>1</v>
      </c>
      <c r="B10695" s="0" t="str">
        <f aca="false">IF(F10695="","",IF(G10695=4,F10695,B10694))</f>
        <v>島川</v>
      </c>
      <c r="C10695" s="0" t="n">
        <v>89</v>
      </c>
      <c r="D10695" s="0" t="n">
        <v>1</v>
      </c>
      <c r="E10695" s="0" t="n">
        <v>1</v>
      </c>
      <c r="F10695" s="0" t="n">
        <v>0</v>
      </c>
      <c r="G10695" s="4" t="n">
        <f aca="false">IF(ISNUMBER(F10695)=TRUE(),1,G10694+1)</f>
        <v>1</v>
      </c>
    </row>
    <row r="10696" customFormat="false" ht="13.5" hidden="false" customHeight="false" outlineLevel="0" collapsed="false">
      <c r="A10696" s="0" t="n">
        <f aca="false">IF(G10696=3,"",IF(ISNUMBER(C10696)=TRUE(),1,2))</f>
        <v>2</v>
      </c>
      <c r="B10696" s="0" t="str">
        <f aca="false">IF(F10696="","",IF(G10696=4,F10696,B10695))</f>
        <v>島川</v>
      </c>
      <c r="C10696" s="3" t="s">
        <v>25</v>
      </c>
      <c r="D10696" s="0" t="n">
        <v>2</v>
      </c>
      <c r="E10696" s="0" t="n">
        <v>0</v>
      </c>
      <c r="F10696" s="0" t="n">
        <v>2</v>
      </c>
      <c r="G10696" s="4" t="n">
        <f aca="false">IF(ISNUMBER(F10696)=TRUE(),1,G10695+1)</f>
        <v>1</v>
      </c>
    </row>
    <row r="10697" customFormat="false" ht="13.5" hidden="false" customHeight="false" outlineLevel="0" collapsed="false">
      <c r="A10697" s="0" t="n">
        <f aca="false">IF(G10697=3,"",IF(ISNUMBER(C10697)=TRUE(),1,2))</f>
        <v>1</v>
      </c>
      <c r="B10697" s="0" t="str">
        <f aca="false">IF(F10697="","",IF(G10697=4,F10697,B10696))</f>
        <v>島川</v>
      </c>
      <c r="C10697" s="0" t="n">
        <v>90</v>
      </c>
      <c r="D10697" s="0" t="n">
        <v>0</v>
      </c>
      <c r="E10697" s="0" t="n">
        <v>0</v>
      </c>
      <c r="F10697" s="0" t="n">
        <v>0</v>
      </c>
      <c r="G10697" s="4" t="n">
        <f aca="false">IF(ISNUMBER(F10697)=TRUE(),1,G10696+1)</f>
        <v>1</v>
      </c>
    </row>
    <row r="10698" customFormat="false" ht="13.5" hidden="false" customHeight="false" outlineLevel="0" collapsed="false">
      <c r="A10698" s="0" t="n">
        <f aca="false">IF(G10698=3,"",IF(ISNUMBER(C10698)=TRUE(),1,2))</f>
        <v>1</v>
      </c>
      <c r="B10698" s="0" t="str">
        <f aca="false">IF(F10698="","",IF(G10698=4,F10698,B10697))</f>
        <v>島川</v>
      </c>
      <c r="C10698" s="0" t="n">
        <v>91</v>
      </c>
      <c r="D10698" s="0" t="n">
        <v>0</v>
      </c>
      <c r="E10698" s="0" t="n">
        <v>0</v>
      </c>
      <c r="F10698" s="0" t="n">
        <v>0</v>
      </c>
      <c r="G10698" s="4" t="n">
        <f aca="false">IF(ISNUMBER(F10698)=TRUE(),1,G10697+1)</f>
        <v>1</v>
      </c>
    </row>
    <row r="10699" customFormat="false" ht="13.5" hidden="false" customHeight="false" outlineLevel="0" collapsed="false">
      <c r="A10699" s="0" t="n">
        <f aca="false">IF(G10699=3,"",IF(ISNUMBER(C10699)=TRUE(),1,2))</f>
        <v>1</v>
      </c>
      <c r="B10699" s="0" t="str">
        <f aca="false">IF(F10699="","",IF(G10699=4,F10699,B10698))</f>
        <v>島川</v>
      </c>
      <c r="C10699" s="0" t="n">
        <v>92</v>
      </c>
      <c r="D10699" s="0" t="n">
        <v>1</v>
      </c>
      <c r="E10699" s="0" t="n">
        <v>0</v>
      </c>
      <c r="F10699" s="0" t="n">
        <v>1</v>
      </c>
      <c r="G10699" s="4" t="n">
        <f aca="false">IF(ISNUMBER(F10699)=TRUE(),1,G10698+1)</f>
        <v>1</v>
      </c>
    </row>
    <row r="10700" customFormat="false" ht="13.5" hidden="false" customHeight="false" outlineLevel="0" collapsed="false">
      <c r="A10700" s="0" t="n">
        <f aca="false">IF(G10700=3,"",IF(ISNUMBER(C10700)=TRUE(),1,2))</f>
        <v>1</v>
      </c>
      <c r="B10700" s="0" t="str">
        <f aca="false">IF(F10700="","",IF(G10700=4,F10700,B10699))</f>
        <v>島川</v>
      </c>
      <c r="C10700" s="0" t="n">
        <v>93</v>
      </c>
      <c r="D10700" s="0" t="n">
        <v>1</v>
      </c>
      <c r="E10700" s="0" t="n">
        <v>0</v>
      </c>
      <c r="F10700" s="0" t="n">
        <v>1</v>
      </c>
      <c r="G10700" s="4" t="n">
        <f aca="false">IF(ISNUMBER(F10700)=TRUE(),1,G10699+1)</f>
        <v>1</v>
      </c>
    </row>
    <row r="10701" customFormat="false" ht="13.5" hidden="false" customHeight="false" outlineLevel="0" collapsed="false">
      <c r="A10701" s="0" t="n">
        <f aca="false">IF(G10701=3,"",IF(ISNUMBER(C10701)=TRUE(),1,2))</f>
        <v>1</v>
      </c>
      <c r="B10701" s="0" t="str">
        <f aca="false">IF(F10701="","",IF(G10701=4,F10701,B10700))</f>
        <v>島川</v>
      </c>
      <c r="C10701" s="0" t="n">
        <v>94</v>
      </c>
      <c r="D10701" s="0" t="n">
        <v>0</v>
      </c>
      <c r="E10701" s="0" t="n">
        <v>0</v>
      </c>
      <c r="F10701" s="0" t="n">
        <v>0</v>
      </c>
      <c r="G10701" s="4" t="n">
        <f aca="false">IF(ISNUMBER(F10701)=TRUE(),1,G10700+1)</f>
        <v>1</v>
      </c>
    </row>
    <row r="10702" customFormat="false" ht="13.5" hidden="false" customHeight="false" outlineLevel="0" collapsed="false">
      <c r="A10702" s="0" t="n">
        <f aca="false">IF(G10702=3,"",IF(ISNUMBER(C10702)=TRUE(),1,2))</f>
        <v>2</v>
      </c>
      <c r="B10702" s="0" t="str">
        <f aca="false">IF(F10702="","",IF(G10702=4,F10702,B10701))</f>
        <v>島川</v>
      </c>
      <c r="C10702" s="3" t="s">
        <v>26</v>
      </c>
      <c r="D10702" s="0" t="n">
        <v>0</v>
      </c>
      <c r="E10702" s="0" t="n">
        <v>0</v>
      </c>
      <c r="F10702" s="0" t="n">
        <v>0</v>
      </c>
      <c r="G10702" s="4" t="n">
        <f aca="false">IF(ISNUMBER(F10702)=TRUE(),1,G10701+1)</f>
        <v>1</v>
      </c>
    </row>
    <row r="10703" customFormat="false" ht="13.5" hidden="false" customHeight="false" outlineLevel="0" collapsed="false">
      <c r="A10703" s="0" t="n">
        <f aca="false">IF(G10703=3,"",IF(ISNUMBER(C10703)=TRUE(),1,2))</f>
        <v>1</v>
      </c>
      <c r="B10703" s="0" t="str">
        <f aca="false">IF(F10703="","",IF(G10703=4,F10703,B10702))</f>
        <v>島川</v>
      </c>
      <c r="C10703" s="0" t="n">
        <v>95</v>
      </c>
      <c r="D10703" s="0" t="n">
        <v>0</v>
      </c>
      <c r="E10703" s="0" t="n">
        <v>0</v>
      </c>
      <c r="F10703" s="0" t="n">
        <v>0</v>
      </c>
      <c r="G10703" s="4" t="n">
        <f aca="false">IF(ISNUMBER(F10703)=TRUE(),1,G10702+1)</f>
        <v>1</v>
      </c>
    </row>
    <row r="10704" customFormat="false" ht="13.5" hidden="false" customHeight="false" outlineLevel="0" collapsed="false">
      <c r="A10704" s="0" t="n">
        <f aca="false">IF(G10704=3,"",IF(ISNUMBER(C10704)=TRUE(),1,2))</f>
        <v>1</v>
      </c>
      <c r="B10704" s="0" t="str">
        <f aca="false">IF(F10704="","",IF(G10704=4,F10704,B10703))</f>
        <v>島川</v>
      </c>
      <c r="C10704" s="0" t="n">
        <v>96</v>
      </c>
      <c r="D10704" s="0" t="n">
        <v>0</v>
      </c>
      <c r="E10704" s="0" t="n">
        <v>0</v>
      </c>
      <c r="F10704" s="0" t="n">
        <v>0</v>
      </c>
      <c r="G10704" s="4" t="n">
        <f aca="false">IF(ISNUMBER(F10704)=TRUE(),1,G10703+1)</f>
        <v>1</v>
      </c>
    </row>
    <row r="10705" customFormat="false" ht="13.5" hidden="false" customHeight="false" outlineLevel="0" collapsed="false">
      <c r="A10705" s="0" t="n">
        <f aca="false">IF(G10705=3,"",IF(ISNUMBER(C10705)=TRUE(),1,2))</f>
        <v>1</v>
      </c>
      <c r="B10705" s="0" t="str">
        <f aca="false">IF(F10705="","",IF(G10705=4,F10705,B10704))</f>
        <v>島川</v>
      </c>
      <c r="C10705" s="0" t="n">
        <v>97</v>
      </c>
      <c r="D10705" s="0" t="n">
        <v>0</v>
      </c>
      <c r="E10705" s="0" t="n">
        <v>0</v>
      </c>
      <c r="F10705" s="0" t="n">
        <v>0</v>
      </c>
      <c r="G10705" s="4" t="n">
        <f aca="false">IF(ISNUMBER(F10705)=TRUE(),1,G10704+1)</f>
        <v>1</v>
      </c>
    </row>
    <row r="10706" customFormat="false" ht="13.5" hidden="false" customHeight="false" outlineLevel="0" collapsed="false">
      <c r="A10706" s="0" t="n">
        <f aca="false">IF(G10706=3,"",IF(ISNUMBER(C10706)=TRUE(),1,2))</f>
        <v>1</v>
      </c>
      <c r="B10706" s="0" t="str">
        <f aca="false">IF(F10706="","",IF(G10706=4,F10706,B10705))</f>
        <v>島川</v>
      </c>
      <c r="C10706" s="0" t="n">
        <v>98</v>
      </c>
      <c r="D10706" s="0" t="n">
        <v>0</v>
      </c>
      <c r="E10706" s="0" t="n">
        <v>0</v>
      </c>
      <c r="F10706" s="0" t="n">
        <v>0</v>
      </c>
      <c r="G10706" s="4" t="n">
        <f aca="false">IF(ISNUMBER(F10706)=TRUE(),1,G10705+1)</f>
        <v>1</v>
      </c>
    </row>
    <row r="10707" customFormat="false" ht="13.5" hidden="false" customHeight="false" outlineLevel="0" collapsed="false">
      <c r="A10707" s="0" t="n">
        <f aca="false">IF(G10707=3,"",IF(ISNUMBER(C10707)=TRUE(),1,2))</f>
        <v>1</v>
      </c>
      <c r="B10707" s="0" t="str">
        <f aca="false">IF(F10707="","",IF(G10707=4,F10707,B10706))</f>
        <v>島川</v>
      </c>
      <c r="C10707" s="0" t="n">
        <v>99</v>
      </c>
      <c r="D10707" s="0" t="n">
        <v>0</v>
      </c>
      <c r="E10707" s="0" t="n">
        <v>0</v>
      </c>
      <c r="F10707" s="0" t="n">
        <v>0</v>
      </c>
      <c r="G10707" s="4" t="n">
        <f aca="false">IF(ISNUMBER(F10707)=TRUE(),1,G10706+1)</f>
        <v>1</v>
      </c>
    </row>
    <row r="10708" customFormat="false" ht="13.5" hidden="false" customHeight="false" outlineLevel="0" collapsed="false">
      <c r="A10708" s="0" t="n">
        <f aca="false">IF(G10708=3,"",IF(ISNUMBER(C10708)=TRUE(),1,2))</f>
        <v>2</v>
      </c>
      <c r="B10708" s="0" t="str">
        <f aca="false">IF(F10708="","",IF(G10708=4,F10708,B10707))</f>
        <v>島川</v>
      </c>
      <c r="C10708" s="3" t="s">
        <v>27</v>
      </c>
      <c r="D10708" s="0" t="n">
        <v>0</v>
      </c>
      <c r="E10708" s="0" t="n">
        <v>0</v>
      </c>
      <c r="F10708" s="0" t="n">
        <v>0</v>
      </c>
      <c r="G10708" s="4" t="n">
        <f aca="false">IF(ISNUMBER(F10708)=TRUE(),1,G10707+1)</f>
        <v>1</v>
      </c>
    </row>
    <row r="10709" customFormat="false" ht="13.5" hidden="false" customHeight="false" outlineLevel="0" collapsed="false">
      <c r="A10709" s="0" t="n">
        <f aca="false">IF(G10709=3,"",IF(ISNUMBER(C10709)=TRUE(),1,2))</f>
        <v>2</v>
      </c>
      <c r="B10709" s="0" t="str">
        <f aca="false">IF(F10709="","",IF(G10709=4,F10709,B10708))</f>
        <v/>
      </c>
      <c r="C10709" s="3" t="s">
        <v>28</v>
      </c>
      <c r="D10709" s="0" t="n">
        <v>45</v>
      </c>
      <c r="G10709" s="4" t="n">
        <f aca="false">IF(ISNUMBER(F10709)=TRUE(),1,G10708+1)</f>
        <v>2</v>
      </c>
    </row>
    <row r="10710" customFormat="false" ht="13.5" hidden="false" customHeight="false" outlineLevel="0" collapsed="false">
      <c r="A10710" s="0" t="str">
        <f aca="false">IF(G10710=3,"",IF(ISNUMBER(C10710)=TRUE(),1,2))</f>
        <v/>
      </c>
      <c r="B10710" s="0" t="str">
        <f aca="false">IF(F10710="","",IF(G10710=4,F10710,B10709))</f>
        <v/>
      </c>
      <c r="G10710" s="4" t="n">
        <f aca="false">IF(ISNUMBER(F10710)=TRUE(),1,G10709+1)</f>
        <v>3</v>
      </c>
    </row>
    <row r="10711" customFormat="false" ht="13.5" hidden="false" customHeight="false" outlineLevel="0" collapsed="false">
      <c r="A10711" s="0" t="n">
        <f aca="false">IF(G10711=3,"",IF(ISNUMBER(C10711)=TRUE(),1,2))</f>
        <v>1</v>
      </c>
      <c r="B10711" s="0" t="str">
        <f aca="false">IF(F10711="","",IF(G10711=4,F10711,B10710))</f>
        <v>小右衛門</v>
      </c>
      <c r="C10711" s="0" t="n">
        <v>2321</v>
      </c>
      <c r="D10711" s="3" t="s">
        <v>0</v>
      </c>
      <c r="E10711" s="0" t="n">
        <v>220108</v>
      </c>
      <c r="F10711" s="3" t="s">
        <v>113</v>
      </c>
      <c r="G10711" s="4" t="n">
        <f aca="false">IF(ISNUMBER(F10711)=TRUE(),1,G10710+1)</f>
        <v>4</v>
      </c>
    </row>
    <row r="10712" customFormat="false" ht="13.5" hidden="false" customHeight="false" outlineLevel="0" collapsed="false">
      <c r="A10712" s="0" t="n">
        <f aca="false">IF(G10712=3,"",IF(ISNUMBER(C10712)=TRUE(),1,2))</f>
        <v>2</v>
      </c>
      <c r="B10712" s="0" t="str">
        <f aca="false">IF(F10712="","",IF(G10712=4,F10712,B10711))</f>
        <v>小右衛門</v>
      </c>
      <c r="C10712" s="3" t="s">
        <v>2</v>
      </c>
      <c r="D10712" s="3" t="s">
        <v>3</v>
      </c>
      <c r="E10712" s="3" t="s">
        <v>4</v>
      </c>
      <c r="F10712" s="3" t="s">
        <v>5</v>
      </c>
      <c r="G10712" s="4" t="n">
        <f aca="false">IF(ISNUMBER(F10712)=TRUE(),1,G10711+1)</f>
        <v>5</v>
      </c>
    </row>
    <row r="10713" customFormat="false" ht="13.5" hidden="false" customHeight="false" outlineLevel="0" collapsed="false">
      <c r="A10713" s="0" t="n">
        <f aca="false">IF(G10713=3,"",IF(ISNUMBER(C10713)=TRUE(),1,2))</f>
        <v>2</v>
      </c>
      <c r="B10713" s="0" t="str">
        <f aca="false">IF(F10713="","",IF(G10713=4,F10713,B10712))</f>
        <v>小右衛門</v>
      </c>
      <c r="C10713" s="3" t="s">
        <v>6</v>
      </c>
      <c r="D10713" s="0" t="n">
        <v>1057</v>
      </c>
      <c r="E10713" s="0" t="n">
        <v>536</v>
      </c>
      <c r="F10713" s="0" t="n">
        <v>521</v>
      </c>
      <c r="G10713" s="4" t="n">
        <f aca="false">IF(ISNUMBER(F10713)=TRUE(),1,G10712+1)</f>
        <v>1</v>
      </c>
    </row>
    <row r="10714" customFormat="false" ht="13.5" hidden="false" customHeight="false" outlineLevel="0" collapsed="false">
      <c r="A10714" s="0" t="n">
        <f aca="false">IF(G10714=3,"",IF(ISNUMBER(C10714)=TRUE(),1,2))</f>
        <v>2</v>
      </c>
      <c r="B10714" s="0" t="str">
        <f aca="false">IF(F10714="","",IF(G10714=4,F10714,B10713))</f>
        <v>小右衛門</v>
      </c>
      <c r="C10714" s="3" t="s">
        <v>7</v>
      </c>
      <c r="D10714" s="0" t="n">
        <v>48</v>
      </c>
      <c r="E10714" s="0" t="n">
        <v>29</v>
      </c>
      <c r="F10714" s="0" t="n">
        <v>19</v>
      </c>
      <c r="G10714" s="4" t="n">
        <f aca="false">IF(ISNUMBER(F10714)=TRUE(),1,G10713+1)</f>
        <v>1</v>
      </c>
    </row>
    <row r="10715" customFormat="false" ht="13.5" hidden="false" customHeight="false" outlineLevel="0" collapsed="false">
      <c r="A10715" s="0" t="n">
        <f aca="false">IF(G10715=3,"",IF(ISNUMBER(C10715)=TRUE(),1,2))</f>
        <v>1</v>
      </c>
      <c r="B10715" s="0" t="str">
        <f aca="false">IF(F10715="","",IF(G10715=4,F10715,B10714))</f>
        <v>小右衛門</v>
      </c>
      <c r="C10715" s="0" t="n">
        <v>0</v>
      </c>
      <c r="D10715" s="0" t="n">
        <v>6</v>
      </c>
      <c r="E10715" s="0" t="n">
        <v>3</v>
      </c>
      <c r="F10715" s="0" t="n">
        <v>3</v>
      </c>
      <c r="G10715" s="4" t="n">
        <f aca="false">IF(ISNUMBER(F10715)=TRUE(),1,G10714+1)</f>
        <v>1</v>
      </c>
    </row>
    <row r="10716" customFormat="false" ht="13.5" hidden="false" customHeight="false" outlineLevel="0" collapsed="false">
      <c r="A10716" s="0" t="n">
        <f aca="false">IF(G10716=3,"",IF(ISNUMBER(C10716)=TRUE(),1,2))</f>
        <v>1</v>
      </c>
      <c r="B10716" s="0" t="str">
        <f aca="false">IF(F10716="","",IF(G10716=4,F10716,B10715))</f>
        <v>小右衛門</v>
      </c>
      <c r="C10716" s="0" t="n">
        <v>1</v>
      </c>
      <c r="D10716" s="0" t="n">
        <v>7</v>
      </c>
      <c r="E10716" s="0" t="n">
        <v>6</v>
      </c>
      <c r="F10716" s="0" t="n">
        <v>1</v>
      </c>
      <c r="G10716" s="4" t="n">
        <f aca="false">IF(ISNUMBER(F10716)=TRUE(),1,G10715+1)</f>
        <v>1</v>
      </c>
    </row>
    <row r="10717" customFormat="false" ht="13.5" hidden="false" customHeight="false" outlineLevel="0" collapsed="false">
      <c r="A10717" s="0" t="n">
        <f aca="false">IF(G10717=3,"",IF(ISNUMBER(C10717)=TRUE(),1,2))</f>
        <v>1</v>
      </c>
      <c r="B10717" s="0" t="str">
        <f aca="false">IF(F10717="","",IF(G10717=4,F10717,B10716))</f>
        <v>小右衛門</v>
      </c>
      <c r="C10717" s="0" t="n">
        <v>2</v>
      </c>
      <c r="D10717" s="0" t="n">
        <v>17</v>
      </c>
      <c r="E10717" s="0" t="n">
        <v>9</v>
      </c>
      <c r="F10717" s="0" t="n">
        <v>8</v>
      </c>
      <c r="G10717" s="4" t="n">
        <f aca="false">IF(ISNUMBER(F10717)=TRUE(),1,G10716+1)</f>
        <v>1</v>
      </c>
    </row>
    <row r="10718" customFormat="false" ht="13.5" hidden="false" customHeight="false" outlineLevel="0" collapsed="false">
      <c r="A10718" s="0" t="n">
        <f aca="false">IF(G10718=3,"",IF(ISNUMBER(C10718)=TRUE(),1,2))</f>
        <v>1</v>
      </c>
      <c r="B10718" s="0" t="str">
        <f aca="false">IF(F10718="","",IF(G10718=4,F10718,B10717))</f>
        <v>小右衛門</v>
      </c>
      <c r="C10718" s="0" t="n">
        <v>3</v>
      </c>
      <c r="D10718" s="0" t="n">
        <v>7</v>
      </c>
      <c r="E10718" s="0" t="n">
        <v>5</v>
      </c>
      <c r="F10718" s="0" t="n">
        <v>2</v>
      </c>
      <c r="G10718" s="4" t="n">
        <f aca="false">IF(ISNUMBER(F10718)=TRUE(),1,G10717+1)</f>
        <v>1</v>
      </c>
    </row>
    <row r="10719" customFormat="false" ht="13.5" hidden="false" customHeight="false" outlineLevel="0" collapsed="false">
      <c r="A10719" s="0" t="n">
        <f aca="false">IF(G10719=3,"",IF(ISNUMBER(C10719)=TRUE(),1,2))</f>
        <v>1</v>
      </c>
      <c r="B10719" s="0" t="str">
        <f aca="false">IF(F10719="","",IF(G10719=4,F10719,B10718))</f>
        <v>小右衛門</v>
      </c>
      <c r="C10719" s="0" t="n">
        <v>4</v>
      </c>
      <c r="D10719" s="0" t="n">
        <v>11</v>
      </c>
      <c r="E10719" s="0" t="n">
        <v>6</v>
      </c>
      <c r="F10719" s="0" t="n">
        <v>5</v>
      </c>
      <c r="G10719" s="4" t="n">
        <f aca="false">IF(ISNUMBER(F10719)=TRUE(),1,G10718+1)</f>
        <v>1</v>
      </c>
    </row>
    <row r="10720" customFormat="false" ht="13.5" hidden="false" customHeight="false" outlineLevel="0" collapsed="false">
      <c r="A10720" s="0" t="n">
        <f aca="false">IF(G10720=3,"",IF(ISNUMBER(C10720)=TRUE(),1,2))</f>
        <v>2</v>
      </c>
      <c r="B10720" s="0" t="str">
        <f aca="false">IF(F10720="","",IF(G10720=4,F10720,B10719))</f>
        <v>小右衛門</v>
      </c>
      <c r="C10720" s="3" t="s">
        <v>8</v>
      </c>
      <c r="D10720" s="0" t="n">
        <v>50</v>
      </c>
      <c r="E10720" s="0" t="n">
        <v>21</v>
      </c>
      <c r="F10720" s="0" t="n">
        <v>29</v>
      </c>
      <c r="G10720" s="4" t="n">
        <f aca="false">IF(ISNUMBER(F10720)=TRUE(),1,G10719+1)</f>
        <v>1</v>
      </c>
    </row>
    <row r="10721" customFormat="false" ht="13.5" hidden="false" customHeight="false" outlineLevel="0" collapsed="false">
      <c r="A10721" s="0" t="n">
        <f aca="false">IF(G10721=3,"",IF(ISNUMBER(C10721)=TRUE(),1,2))</f>
        <v>1</v>
      </c>
      <c r="B10721" s="0" t="str">
        <f aca="false">IF(F10721="","",IF(G10721=4,F10721,B10720))</f>
        <v>小右衛門</v>
      </c>
      <c r="C10721" s="0" t="n">
        <v>5</v>
      </c>
      <c r="D10721" s="0" t="n">
        <v>13</v>
      </c>
      <c r="E10721" s="0" t="n">
        <v>5</v>
      </c>
      <c r="F10721" s="0" t="n">
        <v>8</v>
      </c>
      <c r="G10721" s="4" t="n">
        <f aca="false">IF(ISNUMBER(F10721)=TRUE(),1,G10720+1)</f>
        <v>1</v>
      </c>
    </row>
    <row r="10722" customFormat="false" ht="13.5" hidden="false" customHeight="false" outlineLevel="0" collapsed="false">
      <c r="A10722" s="0" t="n">
        <f aca="false">IF(G10722=3,"",IF(ISNUMBER(C10722)=TRUE(),1,2))</f>
        <v>1</v>
      </c>
      <c r="B10722" s="0" t="str">
        <f aca="false">IF(F10722="","",IF(G10722=4,F10722,B10721))</f>
        <v>小右衛門</v>
      </c>
      <c r="C10722" s="0" t="n">
        <v>6</v>
      </c>
      <c r="D10722" s="0" t="n">
        <v>11</v>
      </c>
      <c r="E10722" s="0" t="n">
        <v>7</v>
      </c>
      <c r="F10722" s="0" t="n">
        <v>4</v>
      </c>
      <c r="G10722" s="4" t="n">
        <f aca="false">IF(ISNUMBER(F10722)=TRUE(),1,G10721+1)</f>
        <v>1</v>
      </c>
    </row>
    <row r="10723" customFormat="false" ht="13.5" hidden="false" customHeight="false" outlineLevel="0" collapsed="false">
      <c r="A10723" s="0" t="n">
        <f aca="false">IF(G10723=3,"",IF(ISNUMBER(C10723)=TRUE(),1,2))</f>
        <v>1</v>
      </c>
      <c r="B10723" s="0" t="str">
        <f aca="false">IF(F10723="","",IF(G10723=4,F10723,B10722))</f>
        <v>小右衛門</v>
      </c>
      <c r="C10723" s="0" t="n">
        <v>7</v>
      </c>
      <c r="D10723" s="0" t="n">
        <v>6</v>
      </c>
      <c r="E10723" s="0" t="n">
        <v>2</v>
      </c>
      <c r="F10723" s="0" t="n">
        <v>4</v>
      </c>
      <c r="G10723" s="4" t="n">
        <f aca="false">IF(ISNUMBER(F10723)=TRUE(),1,G10722+1)</f>
        <v>1</v>
      </c>
    </row>
    <row r="10724" customFormat="false" ht="13.5" hidden="false" customHeight="false" outlineLevel="0" collapsed="false">
      <c r="A10724" s="0" t="n">
        <f aca="false">IF(G10724=3,"",IF(ISNUMBER(C10724)=TRUE(),1,2))</f>
        <v>1</v>
      </c>
      <c r="B10724" s="0" t="str">
        <f aca="false">IF(F10724="","",IF(G10724=4,F10724,B10723))</f>
        <v>小右衛門</v>
      </c>
      <c r="C10724" s="0" t="n">
        <v>8</v>
      </c>
      <c r="D10724" s="0" t="n">
        <v>10</v>
      </c>
      <c r="E10724" s="0" t="n">
        <v>2</v>
      </c>
      <c r="F10724" s="0" t="n">
        <v>8</v>
      </c>
      <c r="G10724" s="4" t="n">
        <f aca="false">IF(ISNUMBER(F10724)=TRUE(),1,G10723+1)</f>
        <v>1</v>
      </c>
    </row>
    <row r="10725" customFormat="false" ht="13.5" hidden="false" customHeight="false" outlineLevel="0" collapsed="false">
      <c r="A10725" s="0" t="n">
        <f aca="false">IF(G10725=3,"",IF(ISNUMBER(C10725)=TRUE(),1,2))</f>
        <v>1</v>
      </c>
      <c r="B10725" s="0" t="str">
        <f aca="false">IF(F10725="","",IF(G10725=4,F10725,B10724))</f>
        <v>小右衛門</v>
      </c>
      <c r="C10725" s="0" t="n">
        <v>9</v>
      </c>
      <c r="D10725" s="0" t="n">
        <v>10</v>
      </c>
      <c r="E10725" s="0" t="n">
        <v>5</v>
      </c>
      <c r="F10725" s="0" t="n">
        <v>5</v>
      </c>
      <c r="G10725" s="4" t="n">
        <f aca="false">IF(ISNUMBER(F10725)=TRUE(),1,G10724+1)</f>
        <v>1</v>
      </c>
    </row>
    <row r="10726" customFormat="false" ht="13.5" hidden="false" customHeight="false" outlineLevel="0" collapsed="false">
      <c r="A10726" s="0" t="n">
        <f aca="false">IF(G10726=3,"",IF(ISNUMBER(C10726)=TRUE(),1,2))</f>
        <v>2</v>
      </c>
      <c r="B10726" s="0" t="str">
        <f aca="false">IF(F10726="","",IF(G10726=4,F10726,B10725))</f>
        <v>小右衛門</v>
      </c>
      <c r="C10726" s="3" t="s">
        <v>9</v>
      </c>
      <c r="D10726" s="0" t="n">
        <v>51</v>
      </c>
      <c r="E10726" s="0" t="n">
        <v>23</v>
      </c>
      <c r="F10726" s="0" t="n">
        <v>28</v>
      </c>
      <c r="G10726" s="4" t="n">
        <f aca="false">IF(ISNUMBER(F10726)=TRUE(),1,G10725+1)</f>
        <v>1</v>
      </c>
    </row>
    <row r="10727" customFormat="false" ht="13.5" hidden="false" customHeight="false" outlineLevel="0" collapsed="false">
      <c r="A10727" s="0" t="n">
        <f aca="false">IF(G10727=3,"",IF(ISNUMBER(C10727)=TRUE(),1,2))</f>
        <v>1</v>
      </c>
      <c r="B10727" s="0" t="str">
        <f aca="false">IF(F10727="","",IF(G10727=4,F10727,B10726))</f>
        <v>小右衛門</v>
      </c>
      <c r="C10727" s="0" t="n">
        <v>10</v>
      </c>
      <c r="D10727" s="0" t="n">
        <v>13</v>
      </c>
      <c r="E10727" s="0" t="n">
        <v>6</v>
      </c>
      <c r="F10727" s="0" t="n">
        <v>7</v>
      </c>
      <c r="G10727" s="4" t="n">
        <f aca="false">IF(ISNUMBER(F10727)=TRUE(),1,G10726+1)</f>
        <v>1</v>
      </c>
    </row>
    <row r="10728" customFormat="false" ht="13.5" hidden="false" customHeight="false" outlineLevel="0" collapsed="false">
      <c r="A10728" s="0" t="n">
        <f aca="false">IF(G10728=3,"",IF(ISNUMBER(C10728)=TRUE(),1,2))</f>
        <v>1</v>
      </c>
      <c r="B10728" s="0" t="str">
        <f aca="false">IF(F10728="","",IF(G10728=4,F10728,B10727))</f>
        <v>小右衛門</v>
      </c>
      <c r="C10728" s="0" t="n">
        <v>11</v>
      </c>
      <c r="D10728" s="0" t="n">
        <v>6</v>
      </c>
      <c r="E10728" s="0" t="n">
        <v>4</v>
      </c>
      <c r="F10728" s="0" t="n">
        <v>2</v>
      </c>
      <c r="G10728" s="4" t="n">
        <f aca="false">IF(ISNUMBER(F10728)=TRUE(),1,G10727+1)</f>
        <v>1</v>
      </c>
    </row>
    <row r="10729" customFormat="false" ht="13.5" hidden="false" customHeight="false" outlineLevel="0" collapsed="false">
      <c r="A10729" s="0" t="n">
        <f aca="false">IF(G10729=3,"",IF(ISNUMBER(C10729)=TRUE(),1,2))</f>
        <v>1</v>
      </c>
      <c r="B10729" s="0" t="str">
        <f aca="false">IF(F10729="","",IF(G10729=4,F10729,B10728))</f>
        <v>小右衛門</v>
      </c>
      <c r="C10729" s="0" t="n">
        <v>12</v>
      </c>
      <c r="D10729" s="0" t="n">
        <v>8</v>
      </c>
      <c r="E10729" s="0" t="n">
        <v>3</v>
      </c>
      <c r="F10729" s="0" t="n">
        <v>5</v>
      </c>
      <c r="G10729" s="4" t="n">
        <f aca="false">IF(ISNUMBER(F10729)=TRUE(),1,G10728+1)</f>
        <v>1</v>
      </c>
    </row>
    <row r="10730" customFormat="false" ht="13.5" hidden="false" customHeight="false" outlineLevel="0" collapsed="false">
      <c r="A10730" s="0" t="n">
        <f aca="false">IF(G10730=3,"",IF(ISNUMBER(C10730)=TRUE(),1,2))</f>
        <v>1</v>
      </c>
      <c r="B10730" s="0" t="str">
        <f aca="false">IF(F10730="","",IF(G10730=4,F10730,B10729))</f>
        <v>小右衛門</v>
      </c>
      <c r="C10730" s="0" t="n">
        <v>13</v>
      </c>
      <c r="D10730" s="0" t="n">
        <v>11</v>
      </c>
      <c r="E10730" s="0" t="n">
        <v>6</v>
      </c>
      <c r="F10730" s="0" t="n">
        <v>5</v>
      </c>
      <c r="G10730" s="4" t="n">
        <f aca="false">IF(ISNUMBER(F10730)=TRUE(),1,G10729+1)</f>
        <v>1</v>
      </c>
    </row>
    <row r="10731" customFormat="false" ht="13.5" hidden="false" customHeight="false" outlineLevel="0" collapsed="false">
      <c r="A10731" s="0" t="n">
        <f aca="false">IF(G10731=3,"",IF(ISNUMBER(C10731)=TRUE(),1,2))</f>
        <v>1</v>
      </c>
      <c r="B10731" s="0" t="str">
        <f aca="false">IF(F10731="","",IF(G10731=4,F10731,B10730))</f>
        <v>小右衛門</v>
      </c>
      <c r="C10731" s="0" t="n">
        <v>14</v>
      </c>
      <c r="D10731" s="0" t="n">
        <v>13</v>
      </c>
      <c r="E10731" s="0" t="n">
        <v>4</v>
      </c>
      <c r="F10731" s="0" t="n">
        <v>9</v>
      </c>
      <c r="G10731" s="4" t="n">
        <f aca="false">IF(ISNUMBER(F10731)=TRUE(),1,G10730+1)</f>
        <v>1</v>
      </c>
    </row>
    <row r="10732" customFormat="false" ht="13.5" hidden="false" customHeight="false" outlineLevel="0" collapsed="false">
      <c r="A10732" s="0" t="n">
        <f aca="false">IF(G10732=3,"",IF(ISNUMBER(C10732)=TRUE(),1,2))</f>
        <v>2</v>
      </c>
      <c r="B10732" s="0" t="str">
        <f aca="false">IF(F10732="","",IF(G10732=4,F10732,B10731))</f>
        <v>小右衛門</v>
      </c>
      <c r="C10732" s="3" t="s">
        <v>10</v>
      </c>
      <c r="D10732" s="0" t="n">
        <v>55</v>
      </c>
      <c r="E10732" s="0" t="n">
        <v>32</v>
      </c>
      <c r="F10732" s="0" t="n">
        <v>23</v>
      </c>
      <c r="G10732" s="4" t="n">
        <f aca="false">IF(ISNUMBER(F10732)=TRUE(),1,G10731+1)</f>
        <v>1</v>
      </c>
    </row>
    <row r="10733" customFormat="false" ht="13.5" hidden="false" customHeight="false" outlineLevel="0" collapsed="false">
      <c r="A10733" s="0" t="n">
        <f aca="false">IF(G10733=3,"",IF(ISNUMBER(C10733)=TRUE(),1,2))</f>
        <v>1</v>
      </c>
      <c r="B10733" s="0" t="str">
        <f aca="false">IF(F10733="","",IF(G10733=4,F10733,B10732))</f>
        <v>小右衛門</v>
      </c>
      <c r="C10733" s="0" t="n">
        <v>15</v>
      </c>
      <c r="D10733" s="0" t="n">
        <v>13</v>
      </c>
      <c r="E10733" s="0" t="n">
        <v>7</v>
      </c>
      <c r="F10733" s="0" t="n">
        <v>6</v>
      </c>
      <c r="G10733" s="4" t="n">
        <f aca="false">IF(ISNUMBER(F10733)=TRUE(),1,G10732+1)</f>
        <v>1</v>
      </c>
    </row>
    <row r="10734" customFormat="false" ht="13.5" hidden="false" customHeight="false" outlineLevel="0" collapsed="false">
      <c r="A10734" s="0" t="n">
        <f aca="false">IF(G10734=3,"",IF(ISNUMBER(C10734)=TRUE(),1,2))</f>
        <v>1</v>
      </c>
      <c r="B10734" s="0" t="str">
        <f aca="false">IF(F10734="","",IF(G10734=4,F10734,B10733))</f>
        <v>小右衛門</v>
      </c>
      <c r="C10734" s="0" t="n">
        <v>16</v>
      </c>
      <c r="D10734" s="0" t="n">
        <v>11</v>
      </c>
      <c r="E10734" s="0" t="n">
        <v>5</v>
      </c>
      <c r="F10734" s="0" t="n">
        <v>6</v>
      </c>
      <c r="G10734" s="4" t="n">
        <f aca="false">IF(ISNUMBER(F10734)=TRUE(),1,G10733+1)</f>
        <v>1</v>
      </c>
    </row>
    <row r="10735" customFormat="false" ht="13.5" hidden="false" customHeight="false" outlineLevel="0" collapsed="false">
      <c r="A10735" s="0" t="n">
        <f aca="false">IF(G10735=3,"",IF(ISNUMBER(C10735)=TRUE(),1,2))</f>
        <v>1</v>
      </c>
      <c r="B10735" s="0" t="str">
        <f aca="false">IF(F10735="","",IF(G10735=4,F10735,B10734))</f>
        <v>小右衛門</v>
      </c>
      <c r="C10735" s="0" t="n">
        <v>17</v>
      </c>
      <c r="D10735" s="0" t="n">
        <v>7</v>
      </c>
      <c r="E10735" s="0" t="n">
        <v>5</v>
      </c>
      <c r="F10735" s="0" t="n">
        <v>2</v>
      </c>
      <c r="G10735" s="4" t="n">
        <f aca="false">IF(ISNUMBER(F10735)=TRUE(),1,G10734+1)</f>
        <v>1</v>
      </c>
    </row>
    <row r="10736" customFormat="false" ht="13.5" hidden="false" customHeight="false" outlineLevel="0" collapsed="false">
      <c r="A10736" s="0" t="n">
        <f aca="false">IF(G10736=3,"",IF(ISNUMBER(C10736)=TRUE(),1,2))</f>
        <v>1</v>
      </c>
      <c r="B10736" s="0" t="str">
        <f aca="false">IF(F10736="","",IF(G10736=4,F10736,B10735))</f>
        <v>小右衛門</v>
      </c>
      <c r="C10736" s="0" t="n">
        <v>18</v>
      </c>
      <c r="D10736" s="0" t="n">
        <v>13</v>
      </c>
      <c r="E10736" s="0" t="n">
        <v>8</v>
      </c>
      <c r="F10736" s="0" t="n">
        <v>5</v>
      </c>
      <c r="G10736" s="4" t="n">
        <f aca="false">IF(ISNUMBER(F10736)=TRUE(),1,G10735+1)</f>
        <v>1</v>
      </c>
    </row>
    <row r="10737" customFormat="false" ht="13.5" hidden="false" customHeight="false" outlineLevel="0" collapsed="false">
      <c r="A10737" s="0" t="n">
        <f aca="false">IF(G10737=3,"",IF(ISNUMBER(C10737)=TRUE(),1,2))</f>
        <v>1</v>
      </c>
      <c r="B10737" s="0" t="str">
        <f aca="false">IF(F10737="","",IF(G10737=4,F10737,B10736))</f>
        <v>小右衛門</v>
      </c>
      <c r="C10737" s="0" t="n">
        <v>19</v>
      </c>
      <c r="D10737" s="0" t="n">
        <v>11</v>
      </c>
      <c r="E10737" s="0" t="n">
        <v>7</v>
      </c>
      <c r="F10737" s="0" t="n">
        <v>4</v>
      </c>
      <c r="G10737" s="4" t="n">
        <f aca="false">IF(ISNUMBER(F10737)=TRUE(),1,G10736+1)</f>
        <v>1</v>
      </c>
    </row>
    <row r="10738" customFormat="false" ht="13.5" hidden="false" customHeight="false" outlineLevel="0" collapsed="false">
      <c r="A10738" s="0" t="n">
        <f aca="false">IF(G10738=3,"",IF(ISNUMBER(C10738)=TRUE(),1,2))</f>
        <v>2</v>
      </c>
      <c r="B10738" s="0" t="str">
        <f aca="false">IF(F10738="","",IF(G10738=4,F10738,B10737))</f>
        <v>小右衛門</v>
      </c>
      <c r="C10738" s="3" t="s">
        <v>11</v>
      </c>
      <c r="D10738" s="0" t="n">
        <v>52</v>
      </c>
      <c r="E10738" s="0" t="n">
        <v>28</v>
      </c>
      <c r="F10738" s="0" t="n">
        <v>24</v>
      </c>
      <c r="G10738" s="4" t="n">
        <f aca="false">IF(ISNUMBER(F10738)=TRUE(),1,G10737+1)</f>
        <v>1</v>
      </c>
    </row>
    <row r="10739" customFormat="false" ht="13.5" hidden="false" customHeight="false" outlineLevel="0" collapsed="false">
      <c r="A10739" s="0" t="n">
        <f aca="false">IF(G10739=3,"",IF(ISNUMBER(C10739)=TRUE(),1,2))</f>
        <v>1</v>
      </c>
      <c r="B10739" s="0" t="str">
        <f aca="false">IF(F10739="","",IF(G10739=4,F10739,B10738))</f>
        <v>小右衛門</v>
      </c>
      <c r="C10739" s="0" t="n">
        <v>20</v>
      </c>
      <c r="D10739" s="0" t="n">
        <v>8</v>
      </c>
      <c r="E10739" s="0" t="n">
        <v>2</v>
      </c>
      <c r="F10739" s="0" t="n">
        <v>6</v>
      </c>
      <c r="G10739" s="4" t="n">
        <f aca="false">IF(ISNUMBER(F10739)=TRUE(),1,G10738+1)</f>
        <v>1</v>
      </c>
    </row>
    <row r="10740" customFormat="false" ht="13.5" hidden="false" customHeight="false" outlineLevel="0" collapsed="false">
      <c r="A10740" s="0" t="n">
        <f aca="false">IF(G10740=3,"",IF(ISNUMBER(C10740)=TRUE(),1,2))</f>
        <v>1</v>
      </c>
      <c r="B10740" s="0" t="str">
        <f aca="false">IF(F10740="","",IF(G10740=4,F10740,B10739))</f>
        <v>小右衛門</v>
      </c>
      <c r="C10740" s="0" t="n">
        <v>21</v>
      </c>
      <c r="D10740" s="0" t="n">
        <v>9</v>
      </c>
      <c r="E10740" s="0" t="n">
        <v>5</v>
      </c>
      <c r="F10740" s="0" t="n">
        <v>4</v>
      </c>
      <c r="G10740" s="4" t="n">
        <f aca="false">IF(ISNUMBER(F10740)=TRUE(),1,G10739+1)</f>
        <v>1</v>
      </c>
    </row>
    <row r="10741" customFormat="false" ht="13.5" hidden="false" customHeight="false" outlineLevel="0" collapsed="false">
      <c r="A10741" s="0" t="n">
        <f aca="false">IF(G10741=3,"",IF(ISNUMBER(C10741)=TRUE(),1,2))</f>
        <v>1</v>
      </c>
      <c r="B10741" s="0" t="str">
        <f aca="false">IF(F10741="","",IF(G10741=4,F10741,B10740))</f>
        <v>小右衛門</v>
      </c>
      <c r="C10741" s="0" t="n">
        <v>22</v>
      </c>
      <c r="D10741" s="0" t="n">
        <v>13</v>
      </c>
      <c r="E10741" s="0" t="n">
        <v>6</v>
      </c>
      <c r="F10741" s="0" t="n">
        <v>7</v>
      </c>
      <c r="G10741" s="4" t="n">
        <f aca="false">IF(ISNUMBER(F10741)=TRUE(),1,G10740+1)</f>
        <v>1</v>
      </c>
    </row>
    <row r="10742" customFormat="false" ht="13.5" hidden="false" customHeight="false" outlineLevel="0" collapsed="false">
      <c r="A10742" s="0" t="n">
        <f aca="false">IF(G10742=3,"",IF(ISNUMBER(C10742)=TRUE(),1,2))</f>
        <v>1</v>
      </c>
      <c r="B10742" s="0" t="str">
        <f aca="false">IF(F10742="","",IF(G10742=4,F10742,B10741))</f>
        <v>小右衛門</v>
      </c>
      <c r="C10742" s="0" t="n">
        <v>23</v>
      </c>
      <c r="D10742" s="0" t="n">
        <v>10</v>
      </c>
      <c r="E10742" s="0" t="n">
        <v>8</v>
      </c>
      <c r="F10742" s="0" t="n">
        <v>2</v>
      </c>
      <c r="G10742" s="4" t="n">
        <f aca="false">IF(ISNUMBER(F10742)=TRUE(),1,G10741+1)</f>
        <v>1</v>
      </c>
    </row>
    <row r="10743" customFormat="false" ht="13.5" hidden="false" customHeight="false" outlineLevel="0" collapsed="false">
      <c r="A10743" s="0" t="n">
        <f aca="false">IF(G10743=3,"",IF(ISNUMBER(C10743)=TRUE(),1,2))</f>
        <v>1</v>
      </c>
      <c r="B10743" s="0" t="str">
        <f aca="false">IF(F10743="","",IF(G10743=4,F10743,B10742))</f>
        <v>小右衛門</v>
      </c>
      <c r="C10743" s="0" t="n">
        <v>24</v>
      </c>
      <c r="D10743" s="0" t="n">
        <v>12</v>
      </c>
      <c r="E10743" s="0" t="n">
        <v>7</v>
      </c>
      <c r="F10743" s="0" t="n">
        <v>5</v>
      </c>
      <c r="G10743" s="4" t="n">
        <f aca="false">IF(ISNUMBER(F10743)=TRUE(),1,G10742+1)</f>
        <v>1</v>
      </c>
    </row>
    <row r="10744" customFormat="false" ht="13.5" hidden="false" customHeight="false" outlineLevel="0" collapsed="false">
      <c r="A10744" s="0" t="n">
        <f aca="false">IF(G10744=3,"",IF(ISNUMBER(C10744)=TRUE(),1,2))</f>
        <v>2</v>
      </c>
      <c r="B10744" s="0" t="str">
        <f aca="false">IF(F10744="","",IF(G10744=4,F10744,B10743))</f>
        <v>小右衛門</v>
      </c>
      <c r="C10744" s="3" t="s">
        <v>12</v>
      </c>
      <c r="D10744" s="0" t="n">
        <v>68</v>
      </c>
      <c r="E10744" s="0" t="n">
        <v>31</v>
      </c>
      <c r="F10744" s="0" t="n">
        <v>37</v>
      </c>
      <c r="G10744" s="4" t="n">
        <f aca="false">IF(ISNUMBER(F10744)=TRUE(),1,G10743+1)</f>
        <v>1</v>
      </c>
    </row>
    <row r="10745" customFormat="false" ht="13.5" hidden="false" customHeight="false" outlineLevel="0" collapsed="false">
      <c r="A10745" s="0" t="n">
        <f aca="false">IF(G10745=3,"",IF(ISNUMBER(C10745)=TRUE(),1,2))</f>
        <v>1</v>
      </c>
      <c r="B10745" s="0" t="str">
        <f aca="false">IF(F10745="","",IF(G10745=4,F10745,B10744))</f>
        <v>小右衛門</v>
      </c>
      <c r="C10745" s="0" t="n">
        <v>25</v>
      </c>
      <c r="D10745" s="0" t="n">
        <v>13</v>
      </c>
      <c r="E10745" s="0" t="n">
        <v>5</v>
      </c>
      <c r="F10745" s="0" t="n">
        <v>8</v>
      </c>
      <c r="G10745" s="4" t="n">
        <f aca="false">IF(ISNUMBER(F10745)=TRUE(),1,G10744+1)</f>
        <v>1</v>
      </c>
    </row>
    <row r="10746" customFormat="false" ht="13.5" hidden="false" customHeight="false" outlineLevel="0" collapsed="false">
      <c r="A10746" s="0" t="n">
        <f aca="false">IF(G10746=3,"",IF(ISNUMBER(C10746)=TRUE(),1,2))</f>
        <v>1</v>
      </c>
      <c r="B10746" s="0" t="str">
        <f aca="false">IF(F10746="","",IF(G10746=4,F10746,B10745))</f>
        <v>小右衛門</v>
      </c>
      <c r="C10746" s="0" t="n">
        <v>26</v>
      </c>
      <c r="D10746" s="0" t="n">
        <v>12</v>
      </c>
      <c r="E10746" s="0" t="n">
        <v>3</v>
      </c>
      <c r="F10746" s="0" t="n">
        <v>9</v>
      </c>
      <c r="G10746" s="4" t="n">
        <f aca="false">IF(ISNUMBER(F10746)=TRUE(),1,G10745+1)</f>
        <v>1</v>
      </c>
    </row>
    <row r="10747" customFormat="false" ht="13.5" hidden="false" customHeight="false" outlineLevel="0" collapsed="false">
      <c r="A10747" s="0" t="n">
        <f aca="false">IF(G10747=3,"",IF(ISNUMBER(C10747)=TRUE(),1,2))</f>
        <v>1</v>
      </c>
      <c r="B10747" s="0" t="str">
        <f aca="false">IF(F10747="","",IF(G10747=4,F10747,B10746))</f>
        <v>小右衛門</v>
      </c>
      <c r="C10747" s="0" t="n">
        <v>27</v>
      </c>
      <c r="D10747" s="0" t="n">
        <v>19</v>
      </c>
      <c r="E10747" s="0" t="n">
        <v>9</v>
      </c>
      <c r="F10747" s="0" t="n">
        <v>10</v>
      </c>
      <c r="G10747" s="4" t="n">
        <f aca="false">IF(ISNUMBER(F10747)=TRUE(),1,G10746+1)</f>
        <v>1</v>
      </c>
    </row>
    <row r="10748" customFormat="false" ht="13.5" hidden="false" customHeight="false" outlineLevel="0" collapsed="false">
      <c r="A10748" s="0" t="n">
        <f aca="false">IF(G10748=3,"",IF(ISNUMBER(C10748)=TRUE(),1,2))</f>
        <v>1</v>
      </c>
      <c r="B10748" s="0" t="str">
        <f aca="false">IF(F10748="","",IF(G10748=4,F10748,B10747))</f>
        <v>小右衛門</v>
      </c>
      <c r="C10748" s="0" t="n">
        <v>28</v>
      </c>
      <c r="D10748" s="0" t="n">
        <v>11</v>
      </c>
      <c r="E10748" s="0" t="n">
        <v>7</v>
      </c>
      <c r="F10748" s="0" t="n">
        <v>4</v>
      </c>
      <c r="G10748" s="4" t="n">
        <f aca="false">IF(ISNUMBER(F10748)=TRUE(),1,G10747+1)</f>
        <v>1</v>
      </c>
    </row>
    <row r="10749" customFormat="false" ht="13.5" hidden="false" customHeight="false" outlineLevel="0" collapsed="false">
      <c r="A10749" s="0" t="n">
        <f aca="false">IF(G10749=3,"",IF(ISNUMBER(C10749)=TRUE(),1,2))</f>
        <v>1</v>
      </c>
      <c r="B10749" s="0" t="str">
        <f aca="false">IF(F10749="","",IF(G10749=4,F10749,B10748))</f>
        <v>小右衛門</v>
      </c>
      <c r="C10749" s="0" t="n">
        <v>29</v>
      </c>
      <c r="D10749" s="0" t="n">
        <v>13</v>
      </c>
      <c r="E10749" s="0" t="n">
        <v>7</v>
      </c>
      <c r="F10749" s="0" t="n">
        <v>6</v>
      </c>
      <c r="G10749" s="4" t="n">
        <f aca="false">IF(ISNUMBER(F10749)=TRUE(),1,G10748+1)</f>
        <v>1</v>
      </c>
    </row>
    <row r="10750" customFormat="false" ht="13.5" hidden="false" customHeight="false" outlineLevel="0" collapsed="false">
      <c r="A10750" s="0" t="n">
        <f aca="false">IF(G10750=3,"",IF(ISNUMBER(C10750)=TRUE(),1,2))</f>
        <v>2</v>
      </c>
      <c r="B10750" s="0" t="str">
        <f aca="false">IF(F10750="","",IF(G10750=4,F10750,B10749))</f>
        <v>小右衛門</v>
      </c>
      <c r="C10750" s="3" t="s">
        <v>13</v>
      </c>
      <c r="D10750" s="0" t="n">
        <v>64</v>
      </c>
      <c r="E10750" s="0" t="n">
        <v>37</v>
      </c>
      <c r="F10750" s="0" t="n">
        <v>27</v>
      </c>
      <c r="G10750" s="4" t="n">
        <f aca="false">IF(ISNUMBER(F10750)=TRUE(),1,G10749+1)</f>
        <v>1</v>
      </c>
    </row>
    <row r="10751" customFormat="false" ht="13.5" hidden="false" customHeight="false" outlineLevel="0" collapsed="false">
      <c r="A10751" s="0" t="n">
        <f aca="false">IF(G10751=3,"",IF(ISNUMBER(C10751)=TRUE(),1,2))</f>
        <v>1</v>
      </c>
      <c r="B10751" s="0" t="str">
        <f aca="false">IF(F10751="","",IF(G10751=4,F10751,B10750))</f>
        <v>小右衛門</v>
      </c>
      <c r="C10751" s="0" t="n">
        <v>30</v>
      </c>
      <c r="D10751" s="0" t="n">
        <v>17</v>
      </c>
      <c r="E10751" s="0" t="n">
        <v>12</v>
      </c>
      <c r="F10751" s="0" t="n">
        <v>5</v>
      </c>
      <c r="G10751" s="4" t="n">
        <f aca="false">IF(ISNUMBER(F10751)=TRUE(),1,G10750+1)</f>
        <v>1</v>
      </c>
    </row>
    <row r="10752" customFormat="false" ht="13.5" hidden="false" customHeight="false" outlineLevel="0" collapsed="false">
      <c r="A10752" s="0" t="n">
        <f aca="false">IF(G10752=3,"",IF(ISNUMBER(C10752)=TRUE(),1,2))</f>
        <v>1</v>
      </c>
      <c r="B10752" s="0" t="str">
        <f aca="false">IF(F10752="","",IF(G10752=4,F10752,B10751))</f>
        <v>小右衛門</v>
      </c>
      <c r="C10752" s="0" t="n">
        <v>31</v>
      </c>
      <c r="D10752" s="0" t="n">
        <v>12</v>
      </c>
      <c r="E10752" s="0" t="n">
        <v>5</v>
      </c>
      <c r="F10752" s="0" t="n">
        <v>7</v>
      </c>
      <c r="G10752" s="4" t="n">
        <f aca="false">IF(ISNUMBER(F10752)=TRUE(),1,G10751+1)</f>
        <v>1</v>
      </c>
    </row>
    <row r="10753" customFormat="false" ht="13.5" hidden="false" customHeight="false" outlineLevel="0" collapsed="false">
      <c r="A10753" s="0" t="n">
        <f aca="false">IF(G10753=3,"",IF(ISNUMBER(C10753)=TRUE(),1,2))</f>
        <v>1</v>
      </c>
      <c r="B10753" s="0" t="str">
        <f aca="false">IF(F10753="","",IF(G10753=4,F10753,B10752))</f>
        <v>小右衛門</v>
      </c>
      <c r="C10753" s="0" t="n">
        <v>32</v>
      </c>
      <c r="D10753" s="0" t="n">
        <v>11</v>
      </c>
      <c r="E10753" s="0" t="n">
        <v>5</v>
      </c>
      <c r="F10753" s="0" t="n">
        <v>6</v>
      </c>
      <c r="G10753" s="4" t="n">
        <f aca="false">IF(ISNUMBER(F10753)=TRUE(),1,G10752+1)</f>
        <v>1</v>
      </c>
    </row>
    <row r="10754" customFormat="false" ht="13.5" hidden="false" customHeight="false" outlineLevel="0" collapsed="false">
      <c r="A10754" s="0" t="n">
        <f aca="false">IF(G10754=3,"",IF(ISNUMBER(C10754)=TRUE(),1,2))</f>
        <v>1</v>
      </c>
      <c r="B10754" s="0" t="str">
        <f aca="false">IF(F10754="","",IF(G10754=4,F10754,B10753))</f>
        <v>小右衛門</v>
      </c>
      <c r="C10754" s="0" t="n">
        <v>33</v>
      </c>
      <c r="D10754" s="0" t="n">
        <v>14</v>
      </c>
      <c r="E10754" s="0" t="n">
        <v>9</v>
      </c>
      <c r="F10754" s="0" t="n">
        <v>5</v>
      </c>
      <c r="G10754" s="4" t="n">
        <f aca="false">IF(ISNUMBER(F10754)=TRUE(),1,G10753+1)</f>
        <v>1</v>
      </c>
    </row>
    <row r="10755" customFormat="false" ht="13.5" hidden="false" customHeight="false" outlineLevel="0" collapsed="false">
      <c r="A10755" s="0" t="n">
        <f aca="false">IF(G10755=3,"",IF(ISNUMBER(C10755)=TRUE(),1,2))</f>
        <v>1</v>
      </c>
      <c r="B10755" s="0" t="str">
        <f aca="false">IF(F10755="","",IF(G10755=4,F10755,B10754))</f>
        <v>小右衛門</v>
      </c>
      <c r="C10755" s="0" t="n">
        <v>34</v>
      </c>
      <c r="D10755" s="0" t="n">
        <v>10</v>
      </c>
      <c r="E10755" s="0" t="n">
        <v>6</v>
      </c>
      <c r="F10755" s="0" t="n">
        <v>4</v>
      </c>
      <c r="G10755" s="4" t="n">
        <f aca="false">IF(ISNUMBER(F10755)=TRUE(),1,G10754+1)</f>
        <v>1</v>
      </c>
    </row>
    <row r="10756" customFormat="false" ht="13.5" hidden="false" customHeight="false" outlineLevel="0" collapsed="false">
      <c r="A10756" s="0" t="n">
        <f aca="false">IF(G10756=3,"",IF(ISNUMBER(C10756)=TRUE(),1,2))</f>
        <v>2</v>
      </c>
      <c r="B10756" s="0" t="str">
        <f aca="false">IF(F10756="","",IF(G10756=4,F10756,B10755))</f>
        <v>小右衛門</v>
      </c>
      <c r="C10756" s="3" t="s">
        <v>14</v>
      </c>
      <c r="D10756" s="0" t="n">
        <v>71</v>
      </c>
      <c r="E10756" s="0" t="n">
        <v>36</v>
      </c>
      <c r="F10756" s="0" t="n">
        <v>35</v>
      </c>
      <c r="G10756" s="4" t="n">
        <f aca="false">IF(ISNUMBER(F10756)=TRUE(),1,G10755+1)</f>
        <v>1</v>
      </c>
    </row>
    <row r="10757" customFormat="false" ht="13.5" hidden="false" customHeight="false" outlineLevel="0" collapsed="false">
      <c r="A10757" s="0" t="n">
        <f aca="false">IF(G10757=3,"",IF(ISNUMBER(C10757)=TRUE(),1,2))</f>
        <v>1</v>
      </c>
      <c r="B10757" s="0" t="str">
        <f aca="false">IF(F10757="","",IF(G10757=4,F10757,B10756))</f>
        <v>小右衛門</v>
      </c>
      <c r="C10757" s="0" t="n">
        <v>35</v>
      </c>
      <c r="D10757" s="0" t="n">
        <v>16</v>
      </c>
      <c r="E10757" s="0" t="n">
        <v>7</v>
      </c>
      <c r="F10757" s="0" t="n">
        <v>9</v>
      </c>
      <c r="G10757" s="4" t="n">
        <f aca="false">IF(ISNUMBER(F10757)=TRUE(),1,G10756+1)</f>
        <v>1</v>
      </c>
    </row>
    <row r="10758" customFormat="false" ht="13.5" hidden="false" customHeight="false" outlineLevel="0" collapsed="false">
      <c r="A10758" s="0" t="n">
        <f aca="false">IF(G10758=3,"",IF(ISNUMBER(C10758)=TRUE(),1,2))</f>
        <v>1</v>
      </c>
      <c r="B10758" s="0" t="str">
        <f aca="false">IF(F10758="","",IF(G10758=4,F10758,B10757))</f>
        <v>小右衛門</v>
      </c>
      <c r="C10758" s="0" t="n">
        <v>36</v>
      </c>
      <c r="D10758" s="0" t="n">
        <v>14</v>
      </c>
      <c r="E10758" s="0" t="n">
        <v>9</v>
      </c>
      <c r="F10758" s="0" t="n">
        <v>5</v>
      </c>
      <c r="G10758" s="4" t="n">
        <f aca="false">IF(ISNUMBER(F10758)=TRUE(),1,G10757+1)</f>
        <v>1</v>
      </c>
    </row>
    <row r="10759" customFormat="false" ht="13.5" hidden="false" customHeight="false" outlineLevel="0" collapsed="false">
      <c r="A10759" s="0" t="n">
        <f aca="false">IF(G10759=3,"",IF(ISNUMBER(C10759)=TRUE(),1,2))</f>
        <v>1</v>
      </c>
      <c r="B10759" s="0" t="str">
        <f aca="false">IF(F10759="","",IF(G10759=4,F10759,B10758))</f>
        <v>小右衛門</v>
      </c>
      <c r="C10759" s="0" t="n">
        <v>37</v>
      </c>
      <c r="D10759" s="0" t="n">
        <v>13</v>
      </c>
      <c r="E10759" s="0" t="n">
        <v>6</v>
      </c>
      <c r="F10759" s="0" t="n">
        <v>7</v>
      </c>
      <c r="G10759" s="4" t="n">
        <f aca="false">IF(ISNUMBER(F10759)=TRUE(),1,G10758+1)</f>
        <v>1</v>
      </c>
    </row>
    <row r="10760" customFormat="false" ht="13.5" hidden="false" customHeight="false" outlineLevel="0" collapsed="false">
      <c r="A10760" s="0" t="n">
        <f aca="false">IF(G10760=3,"",IF(ISNUMBER(C10760)=TRUE(),1,2))</f>
        <v>1</v>
      </c>
      <c r="B10760" s="0" t="str">
        <f aca="false">IF(F10760="","",IF(G10760=4,F10760,B10759))</f>
        <v>小右衛門</v>
      </c>
      <c r="C10760" s="0" t="n">
        <v>38</v>
      </c>
      <c r="D10760" s="0" t="n">
        <v>11</v>
      </c>
      <c r="E10760" s="0" t="n">
        <v>6</v>
      </c>
      <c r="F10760" s="0" t="n">
        <v>5</v>
      </c>
      <c r="G10760" s="4" t="n">
        <f aca="false">IF(ISNUMBER(F10760)=TRUE(),1,G10759+1)</f>
        <v>1</v>
      </c>
    </row>
    <row r="10761" customFormat="false" ht="13.5" hidden="false" customHeight="false" outlineLevel="0" collapsed="false">
      <c r="A10761" s="0" t="n">
        <f aca="false">IF(G10761=3,"",IF(ISNUMBER(C10761)=TRUE(),1,2))</f>
        <v>1</v>
      </c>
      <c r="B10761" s="0" t="str">
        <f aca="false">IF(F10761="","",IF(G10761=4,F10761,B10760))</f>
        <v>小右衛門</v>
      </c>
      <c r="C10761" s="0" t="n">
        <v>39</v>
      </c>
      <c r="D10761" s="0" t="n">
        <v>17</v>
      </c>
      <c r="E10761" s="0" t="n">
        <v>8</v>
      </c>
      <c r="F10761" s="0" t="n">
        <v>9</v>
      </c>
      <c r="G10761" s="4" t="n">
        <f aca="false">IF(ISNUMBER(F10761)=TRUE(),1,G10760+1)</f>
        <v>1</v>
      </c>
    </row>
    <row r="10762" customFormat="false" ht="13.5" hidden="false" customHeight="false" outlineLevel="0" collapsed="false">
      <c r="A10762" s="0" t="n">
        <f aca="false">IF(G10762=3,"",IF(ISNUMBER(C10762)=TRUE(),1,2))</f>
        <v>2</v>
      </c>
      <c r="B10762" s="0" t="str">
        <f aca="false">IF(F10762="","",IF(G10762=4,F10762,B10761))</f>
        <v>小右衛門</v>
      </c>
      <c r="C10762" s="3" t="s">
        <v>15</v>
      </c>
      <c r="D10762" s="0" t="n">
        <v>95</v>
      </c>
      <c r="E10762" s="0" t="n">
        <v>49</v>
      </c>
      <c r="F10762" s="0" t="n">
        <v>46</v>
      </c>
      <c r="G10762" s="4" t="n">
        <f aca="false">IF(ISNUMBER(F10762)=TRUE(),1,G10761+1)</f>
        <v>1</v>
      </c>
    </row>
    <row r="10763" customFormat="false" ht="13.5" hidden="false" customHeight="false" outlineLevel="0" collapsed="false">
      <c r="A10763" s="0" t="n">
        <f aca="false">IF(G10763=3,"",IF(ISNUMBER(C10763)=TRUE(),1,2))</f>
        <v>1</v>
      </c>
      <c r="B10763" s="0" t="str">
        <f aca="false">IF(F10763="","",IF(G10763=4,F10763,B10762))</f>
        <v>小右衛門</v>
      </c>
      <c r="C10763" s="0" t="n">
        <v>40</v>
      </c>
      <c r="D10763" s="0" t="n">
        <v>25</v>
      </c>
      <c r="E10763" s="0" t="n">
        <v>13</v>
      </c>
      <c r="F10763" s="0" t="n">
        <v>12</v>
      </c>
      <c r="G10763" s="4" t="n">
        <f aca="false">IF(ISNUMBER(F10763)=TRUE(),1,G10762+1)</f>
        <v>1</v>
      </c>
    </row>
    <row r="10764" customFormat="false" ht="13.5" hidden="false" customHeight="false" outlineLevel="0" collapsed="false">
      <c r="A10764" s="0" t="n">
        <f aca="false">IF(G10764=3,"",IF(ISNUMBER(C10764)=TRUE(),1,2))</f>
        <v>1</v>
      </c>
      <c r="B10764" s="0" t="str">
        <f aca="false">IF(F10764="","",IF(G10764=4,F10764,B10763))</f>
        <v>小右衛門</v>
      </c>
      <c r="C10764" s="0" t="n">
        <v>41</v>
      </c>
      <c r="D10764" s="0" t="n">
        <v>18</v>
      </c>
      <c r="E10764" s="0" t="n">
        <v>10</v>
      </c>
      <c r="F10764" s="0" t="n">
        <v>8</v>
      </c>
      <c r="G10764" s="4" t="n">
        <f aca="false">IF(ISNUMBER(F10764)=TRUE(),1,G10763+1)</f>
        <v>1</v>
      </c>
    </row>
    <row r="10765" customFormat="false" ht="13.5" hidden="false" customHeight="false" outlineLevel="0" collapsed="false">
      <c r="A10765" s="0" t="n">
        <f aca="false">IF(G10765=3,"",IF(ISNUMBER(C10765)=TRUE(),1,2))</f>
        <v>1</v>
      </c>
      <c r="B10765" s="0" t="str">
        <f aca="false">IF(F10765="","",IF(G10765=4,F10765,B10764))</f>
        <v>小右衛門</v>
      </c>
      <c r="C10765" s="0" t="n">
        <v>42</v>
      </c>
      <c r="D10765" s="0" t="n">
        <v>20</v>
      </c>
      <c r="E10765" s="0" t="n">
        <v>9</v>
      </c>
      <c r="F10765" s="0" t="n">
        <v>11</v>
      </c>
      <c r="G10765" s="4" t="n">
        <f aca="false">IF(ISNUMBER(F10765)=TRUE(),1,G10764+1)</f>
        <v>1</v>
      </c>
    </row>
    <row r="10766" customFormat="false" ht="13.5" hidden="false" customHeight="false" outlineLevel="0" collapsed="false">
      <c r="A10766" s="0" t="n">
        <f aca="false">IF(G10766=3,"",IF(ISNUMBER(C10766)=TRUE(),1,2))</f>
        <v>1</v>
      </c>
      <c r="B10766" s="0" t="str">
        <f aca="false">IF(F10766="","",IF(G10766=4,F10766,B10765))</f>
        <v>小右衛門</v>
      </c>
      <c r="C10766" s="0" t="n">
        <v>43</v>
      </c>
      <c r="D10766" s="0" t="n">
        <v>15</v>
      </c>
      <c r="E10766" s="0" t="n">
        <v>8</v>
      </c>
      <c r="F10766" s="0" t="n">
        <v>7</v>
      </c>
      <c r="G10766" s="4" t="n">
        <f aca="false">IF(ISNUMBER(F10766)=TRUE(),1,G10765+1)</f>
        <v>1</v>
      </c>
    </row>
    <row r="10767" customFormat="false" ht="13.5" hidden="false" customHeight="false" outlineLevel="0" collapsed="false">
      <c r="A10767" s="0" t="n">
        <f aca="false">IF(G10767=3,"",IF(ISNUMBER(C10767)=TRUE(),1,2))</f>
        <v>1</v>
      </c>
      <c r="B10767" s="0" t="str">
        <f aca="false">IF(F10767="","",IF(G10767=4,F10767,B10766))</f>
        <v>小右衛門</v>
      </c>
      <c r="C10767" s="0" t="n">
        <v>44</v>
      </c>
      <c r="D10767" s="0" t="n">
        <v>17</v>
      </c>
      <c r="E10767" s="0" t="n">
        <v>9</v>
      </c>
      <c r="F10767" s="0" t="n">
        <v>8</v>
      </c>
      <c r="G10767" s="4" t="n">
        <f aca="false">IF(ISNUMBER(F10767)=TRUE(),1,G10766+1)</f>
        <v>1</v>
      </c>
    </row>
    <row r="10768" customFormat="false" ht="13.5" hidden="false" customHeight="false" outlineLevel="0" collapsed="false">
      <c r="A10768" s="0" t="n">
        <f aca="false">IF(G10768=3,"",IF(ISNUMBER(C10768)=TRUE(),1,2))</f>
        <v>2</v>
      </c>
      <c r="B10768" s="0" t="str">
        <f aca="false">IF(F10768="","",IF(G10768=4,F10768,B10767))</f>
        <v>小右衛門</v>
      </c>
      <c r="C10768" s="3" t="s">
        <v>16</v>
      </c>
      <c r="D10768" s="0" t="n">
        <v>93</v>
      </c>
      <c r="E10768" s="0" t="n">
        <v>50</v>
      </c>
      <c r="F10768" s="0" t="n">
        <v>43</v>
      </c>
      <c r="G10768" s="4" t="n">
        <f aca="false">IF(ISNUMBER(F10768)=TRUE(),1,G10767+1)</f>
        <v>1</v>
      </c>
    </row>
    <row r="10769" customFormat="false" ht="13.5" hidden="false" customHeight="false" outlineLevel="0" collapsed="false">
      <c r="A10769" s="0" t="n">
        <f aca="false">IF(G10769=3,"",IF(ISNUMBER(C10769)=TRUE(),1,2))</f>
        <v>1</v>
      </c>
      <c r="B10769" s="0" t="str">
        <f aca="false">IF(F10769="","",IF(G10769=4,F10769,B10768))</f>
        <v>小右衛門</v>
      </c>
      <c r="C10769" s="0" t="n">
        <v>45</v>
      </c>
      <c r="D10769" s="0" t="n">
        <v>24</v>
      </c>
      <c r="E10769" s="0" t="n">
        <v>15</v>
      </c>
      <c r="F10769" s="0" t="n">
        <v>9</v>
      </c>
      <c r="G10769" s="4" t="n">
        <f aca="false">IF(ISNUMBER(F10769)=TRUE(),1,G10768+1)</f>
        <v>1</v>
      </c>
    </row>
    <row r="10770" customFormat="false" ht="13.5" hidden="false" customHeight="false" outlineLevel="0" collapsed="false">
      <c r="A10770" s="0" t="n">
        <f aca="false">IF(G10770=3,"",IF(ISNUMBER(C10770)=TRUE(),1,2))</f>
        <v>1</v>
      </c>
      <c r="B10770" s="0" t="str">
        <f aca="false">IF(F10770="","",IF(G10770=4,F10770,B10769))</f>
        <v>小右衛門</v>
      </c>
      <c r="C10770" s="0" t="n">
        <v>46</v>
      </c>
      <c r="D10770" s="0" t="n">
        <v>8</v>
      </c>
      <c r="E10770" s="0" t="n">
        <v>3</v>
      </c>
      <c r="F10770" s="0" t="n">
        <v>5</v>
      </c>
      <c r="G10770" s="4" t="n">
        <f aca="false">IF(ISNUMBER(F10770)=TRUE(),1,G10769+1)</f>
        <v>1</v>
      </c>
    </row>
    <row r="10771" customFormat="false" ht="13.5" hidden="false" customHeight="false" outlineLevel="0" collapsed="false">
      <c r="A10771" s="0" t="n">
        <f aca="false">IF(G10771=3,"",IF(ISNUMBER(C10771)=TRUE(),1,2))</f>
        <v>1</v>
      </c>
      <c r="B10771" s="0" t="str">
        <f aca="false">IF(F10771="","",IF(G10771=4,F10771,B10770))</f>
        <v>小右衛門</v>
      </c>
      <c r="C10771" s="0" t="n">
        <v>47</v>
      </c>
      <c r="D10771" s="0" t="n">
        <v>21</v>
      </c>
      <c r="E10771" s="0" t="n">
        <v>8</v>
      </c>
      <c r="F10771" s="0" t="n">
        <v>13</v>
      </c>
      <c r="G10771" s="4" t="n">
        <f aca="false">IF(ISNUMBER(F10771)=TRUE(),1,G10770+1)</f>
        <v>1</v>
      </c>
    </row>
    <row r="10772" customFormat="false" ht="13.5" hidden="false" customHeight="false" outlineLevel="0" collapsed="false">
      <c r="A10772" s="0" t="n">
        <f aca="false">IF(G10772=3,"",IF(ISNUMBER(C10772)=TRUE(),1,2))</f>
        <v>1</v>
      </c>
      <c r="B10772" s="0" t="str">
        <f aca="false">IF(F10772="","",IF(G10772=4,F10772,B10771))</f>
        <v>小右衛門</v>
      </c>
      <c r="C10772" s="0" t="n">
        <v>48</v>
      </c>
      <c r="D10772" s="0" t="n">
        <v>19</v>
      </c>
      <c r="E10772" s="0" t="n">
        <v>9</v>
      </c>
      <c r="F10772" s="0" t="n">
        <v>10</v>
      </c>
      <c r="G10772" s="4" t="n">
        <f aca="false">IF(ISNUMBER(F10772)=TRUE(),1,G10771+1)</f>
        <v>1</v>
      </c>
    </row>
    <row r="10773" customFormat="false" ht="13.5" hidden="false" customHeight="false" outlineLevel="0" collapsed="false">
      <c r="A10773" s="0" t="n">
        <f aca="false">IF(G10773=3,"",IF(ISNUMBER(C10773)=TRUE(),1,2))</f>
        <v>1</v>
      </c>
      <c r="B10773" s="0" t="str">
        <f aca="false">IF(F10773="","",IF(G10773=4,F10773,B10772))</f>
        <v>小右衛門</v>
      </c>
      <c r="C10773" s="0" t="n">
        <v>49</v>
      </c>
      <c r="D10773" s="0" t="n">
        <v>21</v>
      </c>
      <c r="E10773" s="0" t="n">
        <v>15</v>
      </c>
      <c r="F10773" s="0" t="n">
        <v>6</v>
      </c>
      <c r="G10773" s="4" t="n">
        <f aca="false">IF(ISNUMBER(F10773)=TRUE(),1,G10772+1)</f>
        <v>1</v>
      </c>
    </row>
    <row r="10774" customFormat="false" ht="13.5" hidden="false" customHeight="false" outlineLevel="0" collapsed="false">
      <c r="A10774" s="0" t="n">
        <f aca="false">IF(G10774=3,"",IF(ISNUMBER(C10774)=TRUE(),1,2))</f>
        <v>2</v>
      </c>
      <c r="B10774" s="0" t="str">
        <f aca="false">IF(F10774="","",IF(G10774=4,F10774,B10773))</f>
        <v>小右衛門</v>
      </c>
      <c r="C10774" s="3" t="s">
        <v>17</v>
      </c>
      <c r="D10774" s="0" t="n">
        <v>60</v>
      </c>
      <c r="E10774" s="0" t="n">
        <v>34</v>
      </c>
      <c r="F10774" s="0" t="n">
        <v>26</v>
      </c>
      <c r="G10774" s="4" t="n">
        <f aca="false">IF(ISNUMBER(F10774)=TRUE(),1,G10773+1)</f>
        <v>1</v>
      </c>
    </row>
    <row r="10775" customFormat="false" ht="13.5" hidden="false" customHeight="false" outlineLevel="0" collapsed="false">
      <c r="A10775" s="0" t="n">
        <f aca="false">IF(G10775=3,"",IF(ISNUMBER(C10775)=TRUE(),1,2))</f>
        <v>1</v>
      </c>
      <c r="B10775" s="0" t="str">
        <f aca="false">IF(F10775="","",IF(G10775=4,F10775,B10774))</f>
        <v>小右衛門</v>
      </c>
      <c r="C10775" s="0" t="n">
        <v>50</v>
      </c>
      <c r="D10775" s="0" t="n">
        <v>9</v>
      </c>
      <c r="E10775" s="0" t="n">
        <v>4</v>
      </c>
      <c r="F10775" s="0" t="n">
        <v>5</v>
      </c>
      <c r="G10775" s="4" t="n">
        <f aca="false">IF(ISNUMBER(F10775)=TRUE(),1,G10774+1)</f>
        <v>1</v>
      </c>
    </row>
    <row r="10776" customFormat="false" ht="13.5" hidden="false" customHeight="false" outlineLevel="0" collapsed="false">
      <c r="A10776" s="0" t="n">
        <f aca="false">IF(G10776=3,"",IF(ISNUMBER(C10776)=TRUE(),1,2))</f>
        <v>1</v>
      </c>
      <c r="B10776" s="0" t="str">
        <f aca="false">IF(F10776="","",IF(G10776=4,F10776,B10775))</f>
        <v>小右衛門</v>
      </c>
      <c r="C10776" s="0" t="n">
        <v>51</v>
      </c>
      <c r="D10776" s="0" t="n">
        <v>14</v>
      </c>
      <c r="E10776" s="0" t="n">
        <v>7</v>
      </c>
      <c r="F10776" s="0" t="n">
        <v>7</v>
      </c>
      <c r="G10776" s="4" t="n">
        <f aca="false">IF(ISNUMBER(F10776)=TRUE(),1,G10775+1)</f>
        <v>1</v>
      </c>
    </row>
    <row r="10777" customFormat="false" ht="13.5" hidden="false" customHeight="false" outlineLevel="0" collapsed="false">
      <c r="A10777" s="0" t="n">
        <f aca="false">IF(G10777=3,"",IF(ISNUMBER(C10777)=TRUE(),1,2))</f>
        <v>1</v>
      </c>
      <c r="B10777" s="0" t="str">
        <f aca="false">IF(F10777="","",IF(G10777=4,F10777,B10776))</f>
        <v>小右衛門</v>
      </c>
      <c r="C10777" s="0" t="n">
        <v>52</v>
      </c>
      <c r="D10777" s="0" t="n">
        <v>8</v>
      </c>
      <c r="E10777" s="0" t="n">
        <v>4</v>
      </c>
      <c r="F10777" s="0" t="n">
        <v>4</v>
      </c>
      <c r="G10777" s="4" t="n">
        <f aca="false">IF(ISNUMBER(F10777)=TRUE(),1,G10776+1)</f>
        <v>1</v>
      </c>
    </row>
    <row r="10778" customFormat="false" ht="13.5" hidden="false" customHeight="false" outlineLevel="0" collapsed="false">
      <c r="A10778" s="0" t="n">
        <f aca="false">IF(G10778=3,"",IF(ISNUMBER(C10778)=TRUE(),1,2))</f>
        <v>1</v>
      </c>
      <c r="B10778" s="0" t="str">
        <f aca="false">IF(F10778="","",IF(G10778=4,F10778,B10777))</f>
        <v>小右衛門</v>
      </c>
      <c r="C10778" s="0" t="n">
        <v>53</v>
      </c>
      <c r="D10778" s="0" t="n">
        <v>13</v>
      </c>
      <c r="E10778" s="0" t="n">
        <v>9</v>
      </c>
      <c r="F10778" s="0" t="n">
        <v>4</v>
      </c>
      <c r="G10778" s="4" t="n">
        <f aca="false">IF(ISNUMBER(F10778)=TRUE(),1,G10777+1)</f>
        <v>1</v>
      </c>
    </row>
    <row r="10779" customFormat="false" ht="13.5" hidden="false" customHeight="false" outlineLevel="0" collapsed="false">
      <c r="A10779" s="0" t="n">
        <f aca="false">IF(G10779=3,"",IF(ISNUMBER(C10779)=TRUE(),1,2))</f>
        <v>1</v>
      </c>
      <c r="B10779" s="0" t="str">
        <f aca="false">IF(F10779="","",IF(G10779=4,F10779,B10778))</f>
        <v>小右衛門</v>
      </c>
      <c r="C10779" s="0" t="n">
        <v>54</v>
      </c>
      <c r="D10779" s="0" t="n">
        <v>16</v>
      </c>
      <c r="E10779" s="0" t="n">
        <v>10</v>
      </c>
      <c r="F10779" s="0" t="n">
        <v>6</v>
      </c>
      <c r="G10779" s="4" t="n">
        <f aca="false">IF(ISNUMBER(F10779)=TRUE(),1,G10778+1)</f>
        <v>1</v>
      </c>
    </row>
    <row r="10780" customFormat="false" ht="13.5" hidden="false" customHeight="false" outlineLevel="0" collapsed="false">
      <c r="A10780" s="0" t="n">
        <f aca="false">IF(G10780=3,"",IF(ISNUMBER(C10780)=TRUE(),1,2))</f>
        <v>2</v>
      </c>
      <c r="B10780" s="0" t="str">
        <f aca="false">IF(F10780="","",IF(G10780=4,F10780,B10779))</f>
        <v>小右衛門</v>
      </c>
      <c r="C10780" s="3" t="s">
        <v>18</v>
      </c>
      <c r="D10780" s="0" t="n">
        <v>79</v>
      </c>
      <c r="E10780" s="0" t="n">
        <v>39</v>
      </c>
      <c r="F10780" s="0" t="n">
        <v>40</v>
      </c>
      <c r="G10780" s="4" t="n">
        <f aca="false">IF(ISNUMBER(F10780)=TRUE(),1,G10779+1)</f>
        <v>1</v>
      </c>
    </row>
    <row r="10781" customFormat="false" ht="13.5" hidden="false" customHeight="false" outlineLevel="0" collapsed="false">
      <c r="A10781" s="0" t="n">
        <f aca="false">IF(G10781=3,"",IF(ISNUMBER(C10781)=TRUE(),1,2))</f>
        <v>1</v>
      </c>
      <c r="B10781" s="0" t="str">
        <f aca="false">IF(F10781="","",IF(G10781=4,F10781,B10780))</f>
        <v>小右衛門</v>
      </c>
      <c r="C10781" s="0" t="n">
        <v>55</v>
      </c>
      <c r="D10781" s="0" t="n">
        <v>17</v>
      </c>
      <c r="E10781" s="0" t="n">
        <v>8</v>
      </c>
      <c r="F10781" s="0" t="n">
        <v>9</v>
      </c>
      <c r="G10781" s="4" t="n">
        <f aca="false">IF(ISNUMBER(F10781)=TRUE(),1,G10780+1)</f>
        <v>1</v>
      </c>
    </row>
    <row r="10782" customFormat="false" ht="13.5" hidden="false" customHeight="false" outlineLevel="0" collapsed="false">
      <c r="A10782" s="0" t="n">
        <f aca="false">IF(G10782=3,"",IF(ISNUMBER(C10782)=TRUE(),1,2))</f>
        <v>1</v>
      </c>
      <c r="B10782" s="0" t="str">
        <f aca="false">IF(F10782="","",IF(G10782=4,F10782,B10781))</f>
        <v>小右衛門</v>
      </c>
      <c r="C10782" s="0" t="n">
        <v>56</v>
      </c>
      <c r="D10782" s="0" t="n">
        <v>17</v>
      </c>
      <c r="E10782" s="0" t="n">
        <v>8</v>
      </c>
      <c r="F10782" s="0" t="n">
        <v>9</v>
      </c>
      <c r="G10782" s="4" t="n">
        <f aca="false">IF(ISNUMBER(F10782)=TRUE(),1,G10781+1)</f>
        <v>1</v>
      </c>
    </row>
    <row r="10783" customFormat="false" ht="13.5" hidden="false" customHeight="false" outlineLevel="0" collapsed="false">
      <c r="A10783" s="0" t="n">
        <f aca="false">IF(G10783=3,"",IF(ISNUMBER(C10783)=TRUE(),1,2))</f>
        <v>1</v>
      </c>
      <c r="B10783" s="0" t="str">
        <f aca="false">IF(F10783="","",IF(G10783=4,F10783,B10782))</f>
        <v>小右衛門</v>
      </c>
      <c r="C10783" s="0" t="n">
        <v>57</v>
      </c>
      <c r="D10783" s="0" t="n">
        <v>17</v>
      </c>
      <c r="E10783" s="0" t="n">
        <v>9</v>
      </c>
      <c r="F10783" s="0" t="n">
        <v>8</v>
      </c>
      <c r="G10783" s="4" t="n">
        <f aca="false">IF(ISNUMBER(F10783)=TRUE(),1,G10782+1)</f>
        <v>1</v>
      </c>
    </row>
    <row r="10784" customFormat="false" ht="13.5" hidden="false" customHeight="false" outlineLevel="0" collapsed="false">
      <c r="A10784" s="0" t="n">
        <f aca="false">IF(G10784=3,"",IF(ISNUMBER(C10784)=TRUE(),1,2))</f>
        <v>1</v>
      </c>
      <c r="B10784" s="0" t="str">
        <f aca="false">IF(F10784="","",IF(G10784=4,F10784,B10783))</f>
        <v>小右衛門</v>
      </c>
      <c r="C10784" s="0" t="n">
        <v>58</v>
      </c>
      <c r="D10784" s="0" t="n">
        <v>15</v>
      </c>
      <c r="E10784" s="0" t="n">
        <v>8</v>
      </c>
      <c r="F10784" s="0" t="n">
        <v>7</v>
      </c>
      <c r="G10784" s="4" t="n">
        <f aca="false">IF(ISNUMBER(F10784)=TRUE(),1,G10783+1)</f>
        <v>1</v>
      </c>
    </row>
    <row r="10785" customFormat="false" ht="13.5" hidden="false" customHeight="false" outlineLevel="0" collapsed="false">
      <c r="A10785" s="0" t="n">
        <f aca="false">IF(G10785=3,"",IF(ISNUMBER(C10785)=TRUE(),1,2))</f>
        <v>1</v>
      </c>
      <c r="B10785" s="0" t="str">
        <f aca="false">IF(F10785="","",IF(G10785=4,F10785,B10784))</f>
        <v>小右衛門</v>
      </c>
      <c r="C10785" s="0" t="n">
        <v>59</v>
      </c>
      <c r="D10785" s="0" t="n">
        <v>13</v>
      </c>
      <c r="E10785" s="0" t="n">
        <v>6</v>
      </c>
      <c r="F10785" s="0" t="n">
        <v>7</v>
      </c>
      <c r="G10785" s="4" t="n">
        <f aca="false">IF(ISNUMBER(F10785)=TRUE(),1,G10784+1)</f>
        <v>1</v>
      </c>
    </row>
    <row r="10786" customFormat="false" ht="13.5" hidden="false" customHeight="false" outlineLevel="0" collapsed="false">
      <c r="A10786" s="0" t="n">
        <f aca="false">IF(G10786=3,"",IF(ISNUMBER(C10786)=TRUE(),1,2))</f>
        <v>2</v>
      </c>
      <c r="B10786" s="0" t="str">
        <f aca="false">IF(F10786="","",IF(G10786=4,F10786,B10785))</f>
        <v>小右衛門</v>
      </c>
      <c r="C10786" s="3" t="s">
        <v>19</v>
      </c>
      <c r="D10786" s="0" t="n">
        <v>80</v>
      </c>
      <c r="E10786" s="0" t="n">
        <v>43</v>
      </c>
      <c r="F10786" s="0" t="n">
        <v>37</v>
      </c>
      <c r="G10786" s="4" t="n">
        <f aca="false">IF(ISNUMBER(F10786)=TRUE(),1,G10785+1)</f>
        <v>1</v>
      </c>
    </row>
    <row r="10787" customFormat="false" ht="13.5" hidden="false" customHeight="false" outlineLevel="0" collapsed="false">
      <c r="A10787" s="0" t="n">
        <f aca="false">IF(G10787=3,"",IF(ISNUMBER(C10787)=TRUE(),1,2))</f>
        <v>1</v>
      </c>
      <c r="B10787" s="0" t="str">
        <f aca="false">IF(F10787="","",IF(G10787=4,F10787,B10786))</f>
        <v>小右衛門</v>
      </c>
      <c r="C10787" s="0" t="n">
        <v>60</v>
      </c>
      <c r="D10787" s="0" t="n">
        <v>14</v>
      </c>
      <c r="E10787" s="0" t="n">
        <v>9</v>
      </c>
      <c r="F10787" s="0" t="n">
        <v>5</v>
      </c>
      <c r="G10787" s="4" t="n">
        <f aca="false">IF(ISNUMBER(F10787)=TRUE(),1,G10786+1)</f>
        <v>1</v>
      </c>
    </row>
    <row r="10788" customFormat="false" ht="13.5" hidden="false" customHeight="false" outlineLevel="0" collapsed="false">
      <c r="A10788" s="0" t="n">
        <f aca="false">IF(G10788=3,"",IF(ISNUMBER(C10788)=TRUE(),1,2))</f>
        <v>1</v>
      </c>
      <c r="B10788" s="0" t="str">
        <f aca="false">IF(F10788="","",IF(G10788=4,F10788,B10787))</f>
        <v>小右衛門</v>
      </c>
      <c r="C10788" s="0" t="n">
        <v>61</v>
      </c>
      <c r="D10788" s="0" t="n">
        <v>12</v>
      </c>
      <c r="E10788" s="0" t="n">
        <v>5</v>
      </c>
      <c r="F10788" s="0" t="n">
        <v>7</v>
      </c>
      <c r="G10788" s="4" t="n">
        <f aca="false">IF(ISNUMBER(F10788)=TRUE(),1,G10787+1)</f>
        <v>1</v>
      </c>
    </row>
    <row r="10789" customFormat="false" ht="13.5" hidden="false" customHeight="false" outlineLevel="0" collapsed="false">
      <c r="A10789" s="0" t="n">
        <f aca="false">IF(G10789=3,"",IF(ISNUMBER(C10789)=TRUE(),1,2))</f>
        <v>1</v>
      </c>
      <c r="B10789" s="0" t="str">
        <f aca="false">IF(F10789="","",IF(G10789=4,F10789,B10788))</f>
        <v>小右衛門</v>
      </c>
      <c r="C10789" s="0" t="n">
        <v>62</v>
      </c>
      <c r="D10789" s="0" t="n">
        <v>25</v>
      </c>
      <c r="E10789" s="0" t="n">
        <v>13</v>
      </c>
      <c r="F10789" s="0" t="n">
        <v>12</v>
      </c>
      <c r="G10789" s="4" t="n">
        <f aca="false">IF(ISNUMBER(F10789)=TRUE(),1,G10788+1)</f>
        <v>1</v>
      </c>
    </row>
    <row r="10790" customFormat="false" ht="13.5" hidden="false" customHeight="false" outlineLevel="0" collapsed="false">
      <c r="A10790" s="0" t="n">
        <f aca="false">IF(G10790=3,"",IF(ISNUMBER(C10790)=TRUE(),1,2))</f>
        <v>1</v>
      </c>
      <c r="B10790" s="0" t="str">
        <f aca="false">IF(F10790="","",IF(G10790=4,F10790,B10789))</f>
        <v>小右衛門</v>
      </c>
      <c r="C10790" s="0" t="n">
        <v>63</v>
      </c>
      <c r="D10790" s="0" t="n">
        <v>15</v>
      </c>
      <c r="E10790" s="0" t="n">
        <v>9</v>
      </c>
      <c r="F10790" s="0" t="n">
        <v>6</v>
      </c>
      <c r="G10790" s="4" t="n">
        <f aca="false">IF(ISNUMBER(F10790)=TRUE(),1,G10789+1)</f>
        <v>1</v>
      </c>
    </row>
    <row r="10791" customFormat="false" ht="13.5" hidden="false" customHeight="false" outlineLevel="0" collapsed="false">
      <c r="A10791" s="0" t="n">
        <f aca="false">IF(G10791=3,"",IF(ISNUMBER(C10791)=TRUE(),1,2))</f>
        <v>1</v>
      </c>
      <c r="B10791" s="0" t="str">
        <f aca="false">IF(F10791="","",IF(G10791=4,F10791,B10790))</f>
        <v>小右衛門</v>
      </c>
      <c r="C10791" s="0" t="n">
        <v>64</v>
      </c>
      <c r="D10791" s="0" t="n">
        <v>14</v>
      </c>
      <c r="E10791" s="0" t="n">
        <v>7</v>
      </c>
      <c r="F10791" s="0" t="n">
        <v>7</v>
      </c>
      <c r="G10791" s="4" t="n">
        <f aca="false">IF(ISNUMBER(F10791)=TRUE(),1,G10790+1)</f>
        <v>1</v>
      </c>
    </row>
    <row r="10792" customFormat="false" ht="13.5" hidden="false" customHeight="false" outlineLevel="0" collapsed="false">
      <c r="A10792" s="0" t="n">
        <f aca="false">IF(G10792=3,"",IF(ISNUMBER(C10792)=TRUE(),1,2))</f>
        <v>2</v>
      </c>
      <c r="B10792" s="0" t="str">
        <f aca="false">IF(F10792="","",IF(G10792=4,F10792,B10791))</f>
        <v>小右衛門</v>
      </c>
      <c r="C10792" s="3" t="s">
        <v>20</v>
      </c>
      <c r="D10792" s="0" t="n">
        <v>57</v>
      </c>
      <c r="E10792" s="0" t="n">
        <v>28</v>
      </c>
      <c r="F10792" s="0" t="n">
        <v>29</v>
      </c>
      <c r="G10792" s="4" t="n">
        <f aca="false">IF(ISNUMBER(F10792)=TRUE(),1,G10791+1)</f>
        <v>1</v>
      </c>
    </row>
    <row r="10793" customFormat="false" ht="13.5" hidden="false" customHeight="false" outlineLevel="0" collapsed="false">
      <c r="A10793" s="0" t="n">
        <f aca="false">IF(G10793=3,"",IF(ISNUMBER(C10793)=TRUE(),1,2))</f>
        <v>1</v>
      </c>
      <c r="B10793" s="0" t="str">
        <f aca="false">IF(F10793="","",IF(G10793=4,F10793,B10792))</f>
        <v>小右衛門</v>
      </c>
      <c r="C10793" s="0" t="n">
        <v>65</v>
      </c>
      <c r="D10793" s="0" t="n">
        <v>12</v>
      </c>
      <c r="E10793" s="0" t="n">
        <v>6</v>
      </c>
      <c r="F10793" s="0" t="n">
        <v>6</v>
      </c>
      <c r="G10793" s="4" t="n">
        <f aca="false">IF(ISNUMBER(F10793)=TRUE(),1,G10792+1)</f>
        <v>1</v>
      </c>
    </row>
    <row r="10794" customFormat="false" ht="13.5" hidden="false" customHeight="false" outlineLevel="0" collapsed="false">
      <c r="A10794" s="0" t="n">
        <f aca="false">IF(G10794=3,"",IF(ISNUMBER(C10794)=TRUE(),1,2))</f>
        <v>1</v>
      </c>
      <c r="B10794" s="0" t="str">
        <f aca="false">IF(F10794="","",IF(G10794=4,F10794,B10793))</f>
        <v>小右衛門</v>
      </c>
      <c r="C10794" s="0" t="n">
        <v>66</v>
      </c>
      <c r="D10794" s="0" t="n">
        <v>10</v>
      </c>
      <c r="E10794" s="0" t="n">
        <v>5</v>
      </c>
      <c r="F10794" s="0" t="n">
        <v>5</v>
      </c>
      <c r="G10794" s="4" t="n">
        <f aca="false">IF(ISNUMBER(F10794)=TRUE(),1,G10793+1)</f>
        <v>1</v>
      </c>
    </row>
    <row r="10795" customFormat="false" ht="13.5" hidden="false" customHeight="false" outlineLevel="0" collapsed="false">
      <c r="A10795" s="0" t="n">
        <f aca="false">IF(G10795=3,"",IF(ISNUMBER(C10795)=TRUE(),1,2))</f>
        <v>1</v>
      </c>
      <c r="B10795" s="0" t="str">
        <f aca="false">IF(F10795="","",IF(G10795=4,F10795,B10794))</f>
        <v>小右衛門</v>
      </c>
      <c r="C10795" s="0" t="n">
        <v>67</v>
      </c>
      <c r="D10795" s="0" t="n">
        <v>14</v>
      </c>
      <c r="E10795" s="0" t="n">
        <v>9</v>
      </c>
      <c r="F10795" s="0" t="n">
        <v>5</v>
      </c>
      <c r="G10795" s="4" t="n">
        <f aca="false">IF(ISNUMBER(F10795)=TRUE(),1,G10794+1)</f>
        <v>1</v>
      </c>
    </row>
    <row r="10796" customFormat="false" ht="13.5" hidden="false" customHeight="false" outlineLevel="0" collapsed="false">
      <c r="A10796" s="0" t="n">
        <f aca="false">IF(G10796=3,"",IF(ISNUMBER(C10796)=TRUE(),1,2))</f>
        <v>1</v>
      </c>
      <c r="B10796" s="0" t="str">
        <f aca="false">IF(F10796="","",IF(G10796=4,F10796,B10795))</f>
        <v>小右衛門</v>
      </c>
      <c r="C10796" s="0" t="n">
        <v>68</v>
      </c>
      <c r="D10796" s="0" t="n">
        <v>10</v>
      </c>
      <c r="E10796" s="0" t="n">
        <v>2</v>
      </c>
      <c r="F10796" s="0" t="n">
        <v>8</v>
      </c>
      <c r="G10796" s="4" t="n">
        <f aca="false">IF(ISNUMBER(F10796)=TRUE(),1,G10795+1)</f>
        <v>1</v>
      </c>
    </row>
    <row r="10797" customFormat="false" ht="13.5" hidden="false" customHeight="false" outlineLevel="0" collapsed="false">
      <c r="A10797" s="0" t="n">
        <f aca="false">IF(G10797=3,"",IF(ISNUMBER(C10797)=TRUE(),1,2))</f>
        <v>1</v>
      </c>
      <c r="B10797" s="0" t="str">
        <f aca="false">IF(F10797="","",IF(G10797=4,F10797,B10796))</f>
        <v>小右衛門</v>
      </c>
      <c r="C10797" s="0" t="n">
        <v>69</v>
      </c>
      <c r="D10797" s="0" t="n">
        <v>11</v>
      </c>
      <c r="E10797" s="0" t="n">
        <v>6</v>
      </c>
      <c r="F10797" s="0" t="n">
        <v>5</v>
      </c>
      <c r="G10797" s="4" t="n">
        <f aca="false">IF(ISNUMBER(F10797)=TRUE(),1,G10796+1)</f>
        <v>1</v>
      </c>
    </row>
    <row r="10798" customFormat="false" ht="13.5" hidden="false" customHeight="false" outlineLevel="0" collapsed="false">
      <c r="A10798" s="0" t="n">
        <f aca="false">IF(G10798=3,"",IF(ISNUMBER(C10798)=TRUE(),1,2))</f>
        <v>2</v>
      </c>
      <c r="B10798" s="0" t="str">
        <f aca="false">IF(F10798="","",IF(G10798=4,F10798,B10797))</f>
        <v>小右衛門</v>
      </c>
      <c r="C10798" s="3" t="s">
        <v>21</v>
      </c>
      <c r="D10798" s="0" t="n">
        <v>55</v>
      </c>
      <c r="E10798" s="0" t="n">
        <v>25</v>
      </c>
      <c r="F10798" s="0" t="n">
        <v>30</v>
      </c>
      <c r="G10798" s="4" t="n">
        <f aca="false">IF(ISNUMBER(F10798)=TRUE(),1,G10797+1)</f>
        <v>1</v>
      </c>
    </row>
    <row r="10799" customFormat="false" ht="13.5" hidden="false" customHeight="false" outlineLevel="0" collapsed="false">
      <c r="A10799" s="0" t="n">
        <f aca="false">IF(G10799=3,"",IF(ISNUMBER(C10799)=TRUE(),1,2))</f>
        <v>1</v>
      </c>
      <c r="B10799" s="0" t="str">
        <f aca="false">IF(F10799="","",IF(G10799=4,F10799,B10798))</f>
        <v>小右衛門</v>
      </c>
      <c r="C10799" s="0" t="n">
        <v>70</v>
      </c>
      <c r="D10799" s="0" t="n">
        <v>15</v>
      </c>
      <c r="E10799" s="0" t="n">
        <v>7</v>
      </c>
      <c r="F10799" s="0" t="n">
        <v>8</v>
      </c>
      <c r="G10799" s="4" t="n">
        <f aca="false">IF(ISNUMBER(F10799)=TRUE(),1,G10798+1)</f>
        <v>1</v>
      </c>
    </row>
    <row r="10800" customFormat="false" ht="13.5" hidden="false" customHeight="false" outlineLevel="0" collapsed="false">
      <c r="A10800" s="0" t="n">
        <f aca="false">IF(G10800=3,"",IF(ISNUMBER(C10800)=TRUE(),1,2))</f>
        <v>1</v>
      </c>
      <c r="B10800" s="0" t="str">
        <f aca="false">IF(F10800="","",IF(G10800=4,F10800,B10799))</f>
        <v>小右衛門</v>
      </c>
      <c r="C10800" s="0" t="n">
        <v>71</v>
      </c>
      <c r="D10800" s="0" t="n">
        <v>10</v>
      </c>
      <c r="E10800" s="0" t="n">
        <v>4</v>
      </c>
      <c r="F10800" s="0" t="n">
        <v>6</v>
      </c>
      <c r="G10800" s="4" t="n">
        <f aca="false">IF(ISNUMBER(F10800)=TRUE(),1,G10799+1)</f>
        <v>1</v>
      </c>
    </row>
    <row r="10801" customFormat="false" ht="13.5" hidden="false" customHeight="false" outlineLevel="0" collapsed="false">
      <c r="A10801" s="0" t="n">
        <f aca="false">IF(G10801=3,"",IF(ISNUMBER(C10801)=TRUE(),1,2))</f>
        <v>1</v>
      </c>
      <c r="B10801" s="0" t="str">
        <f aca="false">IF(F10801="","",IF(G10801=4,F10801,B10800))</f>
        <v>小右衛門</v>
      </c>
      <c r="C10801" s="0" t="n">
        <v>72</v>
      </c>
      <c r="D10801" s="0" t="n">
        <v>11</v>
      </c>
      <c r="E10801" s="0" t="n">
        <v>7</v>
      </c>
      <c r="F10801" s="0" t="n">
        <v>4</v>
      </c>
      <c r="G10801" s="4" t="n">
        <f aca="false">IF(ISNUMBER(F10801)=TRUE(),1,G10800+1)</f>
        <v>1</v>
      </c>
    </row>
    <row r="10802" customFormat="false" ht="13.5" hidden="false" customHeight="false" outlineLevel="0" collapsed="false">
      <c r="A10802" s="0" t="n">
        <f aca="false">IF(G10802=3,"",IF(ISNUMBER(C10802)=TRUE(),1,2))</f>
        <v>1</v>
      </c>
      <c r="B10802" s="0" t="str">
        <f aca="false">IF(F10802="","",IF(G10802=4,F10802,B10801))</f>
        <v>小右衛門</v>
      </c>
      <c r="C10802" s="0" t="n">
        <v>73</v>
      </c>
      <c r="D10802" s="0" t="n">
        <v>7</v>
      </c>
      <c r="E10802" s="0" t="n">
        <v>2</v>
      </c>
      <c r="F10802" s="0" t="n">
        <v>5</v>
      </c>
      <c r="G10802" s="4" t="n">
        <f aca="false">IF(ISNUMBER(F10802)=TRUE(),1,G10801+1)</f>
        <v>1</v>
      </c>
    </row>
    <row r="10803" customFormat="false" ht="13.5" hidden="false" customHeight="false" outlineLevel="0" collapsed="false">
      <c r="A10803" s="0" t="n">
        <f aca="false">IF(G10803=3,"",IF(ISNUMBER(C10803)=TRUE(),1,2))</f>
        <v>1</v>
      </c>
      <c r="B10803" s="0" t="str">
        <f aca="false">IF(F10803="","",IF(G10803=4,F10803,B10802))</f>
        <v>小右衛門</v>
      </c>
      <c r="C10803" s="0" t="n">
        <v>74</v>
      </c>
      <c r="D10803" s="0" t="n">
        <v>12</v>
      </c>
      <c r="E10803" s="0" t="n">
        <v>5</v>
      </c>
      <c r="F10803" s="0" t="n">
        <v>7</v>
      </c>
      <c r="G10803" s="4" t="n">
        <f aca="false">IF(ISNUMBER(F10803)=TRUE(),1,G10802+1)</f>
        <v>1</v>
      </c>
    </row>
    <row r="10804" customFormat="false" ht="13.5" hidden="false" customHeight="false" outlineLevel="0" collapsed="false">
      <c r="A10804" s="0" t="n">
        <f aca="false">IF(G10804=3,"",IF(ISNUMBER(C10804)=TRUE(),1,2))</f>
        <v>2</v>
      </c>
      <c r="B10804" s="0" t="str">
        <f aca="false">IF(F10804="","",IF(G10804=4,F10804,B10803))</f>
        <v>小右衛門</v>
      </c>
      <c r="C10804" s="3" t="s">
        <v>22</v>
      </c>
      <c r="D10804" s="0" t="n">
        <v>27</v>
      </c>
      <c r="E10804" s="0" t="n">
        <v>13</v>
      </c>
      <c r="F10804" s="0" t="n">
        <v>14</v>
      </c>
      <c r="G10804" s="4" t="n">
        <f aca="false">IF(ISNUMBER(F10804)=TRUE(),1,G10803+1)</f>
        <v>1</v>
      </c>
    </row>
    <row r="10805" customFormat="false" ht="13.5" hidden="false" customHeight="false" outlineLevel="0" collapsed="false">
      <c r="A10805" s="0" t="n">
        <f aca="false">IF(G10805=3,"",IF(ISNUMBER(C10805)=TRUE(),1,2))</f>
        <v>1</v>
      </c>
      <c r="B10805" s="0" t="str">
        <f aca="false">IF(F10805="","",IF(G10805=4,F10805,B10804))</f>
        <v>小右衛門</v>
      </c>
      <c r="C10805" s="0" t="n">
        <v>75</v>
      </c>
      <c r="D10805" s="0" t="n">
        <v>10</v>
      </c>
      <c r="E10805" s="0" t="n">
        <v>6</v>
      </c>
      <c r="F10805" s="0" t="n">
        <v>4</v>
      </c>
      <c r="G10805" s="4" t="n">
        <f aca="false">IF(ISNUMBER(F10805)=TRUE(),1,G10804+1)</f>
        <v>1</v>
      </c>
    </row>
    <row r="10806" customFormat="false" ht="13.5" hidden="false" customHeight="false" outlineLevel="0" collapsed="false">
      <c r="A10806" s="0" t="n">
        <f aca="false">IF(G10806=3,"",IF(ISNUMBER(C10806)=TRUE(),1,2))</f>
        <v>1</v>
      </c>
      <c r="B10806" s="0" t="str">
        <f aca="false">IF(F10806="","",IF(G10806=4,F10806,B10805))</f>
        <v>小右衛門</v>
      </c>
      <c r="C10806" s="0" t="n">
        <v>76</v>
      </c>
      <c r="D10806" s="0" t="n">
        <v>1</v>
      </c>
      <c r="E10806" s="0" t="n">
        <v>1</v>
      </c>
      <c r="F10806" s="0" t="n">
        <v>0</v>
      </c>
      <c r="G10806" s="4" t="n">
        <f aca="false">IF(ISNUMBER(F10806)=TRUE(),1,G10805+1)</f>
        <v>1</v>
      </c>
    </row>
    <row r="10807" customFormat="false" ht="13.5" hidden="false" customHeight="false" outlineLevel="0" collapsed="false">
      <c r="A10807" s="0" t="n">
        <f aca="false">IF(G10807=3,"",IF(ISNUMBER(C10807)=TRUE(),1,2))</f>
        <v>1</v>
      </c>
      <c r="B10807" s="0" t="str">
        <f aca="false">IF(F10807="","",IF(G10807=4,F10807,B10806))</f>
        <v>小右衛門</v>
      </c>
      <c r="C10807" s="0" t="n">
        <v>77</v>
      </c>
      <c r="D10807" s="0" t="n">
        <v>6</v>
      </c>
      <c r="E10807" s="0" t="n">
        <v>1</v>
      </c>
      <c r="F10807" s="0" t="n">
        <v>5</v>
      </c>
      <c r="G10807" s="4" t="n">
        <f aca="false">IF(ISNUMBER(F10807)=TRUE(),1,G10806+1)</f>
        <v>1</v>
      </c>
    </row>
    <row r="10808" customFormat="false" ht="13.5" hidden="false" customHeight="false" outlineLevel="0" collapsed="false">
      <c r="A10808" s="0" t="n">
        <f aca="false">IF(G10808=3,"",IF(ISNUMBER(C10808)=TRUE(),1,2))</f>
        <v>1</v>
      </c>
      <c r="B10808" s="0" t="str">
        <f aca="false">IF(F10808="","",IF(G10808=4,F10808,B10807))</f>
        <v>小右衛門</v>
      </c>
      <c r="C10808" s="0" t="n">
        <v>78</v>
      </c>
      <c r="D10808" s="0" t="n">
        <v>6</v>
      </c>
      <c r="E10808" s="0" t="n">
        <v>3</v>
      </c>
      <c r="F10808" s="0" t="n">
        <v>3</v>
      </c>
      <c r="G10808" s="4" t="n">
        <f aca="false">IF(ISNUMBER(F10808)=TRUE(),1,G10807+1)</f>
        <v>1</v>
      </c>
    </row>
    <row r="10809" customFormat="false" ht="13.5" hidden="false" customHeight="false" outlineLevel="0" collapsed="false">
      <c r="A10809" s="0" t="n">
        <f aca="false">IF(G10809=3,"",IF(ISNUMBER(C10809)=TRUE(),1,2))</f>
        <v>1</v>
      </c>
      <c r="B10809" s="0" t="str">
        <f aca="false">IF(F10809="","",IF(G10809=4,F10809,B10808))</f>
        <v>小右衛門</v>
      </c>
      <c r="C10809" s="0" t="n">
        <v>79</v>
      </c>
      <c r="D10809" s="0" t="n">
        <v>4</v>
      </c>
      <c r="E10809" s="0" t="n">
        <v>2</v>
      </c>
      <c r="F10809" s="0" t="n">
        <v>2</v>
      </c>
      <c r="G10809" s="4" t="n">
        <f aca="false">IF(ISNUMBER(F10809)=TRUE(),1,G10808+1)</f>
        <v>1</v>
      </c>
    </row>
    <row r="10810" customFormat="false" ht="13.5" hidden="false" customHeight="false" outlineLevel="0" collapsed="false">
      <c r="A10810" s="0" t="n">
        <f aca="false">IF(G10810=3,"",IF(ISNUMBER(C10810)=TRUE(),1,2))</f>
        <v>2</v>
      </c>
      <c r="B10810" s="0" t="str">
        <f aca="false">IF(F10810="","",IF(G10810=4,F10810,B10809))</f>
        <v>小右衛門</v>
      </c>
      <c r="C10810" s="3" t="s">
        <v>23</v>
      </c>
      <c r="D10810" s="0" t="n">
        <v>34</v>
      </c>
      <c r="E10810" s="0" t="n">
        <v>14</v>
      </c>
      <c r="F10810" s="0" t="n">
        <v>20</v>
      </c>
      <c r="G10810" s="4" t="n">
        <f aca="false">IF(ISNUMBER(F10810)=TRUE(),1,G10809+1)</f>
        <v>1</v>
      </c>
    </row>
    <row r="10811" customFormat="false" ht="13.5" hidden="false" customHeight="false" outlineLevel="0" collapsed="false">
      <c r="A10811" s="0" t="n">
        <f aca="false">IF(G10811=3,"",IF(ISNUMBER(C10811)=TRUE(),1,2))</f>
        <v>1</v>
      </c>
      <c r="B10811" s="0" t="str">
        <f aca="false">IF(F10811="","",IF(G10811=4,F10811,B10810))</f>
        <v>小右衛門</v>
      </c>
      <c r="C10811" s="0" t="n">
        <v>80</v>
      </c>
      <c r="D10811" s="0" t="n">
        <v>10</v>
      </c>
      <c r="E10811" s="0" t="n">
        <v>3</v>
      </c>
      <c r="F10811" s="0" t="n">
        <v>7</v>
      </c>
      <c r="G10811" s="4" t="n">
        <f aca="false">IF(ISNUMBER(F10811)=TRUE(),1,G10810+1)</f>
        <v>1</v>
      </c>
    </row>
    <row r="10812" customFormat="false" ht="13.5" hidden="false" customHeight="false" outlineLevel="0" collapsed="false">
      <c r="A10812" s="0" t="n">
        <f aca="false">IF(G10812=3,"",IF(ISNUMBER(C10812)=TRUE(),1,2))</f>
        <v>1</v>
      </c>
      <c r="B10812" s="0" t="str">
        <f aca="false">IF(F10812="","",IF(G10812=4,F10812,B10811))</f>
        <v>小右衛門</v>
      </c>
      <c r="C10812" s="0" t="n">
        <v>81</v>
      </c>
      <c r="D10812" s="0" t="n">
        <v>5</v>
      </c>
      <c r="E10812" s="0" t="n">
        <v>3</v>
      </c>
      <c r="F10812" s="0" t="n">
        <v>2</v>
      </c>
      <c r="G10812" s="4" t="n">
        <f aca="false">IF(ISNUMBER(F10812)=TRUE(),1,G10811+1)</f>
        <v>1</v>
      </c>
    </row>
    <row r="10813" customFormat="false" ht="13.5" hidden="false" customHeight="false" outlineLevel="0" collapsed="false">
      <c r="A10813" s="0" t="n">
        <f aca="false">IF(G10813=3,"",IF(ISNUMBER(C10813)=TRUE(),1,2))</f>
        <v>1</v>
      </c>
      <c r="B10813" s="0" t="str">
        <f aca="false">IF(F10813="","",IF(G10813=4,F10813,B10812))</f>
        <v>小右衛門</v>
      </c>
      <c r="C10813" s="0" t="n">
        <v>82</v>
      </c>
      <c r="D10813" s="0" t="n">
        <v>5</v>
      </c>
      <c r="E10813" s="0" t="n">
        <v>3</v>
      </c>
      <c r="F10813" s="0" t="n">
        <v>2</v>
      </c>
      <c r="G10813" s="4" t="n">
        <f aca="false">IF(ISNUMBER(F10813)=TRUE(),1,G10812+1)</f>
        <v>1</v>
      </c>
    </row>
    <row r="10814" customFormat="false" ht="13.5" hidden="false" customHeight="false" outlineLevel="0" collapsed="false">
      <c r="A10814" s="0" t="n">
        <f aca="false">IF(G10814=3,"",IF(ISNUMBER(C10814)=TRUE(),1,2))</f>
        <v>1</v>
      </c>
      <c r="B10814" s="0" t="str">
        <f aca="false">IF(F10814="","",IF(G10814=4,F10814,B10813))</f>
        <v>小右衛門</v>
      </c>
      <c r="C10814" s="0" t="n">
        <v>83</v>
      </c>
      <c r="D10814" s="0" t="n">
        <v>7</v>
      </c>
      <c r="E10814" s="0" t="n">
        <v>4</v>
      </c>
      <c r="F10814" s="0" t="n">
        <v>3</v>
      </c>
      <c r="G10814" s="4" t="n">
        <f aca="false">IF(ISNUMBER(F10814)=TRUE(),1,G10813+1)</f>
        <v>1</v>
      </c>
    </row>
    <row r="10815" customFormat="false" ht="13.5" hidden="false" customHeight="false" outlineLevel="0" collapsed="false">
      <c r="A10815" s="0" t="n">
        <f aca="false">IF(G10815=3,"",IF(ISNUMBER(C10815)=TRUE(),1,2))</f>
        <v>1</v>
      </c>
      <c r="B10815" s="0" t="str">
        <f aca="false">IF(F10815="","",IF(G10815=4,F10815,B10814))</f>
        <v>小右衛門</v>
      </c>
      <c r="C10815" s="0" t="n">
        <v>84</v>
      </c>
      <c r="D10815" s="0" t="n">
        <v>7</v>
      </c>
      <c r="E10815" s="0" t="n">
        <v>1</v>
      </c>
      <c r="F10815" s="0" t="n">
        <v>6</v>
      </c>
      <c r="G10815" s="4" t="n">
        <f aca="false">IF(ISNUMBER(F10815)=TRUE(),1,G10814+1)</f>
        <v>1</v>
      </c>
    </row>
    <row r="10816" customFormat="false" ht="13.5" hidden="false" customHeight="false" outlineLevel="0" collapsed="false">
      <c r="A10816" s="0" t="n">
        <f aca="false">IF(G10816=3,"",IF(ISNUMBER(C10816)=TRUE(),1,2))</f>
        <v>2</v>
      </c>
      <c r="B10816" s="0" t="str">
        <f aca="false">IF(F10816="","",IF(G10816=4,F10816,B10815))</f>
        <v>小右衛門</v>
      </c>
      <c r="C10816" s="3" t="s">
        <v>24</v>
      </c>
      <c r="D10816" s="0" t="n">
        <v>8</v>
      </c>
      <c r="E10816" s="0" t="n">
        <v>4</v>
      </c>
      <c r="F10816" s="0" t="n">
        <v>4</v>
      </c>
      <c r="G10816" s="4" t="n">
        <f aca="false">IF(ISNUMBER(F10816)=TRUE(),1,G10815+1)</f>
        <v>1</v>
      </c>
    </row>
    <row r="10817" customFormat="false" ht="13.5" hidden="false" customHeight="false" outlineLevel="0" collapsed="false">
      <c r="A10817" s="0" t="n">
        <f aca="false">IF(G10817=3,"",IF(ISNUMBER(C10817)=TRUE(),1,2))</f>
        <v>1</v>
      </c>
      <c r="B10817" s="0" t="str">
        <f aca="false">IF(F10817="","",IF(G10817=4,F10817,B10816))</f>
        <v>小右衛門</v>
      </c>
      <c r="C10817" s="0" t="n">
        <v>85</v>
      </c>
      <c r="D10817" s="0" t="n">
        <v>3</v>
      </c>
      <c r="E10817" s="0" t="n">
        <v>2</v>
      </c>
      <c r="F10817" s="0" t="n">
        <v>1</v>
      </c>
      <c r="G10817" s="4" t="n">
        <f aca="false">IF(ISNUMBER(F10817)=TRUE(),1,G10816+1)</f>
        <v>1</v>
      </c>
    </row>
    <row r="10818" customFormat="false" ht="13.5" hidden="false" customHeight="false" outlineLevel="0" collapsed="false">
      <c r="A10818" s="0" t="n">
        <f aca="false">IF(G10818=3,"",IF(ISNUMBER(C10818)=TRUE(),1,2))</f>
        <v>1</v>
      </c>
      <c r="B10818" s="0" t="str">
        <f aca="false">IF(F10818="","",IF(G10818=4,F10818,B10817))</f>
        <v>小右衛門</v>
      </c>
      <c r="C10818" s="0" t="n">
        <v>86</v>
      </c>
      <c r="D10818" s="0" t="n">
        <v>2</v>
      </c>
      <c r="E10818" s="0" t="n">
        <v>1</v>
      </c>
      <c r="F10818" s="0" t="n">
        <v>1</v>
      </c>
      <c r="G10818" s="4" t="n">
        <f aca="false">IF(ISNUMBER(F10818)=TRUE(),1,G10817+1)</f>
        <v>1</v>
      </c>
    </row>
    <row r="10819" customFormat="false" ht="13.5" hidden="false" customHeight="false" outlineLevel="0" collapsed="false">
      <c r="A10819" s="0" t="n">
        <f aca="false">IF(G10819=3,"",IF(ISNUMBER(C10819)=TRUE(),1,2))</f>
        <v>1</v>
      </c>
      <c r="B10819" s="0" t="str">
        <f aca="false">IF(F10819="","",IF(G10819=4,F10819,B10818))</f>
        <v>小右衛門</v>
      </c>
      <c r="C10819" s="0" t="n">
        <v>87</v>
      </c>
      <c r="D10819" s="0" t="n">
        <v>0</v>
      </c>
      <c r="E10819" s="0" t="n">
        <v>0</v>
      </c>
      <c r="F10819" s="0" t="n">
        <v>0</v>
      </c>
      <c r="G10819" s="4" t="n">
        <f aca="false">IF(ISNUMBER(F10819)=TRUE(),1,G10818+1)</f>
        <v>1</v>
      </c>
    </row>
    <row r="10820" customFormat="false" ht="13.5" hidden="false" customHeight="false" outlineLevel="0" collapsed="false">
      <c r="A10820" s="0" t="n">
        <f aca="false">IF(G10820=3,"",IF(ISNUMBER(C10820)=TRUE(),1,2))</f>
        <v>1</v>
      </c>
      <c r="B10820" s="0" t="str">
        <f aca="false">IF(F10820="","",IF(G10820=4,F10820,B10819))</f>
        <v>小右衛門</v>
      </c>
      <c r="C10820" s="0" t="n">
        <v>88</v>
      </c>
      <c r="D10820" s="0" t="n">
        <v>2</v>
      </c>
      <c r="E10820" s="0" t="n">
        <v>1</v>
      </c>
      <c r="F10820" s="0" t="n">
        <v>1</v>
      </c>
      <c r="G10820" s="4" t="n">
        <f aca="false">IF(ISNUMBER(F10820)=TRUE(),1,G10819+1)</f>
        <v>1</v>
      </c>
    </row>
    <row r="10821" customFormat="false" ht="13.5" hidden="false" customHeight="false" outlineLevel="0" collapsed="false">
      <c r="A10821" s="0" t="n">
        <f aca="false">IF(G10821=3,"",IF(ISNUMBER(C10821)=TRUE(),1,2))</f>
        <v>1</v>
      </c>
      <c r="B10821" s="0" t="str">
        <f aca="false">IF(F10821="","",IF(G10821=4,F10821,B10820))</f>
        <v>小右衛門</v>
      </c>
      <c r="C10821" s="0" t="n">
        <v>89</v>
      </c>
      <c r="D10821" s="0" t="n">
        <v>1</v>
      </c>
      <c r="E10821" s="0" t="n">
        <v>0</v>
      </c>
      <c r="F10821" s="0" t="n">
        <v>1</v>
      </c>
      <c r="G10821" s="4" t="n">
        <f aca="false">IF(ISNUMBER(F10821)=TRUE(),1,G10820+1)</f>
        <v>1</v>
      </c>
    </row>
    <row r="10822" customFormat="false" ht="13.5" hidden="false" customHeight="false" outlineLevel="0" collapsed="false">
      <c r="A10822" s="0" t="n">
        <f aca="false">IF(G10822=3,"",IF(ISNUMBER(C10822)=TRUE(),1,2))</f>
        <v>2</v>
      </c>
      <c r="B10822" s="0" t="str">
        <f aca="false">IF(F10822="","",IF(G10822=4,F10822,B10821))</f>
        <v>小右衛門</v>
      </c>
      <c r="C10822" s="3" t="s">
        <v>25</v>
      </c>
      <c r="D10822" s="0" t="n">
        <v>6</v>
      </c>
      <c r="E10822" s="0" t="n">
        <v>0</v>
      </c>
      <c r="F10822" s="0" t="n">
        <v>6</v>
      </c>
      <c r="G10822" s="4" t="n">
        <f aca="false">IF(ISNUMBER(F10822)=TRUE(),1,G10821+1)</f>
        <v>1</v>
      </c>
    </row>
    <row r="10823" customFormat="false" ht="13.5" hidden="false" customHeight="false" outlineLevel="0" collapsed="false">
      <c r="A10823" s="0" t="n">
        <f aca="false">IF(G10823=3,"",IF(ISNUMBER(C10823)=TRUE(),1,2))</f>
        <v>1</v>
      </c>
      <c r="B10823" s="0" t="str">
        <f aca="false">IF(F10823="","",IF(G10823=4,F10823,B10822))</f>
        <v>小右衛門</v>
      </c>
      <c r="C10823" s="0" t="n">
        <v>90</v>
      </c>
      <c r="D10823" s="0" t="n">
        <v>2</v>
      </c>
      <c r="E10823" s="0" t="n">
        <v>0</v>
      </c>
      <c r="F10823" s="0" t="n">
        <v>2</v>
      </c>
      <c r="G10823" s="4" t="n">
        <f aca="false">IF(ISNUMBER(F10823)=TRUE(),1,G10822+1)</f>
        <v>1</v>
      </c>
    </row>
    <row r="10824" customFormat="false" ht="13.5" hidden="false" customHeight="false" outlineLevel="0" collapsed="false">
      <c r="A10824" s="0" t="n">
        <f aca="false">IF(G10824=3,"",IF(ISNUMBER(C10824)=TRUE(),1,2))</f>
        <v>1</v>
      </c>
      <c r="B10824" s="0" t="str">
        <f aca="false">IF(F10824="","",IF(G10824=4,F10824,B10823))</f>
        <v>小右衛門</v>
      </c>
      <c r="C10824" s="0" t="n">
        <v>91</v>
      </c>
      <c r="D10824" s="0" t="n">
        <v>1</v>
      </c>
      <c r="E10824" s="0" t="n">
        <v>0</v>
      </c>
      <c r="F10824" s="0" t="n">
        <v>1</v>
      </c>
      <c r="G10824" s="4" t="n">
        <f aca="false">IF(ISNUMBER(F10824)=TRUE(),1,G10823+1)</f>
        <v>1</v>
      </c>
    </row>
    <row r="10825" customFormat="false" ht="13.5" hidden="false" customHeight="false" outlineLevel="0" collapsed="false">
      <c r="A10825" s="0" t="n">
        <f aca="false">IF(G10825=3,"",IF(ISNUMBER(C10825)=TRUE(),1,2))</f>
        <v>1</v>
      </c>
      <c r="B10825" s="0" t="str">
        <f aca="false">IF(F10825="","",IF(G10825=4,F10825,B10824))</f>
        <v>小右衛門</v>
      </c>
      <c r="C10825" s="0" t="n">
        <v>92</v>
      </c>
      <c r="D10825" s="0" t="n">
        <v>1</v>
      </c>
      <c r="E10825" s="0" t="n">
        <v>0</v>
      </c>
      <c r="F10825" s="0" t="n">
        <v>1</v>
      </c>
      <c r="G10825" s="4" t="n">
        <f aca="false">IF(ISNUMBER(F10825)=TRUE(),1,G10824+1)</f>
        <v>1</v>
      </c>
    </row>
    <row r="10826" customFormat="false" ht="13.5" hidden="false" customHeight="false" outlineLevel="0" collapsed="false">
      <c r="A10826" s="0" t="n">
        <f aca="false">IF(G10826=3,"",IF(ISNUMBER(C10826)=TRUE(),1,2))</f>
        <v>1</v>
      </c>
      <c r="B10826" s="0" t="str">
        <f aca="false">IF(F10826="","",IF(G10826=4,F10826,B10825))</f>
        <v>小右衛門</v>
      </c>
      <c r="C10826" s="0" t="n">
        <v>93</v>
      </c>
      <c r="D10826" s="0" t="n">
        <v>2</v>
      </c>
      <c r="E10826" s="0" t="n">
        <v>0</v>
      </c>
      <c r="F10826" s="0" t="n">
        <v>2</v>
      </c>
      <c r="G10826" s="4" t="n">
        <f aca="false">IF(ISNUMBER(F10826)=TRUE(),1,G10825+1)</f>
        <v>1</v>
      </c>
    </row>
    <row r="10827" customFormat="false" ht="13.5" hidden="false" customHeight="false" outlineLevel="0" collapsed="false">
      <c r="A10827" s="0" t="n">
        <f aca="false">IF(G10827=3,"",IF(ISNUMBER(C10827)=TRUE(),1,2))</f>
        <v>1</v>
      </c>
      <c r="B10827" s="0" t="str">
        <f aca="false">IF(F10827="","",IF(G10827=4,F10827,B10826))</f>
        <v>小右衛門</v>
      </c>
      <c r="C10827" s="0" t="n">
        <v>94</v>
      </c>
      <c r="D10827" s="0" t="n">
        <v>0</v>
      </c>
      <c r="E10827" s="0" t="n">
        <v>0</v>
      </c>
      <c r="F10827" s="0" t="n">
        <v>0</v>
      </c>
      <c r="G10827" s="4" t="n">
        <f aca="false">IF(ISNUMBER(F10827)=TRUE(),1,G10826+1)</f>
        <v>1</v>
      </c>
    </row>
    <row r="10828" customFormat="false" ht="13.5" hidden="false" customHeight="false" outlineLevel="0" collapsed="false">
      <c r="A10828" s="0" t="n">
        <f aca="false">IF(G10828=3,"",IF(ISNUMBER(C10828)=TRUE(),1,2))</f>
        <v>2</v>
      </c>
      <c r="B10828" s="0" t="str">
        <f aca="false">IF(F10828="","",IF(G10828=4,F10828,B10827))</f>
        <v>小右衛門</v>
      </c>
      <c r="C10828" s="3" t="s">
        <v>26</v>
      </c>
      <c r="D10828" s="0" t="n">
        <v>3</v>
      </c>
      <c r="E10828" s="0" t="n">
        <v>0</v>
      </c>
      <c r="F10828" s="0" t="n">
        <v>3</v>
      </c>
      <c r="G10828" s="4" t="n">
        <f aca="false">IF(ISNUMBER(F10828)=TRUE(),1,G10827+1)</f>
        <v>1</v>
      </c>
    </row>
    <row r="10829" customFormat="false" ht="13.5" hidden="false" customHeight="false" outlineLevel="0" collapsed="false">
      <c r="A10829" s="0" t="n">
        <f aca="false">IF(G10829=3,"",IF(ISNUMBER(C10829)=TRUE(),1,2))</f>
        <v>1</v>
      </c>
      <c r="B10829" s="0" t="str">
        <f aca="false">IF(F10829="","",IF(G10829=4,F10829,B10828))</f>
        <v>小右衛門</v>
      </c>
      <c r="C10829" s="0" t="n">
        <v>95</v>
      </c>
      <c r="D10829" s="0" t="n">
        <v>1</v>
      </c>
      <c r="E10829" s="0" t="n">
        <v>0</v>
      </c>
      <c r="F10829" s="0" t="n">
        <v>1</v>
      </c>
      <c r="G10829" s="4" t="n">
        <f aca="false">IF(ISNUMBER(F10829)=TRUE(),1,G10828+1)</f>
        <v>1</v>
      </c>
    </row>
    <row r="10830" customFormat="false" ht="13.5" hidden="false" customHeight="false" outlineLevel="0" collapsed="false">
      <c r="A10830" s="0" t="n">
        <f aca="false">IF(G10830=3,"",IF(ISNUMBER(C10830)=TRUE(),1,2))</f>
        <v>1</v>
      </c>
      <c r="B10830" s="0" t="str">
        <f aca="false">IF(F10830="","",IF(G10830=4,F10830,B10829))</f>
        <v>小右衛門</v>
      </c>
      <c r="C10830" s="0" t="n">
        <v>96</v>
      </c>
      <c r="D10830" s="0" t="n">
        <v>1</v>
      </c>
      <c r="E10830" s="0" t="n">
        <v>0</v>
      </c>
      <c r="F10830" s="0" t="n">
        <v>1</v>
      </c>
      <c r="G10830" s="4" t="n">
        <f aca="false">IF(ISNUMBER(F10830)=TRUE(),1,G10829+1)</f>
        <v>1</v>
      </c>
    </row>
    <row r="10831" customFormat="false" ht="13.5" hidden="false" customHeight="false" outlineLevel="0" collapsed="false">
      <c r="A10831" s="0" t="n">
        <f aca="false">IF(G10831=3,"",IF(ISNUMBER(C10831)=TRUE(),1,2))</f>
        <v>1</v>
      </c>
      <c r="B10831" s="0" t="str">
        <f aca="false">IF(F10831="","",IF(G10831=4,F10831,B10830))</f>
        <v>小右衛門</v>
      </c>
      <c r="C10831" s="0" t="n">
        <v>97</v>
      </c>
      <c r="D10831" s="0" t="n">
        <v>1</v>
      </c>
      <c r="E10831" s="0" t="n">
        <v>0</v>
      </c>
      <c r="F10831" s="0" t="n">
        <v>1</v>
      </c>
      <c r="G10831" s="4" t="n">
        <f aca="false">IF(ISNUMBER(F10831)=TRUE(),1,G10830+1)</f>
        <v>1</v>
      </c>
    </row>
    <row r="10832" customFormat="false" ht="13.5" hidden="false" customHeight="false" outlineLevel="0" collapsed="false">
      <c r="A10832" s="0" t="n">
        <f aca="false">IF(G10832=3,"",IF(ISNUMBER(C10832)=TRUE(),1,2))</f>
        <v>1</v>
      </c>
      <c r="B10832" s="0" t="str">
        <f aca="false">IF(F10832="","",IF(G10832=4,F10832,B10831))</f>
        <v>小右衛門</v>
      </c>
      <c r="C10832" s="0" t="n">
        <v>98</v>
      </c>
      <c r="D10832" s="0" t="n">
        <v>0</v>
      </c>
      <c r="E10832" s="0" t="n">
        <v>0</v>
      </c>
      <c r="F10832" s="0" t="n">
        <v>0</v>
      </c>
      <c r="G10832" s="4" t="n">
        <f aca="false">IF(ISNUMBER(F10832)=TRUE(),1,G10831+1)</f>
        <v>1</v>
      </c>
    </row>
    <row r="10833" customFormat="false" ht="13.5" hidden="false" customHeight="false" outlineLevel="0" collapsed="false">
      <c r="A10833" s="0" t="n">
        <f aca="false">IF(G10833=3,"",IF(ISNUMBER(C10833)=TRUE(),1,2))</f>
        <v>1</v>
      </c>
      <c r="B10833" s="0" t="str">
        <f aca="false">IF(F10833="","",IF(G10833=4,F10833,B10832))</f>
        <v>小右衛門</v>
      </c>
      <c r="C10833" s="0" t="n">
        <v>99</v>
      </c>
      <c r="D10833" s="0" t="n">
        <v>0</v>
      </c>
      <c r="E10833" s="0" t="n">
        <v>0</v>
      </c>
      <c r="F10833" s="0" t="n">
        <v>0</v>
      </c>
      <c r="G10833" s="4" t="n">
        <f aca="false">IF(ISNUMBER(F10833)=TRUE(),1,G10832+1)</f>
        <v>1</v>
      </c>
    </row>
    <row r="10834" customFormat="false" ht="13.5" hidden="false" customHeight="false" outlineLevel="0" collapsed="false">
      <c r="A10834" s="0" t="n">
        <f aca="false">IF(G10834=3,"",IF(ISNUMBER(C10834)=TRUE(),1,2))</f>
        <v>2</v>
      </c>
      <c r="B10834" s="0" t="str">
        <f aca="false">IF(F10834="","",IF(G10834=4,F10834,B10833))</f>
        <v>小右衛門</v>
      </c>
      <c r="C10834" s="3" t="s">
        <v>27</v>
      </c>
      <c r="D10834" s="0" t="n">
        <v>1</v>
      </c>
      <c r="E10834" s="0" t="n">
        <v>0</v>
      </c>
      <c r="F10834" s="0" t="n">
        <v>1</v>
      </c>
      <c r="G10834" s="4" t="n">
        <f aca="false">IF(ISNUMBER(F10834)=TRUE(),1,G10833+1)</f>
        <v>1</v>
      </c>
    </row>
    <row r="10835" customFormat="false" ht="13.5" hidden="false" customHeight="false" outlineLevel="0" collapsed="false">
      <c r="A10835" s="0" t="n">
        <f aca="false">IF(G10835=3,"",IF(ISNUMBER(C10835)=TRUE(),1,2))</f>
        <v>2</v>
      </c>
      <c r="B10835" s="0" t="str">
        <f aca="false">IF(F10835="","",IF(G10835=4,F10835,B10834))</f>
        <v/>
      </c>
      <c r="C10835" s="3" t="s">
        <v>28</v>
      </c>
      <c r="D10835" s="0" t="n">
        <v>360</v>
      </c>
      <c r="G10835" s="4" t="n">
        <f aca="false">IF(ISNUMBER(F10835)=TRUE(),1,G10834+1)</f>
        <v>2</v>
      </c>
    </row>
    <row r="10836" customFormat="false" ht="13.5" hidden="false" customHeight="false" outlineLevel="0" collapsed="false">
      <c r="A10836" s="0" t="str">
        <f aca="false">IF(G10836=3,"",IF(ISNUMBER(C10836)=TRUE(),1,2))</f>
        <v/>
      </c>
      <c r="B10836" s="0" t="str">
        <f aca="false">IF(F10836="","",IF(G10836=4,F10836,B10835))</f>
        <v/>
      </c>
      <c r="G10836" s="4" t="n">
        <f aca="false">IF(ISNUMBER(F10836)=TRUE(),1,G10835+1)</f>
        <v>3</v>
      </c>
    </row>
    <row r="10837" customFormat="false" ht="13.5" hidden="false" customHeight="false" outlineLevel="0" collapsed="false">
      <c r="A10837" s="0" t="n">
        <f aca="false">IF(G10837=3,"",IF(ISNUMBER(C10837)=TRUE(),1,2))</f>
        <v>1</v>
      </c>
      <c r="B10837" s="0" t="str">
        <f aca="false">IF(F10837="","",IF(G10837=4,F10837,B10836))</f>
        <v>中里</v>
      </c>
      <c r="C10837" s="0" t="n">
        <v>2321</v>
      </c>
      <c r="D10837" s="3" t="s">
        <v>0</v>
      </c>
      <c r="E10837" s="0" t="n">
        <v>220205</v>
      </c>
      <c r="F10837" s="3" t="s">
        <v>114</v>
      </c>
      <c r="G10837" s="4" t="n">
        <f aca="false">IF(ISNUMBER(F10837)=TRUE(),1,G10836+1)</f>
        <v>4</v>
      </c>
    </row>
    <row r="10838" customFormat="false" ht="13.5" hidden="false" customHeight="false" outlineLevel="0" collapsed="false">
      <c r="A10838" s="0" t="n">
        <f aca="false">IF(G10838=3,"",IF(ISNUMBER(C10838)=TRUE(),1,2))</f>
        <v>2</v>
      </c>
      <c r="B10838" s="0" t="str">
        <f aca="false">IF(F10838="","",IF(G10838=4,F10838,B10837))</f>
        <v>中里</v>
      </c>
      <c r="C10838" s="3" t="s">
        <v>2</v>
      </c>
      <c r="D10838" s="3" t="s">
        <v>3</v>
      </c>
      <c r="E10838" s="3" t="s">
        <v>4</v>
      </c>
      <c r="F10838" s="3" t="s">
        <v>5</v>
      </c>
      <c r="G10838" s="4" t="n">
        <f aca="false">IF(ISNUMBER(F10838)=TRUE(),1,G10837+1)</f>
        <v>5</v>
      </c>
    </row>
    <row r="10839" customFormat="false" ht="13.5" hidden="false" customHeight="false" outlineLevel="0" collapsed="false">
      <c r="A10839" s="0" t="n">
        <f aca="false">IF(G10839=3,"",IF(ISNUMBER(C10839)=TRUE(),1,2))</f>
        <v>2</v>
      </c>
      <c r="B10839" s="0" t="str">
        <f aca="false">IF(F10839="","",IF(G10839=4,F10839,B10838))</f>
        <v>中里</v>
      </c>
      <c r="C10839" s="3" t="s">
        <v>6</v>
      </c>
      <c r="D10839" s="0" t="n">
        <v>338</v>
      </c>
      <c r="E10839" s="0" t="n">
        <v>179</v>
      </c>
      <c r="F10839" s="0" t="n">
        <v>159</v>
      </c>
      <c r="G10839" s="4" t="n">
        <f aca="false">IF(ISNUMBER(F10839)=TRUE(),1,G10838+1)</f>
        <v>1</v>
      </c>
    </row>
    <row r="10840" customFormat="false" ht="13.5" hidden="false" customHeight="false" outlineLevel="0" collapsed="false">
      <c r="A10840" s="0" t="n">
        <f aca="false">IF(G10840=3,"",IF(ISNUMBER(C10840)=TRUE(),1,2))</f>
        <v>2</v>
      </c>
      <c r="B10840" s="0" t="str">
        <f aca="false">IF(F10840="","",IF(G10840=4,F10840,B10839))</f>
        <v>中里</v>
      </c>
      <c r="C10840" s="3" t="s">
        <v>7</v>
      </c>
      <c r="D10840" s="0" t="n">
        <v>18</v>
      </c>
      <c r="E10840" s="0" t="n">
        <v>10</v>
      </c>
      <c r="F10840" s="0" t="n">
        <v>8</v>
      </c>
      <c r="G10840" s="4" t="n">
        <f aca="false">IF(ISNUMBER(F10840)=TRUE(),1,G10839+1)</f>
        <v>1</v>
      </c>
    </row>
    <row r="10841" customFormat="false" ht="13.5" hidden="false" customHeight="false" outlineLevel="0" collapsed="false">
      <c r="A10841" s="0" t="n">
        <f aca="false">IF(G10841=3,"",IF(ISNUMBER(C10841)=TRUE(),1,2))</f>
        <v>1</v>
      </c>
      <c r="B10841" s="0" t="str">
        <f aca="false">IF(F10841="","",IF(G10841=4,F10841,B10840))</f>
        <v>中里</v>
      </c>
      <c r="C10841" s="0" t="n">
        <v>0</v>
      </c>
      <c r="D10841" s="0" t="n">
        <v>5</v>
      </c>
      <c r="E10841" s="0" t="n">
        <v>4</v>
      </c>
      <c r="F10841" s="0" t="n">
        <v>1</v>
      </c>
      <c r="G10841" s="4" t="n">
        <f aca="false">IF(ISNUMBER(F10841)=TRUE(),1,G10840+1)</f>
        <v>1</v>
      </c>
    </row>
    <row r="10842" customFormat="false" ht="13.5" hidden="false" customHeight="false" outlineLevel="0" collapsed="false">
      <c r="A10842" s="0" t="n">
        <f aca="false">IF(G10842=3,"",IF(ISNUMBER(C10842)=TRUE(),1,2))</f>
        <v>1</v>
      </c>
      <c r="B10842" s="0" t="str">
        <f aca="false">IF(F10842="","",IF(G10842=4,F10842,B10841))</f>
        <v>中里</v>
      </c>
      <c r="C10842" s="0" t="n">
        <v>1</v>
      </c>
      <c r="D10842" s="0" t="n">
        <v>3</v>
      </c>
      <c r="E10842" s="0" t="n">
        <v>1</v>
      </c>
      <c r="F10842" s="0" t="n">
        <v>2</v>
      </c>
      <c r="G10842" s="4" t="n">
        <f aca="false">IF(ISNUMBER(F10842)=TRUE(),1,G10841+1)</f>
        <v>1</v>
      </c>
    </row>
    <row r="10843" customFormat="false" ht="13.5" hidden="false" customHeight="false" outlineLevel="0" collapsed="false">
      <c r="A10843" s="0" t="n">
        <f aca="false">IF(G10843=3,"",IF(ISNUMBER(C10843)=TRUE(),1,2))</f>
        <v>1</v>
      </c>
      <c r="B10843" s="0" t="str">
        <f aca="false">IF(F10843="","",IF(G10843=4,F10843,B10842))</f>
        <v>中里</v>
      </c>
      <c r="C10843" s="0" t="n">
        <v>2</v>
      </c>
      <c r="D10843" s="0" t="n">
        <v>4</v>
      </c>
      <c r="E10843" s="0" t="n">
        <v>1</v>
      </c>
      <c r="F10843" s="0" t="n">
        <v>3</v>
      </c>
      <c r="G10843" s="4" t="n">
        <f aca="false">IF(ISNUMBER(F10843)=TRUE(),1,G10842+1)</f>
        <v>1</v>
      </c>
    </row>
    <row r="10844" customFormat="false" ht="13.5" hidden="false" customHeight="false" outlineLevel="0" collapsed="false">
      <c r="A10844" s="0" t="n">
        <f aca="false">IF(G10844=3,"",IF(ISNUMBER(C10844)=TRUE(),1,2))</f>
        <v>1</v>
      </c>
      <c r="B10844" s="0" t="str">
        <f aca="false">IF(F10844="","",IF(G10844=4,F10844,B10843))</f>
        <v>中里</v>
      </c>
      <c r="C10844" s="0" t="n">
        <v>3</v>
      </c>
      <c r="D10844" s="0" t="n">
        <v>5</v>
      </c>
      <c r="E10844" s="0" t="n">
        <v>3</v>
      </c>
      <c r="F10844" s="0" t="n">
        <v>2</v>
      </c>
      <c r="G10844" s="4" t="n">
        <f aca="false">IF(ISNUMBER(F10844)=TRUE(),1,G10843+1)</f>
        <v>1</v>
      </c>
    </row>
    <row r="10845" customFormat="false" ht="13.5" hidden="false" customHeight="false" outlineLevel="0" collapsed="false">
      <c r="A10845" s="0" t="n">
        <f aca="false">IF(G10845=3,"",IF(ISNUMBER(C10845)=TRUE(),1,2))</f>
        <v>1</v>
      </c>
      <c r="B10845" s="0" t="str">
        <f aca="false">IF(F10845="","",IF(G10845=4,F10845,B10844))</f>
        <v>中里</v>
      </c>
      <c r="C10845" s="0" t="n">
        <v>4</v>
      </c>
      <c r="D10845" s="0" t="n">
        <v>1</v>
      </c>
      <c r="E10845" s="0" t="n">
        <v>1</v>
      </c>
      <c r="F10845" s="0" t="n">
        <v>0</v>
      </c>
      <c r="G10845" s="4" t="n">
        <f aca="false">IF(ISNUMBER(F10845)=TRUE(),1,G10844+1)</f>
        <v>1</v>
      </c>
    </row>
    <row r="10846" customFormat="false" ht="13.5" hidden="false" customHeight="false" outlineLevel="0" collapsed="false">
      <c r="A10846" s="0" t="n">
        <f aca="false">IF(G10846=3,"",IF(ISNUMBER(C10846)=TRUE(),1,2))</f>
        <v>2</v>
      </c>
      <c r="B10846" s="0" t="str">
        <f aca="false">IF(F10846="","",IF(G10846=4,F10846,B10845))</f>
        <v>中里</v>
      </c>
      <c r="C10846" s="3" t="s">
        <v>8</v>
      </c>
      <c r="D10846" s="0" t="n">
        <v>12</v>
      </c>
      <c r="E10846" s="0" t="n">
        <v>7</v>
      </c>
      <c r="F10846" s="0" t="n">
        <v>5</v>
      </c>
      <c r="G10846" s="4" t="n">
        <f aca="false">IF(ISNUMBER(F10846)=TRUE(),1,G10845+1)</f>
        <v>1</v>
      </c>
    </row>
    <row r="10847" customFormat="false" ht="13.5" hidden="false" customHeight="false" outlineLevel="0" collapsed="false">
      <c r="A10847" s="0" t="n">
        <f aca="false">IF(G10847=3,"",IF(ISNUMBER(C10847)=TRUE(),1,2))</f>
        <v>1</v>
      </c>
      <c r="B10847" s="0" t="str">
        <f aca="false">IF(F10847="","",IF(G10847=4,F10847,B10846))</f>
        <v>中里</v>
      </c>
      <c r="C10847" s="0" t="n">
        <v>5</v>
      </c>
      <c r="D10847" s="0" t="n">
        <v>3</v>
      </c>
      <c r="E10847" s="0" t="n">
        <v>1</v>
      </c>
      <c r="F10847" s="0" t="n">
        <v>2</v>
      </c>
      <c r="G10847" s="4" t="n">
        <f aca="false">IF(ISNUMBER(F10847)=TRUE(),1,G10846+1)</f>
        <v>1</v>
      </c>
    </row>
    <row r="10848" customFormat="false" ht="13.5" hidden="false" customHeight="false" outlineLevel="0" collapsed="false">
      <c r="A10848" s="0" t="n">
        <f aca="false">IF(G10848=3,"",IF(ISNUMBER(C10848)=TRUE(),1,2))</f>
        <v>1</v>
      </c>
      <c r="B10848" s="0" t="str">
        <f aca="false">IF(F10848="","",IF(G10848=4,F10848,B10847))</f>
        <v>中里</v>
      </c>
      <c r="C10848" s="0" t="n">
        <v>6</v>
      </c>
      <c r="D10848" s="0" t="n">
        <v>2</v>
      </c>
      <c r="E10848" s="0" t="n">
        <v>1</v>
      </c>
      <c r="F10848" s="0" t="n">
        <v>1</v>
      </c>
      <c r="G10848" s="4" t="n">
        <f aca="false">IF(ISNUMBER(F10848)=TRUE(),1,G10847+1)</f>
        <v>1</v>
      </c>
    </row>
    <row r="10849" customFormat="false" ht="13.5" hidden="false" customHeight="false" outlineLevel="0" collapsed="false">
      <c r="A10849" s="0" t="n">
        <f aca="false">IF(G10849=3,"",IF(ISNUMBER(C10849)=TRUE(),1,2))</f>
        <v>1</v>
      </c>
      <c r="B10849" s="0" t="str">
        <f aca="false">IF(F10849="","",IF(G10849=4,F10849,B10848))</f>
        <v>中里</v>
      </c>
      <c r="C10849" s="0" t="n">
        <v>7</v>
      </c>
      <c r="D10849" s="0" t="n">
        <v>2</v>
      </c>
      <c r="E10849" s="0" t="n">
        <v>2</v>
      </c>
      <c r="F10849" s="0" t="n">
        <v>0</v>
      </c>
      <c r="G10849" s="4" t="n">
        <f aca="false">IF(ISNUMBER(F10849)=TRUE(),1,G10848+1)</f>
        <v>1</v>
      </c>
    </row>
    <row r="10850" customFormat="false" ht="13.5" hidden="false" customHeight="false" outlineLevel="0" collapsed="false">
      <c r="A10850" s="0" t="n">
        <f aca="false">IF(G10850=3,"",IF(ISNUMBER(C10850)=TRUE(),1,2))</f>
        <v>1</v>
      </c>
      <c r="B10850" s="0" t="str">
        <f aca="false">IF(F10850="","",IF(G10850=4,F10850,B10849))</f>
        <v>中里</v>
      </c>
      <c r="C10850" s="0" t="n">
        <v>8</v>
      </c>
      <c r="D10850" s="0" t="n">
        <v>2</v>
      </c>
      <c r="E10850" s="0" t="n">
        <v>1</v>
      </c>
      <c r="F10850" s="0" t="n">
        <v>1</v>
      </c>
      <c r="G10850" s="4" t="n">
        <f aca="false">IF(ISNUMBER(F10850)=TRUE(),1,G10849+1)</f>
        <v>1</v>
      </c>
    </row>
    <row r="10851" customFormat="false" ht="13.5" hidden="false" customHeight="false" outlineLevel="0" collapsed="false">
      <c r="A10851" s="0" t="n">
        <f aca="false">IF(G10851=3,"",IF(ISNUMBER(C10851)=TRUE(),1,2))</f>
        <v>1</v>
      </c>
      <c r="B10851" s="0" t="str">
        <f aca="false">IF(F10851="","",IF(G10851=4,F10851,B10850))</f>
        <v>中里</v>
      </c>
      <c r="C10851" s="0" t="n">
        <v>9</v>
      </c>
      <c r="D10851" s="0" t="n">
        <v>3</v>
      </c>
      <c r="E10851" s="0" t="n">
        <v>2</v>
      </c>
      <c r="F10851" s="0" t="n">
        <v>1</v>
      </c>
      <c r="G10851" s="4" t="n">
        <f aca="false">IF(ISNUMBER(F10851)=TRUE(),1,G10850+1)</f>
        <v>1</v>
      </c>
    </row>
    <row r="10852" customFormat="false" ht="13.5" hidden="false" customHeight="false" outlineLevel="0" collapsed="false">
      <c r="A10852" s="0" t="n">
        <f aca="false">IF(G10852=3,"",IF(ISNUMBER(C10852)=TRUE(),1,2))</f>
        <v>2</v>
      </c>
      <c r="B10852" s="0" t="str">
        <f aca="false">IF(F10852="","",IF(G10852=4,F10852,B10851))</f>
        <v>中里</v>
      </c>
      <c r="C10852" s="3" t="s">
        <v>9</v>
      </c>
      <c r="D10852" s="0" t="n">
        <v>11</v>
      </c>
      <c r="E10852" s="0" t="n">
        <v>9</v>
      </c>
      <c r="F10852" s="0" t="n">
        <v>2</v>
      </c>
      <c r="G10852" s="4" t="n">
        <f aca="false">IF(ISNUMBER(F10852)=TRUE(),1,G10851+1)</f>
        <v>1</v>
      </c>
    </row>
    <row r="10853" customFormat="false" ht="13.5" hidden="false" customHeight="false" outlineLevel="0" collapsed="false">
      <c r="A10853" s="0" t="n">
        <f aca="false">IF(G10853=3,"",IF(ISNUMBER(C10853)=TRUE(),1,2))</f>
        <v>1</v>
      </c>
      <c r="B10853" s="0" t="str">
        <f aca="false">IF(F10853="","",IF(G10853=4,F10853,B10852))</f>
        <v>中里</v>
      </c>
      <c r="C10853" s="0" t="n">
        <v>10</v>
      </c>
      <c r="D10853" s="0" t="n">
        <v>1</v>
      </c>
      <c r="E10853" s="0" t="n">
        <v>1</v>
      </c>
      <c r="F10853" s="0" t="n">
        <v>0</v>
      </c>
      <c r="G10853" s="4" t="n">
        <f aca="false">IF(ISNUMBER(F10853)=TRUE(),1,G10852+1)</f>
        <v>1</v>
      </c>
    </row>
    <row r="10854" customFormat="false" ht="13.5" hidden="false" customHeight="false" outlineLevel="0" collapsed="false">
      <c r="A10854" s="0" t="n">
        <f aca="false">IF(G10854=3,"",IF(ISNUMBER(C10854)=TRUE(),1,2))</f>
        <v>1</v>
      </c>
      <c r="B10854" s="0" t="str">
        <f aca="false">IF(F10854="","",IF(G10854=4,F10854,B10853))</f>
        <v>中里</v>
      </c>
      <c r="C10854" s="0" t="n">
        <v>11</v>
      </c>
      <c r="D10854" s="0" t="n">
        <v>1</v>
      </c>
      <c r="E10854" s="0" t="n">
        <v>1</v>
      </c>
      <c r="F10854" s="0" t="n">
        <v>0</v>
      </c>
      <c r="G10854" s="4" t="n">
        <f aca="false">IF(ISNUMBER(F10854)=TRUE(),1,G10853+1)</f>
        <v>1</v>
      </c>
    </row>
    <row r="10855" customFormat="false" ht="13.5" hidden="false" customHeight="false" outlineLevel="0" collapsed="false">
      <c r="A10855" s="0" t="n">
        <f aca="false">IF(G10855=3,"",IF(ISNUMBER(C10855)=TRUE(),1,2))</f>
        <v>1</v>
      </c>
      <c r="B10855" s="0" t="str">
        <f aca="false">IF(F10855="","",IF(G10855=4,F10855,B10854))</f>
        <v>中里</v>
      </c>
      <c r="C10855" s="0" t="n">
        <v>12</v>
      </c>
      <c r="D10855" s="0" t="n">
        <v>4</v>
      </c>
      <c r="E10855" s="0" t="n">
        <v>3</v>
      </c>
      <c r="F10855" s="0" t="n">
        <v>1</v>
      </c>
      <c r="G10855" s="4" t="n">
        <f aca="false">IF(ISNUMBER(F10855)=TRUE(),1,G10854+1)</f>
        <v>1</v>
      </c>
    </row>
    <row r="10856" customFormat="false" ht="13.5" hidden="false" customHeight="false" outlineLevel="0" collapsed="false">
      <c r="A10856" s="0" t="n">
        <f aca="false">IF(G10856=3,"",IF(ISNUMBER(C10856)=TRUE(),1,2))</f>
        <v>1</v>
      </c>
      <c r="B10856" s="0" t="str">
        <f aca="false">IF(F10856="","",IF(G10856=4,F10856,B10855))</f>
        <v>中里</v>
      </c>
      <c r="C10856" s="0" t="n">
        <v>13</v>
      </c>
      <c r="D10856" s="0" t="n">
        <v>1</v>
      </c>
      <c r="E10856" s="0" t="n">
        <v>1</v>
      </c>
      <c r="F10856" s="0" t="n">
        <v>0</v>
      </c>
      <c r="G10856" s="4" t="n">
        <f aca="false">IF(ISNUMBER(F10856)=TRUE(),1,G10855+1)</f>
        <v>1</v>
      </c>
    </row>
    <row r="10857" customFormat="false" ht="13.5" hidden="false" customHeight="false" outlineLevel="0" collapsed="false">
      <c r="A10857" s="0" t="n">
        <f aca="false">IF(G10857=3,"",IF(ISNUMBER(C10857)=TRUE(),1,2))</f>
        <v>1</v>
      </c>
      <c r="B10857" s="0" t="str">
        <f aca="false">IF(F10857="","",IF(G10857=4,F10857,B10856))</f>
        <v>中里</v>
      </c>
      <c r="C10857" s="0" t="n">
        <v>14</v>
      </c>
      <c r="D10857" s="0" t="n">
        <v>4</v>
      </c>
      <c r="E10857" s="0" t="n">
        <v>3</v>
      </c>
      <c r="F10857" s="0" t="n">
        <v>1</v>
      </c>
      <c r="G10857" s="4" t="n">
        <f aca="false">IF(ISNUMBER(F10857)=TRUE(),1,G10856+1)</f>
        <v>1</v>
      </c>
    </row>
    <row r="10858" customFormat="false" ht="13.5" hidden="false" customHeight="false" outlineLevel="0" collapsed="false">
      <c r="A10858" s="0" t="n">
        <f aca="false">IF(G10858=3,"",IF(ISNUMBER(C10858)=TRUE(),1,2))</f>
        <v>2</v>
      </c>
      <c r="B10858" s="0" t="str">
        <f aca="false">IF(F10858="","",IF(G10858=4,F10858,B10857))</f>
        <v>中里</v>
      </c>
      <c r="C10858" s="3" t="s">
        <v>10</v>
      </c>
      <c r="D10858" s="0" t="n">
        <v>20</v>
      </c>
      <c r="E10858" s="0" t="n">
        <v>12</v>
      </c>
      <c r="F10858" s="0" t="n">
        <v>8</v>
      </c>
      <c r="G10858" s="4" t="n">
        <f aca="false">IF(ISNUMBER(F10858)=TRUE(),1,G10857+1)</f>
        <v>1</v>
      </c>
    </row>
    <row r="10859" customFormat="false" ht="13.5" hidden="false" customHeight="false" outlineLevel="0" collapsed="false">
      <c r="A10859" s="0" t="n">
        <f aca="false">IF(G10859=3,"",IF(ISNUMBER(C10859)=TRUE(),1,2))</f>
        <v>1</v>
      </c>
      <c r="B10859" s="0" t="str">
        <f aca="false">IF(F10859="","",IF(G10859=4,F10859,B10858))</f>
        <v>中里</v>
      </c>
      <c r="C10859" s="0" t="n">
        <v>15</v>
      </c>
      <c r="D10859" s="0" t="n">
        <v>4</v>
      </c>
      <c r="E10859" s="0" t="n">
        <v>2</v>
      </c>
      <c r="F10859" s="0" t="n">
        <v>2</v>
      </c>
      <c r="G10859" s="4" t="n">
        <f aca="false">IF(ISNUMBER(F10859)=TRUE(),1,G10858+1)</f>
        <v>1</v>
      </c>
    </row>
    <row r="10860" customFormat="false" ht="13.5" hidden="false" customHeight="false" outlineLevel="0" collapsed="false">
      <c r="A10860" s="0" t="n">
        <f aca="false">IF(G10860=3,"",IF(ISNUMBER(C10860)=TRUE(),1,2))</f>
        <v>1</v>
      </c>
      <c r="B10860" s="0" t="str">
        <f aca="false">IF(F10860="","",IF(G10860=4,F10860,B10859))</f>
        <v>中里</v>
      </c>
      <c r="C10860" s="0" t="n">
        <v>16</v>
      </c>
      <c r="D10860" s="0" t="n">
        <v>2</v>
      </c>
      <c r="E10860" s="0" t="n">
        <v>2</v>
      </c>
      <c r="F10860" s="0" t="n">
        <v>0</v>
      </c>
      <c r="G10860" s="4" t="n">
        <f aca="false">IF(ISNUMBER(F10860)=TRUE(),1,G10859+1)</f>
        <v>1</v>
      </c>
    </row>
    <row r="10861" customFormat="false" ht="13.5" hidden="false" customHeight="false" outlineLevel="0" collapsed="false">
      <c r="A10861" s="0" t="n">
        <f aca="false">IF(G10861=3,"",IF(ISNUMBER(C10861)=TRUE(),1,2))</f>
        <v>1</v>
      </c>
      <c r="B10861" s="0" t="str">
        <f aca="false">IF(F10861="","",IF(G10861=4,F10861,B10860))</f>
        <v>中里</v>
      </c>
      <c r="C10861" s="0" t="n">
        <v>17</v>
      </c>
      <c r="D10861" s="0" t="n">
        <v>4</v>
      </c>
      <c r="E10861" s="0" t="n">
        <v>2</v>
      </c>
      <c r="F10861" s="0" t="n">
        <v>2</v>
      </c>
      <c r="G10861" s="4" t="n">
        <f aca="false">IF(ISNUMBER(F10861)=TRUE(),1,G10860+1)</f>
        <v>1</v>
      </c>
    </row>
    <row r="10862" customFormat="false" ht="13.5" hidden="false" customHeight="false" outlineLevel="0" collapsed="false">
      <c r="A10862" s="0" t="n">
        <f aca="false">IF(G10862=3,"",IF(ISNUMBER(C10862)=TRUE(),1,2))</f>
        <v>1</v>
      </c>
      <c r="B10862" s="0" t="str">
        <f aca="false">IF(F10862="","",IF(G10862=4,F10862,B10861))</f>
        <v>中里</v>
      </c>
      <c r="C10862" s="0" t="n">
        <v>18</v>
      </c>
      <c r="D10862" s="0" t="n">
        <v>4</v>
      </c>
      <c r="E10862" s="0" t="n">
        <v>3</v>
      </c>
      <c r="F10862" s="0" t="n">
        <v>1</v>
      </c>
      <c r="G10862" s="4" t="n">
        <f aca="false">IF(ISNUMBER(F10862)=TRUE(),1,G10861+1)</f>
        <v>1</v>
      </c>
    </row>
    <row r="10863" customFormat="false" ht="13.5" hidden="false" customHeight="false" outlineLevel="0" collapsed="false">
      <c r="A10863" s="0" t="n">
        <f aca="false">IF(G10863=3,"",IF(ISNUMBER(C10863)=TRUE(),1,2))</f>
        <v>1</v>
      </c>
      <c r="B10863" s="0" t="str">
        <f aca="false">IF(F10863="","",IF(G10863=4,F10863,B10862))</f>
        <v>中里</v>
      </c>
      <c r="C10863" s="0" t="n">
        <v>19</v>
      </c>
      <c r="D10863" s="0" t="n">
        <v>6</v>
      </c>
      <c r="E10863" s="0" t="n">
        <v>3</v>
      </c>
      <c r="F10863" s="0" t="n">
        <v>3</v>
      </c>
      <c r="G10863" s="4" t="n">
        <f aca="false">IF(ISNUMBER(F10863)=TRUE(),1,G10862+1)</f>
        <v>1</v>
      </c>
    </row>
    <row r="10864" customFormat="false" ht="13.5" hidden="false" customHeight="false" outlineLevel="0" collapsed="false">
      <c r="A10864" s="0" t="n">
        <f aca="false">IF(G10864=3,"",IF(ISNUMBER(C10864)=TRUE(),1,2))</f>
        <v>2</v>
      </c>
      <c r="B10864" s="0" t="str">
        <f aca="false">IF(F10864="","",IF(G10864=4,F10864,B10863))</f>
        <v>中里</v>
      </c>
      <c r="C10864" s="3" t="s">
        <v>11</v>
      </c>
      <c r="D10864" s="0" t="n">
        <v>20</v>
      </c>
      <c r="E10864" s="0" t="n">
        <v>11</v>
      </c>
      <c r="F10864" s="0" t="n">
        <v>9</v>
      </c>
      <c r="G10864" s="4" t="n">
        <f aca="false">IF(ISNUMBER(F10864)=TRUE(),1,G10863+1)</f>
        <v>1</v>
      </c>
    </row>
    <row r="10865" customFormat="false" ht="13.5" hidden="false" customHeight="false" outlineLevel="0" collapsed="false">
      <c r="A10865" s="0" t="n">
        <f aca="false">IF(G10865=3,"",IF(ISNUMBER(C10865)=TRUE(),1,2))</f>
        <v>1</v>
      </c>
      <c r="B10865" s="0" t="str">
        <f aca="false">IF(F10865="","",IF(G10865=4,F10865,B10864))</f>
        <v>中里</v>
      </c>
      <c r="C10865" s="0" t="n">
        <v>20</v>
      </c>
      <c r="D10865" s="0" t="n">
        <v>3</v>
      </c>
      <c r="E10865" s="0" t="n">
        <v>1</v>
      </c>
      <c r="F10865" s="0" t="n">
        <v>2</v>
      </c>
      <c r="G10865" s="4" t="n">
        <f aca="false">IF(ISNUMBER(F10865)=TRUE(),1,G10864+1)</f>
        <v>1</v>
      </c>
    </row>
    <row r="10866" customFormat="false" ht="13.5" hidden="false" customHeight="false" outlineLevel="0" collapsed="false">
      <c r="A10866" s="0" t="n">
        <f aca="false">IF(G10866=3,"",IF(ISNUMBER(C10866)=TRUE(),1,2))</f>
        <v>1</v>
      </c>
      <c r="B10866" s="0" t="str">
        <f aca="false">IF(F10866="","",IF(G10866=4,F10866,B10865))</f>
        <v>中里</v>
      </c>
      <c r="C10866" s="0" t="n">
        <v>21</v>
      </c>
      <c r="D10866" s="0" t="n">
        <v>6</v>
      </c>
      <c r="E10866" s="0" t="n">
        <v>1</v>
      </c>
      <c r="F10866" s="0" t="n">
        <v>5</v>
      </c>
      <c r="G10866" s="4" t="n">
        <f aca="false">IF(ISNUMBER(F10866)=TRUE(),1,G10865+1)</f>
        <v>1</v>
      </c>
    </row>
    <row r="10867" customFormat="false" ht="13.5" hidden="false" customHeight="false" outlineLevel="0" collapsed="false">
      <c r="A10867" s="0" t="n">
        <f aca="false">IF(G10867=3,"",IF(ISNUMBER(C10867)=TRUE(),1,2))</f>
        <v>1</v>
      </c>
      <c r="B10867" s="0" t="str">
        <f aca="false">IF(F10867="","",IF(G10867=4,F10867,B10866))</f>
        <v>中里</v>
      </c>
      <c r="C10867" s="0" t="n">
        <v>22</v>
      </c>
      <c r="D10867" s="0" t="n">
        <v>4</v>
      </c>
      <c r="E10867" s="0" t="n">
        <v>4</v>
      </c>
      <c r="F10867" s="0" t="n">
        <v>0</v>
      </c>
      <c r="G10867" s="4" t="n">
        <f aca="false">IF(ISNUMBER(F10867)=TRUE(),1,G10866+1)</f>
        <v>1</v>
      </c>
    </row>
    <row r="10868" customFormat="false" ht="13.5" hidden="false" customHeight="false" outlineLevel="0" collapsed="false">
      <c r="A10868" s="0" t="n">
        <f aca="false">IF(G10868=3,"",IF(ISNUMBER(C10868)=TRUE(),1,2))</f>
        <v>1</v>
      </c>
      <c r="B10868" s="0" t="str">
        <f aca="false">IF(F10868="","",IF(G10868=4,F10868,B10867))</f>
        <v>中里</v>
      </c>
      <c r="C10868" s="0" t="n">
        <v>23</v>
      </c>
      <c r="D10868" s="0" t="n">
        <v>3</v>
      </c>
      <c r="E10868" s="0" t="n">
        <v>2</v>
      </c>
      <c r="F10868" s="0" t="n">
        <v>1</v>
      </c>
      <c r="G10868" s="4" t="n">
        <f aca="false">IF(ISNUMBER(F10868)=TRUE(),1,G10867+1)</f>
        <v>1</v>
      </c>
    </row>
    <row r="10869" customFormat="false" ht="13.5" hidden="false" customHeight="false" outlineLevel="0" collapsed="false">
      <c r="A10869" s="0" t="n">
        <f aca="false">IF(G10869=3,"",IF(ISNUMBER(C10869)=TRUE(),1,2))</f>
        <v>1</v>
      </c>
      <c r="B10869" s="0" t="str">
        <f aca="false">IF(F10869="","",IF(G10869=4,F10869,B10868))</f>
        <v>中里</v>
      </c>
      <c r="C10869" s="0" t="n">
        <v>24</v>
      </c>
      <c r="D10869" s="0" t="n">
        <v>4</v>
      </c>
      <c r="E10869" s="0" t="n">
        <v>3</v>
      </c>
      <c r="F10869" s="0" t="n">
        <v>1</v>
      </c>
      <c r="G10869" s="4" t="n">
        <f aca="false">IF(ISNUMBER(F10869)=TRUE(),1,G10868+1)</f>
        <v>1</v>
      </c>
    </row>
    <row r="10870" customFormat="false" ht="13.5" hidden="false" customHeight="false" outlineLevel="0" collapsed="false">
      <c r="A10870" s="0" t="n">
        <f aca="false">IF(G10870=3,"",IF(ISNUMBER(C10870)=TRUE(),1,2))</f>
        <v>2</v>
      </c>
      <c r="B10870" s="0" t="str">
        <f aca="false">IF(F10870="","",IF(G10870=4,F10870,B10869))</f>
        <v>中里</v>
      </c>
      <c r="C10870" s="3" t="s">
        <v>12</v>
      </c>
      <c r="D10870" s="0" t="n">
        <v>16</v>
      </c>
      <c r="E10870" s="0" t="n">
        <v>8</v>
      </c>
      <c r="F10870" s="0" t="n">
        <v>8</v>
      </c>
      <c r="G10870" s="4" t="n">
        <f aca="false">IF(ISNUMBER(F10870)=TRUE(),1,G10869+1)</f>
        <v>1</v>
      </c>
    </row>
    <row r="10871" customFormat="false" ht="13.5" hidden="false" customHeight="false" outlineLevel="0" collapsed="false">
      <c r="A10871" s="0" t="n">
        <f aca="false">IF(G10871=3,"",IF(ISNUMBER(C10871)=TRUE(),1,2))</f>
        <v>1</v>
      </c>
      <c r="B10871" s="0" t="str">
        <f aca="false">IF(F10871="","",IF(G10871=4,F10871,B10870))</f>
        <v>中里</v>
      </c>
      <c r="C10871" s="0" t="n">
        <v>25</v>
      </c>
      <c r="D10871" s="0" t="n">
        <v>1</v>
      </c>
      <c r="E10871" s="0" t="n">
        <v>0</v>
      </c>
      <c r="F10871" s="0" t="n">
        <v>1</v>
      </c>
      <c r="G10871" s="4" t="n">
        <f aca="false">IF(ISNUMBER(F10871)=TRUE(),1,G10870+1)</f>
        <v>1</v>
      </c>
    </row>
    <row r="10872" customFormat="false" ht="13.5" hidden="false" customHeight="false" outlineLevel="0" collapsed="false">
      <c r="A10872" s="0" t="n">
        <f aca="false">IF(G10872=3,"",IF(ISNUMBER(C10872)=TRUE(),1,2))</f>
        <v>1</v>
      </c>
      <c r="B10872" s="0" t="str">
        <f aca="false">IF(F10872="","",IF(G10872=4,F10872,B10871))</f>
        <v>中里</v>
      </c>
      <c r="C10872" s="0" t="n">
        <v>26</v>
      </c>
      <c r="D10872" s="0" t="n">
        <v>1</v>
      </c>
      <c r="E10872" s="0" t="n">
        <v>1</v>
      </c>
      <c r="F10872" s="0" t="n">
        <v>0</v>
      </c>
      <c r="G10872" s="4" t="n">
        <f aca="false">IF(ISNUMBER(F10872)=TRUE(),1,G10871+1)</f>
        <v>1</v>
      </c>
    </row>
    <row r="10873" customFormat="false" ht="13.5" hidden="false" customHeight="false" outlineLevel="0" collapsed="false">
      <c r="A10873" s="0" t="n">
        <f aca="false">IF(G10873=3,"",IF(ISNUMBER(C10873)=TRUE(),1,2))</f>
        <v>1</v>
      </c>
      <c r="B10873" s="0" t="str">
        <f aca="false">IF(F10873="","",IF(G10873=4,F10873,B10872))</f>
        <v>中里</v>
      </c>
      <c r="C10873" s="0" t="n">
        <v>27</v>
      </c>
      <c r="D10873" s="0" t="n">
        <v>7</v>
      </c>
      <c r="E10873" s="0" t="n">
        <v>3</v>
      </c>
      <c r="F10873" s="0" t="n">
        <v>4</v>
      </c>
      <c r="G10873" s="4" t="n">
        <f aca="false">IF(ISNUMBER(F10873)=TRUE(),1,G10872+1)</f>
        <v>1</v>
      </c>
    </row>
    <row r="10874" customFormat="false" ht="13.5" hidden="false" customHeight="false" outlineLevel="0" collapsed="false">
      <c r="A10874" s="0" t="n">
        <f aca="false">IF(G10874=3,"",IF(ISNUMBER(C10874)=TRUE(),1,2))</f>
        <v>1</v>
      </c>
      <c r="B10874" s="0" t="str">
        <f aca="false">IF(F10874="","",IF(G10874=4,F10874,B10873))</f>
        <v>中里</v>
      </c>
      <c r="C10874" s="0" t="n">
        <v>28</v>
      </c>
      <c r="D10874" s="0" t="n">
        <v>4</v>
      </c>
      <c r="E10874" s="0" t="n">
        <v>2</v>
      </c>
      <c r="F10874" s="0" t="n">
        <v>2</v>
      </c>
      <c r="G10874" s="4" t="n">
        <f aca="false">IF(ISNUMBER(F10874)=TRUE(),1,G10873+1)</f>
        <v>1</v>
      </c>
    </row>
    <row r="10875" customFormat="false" ht="13.5" hidden="false" customHeight="false" outlineLevel="0" collapsed="false">
      <c r="A10875" s="0" t="n">
        <f aca="false">IF(G10875=3,"",IF(ISNUMBER(C10875)=TRUE(),1,2))</f>
        <v>1</v>
      </c>
      <c r="B10875" s="0" t="str">
        <f aca="false">IF(F10875="","",IF(G10875=4,F10875,B10874))</f>
        <v>中里</v>
      </c>
      <c r="C10875" s="0" t="n">
        <v>29</v>
      </c>
      <c r="D10875" s="0" t="n">
        <v>3</v>
      </c>
      <c r="E10875" s="0" t="n">
        <v>2</v>
      </c>
      <c r="F10875" s="0" t="n">
        <v>1</v>
      </c>
      <c r="G10875" s="4" t="n">
        <f aca="false">IF(ISNUMBER(F10875)=TRUE(),1,G10874+1)</f>
        <v>1</v>
      </c>
    </row>
    <row r="10876" customFormat="false" ht="13.5" hidden="false" customHeight="false" outlineLevel="0" collapsed="false">
      <c r="A10876" s="0" t="n">
        <f aca="false">IF(G10876=3,"",IF(ISNUMBER(C10876)=TRUE(),1,2))</f>
        <v>2</v>
      </c>
      <c r="B10876" s="0" t="str">
        <f aca="false">IF(F10876="","",IF(G10876=4,F10876,B10875))</f>
        <v>中里</v>
      </c>
      <c r="C10876" s="3" t="s">
        <v>13</v>
      </c>
      <c r="D10876" s="0" t="n">
        <v>23</v>
      </c>
      <c r="E10876" s="0" t="n">
        <v>11</v>
      </c>
      <c r="F10876" s="0" t="n">
        <v>12</v>
      </c>
      <c r="G10876" s="4" t="n">
        <f aca="false">IF(ISNUMBER(F10876)=TRUE(),1,G10875+1)</f>
        <v>1</v>
      </c>
    </row>
    <row r="10877" customFormat="false" ht="13.5" hidden="false" customHeight="false" outlineLevel="0" collapsed="false">
      <c r="A10877" s="0" t="n">
        <f aca="false">IF(G10877=3,"",IF(ISNUMBER(C10877)=TRUE(),1,2))</f>
        <v>1</v>
      </c>
      <c r="B10877" s="0" t="str">
        <f aca="false">IF(F10877="","",IF(G10877=4,F10877,B10876))</f>
        <v>中里</v>
      </c>
      <c r="C10877" s="0" t="n">
        <v>30</v>
      </c>
      <c r="D10877" s="0" t="n">
        <v>5</v>
      </c>
      <c r="E10877" s="0" t="n">
        <v>4</v>
      </c>
      <c r="F10877" s="0" t="n">
        <v>1</v>
      </c>
      <c r="G10877" s="4" t="n">
        <f aca="false">IF(ISNUMBER(F10877)=TRUE(),1,G10876+1)</f>
        <v>1</v>
      </c>
    </row>
    <row r="10878" customFormat="false" ht="13.5" hidden="false" customHeight="false" outlineLevel="0" collapsed="false">
      <c r="A10878" s="0" t="n">
        <f aca="false">IF(G10878=3,"",IF(ISNUMBER(C10878)=TRUE(),1,2))</f>
        <v>1</v>
      </c>
      <c r="B10878" s="0" t="str">
        <f aca="false">IF(F10878="","",IF(G10878=4,F10878,B10877))</f>
        <v>中里</v>
      </c>
      <c r="C10878" s="0" t="n">
        <v>31</v>
      </c>
      <c r="D10878" s="0" t="n">
        <v>4</v>
      </c>
      <c r="E10878" s="0" t="n">
        <v>1</v>
      </c>
      <c r="F10878" s="0" t="n">
        <v>3</v>
      </c>
      <c r="G10878" s="4" t="n">
        <f aca="false">IF(ISNUMBER(F10878)=TRUE(),1,G10877+1)</f>
        <v>1</v>
      </c>
    </row>
    <row r="10879" customFormat="false" ht="13.5" hidden="false" customHeight="false" outlineLevel="0" collapsed="false">
      <c r="A10879" s="0" t="n">
        <f aca="false">IF(G10879=3,"",IF(ISNUMBER(C10879)=TRUE(),1,2))</f>
        <v>1</v>
      </c>
      <c r="B10879" s="0" t="str">
        <f aca="false">IF(F10879="","",IF(G10879=4,F10879,B10878))</f>
        <v>中里</v>
      </c>
      <c r="C10879" s="0" t="n">
        <v>32</v>
      </c>
      <c r="D10879" s="0" t="n">
        <v>4</v>
      </c>
      <c r="E10879" s="0" t="n">
        <v>2</v>
      </c>
      <c r="F10879" s="0" t="n">
        <v>2</v>
      </c>
      <c r="G10879" s="4" t="n">
        <f aca="false">IF(ISNUMBER(F10879)=TRUE(),1,G10878+1)</f>
        <v>1</v>
      </c>
    </row>
    <row r="10880" customFormat="false" ht="13.5" hidden="false" customHeight="false" outlineLevel="0" collapsed="false">
      <c r="A10880" s="0" t="n">
        <f aca="false">IF(G10880=3,"",IF(ISNUMBER(C10880)=TRUE(),1,2))</f>
        <v>1</v>
      </c>
      <c r="B10880" s="0" t="str">
        <f aca="false">IF(F10880="","",IF(G10880=4,F10880,B10879))</f>
        <v>中里</v>
      </c>
      <c r="C10880" s="0" t="n">
        <v>33</v>
      </c>
      <c r="D10880" s="0" t="n">
        <v>3</v>
      </c>
      <c r="E10880" s="0" t="n">
        <v>1</v>
      </c>
      <c r="F10880" s="0" t="n">
        <v>2</v>
      </c>
      <c r="G10880" s="4" t="n">
        <f aca="false">IF(ISNUMBER(F10880)=TRUE(),1,G10879+1)</f>
        <v>1</v>
      </c>
    </row>
    <row r="10881" customFormat="false" ht="13.5" hidden="false" customHeight="false" outlineLevel="0" collapsed="false">
      <c r="A10881" s="0" t="n">
        <f aca="false">IF(G10881=3,"",IF(ISNUMBER(C10881)=TRUE(),1,2))</f>
        <v>1</v>
      </c>
      <c r="B10881" s="0" t="str">
        <f aca="false">IF(F10881="","",IF(G10881=4,F10881,B10880))</f>
        <v>中里</v>
      </c>
      <c r="C10881" s="0" t="n">
        <v>34</v>
      </c>
      <c r="D10881" s="0" t="n">
        <v>7</v>
      </c>
      <c r="E10881" s="0" t="n">
        <v>3</v>
      </c>
      <c r="F10881" s="0" t="n">
        <v>4</v>
      </c>
      <c r="G10881" s="4" t="n">
        <f aca="false">IF(ISNUMBER(F10881)=TRUE(),1,G10880+1)</f>
        <v>1</v>
      </c>
    </row>
    <row r="10882" customFormat="false" ht="13.5" hidden="false" customHeight="false" outlineLevel="0" collapsed="false">
      <c r="A10882" s="0" t="n">
        <f aca="false">IF(G10882=3,"",IF(ISNUMBER(C10882)=TRUE(),1,2))</f>
        <v>2</v>
      </c>
      <c r="B10882" s="0" t="str">
        <f aca="false">IF(F10882="","",IF(G10882=4,F10882,B10881))</f>
        <v>中里</v>
      </c>
      <c r="C10882" s="3" t="s">
        <v>14</v>
      </c>
      <c r="D10882" s="0" t="n">
        <v>33</v>
      </c>
      <c r="E10882" s="0" t="n">
        <v>17</v>
      </c>
      <c r="F10882" s="0" t="n">
        <v>16</v>
      </c>
      <c r="G10882" s="4" t="n">
        <f aca="false">IF(ISNUMBER(F10882)=TRUE(),1,G10881+1)</f>
        <v>1</v>
      </c>
    </row>
    <row r="10883" customFormat="false" ht="13.5" hidden="false" customHeight="false" outlineLevel="0" collapsed="false">
      <c r="A10883" s="0" t="n">
        <f aca="false">IF(G10883=3,"",IF(ISNUMBER(C10883)=TRUE(),1,2))</f>
        <v>1</v>
      </c>
      <c r="B10883" s="0" t="str">
        <f aca="false">IF(F10883="","",IF(G10883=4,F10883,B10882))</f>
        <v>中里</v>
      </c>
      <c r="C10883" s="0" t="n">
        <v>35</v>
      </c>
      <c r="D10883" s="0" t="n">
        <v>7</v>
      </c>
      <c r="E10883" s="0" t="n">
        <v>4</v>
      </c>
      <c r="F10883" s="0" t="n">
        <v>3</v>
      </c>
      <c r="G10883" s="4" t="n">
        <f aca="false">IF(ISNUMBER(F10883)=TRUE(),1,G10882+1)</f>
        <v>1</v>
      </c>
    </row>
    <row r="10884" customFormat="false" ht="13.5" hidden="false" customHeight="false" outlineLevel="0" collapsed="false">
      <c r="A10884" s="0" t="n">
        <f aca="false">IF(G10884=3,"",IF(ISNUMBER(C10884)=TRUE(),1,2))</f>
        <v>1</v>
      </c>
      <c r="B10884" s="0" t="str">
        <f aca="false">IF(F10884="","",IF(G10884=4,F10884,B10883))</f>
        <v>中里</v>
      </c>
      <c r="C10884" s="0" t="n">
        <v>36</v>
      </c>
      <c r="D10884" s="0" t="n">
        <v>3</v>
      </c>
      <c r="E10884" s="0" t="n">
        <v>1</v>
      </c>
      <c r="F10884" s="0" t="n">
        <v>2</v>
      </c>
      <c r="G10884" s="4" t="n">
        <f aca="false">IF(ISNUMBER(F10884)=TRUE(),1,G10883+1)</f>
        <v>1</v>
      </c>
    </row>
    <row r="10885" customFormat="false" ht="13.5" hidden="false" customHeight="false" outlineLevel="0" collapsed="false">
      <c r="A10885" s="0" t="n">
        <f aca="false">IF(G10885=3,"",IF(ISNUMBER(C10885)=TRUE(),1,2))</f>
        <v>1</v>
      </c>
      <c r="B10885" s="0" t="str">
        <f aca="false">IF(F10885="","",IF(G10885=4,F10885,B10884))</f>
        <v>中里</v>
      </c>
      <c r="C10885" s="0" t="n">
        <v>37</v>
      </c>
      <c r="D10885" s="0" t="n">
        <v>8</v>
      </c>
      <c r="E10885" s="0" t="n">
        <v>5</v>
      </c>
      <c r="F10885" s="0" t="n">
        <v>3</v>
      </c>
      <c r="G10885" s="4" t="n">
        <f aca="false">IF(ISNUMBER(F10885)=TRUE(),1,G10884+1)</f>
        <v>1</v>
      </c>
    </row>
    <row r="10886" customFormat="false" ht="13.5" hidden="false" customHeight="false" outlineLevel="0" collapsed="false">
      <c r="A10886" s="0" t="n">
        <f aca="false">IF(G10886=3,"",IF(ISNUMBER(C10886)=TRUE(),1,2))</f>
        <v>1</v>
      </c>
      <c r="B10886" s="0" t="str">
        <f aca="false">IF(F10886="","",IF(G10886=4,F10886,B10885))</f>
        <v>中里</v>
      </c>
      <c r="C10886" s="0" t="n">
        <v>38</v>
      </c>
      <c r="D10886" s="0" t="n">
        <v>9</v>
      </c>
      <c r="E10886" s="0" t="n">
        <v>5</v>
      </c>
      <c r="F10886" s="0" t="n">
        <v>4</v>
      </c>
      <c r="G10886" s="4" t="n">
        <f aca="false">IF(ISNUMBER(F10886)=TRUE(),1,G10885+1)</f>
        <v>1</v>
      </c>
    </row>
    <row r="10887" customFormat="false" ht="13.5" hidden="false" customHeight="false" outlineLevel="0" collapsed="false">
      <c r="A10887" s="0" t="n">
        <f aca="false">IF(G10887=3,"",IF(ISNUMBER(C10887)=TRUE(),1,2))</f>
        <v>1</v>
      </c>
      <c r="B10887" s="0" t="str">
        <f aca="false">IF(F10887="","",IF(G10887=4,F10887,B10886))</f>
        <v>中里</v>
      </c>
      <c r="C10887" s="0" t="n">
        <v>39</v>
      </c>
      <c r="D10887" s="0" t="n">
        <v>6</v>
      </c>
      <c r="E10887" s="0" t="n">
        <v>2</v>
      </c>
      <c r="F10887" s="0" t="n">
        <v>4</v>
      </c>
      <c r="G10887" s="4" t="n">
        <f aca="false">IF(ISNUMBER(F10887)=TRUE(),1,G10886+1)</f>
        <v>1</v>
      </c>
    </row>
    <row r="10888" customFormat="false" ht="13.5" hidden="false" customHeight="false" outlineLevel="0" collapsed="false">
      <c r="A10888" s="0" t="n">
        <f aca="false">IF(G10888=3,"",IF(ISNUMBER(C10888)=TRUE(),1,2))</f>
        <v>2</v>
      </c>
      <c r="B10888" s="0" t="str">
        <f aca="false">IF(F10888="","",IF(G10888=4,F10888,B10887))</f>
        <v>中里</v>
      </c>
      <c r="C10888" s="3" t="s">
        <v>15</v>
      </c>
      <c r="D10888" s="0" t="n">
        <v>26</v>
      </c>
      <c r="E10888" s="0" t="n">
        <v>15</v>
      </c>
      <c r="F10888" s="0" t="n">
        <v>11</v>
      </c>
      <c r="G10888" s="4" t="n">
        <f aca="false">IF(ISNUMBER(F10888)=TRUE(),1,G10887+1)</f>
        <v>1</v>
      </c>
    </row>
    <row r="10889" customFormat="false" ht="13.5" hidden="false" customHeight="false" outlineLevel="0" collapsed="false">
      <c r="A10889" s="0" t="n">
        <f aca="false">IF(G10889=3,"",IF(ISNUMBER(C10889)=TRUE(),1,2))</f>
        <v>1</v>
      </c>
      <c r="B10889" s="0" t="str">
        <f aca="false">IF(F10889="","",IF(G10889=4,F10889,B10888))</f>
        <v>中里</v>
      </c>
      <c r="C10889" s="0" t="n">
        <v>40</v>
      </c>
      <c r="D10889" s="0" t="n">
        <v>7</v>
      </c>
      <c r="E10889" s="0" t="n">
        <v>5</v>
      </c>
      <c r="F10889" s="0" t="n">
        <v>2</v>
      </c>
      <c r="G10889" s="4" t="n">
        <f aca="false">IF(ISNUMBER(F10889)=TRUE(),1,G10888+1)</f>
        <v>1</v>
      </c>
    </row>
    <row r="10890" customFormat="false" ht="13.5" hidden="false" customHeight="false" outlineLevel="0" collapsed="false">
      <c r="A10890" s="0" t="n">
        <f aca="false">IF(G10890=3,"",IF(ISNUMBER(C10890)=TRUE(),1,2))</f>
        <v>1</v>
      </c>
      <c r="B10890" s="0" t="str">
        <f aca="false">IF(F10890="","",IF(G10890=4,F10890,B10889))</f>
        <v>中里</v>
      </c>
      <c r="C10890" s="0" t="n">
        <v>41</v>
      </c>
      <c r="D10890" s="0" t="n">
        <v>3</v>
      </c>
      <c r="E10890" s="0" t="n">
        <v>1</v>
      </c>
      <c r="F10890" s="0" t="n">
        <v>2</v>
      </c>
      <c r="G10890" s="4" t="n">
        <f aca="false">IF(ISNUMBER(F10890)=TRUE(),1,G10889+1)</f>
        <v>1</v>
      </c>
    </row>
    <row r="10891" customFormat="false" ht="13.5" hidden="false" customHeight="false" outlineLevel="0" collapsed="false">
      <c r="A10891" s="0" t="n">
        <f aca="false">IF(G10891=3,"",IF(ISNUMBER(C10891)=TRUE(),1,2))</f>
        <v>1</v>
      </c>
      <c r="B10891" s="0" t="str">
        <f aca="false">IF(F10891="","",IF(G10891=4,F10891,B10890))</f>
        <v>中里</v>
      </c>
      <c r="C10891" s="0" t="n">
        <v>42</v>
      </c>
      <c r="D10891" s="0" t="n">
        <v>6</v>
      </c>
      <c r="E10891" s="0" t="n">
        <v>3</v>
      </c>
      <c r="F10891" s="0" t="n">
        <v>3</v>
      </c>
      <c r="G10891" s="4" t="n">
        <f aca="false">IF(ISNUMBER(F10891)=TRUE(),1,G10890+1)</f>
        <v>1</v>
      </c>
    </row>
    <row r="10892" customFormat="false" ht="13.5" hidden="false" customHeight="false" outlineLevel="0" collapsed="false">
      <c r="A10892" s="0" t="n">
        <f aca="false">IF(G10892=3,"",IF(ISNUMBER(C10892)=TRUE(),1,2))</f>
        <v>1</v>
      </c>
      <c r="B10892" s="0" t="str">
        <f aca="false">IF(F10892="","",IF(G10892=4,F10892,B10891))</f>
        <v>中里</v>
      </c>
      <c r="C10892" s="0" t="n">
        <v>43</v>
      </c>
      <c r="D10892" s="0" t="n">
        <v>4</v>
      </c>
      <c r="E10892" s="0" t="n">
        <v>1</v>
      </c>
      <c r="F10892" s="0" t="n">
        <v>3</v>
      </c>
      <c r="G10892" s="4" t="n">
        <f aca="false">IF(ISNUMBER(F10892)=TRUE(),1,G10891+1)</f>
        <v>1</v>
      </c>
    </row>
    <row r="10893" customFormat="false" ht="13.5" hidden="false" customHeight="false" outlineLevel="0" collapsed="false">
      <c r="A10893" s="0" t="n">
        <f aca="false">IF(G10893=3,"",IF(ISNUMBER(C10893)=TRUE(),1,2))</f>
        <v>1</v>
      </c>
      <c r="B10893" s="0" t="str">
        <f aca="false">IF(F10893="","",IF(G10893=4,F10893,B10892))</f>
        <v>中里</v>
      </c>
      <c r="C10893" s="0" t="n">
        <v>44</v>
      </c>
      <c r="D10893" s="0" t="n">
        <v>6</v>
      </c>
      <c r="E10893" s="0" t="n">
        <v>5</v>
      </c>
      <c r="F10893" s="0" t="n">
        <v>1</v>
      </c>
      <c r="G10893" s="4" t="n">
        <f aca="false">IF(ISNUMBER(F10893)=TRUE(),1,G10892+1)</f>
        <v>1</v>
      </c>
    </row>
    <row r="10894" customFormat="false" ht="13.5" hidden="false" customHeight="false" outlineLevel="0" collapsed="false">
      <c r="A10894" s="0" t="n">
        <f aca="false">IF(G10894=3,"",IF(ISNUMBER(C10894)=TRUE(),1,2))</f>
        <v>2</v>
      </c>
      <c r="B10894" s="0" t="str">
        <f aca="false">IF(F10894="","",IF(G10894=4,F10894,B10893))</f>
        <v>中里</v>
      </c>
      <c r="C10894" s="3" t="s">
        <v>16</v>
      </c>
      <c r="D10894" s="0" t="n">
        <v>12</v>
      </c>
      <c r="E10894" s="0" t="n">
        <v>6</v>
      </c>
      <c r="F10894" s="0" t="n">
        <v>6</v>
      </c>
      <c r="G10894" s="4" t="n">
        <f aca="false">IF(ISNUMBER(F10894)=TRUE(),1,G10893+1)</f>
        <v>1</v>
      </c>
    </row>
    <row r="10895" customFormat="false" ht="13.5" hidden="false" customHeight="false" outlineLevel="0" collapsed="false">
      <c r="A10895" s="0" t="n">
        <f aca="false">IF(G10895=3,"",IF(ISNUMBER(C10895)=TRUE(),1,2))</f>
        <v>1</v>
      </c>
      <c r="B10895" s="0" t="str">
        <f aca="false">IF(F10895="","",IF(G10895=4,F10895,B10894))</f>
        <v>中里</v>
      </c>
      <c r="C10895" s="0" t="n">
        <v>45</v>
      </c>
      <c r="D10895" s="0" t="n">
        <v>2</v>
      </c>
      <c r="E10895" s="0" t="n">
        <v>1</v>
      </c>
      <c r="F10895" s="0" t="n">
        <v>1</v>
      </c>
      <c r="G10895" s="4" t="n">
        <f aca="false">IF(ISNUMBER(F10895)=TRUE(),1,G10894+1)</f>
        <v>1</v>
      </c>
    </row>
    <row r="10896" customFormat="false" ht="13.5" hidden="false" customHeight="false" outlineLevel="0" collapsed="false">
      <c r="A10896" s="0" t="n">
        <f aca="false">IF(G10896=3,"",IF(ISNUMBER(C10896)=TRUE(),1,2))</f>
        <v>1</v>
      </c>
      <c r="B10896" s="0" t="str">
        <f aca="false">IF(F10896="","",IF(G10896=4,F10896,B10895))</f>
        <v>中里</v>
      </c>
      <c r="C10896" s="0" t="n">
        <v>46</v>
      </c>
      <c r="D10896" s="0" t="n">
        <v>2</v>
      </c>
      <c r="E10896" s="0" t="n">
        <v>2</v>
      </c>
      <c r="F10896" s="0" t="n">
        <v>0</v>
      </c>
      <c r="G10896" s="4" t="n">
        <f aca="false">IF(ISNUMBER(F10896)=TRUE(),1,G10895+1)</f>
        <v>1</v>
      </c>
    </row>
    <row r="10897" customFormat="false" ht="13.5" hidden="false" customHeight="false" outlineLevel="0" collapsed="false">
      <c r="A10897" s="0" t="n">
        <f aca="false">IF(G10897=3,"",IF(ISNUMBER(C10897)=TRUE(),1,2))</f>
        <v>1</v>
      </c>
      <c r="B10897" s="0" t="str">
        <f aca="false">IF(F10897="","",IF(G10897=4,F10897,B10896))</f>
        <v>中里</v>
      </c>
      <c r="C10897" s="0" t="n">
        <v>47</v>
      </c>
      <c r="D10897" s="0" t="n">
        <v>2</v>
      </c>
      <c r="E10897" s="0" t="n">
        <v>1</v>
      </c>
      <c r="F10897" s="0" t="n">
        <v>1</v>
      </c>
      <c r="G10897" s="4" t="n">
        <f aca="false">IF(ISNUMBER(F10897)=TRUE(),1,G10896+1)</f>
        <v>1</v>
      </c>
    </row>
    <row r="10898" customFormat="false" ht="13.5" hidden="false" customHeight="false" outlineLevel="0" collapsed="false">
      <c r="A10898" s="0" t="n">
        <f aca="false">IF(G10898=3,"",IF(ISNUMBER(C10898)=TRUE(),1,2))</f>
        <v>1</v>
      </c>
      <c r="B10898" s="0" t="str">
        <f aca="false">IF(F10898="","",IF(G10898=4,F10898,B10897))</f>
        <v>中里</v>
      </c>
      <c r="C10898" s="0" t="n">
        <v>48</v>
      </c>
      <c r="D10898" s="0" t="n">
        <v>2</v>
      </c>
      <c r="E10898" s="0" t="n">
        <v>0</v>
      </c>
      <c r="F10898" s="0" t="n">
        <v>2</v>
      </c>
      <c r="G10898" s="4" t="n">
        <f aca="false">IF(ISNUMBER(F10898)=TRUE(),1,G10897+1)</f>
        <v>1</v>
      </c>
    </row>
    <row r="10899" customFormat="false" ht="13.5" hidden="false" customHeight="false" outlineLevel="0" collapsed="false">
      <c r="A10899" s="0" t="n">
        <f aca="false">IF(G10899=3,"",IF(ISNUMBER(C10899)=TRUE(),1,2))</f>
        <v>1</v>
      </c>
      <c r="B10899" s="0" t="str">
        <f aca="false">IF(F10899="","",IF(G10899=4,F10899,B10898))</f>
        <v>中里</v>
      </c>
      <c r="C10899" s="0" t="n">
        <v>49</v>
      </c>
      <c r="D10899" s="0" t="n">
        <v>4</v>
      </c>
      <c r="E10899" s="0" t="n">
        <v>2</v>
      </c>
      <c r="F10899" s="0" t="n">
        <v>2</v>
      </c>
      <c r="G10899" s="4" t="n">
        <f aca="false">IF(ISNUMBER(F10899)=TRUE(),1,G10898+1)</f>
        <v>1</v>
      </c>
    </row>
    <row r="10900" customFormat="false" ht="13.5" hidden="false" customHeight="false" outlineLevel="0" collapsed="false">
      <c r="A10900" s="0" t="n">
        <f aca="false">IF(G10900=3,"",IF(ISNUMBER(C10900)=TRUE(),1,2))</f>
        <v>2</v>
      </c>
      <c r="B10900" s="0" t="str">
        <f aca="false">IF(F10900="","",IF(G10900=4,F10900,B10899))</f>
        <v>中里</v>
      </c>
      <c r="C10900" s="3" t="s">
        <v>17</v>
      </c>
      <c r="D10900" s="0" t="n">
        <v>20</v>
      </c>
      <c r="E10900" s="0" t="n">
        <v>9</v>
      </c>
      <c r="F10900" s="0" t="n">
        <v>11</v>
      </c>
      <c r="G10900" s="4" t="n">
        <f aca="false">IF(ISNUMBER(F10900)=TRUE(),1,G10899+1)</f>
        <v>1</v>
      </c>
    </row>
    <row r="10901" customFormat="false" ht="13.5" hidden="false" customHeight="false" outlineLevel="0" collapsed="false">
      <c r="A10901" s="0" t="n">
        <f aca="false">IF(G10901=3,"",IF(ISNUMBER(C10901)=TRUE(),1,2))</f>
        <v>1</v>
      </c>
      <c r="B10901" s="0" t="str">
        <f aca="false">IF(F10901="","",IF(G10901=4,F10901,B10900))</f>
        <v>中里</v>
      </c>
      <c r="C10901" s="0" t="n">
        <v>50</v>
      </c>
      <c r="D10901" s="0" t="n">
        <v>6</v>
      </c>
      <c r="E10901" s="0" t="n">
        <v>5</v>
      </c>
      <c r="F10901" s="0" t="n">
        <v>1</v>
      </c>
      <c r="G10901" s="4" t="n">
        <f aca="false">IF(ISNUMBER(F10901)=TRUE(),1,G10900+1)</f>
        <v>1</v>
      </c>
    </row>
    <row r="10902" customFormat="false" ht="13.5" hidden="false" customHeight="false" outlineLevel="0" collapsed="false">
      <c r="A10902" s="0" t="n">
        <f aca="false">IF(G10902=3,"",IF(ISNUMBER(C10902)=TRUE(),1,2))</f>
        <v>1</v>
      </c>
      <c r="B10902" s="0" t="str">
        <f aca="false">IF(F10902="","",IF(G10902=4,F10902,B10901))</f>
        <v>中里</v>
      </c>
      <c r="C10902" s="0" t="n">
        <v>51</v>
      </c>
      <c r="D10902" s="0" t="n">
        <v>5</v>
      </c>
      <c r="E10902" s="0" t="n">
        <v>1</v>
      </c>
      <c r="F10902" s="0" t="n">
        <v>4</v>
      </c>
      <c r="G10902" s="4" t="n">
        <f aca="false">IF(ISNUMBER(F10902)=TRUE(),1,G10901+1)</f>
        <v>1</v>
      </c>
    </row>
    <row r="10903" customFormat="false" ht="13.5" hidden="false" customHeight="false" outlineLevel="0" collapsed="false">
      <c r="A10903" s="0" t="n">
        <f aca="false">IF(G10903=3,"",IF(ISNUMBER(C10903)=TRUE(),1,2))</f>
        <v>1</v>
      </c>
      <c r="B10903" s="0" t="str">
        <f aca="false">IF(F10903="","",IF(G10903=4,F10903,B10902))</f>
        <v>中里</v>
      </c>
      <c r="C10903" s="0" t="n">
        <v>52</v>
      </c>
      <c r="D10903" s="0" t="n">
        <v>6</v>
      </c>
      <c r="E10903" s="0" t="n">
        <v>3</v>
      </c>
      <c r="F10903" s="0" t="n">
        <v>3</v>
      </c>
      <c r="G10903" s="4" t="n">
        <f aca="false">IF(ISNUMBER(F10903)=TRUE(),1,G10902+1)</f>
        <v>1</v>
      </c>
    </row>
    <row r="10904" customFormat="false" ht="13.5" hidden="false" customHeight="false" outlineLevel="0" collapsed="false">
      <c r="A10904" s="0" t="n">
        <f aca="false">IF(G10904=3,"",IF(ISNUMBER(C10904)=TRUE(),1,2))</f>
        <v>1</v>
      </c>
      <c r="B10904" s="0" t="str">
        <f aca="false">IF(F10904="","",IF(G10904=4,F10904,B10903))</f>
        <v>中里</v>
      </c>
      <c r="C10904" s="0" t="n">
        <v>53</v>
      </c>
      <c r="D10904" s="0" t="n">
        <v>1</v>
      </c>
      <c r="E10904" s="0" t="n">
        <v>0</v>
      </c>
      <c r="F10904" s="0" t="n">
        <v>1</v>
      </c>
      <c r="G10904" s="4" t="n">
        <f aca="false">IF(ISNUMBER(F10904)=TRUE(),1,G10903+1)</f>
        <v>1</v>
      </c>
    </row>
    <row r="10905" customFormat="false" ht="13.5" hidden="false" customHeight="false" outlineLevel="0" collapsed="false">
      <c r="A10905" s="0" t="n">
        <f aca="false">IF(G10905=3,"",IF(ISNUMBER(C10905)=TRUE(),1,2))</f>
        <v>1</v>
      </c>
      <c r="B10905" s="0" t="str">
        <f aca="false">IF(F10905="","",IF(G10905=4,F10905,B10904))</f>
        <v>中里</v>
      </c>
      <c r="C10905" s="0" t="n">
        <v>54</v>
      </c>
      <c r="D10905" s="0" t="n">
        <v>2</v>
      </c>
      <c r="E10905" s="0" t="n">
        <v>0</v>
      </c>
      <c r="F10905" s="0" t="n">
        <v>2</v>
      </c>
      <c r="G10905" s="4" t="n">
        <f aca="false">IF(ISNUMBER(F10905)=TRUE(),1,G10904+1)</f>
        <v>1</v>
      </c>
    </row>
    <row r="10906" customFormat="false" ht="13.5" hidden="false" customHeight="false" outlineLevel="0" collapsed="false">
      <c r="A10906" s="0" t="n">
        <f aca="false">IF(G10906=3,"",IF(ISNUMBER(C10906)=TRUE(),1,2))</f>
        <v>2</v>
      </c>
      <c r="B10906" s="0" t="str">
        <f aca="false">IF(F10906="","",IF(G10906=4,F10906,B10905))</f>
        <v>中里</v>
      </c>
      <c r="C10906" s="3" t="s">
        <v>18</v>
      </c>
      <c r="D10906" s="0" t="n">
        <v>29</v>
      </c>
      <c r="E10906" s="0" t="n">
        <v>16</v>
      </c>
      <c r="F10906" s="0" t="n">
        <v>13</v>
      </c>
      <c r="G10906" s="4" t="n">
        <f aca="false">IF(ISNUMBER(F10906)=TRUE(),1,G10905+1)</f>
        <v>1</v>
      </c>
    </row>
    <row r="10907" customFormat="false" ht="13.5" hidden="false" customHeight="false" outlineLevel="0" collapsed="false">
      <c r="A10907" s="0" t="n">
        <f aca="false">IF(G10907=3,"",IF(ISNUMBER(C10907)=TRUE(),1,2))</f>
        <v>1</v>
      </c>
      <c r="B10907" s="0" t="str">
        <f aca="false">IF(F10907="","",IF(G10907=4,F10907,B10906))</f>
        <v>中里</v>
      </c>
      <c r="C10907" s="0" t="n">
        <v>55</v>
      </c>
      <c r="D10907" s="0" t="n">
        <v>4</v>
      </c>
      <c r="E10907" s="0" t="n">
        <v>2</v>
      </c>
      <c r="F10907" s="0" t="n">
        <v>2</v>
      </c>
      <c r="G10907" s="4" t="n">
        <f aca="false">IF(ISNUMBER(F10907)=TRUE(),1,G10906+1)</f>
        <v>1</v>
      </c>
    </row>
    <row r="10908" customFormat="false" ht="13.5" hidden="false" customHeight="false" outlineLevel="0" collapsed="false">
      <c r="A10908" s="0" t="n">
        <f aca="false">IF(G10908=3,"",IF(ISNUMBER(C10908)=TRUE(),1,2))</f>
        <v>1</v>
      </c>
      <c r="B10908" s="0" t="str">
        <f aca="false">IF(F10908="","",IF(G10908=4,F10908,B10907))</f>
        <v>中里</v>
      </c>
      <c r="C10908" s="0" t="n">
        <v>56</v>
      </c>
      <c r="D10908" s="0" t="n">
        <v>3</v>
      </c>
      <c r="E10908" s="0" t="n">
        <v>3</v>
      </c>
      <c r="F10908" s="0" t="n">
        <v>0</v>
      </c>
      <c r="G10908" s="4" t="n">
        <f aca="false">IF(ISNUMBER(F10908)=TRUE(),1,G10907+1)</f>
        <v>1</v>
      </c>
    </row>
    <row r="10909" customFormat="false" ht="13.5" hidden="false" customHeight="false" outlineLevel="0" collapsed="false">
      <c r="A10909" s="0" t="n">
        <f aca="false">IF(G10909=3,"",IF(ISNUMBER(C10909)=TRUE(),1,2))</f>
        <v>1</v>
      </c>
      <c r="B10909" s="0" t="str">
        <f aca="false">IF(F10909="","",IF(G10909=4,F10909,B10908))</f>
        <v>中里</v>
      </c>
      <c r="C10909" s="0" t="n">
        <v>57</v>
      </c>
      <c r="D10909" s="0" t="n">
        <v>6</v>
      </c>
      <c r="E10909" s="0" t="n">
        <v>4</v>
      </c>
      <c r="F10909" s="0" t="n">
        <v>2</v>
      </c>
      <c r="G10909" s="4" t="n">
        <f aca="false">IF(ISNUMBER(F10909)=TRUE(),1,G10908+1)</f>
        <v>1</v>
      </c>
    </row>
    <row r="10910" customFormat="false" ht="13.5" hidden="false" customHeight="false" outlineLevel="0" collapsed="false">
      <c r="A10910" s="0" t="n">
        <f aca="false">IF(G10910=3,"",IF(ISNUMBER(C10910)=TRUE(),1,2))</f>
        <v>1</v>
      </c>
      <c r="B10910" s="0" t="str">
        <f aca="false">IF(F10910="","",IF(G10910=4,F10910,B10909))</f>
        <v>中里</v>
      </c>
      <c r="C10910" s="0" t="n">
        <v>58</v>
      </c>
      <c r="D10910" s="0" t="n">
        <v>5</v>
      </c>
      <c r="E10910" s="0" t="n">
        <v>0</v>
      </c>
      <c r="F10910" s="0" t="n">
        <v>5</v>
      </c>
      <c r="G10910" s="4" t="n">
        <f aca="false">IF(ISNUMBER(F10910)=TRUE(),1,G10909+1)</f>
        <v>1</v>
      </c>
    </row>
    <row r="10911" customFormat="false" ht="13.5" hidden="false" customHeight="false" outlineLevel="0" collapsed="false">
      <c r="A10911" s="0" t="n">
        <f aca="false">IF(G10911=3,"",IF(ISNUMBER(C10911)=TRUE(),1,2))</f>
        <v>1</v>
      </c>
      <c r="B10911" s="0" t="str">
        <f aca="false">IF(F10911="","",IF(G10911=4,F10911,B10910))</f>
        <v>中里</v>
      </c>
      <c r="C10911" s="0" t="n">
        <v>59</v>
      </c>
      <c r="D10911" s="0" t="n">
        <v>11</v>
      </c>
      <c r="E10911" s="0" t="n">
        <v>7</v>
      </c>
      <c r="F10911" s="0" t="n">
        <v>4</v>
      </c>
      <c r="G10911" s="4" t="n">
        <f aca="false">IF(ISNUMBER(F10911)=TRUE(),1,G10910+1)</f>
        <v>1</v>
      </c>
    </row>
    <row r="10912" customFormat="false" ht="13.5" hidden="false" customHeight="false" outlineLevel="0" collapsed="false">
      <c r="A10912" s="0" t="n">
        <f aca="false">IF(G10912=3,"",IF(ISNUMBER(C10912)=TRUE(),1,2))</f>
        <v>2</v>
      </c>
      <c r="B10912" s="0" t="str">
        <f aca="false">IF(F10912="","",IF(G10912=4,F10912,B10911))</f>
        <v>中里</v>
      </c>
      <c r="C10912" s="3" t="s">
        <v>19</v>
      </c>
      <c r="D10912" s="0" t="n">
        <v>28</v>
      </c>
      <c r="E10912" s="0" t="n">
        <v>17</v>
      </c>
      <c r="F10912" s="0" t="n">
        <v>11</v>
      </c>
      <c r="G10912" s="4" t="n">
        <f aca="false">IF(ISNUMBER(F10912)=TRUE(),1,G10911+1)</f>
        <v>1</v>
      </c>
    </row>
    <row r="10913" customFormat="false" ht="13.5" hidden="false" customHeight="false" outlineLevel="0" collapsed="false">
      <c r="A10913" s="0" t="n">
        <f aca="false">IF(G10913=3,"",IF(ISNUMBER(C10913)=TRUE(),1,2))</f>
        <v>1</v>
      </c>
      <c r="B10913" s="0" t="str">
        <f aca="false">IF(F10913="","",IF(G10913=4,F10913,B10912))</f>
        <v>中里</v>
      </c>
      <c r="C10913" s="0" t="n">
        <v>60</v>
      </c>
      <c r="D10913" s="0" t="n">
        <v>6</v>
      </c>
      <c r="E10913" s="0" t="n">
        <v>4</v>
      </c>
      <c r="F10913" s="0" t="n">
        <v>2</v>
      </c>
      <c r="G10913" s="4" t="n">
        <f aca="false">IF(ISNUMBER(F10913)=TRUE(),1,G10912+1)</f>
        <v>1</v>
      </c>
    </row>
    <row r="10914" customFormat="false" ht="13.5" hidden="false" customHeight="false" outlineLevel="0" collapsed="false">
      <c r="A10914" s="0" t="n">
        <f aca="false">IF(G10914=3,"",IF(ISNUMBER(C10914)=TRUE(),1,2))</f>
        <v>1</v>
      </c>
      <c r="B10914" s="0" t="str">
        <f aca="false">IF(F10914="","",IF(G10914=4,F10914,B10913))</f>
        <v>中里</v>
      </c>
      <c r="C10914" s="0" t="n">
        <v>61</v>
      </c>
      <c r="D10914" s="0" t="n">
        <v>2</v>
      </c>
      <c r="E10914" s="0" t="n">
        <v>2</v>
      </c>
      <c r="F10914" s="0" t="n">
        <v>0</v>
      </c>
      <c r="G10914" s="4" t="n">
        <f aca="false">IF(ISNUMBER(F10914)=TRUE(),1,G10913+1)</f>
        <v>1</v>
      </c>
    </row>
    <row r="10915" customFormat="false" ht="13.5" hidden="false" customHeight="false" outlineLevel="0" collapsed="false">
      <c r="A10915" s="0" t="n">
        <f aca="false">IF(G10915=3,"",IF(ISNUMBER(C10915)=TRUE(),1,2))</f>
        <v>1</v>
      </c>
      <c r="B10915" s="0" t="str">
        <f aca="false">IF(F10915="","",IF(G10915=4,F10915,B10914))</f>
        <v>中里</v>
      </c>
      <c r="C10915" s="0" t="n">
        <v>62</v>
      </c>
      <c r="D10915" s="0" t="n">
        <v>7</v>
      </c>
      <c r="E10915" s="0" t="n">
        <v>4</v>
      </c>
      <c r="F10915" s="0" t="n">
        <v>3</v>
      </c>
      <c r="G10915" s="4" t="n">
        <f aca="false">IF(ISNUMBER(F10915)=TRUE(),1,G10914+1)</f>
        <v>1</v>
      </c>
    </row>
    <row r="10916" customFormat="false" ht="13.5" hidden="false" customHeight="false" outlineLevel="0" collapsed="false">
      <c r="A10916" s="0" t="n">
        <f aca="false">IF(G10916=3,"",IF(ISNUMBER(C10916)=TRUE(),1,2))</f>
        <v>1</v>
      </c>
      <c r="B10916" s="0" t="str">
        <f aca="false">IF(F10916="","",IF(G10916=4,F10916,B10915))</f>
        <v>中里</v>
      </c>
      <c r="C10916" s="0" t="n">
        <v>63</v>
      </c>
      <c r="D10916" s="0" t="n">
        <v>8</v>
      </c>
      <c r="E10916" s="0" t="n">
        <v>3</v>
      </c>
      <c r="F10916" s="0" t="n">
        <v>5</v>
      </c>
      <c r="G10916" s="4" t="n">
        <f aca="false">IF(ISNUMBER(F10916)=TRUE(),1,G10915+1)</f>
        <v>1</v>
      </c>
    </row>
    <row r="10917" customFormat="false" ht="13.5" hidden="false" customHeight="false" outlineLevel="0" collapsed="false">
      <c r="A10917" s="0" t="n">
        <f aca="false">IF(G10917=3,"",IF(ISNUMBER(C10917)=TRUE(),1,2))</f>
        <v>1</v>
      </c>
      <c r="B10917" s="0" t="str">
        <f aca="false">IF(F10917="","",IF(G10917=4,F10917,B10916))</f>
        <v>中里</v>
      </c>
      <c r="C10917" s="0" t="n">
        <v>64</v>
      </c>
      <c r="D10917" s="0" t="n">
        <v>5</v>
      </c>
      <c r="E10917" s="0" t="n">
        <v>4</v>
      </c>
      <c r="F10917" s="0" t="n">
        <v>1</v>
      </c>
      <c r="G10917" s="4" t="n">
        <f aca="false">IF(ISNUMBER(F10917)=TRUE(),1,G10916+1)</f>
        <v>1</v>
      </c>
    </row>
    <row r="10918" customFormat="false" ht="13.5" hidden="false" customHeight="false" outlineLevel="0" collapsed="false">
      <c r="A10918" s="0" t="n">
        <f aca="false">IF(G10918=3,"",IF(ISNUMBER(C10918)=TRUE(),1,2))</f>
        <v>2</v>
      </c>
      <c r="B10918" s="0" t="str">
        <f aca="false">IF(F10918="","",IF(G10918=4,F10918,B10917))</f>
        <v>中里</v>
      </c>
      <c r="C10918" s="3" t="s">
        <v>20</v>
      </c>
      <c r="D10918" s="0" t="n">
        <v>24</v>
      </c>
      <c r="E10918" s="0" t="n">
        <v>11</v>
      </c>
      <c r="F10918" s="0" t="n">
        <v>13</v>
      </c>
      <c r="G10918" s="4" t="n">
        <f aca="false">IF(ISNUMBER(F10918)=TRUE(),1,G10917+1)</f>
        <v>1</v>
      </c>
    </row>
    <row r="10919" customFormat="false" ht="13.5" hidden="false" customHeight="false" outlineLevel="0" collapsed="false">
      <c r="A10919" s="0" t="n">
        <f aca="false">IF(G10919=3,"",IF(ISNUMBER(C10919)=TRUE(),1,2))</f>
        <v>1</v>
      </c>
      <c r="B10919" s="0" t="str">
        <f aca="false">IF(F10919="","",IF(G10919=4,F10919,B10918))</f>
        <v>中里</v>
      </c>
      <c r="C10919" s="0" t="n">
        <v>65</v>
      </c>
      <c r="D10919" s="0" t="n">
        <v>8</v>
      </c>
      <c r="E10919" s="0" t="n">
        <v>2</v>
      </c>
      <c r="F10919" s="0" t="n">
        <v>6</v>
      </c>
      <c r="G10919" s="4" t="n">
        <f aca="false">IF(ISNUMBER(F10919)=TRUE(),1,G10918+1)</f>
        <v>1</v>
      </c>
    </row>
    <row r="10920" customFormat="false" ht="13.5" hidden="false" customHeight="false" outlineLevel="0" collapsed="false">
      <c r="A10920" s="0" t="n">
        <f aca="false">IF(G10920=3,"",IF(ISNUMBER(C10920)=TRUE(),1,2))</f>
        <v>1</v>
      </c>
      <c r="B10920" s="0" t="str">
        <f aca="false">IF(F10920="","",IF(G10920=4,F10920,B10919))</f>
        <v>中里</v>
      </c>
      <c r="C10920" s="0" t="n">
        <v>66</v>
      </c>
      <c r="D10920" s="0" t="n">
        <v>5</v>
      </c>
      <c r="E10920" s="0" t="n">
        <v>2</v>
      </c>
      <c r="F10920" s="0" t="n">
        <v>3</v>
      </c>
      <c r="G10920" s="4" t="n">
        <f aca="false">IF(ISNUMBER(F10920)=TRUE(),1,G10919+1)</f>
        <v>1</v>
      </c>
    </row>
    <row r="10921" customFormat="false" ht="13.5" hidden="false" customHeight="false" outlineLevel="0" collapsed="false">
      <c r="A10921" s="0" t="n">
        <f aca="false">IF(G10921=3,"",IF(ISNUMBER(C10921)=TRUE(),1,2))</f>
        <v>1</v>
      </c>
      <c r="B10921" s="0" t="str">
        <f aca="false">IF(F10921="","",IF(G10921=4,F10921,B10920))</f>
        <v>中里</v>
      </c>
      <c r="C10921" s="0" t="n">
        <v>67</v>
      </c>
      <c r="D10921" s="0" t="n">
        <v>2</v>
      </c>
      <c r="E10921" s="0" t="n">
        <v>2</v>
      </c>
      <c r="F10921" s="0" t="n">
        <v>0</v>
      </c>
      <c r="G10921" s="4" t="n">
        <f aca="false">IF(ISNUMBER(F10921)=TRUE(),1,G10920+1)</f>
        <v>1</v>
      </c>
    </row>
    <row r="10922" customFormat="false" ht="13.5" hidden="false" customHeight="false" outlineLevel="0" collapsed="false">
      <c r="A10922" s="0" t="n">
        <f aca="false">IF(G10922=3,"",IF(ISNUMBER(C10922)=TRUE(),1,2))</f>
        <v>1</v>
      </c>
      <c r="B10922" s="0" t="str">
        <f aca="false">IF(F10922="","",IF(G10922=4,F10922,B10921))</f>
        <v>中里</v>
      </c>
      <c r="C10922" s="0" t="n">
        <v>68</v>
      </c>
      <c r="D10922" s="0" t="n">
        <v>4</v>
      </c>
      <c r="E10922" s="0" t="n">
        <v>2</v>
      </c>
      <c r="F10922" s="0" t="n">
        <v>2</v>
      </c>
      <c r="G10922" s="4" t="n">
        <f aca="false">IF(ISNUMBER(F10922)=TRUE(),1,G10921+1)</f>
        <v>1</v>
      </c>
    </row>
    <row r="10923" customFormat="false" ht="13.5" hidden="false" customHeight="false" outlineLevel="0" collapsed="false">
      <c r="A10923" s="0" t="n">
        <f aca="false">IF(G10923=3,"",IF(ISNUMBER(C10923)=TRUE(),1,2))</f>
        <v>1</v>
      </c>
      <c r="B10923" s="0" t="str">
        <f aca="false">IF(F10923="","",IF(G10923=4,F10923,B10922))</f>
        <v>中里</v>
      </c>
      <c r="C10923" s="0" t="n">
        <v>69</v>
      </c>
      <c r="D10923" s="0" t="n">
        <v>5</v>
      </c>
      <c r="E10923" s="0" t="n">
        <v>3</v>
      </c>
      <c r="F10923" s="0" t="n">
        <v>2</v>
      </c>
      <c r="G10923" s="4" t="n">
        <f aca="false">IF(ISNUMBER(F10923)=TRUE(),1,G10922+1)</f>
        <v>1</v>
      </c>
    </row>
    <row r="10924" customFormat="false" ht="13.5" hidden="false" customHeight="false" outlineLevel="0" collapsed="false">
      <c r="A10924" s="0" t="n">
        <f aca="false">IF(G10924=3,"",IF(ISNUMBER(C10924)=TRUE(),1,2))</f>
        <v>2</v>
      </c>
      <c r="B10924" s="0" t="str">
        <f aca="false">IF(F10924="","",IF(G10924=4,F10924,B10923))</f>
        <v>中里</v>
      </c>
      <c r="C10924" s="3" t="s">
        <v>21</v>
      </c>
      <c r="D10924" s="0" t="n">
        <v>16</v>
      </c>
      <c r="E10924" s="0" t="n">
        <v>8</v>
      </c>
      <c r="F10924" s="0" t="n">
        <v>8</v>
      </c>
      <c r="G10924" s="4" t="n">
        <f aca="false">IF(ISNUMBER(F10924)=TRUE(),1,G10923+1)</f>
        <v>1</v>
      </c>
    </row>
    <row r="10925" customFormat="false" ht="13.5" hidden="false" customHeight="false" outlineLevel="0" collapsed="false">
      <c r="A10925" s="0" t="n">
        <f aca="false">IF(G10925=3,"",IF(ISNUMBER(C10925)=TRUE(),1,2))</f>
        <v>1</v>
      </c>
      <c r="B10925" s="0" t="str">
        <f aca="false">IF(F10925="","",IF(G10925=4,F10925,B10924))</f>
        <v>中里</v>
      </c>
      <c r="C10925" s="0" t="n">
        <v>70</v>
      </c>
      <c r="D10925" s="0" t="n">
        <v>5</v>
      </c>
      <c r="E10925" s="0" t="n">
        <v>3</v>
      </c>
      <c r="F10925" s="0" t="n">
        <v>2</v>
      </c>
      <c r="G10925" s="4" t="n">
        <f aca="false">IF(ISNUMBER(F10925)=TRUE(),1,G10924+1)</f>
        <v>1</v>
      </c>
    </row>
    <row r="10926" customFormat="false" ht="13.5" hidden="false" customHeight="false" outlineLevel="0" collapsed="false">
      <c r="A10926" s="0" t="n">
        <f aca="false">IF(G10926=3,"",IF(ISNUMBER(C10926)=TRUE(),1,2))</f>
        <v>1</v>
      </c>
      <c r="B10926" s="0" t="str">
        <f aca="false">IF(F10926="","",IF(G10926=4,F10926,B10925))</f>
        <v>中里</v>
      </c>
      <c r="C10926" s="0" t="n">
        <v>71</v>
      </c>
      <c r="D10926" s="0" t="n">
        <v>1</v>
      </c>
      <c r="E10926" s="0" t="n">
        <v>0</v>
      </c>
      <c r="F10926" s="0" t="n">
        <v>1</v>
      </c>
      <c r="G10926" s="4" t="n">
        <f aca="false">IF(ISNUMBER(F10926)=TRUE(),1,G10925+1)</f>
        <v>1</v>
      </c>
    </row>
    <row r="10927" customFormat="false" ht="13.5" hidden="false" customHeight="false" outlineLevel="0" collapsed="false">
      <c r="A10927" s="0" t="n">
        <f aca="false">IF(G10927=3,"",IF(ISNUMBER(C10927)=TRUE(),1,2))</f>
        <v>1</v>
      </c>
      <c r="B10927" s="0" t="str">
        <f aca="false">IF(F10927="","",IF(G10927=4,F10927,B10926))</f>
        <v>中里</v>
      </c>
      <c r="C10927" s="0" t="n">
        <v>72</v>
      </c>
      <c r="D10927" s="0" t="n">
        <v>4</v>
      </c>
      <c r="E10927" s="0" t="n">
        <v>2</v>
      </c>
      <c r="F10927" s="0" t="n">
        <v>2</v>
      </c>
      <c r="G10927" s="4" t="n">
        <f aca="false">IF(ISNUMBER(F10927)=TRUE(),1,G10926+1)</f>
        <v>1</v>
      </c>
    </row>
    <row r="10928" customFormat="false" ht="13.5" hidden="false" customHeight="false" outlineLevel="0" collapsed="false">
      <c r="A10928" s="0" t="n">
        <f aca="false">IF(G10928=3,"",IF(ISNUMBER(C10928)=TRUE(),1,2))</f>
        <v>1</v>
      </c>
      <c r="B10928" s="0" t="str">
        <f aca="false">IF(F10928="","",IF(G10928=4,F10928,B10927))</f>
        <v>中里</v>
      </c>
      <c r="C10928" s="0" t="n">
        <v>73</v>
      </c>
      <c r="D10928" s="0" t="n">
        <v>1</v>
      </c>
      <c r="E10928" s="0" t="n">
        <v>0</v>
      </c>
      <c r="F10928" s="0" t="n">
        <v>1</v>
      </c>
      <c r="G10928" s="4" t="n">
        <f aca="false">IF(ISNUMBER(F10928)=TRUE(),1,G10927+1)</f>
        <v>1</v>
      </c>
    </row>
    <row r="10929" customFormat="false" ht="13.5" hidden="false" customHeight="false" outlineLevel="0" collapsed="false">
      <c r="A10929" s="0" t="n">
        <f aca="false">IF(G10929=3,"",IF(ISNUMBER(C10929)=TRUE(),1,2))</f>
        <v>1</v>
      </c>
      <c r="B10929" s="0" t="str">
        <f aca="false">IF(F10929="","",IF(G10929=4,F10929,B10928))</f>
        <v>中里</v>
      </c>
      <c r="C10929" s="0" t="n">
        <v>74</v>
      </c>
      <c r="D10929" s="0" t="n">
        <v>5</v>
      </c>
      <c r="E10929" s="0" t="n">
        <v>3</v>
      </c>
      <c r="F10929" s="0" t="n">
        <v>2</v>
      </c>
      <c r="G10929" s="4" t="n">
        <f aca="false">IF(ISNUMBER(F10929)=TRUE(),1,G10928+1)</f>
        <v>1</v>
      </c>
    </row>
    <row r="10930" customFormat="false" ht="13.5" hidden="false" customHeight="false" outlineLevel="0" collapsed="false">
      <c r="A10930" s="0" t="n">
        <f aca="false">IF(G10930=3,"",IF(ISNUMBER(C10930)=TRUE(),1,2))</f>
        <v>2</v>
      </c>
      <c r="B10930" s="0" t="str">
        <f aca="false">IF(F10930="","",IF(G10930=4,F10930,B10929))</f>
        <v>中里</v>
      </c>
      <c r="C10930" s="3" t="s">
        <v>22</v>
      </c>
      <c r="D10930" s="0" t="n">
        <v>12</v>
      </c>
      <c r="E10930" s="0" t="n">
        <v>6</v>
      </c>
      <c r="F10930" s="0" t="n">
        <v>6</v>
      </c>
      <c r="G10930" s="4" t="n">
        <f aca="false">IF(ISNUMBER(F10930)=TRUE(),1,G10929+1)</f>
        <v>1</v>
      </c>
    </row>
    <row r="10931" customFormat="false" ht="13.5" hidden="false" customHeight="false" outlineLevel="0" collapsed="false">
      <c r="A10931" s="0" t="n">
        <f aca="false">IF(G10931=3,"",IF(ISNUMBER(C10931)=TRUE(),1,2))</f>
        <v>1</v>
      </c>
      <c r="B10931" s="0" t="str">
        <f aca="false">IF(F10931="","",IF(G10931=4,F10931,B10930))</f>
        <v>中里</v>
      </c>
      <c r="C10931" s="0" t="n">
        <v>75</v>
      </c>
      <c r="D10931" s="0" t="n">
        <v>1</v>
      </c>
      <c r="E10931" s="0" t="n">
        <v>0</v>
      </c>
      <c r="F10931" s="0" t="n">
        <v>1</v>
      </c>
      <c r="G10931" s="4" t="n">
        <f aca="false">IF(ISNUMBER(F10931)=TRUE(),1,G10930+1)</f>
        <v>1</v>
      </c>
    </row>
    <row r="10932" customFormat="false" ht="13.5" hidden="false" customHeight="false" outlineLevel="0" collapsed="false">
      <c r="A10932" s="0" t="n">
        <f aca="false">IF(G10932=3,"",IF(ISNUMBER(C10932)=TRUE(),1,2))</f>
        <v>1</v>
      </c>
      <c r="B10932" s="0" t="str">
        <f aca="false">IF(F10932="","",IF(G10932=4,F10932,B10931))</f>
        <v>中里</v>
      </c>
      <c r="C10932" s="0" t="n">
        <v>76</v>
      </c>
      <c r="D10932" s="0" t="n">
        <v>3</v>
      </c>
      <c r="E10932" s="0" t="n">
        <v>2</v>
      </c>
      <c r="F10932" s="0" t="n">
        <v>1</v>
      </c>
      <c r="G10932" s="4" t="n">
        <f aca="false">IF(ISNUMBER(F10932)=TRUE(),1,G10931+1)</f>
        <v>1</v>
      </c>
    </row>
    <row r="10933" customFormat="false" ht="13.5" hidden="false" customHeight="false" outlineLevel="0" collapsed="false">
      <c r="A10933" s="0" t="n">
        <f aca="false">IF(G10933=3,"",IF(ISNUMBER(C10933)=TRUE(),1,2))</f>
        <v>1</v>
      </c>
      <c r="B10933" s="0" t="str">
        <f aca="false">IF(F10933="","",IF(G10933=4,F10933,B10932))</f>
        <v>中里</v>
      </c>
      <c r="C10933" s="0" t="n">
        <v>77</v>
      </c>
      <c r="D10933" s="0" t="n">
        <v>1</v>
      </c>
      <c r="E10933" s="0" t="n">
        <v>0</v>
      </c>
      <c r="F10933" s="0" t="n">
        <v>1</v>
      </c>
      <c r="G10933" s="4" t="n">
        <f aca="false">IF(ISNUMBER(F10933)=TRUE(),1,G10932+1)</f>
        <v>1</v>
      </c>
    </row>
    <row r="10934" customFormat="false" ht="13.5" hidden="false" customHeight="false" outlineLevel="0" collapsed="false">
      <c r="A10934" s="0" t="n">
        <f aca="false">IF(G10934=3,"",IF(ISNUMBER(C10934)=TRUE(),1,2))</f>
        <v>1</v>
      </c>
      <c r="B10934" s="0" t="str">
        <f aca="false">IF(F10934="","",IF(G10934=4,F10934,B10933))</f>
        <v>中里</v>
      </c>
      <c r="C10934" s="0" t="n">
        <v>78</v>
      </c>
      <c r="D10934" s="0" t="n">
        <v>2</v>
      </c>
      <c r="E10934" s="0" t="n">
        <v>2</v>
      </c>
      <c r="F10934" s="0" t="n">
        <v>0</v>
      </c>
      <c r="G10934" s="4" t="n">
        <f aca="false">IF(ISNUMBER(F10934)=TRUE(),1,G10933+1)</f>
        <v>1</v>
      </c>
    </row>
    <row r="10935" customFormat="false" ht="13.5" hidden="false" customHeight="false" outlineLevel="0" collapsed="false">
      <c r="A10935" s="0" t="n">
        <f aca="false">IF(G10935=3,"",IF(ISNUMBER(C10935)=TRUE(),1,2))</f>
        <v>1</v>
      </c>
      <c r="B10935" s="0" t="str">
        <f aca="false">IF(F10935="","",IF(G10935=4,F10935,B10934))</f>
        <v>中里</v>
      </c>
      <c r="C10935" s="0" t="n">
        <v>79</v>
      </c>
      <c r="D10935" s="0" t="n">
        <v>5</v>
      </c>
      <c r="E10935" s="0" t="n">
        <v>2</v>
      </c>
      <c r="F10935" s="0" t="n">
        <v>3</v>
      </c>
      <c r="G10935" s="4" t="n">
        <f aca="false">IF(ISNUMBER(F10935)=TRUE(),1,G10934+1)</f>
        <v>1</v>
      </c>
    </row>
    <row r="10936" customFormat="false" ht="13.5" hidden="false" customHeight="false" outlineLevel="0" collapsed="false">
      <c r="A10936" s="0" t="n">
        <f aca="false">IF(G10936=3,"",IF(ISNUMBER(C10936)=TRUE(),1,2))</f>
        <v>2</v>
      </c>
      <c r="B10936" s="0" t="str">
        <f aca="false">IF(F10936="","",IF(G10936=4,F10936,B10935))</f>
        <v>中里</v>
      </c>
      <c r="C10936" s="3" t="s">
        <v>23</v>
      </c>
      <c r="D10936" s="0" t="n">
        <v>5</v>
      </c>
      <c r="E10936" s="0" t="n">
        <v>3</v>
      </c>
      <c r="F10936" s="0" t="n">
        <v>2</v>
      </c>
      <c r="G10936" s="4" t="n">
        <f aca="false">IF(ISNUMBER(F10936)=TRUE(),1,G10935+1)</f>
        <v>1</v>
      </c>
    </row>
    <row r="10937" customFormat="false" ht="13.5" hidden="false" customHeight="false" outlineLevel="0" collapsed="false">
      <c r="A10937" s="0" t="n">
        <f aca="false">IF(G10937=3,"",IF(ISNUMBER(C10937)=TRUE(),1,2))</f>
        <v>1</v>
      </c>
      <c r="B10937" s="0" t="str">
        <f aca="false">IF(F10937="","",IF(G10937=4,F10937,B10936))</f>
        <v>中里</v>
      </c>
      <c r="C10937" s="0" t="n">
        <v>80</v>
      </c>
      <c r="D10937" s="0" t="n">
        <v>2</v>
      </c>
      <c r="E10937" s="0" t="n">
        <v>1</v>
      </c>
      <c r="F10937" s="0" t="n">
        <v>1</v>
      </c>
      <c r="G10937" s="4" t="n">
        <f aca="false">IF(ISNUMBER(F10937)=TRUE(),1,G10936+1)</f>
        <v>1</v>
      </c>
    </row>
    <row r="10938" customFormat="false" ht="13.5" hidden="false" customHeight="false" outlineLevel="0" collapsed="false">
      <c r="A10938" s="0" t="n">
        <f aca="false">IF(G10938=3,"",IF(ISNUMBER(C10938)=TRUE(),1,2))</f>
        <v>1</v>
      </c>
      <c r="B10938" s="0" t="str">
        <f aca="false">IF(F10938="","",IF(G10938=4,F10938,B10937))</f>
        <v>中里</v>
      </c>
      <c r="C10938" s="0" t="n">
        <v>81</v>
      </c>
      <c r="D10938" s="0" t="n">
        <v>2</v>
      </c>
      <c r="E10938" s="0" t="n">
        <v>1</v>
      </c>
      <c r="F10938" s="0" t="n">
        <v>1</v>
      </c>
      <c r="G10938" s="4" t="n">
        <f aca="false">IF(ISNUMBER(F10938)=TRUE(),1,G10937+1)</f>
        <v>1</v>
      </c>
    </row>
    <row r="10939" customFormat="false" ht="13.5" hidden="false" customHeight="false" outlineLevel="0" collapsed="false">
      <c r="A10939" s="0" t="n">
        <f aca="false">IF(G10939=3,"",IF(ISNUMBER(C10939)=TRUE(),1,2))</f>
        <v>1</v>
      </c>
      <c r="B10939" s="0" t="str">
        <f aca="false">IF(F10939="","",IF(G10939=4,F10939,B10938))</f>
        <v>中里</v>
      </c>
      <c r="C10939" s="0" t="n">
        <v>82</v>
      </c>
      <c r="D10939" s="0" t="n">
        <v>0</v>
      </c>
      <c r="E10939" s="0" t="n">
        <v>0</v>
      </c>
      <c r="F10939" s="0" t="n">
        <v>0</v>
      </c>
      <c r="G10939" s="4" t="n">
        <f aca="false">IF(ISNUMBER(F10939)=TRUE(),1,G10938+1)</f>
        <v>1</v>
      </c>
    </row>
    <row r="10940" customFormat="false" ht="13.5" hidden="false" customHeight="false" outlineLevel="0" collapsed="false">
      <c r="A10940" s="0" t="n">
        <f aca="false">IF(G10940=3,"",IF(ISNUMBER(C10940)=TRUE(),1,2))</f>
        <v>1</v>
      </c>
      <c r="B10940" s="0" t="str">
        <f aca="false">IF(F10940="","",IF(G10940=4,F10940,B10939))</f>
        <v>中里</v>
      </c>
      <c r="C10940" s="0" t="n">
        <v>83</v>
      </c>
      <c r="D10940" s="0" t="n">
        <v>1</v>
      </c>
      <c r="E10940" s="0" t="n">
        <v>1</v>
      </c>
      <c r="F10940" s="0" t="n">
        <v>0</v>
      </c>
      <c r="G10940" s="4" t="n">
        <f aca="false">IF(ISNUMBER(F10940)=TRUE(),1,G10939+1)</f>
        <v>1</v>
      </c>
    </row>
    <row r="10941" customFormat="false" ht="13.5" hidden="false" customHeight="false" outlineLevel="0" collapsed="false">
      <c r="A10941" s="0" t="n">
        <f aca="false">IF(G10941=3,"",IF(ISNUMBER(C10941)=TRUE(),1,2))</f>
        <v>1</v>
      </c>
      <c r="B10941" s="0" t="str">
        <f aca="false">IF(F10941="","",IF(G10941=4,F10941,B10940))</f>
        <v>中里</v>
      </c>
      <c r="C10941" s="0" t="n">
        <v>84</v>
      </c>
      <c r="D10941" s="0" t="n">
        <v>0</v>
      </c>
      <c r="E10941" s="0" t="n">
        <v>0</v>
      </c>
      <c r="F10941" s="0" t="n">
        <v>0</v>
      </c>
      <c r="G10941" s="4" t="n">
        <f aca="false">IF(ISNUMBER(F10941)=TRUE(),1,G10940+1)</f>
        <v>1</v>
      </c>
    </row>
    <row r="10942" customFormat="false" ht="13.5" hidden="false" customHeight="false" outlineLevel="0" collapsed="false">
      <c r="A10942" s="0" t="n">
        <f aca="false">IF(G10942=3,"",IF(ISNUMBER(C10942)=TRUE(),1,2))</f>
        <v>2</v>
      </c>
      <c r="B10942" s="0" t="str">
        <f aca="false">IF(F10942="","",IF(G10942=4,F10942,B10941))</f>
        <v>中里</v>
      </c>
      <c r="C10942" s="3" t="s">
        <v>24</v>
      </c>
      <c r="D10942" s="0" t="n">
        <v>10</v>
      </c>
      <c r="E10942" s="0" t="n">
        <v>3</v>
      </c>
      <c r="F10942" s="0" t="n">
        <v>7</v>
      </c>
      <c r="G10942" s="4" t="n">
        <f aca="false">IF(ISNUMBER(F10942)=TRUE(),1,G10941+1)</f>
        <v>1</v>
      </c>
    </row>
    <row r="10943" customFormat="false" ht="13.5" hidden="false" customHeight="false" outlineLevel="0" collapsed="false">
      <c r="A10943" s="0" t="n">
        <f aca="false">IF(G10943=3,"",IF(ISNUMBER(C10943)=TRUE(),1,2))</f>
        <v>1</v>
      </c>
      <c r="B10943" s="0" t="str">
        <f aca="false">IF(F10943="","",IF(G10943=4,F10943,B10942))</f>
        <v>中里</v>
      </c>
      <c r="C10943" s="0" t="n">
        <v>85</v>
      </c>
      <c r="D10943" s="0" t="n">
        <v>1</v>
      </c>
      <c r="E10943" s="0" t="n">
        <v>0</v>
      </c>
      <c r="F10943" s="0" t="n">
        <v>1</v>
      </c>
      <c r="G10943" s="4" t="n">
        <f aca="false">IF(ISNUMBER(F10943)=TRUE(),1,G10942+1)</f>
        <v>1</v>
      </c>
    </row>
    <row r="10944" customFormat="false" ht="13.5" hidden="false" customHeight="false" outlineLevel="0" collapsed="false">
      <c r="A10944" s="0" t="n">
        <f aca="false">IF(G10944=3,"",IF(ISNUMBER(C10944)=TRUE(),1,2))</f>
        <v>1</v>
      </c>
      <c r="B10944" s="0" t="str">
        <f aca="false">IF(F10944="","",IF(G10944=4,F10944,B10943))</f>
        <v>中里</v>
      </c>
      <c r="C10944" s="0" t="n">
        <v>86</v>
      </c>
      <c r="D10944" s="0" t="n">
        <v>1</v>
      </c>
      <c r="E10944" s="0" t="n">
        <v>0</v>
      </c>
      <c r="F10944" s="0" t="n">
        <v>1</v>
      </c>
      <c r="G10944" s="4" t="n">
        <f aca="false">IF(ISNUMBER(F10944)=TRUE(),1,G10943+1)</f>
        <v>1</v>
      </c>
    </row>
    <row r="10945" customFormat="false" ht="13.5" hidden="false" customHeight="false" outlineLevel="0" collapsed="false">
      <c r="A10945" s="0" t="n">
        <f aca="false">IF(G10945=3,"",IF(ISNUMBER(C10945)=TRUE(),1,2))</f>
        <v>1</v>
      </c>
      <c r="B10945" s="0" t="str">
        <f aca="false">IF(F10945="","",IF(G10945=4,F10945,B10944))</f>
        <v>中里</v>
      </c>
      <c r="C10945" s="0" t="n">
        <v>87</v>
      </c>
      <c r="D10945" s="0" t="n">
        <v>3</v>
      </c>
      <c r="E10945" s="0" t="n">
        <v>0</v>
      </c>
      <c r="F10945" s="0" t="n">
        <v>3</v>
      </c>
      <c r="G10945" s="4" t="n">
        <f aca="false">IF(ISNUMBER(F10945)=TRUE(),1,G10944+1)</f>
        <v>1</v>
      </c>
    </row>
    <row r="10946" customFormat="false" ht="13.5" hidden="false" customHeight="false" outlineLevel="0" collapsed="false">
      <c r="A10946" s="0" t="n">
        <f aca="false">IF(G10946=3,"",IF(ISNUMBER(C10946)=TRUE(),1,2))</f>
        <v>1</v>
      </c>
      <c r="B10946" s="0" t="str">
        <f aca="false">IF(F10946="","",IF(G10946=4,F10946,B10945))</f>
        <v>中里</v>
      </c>
      <c r="C10946" s="0" t="n">
        <v>88</v>
      </c>
      <c r="D10946" s="0" t="n">
        <v>2</v>
      </c>
      <c r="E10946" s="0" t="n">
        <v>1</v>
      </c>
      <c r="F10946" s="0" t="n">
        <v>1</v>
      </c>
      <c r="G10946" s="4" t="n">
        <f aca="false">IF(ISNUMBER(F10946)=TRUE(),1,G10945+1)</f>
        <v>1</v>
      </c>
    </row>
    <row r="10947" customFormat="false" ht="13.5" hidden="false" customHeight="false" outlineLevel="0" collapsed="false">
      <c r="A10947" s="0" t="n">
        <f aca="false">IF(G10947=3,"",IF(ISNUMBER(C10947)=TRUE(),1,2))</f>
        <v>1</v>
      </c>
      <c r="B10947" s="0" t="str">
        <f aca="false">IF(F10947="","",IF(G10947=4,F10947,B10946))</f>
        <v>中里</v>
      </c>
      <c r="C10947" s="0" t="n">
        <v>89</v>
      </c>
      <c r="D10947" s="0" t="n">
        <v>3</v>
      </c>
      <c r="E10947" s="0" t="n">
        <v>2</v>
      </c>
      <c r="F10947" s="0" t="n">
        <v>1</v>
      </c>
      <c r="G10947" s="4" t="n">
        <f aca="false">IF(ISNUMBER(F10947)=TRUE(),1,G10946+1)</f>
        <v>1</v>
      </c>
    </row>
    <row r="10948" customFormat="false" ht="13.5" hidden="false" customHeight="false" outlineLevel="0" collapsed="false">
      <c r="A10948" s="0" t="n">
        <f aca="false">IF(G10948=3,"",IF(ISNUMBER(C10948)=TRUE(),1,2))</f>
        <v>2</v>
      </c>
      <c r="B10948" s="0" t="str">
        <f aca="false">IF(F10948="","",IF(G10948=4,F10948,B10947))</f>
        <v>中里</v>
      </c>
      <c r="C10948" s="3" t="s">
        <v>25</v>
      </c>
      <c r="D10948" s="0" t="n">
        <v>2</v>
      </c>
      <c r="E10948" s="0" t="n">
        <v>0</v>
      </c>
      <c r="F10948" s="0" t="n">
        <v>2</v>
      </c>
      <c r="G10948" s="4" t="n">
        <f aca="false">IF(ISNUMBER(F10948)=TRUE(),1,G10947+1)</f>
        <v>1</v>
      </c>
    </row>
    <row r="10949" customFormat="false" ht="13.5" hidden="false" customHeight="false" outlineLevel="0" collapsed="false">
      <c r="A10949" s="0" t="n">
        <f aca="false">IF(G10949=3,"",IF(ISNUMBER(C10949)=TRUE(),1,2))</f>
        <v>1</v>
      </c>
      <c r="B10949" s="0" t="str">
        <f aca="false">IF(F10949="","",IF(G10949=4,F10949,B10948))</f>
        <v>中里</v>
      </c>
      <c r="C10949" s="0" t="n">
        <v>90</v>
      </c>
      <c r="D10949" s="0" t="n">
        <v>0</v>
      </c>
      <c r="E10949" s="0" t="n">
        <v>0</v>
      </c>
      <c r="F10949" s="0" t="n">
        <v>0</v>
      </c>
      <c r="G10949" s="4" t="n">
        <f aca="false">IF(ISNUMBER(F10949)=TRUE(),1,G10948+1)</f>
        <v>1</v>
      </c>
    </row>
    <row r="10950" customFormat="false" ht="13.5" hidden="false" customHeight="false" outlineLevel="0" collapsed="false">
      <c r="A10950" s="0" t="n">
        <f aca="false">IF(G10950=3,"",IF(ISNUMBER(C10950)=TRUE(),1,2))</f>
        <v>1</v>
      </c>
      <c r="B10950" s="0" t="str">
        <f aca="false">IF(F10950="","",IF(G10950=4,F10950,B10949))</f>
        <v>中里</v>
      </c>
      <c r="C10950" s="0" t="n">
        <v>91</v>
      </c>
      <c r="D10950" s="0" t="n">
        <v>1</v>
      </c>
      <c r="E10950" s="0" t="n">
        <v>0</v>
      </c>
      <c r="F10950" s="0" t="n">
        <v>1</v>
      </c>
      <c r="G10950" s="4" t="n">
        <f aca="false">IF(ISNUMBER(F10950)=TRUE(),1,G10949+1)</f>
        <v>1</v>
      </c>
    </row>
    <row r="10951" customFormat="false" ht="13.5" hidden="false" customHeight="false" outlineLevel="0" collapsed="false">
      <c r="A10951" s="0" t="n">
        <f aca="false">IF(G10951=3,"",IF(ISNUMBER(C10951)=TRUE(),1,2))</f>
        <v>1</v>
      </c>
      <c r="B10951" s="0" t="str">
        <f aca="false">IF(F10951="","",IF(G10951=4,F10951,B10950))</f>
        <v>中里</v>
      </c>
      <c r="C10951" s="0" t="n">
        <v>92</v>
      </c>
      <c r="D10951" s="0" t="n">
        <v>1</v>
      </c>
      <c r="E10951" s="0" t="n">
        <v>0</v>
      </c>
      <c r="F10951" s="0" t="n">
        <v>1</v>
      </c>
      <c r="G10951" s="4" t="n">
        <f aca="false">IF(ISNUMBER(F10951)=TRUE(),1,G10950+1)</f>
        <v>1</v>
      </c>
    </row>
    <row r="10952" customFormat="false" ht="13.5" hidden="false" customHeight="false" outlineLevel="0" collapsed="false">
      <c r="A10952" s="0" t="n">
        <f aca="false">IF(G10952=3,"",IF(ISNUMBER(C10952)=TRUE(),1,2))</f>
        <v>1</v>
      </c>
      <c r="B10952" s="0" t="str">
        <f aca="false">IF(F10952="","",IF(G10952=4,F10952,B10951))</f>
        <v>中里</v>
      </c>
      <c r="C10952" s="0" t="n">
        <v>93</v>
      </c>
      <c r="D10952" s="0" t="n">
        <v>0</v>
      </c>
      <c r="E10952" s="0" t="n">
        <v>0</v>
      </c>
      <c r="F10952" s="0" t="n">
        <v>0</v>
      </c>
      <c r="G10952" s="4" t="n">
        <f aca="false">IF(ISNUMBER(F10952)=TRUE(),1,G10951+1)</f>
        <v>1</v>
      </c>
    </row>
    <row r="10953" customFormat="false" ht="13.5" hidden="false" customHeight="false" outlineLevel="0" collapsed="false">
      <c r="A10953" s="0" t="n">
        <f aca="false">IF(G10953=3,"",IF(ISNUMBER(C10953)=TRUE(),1,2))</f>
        <v>1</v>
      </c>
      <c r="B10953" s="0" t="str">
        <f aca="false">IF(F10953="","",IF(G10953=4,F10953,B10952))</f>
        <v>中里</v>
      </c>
      <c r="C10953" s="0" t="n">
        <v>94</v>
      </c>
      <c r="D10953" s="0" t="n">
        <v>0</v>
      </c>
      <c r="E10953" s="0" t="n">
        <v>0</v>
      </c>
      <c r="F10953" s="0" t="n">
        <v>0</v>
      </c>
      <c r="G10953" s="4" t="n">
        <f aca="false">IF(ISNUMBER(F10953)=TRUE(),1,G10952+1)</f>
        <v>1</v>
      </c>
    </row>
    <row r="10954" customFormat="false" ht="13.5" hidden="false" customHeight="false" outlineLevel="0" collapsed="false">
      <c r="A10954" s="0" t="n">
        <f aca="false">IF(G10954=3,"",IF(ISNUMBER(C10954)=TRUE(),1,2))</f>
        <v>2</v>
      </c>
      <c r="B10954" s="0" t="str">
        <f aca="false">IF(F10954="","",IF(G10954=4,F10954,B10953))</f>
        <v>中里</v>
      </c>
      <c r="C10954" s="3" t="s">
        <v>26</v>
      </c>
      <c r="D10954" s="0" t="n">
        <v>1</v>
      </c>
      <c r="E10954" s="0" t="n">
        <v>0</v>
      </c>
      <c r="F10954" s="0" t="n">
        <v>1</v>
      </c>
      <c r="G10954" s="4" t="n">
        <f aca="false">IF(ISNUMBER(F10954)=TRUE(),1,G10953+1)</f>
        <v>1</v>
      </c>
    </row>
    <row r="10955" customFormat="false" ht="13.5" hidden="false" customHeight="false" outlineLevel="0" collapsed="false">
      <c r="A10955" s="0" t="n">
        <f aca="false">IF(G10955=3,"",IF(ISNUMBER(C10955)=TRUE(),1,2))</f>
        <v>1</v>
      </c>
      <c r="B10955" s="0" t="str">
        <f aca="false">IF(F10955="","",IF(G10955=4,F10955,B10954))</f>
        <v>中里</v>
      </c>
      <c r="C10955" s="0" t="n">
        <v>95</v>
      </c>
      <c r="D10955" s="0" t="n">
        <v>1</v>
      </c>
      <c r="E10955" s="0" t="n">
        <v>0</v>
      </c>
      <c r="F10955" s="0" t="n">
        <v>1</v>
      </c>
      <c r="G10955" s="4" t="n">
        <f aca="false">IF(ISNUMBER(F10955)=TRUE(),1,G10954+1)</f>
        <v>1</v>
      </c>
    </row>
    <row r="10956" customFormat="false" ht="13.5" hidden="false" customHeight="false" outlineLevel="0" collapsed="false">
      <c r="A10956" s="0" t="n">
        <f aca="false">IF(G10956=3,"",IF(ISNUMBER(C10956)=TRUE(),1,2))</f>
        <v>1</v>
      </c>
      <c r="B10956" s="0" t="str">
        <f aca="false">IF(F10956="","",IF(G10956=4,F10956,B10955))</f>
        <v>中里</v>
      </c>
      <c r="C10956" s="0" t="n">
        <v>96</v>
      </c>
      <c r="D10956" s="0" t="n">
        <v>0</v>
      </c>
      <c r="E10956" s="0" t="n">
        <v>0</v>
      </c>
      <c r="F10956" s="0" t="n">
        <v>0</v>
      </c>
      <c r="G10956" s="4" t="n">
        <f aca="false">IF(ISNUMBER(F10956)=TRUE(),1,G10955+1)</f>
        <v>1</v>
      </c>
    </row>
    <row r="10957" customFormat="false" ht="13.5" hidden="false" customHeight="false" outlineLevel="0" collapsed="false">
      <c r="A10957" s="0" t="n">
        <f aca="false">IF(G10957=3,"",IF(ISNUMBER(C10957)=TRUE(),1,2))</f>
        <v>1</v>
      </c>
      <c r="B10957" s="0" t="str">
        <f aca="false">IF(F10957="","",IF(G10957=4,F10957,B10956))</f>
        <v>中里</v>
      </c>
      <c r="C10957" s="0" t="n">
        <v>97</v>
      </c>
      <c r="D10957" s="0" t="n">
        <v>0</v>
      </c>
      <c r="E10957" s="0" t="n">
        <v>0</v>
      </c>
      <c r="F10957" s="0" t="n">
        <v>0</v>
      </c>
      <c r="G10957" s="4" t="n">
        <f aca="false">IF(ISNUMBER(F10957)=TRUE(),1,G10956+1)</f>
        <v>1</v>
      </c>
    </row>
    <row r="10958" customFormat="false" ht="13.5" hidden="false" customHeight="false" outlineLevel="0" collapsed="false">
      <c r="A10958" s="0" t="n">
        <f aca="false">IF(G10958=3,"",IF(ISNUMBER(C10958)=TRUE(),1,2))</f>
        <v>1</v>
      </c>
      <c r="B10958" s="0" t="str">
        <f aca="false">IF(F10958="","",IF(G10958=4,F10958,B10957))</f>
        <v>中里</v>
      </c>
      <c r="C10958" s="0" t="n">
        <v>98</v>
      </c>
      <c r="D10958" s="0" t="n">
        <v>0</v>
      </c>
      <c r="E10958" s="0" t="n">
        <v>0</v>
      </c>
      <c r="F10958" s="0" t="n">
        <v>0</v>
      </c>
      <c r="G10958" s="4" t="n">
        <f aca="false">IF(ISNUMBER(F10958)=TRUE(),1,G10957+1)</f>
        <v>1</v>
      </c>
    </row>
    <row r="10959" customFormat="false" ht="13.5" hidden="false" customHeight="false" outlineLevel="0" collapsed="false">
      <c r="A10959" s="0" t="n">
        <f aca="false">IF(G10959=3,"",IF(ISNUMBER(C10959)=TRUE(),1,2))</f>
        <v>1</v>
      </c>
      <c r="B10959" s="0" t="str">
        <f aca="false">IF(F10959="","",IF(G10959=4,F10959,B10958))</f>
        <v>中里</v>
      </c>
      <c r="C10959" s="0" t="n">
        <v>99</v>
      </c>
      <c r="D10959" s="0" t="n">
        <v>0</v>
      </c>
      <c r="E10959" s="0" t="n">
        <v>0</v>
      </c>
      <c r="F10959" s="0" t="n">
        <v>0</v>
      </c>
      <c r="G10959" s="4" t="n">
        <f aca="false">IF(ISNUMBER(F10959)=TRUE(),1,G10958+1)</f>
        <v>1</v>
      </c>
    </row>
    <row r="10960" customFormat="false" ht="13.5" hidden="false" customHeight="false" outlineLevel="0" collapsed="false">
      <c r="A10960" s="0" t="n">
        <f aca="false">IF(G10960=3,"",IF(ISNUMBER(C10960)=TRUE(),1,2))</f>
        <v>2</v>
      </c>
      <c r="B10960" s="0" t="str">
        <f aca="false">IF(F10960="","",IF(G10960=4,F10960,B10959))</f>
        <v>中里</v>
      </c>
      <c r="C10960" s="3" t="s">
        <v>27</v>
      </c>
      <c r="D10960" s="0" t="n">
        <v>0</v>
      </c>
      <c r="E10960" s="0" t="n">
        <v>0</v>
      </c>
      <c r="F10960" s="0" t="n">
        <v>0</v>
      </c>
      <c r="G10960" s="4" t="n">
        <f aca="false">IF(ISNUMBER(F10960)=TRUE(),1,G10959+1)</f>
        <v>1</v>
      </c>
    </row>
    <row r="10961" customFormat="false" ht="13.5" hidden="false" customHeight="false" outlineLevel="0" collapsed="false">
      <c r="A10961" s="0" t="n">
        <f aca="false">IF(G10961=3,"",IF(ISNUMBER(C10961)=TRUE(),1,2))</f>
        <v>2</v>
      </c>
      <c r="B10961" s="0" t="str">
        <f aca="false">IF(F10961="","",IF(G10961=4,F10961,B10960))</f>
        <v/>
      </c>
      <c r="C10961" s="3" t="s">
        <v>28</v>
      </c>
      <c r="D10961" s="0" t="n">
        <v>111</v>
      </c>
      <c r="G10961" s="4" t="n">
        <f aca="false">IF(ISNUMBER(F10961)=TRUE(),1,G10960+1)</f>
        <v>2</v>
      </c>
    </row>
    <row r="10962" customFormat="false" ht="13.5" hidden="false" customHeight="false" outlineLevel="0" collapsed="false">
      <c r="A10962" s="0" t="str">
        <f aca="false">IF(G10962=3,"",IF(ISNUMBER(C10962)=TRUE(),1,2))</f>
        <v/>
      </c>
      <c r="B10962" s="0" t="str">
        <f aca="false">IF(F10962="","",IF(G10962=4,F10962,B10961))</f>
        <v/>
      </c>
      <c r="G10962" s="4" t="n">
        <f aca="false">IF(ISNUMBER(F10962)=TRUE(),1,G10961+1)</f>
        <v>3</v>
      </c>
    </row>
    <row r="10963" customFormat="false" ht="13.5" hidden="false" customHeight="false" outlineLevel="0" collapsed="false">
      <c r="A10963" s="0" t="n">
        <f aca="false">IF(G10963=3,"",IF(ISNUMBER(C10963)=TRUE(),1,2))</f>
        <v>1</v>
      </c>
      <c r="B10963" s="0" t="str">
        <f aca="false">IF(F10963="","",IF(G10963=4,F10963,B10962))</f>
        <v>北広島</v>
      </c>
      <c r="C10963" s="0" t="n">
        <v>2321</v>
      </c>
      <c r="D10963" s="3" t="s">
        <v>0</v>
      </c>
      <c r="E10963" s="0" t="n">
        <v>220302</v>
      </c>
      <c r="F10963" s="3" t="s">
        <v>115</v>
      </c>
      <c r="G10963" s="4" t="n">
        <f aca="false">IF(ISNUMBER(F10963)=TRUE(),1,G10962+1)</f>
        <v>4</v>
      </c>
    </row>
    <row r="10964" customFormat="false" ht="13.5" hidden="false" customHeight="false" outlineLevel="0" collapsed="false">
      <c r="A10964" s="0" t="n">
        <f aca="false">IF(G10964=3,"",IF(ISNUMBER(C10964)=TRUE(),1,2))</f>
        <v>2</v>
      </c>
      <c r="B10964" s="0" t="str">
        <f aca="false">IF(F10964="","",IF(G10964=4,F10964,B10963))</f>
        <v>北広島</v>
      </c>
      <c r="C10964" s="3" t="s">
        <v>2</v>
      </c>
      <c r="D10964" s="3" t="s">
        <v>3</v>
      </c>
      <c r="E10964" s="3" t="s">
        <v>4</v>
      </c>
      <c r="F10964" s="3" t="s">
        <v>5</v>
      </c>
      <c r="G10964" s="4" t="n">
        <f aca="false">IF(ISNUMBER(F10964)=TRUE(),1,G10963+1)</f>
        <v>5</v>
      </c>
    </row>
    <row r="10965" customFormat="false" ht="13.5" hidden="false" customHeight="false" outlineLevel="0" collapsed="false">
      <c r="A10965" s="0" t="n">
        <f aca="false">IF(G10965=3,"",IF(ISNUMBER(C10965)=TRUE(),1,2))</f>
        <v>2</v>
      </c>
      <c r="B10965" s="0" t="str">
        <f aca="false">IF(F10965="","",IF(G10965=4,F10965,B10964))</f>
        <v>北広島</v>
      </c>
      <c r="C10965" s="3" t="s">
        <v>6</v>
      </c>
      <c r="D10965" s="0" t="n">
        <v>435</v>
      </c>
      <c r="E10965" s="0" t="n">
        <v>230</v>
      </c>
      <c r="F10965" s="0" t="n">
        <v>205</v>
      </c>
      <c r="G10965" s="4" t="n">
        <f aca="false">IF(ISNUMBER(F10965)=TRUE(),1,G10964+1)</f>
        <v>1</v>
      </c>
    </row>
    <row r="10966" customFormat="false" ht="13.5" hidden="false" customHeight="false" outlineLevel="0" collapsed="false">
      <c r="A10966" s="0" t="n">
        <f aca="false">IF(G10966=3,"",IF(ISNUMBER(C10966)=TRUE(),1,2))</f>
        <v>2</v>
      </c>
      <c r="B10966" s="0" t="str">
        <f aca="false">IF(F10966="","",IF(G10966=4,F10966,B10965))</f>
        <v>北広島</v>
      </c>
      <c r="C10966" s="3" t="s">
        <v>7</v>
      </c>
      <c r="D10966" s="0" t="n">
        <v>18</v>
      </c>
      <c r="E10966" s="0" t="n">
        <v>11</v>
      </c>
      <c r="F10966" s="0" t="n">
        <v>7</v>
      </c>
      <c r="G10966" s="4" t="n">
        <f aca="false">IF(ISNUMBER(F10966)=TRUE(),1,G10965+1)</f>
        <v>1</v>
      </c>
    </row>
    <row r="10967" customFormat="false" ht="13.5" hidden="false" customHeight="false" outlineLevel="0" collapsed="false">
      <c r="A10967" s="0" t="n">
        <f aca="false">IF(G10967=3,"",IF(ISNUMBER(C10967)=TRUE(),1,2))</f>
        <v>1</v>
      </c>
      <c r="B10967" s="0" t="str">
        <f aca="false">IF(F10967="","",IF(G10967=4,F10967,B10966))</f>
        <v>北広島</v>
      </c>
      <c r="C10967" s="0" t="n">
        <v>0</v>
      </c>
      <c r="D10967" s="0" t="n">
        <v>3</v>
      </c>
      <c r="E10967" s="0" t="n">
        <v>1</v>
      </c>
      <c r="F10967" s="0" t="n">
        <v>2</v>
      </c>
      <c r="G10967" s="4" t="n">
        <f aca="false">IF(ISNUMBER(F10967)=TRUE(),1,G10966+1)</f>
        <v>1</v>
      </c>
    </row>
    <row r="10968" customFormat="false" ht="13.5" hidden="false" customHeight="false" outlineLevel="0" collapsed="false">
      <c r="A10968" s="0" t="n">
        <f aca="false">IF(G10968=3,"",IF(ISNUMBER(C10968)=TRUE(),1,2))</f>
        <v>1</v>
      </c>
      <c r="B10968" s="0" t="str">
        <f aca="false">IF(F10968="","",IF(G10968=4,F10968,B10967))</f>
        <v>北広島</v>
      </c>
      <c r="C10968" s="0" t="n">
        <v>1</v>
      </c>
      <c r="D10968" s="0" t="n">
        <v>2</v>
      </c>
      <c r="E10968" s="0" t="n">
        <v>2</v>
      </c>
      <c r="F10968" s="0" t="n">
        <v>0</v>
      </c>
      <c r="G10968" s="4" t="n">
        <f aca="false">IF(ISNUMBER(F10968)=TRUE(),1,G10967+1)</f>
        <v>1</v>
      </c>
    </row>
    <row r="10969" customFormat="false" ht="13.5" hidden="false" customHeight="false" outlineLevel="0" collapsed="false">
      <c r="A10969" s="0" t="n">
        <f aca="false">IF(G10969=3,"",IF(ISNUMBER(C10969)=TRUE(),1,2))</f>
        <v>1</v>
      </c>
      <c r="B10969" s="0" t="str">
        <f aca="false">IF(F10969="","",IF(G10969=4,F10969,B10968))</f>
        <v>北広島</v>
      </c>
      <c r="C10969" s="0" t="n">
        <v>2</v>
      </c>
      <c r="D10969" s="0" t="n">
        <v>3</v>
      </c>
      <c r="E10969" s="0" t="n">
        <v>1</v>
      </c>
      <c r="F10969" s="0" t="n">
        <v>2</v>
      </c>
      <c r="G10969" s="4" t="n">
        <f aca="false">IF(ISNUMBER(F10969)=TRUE(),1,G10968+1)</f>
        <v>1</v>
      </c>
    </row>
    <row r="10970" customFormat="false" ht="13.5" hidden="false" customHeight="false" outlineLevel="0" collapsed="false">
      <c r="A10970" s="0" t="n">
        <f aca="false">IF(G10970=3,"",IF(ISNUMBER(C10970)=TRUE(),1,2))</f>
        <v>1</v>
      </c>
      <c r="B10970" s="0" t="str">
        <f aca="false">IF(F10970="","",IF(G10970=4,F10970,B10969))</f>
        <v>北広島</v>
      </c>
      <c r="C10970" s="0" t="n">
        <v>3</v>
      </c>
      <c r="D10970" s="0" t="n">
        <v>3</v>
      </c>
      <c r="E10970" s="0" t="n">
        <v>2</v>
      </c>
      <c r="F10970" s="0" t="n">
        <v>1</v>
      </c>
      <c r="G10970" s="4" t="n">
        <f aca="false">IF(ISNUMBER(F10970)=TRUE(),1,G10969+1)</f>
        <v>1</v>
      </c>
    </row>
    <row r="10971" customFormat="false" ht="13.5" hidden="false" customHeight="false" outlineLevel="0" collapsed="false">
      <c r="A10971" s="0" t="n">
        <f aca="false">IF(G10971=3,"",IF(ISNUMBER(C10971)=TRUE(),1,2))</f>
        <v>1</v>
      </c>
      <c r="B10971" s="0" t="str">
        <f aca="false">IF(F10971="","",IF(G10971=4,F10971,B10970))</f>
        <v>北広島</v>
      </c>
      <c r="C10971" s="0" t="n">
        <v>4</v>
      </c>
      <c r="D10971" s="0" t="n">
        <v>7</v>
      </c>
      <c r="E10971" s="0" t="n">
        <v>5</v>
      </c>
      <c r="F10971" s="0" t="n">
        <v>2</v>
      </c>
      <c r="G10971" s="4" t="n">
        <f aca="false">IF(ISNUMBER(F10971)=TRUE(),1,G10970+1)</f>
        <v>1</v>
      </c>
    </row>
    <row r="10972" customFormat="false" ht="13.5" hidden="false" customHeight="false" outlineLevel="0" collapsed="false">
      <c r="A10972" s="0" t="n">
        <f aca="false">IF(G10972=3,"",IF(ISNUMBER(C10972)=TRUE(),1,2))</f>
        <v>2</v>
      </c>
      <c r="B10972" s="0" t="str">
        <f aca="false">IF(F10972="","",IF(G10972=4,F10972,B10971))</f>
        <v>北広島</v>
      </c>
      <c r="C10972" s="3" t="s">
        <v>8</v>
      </c>
      <c r="D10972" s="0" t="n">
        <v>32</v>
      </c>
      <c r="E10972" s="0" t="n">
        <v>22</v>
      </c>
      <c r="F10972" s="0" t="n">
        <v>10</v>
      </c>
      <c r="G10972" s="4" t="n">
        <f aca="false">IF(ISNUMBER(F10972)=TRUE(),1,G10971+1)</f>
        <v>1</v>
      </c>
    </row>
    <row r="10973" customFormat="false" ht="13.5" hidden="false" customHeight="false" outlineLevel="0" collapsed="false">
      <c r="A10973" s="0" t="n">
        <f aca="false">IF(G10973=3,"",IF(ISNUMBER(C10973)=TRUE(),1,2))</f>
        <v>1</v>
      </c>
      <c r="B10973" s="0" t="str">
        <f aca="false">IF(F10973="","",IF(G10973=4,F10973,B10972))</f>
        <v>北広島</v>
      </c>
      <c r="C10973" s="0" t="n">
        <v>5</v>
      </c>
      <c r="D10973" s="0" t="n">
        <v>6</v>
      </c>
      <c r="E10973" s="0" t="n">
        <v>4</v>
      </c>
      <c r="F10973" s="0" t="n">
        <v>2</v>
      </c>
      <c r="G10973" s="4" t="n">
        <f aca="false">IF(ISNUMBER(F10973)=TRUE(),1,G10972+1)</f>
        <v>1</v>
      </c>
    </row>
    <row r="10974" customFormat="false" ht="13.5" hidden="false" customHeight="false" outlineLevel="0" collapsed="false">
      <c r="A10974" s="0" t="n">
        <f aca="false">IF(G10974=3,"",IF(ISNUMBER(C10974)=TRUE(),1,2))</f>
        <v>1</v>
      </c>
      <c r="B10974" s="0" t="str">
        <f aca="false">IF(F10974="","",IF(G10974=4,F10974,B10973))</f>
        <v>北広島</v>
      </c>
      <c r="C10974" s="0" t="n">
        <v>6</v>
      </c>
      <c r="D10974" s="0" t="n">
        <v>7</v>
      </c>
      <c r="E10974" s="0" t="n">
        <v>7</v>
      </c>
      <c r="F10974" s="0" t="n">
        <v>0</v>
      </c>
      <c r="G10974" s="4" t="n">
        <f aca="false">IF(ISNUMBER(F10974)=TRUE(),1,G10973+1)</f>
        <v>1</v>
      </c>
    </row>
    <row r="10975" customFormat="false" ht="13.5" hidden="false" customHeight="false" outlineLevel="0" collapsed="false">
      <c r="A10975" s="0" t="n">
        <f aca="false">IF(G10975=3,"",IF(ISNUMBER(C10975)=TRUE(),1,2))</f>
        <v>1</v>
      </c>
      <c r="B10975" s="0" t="str">
        <f aca="false">IF(F10975="","",IF(G10975=4,F10975,B10974))</f>
        <v>北広島</v>
      </c>
      <c r="C10975" s="0" t="n">
        <v>7</v>
      </c>
      <c r="D10975" s="0" t="n">
        <v>6</v>
      </c>
      <c r="E10975" s="0" t="n">
        <v>4</v>
      </c>
      <c r="F10975" s="0" t="n">
        <v>2</v>
      </c>
      <c r="G10975" s="4" t="n">
        <f aca="false">IF(ISNUMBER(F10975)=TRUE(),1,G10974+1)</f>
        <v>1</v>
      </c>
    </row>
    <row r="10976" customFormat="false" ht="13.5" hidden="false" customHeight="false" outlineLevel="0" collapsed="false">
      <c r="A10976" s="0" t="n">
        <f aca="false">IF(G10976=3,"",IF(ISNUMBER(C10976)=TRUE(),1,2))</f>
        <v>1</v>
      </c>
      <c r="B10976" s="0" t="str">
        <f aca="false">IF(F10976="","",IF(G10976=4,F10976,B10975))</f>
        <v>北広島</v>
      </c>
      <c r="C10976" s="0" t="n">
        <v>8</v>
      </c>
      <c r="D10976" s="0" t="n">
        <v>6</v>
      </c>
      <c r="E10976" s="0" t="n">
        <v>4</v>
      </c>
      <c r="F10976" s="0" t="n">
        <v>2</v>
      </c>
      <c r="G10976" s="4" t="n">
        <f aca="false">IF(ISNUMBER(F10976)=TRUE(),1,G10975+1)</f>
        <v>1</v>
      </c>
    </row>
    <row r="10977" customFormat="false" ht="13.5" hidden="false" customHeight="false" outlineLevel="0" collapsed="false">
      <c r="A10977" s="0" t="n">
        <f aca="false">IF(G10977=3,"",IF(ISNUMBER(C10977)=TRUE(),1,2))</f>
        <v>1</v>
      </c>
      <c r="B10977" s="0" t="str">
        <f aca="false">IF(F10977="","",IF(G10977=4,F10977,B10976))</f>
        <v>北広島</v>
      </c>
      <c r="C10977" s="0" t="n">
        <v>9</v>
      </c>
      <c r="D10977" s="0" t="n">
        <v>7</v>
      </c>
      <c r="E10977" s="0" t="n">
        <v>3</v>
      </c>
      <c r="F10977" s="0" t="n">
        <v>4</v>
      </c>
      <c r="G10977" s="4" t="n">
        <f aca="false">IF(ISNUMBER(F10977)=TRUE(),1,G10976+1)</f>
        <v>1</v>
      </c>
    </row>
    <row r="10978" customFormat="false" ht="13.5" hidden="false" customHeight="false" outlineLevel="0" collapsed="false">
      <c r="A10978" s="0" t="n">
        <f aca="false">IF(G10978=3,"",IF(ISNUMBER(C10978)=TRUE(),1,2))</f>
        <v>2</v>
      </c>
      <c r="B10978" s="0" t="str">
        <f aca="false">IF(F10978="","",IF(G10978=4,F10978,B10977))</f>
        <v>北広島</v>
      </c>
      <c r="C10978" s="3" t="s">
        <v>9</v>
      </c>
      <c r="D10978" s="0" t="n">
        <v>17</v>
      </c>
      <c r="E10978" s="0" t="n">
        <v>10</v>
      </c>
      <c r="F10978" s="0" t="n">
        <v>7</v>
      </c>
      <c r="G10978" s="4" t="n">
        <f aca="false">IF(ISNUMBER(F10978)=TRUE(),1,G10977+1)</f>
        <v>1</v>
      </c>
    </row>
    <row r="10979" customFormat="false" ht="13.5" hidden="false" customHeight="false" outlineLevel="0" collapsed="false">
      <c r="A10979" s="0" t="n">
        <f aca="false">IF(G10979=3,"",IF(ISNUMBER(C10979)=TRUE(),1,2))</f>
        <v>1</v>
      </c>
      <c r="B10979" s="0" t="str">
        <f aca="false">IF(F10979="","",IF(G10979=4,F10979,B10978))</f>
        <v>北広島</v>
      </c>
      <c r="C10979" s="0" t="n">
        <v>10</v>
      </c>
      <c r="D10979" s="0" t="n">
        <v>3</v>
      </c>
      <c r="E10979" s="0" t="n">
        <v>2</v>
      </c>
      <c r="F10979" s="0" t="n">
        <v>1</v>
      </c>
      <c r="G10979" s="4" t="n">
        <f aca="false">IF(ISNUMBER(F10979)=TRUE(),1,G10978+1)</f>
        <v>1</v>
      </c>
    </row>
    <row r="10980" customFormat="false" ht="13.5" hidden="false" customHeight="false" outlineLevel="0" collapsed="false">
      <c r="A10980" s="0" t="n">
        <f aca="false">IF(G10980=3,"",IF(ISNUMBER(C10980)=TRUE(),1,2))</f>
        <v>1</v>
      </c>
      <c r="B10980" s="0" t="str">
        <f aca="false">IF(F10980="","",IF(G10980=4,F10980,B10979))</f>
        <v>北広島</v>
      </c>
      <c r="C10980" s="0" t="n">
        <v>11</v>
      </c>
      <c r="D10980" s="0" t="n">
        <v>5</v>
      </c>
      <c r="E10980" s="0" t="n">
        <v>3</v>
      </c>
      <c r="F10980" s="0" t="n">
        <v>2</v>
      </c>
      <c r="G10980" s="4" t="n">
        <f aca="false">IF(ISNUMBER(F10980)=TRUE(),1,G10979+1)</f>
        <v>1</v>
      </c>
    </row>
    <row r="10981" customFormat="false" ht="13.5" hidden="false" customHeight="false" outlineLevel="0" collapsed="false">
      <c r="A10981" s="0" t="n">
        <f aca="false">IF(G10981=3,"",IF(ISNUMBER(C10981)=TRUE(),1,2))</f>
        <v>1</v>
      </c>
      <c r="B10981" s="0" t="str">
        <f aca="false">IF(F10981="","",IF(G10981=4,F10981,B10980))</f>
        <v>北広島</v>
      </c>
      <c r="C10981" s="0" t="n">
        <v>12</v>
      </c>
      <c r="D10981" s="0" t="n">
        <v>3</v>
      </c>
      <c r="E10981" s="0" t="n">
        <v>1</v>
      </c>
      <c r="F10981" s="0" t="n">
        <v>2</v>
      </c>
      <c r="G10981" s="4" t="n">
        <f aca="false">IF(ISNUMBER(F10981)=TRUE(),1,G10980+1)</f>
        <v>1</v>
      </c>
    </row>
    <row r="10982" customFormat="false" ht="13.5" hidden="false" customHeight="false" outlineLevel="0" collapsed="false">
      <c r="A10982" s="0" t="n">
        <f aca="false">IF(G10982=3,"",IF(ISNUMBER(C10982)=TRUE(),1,2))</f>
        <v>1</v>
      </c>
      <c r="B10982" s="0" t="str">
        <f aca="false">IF(F10982="","",IF(G10982=4,F10982,B10981))</f>
        <v>北広島</v>
      </c>
      <c r="C10982" s="0" t="n">
        <v>13</v>
      </c>
      <c r="D10982" s="0" t="n">
        <v>5</v>
      </c>
      <c r="E10982" s="0" t="n">
        <v>3</v>
      </c>
      <c r="F10982" s="0" t="n">
        <v>2</v>
      </c>
      <c r="G10982" s="4" t="n">
        <f aca="false">IF(ISNUMBER(F10982)=TRUE(),1,G10981+1)</f>
        <v>1</v>
      </c>
    </row>
    <row r="10983" customFormat="false" ht="13.5" hidden="false" customHeight="false" outlineLevel="0" collapsed="false">
      <c r="A10983" s="0" t="n">
        <f aca="false">IF(G10983=3,"",IF(ISNUMBER(C10983)=TRUE(),1,2))</f>
        <v>1</v>
      </c>
      <c r="B10983" s="0" t="str">
        <f aca="false">IF(F10983="","",IF(G10983=4,F10983,B10982))</f>
        <v>北広島</v>
      </c>
      <c r="C10983" s="0" t="n">
        <v>14</v>
      </c>
      <c r="D10983" s="0" t="n">
        <v>1</v>
      </c>
      <c r="E10983" s="0" t="n">
        <v>1</v>
      </c>
      <c r="F10983" s="0" t="n">
        <v>0</v>
      </c>
      <c r="G10983" s="4" t="n">
        <f aca="false">IF(ISNUMBER(F10983)=TRUE(),1,G10982+1)</f>
        <v>1</v>
      </c>
    </row>
    <row r="10984" customFormat="false" ht="13.5" hidden="false" customHeight="false" outlineLevel="0" collapsed="false">
      <c r="A10984" s="0" t="n">
        <f aca="false">IF(G10984=3,"",IF(ISNUMBER(C10984)=TRUE(),1,2))</f>
        <v>2</v>
      </c>
      <c r="B10984" s="0" t="str">
        <f aca="false">IF(F10984="","",IF(G10984=4,F10984,B10983))</f>
        <v>北広島</v>
      </c>
      <c r="C10984" s="3" t="s">
        <v>10</v>
      </c>
      <c r="D10984" s="0" t="n">
        <v>28</v>
      </c>
      <c r="E10984" s="0" t="n">
        <v>13</v>
      </c>
      <c r="F10984" s="0" t="n">
        <v>15</v>
      </c>
      <c r="G10984" s="4" t="n">
        <f aca="false">IF(ISNUMBER(F10984)=TRUE(),1,G10983+1)</f>
        <v>1</v>
      </c>
    </row>
    <row r="10985" customFormat="false" ht="13.5" hidden="false" customHeight="false" outlineLevel="0" collapsed="false">
      <c r="A10985" s="0" t="n">
        <f aca="false">IF(G10985=3,"",IF(ISNUMBER(C10985)=TRUE(),1,2))</f>
        <v>1</v>
      </c>
      <c r="B10985" s="0" t="str">
        <f aca="false">IF(F10985="","",IF(G10985=4,F10985,B10984))</f>
        <v>北広島</v>
      </c>
      <c r="C10985" s="0" t="n">
        <v>15</v>
      </c>
      <c r="D10985" s="0" t="n">
        <v>3</v>
      </c>
      <c r="E10985" s="0" t="n">
        <v>2</v>
      </c>
      <c r="F10985" s="0" t="n">
        <v>1</v>
      </c>
      <c r="G10985" s="4" t="n">
        <f aca="false">IF(ISNUMBER(F10985)=TRUE(),1,G10984+1)</f>
        <v>1</v>
      </c>
    </row>
    <row r="10986" customFormat="false" ht="13.5" hidden="false" customHeight="false" outlineLevel="0" collapsed="false">
      <c r="A10986" s="0" t="n">
        <f aca="false">IF(G10986=3,"",IF(ISNUMBER(C10986)=TRUE(),1,2))</f>
        <v>1</v>
      </c>
      <c r="B10986" s="0" t="str">
        <f aca="false">IF(F10986="","",IF(G10986=4,F10986,B10985))</f>
        <v>北広島</v>
      </c>
      <c r="C10986" s="0" t="n">
        <v>16</v>
      </c>
      <c r="D10986" s="0" t="n">
        <v>5</v>
      </c>
      <c r="E10986" s="0" t="n">
        <v>3</v>
      </c>
      <c r="F10986" s="0" t="n">
        <v>2</v>
      </c>
      <c r="G10986" s="4" t="n">
        <f aca="false">IF(ISNUMBER(F10986)=TRUE(),1,G10985+1)</f>
        <v>1</v>
      </c>
    </row>
    <row r="10987" customFormat="false" ht="13.5" hidden="false" customHeight="false" outlineLevel="0" collapsed="false">
      <c r="A10987" s="0" t="n">
        <f aca="false">IF(G10987=3,"",IF(ISNUMBER(C10987)=TRUE(),1,2))</f>
        <v>1</v>
      </c>
      <c r="B10987" s="0" t="str">
        <f aca="false">IF(F10987="","",IF(G10987=4,F10987,B10986))</f>
        <v>北広島</v>
      </c>
      <c r="C10987" s="0" t="n">
        <v>17</v>
      </c>
      <c r="D10987" s="0" t="n">
        <v>7</v>
      </c>
      <c r="E10987" s="0" t="n">
        <v>3</v>
      </c>
      <c r="F10987" s="0" t="n">
        <v>4</v>
      </c>
      <c r="G10987" s="4" t="n">
        <f aca="false">IF(ISNUMBER(F10987)=TRUE(),1,G10986+1)</f>
        <v>1</v>
      </c>
    </row>
    <row r="10988" customFormat="false" ht="13.5" hidden="false" customHeight="false" outlineLevel="0" collapsed="false">
      <c r="A10988" s="0" t="n">
        <f aca="false">IF(G10988=3,"",IF(ISNUMBER(C10988)=TRUE(),1,2))</f>
        <v>1</v>
      </c>
      <c r="B10988" s="0" t="str">
        <f aca="false">IF(F10988="","",IF(G10988=4,F10988,B10987))</f>
        <v>北広島</v>
      </c>
      <c r="C10988" s="0" t="n">
        <v>18</v>
      </c>
      <c r="D10988" s="0" t="n">
        <v>6</v>
      </c>
      <c r="E10988" s="0" t="n">
        <v>3</v>
      </c>
      <c r="F10988" s="0" t="n">
        <v>3</v>
      </c>
      <c r="G10988" s="4" t="n">
        <f aca="false">IF(ISNUMBER(F10988)=TRUE(),1,G10987+1)</f>
        <v>1</v>
      </c>
    </row>
    <row r="10989" customFormat="false" ht="13.5" hidden="false" customHeight="false" outlineLevel="0" collapsed="false">
      <c r="A10989" s="0" t="n">
        <f aca="false">IF(G10989=3,"",IF(ISNUMBER(C10989)=TRUE(),1,2))</f>
        <v>1</v>
      </c>
      <c r="B10989" s="0" t="str">
        <f aca="false">IF(F10989="","",IF(G10989=4,F10989,B10988))</f>
        <v>北広島</v>
      </c>
      <c r="C10989" s="0" t="n">
        <v>19</v>
      </c>
      <c r="D10989" s="0" t="n">
        <v>7</v>
      </c>
      <c r="E10989" s="0" t="n">
        <v>2</v>
      </c>
      <c r="F10989" s="0" t="n">
        <v>5</v>
      </c>
      <c r="G10989" s="4" t="n">
        <f aca="false">IF(ISNUMBER(F10989)=TRUE(),1,G10988+1)</f>
        <v>1</v>
      </c>
    </row>
    <row r="10990" customFormat="false" ht="13.5" hidden="false" customHeight="false" outlineLevel="0" collapsed="false">
      <c r="A10990" s="0" t="n">
        <f aca="false">IF(G10990=3,"",IF(ISNUMBER(C10990)=TRUE(),1,2))</f>
        <v>2</v>
      </c>
      <c r="B10990" s="0" t="str">
        <f aca="false">IF(F10990="","",IF(G10990=4,F10990,B10989))</f>
        <v>北広島</v>
      </c>
      <c r="C10990" s="3" t="s">
        <v>11</v>
      </c>
      <c r="D10990" s="0" t="n">
        <v>20</v>
      </c>
      <c r="E10990" s="0" t="n">
        <v>10</v>
      </c>
      <c r="F10990" s="0" t="n">
        <v>10</v>
      </c>
      <c r="G10990" s="4" t="n">
        <f aca="false">IF(ISNUMBER(F10990)=TRUE(),1,G10989+1)</f>
        <v>1</v>
      </c>
    </row>
    <row r="10991" customFormat="false" ht="13.5" hidden="false" customHeight="false" outlineLevel="0" collapsed="false">
      <c r="A10991" s="0" t="n">
        <f aca="false">IF(G10991=3,"",IF(ISNUMBER(C10991)=TRUE(),1,2))</f>
        <v>1</v>
      </c>
      <c r="B10991" s="0" t="str">
        <f aca="false">IF(F10991="","",IF(G10991=4,F10991,B10990))</f>
        <v>北広島</v>
      </c>
      <c r="C10991" s="0" t="n">
        <v>20</v>
      </c>
      <c r="D10991" s="0" t="n">
        <v>4</v>
      </c>
      <c r="E10991" s="0" t="n">
        <v>0</v>
      </c>
      <c r="F10991" s="0" t="n">
        <v>4</v>
      </c>
      <c r="G10991" s="4" t="n">
        <f aca="false">IF(ISNUMBER(F10991)=TRUE(),1,G10990+1)</f>
        <v>1</v>
      </c>
    </row>
    <row r="10992" customFormat="false" ht="13.5" hidden="false" customHeight="false" outlineLevel="0" collapsed="false">
      <c r="A10992" s="0" t="n">
        <f aca="false">IF(G10992=3,"",IF(ISNUMBER(C10992)=TRUE(),1,2))</f>
        <v>1</v>
      </c>
      <c r="B10992" s="0" t="str">
        <f aca="false">IF(F10992="","",IF(G10992=4,F10992,B10991))</f>
        <v>北広島</v>
      </c>
      <c r="C10992" s="0" t="n">
        <v>21</v>
      </c>
      <c r="D10992" s="0" t="n">
        <v>9</v>
      </c>
      <c r="E10992" s="0" t="n">
        <v>6</v>
      </c>
      <c r="F10992" s="0" t="n">
        <v>3</v>
      </c>
      <c r="G10992" s="4" t="n">
        <f aca="false">IF(ISNUMBER(F10992)=TRUE(),1,G10991+1)</f>
        <v>1</v>
      </c>
    </row>
    <row r="10993" customFormat="false" ht="13.5" hidden="false" customHeight="false" outlineLevel="0" collapsed="false">
      <c r="A10993" s="0" t="n">
        <f aca="false">IF(G10993=3,"",IF(ISNUMBER(C10993)=TRUE(),1,2))</f>
        <v>1</v>
      </c>
      <c r="B10993" s="0" t="str">
        <f aca="false">IF(F10993="","",IF(G10993=4,F10993,B10992))</f>
        <v>北広島</v>
      </c>
      <c r="C10993" s="0" t="n">
        <v>22</v>
      </c>
      <c r="D10993" s="0" t="n">
        <v>2</v>
      </c>
      <c r="E10993" s="0" t="n">
        <v>0</v>
      </c>
      <c r="F10993" s="0" t="n">
        <v>2</v>
      </c>
      <c r="G10993" s="4" t="n">
        <f aca="false">IF(ISNUMBER(F10993)=TRUE(),1,G10992+1)</f>
        <v>1</v>
      </c>
    </row>
    <row r="10994" customFormat="false" ht="13.5" hidden="false" customHeight="false" outlineLevel="0" collapsed="false">
      <c r="A10994" s="0" t="n">
        <f aca="false">IF(G10994=3,"",IF(ISNUMBER(C10994)=TRUE(),1,2))</f>
        <v>1</v>
      </c>
      <c r="B10994" s="0" t="str">
        <f aca="false">IF(F10994="","",IF(G10994=4,F10994,B10993))</f>
        <v>北広島</v>
      </c>
      <c r="C10994" s="0" t="n">
        <v>23</v>
      </c>
      <c r="D10994" s="0" t="n">
        <v>4</v>
      </c>
      <c r="E10994" s="0" t="n">
        <v>3</v>
      </c>
      <c r="F10994" s="0" t="n">
        <v>1</v>
      </c>
      <c r="G10994" s="4" t="n">
        <f aca="false">IF(ISNUMBER(F10994)=TRUE(),1,G10993+1)</f>
        <v>1</v>
      </c>
    </row>
    <row r="10995" customFormat="false" ht="13.5" hidden="false" customHeight="false" outlineLevel="0" collapsed="false">
      <c r="A10995" s="0" t="n">
        <f aca="false">IF(G10995=3,"",IF(ISNUMBER(C10995)=TRUE(),1,2))</f>
        <v>1</v>
      </c>
      <c r="B10995" s="0" t="str">
        <f aca="false">IF(F10995="","",IF(G10995=4,F10995,B10994))</f>
        <v>北広島</v>
      </c>
      <c r="C10995" s="0" t="n">
        <v>24</v>
      </c>
      <c r="D10995" s="0" t="n">
        <v>1</v>
      </c>
      <c r="E10995" s="0" t="n">
        <v>1</v>
      </c>
      <c r="F10995" s="0" t="n">
        <v>0</v>
      </c>
      <c r="G10995" s="4" t="n">
        <f aca="false">IF(ISNUMBER(F10995)=TRUE(),1,G10994+1)</f>
        <v>1</v>
      </c>
    </row>
    <row r="10996" customFormat="false" ht="13.5" hidden="false" customHeight="false" outlineLevel="0" collapsed="false">
      <c r="A10996" s="0" t="n">
        <f aca="false">IF(G10996=3,"",IF(ISNUMBER(C10996)=TRUE(),1,2))</f>
        <v>2</v>
      </c>
      <c r="B10996" s="0" t="str">
        <f aca="false">IF(F10996="","",IF(G10996=4,F10996,B10995))</f>
        <v>北広島</v>
      </c>
      <c r="C10996" s="3" t="s">
        <v>12</v>
      </c>
      <c r="D10996" s="0" t="n">
        <v>19</v>
      </c>
      <c r="E10996" s="0" t="n">
        <v>14</v>
      </c>
      <c r="F10996" s="0" t="n">
        <v>5</v>
      </c>
      <c r="G10996" s="4" t="n">
        <f aca="false">IF(ISNUMBER(F10996)=TRUE(),1,G10995+1)</f>
        <v>1</v>
      </c>
    </row>
    <row r="10997" customFormat="false" ht="13.5" hidden="false" customHeight="false" outlineLevel="0" collapsed="false">
      <c r="A10997" s="0" t="n">
        <f aca="false">IF(G10997=3,"",IF(ISNUMBER(C10997)=TRUE(),1,2))</f>
        <v>1</v>
      </c>
      <c r="B10997" s="0" t="str">
        <f aca="false">IF(F10997="","",IF(G10997=4,F10997,B10996))</f>
        <v>北広島</v>
      </c>
      <c r="C10997" s="0" t="n">
        <v>25</v>
      </c>
      <c r="D10997" s="0" t="n">
        <v>8</v>
      </c>
      <c r="E10997" s="0" t="n">
        <v>6</v>
      </c>
      <c r="F10997" s="0" t="n">
        <v>2</v>
      </c>
      <c r="G10997" s="4" t="n">
        <f aca="false">IF(ISNUMBER(F10997)=TRUE(),1,G10996+1)</f>
        <v>1</v>
      </c>
    </row>
    <row r="10998" customFormat="false" ht="13.5" hidden="false" customHeight="false" outlineLevel="0" collapsed="false">
      <c r="A10998" s="0" t="n">
        <f aca="false">IF(G10998=3,"",IF(ISNUMBER(C10998)=TRUE(),1,2))</f>
        <v>1</v>
      </c>
      <c r="B10998" s="0" t="str">
        <f aca="false">IF(F10998="","",IF(G10998=4,F10998,B10997))</f>
        <v>北広島</v>
      </c>
      <c r="C10998" s="0" t="n">
        <v>26</v>
      </c>
      <c r="D10998" s="0" t="n">
        <v>3</v>
      </c>
      <c r="E10998" s="0" t="n">
        <v>1</v>
      </c>
      <c r="F10998" s="0" t="n">
        <v>2</v>
      </c>
      <c r="G10998" s="4" t="n">
        <f aca="false">IF(ISNUMBER(F10998)=TRUE(),1,G10997+1)</f>
        <v>1</v>
      </c>
    </row>
    <row r="10999" customFormat="false" ht="13.5" hidden="false" customHeight="false" outlineLevel="0" collapsed="false">
      <c r="A10999" s="0" t="n">
        <f aca="false">IF(G10999=3,"",IF(ISNUMBER(C10999)=TRUE(),1,2))</f>
        <v>1</v>
      </c>
      <c r="B10999" s="0" t="str">
        <f aca="false">IF(F10999="","",IF(G10999=4,F10999,B10998))</f>
        <v>北広島</v>
      </c>
      <c r="C10999" s="0" t="n">
        <v>27</v>
      </c>
      <c r="D10999" s="0" t="n">
        <v>2</v>
      </c>
      <c r="E10999" s="0" t="n">
        <v>2</v>
      </c>
      <c r="F10999" s="0" t="n">
        <v>0</v>
      </c>
      <c r="G10999" s="4" t="n">
        <f aca="false">IF(ISNUMBER(F10999)=TRUE(),1,G10998+1)</f>
        <v>1</v>
      </c>
    </row>
    <row r="11000" customFormat="false" ht="13.5" hidden="false" customHeight="false" outlineLevel="0" collapsed="false">
      <c r="A11000" s="0" t="n">
        <f aca="false">IF(G11000=3,"",IF(ISNUMBER(C11000)=TRUE(),1,2))</f>
        <v>1</v>
      </c>
      <c r="B11000" s="0" t="str">
        <f aca="false">IF(F11000="","",IF(G11000=4,F11000,B10999))</f>
        <v>北広島</v>
      </c>
      <c r="C11000" s="0" t="n">
        <v>28</v>
      </c>
      <c r="D11000" s="0" t="n">
        <v>5</v>
      </c>
      <c r="E11000" s="0" t="n">
        <v>4</v>
      </c>
      <c r="F11000" s="0" t="n">
        <v>1</v>
      </c>
      <c r="G11000" s="4" t="n">
        <f aca="false">IF(ISNUMBER(F11000)=TRUE(),1,G10999+1)</f>
        <v>1</v>
      </c>
    </row>
    <row r="11001" customFormat="false" ht="13.5" hidden="false" customHeight="false" outlineLevel="0" collapsed="false">
      <c r="A11001" s="0" t="n">
        <f aca="false">IF(G11001=3,"",IF(ISNUMBER(C11001)=TRUE(),1,2))</f>
        <v>1</v>
      </c>
      <c r="B11001" s="0" t="str">
        <f aca="false">IF(F11001="","",IF(G11001=4,F11001,B11000))</f>
        <v>北広島</v>
      </c>
      <c r="C11001" s="0" t="n">
        <v>29</v>
      </c>
      <c r="D11001" s="0" t="n">
        <v>1</v>
      </c>
      <c r="E11001" s="0" t="n">
        <v>1</v>
      </c>
      <c r="F11001" s="0" t="n">
        <v>0</v>
      </c>
      <c r="G11001" s="4" t="n">
        <f aca="false">IF(ISNUMBER(F11001)=TRUE(),1,G11000+1)</f>
        <v>1</v>
      </c>
    </row>
    <row r="11002" customFormat="false" ht="13.5" hidden="false" customHeight="false" outlineLevel="0" collapsed="false">
      <c r="A11002" s="0" t="n">
        <f aca="false">IF(G11002=3,"",IF(ISNUMBER(C11002)=TRUE(),1,2))</f>
        <v>2</v>
      </c>
      <c r="B11002" s="0" t="str">
        <f aca="false">IF(F11002="","",IF(G11002=4,F11002,B11001))</f>
        <v>北広島</v>
      </c>
      <c r="C11002" s="3" t="s">
        <v>13</v>
      </c>
      <c r="D11002" s="0" t="n">
        <v>24</v>
      </c>
      <c r="E11002" s="0" t="n">
        <v>13</v>
      </c>
      <c r="F11002" s="0" t="n">
        <v>11</v>
      </c>
      <c r="G11002" s="4" t="n">
        <f aca="false">IF(ISNUMBER(F11002)=TRUE(),1,G11001+1)</f>
        <v>1</v>
      </c>
    </row>
    <row r="11003" customFormat="false" ht="13.5" hidden="false" customHeight="false" outlineLevel="0" collapsed="false">
      <c r="A11003" s="0" t="n">
        <f aca="false">IF(G11003=3,"",IF(ISNUMBER(C11003)=TRUE(),1,2))</f>
        <v>1</v>
      </c>
      <c r="B11003" s="0" t="str">
        <f aca="false">IF(F11003="","",IF(G11003=4,F11003,B11002))</f>
        <v>北広島</v>
      </c>
      <c r="C11003" s="0" t="n">
        <v>30</v>
      </c>
      <c r="D11003" s="0" t="n">
        <v>5</v>
      </c>
      <c r="E11003" s="0" t="n">
        <v>2</v>
      </c>
      <c r="F11003" s="0" t="n">
        <v>3</v>
      </c>
      <c r="G11003" s="4" t="n">
        <f aca="false">IF(ISNUMBER(F11003)=TRUE(),1,G11002+1)</f>
        <v>1</v>
      </c>
    </row>
    <row r="11004" customFormat="false" ht="13.5" hidden="false" customHeight="false" outlineLevel="0" collapsed="false">
      <c r="A11004" s="0" t="n">
        <f aca="false">IF(G11004=3,"",IF(ISNUMBER(C11004)=TRUE(),1,2))</f>
        <v>1</v>
      </c>
      <c r="B11004" s="0" t="str">
        <f aca="false">IF(F11004="","",IF(G11004=4,F11004,B11003))</f>
        <v>北広島</v>
      </c>
      <c r="C11004" s="0" t="n">
        <v>31</v>
      </c>
      <c r="D11004" s="0" t="n">
        <v>4</v>
      </c>
      <c r="E11004" s="0" t="n">
        <v>2</v>
      </c>
      <c r="F11004" s="0" t="n">
        <v>2</v>
      </c>
      <c r="G11004" s="4" t="n">
        <f aca="false">IF(ISNUMBER(F11004)=TRUE(),1,G11003+1)</f>
        <v>1</v>
      </c>
    </row>
    <row r="11005" customFormat="false" ht="13.5" hidden="false" customHeight="false" outlineLevel="0" collapsed="false">
      <c r="A11005" s="0" t="n">
        <f aca="false">IF(G11005=3,"",IF(ISNUMBER(C11005)=TRUE(),1,2))</f>
        <v>1</v>
      </c>
      <c r="B11005" s="0" t="str">
        <f aca="false">IF(F11005="","",IF(G11005=4,F11005,B11004))</f>
        <v>北広島</v>
      </c>
      <c r="C11005" s="0" t="n">
        <v>32</v>
      </c>
      <c r="D11005" s="0" t="n">
        <v>6</v>
      </c>
      <c r="E11005" s="0" t="n">
        <v>3</v>
      </c>
      <c r="F11005" s="0" t="n">
        <v>3</v>
      </c>
      <c r="G11005" s="4" t="n">
        <f aca="false">IF(ISNUMBER(F11005)=TRUE(),1,G11004+1)</f>
        <v>1</v>
      </c>
    </row>
    <row r="11006" customFormat="false" ht="13.5" hidden="false" customHeight="false" outlineLevel="0" collapsed="false">
      <c r="A11006" s="0" t="n">
        <f aca="false">IF(G11006=3,"",IF(ISNUMBER(C11006)=TRUE(),1,2))</f>
        <v>1</v>
      </c>
      <c r="B11006" s="0" t="str">
        <f aca="false">IF(F11006="","",IF(G11006=4,F11006,B11005))</f>
        <v>北広島</v>
      </c>
      <c r="C11006" s="0" t="n">
        <v>33</v>
      </c>
      <c r="D11006" s="0" t="n">
        <v>3</v>
      </c>
      <c r="E11006" s="0" t="n">
        <v>2</v>
      </c>
      <c r="F11006" s="0" t="n">
        <v>1</v>
      </c>
      <c r="G11006" s="4" t="n">
        <f aca="false">IF(ISNUMBER(F11006)=TRUE(),1,G11005+1)</f>
        <v>1</v>
      </c>
    </row>
    <row r="11007" customFormat="false" ht="13.5" hidden="false" customHeight="false" outlineLevel="0" collapsed="false">
      <c r="A11007" s="0" t="n">
        <f aca="false">IF(G11007=3,"",IF(ISNUMBER(C11007)=TRUE(),1,2))</f>
        <v>1</v>
      </c>
      <c r="B11007" s="0" t="str">
        <f aca="false">IF(F11007="","",IF(G11007=4,F11007,B11006))</f>
        <v>北広島</v>
      </c>
      <c r="C11007" s="0" t="n">
        <v>34</v>
      </c>
      <c r="D11007" s="0" t="n">
        <v>6</v>
      </c>
      <c r="E11007" s="0" t="n">
        <v>4</v>
      </c>
      <c r="F11007" s="0" t="n">
        <v>2</v>
      </c>
      <c r="G11007" s="4" t="n">
        <f aca="false">IF(ISNUMBER(F11007)=TRUE(),1,G11006+1)</f>
        <v>1</v>
      </c>
    </row>
    <row r="11008" customFormat="false" ht="13.5" hidden="false" customHeight="false" outlineLevel="0" collapsed="false">
      <c r="A11008" s="0" t="n">
        <f aca="false">IF(G11008=3,"",IF(ISNUMBER(C11008)=TRUE(),1,2))</f>
        <v>2</v>
      </c>
      <c r="B11008" s="0" t="str">
        <f aca="false">IF(F11008="","",IF(G11008=4,F11008,B11007))</f>
        <v>北広島</v>
      </c>
      <c r="C11008" s="3" t="s">
        <v>14</v>
      </c>
      <c r="D11008" s="0" t="n">
        <v>38</v>
      </c>
      <c r="E11008" s="0" t="n">
        <v>19</v>
      </c>
      <c r="F11008" s="0" t="n">
        <v>19</v>
      </c>
      <c r="G11008" s="4" t="n">
        <f aca="false">IF(ISNUMBER(F11008)=TRUE(),1,G11007+1)</f>
        <v>1</v>
      </c>
    </row>
    <row r="11009" customFormat="false" ht="13.5" hidden="false" customHeight="false" outlineLevel="0" collapsed="false">
      <c r="A11009" s="0" t="n">
        <f aca="false">IF(G11009=3,"",IF(ISNUMBER(C11009)=TRUE(),1,2))</f>
        <v>1</v>
      </c>
      <c r="B11009" s="0" t="str">
        <f aca="false">IF(F11009="","",IF(G11009=4,F11009,B11008))</f>
        <v>北広島</v>
      </c>
      <c r="C11009" s="0" t="n">
        <v>35</v>
      </c>
      <c r="D11009" s="0" t="n">
        <v>8</v>
      </c>
      <c r="E11009" s="0" t="n">
        <v>5</v>
      </c>
      <c r="F11009" s="0" t="n">
        <v>3</v>
      </c>
      <c r="G11009" s="4" t="n">
        <f aca="false">IF(ISNUMBER(F11009)=TRUE(),1,G11008+1)</f>
        <v>1</v>
      </c>
    </row>
    <row r="11010" customFormat="false" ht="13.5" hidden="false" customHeight="false" outlineLevel="0" collapsed="false">
      <c r="A11010" s="0" t="n">
        <f aca="false">IF(G11010=3,"",IF(ISNUMBER(C11010)=TRUE(),1,2))</f>
        <v>1</v>
      </c>
      <c r="B11010" s="0" t="str">
        <f aca="false">IF(F11010="","",IF(G11010=4,F11010,B11009))</f>
        <v>北広島</v>
      </c>
      <c r="C11010" s="0" t="n">
        <v>36</v>
      </c>
      <c r="D11010" s="0" t="n">
        <v>7</v>
      </c>
      <c r="E11010" s="0" t="n">
        <v>4</v>
      </c>
      <c r="F11010" s="0" t="n">
        <v>3</v>
      </c>
      <c r="G11010" s="4" t="n">
        <f aca="false">IF(ISNUMBER(F11010)=TRUE(),1,G11009+1)</f>
        <v>1</v>
      </c>
    </row>
    <row r="11011" customFormat="false" ht="13.5" hidden="false" customHeight="false" outlineLevel="0" collapsed="false">
      <c r="A11011" s="0" t="n">
        <f aca="false">IF(G11011=3,"",IF(ISNUMBER(C11011)=TRUE(),1,2))</f>
        <v>1</v>
      </c>
      <c r="B11011" s="0" t="str">
        <f aca="false">IF(F11011="","",IF(G11011=4,F11011,B11010))</f>
        <v>北広島</v>
      </c>
      <c r="C11011" s="0" t="n">
        <v>37</v>
      </c>
      <c r="D11011" s="0" t="n">
        <v>8</v>
      </c>
      <c r="E11011" s="0" t="n">
        <v>4</v>
      </c>
      <c r="F11011" s="0" t="n">
        <v>4</v>
      </c>
      <c r="G11011" s="4" t="n">
        <f aca="false">IF(ISNUMBER(F11011)=TRUE(),1,G11010+1)</f>
        <v>1</v>
      </c>
    </row>
    <row r="11012" customFormat="false" ht="13.5" hidden="false" customHeight="false" outlineLevel="0" collapsed="false">
      <c r="A11012" s="0" t="n">
        <f aca="false">IF(G11012=3,"",IF(ISNUMBER(C11012)=TRUE(),1,2))</f>
        <v>1</v>
      </c>
      <c r="B11012" s="0" t="str">
        <f aca="false">IF(F11012="","",IF(G11012=4,F11012,B11011))</f>
        <v>北広島</v>
      </c>
      <c r="C11012" s="0" t="n">
        <v>38</v>
      </c>
      <c r="D11012" s="0" t="n">
        <v>10</v>
      </c>
      <c r="E11012" s="0" t="n">
        <v>5</v>
      </c>
      <c r="F11012" s="0" t="n">
        <v>5</v>
      </c>
      <c r="G11012" s="4" t="n">
        <f aca="false">IF(ISNUMBER(F11012)=TRUE(),1,G11011+1)</f>
        <v>1</v>
      </c>
    </row>
    <row r="11013" customFormat="false" ht="13.5" hidden="false" customHeight="false" outlineLevel="0" collapsed="false">
      <c r="A11013" s="0" t="n">
        <f aca="false">IF(G11013=3,"",IF(ISNUMBER(C11013)=TRUE(),1,2))</f>
        <v>1</v>
      </c>
      <c r="B11013" s="0" t="str">
        <f aca="false">IF(F11013="","",IF(G11013=4,F11013,B11012))</f>
        <v>北広島</v>
      </c>
      <c r="C11013" s="0" t="n">
        <v>39</v>
      </c>
      <c r="D11013" s="0" t="n">
        <v>5</v>
      </c>
      <c r="E11013" s="0" t="n">
        <v>1</v>
      </c>
      <c r="F11013" s="0" t="n">
        <v>4</v>
      </c>
      <c r="G11013" s="4" t="n">
        <f aca="false">IF(ISNUMBER(F11013)=TRUE(),1,G11012+1)</f>
        <v>1</v>
      </c>
    </row>
    <row r="11014" customFormat="false" ht="13.5" hidden="false" customHeight="false" outlineLevel="0" collapsed="false">
      <c r="A11014" s="0" t="n">
        <f aca="false">IF(G11014=3,"",IF(ISNUMBER(C11014)=TRUE(),1,2))</f>
        <v>2</v>
      </c>
      <c r="B11014" s="0" t="str">
        <f aca="false">IF(F11014="","",IF(G11014=4,F11014,B11013))</f>
        <v>北広島</v>
      </c>
      <c r="C11014" s="3" t="s">
        <v>15</v>
      </c>
      <c r="D11014" s="0" t="n">
        <v>34</v>
      </c>
      <c r="E11014" s="0" t="n">
        <v>16</v>
      </c>
      <c r="F11014" s="0" t="n">
        <v>18</v>
      </c>
      <c r="G11014" s="4" t="n">
        <f aca="false">IF(ISNUMBER(F11014)=TRUE(),1,G11013+1)</f>
        <v>1</v>
      </c>
    </row>
    <row r="11015" customFormat="false" ht="13.5" hidden="false" customHeight="false" outlineLevel="0" collapsed="false">
      <c r="A11015" s="0" t="n">
        <f aca="false">IF(G11015=3,"",IF(ISNUMBER(C11015)=TRUE(),1,2))</f>
        <v>1</v>
      </c>
      <c r="B11015" s="0" t="str">
        <f aca="false">IF(F11015="","",IF(G11015=4,F11015,B11014))</f>
        <v>北広島</v>
      </c>
      <c r="C11015" s="0" t="n">
        <v>40</v>
      </c>
      <c r="D11015" s="0" t="n">
        <v>5</v>
      </c>
      <c r="E11015" s="0" t="n">
        <v>3</v>
      </c>
      <c r="F11015" s="0" t="n">
        <v>2</v>
      </c>
      <c r="G11015" s="4" t="n">
        <f aca="false">IF(ISNUMBER(F11015)=TRUE(),1,G11014+1)</f>
        <v>1</v>
      </c>
    </row>
    <row r="11016" customFormat="false" ht="13.5" hidden="false" customHeight="false" outlineLevel="0" collapsed="false">
      <c r="A11016" s="0" t="n">
        <f aca="false">IF(G11016=3,"",IF(ISNUMBER(C11016)=TRUE(),1,2))</f>
        <v>1</v>
      </c>
      <c r="B11016" s="0" t="str">
        <f aca="false">IF(F11016="","",IF(G11016=4,F11016,B11015))</f>
        <v>北広島</v>
      </c>
      <c r="C11016" s="0" t="n">
        <v>41</v>
      </c>
      <c r="D11016" s="0" t="n">
        <v>3</v>
      </c>
      <c r="E11016" s="0" t="n">
        <v>1</v>
      </c>
      <c r="F11016" s="0" t="n">
        <v>2</v>
      </c>
      <c r="G11016" s="4" t="n">
        <f aca="false">IF(ISNUMBER(F11016)=TRUE(),1,G11015+1)</f>
        <v>1</v>
      </c>
    </row>
    <row r="11017" customFormat="false" ht="13.5" hidden="false" customHeight="false" outlineLevel="0" collapsed="false">
      <c r="A11017" s="0" t="n">
        <f aca="false">IF(G11017=3,"",IF(ISNUMBER(C11017)=TRUE(),1,2))</f>
        <v>1</v>
      </c>
      <c r="B11017" s="0" t="str">
        <f aca="false">IF(F11017="","",IF(G11017=4,F11017,B11016))</f>
        <v>北広島</v>
      </c>
      <c r="C11017" s="0" t="n">
        <v>42</v>
      </c>
      <c r="D11017" s="0" t="n">
        <v>11</v>
      </c>
      <c r="E11017" s="0" t="n">
        <v>4</v>
      </c>
      <c r="F11017" s="0" t="n">
        <v>7</v>
      </c>
      <c r="G11017" s="4" t="n">
        <f aca="false">IF(ISNUMBER(F11017)=TRUE(),1,G11016+1)</f>
        <v>1</v>
      </c>
    </row>
    <row r="11018" customFormat="false" ht="13.5" hidden="false" customHeight="false" outlineLevel="0" collapsed="false">
      <c r="A11018" s="0" t="n">
        <f aca="false">IF(G11018=3,"",IF(ISNUMBER(C11018)=TRUE(),1,2))</f>
        <v>1</v>
      </c>
      <c r="B11018" s="0" t="str">
        <f aca="false">IF(F11018="","",IF(G11018=4,F11018,B11017))</f>
        <v>北広島</v>
      </c>
      <c r="C11018" s="0" t="n">
        <v>43</v>
      </c>
      <c r="D11018" s="0" t="n">
        <v>8</v>
      </c>
      <c r="E11018" s="0" t="n">
        <v>4</v>
      </c>
      <c r="F11018" s="0" t="n">
        <v>4</v>
      </c>
      <c r="G11018" s="4" t="n">
        <f aca="false">IF(ISNUMBER(F11018)=TRUE(),1,G11017+1)</f>
        <v>1</v>
      </c>
    </row>
    <row r="11019" customFormat="false" ht="13.5" hidden="false" customHeight="false" outlineLevel="0" collapsed="false">
      <c r="A11019" s="0" t="n">
        <f aca="false">IF(G11019=3,"",IF(ISNUMBER(C11019)=TRUE(),1,2))</f>
        <v>1</v>
      </c>
      <c r="B11019" s="0" t="str">
        <f aca="false">IF(F11019="","",IF(G11019=4,F11019,B11018))</f>
        <v>北広島</v>
      </c>
      <c r="C11019" s="0" t="n">
        <v>44</v>
      </c>
      <c r="D11019" s="0" t="n">
        <v>7</v>
      </c>
      <c r="E11019" s="0" t="n">
        <v>4</v>
      </c>
      <c r="F11019" s="0" t="n">
        <v>3</v>
      </c>
      <c r="G11019" s="4" t="n">
        <f aca="false">IF(ISNUMBER(F11019)=TRUE(),1,G11018+1)</f>
        <v>1</v>
      </c>
    </row>
    <row r="11020" customFormat="false" ht="13.5" hidden="false" customHeight="false" outlineLevel="0" collapsed="false">
      <c r="A11020" s="0" t="n">
        <f aca="false">IF(G11020=3,"",IF(ISNUMBER(C11020)=TRUE(),1,2))</f>
        <v>2</v>
      </c>
      <c r="B11020" s="0" t="str">
        <f aca="false">IF(F11020="","",IF(G11020=4,F11020,B11019))</f>
        <v>北広島</v>
      </c>
      <c r="C11020" s="3" t="s">
        <v>16</v>
      </c>
      <c r="D11020" s="0" t="n">
        <v>28</v>
      </c>
      <c r="E11020" s="0" t="n">
        <v>14</v>
      </c>
      <c r="F11020" s="0" t="n">
        <v>14</v>
      </c>
      <c r="G11020" s="4" t="n">
        <f aca="false">IF(ISNUMBER(F11020)=TRUE(),1,G11019+1)</f>
        <v>1</v>
      </c>
    </row>
    <row r="11021" customFormat="false" ht="13.5" hidden="false" customHeight="false" outlineLevel="0" collapsed="false">
      <c r="A11021" s="0" t="n">
        <f aca="false">IF(G11021=3,"",IF(ISNUMBER(C11021)=TRUE(),1,2))</f>
        <v>1</v>
      </c>
      <c r="B11021" s="0" t="str">
        <f aca="false">IF(F11021="","",IF(G11021=4,F11021,B11020))</f>
        <v>北広島</v>
      </c>
      <c r="C11021" s="0" t="n">
        <v>45</v>
      </c>
      <c r="D11021" s="0" t="n">
        <v>8</v>
      </c>
      <c r="E11021" s="0" t="n">
        <v>4</v>
      </c>
      <c r="F11021" s="0" t="n">
        <v>4</v>
      </c>
      <c r="G11021" s="4" t="n">
        <f aca="false">IF(ISNUMBER(F11021)=TRUE(),1,G11020+1)</f>
        <v>1</v>
      </c>
    </row>
    <row r="11022" customFormat="false" ht="13.5" hidden="false" customHeight="false" outlineLevel="0" collapsed="false">
      <c r="A11022" s="0" t="n">
        <f aca="false">IF(G11022=3,"",IF(ISNUMBER(C11022)=TRUE(),1,2))</f>
        <v>1</v>
      </c>
      <c r="B11022" s="0" t="str">
        <f aca="false">IF(F11022="","",IF(G11022=4,F11022,B11021))</f>
        <v>北広島</v>
      </c>
      <c r="C11022" s="0" t="n">
        <v>46</v>
      </c>
      <c r="D11022" s="0" t="n">
        <v>1</v>
      </c>
      <c r="E11022" s="0" t="n">
        <v>1</v>
      </c>
      <c r="F11022" s="0" t="n">
        <v>0</v>
      </c>
      <c r="G11022" s="4" t="n">
        <f aca="false">IF(ISNUMBER(F11022)=TRUE(),1,G11021+1)</f>
        <v>1</v>
      </c>
    </row>
    <row r="11023" customFormat="false" ht="13.5" hidden="false" customHeight="false" outlineLevel="0" collapsed="false">
      <c r="A11023" s="0" t="n">
        <f aca="false">IF(G11023=3,"",IF(ISNUMBER(C11023)=TRUE(),1,2))</f>
        <v>1</v>
      </c>
      <c r="B11023" s="0" t="str">
        <f aca="false">IF(F11023="","",IF(G11023=4,F11023,B11022))</f>
        <v>北広島</v>
      </c>
      <c r="C11023" s="0" t="n">
        <v>47</v>
      </c>
      <c r="D11023" s="0" t="n">
        <v>4</v>
      </c>
      <c r="E11023" s="0" t="n">
        <v>1</v>
      </c>
      <c r="F11023" s="0" t="n">
        <v>3</v>
      </c>
      <c r="G11023" s="4" t="n">
        <f aca="false">IF(ISNUMBER(F11023)=TRUE(),1,G11022+1)</f>
        <v>1</v>
      </c>
    </row>
    <row r="11024" customFormat="false" ht="13.5" hidden="false" customHeight="false" outlineLevel="0" collapsed="false">
      <c r="A11024" s="0" t="n">
        <f aca="false">IF(G11024=3,"",IF(ISNUMBER(C11024)=TRUE(),1,2))</f>
        <v>1</v>
      </c>
      <c r="B11024" s="0" t="str">
        <f aca="false">IF(F11024="","",IF(G11024=4,F11024,B11023))</f>
        <v>北広島</v>
      </c>
      <c r="C11024" s="0" t="n">
        <v>48</v>
      </c>
      <c r="D11024" s="0" t="n">
        <v>7</v>
      </c>
      <c r="E11024" s="0" t="n">
        <v>3</v>
      </c>
      <c r="F11024" s="0" t="n">
        <v>4</v>
      </c>
      <c r="G11024" s="4" t="n">
        <f aca="false">IF(ISNUMBER(F11024)=TRUE(),1,G11023+1)</f>
        <v>1</v>
      </c>
    </row>
    <row r="11025" customFormat="false" ht="13.5" hidden="false" customHeight="false" outlineLevel="0" collapsed="false">
      <c r="A11025" s="0" t="n">
        <f aca="false">IF(G11025=3,"",IF(ISNUMBER(C11025)=TRUE(),1,2))</f>
        <v>1</v>
      </c>
      <c r="B11025" s="0" t="str">
        <f aca="false">IF(F11025="","",IF(G11025=4,F11025,B11024))</f>
        <v>北広島</v>
      </c>
      <c r="C11025" s="0" t="n">
        <v>49</v>
      </c>
      <c r="D11025" s="0" t="n">
        <v>8</v>
      </c>
      <c r="E11025" s="0" t="n">
        <v>5</v>
      </c>
      <c r="F11025" s="0" t="n">
        <v>3</v>
      </c>
      <c r="G11025" s="4" t="n">
        <f aca="false">IF(ISNUMBER(F11025)=TRUE(),1,G11024+1)</f>
        <v>1</v>
      </c>
    </row>
    <row r="11026" customFormat="false" ht="13.5" hidden="false" customHeight="false" outlineLevel="0" collapsed="false">
      <c r="A11026" s="0" t="n">
        <f aca="false">IF(G11026=3,"",IF(ISNUMBER(C11026)=TRUE(),1,2))</f>
        <v>2</v>
      </c>
      <c r="B11026" s="0" t="str">
        <f aca="false">IF(F11026="","",IF(G11026=4,F11026,B11025))</f>
        <v>北広島</v>
      </c>
      <c r="C11026" s="3" t="s">
        <v>17</v>
      </c>
      <c r="D11026" s="0" t="n">
        <v>30</v>
      </c>
      <c r="E11026" s="0" t="n">
        <v>17</v>
      </c>
      <c r="F11026" s="0" t="n">
        <v>13</v>
      </c>
      <c r="G11026" s="4" t="n">
        <f aca="false">IF(ISNUMBER(F11026)=TRUE(),1,G11025+1)</f>
        <v>1</v>
      </c>
    </row>
    <row r="11027" customFormat="false" ht="13.5" hidden="false" customHeight="false" outlineLevel="0" collapsed="false">
      <c r="A11027" s="0" t="n">
        <f aca="false">IF(G11027=3,"",IF(ISNUMBER(C11027)=TRUE(),1,2))</f>
        <v>1</v>
      </c>
      <c r="B11027" s="0" t="str">
        <f aca="false">IF(F11027="","",IF(G11027=4,F11027,B11026))</f>
        <v>北広島</v>
      </c>
      <c r="C11027" s="0" t="n">
        <v>50</v>
      </c>
      <c r="D11027" s="0" t="n">
        <v>5</v>
      </c>
      <c r="E11027" s="0" t="n">
        <v>3</v>
      </c>
      <c r="F11027" s="0" t="n">
        <v>2</v>
      </c>
      <c r="G11027" s="4" t="n">
        <f aca="false">IF(ISNUMBER(F11027)=TRUE(),1,G11026+1)</f>
        <v>1</v>
      </c>
    </row>
    <row r="11028" customFormat="false" ht="13.5" hidden="false" customHeight="false" outlineLevel="0" collapsed="false">
      <c r="A11028" s="0" t="n">
        <f aca="false">IF(G11028=3,"",IF(ISNUMBER(C11028)=TRUE(),1,2))</f>
        <v>1</v>
      </c>
      <c r="B11028" s="0" t="str">
        <f aca="false">IF(F11028="","",IF(G11028=4,F11028,B11027))</f>
        <v>北広島</v>
      </c>
      <c r="C11028" s="0" t="n">
        <v>51</v>
      </c>
      <c r="D11028" s="0" t="n">
        <v>4</v>
      </c>
      <c r="E11028" s="0" t="n">
        <v>3</v>
      </c>
      <c r="F11028" s="0" t="n">
        <v>1</v>
      </c>
      <c r="G11028" s="4" t="n">
        <f aca="false">IF(ISNUMBER(F11028)=TRUE(),1,G11027+1)</f>
        <v>1</v>
      </c>
    </row>
    <row r="11029" customFormat="false" ht="13.5" hidden="false" customHeight="false" outlineLevel="0" collapsed="false">
      <c r="A11029" s="0" t="n">
        <f aca="false">IF(G11029=3,"",IF(ISNUMBER(C11029)=TRUE(),1,2))</f>
        <v>1</v>
      </c>
      <c r="B11029" s="0" t="str">
        <f aca="false">IF(F11029="","",IF(G11029=4,F11029,B11028))</f>
        <v>北広島</v>
      </c>
      <c r="C11029" s="0" t="n">
        <v>52</v>
      </c>
      <c r="D11029" s="0" t="n">
        <v>7</v>
      </c>
      <c r="E11029" s="0" t="n">
        <v>2</v>
      </c>
      <c r="F11029" s="0" t="n">
        <v>5</v>
      </c>
      <c r="G11029" s="4" t="n">
        <f aca="false">IF(ISNUMBER(F11029)=TRUE(),1,G11028+1)</f>
        <v>1</v>
      </c>
    </row>
    <row r="11030" customFormat="false" ht="13.5" hidden="false" customHeight="false" outlineLevel="0" collapsed="false">
      <c r="A11030" s="0" t="n">
        <f aca="false">IF(G11030=3,"",IF(ISNUMBER(C11030)=TRUE(),1,2))</f>
        <v>1</v>
      </c>
      <c r="B11030" s="0" t="str">
        <f aca="false">IF(F11030="","",IF(G11030=4,F11030,B11029))</f>
        <v>北広島</v>
      </c>
      <c r="C11030" s="0" t="n">
        <v>53</v>
      </c>
      <c r="D11030" s="0" t="n">
        <v>4</v>
      </c>
      <c r="E11030" s="0" t="n">
        <v>3</v>
      </c>
      <c r="F11030" s="0" t="n">
        <v>1</v>
      </c>
      <c r="G11030" s="4" t="n">
        <f aca="false">IF(ISNUMBER(F11030)=TRUE(),1,G11029+1)</f>
        <v>1</v>
      </c>
    </row>
    <row r="11031" customFormat="false" ht="13.5" hidden="false" customHeight="false" outlineLevel="0" collapsed="false">
      <c r="A11031" s="0" t="n">
        <f aca="false">IF(G11031=3,"",IF(ISNUMBER(C11031)=TRUE(),1,2))</f>
        <v>1</v>
      </c>
      <c r="B11031" s="0" t="str">
        <f aca="false">IF(F11031="","",IF(G11031=4,F11031,B11030))</f>
        <v>北広島</v>
      </c>
      <c r="C11031" s="0" t="n">
        <v>54</v>
      </c>
      <c r="D11031" s="0" t="n">
        <v>10</v>
      </c>
      <c r="E11031" s="0" t="n">
        <v>6</v>
      </c>
      <c r="F11031" s="0" t="n">
        <v>4</v>
      </c>
      <c r="G11031" s="4" t="n">
        <f aca="false">IF(ISNUMBER(F11031)=TRUE(),1,G11030+1)</f>
        <v>1</v>
      </c>
    </row>
    <row r="11032" customFormat="false" ht="13.5" hidden="false" customHeight="false" outlineLevel="0" collapsed="false">
      <c r="A11032" s="0" t="n">
        <f aca="false">IF(G11032=3,"",IF(ISNUMBER(C11032)=TRUE(),1,2))</f>
        <v>2</v>
      </c>
      <c r="B11032" s="0" t="str">
        <f aca="false">IF(F11032="","",IF(G11032=4,F11032,B11031))</f>
        <v>北広島</v>
      </c>
      <c r="C11032" s="3" t="s">
        <v>18</v>
      </c>
      <c r="D11032" s="0" t="n">
        <v>25</v>
      </c>
      <c r="E11032" s="0" t="n">
        <v>14</v>
      </c>
      <c r="F11032" s="0" t="n">
        <v>11</v>
      </c>
      <c r="G11032" s="4" t="n">
        <f aca="false">IF(ISNUMBER(F11032)=TRUE(),1,G11031+1)</f>
        <v>1</v>
      </c>
    </row>
    <row r="11033" customFormat="false" ht="13.5" hidden="false" customHeight="false" outlineLevel="0" collapsed="false">
      <c r="A11033" s="0" t="n">
        <f aca="false">IF(G11033=3,"",IF(ISNUMBER(C11033)=TRUE(),1,2))</f>
        <v>1</v>
      </c>
      <c r="B11033" s="0" t="str">
        <f aca="false">IF(F11033="","",IF(G11033=4,F11033,B11032))</f>
        <v>北広島</v>
      </c>
      <c r="C11033" s="0" t="n">
        <v>55</v>
      </c>
      <c r="D11033" s="0" t="n">
        <v>4</v>
      </c>
      <c r="E11033" s="0" t="n">
        <v>2</v>
      </c>
      <c r="F11033" s="0" t="n">
        <v>2</v>
      </c>
      <c r="G11033" s="4" t="n">
        <f aca="false">IF(ISNUMBER(F11033)=TRUE(),1,G11032+1)</f>
        <v>1</v>
      </c>
    </row>
    <row r="11034" customFormat="false" ht="13.5" hidden="false" customHeight="false" outlineLevel="0" collapsed="false">
      <c r="A11034" s="0" t="n">
        <f aca="false">IF(G11034=3,"",IF(ISNUMBER(C11034)=TRUE(),1,2))</f>
        <v>1</v>
      </c>
      <c r="B11034" s="0" t="str">
        <f aca="false">IF(F11034="","",IF(G11034=4,F11034,B11033))</f>
        <v>北広島</v>
      </c>
      <c r="C11034" s="0" t="n">
        <v>56</v>
      </c>
      <c r="D11034" s="0" t="n">
        <v>3</v>
      </c>
      <c r="E11034" s="0" t="n">
        <v>2</v>
      </c>
      <c r="F11034" s="0" t="n">
        <v>1</v>
      </c>
      <c r="G11034" s="4" t="n">
        <f aca="false">IF(ISNUMBER(F11034)=TRUE(),1,G11033+1)</f>
        <v>1</v>
      </c>
    </row>
    <row r="11035" customFormat="false" ht="13.5" hidden="false" customHeight="false" outlineLevel="0" collapsed="false">
      <c r="A11035" s="0" t="n">
        <f aca="false">IF(G11035=3,"",IF(ISNUMBER(C11035)=TRUE(),1,2))</f>
        <v>1</v>
      </c>
      <c r="B11035" s="0" t="str">
        <f aca="false">IF(F11035="","",IF(G11035=4,F11035,B11034))</f>
        <v>北広島</v>
      </c>
      <c r="C11035" s="0" t="n">
        <v>57</v>
      </c>
      <c r="D11035" s="0" t="n">
        <v>7</v>
      </c>
      <c r="E11035" s="0" t="n">
        <v>4</v>
      </c>
      <c r="F11035" s="0" t="n">
        <v>3</v>
      </c>
      <c r="G11035" s="4" t="n">
        <f aca="false">IF(ISNUMBER(F11035)=TRUE(),1,G11034+1)</f>
        <v>1</v>
      </c>
    </row>
    <row r="11036" customFormat="false" ht="13.5" hidden="false" customHeight="false" outlineLevel="0" collapsed="false">
      <c r="A11036" s="0" t="n">
        <f aca="false">IF(G11036=3,"",IF(ISNUMBER(C11036)=TRUE(),1,2))</f>
        <v>1</v>
      </c>
      <c r="B11036" s="0" t="str">
        <f aca="false">IF(F11036="","",IF(G11036=4,F11036,B11035))</f>
        <v>北広島</v>
      </c>
      <c r="C11036" s="0" t="n">
        <v>58</v>
      </c>
      <c r="D11036" s="0" t="n">
        <v>4</v>
      </c>
      <c r="E11036" s="0" t="n">
        <v>2</v>
      </c>
      <c r="F11036" s="0" t="n">
        <v>2</v>
      </c>
      <c r="G11036" s="4" t="n">
        <f aca="false">IF(ISNUMBER(F11036)=TRUE(),1,G11035+1)</f>
        <v>1</v>
      </c>
    </row>
    <row r="11037" customFormat="false" ht="13.5" hidden="false" customHeight="false" outlineLevel="0" collapsed="false">
      <c r="A11037" s="0" t="n">
        <f aca="false">IF(G11037=3,"",IF(ISNUMBER(C11037)=TRUE(),1,2))</f>
        <v>1</v>
      </c>
      <c r="B11037" s="0" t="str">
        <f aca="false">IF(F11037="","",IF(G11037=4,F11037,B11036))</f>
        <v>北広島</v>
      </c>
      <c r="C11037" s="0" t="n">
        <v>59</v>
      </c>
      <c r="D11037" s="0" t="n">
        <v>7</v>
      </c>
      <c r="E11037" s="0" t="n">
        <v>4</v>
      </c>
      <c r="F11037" s="0" t="n">
        <v>3</v>
      </c>
      <c r="G11037" s="4" t="n">
        <f aca="false">IF(ISNUMBER(F11037)=TRUE(),1,G11036+1)</f>
        <v>1</v>
      </c>
    </row>
    <row r="11038" customFormat="false" ht="13.5" hidden="false" customHeight="false" outlineLevel="0" collapsed="false">
      <c r="A11038" s="0" t="n">
        <f aca="false">IF(G11038=3,"",IF(ISNUMBER(C11038)=TRUE(),1,2))</f>
        <v>2</v>
      </c>
      <c r="B11038" s="0" t="str">
        <f aca="false">IF(F11038="","",IF(G11038=4,F11038,B11037))</f>
        <v>北広島</v>
      </c>
      <c r="C11038" s="3" t="s">
        <v>19</v>
      </c>
      <c r="D11038" s="0" t="n">
        <v>32</v>
      </c>
      <c r="E11038" s="0" t="n">
        <v>16</v>
      </c>
      <c r="F11038" s="0" t="n">
        <v>16</v>
      </c>
      <c r="G11038" s="4" t="n">
        <f aca="false">IF(ISNUMBER(F11038)=TRUE(),1,G11037+1)</f>
        <v>1</v>
      </c>
    </row>
    <row r="11039" customFormat="false" ht="13.5" hidden="false" customHeight="false" outlineLevel="0" collapsed="false">
      <c r="A11039" s="0" t="n">
        <f aca="false">IF(G11039=3,"",IF(ISNUMBER(C11039)=TRUE(),1,2))</f>
        <v>1</v>
      </c>
      <c r="B11039" s="0" t="str">
        <f aca="false">IF(F11039="","",IF(G11039=4,F11039,B11038))</f>
        <v>北広島</v>
      </c>
      <c r="C11039" s="0" t="n">
        <v>60</v>
      </c>
      <c r="D11039" s="0" t="n">
        <v>8</v>
      </c>
      <c r="E11039" s="0" t="n">
        <v>5</v>
      </c>
      <c r="F11039" s="0" t="n">
        <v>3</v>
      </c>
      <c r="G11039" s="4" t="n">
        <f aca="false">IF(ISNUMBER(F11039)=TRUE(),1,G11038+1)</f>
        <v>1</v>
      </c>
    </row>
    <row r="11040" customFormat="false" ht="13.5" hidden="false" customHeight="false" outlineLevel="0" collapsed="false">
      <c r="A11040" s="0" t="n">
        <f aca="false">IF(G11040=3,"",IF(ISNUMBER(C11040)=TRUE(),1,2))</f>
        <v>1</v>
      </c>
      <c r="B11040" s="0" t="str">
        <f aca="false">IF(F11040="","",IF(G11040=4,F11040,B11039))</f>
        <v>北広島</v>
      </c>
      <c r="C11040" s="0" t="n">
        <v>61</v>
      </c>
      <c r="D11040" s="0" t="n">
        <v>5</v>
      </c>
      <c r="E11040" s="0" t="n">
        <v>3</v>
      </c>
      <c r="F11040" s="0" t="n">
        <v>2</v>
      </c>
      <c r="G11040" s="4" t="n">
        <f aca="false">IF(ISNUMBER(F11040)=TRUE(),1,G11039+1)</f>
        <v>1</v>
      </c>
    </row>
    <row r="11041" customFormat="false" ht="13.5" hidden="false" customHeight="false" outlineLevel="0" collapsed="false">
      <c r="A11041" s="0" t="n">
        <f aca="false">IF(G11041=3,"",IF(ISNUMBER(C11041)=TRUE(),1,2))</f>
        <v>1</v>
      </c>
      <c r="B11041" s="0" t="str">
        <f aca="false">IF(F11041="","",IF(G11041=4,F11041,B11040))</f>
        <v>北広島</v>
      </c>
      <c r="C11041" s="0" t="n">
        <v>62</v>
      </c>
      <c r="D11041" s="0" t="n">
        <v>4</v>
      </c>
      <c r="E11041" s="0" t="n">
        <v>1</v>
      </c>
      <c r="F11041" s="0" t="n">
        <v>3</v>
      </c>
      <c r="G11041" s="4" t="n">
        <f aca="false">IF(ISNUMBER(F11041)=TRUE(),1,G11040+1)</f>
        <v>1</v>
      </c>
    </row>
    <row r="11042" customFormat="false" ht="13.5" hidden="false" customHeight="false" outlineLevel="0" collapsed="false">
      <c r="A11042" s="0" t="n">
        <f aca="false">IF(G11042=3,"",IF(ISNUMBER(C11042)=TRUE(),1,2))</f>
        <v>1</v>
      </c>
      <c r="B11042" s="0" t="str">
        <f aca="false">IF(F11042="","",IF(G11042=4,F11042,B11041))</f>
        <v>北広島</v>
      </c>
      <c r="C11042" s="0" t="n">
        <v>63</v>
      </c>
      <c r="D11042" s="0" t="n">
        <v>10</v>
      </c>
      <c r="E11042" s="0" t="n">
        <v>5</v>
      </c>
      <c r="F11042" s="0" t="n">
        <v>5</v>
      </c>
      <c r="G11042" s="4" t="n">
        <f aca="false">IF(ISNUMBER(F11042)=TRUE(),1,G11041+1)</f>
        <v>1</v>
      </c>
    </row>
    <row r="11043" customFormat="false" ht="13.5" hidden="false" customHeight="false" outlineLevel="0" collapsed="false">
      <c r="A11043" s="0" t="n">
        <f aca="false">IF(G11043=3,"",IF(ISNUMBER(C11043)=TRUE(),1,2))</f>
        <v>1</v>
      </c>
      <c r="B11043" s="0" t="str">
        <f aca="false">IF(F11043="","",IF(G11043=4,F11043,B11042))</f>
        <v>北広島</v>
      </c>
      <c r="C11043" s="0" t="n">
        <v>64</v>
      </c>
      <c r="D11043" s="0" t="n">
        <v>5</v>
      </c>
      <c r="E11043" s="0" t="n">
        <v>2</v>
      </c>
      <c r="F11043" s="0" t="n">
        <v>3</v>
      </c>
      <c r="G11043" s="4" t="n">
        <f aca="false">IF(ISNUMBER(F11043)=TRUE(),1,G11042+1)</f>
        <v>1</v>
      </c>
    </row>
    <row r="11044" customFormat="false" ht="13.5" hidden="false" customHeight="false" outlineLevel="0" collapsed="false">
      <c r="A11044" s="0" t="n">
        <f aca="false">IF(G11044=3,"",IF(ISNUMBER(C11044)=TRUE(),1,2))</f>
        <v>2</v>
      </c>
      <c r="B11044" s="0" t="str">
        <f aca="false">IF(F11044="","",IF(G11044=4,F11044,B11043))</f>
        <v>北広島</v>
      </c>
      <c r="C11044" s="3" t="s">
        <v>20</v>
      </c>
      <c r="D11044" s="0" t="n">
        <v>18</v>
      </c>
      <c r="E11044" s="0" t="n">
        <v>11</v>
      </c>
      <c r="F11044" s="0" t="n">
        <v>7</v>
      </c>
      <c r="G11044" s="4" t="n">
        <f aca="false">IF(ISNUMBER(F11044)=TRUE(),1,G11043+1)</f>
        <v>1</v>
      </c>
    </row>
    <row r="11045" customFormat="false" ht="13.5" hidden="false" customHeight="false" outlineLevel="0" collapsed="false">
      <c r="A11045" s="0" t="n">
        <f aca="false">IF(G11045=3,"",IF(ISNUMBER(C11045)=TRUE(),1,2))</f>
        <v>1</v>
      </c>
      <c r="B11045" s="0" t="str">
        <f aca="false">IF(F11045="","",IF(G11045=4,F11045,B11044))</f>
        <v>北広島</v>
      </c>
      <c r="C11045" s="0" t="n">
        <v>65</v>
      </c>
      <c r="D11045" s="0" t="n">
        <v>3</v>
      </c>
      <c r="E11045" s="0" t="n">
        <v>3</v>
      </c>
      <c r="F11045" s="0" t="n">
        <v>0</v>
      </c>
      <c r="G11045" s="4" t="n">
        <f aca="false">IF(ISNUMBER(F11045)=TRUE(),1,G11044+1)</f>
        <v>1</v>
      </c>
    </row>
    <row r="11046" customFormat="false" ht="13.5" hidden="false" customHeight="false" outlineLevel="0" collapsed="false">
      <c r="A11046" s="0" t="n">
        <f aca="false">IF(G11046=3,"",IF(ISNUMBER(C11046)=TRUE(),1,2))</f>
        <v>1</v>
      </c>
      <c r="B11046" s="0" t="str">
        <f aca="false">IF(F11046="","",IF(G11046=4,F11046,B11045))</f>
        <v>北広島</v>
      </c>
      <c r="C11046" s="0" t="n">
        <v>66</v>
      </c>
      <c r="D11046" s="0" t="n">
        <v>6</v>
      </c>
      <c r="E11046" s="0" t="n">
        <v>2</v>
      </c>
      <c r="F11046" s="0" t="n">
        <v>4</v>
      </c>
      <c r="G11046" s="4" t="n">
        <f aca="false">IF(ISNUMBER(F11046)=TRUE(),1,G11045+1)</f>
        <v>1</v>
      </c>
    </row>
    <row r="11047" customFormat="false" ht="13.5" hidden="false" customHeight="false" outlineLevel="0" collapsed="false">
      <c r="A11047" s="0" t="n">
        <f aca="false">IF(G11047=3,"",IF(ISNUMBER(C11047)=TRUE(),1,2))</f>
        <v>1</v>
      </c>
      <c r="B11047" s="0" t="str">
        <f aca="false">IF(F11047="","",IF(G11047=4,F11047,B11046))</f>
        <v>北広島</v>
      </c>
      <c r="C11047" s="0" t="n">
        <v>67</v>
      </c>
      <c r="D11047" s="0" t="n">
        <v>4</v>
      </c>
      <c r="E11047" s="0" t="n">
        <v>3</v>
      </c>
      <c r="F11047" s="0" t="n">
        <v>1</v>
      </c>
      <c r="G11047" s="4" t="n">
        <f aca="false">IF(ISNUMBER(F11047)=TRUE(),1,G11046+1)</f>
        <v>1</v>
      </c>
    </row>
    <row r="11048" customFormat="false" ht="13.5" hidden="false" customHeight="false" outlineLevel="0" collapsed="false">
      <c r="A11048" s="0" t="n">
        <f aca="false">IF(G11048=3,"",IF(ISNUMBER(C11048)=TRUE(),1,2))</f>
        <v>1</v>
      </c>
      <c r="B11048" s="0" t="str">
        <f aca="false">IF(F11048="","",IF(G11048=4,F11048,B11047))</f>
        <v>北広島</v>
      </c>
      <c r="C11048" s="0" t="n">
        <v>68</v>
      </c>
      <c r="D11048" s="0" t="n">
        <v>4</v>
      </c>
      <c r="E11048" s="0" t="n">
        <v>3</v>
      </c>
      <c r="F11048" s="0" t="n">
        <v>1</v>
      </c>
      <c r="G11048" s="4" t="n">
        <f aca="false">IF(ISNUMBER(F11048)=TRUE(),1,G11047+1)</f>
        <v>1</v>
      </c>
    </row>
    <row r="11049" customFormat="false" ht="13.5" hidden="false" customHeight="false" outlineLevel="0" collapsed="false">
      <c r="A11049" s="0" t="n">
        <f aca="false">IF(G11049=3,"",IF(ISNUMBER(C11049)=TRUE(),1,2))</f>
        <v>1</v>
      </c>
      <c r="B11049" s="0" t="str">
        <f aca="false">IF(F11049="","",IF(G11049=4,F11049,B11048))</f>
        <v>北広島</v>
      </c>
      <c r="C11049" s="0" t="n">
        <v>69</v>
      </c>
      <c r="D11049" s="0" t="n">
        <v>1</v>
      </c>
      <c r="E11049" s="0" t="n">
        <v>0</v>
      </c>
      <c r="F11049" s="0" t="n">
        <v>1</v>
      </c>
      <c r="G11049" s="4" t="n">
        <f aca="false">IF(ISNUMBER(F11049)=TRUE(),1,G11048+1)</f>
        <v>1</v>
      </c>
    </row>
    <row r="11050" customFormat="false" ht="13.5" hidden="false" customHeight="false" outlineLevel="0" collapsed="false">
      <c r="A11050" s="0" t="n">
        <f aca="false">IF(G11050=3,"",IF(ISNUMBER(C11050)=TRUE(),1,2))</f>
        <v>2</v>
      </c>
      <c r="B11050" s="0" t="str">
        <f aca="false">IF(F11050="","",IF(G11050=4,F11050,B11049))</f>
        <v>北広島</v>
      </c>
      <c r="C11050" s="3" t="s">
        <v>21</v>
      </c>
      <c r="D11050" s="0" t="n">
        <v>18</v>
      </c>
      <c r="E11050" s="0" t="n">
        <v>9</v>
      </c>
      <c r="F11050" s="0" t="n">
        <v>9</v>
      </c>
      <c r="G11050" s="4" t="n">
        <f aca="false">IF(ISNUMBER(F11050)=TRUE(),1,G11049+1)</f>
        <v>1</v>
      </c>
    </row>
    <row r="11051" customFormat="false" ht="13.5" hidden="false" customHeight="false" outlineLevel="0" collapsed="false">
      <c r="A11051" s="0" t="n">
        <f aca="false">IF(G11051=3,"",IF(ISNUMBER(C11051)=TRUE(),1,2))</f>
        <v>1</v>
      </c>
      <c r="B11051" s="0" t="str">
        <f aca="false">IF(F11051="","",IF(G11051=4,F11051,B11050))</f>
        <v>北広島</v>
      </c>
      <c r="C11051" s="0" t="n">
        <v>70</v>
      </c>
      <c r="D11051" s="0" t="n">
        <v>2</v>
      </c>
      <c r="E11051" s="0" t="n">
        <v>2</v>
      </c>
      <c r="F11051" s="0" t="n">
        <v>0</v>
      </c>
      <c r="G11051" s="4" t="n">
        <f aca="false">IF(ISNUMBER(F11051)=TRUE(),1,G11050+1)</f>
        <v>1</v>
      </c>
    </row>
    <row r="11052" customFormat="false" ht="13.5" hidden="false" customHeight="false" outlineLevel="0" collapsed="false">
      <c r="A11052" s="0" t="n">
        <f aca="false">IF(G11052=3,"",IF(ISNUMBER(C11052)=TRUE(),1,2))</f>
        <v>1</v>
      </c>
      <c r="B11052" s="0" t="str">
        <f aca="false">IF(F11052="","",IF(G11052=4,F11052,B11051))</f>
        <v>北広島</v>
      </c>
      <c r="C11052" s="0" t="n">
        <v>71</v>
      </c>
      <c r="D11052" s="0" t="n">
        <v>2</v>
      </c>
      <c r="E11052" s="0" t="n">
        <v>0</v>
      </c>
      <c r="F11052" s="0" t="n">
        <v>2</v>
      </c>
      <c r="G11052" s="4" t="n">
        <f aca="false">IF(ISNUMBER(F11052)=TRUE(),1,G11051+1)</f>
        <v>1</v>
      </c>
    </row>
    <row r="11053" customFormat="false" ht="13.5" hidden="false" customHeight="false" outlineLevel="0" collapsed="false">
      <c r="A11053" s="0" t="n">
        <f aca="false">IF(G11053=3,"",IF(ISNUMBER(C11053)=TRUE(),1,2))</f>
        <v>1</v>
      </c>
      <c r="B11053" s="0" t="str">
        <f aca="false">IF(F11053="","",IF(G11053=4,F11053,B11052))</f>
        <v>北広島</v>
      </c>
      <c r="C11053" s="0" t="n">
        <v>72</v>
      </c>
      <c r="D11053" s="0" t="n">
        <v>5</v>
      </c>
      <c r="E11053" s="0" t="n">
        <v>1</v>
      </c>
      <c r="F11053" s="0" t="n">
        <v>4</v>
      </c>
      <c r="G11053" s="4" t="n">
        <f aca="false">IF(ISNUMBER(F11053)=TRUE(),1,G11052+1)</f>
        <v>1</v>
      </c>
    </row>
    <row r="11054" customFormat="false" ht="13.5" hidden="false" customHeight="false" outlineLevel="0" collapsed="false">
      <c r="A11054" s="0" t="n">
        <f aca="false">IF(G11054=3,"",IF(ISNUMBER(C11054)=TRUE(),1,2))</f>
        <v>1</v>
      </c>
      <c r="B11054" s="0" t="str">
        <f aca="false">IF(F11054="","",IF(G11054=4,F11054,B11053))</f>
        <v>北広島</v>
      </c>
      <c r="C11054" s="0" t="n">
        <v>73</v>
      </c>
      <c r="D11054" s="0" t="n">
        <v>5</v>
      </c>
      <c r="E11054" s="0" t="n">
        <v>4</v>
      </c>
      <c r="F11054" s="0" t="n">
        <v>1</v>
      </c>
      <c r="G11054" s="4" t="n">
        <f aca="false">IF(ISNUMBER(F11054)=TRUE(),1,G11053+1)</f>
        <v>1</v>
      </c>
    </row>
    <row r="11055" customFormat="false" ht="13.5" hidden="false" customHeight="false" outlineLevel="0" collapsed="false">
      <c r="A11055" s="0" t="n">
        <f aca="false">IF(G11055=3,"",IF(ISNUMBER(C11055)=TRUE(),1,2))</f>
        <v>1</v>
      </c>
      <c r="B11055" s="0" t="str">
        <f aca="false">IF(F11055="","",IF(G11055=4,F11055,B11054))</f>
        <v>北広島</v>
      </c>
      <c r="C11055" s="0" t="n">
        <v>74</v>
      </c>
      <c r="D11055" s="0" t="n">
        <v>4</v>
      </c>
      <c r="E11055" s="0" t="n">
        <v>2</v>
      </c>
      <c r="F11055" s="0" t="n">
        <v>2</v>
      </c>
      <c r="G11055" s="4" t="n">
        <f aca="false">IF(ISNUMBER(F11055)=TRUE(),1,G11054+1)</f>
        <v>1</v>
      </c>
    </row>
    <row r="11056" customFormat="false" ht="13.5" hidden="false" customHeight="false" outlineLevel="0" collapsed="false">
      <c r="A11056" s="0" t="n">
        <f aca="false">IF(G11056=3,"",IF(ISNUMBER(C11056)=TRUE(),1,2))</f>
        <v>2</v>
      </c>
      <c r="B11056" s="0" t="str">
        <f aca="false">IF(F11056="","",IF(G11056=4,F11056,B11055))</f>
        <v>北広島</v>
      </c>
      <c r="C11056" s="3" t="s">
        <v>22</v>
      </c>
      <c r="D11056" s="0" t="n">
        <v>25</v>
      </c>
      <c r="E11056" s="0" t="n">
        <v>11</v>
      </c>
      <c r="F11056" s="0" t="n">
        <v>14</v>
      </c>
      <c r="G11056" s="4" t="n">
        <f aca="false">IF(ISNUMBER(F11056)=TRUE(),1,G11055+1)</f>
        <v>1</v>
      </c>
    </row>
    <row r="11057" customFormat="false" ht="13.5" hidden="false" customHeight="false" outlineLevel="0" collapsed="false">
      <c r="A11057" s="0" t="n">
        <f aca="false">IF(G11057=3,"",IF(ISNUMBER(C11057)=TRUE(),1,2))</f>
        <v>1</v>
      </c>
      <c r="B11057" s="0" t="str">
        <f aca="false">IF(F11057="","",IF(G11057=4,F11057,B11056))</f>
        <v>北広島</v>
      </c>
      <c r="C11057" s="0" t="n">
        <v>75</v>
      </c>
      <c r="D11057" s="0" t="n">
        <v>5</v>
      </c>
      <c r="E11057" s="0" t="n">
        <v>3</v>
      </c>
      <c r="F11057" s="0" t="n">
        <v>2</v>
      </c>
      <c r="G11057" s="4" t="n">
        <f aca="false">IF(ISNUMBER(F11057)=TRUE(),1,G11056+1)</f>
        <v>1</v>
      </c>
    </row>
    <row r="11058" customFormat="false" ht="13.5" hidden="false" customHeight="false" outlineLevel="0" collapsed="false">
      <c r="A11058" s="0" t="n">
        <f aca="false">IF(G11058=3,"",IF(ISNUMBER(C11058)=TRUE(),1,2))</f>
        <v>1</v>
      </c>
      <c r="B11058" s="0" t="str">
        <f aca="false">IF(F11058="","",IF(G11058=4,F11058,B11057))</f>
        <v>北広島</v>
      </c>
      <c r="C11058" s="0" t="n">
        <v>76</v>
      </c>
      <c r="D11058" s="0" t="n">
        <v>3</v>
      </c>
      <c r="E11058" s="0" t="n">
        <v>1</v>
      </c>
      <c r="F11058" s="0" t="n">
        <v>2</v>
      </c>
      <c r="G11058" s="4" t="n">
        <f aca="false">IF(ISNUMBER(F11058)=TRUE(),1,G11057+1)</f>
        <v>1</v>
      </c>
    </row>
    <row r="11059" customFormat="false" ht="13.5" hidden="false" customHeight="false" outlineLevel="0" collapsed="false">
      <c r="A11059" s="0" t="n">
        <f aca="false">IF(G11059=3,"",IF(ISNUMBER(C11059)=TRUE(),1,2))</f>
        <v>1</v>
      </c>
      <c r="B11059" s="0" t="str">
        <f aca="false">IF(F11059="","",IF(G11059=4,F11059,B11058))</f>
        <v>北広島</v>
      </c>
      <c r="C11059" s="0" t="n">
        <v>77</v>
      </c>
      <c r="D11059" s="0" t="n">
        <v>4</v>
      </c>
      <c r="E11059" s="0" t="n">
        <v>1</v>
      </c>
      <c r="F11059" s="0" t="n">
        <v>3</v>
      </c>
      <c r="G11059" s="4" t="n">
        <f aca="false">IF(ISNUMBER(F11059)=TRUE(),1,G11058+1)</f>
        <v>1</v>
      </c>
    </row>
    <row r="11060" customFormat="false" ht="13.5" hidden="false" customHeight="false" outlineLevel="0" collapsed="false">
      <c r="A11060" s="0" t="n">
        <f aca="false">IF(G11060=3,"",IF(ISNUMBER(C11060)=TRUE(),1,2))</f>
        <v>1</v>
      </c>
      <c r="B11060" s="0" t="str">
        <f aca="false">IF(F11060="","",IF(G11060=4,F11060,B11059))</f>
        <v>北広島</v>
      </c>
      <c r="C11060" s="0" t="n">
        <v>78</v>
      </c>
      <c r="D11060" s="0" t="n">
        <v>5</v>
      </c>
      <c r="E11060" s="0" t="n">
        <v>2</v>
      </c>
      <c r="F11060" s="0" t="n">
        <v>3</v>
      </c>
      <c r="G11060" s="4" t="n">
        <f aca="false">IF(ISNUMBER(F11060)=TRUE(),1,G11059+1)</f>
        <v>1</v>
      </c>
    </row>
    <row r="11061" customFormat="false" ht="13.5" hidden="false" customHeight="false" outlineLevel="0" collapsed="false">
      <c r="A11061" s="0" t="n">
        <f aca="false">IF(G11061=3,"",IF(ISNUMBER(C11061)=TRUE(),1,2))</f>
        <v>1</v>
      </c>
      <c r="B11061" s="0" t="str">
        <f aca="false">IF(F11061="","",IF(G11061=4,F11061,B11060))</f>
        <v>北広島</v>
      </c>
      <c r="C11061" s="0" t="n">
        <v>79</v>
      </c>
      <c r="D11061" s="0" t="n">
        <v>8</v>
      </c>
      <c r="E11061" s="0" t="n">
        <v>4</v>
      </c>
      <c r="F11061" s="0" t="n">
        <v>4</v>
      </c>
      <c r="G11061" s="4" t="n">
        <f aca="false">IF(ISNUMBER(F11061)=TRUE(),1,G11060+1)</f>
        <v>1</v>
      </c>
    </row>
    <row r="11062" customFormat="false" ht="13.5" hidden="false" customHeight="false" outlineLevel="0" collapsed="false">
      <c r="A11062" s="0" t="n">
        <f aca="false">IF(G11062=3,"",IF(ISNUMBER(C11062)=TRUE(),1,2))</f>
        <v>2</v>
      </c>
      <c r="B11062" s="0" t="str">
        <f aca="false">IF(F11062="","",IF(G11062=4,F11062,B11061))</f>
        <v>北広島</v>
      </c>
      <c r="C11062" s="3" t="s">
        <v>23</v>
      </c>
      <c r="D11062" s="0" t="n">
        <v>16</v>
      </c>
      <c r="E11062" s="0" t="n">
        <v>5</v>
      </c>
      <c r="F11062" s="0" t="n">
        <v>11</v>
      </c>
      <c r="G11062" s="4" t="n">
        <f aca="false">IF(ISNUMBER(F11062)=TRUE(),1,G11061+1)</f>
        <v>1</v>
      </c>
    </row>
    <row r="11063" customFormat="false" ht="13.5" hidden="false" customHeight="false" outlineLevel="0" collapsed="false">
      <c r="A11063" s="0" t="n">
        <f aca="false">IF(G11063=3,"",IF(ISNUMBER(C11063)=TRUE(),1,2))</f>
        <v>1</v>
      </c>
      <c r="B11063" s="0" t="str">
        <f aca="false">IF(F11063="","",IF(G11063=4,F11063,B11062))</f>
        <v>北広島</v>
      </c>
      <c r="C11063" s="0" t="n">
        <v>80</v>
      </c>
      <c r="D11063" s="0" t="n">
        <v>2</v>
      </c>
      <c r="E11063" s="0" t="n">
        <v>1</v>
      </c>
      <c r="F11063" s="0" t="n">
        <v>1</v>
      </c>
      <c r="G11063" s="4" t="n">
        <f aca="false">IF(ISNUMBER(F11063)=TRUE(),1,G11062+1)</f>
        <v>1</v>
      </c>
    </row>
    <row r="11064" customFormat="false" ht="13.5" hidden="false" customHeight="false" outlineLevel="0" collapsed="false">
      <c r="A11064" s="0" t="n">
        <f aca="false">IF(G11064=3,"",IF(ISNUMBER(C11064)=TRUE(),1,2))</f>
        <v>1</v>
      </c>
      <c r="B11064" s="0" t="str">
        <f aca="false">IF(F11064="","",IF(G11064=4,F11064,B11063))</f>
        <v>北広島</v>
      </c>
      <c r="C11064" s="0" t="n">
        <v>81</v>
      </c>
      <c r="D11064" s="0" t="n">
        <v>5</v>
      </c>
      <c r="E11064" s="0" t="n">
        <v>2</v>
      </c>
      <c r="F11064" s="0" t="n">
        <v>3</v>
      </c>
      <c r="G11064" s="4" t="n">
        <f aca="false">IF(ISNUMBER(F11064)=TRUE(),1,G11063+1)</f>
        <v>1</v>
      </c>
    </row>
    <row r="11065" customFormat="false" ht="13.5" hidden="false" customHeight="false" outlineLevel="0" collapsed="false">
      <c r="A11065" s="0" t="n">
        <f aca="false">IF(G11065=3,"",IF(ISNUMBER(C11065)=TRUE(),1,2))</f>
        <v>1</v>
      </c>
      <c r="B11065" s="0" t="str">
        <f aca="false">IF(F11065="","",IF(G11065=4,F11065,B11064))</f>
        <v>北広島</v>
      </c>
      <c r="C11065" s="0" t="n">
        <v>82</v>
      </c>
      <c r="D11065" s="0" t="n">
        <v>5</v>
      </c>
      <c r="E11065" s="0" t="n">
        <v>0</v>
      </c>
      <c r="F11065" s="0" t="n">
        <v>5</v>
      </c>
      <c r="G11065" s="4" t="n">
        <f aca="false">IF(ISNUMBER(F11065)=TRUE(),1,G11064+1)</f>
        <v>1</v>
      </c>
    </row>
    <row r="11066" customFormat="false" ht="13.5" hidden="false" customHeight="false" outlineLevel="0" collapsed="false">
      <c r="A11066" s="0" t="n">
        <f aca="false">IF(G11066=3,"",IF(ISNUMBER(C11066)=TRUE(),1,2))</f>
        <v>1</v>
      </c>
      <c r="B11066" s="0" t="str">
        <f aca="false">IF(F11066="","",IF(G11066=4,F11066,B11065))</f>
        <v>北広島</v>
      </c>
      <c r="C11066" s="0" t="n">
        <v>83</v>
      </c>
      <c r="D11066" s="0" t="n">
        <v>2</v>
      </c>
      <c r="E11066" s="0" t="n">
        <v>1</v>
      </c>
      <c r="F11066" s="0" t="n">
        <v>1</v>
      </c>
      <c r="G11066" s="4" t="n">
        <f aca="false">IF(ISNUMBER(F11066)=TRUE(),1,G11065+1)</f>
        <v>1</v>
      </c>
    </row>
    <row r="11067" customFormat="false" ht="13.5" hidden="false" customHeight="false" outlineLevel="0" collapsed="false">
      <c r="A11067" s="0" t="n">
        <f aca="false">IF(G11067=3,"",IF(ISNUMBER(C11067)=TRUE(),1,2))</f>
        <v>1</v>
      </c>
      <c r="B11067" s="0" t="str">
        <f aca="false">IF(F11067="","",IF(G11067=4,F11067,B11066))</f>
        <v>北広島</v>
      </c>
      <c r="C11067" s="0" t="n">
        <v>84</v>
      </c>
      <c r="D11067" s="0" t="n">
        <v>2</v>
      </c>
      <c r="E11067" s="0" t="n">
        <v>1</v>
      </c>
      <c r="F11067" s="0" t="n">
        <v>1</v>
      </c>
      <c r="G11067" s="4" t="n">
        <f aca="false">IF(ISNUMBER(F11067)=TRUE(),1,G11066+1)</f>
        <v>1</v>
      </c>
    </row>
    <row r="11068" customFormat="false" ht="13.5" hidden="false" customHeight="false" outlineLevel="0" collapsed="false">
      <c r="A11068" s="0" t="n">
        <f aca="false">IF(G11068=3,"",IF(ISNUMBER(C11068)=TRUE(),1,2))</f>
        <v>2</v>
      </c>
      <c r="B11068" s="0" t="str">
        <f aca="false">IF(F11068="","",IF(G11068=4,F11068,B11067))</f>
        <v>北広島</v>
      </c>
      <c r="C11068" s="3" t="s">
        <v>24</v>
      </c>
      <c r="D11068" s="0" t="n">
        <v>6</v>
      </c>
      <c r="E11068" s="0" t="n">
        <v>3</v>
      </c>
      <c r="F11068" s="0" t="n">
        <v>3</v>
      </c>
      <c r="G11068" s="4" t="n">
        <f aca="false">IF(ISNUMBER(F11068)=TRUE(),1,G11067+1)</f>
        <v>1</v>
      </c>
    </row>
    <row r="11069" customFormat="false" ht="13.5" hidden="false" customHeight="false" outlineLevel="0" collapsed="false">
      <c r="A11069" s="0" t="n">
        <f aca="false">IF(G11069=3,"",IF(ISNUMBER(C11069)=TRUE(),1,2))</f>
        <v>1</v>
      </c>
      <c r="B11069" s="0" t="str">
        <f aca="false">IF(F11069="","",IF(G11069=4,F11069,B11068))</f>
        <v>北広島</v>
      </c>
      <c r="C11069" s="0" t="n">
        <v>85</v>
      </c>
      <c r="D11069" s="0" t="n">
        <v>1</v>
      </c>
      <c r="E11069" s="0" t="n">
        <v>1</v>
      </c>
      <c r="F11069" s="0" t="n">
        <v>0</v>
      </c>
      <c r="G11069" s="4" t="n">
        <f aca="false">IF(ISNUMBER(F11069)=TRUE(),1,G11068+1)</f>
        <v>1</v>
      </c>
    </row>
    <row r="11070" customFormat="false" ht="13.5" hidden="false" customHeight="false" outlineLevel="0" collapsed="false">
      <c r="A11070" s="0" t="n">
        <f aca="false">IF(G11070=3,"",IF(ISNUMBER(C11070)=TRUE(),1,2))</f>
        <v>1</v>
      </c>
      <c r="B11070" s="0" t="str">
        <f aca="false">IF(F11070="","",IF(G11070=4,F11070,B11069))</f>
        <v>北広島</v>
      </c>
      <c r="C11070" s="0" t="n">
        <v>86</v>
      </c>
      <c r="D11070" s="0" t="n">
        <v>2</v>
      </c>
      <c r="E11070" s="0" t="n">
        <v>1</v>
      </c>
      <c r="F11070" s="0" t="n">
        <v>1</v>
      </c>
      <c r="G11070" s="4" t="n">
        <f aca="false">IF(ISNUMBER(F11070)=TRUE(),1,G11069+1)</f>
        <v>1</v>
      </c>
    </row>
    <row r="11071" customFormat="false" ht="13.5" hidden="false" customHeight="false" outlineLevel="0" collapsed="false">
      <c r="A11071" s="0" t="n">
        <f aca="false">IF(G11071=3,"",IF(ISNUMBER(C11071)=TRUE(),1,2))</f>
        <v>1</v>
      </c>
      <c r="B11071" s="0" t="str">
        <f aca="false">IF(F11071="","",IF(G11071=4,F11071,B11070))</f>
        <v>北広島</v>
      </c>
      <c r="C11071" s="0" t="n">
        <v>87</v>
      </c>
      <c r="D11071" s="0" t="n">
        <v>1</v>
      </c>
      <c r="E11071" s="0" t="n">
        <v>1</v>
      </c>
      <c r="F11071" s="0" t="n">
        <v>0</v>
      </c>
      <c r="G11071" s="4" t="n">
        <f aca="false">IF(ISNUMBER(F11071)=TRUE(),1,G11070+1)</f>
        <v>1</v>
      </c>
    </row>
    <row r="11072" customFormat="false" ht="13.5" hidden="false" customHeight="false" outlineLevel="0" collapsed="false">
      <c r="A11072" s="0" t="n">
        <f aca="false">IF(G11072=3,"",IF(ISNUMBER(C11072)=TRUE(),1,2))</f>
        <v>1</v>
      </c>
      <c r="B11072" s="0" t="str">
        <f aca="false">IF(F11072="","",IF(G11072=4,F11072,B11071))</f>
        <v>北広島</v>
      </c>
      <c r="C11072" s="0" t="n">
        <v>88</v>
      </c>
      <c r="D11072" s="0" t="n">
        <v>0</v>
      </c>
      <c r="E11072" s="0" t="n">
        <v>0</v>
      </c>
      <c r="F11072" s="0" t="n">
        <v>0</v>
      </c>
      <c r="G11072" s="4" t="n">
        <f aca="false">IF(ISNUMBER(F11072)=TRUE(),1,G11071+1)</f>
        <v>1</v>
      </c>
    </row>
    <row r="11073" customFormat="false" ht="13.5" hidden="false" customHeight="false" outlineLevel="0" collapsed="false">
      <c r="A11073" s="0" t="n">
        <f aca="false">IF(G11073=3,"",IF(ISNUMBER(C11073)=TRUE(),1,2))</f>
        <v>1</v>
      </c>
      <c r="B11073" s="0" t="str">
        <f aca="false">IF(F11073="","",IF(G11073=4,F11073,B11072))</f>
        <v>北広島</v>
      </c>
      <c r="C11073" s="0" t="n">
        <v>89</v>
      </c>
      <c r="D11073" s="0" t="n">
        <v>2</v>
      </c>
      <c r="E11073" s="0" t="n">
        <v>0</v>
      </c>
      <c r="F11073" s="0" t="n">
        <v>2</v>
      </c>
      <c r="G11073" s="4" t="n">
        <f aca="false">IF(ISNUMBER(F11073)=TRUE(),1,G11072+1)</f>
        <v>1</v>
      </c>
    </row>
    <row r="11074" customFormat="false" ht="13.5" hidden="false" customHeight="false" outlineLevel="0" collapsed="false">
      <c r="A11074" s="0" t="n">
        <f aca="false">IF(G11074=3,"",IF(ISNUMBER(C11074)=TRUE(),1,2))</f>
        <v>2</v>
      </c>
      <c r="B11074" s="0" t="str">
        <f aca="false">IF(F11074="","",IF(G11074=4,F11074,B11073))</f>
        <v>北広島</v>
      </c>
      <c r="C11074" s="3" t="s">
        <v>25</v>
      </c>
      <c r="D11074" s="0" t="n">
        <v>6</v>
      </c>
      <c r="E11074" s="0" t="n">
        <v>2</v>
      </c>
      <c r="F11074" s="0" t="n">
        <v>4</v>
      </c>
      <c r="G11074" s="4" t="n">
        <f aca="false">IF(ISNUMBER(F11074)=TRUE(),1,G11073+1)</f>
        <v>1</v>
      </c>
    </row>
    <row r="11075" customFormat="false" ht="13.5" hidden="false" customHeight="false" outlineLevel="0" collapsed="false">
      <c r="A11075" s="0" t="n">
        <f aca="false">IF(G11075=3,"",IF(ISNUMBER(C11075)=TRUE(),1,2))</f>
        <v>1</v>
      </c>
      <c r="B11075" s="0" t="str">
        <f aca="false">IF(F11075="","",IF(G11075=4,F11075,B11074))</f>
        <v>北広島</v>
      </c>
      <c r="C11075" s="0" t="n">
        <v>90</v>
      </c>
      <c r="D11075" s="0" t="n">
        <v>0</v>
      </c>
      <c r="E11075" s="0" t="n">
        <v>0</v>
      </c>
      <c r="F11075" s="0" t="n">
        <v>0</v>
      </c>
      <c r="G11075" s="4" t="n">
        <f aca="false">IF(ISNUMBER(F11075)=TRUE(),1,G11074+1)</f>
        <v>1</v>
      </c>
    </row>
    <row r="11076" customFormat="false" ht="13.5" hidden="false" customHeight="false" outlineLevel="0" collapsed="false">
      <c r="A11076" s="0" t="n">
        <f aca="false">IF(G11076=3,"",IF(ISNUMBER(C11076)=TRUE(),1,2))</f>
        <v>1</v>
      </c>
      <c r="B11076" s="0" t="str">
        <f aca="false">IF(F11076="","",IF(G11076=4,F11076,B11075))</f>
        <v>北広島</v>
      </c>
      <c r="C11076" s="0" t="n">
        <v>91</v>
      </c>
      <c r="D11076" s="0" t="n">
        <v>1</v>
      </c>
      <c r="E11076" s="0" t="n">
        <v>1</v>
      </c>
      <c r="F11076" s="0" t="n">
        <v>0</v>
      </c>
      <c r="G11076" s="4" t="n">
        <f aca="false">IF(ISNUMBER(F11076)=TRUE(),1,G11075+1)</f>
        <v>1</v>
      </c>
    </row>
    <row r="11077" customFormat="false" ht="13.5" hidden="false" customHeight="false" outlineLevel="0" collapsed="false">
      <c r="A11077" s="0" t="n">
        <f aca="false">IF(G11077=3,"",IF(ISNUMBER(C11077)=TRUE(),1,2))</f>
        <v>1</v>
      </c>
      <c r="B11077" s="0" t="str">
        <f aca="false">IF(F11077="","",IF(G11077=4,F11077,B11076))</f>
        <v>北広島</v>
      </c>
      <c r="C11077" s="0" t="n">
        <v>92</v>
      </c>
      <c r="D11077" s="0" t="n">
        <v>2</v>
      </c>
      <c r="E11077" s="0" t="n">
        <v>0</v>
      </c>
      <c r="F11077" s="0" t="n">
        <v>2</v>
      </c>
      <c r="G11077" s="4" t="n">
        <f aca="false">IF(ISNUMBER(F11077)=TRUE(),1,G11076+1)</f>
        <v>1</v>
      </c>
    </row>
    <row r="11078" customFormat="false" ht="13.5" hidden="false" customHeight="false" outlineLevel="0" collapsed="false">
      <c r="A11078" s="0" t="n">
        <f aca="false">IF(G11078=3,"",IF(ISNUMBER(C11078)=TRUE(),1,2))</f>
        <v>1</v>
      </c>
      <c r="B11078" s="0" t="str">
        <f aca="false">IF(F11078="","",IF(G11078=4,F11078,B11077))</f>
        <v>北広島</v>
      </c>
      <c r="C11078" s="0" t="n">
        <v>93</v>
      </c>
      <c r="D11078" s="0" t="n">
        <v>1</v>
      </c>
      <c r="E11078" s="0" t="n">
        <v>1</v>
      </c>
      <c r="F11078" s="0" t="n">
        <v>0</v>
      </c>
      <c r="G11078" s="4" t="n">
        <f aca="false">IF(ISNUMBER(F11078)=TRUE(),1,G11077+1)</f>
        <v>1</v>
      </c>
    </row>
    <row r="11079" customFormat="false" ht="13.5" hidden="false" customHeight="false" outlineLevel="0" collapsed="false">
      <c r="A11079" s="0" t="n">
        <f aca="false">IF(G11079=3,"",IF(ISNUMBER(C11079)=TRUE(),1,2))</f>
        <v>1</v>
      </c>
      <c r="B11079" s="0" t="str">
        <f aca="false">IF(F11079="","",IF(G11079=4,F11079,B11078))</f>
        <v>北広島</v>
      </c>
      <c r="C11079" s="0" t="n">
        <v>94</v>
      </c>
      <c r="D11079" s="0" t="n">
        <v>2</v>
      </c>
      <c r="E11079" s="0" t="n">
        <v>0</v>
      </c>
      <c r="F11079" s="0" t="n">
        <v>2</v>
      </c>
      <c r="G11079" s="4" t="n">
        <f aca="false">IF(ISNUMBER(F11079)=TRUE(),1,G11078+1)</f>
        <v>1</v>
      </c>
    </row>
    <row r="11080" customFormat="false" ht="13.5" hidden="false" customHeight="false" outlineLevel="0" collapsed="false">
      <c r="A11080" s="0" t="n">
        <f aca="false">IF(G11080=3,"",IF(ISNUMBER(C11080)=TRUE(),1,2))</f>
        <v>2</v>
      </c>
      <c r="B11080" s="0" t="str">
        <f aca="false">IF(F11080="","",IF(G11080=4,F11080,B11079))</f>
        <v>北広島</v>
      </c>
      <c r="C11080" s="3" t="s">
        <v>26</v>
      </c>
      <c r="D11080" s="0" t="n">
        <v>1</v>
      </c>
      <c r="E11080" s="0" t="n">
        <v>0</v>
      </c>
      <c r="F11080" s="0" t="n">
        <v>1</v>
      </c>
      <c r="G11080" s="4" t="n">
        <f aca="false">IF(ISNUMBER(F11080)=TRUE(),1,G11079+1)</f>
        <v>1</v>
      </c>
    </row>
    <row r="11081" customFormat="false" ht="13.5" hidden="false" customHeight="false" outlineLevel="0" collapsed="false">
      <c r="A11081" s="0" t="n">
        <f aca="false">IF(G11081=3,"",IF(ISNUMBER(C11081)=TRUE(),1,2))</f>
        <v>1</v>
      </c>
      <c r="B11081" s="0" t="str">
        <f aca="false">IF(F11081="","",IF(G11081=4,F11081,B11080))</f>
        <v>北広島</v>
      </c>
      <c r="C11081" s="0" t="n">
        <v>95</v>
      </c>
      <c r="D11081" s="0" t="n">
        <v>1</v>
      </c>
      <c r="E11081" s="0" t="n">
        <v>0</v>
      </c>
      <c r="F11081" s="0" t="n">
        <v>1</v>
      </c>
      <c r="G11081" s="4" t="n">
        <f aca="false">IF(ISNUMBER(F11081)=TRUE(),1,G11080+1)</f>
        <v>1</v>
      </c>
    </row>
    <row r="11082" customFormat="false" ht="13.5" hidden="false" customHeight="false" outlineLevel="0" collapsed="false">
      <c r="A11082" s="0" t="n">
        <f aca="false">IF(G11082=3,"",IF(ISNUMBER(C11082)=TRUE(),1,2))</f>
        <v>1</v>
      </c>
      <c r="B11082" s="0" t="str">
        <f aca="false">IF(F11082="","",IF(G11082=4,F11082,B11081))</f>
        <v>北広島</v>
      </c>
      <c r="C11082" s="0" t="n">
        <v>96</v>
      </c>
      <c r="D11082" s="0" t="n">
        <v>0</v>
      </c>
      <c r="E11082" s="0" t="n">
        <v>0</v>
      </c>
      <c r="F11082" s="0" t="n">
        <v>0</v>
      </c>
      <c r="G11082" s="4" t="n">
        <f aca="false">IF(ISNUMBER(F11082)=TRUE(),1,G11081+1)</f>
        <v>1</v>
      </c>
    </row>
    <row r="11083" customFormat="false" ht="13.5" hidden="false" customHeight="false" outlineLevel="0" collapsed="false">
      <c r="A11083" s="0" t="n">
        <f aca="false">IF(G11083=3,"",IF(ISNUMBER(C11083)=TRUE(),1,2))</f>
        <v>1</v>
      </c>
      <c r="B11083" s="0" t="str">
        <f aca="false">IF(F11083="","",IF(G11083=4,F11083,B11082))</f>
        <v>北広島</v>
      </c>
      <c r="C11083" s="0" t="n">
        <v>97</v>
      </c>
      <c r="D11083" s="0" t="n">
        <v>0</v>
      </c>
      <c r="E11083" s="0" t="n">
        <v>0</v>
      </c>
      <c r="F11083" s="0" t="n">
        <v>0</v>
      </c>
      <c r="G11083" s="4" t="n">
        <f aca="false">IF(ISNUMBER(F11083)=TRUE(),1,G11082+1)</f>
        <v>1</v>
      </c>
    </row>
    <row r="11084" customFormat="false" ht="13.5" hidden="false" customHeight="false" outlineLevel="0" collapsed="false">
      <c r="A11084" s="0" t="n">
        <f aca="false">IF(G11084=3,"",IF(ISNUMBER(C11084)=TRUE(),1,2))</f>
        <v>1</v>
      </c>
      <c r="B11084" s="0" t="str">
        <f aca="false">IF(F11084="","",IF(G11084=4,F11084,B11083))</f>
        <v>北広島</v>
      </c>
      <c r="C11084" s="0" t="n">
        <v>98</v>
      </c>
      <c r="D11084" s="0" t="n">
        <v>0</v>
      </c>
      <c r="E11084" s="0" t="n">
        <v>0</v>
      </c>
      <c r="F11084" s="0" t="n">
        <v>0</v>
      </c>
      <c r="G11084" s="4" t="n">
        <f aca="false">IF(ISNUMBER(F11084)=TRUE(),1,G11083+1)</f>
        <v>1</v>
      </c>
    </row>
    <row r="11085" customFormat="false" ht="13.5" hidden="false" customHeight="false" outlineLevel="0" collapsed="false">
      <c r="A11085" s="0" t="n">
        <f aca="false">IF(G11085=3,"",IF(ISNUMBER(C11085)=TRUE(),1,2))</f>
        <v>1</v>
      </c>
      <c r="B11085" s="0" t="str">
        <f aca="false">IF(F11085="","",IF(G11085=4,F11085,B11084))</f>
        <v>北広島</v>
      </c>
      <c r="C11085" s="0" t="n">
        <v>99</v>
      </c>
      <c r="D11085" s="0" t="n">
        <v>0</v>
      </c>
      <c r="E11085" s="0" t="n">
        <v>0</v>
      </c>
      <c r="F11085" s="0" t="n">
        <v>0</v>
      </c>
      <c r="G11085" s="4" t="n">
        <f aca="false">IF(ISNUMBER(F11085)=TRUE(),1,G11084+1)</f>
        <v>1</v>
      </c>
    </row>
    <row r="11086" customFormat="false" ht="13.5" hidden="false" customHeight="false" outlineLevel="0" collapsed="false">
      <c r="A11086" s="0" t="n">
        <f aca="false">IF(G11086=3,"",IF(ISNUMBER(C11086)=TRUE(),1,2))</f>
        <v>2</v>
      </c>
      <c r="B11086" s="0" t="str">
        <f aca="false">IF(F11086="","",IF(G11086=4,F11086,B11085))</f>
        <v>北広島</v>
      </c>
      <c r="C11086" s="3" t="s">
        <v>27</v>
      </c>
      <c r="D11086" s="0" t="n">
        <v>0</v>
      </c>
      <c r="E11086" s="0" t="n">
        <v>0</v>
      </c>
      <c r="F11086" s="0" t="n">
        <v>0</v>
      </c>
      <c r="G11086" s="4" t="n">
        <f aca="false">IF(ISNUMBER(F11086)=TRUE(),1,G11085+1)</f>
        <v>1</v>
      </c>
    </row>
    <row r="11087" customFormat="false" ht="13.5" hidden="false" customHeight="false" outlineLevel="0" collapsed="false">
      <c r="A11087" s="0" t="n">
        <f aca="false">IF(G11087=3,"",IF(ISNUMBER(C11087)=TRUE(),1,2))</f>
        <v>2</v>
      </c>
      <c r="B11087" s="0" t="str">
        <f aca="false">IF(F11087="","",IF(G11087=4,F11087,B11086))</f>
        <v/>
      </c>
      <c r="C11087" s="3" t="s">
        <v>28</v>
      </c>
      <c r="D11087" s="0" t="n">
        <v>130</v>
      </c>
      <c r="G11087" s="4" t="n">
        <f aca="false">IF(ISNUMBER(F11087)=TRUE(),1,G11086+1)</f>
        <v>2</v>
      </c>
    </row>
    <row r="11088" customFormat="false" ht="13.5" hidden="false" customHeight="false" outlineLevel="0" collapsed="false">
      <c r="A11088" s="0" t="str">
        <f aca="false">IF(G11088=3,"",IF(ISNUMBER(C11088)=TRUE(),1,2))</f>
        <v/>
      </c>
      <c r="B11088" s="0" t="str">
        <f aca="false">IF(F11088="","",IF(G11088=4,F11088,B11087))</f>
        <v/>
      </c>
      <c r="G11088" s="4" t="n">
        <f aca="false">IF(ISNUMBER(F11088)=TRUE(),1,G11087+1)</f>
        <v>3</v>
      </c>
    </row>
    <row r="11089" customFormat="false" ht="13.5" hidden="false" customHeight="false" outlineLevel="0" collapsed="false">
      <c r="A11089" s="0" t="n">
        <f aca="false">IF(G11089=3,"",IF(ISNUMBER(C11089)=TRUE(),1,2))</f>
        <v>1</v>
      </c>
      <c r="B11089" s="0" t="str">
        <f aca="false">IF(F11089="","",IF(G11089=4,F11089,B11088))</f>
        <v>河原代</v>
      </c>
      <c r="C11089" s="0" t="n">
        <v>2321</v>
      </c>
      <c r="D11089" s="3" t="s">
        <v>0</v>
      </c>
      <c r="E11089" s="0" t="n">
        <v>220400</v>
      </c>
      <c r="F11089" s="3" t="s">
        <v>116</v>
      </c>
      <c r="G11089" s="4" t="n">
        <f aca="false">IF(ISNUMBER(F11089)=TRUE(),1,G11088+1)</f>
        <v>4</v>
      </c>
    </row>
    <row r="11090" customFormat="false" ht="13.5" hidden="false" customHeight="false" outlineLevel="0" collapsed="false">
      <c r="A11090" s="0" t="n">
        <f aca="false">IF(G11090=3,"",IF(ISNUMBER(C11090)=TRUE(),1,2))</f>
        <v>2</v>
      </c>
      <c r="B11090" s="0" t="str">
        <f aca="false">IF(F11090="","",IF(G11090=4,F11090,B11089))</f>
        <v>河原代</v>
      </c>
      <c r="C11090" s="3" t="s">
        <v>2</v>
      </c>
      <c r="D11090" s="3" t="s">
        <v>3</v>
      </c>
      <c r="E11090" s="3" t="s">
        <v>4</v>
      </c>
      <c r="F11090" s="3" t="s">
        <v>5</v>
      </c>
      <c r="G11090" s="4" t="n">
        <f aca="false">IF(ISNUMBER(F11090)=TRUE(),1,G11089+1)</f>
        <v>5</v>
      </c>
    </row>
    <row r="11091" customFormat="false" ht="13.5" hidden="false" customHeight="false" outlineLevel="0" collapsed="false">
      <c r="A11091" s="0" t="n">
        <f aca="false">IF(G11091=3,"",IF(ISNUMBER(C11091)=TRUE(),1,2))</f>
        <v>2</v>
      </c>
      <c r="B11091" s="0" t="str">
        <f aca="false">IF(F11091="","",IF(G11091=4,F11091,B11090))</f>
        <v>河原代</v>
      </c>
      <c r="C11091" s="3" t="s">
        <v>6</v>
      </c>
      <c r="D11091" s="0" t="n">
        <v>286</v>
      </c>
      <c r="E11091" s="0" t="n">
        <v>148</v>
      </c>
      <c r="F11091" s="0" t="n">
        <v>138</v>
      </c>
      <c r="G11091" s="4" t="n">
        <f aca="false">IF(ISNUMBER(F11091)=TRUE(),1,G11090+1)</f>
        <v>1</v>
      </c>
    </row>
    <row r="11092" customFormat="false" ht="13.5" hidden="false" customHeight="false" outlineLevel="0" collapsed="false">
      <c r="A11092" s="0" t="n">
        <f aca="false">IF(G11092=3,"",IF(ISNUMBER(C11092)=TRUE(),1,2))</f>
        <v>2</v>
      </c>
      <c r="B11092" s="0" t="str">
        <f aca="false">IF(F11092="","",IF(G11092=4,F11092,B11091))</f>
        <v>河原代</v>
      </c>
      <c r="C11092" s="3" t="s">
        <v>7</v>
      </c>
      <c r="D11092" s="0" t="n">
        <v>13</v>
      </c>
      <c r="E11092" s="0" t="n">
        <v>6</v>
      </c>
      <c r="F11092" s="0" t="n">
        <v>7</v>
      </c>
      <c r="G11092" s="4" t="n">
        <f aca="false">IF(ISNUMBER(F11092)=TRUE(),1,G11091+1)</f>
        <v>1</v>
      </c>
    </row>
    <row r="11093" customFormat="false" ht="13.5" hidden="false" customHeight="false" outlineLevel="0" collapsed="false">
      <c r="A11093" s="0" t="n">
        <f aca="false">IF(G11093=3,"",IF(ISNUMBER(C11093)=TRUE(),1,2))</f>
        <v>1</v>
      </c>
      <c r="B11093" s="0" t="str">
        <f aca="false">IF(F11093="","",IF(G11093=4,F11093,B11092))</f>
        <v>河原代</v>
      </c>
      <c r="C11093" s="0" t="n">
        <v>0</v>
      </c>
      <c r="D11093" s="0" t="n">
        <v>2</v>
      </c>
      <c r="E11093" s="0" t="n">
        <v>1</v>
      </c>
      <c r="F11093" s="0" t="n">
        <v>1</v>
      </c>
      <c r="G11093" s="4" t="n">
        <f aca="false">IF(ISNUMBER(F11093)=TRUE(),1,G11092+1)</f>
        <v>1</v>
      </c>
    </row>
    <row r="11094" customFormat="false" ht="13.5" hidden="false" customHeight="false" outlineLevel="0" collapsed="false">
      <c r="A11094" s="0" t="n">
        <f aca="false">IF(G11094=3,"",IF(ISNUMBER(C11094)=TRUE(),1,2))</f>
        <v>1</v>
      </c>
      <c r="B11094" s="0" t="str">
        <f aca="false">IF(F11094="","",IF(G11094=4,F11094,B11093))</f>
        <v>河原代</v>
      </c>
      <c r="C11094" s="0" t="n">
        <v>1</v>
      </c>
      <c r="D11094" s="0" t="n">
        <v>1</v>
      </c>
      <c r="E11094" s="0" t="n">
        <v>0</v>
      </c>
      <c r="F11094" s="0" t="n">
        <v>1</v>
      </c>
      <c r="G11094" s="4" t="n">
        <f aca="false">IF(ISNUMBER(F11094)=TRUE(),1,G11093+1)</f>
        <v>1</v>
      </c>
    </row>
    <row r="11095" customFormat="false" ht="13.5" hidden="false" customHeight="false" outlineLevel="0" collapsed="false">
      <c r="A11095" s="0" t="n">
        <f aca="false">IF(G11095=3,"",IF(ISNUMBER(C11095)=TRUE(),1,2))</f>
        <v>1</v>
      </c>
      <c r="B11095" s="0" t="str">
        <f aca="false">IF(F11095="","",IF(G11095=4,F11095,B11094))</f>
        <v>河原代</v>
      </c>
      <c r="C11095" s="0" t="n">
        <v>2</v>
      </c>
      <c r="D11095" s="0" t="n">
        <v>3</v>
      </c>
      <c r="E11095" s="0" t="n">
        <v>2</v>
      </c>
      <c r="F11095" s="0" t="n">
        <v>1</v>
      </c>
      <c r="G11095" s="4" t="n">
        <f aca="false">IF(ISNUMBER(F11095)=TRUE(),1,G11094+1)</f>
        <v>1</v>
      </c>
    </row>
    <row r="11096" customFormat="false" ht="13.5" hidden="false" customHeight="false" outlineLevel="0" collapsed="false">
      <c r="A11096" s="0" t="n">
        <f aca="false">IF(G11096=3,"",IF(ISNUMBER(C11096)=TRUE(),1,2))</f>
        <v>1</v>
      </c>
      <c r="B11096" s="0" t="str">
        <f aca="false">IF(F11096="","",IF(G11096=4,F11096,B11095))</f>
        <v>河原代</v>
      </c>
      <c r="C11096" s="0" t="n">
        <v>3</v>
      </c>
      <c r="D11096" s="0" t="n">
        <v>2</v>
      </c>
      <c r="E11096" s="0" t="n">
        <v>0</v>
      </c>
      <c r="F11096" s="0" t="n">
        <v>2</v>
      </c>
      <c r="G11096" s="4" t="n">
        <f aca="false">IF(ISNUMBER(F11096)=TRUE(),1,G11095+1)</f>
        <v>1</v>
      </c>
    </row>
    <row r="11097" customFormat="false" ht="13.5" hidden="false" customHeight="false" outlineLevel="0" collapsed="false">
      <c r="A11097" s="0" t="n">
        <f aca="false">IF(G11097=3,"",IF(ISNUMBER(C11097)=TRUE(),1,2))</f>
        <v>1</v>
      </c>
      <c r="B11097" s="0" t="str">
        <f aca="false">IF(F11097="","",IF(G11097=4,F11097,B11096))</f>
        <v>河原代</v>
      </c>
      <c r="C11097" s="0" t="n">
        <v>4</v>
      </c>
      <c r="D11097" s="0" t="n">
        <v>5</v>
      </c>
      <c r="E11097" s="0" t="n">
        <v>3</v>
      </c>
      <c r="F11097" s="0" t="n">
        <v>2</v>
      </c>
      <c r="G11097" s="4" t="n">
        <f aca="false">IF(ISNUMBER(F11097)=TRUE(),1,G11096+1)</f>
        <v>1</v>
      </c>
    </row>
    <row r="11098" customFormat="false" ht="13.5" hidden="false" customHeight="false" outlineLevel="0" collapsed="false">
      <c r="A11098" s="0" t="n">
        <f aca="false">IF(G11098=3,"",IF(ISNUMBER(C11098)=TRUE(),1,2))</f>
        <v>2</v>
      </c>
      <c r="B11098" s="0" t="str">
        <f aca="false">IF(F11098="","",IF(G11098=4,F11098,B11097))</f>
        <v>河原代</v>
      </c>
      <c r="C11098" s="3" t="s">
        <v>8</v>
      </c>
      <c r="D11098" s="0" t="n">
        <v>12</v>
      </c>
      <c r="E11098" s="0" t="n">
        <v>7</v>
      </c>
      <c r="F11098" s="0" t="n">
        <v>5</v>
      </c>
      <c r="G11098" s="4" t="n">
        <f aca="false">IF(ISNUMBER(F11098)=TRUE(),1,G11097+1)</f>
        <v>1</v>
      </c>
    </row>
    <row r="11099" customFormat="false" ht="13.5" hidden="false" customHeight="false" outlineLevel="0" collapsed="false">
      <c r="A11099" s="0" t="n">
        <f aca="false">IF(G11099=3,"",IF(ISNUMBER(C11099)=TRUE(),1,2))</f>
        <v>1</v>
      </c>
      <c r="B11099" s="0" t="str">
        <f aca="false">IF(F11099="","",IF(G11099=4,F11099,B11098))</f>
        <v>河原代</v>
      </c>
      <c r="C11099" s="0" t="n">
        <v>5</v>
      </c>
      <c r="D11099" s="0" t="n">
        <v>1</v>
      </c>
      <c r="E11099" s="0" t="n">
        <v>1</v>
      </c>
      <c r="F11099" s="0" t="n">
        <v>0</v>
      </c>
      <c r="G11099" s="4" t="n">
        <f aca="false">IF(ISNUMBER(F11099)=TRUE(),1,G11098+1)</f>
        <v>1</v>
      </c>
    </row>
    <row r="11100" customFormat="false" ht="13.5" hidden="false" customHeight="false" outlineLevel="0" collapsed="false">
      <c r="A11100" s="0" t="n">
        <f aca="false">IF(G11100=3,"",IF(ISNUMBER(C11100)=TRUE(),1,2))</f>
        <v>1</v>
      </c>
      <c r="B11100" s="0" t="str">
        <f aca="false">IF(F11100="","",IF(G11100=4,F11100,B11099))</f>
        <v>河原代</v>
      </c>
      <c r="C11100" s="0" t="n">
        <v>6</v>
      </c>
      <c r="D11100" s="0" t="n">
        <v>3</v>
      </c>
      <c r="E11100" s="0" t="n">
        <v>3</v>
      </c>
      <c r="F11100" s="0" t="n">
        <v>0</v>
      </c>
      <c r="G11100" s="4" t="n">
        <f aca="false">IF(ISNUMBER(F11100)=TRUE(),1,G11099+1)</f>
        <v>1</v>
      </c>
    </row>
    <row r="11101" customFormat="false" ht="13.5" hidden="false" customHeight="false" outlineLevel="0" collapsed="false">
      <c r="A11101" s="0" t="n">
        <f aca="false">IF(G11101=3,"",IF(ISNUMBER(C11101)=TRUE(),1,2))</f>
        <v>1</v>
      </c>
      <c r="B11101" s="0" t="str">
        <f aca="false">IF(F11101="","",IF(G11101=4,F11101,B11100))</f>
        <v>河原代</v>
      </c>
      <c r="C11101" s="0" t="n">
        <v>7</v>
      </c>
      <c r="D11101" s="0" t="n">
        <v>1</v>
      </c>
      <c r="E11101" s="0" t="n">
        <v>0</v>
      </c>
      <c r="F11101" s="0" t="n">
        <v>1</v>
      </c>
      <c r="G11101" s="4" t="n">
        <f aca="false">IF(ISNUMBER(F11101)=TRUE(),1,G11100+1)</f>
        <v>1</v>
      </c>
    </row>
    <row r="11102" customFormat="false" ht="13.5" hidden="false" customHeight="false" outlineLevel="0" collapsed="false">
      <c r="A11102" s="0" t="n">
        <f aca="false">IF(G11102=3,"",IF(ISNUMBER(C11102)=TRUE(),1,2))</f>
        <v>1</v>
      </c>
      <c r="B11102" s="0" t="str">
        <f aca="false">IF(F11102="","",IF(G11102=4,F11102,B11101))</f>
        <v>河原代</v>
      </c>
      <c r="C11102" s="0" t="n">
        <v>8</v>
      </c>
      <c r="D11102" s="0" t="n">
        <v>3</v>
      </c>
      <c r="E11102" s="0" t="n">
        <v>2</v>
      </c>
      <c r="F11102" s="0" t="n">
        <v>1</v>
      </c>
      <c r="G11102" s="4" t="n">
        <f aca="false">IF(ISNUMBER(F11102)=TRUE(),1,G11101+1)</f>
        <v>1</v>
      </c>
    </row>
    <row r="11103" customFormat="false" ht="13.5" hidden="false" customHeight="false" outlineLevel="0" collapsed="false">
      <c r="A11103" s="0" t="n">
        <f aca="false">IF(G11103=3,"",IF(ISNUMBER(C11103)=TRUE(),1,2))</f>
        <v>1</v>
      </c>
      <c r="B11103" s="0" t="str">
        <f aca="false">IF(F11103="","",IF(G11103=4,F11103,B11102))</f>
        <v>河原代</v>
      </c>
      <c r="C11103" s="0" t="n">
        <v>9</v>
      </c>
      <c r="D11103" s="0" t="n">
        <v>4</v>
      </c>
      <c r="E11103" s="0" t="n">
        <v>1</v>
      </c>
      <c r="F11103" s="0" t="n">
        <v>3</v>
      </c>
      <c r="G11103" s="4" t="n">
        <f aca="false">IF(ISNUMBER(F11103)=TRUE(),1,G11102+1)</f>
        <v>1</v>
      </c>
    </row>
    <row r="11104" customFormat="false" ht="13.5" hidden="false" customHeight="false" outlineLevel="0" collapsed="false">
      <c r="A11104" s="0" t="n">
        <f aca="false">IF(G11104=3,"",IF(ISNUMBER(C11104)=TRUE(),1,2))</f>
        <v>2</v>
      </c>
      <c r="B11104" s="0" t="str">
        <f aca="false">IF(F11104="","",IF(G11104=4,F11104,B11103))</f>
        <v>河原代</v>
      </c>
      <c r="C11104" s="3" t="s">
        <v>9</v>
      </c>
      <c r="D11104" s="0" t="n">
        <v>10</v>
      </c>
      <c r="E11104" s="0" t="n">
        <v>4</v>
      </c>
      <c r="F11104" s="0" t="n">
        <v>6</v>
      </c>
      <c r="G11104" s="4" t="n">
        <f aca="false">IF(ISNUMBER(F11104)=TRUE(),1,G11103+1)</f>
        <v>1</v>
      </c>
    </row>
    <row r="11105" customFormat="false" ht="13.5" hidden="false" customHeight="false" outlineLevel="0" collapsed="false">
      <c r="A11105" s="0" t="n">
        <f aca="false">IF(G11105=3,"",IF(ISNUMBER(C11105)=TRUE(),1,2))</f>
        <v>1</v>
      </c>
      <c r="B11105" s="0" t="str">
        <f aca="false">IF(F11105="","",IF(G11105=4,F11105,B11104))</f>
        <v>河原代</v>
      </c>
      <c r="C11105" s="0" t="n">
        <v>10</v>
      </c>
      <c r="D11105" s="0" t="n">
        <v>1</v>
      </c>
      <c r="E11105" s="0" t="n">
        <v>1</v>
      </c>
      <c r="F11105" s="0" t="n">
        <v>0</v>
      </c>
      <c r="G11105" s="4" t="n">
        <f aca="false">IF(ISNUMBER(F11105)=TRUE(),1,G11104+1)</f>
        <v>1</v>
      </c>
    </row>
    <row r="11106" customFormat="false" ht="13.5" hidden="false" customHeight="false" outlineLevel="0" collapsed="false">
      <c r="A11106" s="0" t="n">
        <f aca="false">IF(G11106=3,"",IF(ISNUMBER(C11106)=TRUE(),1,2))</f>
        <v>1</v>
      </c>
      <c r="B11106" s="0" t="str">
        <f aca="false">IF(F11106="","",IF(G11106=4,F11106,B11105))</f>
        <v>河原代</v>
      </c>
      <c r="C11106" s="0" t="n">
        <v>11</v>
      </c>
      <c r="D11106" s="0" t="n">
        <v>3</v>
      </c>
      <c r="E11106" s="0" t="n">
        <v>0</v>
      </c>
      <c r="F11106" s="0" t="n">
        <v>3</v>
      </c>
      <c r="G11106" s="4" t="n">
        <f aca="false">IF(ISNUMBER(F11106)=TRUE(),1,G11105+1)</f>
        <v>1</v>
      </c>
    </row>
    <row r="11107" customFormat="false" ht="13.5" hidden="false" customHeight="false" outlineLevel="0" collapsed="false">
      <c r="A11107" s="0" t="n">
        <f aca="false">IF(G11107=3,"",IF(ISNUMBER(C11107)=TRUE(),1,2))</f>
        <v>1</v>
      </c>
      <c r="B11107" s="0" t="str">
        <f aca="false">IF(F11107="","",IF(G11107=4,F11107,B11106))</f>
        <v>河原代</v>
      </c>
      <c r="C11107" s="0" t="n">
        <v>12</v>
      </c>
      <c r="D11107" s="0" t="n">
        <v>3</v>
      </c>
      <c r="E11107" s="0" t="n">
        <v>1</v>
      </c>
      <c r="F11107" s="0" t="n">
        <v>2</v>
      </c>
      <c r="G11107" s="4" t="n">
        <f aca="false">IF(ISNUMBER(F11107)=TRUE(),1,G11106+1)</f>
        <v>1</v>
      </c>
    </row>
    <row r="11108" customFormat="false" ht="13.5" hidden="false" customHeight="false" outlineLevel="0" collapsed="false">
      <c r="A11108" s="0" t="n">
        <f aca="false">IF(G11108=3,"",IF(ISNUMBER(C11108)=TRUE(),1,2))</f>
        <v>1</v>
      </c>
      <c r="B11108" s="0" t="str">
        <f aca="false">IF(F11108="","",IF(G11108=4,F11108,B11107))</f>
        <v>河原代</v>
      </c>
      <c r="C11108" s="0" t="n">
        <v>13</v>
      </c>
      <c r="D11108" s="0" t="n">
        <v>1</v>
      </c>
      <c r="E11108" s="0" t="n">
        <v>1</v>
      </c>
      <c r="F11108" s="0" t="n">
        <v>0</v>
      </c>
      <c r="G11108" s="4" t="n">
        <f aca="false">IF(ISNUMBER(F11108)=TRUE(),1,G11107+1)</f>
        <v>1</v>
      </c>
    </row>
    <row r="11109" customFormat="false" ht="13.5" hidden="false" customHeight="false" outlineLevel="0" collapsed="false">
      <c r="A11109" s="0" t="n">
        <f aca="false">IF(G11109=3,"",IF(ISNUMBER(C11109)=TRUE(),1,2))</f>
        <v>1</v>
      </c>
      <c r="B11109" s="0" t="str">
        <f aca="false">IF(F11109="","",IF(G11109=4,F11109,B11108))</f>
        <v>河原代</v>
      </c>
      <c r="C11109" s="0" t="n">
        <v>14</v>
      </c>
      <c r="D11109" s="0" t="n">
        <v>2</v>
      </c>
      <c r="E11109" s="0" t="n">
        <v>1</v>
      </c>
      <c r="F11109" s="0" t="n">
        <v>1</v>
      </c>
      <c r="G11109" s="4" t="n">
        <f aca="false">IF(ISNUMBER(F11109)=TRUE(),1,G11108+1)</f>
        <v>1</v>
      </c>
    </row>
    <row r="11110" customFormat="false" ht="13.5" hidden="false" customHeight="false" outlineLevel="0" collapsed="false">
      <c r="A11110" s="0" t="n">
        <f aca="false">IF(G11110=3,"",IF(ISNUMBER(C11110)=TRUE(),1,2))</f>
        <v>2</v>
      </c>
      <c r="B11110" s="0" t="str">
        <f aca="false">IF(F11110="","",IF(G11110=4,F11110,B11109))</f>
        <v>河原代</v>
      </c>
      <c r="C11110" s="3" t="s">
        <v>10</v>
      </c>
      <c r="D11110" s="0" t="n">
        <v>12</v>
      </c>
      <c r="E11110" s="0" t="n">
        <v>7</v>
      </c>
      <c r="F11110" s="0" t="n">
        <v>5</v>
      </c>
      <c r="G11110" s="4" t="n">
        <f aca="false">IF(ISNUMBER(F11110)=TRUE(),1,G11109+1)</f>
        <v>1</v>
      </c>
    </row>
    <row r="11111" customFormat="false" ht="13.5" hidden="false" customHeight="false" outlineLevel="0" collapsed="false">
      <c r="A11111" s="0" t="n">
        <f aca="false">IF(G11111=3,"",IF(ISNUMBER(C11111)=TRUE(),1,2))</f>
        <v>1</v>
      </c>
      <c r="B11111" s="0" t="str">
        <f aca="false">IF(F11111="","",IF(G11111=4,F11111,B11110))</f>
        <v>河原代</v>
      </c>
      <c r="C11111" s="0" t="n">
        <v>15</v>
      </c>
      <c r="D11111" s="0" t="n">
        <v>2</v>
      </c>
      <c r="E11111" s="0" t="n">
        <v>1</v>
      </c>
      <c r="F11111" s="0" t="n">
        <v>1</v>
      </c>
      <c r="G11111" s="4" t="n">
        <f aca="false">IF(ISNUMBER(F11111)=TRUE(),1,G11110+1)</f>
        <v>1</v>
      </c>
    </row>
    <row r="11112" customFormat="false" ht="13.5" hidden="false" customHeight="false" outlineLevel="0" collapsed="false">
      <c r="A11112" s="0" t="n">
        <f aca="false">IF(G11112=3,"",IF(ISNUMBER(C11112)=TRUE(),1,2))</f>
        <v>1</v>
      </c>
      <c r="B11112" s="0" t="str">
        <f aca="false">IF(F11112="","",IF(G11112=4,F11112,B11111))</f>
        <v>河原代</v>
      </c>
      <c r="C11112" s="0" t="n">
        <v>16</v>
      </c>
      <c r="D11112" s="0" t="n">
        <v>2</v>
      </c>
      <c r="E11112" s="0" t="n">
        <v>1</v>
      </c>
      <c r="F11112" s="0" t="n">
        <v>1</v>
      </c>
      <c r="G11112" s="4" t="n">
        <f aca="false">IF(ISNUMBER(F11112)=TRUE(),1,G11111+1)</f>
        <v>1</v>
      </c>
    </row>
    <row r="11113" customFormat="false" ht="13.5" hidden="false" customHeight="false" outlineLevel="0" collapsed="false">
      <c r="A11113" s="0" t="n">
        <f aca="false">IF(G11113=3,"",IF(ISNUMBER(C11113)=TRUE(),1,2))</f>
        <v>1</v>
      </c>
      <c r="B11113" s="0" t="str">
        <f aca="false">IF(F11113="","",IF(G11113=4,F11113,B11112))</f>
        <v>河原代</v>
      </c>
      <c r="C11113" s="0" t="n">
        <v>17</v>
      </c>
      <c r="D11113" s="0" t="n">
        <v>3</v>
      </c>
      <c r="E11113" s="0" t="n">
        <v>1</v>
      </c>
      <c r="F11113" s="0" t="n">
        <v>2</v>
      </c>
      <c r="G11113" s="4" t="n">
        <f aca="false">IF(ISNUMBER(F11113)=TRUE(),1,G11112+1)</f>
        <v>1</v>
      </c>
    </row>
    <row r="11114" customFormat="false" ht="13.5" hidden="false" customHeight="false" outlineLevel="0" collapsed="false">
      <c r="A11114" s="0" t="n">
        <f aca="false">IF(G11114=3,"",IF(ISNUMBER(C11114)=TRUE(),1,2))</f>
        <v>1</v>
      </c>
      <c r="B11114" s="0" t="str">
        <f aca="false">IF(F11114="","",IF(G11114=4,F11114,B11113))</f>
        <v>河原代</v>
      </c>
      <c r="C11114" s="0" t="n">
        <v>18</v>
      </c>
      <c r="D11114" s="0" t="n">
        <v>5</v>
      </c>
      <c r="E11114" s="0" t="n">
        <v>4</v>
      </c>
      <c r="F11114" s="0" t="n">
        <v>1</v>
      </c>
      <c r="G11114" s="4" t="n">
        <f aca="false">IF(ISNUMBER(F11114)=TRUE(),1,G11113+1)</f>
        <v>1</v>
      </c>
    </row>
    <row r="11115" customFormat="false" ht="13.5" hidden="false" customHeight="false" outlineLevel="0" collapsed="false">
      <c r="A11115" s="0" t="n">
        <f aca="false">IF(G11115=3,"",IF(ISNUMBER(C11115)=TRUE(),1,2))</f>
        <v>1</v>
      </c>
      <c r="B11115" s="0" t="str">
        <f aca="false">IF(F11115="","",IF(G11115=4,F11115,B11114))</f>
        <v>河原代</v>
      </c>
      <c r="C11115" s="0" t="n">
        <v>19</v>
      </c>
      <c r="D11115" s="0" t="n">
        <v>0</v>
      </c>
      <c r="E11115" s="0" t="n">
        <v>0</v>
      </c>
      <c r="F11115" s="0" t="n">
        <v>0</v>
      </c>
      <c r="G11115" s="4" t="n">
        <f aca="false">IF(ISNUMBER(F11115)=TRUE(),1,G11114+1)</f>
        <v>1</v>
      </c>
    </row>
    <row r="11116" customFormat="false" ht="13.5" hidden="false" customHeight="false" outlineLevel="0" collapsed="false">
      <c r="A11116" s="0" t="n">
        <f aca="false">IF(G11116=3,"",IF(ISNUMBER(C11116)=TRUE(),1,2))</f>
        <v>2</v>
      </c>
      <c r="B11116" s="0" t="str">
        <f aca="false">IF(F11116="","",IF(G11116=4,F11116,B11115))</f>
        <v>河原代</v>
      </c>
      <c r="C11116" s="3" t="s">
        <v>11</v>
      </c>
      <c r="D11116" s="0" t="n">
        <v>19</v>
      </c>
      <c r="E11116" s="0" t="n">
        <v>12</v>
      </c>
      <c r="F11116" s="0" t="n">
        <v>7</v>
      </c>
      <c r="G11116" s="4" t="n">
        <f aca="false">IF(ISNUMBER(F11116)=TRUE(),1,G11115+1)</f>
        <v>1</v>
      </c>
    </row>
    <row r="11117" customFormat="false" ht="13.5" hidden="false" customHeight="false" outlineLevel="0" collapsed="false">
      <c r="A11117" s="0" t="n">
        <f aca="false">IF(G11117=3,"",IF(ISNUMBER(C11117)=TRUE(),1,2))</f>
        <v>1</v>
      </c>
      <c r="B11117" s="0" t="str">
        <f aca="false">IF(F11117="","",IF(G11117=4,F11117,B11116))</f>
        <v>河原代</v>
      </c>
      <c r="C11117" s="0" t="n">
        <v>20</v>
      </c>
      <c r="D11117" s="0" t="n">
        <v>5</v>
      </c>
      <c r="E11117" s="0" t="n">
        <v>2</v>
      </c>
      <c r="F11117" s="0" t="n">
        <v>3</v>
      </c>
      <c r="G11117" s="4" t="n">
        <f aca="false">IF(ISNUMBER(F11117)=TRUE(),1,G11116+1)</f>
        <v>1</v>
      </c>
    </row>
    <row r="11118" customFormat="false" ht="13.5" hidden="false" customHeight="false" outlineLevel="0" collapsed="false">
      <c r="A11118" s="0" t="n">
        <f aca="false">IF(G11118=3,"",IF(ISNUMBER(C11118)=TRUE(),1,2))</f>
        <v>1</v>
      </c>
      <c r="B11118" s="0" t="str">
        <f aca="false">IF(F11118="","",IF(G11118=4,F11118,B11117))</f>
        <v>河原代</v>
      </c>
      <c r="C11118" s="0" t="n">
        <v>21</v>
      </c>
      <c r="D11118" s="0" t="n">
        <v>3</v>
      </c>
      <c r="E11118" s="0" t="n">
        <v>2</v>
      </c>
      <c r="F11118" s="0" t="n">
        <v>1</v>
      </c>
      <c r="G11118" s="4" t="n">
        <f aca="false">IF(ISNUMBER(F11118)=TRUE(),1,G11117+1)</f>
        <v>1</v>
      </c>
    </row>
    <row r="11119" customFormat="false" ht="13.5" hidden="false" customHeight="false" outlineLevel="0" collapsed="false">
      <c r="A11119" s="0" t="n">
        <f aca="false">IF(G11119=3,"",IF(ISNUMBER(C11119)=TRUE(),1,2))</f>
        <v>1</v>
      </c>
      <c r="B11119" s="0" t="str">
        <f aca="false">IF(F11119="","",IF(G11119=4,F11119,B11118))</f>
        <v>河原代</v>
      </c>
      <c r="C11119" s="0" t="n">
        <v>22</v>
      </c>
      <c r="D11119" s="0" t="n">
        <v>6</v>
      </c>
      <c r="E11119" s="0" t="n">
        <v>5</v>
      </c>
      <c r="F11119" s="0" t="n">
        <v>1</v>
      </c>
      <c r="G11119" s="4" t="n">
        <f aca="false">IF(ISNUMBER(F11119)=TRUE(),1,G11118+1)</f>
        <v>1</v>
      </c>
    </row>
    <row r="11120" customFormat="false" ht="13.5" hidden="false" customHeight="false" outlineLevel="0" collapsed="false">
      <c r="A11120" s="0" t="n">
        <f aca="false">IF(G11120=3,"",IF(ISNUMBER(C11120)=TRUE(),1,2))</f>
        <v>1</v>
      </c>
      <c r="B11120" s="0" t="str">
        <f aca="false">IF(F11120="","",IF(G11120=4,F11120,B11119))</f>
        <v>河原代</v>
      </c>
      <c r="C11120" s="0" t="n">
        <v>23</v>
      </c>
      <c r="D11120" s="0" t="n">
        <v>3</v>
      </c>
      <c r="E11120" s="0" t="n">
        <v>1</v>
      </c>
      <c r="F11120" s="0" t="n">
        <v>2</v>
      </c>
      <c r="G11120" s="4" t="n">
        <f aca="false">IF(ISNUMBER(F11120)=TRUE(),1,G11119+1)</f>
        <v>1</v>
      </c>
    </row>
    <row r="11121" customFormat="false" ht="13.5" hidden="false" customHeight="false" outlineLevel="0" collapsed="false">
      <c r="A11121" s="0" t="n">
        <f aca="false">IF(G11121=3,"",IF(ISNUMBER(C11121)=TRUE(),1,2))</f>
        <v>1</v>
      </c>
      <c r="B11121" s="0" t="str">
        <f aca="false">IF(F11121="","",IF(G11121=4,F11121,B11120))</f>
        <v>河原代</v>
      </c>
      <c r="C11121" s="0" t="n">
        <v>24</v>
      </c>
      <c r="D11121" s="0" t="n">
        <v>2</v>
      </c>
      <c r="E11121" s="0" t="n">
        <v>2</v>
      </c>
      <c r="F11121" s="0" t="n">
        <v>0</v>
      </c>
      <c r="G11121" s="4" t="n">
        <f aca="false">IF(ISNUMBER(F11121)=TRUE(),1,G11120+1)</f>
        <v>1</v>
      </c>
    </row>
    <row r="11122" customFormat="false" ht="13.5" hidden="false" customHeight="false" outlineLevel="0" collapsed="false">
      <c r="A11122" s="0" t="n">
        <f aca="false">IF(G11122=3,"",IF(ISNUMBER(C11122)=TRUE(),1,2))</f>
        <v>2</v>
      </c>
      <c r="B11122" s="0" t="str">
        <f aca="false">IF(F11122="","",IF(G11122=4,F11122,B11121))</f>
        <v>河原代</v>
      </c>
      <c r="C11122" s="3" t="s">
        <v>12</v>
      </c>
      <c r="D11122" s="0" t="n">
        <v>11</v>
      </c>
      <c r="E11122" s="0" t="n">
        <v>4</v>
      </c>
      <c r="F11122" s="0" t="n">
        <v>7</v>
      </c>
      <c r="G11122" s="4" t="n">
        <f aca="false">IF(ISNUMBER(F11122)=TRUE(),1,G11121+1)</f>
        <v>1</v>
      </c>
    </row>
    <row r="11123" customFormat="false" ht="13.5" hidden="false" customHeight="false" outlineLevel="0" collapsed="false">
      <c r="A11123" s="0" t="n">
        <f aca="false">IF(G11123=3,"",IF(ISNUMBER(C11123)=TRUE(),1,2))</f>
        <v>1</v>
      </c>
      <c r="B11123" s="0" t="str">
        <f aca="false">IF(F11123="","",IF(G11123=4,F11123,B11122))</f>
        <v>河原代</v>
      </c>
      <c r="C11123" s="0" t="n">
        <v>25</v>
      </c>
      <c r="D11123" s="0" t="n">
        <v>3</v>
      </c>
      <c r="E11123" s="0" t="n">
        <v>2</v>
      </c>
      <c r="F11123" s="0" t="n">
        <v>1</v>
      </c>
      <c r="G11123" s="4" t="n">
        <f aca="false">IF(ISNUMBER(F11123)=TRUE(),1,G11122+1)</f>
        <v>1</v>
      </c>
    </row>
    <row r="11124" customFormat="false" ht="13.5" hidden="false" customHeight="false" outlineLevel="0" collapsed="false">
      <c r="A11124" s="0" t="n">
        <f aca="false">IF(G11124=3,"",IF(ISNUMBER(C11124)=TRUE(),1,2))</f>
        <v>1</v>
      </c>
      <c r="B11124" s="0" t="str">
        <f aca="false">IF(F11124="","",IF(G11124=4,F11124,B11123))</f>
        <v>河原代</v>
      </c>
      <c r="C11124" s="0" t="n">
        <v>26</v>
      </c>
      <c r="D11124" s="0" t="n">
        <v>2</v>
      </c>
      <c r="E11124" s="0" t="n">
        <v>0</v>
      </c>
      <c r="F11124" s="0" t="n">
        <v>2</v>
      </c>
      <c r="G11124" s="4" t="n">
        <f aca="false">IF(ISNUMBER(F11124)=TRUE(),1,G11123+1)</f>
        <v>1</v>
      </c>
    </row>
    <row r="11125" customFormat="false" ht="13.5" hidden="false" customHeight="false" outlineLevel="0" collapsed="false">
      <c r="A11125" s="0" t="n">
        <f aca="false">IF(G11125=3,"",IF(ISNUMBER(C11125)=TRUE(),1,2))</f>
        <v>1</v>
      </c>
      <c r="B11125" s="0" t="str">
        <f aca="false">IF(F11125="","",IF(G11125=4,F11125,B11124))</f>
        <v>河原代</v>
      </c>
      <c r="C11125" s="0" t="n">
        <v>27</v>
      </c>
      <c r="D11125" s="0" t="n">
        <v>1</v>
      </c>
      <c r="E11125" s="0" t="n">
        <v>0</v>
      </c>
      <c r="F11125" s="0" t="n">
        <v>1</v>
      </c>
      <c r="G11125" s="4" t="n">
        <f aca="false">IF(ISNUMBER(F11125)=TRUE(),1,G11124+1)</f>
        <v>1</v>
      </c>
    </row>
    <row r="11126" customFormat="false" ht="13.5" hidden="false" customHeight="false" outlineLevel="0" collapsed="false">
      <c r="A11126" s="0" t="n">
        <f aca="false">IF(G11126=3,"",IF(ISNUMBER(C11126)=TRUE(),1,2))</f>
        <v>1</v>
      </c>
      <c r="B11126" s="0" t="str">
        <f aca="false">IF(F11126="","",IF(G11126=4,F11126,B11125))</f>
        <v>河原代</v>
      </c>
      <c r="C11126" s="0" t="n">
        <v>28</v>
      </c>
      <c r="D11126" s="0" t="n">
        <v>1</v>
      </c>
      <c r="E11126" s="0" t="n">
        <v>0</v>
      </c>
      <c r="F11126" s="0" t="n">
        <v>1</v>
      </c>
      <c r="G11126" s="4" t="n">
        <f aca="false">IF(ISNUMBER(F11126)=TRUE(),1,G11125+1)</f>
        <v>1</v>
      </c>
    </row>
    <row r="11127" customFormat="false" ht="13.5" hidden="false" customHeight="false" outlineLevel="0" collapsed="false">
      <c r="A11127" s="0" t="n">
        <f aca="false">IF(G11127=3,"",IF(ISNUMBER(C11127)=TRUE(),1,2))</f>
        <v>1</v>
      </c>
      <c r="B11127" s="0" t="str">
        <f aca="false">IF(F11127="","",IF(G11127=4,F11127,B11126))</f>
        <v>河原代</v>
      </c>
      <c r="C11127" s="0" t="n">
        <v>29</v>
      </c>
      <c r="D11127" s="0" t="n">
        <v>4</v>
      </c>
      <c r="E11127" s="0" t="n">
        <v>2</v>
      </c>
      <c r="F11127" s="0" t="n">
        <v>2</v>
      </c>
      <c r="G11127" s="4" t="n">
        <f aca="false">IF(ISNUMBER(F11127)=TRUE(),1,G11126+1)</f>
        <v>1</v>
      </c>
    </row>
    <row r="11128" customFormat="false" ht="13.5" hidden="false" customHeight="false" outlineLevel="0" collapsed="false">
      <c r="A11128" s="0" t="n">
        <f aca="false">IF(G11128=3,"",IF(ISNUMBER(C11128)=TRUE(),1,2))</f>
        <v>2</v>
      </c>
      <c r="B11128" s="0" t="str">
        <f aca="false">IF(F11128="","",IF(G11128=4,F11128,B11127))</f>
        <v>河原代</v>
      </c>
      <c r="C11128" s="3" t="s">
        <v>13</v>
      </c>
      <c r="D11128" s="0" t="n">
        <v>16</v>
      </c>
      <c r="E11128" s="0" t="n">
        <v>8</v>
      </c>
      <c r="F11128" s="0" t="n">
        <v>8</v>
      </c>
      <c r="G11128" s="4" t="n">
        <f aca="false">IF(ISNUMBER(F11128)=TRUE(),1,G11127+1)</f>
        <v>1</v>
      </c>
    </row>
    <row r="11129" customFormat="false" ht="13.5" hidden="false" customHeight="false" outlineLevel="0" collapsed="false">
      <c r="A11129" s="0" t="n">
        <f aca="false">IF(G11129=3,"",IF(ISNUMBER(C11129)=TRUE(),1,2))</f>
        <v>1</v>
      </c>
      <c r="B11129" s="0" t="str">
        <f aca="false">IF(F11129="","",IF(G11129=4,F11129,B11128))</f>
        <v>河原代</v>
      </c>
      <c r="C11129" s="0" t="n">
        <v>30</v>
      </c>
      <c r="D11129" s="0" t="n">
        <v>2</v>
      </c>
      <c r="E11129" s="0" t="n">
        <v>2</v>
      </c>
      <c r="F11129" s="0" t="n">
        <v>0</v>
      </c>
      <c r="G11129" s="4" t="n">
        <f aca="false">IF(ISNUMBER(F11129)=TRUE(),1,G11128+1)</f>
        <v>1</v>
      </c>
    </row>
    <row r="11130" customFormat="false" ht="13.5" hidden="false" customHeight="false" outlineLevel="0" collapsed="false">
      <c r="A11130" s="0" t="n">
        <f aca="false">IF(G11130=3,"",IF(ISNUMBER(C11130)=TRUE(),1,2))</f>
        <v>1</v>
      </c>
      <c r="B11130" s="0" t="str">
        <f aca="false">IF(F11130="","",IF(G11130=4,F11130,B11129))</f>
        <v>河原代</v>
      </c>
      <c r="C11130" s="0" t="n">
        <v>31</v>
      </c>
      <c r="D11130" s="0" t="n">
        <v>4</v>
      </c>
      <c r="E11130" s="0" t="n">
        <v>2</v>
      </c>
      <c r="F11130" s="0" t="n">
        <v>2</v>
      </c>
      <c r="G11130" s="4" t="n">
        <f aca="false">IF(ISNUMBER(F11130)=TRUE(),1,G11129+1)</f>
        <v>1</v>
      </c>
    </row>
    <row r="11131" customFormat="false" ht="13.5" hidden="false" customHeight="false" outlineLevel="0" collapsed="false">
      <c r="A11131" s="0" t="n">
        <f aca="false">IF(G11131=3,"",IF(ISNUMBER(C11131)=TRUE(),1,2))</f>
        <v>1</v>
      </c>
      <c r="B11131" s="0" t="str">
        <f aca="false">IF(F11131="","",IF(G11131=4,F11131,B11130))</f>
        <v>河原代</v>
      </c>
      <c r="C11131" s="0" t="n">
        <v>32</v>
      </c>
      <c r="D11131" s="0" t="n">
        <v>2</v>
      </c>
      <c r="E11131" s="0" t="n">
        <v>2</v>
      </c>
      <c r="F11131" s="0" t="n">
        <v>0</v>
      </c>
      <c r="G11131" s="4" t="n">
        <f aca="false">IF(ISNUMBER(F11131)=TRUE(),1,G11130+1)</f>
        <v>1</v>
      </c>
    </row>
    <row r="11132" customFormat="false" ht="13.5" hidden="false" customHeight="false" outlineLevel="0" collapsed="false">
      <c r="A11132" s="0" t="n">
        <f aca="false">IF(G11132=3,"",IF(ISNUMBER(C11132)=TRUE(),1,2))</f>
        <v>1</v>
      </c>
      <c r="B11132" s="0" t="str">
        <f aca="false">IF(F11132="","",IF(G11132=4,F11132,B11131))</f>
        <v>河原代</v>
      </c>
      <c r="C11132" s="0" t="n">
        <v>33</v>
      </c>
      <c r="D11132" s="0" t="n">
        <v>2</v>
      </c>
      <c r="E11132" s="0" t="n">
        <v>0</v>
      </c>
      <c r="F11132" s="0" t="n">
        <v>2</v>
      </c>
      <c r="G11132" s="4" t="n">
        <f aca="false">IF(ISNUMBER(F11132)=TRUE(),1,G11131+1)</f>
        <v>1</v>
      </c>
    </row>
    <row r="11133" customFormat="false" ht="13.5" hidden="false" customHeight="false" outlineLevel="0" collapsed="false">
      <c r="A11133" s="0" t="n">
        <f aca="false">IF(G11133=3,"",IF(ISNUMBER(C11133)=TRUE(),1,2))</f>
        <v>1</v>
      </c>
      <c r="B11133" s="0" t="str">
        <f aca="false">IF(F11133="","",IF(G11133=4,F11133,B11132))</f>
        <v>河原代</v>
      </c>
      <c r="C11133" s="0" t="n">
        <v>34</v>
      </c>
      <c r="D11133" s="0" t="n">
        <v>6</v>
      </c>
      <c r="E11133" s="0" t="n">
        <v>2</v>
      </c>
      <c r="F11133" s="0" t="n">
        <v>4</v>
      </c>
      <c r="G11133" s="4" t="n">
        <f aca="false">IF(ISNUMBER(F11133)=TRUE(),1,G11132+1)</f>
        <v>1</v>
      </c>
    </row>
    <row r="11134" customFormat="false" ht="13.5" hidden="false" customHeight="false" outlineLevel="0" collapsed="false">
      <c r="A11134" s="0" t="n">
        <f aca="false">IF(G11134=3,"",IF(ISNUMBER(C11134)=TRUE(),1,2))</f>
        <v>2</v>
      </c>
      <c r="B11134" s="0" t="str">
        <f aca="false">IF(F11134="","",IF(G11134=4,F11134,B11133))</f>
        <v>河原代</v>
      </c>
      <c r="C11134" s="3" t="s">
        <v>14</v>
      </c>
      <c r="D11134" s="0" t="n">
        <v>19</v>
      </c>
      <c r="E11134" s="0" t="n">
        <v>10</v>
      </c>
      <c r="F11134" s="0" t="n">
        <v>9</v>
      </c>
      <c r="G11134" s="4" t="n">
        <f aca="false">IF(ISNUMBER(F11134)=TRUE(),1,G11133+1)</f>
        <v>1</v>
      </c>
    </row>
    <row r="11135" customFormat="false" ht="13.5" hidden="false" customHeight="false" outlineLevel="0" collapsed="false">
      <c r="A11135" s="0" t="n">
        <f aca="false">IF(G11135=3,"",IF(ISNUMBER(C11135)=TRUE(),1,2))</f>
        <v>1</v>
      </c>
      <c r="B11135" s="0" t="str">
        <f aca="false">IF(F11135="","",IF(G11135=4,F11135,B11134))</f>
        <v>河原代</v>
      </c>
      <c r="C11135" s="0" t="n">
        <v>35</v>
      </c>
      <c r="D11135" s="0" t="n">
        <v>7</v>
      </c>
      <c r="E11135" s="0" t="n">
        <v>4</v>
      </c>
      <c r="F11135" s="0" t="n">
        <v>3</v>
      </c>
      <c r="G11135" s="4" t="n">
        <f aca="false">IF(ISNUMBER(F11135)=TRUE(),1,G11134+1)</f>
        <v>1</v>
      </c>
    </row>
    <row r="11136" customFormat="false" ht="13.5" hidden="false" customHeight="false" outlineLevel="0" collapsed="false">
      <c r="A11136" s="0" t="n">
        <f aca="false">IF(G11136=3,"",IF(ISNUMBER(C11136)=TRUE(),1,2))</f>
        <v>1</v>
      </c>
      <c r="B11136" s="0" t="str">
        <f aca="false">IF(F11136="","",IF(G11136=4,F11136,B11135))</f>
        <v>河原代</v>
      </c>
      <c r="C11136" s="0" t="n">
        <v>36</v>
      </c>
      <c r="D11136" s="0" t="n">
        <v>3</v>
      </c>
      <c r="E11136" s="0" t="n">
        <v>1</v>
      </c>
      <c r="F11136" s="0" t="n">
        <v>2</v>
      </c>
      <c r="G11136" s="4" t="n">
        <f aca="false">IF(ISNUMBER(F11136)=TRUE(),1,G11135+1)</f>
        <v>1</v>
      </c>
    </row>
    <row r="11137" customFormat="false" ht="13.5" hidden="false" customHeight="false" outlineLevel="0" collapsed="false">
      <c r="A11137" s="0" t="n">
        <f aca="false">IF(G11137=3,"",IF(ISNUMBER(C11137)=TRUE(),1,2))</f>
        <v>1</v>
      </c>
      <c r="B11137" s="0" t="str">
        <f aca="false">IF(F11137="","",IF(G11137=4,F11137,B11136))</f>
        <v>河原代</v>
      </c>
      <c r="C11137" s="0" t="n">
        <v>37</v>
      </c>
      <c r="D11137" s="0" t="n">
        <v>2</v>
      </c>
      <c r="E11137" s="0" t="n">
        <v>1</v>
      </c>
      <c r="F11137" s="0" t="n">
        <v>1</v>
      </c>
      <c r="G11137" s="4" t="n">
        <f aca="false">IF(ISNUMBER(F11137)=TRUE(),1,G11136+1)</f>
        <v>1</v>
      </c>
    </row>
    <row r="11138" customFormat="false" ht="13.5" hidden="false" customHeight="false" outlineLevel="0" collapsed="false">
      <c r="A11138" s="0" t="n">
        <f aca="false">IF(G11138=3,"",IF(ISNUMBER(C11138)=TRUE(),1,2))</f>
        <v>1</v>
      </c>
      <c r="B11138" s="0" t="str">
        <f aca="false">IF(F11138="","",IF(G11138=4,F11138,B11137))</f>
        <v>河原代</v>
      </c>
      <c r="C11138" s="0" t="n">
        <v>38</v>
      </c>
      <c r="D11138" s="0" t="n">
        <v>6</v>
      </c>
      <c r="E11138" s="0" t="n">
        <v>3</v>
      </c>
      <c r="F11138" s="0" t="n">
        <v>3</v>
      </c>
      <c r="G11138" s="4" t="n">
        <f aca="false">IF(ISNUMBER(F11138)=TRUE(),1,G11137+1)</f>
        <v>1</v>
      </c>
    </row>
    <row r="11139" customFormat="false" ht="13.5" hidden="false" customHeight="false" outlineLevel="0" collapsed="false">
      <c r="A11139" s="0" t="n">
        <f aca="false">IF(G11139=3,"",IF(ISNUMBER(C11139)=TRUE(),1,2))</f>
        <v>1</v>
      </c>
      <c r="B11139" s="0" t="str">
        <f aca="false">IF(F11139="","",IF(G11139=4,F11139,B11138))</f>
        <v>河原代</v>
      </c>
      <c r="C11139" s="0" t="n">
        <v>39</v>
      </c>
      <c r="D11139" s="0" t="n">
        <v>1</v>
      </c>
      <c r="E11139" s="0" t="n">
        <v>1</v>
      </c>
      <c r="F11139" s="0" t="n">
        <v>0</v>
      </c>
      <c r="G11139" s="4" t="n">
        <f aca="false">IF(ISNUMBER(F11139)=TRUE(),1,G11138+1)</f>
        <v>1</v>
      </c>
    </row>
    <row r="11140" customFormat="false" ht="13.5" hidden="false" customHeight="false" outlineLevel="0" collapsed="false">
      <c r="A11140" s="0" t="n">
        <f aca="false">IF(G11140=3,"",IF(ISNUMBER(C11140)=TRUE(),1,2))</f>
        <v>2</v>
      </c>
      <c r="B11140" s="0" t="str">
        <f aca="false">IF(F11140="","",IF(G11140=4,F11140,B11139))</f>
        <v>河原代</v>
      </c>
      <c r="C11140" s="3" t="s">
        <v>15</v>
      </c>
      <c r="D11140" s="0" t="n">
        <v>18</v>
      </c>
      <c r="E11140" s="0" t="n">
        <v>10</v>
      </c>
      <c r="F11140" s="0" t="n">
        <v>8</v>
      </c>
      <c r="G11140" s="4" t="n">
        <f aca="false">IF(ISNUMBER(F11140)=TRUE(),1,G11139+1)</f>
        <v>1</v>
      </c>
    </row>
    <row r="11141" customFormat="false" ht="13.5" hidden="false" customHeight="false" outlineLevel="0" collapsed="false">
      <c r="A11141" s="0" t="n">
        <f aca="false">IF(G11141=3,"",IF(ISNUMBER(C11141)=TRUE(),1,2))</f>
        <v>1</v>
      </c>
      <c r="B11141" s="0" t="str">
        <f aca="false">IF(F11141="","",IF(G11141=4,F11141,B11140))</f>
        <v>河原代</v>
      </c>
      <c r="C11141" s="0" t="n">
        <v>40</v>
      </c>
      <c r="D11141" s="0" t="n">
        <v>3</v>
      </c>
      <c r="E11141" s="0" t="n">
        <v>1</v>
      </c>
      <c r="F11141" s="0" t="n">
        <v>2</v>
      </c>
      <c r="G11141" s="4" t="n">
        <f aca="false">IF(ISNUMBER(F11141)=TRUE(),1,G11140+1)</f>
        <v>1</v>
      </c>
    </row>
    <row r="11142" customFormat="false" ht="13.5" hidden="false" customHeight="false" outlineLevel="0" collapsed="false">
      <c r="A11142" s="0" t="n">
        <f aca="false">IF(G11142=3,"",IF(ISNUMBER(C11142)=TRUE(),1,2))</f>
        <v>1</v>
      </c>
      <c r="B11142" s="0" t="str">
        <f aca="false">IF(F11142="","",IF(G11142=4,F11142,B11141))</f>
        <v>河原代</v>
      </c>
      <c r="C11142" s="0" t="n">
        <v>41</v>
      </c>
      <c r="D11142" s="0" t="n">
        <v>5</v>
      </c>
      <c r="E11142" s="0" t="n">
        <v>3</v>
      </c>
      <c r="F11142" s="0" t="n">
        <v>2</v>
      </c>
      <c r="G11142" s="4" t="n">
        <f aca="false">IF(ISNUMBER(F11142)=TRUE(),1,G11141+1)</f>
        <v>1</v>
      </c>
    </row>
    <row r="11143" customFormat="false" ht="13.5" hidden="false" customHeight="false" outlineLevel="0" collapsed="false">
      <c r="A11143" s="0" t="n">
        <f aca="false">IF(G11143=3,"",IF(ISNUMBER(C11143)=TRUE(),1,2))</f>
        <v>1</v>
      </c>
      <c r="B11143" s="0" t="str">
        <f aca="false">IF(F11143="","",IF(G11143=4,F11143,B11142))</f>
        <v>河原代</v>
      </c>
      <c r="C11143" s="0" t="n">
        <v>42</v>
      </c>
      <c r="D11143" s="0" t="n">
        <v>2</v>
      </c>
      <c r="E11143" s="0" t="n">
        <v>2</v>
      </c>
      <c r="F11143" s="0" t="n">
        <v>0</v>
      </c>
      <c r="G11143" s="4" t="n">
        <f aca="false">IF(ISNUMBER(F11143)=TRUE(),1,G11142+1)</f>
        <v>1</v>
      </c>
    </row>
    <row r="11144" customFormat="false" ht="13.5" hidden="false" customHeight="false" outlineLevel="0" collapsed="false">
      <c r="A11144" s="0" t="n">
        <f aca="false">IF(G11144=3,"",IF(ISNUMBER(C11144)=TRUE(),1,2))</f>
        <v>1</v>
      </c>
      <c r="B11144" s="0" t="str">
        <f aca="false">IF(F11144="","",IF(G11144=4,F11144,B11143))</f>
        <v>河原代</v>
      </c>
      <c r="C11144" s="0" t="n">
        <v>43</v>
      </c>
      <c r="D11144" s="0" t="n">
        <v>5</v>
      </c>
      <c r="E11144" s="0" t="n">
        <v>3</v>
      </c>
      <c r="F11144" s="0" t="n">
        <v>2</v>
      </c>
      <c r="G11144" s="4" t="n">
        <f aca="false">IF(ISNUMBER(F11144)=TRUE(),1,G11143+1)</f>
        <v>1</v>
      </c>
    </row>
    <row r="11145" customFormat="false" ht="13.5" hidden="false" customHeight="false" outlineLevel="0" collapsed="false">
      <c r="A11145" s="0" t="n">
        <f aca="false">IF(G11145=3,"",IF(ISNUMBER(C11145)=TRUE(),1,2))</f>
        <v>1</v>
      </c>
      <c r="B11145" s="0" t="str">
        <f aca="false">IF(F11145="","",IF(G11145=4,F11145,B11144))</f>
        <v>河原代</v>
      </c>
      <c r="C11145" s="0" t="n">
        <v>44</v>
      </c>
      <c r="D11145" s="0" t="n">
        <v>3</v>
      </c>
      <c r="E11145" s="0" t="n">
        <v>1</v>
      </c>
      <c r="F11145" s="0" t="n">
        <v>2</v>
      </c>
      <c r="G11145" s="4" t="n">
        <f aca="false">IF(ISNUMBER(F11145)=TRUE(),1,G11144+1)</f>
        <v>1</v>
      </c>
    </row>
    <row r="11146" customFormat="false" ht="13.5" hidden="false" customHeight="false" outlineLevel="0" collapsed="false">
      <c r="A11146" s="0" t="n">
        <f aca="false">IF(G11146=3,"",IF(ISNUMBER(C11146)=TRUE(),1,2))</f>
        <v>2</v>
      </c>
      <c r="B11146" s="0" t="str">
        <f aca="false">IF(F11146="","",IF(G11146=4,F11146,B11145))</f>
        <v>河原代</v>
      </c>
      <c r="C11146" s="3" t="s">
        <v>16</v>
      </c>
      <c r="D11146" s="0" t="n">
        <v>19</v>
      </c>
      <c r="E11146" s="0" t="n">
        <v>8</v>
      </c>
      <c r="F11146" s="0" t="n">
        <v>11</v>
      </c>
      <c r="G11146" s="4" t="n">
        <f aca="false">IF(ISNUMBER(F11146)=TRUE(),1,G11145+1)</f>
        <v>1</v>
      </c>
    </row>
    <row r="11147" customFormat="false" ht="13.5" hidden="false" customHeight="false" outlineLevel="0" collapsed="false">
      <c r="A11147" s="0" t="n">
        <f aca="false">IF(G11147=3,"",IF(ISNUMBER(C11147)=TRUE(),1,2))</f>
        <v>1</v>
      </c>
      <c r="B11147" s="0" t="str">
        <f aca="false">IF(F11147="","",IF(G11147=4,F11147,B11146))</f>
        <v>河原代</v>
      </c>
      <c r="C11147" s="0" t="n">
        <v>45</v>
      </c>
      <c r="D11147" s="0" t="n">
        <v>6</v>
      </c>
      <c r="E11147" s="0" t="n">
        <v>1</v>
      </c>
      <c r="F11147" s="0" t="n">
        <v>5</v>
      </c>
      <c r="G11147" s="4" t="n">
        <f aca="false">IF(ISNUMBER(F11147)=TRUE(),1,G11146+1)</f>
        <v>1</v>
      </c>
    </row>
    <row r="11148" customFormat="false" ht="13.5" hidden="false" customHeight="false" outlineLevel="0" collapsed="false">
      <c r="A11148" s="0" t="n">
        <f aca="false">IF(G11148=3,"",IF(ISNUMBER(C11148)=TRUE(),1,2))</f>
        <v>1</v>
      </c>
      <c r="B11148" s="0" t="str">
        <f aca="false">IF(F11148="","",IF(G11148=4,F11148,B11147))</f>
        <v>河原代</v>
      </c>
      <c r="C11148" s="0" t="n">
        <v>46</v>
      </c>
      <c r="D11148" s="0" t="n">
        <v>2</v>
      </c>
      <c r="E11148" s="0" t="n">
        <v>2</v>
      </c>
      <c r="F11148" s="0" t="n">
        <v>0</v>
      </c>
      <c r="G11148" s="4" t="n">
        <f aca="false">IF(ISNUMBER(F11148)=TRUE(),1,G11147+1)</f>
        <v>1</v>
      </c>
    </row>
    <row r="11149" customFormat="false" ht="13.5" hidden="false" customHeight="false" outlineLevel="0" collapsed="false">
      <c r="A11149" s="0" t="n">
        <f aca="false">IF(G11149=3,"",IF(ISNUMBER(C11149)=TRUE(),1,2))</f>
        <v>1</v>
      </c>
      <c r="B11149" s="0" t="str">
        <f aca="false">IF(F11149="","",IF(G11149=4,F11149,B11148))</f>
        <v>河原代</v>
      </c>
      <c r="C11149" s="0" t="n">
        <v>47</v>
      </c>
      <c r="D11149" s="0" t="n">
        <v>4</v>
      </c>
      <c r="E11149" s="0" t="n">
        <v>1</v>
      </c>
      <c r="F11149" s="0" t="n">
        <v>3</v>
      </c>
      <c r="G11149" s="4" t="n">
        <f aca="false">IF(ISNUMBER(F11149)=TRUE(),1,G11148+1)</f>
        <v>1</v>
      </c>
    </row>
    <row r="11150" customFormat="false" ht="13.5" hidden="false" customHeight="false" outlineLevel="0" collapsed="false">
      <c r="A11150" s="0" t="n">
        <f aca="false">IF(G11150=3,"",IF(ISNUMBER(C11150)=TRUE(),1,2))</f>
        <v>1</v>
      </c>
      <c r="B11150" s="0" t="str">
        <f aca="false">IF(F11150="","",IF(G11150=4,F11150,B11149))</f>
        <v>河原代</v>
      </c>
      <c r="C11150" s="0" t="n">
        <v>48</v>
      </c>
      <c r="D11150" s="0" t="n">
        <v>2</v>
      </c>
      <c r="E11150" s="0" t="n">
        <v>0</v>
      </c>
      <c r="F11150" s="0" t="n">
        <v>2</v>
      </c>
      <c r="G11150" s="4" t="n">
        <f aca="false">IF(ISNUMBER(F11150)=TRUE(),1,G11149+1)</f>
        <v>1</v>
      </c>
    </row>
    <row r="11151" customFormat="false" ht="13.5" hidden="false" customHeight="false" outlineLevel="0" collapsed="false">
      <c r="A11151" s="0" t="n">
        <f aca="false">IF(G11151=3,"",IF(ISNUMBER(C11151)=TRUE(),1,2))</f>
        <v>1</v>
      </c>
      <c r="B11151" s="0" t="str">
        <f aca="false">IF(F11151="","",IF(G11151=4,F11151,B11150))</f>
        <v>河原代</v>
      </c>
      <c r="C11151" s="0" t="n">
        <v>49</v>
      </c>
      <c r="D11151" s="0" t="n">
        <v>5</v>
      </c>
      <c r="E11151" s="0" t="n">
        <v>4</v>
      </c>
      <c r="F11151" s="0" t="n">
        <v>1</v>
      </c>
      <c r="G11151" s="4" t="n">
        <f aca="false">IF(ISNUMBER(F11151)=TRUE(),1,G11150+1)</f>
        <v>1</v>
      </c>
    </row>
    <row r="11152" customFormat="false" ht="13.5" hidden="false" customHeight="false" outlineLevel="0" collapsed="false">
      <c r="A11152" s="0" t="n">
        <f aca="false">IF(G11152=3,"",IF(ISNUMBER(C11152)=TRUE(),1,2))</f>
        <v>2</v>
      </c>
      <c r="B11152" s="0" t="str">
        <f aca="false">IF(F11152="","",IF(G11152=4,F11152,B11151))</f>
        <v>河原代</v>
      </c>
      <c r="C11152" s="3" t="s">
        <v>17</v>
      </c>
      <c r="D11152" s="0" t="n">
        <v>13</v>
      </c>
      <c r="E11152" s="0" t="n">
        <v>6</v>
      </c>
      <c r="F11152" s="0" t="n">
        <v>7</v>
      </c>
      <c r="G11152" s="4" t="n">
        <f aca="false">IF(ISNUMBER(F11152)=TRUE(),1,G11151+1)</f>
        <v>1</v>
      </c>
    </row>
    <row r="11153" customFormat="false" ht="13.5" hidden="false" customHeight="false" outlineLevel="0" collapsed="false">
      <c r="A11153" s="0" t="n">
        <f aca="false">IF(G11153=3,"",IF(ISNUMBER(C11153)=TRUE(),1,2))</f>
        <v>1</v>
      </c>
      <c r="B11153" s="0" t="str">
        <f aca="false">IF(F11153="","",IF(G11153=4,F11153,B11152))</f>
        <v>河原代</v>
      </c>
      <c r="C11153" s="0" t="n">
        <v>50</v>
      </c>
      <c r="D11153" s="0" t="n">
        <v>1</v>
      </c>
      <c r="E11153" s="0" t="n">
        <v>1</v>
      </c>
      <c r="F11153" s="0" t="n">
        <v>0</v>
      </c>
      <c r="G11153" s="4" t="n">
        <f aca="false">IF(ISNUMBER(F11153)=TRUE(),1,G11152+1)</f>
        <v>1</v>
      </c>
    </row>
    <row r="11154" customFormat="false" ht="13.5" hidden="false" customHeight="false" outlineLevel="0" collapsed="false">
      <c r="A11154" s="0" t="n">
        <f aca="false">IF(G11154=3,"",IF(ISNUMBER(C11154)=TRUE(),1,2))</f>
        <v>1</v>
      </c>
      <c r="B11154" s="0" t="str">
        <f aca="false">IF(F11154="","",IF(G11154=4,F11154,B11153))</f>
        <v>河原代</v>
      </c>
      <c r="C11154" s="0" t="n">
        <v>51</v>
      </c>
      <c r="D11154" s="0" t="n">
        <v>3</v>
      </c>
      <c r="E11154" s="0" t="n">
        <v>1</v>
      </c>
      <c r="F11154" s="0" t="n">
        <v>2</v>
      </c>
      <c r="G11154" s="4" t="n">
        <f aca="false">IF(ISNUMBER(F11154)=TRUE(),1,G11153+1)</f>
        <v>1</v>
      </c>
    </row>
    <row r="11155" customFormat="false" ht="13.5" hidden="false" customHeight="false" outlineLevel="0" collapsed="false">
      <c r="A11155" s="0" t="n">
        <f aca="false">IF(G11155=3,"",IF(ISNUMBER(C11155)=TRUE(),1,2))</f>
        <v>1</v>
      </c>
      <c r="B11155" s="0" t="str">
        <f aca="false">IF(F11155="","",IF(G11155=4,F11155,B11154))</f>
        <v>河原代</v>
      </c>
      <c r="C11155" s="0" t="n">
        <v>52</v>
      </c>
      <c r="D11155" s="0" t="n">
        <v>4</v>
      </c>
      <c r="E11155" s="0" t="n">
        <v>2</v>
      </c>
      <c r="F11155" s="0" t="n">
        <v>2</v>
      </c>
      <c r="G11155" s="4" t="n">
        <f aca="false">IF(ISNUMBER(F11155)=TRUE(),1,G11154+1)</f>
        <v>1</v>
      </c>
    </row>
    <row r="11156" customFormat="false" ht="13.5" hidden="false" customHeight="false" outlineLevel="0" collapsed="false">
      <c r="A11156" s="0" t="n">
        <f aca="false">IF(G11156=3,"",IF(ISNUMBER(C11156)=TRUE(),1,2))</f>
        <v>1</v>
      </c>
      <c r="B11156" s="0" t="str">
        <f aca="false">IF(F11156="","",IF(G11156=4,F11156,B11155))</f>
        <v>河原代</v>
      </c>
      <c r="C11156" s="0" t="n">
        <v>53</v>
      </c>
      <c r="D11156" s="0" t="n">
        <v>3</v>
      </c>
      <c r="E11156" s="0" t="n">
        <v>2</v>
      </c>
      <c r="F11156" s="0" t="n">
        <v>1</v>
      </c>
      <c r="G11156" s="4" t="n">
        <f aca="false">IF(ISNUMBER(F11156)=TRUE(),1,G11155+1)</f>
        <v>1</v>
      </c>
    </row>
    <row r="11157" customFormat="false" ht="13.5" hidden="false" customHeight="false" outlineLevel="0" collapsed="false">
      <c r="A11157" s="0" t="n">
        <f aca="false">IF(G11157=3,"",IF(ISNUMBER(C11157)=TRUE(),1,2))</f>
        <v>1</v>
      </c>
      <c r="B11157" s="0" t="str">
        <f aca="false">IF(F11157="","",IF(G11157=4,F11157,B11156))</f>
        <v>河原代</v>
      </c>
      <c r="C11157" s="0" t="n">
        <v>54</v>
      </c>
      <c r="D11157" s="0" t="n">
        <v>2</v>
      </c>
      <c r="E11157" s="0" t="n">
        <v>0</v>
      </c>
      <c r="F11157" s="0" t="n">
        <v>2</v>
      </c>
      <c r="G11157" s="4" t="n">
        <f aca="false">IF(ISNUMBER(F11157)=TRUE(),1,G11156+1)</f>
        <v>1</v>
      </c>
    </row>
    <row r="11158" customFormat="false" ht="13.5" hidden="false" customHeight="false" outlineLevel="0" collapsed="false">
      <c r="A11158" s="0" t="n">
        <f aca="false">IF(G11158=3,"",IF(ISNUMBER(C11158)=TRUE(),1,2))</f>
        <v>2</v>
      </c>
      <c r="B11158" s="0" t="str">
        <f aca="false">IF(F11158="","",IF(G11158=4,F11158,B11157))</f>
        <v>河原代</v>
      </c>
      <c r="C11158" s="3" t="s">
        <v>18</v>
      </c>
      <c r="D11158" s="0" t="n">
        <v>14</v>
      </c>
      <c r="E11158" s="0" t="n">
        <v>9</v>
      </c>
      <c r="F11158" s="0" t="n">
        <v>5</v>
      </c>
      <c r="G11158" s="4" t="n">
        <f aca="false">IF(ISNUMBER(F11158)=TRUE(),1,G11157+1)</f>
        <v>1</v>
      </c>
    </row>
    <row r="11159" customFormat="false" ht="13.5" hidden="false" customHeight="false" outlineLevel="0" collapsed="false">
      <c r="A11159" s="0" t="n">
        <f aca="false">IF(G11159=3,"",IF(ISNUMBER(C11159)=TRUE(),1,2))</f>
        <v>1</v>
      </c>
      <c r="B11159" s="0" t="str">
        <f aca="false">IF(F11159="","",IF(G11159=4,F11159,B11158))</f>
        <v>河原代</v>
      </c>
      <c r="C11159" s="0" t="n">
        <v>55</v>
      </c>
      <c r="D11159" s="0" t="n">
        <v>3</v>
      </c>
      <c r="E11159" s="0" t="n">
        <v>2</v>
      </c>
      <c r="F11159" s="0" t="n">
        <v>1</v>
      </c>
      <c r="G11159" s="4" t="n">
        <f aca="false">IF(ISNUMBER(F11159)=TRUE(),1,G11158+1)</f>
        <v>1</v>
      </c>
    </row>
    <row r="11160" customFormat="false" ht="13.5" hidden="false" customHeight="false" outlineLevel="0" collapsed="false">
      <c r="A11160" s="0" t="n">
        <f aca="false">IF(G11160=3,"",IF(ISNUMBER(C11160)=TRUE(),1,2))</f>
        <v>1</v>
      </c>
      <c r="B11160" s="0" t="str">
        <f aca="false">IF(F11160="","",IF(G11160=4,F11160,B11159))</f>
        <v>河原代</v>
      </c>
      <c r="C11160" s="0" t="n">
        <v>56</v>
      </c>
      <c r="D11160" s="0" t="n">
        <v>3</v>
      </c>
      <c r="E11160" s="0" t="n">
        <v>2</v>
      </c>
      <c r="F11160" s="0" t="n">
        <v>1</v>
      </c>
      <c r="G11160" s="4" t="n">
        <f aca="false">IF(ISNUMBER(F11160)=TRUE(),1,G11159+1)</f>
        <v>1</v>
      </c>
    </row>
    <row r="11161" customFormat="false" ht="13.5" hidden="false" customHeight="false" outlineLevel="0" collapsed="false">
      <c r="A11161" s="0" t="n">
        <f aca="false">IF(G11161=3,"",IF(ISNUMBER(C11161)=TRUE(),1,2))</f>
        <v>1</v>
      </c>
      <c r="B11161" s="0" t="str">
        <f aca="false">IF(F11161="","",IF(G11161=4,F11161,B11160))</f>
        <v>河原代</v>
      </c>
      <c r="C11161" s="0" t="n">
        <v>57</v>
      </c>
      <c r="D11161" s="0" t="n">
        <v>4</v>
      </c>
      <c r="E11161" s="0" t="n">
        <v>4</v>
      </c>
      <c r="F11161" s="0" t="n">
        <v>0</v>
      </c>
      <c r="G11161" s="4" t="n">
        <f aca="false">IF(ISNUMBER(F11161)=TRUE(),1,G11160+1)</f>
        <v>1</v>
      </c>
    </row>
    <row r="11162" customFormat="false" ht="13.5" hidden="false" customHeight="false" outlineLevel="0" collapsed="false">
      <c r="A11162" s="0" t="n">
        <f aca="false">IF(G11162=3,"",IF(ISNUMBER(C11162)=TRUE(),1,2))</f>
        <v>1</v>
      </c>
      <c r="B11162" s="0" t="str">
        <f aca="false">IF(F11162="","",IF(G11162=4,F11162,B11161))</f>
        <v>河原代</v>
      </c>
      <c r="C11162" s="0" t="n">
        <v>58</v>
      </c>
      <c r="D11162" s="0" t="n">
        <v>2</v>
      </c>
      <c r="E11162" s="0" t="n">
        <v>1</v>
      </c>
      <c r="F11162" s="0" t="n">
        <v>1</v>
      </c>
      <c r="G11162" s="4" t="n">
        <f aca="false">IF(ISNUMBER(F11162)=TRUE(),1,G11161+1)</f>
        <v>1</v>
      </c>
    </row>
    <row r="11163" customFormat="false" ht="13.5" hidden="false" customHeight="false" outlineLevel="0" collapsed="false">
      <c r="A11163" s="0" t="n">
        <f aca="false">IF(G11163=3,"",IF(ISNUMBER(C11163)=TRUE(),1,2))</f>
        <v>1</v>
      </c>
      <c r="B11163" s="0" t="str">
        <f aca="false">IF(F11163="","",IF(G11163=4,F11163,B11162))</f>
        <v>河原代</v>
      </c>
      <c r="C11163" s="0" t="n">
        <v>59</v>
      </c>
      <c r="D11163" s="0" t="n">
        <v>2</v>
      </c>
      <c r="E11163" s="0" t="n">
        <v>0</v>
      </c>
      <c r="F11163" s="0" t="n">
        <v>2</v>
      </c>
      <c r="G11163" s="4" t="n">
        <f aca="false">IF(ISNUMBER(F11163)=TRUE(),1,G11162+1)</f>
        <v>1</v>
      </c>
    </row>
    <row r="11164" customFormat="false" ht="13.5" hidden="false" customHeight="false" outlineLevel="0" collapsed="false">
      <c r="A11164" s="0" t="n">
        <f aca="false">IF(G11164=3,"",IF(ISNUMBER(C11164)=TRUE(),1,2))</f>
        <v>2</v>
      </c>
      <c r="B11164" s="0" t="str">
        <f aca="false">IF(F11164="","",IF(G11164=4,F11164,B11163))</f>
        <v>河原代</v>
      </c>
      <c r="C11164" s="3" t="s">
        <v>19</v>
      </c>
      <c r="D11164" s="0" t="n">
        <v>35</v>
      </c>
      <c r="E11164" s="0" t="n">
        <v>17</v>
      </c>
      <c r="F11164" s="0" t="n">
        <v>18</v>
      </c>
      <c r="G11164" s="4" t="n">
        <f aca="false">IF(ISNUMBER(F11164)=TRUE(),1,G11163+1)</f>
        <v>1</v>
      </c>
    </row>
    <row r="11165" customFormat="false" ht="13.5" hidden="false" customHeight="false" outlineLevel="0" collapsed="false">
      <c r="A11165" s="0" t="n">
        <f aca="false">IF(G11165=3,"",IF(ISNUMBER(C11165)=TRUE(),1,2))</f>
        <v>1</v>
      </c>
      <c r="B11165" s="0" t="str">
        <f aca="false">IF(F11165="","",IF(G11165=4,F11165,B11164))</f>
        <v>河原代</v>
      </c>
      <c r="C11165" s="0" t="n">
        <v>60</v>
      </c>
      <c r="D11165" s="0" t="n">
        <v>12</v>
      </c>
      <c r="E11165" s="0" t="n">
        <v>6</v>
      </c>
      <c r="F11165" s="0" t="n">
        <v>6</v>
      </c>
      <c r="G11165" s="4" t="n">
        <f aca="false">IF(ISNUMBER(F11165)=TRUE(),1,G11164+1)</f>
        <v>1</v>
      </c>
    </row>
    <row r="11166" customFormat="false" ht="13.5" hidden="false" customHeight="false" outlineLevel="0" collapsed="false">
      <c r="A11166" s="0" t="n">
        <f aca="false">IF(G11166=3,"",IF(ISNUMBER(C11166)=TRUE(),1,2))</f>
        <v>1</v>
      </c>
      <c r="B11166" s="0" t="str">
        <f aca="false">IF(F11166="","",IF(G11166=4,F11166,B11165))</f>
        <v>河原代</v>
      </c>
      <c r="C11166" s="0" t="n">
        <v>61</v>
      </c>
      <c r="D11166" s="0" t="n">
        <v>4</v>
      </c>
      <c r="E11166" s="0" t="n">
        <v>2</v>
      </c>
      <c r="F11166" s="0" t="n">
        <v>2</v>
      </c>
      <c r="G11166" s="4" t="n">
        <f aca="false">IF(ISNUMBER(F11166)=TRUE(),1,G11165+1)</f>
        <v>1</v>
      </c>
    </row>
    <row r="11167" customFormat="false" ht="13.5" hidden="false" customHeight="false" outlineLevel="0" collapsed="false">
      <c r="A11167" s="0" t="n">
        <f aca="false">IF(G11167=3,"",IF(ISNUMBER(C11167)=TRUE(),1,2))</f>
        <v>1</v>
      </c>
      <c r="B11167" s="0" t="str">
        <f aca="false">IF(F11167="","",IF(G11167=4,F11167,B11166))</f>
        <v>河原代</v>
      </c>
      <c r="C11167" s="0" t="n">
        <v>62</v>
      </c>
      <c r="D11167" s="0" t="n">
        <v>6</v>
      </c>
      <c r="E11167" s="0" t="n">
        <v>1</v>
      </c>
      <c r="F11167" s="0" t="n">
        <v>5</v>
      </c>
      <c r="G11167" s="4" t="n">
        <f aca="false">IF(ISNUMBER(F11167)=TRUE(),1,G11166+1)</f>
        <v>1</v>
      </c>
    </row>
    <row r="11168" customFormat="false" ht="13.5" hidden="false" customHeight="false" outlineLevel="0" collapsed="false">
      <c r="A11168" s="0" t="n">
        <f aca="false">IF(G11168=3,"",IF(ISNUMBER(C11168)=TRUE(),1,2))</f>
        <v>1</v>
      </c>
      <c r="B11168" s="0" t="str">
        <f aca="false">IF(F11168="","",IF(G11168=4,F11168,B11167))</f>
        <v>河原代</v>
      </c>
      <c r="C11168" s="0" t="n">
        <v>63</v>
      </c>
      <c r="D11168" s="0" t="n">
        <v>8</v>
      </c>
      <c r="E11168" s="0" t="n">
        <v>4</v>
      </c>
      <c r="F11168" s="0" t="n">
        <v>4</v>
      </c>
      <c r="G11168" s="4" t="n">
        <f aca="false">IF(ISNUMBER(F11168)=TRUE(),1,G11167+1)</f>
        <v>1</v>
      </c>
    </row>
    <row r="11169" customFormat="false" ht="13.5" hidden="false" customHeight="false" outlineLevel="0" collapsed="false">
      <c r="A11169" s="0" t="n">
        <f aca="false">IF(G11169=3,"",IF(ISNUMBER(C11169)=TRUE(),1,2))</f>
        <v>1</v>
      </c>
      <c r="B11169" s="0" t="str">
        <f aca="false">IF(F11169="","",IF(G11169=4,F11169,B11168))</f>
        <v>河原代</v>
      </c>
      <c r="C11169" s="0" t="n">
        <v>64</v>
      </c>
      <c r="D11169" s="0" t="n">
        <v>5</v>
      </c>
      <c r="E11169" s="0" t="n">
        <v>4</v>
      </c>
      <c r="F11169" s="0" t="n">
        <v>1</v>
      </c>
      <c r="G11169" s="4" t="n">
        <f aca="false">IF(ISNUMBER(F11169)=TRUE(),1,G11168+1)</f>
        <v>1</v>
      </c>
    </row>
    <row r="11170" customFormat="false" ht="13.5" hidden="false" customHeight="false" outlineLevel="0" collapsed="false">
      <c r="A11170" s="0" t="n">
        <f aca="false">IF(G11170=3,"",IF(ISNUMBER(C11170)=TRUE(),1,2))</f>
        <v>2</v>
      </c>
      <c r="B11170" s="0" t="str">
        <f aca="false">IF(F11170="","",IF(G11170=4,F11170,B11169))</f>
        <v>河原代</v>
      </c>
      <c r="C11170" s="3" t="s">
        <v>20</v>
      </c>
      <c r="D11170" s="0" t="n">
        <v>23</v>
      </c>
      <c r="E11170" s="0" t="n">
        <v>15</v>
      </c>
      <c r="F11170" s="0" t="n">
        <v>8</v>
      </c>
      <c r="G11170" s="4" t="n">
        <f aca="false">IF(ISNUMBER(F11170)=TRUE(),1,G11169+1)</f>
        <v>1</v>
      </c>
    </row>
    <row r="11171" customFormat="false" ht="13.5" hidden="false" customHeight="false" outlineLevel="0" collapsed="false">
      <c r="A11171" s="0" t="n">
        <f aca="false">IF(G11171=3,"",IF(ISNUMBER(C11171)=TRUE(),1,2))</f>
        <v>1</v>
      </c>
      <c r="B11171" s="0" t="str">
        <f aca="false">IF(F11171="","",IF(G11171=4,F11171,B11170))</f>
        <v>河原代</v>
      </c>
      <c r="C11171" s="0" t="n">
        <v>65</v>
      </c>
      <c r="D11171" s="0" t="n">
        <v>7</v>
      </c>
      <c r="E11171" s="0" t="n">
        <v>5</v>
      </c>
      <c r="F11171" s="0" t="n">
        <v>2</v>
      </c>
      <c r="G11171" s="4" t="n">
        <f aca="false">IF(ISNUMBER(F11171)=TRUE(),1,G11170+1)</f>
        <v>1</v>
      </c>
    </row>
    <row r="11172" customFormat="false" ht="13.5" hidden="false" customHeight="false" outlineLevel="0" collapsed="false">
      <c r="A11172" s="0" t="n">
        <f aca="false">IF(G11172=3,"",IF(ISNUMBER(C11172)=TRUE(),1,2))</f>
        <v>1</v>
      </c>
      <c r="B11172" s="0" t="str">
        <f aca="false">IF(F11172="","",IF(G11172=4,F11172,B11171))</f>
        <v>河原代</v>
      </c>
      <c r="C11172" s="0" t="n">
        <v>66</v>
      </c>
      <c r="D11172" s="0" t="n">
        <v>8</v>
      </c>
      <c r="E11172" s="0" t="n">
        <v>7</v>
      </c>
      <c r="F11172" s="0" t="n">
        <v>1</v>
      </c>
      <c r="G11172" s="4" t="n">
        <f aca="false">IF(ISNUMBER(F11172)=TRUE(),1,G11171+1)</f>
        <v>1</v>
      </c>
    </row>
    <row r="11173" customFormat="false" ht="13.5" hidden="false" customHeight="false" outlineLevel="0" collapsed="false">
      <c r="A11173" s="0" t="n">
        <f aca="false">IF(G11173=3,"",IF(ISNUMBER(C11173)=TRUE(),1,2))</f>
        <v>1</v>
      </c>
      <c r="B11173" s="0" t="str">
        <f aca="false">IF(F11173="","",IF(G11173=4,F11173,B11172))</f>
        <v>河原代</v>
      </c>
      <c r="C11173" s="0" t="n">
        <v>67</v>
      </c>
      <c r="D11173" s="0" t="n">
        <v>2</v>
      </c>
      <c r="E11173" s="0" t="n">
        <v>1</v>
      </c>
      <c r="F11173" s="0" t="n">
        <v>1</v>
      </c>
      <c r="G11173" s="4" t="n">
        <f aca="false">IF(ISNUMBER(F11173)=TRUE(),1,G11172+1)</f>
        <v>1</v>
      </c>
    </row>
    <row r="11174" customFormat="false" ht="13.5" hidden="false" customHeight="false" outlineLevel="0" collapsed="false">
      <c r="A11174" s="0" t="n">
        <f aca="false">IF(G11174=3,"",IF(ISNUMBER(C11174)=TRUE(),1,2))</f>
        <v>1</v>
      </c>
      <c r="B11174" s="0" t="str">
        <f aca="false">IF(F11174="","",IF(G11174=4,F11174,B11173))</f>
        <v>河原代</v>
      </c>
      <c r="C11174" s="0" t="n">
        <v>68</v>
      </c>
      <c r="D11174" s="0" t="n">
        <v>4</v>
      </c>
      <c r="E11174" s="0" t="n">
        <v>2</v>
      </c>
      <c r="F11174" s="0" t="n">
        <v>2</v>
      </c>
      <c r="G11174" s="4" t="n">
        <f aca="false">IF(ISNUMBER(F11174)=TRUE(),1,G11173+1)</f>
        <v>1</v>
      </c>
    </row>
    <row r="11175" customFormat="false" ht="13.5" hidden="false" customHeight="false" outlineLevel="0" collapsed="false">
      <c r="A11175" s="0" t="n">
        <f aca="false">IF(G11175=3,"",IF(ISNUMBER(C11175)=TRUE(),1,2))</f>
        <v>1</v>
      </c>
      <c r="B11175" s="0" t="str">
        <f aca="false">IF(F11175="","",IF(G11175=4,F11175,B11174))</f>
        <v>河原代</v>
      </c>
      <c r="C11175" s="0" t="n">
        <v>69</v>
      </c>
      <c r="D11175" s="0" t="n">
        <v>2</v>
      </c>
      <c r="E11175" s="0" t="n">
        <v>0</v>
      </c>
      <c r="F11175" s="0" t="n">
        <v>2</v>
      </c>
      <c r="G11175" s="4" t="n">
        <f aca="false">IF(ISNUMBER(F11175)=TRUE(),1,G11174+1)</f>
        <v>1</v>
      </c>
    </row>
    <row r="11176" customFormat="false" ht="13.5" hidden="false" customHeight="false" outlineLevel="0" collapsed="false">
      <c r="A11176" s="0" t="n">
        <f aca="false">IF(G11176=3,"",IF(ISNUMBER(C11176)=TRUE(),1,2))</f>
        <v>2</v>
      </c>
      <c r="B11176" s="0" t="str">
        <f aca="false">IF(F11176="","",IF(G11176=4,F11176,B11175))</f>
        <v>河原代</v>
      </c>
      <c r="C11176" s="3" t="s">
        <v>21</v>
      </c>
      <c r="D11176" s="0" t="n">
        <v>14</v>
      </c>
      <c r="E11176" s="0" t="n">
        <v>9</v>
      </c>
      <c r="F11176" s="0" t="n">
        <v>5</v>
      </c>
      <c r="G11176" s="4" t="n">
        <f aca="false">IF(ISNUMBER(F11176)=TRUE(),1,G11175+1)</f>
        <v>1</v>
      </c>
    </row>
    <row r="11177" customFormat="false" ht="13.5" hidden="false" customHeight="false" outlineLevel="0" collapsed="false">
      <c r="A11177" s="0" t="n">
        <f aca="false">IF(G11177=3,"",IF(ISNUMBER(C11177)=TRUE(),1,2))</f>
        <v>1</v>
      </c>
      <c r="B11177" s="0" t="str">
        <f aca="false">IF(F11177="","",IF(G11177=4,F11177,B11176))</f>
        <v>河原代</v>
      </c>
      <c r="C11177" s="0" t="n">
        <v>70</v>
      </c>
      <c r="D11177" s="0" t="n">
        <v>3</v>
      </c>
      <c r="E11177" s="0" t="n">
        <v>1</v>
      </c>
      <c r="F11177" s="0" t="n">
        <v>2</v>
      </c>
      <c r="G11177" s="4" t="n">
        <f aca="false">IF(ISNUMBER(F11177)=TRUE(),1,G11176+1)</f>
        <v>1</v>
      </c>
    </row>
    <row r="11178" customFormat="false" ht="13.5" hidden="false" customHeight="false" outlineLevel="0" collapsed="false">
      <c r="A11178" s="0" t="n">
        <f aca="false">IF(G11178=3,"",IF(ISNUMBER(C11178)=TRUE(),1,2))</f>
        <v>1</v>
      </c>
      <c r="B11178" s="0" t="str">
        <f aca="false">IF(F11178="","",IF(G11178=4,F11178,B11177))</f>
        <v>河原代</v>
      </c>
      <c r="C11178" s="0" t="n">
        <v>71</v>
      </c>
      <c r="D11178" s="0" t="n">
        <v>3</v>
      </c>
      <c r="E11178" s="0" t="n">
        <v>3</v>
      </c>
      <c r="F11178" s="0" t="n">
        <v>0</v>
      </c>
      <c r="G11178" s="4" t="n">
        <f aca="false">IF(ISNUMBER(F11178)=TRUE(),1,G11177+1)</f>
        <v>1</v>
      </c>
    </row>
    <row r="11179" customFormat="false" ht="13.5" hidden="false" customHeight="false" outlineLevel="0" collapsed="false">
      <c r="A11179" s="0" t="n">
        <f aca="false">IF(G11179=3,"",IF(ISNUMBER(C11179)=TRUE(),1,2))</f>
        <v>1</v>
      </c>
      <c r="B11179" s="0" t="str">
        <f aca="false">IF(F11179="","",IF(G11179=4,F11179,B11178))</f>
        <v>河原代</v>
      </c>
      <c r="C11179" s="0" t="n">
        <v>72</v>
      </c>
      <c r="D11179" s="0" t="n">
        <v>1</v>
      </c>
      <c r="E11179" s="0" t="n">
        <v>0</v>
      </c>
      <c r="F11179" s="0" t="n">
        <v>1</v>
      </c>
      <c r="G11179" s="4" t="n">
        <f aca="false">IF(ISNUMBER(F11179)=TRUE(),1,G11178+1)</f>
        <v>1</v>
      </c>
    </row>
    <row r="11180" customFormat="false" ht="13.5" hidden="false" customHeight="false" outlineLevel="0" collapsed="false">
      <c r="A11180" s="0" t="n">
        <f aca="false">IF(G11180=3,"",IF(ISNUMBER(C11180)=TRUE(),1,2))</f>
        <v>1</v>
      </c>
      <c r="B11180" s="0" t="str">
        <f aca="false">IF(F11180="","",IF(G11180=4,F11180,B11179))</f>
        <v>河原代</v>
      </c>
      <c r="C11180" s="0" t="n">
        <v>73</v>
      </c>
      <c r="D11180" s="0" t="n">
        <v>6</v>
      </c>
      <c r="E11180" s="0" t="n">
        <v>5</v>
      </c>
      <c r="F11180" s="0" t="n">
        <v>1</v>
      </c>
      <c r="G11180" s="4" t="n">
        <f aca="false">IF(ISNUMBER(F11180)=TRUE(),1,G11179+1)</f>
        <v>1</v>
      </c>
    </row>
    <row r="11181" customFormat="false" ht="13.5" hidden="false" customHeight="false" outlineLevel="0" collapsed="false">
      <c r="A11181" s="0" t="n">
        <f aca="false">IF(G11181=3,"",IF(ISNUMBER(C11181)=TRUE(),1,2))</f>
        <v>1</v>
      </c>
      <c r="B11181" s="0" t="str">
        <f aca="false">IF(F11181="","",IF(G11181=4,F11181,B11180))</f>
        <v>河原代</v>
      </c>
      <c r="C11181" s="0" t="n">
        <v>74</v>
      </c>
      <c r="D11181" s="0" t="n">
        <v>1</v>
      </c>
      <c r="E11181" s="0" t="n">
        <v>0</v>
      </c>
      <c r="F11181" s="0" t="n">
        <v>1</v>
      </c>
      <c r="G11181" s="4" t="n">
        <f aca="false">IF(ISNUMBER(F11181)=TRUE(),1,G11180+1)</f>
        <v>1</v>
      </c>
    </row>
    <row r="11182" customFormat="false" ht="13.5" hidden="false" customHeight="false" outlineLevel="0" collapsed="false">
      <c r="A11182" s="0" t="n">
        <f aca="false">IF(G11182=3,"",IF(ISNUMBER(C11182)=TRUE(),1,2))</f>
        <v>2</v>
      </c>
      <c r="B11182" s="0" t="str">
        <f aca="false">IF(F11182="","",IF(G11182=4,F11182,B11181))</f>
        <v>河原代</v>
      </c>
      <c r="C11182" s="3" t="s">
        <v>22</v>
      </c>
      <c r="D11182" s="0" t="n">
        <v>14</v>
      </c>
      <c r="E11182" s="0" t="n">
        <v>7</v>
      </c>
      <c r="F11182" s="0" t="n">
        <v>7</v>
      </c>
      <c r="G11182" s="4" t="n">
        <f aca="false">IF(ISNUMBER(F11182)=TRUE(),1,G11181+1)</f>
        <v>1</v>
      </c>
    </row>
    <row r="11183" customFormat="false" ht="13.5" hidden="false" customHeight="false" outlineLevel="0" collapsed="false">
      <c r="A11183" s="0" t="n">
        <f aca="false">IF(G11183=3,"",IF(ISNUMBER(C11183)=TRUE(),1,2))</f>
        <v>1</v>
      </c>
      <c r="B11183" s="0" t="str">
        <f aca="false">IF(F11183="","",IF(G11183=4,F11183,B11182))</f>
        <v>河原代</v>
      </c>
      <c r="C11183" s="0" t="n">
        <v>75</v>
      </c>
      <c r="D11183" s="0" t="n">
        <v>6</v>
      </c>
      <c r="E11183" s="0" t="n">
        <v>4</v>
      </c>
      <c r="F11183" s="0" t="n">
        <v>2</v>
      </c>
      <c r="G11183" s="4" t="n">
        <f aca="false">IF(ISNUMBER(F11183)=TRUE(),1,G11182+1)</f>
        <v>1</v>
      </c>
    </row>
    <row r="11184" customFormat="false" ht="13.5" hidden="false" customHeight="false" outlineLevel="0" collapsed="false">
      <c r="A11184" s="0" t="n">
        <f aca="false">IF(G11184=3,"",IF(ISNUMBER(C11184)=TRUE(),1,2))</f>
        <v>1</v>
      </c>
      <c r="B11184" s="0" t="str">
        <f aca="false">IF(F11184="","",IF(G11184=4,F11184,B11183))</f>
        <v>河原代</v>
      </c>
      <c r="C11184" s="0" t="n">
        <v>76</v>
      </c>
      <c r="D11184" s="0" t="n">
        <v>5</v>
      </c>
      <c r="E11184" s="0" t="n">
        <v>1</v>
      </c>
      <c r="F11184" s="0" t="n">
        <v>4</v>
      </c>
      <c r="G11184" s="4" t="n">
        <f aca="false">IF(ISNUMBER(F11184)=TRUE(),1,G11183+1)</f>
        <v>1</v>
      </c>
    </row>
    <row r="11185" customFormat="false" ht="13.5" hidden="false" customHeight="false" outlineLevel="0" collapsed="false">
      <c r="A11185" s="0" t="n">
        <f aca="false">IF(G11185=3,"",IF(ISNUMBER(C11185)=TRUE(),1,2))</f>
        <v>1</v>
      </c>
      <c r="B11185" s="0" t="str">
        <f aca="false">IF(F11185="","",IF(G11185=4,F11185,B11184))</f>
        <v>河原代</v>
      </c>
      <c r="C11185" s="0" t="n">
        <v>77</v>
      </c>
      <c r="D11185" s="0" t="n">
        <v>2</v>
      </c>
      <c r="E11185" s="0" t="n">
        <v>2</v>
      </c>
      <c r="F11185" s="0" t="n">
        <v>0</v>
      </c>
      <c r="G11185" s="4" t="n">
        <f aca="false">IF(ISNUMBER(F11185)=TRUE(),1,G11184+1)</f>
        <v>1</v>
      </c>
    </row>
    <row r="11186" customFormat="false" ht="13.5" hidden="false" customHeight="false" outlineLevel="0" collapsed="false">
      <c r="A11186" s="0" t="n">
        <f aca="false">IF(G11186=3,"",IF(ISNUMBER(C11186)=TRUE(),1,2))</f>
        <v>1</v>
      </c>
      <c r="B11186" s="0" t="str">
        <f aca="false">IF(F11186="","",IF(G11186=4,F11186,B11185))</f>
        <v>河原代</v>
      </c>
      <c r="C11186" s="0" t="n">
        <v>78</v>
      </c>
      <c r="D11186" s="0" t="n">
        <v>0</v>
      </c>
      <c r="E11186" s="0" t="n">
        <v>0</v>
      </c>
      <c r="F11186" s="0" t="n">
        <v>0</v>
      </c>
      <c r="G11186" s="4" t="n">
        <f aca="false">IF(ISNUMBER(F11186)=TRUE(),1,G11185+1)</f>
        <v>1</v>
      </c>
    </row>
    <row r="11187" customFormat="false" ht="13.5" hidden="false" customHeight="false" outlineLevel="0" collapsed="false">
      <c r="A11187" s="0" t="n">
        <f aca="false">IF(G11187=3,"",IF(ISNUMBER(C11187)=TRUE(),1,2))</f>
        <v>1</v>
      </c>
      <c r="B11187" s="0" t="str">
        <f aca="false">IF(F11187="","",IF(G11187=4,F11187,B11186))</f>
        <v>河原代</v>
      </c>
      <c r="C11187" s="0" t="n">
        <v>79</v>
      </c>
      <c r="D11187" s="0" t="n">
        <v>1</v>
      </c>
      <c r="E11187" s="0" t="n">
        <v>0</v>
      </c>
      <c r="F11187" s="0" t="n">
        <v>1</v>
      </c>
      <c r="G11187" s="4" t="n">
        <f aca="false">IF(ISNUMBER(F11187)=TRUE(),1,G11186+1)</f>
        <v>1</v>
      </c>
    </row>
    <row r="11188" customFormat="false" ht="13.5" hidden="false" customHeight="false" outlineLevel="0" collapsed="false">
      <c r="A11188" s="0" t="n">
        <f aca="false">IF(G11188=3,"",IF(ISNUMBER(C11188)=TRUE(),1,2))</f>
        <v>2</v>
      </c>
      <c r="B11188" s="0" t="str">
        <f aca="false">IF(F11188="","",IF(G11188=4,F11188,B11187))</f>
        <v>河原代</v>
      </c>
      <c r="C11188" s="3" t="s">
        <v>23</v>
      </c>
      <c r="D11188" s="0" t="n">
        <v>6</v>
      </c>
      <c r="E11188" s="0" t="n">
        <v>1</v>
      </c>
      <c r="F11188" s="0" t="n">
        <v>5</v>
      </c>
      <c r="G11188" s="4" t="n">
        <f aca="false">IF(ISNUMBER(F11188)=TRUE(),1,G11187+1)</f>
        <v>1</v>
      </c>
    </row>
    <row r="11189" customFormat="false" ht="13.5" hidden="false" customHeight="false" outlineLevel="0" collapsed="false">
      <c r="A11189" s="0" t="n">
        <f aca="false">IF(G11189=3,"",IF(ISNUMBER(C11189)=TRUE(),1,2))</f>
        <v>1</v>
      </c>
      <c r="B11189" s="0" t="str">
        <f aca="false">IF(F11189="","",IF(G11189=4,F11189,B11188))</f>
        <v>河原代</v>
      </c>
      <c r="C11189" s="0" t="n">
        <v>80</v>
      </c>
      <c r="D11189" s="0" t="n">
        <v>1</v>
      </c>
      <c r="E11189" s="0" t="n">
        <v>0</v>
      </c>
      <c r="F11189" s="0" t="n">
        <v>1</v>
      </c>
      <c r="G11189" s="4" t="n">
        <f aca="false">IF(ISNUMBER(F11189)=TRUE(),1,G11188+1)</f>
        <v>1</v>
      </c>
    </row>
    <row r="11190" customFormat="false" ht="13.5" hidden="false" customHeight="false" outlineLevel="0" collapsed="false">
      <c r="A11190" s="0" t="n">
        <f aca="false">IF(G11190=3,"",IF(ISNUMBER(C11190)=TRUE(),1,2))</f>
        <v>1</v>
      </c>
      <c r="B11190" s="0" t="str">
        <f aca="false">IF(F11190="","",IF(G11190=4,F11190,B11189))</f>
        <v>河原代</v>
      </c>
      <c r="C11190" s="0" t="n">
        <v>81</v>
      </c>
      <c r="D11190" s="0" t="n">
        <v>2</v>
      </c>
      <c r="E11190" s="0" t="n">
        <v>0</v>
      </c>
      <c r="F11190" s="0" t="n">
        <v>2</v>
      </c>
      <c r="G11190" s="4" t="n">
        <f aca="false">IF(ISNUMBER(F11190)=TRUE(),1,G11189+1)</f>
        <v>1</v>
      </c>
    </row>
    <row r="11191" customFormat="false" ht="13.5" hidden="false" customHeight="false" outlineLevel="0" collapsed="false">
      <c r="A11191" s="0" t="n">
        <f aca="false">IF(G11191=3,"",IF(ISNUMBER(C11191)=TRUE(),1,2))</f>
        <v>1</v>
      </c>
      <c r="B11191" s="0" t="str">
        <f aca="false">IF(F11191="","",IF(G11191=4,F11191,B11190))</f>
        <v>河原代</v>
      </c>
      <c r="C11191" s="0" t="n">
        <v>82</v>
      </c>
      <c r="D11191" s="0" t="n">
        <v>0</v>
      </c>
      <c r="E11191" s="0" t="n">
        <v>0</v>
      </c>
      <c r="F11191" s="0" t="n">
        <v>0</v>
      </c>
      <c r="G11191" s="4" t="n">
        <f aca="false">IF(ISNUMBER(F11191)=TRUE(),1,G11190+1)</f>
        <v>1</v>
      </c>
    </row>
    <row r="11192" customFormat="false" ht="13.5" hidden="false" customHeight="false" outlineLevel="0" collapsed="false">
      <c r="A11192" s="0" t="n">
        <f aca="false">IF(G11192=3,"",IF(ISNUMBER(C11192)=TRUE(),1,2))</f>
        <v>1</v>
      </c>
      <c r="B11192" s="0" t="str">
        <f aca="false">IF(F11192="","",IF(G11192=4,F11192,B11191))</f>
        <v>河原代</v>
      </c>
      <c r="C11192" s="0" t="n">
        <v>83</v>
      </c>
      <c r="D11192" s="0" t="n">
        <v>2</v>
      </c>
      <c r="E11192" s="0" t="n">
        <v>1</v>
      </c>
      <c r="F11192" s="0" t="n">
        <v>1</v>
      </c>
      <c r="G11192" s="4" t="n">
        <f aca="false">IF(ISNUMBER(F11192)=TRUE(),1,G11191+1)</f>
        <v>1</v>
      </c>
    </row>
    <row r="11193" customFormat="false" ht="13.5" hidden="false" customHeight="false" outlineLevel="0" collapsed="false">
      <c r="A11193" s="0" t="n">
        <f aca="false">IF(G11193=3,"",IF(ISNUMBER(C11193)=TRUE(),1,2))</f>
        <v>1</v>
      </c>
      <c r="B11193" s="0" t="str">
        <f aca="false">IF(F11193="","",IF(G11193=4,F11193,B11192))</f>
        <v>河原代</v>
      </c>
      <c r="C11193" s="0" t="n">
        <v>84</v>
      </c>
      <c r="D11193" s="0" t="n">
        <v>1</v>
      </c>
      <c r="E11193" s="0" t="n">
        <v>0</v>
      </c>
      <c r="F11193" s="0" t="n">
        <v>1</v>
      </c>
      <c r="G11193" s="4" t="n">
        <f aca="false">IF(ISNUMBER(F11193)=TRUE(),1,G11192+1)</f>
        <v>1</v>
      </c>
    </row>
    <row r="11194" customFormat="false" ht="13.5" hidden="false" customHeight="false" outlineLevel="0" collapsed="false">
      <c r="A11194" s="0" t="n">
        <f aca="false">IF(G11194=3,"",IF(ISNUMBER(C11194)=TRUE(),1,2))</f>
        <v>2</v>
      </c>
      <c r="B11194" s="0" t="str">
        <f aca="false">IF(F11194="","",IF(G11194=4,F11194,B11193))</f>
        <v>河原代</v>
      </c>
      <c r="C11194" s="3" t="s">
        <v>24</v>
      </c>
      <c r="D11194" s="0" t="n">
        <v>14</v>
      </c>
      <c r="E11194" s="0" t="n">
        <v>7</v>
      </c>
      <c r="F11194" s="0" t="n">
        <v>7</v>
      </c>
      <c r="G11194" s="4" t="n">
        <f aca="false">IF(ISNUMBER(F11194)=TRUE(),1,G11193+1)</f>
        <v>1</v>
      </c>
    </row>
    <row r="11195" customFormat="false" ht="13.5" hidden="false" customHeight="false" outlineLevel="0" collapsed="false">
      <c r="A11195" s="0" t="n">
        <f aca="false">IF(G11195=3,"",IF(ISNUMBER(C11195)=TRUE(),1,2))</f>
        <v>1</v>
      </c>
      <c r="B11195" s="0" t="str">
        <f aca="false">IF(F11195="","",IF(G11195=4,F11195,B11194))</f>
        <v>河原代</v>
      </c>
      <c r="C11195" s="0" t="n">
        <v>85</v>
      </c>
      <c r="D11195" s="0" t="n">
        <v>3</v>
      </c>
      <c r="E11195" s="0" t="n">
        <v>1</v>
      </c>
      <c r="F11195" s="0" t="n">
        <v>2</v>
      </c>
      <c r="G11195" s="4" t="n">
        <f aca="false">IF(ISNUMBER(F11195)=TRUE(),1,G11194+1)</f>
        <v>1</v>
      </c>
    </row>
    <row r="11196" customFormat="false" ht="13.5" hidden="false" customHeight="false" outlineLevel="0" collapsed="false">
      <c r="A11196" s="0" t="n">
        <f aca="false">IF(G11196=3,"",IF(ISNUMBER(C11196)=TRUE(),1,2))</f>
        <v>1</v>
      </c>
      <c r="B11196" s="0" t="str">
        <f aca="false">IF(F11196="","",IF(G11196=4,F11196,B11195))</f>
        <v>河原代</v>
      </c>
      <c r="C11196" s="0" t="n">
        <v>86</v>
      </c>
      <c r="D11196" s="0" t="n">
        <v>0</v>
      </c>
      <c r="E11196" s="0" t="n">
        <v>0</v>
      </c>
      <c r="F11196" s="0" t="n">
        <v>0</v>
      </c>
      <c r="G11196" s="4" t="n">
        <f aca="false">IF(ISNUMBER(F11196)=TRUE(),1,G11195+1)</f>
        <v>1</v>
      </c>
    </row>
    <row r="11197" customFormat="false" ht="13.5" hidden="false" customHeight="false" outlineLevel="0" collapsed="false">
      <c r="A11197" s="0" t="n">
        <f aca="false">IF(G11197=3,"",IF(ISNUMBER(C11197)=TRUE(),1,2))</f>
        <v>1</v>
      </c>
      <c r="B11197" s="0" t="str">
        <f aca="false">IF(F11197="","",IF(G11197=4,F11197,B11196))</f>
        <v>河原代</v>
      </c>
      <c r="C11197" s="0" t="n">
        <v>87</v>
      </c>
      <c r="D11197" s="0" t="n">
        <v>3</v>
      </c>
      <c r="E11197" s="0" t="n">
        <v>2</v>
      </c>
      <c r="F11197" s="0" t="n">
        <v>1</v>
      </c>
      <c r="G11197" s="4" t="n">
        <f aca="false">IF(ISNUMBER(F11197)=TRUE(),1,G11196+1)</f>
        <v>1</v>
      </c>
    </row>
    <row r="11198" customFormat="false" ht="13.5" hidden="false" customHeight="false" outlineLevel="0" collapsed="false">
      <c r="A11198" s="0" t="n">
        <f aca="false">IF(G11198=3,"",IF(ISNUMBER(C11198)=TRUE(),1,2))</f>
        <v>1</v>
      </c>
      <c r="B11198" s="0" t="str">
        <f aca="false">IF(F11198="","",IF(G11198=4,F11198,B11197))</f>
        <v>河原代</v>
      </c>
      <c r="C11198" s="0" t="n">
        <v>88</v>
      </c>
      <c r="D11198" s="0" t="n">
        <v>4</v>
      </c>
      <c r="E11198" s="0" t="n">
        <v>1</v>
      </c>
      <c r="F11198" s="0" t="n">
        <v>3</v>
      </c>
      <c r="G11198" s="4" t="n">
        <f aca="false">IF(ISNUMBER(F11198)=TRUE(),1,G11197+1)</f>
        <v>1</v>
      </c>
    </row>
    <row r="11199" customFormat="false" ht="13.5" hidden="false" customHeight="false" outlineLevel="0" collapsed="false">
      <c r="A11199" s="0" t="n">
        <f aca="false">IF(G11199=3,"",IF(ISNUMBER(C11199)=TRUE(),1,2))</f>
        <v>1</v>
      </c>
      <c r="B11199" s="0" t="str">
        <f aca="false">IF(F11199="","",IF(G11199=4,F11199,B11198))</f>
        <v>河原代</v>
      </c>
      <c r="C11199" s="0" t="n">
        <v>89</v>
      </c>
      <c r="D11199" s="0" t="n">
        <v>4</v>
      </c>
      <c r="E11199" s="0" t="n">
        <v>3</v>
      </c>
      <c r="F11199" s="0" t="n">
        <v>1</v>
      </c>
      <c r="G11199" s="4" t="n">
        <f aca="false">IF(ISNUMBER(F11199)=TRUE(),1,G11198+1)</f>
        <v>1</v>
      </c>
    </row>
    <row r="11200" customFormat="false" ht="13.5" hidden="false" customHeight="false" outlineLevel="0" collapsed="false">
      <c r="A11200" s="0" t="n">
        <f aca="false">IF(G11200=3,"",IF(ISNUMBER(C11200)=TRUE(),1,2))</f>
        <v>2</v>
      </c>
      <c r="B11200" s="0" t="str">
        <f aca="false">IF(F11200="","",IF(G11200=4,F11200,B11199))</f>
        <v>河原代</v>
      </c>
      <c r="C11200" s="3" t="s">
        <v>25</v>
      </c>
      <c r="D11200" s="0" t="n">
        <v>2</v>
      </c>
      <c r="E11200" s="0" t="n">
        <v>0</v>
      </c>
      <c r="F11200" s="0" t="n">
        <v>2</v>
      </c>
      <c r="G11200" s="4" t="n">
        <f aca="false">IF(ISNUMBER(F11200)=TRUE(),1,G11199+1)</f>
        <v>1</v>
      </c>
    </row>
    <row r="11201" customFormat="false" ht="13.5" hidden="false" customHeight="false" outlineLevel="0" collapsed="false">
      <c r="A11201" s="0" t="n">
        <f aca="false">IF(G11201=3,"",IF(ISNUMBER(C11201)=TRUE(),1,2))</f>
        <v>1</v>
      </c>
      <c r="B11201" s="0" t="str">
        <f aca="false">IF(F11201="","",IF(G11201=4,F11201,B11200))</f>
        <v>河原代</v>
      </c>
      <c r="C11201" s="0" t="n">
        <v>90</v>
      </c>
      <c r="D11201" s="0" t="n">
        <v>2</v>
      </c>
      <c r="E11201" s="0" t="n">
        <v>0</v>
      </c>
      <c r="F11201" s="0" t="n">
        <v>2</v>
      </c>
      <c r="G11201" s="4" t="n">
        <f aca="false">IF(ISNUMBER(F11201)=TRUE(),1,G11200+1)</f>
        <v>1</v>
      </c>
    </row>
    <row r="11202" customFormat="false" ht="13.5" hidden="false" customHeight="false" outlineLevel="0" collapsed="false">
      <c r="A11202" s="0" t="n">
        <f aca="false">IF(G11202=3,"",IF(ISNUMBER(C11202)=TRUE(),1,2))</f>
        <v>1</v>
      </c>
      <c r="B11202" s="0" t="str">
        <f aca="false">IF(F11202="","",IF(G11202=4,F11202,B11201))</f>
        <v>河原代</v>
      </c>
      <c r="C11202" s="0" t="n">
        <v>91</v>
      </c>
      <c r="D11202" s="0" t="n">
        <v>0</v>
      </c>
      <c r="E11202" s="0" t="n">
        <v>0</v>
      </c>
      <c r="F11202" s="0" t="n">
        <v>0</v>
      </c>
      <c r="G11202" s="4" t="n">
        <f aca="false">IF(ISNUMBER(F11202)=TRUE(),1,G11201+1)</f>
        <v>1</v>
      </c>
    </row>
    <row r="11203" customFormat="false" ht="13.5" hidden="false" customHeight="false" outlineLevel="0" collapsed="false">
      <c r="A11203" s="0" t="n">
        <f aca="false">IF(G11203=3,"",IF(ISNUMBER(C11203)=TRUE(),1,2))</f>
        <v>1</v>
      </c>
      <c r="B11203" s="0" t="str">
        <f aca="false">IF(F11203="","",IF(G11203=4,F11203,B11202))</f>
        <v>河原代</v>
      </c>
      <c r="C11203" s="0" t="n">
        <v>92</v>
      </c>
      <c r="D11203" s="0" t="n">
        <v>0</v>
      </c>
      <c r="E11203" s="0" t="n">
        <v>0</v>
      </c>
      <c r="F11203" s="0" t="n">
        <v>0</v>
      </c>
      <c r="G11203" s="4" t="n">
        <f aca="false">IF(ISNUMBER(F11203)=TRUE(),1,G11202+1)</f>
        <v>1</v>
      </c>
    </row>
    <row r="11204" customFormat="false" ht="13.5" hidden="false" customHeight="false" outlineLevel="0" collapsed="false">
      <c r="A11204" s="0" t="n">
        <f aca="false">IF(G11204=3,"",IF(ISNUMBER(C11204)=TRUE(),1,2))</f>
        <v>1</v>
      </c>
      <c r="B11204" s="0" t="str">
        <f aca="false">IF(F11204="","",IF(G11204=4,F11204,B11203))</f>
        <v>河原代</v>
      </c>
      <c r="C11204" s="0" t="n">
        <v>93</v>
      </c>
      <c r="D11204" s="0" t="n">
        <v>0</v>
      </c>
      <c r="E11204" s="0" t="n">
        <v>0</v>
      </c>
      <c r="F11204" s="0" t="n">
        <v>0</v>
      </c>
      <c r="G11204" s="4" t="n">
        <f aca="false">IF(ISNUMBER(F11204)=TRUE(),1,G11203+1)</f>
        <v>1</v>
      </c>
    </row>
    <row r="11205" customFormat="false" ht="13.5" hidden="false" customHeight="false" outlineLevel="0" collapsed="false">
      <c r="A11205" s="0" t="n">
        <f aca="false">IF(G11205=3,"",IF(ISNUMBER(C11205)=TRUE(),1,2))</f>
        <v>1</v>
      </c>
      <c r="B11205" s="0" t="str">
        <f aca="false">IF(F11205="","",IF(G11205=4,F11205,B11204))</f>
        <v>河原代</v>
      </c>
      <c r="C11205" s="0" t="n">
        <v>94</v>
      </c>
      <c r="D11205" s="0" t="n">
        <v>0</v>
      </c>
      <c r="E11205" s="0" t="n">
        <v>0</v>
      </c>
      <c r="F11205" s="0" t="n">
        <v>0</v>
      </c>
      <c r="G11205" s="4" t="n">
        <f aca="false">IF(ISNUMBER(F11205)=TRUE(),1,G11204+1)</f>
        <v>1</v>
      </c>
    </row>
    <row r="11206" customFormat="false" ht="13.5" hidden="false" customHeight="false" outlineLevel="0" collapsed="false">
      <c r="A11206" s="0" t="n">
        <f aca="false">IF(G11206=3,"",IF(ISNUMBER(C11206)=TRUE(),1,2))</f>
        <v>2</v>
      </c>
      <c r="B11206" s="0" t="str">
        <f aca="false">IF(F11206="","",IF(G11206=4,F11206,B11205))</f>
        <v>河原代</v>
      </c>
      <c r="C11206" s="3" t="s">
        <v>26</v>
      </c>
      <c r="D11206" s="0" t="n">
        <v>2</v>
      </c>
      <c r="E11206" s="0" t="n">
        <v>1</v>
      </c>
      <c r="F11206" s="0" t="n">
        <v>1</v>
      </c>
      <c r="G11206" s="4" t="n">
        <f aca="false">IF(ISNUMBER(F11206)=TRUE(),1,G11205+1)</f>
        <v>1</v>
      </c>
    </row>
    <row r="11207" customFormat="false" ht="13.5" hidden="false" customHeight="false" outlineLevel="0" collapsed="false">
      <c r="A11207" s="0" t="n">
        <f aca="false">IF(G11207=3,"",IF(ISNUMBER(C11207)=TRUE(),1,2))</f>
        <v>1</v>
      </c>
      <c r="B11207" s="0" t="str">
        <f aca="false">IF(F11207="","",IF(G11207=4,F11207,B11206))</f>
        <v>河原代</v>
      </c>
      <c r="C11207" s="0" t="n">
        <v>95</v>
      </c>
      <c r="D11207" s="0" t="n">
        <v>0</v>
      </c>
      <c r="E11207" s="0" t="n">
        <v>0</v>
      </c>
      <c r="F11207" s="0" t="n">
        <v>0</v>
      </c>
      <c r="G11207" s="4" t="n">
        <f aca="false">IF(ISNUMBER(F11207)=TRUE(),1,G11206+1)</f>
        <v>1</v>
      </c>
    </row>
    <row r="11208" customFormat="false" ht="13.5" hidden="false" customHeight="false" outlineLevel="0" collapsed="false">
      <c r="A11208" s="0" t="n">
        <f aca="false">IF(G11208=3,"",IF(ISNUMBER(C11208)=TRUE(),1,2))</f>
        <v>1</v>
      </c>
      <c r="B11208" s="0" t="str">
        <f aca="false">IF(F11208="","",IF(G11208=4,F11208,B11207))</f>
        <v>河原代</v>
      </c>
      <c r="C11208" s="0" t="n">
        <v>96</v>
      </c>
      <c r="D11208" s="0" t="n">
        <v>1</v>
      </c>
      <c r="E11208" s="0" t="n">
        <v>1</v>
      </c>
      <c r="F11208" s="0" t="n">
        <v>0</v>
      </c>
      <c r="G11208" s="4" t="n">
        <f aca="false">IF(ISNUMBER(F11208)=TRUE(),1,G11207+1)</f>
        <v>1</v>
      </c>
    </row>
    <row r="11209" customFormat="false" ht="13.5" hidden="false" customHeight="false" outlineLevel="0" collapsed="false">
      <c r="A11209" s="0" t="n">
        <f aca="false">IF(G11209=3,"",IF(ISNUMBER(C11209)=TRUE(),1,2))</f>
        <v>1</v>
      </c>
      <c r="B11209" s="0" t="str">
        <f aca="false">IF(F11209="","",IF(G11209=4,F11209,B11208))</f>
        <v>河原代</v>
      </c>
      <c r="C11209" s="0" t="n">
        <v>97</v>
      </c>
      <c r="D11209" s="0" t="n">
        <v>1</v>
      </c>
      <c r="E11209" s="0" t="n">
        <v>0</v>
      </c>
      <c r="F11209" s="0" t="n">
        <v>1</v>
      </c>
      <c r="G11209" s="4" t="n">
        <f aca="false">IF(ISNUMBER(F11209)=TRUE(),1,G11208+1)</f>
        <v>1</v>
      </c>
    </row>
    <row r="11210" customFormat="false" ht="13.5" hidden="false" customHeight="false" outlineLevel="0" collapsed="false">
      <c r="A11210" s="0" t="n">
        <f aca="false">IF(G11210=3,"",IF(ISNUMBER(C11210)=TRUE(),1,2))</f>
        <v>1</v>
      </c>
      <c r="B11210" s="0" t="str">
        <f aca="false">IF(F11210="","",IF(G11210=4,F11210,B11209))</f>
        <v>河原代</v>
      </c>
      <c r="C11210" s="0" t="n">
        <v>98</v>
      </c>
      <c r="D11210" s="0" t="n">
        <v>0</v>
      </c>
      <c r="E11210" s="0" t="n">
        <v>0</v>
      </c>
      <c r="F11210" s="0" t="n">
        <v>0</v>
      </c>
      <c r="G11210" s="4" t="n">
        <f aca="false">IF(ISNUMBER(F11210)=TRUE(),1,G11209+1)</f>
        <v>1</v>
      </c>
    </row>
    <row r="11211" customFormat="false" ht="13.5" hidden="false" customHeight="false" outlineLevel="0" collapsed="false">
      <c r="A11211" s="0" t="n">
        <f aca="false">IF(G11211=3,"",IF(ISNUMBER(C11211)=TRUE(),1,2))</f>
        <v>1</v>
      </c>
      <c r="B11211" s="0" t="str">
        <f aca="false">IF(F11211="","",IF(G11211=4,F11211,B11210))</f>
        <v>河原代</v>
      </c>
      <c r="C11211" s="0" t="n">
        <v>99</v>
      </c>
      <c r="D11211" s="0" t="n">
        <v>0</v>
      </c>
      <c r="E11211" s="0" t="n">
        <v>0</v>
      </c>
      <c r="F11211" s="0" t="n">
        <v>0</v>
      </c>
      <c r="G11211" s="4" t="n">
        <f aca="false">IF(ISNUMBER(F11211)=TRUE(),1,G11210+1)</f>
        <v>1</v>
      </c>
    </row>
    <row r="11212" customFormat="false" ht="13.5" hidden="false" customHeight="false" outlineLevel="0" collapsed="false">
      <c r="A11212" s="0" t="n">
        <f aca="false">IF(G11212=3,"",IF(ISNUMBER(C11212)=TRUE(),1,2))</f>
        <v>2</v>
      </c>
      <c r="B11212" s="0" t="str">
        <f aca="false">IF(F11212="","",IF(G11212=4,F11212,B11211))</f>
        <v>河原代</v>
      </c>
      <c r="C11212" s="3" t="s">
        <v>27</v>
      </c>
      <c r="D11212" s="0" t="n">
        <v>0</v>
      </c>
      <c r="E11212" s="0" t="n">
        <v>0</v>
      </c>
      <c r="F11212" s="0" t="n">
        <v>0</v>
      </c>
      <c r="G11212" s="4" t="n">
        <f aca="false">IF(ISNUMBER(F11212)=TRUE(),1,G11211+1)</f>
        <v>1</v>
      </c>
    </row>
    <row r="11213" customFormat="false" ht="13.5" hidden="false" customHeight="false" outlineLevel="0" collapsed="false">
      <c r="A11213" s="0" t="n">
        <f aca="false">IF(G11213=3,"",IF(ISNUMBER(C11213)=TRUE(),1,2))</f>
        <v>2</v>
      </c>
      <c r="B11213" s="0" t="str">
        <f aca="false">IF(F11213="","",IF(G11213=4,F11213,B11212))</f>
        <v/>
      </c>
      <c r="C11213" s="3" t="s">
        <v>28</v>
      </c>
      <c r="D11213" s="0" t="n">
        <v>96</v>
      </c>
      <c r="G11213" s="4" t="n">
        <f aca="false">IF(ISNUMBER(F11213)=TRUE(),1,G11212+1)</f>
        <v>2</v>
      </c>
    </row>
    <row r="11214" customFormat="false" ht="13.5" hidden="false" customHeight="false" outlineLevel="0" collapsed="false">
      <c r="A11214" s="0" t="str">
        <f aca="false">IF(G11214=3,"",IF(ISNUMBER(C11214)=TRUE(),1,2))</f>
        <v/>
      </c>
      <c r="B11214" s="0" t="str">
        <f aca="false">IF(F11214="","",IF(G11214=4,F11214,B11213))</f>
        <v/>
      </c>
      <c r="G11214" s="4" t="n">
        <f aca="false">IF(ISNUMBER(F11214)=TRUE(),1,G11213+1)</f>
        <v>3</v>
      </c>
    </row>
    <row r="11215" customFormat="false" ht="13.5" hidden="false" customHeight="false" outlineLevel="0" collapsed="false">
      <c r="A11215" s="0" t="n">
        <f aca="false">IF(G11215=3,"",IF(ISNUMBER(C11215)=TRUE(),1,2))</f>
        <v>1</v>
      </c>
      <c r="B11215" s="0" t="str">
        <f aca="false">IF(F11215="","",IF(G11215=4,F11215,B11214))</f>
        <v>新井</v>
      </c>
      <c r="C11215" s="0" t="n">
        <v>2321</v>
      </c>
      <c r="D11215" s="3" t="s">
        <v>0</v>
      </c>
      <c r="E11215" s="0" t="n">
        <v>220507</v>
      </c>
      <c r="F11215" s="3" t="s">
        <v>117</v>
      </c>
      <c r="G11215" s="4" t="n">
        <f aca="false">IF(ISNUMBER(F11215)=TRUE(),1,G11214+1)</f>
        <v>4</v>
      </c>
    </row>
    <row r="11216" customFormat="false" ht="13.5" hidden="false" customHeight="false" outlineLevel="0" collapsed="false">
      <c r="A11216" s="0" t="n">
        <f aca="false">IF(G11216=3,"",IF(ISNUMBER(C11216)=TRUE(),1,2))</f>
        <v>2</v>
      </c>
      <c r="B11216" s="0" t="str">
        <f aca="false">IF(F11216="","",IF(G11216=4,F11216,B11215))</f>
        <v>新井</v>
      </c>
      <c r="C11216" s="3" t="s">
        <v>2</v>
      </c>
      <c r="D11216" s="3" t="s">
        <v>3</v>
      </c>
      <c r="E11216" s="3" t="s">
        <v>4</v>
      </c>
      <c r="F11216" s="3" t="s">
        <v>5</v>
      </c>
      <c r="G11216" s="4" t="n">
        <f aca="false">IF(ISNUMBER(F11216)=TRUE(),1,G11215+1)</f>
        <v>5</v>
      </c>
    </row>
    <row r="11217" customFormat="false" ht="13.5" hidden="false" customHeight="false" outlineLevel="0" collapsed="false">
      <c r="A11217" s="0" t="n">
        <f aca="false">IF(G11217=3,"",IF(ISNUMBER(C11217)=TRUE(),1,2))</f>
        <v>2</v>
      </c>
      <c r="B11217" s="0" t="str">
        <f aca="false">IF(F11217="","",IF(G11217=4,F11217,B11216))</f>
        <v>新井</v>
      </c>
      <c r="C11217" s="3" t="s">
        <v>6</v>
      </c>
      <c r="D11217" s="0" t="n">
        <v>188</v>
      </c>
      <c r="E11217" s="0" t="n">
        <v>98</v>
      </c>
      <c r="F11217" s="0" t="n">
        <v>90</v>
      </c>
      <c r="G11217" s="4" t="n">
        <f aca="false">IF(ISNUMBER(F11217)=TRUE(),1,G11216+1)</f>
        <v>1</v>
      </c>
    </row>
    <row r="11218" customFormat="false" ht="13.5" hidden="false" customHeight="false" outlineLevel="0" collapsed="false">
      <c r="A11218" s="0" t="n">
        <f aca="false">IF(G11218=3,"",IF(ISNUMBER(C11218)=TRUE(),1,2))</f>
        <v>2</v>
      </c>
      <c r="B11218" s="0" t="str">
        <f aca="false">IF(F11218="","",IF(G11218=4,F11218,B11217))</f>
        <v>新井</v>
      </c>
      <c r="C11218" s="3" t="s">
        <v>7</v>
      </c>
      <c r="D11218" s="0" t="n">
        <v>3</v>
      </c>
      <c r="E11218" s="0" t="n">
        <v>2</v>
      </c>
      <c r="F11218" s="0" t="n">
        <v>1</v>
      </c>
      <c r="G11218" s="4" t="n">
        <f aca="false">IF(ISNUMBER(F11218)=TRUE(),1,G11217+1)</f>
        <v>1</v>
      </c>
    </row>
    <row r="11219" customFormat="false" ht="13.5" hidden="false" customHeight="false" outlineLevel="0" collapsed="false">
      <c r="A11219" s="0" t="n">
        <f aca="false">IF(G11219=3,"",IF(ISNUMBER(C11219)=TRUE(),1,2))</f>
        <v>1</v>
      </c>
      <c r="B11219" s="0" t="str">
        <f aca="false">IF(F11219="","",IF(G11219=4,F11219,B11218))</f>
        <v>新井</v>
      </c>
      <c r="C11219" s="0" t="n">
        <v>0</v>
      </c>
      <c r="D11219" s="0" t="n">
        <v>0</v>
      </c>
      <c r="E11219" s="0" t="n">
        <v>0</v>
      </c>
      <c r="F11219" s="0" t="n">
        <v>0</v>
      </c>
      <c r="G11219" s="4" t="n">
        <f aca="false">IF(ISNUMBER(F11219)=TRUE(),1,G11218+1)</f>
        <v>1</v>
      </c>
    </row>
    <row r="11220" customFormat="false" ht="13.5" hidden="false" customHeight="false" outlineLevel="0" collapsed="false">
      <c r="A11220" s="0" t="n">
        <f aca="false">IF(G11220=3,"",IF(ISNUMBER(C11220)=TRUE(),1,2))</f>
        <v>1</v>
      </c>
      <c r="B11220" s="0" t="str">
        <f aca="false">IF(F11220="","",IF(G11220=4,F11220,B11219))</f>
        <v>新井</v>
      </c>
      <c r="C11220" s="0" t="n">
        <v>1</v>
      </c>
      <c r="D11220" s="0" t="n">
        <v>1</v>
      </c>
      <c r="E11220" s="0" t="n">
        <v>1</v>
      </c>
      <c r="F11220" s="0" t="n">
        <v>0</v>
      </c>
      <c r="G11220" s="4" t="n">
        <f aca="false">IF(ISNUMBER(F11220)=TRUE(),1,G11219+1)</f>
        <v>1</v>
      </c>
    </row>
    <row r="11221" customFormat="false" ht="13.5" hidden="false" customHeight="false" outlineLevel="0" collapsed="false">
      <c r="A11221" s="0" t="n">
        <f aca="false">IF(G11221=3,"",IF(ISNUMBER(C11221)=TRUE(),1,2))</f>
        <v>1</v>
      </c>
      <c r="B11221" s="0" t="str">
        <f aca="false">IF(F11221="","",IF(G11221=4,F11221,B11220))</f>
        <v>新井</v>
      </c>
      <c r="C11221" s="0" t="n">
        <v>2</v>
      </c>
      <c r="D11221" s="0" t="n">
        <v>1</v>
      </c>
      <c r="E11221" s="0" t="n">
        <v>0</v>
      </c>
      <c r="F11221" s="0" t="n">
        <v>1</v>
      </c>
      <c r="G11221" s="4" t="n">
        <f aca="false">IF(ISNUMBER(F11221)=TRUE(),1,G11220+1)</f>
        <v>1</v>
      </c>
    </row>
    <row r="11222" customFormat="false" ht="13.5" hidden="false" customHeight="false" outlineLevel="0" collapsed="false">
      <c r="A11222" s="0" t="n">
        <f aca="false">IF(G11222=3,"",IF(ISNUMBER(C11222)=TRUE(),1,2))</f>
        <v>1</v>
      </c>
      <c r="B11222" s="0" t="str">
        <f aca="false">IF(F11222="","",IF(G11222=4,F11222,B11221))</f>
        <v>新井</v>
      </c>
      <c r="C11222" s="0" t="n">
        <v>3</v>
      </c>
      <c r="D11222" s="0" t="n">
        <v>1</v>
      </c>
      <c r="E11222" s="0" t="n">
        <v>1</v>
      </c>
      <c r="F11222" s="0" t="n">
        <v>0</v>
      </c>
      <c r="G11222" s="4" t="n">
        <f aca="false">IF(ISNUMBER(F11222)=TRUE(),1,G11221+1)</f>
        <v>1</v>
      </c>
    </row>
    <row r="11223" customFormat="false" ht="13.5" hidden="false" customHeight="false" outlineLevel="0" collapsed="false">
      <c r="A11223" s="0" t="n">
        <f aca="false">IF(G11223=3,"",IF(ISNUMBER(C11223)=TRUE(),1,2))</f>
        <v>1</v>
      </c>
      <c r="B11223" s="0" t="str">
        <f aca="false">IF(F11223="","",IF(G11223=4,F11223,B11222))</f>
        <v>新井</v>
      </c>
      <c r="C11223" s="0" t="n">
        <v>4</v>
      </c>
      <c r="D11223" s="0" t="n">
        <v>0</v>
      </c>
      <c r="E11223" s="0" t="n">
        <v>0</v>
      </c>
      <c r="F11223" s="0" t="n">
        <v>0</v>
      </c>
      <c r="G11223" s="4" t="n">
        <f aca="false">IF(ISNUMBER(F11223)=TRUE(),1,G11222+1)</f>
        <v>1</v>
      </c>
    </row>
    <row r="11224" customFormat="false" ht="13.5" hidden="false" customHeight="false" outlineLevel="0" collapsed="false">
      <c r="A11224" s="0" t="n">
        <f aca="false">IF(G11224=3,"",IF(ISNUMBER(C11224)=TRUE(),1,2))</f>
        <v>2</v>
      </c>
      <c r="B11224" s="0" t="str">
        <f aca="false">IF(F11224="","",IF(G11224=4,F11224,B11223))</f>
        <v>新井</v>
      </c>
      <c r="C11224" s="3" t="s">
        <v>8</v>
      </c>
      <c r="D11224" s="0" t="n">
        <v>7</v>
      </c>
      <c r="E11224" s="0" t="n">
        <v>1</v>
      </c>
      <c r="F11224" s="0" t="n">
        <v>6</v>
      </c>
      <c r="G11224" s="4" t="n">
        <f aca="false">IF(ISNUMBER(F11224)=TRUE(),1,G11223+1)</f>
        <v>1</v>
      </c>
    </row>
    <row r="11225" customFormat="false" ht="13.5" hidden="false" customHeight="false" outlineLevel="0" collapsed="false">
      <c r="A11225" s="0" t="n">
        <f aca="false">IF(G11225=3,"",IF(ISNUMBER(C11225)=TRUE(),1,2))</f>
        <v>1</v>
      </c>
      <c r="B11225" s="0" t="str">
        <f aca="false">IF(F11225="","",IF(G11225=4,F11225,B11224))</f>
        <v>新井</v>
      </c>
      <c r="C11225" s="0" t="n">
        <v>5</v>
      </c>
      <c r="D11225" s="0" t="n">
        <v>1</v>
      </c>
      <c r="E11225" s="0" t="n">
        <v>0</v>
      </c>
      <c r="F11225" s="0" t="n">
        <v>1</v>
      </c>
      <c r="G11225" s="4" t="n">
        <f aca="false">IF(ISNUMBER(F11225)=TRUE(),1,G11224+1)</f>
        <v>1</v>
      </c>
    </row>
    <row r="11226" customFormat="false" ht="13.5" hidden="false" customHeight="false" outlineLevel="0" collapsed="false">
      <c r="A11226" s="0" t="n">
        <f aca="false">IF(G11226=3,"",IF(ISNUMBER(C11226)=TRUE(),1,2))</f>
        <v>1</v>
      </c>
      <c r="B11226" s="0" t="str">
        <f aca="false">IF(F11226="","",IF(G11226=4,F11226,B11225))</f>
        <v>新井</v>
      </c>
      <c r="C11226" s="0" t="n">
        <v>6</v>
      </c>
      <c r="D11226" s="0" t="n">
        <v>0</v>
      </c>
      <c r="E11226" s="0" t="n">
        <v>0</v>
      </c>
      <c r="F11226" s="0" t="n">
        <v>0</v>
      </c>
      <c r="G11226" s="4" t="n">
        <f aca="false">IF(ISNUMBER(F11226)=TRUE(),1,G11225+1)</f>
        <v>1</v>
      </c>
    </row>
    <row r="11227" customFormat="false" ht="13.5" hidden="false" customHeight="false" outlineLevel="0" collapsed="false">
      <c r="A11227" s="0" t="n">
        <f aca="false">IF(G11227=3,"",IF(ISNUMBER(C11227)=TRUE(),1,2))</f>
        <v>1</v>
      </c>
      <c r="B11227" s="0" t="str">
        <f aca="false">IF(F11227="","",IF(G11227=4,F11227,B11226))</f>
        <v>新井</v>
      </c>
      <c r="C11227" s="0" t="n">
        <v>7</v>
      </c>
      <c r="D11227" s="0" t="n">
        <v>1</v>
      </c>
      <c r="E11227" s="0" t="n">
        <v>0</v>
      </c>
      <c r="F11227" s="0" t="n">
        <v>1</v>
      </c>
      <c r="G11227" s="4" t="n">
        <f aca="false">IF(ISNUMBER(F11227)=TRUE(),1,G11226+1)</f>
        <v>1</v>
      </c>
    </row>
    <row r="11228" customFormat="false" ht="13.5" hidden="false" customHeight="false" outlineLevel="0" collapsed="false">
      <c r="A11228" s="0" t="n">
        <f aca="false">IF(G11228=3,"",IF(ISNUMBER(C11228)=TRUE(),1,2))</f>
        <v>1</v>
      </c>
      <c r="B11228" s="0" t="str">
        <f aca="false">IF(F11228="","",IF(G11228=4,F11228,B11227))</f>
        <v>新井</v>
      </c>
      <c r="C11228" s="0" t="n">
        <v>8</v>
      </c>
      <c r="D11228" s="0" t="n">
        <v>5</v>
      </c>
      <c r="E11228" s="0" t="n">
        <v>1</v>
      </c>
      <c r="F11228" s="0" t="n">
        <v>4</v>
      </c>
      <c r="G11228" s="4" t="n">
        <f aca="false">IF(ISNUMBER(F11228)=TRUE(),1,G11227+1)</f>
        <v>1</v>
      </c>
    </row>
    <row r="11229" customFormat="false" ht="13.5" hidden="false" customHeight="false" outlineLevel="0" collapsed="false">
      <c r="A11229" s="0" t="n">
        <f aca="false">IF(G11229=3,"",IF(ISNUMBER(C11229)=TRUE(),1,2))</f>
        <v>1</v>
      </c>
      <c r="B11229" s="0" t="str">
        <f aca="false">IF(F11229="","",IF(G11229=4,F11229,B11228))</f>
        <v>新井</v>
      </c>
      <c r="C11229" s="0" t="n">
        <v>9</v>
      </c>
      <c r="D11229" s="0" t="n">
        <v>0</v>
      </c>
      <c r="E11229" s="0" t="n">
        <v>0</v>
      </c>
      <c r="F11229" s="0" t="n">
        <v>0</v>
      </c>
      <c r="G11229" s="4" t="n">
        <f aca="false">IF(ISNUMBER(F11229)=TRUE(),1,G11228+1)</f>
        <v>1</v>
      </c>
    </row>
    <row r="11230" customFormat="false" ht="13.5" hidden="false" customHeight="false" outlineLevel="0" collapsed="false">
      <c r="A11230" s="0" t="n">
        <f aca="false">IF(G11230=3,"",IF(ISNUMBER(C11230)=TRUE(),1,2))</f>
        <v>2</v>
      </c>
      <c r="B11230" s="0" t="str">
        <f aca="false">IF(F11230="","",IF(G11230=4,F11230,B11229))</f>
        <v>新井</v>
      </c>
      <c r="C11230" s="3" t="s">
        <v>9</v>
      </c>
      <c r="D11230" s="0" t="n">
        <v>12</v>
      </c>
      <c r="E11230" s="0" t="n">
        <v>7</v>
      </c>
      <c r="F11230" s="0" t="n">
        <v>5</v>
      </c>
      <c r="G11230" s="4" t="n">
        <f aca="false">IF(ISNUMBER(F11230)=TRUE(),1,G11229+1)</f>
        <v>1</v>
      </c>
    </row>
    <row r="11231" customFormat="false" ht="13.5" hidden="false" customHeight="false" outlineLevel="0" collapsed="false">
      <c r="A11231" s="0" t="n">
        <f aca="false">IF(G11231=3,"",IF(ISNUMBER(C11231)=TRUE(),1,2))</f>
        <v>1</v>
      </c>
      <c r="B11231" s="0" t="str">
        <f aca="false">IF(F11231="","",IF(G11231=4,F11231,B11230))</f>
        <v>新井</v>
      </c>
      <c r="C11231" s="0" t="n">
        <v>10</v>
      </c>
      <c r="D11231" s="0" t="n">
        <v>0</v>
      </c>
      <c r="E11231" s="0" t="n">
        <v>0</v>
      </c>
      <c r="F11231" s="0" t="n">
        <v>0</v>
      </c>
      <c r="G11231" s="4" t="n">
        <f aca="false">IF(ISNUMBER(F11231)=TRUE(),1,G11230+1)</f>
        <v>1</v>
      </c>
    </row>
    <row r="11232" customFormat="false" ht="13.5" hidden="false" customHeight="false" outlineLevel="0" collapsed="false">
      <c r="A11232" s="0" t="n">
        <f aca="false">IF(G11232=3,"",IF(ISNUMBER(C11232)=TRUE(),1,2))</f>
        <v>1</v>
      </c>
      <c r="B11232" s="0" t="str">
        <f aca="false">IF(F11232="","",IF(G11232=4,F11232,B11231))</f>
        <v>新井</v>
      </c>
      <c r="C11232" s="0" t="n">
        <v>11</v>
      </c>
      <c r="D11232" s="0" t="n">
        <v>2</v>
      </c>
      <c r="E11232" s="0" t="n">
        <v>1</v>
      </c>
      <c r="F11232" s="0" t="n">
        <v>1</v>
      </c>
      <c r="G11232" s="4" t="n">
        <f aca="false">IF(ISNUMBER(F11232)=TRUE(),1,G11231+1)</f>
        <v>1</v>
      </c>
    </row>
    <row r="11233" customFormat="false" ht="13.5" hidden="false" customHeight="false" outlineLevel="0" collapsed="false">
      <c r="A11233" s="0" t="n">
        <f aca="false">IF(G11233=3,"",IF(ISNUMBER(C11233)=TRUE(),1,2))</f>
        <v>1</v>
      </c>
      <c r="B11233" s="0" t="str">
        <f aca="false">IF(F11233="","",IF(G11233=4,F11233,B11232))</f>
        <v>新井</v>
      </c>
      <c r="C11233" s="0" t="n">
        <v>12</v>
      </c>
      <c r="D11233" s="0" t="n">
        <v>3</v>
      </c>
      <c r="E11233" s="0" t="n">
        <v>1</v>
      </c>
      <c r="F11233" s="0" t="n">
        <v>2</v>
      </c>
      <c r="G11233" s="4" t="n">
        <f aca="false">IF(ISNUMBER(F11233)=TRUE(),1,G11232+1)</f>
        <v>1</v>
      </c>
    </row>
    <row r="11234" customFormat="false" ht="13.5" hidden="false" customHeight="false" outlineLevel="0" collapsed="false">
      <c r="A11234" s="0" t="n">
        <f aca="false">IF(G11234=3,"",IF(ISNUMBER(C11234)=TRUE(),1,2))</f>
        <v>1</v>
      </c>
      <c r="B11234" s="0" t="str">
        <f aca="false">IF(F11234="","",IF(G11234=4,F11234,B11233))</f>
        <v>新井</v>
      </c>
      <c r="C11234" s="0" t="n">
        <v>13</v>
      </c>
      <c r="D11234" s="0" t="n">
        <v>4</v>
      </c>
      <c r="E11234" s="0" t="n">
        <v>4</v>
      </c>
      <c r="F11234" s="0" t="n">
        <v>0</v>
      </c>
      <c r="G11234" s="4" t="n">
        <f aca="false">IF(ISNUMBER(F11234)=TRUE(),1,G11233+1)</f>
        <v>1</v>
      </c>
    </row>
    <row r="11235" customFormat="false" ht="13.5" hidden="false" customHeight="false" outlineLevel="0" collapsed="false">
      <c r="A11235" s="0" t="n">
        <f aca="false">IF(G11235=3,"",IF(ISNUMBER(C11235)=TRUE(),1,2))</f>
        <v>1</v>
      </c>
      <c r="B11235" s="0" t="str">
        <f aca="false">IF(F11235="","",IF(G11235=4,F11235,B11234))</f>
        <v>新井</v>
      </c>
      <c r="C11235" s="0" t="n">
        <v>14</v>
      </c>
      <c r="D11235" s="0" t="n">
        <v>3</v>
      </c>
      <c r="E11235" s="0" t="n">
        <v>1</v>
      </c>
      <c r="F11235" s="0" t="n">
        <v>2</v>
      </c>
      <c r="G11235" s="4" t="n">
        <f aca="false">IF(ISNUMBER(F11235)=TRUE(),1,G11234+1)</f>
        <v>1</v>
      </c>
    </row>
    <row r="11236" customFormat="false" ht="13.5" hidden="false" customHeight="false" outlineLevel="0" collapsed="false">
      <c r="A11236" s="0" t="n">
        <f aca="false">IF(G11236=3,"",IF(ISNUMBER(C11236)=TRUE(),1,2))</f>
        <v>2</v>
      </c>
      <c r="B11236" s="0" t="str">
        <f aca="false">IF(F11236="","",IF(G11236=4,F11236,B11235))</f>
        <v>新井</v>
      </c>
      <c r="C11236" s="3" t="s">
        <v>10</v>
      </c>
      <c r="D11236" s="0" t="n">
        <v>15</v>
      </c>
      <c r="E11236" s="0" t="n">
        <v>9</v>
      </c>
      <c r="F11236" s="0" t="n">
        <v>6</v>
      </c>
      <c r="G11236" s="4" t="n">
        <f aca="false">IF(ISNUMBER(F11236)=TRUE(),1,G11235+1)</f>
        <v>1</v>
      </c>
    </row>
    <row r="11237" customFormat="false" ht="13.5" hidden="false" customHeight="false" outlineLevel="0" collapsed="false">
      <c r="A11237" s="0" t="n">
        <f aca="false">IF(G11237=3,"",IF(ISNUMBER(C11237)=TRUE(),1,2))</f>
        <v>1</v>
      </c>
      <c r="B11237" s="0" t="str">
        <f aca="false">IF(F11237="","",IF(G11237=4,F11237,B11236))</f>
        <v>新井</v>
      </c>
      <c r="C11237" s="0" t="n">
        <v>15</v>
      </c>
      <c r="D11237" s="0" t="n">
        <v>5</v>
      </c>
      <c r="E11237" s="0" t="n">
        <v>3</v>
      </c>
      <c r="F11237" s="0" t="n">
        <v>2</v>
      </c>
      <c r="G11237" s="4" t="n">
        <f aca="false">IF(ISNUMBER(F11237)=TRUE(),1,G11236+1)</f>
        <v>1</v>
      </c>
    </row>
    <row r="11238" customFormat="false" ht="13.5" hidden="false" customHeight="false" outlineLevel="0" collapsed="false">
      <c r="A11238" s="0" t="n">
        <f aca="false">IF(G11238=3,"",IF(ISNUMBER(C11238)=TRUE(),1,2))</f>
        <v>1</v>
      </c>
      <c r="B11238" s="0" t="str">
        <f aca="false">IF(F11238="","",IF(G11238=4,F11238,B11237))</f>
        <v>新井</v>
      </c>
      <c r="C11238" s="0" t="n">
        <v>16</v>
      </c>
      <c r="D11238" s="0" t="n">
        <v>1</v>
      </c>
      <c r="E11238" s="0" t="n">
        <v>1</v>
      </c>
      <c r="F11238" s="0" t="n">
        <v>0</v>
      </c>
      <c r="G11238" s="4" t="n">
        <f aca="false">IF(ISNUMBER(F11238)=TRUE(),1,G11237+1)</f>
        <v>1</v>
      </c>
    </row>
    <row r="11239" customFormat="false" ht="13.5" hidden="false" customHeight="false" outlineLevel="0" collapsed="false">
      <c r="A11239" s="0" t="n">
        <f aca="false">IF(G11239=3,"",IF(ISNUMBER(C11239)=TRUE(),1,2))</f>
        <v>1</v>
      </c>
      <c r="B11239" s="0" t="str">
        <f aca="false">IF(F11239="","",IF(G11239=4,F11239,B11238))</f>
        <v>新井</v>
      </c>
      <c r="C11239" s="0" t="n">
        <v>17</v>
      </c>
      <c r="D11239" s="0" t="n">
        <v>4</v>
      </c>
      <c r="E11239" s="0" t="n">
        <v>2</v>
      </c>
      <c r="F11239" s="0" t="n">
        <v>2</v>
      </c>
      <c r="G11239" s="4" t="n">
        <f aca="false">IF(ISNUMBER(F11239)=TRUE(),1,G11238+1)</f>
        <v>1</v>
      </c>
    </row>
    <row r="11240" customFormat="false" ht="13.5" hidden="false" customHeight="false" outlineLevel="0" collapsed="false">
      <c r="A11240" s="0" t="n">
        <f aca="false">IF(G11240=3,"",IF(ISNUMBER(C11240)=TRUE(),1,2))</f>
        <v>1</v>
      </c>
      <c r="B11240" s="0" t="str">
        <f aca="false">IF(F11240="","",IF(G11240=4,F11240,B11239))</f>
        <v>新井</v>
      </c>
      <c r="C11240" s="0" t="n">
        <v>18</v>
      </c>
      <c r="D11240" s="0" t="n">
        <v>0</v>
      </c>
      <c r="E11240" s="0" t="n">
        <v>0</v>
      </c>
      <c r="F11240" s="0" t="n">
        <v>0</v>
      </c>
      <c r="G11240" s="4" t="n">
        <f aca="false">IF(ISNUMBER(F11240)=TRUE(),1,G11239+1)</f>
        <v>1</v>
      </c>
    </row>
    <row r="11241" customFormat="false" ht="13.5" hidden="false" customHeight="false" outlineLevel="0" collapsed="false">
      <c r="A11241" s="0" t="n">
        <f aca="false">IF(G11241=3,"",IF(ISNUMBER(C11241)=TRUE(),1,2))</f>
        <v>1</v>
      </c>
      <c r="B11241" s="0" t="str">
        <f aca="false">IF(F11241="","",IF(G11241=4,F11241,B11240))</f>
        <v>新井</v>
      </c>
      <c r="C11241" s="0" t="n">
        <v>19</v>
      </c>
      <c r="D11241" s="0" t="n">
        <v>5</v>
      </c>
      <c r="E11241" s="0" t="n">
        <v>3</v>
      </c>
      <c r="F11241" s="0" t="n">
        <v>2</v>
      </c>
      <c r="G11241" s="4" t="n">
        <f aca="false">IF(ISNUMBER(F11241)=TRUE(),1,G11240+1)</f>
        <v>1</v>
      </c>
    </row>
    <row r="11242" customFormat="false" ht="13.5" hidden="false" customHeight="false" outlineLevel="0" collapsed="false">
      <c r="A11242" s="0" t="n">
        <f aca="false">IF(G11242=3,"",IF(ISNUMBER(C11242)=TRUE(),1,2))</f>
        <v>2</v>
      </c>
      <c r="B11242" s="0" t="str">
        <f aca="false">IF(F11242="","",IF(G11242=4,F11242,B11241))</f>
        <v>新井</v>
      </c>
      <c r="C11242" s="3" t="s">
        <v>11</v>
      </c>
      <c r="D11242" s="0" t="n">
        <v>2</v>
      </c>
      <c r="E11242" s="0" t="n">
        <v>0</v>
      </c>
      <c r="F11242" s="0" t="n">
        <v>2</v>
      </c>
      <c r="G11242" s="4" t="n">
        <f aca="false">IF(ISNUMBER(F11242)=TRUE(),1,G11241+1)</f>
        <v>1</v>
      </c>
    </row>
    <row r="11243" customFormat="false" ht="13.5" hidden="false" customHeight="false" outlineLevel="0" collapsed="false">
      <c r="A11243" s="0" t="n">
        <f aca="false">IF(G11243=3,"",IF(ISNUMBER(C11243)=TRUE(),1,2))</f>
        <v>1</v>
      </c>
      <c r="B11243" s="0" t="str">
        <f aca="false">IF(F11243="","",IF(G11243=4,F11243,B11242))</f>
        <v>新井</v>
      </c>
      <c r="C11243" s="0" t="n">
        <v>20</v>
      </c>
      <c r="D11243" s="0" t="n">
        <v>1</v>
      </c>
      <c r="E11243" s="0" t="n">
        <v>0</v>
      </c>
      <c r="F11243" s="0" t="n">
        <v>1</v>
      </c>
      <c r="G11243" s="4" t="n">
        <f aca="false">IF(ISNUMBER(F11243)=TRUE(),1,G11242+1)</f>
        <v>1</v>
      </c>
    </row>
    <row r="11244" customFormat="false" ht="13.5" hidden="false" customHeight="false" outlineLevel="0" collapsed="false">
      <c r="A11244" s="0" t="n">
        <f aca="false">IF(G11244=3,"",IF(ISNUMBER(C11244)=TRUE(),1,2))</f>
        <v>1</v>
      </c>
      <c r="B11244" s="0" t="str">
        <f aca="false">IF(F11244="","",IF(G11244=4,F11244,B11243))</f>
        <v>新井</v>
      </c>
      <c r="C11244" s="0" t="n">
        <v>21</v>
      </c>
      <c r="D11244" s="0" t="n">
        <v>0</v>
      </c>
      <c r="E11244" s="0" t="n">
        <v>0</v>
      </c>
      <c r="F11244" s="0" t="n">
        <v>0</v>
      </c>
      <c r="G11244" s="4" t="n">
        <f aca="false">IF(ISNUMBER(F11244)=TRUE(),1,G11243+1)</f>
        <v>1</v>
      </c>
    </row>
    <row r="11245" customFormat="false" ht="13.5" hidden="false" customHeight="false" outlineLevel="0" collapsed="false">
      <c r="A11245" s="0" t="n">
        <f aca="false">IF(G11245=3,"",IF(ISNUMBER(C11245)=TRUE(),1,2))</f>
        <v>1</v>
      </c>
      <c r="B11245" s="0" t="str">
        <f aca="false">IF(F11245="","",IF(G11245=4,F11245,B11244))</f>
        <v>新井</v>
      </c>
      <c r="C11245" s="0" t="n">
        <v>22</v>
      </c>
      <c r="D11245" s="0" t="n">
        <v>0</v>
      </c>
      <c r="E11245" s="0" t="n">
        <v>0</v>
      </c>
      <c r="F11245" s="0" t="n">
        <v>0</v>
      </c>
      <c r="G11245" s="4" t="n">
        <f aca="false">IF(ISNUMBER(F11245)=TRUE(),1,G11244+1)</f>
        <v>1</v>
      </c>
    </row>
    <row r="11246" customFormat="false" ht="13.5" hidden="false" customHeight="false" outlineLevel="0" collapsed="false">
      <c r="A11246" s="0" t="n">
        <f aca="false">IF(G11246=3,"",IF(ISNUMBER(C11246)=TRUE(),1,2))</f>
        <v>1</v>
      </c>
      <c r="B11246" s="0" t="str">
        <f aca="false">IF(F11246="","",IF(G11246=4,F11246,B11245))</f>
        <v>新井</v>
      </c>
      <c r="C11246" s="0" t="n">
        <v>23</v>
      </c>
      <c r="D11246" s="0" t="n">
        <v>1</v>
      </c>
      <c r="E11246" s="0" t="n">
        <v>0</v>
      </c>
      <c r="F11246" s="0" t="n">
        <v>1</v>
      </c>
      <c r="G11246" s="4" t="n">
        <f aca="false">IF(ISNUMBER(F11246)=TRUE(),1,G11245+1)</f>
        <v>1</v>
      </c>
    </row>
    <row r="11247" customFormat="false" ht="13.5" hidden="false" customHeight="false" outlineLevel="0" collapsed="false">
      <c r="A11247" s="0" t="n">
        <f aca="false">IF(G11247=3,"",IF(ISNUMBER(C11247)=TRUE(),1,2))</f>
        <v>1</v>
      </c>
      <c r="B11247" s="0" t="str">
        <f aca="false">IF(F11247="","",IF(G11247=4,F11247,B11246))</f>
        <v>新井</v>
      </c>
      <c r="C11247" s="0" t="n">
        <v>24</v>
      </c>
      <c r="D11247" s="0" t="n">
        <v>0</v>
      </c>
      <c r="E11247" s="0" t="n">
        <v>0</v>
      </c>
      <c r="F11247" s="0" t="n">
        <v>0</v>
      </c>
      <c r="G11247" s="4" t="n">
        <f aca="false">IF(ISNUMBER(F11247)=TRUE(),1,G11246+1)</f>
        <v>1</v>
      </c>
    </row>
    <row r="11248" customFormat="false" ht="13.5" hidden="false" customHeight="false" outlineLevel="0" collapsed="false">
      <c r="A11248" s="0" t="n">
        <f aca="false">IF(G11248=3,"",IF(ISNUMBER(C11248)=TRUE(),1,2))</f>
        <v>2</v>
      </c>
      <c r="B11248" s="0" t="str">
        <f aca="false">IF(F11248="","",IF(G11248=4,F11248,B11247))</f>
        <v>新井</v>
      </c>
      <c r="C11248" s="3" t="s">
        <v>12</v>
      </c>
      <c r="D11248" s="0" t="n">
        <v>6</v>
      </c>
      <c r="E11248" s="0" t="n">
        <v>5</v>
      </c>
      <c r="F11248" s="0" t="n">
        <v>1</v>
      </c>
      <c r="G11248" s="4" t="n">
        <f aca="false">IF(ISNUMBER(F11248)=TRUE(),1,G11247+1)</f>
        <v>1</v>
      </c>
    </row>
    <row r="11249" customFormat="false" ht="13.5" hidden="false" customHeight="false" outlineLevel="0" collapsed="false">
      <c r="A11249" s="0" t="n">
        <f aca="false">IF(G11249=3,"",IF(ISNUMBER(C11249)=TRUE(),1,2))</f>
        <v>1</v>
      </c>
      <c r="B11249" s="0" t="str">
        <f aca="false">IF(F11249="","",IF(G11249=4,F11249,B11248))</f>
        <v>新井</v>
      </c>
      <c r="C11249" s="0" t="n">
        <v>25</v>
      </c>
      <c r="D11249" s="0" t="n">
        <v>3</v>
      </c>
      <c r="E11249" s="0" t="n">
        <v>2</v>
      </c>
      <c r="F11249" s="0" t="n">
        <v>1</v>
      </c>
      <c r="G11249" s="4" t="n">
        <f aca="false">IF(ISNUMBER(F11249)=TRUE(),1,G11248+1)</f>
        <v>1</v>
      </c>
    </row>
    <row r="11250" customFormat="false" ht="13.5" hidden="false" customHeight="false" outlineLevel="0" collapsed="false">
      <c r="A11250" s="0" t="n">
        <f aca="false">IF(G11250=3,"",IF(ISNUMBER(C11250)=TRUE(),1,2))</f>
        <v>1</v>
      </c>
      <c r="B11250" s="0" t="str">
        <f aca="false">IF(F11250="","",IF(G11250=4,F11250,B11249))</f>
        <v>新井</v>
      </c>
      <c r="C11250" s="0" t="n">
        <v>26</v>
      </c>
      <c r="D11250" s="0" t="n">
        <v>0</v>
      </c>
      <c r="E11250" s="0" t="n">
        <v>0</v>
      </c>
      <c r="F11250" s="0" t="n">
        <v>0</v>
      </c>
      <c r="G11250" s="4" t="n">
        <f aca="false">IF(ISNUMBER(F11250)=TRUE(),1,G11249+1)</f>
        <v>1</v>
      </c>
    </row>
    <row r="11251" customFormat="false" ht="13.5" hidden="false" customHeight="false" outlineLevel="0" collapsed="false">
      <c r="A11251" s="0" t="n">
        <f aca="false">IF(G11251=3,"",IF(ISNUMBER(C11251)=TRUE(),1,2))</f>
        <v>1</v>
      </c>
      <c r="B11251" s="0" t="str">
        <f aca="false">IF(F11251="","",IF(G11251=4,F11251,B11250))</f>
        <v>新井</v>
      </c>
      <c r="C11251" s="0" t="n">
        <v>27</v>
      </c>
      <c r="D11251" s="0" t="n">
        <v>1</v>
      </c>
      <c r="E11251" s="0" t="n">
        <v>1</v>
      </c>
      <c r="F11251" s="0" t="n">
        <v>0</v>
      </c>
      <c r="G11251" s="4" t="n">
        <f aca="false">IF(ISNUMBER(F11251)=TRUE(),1,G11250+1)</f>
        <v>1</v>
      </c>
    </row>
    <row r="11252" customFormat="false" ht="13.5" hidden="false" customHeight="false" outlineLevel="0" collapsed="false">
      <c r="A11252" s="0" t="n">
        <f aca="false">IF(G11252=3,"",IF(ISNUMBER(C11252)=TRUE(),1,2))</f>
        <v>1</v>
      </c>
      <c r="B11252" s="0" t="str">
        <f aca="false">IF(F11252="","",IF(G11252=4,F11252,B11251))</f>
        <v>新井</v>
      </c>
      <c r="C11252" s="0" t="n">
        <v>28</v>
      </c>
      <c r="D11252" s="0" t="n">
        <v>0</v>
      </c>
      <c r="E11252" s="0" t="n">
        <v>0</v>
      </c>
      <c r="F11252" s="0" t="n">
        <v>0</v>
      </c>
      <c r="G11252" s="4" t="n">
        <f aca="false">IF(ISNUMBER(F11252)=TRUE(),1,G11251+1)</f>
        <v>1</v>
      </c>
    </row>
    <row r="11253" customFormat="false" ht="13.5" hidden="false" customHeight="false" outlineLevel="0" collapsed="false">
      <c r="A11253" s="0" t="n">
        <f aca="false">IF(G11253=3,"",IF(ISNUMBER(C11253)=TRUE(),1,2))</f>
        <v>1</v>
      </c>
      <c r="B11253" s="0" t="str">
        <f aca="false">IF(F11253="","",IF(G11253=4,F11253,B11252))</f>
        <v>新井</v>
      </c>
      <c r="C11253" s="0" t="n">
        <v>29</v>
      </c>
      <c r="D11253" s="0" t="n">
        <v>2</v>
      </c>
      <c r="E11253" s="0" t="n">
        <v>2</v>
      </c>
      <c r="F11253" s="0" t="n">
        <v>0</v>
      </c>
      <c r="G11253" s="4" t="n">
        <f aca="false">IF(ISNUMBER(F11253)=TRUE(),1,G11252+1)</f>
        <v>1</v>
      </c>
    </row>
    <row r="11254" customFormat="false" ht="13.5" hidden="false" customHeight="false" outlineLevel="0" collapsed="false">
      <c r="A11254" s="0" t="n">
        <f aca="false">IF(G11254=3,"",IF(ISNUMBER(C11254)=TRUE(),1,2))</f>
        <v>2</v>
      </c>
      <c r="B11254" s="0" t="str">
        <f aca="false">IF(F11254="","",IF(G11254=4,F11254,B11253))</f>
        <v>新井</v>
      </c>
      <c r="C11254" s="3" t="s">
        <v>13</v>
      </c>
      <c r="D11254" s="0" t="n">
        <v>10</v>
      </c>
      <c r="E11254" s="0" t="n">
        <v>5</v>
      </c>
      <c r="F11254" s="0" t="n">
        <v>5</v>
      </c>
      <c r="G11254" s="4" t="n">
        <f aca="false">IF(ISNUMBER(F11254)=TRUE(),1,G11253+1)</f>
        <v>1</v>
      </c>
    </row>
    <row r="11255" customFormat="false" ht="13.5" hidden="false" customHeight="false" outlineLevel="0" collapsed="false">
      <c r="A11255" s="0" t="n">
        <f aca="false">IF(G11255=3,"",IF(ISNUMBER(C11255)=TRUE(),1,2))</f>
        <v>1</v>
      </c>
      <c r="B11255" s="0" t="str">
        <f aca="false">IF(F11255="","",IF(G11255=4,F11255,B11254))</f>
        <v>新井</v>
      </c>
      <c r="C11255" s="0" t="n">
        <v>30</v>
      </c>
      <c r="D11255" s="0" t="n">
        <v>3</v>
      </c>
      <c r="E11255" s="0" t="n">
        <v>3</v>
      </c>
      <c r="F11255" s="0" t="n">
        <v>0</v>
      </c>
      <c r="G11255" s="4" t="n">
        <f aca="false">IF(ISNUMBER(F11255)=TRUE(),1,G11254+1)</f>
        <v>1</v>
      </c>
    </row>
    <row r="11256" customFormat="false" ht="13.5" hidden="false" customHeight="false" outlineLevel="0" collapsed="false">
      <c r="A11256" s="0" t="n">
        <f aca="false">IF(G11256=3,"",IF(ISNUMBER(C11256)=TRUE(),1,2))</f>
        <v>1</v>
      </c>
      <c r="B11256" s="0" t="str">
        <f aca="false">IF(F11256="","",IF(G11256=4,F11256,B11255))</f>
        <v>新井</v>
      </c>
      <c r="C11256" s="0" t="n">
        <v>31</v>
      </c>
      <c r="D11256" s="0" t="n">
        <v>3</v>
      </c>
      <c r="E11256" s="0" t="n">
        <v>2</v>
      </c>
      <c r="F11256" s="0" t="n">
        <v>1</v>
      </c>
      <c r="G11256" s="4" t="n">
        <f aca="false">IF(ISNUMBER(F11256)=TRUE(),1,G11255+1)</f>
        <v>1</v>
      </c>
    </row>
    <row r="11257" customFormat="false" ht="13.5" hidden="false" customHeight="false" outlineLevel="0" collapsed="false">
      <c r="A11257" s="0" t="n">
        <f aca="false">IF(G11257=3,"",IF(ISNUMBER(C11257)=TRUE(),1,2))</f>
        <v>1</v>
      </c>
      <c r="B11257" s="0" t="str">
        <f aca="false">IF(F11257="","",IF(G11257=4,F11257,B11256))</f>
        <v>新井</v>
      </c>
      <c r="C11257" s="0" t="n">
        <v>32</v>
      </c>
      <c r="D11257" s="0" t="n">
        <v>1</v>
      </c>
      <c r="E11257" s="0" t="n">
        <v>0</v>
      </c>
      <c r="F11257" s="0" t="n">
        <v>1</v>
      </c>
      <c r="G11257" s="4" t="n">
        <f aca="false">IF(ISNUMBER(F11257)=TRUE(),1,G11256+1)</f>
        <v>1</v>
      </c>
    </row>
    <row r="11258" customFormat="false" ht="13.5" hidden="false" customHeight="false" outlineLevel="0" collapsed="false">
      <c r="A11258" s="0" t="n">
        <f aca="false">IF(G11258=3,"",IF(ISNUMBER(C11258)=TRUE(),1,2))</f>
        <v>1</v>
      </c>
      <c r="B11258" s="0" t="str">
        <f aca="false">IF(F11258="","",IF(G11258=4,F11258,B11257))</f>
        <v>新井</v>
      </c>
      <c r="C11258" s="0" t="n">
        <v>33</v>
      </c>
      <c r="D11258" s="0" t="n">
        <v>2</v>
      </c>
      <c r="E11258" s="0" t="n">
        <v>0</v>
      </c>
      <c r="F11258" s="0" t="n">
        <v>2</v>
      </c>
      <c r="G11258" s="4" t="n">
        <f aca="false">IF(ISNUMBER(F11258)=TRUE(),1,G11257+1)</f>
        <v>1</v>
      </c>
    </row>
    <row r="11259" customFormat="false" ht="13.5" hidden="false" customHeight="false" outlineLevel="0" collapsed="false">
      <c r="A11259" s="0" t="n">
        <f aca="false">IF(G11259=3,"",IF(ISNUMBER(C11259)=TRUE(),1,2))</f>
        <v>1</v>
      </c>
      <c r="B11259" s="0" t="str">
        <f aca="false">IF(F11259="","",IF(G11259=4,F11259,B11258))</f>
        <v>新井</v>
      </c>
      <c r="C11259" s="0" t="n">
        <v>34</v>
      </c>
      <c r="D11259" s="0" t="n">
        <v>1</v>
      </c>
      <c r="E11259" s="0" t="n">
        <v>0</v>
      </c>
      <c r="F11259" s="0" t="n">
        <v>1</v>
      </c>
      <c r="G11259" s="4" t="n">
        <f aca="false">IF(ISNUMBER(F11259)=TRUE(),1,G11258+1)</f>
        <v>1</v>
      </c>
    </row>
    <row r="11260" customFormat="false" ht="13.5" hidden="false" customHeight="false" outlineLevel="0" collapsed="false">
      <c r="A11260" s="0" t="n">
        <f aca="false">IF(G11260=3,"",IF(ISNUMBER(C11260)=TRUE(),1,2))</f>
        <v>2</v>
      </c>
      <c r="B11260" s="0" t="str">
        <f aca="false">IF(F11260="","",IF(G11260=4,F11260,B11259))</f>
        <v>新井</v>
      </c>
      <c r="C11260" s="3" t="s">
        <v>14</v>
      </c>
      <c r="D11260" s="0" t="n">
        <v>14</v>
      </c>
      <c r="E11260" s="0" t="n">
        <v>9</v>
      </c>
      <c r="F11260" s="0" t="n">
        <v>5</v>
      </c>
      <c r="G11260" s="4" t="n">
        <f aca="false">IF(ISNUMBER(F11260)=TRUE(),1,G11259+1)</f>
        <v>1</v>
      </c>
    </row>
    <row r="11261" customFormat="false" ht="13.5" hidden="false" customHeight="false" outlineLevel="0" collapsed="false">
      <c r="A11261" s="0" t="n">
        <f aca="false">IF(G11261=3,"",IF(ISNUMBER(C11261)=TRUE(),1,2))</f>
        <v>1</v>
      </c>
      <c r="B11261" s="0" t="str">
        <f aca="false">IF(F11261="","",IF(G11261=4,F11261,B11260))</f>
        <v>新井</v>
      </c>
      <c r="C11261" s="0" t="n">
        <v>35</v>
      </c>
      <c r="D11261" s="0" t="n">
        <v>2</v>
      </c>
      <c r="E11261" s="0" t="n">
        <v>1</v>
      </c>
      <c r="F11261" s="0" t="n">
        <v>1</v>
      </c>
      <c r="G11261" s="4" t="n">
        <f aca="false">IF(ISNUMBER(F11261)=TRUE(),1,G11260+1)</f>
        <v>1</v>
      </c>
    </row>
    <row r="11262" customFormat="false" ht="13.5" hidden="false" customHeight="false" outlineLevel="0" collapsed="false">
      <c r="A11262" s="0" t="n">
        <f aca="false">IF(G11262=3,"",IF(ISNUMBER(C11262)=TRUE(),1,2))</f>
        <v>1</v>
      </c>
      <c r="B11262" s="0" t="str">
        <f aca="false">IF(F11262="","",IF(G11262=4,F11262,B11261))</f>
        <v>新井</v>
      </c>
      <c r="C11262" s="0" t="n">
        <v>36</v>
      </c>
      <c r="D11262" s="0" t="n">
        <v>2</v>
      </c>
      <c r="E11262" s="0" t="n">
        <v>1</v>
      </c>
      <c r="F11262" s="0" t="n">
        <v>1</v>
      </c>
      <c r="G11262" s="4" t="n">
        <f aca="false">IF(ISNUMBER(F11262)=TRUE(),1,G11261+1)</f>
        <v>1</v>
      </c>
    </row>
    <row r="11263" customFormat="false" ht="13.5" hidden="false" customHeight="false" outlineLevel="0" collapsed="false">
      <c r="A11263" s="0" t="n">
        <f aca="false">IF(G11263=3,"",IF(ISNUMBER(C11263)=TRUE(),1,2))</f>
        <v>1</v>
      </c>
      <c r="B11263" s="0" t="str">
        <f aca="false">IF(F11263="","",IF(G11263=4,F11263,B11262))</f>
        <v>新井</v>
      </c>
      <c r="C11263" s="0" t="n">
        <v>37</v>
      </c>
      <c r="D11263" s="0" t="n">
        <v>2</v>
      </c>
      <c r="E11263" s="0" t="n">
        <v>2</v>
      </c>
      <c r="F11263" s="0" t="n">
        <v>0</v>
      </c>
      <c r="G11263" s="4" t="n">
        <f aca="false">IF(ISNUMBER(F11263)=TRUE(),1,G11262+1)</f>
        <v>1</v>
      </c>
    </row>
    <row r="11264" customFormat="false" ht="13.5" hidden="false" customHeight="false" outlineLevel="0" collapsed="false">
      <c r="A11264" s="0" t="n">
        <f aca="false">IF(G11264=3,"",IF(ISNUMBER(C11264)=TRUE(),1,2))</f>
        <v>1</v>
      </c>
      <c r="B11264" s="0" t="str">
        <f aca="false">IF(F11264="","",IF(G11264=4,F11264,B11263))</f>
        <v>新井</v>
      </c>
      <c r="C11264" s="0" t="n">
        <v>38</v>
      </c>
      <c r="D11264" s="0" t="n">
        <v>6</v>
      </c>
      <c r="E11264" s="0" t="n">
        <v>3</v>
      </c>
      <c r="F11264" s="0" t="n">
        <v>3</v>
      </c>
      <c r="G11264" s="4" t="n">
        <f aca="false">IF(ISNUMBER(F11264)=TRUE(),1,G11263+1)</f>
        <v>1</v>
      </c>
    </row>
    <row r="11265" customFormat="false" ht="13.5" hidden="false" customHeight="false" outlineLevel="0" collapsed="false">
      <c r="A11265" s="0" t="n">
        <f aca="false">IF(G11265=3,"",IF(ISNUMBER(C11265)=TRUE(),1,2))</f>
        <v>1</v>
      </c>
      <c r="B11265" s="0" t="str">
        <f aca="false">IF(F11265="","",IF(G11265=4,F11265,B11264))</f>
        <v>新井</v>
      </c>
      <c r="C11265" s="0" t="n">
        <v>39</v>
      </c>
      <c r="D11265" s="0" t="n">
        <v>2</v>
      </c>
      <c r="E11265" s="0" t="n">
        <v>2</v>
      </c>
      <c r="F11265" s="0" t="n">
        <v>0</v>
      </c>
      <c r="G11265" s="4" t="n">
        <f aca="false">IF(ISNUMBER(F11265)=TRUE(),1,G11264+1)</f>
        <v>1</v>
      </c>
    </row>
    <row r="11266" customFormat="false" ht="13.5" hidden="false" customHeight="false" outlineLevel="0" collapsed="false">
      <c r="A11266" s="0" t="n">
        <f aca="false">IF(G11266=3,"",IF(ISNUMBER(C11266)=TRUE(),1,2))</f>
        <v>2</v>
      </c>
      <c r="B11266" s="0" t="str">
        <f aca="false">IF(F11266="","",IF(G11266=4,F11266,B11265))</f>
        <v>新井</v>
      </c>
      <c r="C11266" s="3" t="s">
        <v>15</v>
      </c>
      <c r="D11266" s="0" t="n">
        <v>13</v>
      </c>
      <c r="E11266" s="0" t="n">
        <v>7</v>
      </c>
      <c r="F11266" s="0" t="n">
        <v>6</v>
      </c>
      <c r="G11266" s="4" t="n">
        <f aca="false">IF(ISNUMBER(F11266)=TRUE(),1,G11265+1)</f>
        <v>1</v>
      </c>
    </row>
    <row r="11267" customFormat="false" ht="13.5" hidden="false" customHeight="false" outlineLevel="0" collapsed="false">
      <c r="A11267" s="0" t="n">
        <f aca="false">IF(G11267=3,"",IF(ISNUMBER(C11267)=TRUE(),1,2))</f>
        <v>1</v>
      </c>
      <c r="B11267" s="0" t="str">
        <f aca="false">IF(F11267="","",IF(G11267=4,F11267,B11266))</f>
        <v>新井</v>
      </c>
      <c r="C11267" s="0" t="n">
        <v>40</v>
      </c>
      <c r="D11267" s="0" t="n">
        <v>4</v>
      </c>
      <c r="E11267" s="0" t="n">
        <v>3</v>
      </c>
      <c r="F11267" s="0" t="n">
        <v>1</v>
      </c>
      <c r="G11267" s="4" t="n">
        <f aca="false">IF(ISNUMBER(F11267)=TRUE(),1,G11266+1)</f>
        <v>1</v>
      </c>
    </row>
    <row r="11268" customFormat="false" ht="13.5" hidden="false" customHeight="false" outlineLevel="0" collapsed="false">
      <c r="A11268" s="0" t="n">
        <f aca="false">IF(G11268=3,"",IF(ISNUMBER(C11268)=TRUE(),1,2))</f>
        <v>1</v>
      </c>
      <c r="B11268" s="0" t="str">
        <f aca="false">IF(F11268="","",IF(G11268=4,F11268,B11267))</f>
        <v>新井</v>
      </c>
      <c r="C11268" s="0" t="n">
        <v>41</v>
      </c>
      <c r="D11268" s="0" t="n">
        <v>4</v>
      </c>
      <c r="E11268" s="0" t="n">
        <v>2</v>
      </c>
      <c r="F11268" s="0" t="n">
        <v>2</v>
      </c>
      <c r="G11268" s="4" t="n">
        <f aca="false">IF(ISNUMBER(F11268)=TRUE(),1,G11267+1)</f>
        <v>1</v>
      </c>
    </row>
    <row r="11269" customFormat="false" ht="13.5" hidden="false" customHeight="false" outlineLevel="0" collapsed="false">
      <c r="A11269" s="0" t="n">
        <f aca="false">IF(G11269=3,"",IF(ISNUMBER(C11269)=TRUE(),1,2))</f>
        <v>1</v>
      </c>
      <c r="B11269" s="0" t="str">
        <f aca="false">IF(F11269="","",IF(G11269=4,F11269,B11268))</f>
        <v>新井</v>
      </c>
      <c r="C11269" s="0" t="n">
        <v>42</v>
      </c>
      <c r="D11269" s="0" t="n">
        <v>1</v>
      </c>
      <c r="E11269" s="0" t="n">
        <v>0</v>
      </c>
      <c r="F11269" s="0" t="n">
        <v>1</v>
      </c>
      <c r="G11269" s="4" t="n">
        <f aca="false">IF(ISNUMBER(F11269)=TRUE(),1,G11268+1)</f>
        <v>1</v>
      </c>
    </row>
    <row r="11270" customFormat="false" ht="13.5" hidden="false" customHeight="false" outlineLevel="0" collapsed="false">
      <c r="A11270" s="0" t="n">
        <f aca="false">IF(G11270=3,"",IF(ISNUMBER(C11270)=TRUE(),1,2))</f>
        <v>1</v>
      </c>
      <c r="B11270" s="0" t="str">
        <f aca="false">IF(F11270="","",IF(G11270=4,F11270,B11269))</f>
        <v>新井</v>
      </c>
      <c r="C11270" s="0" t="n">
        <v>43</v>
      </c>
      <c r="D11270" s="0" t="n">
        <v>1</v>
      </c>
      <c r="E11270" s="0" t="n">
        <v>1</v>
      </c>
      <c r="F11270" s="0" t="n">
        <v>0</v>
      </c>
      <c r="G11270" s="4" t="n">
        <f aca="false">IF(ISNUMBER(F11270)=TRUE(),1,G11269+1)</f>
        <v>1</v>
      </c>
    </row>
    <row r="11271" customFormat="false" ht="13.5" hidden="false" customHeight="false" outlineLevel="0" collapsed="false">
      <c r="A11271" s="0" t="n">
        <f aca="false">IF(G11271=3,"",IF(ISNUMBER(C11271)=TRUE(),1,2))</f>
        <v>1</v>
      </c>
      <c r="B11271" s="0" t="str">
        <f aca="false">IF(F11271="","",IF(G11271=4,F11271,B11270))</f>
        <v>新井</v>
      </c>
      <c r="C11271" s="0" t="n">
        <v>44</v>
      </c>
      <c r="D11271" s="0" t="n">
        <v>3</v>
      </c>
      <c r="E11271" s="0" t="n">
        <v>1</v>
      </c>
      <c r="F11271" s="0" t="n">
        <v>2</v>
      </c>
      <c r="G11271" s="4" t="n">
        <f aca="false">IF(ISNUMBER(F11271)=TRUE(),1,G11270+1)</f>
        <v>1</v>
      </c>
    </row>
    <row r="11272" customFormat="false" ht="13.5" hidden="false" customHeight="false" outlineLevel="0" collapsed="false">
      <c r="A11272" s="0" t="n">
        <f aca="false">IF(G11272=3,"",IF(ISNUMBER(C11272)=TRUE(),1,2))</f>
        <v>2</v>
      </c>
      <c r="B11272" s="0" t="str">
        <f aca="false">IF(F11272="","",IF(G11272=4,F11272,B11271))</f>
        <v>新井</v>
      </c>
      <c r="C11272" s="3" t="s">
        <v>16</v>
      </c>
      <c r="D11272" s="0" t="n">
        <v>8</v>
      </c>
      <c r="E11272" s="0" t="n">
        <v>4</v>
      </c>
      <c r="F11272" s="0" t="n">
        <v>4</v>
      </c>
      <c r="G11272" s="4" t="n">
        <f aca="false">IF(ISNUMBER(F11272)=TRUE(),1,G11271+1)</f>
        <v>1</v>
      </c>
    </row>
    <row r="11273" customFormat="false" ht="13.5" hidden="false" customHeight="false" outlineLevel="0" collapsed="false">
      <c r="A11273" s="0" t="n">
        <f aca="false">IF(G11273=3,"",IF(ISNUMBER(C11273)=TRUE(),1,2))</f>
        <v>1</v>
      </c>
      <c r="B11273" s="0" t="str">
        <f aca="false">IF(F11273="","",IF(G11273=4,F11273,B11272))</f>
        <v>新井</v>
      </c>
      <c r="C11273" s="0" t="n">
        <v>45</v>
      </c>
      <c r="D11273" s="0" t="n">
        <v>3</v>
      </c>
      <c r="E11273" s="0" t="n">
        <v>1</v>
      </c>
      <c r="F11273" s="0" t="n">
        <v>2</v>
      </c>
      <c r="G11273" s="4" t="n">
        <f aca="false">IF(ISNUMBER(F11273)=TRUE(),1,G11272+1)</f>
        <v>1</v>
      </c>
    </row>
    <row r="11274" customFormat="false" ht="13.5" hidden="false" customHeight="false" outlineLevel="0" collapsed="false">
      <c r="A11274" s="0" t="n">
        <f aca="false">IF(G11274=3,"",IF(ISNUMBER(C11274)=TRUE(),1,2))</f>
        <v>1</v>
      </c>
      <c r="B11274" s="0" t="str">
        <f aca="false">IF(F11274="","",IF(G11274=4,F11274,B11273))</f>
        <v>新井</v>
      </c>
      <c r="C11274" s="0" t="n">
        <v>46</v>
      </c>
      <c r="D11274" s="0" t="n">
        <v>1</v>
      </c>
      <c r="E11274" s="0" t="n">
        <v>0</v>
      </c>
      <c r="F11274" s="0" t="n">
        <v>1</v>
      </c>
      <c r="G11274" s="4" t="n">
        <f aca="false">IF(ISNUMBER(F11274)=TRUE(),1,G11273+1)</f>
        <v>1</v>
      </c>
    </row>
    <row r="11275" customFormat="false" ht="13.5" hidden="false" customHeight="false" outlineLevel="0" collapsed="false">
      <c r="A11275" s="0" t="n">
        <f aca="false">IF(G11275=3,"",IF(ISNUMBER(C11275)=TRUE(),1,2))</f>
        <v>1</v>
      </c>
      <c r="B11275" s="0" t="str">
        <f aca="false">IF(F11275="","",IF(G11275=4,F11275,B11274))</f>
        <v>新井</v>
      </c>
      <c r="C11275" s="0" t="n">
        <v>47</v>
      </c>
      <c r="D11275" s="0" t="n">
        <v>2</v>
      </c>
      <c r="E11275" s="0" t="n">
        <v>1</v>
      </c>
      <c r="F11275" s="0" t="n">
        <v>1</v>
      </c>
      <c r="G11275" s="4" t="n">
        <f aca="false">IF(ISNUMBER(F11275)=TRUE(),1,G11274+1)</f>
        <v>1</v>
      </c>
    </row>
    <row r="11276" customFormat="false" ht="13.5" hidden="false" customHeight="false" outlineLevel="0" collapsed="false">
      <c r="A11276" s="0" t="n">
        <f aca="false">IF(G11276=3,"",IF(ISNUMBER(C11276)=TRUE(),1,2))</f>
        <v>1</v>
      </c>
      <c r="B11276" s="0" t="str">
        <f aca="false">IF(F11276="","",IF(G11276=4,F11276,B11275))</f>
        <v>新井</v>
      </c>
      <c r="C11276" s="0" t="n">
        <v>48</v>
      </c>
      <c r="D11276" s="0" t="n">
        <v>2</v>
      </c>
      <c r="E11276" s="0" t="n">
        <v>2</v>
      </c>
      <c r="F11276" s="0" t="n">
        <v>0</v>
      </c>
      <c r="G11276" s="4" t="n">
        <f aca="false">IF(ISNUMBER(F11276)=TRUE(),1,G11275+1)</f>
        <v>1</v>
      </c>
    </row>
    <row r="11277" customFormat="false" ht="13.5" hidden="false" customHeight="false" outlineLevel="0" collapsed="false">
      <c r="A11277" s="0" t="n">
        <f aca="false">IF(G11277=3,"",IF(ISNUMBER(C11277)=TRUE(),1,2))</f>
        <v>1</v>
      </c>
      <c r="B11277" s="0" t="str">
        <f aca="false">IF(F11277="","",IF(G11277=4,F11277,B11276))</f>
        <v>新井</v>
      </c>
      <c r="C11277" s="0" t="n">
        <v>49</v>
      </c>
      <c r="D11277" s="0" t="n">
        <v>0</v>
      </c>
      <c r="E11277" s="0" t="n">
        <v>0</v>
      </c>
      <c r="F11277" s="0" t="n">
        <v>0</v>
      </c>
      <c r="G11277" s="4" t="n">
        <f aca="false">IF(ISNUMBER(F11277)=TRUE(),1,G11276+1)</f>
        <v>1</v>
      </c>
    </row>
    <row r="11278" customFormat="false" ht="13.5" hidden="false" customHeight="false" outlineLevel="0" collapsed="false">
      <c r="A11278" s="0" t="n">
        <f aca="false">IF(G11278=3,"",IF(ISNUMBER(C11278)=TRUE(),1,2))</f>
        <v>2</v>
      </c>
      <c r="B11278" s="0" t="str">
        <f aca="false">IF(F11278="","",IF(G11278=4,F11278,B11277))</f>
        <v>新井</v>
      </c>
      <c r="C11278" s="3" t="s">
        <v>17</v>
      </c>
      <c r="D11278" s="0" t="n">
        <v>13</v>
      </c>
      <c r="E11278" s="0" t="n">
        <v>8</v>
      </c>
      <c r="F11278" s="0" t="n">
        <v>5</v>
      </c>
      <c r="G11278" s="4" t="n">
        <f aca="false">IF(ISNUMBER(F11278)=TRUE(),1,G11277+1)</f>
        <v>1</v>
      </c>
    </row>
    <row r="11279" customFormat="false" ht="13.5" hidden="false" customHeight="false" outlineLevel="0" collapsed="false">
      <c r="A11279" s="0" t="n">
        <f aca="false">IF(G11279=3,"",IF(ISNUMBER(C11279)=TRUE(),1,2))</f>
        <v>1</v>
      </c>
      <c r="B11279" s="0" t="str">
        <f aca="false">IF(F11279="","",IF(G11279=4,F11279,B11278))</f>
        <v>新井</v>
      </c>
      <c r="C11279" s="0" t="n">
        <v>50</v>
      </c>
      <c r="D11279" s="0" t="n">
        <v>2</v>
      </c>
      <c r="E11279" s="0" t="n">
        <v>2</v>
      </c>
      <c r="F11279" s="0" t="n">
        <v>0</v>
      </c>
      <c r="G11279" s="4" t="n">
        <f aca="false">IF(ISNUMBER(F11279)=TRUE(),1,G11278+1)</f>
        <v>1</v>
      </c>
    </row>
    <row r="11280" customFormat="false" ht="13.5" hidden="false" customHeight="false" outlineLevel="0" collapsed="false">
      <c r="A11280" s="0" t="n">
        <f aca="false">IF(G11280=3,"",IF(ISNUMBER(C11280)=TRUE(),1,2))</f>
        <v>1</v>
      </c>
      <c r="B11280" s="0" t="str">
        <f aca="false">IF(F11280="","",IF(G11280=4,F11280,B11279))</f>
        <v>新井</v>
      </c>
      <c r="C11280" s="0" t="n">
        <v>51</v>
      </c>
      <c r="D11280" s="0" t="n">
        <v>5</v>
      </c>
      <c r="E11280" s="0" t="n">
        <v>3</v>
      </c>
      <c r="F11280" s="0" t="n">
        <v>2</v>
      </c>
      <c r="G11280" s="4" t="n">
        <f aca="false">IF(ISNUMBER(F11280)=TRUE(),1,G11279+1)</f>
        <v>1</v>
      </c>
    </row>
    <row r="11281" customFormat="false" ht="13.5" hidden="false" customHeight="false" outlineLevel="0" collapsed="false">
      <c r="A11281" s="0" t="n">
        <f aca="false">IF(G11281=3,"",IF(ISNUMBER(C11281)=TRUE(),1,2))</f>
        <v>1</v>
      </c>
      <c r="B11281" s="0" t="str">
        <f aca="false">IF(F11281="","",IF(G11281=4,F11281,B11280))</f>
        <v>新井</v>
      </c>
      <c r="C11281" s="0" t="n">
        <v>52</v>
      </c>
      <c r="D11281" s="0" t="n">
        <v>1</v>
      </c>
      <c r="E11281" s="0" t="n">
        <v>0</v>
      </c>
      <c r="F11281" s="0" t="n">
        <v>1</v>
      </c>
      <c r="G11281" s="4" t="n">
        <f aca="false">IF(ISNUMBER(F11281)=TRUE(),1,G11280+1)</f>
        <v>1</v>
      </c>
    </row>
    <row r="11282" customFormat="false" ht="13.5" hidden="false" customHeight="false" outlineLevel="0" collapsed="false">
      <c r="A11282" s="0" t="n">
        <f aca="false">IF(G11282=3,"",IF(ISNUMBER(C11282)=TRUE(),1,2))</f>
        <v>1</v>
      </c>
      <c r="B11282" s="0" t="str">
        <f aca="false">IF(F11282="","",IF(G11282=4,F11282,B11281))</f>
        <v>新井</v>
      </c>
      <c r="C11282" s="0" t="n">
        <v>53</v>
      </c>
      <c r="D11282" s="0" t="n">
        <v>4</v>
      </c>
      <c r="E11282" s="0" t="n">
        <v>3</v>
      </c>
      <c r="F11282" s="0" t="n">
        <v>1</v>
      </c>
      <c r="G11282" s="4" t="n">
        <f aca="false">IF(ISNUMBER(F11282)=TRUE(),1,G11281+1)</f>
        <v>1</v>
      </c>
    </row>
    <row r="11283" customFormat="false" ht="13.5" hidden="false" customHeight="false" outlineLevel="0" collapsed="false">
      <c r="A11283" s="0" t="n">
        <f aca="false">IF(G11283=3,"",IF(ISNUMBER(C11283)=TRUE(),1,2))</f>
        <v>1</v>
      </c>
      <c r="B11283" s="0" t="str">
        <f aca="false">IF(F11283="","",IF(G11283=4,F11283,B11282))</f>
        <v>新井</v>
      </c>
      <c r="C11283" s="0" t="n">
        <v>54</v>
      </c>
      <c r="D11283" s="0" t="n">
        <v>1</v>
      </c>
      <c r="E11283" s="0" t="n">
        <v>0</v>
      </c>
      <c r="F11283" s="0" t="n">
        <v>1</v>
      </c>
      <c r="G11283" s="4" t="n">
        <f aca="false">IF(ISNUMBER(F11283)=TRUE(),1,G11282+1)</f>
        <v>1</v>
      </c>
    </row>
    <row r="11284" customFormat="false" ht="13.5" hidden="false" customHeight="false" outlineLevel="0" collapsed="false">
      <c r="A11284" s="0" t="n">
        <f aca="false">IF(G11284=3,"",IF(ISNUMBER(C11284)=TRUE(),1,2))</f>
        <v>2</v>
      </c>
      <c r="B11284" s="0" t="str">
        <f aca="false">IF(F11284="","",IF(G11284=4,F11284,B11283))</f>
        <v>新井</v>
      </c>
      <c r="C11284" s="3" t="s">
        <v>18</v>
      </c>
      <c r="D11284" s="0" t="n">
        <v>17</v>
      </c>
      <c r="E11284" s="0" t="n">
        <v>10</v>
      </c>
      <c r="F11284" s="0" t="n">
        <v>7</v>
      </c>
      <c r="G11284" s="4" t="n">
        <f aca="false">IF(ISNUMBER(F11284)=TRUE(),1,G11283+1)</f>
        <v>1</v>
      </c>
    </row>
    <row r="11285" customFormat="false" ht="13.5" hidden="false" customHeight="false" outlineLevel="0" collapsed="false">
      <c r="A11285" s="0" t="n">
        <f aca="false">IF(G11285=3,"",IF(ISNUMBER(C11285)=TRUE(),1,2))</f>
        <v>1</v>
      </c>
      <c r="B11285" s="0" t="str">
        <f aca="false">IF(F11285="","",IF(G11285=4,F11285,B11284))</f>
        <v>新井</v>
      </c>
      <c r="C11285" s="0" t="n">
        <v>55</v>
      </c>
      <c r="D11285" s="0" t="n">
        <v>2</v>
      </c>
      <c r="E11285" s="0" t="n">
        <v>1</v>
      </c>
      <c r="F11285" s="0" t="n">
        <v>1</v>
      </c>
      <c r="G11285" s="4" t="n">
        <f aca="false">IF(ISNUMBER(F11285)=TRUE(),1,G11284+1)</f>
        <v>1</v>
      </c>
    </row>
    <row r="11286" customFormat="false" ht="13.5" hidden="false" customHeight="false" outlineLevel="0" collapsed="false">
      <c r="A11286" s="0" t="n">
        <f aca="false">IF(G11286=3,"",IF(ISNUMBER(C11286)=TRUE(),1,2))</f>
        <v>1</v>
      </c>
      <c r="B11286" s="0" t="str">
        <f aca="false">IF(F11286="","",IF(G11286=4,F11286,B11285))</f>
        <v>新井</v>
      </c>
      <c r="C11286" s="0" t="n">
        <v>56</v>
      </c>
      <c r="D11286" s="0" t="n">
        <v>2</v>
      </c>
      <c r="E11286" s="0" t="n">
        <v>0</v>
      </c>
      <c r="F11286" s="0" t="n">
        <v>2</v>
      </c>
      <c r="G11286" s="4" t="n">
        <f aca="false">IF(ISNUMBER(F11286)=TRUE(),1,G11285+1)</f>
        <v>1</v>
      </c>
    </row>
    <row r="11287" customFormat="false" ht="13.5" hidden="false" customHeight="false" outlineLevel="0" collapsed="false">
      <c r="A11287" s="0" t="n">
        <f aca="false">IF(G11287=3,"",IF(ISNUMBER(C11287)=TRUE(),1,2))</f>
        <v>1</v>
      </c>
      <c r="B11287" s="0" t="str">
        <f aca="false">IF(F11287="","",IF(G11287=4,F11287,B11286))</f>
        <v>新井</v>
      </c>
      <c r="C11287" s="0" t="n">
        <v>57</v>
      </c>
      <c r="D11287" s="0" t="n">
        <v>4</v>
      </c>
      <c r="E11287" s="0" t="n">
        <v>3</v>
      </c>
      <c r="F11287" s="0" t="n">
        <v>1</v>
      </c>
      <c r="G11287" s="4" t="n">
        <f aca="false">IF(ISNUMBER(F11287)=TRUE(),1,G11286+1)</f>
        <v>1</v>
      </c>
    </row>
    <row r="11288" customFormat="false" ht="13.5" hidden="false" customHeight="false" outlineLevel="0" collapsed="false">
      <c r="A11288" s="0" t="n">
        <f aca="false">IF(G11288=3,"",IF(ISNUMBER(C11288)=TRUE(),1,2))</f>
        <v>1</v>
      </c>
      <c r="B11288" s="0" t="str">
        <f aca="false">IF(F11288="","",IF(G11288=4,F11288,B11287))</f>
        <v>新井</v>
      </c>
      <c r="C11288" s="0" t="n">
        <v>58</v>
      </c>
      <c r="D11288" s="0" t="n">
        <v>8</v>
      </c>
      <c r="E11288" s="0" t="n">
        <v>6</v>
      </c>
      <c r="F11288" s="0" t="n">
        <v>2</v>
      </c>
      <c r="G11288" s="4" t="n">
        <f aca="false">IF(ISNUMBER(F11288)=TRUE(),1,G11287+1)</f>
        <v>1</v>
      </c>
    </row>
    <row r="11289" customFormat="false" ht="13.5" hidden="false" customHeight="false" outlineLevel="0" collapsed="false">
      <c r="A11289" s="0" t="n">
        <f aca="false">IF(G11289=3,"",IF(ISNUMBER(C11289)=TRUE(),1,2))</f>
        <v>1</v>
      </c>
      <c r="B11289" s="0" t="str">
        <f aca="false">IF(F11289="","",IF(G11289=4,F11289,B11288))</f>
        <v>新井</v>
      </c>
      <c r="C11289" s="0" t="n">
        <v>59</v>
      </c>
      <c r="D11289" s="0" t="n">
        <v>1</v>
      </c>
      <c r="E11289" s="0" t="n">
        <v>0</v>
      </c>
      <c r="F11289" s="0" t="n">
        <v>1</v>
      </c>
      <c r="G11289" s="4" t="n">
        <f aca="false">IF(ISNUMBER(F11289)=TRUE(),1,G11288+1)</f>
        <v>1</v>
      </c>
    </row>
    <row r="11290" customFormat="false" ht="13.5" hidden="false" customHeight="false" outlineLevel="0" collapsed="false">
      <c r="A11290" s="0" t="n">
        <f aca="false">IF(G11290=3,"",IF(ISNUMBER(C11290)=TRUE(),1,2))</f>
        <v>2</v>
      </c>
      <c r="B11290" s="0" t="str">
        <f aca="false">IF(F11290="","",IF(G11290=4,F11290,B11289))</f>
        <v>新井</v>
      </c>
      <c r="C11290" s="3" t="s">
        <v>19</v>
      </c>
      <c r="D11290" s="0" t="n">
        <v>15</v>
      </c>
      <c r="E11290" s="0" t="n">
        <v>8</v>
      </c>
      <c r="F11290" s="0" t="n">
        <v>7</v>
      </c>
      <c r="G11290" s="4" t="n">
        <f aca="false">IF(ISNUMBER(F11290)=TRUE(),1,G11289+1)</f>
        <v>1</v>
      </c>
    </row>
    <row r="11291" customFormat="false" ht="13.5" hidden="false" customHeight="false" outlineLevel="0" collapsed="false">
      <c r="A11291" s="0" t="n">
        <f aca="false">IF(G11291=3,"",IF(ISNUMBER(C11291)=TRUE(),1,2))</f>
        <v>1</v>
      </c>
      <c r="B11291" s="0" t="str">
        <f aca="false">IF(F11291="","",IF(G11291=4,F11291,B11290))</f>
        <v>新井</v>
      </c>
      <c r="C11291" s="0" t="n">
        <v>60</v>
      </c>
      <c r="D11291" s="0" t="n">
        <v>1</v>
      </c>
      <c r="E11291" s="0" t="n">
        <v>1</v>
      </c>
      <c r="F11291" s="0" t="n">
        <v>0</v>
      </c>
      <c r="G11291" s="4" t="n">
        <f aca="false">IF(ISNUMBER(F11291)=TRUE(),1,G11290+1)</f>
        <v>1</v>
      </c>
    </row>
    <row r="11292" customFormat="false" ht="13.5" hidden="false" customHeight="false" outlineLevel="0" collapsed="false">
      <c r="A11292" s="0" t="n">
        <f aca="false">IF(G11292=3,"",IF(ISNUMBER(C11292)=TRUE(),1,2))</f>
        <v>1</v>
      </c>
      <c r="B11292" s="0" t="str">
        <f aca="false">IF(F11292="","",IF(G11292=4,F11292,B11291))</f>
        <v>新井</v>
      </c>
      <c r="C11292" s="0" t="n">
        <v>61</v>
      </c>
      <c r="D11292" s="0" t="n">
        <v>4</v>
      </c>
      <c r="E11292" s="0" t="n">
        <v>2</v>
      </c>
      <c r="F11292" s="0" t="n">
        <v>2</v>
      </c>
      <c r="G11292" s="4" t="n">
        <f aca="false">IF(ISNUMBER(F11292)=TRUE(),1,G11291+1)</f>
        <v>1</v>
      </c>
    </row>
    <row r="11293" customFormat="false" ht="13.5" hidden="false" customHeight="false" outlineLevel="0" collapsed="false">
      <c r="A11293" s="0" t="n">
        <f aca="false">IF(G11293=3,"",IF(ISNUMBER(C11293)=TRUE(),1,2))</f>
        <v>1</v>
      </c>
      <c r="B11293" s="0" t="str">
        <f aca="false">IF(F11293="","",IF(G11293=4,F11293,B11292))</f>
        <v>新井</v>
      </c>
      <c r="C11293" s="0" t="n">
        <v>62</v>
      </c>
      <c r="D11293" s="0" t="n">
        <v>4</v>
      </c>
      <c r="E11293" s="0" t="n">
        <v>4</v>
      </c>
      <c r="F11293" s="0" t="n">
        <v>0</v>
      </c>
      <c r="G11293" s="4" t="n">
        <f aca="false">IF(ISNUMBER(F11293)=TRUE(),1,G11292+1)</f>
        <v>1</v>
      </c>
    </row>
    <row r="11294" customFormat="false" ht="13.5" hidden="false" customHeight="false" outlineLevel="0" collapsed="false">
      <c r="A11294" s="0" t="n">
        <f aca="false">IF(G11294=3,"",IF(ISNUMBER(C11294)=TRUE(),1,2))</f>
        <v>1</v>
      </c>
      <c r="B11294" s="0" t="str">
        <f aca="false">IF(F11294="","",IF(G11294=4,F11294,B11293))</f>
        <v>新井</v>
      </c>
      <c r="C11294" s="0" t="n">
        <v>63</v>
      </c>
      <c r="D11294" s="0" t="n">
        <v>2</v>
      </c>
      <c r="E11294" s="0" t="n">
        <v>0</v>
      </c>
      <c r="F11294" s="0" t="n">
        <v>2</v>
      </c>
      <c r="G11294" s="4" t="n">
        <f aca="false">IF(ISNUMBER(F11294)=TRUE(),1,G11293+1)</f>
        <v>1</v>
      </c>
    </row>
    <row r="11295" customFormat="false" ht="13.5" hidden="false" customHeight="false" outlineLevel="0" collapsed="false">
      <c r="A11295" s="0" t="n">
        <f aca="false">IF(G11295=3,"",IF(ISNUMBER(C11295)=TRUE(),1,2))</f>
        <v>1</v>
      </c>
      <c r="B11295" s="0" t="str">
        <f aca="false">IF(F11295="","",IF(G11295=4,F11295,B11294))</f>
        <v>新井</v>
      </c>
      <c r="C11295" s="0" t="n">
        <v>64</v>
      </c>
      <c r="D11295" s="0" t="n">
        <v>4</v>
      </c>
      <c r="E11295" s="0" t="n">
        <v>1</v>
      </c>
      <c r="F11295" s="0" t="n">
        <v>3</v>
      </c>
      <c r="G11295" s="4" t="n">
        <f aca="false">IF(ISNUMBER(F11295)=TRUE(),1,G11294+1)</f>
        <v>1</v>
      </c>
    </row>
    <row r="11296" customFormat="false" ht="13.5" hidden="false" customHeight="false" outlineLevel="0" collapsed="false">
      <c r="A11296" s="0" t="n">
        <f aca="false">IF(G11296=3,"",IF(ISNUMBER(C11296)=TRUE(),1,2))</f>
        <v>2</v>
      </c>
      <c r="B11296" s="0" t="str">
        <f aca="false">IF(F11296="","",IF(G11296=4,F11296,B11295))</f>
        <v>新井</v>
      </c>
      <c r="C11296" s="3" t="s">
        <v>20</v>
      </c>
      <c r="D11296" s="0" t="n">
        <v>18</v>
      </c>
      <c r="E11296" s="0" t="n">
        <v>10</v>
      </c>
      <c r="F11296" s="0" t="n">
        <v>8</v>
      </c>
      <c r="G11296" s="4" t="n">
        <f aca="false">IF(ISNUMBER(F11296)=TRUE(),1,G11295+1)</f>
        <v>1</v>
      </c>
    </row>
    <row r="11297" customFormat="false" ht="13.5" hidden="false" customHeight="false" outlineLevel="0" collapsed="false">
      <c r="A11297" s="0" t="n">
        <f aca="false">IF(G11297=3,"",IF(ISNUMBER(C11297)=TRUE(),1,2))</f>
        <v>1</v>
      </c>
      <c r="B11297" s="0" t="str">
        <f aca="false">IF(F11297="","",IF(G11297=4,F11297,B11296))</f>
        <v>新井</v>
      </c>
      <c r="C11297" s="0" t="n">
        <v>65</v>
      </c>
      <c r="D11297" s="0" t="n">
        <v>10</v>
      </c>
      <c r="E11297" s="0" t="n">
        <v>6</v>
      </c>
      <c r="F11297" s="0" t="n">
        <v>4</v>
      </c>
      <c r="G11297" s="4" t="n">
        <f aca="false">IF(ISNUMBER(F11297)=TRUE(),1,G11296+1)</f>
        <v>1</v>
      </c>
    </row>
    <row r="11298" customFormat="false" ht="13.5" hidden="false" customHeight="false" outlineLevel="0" collapsed="false">
      <c r="A11298" s="0" t="n">
        <f aca="false">IF(G11298=3,"",IF(ISNUMBER(C11298)=TRUE(),1,2))</f>
        <v>1</v>
      </c>
      <c r="B11298" s="0" t="str">
        <f aca="false">IF(F11298="","",IF(G11298=4,F11298,B11297))</f>
        <v>新井</v>
      </c>
      <c r="C11298" s="0" t="n">
        <v>66</v>
      </c>
      <c r="D11298" s="0" t="n">
        <v>2</v>
      </c>
      <c r="E11298" s="0" t="n">
        <v>2</v>
      </c>
      <c r="F11298" s="0" t="n">
        <v>0</v>
      </c>
      <c r="G11298" s="4" t="n">
        <f aca="false">IF(ISNUMBER(F11298)=TRUE(),1,G11297+1)</f>
        <v>1</v>
      </c>
    </row>
    <row r="11299" customFormat="false" ht="13.5" hidden="false" customHeight="false" outlineLevel="0" collapsed="false">
      <c r="A11299" s="0" t="n">
        <f aca="false">IF(G11299=3,"",IF(ISNUMBER(C11299)=TRUE(),1,2))</f>
        <v>1</v>
      </c>
      <c r="B11299" s="0" t="str">
        <f aca="false">IF(F11299="","",IF(G11299=4,F11299,B11298))</f>
        <v>新井</v>
      </c>
      <c r="C11299" s="0" t="n">
        <v>67</v>
      </c>
      <c r="D11299" s="0" t="n">
        <v>3</v>
      </c>
      <c r="E11299" s="0" t="n">
        <v>1</v>
      </c>
      <c r="F11299" s="0" t="n">
        <v>2</v>
      </c>
      <c r="G11299" s="4" t="n">
        <f aca="false">IF(ISNUMBER(F11299)=TRUE(),1,G11298+1)</f>
        <v>1</v>
      </c>
    </row>
    <row r="11300" customFormat="false" ht="13.5" hidden="false" customHeight="false" outlineLevel="0" collapsed="false">
      <c r="A11300" s="0" t="n">
        <f aca="false">IF(G11300=3,"",IF(ISNUMBER(C11300)=TRUE(),1,2))</f>
        <v>1</v>
      </c>
      <c r="B11300" s="0" t="str">
        <f aca="false">IF(F11300="","",IF(G11300=4,F11300,B11299))</f>
        <v>新井</v>
      </c>
      <c r="C11300" s="0" t="n">
        <v>68</v>
      </c>
      <c r="D11300" s="0" t="n">
        <v>2</v>
      </c>
      <c r="E11300" s="0" t="n">
        <v>0</v>
      </c>
      <c r="F11300" s="0" t="n">
        <v>2</v>
      </c>
      <c r="G11300" s="4" t="n">
        <f aca="false">IF(ISNUMBER(F11300)=TRUE(),1,G11299+1)</f>
        <v>1</v>
      </c>
    </row>
    <row r="11301" customFormat="false" ht="13.5" hidden="false" customHeight="false" outlineLevel="0" collapsed="false">
      <c r="A11301" s="0" t="n">
        <f aca="false">IF(G11301=3,"",IF(ISNUMBER(C11301)=TRUE(),1,2))</f>
        <v>1</v>
      </c>
      <c r="B11301" s="0" t="str">
        <f aca="false">IF(F11301="","",IF(G11301=4,F11301,B11300))</f>
        <v>新井</v>
      </c>
      <c r="C11301" s="0" t="n">
        <v>69</v>
      </c>
      <c r="D11301" s="0" t="n">
        <v>1</v>
      </c>
      <c r="E11301" s="0" t="n">
        <v>1</v>
      </c>
      <c r="F11301" s="0" t="n">
        <v>0</v>
      </c>
      <c r="G11301" s="4" t="n">
        <f aca="false">IF(ISNUMBER(F11301)=TRUE(),1,G11300+1)</f>
        <v>1</v>
      </c>
    </row>
    <row r="11302" customFormat="false" ht="13.5" hidden="false" customHeight="false" outlineLevel="0" collapsed="false">
      <c r="A11302" s="0" t="n">
        <f aca="false">IF(G11302=3,"",IF(ISNUMBER(C11302)=TRUE(),1,2))</f>
        <v>2</v>
      </c>
      <c r="B11302" s="0" t="str">
        <f aca="false">IF(F11302="","",IF(G11302=4,F11302,B11301))</f>
        <v>新井</v>
      </c>
      <c r="C11302" s="3" t="s">
        <v>21</v>
      </c>
      <c r="D11302" s="0" t="n">
        <v>12</v>
      </c>
      <c r="E11302" s="0" t="n">
        <v>7</v>
      </c>
      <c r="F11302" s="0" t="n">
        <v>5</v>
      </c>
      <c r="G11302" s="4" t="n">
        <f aca="false">IF(ISNUMBER(F11302)=TRUE(),1,G11301+1)</f>
        <v>1</v>
      </c>
    </row>
    <row r="11303" customFormat="false" ht="13.5" hidden="false" customHeight="false" outlineLevel="0" collapsed="false">
      <c r="A11303" s="0" t="n">
        <f aca="false">IF(G11303=3,"",IF(ISNUMBER(C11303)=TRUE(),1,2))</f>
        <v>1</v>
      </c>
      <c r="B11303" s="0" t="str">
        <f aca="false">IF(F11303="","",IF(G11303=4,F11303,B11302))</f>
        <v>新井</v>
      </c>
      <c r="C11303" s="0" t="n">
        <v>70</v>
      </c>
      <c r="D11303" s="0" t="n">
        <v>2</v>
      </c>
      <c r="E11303" s="0" t="n">
        <v>2</v>
      </c>
      <c r="F11303" s="0" t="n">
        <v>0</v>
      </c>
      <c r="G11303" s="4" t="n">
        <f aca="false">IF(ISNUMBER(F11303)=TRUE(),1,G11302+1)</f>
        <v>1</v>
      </c>
    </row>
    <row r="11304" customFormat="false" ht="13.5" hidden="false" customHeight="false" outlineLevel="0" collapsed="false">
      <c r="A11304" s="0" t="n">
        <f aca="false">IF(G11304=3,"",IF(ISNUMBER(C11304)=TRUE(),1,2))</f>
        <v>1</v>
      </c>
      <c r="B11304" s="0" t="str">
        <f aca="false">IF(F11304="","",IF(G11304=4,F11304,B11303))</f>
        <v>新井</v>
      </c>
      <c r="C11304" s="0" t="n">
        <v>71</v>
      </c>
      <c r="D11304" s="0" t="n">
        <v>2</v>
      </c>
      <c r="E11304" s="0" t="n">
        <v>1</v>
      </c>
      <c r="F11304" s="0" t="n">
        <v>1</v>
      </c>
      <c r="G11304" s="4" t="n">
        <f aca="false">IF(ISNUMBER(F11304)=TRUE(),1,G11303+1)</f>
        <v>1</v>
      </c>
    </row>
    <row r="11305" customFormat="false" ht="13.5" hidden="false" customHeight="false" outlineLevel="0" collapsed="false">
      <c r="A11305" s="0" t="n">
        <f aca="false">IF(G11305=3,"",IF(ISNUMBER(C11305)=TRUE(),1,2))</f>
        <v>1</v>
      </c>
      <c r="B11305" s="0" t="str">
        <f aca="false">IF(F11305="","",IF(G11305=4,F11305,B11304))</f>
        <v>新井</v>
      </c>
      <c r="C11305" s="0" t="n">
        <v>72</v>
      </c>
      <c r="D11305" s="0" t="n">
        <v>4</v>
      </c>
      <c r="E11305" s="0" t="n">
        <v>1</v>
      </c>
      <c r="F11305" s="0" t="n">
        <v>3</v>
      </c>
      <c r="G11305" s="4" t="n">
        <f aca="false">IF(ISNUMBER(F11305)=TRUE(),1,G11304+1)</f>
        <v>1</v>
      </c>
    </row>
    <row r="11306" customFormat="false" ht="13.5" hidden="false" customHeight="false" outlineLevel="0" collapsed="false">
      <c r="A11306" s="0" t="n">
        <f aca="false">IF(G11306=3,"",IF(ISNUMBER(C11306)=TRUE(),1,2))</f>
        <v>1</v>
      </c>
      <c r="B11306" s="0" t="str">
        <f aca="false">IF(F11306="","",IF(G11306=4,F11306,B11305))</f>
        <v>新井</v>
      </c>
      <c r="C11306" s="0" t="n">
        <v>73</v>
      </c>
      <c r="D11306" s="0" t="n">
        <v>3</v>
      </c>
      <c r="E11306" s="0" t="n">
        <v>3</v>
      </c>
      <c r="F11306" s="0" t="n">
        <v>0</v>
      </c>
      <c r="G11306" s="4" t="n">
        <f aca="false">IF(ISNUMBER(F11306)=TRUE(),1,G11305+1)</f>
        <v>1</v>
      </c>
    </row>
    <row r="11307" customFormat="false" ht="13.5" hidden="false" customHeight="false" outlineLevel="0" collapsed="false">
      <c r="A11307" s="0" t="n">
        <f aca="false">IF(G11307=3,"",IF(ISNUMBER(C11307)=TRUE(),1,2))</f>
        <v>1</v>
      </c>
      <c r="B11307" s="0" t="str">
        <f aca="false">IF(F11307="","",IF(G11307=4,F11307,B11306))</f>
        <v>新井</v>
      </c>
      <c r="C11307" s="0" t="n">
        <v>74</v>
      </c>
      <c r="D11307" s="0" t="n">
        <v>1</v>
      </c>
      <c r="E11307" s="0" t="n">
        <v>0</v>
      </c>
      <c r="F11307" s="0" t="n">
        <v>1</v>
      </c>
      <c r="G11307" s="4" t="n">
        <f aca="false">IF(ISNUMBER(F11307)=TRUE(),1,G11306+1)</f>
        <v>1</v>
      </c>
    </row>
    <row r="11308" customFormat="false" ht="13.5" hidden="false" customHeight="false" outlineLevel="0" collapsed="false">
      <c r="A11308" s="0" t="n">
        <f aca="false">IF(G11308=3,"",IF(ISNUMBER(C11308)=TRUE(),1,2))</f>
        <v>2</v>
      </c>
      <c r="B11308" s="0" t="str">
        <f aca="false">IF(F11308="","",IF(G11308=4,F11308,B11307))</f>
        <v>新井</v>
      </c>
      <c r="C11308" s="3" t="s">
        <v>22</v>
      </c>
      <c r="D11308" s="0" t="n">
        <v>6</v>
      </c>
      <c r="E11308" s="0" t="n">
        <v>1</v>
      </c>
      <c r="F11308" s="0" t="n">
        <v>5</v>
      </c>
      <c r="G11308" s="4" t="n">
        <f aca="false">IF(ISNUMBER(F11308)=TRUE(),1,G11307+1)</f>
        <v>1</v>
      </c>
    </row>
    <row r="11309" customFormat="false" ht="13.5" hidden="false" customHeight="false" outlineLevel="0" collapsed="false">
      <c r="A11309" s="0" t="n">
        <f aca="false">IF(G11309=3,"",IF(ISNUMBER(C11309)=TRUE(),1,2))</f>
        <v>1</v>
      </c>
      <c r="B11309" s="0" t="str">
        <f aca="false">IF(F11309="","",IF(G11309=4,F11309,B11308))</f>
        <v>新井</v>
      </c>
      <c r="C11309" s="0" t="n">
        <v>75</v>
      </c>
      <c r="D11309" s="0" t="n">
        <v>3</v>
      </c>
      <c r="E11309" s="0" t="n">
        <v>0</v>
      </c>
      <c r="F11309" s="0" t="n">
        <v>3</v>
      </c>
      <c r="G11309" s="4" t="n">
        <f aca="false">IF(ISNUMBER(F11309)=TRUE(),1,G11308+1)</f>
        <v>1</v>
      </c>
    </row>
    <row r="11310" customFormat="false" ht="13.5" hidden="false" customHeight="false" outlineLevel="0" collapsed="false">
      <c r="A11310" s="0" t="n">
        <f aca="false">IF(G11310=3,"",IF(ISNUMBER(C11310)=TRUE(),1,2))</f>
        <v>1</v>
      </c>
      <c r="B11310" s="0" t="str">
        <f aca="false">IF(F11310="","",IF(G11310=4,F11310,B11309))</f>
        <v>新井</v>
      </c>
      <c r="C11310" s="0" t="n">
        <v>76</v>
      </c>
      <c r="D11310" s="0" t="n">
        <v>2</v>
      </c>
      <c r="E11310" s="0" t="n">
        <v>1</v>
      </c>
      <c r="F11310" s="0" t="n">
        <v>1</v>
      </c>
      <c r="G11310" s="4" t="n">
        <f aca="false">IF(ISNUMBER(F11310)=TRUE(),1,G11309+1)</f>
        <v>1</v>
      </c>
    </row>
    <row r="11311" customFormat="false" ht="13.5" hidden="false" customHeight="false" outlineLevel="0" collapsed="false">
      <c r="A11311" s="0" t="n">
        <f aca="false">IF(G11311=3,"",IF(ISNUMBER(C11311)=TRUE(),1,2))</f>
        <v>1</v>
      </c>
      <c r="B11311" s="0" t="str">
        <f aca="false">IF(F11311="","",IF(G11311=4,F11311,B11310))</f>
        <v>新井</v>
      </c>
      <c r="C11311" s="0" t="n">
        <v>77</v>
      </c>
      <c r="D11311" s="0" t="n">
        <v>0</v>
      </c>
      <c r="E11311" s="0" t="n">
        <v>0</v>
      </c>
      <c r="F11311" s="0" t="n">
        <v>0</v>
      </c>
      <c r="G11311" s="4" t="n">
        <f aca="false">IF(ISNUMBER(F11311)=TRUE(),1,G11310+1)</f>
        <v>1</v>
      </c>
    </row>
    <row r="11312" customFormat="false" ht="13.5" hidden="false" customHeight="false" outlineLevel="0" collapsed="false">
      <c r="A11312" s="0" t="n">
        <f aca="false">IF(G11312=3,"",IF(ISNUMBER(C11312)=TRUE(),1,2))</f>
        <v>1</v>
      </c>
      <c r="B11312" s="0" t="str">
        <f aca="false">IF(F11312="","",IF(G11312=4,F11312,B11311))</f>
        <v>新井</v>
      </c>
      <c r="C11312" s="0" t="n">
        <v>78</v>
      </c>
      <c r="D11312" s="0" t="n">
        <v>1</v>
      </c>
      <c r="E11312" s="0" t="n">
        <v>0</v>
      </c>
      <c r="F11312" s="0" t="n">
        <v>1</v>
      </c>
      <c r="G11312" s="4" t="n">
        <f aca="false">IF(ISNUMBER(F11312)=TRUE(),1,G11311+1)</f>
        <v>1</v>
      </c>
    </row>
    <row r="11313" customFormat="false" ht="13.5" hidden="false" customHeight="false" outlineLevel="0" collapsed="false">
      <c r="A11313" s="0" t="n">
        <f aca="false">IF(G11313=3,"",IF(ISNUMBER(C11313)=TRUE(),1,2))</f>
        <v>1</v>
      </c>
      <c r="B11313" s="0" t="str">
        <f aca="false">IF(F11313="","",IF(G11313=4,F11313,B11312))</f>
        <v>新井</v>
      </c>
      <c r="C11313" s="0" t="n">
        <v>79</v>
      </c>
      <c r="D11313" s="0" t="n">
        <v>0</v>
      </c>
      <c r="E11313" s="0" t="n">
        <v>0</v>
      </c>
      <c r="F11313" s="0" t="n">
        <v>0</v>
      </c>
      <c r="G11313" s="4" t="n">
        <f aca="false">IF(ISNUMBER(F11313)=TRUE(),1,G11312+1)</f>
        <v>1</v>
      </c>
    </row>
    <row r="11314" customFormat="false" ht="13.5" hidden="false" customHeight="false" outlineLevel="0" collapsed="false">
      <c r="A11314" s="0" t="n">
        <f aca="false">IF(G11314=3,"",IF(ISNUMBER(C11314)=TRUE(),1,2))</f>
        <v>2</v>
      </c>
      <c r="B11314" s="0" t="str">
        <f aca="false">IF(F11314="","",IF(G11314=4,F11314,B11313))</f>
        <v>新井</v>
      </c>
      <c r="C11314" s="3" t="s">
        <v>23</v>
      </c>
      <c r="D11314" s="0" t="n">
        <v>9</v>
      </c>
      <c r="E11314" s="0" t="n">
        <v>2</v>
      </c>
      <c r="F11314" s="0" t="n">
        <v>7</v>
      </c>
      <c r="G11314" s="4" t="n">
        <f aca="false">IF(ISNUMBER(F11314)=TRUE(),1,G11313+1)</f>
        <v>1</v>
      </c>
    </row>
    <row r="11315" customFormat="false" ht="13.5" hidden="false" customHeight="false" outlineLevel="0" collapsed="false">
      <c r="A11315" s="0" t="n">
        <f aca="false">IF(G11315=3,"",IF(ISNUMBER(C11315)=TRUE(),1,2))</f>
        <v>1</v>
      </c>
      <c r="B11315" s="0" t="str">
        <f aca="false">IF(F11315="","",IF(G11315=4,F11315,B11314))</f>
        <v>新井</v>
      </c>
      <c r="C11315" s="0" t="n">
        <v>80</v>
      </c>
      <c r="D11315" s="0" t="n">
        <v>2</v>
      </c>
      <c r="E11315" s="0" t="n">
        <v>1</v>
      </c>
      <c r="F11315" s="0" t="n">
        <v>1</v>
      </c>
      <c r="G11315" s="4" t="n">
        <f aca="false">IF(ISNUMBER(F11315)=TRUE(),1,G11314+1)</f>
        <v>1</v>
      </c>
    </row>
    <row r="11316" customFormat="false" ht="13.5" hidden="false" customHeight="false" outlineLevel="0" collapsed="false">
      <c r="A11316" s="0" t="n">
        <f aca="false">IF(G11316=3,"",IF(ISNUMBER(C11316)=TRUE(),1,2))</f>
        <v>1</v>
      </c>
      <c r="B11316" s="0" t="str">
        <f aca="false">IF(F11316="","",IF(G11316=4,F11316,B11315))</f>
        <v>新井</v>
      </c>
      <c r="C11316" s="0" t="n">
        <v>81</v>
      </c>
      <c r="D11316" s="0" t="n">
        <v>2</v>
      </c>
      <c r="E11316" s="0" t="n">
        <v>0</v>
      </c>
      <c r="F11316" s="0" t="n">
        <v>2</v>
      </c>
      <c r="G11316" s="4" t="n">
        <f aca="false">IF(ISNUMBER(F11316)=TRUE(),1,G11315+1)</f>
        <v>1</v>
      </c>
    </row>
    <row r="11317" customFormat="false" ht="13.5" hidden="false" customHeight="false" outlineLevel="0" collapsed="false">
      <c r="A11317" s="0" t="n">
        <f aca="false">IF(G11317=3,"",IF(ISNUMBER(C11317)=TRUE(),1,2))</f>
        <v>1</v>
      </c>
      <c r="B11317" s="0" t="str">
        <f aca="false">IF(F11317="","",IF(G11317=4,F11317,B11316))</f>
        <v>新井</v>
      </c>
      <c r="C11317" s="0" t="n">
        <v>82</v>
      </c>
      <c r="D11317" s="0" t="n">
        <v>1</v>
      </c>
      <c r="E11317" s="0" t="n">
        <v>0</v>
      </c>
      <c r="F11317" s="0" t="n">
        <v>1</v>
      </c>
      <c r="G11317" s="4" t="n">
        <f aca="false">IF(ISNUMBER(F11317)=TRUE(),1,G11316+1)</f>
        <v>1</v>
      </c>
    </row>
    <row r="11318" customFormat="false" ht="13.5" hidden="false" customHeight="false" outlineLevel="0" collapsed="false">
      <c r="A11318" s="0" t="n">
        <f aca="false">IF(G11318=3,"",IF(ISNUMBER(C11318)=TRUE(),1,2))</f>
        <v>1</v>
      </c>
      <c r="B11318" s="0" t="str">
        <f aca="false">IF(F11318="","",IF(G11318=4,F11318,B11317))</f>
        <v>新井</v>
      </c>
      <c r="C11318" s="0" t="n">
        <v>83</v>
      </c>
      <c r="D11318" s="0" t="n">
        <v>3</v>
      </c>
      <c r="E11318" s="0" t="n">
        <v>1</v>
      </c>
      <c r="F11318" s="0" t="n">
        <v>2</v>
      </c>
      <c r="G11318" s="4" t="n">
        <f aca="false">IF(ISNUMBER(F11318)=TRUE(),1,G11317+1)</f>
        <v>1</v>
      </c>
    </row>
    <row r="11319" customFormat="false" ht="13.5" hidden="false" customHeight="false" outlineLevel="0" collapsed="false">
      <c r="A11319" s="0" t="n">
        <f aca="false">IF(G11319=3,"",IF(ISNUMBER(C11319)=TRUE(),1,2))</f>
        <v>1</v>
      </c>
      <c r="B11319" s="0" t="str">
        <f aca="false">IF(F11319="","",IF(G11319=4,F11319,B11318))</f>
        <v>新井</v>
      </c>
      <c r="C11319" s="0" t="n">
        <v>84</v>
      </c>
      <c r="D11319" s="0" t="n">
        <v>1</v>
      </c>
      <c r="E11319" s="0" t="n">
        <v>0</v>
      </c>
      <c r="F11319" s="0" t="n">
        <v>1</v>
      </c>
      <c r="G11319" s="4" t="n">
        <f aca="false">IF(ISNUMBER(F11319)=TRUE(),1,G11318+1)</f>
        <v>1</v>
      </c>
    </row>
    <row r="11320" customFormat="false" ht="13.5" hidden="false" customHeight="false" outlineLevel="0" collapsed="false">
      <c r="A11320" s="0" t="n">
        <f aca="false">IF(G11320=3,"",IF(ISNUMBER(C11320)=TRUE(),1,2))</f>
        <v>2</v>
      </c>
      <c r="B11320" s="0" t="str">
        <f aca="false">IF(F11320="","",IF(G11320=4,F11320,B11319))</f>
        <v>新井</v>
      </c>
      <c r="C11320" s="3" t="s">
        <v>24</v>
      </c>
      <c r="D11320" s="0" t="n">
        <v>6</v>
      </c>
      <c r="E11320" s="0" t="n">
        <v>3</v>
      </c>
      <c r="F11320" s="0" t="n">
        <v>3</v>
      </c>
      <c r="G11320" s="4" t="n">
        <f aca="false">IF(ISNUMBER(F11320)=TRUE(),1,G11319+1)</f>
        <v>1</v>
      </c>
    </row>
    <row r="11321" customFormat="false" ht="13.5" hidden="false" customHeight="false" outlineLevel="0" collapsed="false">
      <c r="A11321" s="0" t="n">
        <f aca="false">IF(G11321=3,"",IF(ISNUMBER(C11321)=TRUE(),1,2))</f>
        <v>1</v>
      </c>
      <c r="B11321" s="0" t="str">
        <f aca="false">IF(F11321="","",IF(G11321=4,F11321,B11320))</f>
        <v>新井</v>
      </c>
      <c r="C11321" s="0" t="n">
        <v>85</v>
      </c>
      <c r="D11321" s="0" t="n">
        <v>2</v>
      </c>
      <c r="E11321" s="0" t="n">
        <v>1</v>
      </c>
      <c r="F11321" s="0" t="n">
        <v>1</v>
      </c>
      <c r="G11321" s="4" t="n">
        <f aca="false">IF(ISNUMBER(F11321)=TRUE(),1,G11320+1)</f>
        <v>1</v>
      </c>
    </row>
    <row r="11322" customFormat="false" ht="13.5" hidden="false" customHeight="false" outlineLevel="0" collapsed="false">
      <c r="A11322" s="0" t="n">
        <f aca="false">IF(G11322=3,"",IF(ISNUMBER(C11322)=TRUE(),1,2))</f>
        <v>1</v>
      </c>
      <c r="B11322" s="0" t="str">
        <f aca="false">IF(F11322="","",IF(G11322=4,F11322,B11321))</f>
        <v>新井</v>
      </c>
      <c r="C11322" s="0" t="n">
        <v>86</v>
      </c>
      <c r="D11322" s="0" t="n">
        <v>1</v>
      </c>
      <c r="E11322" s="0" t="n">
        <v>1</v>
      </c>
      <c r="F11322" s="0" t="n">
        <v>0</v>
      </c>
      <c r="G11322" s="4" t="n">
        <f aca="false">IF(ISNUMBER(F11322)=TRUE(),1,G11321+1)</f>
        <v>1</v>
      </c>
    </row>
    <row r="11323" customFormat="false" ht="13.5" hidden="false" customHeight="false" outlineLevel="0" collapsed="false">
      <c r="A11323" s="0" t="n">
        <f aca="false">IF(G11323=3,"",IF(ISNUMBER(C11323)=TRUE(),1,2))</f>
        <v>1</v>
      </c>
      <c r="B11323" s="0" t="str">
        <f aca="false">IF(F11323="","",IF(G11323=4,F11323,B11322))</f>
        <v>新井</v>
      </c>
      <c r="C11323" s="0" t="n">
        <v>87</v>
      </c>
      <c r="D11323" s="0" t="n">
        <v>1</v>
      </c>
      <c r="E11323" s="0" t="n">
        <v>0</v>
      </c>
      <c r="F11323" s="0" t="n">
        <v>1</v>
      </c>
      <c r="G11323" s="4" t="n">
        <f aca="false">IF(ISNUMBER(F11323)=TRUE(),1,G11322+1)</f>
        <v>1</v>
      </c>
    </row>
    <row r="11324" customFormat="false" ht="13.5" hidden="false" customHeight="false" outlineLevel="0" collapsed="false">
      <c r="A11324" s="0" t="n">
        <f aca="false">IF(G11324=3,"",IF(ISNUMBER(C11324)=TRUE(),1,2))</f>
        <v>1</v>
      </c>
      <c r="B11324" s="0" t="str">
        <f aca="false">IF(F11324="","",IF(G11324=4,F11324,B11323))</f>
        <v>新井</v>
      </c>
      <c r="C11324" s="0" t="n">
        <v>88</v>
      </c>
      <c r="D11324" s="0" t="n">
        <v>0</v>
      </c>
      <c r="E11324" s="0" t="n">
        <v>0</v>
      </c>
      <c r="F11324" s="0" t="n">
        <v>0</v>
      </c>
      <c r="G11324" s="4" t="n">
        <f aca="false">IF(ISNUMBER(F11324)=TRUE(),1,G11323+1)</f>
        <v>1</v>
      </c>
    </row>
    <row r="11325" customFormat="false" ht="13.5" hidden="false" customHeight="false" outlineLevel="0" collapsed="false">
      <c r="A11325" s="0" t="n">
        <f aca="false">IF(G11325=3,"",IF(ISNUMBER(C11325)=TRUE(),1,2))</f>
        <v>1</v>
      </c>
      <c r="B11325" s="0" t="str">
        <f aca="false">IF(F11325="","",IF(G11325=4,F11325,B11324))</f>
        <v>新井</v>
      </c>
      <c r="C11325" s="0" t="n">
        <v>89</v>
      </c>
      <c r="D11325" s="0" t="n">
        <v>2</v>
      </c>
      <c r="E11325" s="0" t="n">
        <v>1</v>
      </c>
      <c r="F11325" s="0" t="n">
        <v>1</v>
      </c>
      <c r="G11325" s="4" t="n">
        <f aca="false">IF(ISNUMBER(F11325)=TRUE(),1,G11324+1)</f>
        <v>1</v>
      </c>
    </row>
    <row r="11326" customFormat="false" ht="13.5" hidden="false" customHeight="false" outlineLevel="0" collapsed="false">
      <c r="A11326" s="0" t="n">
        <f aca="false">IF(G11326=3,"",IF(ISNUMBER(C11326)=TRUE(),1,2))</f>
        <v>2</v>
      </c>
      <c r="B11326" s="0" t="str">
        <f aca="false">IF(F11326="","",IF(G11326=4,F11326,B11325))</f>
        <v>新井</v>
      </c>
      <c r="C11326" s="3" t="s">
        <v>25</v>
      </c>
      <c r="D11326" s="0" t="n">
        <v>1</v>
      </c>
      <c r="E11326" s="0" t="n">
        <v>0</v>
      </c>
      <c r="F11326" s="0" t="n">
        <v>1</v>
      </c>
      <c r="G11326" s="4" t="n">
        <f aca="false">IF(ISNUMBER(F11326)=TRUE(),1,G11325+1)</f>
        <v>1</v>
      </c>
    </row>
    <row r="11327" customFormat="false" ht="13.5" hidden="false" customHeight="false" outlineLevel="0" collapsed="false">
      <c r="A11327" s="0" t="n">
        <f aca="false">IF(G11327=3,"",IF(ISNUMBER(C11327)=TRUE(),1,2))</f>
        <v>1</v>
      </c>
      <c r="B11327" s="0" t="str">
        <f aca="false">IF(F11327="","",IF(G11327=4,F11327,B11326))</f>
        <v>新井</v>
      </c>
      <c r="C11327" s="0" t="n">
        <v>90</v>
      </c>
      <c r="D11327" s="0" t="n">
        <v>0</v>
      </c>
      <c r="E11327" s="0" t="n">
        <v>0</v>
      </c>
      <c r="F11327" s="0" t="n">
        <v>0</v>
      </c>
      <c r="G11327" s="4" t="n">
        <f aca="false">IF(ISNUMBER(F11327)=TRUE(),1,G11326+1)</f>
        <v>1</v>
      </c>
    </row>
    <row r="11328" customFormat="false" ht="13.5" hidden="false" customHeight="false" outlineLevel="0" collapsed="false">
      <c r="A11328" s="0" t="n">
        <f aca="false">IF(G11328=3,"",IF(ISNUMBER(C11328)=TRUE(),1,2))</f>
        <v>1</v>
      </c>
      <c r="B11328" s="0" t="str">
        <f aca="false">IF(F11328="","",IF(G11328=4,F11328,B11327))</f>
        <v>新井</v>
      </c>
      <c r="C11328" s="0" t="n">
        <v>91</v>
      </c>
      <c r="D11328" s="0" t="n">
        <v>0</v>
      </c>
      <c r="E11328" s="0" t="n">
        <v>0</v>
      </c>
      <c r="F11328" s="0" t="n">
        <v>0</v>
      </c>
      <c r="G11328" s="4" t="n">
        <f aca="false">IF(ISNUMBER(F11328)=TRUE(),1,G11327+1)</f>
        <v>1</v>
      </c>
    </row>
    <row r="11329" customFormat="false" ht="13.5" hidden="false" customHeight="false" outlineLevel="0" collapsed="false">
      <c r="A11329" s="0" t="n">
        <f aca="false">IF(G11329=3,"",IF(ISNUMBER(C11329)=TRUE(),1,2))</f>
        <v>1</v>
      </c>
      <c r="B11329" s="0" t="str">
        <f aca="false">IF(F11329="","",IF(G11329=4,F11329,B11328))</f>
        <v>新井</v>
      </c>
      <c r="C11329" s="0" t="n">
        <v>92</v>
      </c>
      <c r="D11329" s="0" t="n">
        <v>1</v>
      </c>
      <c r="E11329" s="0" t="n">
        <v>0</v>
      </c>
      <c r="F11329" s="0" t="n">
        <v>1</v>
      </c>
      <c r="G11329" s="4" t="n">
        <f aca="false">IF(ISNUMBER(F11329)=TRUE(),1,G11328+1)</f>
        <v>1</v>
      </c>
    </row>
    <row r="11330" customFormat="false" ht="13.5" hidden="false" customHeight="false" outlineLevel="0" collapsed="false">
      <c r="A11330" s="0" t="n">
        <f aca="false">IF(G11330=3,"",IF(ISNUMBER(C11330)=TRUE(),1,2))</f>
        <v>1</v>
      </c>
      <c r="B11330" s="0" t="str">
        <f aca="false">IF(F11330="","",IF(G11330=4,F11330,B11329))</f>
        <v>新井</v>
      </c>
      <c r="C11330" s="0" t="n">
        <v>93</v>
      </c>
      <c r="D11330" s="0" t="n">
        <v>0</v>
      </c>
      <c r="E11330" s="0" t="n">
        <v>0</v>
      </c>
      <c r="F11330" s="0" t="n">
        <v>0</v>
      </c>
      <c r="G11330" s="4" t="n">
        <f aca="false">IF(ISNUMBER(F11330)=TRUE(),1,G11329+1)</f>
        <v>1</v>
      </c>
    </row>
    <row r="11331" customFormat="false" ht="13.5" hidden="false" customHeight="false" outlineLevel="0" collapsed="false">
      <c r="A11331" s="0" t="n">
        <f aca="false">IF(G11331=3,"",IF(ISNUMBER(C11331)=TRUE(),1,2))</f>
        <v>1</v>
      </c>
      <c r="B11331" s="0" t="str">
        <f aca="false">IF(F11331="","",IF(G11331=4,F11331,B11330))</f>
        <v>新井</v>
      </c>
      <c r="C11331" s="0" t="n">
        <v>94</v>
      </c>
      <c r="D11331" s="0" t="n">
        <v>0</v>
      </c>
      <c r="E11331" s="0" t="n">
        <v>0</v>
      </c>
      <c r="F11331" s="0" t="n">
        <v>0</v>
      </c>
      <c r="G11331" s="4" t="n">
        <f aca="false">IF(ISNUMBER(F11331)=TRUE(),1,G11330+1)</f>
        <v>1</v>
      </c>
    </row>
    <row r="11332" customFormat="false" ht="13.5" hidden="false" customHeight="false" outlineLevel="0" collapsed="false">
      <c r="A11332" s="0" t="n">
        <f aca="false">IF(G11332=3,"",IF(ISNUMBER(C11332)=TRUE(),1,2))</f>
        <v>2</v>
      </c>
      <c r="B11332" s="0" t="str">
        <f aca="false">IF(F11332="","",IF(G11332=4,F11332,B11331))</f>
        <v>新井</v>
      </c>
      <c r="C11332" s="3" t="s">
        <v>26</v>
      </c>
      <c r="D11332" s="0" t="n">
        <v>1</v>
      </c>
      <c r="E11332" s="0" t="n">
        <v>0</v>
      </c>
      <c r="F11332" s="0" t="n">
        <v>1</v>
      </c>
      <c r="G11332" s="4" t="n">
        <f aca="false">IF(ISNUMBER(F11332)=TRUE(),1,G11331+1)</f>
        <v>1</v>
      </c>
    </row>
    <row r="11333" customFormat="false" ht="13.5" hidden="false" customHeight="false" outlineLevel="0" collapsed="false">
      <c r="A11333" s="0" t="n">
        <f aca="false">IF(G11333=3,"",IF(ISNUMBER(C11333)=TRUE(),1,2))</f>
        <v>1</v>
      </c>
      <c r="B11333" s="0" t="str">
        <f aca="false">IF(F11333="","",IF(G11333=4,F11333,B11332))</f>
        <v>新井</v>
      </c>
      <c r="C11333" s="0" t="n">
        <v>95</v>
      </c>
      <c r="D11333" s="0" t="n">
        <v>1</v>
      </c>
      <c r="E11333" s="0" t="n">
        <v>0</v>
      </c>
      <c r="F11333" s="0" t="n">
        <v>1</v>
      </c>
      <c r="G11333" s="4" t="n">
        <f aca="false">IF(ISNUMBER(F11333)=TRUE(),1,G11332+1)</f>
        <v>1</v>
      </c>
    </row>
    <row r="11334" customFormat="false" ht="13.5" hidden="false" customHeight="false" outlineLevel="0" collapsed="false">
      <c r="A11334" s="0" t="n">
        <f aca="false">IF(G11334=3,"",IF(ISNUMBER(C11334)=TRUE(),1,2))</f>
        <v>1</v>
      </c>
      <c r="B11334" s="0" t="str">
        <f aca="false">IF(F11334="","",IF(G11334=4,F11334,B11333))</f>
        <v>新井</v>
      </c>
      <c r="C11334" s="0" t="n">
        <v>96</v>
      </c>
      <c r="D11334" s="0" t="n">
        <v>0</v>
      </c>
      <c r="E11334" s="0" t="n">
        <v>0</v>
      </c>
      <c r="F11334" s="0" t="n">
        <v>0</v>
      </c>
      <c r="G11334" s="4" t="n">
        <f aca="false">IF(ISNUMBER(F11334)=TRUE(),1,G11333+1)</f>
        <v>1</v>
      </c>
    </row>
    <row r="11335" customFormat="false" ht="13.5" hidden="false" customHeight="false" outlineLevel="0" collapsed="false">
      <c r="A11335" s="0" t="n">
        <f aca="false">IF(G11335=3,"",IF(ISNUMBER(C11335)=TRUE(),1,2))</f>
        <v>1</v>
      </c>
      <c r="B11335" s="0" t="str">
        <f aca="false">IF(F11335="","",IF(G11335=4,F11335,B11334))</f>
        <v>新井</v>
      </c>
      <c r="C11335" s="0" t="n">
        <v>97</v>
      </c>
      <c r="D11335" s="0" t="n">
        <v>0</v>
      </c>
      <c r="E11335" s="0" t="n">
        <v>0</v>
      </c>
      <c r="F11335" s="0" t="n">
        <v>0</v>
      </c>
      <c r="G11335" s="4" t="n">
        <f aca="false">IF(ISNUMBER(F11335)=TRUE(),1,G11334+1)</f>
        <v>1</v>
      </c>
    </row>
    <row r="11336" customFormat="false" ht="13.5" hidden="false" customHeight="false" outlineLevel="0" collapsed="false">
      <c r="A11336" s="0" t="n">
        <f aca="false">IF(G11336=3,"",IF(ISNUMBER(C11336)=TRUE(),1,2))</f>
        <v>1</v>
      </c>
      <c r="B11336" s="0" t="str">
        <f aca="false">IF(F11336="","",IF(G11336=4,F11336,B11335))</f>
        <v>新井</v>
      </c>
      <c r="C11336" s="0" t="n">
        <v>98</v>
      </c>
      <c r="D11336" s="0" t="n">
        <v>0</v>
      </c>
      <c r="E11336" s="0" t="n">
        <v>0</v>
      </c>
      <c r="F11336" s="0" t="n">
        <v>0</v>
      </c>
      <c r="G11336" s="4" t="n">
        <f aca="false">IF(ISNUMBER(F11336)=TRUE(),1,G11335+1)</f>
        <v>1</v>
      </c>
    </row>
    <row r="11337" customFormat="false" ht="13.5" hidden="false" customHeight="false" outlineLevel="0" collapsed="false">
      <c r="A11337" s="0" t="n">
        <f aca="false">IF(G11337=3,"",IF(ISNUMBER(C11337)=TRUE(),1,2))</f>
        <v>1</v>
      </c>
      <c r="B11337" s="0" t="str">
        <f aca="false">IF(F11337="","",IF(G11337=4,F11337,B11336))</f>
        <v>新井</v>
      </c>
      <c r="C11337" s="0" t="n">
        <v>99</v>
      </c>
      <c r="D11337" s="0" t="n">
        <v>0</v>
      </c>
      <c r="E11337" s="0" t="n">
        <v>0</v>
      </c>
      <c r="F11337" s="0" t="n">
        <v>0</v>
      </c>
      <c r="G11337" s="4" t="n">
        <f aca="false">IF(ISNUMBER(F11337)=TRUE(),1,G11336+1)</f>
        <v>1</v>
      </c>
    </row>
    <row r="11338" customFormat="false" ht="13.5" hidden="false" customHeight="false" outlineLevel="0" collapsed="false">
      <c r="A11338" s="0" t="n">
        <f aca="false">IF(G11338=3,"",IF(ISNUMBER(C11338)=TRUE(),1,2))</f>
        <v>2</v>
      </c>
      <c r="B11338" s="0" t="str">
        <f aca="false">IF(F11338="","",IF(G11338=4,F11338,B11337))</f>
        <v>新井</v>
      </c>
      <c r="C11338" s="3" t="s">
        <v>27</v>
      </c>
      <c r="D11338" s="0" t="n">
        <v>0</v>
      </c>
      <c r="E11338" s="0" t="n">
        <v>0</v>
      </c>
      <c r="F11338" s="0" t="n">
        <v>0</v>
      </c>
      <c r="G11338" s="4" t="n">
        <f aca="false">IF(ISNUMBER(F11338)=TRUE(),1,G11337+1)</f>
        <v>1</v>
      </c>
    </row>
    <row r="11339" customFormat="false" ht="13.5" hidden="false" customHeight="false" outlineLevel="0" collapsed="false">
      <c r="A11339" s="0" t="n">
        <f aca="false">IF(G11339=3,"",IF(ISNUMBER(C11339)=TRUE(),1,2))</f>
        <v>2</v>
      </c>
      <c r="B11339" s="0" t="str">
        <f aca="false">IF(F11339="","",IF(G11339=4,F11339,B11338))</f>
        <v/>
      </c>
      <c r="C11339" s="3" t="s">
        <v>28</v>
      </c>
      <c r="D11339" s="0" t="n">
        <v>57</v>
      </c>
      <c r="G11339" s="4" t="n">
        <f aca="false">IF(ISNUMBER(F11339)=TRUE(),1,G11338+1)</f>
        <v>2</v>
      </c>
    </row>
    <row r="11340" customFormat="false" ht="13.5" hidden="false" customHeight="false" outlineLevel="0" collapsed="false">
      <c r="A11340" s="0" t="str">
        <f aca="false">IF(G11340=3,"",IF(ISNUMBER(C11340)=TRUE(),1,2))</f>
        <v/>
      </c>
      <c r="B11340" s="0" t="str">
        <f aca="false">IF(F11340="","",IF(G11340=4,F11340,B11339))</f>
        <v/>
      </c>
      <c r="G11340" s="4" t="n">
        <f aca="false">IF(ISNUMBER(F11340)=TRUE(),1,G11339+1)</f>
        <v>3</v>
      </c>
    </row>
    <row r="11341" customFormat="false" ht="13.5" hidden="false" customHeight="false" outlineLevel="0" collapsed="false">
      <c r="A11341" s="0" t="n">
        <f aca="false">IF(G11341=3,"",IF(ISNUMBER(C11341)=TRUE(),1,2))</f>
        <v>1</v>
      </c>
      <c r="B11341" s="0" t="str">
        <f aca="false">IF(F11341="","",IF(G11341=4,F11341,B11340))</f>
        <v>狐塚</v>
      </c>
      <c r="C11341" s="0" t="n">
        <v>2321</v>
      </c>
      <c r="D11341" s="3" t="s">
        <v>0</v>
      </c>
      <c r="E11341" s="0" t="n">
        <v>220604</v>
      </c>
      <c r="F11341" s="3" t="s">
        <v>118</v>
      </c>
      <c r="G11341" s="4" t="n">
        <f aca="false">IF(ISNUMBER(F11341)=TRUE(),1,G11340+1)</f>
        <v>4</v>
      </c>
    </row>
    <row r="11342" customFormat="false" ht="13.5" hidden="false" customHeight="false" outlineLevel="0" collapsed="false">
      <c r="A11342" s="0" t="n">
        <f aca="false">IF(G11342=3,"",IF(ISNUMBER(C11342)=TRUE(),1,2))</f>
        <v>2</v>
      </c>
      <c r="B11342" s="0" t="str">
        <f aca="false">IF(F11342="","",IF(G11342=4,F11342,B11341))</f>
        <v>狐塚</v>
      </c>
      <c r="C11342" s="3" t="s">
        <v>2</v>
      </c>
      <c r="D11342" s="3" t="s">
        <v>3</v>
      </c>
      <c r="E11342" s="3" t="s">
        <v>4</v>
      </c>
      <c r="F11342" s="3" t="s">
        <v>5</v>
      </c>
      <c r="G11342" s="4" t="n">
        <f aca="false">IF(ISNUMBER(F11342)=TRUE(),1,G11341+1)</f>
        <v>5</v>
      </c>
    </row>
    <row r="11343" customFormat="false" ht="13.5" hidden="false" customHeight="false" outlineLevel="0" collapsed="false">
      <c r="A11343" s="0" t="n">
        <f aca="false">IF(G11343=3,"",IF(ISNUMBER(C11343)=TRUE(),1,2))</f>
        <v>2</v>
      </c>
      <c r="B11343" s="0" t="str">
        <f aca="false">IF(F11343="","",IF(G11343=4,F11343,B11342))</f>
        <v>狐塚</v>
      </c>
      <c r="C11343" s="3" t="s">
        <v>6</v>
      </c>
      <c r="D11343" s="0" t="n">
        <v>154</v>
      </c>
      <c r="E11343" s="0" t="n">
        <v>75</v>
      </c>
      <c r="F11343" s="0" t="n">
        <v>79</v>
      </c>
      <c r="G11343" s="4" t="n">
        <f aca="false">IF(ISNUMBER(F11343)=TRUE(),1,G11342+1)</f>
        <v>1</v>
      </c>
    </row>
    <row r="11344" customFormat="false" ht="13.5" hidden="false" customHeight="false" outlineLevel="0" collapsed="false">
      <c r="A11344" s="0" t="n">
        <f aca="false">IF(G11344=3,"",IF(ISNUMBER(C11344)=TRUE(),1,2))</f>
        <v>2</v>
      </c>
      <c r="B11344" s="0" t="str">
        <f aca="false">IF(F11344="","",IF(G11344=4,F11344,B11343))</f>
        <v>狐塚</v>
      </c>
      <c r="C11344" s="3" t="s">
        <v>7</v>
      </c>
      <c r="D11344" s="0" t="n">
        <v>5</v>
      </c>
      <c r="E11344" s="0" t="n">
        <v>2</v>
      </c>
      <c r="F11344" s="0" t="n">
        <v>3</v>
      </c>
      <c r="G11344" s="4" t="n">
        <f aca="false">IF(ISNUMBER(F11344)=TRUE(),1,G11343+1)</f>
        <v>1</v>
      </c>
    </row>
    <row r="11345" customFormat="false" ht="13.5" hidden="false" customHeight="false" outlineLevel="0" collapsed="false">
      <c r="A11345" s="0" t="n">
        <f aca="false">IF(G11345=3,"",IF(ISNUMBER(C11345)=TRUE(),1,2))</f>
        <v>1</v>
      </c>
      <c r="B11345" s="0" t="str">
        <f aca="false">IF(F11345="","",IF(G11345=4,F11345,B11344))</f>
        <v>狐塚</v>
      </c>
      <c r="C11345" s="0" t="n">
        <v>0</v>
      </c>
      <c r="D11345" s="0" t="n">
        <v>0</v>
      </c>
      <c r="E11345" s="0" t="n">
        <v>0</v>
      </c>
      <c r="F11345" s="0" t="n">
        <v>0</v>
      </c>
      <c r="G11345" s="4" t="n">
        <f aca="false">IF(ISNUMBER(F11345)=TRUE(),1,G11344+1)</f>
        <v>1</v>
      </c>
    </row>
    <row r="11346" customFormat="false" ht="13.5" hidden="false" customHeight="false" outlineLevel="0" collapsed="false">
      <c r="A11346" s="0" t="n">
        <f aca="false">IF(G11346=3,"",IF(ISNUMBER(C11346)=TRUE(),1,2))</f>
        <v>1</v>
      </c>
      <c r="B11346" s="0" t="str">
        <f aca="false">IF(F11346="","",IF(G11346=4,F11346,B11345))</f>
        <v>狐塚</v>
      </c>
      <c r="C11346" s="0" t="n">
        <v>1</v>
      </c>
      <c r="D11346" s="0" t="n">
        <v>0</v>
      </c>
      <c r="E11346" s="0" t="n">
        <v>0</v>
      </c>
      <c r="F11346" s="0" t="n">
        <v>0</v>
      </c>
      <c r="G11346" s="4" t="n">
        <f aca="false">IF(ISNUMBER(F11346)=TRUE(),1,G11345+1)</f>
        <v>1</v>
      </c>
    </row>
    <row r="11347" customFormat="false" ht="13.5" hidden="false" customHeight="false" outlineLevel="0" collapsed="false">
      <c r="A11347" s="0" t="n">
        <f aca="false">IF(G11347=3,"",IF(ISNUMBER(C11347)=TRUE(),1,2))</f>
        <v>1</v>
      </c>
      <c r="B11347" s="0" t="str">
        <f aca="false">IF(F11347="","",IF(G11347=4,F11347,B11346))</f>
        <v>狐塚</v>
      </c>
      <c r="C11347" s="0" t="n">
        <v>2</v>
      </c>
      <c r="D11347" s="0" t="n">
        <v>2</v>
      </c>
      <c r="E11347" s="0" t="n">
        <v>1</v>
      </c>
      <c r="F11347" s="0" t="n">
        <v>1</v>
      </c>
      <c r="G11347" s="4" t="n">
        <f aca="false">IF(ISNUMBER(F11347)=TRUE(),1,G11346+1)</f>
        <v>1</v>
      </c>
    </row>
    <row r="11348" customFormat="false" ht="13.5" hidden="false" customHeight="false" outlineLevel="0" collapsed="false">
      <c r="A11348" s="0" t="n">
        <f aca="false">IF(G11348=3,"",IF(ISNUMBER(C11348)=TRUE(),1,2))</f>
        <v>1</v>
      </c>
      <c r="B11348" s="0" t="str">
        <f aca="false">IF(F11348="","",IF(G11348=4,F11348,B11347))</f>
        <v>狐塚</v>
      </c>
      <c r="C11348" s="0" t="n">
        <v>3</v>
      </c>
      <c r="D11348" s="0" t="n">
        <v>1</v>
      </c>
      <c r="E11348" s="0" t="n">
        <v>0</v>
      </c>
      <c r="F11348" s="0" t="n">
        <v>1</v>
      </c>
      <c r="G11348" s="4" t="n">
        <f aca="false">IF(ISNUMBER(F11348)=TRUE(),1,G11347+1)</f>
        <v>1</v>
      </c>
    </row>
    <row r="11349" customFormat="false" ht="13.5" hidden="false" customHeight="false" outlineLevel="0" collapsed="false">
      <c r="A11349" s="0" t="n">
        <f aca="false">IF(G11349=3,"",IF(ISNUMBER(C11349)=TRUE(),1,2))</f>
        <v>1</v>
      </c>
      <c r="B11349" s="0" t="str">
        <f aca="false">IF(F11349="","",IF(G11349=4,F11349,B11348))</f>
        <v>狐塚</v>
      </c>
      <c r="C11349" s="0" t="n">
        <v>4</v>
      </c>
      <c r="D11349" s="0" t="n">
        <v>2</v>
      </c>
      <c r="E11349" s="0" t="n">
        <v>1</v>
      </c>
      <c r="F11349" s="0" t="n">
        <v>1</v>
      </c>
      <c r="G11349" s="4" t="n">
        <f aca="false">IF(ISNUMBER(F11349)=TRUE(),1,G11348+1)</f>
        <v>1</v>
      </c>
    </row>
    <row r="11350" customFormat="false" ht="13.5" hidden="false" customHeight="false" outlineLevel="0" collapsed="false">
      <c r="A11350" s="0" t="n">
        <f aca="false">IF(G11350=3,"",IF(ISNUMBER(C11350)=TRUE(),1,2))</f>
        <v>2</v>
      </c>
      <c r="B11350" s="0" t="str">
        <f aca="false">IF(F11350="","",IF(G11350=4,F11350,B11349))</f>
        <v>狐塚</v>
      </c>
      <c r="C11350" s="3" t="s">
        <v>8</v>
      </c>
      <c r="D11350" s="0" t="n">
        <v>1</v>
      </c>
      <c r="E11350" s="0" t="n">
        <v>1</v>
      </c>
      <c r="F11350" s="0" t="n">
        <v>0</v>
      </c>
      <c r="G11350" s="4" t="n">
        <f aca="false">IF(ISNUMBER(F11350)=TRUE(),1,G11349+1)</f>
        <v>1</v>
      </c>
    </row>
    <row r="11351" customFormat="false" ht="13.5" hidden="false" customHeight="false" outlineLevel="0" collapsed="false">
      <c r="A11351" s="0" t="n">
        <f aca="false">IF(G11351=3,"",IF(ISNUMBER(C11351)=TRUE(),1,2))</f>
        <v>1</v>
      </c>
      <c r="B11351" s="0" t="str">
        <f aca="false">IF(F11351="","",IF(G11351=4,F11351,B11350))</f>
        <v>狐塚</v>
      </c>
      <c r="C11351" s="0" t="n">
        <v>5</v>
      </c>
      <c r="D11351" s="0" t="n">
        <v>0</v>
      </c>
      <c r="E11351" s="0" t="n">
        <v>0</v>
      </c>
      <c r="F11351" s="0" t="n">
        <v>0</v>
      </c>
      <c r="G11351" s="4" t="n">
        <f aca="false">IF(ISNUMBER(F11351)=TRUE(),1,G11350+1)</f>
        <v>1</v>
      </c>
    </row>
    <row r="11352" customFormat="false" ht="13.5" hidden="false" customHeight="false" outlineLevel="0" collapsed="false">
      <c r="A11352" s="0" t="n">
        <f aca="false">IF(G11352=3,"",IF(ISNUMBER(C11352)=TRUE(),1,2))</f>
        <v>1</v>
      </c>
      <c r="B11352" s="0" t="str">
        <f aca="false">IF(F11352="","",IF(G11352=4,F11352,B11351))</f>
        <v>狐塚</v>
      </c>
      <c r="C11352" s="0" t="n">
        <v>6</v>
      </c>
      <c r="D11352" s="0" t="n">
        <v>0</v>
      </c>
      <c r="E11352" s="0" t="n">
        <v>0</v>
      </c>
      <c r="F11352" s="0" t="n">
        <v>0</v>
      </c>
      <c r="G11352" s="4" t="n">
        <f aca="false">IF(ISNUMBER(F11352)=TRUE(),1,G11351+1)</f>
        <v>1</v>
      </c>
    </row>
    <row r="11353" customFormat="false" ht="13.5" hidden="false" customHeight="false" outlineLevel="0" collapsed="false">
      <c r="A11353" s="0" t="n">
        <f aca="false">IF(G11353=3,"",IF(ISNUMBER(C11353)=TRUE(),1,2))</f>
        <v>1</v>
      </c>
      <c r="B11353" s="0" t="str">
        <f aca="false">IF(F11353="","",IF(G11353=4,F11353,B11352))</f>
        <v>狐塚</v>
      </c>
      <c r="C11353" s="0" t="n">
        <v>7</v>
      </c>
      <c r="D11353" s="0" t="n">
        <v>1</v>
      </c>
      <c r="E11353" s="0" t="n">
        <v>1</v>
      </c>
      <c r="F11353" s="0" t="n">
        <v>0</v>
      </c>
      <c r="G11353" s="4" t="n">
        <f aca="false">IF(ISNUMBER(F11353)=TRUE(),1,G11352+1)</f>
        <v>1</v>
      </c>
    </row>
    <row r="11354" customFormat="false" ht="13.5" hidden="false" customHeight="false" outlineLevel="0" collapsed="false">
      <c r="A11354" s="0" t="n">
        <f aca="false">IF(G11354=3,"",IF(ISNUMBER(C11354)=TRUE(),1,2))</f>
        <v>1</v>
      </c>
      <c r="B11354" s="0" t="str">
        <f aca="false">IF(F11354="","",IF(G11354=4,F11354,B11353))</f>
        <v>狐塚</v>
      </c>
      <c r="C11354" s="0" t="n">
        <v>8</v>
      </c>
      <c r="D11354" s="0" t="n">
        <v>0</v>
      </c>
      <c r="E11354" s="0" t="n">
        <v>0</v>
      </c>
      <c r="F11354" s="0" t="n">
        <v>0</v>
      </c>
      <c r="G11354" s="4" t="n">
        <f aca="false">IF(ISNUMBER(F11354)=TRUE(),1,G11353+1)</f>
        <v>1</v>
      </c>
    </row>
    <row r="11355" customFormat="false" ht="13.5" hidden="false" customHeight="false" outlineLevel="0" collapsed="false">
      <c r="A11355" s="0" t="n">
        <f aca="false">IF(G11355=3,"",IF(ISNUMBER(C11355)=TRUE(),1,2))</f>
        <v>1</v>
      </c>
      <c r="B11355" s="0" t="str">
        <f aca="false">IF(F11355="","",IF(G11355=4,F11355,B11354))</f>
        <v>狐塚</v>
      </c>
      <c r="C11355" s="0" t="n">
        <v>9</v>
      </c>
      <c r="D11355" s="0" t="n">
        <v>0</v>
      </c>
      <c r="E11355" s="0" t="n">
        <v>0</v>
      </c>
      <c r="F11355" s="0" t="n">
        <v>0</v>
      </c>
      <c r="G11355" s="4" t="n">
        <f aca="false">IF(ISNUMBER(F11355)=TRUE(),1,G11354+1)</f>
        <v>1</v>
      </c>
    </row>
    <row r="11356" customFormat="false" ht="13.5" hidden="false" customHeight="false" outlineLevel="0" collapsed="false">
      <c r="A11356" s="0" t="n">
        <f aca="false">IF(G11356=3,"",IF(ISNUMBER(C11356)=TRUE(),1,2))</f>
        <v>2</v>
      </c>
      <c r="B11356" s="0" t="str">
        <f aca="false">IF(F11356="","",IF(G11356=4,F11356,B11355))</f>
        <v>狐塚</v>
      </c>
      <c r="C11356" s="3" t="s">
        <v>9</v>
      </c>
      <c r="D11356" s="0" t="n">
        <v>4</v>
      </c>
      <c r="E11356" s="0" t="n">
        <v>2</v>
      </c>
      <c r="F11356" s="0" t="n">
        <v>2</v>
      </c>
      <c r="G11356" s="4" t="n">
        <f aca="false">IF(ISNUMBER(F11356)=TRUE(),1,G11355+1)</f>
        <v>1</v>
      </c>
    </row>
    <row r="11357" customFormat="false" ht="13.5" hidden="false" customHeight="false" outlineLevel="0" collapsed="false">
      <c r="A11357" s="0" t="n">
        <f aca="false">IF(G11357=3,"",IF(ISNUMBER(C11357)=TRUE(),1,2))</f>
        <v>1</v>
      </c>
      <c r="B11357" s="0" t="str">
        <f aca="false">IF(F11357="","",IF(G11357=4,F11357,B11356))</f>
        <v>狐塚</v>
      </c>
      <c r="C11357" s="0" t="n">
        <v>10</v>
      </c>
      <c r="D11357" s="0" t="n">
        <v>0</v>
      </c>
      <c r="E11357" s="0" t="n">
        <v>0</v>
      </c>
      <c r="F11357" s="0" t="n">
        <v>0</v>
      </c>
      <c r="G11357" s="4" t="n">
        <f aca="false">IF(ISNUMBER(F11357)=TRUE(),1,G11356+1)</f>
        <v>1</v>
      </c>
    </row>
    <row r="11358" customFormat="false" ht="13.5" hidden="false" customHeight="false" outlineLevel="0" collapsed="false">
      <c r="A11358" s="0" t="n">
        <f aca="false">IF(G11358=3,"",IF(ISNUMBER(C11358)=TRUE(),1,2))</f>
        <v>1</v>
      </c>
      <c r="B11358" s="0" t="str">
        <f aca="false">IF(F11358="","",IF(G11358=4,F11358,B11357))</f>
        <v>狐塚</v>
      </c>
      <c r="C11358" s="0" t="n">
        <v>11</v>
      </c>
      <c r="D11358" s="0" t="n">
        <v>2</v>
      </c>
      <c r="E11358" s="0" t="n">
        <v>0</v>
      </c>
      <c r="F11358" s="0" t="n">
        <v>2</v>
      </c>
      <c r="G11358" s="4" t="n">
        <f aca="false">IF(ISNUMBER(F11358)=TRUE(),1,G11357+1)</f>
        <v>1</v>
      </c>
    </row>
    <row r="11359" customFormat="false" ht="13.5" hidden="false" customHeight="false" outlineLevel="0" collapsed="false">
      <c r="A11359" s="0" t="n">
        <f aca="false">IF(G11359=3,"",IF(ISNUMBER(C11359)=TRUE(),1,2))</f>
        <v>1</v>
      </c>
      <c r="B11359" s="0" t="str">
        <f aca="false">IF(F11359="","",IF(G11359=4,F11359,B11358))</f>
        <v>狐塚</v>
      </c>
      <c r="C11359" s="0" t="n">
        <v>12</v>
      </c>
      <c r="D11359" s="0" t="n">
        <v>1</v>
      </c>
      <c r="E11359" s="0" t="n">
        <v>1</v>
      </c>
      <c r="F11359" s="0" t="n">
        <v>0</v>
      </c>
      <c r="G11359" s="4" t="n">
        <f aca="false">IF(ISNUMBER(F11359)=TRUE(),1,G11358+1)</f>
        <v>1</v>
      </c>
    </row>
    <row r="11360" customFormat="false" ht="13.5" hidden="false" customHeight="false" outlineLevel="0" collapsed="false">
      <c r="A11360" s="0" t="n">
        <f aca="false">IF(G11360=3,"",IF(ISNUMBER(C11360)=TRUE(),1,2))</f>
        <v>1</v>
      </c>
      <c r="B11360" s="0" t="str">
        <f aca="false">IF(F11360="","",IF(G11360=4,F11360,B11359))</f>
        <v>狐塚</v>
      </c>
      <c r="C11360" s="0" t="n">
        <v>13</v>
      </c>
      <c r="D11360" s="0" t="n">
        <v>1</v>
      </c>
      <c r="E11360" s="0" t="n">
        <v>1</v>
      </c>
      <c r="F11360" s="0" t="n">
        <v>0</v>
      </c>
      <c r="G11360" s="4" t="n">
        <f aca="false">IF(ISNUMBER(F11360)=TRUE(),1,G11359+1)</f>
        <v>1</v>
      </c>
    </row>
    <row r="11361" customFormat="false" ht="13.5" hidden="false" customHeight="false" outlineLevel="0" collapsed="false">
      <c r="A11361" s="0" t="n">
        <f aca="false">IF(G11361=3,"",IF(ISNUMBER(C11361)=TRUE(),1,2))</f>
        <v>1</v>
      </c>
      <c r="B11361" s="0" t="str">
        <f aca="false">IF(F11361="","",IF(G11361=4,F11361,B11360))</f>
        <v>狐塚</v>
      </c>
      <c r="C11361" s="0" t="n">
        <v>14</v>
      </c>
      <c r="D11361" s="0" t="n">
        <v>0</v>
      </c>
      <c r="E11361" s="0" t="n">
        <v>0</v>
      </c>
      <c r="F11361" s="0" t="n">
        <v>0</v>
      </c>
      <c r="G11361" s="4" t="n">
        <f aca="false">IF(ISNUMBER(F11361)=TRUE(),1,G11360+1)</f>
        <v>1</v>
      </c>
    </row>
    <row r="11362" customFormat="false" ht="13.5" hidden="false" customHeight="false" outlineLevel="0" collapsed="false">
      <c r="A11362" s="0" t="n">
        <f aca="false">IF(G11362=3,"",IF(ISNUMBER(C11362)=TRUE(),1,2))</f>
        <v>2</v>
      </c>
      <c r="B11362" s="0" t="str">
        <f aca="false">IF(F11362="","",IF(G11362=4,F11362,B11361))</f>
        <v>狐塚</v>
      </c>
      <c r="C11362" s="3" t="s">
        <v>10</v>
      </c>
      <c r="D11362" s="0" t="n">
        <v>9</v>
      </c>
      <c r="E11362" s="0" t="n">
        <v>3</v>
      </c>
      <c r="F11362" s="0" t="n">
        <v>6</v>
      </c>
      <c r="G11362" s="4" t="n">
        <f aca="false">IF(ISNUMBER(F11362)=TRUE(),1,G11361+1)</f>
        <v>1</v>
      </c>
    </row>
    <row r="11363" customFormat="false" ht="13.5" hidden="false" customHeight="false" outlineLevel="0" collapsed="false">
      <c r="A11363" s="0" t="n">
        <f aca="false">IF(G11363=3,"",IF(ISNUMBER(C11363)=TRUE(),1,2))</f>
        <v>1</v>
      </c>
      <c r="B11363" s="0" t="str">
        <f aca="false">IF(F11363="","",IF(G11363=4,F11363,B11362))</f>
        <v>狐塚</v>
      </c>
      <c r="C11363" s="0" t="n">
        <v>15</v>
      </c>
      <c r="D11363" s="0" t="n">
        <v>2</v>
      </c>
      <c r="E11363" s="0" t="n">
        <v>0</v>
      </c>
      <c r="F11363" s="0" t="n">
        <v>2</v>
      </c>
      <c r="G11363" s="4" t="n">
        <f aca="false">IF(ISNUMBER(F11363)=TRUE(),1,G11362+1)</f>
        <v>1</v>
      </c>
    </row>
    <row r="11364" customFormat="false" ht="13.5" hidden="false" customHeight="false" outlineLevel="0" collapsed="false">
      <c r="A11364" s="0" t="n">
        <f aca="false">IF(G11364=3,"",IF(ISNUMBER(C11364)=TRUE(),1,2))</f>
        <v>1</v>
      </c>
      <c r="B11364" s="0" t="str">
        <f aca="false">IF(F11364="","",IF(G11364=4,F11364,B11363))</f>
        <v>狐塚</v>
      </c>
      <c r="C11364" s="0" t="n">
        <v>16</v>
      </c>
      <c r="D11364" s="0" t="n">
        <v>3</v>
      </c>
      <c r="E11364" s="0" t="n">
        <v>2</v>
      </c>
      <c r="F11364" s="0" t="n">
        <v>1</v>
      </c>
      <c r="G11364" s="4" t="n">
        <f aca="false">IF(ISNUMBER(F11364)=TRUE(),1,G11363+1)</f>
        <v>1</v>
      </c>
    </row>
    <row r="11365" customFormat="false" ht="13.5" hidden="false" customHeight="false" outlineLevel="0" collapsed="false">
      <c r="A11365" s="0" t="n">
        <f aca="false">IF(G11365=3,"",IF(ISNUMBER(C11365)=TRUE(),1,2))</f>
        <v>1</v>
      </c>
      <c r="B11365" s="0" t="str">
        <f aca="false">IF(F11365="","",IF(G11365=4,F11365,B11364))</f>
        <v>狐塚</v>
      </c>
      <c r="C11365" s="0" t="n">
        <v>17</v>
      </c>
      <c r="D11365" s="0" t="n">
        <v>0</v>
      </c>
      <c r="E11365" s="0" t="n">
        <v>0</v>
      </c>
      <c r="F11365" s="0" t="n">
        <v>0</v>
      </c>
      <c r="G11365" s="4" t="n">
        <f aca="false">IF(ISNUMBER(F11365)=TRUE(),1,G11364+1)</f>
        <v>1</v>
      </c>
    </row>
    <row r="11366" customFormat="false" ht="13.5" hidden="false" customHeight="false" outlineLevel="0" collapsed="false">
      <c r="A11366" s="0" t="n">
        <f aca="false">IF(G11366=3,"",IF(ISNUMBER(C11366)=TRUE(),1,2))</f>
        <v>1</v>
      </c>
      <c r="B11366" s="0" t="str">
        <f aca="false">IF(F11366="","",IF(G11366=4,F11366,B11365))</f>
        <v>狐塚</v>
      </c>
      <c r="C11366" s="0" t="n">
        <v>18</v>
      </c>
      <c r="D11366" s="0" t="n">
        <v>2</v>
      </c>
      <c r="E11366" s="0" t="n">
        <v>0</v>
      </c>
      <c r="F11366" s="0" t="n">
        <v>2</v>
      </c>
      <c r="G11366" s="4" t="n">
        <f aca="false">IF(ISNUMBER(F11366)=TRUE(),1,G11365+1)</f>
        <v>1</v>
      </c>
    </row>
    <row r="11367" customFormat="false" ht="13.5" hidden="false" customHeight="false" outlineLevel="0" collapsed="false">
      <c r="A11367" s="0" t="n">
        <f aca="false">IF(G11367=3,"",IF(ISNUMBER(C11367)=TRUE(),1,2))</f>
        <v>1</v>
      </c>
      <c r="B11367" s="0" t="str">
        <f aca="false">IF(F11367="","",IF(G11367=4,F11367,B11366))</f>
        <v>狐塚</v>
      </c>
      <c r="C11367" s="0" t="n">
        <v>19</v>
      </c>
      <c r="D11367" s="0" t="n">
        <v>2</v>
      </c>
      <c r="E11367" s="0" t="n">
        <v>1</v>
      </c>
      <c r="F11367" s="0" t="n">
        <v>1</v>
      </c>
      <c r="G11367" s="4" t="n">
        <f aca="false">IF(ISNUMBER(F11367)=TRUE(),1,G11366+1)</f>
        <v>1</v>
      </c>
    </row>
    <row r="11368" customFormat="false" ht="13.5" hidden="false" customHeight="false" outlineLevel="0" collapsed="false">
      <c r="A11368" s="0" t="n">
        <f aca="false">IF(G11368=3,"",IF(ISNUMBER(C11368)=TRUE(),1,2))</f>
        <v>2</v>
      </c>
      <c r="B11368" s="0" t="str">
        <f aca="false">IF(F11368="","",IF(G11368=4,F11368,B11367))</f>
        <v>狐塚</v>
      </c>
      <c r="C11368" s="3" t="s">
        <v>11</v>
      </c>
      <c r="D11368" s="0" t="n">
        <v>13</v>
      </c>
      <c r="E11368" s="0" t="n">
        <v>6</v>
      </c>
      <c r="F11368" s="0" t="n">
        <v>7</v>
      </c>
      <c r="G11368" s="4" t="n">
        <f aca="false">IF(ISNUMBER(F11368)=TRUE(),1,G11367+1)</f>
        <v>1</v>
      </c>
    </row>
    <row r="11369" customFormat="false" ht="13.5" hidden="false" customHeight="false" outlineLevel="0" collapsed="false">
      <c r="A11369" s="0" t="n">
        <f aca="false">IF(G11369=3,"",IF(ISNUMBER(C11369)=TRUE(),1,2))</f>
        <v>1</v>
      </c>
      <c r="B11369" s="0" t="str">
        <f aca="false">IF(F11369="","",IF(G11369=4,F11369,B11368))</f>
        <v>狐塚</v>
      </c>
      <c r="C11369" s="0" t="n">
        <v>20</v>
      </c>
      <c r="D11369" s="0" t="n">
        <v>3</v>
      </c>
      <c r="E11369" s="0" t="n">
        <v>2</v>
      </c>
      <c r="F11369" s="0" t="n">
        <v>1</v>
      </c>
      <c r="G11369" s="4" t="n">
        <f aca="false">IF(ISNUMBER(F11369)=TRUE(),1,G11368+1)</f>
        <v>1</v>
      </c>
    </row>
    <row r="11370" customFormat="false" ht="13.5" hidden="false" customHeight="false" outlineLevel="0" collapsed="false">
      <c r="A11370" s="0" t="n">
        <f aca="false">IF(G11370=3,"",IF(ISNUMBER(C11370)=TRUE(),1,2))</f>
        <v>1</v>
      </c>
      <c r="B11370" s="0" t="str">
        <f aca="false">IF(F11370="","",IF(G11370=4,F11370,B11369))</f>
        <v>狐塚</v>
      </c>
      <c r="C11370" s="0" t="n">
        <v>21</v>
      </c>
      <c r="D11370" s="0" t="n">
        <v>3</v>
      </c>
      <c r="E11370" s="0" t="n">
        <v>2</v>
      </c>
      <c r="F11370" s="0" t="n">
        <v>1</v>
      </c>
      <c r="G11370" s="4" t="n">
        <f aca="false">IF(ISNUMBER(F11370)=TRUE(),1,G11369+1)</f>
        <v>1</v>
      </c>
    </row>
    <row r="11371" customFormat="false" ht="13.5" hidden="false" customHeight="false" outlineLevel="0" collapsed="false">
      <c r="A11371" s="0" t="n">
        <f aca="false">IF(G11371=3,"",IF(ISNUMBER(C11371)=TRUE(),1,2))</f>
        <v>1</v>
      </c>
      <c r="B11371" s="0" t="str">
        <f aca="false">IF(F11371="","",IF(G11371=4,F11371,B11370))</f>
        <v>狐塚</v>
      </c>
      <c r="C11371" s="0" t="n">
        <v>22</v>
      </c>
      <c r="D11371" s="0" t="n">
        <v>4</v>
      </c>
      <c r="E11371" s="0" t="n">
        <v>1</v>
      </c>
      <c r="F11371" s="0" t="n">
        <v>3</v>
      </c>
      <c r="G11371" s="4" t="n">
        <f aca="false">IF(ISNUMBER(F11371)=TRUE(),1,G11370+1)</f>
        <v>1</v>
      </c>
    </row>
    <row r="11372" customFormat="false" ht="13.5" hidden="false" customHeight="false" outlineLevel="0" collapsed="false">
      <c r="A11372" s="0" t="n">
        <f aca="false">IF(G11372=3,"",IF(ISNUMBER(C11372)=TRUE(),1,2))</f>
        <v>1</v>
      </c>
      <c r="B11372" s="0" t="str">
        <f aca="false">IF(F11372="","",IF(G11372=4,F11372,B11371))</f>
        <v>狐塚</v>
      </c>
      <c r="C11372" s="0" t="n">
        <v>23</v>
      </c>
      <c r="D11372" s="0" t="n">
        <v>1</v>
      </c>
      <c r="E11372" s="0" t="n">
        <v>1</v>
      </c>
      <c r="F11372" s="0" t="n">
        <v>0</v>
      </c>
      <c r="G11372" s="4" t="n">
        <f aca="false">IF(ISNUMBER(F11372)=TRUE(),1,G11371+1)</f>
        <v>1</v>
      </c>
    </row>
    <row r="11373" customFormat="false" ht="13.5" hidden="false" customHeight="false" outlineLevel="0" collapsed="false">
      <c r="A11373" s="0" t="n">
        <f aca="false">IF(G11373=3,"",IF(ISNUMBER(C11373)=TRUE(),1,2))</f>
        <v>1</v>
      </c>
      <c r="B11373" s="0" t="str">
        <f aca="false">IF(F11373="","",IF(G11373=4,F11373,B11372))</f>
        <v>狐塚</v>
      </c>
      <c r="C11373" s="0" t="n">
        <v>24</v>
      </c>
      <c r="D11373" s="0" t="n">
        <v>2</v>
      </c>
      <c r="E11373" s="0" t="n">
        <v>0</v>
      </c>
      <c r="F11373" s="0" t="n">
        <v>2</v>
      </c>
      <c r="G11373" s="4" t="n">
        <f aca="false">IF(ISNUMBER(F11373)=TRUE(),1,G11372+1)</f>
        <v>1</v>
      </c>
    </row>
    <row r="11374" customFormat="false" ht="13.5" hidden="false" customHeight="false" outlineLevel="0" collapsed="false">
      <c r="A11374" s="0" t="n">
        <f aca="false">IF(G11374=3,"",IF(ISNUMBER(C11374)=TRUE(),1,2))</f>
        <v>2</v>
      </c>
      <c r="B11374" s="0" t="str">
        <f aca="false">IF(F11374="","",IF(G11374=4,F11374,B11373))</f>
        <v>狐塚</v>
      </c>
      <c r="C11374" s="3" t="s">
        <v>12</v>
      </c>
      <c r="D11374" s="0" t="n">
        <v>13</v>
      </c>
      <c r="E11374" s="0" t="n">
        <v>6</v>
      </c>
      <c r="F11374" s="0" t="n">
        <v>7</v>
      </c>
      <c r="G11374" s="4" t="n">
        <f aca="false">IF(ISNUMBER(F11374)=TRUE(),1,G11373+1)</f>
        <v>1</v>
      </c>
    </row>
    <row r="11375" customFormat="false" ht="13.5" hidden="false" customHeight="false" outlineLevel="0" collapsed="false">
      <c r="A11375" s="0" t="n">
        <f aca="false">IF(G11375=3,"",IF(ISNUMBER(C11375)=TRUE(),1,2))</f>
        <v>1</v>
      </c>
      <c r="B11375" s="0" t="str">
        <f aca="false">IF(F11375="","",IF(G11375=4,F11375,B11374))</f>
        <v>狐塚</v>
      </c>
      <c r="C11375" s="0" t="n">
        <v>25</v>
      </c>
      <c r="D11375" s="0" t="n">
        <v>2</v>
      </c>
      <c r="E11375" s="0" t="n">
        <v>1</v>
      </c>
      <c r="F11375" s="0" t="n">
        <v>1</v>
      </c>
      <c r="G11375" s="4" t="n">
        <f aca="false">IF(ISNUMBER(F11375)=TRUE(),1,G11374+1)</f>
        <v>1</v>
      </c>
    </row>
    <row r="11376" customFormat="false" ht="13.5" hidden="false" customHeight="false" outlineLevel="0" collapsed="false">
      <c r="A11376" s="0" t="n">
        <f aca="false">IF(G11376=3,"",IF(ISNUMBER(C11376)=TRUE(),1,2))</f>
        <v>1</v>
      </c>
      <c r="B11376" s="0" t="str">
        <f aca="false">IF(F11376="","",IF(G11376=4,F11376,B11375))</f>
        <v>狐塚</v>
      </c>
      <c r="C11376" s="0" t="n">
        <v>26</v>
      </c>
      <c r="D11376" s="0" t="n">
        <v>3</v>
      </c>
      <c r="E11376" s="0" t="n">
        <v>1</v>
      </c>
      <c r="F11376" s="0" t="n">
        <v>2</v>
      </c>
      <c r="G11376" s="4" t="n">
        <f aca="false">IF(ISNUMBER(F11376)=TRUE(),1,G11375+1)</f>
        <v>1</v>
      </c>
    </row>
    <row r="11377" customFormat="false" ht="13.5" hidden="false" customHeight="false" outlineLevel="0" collapsed="false">
      <c r="A11377" s="0" t="n">
        <f aca="false">IF(G11377=3,"",IF(ISNUMBER(C11377)=TRUE(),1,2))</f>
        <v>1</v>
      </c>
      <c r="B11377" s="0" t="str">
        <f aca="false">IF(F11377="","",IF(G11377=4,F11377,B11376))</f>
        <v>狐塚</v>
      </c>
      <c r="C11377" s="0" t="n">
        <v>27</v>
      </c>
      <c r="D11377" s="0" t="n">
        <v>3</v>
      </c>
      <c r="E11377" s="0" t="n">
        <v>2</v>
      </c>
      <c r="F11377" s="0" t="n">
        <v>1</v>
      </c>
      <c r="G11377" s="4" t="n">
        <f aca="false">IF(ISNUMBER(F11377)=TRUE(),1,G11376+1)</f>
        <v>1</v>
      </c>
    </row>
    <row r="11378" customFormat="false" ht="13.5" hidden="false" customHeight="false" outlineLevel="0" collapsed="false">
      <c r="A11378" s="0" t="n">
        <f aca="false">IF(G11378=3,"",IF(ISNUMBER(C11378)=TRUE(),1,2))</f>
        <v>1</v>
      </c>
      <c r="B11378" s="0" t="str">
        <f aca="false">IF(F11378="","",IF(G11378=4,F11378,B11377))</f>
        <v>狐塚</v>
      </c>
      <c r="C11378" s="0" t="n">
        <v>28</v>
      </c>
      <c r="D11378" s="0" t="n">
        <v>2</v>
      </c>
      <c r="E11378" s="0" t="n">
        <v>1</v>
      </c>
      <c r="F11378" s="0" t="n">
        <v>1</v>
      </c>
      <c r="G11378" s="4" t="n">
        <f aca="false">IF(ISNUMBER(F11378)=TRUE(),1,G11377+1)</f>
        <v>1</v>
      </c>
    </row>
    <row r="11379" customFormat="false" ht="13.5" hidden="false" customHeight="false" outlineLevel="0" collapsed="false">
      <c r="A11379" s="0" t="n">
        <f aca="false">IF(G11379=3,"",IF(ISNUMBER(C11379)=TRUE(),1,2))</f>
        <v>1</v>
      </c>
      <c r="B11379" s="0" t="str">
        <f aca="false">IF(F11379="","",IF(G11379=4,F11379,B11378))</f>
        <v>狐塚</v>
      </c>
      <c r="C11379" s="0" t="n">
        <v>29</v>
      </c>
      <c r="D11379" s="0" t="n">
        <v>3</v>
      </c>
      <c r="E11379" s="0" t="n">
        <v>1</v>
      </c>
      <c r="F11379" s="0" t="n">
        <v>2</v>
      </c>
      <c r="G11379" s="4" t="n">
        <f aca="false">IF(ISNUMBER(F11379)=TRUE(),1,G11378+1)</f>
        <v>1</v>
      </c>
    </row>
    <row r="11380" customFormat="false" ht="13.5" hidden="false" customHeight="false" outlineLevel="0" collapsed="false">
      <c r="A11380" s="0" t="n">
        <f aca="false">IF(G11380=3,"",IF(ISNUMBER(C11380)=TRUE(),1,2))</f>
        <v>2</v>
      </c>
      <c r="B11380" s="0" t="str">
        <f aca="false">IF(F11380="","",IF(G11380=4,F11380,B11379))</f>
        <v>狐塚</v>
      </c>
      <c r="C11380" s="3" t="s">
        <v>13</v>
      </c>
      <c r="D11380" s="0" t="n">
        <v>7</v>
      </c>
      <c r="E11380" s="0" t="n">
        <v>4</v>
      </c>
      <c r="F11380" s="0" t="n">
        <v>3</v>
      </c>
      <c r="G11380" s="4" t="n">
        <f aca="false">IF(ISNUMBER(F11380)=TRUE(),1,G11379+1)</f>
        <v>1</v>
      </c>
    </row>
    <row r="11381" customFormat="false" ht="13.5" hidden="false" customHeight="false" outlineLevel="0" collapsed="false">
      <c r="A11381" s="0" t="n">
        <f aca="false">IF(G11381=3,"",IF(ISNUMBER(C11381)=TRUE(),1,2))</f>
        <v>1</v>
      </c>
      <c r="B11381" s="0" t="str">
        <f aca="false">IF(F11381="","",IF(G11381=4,F11381,B11380))</f>
        <v>狐塚</v>
      </c>
      <c r="C11381" s="0" t="n">
        <v>30</v>
      </c>
      <c r="D11381" s="0" t="n">
        <v>2</v>
      </c>
      <c r="E11381" s="0" t="n">
        <v>1</v>
      </c>
      <c r="F11381" s="0" t="n">
        <v>1</v>
      </c>
      <c r="G11381" s="4" t="n">
        <f aca="false">IF(ISNUMBER(F11381)=TRUE(),1,G11380+1)</f>
        <v>1</v>
      </c>
    </row>
    <row r="11382" customFormat="false" ht="13.5" hidden="false" customHeight="false" outlineLevel="0" collapsed="false">
      <c r="A11382" s="0" t="n">
        <f aca="false">IF(G11382=3,"",IF(ISNUMBER(C11382)=TRUE(),1,2))</f>
        <v>1</v>
      </c>
      <c r="B11382" s="0" t="str">
        <f aca="false">IF(F11382="","",IF(G11382=4,F11382,B11381))</f>
        <v>狐塚</v>
      </c>
      <c r="C11382" s="0" t="n">
        <v>31</v>
      </c>
      <c r="D11382" s="0" t="n">
        <v>0</v>
      </c>
      <c r="E11382" s="0" t="n">
        <v>0</v>
      </c>
      <c r="F11382" s="0" t="n">
        <v>0</v>
      </c>
      <c r="G11382" s="4" t="n">
        <f aca="false">IF(ISNUMBER(F11382)=TRUE(),1,G11381+1)</f>
        <v>1</v>
      </c>
    </row>
    <row r="11383" customFormat="false" ht="13.5" hidden="false" customHeight="false" outlineLevel="0" collapsed="false">
      <c r="A11383" s="0" t="n">
        <f aca="false">IF(G11383=3,"",IF(ISNUMBER(C11383)=TRUE(),1,2))</f>
        <v>1</v>
      </c>
      <c r="B11383" s="0" t="str">
        <f aca="false">IF(F11383="","",IF(G11383=4,F11383,B11382))</f>
        <v>狐塚</v>
      </c>
      <c r="C11383" s="0" t="n">
        <v>32</v>
      </c>
      <c r="D11383" s="0" t="n">
        <v>1</v>
      </c>
      <c r="E11383" s="0" t="n">
        <v>0</v>
      </c>
      <c r="F11383" s="0" t="n">
        <v>1</v>
      </c>
      <c r="G11383" s="4" t="n">
        <f aca="false">IF(ISNUMBER(F11383)=TRUE(),1,G11382+1)</f>
        <v>1</v>
      </c>
    </row>
    <row r="11384" customFormat="false" ht="13.5" hidden="false" customHeight="false" outlineLevel="0" collapsed="false">
      <c r="A11384" s="0" t="n">
        <f aca="false">IF(G11384=3,"",IF(ISNUMBER(C11384)=TRUE(),1,2))</f>
        <v>1</v>
      </c>
      <c r="B11384" s="0" t="str">
        <f aca="false">IF(F11384="","",IF(G11384=4,F11384,B11383))</f>
        <v>狐塚</v>
      </c>
      <c r="C11384" s="0" t="n">
        <v>33</v>
      </c>
      <c r="D11384" s="0" t="n">
        <v>1</v>
      </c>
      <c r="E11384" s="0" t="n">
        <v>1</v>
      </c>
      <c r="F11384" s="0" t="n">
        <v>0</v>
      </c>
      <c r="G11384" s="4" t="n">
        <f aca="false">IF(ISNUMBER(F11384)=TRUE(),1,G11383+1)</f>
        <v>1</v>
      </c>
    </row>
    <row r="11385" customFormat="false" ht="13.5" hidden="false" customHeight="false" outlineLevel="0" collapsed="false">
      <c r="A11385" s="0" t="n">
        <f aca="false">IF(G11385=3,"",IF(ISNUMBER(C11385)=TRUE(),1,2))</f>
        <v>1</v>
      </c>
      <c r="B11385" s="0" t="str">
        <f aca="false">IF(F11385="","",IF(G11385=4,F11385,B11384))</f>
        <v>狐塚</v>
      </c>
      <c r="C11385" s="0" t="n">
        <v>34</v>
      </c>
      <c r="D11385" s="0" t="n">
        <v>3</v>
      </c>
      <c r="E11385" s="0" t="n">
        <v>2</v>
      </c>
      <c r="F11385" s="0" t="n">
        <v>1</v>
      </c>
      <c r="G11385" s="4" t="n">
        <f aca="false">IF(ISNUMBER(F11385)=TRUE(),1,G11384+1)</f>
        <v>1</v>
      </c>
    </row>
    <row r="11386" customFormat="false" ht="13.5" hidden="false" customHeight="false" outlineLevel="0" collapsed="false">
      <c r="A11386" s="0" t="n">
        <f aca="false">IF(G11386=3,"",IF(ISNUMBER(C11386)=TRUE(),1,2))</f>
        <v>2</v>
      </c>
      <c r="B11386" s="0" t="str">
        <f aca="false">IF(F11386="","",IF(G11386=4,F11386,B11385))</f>
        <v>狐塚</v>
      </c>
      <c r="C11386" s="3" t="s">
        <v>14</v>
      </c>
      <c r="D11386" s="0" t="n">
        <v>4</v>
      </c>
      <c r="E11386" s="0" t="n">
        <v>0</v>
      </c>
      <c r="F11386" s="0" t="n">
        <v>4</v>
      </c>
      <c r="G11386" s="4" t="n">
        <f aca="false">IF(ISNUMBER(F11386)=TRUE(),1,G11385+1)</f>
        <v>1</v>
      </c>
    </row>
    <row r="11387" customFormat="false" ht="13.5" hidden="false" customHeight="false" outlineLevel="0" collapsed="false">
      <c r="A11387" s="0" t="n">
        <f aca="false">IF(G11387=3,"",IF(ISNUMBER(C11387)=TRUE(),1,2))</f>
        <v>1</v>
      </c>
      <c r="B11387" s="0" t="str">
        <f aca="false">IF(F11387="","",IF(G11387=4,F11387,B11386))</f>
        <v>狐塚</v>
      </c>
      <c r="C11387" s="0" t="n">
        <v>35</v>
      </c>
      <c r="D11387" s="0" t="n">
        <v>1</v>
      </c>
      <c r="E11387" s="0" t="n">
        <v>0</v>
      </c>
      <c r="F11387" s="0" t="n">
        <v>1</v>
      </c>
      <c r="G11387" s="4" t="n">
        <f aca="false">IF(ISNUMBER(F11387)=TRUE(),1,G11386+1)</f>
        <v>1</v>
      </c>
    </row>
    <row r="11388" customFormat="false" ht="13.5" hidden="false" customHeight="false" outlineLevel="0" collapsed="false">
      <c r="A11388" s="0" t="n">
        <f aca="false">IF(G11388=3,"",IF(ISNUMBER(C11388)=TRUE(),1,2))</f>
        <v>1</v>
      </c>
      <c r="B11388" s="0" t="str">
        <f aca="false">IF(F11388="","",IF(G11388=4,F11388,B11387))</f>
        <v>狐塚</v>
      </c>
      <c r="C11388" s="0" t="n">
        <v>36</v>
      </c>
      <c r="D11388" s="0" t="n">
        <v>0</v>
      </c>
      <c r="E11388" s="0" t="n">
        <v>0</v>
      </c>
      <c r="F11388" s="0" t="n">
        <v>0</v>
      </c>
      <c r="G11388" s="4" t="n">
        <f aca="false">IF(ISNUMBER(F11388)=TRUE(),1,G11387+1)</f>
        <v>1</v>
      </c>
    </row>
    <row r="11389" customFormat="false" ht="13.5" hidden="false" customHeight="false" outlineLevel="0" collapsed="false">
      <c r="A11389" s="0" t="n">
        <f aca="false">IF(G11389=3,"",IF(ISNUMBER(C11389)=TRUE(),1,2))</f>
        <v>1</v>
      </c>
      <c r="B11389" s="0" t="str">
        <f aca="false">IF(F11389="","",IF(G11389=4,F11389,B11388))</f>
        <v>狐塚</v>
      </c>
      <c r="C11389" s="0" t="n">
        <v>37</v>
      </c>
      <c r="D11389" s="0" t="n">
        <v>3</v>
      </c>
      <c r="E11389" s="0" t="n">
        <v>0</v>
      </c>
      <c r="F11389" s="0" t="n">
        <v>3</v>
      </c>
      <c r="G11389" s="4" t="n">
        <f aca="false">IF(ISNUMBER(F11389)=TRUE(),1,G11388+1)</f>
        <v>1</v>
      </c>
    </row>
    <row r="11390" customFormat="false" ht="13.5" hidden="false" customHeight="false" outlineLevel="0" collapsed="false">
      <c r="A11390" s="0" t="n">
        <f aca="false">IF(G11390=3,"",IF(ISNUMBER(C11390)=TRUE(),1,2))</f>
        <v>1</v>
      </c>
      <c r="B11390" s="0" t="str">
        <f aca="false">IF(F11390="","",IF(G11390=4,F11390,B11389))</f>
        <v>狐塚</v>
      </c>
      <c r="C11390" s="0" t="n">
        <v>38</v>
      </c>
      <c r="D11390" s="0" t="n">
        <v>0</v>
      </c>
      <c r="E11390" s="0" t="n">
        <v>0</v>
      </c>
      <c r="F11390" s="0" t="n">
        <v>0</v>
      </c>
      <c r="G11390" s="4" t="n">
        <f aca="false">IF(ISNUMBER(F11390)=TRUE(),1,G11389+1)</f>
        <v>1</v>
      </c>
    </row>
    <row r="11391" customFormat="false" ht="13.5" hidden="false" customHeight="false" outlineLevel="0" collapsed="false">
      <c r="A11391" s="0" t="n">
        <f aca="false">IF(G11391=3,"",IF(ISNUMBER(C11391)=TRUE(),1,2))</f>
        <v>1</v>
      </c>
      <c r="B11391" s="0" t="str">
        <f aca="false">IF(F11391="","",IF(G11391=4,F11391,B11390))</f>
        <v>狐塚</v>
      </c>
      <c r="C11391" s="0" t="n">
        <v>39</v>
      </c>
      <c r="D11391" s="0" t="n">
        <v>0</v>
      </c>
      <c r="E11391" s="0" t="n">
        <v>0</v>
      </c>
      <c r="F11391" s="0" t="n">
        <v>0</v>
      </c>
      <c r="G11391" s="4" t="n">
        <f aca="false">IF(ISNUMBER(F11391)=TRUE(),1,G11390+1)</f>
        <v>1</v>
      </c>
    </row>
    <row r="11392" customFormat="false" ht="13.5" hidden="false" customHeight="false" outlineLevel="0" collapsed="false">
      <c r="A11392" s="0" t="n">
        <f aca="false">IF(G11392=3,"",IF(ISNUMBER(C11392)=TRUE(),1,2))</f>
        <v>2</v>
      </c>
      <c r="B11392" s="0" t="str">
        <f aca="false">IF(F11392="","",IF(G11392=4,F11392,B11391))</f>
        <v>狐塚</v>
      </c>
      <c r="C11392" s="3" t="s">
        <v>15</v>
      </c>
      <c r="D11392" s="0" t="n">
        <v>5</v>
      </c>
      <c r="E11392" s="0" t="n">
        <v>3</v>
      </c>
      <c r="F11392" s="0" t="n">
        <v>2</v>
      </c>
      <c r="G11392" s="4" t="n">
        <f aca="false">IF(ISNUMBER(F11392)=TRUE(),1,G11391+1)</f>
        <v>1</v>
      </c>
    </row>
    <row r="11393" customFormat="false" ht="13.5" hidden="false" customHeight="false" outlineLevel="0" collapsed="false">
      <c r="A11393" s="0" t="n">
        <f aca="false">IF(G11393=3,"",IF(ISNUMBER(C11393)=TRUE(),1,2))</f>
        <v>1</v>
      </c>
      <c r="B11393" s="0" t="str">
        <f aca="false">IF(F11393="","",IF(G11393=4,F11393,B11392))</f>
        <v>狐塚</v>
      </c>
      <c r="C11393" s="0" t="n">
        <v>40</v>
      </c>
      <c r="D11393" s="0" t="n">
        <v>1</v>
      </c>
      <c r="E11393" s="0" t="n">
        <v>1</v>
      </c>
      <c r="F11393" s="0" t="n">
        <v>0</v>
      </c>
      <c r="G11393" s="4" t="n">
        <f aca="false">IF(ISNUMBER(F11393)=TRUE(),1,G11392+1)</f>
        <v>1</v>
      </c>
    </row>
    <row r="11394" customFormat="false" ht="13.5" hidden="false" customHeight="false" outlineLevel="0" collapsed="false">
      <c r="A11394" s="0" t="n">
        <f aca="false">IF(G11394=3,"",IF(ISNUMBER(C11394)=TRUE(),1,2))</f>
        <v>1</v>
      </c>
      <c r="B11394" s="0" t="str">
        <f aca="false">IF(F11394="","",IF(G11394=4,F11394,B11393))</f>
        <v>狐塚</v>
      </c>
      <c r="C11394" s="0" t="n">
        <v>41</v>
      </c>
      <c r="D11394" s="0" t="n">
        <v>1</v>
      </c>
      <c r="E11394" s="0" t="n">
        <v>0</v>
      </c>
      <c r="F11394" s="0" t="n">
        <v>1</v>
      </c>
      <c r="G11394" s="4" t="n">
        <f aca="false">IF(ISNUMBER(F11394)=TRUE(),1,G11393+1)</f>
        <v>1</v>
      </c>
    </row>
    <row r="11395" customFormat="false" ht="13.5" hidden="false" customHeight="false" outlineLevel="0" collapsed="false">
      <c r="A11395" s="0" t="n">
        <f aca="false">IF(G11395=3,"",IF(ISNUMBER(C11395)=TRUE(),1,2))</f>
        <v>1</v>
      </c>
      <c r="B11395" s="0" t="str">
        <f aca="false">IF(F11395="","",IF(G11395=4,F11395,B11394))</f>
        <v>狐塚</v>
      </c>
      <c r="C11395" s="0" t="n">
        <v>42</v>
      </c>
      <c r="D11395" s="0" t="n">
        <v>0</v>
      </c>
      <c r="E11395" s="0" t="n">
        <v>0</v>
      </c>
      <c r="F11395" s="0" t="n">
        <v>0</v>
      </c>
      <c r="G11395" s="4" t="n">
        <f aca="false">IF(ISNUMBER(F11395)=TRUE(),1,G11394+1)</f>
        <v>1</v>
      </c>
    </row>
    <row r="11396" customFormat="false" ht="13.5" hidden="false" customHeight="false" outlineLevel="0" collapsed="false">
      <c r="A11396" s="0" t="n">
        <f aca="false">IF(G11396=3,"",IF(ISNUMBER(C11396)=TRUE(),1,2))</f>
        <v>1</v>
      </c>
      <c r="B11396" s="0" t="str">
        <f aca="false">IF(F11396="","",IF(G11396=4,F11396,B11395))</f>
        <v>狐塚</v>
      </c>
      <c r="C11396" s="0" t="n">
        <v>43</v>
      </c>
      <c r="D11396" s="0" t="n">
        <v>0</v>
      </c>
      <c r="E11396" s="0" t="n">
        <v>0</v>
      </c>
      <c r="F11396" s="0" t="n">
        <v>0</v>
      </c>
      <c r="G11396" s="4" t="n">
        <f aca="false">IF(ISNUMBER(F11396)=TRUE(),1,G11395+1)</f>
        <v>1</v>
      </c>
    </row>
    <row r="11397" customFormat="false" ht="13.5" hidden="false" customHeight="false" outlineLevel="0" collapsed="false">
      <c r="A11397" s="0" t="n">
        <f aca="false">IF(G11397=3,"",IF(ISNUMBER(C11397)=TRUE(),1,2))</f>
        <v>1</v>
      </c>
      <c r="B11397" s="0" t="str">
        <f aca="false">IF(F11397="","",IF(G11397=4,F11397,B11396))</f>
        <v>狐塚</v>
      </c>
      <c r="C11397" s="0" t="n">
        <v>44</v>
      </c>
      <c r="D11397" s="0" t="n">
        <v>3</v>
      </c>
      <c r="E11397" s="0" t="n">
        <v>2</v>
      </c>
      <c r="F11397" s="0" t="n">
        <v>1</v>
      </c>
      <c r="G11397" s="4" t="n">
        <f aca="false">IF(ISNUMBER(F11397)=TRUE(),1,G11396+1)</f>
        <v>1</v>
      </c>
    </row>
    <row r="11398" customFormat="false" ht="13.5" hidden="false" customHeight="false" outlineLevel="0" collapsed="false">
      <c r="A11398" s="0" t="n">
        <f aca="false">IF(G11398=3,"",IF(ISNUMBER(C11398)=TRUE(),1,2))</f>
        <v>2</v>
      </c>
      <c r="B11398" s="0" t="str">
        <f aca="false">IF(F11398="","",IF(G11398=4,F11398,B11397))</f>
        <v>狐塚</v>
      </c>
      <c r="C11398" s="3" t="s">
        <v>16</v>
      </c>
      <c r="D11398" s="0" t="n">
        <v>10</v>
      </c>
      <c r="E11398" s="0" t="n">
        <v>5</v>
      </c>
      <c r="F11398" s="0" t="n">
        <v>5</v>
      </c>
      <c r="G11398" s="4" t="n">
        <f aca="false">IF(ISNUMBER(F11398)=TRUE(),1,G11397+1)</f>
        <v>1</v>
      </c>
    </row>
    <row r="11399" customFormat="false" ht="13.5" hidden="false" customHeight="false" outlineLevel="0" collapsed="false">
      <c r="A11399" s="0" t="n">
        <f aca="false">IF(G11399=3,"",IF(ISNUMBER(C11399)=TRUE(),1,2))</f>
        <v>1</v>
      </c>
      <c r="B11399" s="0" t="str">
        <f aca="false">IF(F11399="","",IF(G11399=4,F11399,B11398))</f>
        <v>狐塚</v>
      </c>
      <c r="C11399" s="0" t="n">
        <v>45</v>
      </c>
      <c r="D11399" s="0" t="n">
        <v>2</v>
      </c>
      <c r="E11399" s="0" t="n">
        <v>0</v>
      </c>
      <c r="F11399" s="0" t="n">
        <v>2</v>
      </c>
      <c r="G11399" s="4" t="n">
        <f aca="false">IF(ISNUMBER(F11399)=TRUE(),1,G11398+1)</f>
        <v>1</v>
      </c>
    </row>
    <row r="11400" customFormat="false" ht="13.5" hidden="false" customHeight="false" outlineLevel="0" collapsed="false">
      <c r="A11400" s="0" t="n">
        <f aca="false">IF(G11400=3,"",IF(ISNUMBER(C11400)=TRUE(),1,2))</f>
        <v>1</v>
      </c>
      <c r="B11400" s="0" t="str">
        <f aca="false">IF(F11400="","",IF(G11400=4,F11400,B11399))</f>
        <v>狐塚</v>
      </c>
      <c r="C11400" s="0" t="n">
        <v>46</v>
      </c>
      <c r="D11400" s="0" t="n">
        <v>0</v>
      </c>
      <c r="E11400" s="0" t="n">
        <v>0</v>
      </c>
      <c r="F11400" s="0" t="n">
        <v>0</v>
      </c>
      <c r="G11400" s="4" t="n">
        <f aca="false">IF(ISNUMBER(F11400)=TRUE(),1,G11399+1)</f>
        <v>1</v>
      </c>
    </row>
    <row r="11401" customFormat="false" ht="13.5" hidden="false" customHeight="false" outlineLevel="0" collapsed="false">
      <c r="A11401" s="0" t="n">
        <f aca="false">IF(G11401=3,"",IF(ISNUMBER(C11401)=TRUE(),1,2))</f>
        <v>1</v>
      </c>
      <c r="B11401" s="0" t="str">
        <f aca="false">IF(F11401="","",IF(G11401=4,F11401,B11400))</f>
        <v>狐塚</v>
      </c>
      <c r="C11401" s="0" t="n">
        <v>47</v>
      </c>
      <c r="D11401" s="0" t="n">
        <v>3</v>
      </c>
      <c r="E11401" s="0" t="n">
        <v>1</v>
      </c>
      <c r="F11401" s="0" t="n">
        <v>2</v>
      </c>
      <c r="G11401" s="4" t="n">
        <f aca="false">IF(ISNUMBER(F11401)=TRUE(),1,G11400+1)</f>
        <v>1</v>
      </c>
    </row>
    <row r="11402" customFormat="false" ht="13.5" hidden="false" customHeight="false" outlineLevel="0" collapsed="false">
      <c r="A11402" s="0" t="n">
        <f aca="false">IF(G11402=3,"",IF(ISNUMBER(C11402)=TRUE(),1,2))</f>
        <v>1</v>
      </c>
      <c r="B11402" s="0" t="str">
        <f aca="false">IF(F11402="","",IF(G11402=4,F11402,B11401))</f>
        <v>狐塚</v>
      </c>
      <c r="C11402" s="0" t="n">
        <v>48</v>
      </c>
      <c r="D11402" s="0" t="n">
        <v>2</v>
      </c>
      <c r="E11402" s="0" t="n">
        <v>2</v>
      </c>
      <c r="F11402" s="0" t="n">
        <v>0</v>
      </c>
      <c r="G11402" s="4" t="n">
        <f aca="false">IF(ISNUMBER(F11402)=TRUE(),1,G11401+1)</f>
        <v>1</v>
      </c>
    </row>
    <row r="11403" customFormat="false" ht="13.5" hidden="false" customHeight="false" outlineLevel="0" collapsed="false">
      <c r="A11403" s="0" t="n">
        <f aca="false">IF(G11403=3,"",IF(ISNUMBER(C11403)=TRUE(),1,2))</f>
        <v>1</v>
      </c>
      <c r="B11403" s="0" t="str">
        <f aca="false">IF(F11403="","",IF(G11403=4,F11403,B11402))</f>
        <v>狐塚</v>
      </c>
      <c r="C11403" s="0" t="n">
        <v>49</v>
      </c>
      <c r="D11403" s="0" t="n">
        <v>3</v>
      </c>
      <c r="E11403" s="0" t="n">
        <v>2</v>
      </c>
      <c r="F11403" s="0" t="n">
        <v>1</v>
      </c>
      <c r="G11403" s="4" t="n">
        <f aca="false">IF(ISNUMBER(F11403)=TRUE(),1,G11402+1)</f>
        <v>1</v>
      </c>
    </row>
    <row r="11404" customFormat="false" ht="13.5" hidden="false" customHeight="false" outlineLevel="0" collapsed="false">
      <c r="A11404" s="0" t="n">
        <f aca="false">IF(G11404=3,"",IF(ISNUMBER(C11404)=TRUE(),1,2))</f>
        <v>2</v>
      </c>
      <c r="B11404" s="0" t="str">
        <f aca="false">IF(F11404="","",IF(G11404=4,F11404,B11403))</f>
        <v>狐塚</v>
      </c>
      <c r="C11404" s="3" t="s">
        <v>17</v>
      </c>
      <c r="D11404" s="0" t="n">
        <v>14</v>
      </c>
      <c r="E11404" s="0" t="n">
        <v>4</v>
      </c>
      <c r="F11404" s="0" t="n">
        <v>10</v>
      </c>
      <c r="G11404" s="4" t="n">
        <f aca="false">IF(ISNUMBER(F11404)=TRUE(),1,G11403+1)</f>
        <v>1</v>
      </c>
    </row>
    <row r="11405" customFormat="false" ht="13.5" hidden="false" customHeight="false" outlineLevel="0" collapsed="false">
      <c r="A11405" s="0" t="n">
        <f aca="false">IF(G11405=3,"",IF(ISNUMBER(C11405)=TRUE(),1,2))</f>
        <v>1</v>
      </c>
      <c r="B11405" s="0" t="str">
        <f aca="false">IF(F11405="","",IF(G11405=4,F11405,B11404))</f>
        <v>狐塚</v>
      </c>
      <c r="C11405" s="0" t="n">
        <v>50</v>
      </c>
      <c r="D11405" s="0" t="n">
        <v>2</v>
      </c>
      <c r="E11405" s="0" t="n">
        <v>1</v>
      </c>
      <c r="F11405" s="0" t="n">
        <v>1</v>
      </c>
      <c r="G11405" s="4" t="n">
        <f aca="false">IF(ISNUMBER(F11405)=TRUE(),1,G11404+1)</f>
        <v>1</v>
      </c>
    </row>
    <row r="11406" customFormat="false" ht="13.5" hidden="false" customHeight="false" outlineLevel="0" collapsed="false">
      <c r="A11406" s="0" t="n">
        <f aca="false">IF(G11406=3,"",IF(ISNUMBER(C11406)=TRUE(),1,2))</f>
        <v>1</v>
      </c>
      <c r="B11406" s="0" t="str">
        <f aca="false">IF(F11406="","",IF(G11406=4,F11406,B11405))</f>
        <v>狐塚</v>
      </c>
      <c r="C11406" s="0" t="n">
        <v>51</v>
      </c>
      <c r="D11406" s="0" t="n">
        <v>2</v>
      </c>
      <c r="E11406" s="0" t="n">
        <v>0</v>
      </c>
      <c r="F11406" s="0" t="n">
        <v>2</v>
      </c>
      <c r="G11406" s="4" t="n">
        <f aca="false">IF(ISNUMBER(F11406)=TRUE(),1,G11405+1)</f>
        <v>1</v>
      </c>
    </row>
    <row r="11407" customFormat="false" ht="13.5" hidden="false" customHeight="false" outlineLevel="0" collapsed="false">
      <c r="A11407" s="0" t="n">
        <f aca="false">IF(G11407=3,"",IF(ISNUMBER(C11407)=TRUE(),1,2))</f>
        <v>1</v>
      </c>
      <c r="B11407" s="0" t="str">
        <f aca="false">IF(F11407="","",IF(G11407=4,F11407,B11406))</f>
        <v>狐塚</v>
      </c>
      <c r="C11407" s="0" t="n">
        <v>52</v>
      </c>
      <c r="D11407" s="0" t="n">
        <v>5</v>
      </c>
      <c r="E11407" s="0" t="n">
        <v>0</v>
      </c>
      <c r="F11407" s="0" t="n">
        <v>5</v>
      </c>
      <c r="G11407" s="4" t="n">
        <f aca="false">IF(ISNUMBER(F11407)=TRUE(),1,G11406+1)</f>
        <v>1</v>
      </c>
    </row>
    <row r="11408" customFormat="false" ht="13.5" hidden="false" customHeight="false" outlineLevel="0" collapsed="false">
      <c r="A11408" s="0" t="n">
        <f aca="false">IF(G11408=3,"",IF(ISNUMBER(C11408)=TRUE(),1,2))</f>
        <v>1</v>
      </c>
      <c r="B11408" s="0" t="str">
        <f aca="false">IF(F11408="","",IF(G11408=4,F11408,B11407))</f>
        <v>狐塚</v>
      </c>
      <c r="C11408" s="0" t="n">
        <v>53</v>
      </c>
      <c r="D11408" s="0" t="n">
        <v>4</v>
      </c>
      <c r="E11408" s="0" t="n">
        <v>3</v>
      </c>
      <c r="F11408" s="0" t="n">
        <v>1</v>
      </c>
      <c r="G11408" s="4" t="n">
        <f aca="false">IF(ISNUMBER(F11408)=TRUE(),1,G11407+1)</f>
        <v>1</v>
      </c>
    </row>
    <row r="11409" customFormat="false" ht="13.5" hidden="false" customHeight="false" outlineLevel="0" collapsed="false">
      <c r="A11409" s="0" t="n">
        <f aca="false">IF(G11409=3,"",IF(ISNUMBER(C11409)=TRUE(),1,2))</f>
        <v>1</v>
      </c>
      <c r="B11409" s="0" t="str">
        <f aca="false">IF(F11409="","",IF(G11409=4,F11409,B11408))</f>
        <v>狐塚</v>
      </c>
      <c r="C11409" s="0" t="n">
        <v>54</v>
      </c>
      <c r="D11409" s="0" t="n">
        <v>1</v>
      </c>
      <c r="E11409" s="0" t="n">
        <v>0</v>
      </c>
      <c r="F11409" s="0" t="n">
        <v>1</v>
      </c>
      <c r="G11409" s="4" t="n">
        <f aca="false">IF(ISNUMBER(F11409)=TRUE(),1,G11408+1)</f>
        <v>1</v>
      </c>
    </row>
    <row r="11410" customFormat="false" ht="13.5" hidden="false" customHeight="false" outlineLevel="0" collapsed="false">
      <c r="A11410" s="0" t="n">
        <f aca="false">IF(G11410=3,"",IF(ISNUMBER(C11410)=TRUE(),1,2))</f>
        <v>2</v>
      </c>
      <c r="B11410" s="0" t="str">
        <f aca="false">IF(F11410="","",IF(G11410=4,F11410,B11409))</f>
        <v>狐塚</v>
      </c>
      <c r="C11410" s="3" t="s">
        <v>18</v>
      </c>
      <c r="D11410" s="0" t="n">
        <v>17</v>
      </c>
      <c r="E11410" s="0" t="n">
        <v>10</v>
      </c>
      <c r="F11410" s="0" t="n">
        <v>7</v>
      </c>
      <c r="G11410" s="4" t="n">
        <f aca="false">IF(ISNUMBER(F11410)=TRUE(),1,G11409+1)</f>
        <v>1</v>
      </c>
    </row>
    <row r="11411" customFormat="false" ht="13.5" hidden="false" customHeight="false" outlineLevel="0" collapsed="false">
      <c r="A11411" s="0" t="n">
        <f aca="false">IF(G11411=3,"",IF(ISNUMBER(C11411)=TRUE(),1,2))</f>
        <v>1</v>
      </c>
      <c r="B11411" s="0" t="str">
        <f aca="false">IF(F11411="","",IF(G11411=4,F11411,B11410))</f>
        <v>狐塚</v>
      </c>
      <c r="C11411" s="0" t="n">
        <v>55</v>
      </c>
      <c r="D11411" s="0" t="n">
        <v>4</v>
      </c>
      <c r="E11411" s="0" t="n">
        <v>2</v>
      </c>
      <c r="F11411" s="0" t="n">
        <v>2</v>
      </c>
      <c r="G11411" s="4" t="n">
        <f aca="false">IF(ISNUMBER(F11411)=TRUE(),1,G11410+1)</f>
        <v>1</v>
      </c>
    </row>
    <row r="11412" customFormat="false" ht="13.5" hidden="false" customHeight="false" outlineLevel="0" collapsed="false">
      <c r="A11412" s="0" t="n">
        <f aca="false">IF(G11412=3,"",IF(ISNUMBER(C11412)=TRUE(),1,2))</f>
        <v>1</v>
      </c>
      <c r="B11412" s="0" t="str">
        <f aca="false">IF(F11412="","",IF(G11412=4,F11412,B11411))</f>
        <v>狐塚</v>
      </c>
      <c r="C11412" s="0" t="n">
        <v>56</v>
      </c>
      <c r="D11412" s="0" t="n">
        <v>2</v>
      </c>
      <c r="E11412" s="0" t="n">
        <v>2</v>
      </c>
      <c r="F11412" s="0" t="n">
        <v>0</v>
      </c>
      <c r="G11412" s="4" t="n">
        <f aca="false">IF(ISNUMBER(F11412)=TRUE(),1,G11411+1)</f>
        <v>1</v>
      </c>
    </row>
    <row r="11413" customFormat="false" ht="13.5" hidden="false" customHeight="false" outlineLevel="0" collapsed="false">
      <c r="A11413" s="0" t="n">
        <f aca="false">IF(G11413=3,"",IF(ISNUMBER(C11413)=TRUE(),1,2))</f>
        <v>1</v>
      </c>
      <c r="B11413" s="0" t="str">
        <f aca="false">IF(F11413="","",IF(G11413=4,F11413,B11412))</f>
        <v>狐塚</v>
      </c>
      <c r="C11413" s="0" t="n">
        <v>57</v>
      </c>
      <c r="D11413" s="0" t="n">
        <v>3</v>
      </c>
      <c r="E11413" s="0" t="n">
        <v>1</v>
      </c>
      <c r="F11413" s="0" t="n">
        <v>2</v>
      </c>
      <c r="G11413" s="4" t="n">
        <f aca="false">IF(ISNUMBER(F11413)=TRUE(),1,G11412+1)</f>
        <v>1</v>
      </c>
    </row>
    <row r="11414" customFormat="false" ht="13.5" hidden="false" customHeight="false" outlineLevel="0" collapsed="false">
      <c r="A11414" s="0" t="n">
        <f aca="false">IF(G11414=3,"",IF(ISNUMBER(C11414)=TRUE(),1,2))</f>
        <v>1</v>
      </c>
      <c r="B11414" s="0" t="str">
        <f aca="false">IF(F11414="","",IF(G11414=4,F11414,B11413))</f>
        <v>狐塚</v>
      </c>
      <c r="C11414" s="0" t="n">
        <v>58</v>
      </c>
      <c r="D11414" s="0" t="n">
        <v>3</v>
      </c>
      <c r="E11414" s="0" t="n">
        <v>1</v>
      </c>
      <c r="F11414" s="0" t="n">
        <v>2</v>
      </c>
      <c r="G11414" s="4" t="n">
        <f aca="false">IF(ISNUMBER(F11414)=TRUE(),1,G11413+1)</f>
        <v>1</v>
      </c>
    </row>
    <row r="11415" customFormat="false" ht="13.5" hidden="false" customHeight="false" outlineLevel="0" collapsed="false">
      <c r="A11415" s="0" t="n">
        <f aca="false">IF(G11415=3,"",IF(ISNUMBER(C11415)=TRUE(),1,2))</f>
        <v>1</v>
      </c>
      <c r="B11415" s="0" t="str">
        <f aca="false">IF(F11415="","",IF(G11415=4,F11415,B11414))</f>
        <v>狐塚</v>
      </c>
      <c r="C11415" s="0" t="n">
        <v>59</v>
      </c>
      <c r="D11415" s="0" t="n">
        <v>5</v>
      </c>
      <c r="E11415" s="0" t="n">
        <v>4</v>
      </c>
      <c r="F11415" s="0" t="n">
        <v>1</v>
      </c>
      <c r="G11415" s="4" t="n">
        <f aca="false">IF(ISNUMBER(F11415)=TRUE(),1,G11414+1)</f>
        <v>1</v>
      </c>
    </row>
    <row r="11416" customFormat="false" ht="13.5" hidden="false" customHeight="false" outlineLevel="0" collapsed="false">
      <c r="A11416" s="0" t="n">
        <f aca="false">IF(G11416=3,"",IF(ISNUMBER(C11416)=TRUE(),1,2))</f>
        <v>2</v>
      </c>
      <c r="B11416" s="0" t="str">
        <f aca="false">IF(F11416="","",IF(G11416=4,F11416,B11415))</f>
        <v>狐塚</v>
      </c>
      <c r="C11416" s="3" t="s">
        <v>19</v>
      </c>
      <c r="D11416" s="0" t="n">
        <v>15</v>
      </c>
      <c r="E11416" s="0" t="n">
        <v>10</v>
      </c>
      <c r="F11416" s="0" t="n">
        <v>5</v>
      </c>
      <c r="G11416" s="4" t="n">
        <f aca="false">IF(ISNUMBER(F11416)=TRUE(),1,G11415+1)</f>
        <v>1</v>
      </c>
    </row>
    <row r="11417" customFormat="false" ht="13.5" hidden="false" customHeight="false" outlineLevel="0" collapsed="false">
      <c r="A11417" s="0" t="n">
        <f aca="false">IF(G11417=3,"",IF(ISNUMBER(C11417)=TRUE(),1,2))</f>
        <v>1</v>
      </c>
      <c r="B11417" s="0" t="str">
        <f aca="false">IF(F11417="","",IF(G11417=4,F11417,B11416))</f>
        <v>狐塚</v>
      </c>
      <c r="C11417" s="0" t="n">
        <v>60</v>
      </c>
      <c r="D11417" s="0" t="n">
        <v>5</v>
      </c>
      <c r="E11417" s="0" t="n">
        <v>4</v>
      </c>
      <c r="F11417" s="0" t="n">
        <v>1</v>
      </c>
      <c r="G11417" s="4" t="n">
        <f aca="false">IF(ISNUMBER(F11417)=TRUE(),1,G11416+1)</f>
        <v>1</v>
      </c>
    </row>
    <row r="11418" customFormat="false" ht="13.5" hidden="false" customHeight="false" outlineLevel="0" collapsed="false">
      <c r="A11418" s="0" t="n">
        <f aca="false">IF(G11418=3,"",IF(ISNUMBER(C11418)=TRUE(),1,2))</f>
        <v>1</v>
      </c>
      <c r="B11418" s="0" t="str">
        <f aca="false">IF(F11418="","",IF(G11418=4,F11418,B11417))</f>
        <v>狐塚</v>
      </c>
      <c r="C11418" s="0" t="n">
        <v>61</v>
      </c>
      <c r="D11418" s="0" t="n">
        <v>3</v>
      </c>
      <c r="E11418" s="0" t="n">
        <v>1</v>
      </c>
      <c r="F11418" s="0" t="n">
        <v>2</v>
      </c>
      <c r="G11418" s="4" t="n">
        <f aca="false">IF(ISNUMBER(F11418)=TRUE(),1,G11417+1)</f>
        <v>1</v>
      </c>
    </row>
    <row r="11419" customFormat="false" ht="13.5" hidden="false" customHeight="false" outlineLevel="0" collapsed="false">
      <c r="A11419" s="0" t="n">
        <f aca="false">IF(G11419=3,"",IF(ISNUMBER(C11419)=TRUE(),1,2))</f>
        <v>1</v>
      </c>
      <c r="B11419" s="0" t="str">
        <f aca="false">IF(F11419="","",IF(G11419=4,F11419,B11418))</f>
        <v>狐塚</v>
      </c>
      <c r="C11419" s="0" t="n">
        <v>62</v>
      </c>
      <c r="D11419" s="0" t="n">
        <v>3</v>
      </c>
      <c r="E11419" s="0" t="n">
        <v>3</v>
      </c>
      <c r="F11419" s="0" t="n">
        <v>0</v>
      </c>
      <c r="G11419" s="4" t="n">
        <f aca="false">IF(ISNUMBER(F11419)=TRUE(),1,G11418+1)</f>
        <v>1</v>
      </c>
    </row>
    <row r="11420" customFormat="false" ht="13.5" hidden="false" customHeight="false" outlineLevel="0" collapsed="false">
      <c r="A11420" s="0" t="n">
        <f aca="false">IF(G11420=3,"",IF(ISNUMBER(C11420)=TRUE(),1,2))</f>
        <v>1</v>
      </c>
      <c r="B11420" s="0" t="str">
        <f aca="false">IF(F11420="","",IF(G11420=4,F11420,B11419))</f>
        <v>狐塚</v>
      </c>
      <c r="C11420" s="0" t="n">
        <v>63</v>
      </c>
      <c r="D11420" s="0" t="n">
        <v>3</v>
      </c>
      <c r="E11420" s="0" t="n">
        <v>2</v>
      </c>
      <c r="F11420" s="0" t="n">
        <v>1</v>
      </c>
      <c r="G11420" s="4" t="n">
        <f aca="false">IF(ISNUMBER(F11420)=TRUE(),1,G11419+1)</f>
        <v>1</v>
      </c>
    </row>
    <row r="11421" customFormat="false" ht="13.5" hidden="false" customHeight="false" outlineLevel="0" collapsed="false">
      <c r="A11421" s="0" t="n">
        <f aca="false">IF(G11421=3,"",IF(ISNUMBER(C11421)=TRUE(),1,2))</f>
        <v>1</v>
      </c>
      <c r="B11421" s="0" t="str">
        <f aca="false">IF(F11421="","",IF(G11421=4,F11421,B11420))</f>
        <v>狐塚</v>
      </c>
      <c r="C11421" s="0" t="n">
        <v>64</v>
      </c>
      <c r="D11421" s="0" t="n">
        <v>1</v>
      </c>
      <c r="E11421" s="0" t="n">
        <v>0</v>
      </c>
      <c r="F11421" s="0" t="n">
        <v>1</v>
      </c>
      <c r="G11421" s="4" t="n">
        <f aca="false">IF(ISNUMBER(F11421)=TRUE(),1,G11420+1)</f>
        <v>1</v>
      </c>
    </row>
    <row r="11422" customFormat="false" ht="13.5" hidden="false" customHeight="false" outlineLevel="0" collapsed="false">
      <c r="A11422" s="0" t="n">
        <f aca="false">IF(G11422=3,"",IF(ISNUMBER(C11422)=TRUE(),1,2))</f>
        <v>2</v>
      </c>
      <c r="B11422" s="0" t="str">
        <f aca="false">IF(F11422="","",IF(G11422=4,F11422,B11421))</f>
        <v>狐塚</v>
      </c>
      <c r="C11422" s="3" t="s">
        <v>20</v>
      </c>
      <c r="D11422" s="0" t="n">
        <v>3</v>
      </c>
      <c r="E11422" s="0" t="n">
        <v>1</v>
      </c>
      <c r="F11422" s="0" t="n">
        <v>2</v>
      </c>
      <c r="G11422" s="4" t="n">
        <f aca="false">IF(ISNUMBER(F11422)=TRUE(),1,G11421+1)</f>
        <v>1</v>
      </c>
    </row>
    <row r="11423" customFormat="false" ht="13.5" hidden="false" customHeight="false" outlineLevel="0" collapsed="false">
      <c r="A11423" s="0" t="n">
        <f aca="false">IF(G11423=3,"",IF(ISNUMBER(C11423)=TRUE(),1,2))</f>
        <v>1</v>
      </c>
      <c r="B11423" s="0" t="str">
        <f aca="false">IF(F11423="","",IF(G11423=4,F11423,B11422))</f>
        <v>狐塚</v>
      </c>
      <c r="C11423" s="0" t="n">
        <v>65</v>
      </c>
      <c r="D11423" s="0" t="n">
        <v>1</v>
      </c>
      <c r="E11423" s="0" t="n">
        <v>0</v>
      </c>
      <c r="F11423" s="0" t="n">
        <v>1</v>
      </c>
      <c r="G11423" s="4" t="n">
        <f aca="false">IF(ISNUMBER(F11423)=TRUE(),1,G11422+1)</f>
        <v>1</v>
      </c>
    </row>
    <row r="11424" customFormat="false" ht="13.5" hidden="false" customHeight="false" outlineLevel="0" collapsed="false">
      <c r="A11424" s="0" t="n">
        <f aca="false">IF(G11424=3,"",IF(ISNUMBER(C11424)=TRUE(),1,2))</f>
        <v>1</v>
      </c>
      <c r="B11424" s="0" t="str">
        <f aca="false">IF(F11424="","",IF(G11424=4,F11424,B11423))</f>
        <v>狐塚</v>
      </c>
      <c r="C11424" s="0" t="n">
        <v>66</v>
      </c>
      <c r="D11424" s="0" t="n">
        <v>0</v>
      </c>
      <c r="E11424" s="0" t="n">
        <v>0</v>
      </c>
      <c r="F11424" s="0" t="n">
        <v>0</v>
      </c>
      <c r="G11424" s="4" t="n">
        <f aca="false">IF(ISNUMBER(F11424)=TRUE(),1,G11423+1)</f>
        <v>1</v>
      </c>
    </row>
    <row r="11425" customFormat="false" ht="13.5" hidden="false" customHeight="false" outlineLevel="0" collapsed="false">
      <c r="A11425" s="0" t="n">
        <f aca="false">IF(G11425=3,"",IF(ISNUMBER(C11425)=TRUE(),1,2))</f>
        <v>1</v>
      </c>
      <c r="B11425" s="0" t="str">
        <f aca="false">IF(F11425="","",IF(G11425=4,F11425,B11424))</f>
        <v>狐塚</v>
      </c>
      <c r="C11425" s="0" t="n">
        <v>67</v>
      </c>
      <c r="D11425" s="0" t="n">
        <v>0</v>
      </c>
      <c r="E11425" s="0" t="n">
        <v>0</v>
      </c>
      <c r="F11425" s="0" t="n">
        <v>0</v>
      </c>
      <c r="G11425" s="4" t="n">
        <f aca="false">IF(ISNUMBER(F11425)=TRUE(),1,G11424+1)</f>
        <v>1</v>
      </c>
    </row>
    <row r="11426" customFormat="false" ht="13.5" hidden="false" customHeight="false" outlineLevel="0" collapsed="false">
      <c r="A11426" s="0" t="n">
        <f aca="false">IF(G11426=3,"",IF(ISNUMBER(C11426)=TRUE(),1,2))</f>
        <v>1</v>
      </c>
      <c r="B11426" s="0" t="str">
        <f aca="false">IF(F11426="","",IF(G11426=4,F11426,B11425))</f>
        <v>狐塚</v>
      </c>
      <c r="C11426" s="0" t="n">
        <v>68</v>
      </c>
      <c r="D11426" s="0" t="n">
        <v>2</v>
      </c>
      <c r="E11426" s="0" t="n">
        <v>1</v>
      </c>
      <c r="F11426" s="0" t="n">
        <v>1</v>
      </c>
      <c r="G11426" s="4" t="n">
        <f aca="false">IF(ISNUMBER(F11426)=TRUE(),1,G11425+1)</f>
        <v>1</v>
      </c>
    </row>
    <row r="11427" customFormat="false" ht="13.5" hidden="false" customHeight="false" outlineLevel="0" collapsed="false">
      <c r="A11427" s="0" t="n">
        <f aca="false">IF(G11427=3,"",IF(ISNUMBER(C11427)=TRUE(),1,2))</f>
        <v>1</v>
      </c>
      <c r="B11427" s="0" t="str">
        <f aca="false">IF(F11427="","",IF(G11427=4,F11427,B11426))</f>
        <v>狐塚</v>
      </c>
      <c r="C11427" s="0" t="n">
        <v>69</v>
      </c>
      <c r="D11427" s="0" t="n">
        <v>0</v>
      </c>
      <c r="E11427" s="0" t="n">
        <v>0</v>
      </c>
      <c r="F11427" s="0" t="n">
        <v>0</v>
      </c>
      <c r="G11427" s="4" t="n">
        <f aca="false">IF(ISNUMBER(F11427)=TRUE(),1,G11426+1)</f>
        <v>1</v>
      </c>
    </row>
    <row r="11428" customFormat="false" ht="13.5" hidden="false" customHeight="false" outlineLevel="0" collapsed="false">
      <c r="A11428" s="0" t="n">
        <f aca="false">IF(G11428=3,"",IF(ISNUMBER(C11428)=TRUE(),1,2))</f>
        <v>2</v>
      </c>
      <c r="B11428" s="0" t="str">
        <f aca="false">IF(F11428="","",IF(G11428=4,F11428,B11427))</f>
        <v>狐塚</v>
      </c>
      <c r="C11428" s="3" t="s">
        <v>21</v>
      </c>
      <c r="D11428" s="0" t="n">
        <v>4</v>
      </c>
      <c r="E11428" s="0" t="n">
        <v>3</v>
      </c>
      <c r="F11428" s="0" t="n">
        <v>1</v>
      </c>
      <c r="G11428" s="4" t="n">
        <f aca="false">IF(ISNUMBER(F11428)=TRUE(),1,G11427+1)</f>
        <v>1</v>
      </c>
    </row>
    <row r="11429" customFormat="false" ht="13.5" hidden="false" customHeight="false" outlineLevel="0" collapsed="false">
      <c r="A11429" s="0" t="n">
        <f aca="false">IF(G11429=3,"",IF(ISNUMBER(C11429)=TRUE(),1,2))</f>
        <v>1</v>
      </c>
      <c r="B11429" s="0" t="str">
        <f aca="false">IF(F11429="","",IF(G11429=4,F11429,B11428))</f>
        <v>狐塚</v>
      </c>
      <c r="C11429" s="0" t="n">
        <v>70</v>
      </c>
      <c r="D11429" s="0" t="n">
        <v>1</v>
      </c>
      <c r="E11429" s="0" t="n">
        <v>1</v>
      </c>
      <c r="F11429" s="0" t="n">
        <v>0</v>
      </c>
      <c r="G11429" s="4" t="n">
        <f aca="false">IF(ISNUMBER(F11429)=TRUE(),1,G11428+1)</f>
        <v>1</v>
      </c>
    </row>
    <row r="11430" customFormat="false" ht="13.5" hidden="false" customHeight="false" outlineLevel="0" collapsed="false">
      <c r="A11430" s="0" t="n">
        <f aca="false">IF(G11430=3,"",IF(ISNUMBER(C11430)=TRUE(),1,2))</f>
        <v>1</v>
      </c>
      <c r="B11430" s="0" t="str">
        <f aca="false">IF(F11430="","",IF(G11430=4,F11430,B11429))</f>
        <v>狐塚</v>
      </c>
      <c r="C11430" s="0" t="n">
        <v>71</v>
      </c>
      <c r="D11430" s="0" t="n">
        <v>0</v>
      </c>
      <c r="E11430" s="0" t="n">
        <v>0</v>
      </c>
      <c r="F11430" s="0" t="n">
        <v>0</v>
      </c>
      <c r="G11430" s="4" t="n">
        <f aca="false">IF(ISNUMBER(F11430)=TRUE(),1,G11429+1)</f>
        <v>1</v>
      </c>
    </row>
    <row r="11431" customFormat="false" ht="13.5" hidden="false" customHeight="false" outlineLevel="0" collapsed="false">
      <c r="A11431" s="0" t="n">
        <f aca="false">IF(G11431=3,"",IF(ISNUMBER(C11431)=TRUE(),1,2))</f>
        <v>1</v>
      </c>
      <c r="B11431" s="0" t="str">
        <f aca="false">IF(F11431="","",IF(G11431=4,F11431,B11430))</f>
        <v>狐塚</v>
      </c>
      <c r="C11431" s="0" t="n">
        <v>72</v>
      </c>
      <c r="D11431" s="0" t="n">
        <v>2</v>
      </c>
      <c r="E11431" s="0" t="n">
        <v>2</v>
      </c>
      <c r="F11431" s="0" t="n">
        <v>0</v>
      </c>
      <c r="G11431" s="4" t="n">
        <f aca="false">IF(ISNUMBER(F11431)=TRUE(),1,G11430+1)</f>
        <v>1</v>
      </c>
    </row>
    <row r="11432" customFormat="false" ht="13.5" hidden="false" customHeight="false" outlineLevel="0" collapsed="false">
      <c r="A11432" s="0" t="n">
        <f aca="false">IF(G11432=3,"",IF(ISNUMBER(C11432)=TRUE(),1,2))</f>
        <v>1</v>
      </c>
      <c r="B11432" s="0" t="str">
        <f aca="false">IF(F11432="","",IF(G11432=4,F11432,B11431))</f>
        <v>狐塚</v>
      </c>
      <c r="C11432" s="0" t="n">
        <v>73</v>
      </c>
      <c r="D11432" s="0" t="n">
        <v>0</v>
      </c>
      <c r="E11432" s="0" t="n">
        <v>0</v>
      </c>
      <c r="F11432" s="0" t="n">
        <v>0</v>
      </c>
      <c r="G11432" s="4" t="n">
        <f aca="false">IF(ISNUMBER(F11432)=TRUE(),1,G11431+1)</f>
        <v>1</v>
      </c>
    </row>
    <row r="11433" customFormat="false" ht="13.5" hidden="false" customHeight="false" outlineLevel="0" collapsed="false">
      <c r="A11433" s="0" t="n">
        <f aca="false">IF(G11433=3,"",IF(ISNUMBER(C11433)=TRUE(),1,2))</f>
        <v>1</v>
      </c>
      <c r="B11433" s="0" t="str">
        <f aca="false">IF(F11433="","",IF(G11433=4,F11433,B11432))</f>
        <v>狐塚</v>
      </c>
      <c r="C11433" s="0" t="n">
        <v>74</v>
      </c>
      <c r="D11433" s="0" t="n">
        <v>1</v>
      </c>
      <c r="E11433" s="0" t="n">
        <v>0</v>
      </c>
      <c r="F11433" s="0" t="n">
        <v>1</v>
      </c>
      <c r="G11433" s="4" t="n">
        <f aca="false">IF(ISNUMBER(F11433)=TRUE(),1,G11432+1)</f>
        <v>1</v>
      </c>
    </row>
    <row r="11434" customFormat="false" ht="13.5" hidden="false" customHeight="false" outlineLevel="0" collapsed="false">
      <c r="A11434" s="0" t="n">
        <f aca="false">IF(G11434=3,"",IF(ISNUMBER(C11434)=TRUE(),1,2))</f>
        <v>2</v>
      </c>
      <c r="B11434" s="0" t="str">
        <f aca="false">IF(F11434="","",IF(G11434=4,F11434,B11433))</f>
        <v>狐塚</v>
      </c>
      <c r="C11434" s="3" t="s">
        <v>22</v>
      </c>
      <c r="D11434" s="0" t="n">
        <v>14</v>
      </c>
      <c r="E11434" s="0" t="n">
        <v>6</v>
      </c>
      <c r="F11434" s="0" t="n">
        <v>8</v>
      </c>
      <c r="G11434" s="4" t="n">
        <f aca="false">IF(ISNUMBER(F11434)=TRUE(),1,G11433+1)</f>
        <v>1</v>
      </c>
    </row>
    <row r="11435" customFormat="false" ht="13.5" hidden="false" customHeight="false" outlineLevel="0" collapsed="false">
      <c r="A11435" s="0" t="n">
        <f aca="false">IF(G11435=3,"",IF(ISNUMBER(C11435)=TRUE(),1,2))</f>
        <v>1</v>
      </c>
      <c r="B11435" s="0" t="str">
        <f aca="false">IF(F11435="","",IF(G11435=4,F11435,B11434))</f>
        <v>狐塚</v>
      </c>
      <c r="C11435" s="0" t="n">
        <v>75</v>
      </c>
      <c r="D11435" s="0" t="n">
        <v>4</v>
      </c>
      <c r="E11435" s="0" t="n">
        <v>1</v>
      </c>
      <c r="F11435" s="0" t="n">
        <v>3</v>
      </c>
      <c r="G11435" s="4" t="n">
        <f aca="false">IF(ISNUMBER(F11435)=TRUE(),1,G11434+1)</f>
        <v>1</v>
      </c>
    </row>
    <row r="11436" customFormat="false" ht="13.5" hidden="false" customHeight="false" outlineLevel="0" collapsed="false">
      <c r="A11436" s="0" t="n">
        <f aca="false">IF(G11436=3,"",IF(ISNUMBER(C11436)=TRUE(),1,2))</f>
        <v>1</v>
      </c>
      <c r="B11436" s="0" t="str">
        <f aca="false">IF(F11436="","",IF(G11436=4,F11436,B11435))</f>
        <v>狐塚</v>
      </c>
      <c r="C11436" s="0" t="n">
        <v>76</v>
      </c>
      <c r="D11436" s="0" t="n">
        <v>2</v>
      </c>
      <c r="E11436" s="0" t="n">
        <v>0</v>
      </c>
      <c r="F11436" s="0" t="n">
        <v>2</v>
      </c>
      <c r="G11436" s="4" t="n">
        <f aca="false">IF(ISNUMBER(F11436)=TRUE(),1,G11435+1)</f>
        <v>1</v>
      </c>
    </row>
    <row r="11437" customFormat="false" ht="13.5" hidden="false" customHeight="false" outlineLevel="0" collapsed="false">
      <c r="A11437" s="0" t="n">
        <f aca="false">IF(G11437=3,"",IF(ISNUMBER(C11437)=TRUE(),1,2))</f>
        <v>1</v>
      </c>
      <c r="B11437" s="0" t="str">
        <f aca="false">IF(F11437="","",IF(G11437=4,F11437,B11436))</f>
        <v>狐塚</v>
      </c>
      <c r="C11437" s="0" t="n">
        <v>77</v>
      </c>
      <c r="D11437" s="0" t="n">
        <v>2</v>
      </c>
      <c r="E11437" s="0" t="n">
        <v>1</v>
      </c>
      <c r="F11437" s="0" t="n">
        <v>1</v>
      </c>
      <c r="G11437" s="4" t="n">
        <f aca="false">IF(ISNUMBER(F11437)=TRUE(),1,G11436+1)</f>
        <v>1</v>
      </c>
    </row>
    <row r="11438" customFormat="false" ht="13.5" hidden="false" customHeight="false" outlineLevel="0" collapsed="false">
      <c r="A11438" s="0" t="n">
        <f aca="false">IF(G11438=3,"",IF(ISNUMBER(C11438)=TRUE(),1,2))</f>
        <v>1</v>
      </c>
      <c r="B11438" s="0" t="str">
        <f aca="false">IF(F11438="","",IF(G11438=4,F11438,B11437))</f>
        <v>狐塚</v>
      </c>
      <c r="C11438" s="0" t="n">
        <v>78</v>
      </c>
      <c r="D11438" s="0" t="n">
        <v>3</v>
      </c>
      <c r="E11438" s="0" t="n">
        <v>2</v>
      </c>
      <c r="F11438" s="0" t="n">
        <v>1</v>
      </c>
      <c r="G11438" s="4" t="n">
        <f aca="false">IF(ISNUMBER(F11438)=TRUE(),1,G11437+1)</f>
        <v>1</v>
      </c>
    </row>
    <row r="11439" customFormat="false" ht="13.5" hidden="false" customHeight="false" outlineLevel="0" collapsed="false">
      <c r="A11439" s="0" t="n">
        <f aca="false">IF(G11439=3,"",IF(ISNUMBER(C11439)=TRUE(),1,2))</f>
        <v>1</v>
      </c>
      <c r="B11439" s="0" t="str">
        <f aca="false">IF(F11439="","",IF(G11439=4,F11439,B11438))</f>
        <v>狐塚</v>
      </c>
      <c r="C11439" s="0" t="n">
        <v>79</v>
      </c>
      <c r="D11439" s="0" t="n">
        <v>3</v>
      </c>
      <c r="E11439" s="0" t="n">
        <v>2</v>
      </c>
      <c r="F11439" s="0" t="n">
        <v>1</v>
      </c>
      <c r="G11439" s="4" t="n">
        <f aca="false">IF(ISNUMBER(F11439)=TRUE(),1,G11438+1)</f>
        <v>1</v>
      </c>
    </row>
    <row r="11440" customFormat="false" ht="13.5" hidden="false" customHeight="false" outlineLevel="0" collapsed="false">
      <c r="A11440" s="0" t="n">
        <f aca="false">IF(G11440=3,"",IF(ISNUMBER(C11440)=TRUE(),1,2))</f>
        <v>2</v>
      </c>
      <c r="B11440" s="0" t="str">
        <f aca="false">IF(F11440="","",IF(G11440=4,F11440,B11439))</f>
        <v>狐塚</v>
      </c>
      <c r="C11440" s="3" t="s">
        <v>23</v>
      </c>
      <c r="D11440" s="0" t="n">
        <v>9</v>
      </c>
      <c r="E11440" s="0" t="n">
        <v>4</v>
      </c>
      <c r="F11440" s="0" t="n">
        <v>5</v>
      </c>
      <c r="G11440" s="4" t="n">
        <f aca="false">IF(ISNUMBER(F11440)=TRUE(),1,G11439+1)</f>
        <v>1</v>
      </c>
    </row>
    <row r="11441" customFormat="false" ht="13.5" hidden="false" customHeight="false" outlineLevel="0" collapsed="false">
      <c r="A11441" s="0" t="n">
        <f aca="false">IF(G11441=3,"",IF(ISNUMBER(C11441)=TRUE(),1,2))</f>
        <v>1</v>
      </c>
      <c r="B11441" s="0" t="str">
        <f aca="false">IF(F11441="","",IF(G11441=4,F11441,B11440))</f>
        <v>狐塚</v>
      </c>
      <c r="C11441" s="0" t="n">
        <v>80</v>
      </c>
      <c r="D11441" s="0" t="n">
        <v>2</v>
      </c>
      <c r="E11441" s="0" t="n">
        <v>1</v>
      </c>
      <c r="F11441" s="0" t="n">
        <v>1</v>
      </c>
      <c r="G11441" s="4" t="n">
        <f aca="false">IF(ISNUMBER(F11441)=TRUE(),1,G11440+1)</f>
        <v>1</v>
      </c>
    </row>
    <row r="11442" customFormat="false" ht="13.5" hidden="false" customHeight="false" outlineLevel="0" collapsed="false">
      <c r="A11442" s="0" t="n">
        <f aca="false">IF(G11442=3,"",IF(ISNUMBER(C11442)=TRUE(),1,2))</f>
        <v>1</v>
      </c>
      <c r="B11442" s="0" t="str">
        <f aca="false">IF(F11442="","",IF(G11442=4,F11442,B11441))</f>
        <v>狐塚</v>
      </c>
      <c r="C11442" s="0" t="n">
        <v>81</v>
      </c>
      <c r="D11442" s="0" t="n">
        <v>1</v>
      </c>
      <c r="E11442" s="0" t="n">
        <v>0</v>
      </c>
      <c r="F11442" s="0" t="n">
        <v>1</v>
      </c>
      <c r="G11442" s="4" t="n">
        <f aca="false">IF(ISNUMBER(F11442)=TRUE(),1,G11441+1)</f>
        <v>1</v>
      </c>
    </row>
    <row r="11443" customFormat="false" ht="13.5" hidden="false" customHeight="false" outlineLevel="0" collapsed="false">
      <c r="A11443" s="0" t="n">
        <f aca="false">IF(G11443=3,"",IF(ISNUMBER(C11443)=TRUE(),1,2))</f>
        <v>1</v>
      </c>
      <c r="B11443" s="0" t="str">
        <f aca="false">IF(F11443="","",IF(G11443=4,F11443,B11442))</f>
        <v>狐塚</v>
      </c>
      <c r="C11443" s="0" t="n">
        <v>82</v>
      </c>
      <c r="D11443" s="0" t="n">
        <v>1</v>
      </c>
      <c r="E11443" s="0" t="n">
        <v>0</v>
      </c>
      <c r="F11443" s="0" t="n">
        <v>1</v>
      </c>
      <c r="G11443" s="4" t="n">
        <f aca="false">IF(ISNUMBER(F11443)=TRUE(),1,G11442+1)</f>
        <v>1</v>
      </c>
    </row>
    <row r="11444" customFormat="false" ht="13.5" hidden="false" customHeight="false" outlineLevel="0" collapsed="false">
      <c r="A11444" s="0" t="n">
        <f aca="false">IF(G11444=3,"",IF(ISNUMBER(C11444)=TRUE(),1,2))</f>
        <v>1</v>
      </c>
      <c r="B11444" s="0" t="str">
        <f aca="false">IF(F11444="","",IF(G11444=4,F11444,B11443))</f>
        <v>狐塚</v>
      </c>
      <c r="C11444" s="0" t="n">
        <v>83</v>
      </c>
      <c r="D11444" s="0" t="n">
        <v>0</v>
      </c>
      <c r="E11444" s="0" t="n">
        <v>0</v>
      </c>
      <c r="F11444" s="0" t="n">
        <v>0</v>
      </c>
      <c r="G11444" s="4" t="n">
        <f aca="false">IF(ISNUMBER(F11444)=TRUE(),1,G11443+1)</f>
        <v>1</v>
      </c>
    </row>
    <row r="11445" customFormat="false" ht="13.5" hidden="false" customHeight="false" outlineLevel="0" collapsed="false">
      <c r="A11445" s="0" t="n">
        <f aca="false">IF(G11445=3,"",IF(ISNUMBER(C11445)=TRUE(),1,2))</f>
        <v>1</v>
      </c>
      <c r="B11445" s="0" t="str">
        <f aca="false">IF(F11445="","",IF(G11445=4,F11445,B11444))</f>
        <v>狐塚</v>
      </c>
      <c r="C11445" s="0" t="n">
        <v>84</v>
      </c>
      <c r="D11445" s="0" t="n">
        <v>5</v>
      </c>
      <c r="E11445" s="0" t="n">
        <v>3</v>
      </c>
      <c r="F11445" s="0" t="n">
        <v>2</v>
      </c>
      <c r="G11445" s="4" t="n">
        <f aca="false">IF(ISNUMBER(F11445)=TRUE(),1,G11444+1)</f>
        <v>1</v>
      </c>
    </row>
    <row r="11446" customFormat="false" ht="13.5" hidden="false" customHeight="false" outlineLevel="0" collapsed="false">
      <c r="A11446" s="0" t="n">
        <f aca="false">IF(G11446=3,"",IF(ISNUMBER(C11446)=TRUE(),1,2))</f>
        <v>2</v>
      </c>
      <c r="B11446" s="0" t="str">
        <f aca="false">IF(F11446="","",IF(G11446=4,F11446,B11445))</f>
        <v>狐塚</v>
      </c>
      <c r="C11446" s="3" t="s">
        <v>24</v>
      </c>
      <c r="D11446" s="0" t="n">
        <v>5</v>
      </c>
      <c r="E11446" s="0" t="n">
        <v>3</v>
      </c>
      <c r="F11446" s="0" t="n">
        <v>2</v>
      </c>
      <c r="G11446" s="4" t="n">
        <f aca="false">IF(ISNUMBER(F11446)=TRUE(),1,G11445+1)</f>
        <v>1</v>
      </c>
    </row>
    <row r="11447" customFormat="false" ht="13.5" hidden="false" customHeight="false" outlineLevel="0" collapsed="false">
      <c r="A11447" s="0" t="n">
        <f aca="false">IF(G11447=3,"",IF(ISNUMBER(C11447)=TRUE(),1,2))</f>
        <v>1</v>
      </c>
      <c r="B11447" s="0" t="str">
        <f aca="false">IF(F11447="","",IF(G11447=4,F11447,B11446))</f>
        <v>狐塚</v>
      </c>
      <c r="C11447" s="0" t="n">
        <v>85</v>
      </c>
      <c r="D11447" s="0" t="n">
        <v>0</v>
      </c>
      <c r="E11447" s="0" t="n">
        <v>0</v>
      </c>
      <c r="F11447" s="0" t="n">
        <v>0</v>
      </c>
      <c r="G11447" s="4" t="n">
        <f aca="false">IF(ISNUMBER(F11447)=TRUE(),1,G11446+1)</f>
        <v>1</v>
      </c>
    </row>
    <row r="11448" customFormat="false" ht="13.5" hidden="false" customHeight="false" outlineLevel="0" collapsed="false">
      <c r="A11448" s="0" t="n">
        <f aca="false">IF(G11448=3,"",IF(ISNUMBER(C11448)=TRUE(),1,2))</f>
        <v>1</v>
      </c>
      <c r="B11448" s="0" t="str">
        <f aca="false">IF(F11448="","",IF(G11448=4,F11448,B11447))</f>
        <v>狐塚</v>
      </c>
      <c r="C11448" s="0" t="n">
        <v>86</v>
      </c>
      <c r="D11448" s="0" t="n">
        <v>1</v>
      </c>
      <c r="E11448" s="0" t="n">
        <v>0</v>
      </c>
      <c r="F11448" s="0" t="n">
        <v>1</v>
      </c>
      <c r="G11448" s="4" t="n">
        <f aca="false">IF(ISNUMBER(F11448)=TRUE(),1,G11447+1)</f>
        <v>1</v>
      </c>
    </row>
    <row r="11449" customFormat="false" ht="13.5" hidden="false" customHeight="false" outlineLevel="0" collapsed="false">
      <c r="A11449" s="0" t="n">
        <f aca="false">IF(G11449=3,"",IF(ISNUMBER(C11449)=TRUE(),1,2))</f>
        <v>1</v>
      </c>
      <c r="B11449" s="0" t="str">
        <f aca="false">IF(F11449="","",IF(G11449=4,F11449,B11448))</f>
        <v>狐塚</v>
      </c>
      <c r="C11449" s="0" t="n">
        <v>87</v>
      </c>
      <c r="D11449" s="0" t="n">
        <v>2</v>
      </c>
      <c r="E11449" s="0" t="n">
        <v>2</v>
      </c>
      <c r="F11449" s="0" t="n">
        <v>0</v>
      </c>
      <c r="G11449" s="4" t="n">
        <f aca="false">IF(ISNUMBER(F11449)=TRUE(),1,G11448+1)</f>
        <v>1</v>
      </c>
    </row>
    <row r="11450" customFormat="false" ht="13.5" hidden="false" customHeight="false" outlineLevel="0" collapsed="false">
      <c r="A11450" s="0" t="n">
        <f aca="false">IF(G11450=3,"",IF(ISNUMBER(C11450)=TRUE(),1,2))</f>
        <v>1</v>
      </c>
      <c r="B11450" s="0" t="str">
        <f aca="false">IF(F11450="","",IF(G11450=4,F11450,B11449))</f>
        <v>狐塚</v>
      </c>
      <c r="C11450" s="0" t="n">
        <v>88</v>
      </c>
      <c r="D11450" s="0" t="n">
        <v>0</v>
      </c>
      <c r="E11450" s="0" t="n">
        <v>0</v>
      </c>
      <c r="F11450" s="0" t="n">
        <v>0</v>
      </c>
      <c r="G11450" s="4" t="n">
        <f aca="false">IF(ISNUMBER(F11450)=TRUE(),1,G11449+1)</f>
        <v>1</v>
      </c>
    </row>
    <row r="11451" customFormat="false" ht="13.5" hidden="false" customHeight="false" outlineLevel="0" collapsed="false">
      <c r="A11451" s="0" t="n">
        <f aca="false">IF(G11451=3,"",IF(ISNUMBER(C11451)=TRUE(),1,2))</f>
        <v>1</v>
      </c>
      <c r="B11451" s="0" t="str">
        <f aca="false">IF(F11451="","",IF(G11451=4,F11451,B11450))</f>
        <v>狐塚</v>
      </c>
      <c r="C11451" s="0" t="n">
        <v>89</v>
      </c>
      <c r="D11451" s="0" t="n">
        <v>2</v>
      </c>
      <c r="E11451" s="0" t="n">
        <v>1</v>
      </c>
      <c r="F11451" s="0" t="n">
        <v>1</v>
      </c>
      <c r="G11451" s="4" t="n">
        <f aca="false">IF(ISNUMBER(F11451)=TRUE(),1,G11450+1)</f>
        <v>1</v>
      </c>
    </row>
    <row r="11452" customFormat="false" ht="13.5" hidden="false" customHeight="false" outlineLevel="0" collapsed="false">
      <c r="A11452" s="0" t="n">
        <f aca="false">IF(G11452=3,"",IF(ISNUMBER(C11452)=TRUE(),1,2))</f>
        <v>2</v>
      </c>
      <c r="B11452" s="0" t="str">
        <f aca="false">IF(F11452="","",IF(G11452=4,F11452,B11451))</f>
        <v>狐塚</v>
      </c>
      <c r="C11452" s="3" t="s">
        <v>25</v>
      </c>
      <c r="D11452" s="0" t="n">
        <v>1</v>
      </c>
      <c r="E11452" s="0" t="n">
        <v>1</v>
      </c>
      <c r="F11452" s="0" t="n">
        <v>0</v>
      </c>
      <c r="G11452" s="4" t="n">
        <f aca="false">IF(ISNUMBER(F11452)=TRUE(),1,G11451+1)</f>
        <v>1</v>
      </c>
    </row>
    <row r="11453" customFormat="false" ht="13.5" hidden="false" customHeight="false" outlineLevel="0" collapsed="false">
      <c r="A11453" s="0" t="n">
        <f aca="false">IF(G11453=3,"",IF(ISNUMBER(C11453)=TRUE(),1,2))</f>
        <v>1</v>
      </c>
      <c r="B11453" s="0" t="str">
        <f aca="false">IF(F11453="","",IF(G11453=4,F11453,B11452))</f>
        <v>狐塚</v>
      </c>
      <c r="C11453" s="0" t="n">
        <v>90</v>
      </c>
      <c r="D11453" s="0" t="n">
        <v>0</v>
      </c>
      <c r="E11453" s="0" t="n">
        <v>0</v>
      </c>
      <c r="F11453" s="0" t="n">
        <v>0</v>
      </c>
      <c r="G11453" s="4" t="n">
        <f aca="false">IF(ISNUMBER(F11453)=TRUE(),1,G11452+1)</f>
        <v>1</v>
      </c>
    </row>
    <row r="11454" customFormat="false" ht="13.5" hidden="false" customHeight="false" outlineLevel="0" collapsed="false">
      <c r="A11454" s="0" t="n">
        <f aca="false">IF(G11454=3,"",IF(ISNUMBER(C11454)=TRUE(),1,2))</f>
        <v>1</v>
      </c>
      <c r="B11454" s="0" t="str">
        <f aca="false">IF(F11454="","",IF(G11454=4,F11454,B11453))</f>
        <v>狐塚</v>
      </c>
      <c r="C11454" s="0" t="n">
        <v>91</v>
      </c>
      <c r="D11454" s="0" t="n">
        <v>0</v>
      </c>
      <c r="E11454" s="0" t="n">
        <v>0</v>
      </c>
      <c r="F11454" s="0" t="n">
        <v>0</v>
      </c>
      <c r="G11454" s="4" t="n">
        <f aca="false">IF(ISNUMBER(F11454)=TRUE(),1,G11453+1)</f>
        <v>1</v>
      </c>
    </row>
    <row r="11455" customFormat="false" ht="13.5" hidden="false" customHeight="false" outlineLevel="0" collapsed="false">
      <c r="A11455" s="0" t="n">
        <f aca="false">IF(G11455=3,"",IF(ISNUMBER(C11455)=TRUE(),1,2))</f>
        <v>1</v>
      </c>
      <c r="B11455" s="0" t="str">
        <f aca="false">IF(F11455="","",IF(G11455=4,F11455,B11454))</f>
        <v>狐塚</v>
      </c>
      <c r="C11455" s="0" t="n">
        <v>92</v>
      </c>
      <c r="D11455" s="0" t="n">
        <v>1</v>
      </c>
      <c r="E11455" s="0" t="n">
        <v>1</v>
      </c>
      <c r="F11455" s="0" t="n">
        <v>0</v>
      </c>
      <c r="G11455" s="4" t="n">
        <f aca="false">IF(ISNUMBER(F11455)=TRUE(),1,G11454+1)</f>
        <v>1</v>
      </c>
    </row>
    <row r="11456" customFormat="false" ht="13.5" hidden="false" customHeight="false" outlineLevel="0" collapsed="false">
      <c r="A11456" s="0" t="n">
        <f aca="false">IF(G11456=3,"",IF(ISNUMBER(C11456)=TRUE(),1,2))</f>
        <v>1</v>
      </c>
      <c r="B11456" s="0" t="str">
        <f aca="false">IF(F11456="","",IF(G11456=4,F11456,B11455))</f>
        <v>狐塚</v>
      </c>
      <c r="C11456" s="0" t="n">
        <v>93</v>
      </c>
      <c r="D11456" s="0" t="n">
        <v>0</v>
      </c>
      <c r="E11456" s="0" t="n">
        <v>0</v>
      </c>
      <c r="F11456" s="0" t="n">
        <v>0</v>
      </c>
      <c r="G11456" s="4" t="n">
        <f aca="false">IF(ISNUMBER(F11456)=TRUE(),1,G11455+1)</f>
        <v>1</v>
      </c>
    </row>
    <row r="11457" customFormat="false" ht="13.5" hidden="false" customHeight="false" outlineLevel="0" collapsed="false">
      <c r="A11457" s="0" t="n">
        <f aca="false">IF(G11457=3,"",IF(ISNUMBER(C11457)=TRUE(),1,2))</f>
        <v>1</v>
      </c>
      <c r="B11457" s="0" t="str">
        <f aca="false">IF(F11457="","",IF(G11457=4,F11457,B11456))</f>
        <v>狐塚</v>
      </c>
      <c r="C11457" s="0" t="n">
        <v>94</v>
      </c>
      <c r="D11457" s="0" t="n">
        <v>0</v>
      </c>
      <c r="E11457" s="0" t="n">
        <v>0</v>
      </c>
      <c r="F11457" s="0" t="n">
        <v>0</v>
      </c>
      <c r="G11457" s="4" t="n">
        <f aca="false">IF(ISNUMBER(F11457)=TRUE(),1,G11456+1)</f>
        <v>1</v>
      </c>
    </row>
    <row r="11458" customFormat="false" ht="13.5" hidden="false" customHeight="false" outlineLevel="0" collapsed="false">
      <c r="A11458" s="0" t="n">
        <f aca="false">IF(G11458=3,"",IF(ISNUMBER(C11458)=TRUE(),1,2))</f>
        <v>2</v>
      </c>
      <c r="B11458" s="0" t="str">
        <f aca="false">IF(F11458="","",IF(G11458=4,F11458,B11457))</f>
        <v>狐塚</v>
      </c>
      <c r="C11458" s="3" t="s">
        <v>26</v>
      </c>
      <c r="D11458" s="0" t="n">
        <v>1</v>
      </c>
      <c r="E11458" s="0" t="n">
        <v>1</v>
      </c>
      <c r="F11458" s="0" t="n">
        <v>0</v>
      </c>
      <c r="G11458" s="4" t="n">
        <f aca="false">IF(ISNUMBER(F11458)=TRUE(),1,G11457+1)</f>
        <v>1</v>
      </c>
    </row>
    <row r="11459" customFormat="false" ht="13.5" hidden="false" customHeight="false" outlineLevel="0" collapsed="false">
      <c r="A11459" s="0" t="n">
        <f aca="false">IF(G11459=3,"",IF(ISNUMBER(C11459)=TRUE(),1,2))</f>
        <v>1</v>
      </c>
      <c r="B11459" s="0" t="str">
        <f aca="false">IF(F11459="","",IF(G11459=4,F11459,B11458))</f>
        <v>狐塚</v>
      </c>
      <c r="C11459" s="0" t="n">
        <v>95</v>
      </c>
      <c r="D11459" s="0" t="n">
        <v>1</v>
      </c>
      <c r="E11459" s="0" t="n">
        <v>1</v>
      </c>
      <c r="F11459" s="0" t="n">
        <v>0</v>
      </c>
      <c r="G11459" s="4" t="n">
        <f aca="false">IF(ISNUMBER(F11459)=TRUE(),1,G11458+1)</f>
        <v>1</v>
      </c>
    </row>
    <row r="11460" customFormat="false" ht="13.5" hidden="false" customHeight="false" outlineLevel="0" collapsed="false">
      <c r="A11460" s="0" t="n">
        <f aca="false">IF(G11460=3,"",IF(ISNUMBER(C11460)=TRUE(),1,2))</f>
        <v>1</v>
      </c>
      <c r="B11460" s="0" t="str">
        <f aca="false">IF(F11460="","",IF(G11460=4,F11460,B11459))</f>
        <v>狐塚</v>
      </c>
      <c r="C11460" s="0" t="n">
        <v>96</v>
      </c>
      <c r="D11460" s="0" t="n">
        <v>0</v>
      </c>
      <c r="E11460" s="0" t="n">
        <v>0</v>
      </c>
      <c r="F11460" s="0" t="n">
        <v>0</v>
      </c>
      <c r="G11460" s="4" t="n">
        <f aca="false">IF(ISNUMBER(F11460)=TRUE(),1,G11459+1)</f>
        <v>1</v>
      </c>
    </row>
    <row r="11461" customFormat="false" ht="13.5" hidden="false" customHeight="false" outlineLevel="0" collapsed="false">
      <c r="A11461" s="0" t="n">
        <f aca="false">IF(G11461=3,"",IF(ISNUMBER(C11461)=TRUE(),1,2))</f>
        <v>1</v>
      </c>
      <c r="B11461" s="0" t="str">
        <f aca="false">IF(F11461="","",IF(G11461=4,F11461,B11460))</f>
        <v>狐塚</v>
      </c>
      <c r="C11461" s="0" t="n">
        <v>97</v>
      </c>
      <c r="D11461" s="0" t="n">
        <v>0</v>
      </c>
      <c r="E11461" s="0" t="n">
        <v>0</v>
      </c>
      <c r="F11461" s="0" t="n">
        <v>0</v>
      </c>
      <c r="G11461" s="4" t="n">
        <f aca="false">IF(ISNUMBER(F11461)=TRUE(),1,G11460+1)</f>
        <v>1</v>
      </c>
    </row>
    <row r="11462" customFormat="false" ht="13.5" hidden="false" customHeight="false" outlineLevel="0" collapsed="false">
      <c r="A11462" s="0" t="n">
        <f aca="false">IF(G11462=3,"",IF(ISNUMBER(C11462)=TRUE(),1,2))</f>
        <v>1</v>
      </c>
      <c r="B11462" s="0" t="str">
        <f aca="false">IF(F11462="","",IF(G11462=4,F11462,B11461))</f>
        <v>狐塚</v>
      </c>
      <c r="C11462" s="0" t="n">
        <v>98</v>
      </c>
      <c r="D11462" s="0" t="n">
        <v>0</v>
      </c>
      <c r="E11462" s="0" t="n">
        <v>0</v>
      </c>
      <c r="F11462" s="0" t="n">
        <v>0</v>
      </c>
      <c r="G11462" s="4" t="n">
        <f aca="false">IF(ISNUMBER(F11462)=TRUE(),1,G11461+1)</f>
        <v>1</v>
      </c>
    </row>
    <row r="11463" customFormat="false" ht="13.5" hidden="false" customHeight="false" outlineLevel="0" collapsed="false">
      <c r="A11463" s="0" t="n">
        <f aca="false">IF(G11463=3,"",IF(ISNUMBER(C11463)=TRUE(),1,2))</f>
        <v>1</v>
      </c>
      <c r="B11463" s="0" t="str">
        <f aca="false">IF(F11463="","",IF(G11463=4,F11463,B11462))</f>
        <v>狐塚</v>
      </c>
      <c r="C11463" s="0" t="n">
        <v>99</v>
      </c>
      <c r="D11463" s="0" t="n">
        <v>0</v>
      </c>
      <c r="E11463" s="0" t="n">
        <v>0</v>
      </c>
      <c r="F11463" s="0" t="n">
        <v>0</v>
      </c>
      <c r="G11463" s="4" t="n">
        <f aca="false">IF(ISNUMBER(F11463)=TRUE(),1,G11462+1)</f>
        <v>1</v>
      </c>
    </row>
    <row r="11464" customFormat="false" ht="13.5" hidden="false" customHeight="false" outlineLevel="0" collapsed="false">
      <c r="A11464" s="0" t="n">
        <f aca="false">IF(G11464=3,"",IF(ISNUMBER(C11464)=TRUE(),1,2))</f>
        <v>2</v>
      </c>
      <c r="B11464" s="0" t="str">
        <f aca="false">IF(F11464="","",IF(G11464=4,F11464,B11463))</f>
        <v>狐塚</v>
      </c>
      <c r="C11464" s="3" t="s">
        <v>27</v>
      </c>
      <c r="D11464" s="0" t="n">
        <v>0</v>
      </c>
      <c r="E11464" s="0" t="n">
        <v>0</v>
      </c>
      <c r="F11464" s="0" t="n">
        <v>0</v>
      </c>
      <c r="G11464" s="4" t="n">
        <f aca="false">IF(ISNUMBER(F11464)=TRUE(),1,G11463+1)</f>
        <v>1</v>
      </c>
    </row>
    <row r="11465" customFormat="false" ht="13.5" hidden="false" customHeight="false" outlineLevel="0" collapsed="false">
      <c r="A11465" s="0" t="n">
        <f aca="false">IF(G11465=3,"",IF(ISNUMBER(C11465)=TRUE(),1,2))</f>
        <v>2</v>
      </c>
      <c r="B11465" s="0" t="str">
        <f aca="false">IF(F11465="","",IF(G11465=4,F11465,B11464))</f>
        <v/>
      </c>
      <c r="C11465" s="3" t="s">
        <v>28</v>
      </c>
      <c r="D11465" s="0" t="n">
        <v>43</v>
      </c>
      <c r="G11465" s="4" t="n">
        <f aca="false">IF(ISNUMBER(F11465)=TRUE(),1,G11464+1)</f>
        <v>2</v>
      </c>
    </row>
    <row r="11466" customFormat="false" ht="13.5" hidden="false" customHeight="false" outlineLevel="0" collapsed="false">
      <c r="A11466" s="0" t="str">
        <f aca="false">IF(G11466=3,"",IF(ISNUMBER(C11466)=TRUE(),1,2))</f>
        <v/>
      </c>
      <c r="B11466" s="0" t="str">
        <f aca="false">IF(F11466="","",IF(G11466=4,F11466,B11465))</f>
        <v/>
      </c>
      <c r="G11466" s="4" t="n">
        <f aca="false">IF(ISNUMBER(F11466)=TRUE(),1,G11465+1)</f>
        <v>3</v>
      </c>
    </row>
    <row r="11467" customFormat="false" ht="13.5" hidden="false" customHeight="false" outlineLevel="0" collapsed="false">
      <c r="A11467" s="0" t="n">
        <f aca="false">IF(G11467=3,"",IF(ISNUMBER(C11467)=TRUE(),1,2))</f>
        <v>1</v>
      </c>
      <c r="B11467" s="0" t="str">
        <f aca="false">IF(F11467="","",IF(G11467=4,F11467,B11466))</f>
        <v>栗橋北１丁目</v>
      </c>
      <c r="C11467" s="0" t="n">
        <v>2321</v>
      </c>
      <c r="D11467" s="3" t="s">
        <v>0</v>
      </c>
      <c r="E11467" s="0" t="n">
        <v>230103</v>
      </c>
      <c r="F11467" s="3" t="s">
        <v>119</v>
      </c>
      <c r="G11467" s="4" t="n">
        <f aca="false">IF(ISNUMBER(F11467)=TRUE(),1,G11466+1)</f>
        <v>4</v>
      </c>
    </row>
    <row r="11468" customFormat="false" ht="13.5" hidden="false" customHeight="false" outlineLevel="0" collapsed="false">
      <c r="A11468" s="0" t="n">
        <f aca="false">IF(G11468=3,"",IF(ISNUMBER(C11468)=TRUE(),1,2))</f>
        <v>2</v>
      </c>
      <c r="B11468" s="0" t="str">
        <f aca="false">IF(F11468="","",IF(G11468=4,F11468,B11467))</f>
        <v>栗橋北１丁目</v>
      </c>
      <c r="C11468" s="3" t="s">
        <v>2</v>
      </c>
      <c r="D11468" s="3" t="s">
        <v>3</v>
      </c>
      <c r="E11468" s="3" t="s">
        <v>4</v>
      </c>
      <c r="F11468" s="3" t="s">
        <v>5</v>
      </c>
      <c r="G11468" s="4" t="n">
        <f aca="false">IF(ISNUMBER(F11468)=TRUE(),1,G11467+1)</f>
        <v>5</v>
      </c>
    </row>
    <row r="11469" customFormat="false" ht="13.5" hidden="false" customHeight="false" outlineLevel="0" collapsed="false">
      <c r="A11469" s="0" t="n">
        <f aca="false">IF(G11469=3,"",IF(ISNUMBER(C11469)=TRUE(),1,2))</f>
        <v>2</v>
      </c>
      <c r="B11469" s="0" t="str">
        <f aca="false">IF(F11469="","",IF(G11469=4,F11469,B11468))</f>
        <v>栗橋北１丁目</v>
      </c>
      <c r="C11469" s="3" t="s">
        <v>6</v>
      </c>
      <c r="D11469" s="0" t="n">
        <v>1086</v>
      </c>
      <c r="E11469" s="0" t="n">
        <v>521</v>
      </c>
      <c r="F11469" s="0" t="n">
        <v>565</v>
      </c>
      <c r="G11469" s="4" t="n">
        <f aca="false">IF(ISNUMBER(F11469)=TRUE(),1,G11468+1)</f>
        <v>1</v>
      </c>
    </row>
    <row r="11470" customFormat="false" ht="13.5" hidden="false" customHeight="false" outlineLevel="0" collapsed="false">
      <c r="A11470" s="0" t="n">
        <f aca="false">IF(G11470=3,"",IF(ISNUMBER(C11470)=TRUE(),1,2))</f>
        <v>2</v>
      </c>
      <c r="B11470" s="0" t="str">
        <f aca="false">IF(F11470="","",IF(G11470=4,F11470,B11469))</f>
        <v>栗橋北１丁目</v>
      </c>
      <c r="C11470" s="3" t="s">
        <v>7</v>
      </c>
      <c r="D11470" s="0" t="n">
        <v>39</v>
      </c>
      <c r="E11470" s="0" t="n">
        <v>18</v>
      </c>
      <c r="F11470" s="0" t="n">
        <v>21</v>
      </c>
      <c r="G11470" s="4" t="n">
        <f aca="false">IF(ISNUMBER(F11470)=TRUE(),1,G11469+1)</f>
        <v>1</v>
      </c>
    </row>
    <row r="11471" customFormat="false" ht="13.5" hidden="false" customHeight="false" outlineLevel="0" collapsed="false">
      <c r="A11471" s="0" t="n">
        <f aca="false">IF(G11471=3,"",IF(ISNUMBER(C11471)=TRUE(),1,2))</f>
        <v>1</v>
      </c>
      <c r="B11471" s="0" t="str">
        <f aca="false">IF(F11471="","",IF(G11471=4,F11471,B11470))</f>
        <v>栗橋北１丁目</v>
      </c>
      <c r="C11471" s="0" t="n">
        <v>0</v>
      </c>
      <c r="D11471" s="0" t="n">
        <v>6</v>
      </c>
      <c r="E11471" s="0" t="n">
        <v>1</v>
      </c>
      <c r="F11471" s="0" t="n">
        <v>5</v>
      </c>
      <c r="G11471" s="4" t="n">
        <f aca="false">IF(ISNUMBER(F11471)=TRUE(),1,G11470+1)</f>
        <v>1</v>
      </c>
    </row>
    <row r="11472" customFormat="false" ht="13.5" hidden="false" customHeight="false" outlineLevel="0" collapsed="false">
      <c r="A11472" s="0" t="n">
        <f aca="false">IF(G11472=3,"",IF(ISNUMBER(C11472)=TRUE(),1,2))</f>
        <v>1</v>
      </c>
      <c r="B11472" s="0" t="str">
        <f aca="false">IF(F11472="","",IF(G11472=4,F11472,B11471))</f>
        <v>栗橋北１丁目</v>
      </c>
      <c r="C11472" s="0" t="n">
        <v>1</v>
      </c>
      <c r="D11472" s="0" t="n">
        <v>6</v>
      </c>
      <c r="E11472" s="0" t="n">
        <v>2</v>
      </c>
      <c r="F11472" s="0" t="n">
        <v>4</v>
      </c>
      <c r="G11472" s="4" t="n">
        <f aca="false">IF(ISNUMBER(F11472)=TRUE(),1,G11471+1)</f>
        <v>1</v>
      </c>
    </row>
    <row r="11473" customFormat="false" ht="13.5" hidden="false" customHeight="false" outlineLevel="0" collapsed="false">
      <c r="A11473" s="0" t="n">
        <f aca="false">IF(G11473=3,"",IF(ISNUMBER(C11473)=TRUE(),1,2))</f>
        <v>1</v>
      </c>
      <c r="B11473" s="0" t="str">
        <f aca="false">IF(F11473="","",IF(G11473=4,F11473,B11472))</f>
        <v>栗橋北１丁目</v>
      </c>
      <c r="C11473" s="0" t="n">
        <v>2</v>
      </c>
      <c r="D11473" s="0" t="n">
        <v>4</v>
      </c>
      <c r="E11473" s="0" t="n">
        <v>3</v>
      </c>
      <c r="F11473" s="0" t="n">
        <v>1</v>
      </c>
      <c r="G11473" s="4" t="n">
        <f aca="false">IF(ISNUMBER(F11473)=TRUE(),1,G11472+1)</f>
        <v>1</v>
      </c>
    </row>
    <row r="11474" customFormat="false" ht="13.5" hidden="false" customHeight="false" outlineLevel="0" collapsed="false">
      <c r="A11474" s="0" t="n">
        <f aca="false">IF(G11474=3,"",IF(ISNUMBER(C11474)=TRUE(),1,2))</f>
        <v>1</v>
      </c>
      <c r="B11474" s="0" t="str">
        <f aca="false">IF(F11474="","",IF(G11474=4,F11474,B11473))</f>
        <v>栗橋北１丁目</v>
      </c>
      <c r="C11474" s="0" t="n">
        <v>3</v>
      </c>
      <c r="D11474" s="0" t="n">
        <v>12</v>
      </c>
      <c r="E11474" s="0" t="n">
        <v>7</v>
      </c>
      <c r="F11474" s="0" t="n">
        <v>5</v>
      </c>
      <c r="G11474" s="4" t="n">
        <f aca="false">IF(ISNUMBER(F11474)=TRUE(),1,G11473+1)</f>
        <v>1</v>
      </c>
    </row>
    <row r="11475" customFormat="false" ht="13.5" hidden="false" customHeight="false" outlineLevel="0" collapsed="false">
      <c r="A11475" s="0" t="n">
        <f aca="false">IF(G11475=3,"",IF(ISNUMBER(C11475)=TRUE(),1,2))</f>
        <v>1</v>
      </c>
      <c r="B11475" s="0" t="str">
        <f aca="false">IF(F11475="","",IF(G11475=4,F11475,B11474))</f>
        <v>栗橋北１丁目</v>
      </c>
      <c r="C11475" s="0" t="n">
        <v>4</v>
      </c>
      <c r="D11475" s="0" t="n">
        <v>11</v>
      </c>
      <c r="E11475" s="0" t="n">
        <v>5</v>
      </c>
      <c r="F11475" s="0" t="n">
        <v>6</v>
      </c>
      <c r="G11475" s="4" t="n">
        <f aca="false">IF(ISNUMBER(F11475)=TRUE(),1,G11474+1)</f>
        <v>1</v>
      </c>
    </row>
    <row r="11476" customFormat="false" ht="13.5" hidden="false" customHeight="false" outlineLevel="0" collapsed="false">
      <c r="A11476" s="0" t="n">
        <f aca="false">IF(G11476=3,"",IF(ISNUMBER(C11476)=TRUE(),1,2))</f>
        <v>2</v>
      </c>
      <c r="B11476" s="0" t="str">
        <f aca="false">IF(F11476="","",IF(G11476=4,F11476,B11475))</f>
        <v>栗橋北１丁目</v>
      </c>
      <c r="C11476" s="3" t="s">
        <v>8</v>
      </c>
      <c r="D11476" s="0" t="n">
        <v>46</v>
      </c>
      <c r="E11476" s="0" t="n">
        <v>29</v>
      </c>
      <c r="F11476" s="0" t="n">
        <v>17</v>
      </c>
      <c r="G11476" s="4" t="n">
        <f aca="false">IF(ISNUMBER(F11476)=TRUE(),1,G11475+1)</f>
        <v>1</v>
      </c>
    </row>
    <row r="11477" customFormat="false" ht="13.5" hidden="false" customHeight="false" outlineLevel="0" collapsed="false">
      <c r="A11477" s="0" t="n">
        <f aca="false">IF(G11477=3,"",IF(ISNUMBER(C11477)=TRUE(),1,2))</f>
        <v>1</v>
      </c>
      <c r="B11477" s="0" t="str">
        <f aca="false">IF(F11477="","",IF(G11477=4,F11477,B11476))</f>
        <v>栗橋北１丁目</v>
      </c>
      <c r="C11477" s="0" t="n">
        <v>5</v>
      </c>
      <c r="D11477" s="0" t="n">
        <v>6</v>
      </c>
      <c r="E11477" s="0" t="n">
        <v>3</v>
      </c>
      <c r="F11477" s="0" t="n">
        <v>3</v>
      </c>
      <c r="G11477" s="4" t="n">
        <f aca="false">IF(ISNUMBER(F11477)=TRUE(),1,G11476+1)</f>
        <v>1</v>
      </c>
    </row>
    <row r="11478" customFormat="false" ht="13.5" hidden="false" customHeight="false" outlineLevel="0" collapsed="false">
      <c r="A11478" s="0" t="n">
        <f aca="false">IF(G11478=3,"",IF(ISNUMBER(C11478)=TRUE(),1,2))</f>
        <v>1</v>
      </c>
      <c r="B11478" s="0" t="str">
        <f aca="false">IF(F11478="","",IF(G11478=4,F11478,B11477))</f>
        <v>栗橋北１丁目</v>
      </c>
      <c r="C11478" s="0" t="n">
        <v>6</v>
      </c>
      <c r="D11478" s="0" t="n">
        <v>9</v>
      </c>
      <c r="E11478" s="0" t="n">
        <v>7</v>
      </c>
      <c r="F11478" s="0" t="n">
        <v>2</v>
      </c>
      <c r="G11478" s="4" t="n">
        <f aca="false">IF(ISNUMBER(F11478)=TRUE(),1,G11477+1)</f>
        <v>1</v>
      </c>
    </row>
    <row r="11479" customFormat="false" ht="13.5" hidden="false" customHeight="false" outlineLevel="0" collapsed="false">
      <c r="A11479" s="0" t="n">
        <f aca="false">IF(G11479=3,"",IF(ISNUMBER(C11479)=TRUE(),1,2))</f>
        <v>1</v>
      </c>
      <c r="B11479" s="0" t="str">
        <f aca="false">IF(F11479="","",IF(G11479=4,F11479,B11478))</f>
        <v>栗橋北１丁目</v>
      </c>
      <c r="C11479" s="0" t="n">
        <v>7</v>
      </c>
      <c r="D11479" s="0" t="n">
        <v>16</v>
      </c>
      <c r="E11479" s="0" t="n">
        <v>12</v>
      </c>
      <c r="F11479" s="0" t="n">
        <v>4</v>
      </c>
      <c r="G11479" s="4" t="n">
        <f aca="false">IF(ISNUMBER(F11479)=TRUE(),1,G11478+1)</f>
        <v>1</v>
      </c>
    </row>
    <row r="11480" customFormat="false" ht="13.5" hidden="false" customHeight="false" outlineLevel="0" collapsed="false">
      <c r="A11480" s="0" t="n">
        <f aca="false">IF(G11480=3,"",IF(ISNUMBER(C11480)=TRUE(),1,2))</f>
        <v>1</v>
      </c>
      <c r="B11480" s="0" t="str">
        <f aca="false">IF(F11480="","",IF(G11480=4,F11480,B11479))</f>
        <v>栗橋北１丁目</v>
      </c>
      <c r="C11480" s="0" t="n">
        <v>8</v>
      </c>
      <c r="D11480" s="0" t="n">
        <v>8</v>
      </c>
      <c r="E11480" s="0" t="n">
        <v>3</v>
      </c>
      <c r="F11480" s="0" t="n">
        <v>5</v>
      </c>
      <c r="G11480" s="4" t="n">
        <f aca="false">IF(ISNUMBER(F11480)=TRUE(),1,G11479+1)</f>
        <v>1</v>
      </c>
    </row>
    <row r="11481" customFormat="false" ht="13.5" hidden="false" customHeight="false" outlineLevel="0" collapsed="false">
      <c r="A11481" s="0" t="n">
        <f aca="false">IF(G11481=3,"",IF(ISNUMBER(C11481)=TRUE(),1,2))</f>
        <v>1</v>
      </c>
      <c r="B11481" s="0" t="str">
        <f aca="false">IF(F11481="","",IF(G11481=4,F11481,B11480))</f>
        <v>栗橋北１丁目</v>
      </c>
      <c r="C11481" s="0" t="n">
        <v>9</v>
      </c>
      <c r="D11481" s="0" t="n">
        <v>7</v>
      </c>
      <c r="E11481" s="0" t="n">
        <v>4</v>
      </c>
      <c r="F11481" s="0" t="n">
        <v>3</v>
      </c>
      <c r="G11481" s="4" t="n">
        <f aca="false">IF(ISNUMBER(F11481)=TRUE(),1,G11480+1)</f>
        <v>1</v>
      </c>
    </row>
    <row r="11482" customFormat="false" ht="13.5" hidden="false" customHeight="false" outlineLevel="0" collapsed="false">
      <c r="A11482" s="0" t="n">
        <f aca="false">IF(G11482=3,"",IF(ISNUMBER(C11482)=TRUE(),1,2))</f>
        <v>2</v>
      </c>
      <c r="B11482" s="0" t="str">
        <f aca="false">IF(F11482="","",IF(G11482=4,F11482,B11481))</f>
        <v>栗橋北１丁目</v>
      </c>
      <c r="C11482" s="3" t="s">
        <v>9</v>
      </c>
      <c r="D11482" s="0" t="n">
        <v>50</v>
      </c>
      <c r="E11482" s="0" t="n">
        <v>24</v>
      </c>
      <c r="F11482" s="0" t="n">
        <v>26</v>
      </c>
      <c r="G11482" s="4" t="n">
        <f aca="false">IF(ISNUMBER(F11482)=TRUE(),1,G11481+1)</f>
        <v>1</v>
      </c>
    </row>
    <row r="11483" customFormat="false" ht="13.5" hidden="false" customHeight="false" outlineLevel="0" collapsed="false">
      <c r="A11483" s="0" t="n">
        <f aca="false">IF(G11483=3,"",IF(ISNUMBER(C11483)=TRUE(),1,2))</f>
        <v>1</v>
      </c>
      <c r="B11483" s="0" t="str">
        <f aca="false">IF(F11483="","",IF(G11483=4,F11483,B11482))</f>
        <v>栗橋北１丁目</v>
      </c>
      <c r="C11483" s="0" t="n">
        <v>10</v>
      </c>
      <c r="D11483" s="0" t="n">
        <v>14</v>
      </c>
      <c r="E11483" s="0" t="n">
        <v>8</v>
      </c>
      <c r="F11483" s="0" t="n">
        <v>6</v>
      </c>
      <c r="G11483" s="4" t="n">
        <f aca="false">IF(ISNUMBER(F11483)=TRUE(),1,G11482+1)</f>
        <v>1</v>
      </c>
    </row>
    <row r="11484" customFormat="false" ht="13.5" hidden="false" customHeight="false" outlineLevel="0" collapsed="false">
      <c r="A11484" s="0" t="n">
        <f aca="false">IF(G11484=3,"",IF(ISNUMBER(C11484)=TRUE(),1,2))</f>
        <v>1</v>
      </c>
      <c r="B11484" s="0" t="str">
        <f aca="false">IF(F11484="","",IF(G11484=4,F11484,B11483))</f>
        <v>栗橋北１丁目</v>
      </c>
      <c r="C11484" s="0" t="n">
        <v>11</v>
      </c>
      <c r="D11484" s="0" t="n">
        <v>5</v>
      </c>
      <c r="E11484" s="0" t="n">
        <v>1</v>
      </c>
      <c r="F11484" s="0" t="n">
        <v>4</v>
      </c>
      <c r="G11484" s="4" t="n">
        <f aca="false">IF(ISNUMBER(F11484)=TRUE(),1,G11483+1)</f>
        <v>1</v>
      </c>
    </row>
    <row r="11485" customFormat="false" ht="13.5" hidden="false" customHeight="false" outlineLevel="0" collapsed="false">
      <c r="A11485" s="0" t="n">
        <f aca="false">IF(G11485=3,"",IF(ISNUMBER(C11485)=TRUE(),1,2))</f>
        <v>1</v>
      </c>
      <c r="B11485" s="0" t="str">
        <f aca="false">IF(F11485="","",IF(G11485=4,F11485,B11484))</f>
        <v>栗橋北１丁目</v>
      </c>
      <c r="C11485" s="0" t="n">
        <v>12</v>
      </c>
      <c r="D11485" s="0" t="n">
        <v>9</v>
      </c>
      <c r="E11485" s="0" t="n">
        <v>3</v>
      </c>
      <c r="F11485" s="0" t="n">
        <v>6</v>
      </c>
      <c r="G11485" s="4" t="n">
        <f aca="false">IF(ISNUMBER(F11485)=TRUE(),1,G11484+1)</f>
        <v>1</v>
      </c>
    </row>
    <row r="11486" customFormat="false" ht="13.5" hidden="false" customHeight="false" outlineLevel="0" collapsed="false">
      <c r="A11486" s="0" t="n">
        <f aca="false">IF(G11486=3,"",IF(ISNUMBER(C11486)=TRUE(),1,2))</f>
        <v>1</v>
      </c>
      <c r="B11486" s="0" t="str">
        <f aca="false">IF(F11486="","",IF(G11486=4,F11486,B11485))</f>
        <v>栗橋北１丁目</v>
      </c>
      <c r="C11486" s="0" t="n">
        <v>13</v>
      </c>
      <c r="D11486" s="0" t="n">
        <v>8</v>
      </c>
      <c r="E11486" s="0" t="n">
        <v>5</v>
      </c>
      <c r="F11486" s="0" t="n">
        <v>3</v>
      </c>
      <c r="G11486" s="4" t="n">
        <f aca="false">IF(ISNUMBER(F11486)=TRUE(),1,G11485+1)</f>
        <v>1</v>
      </c>
    </row>
    <row r="11487" customFormat="false" ht="13.5" hidden="false" customHeight="false" outlineLevel="0" collapsed="false">
      <c r="A11487" s="0" t="n">
        <f aca="false">IF(G11487=3,"",IF(ISNUMBER(C11487)=TRUE(),1,2))</f>
        <v>1</v>
      </c>
      <c r="B11487" s="0" t="str">
        <f aca="false">IF(F11487="","",IF(G11487=4,F11487,B11486))</f>
        <v>栗橋北１丁目</v>
      </c>
      <c r="C11487" s="0" t="n">
        <v>14</v>
      </c>
      <c r="D11487" s="0" t="n">
        <v>14</v>
      </c>
      <c r="E11487" s="0" t="n">
        <v>7</v>
      </c>
      <c r="F11487" s="0" t="n">
        <v>7</v>
      </c>
      <c r="G11487" s="4" t="n">
        <f aca="false">IF(ISNUMBER(F11487)=TRUE(),1,G11486+1)</f>
        <v>1</v>
      </c>
    </row>
    <row r="11488" customFormat="false" ht="13.5" hidden="false" customHeight="false" outlineLevel="0" collapsed="false">
      <c r="A11488" s="0" t="n">
        <f aca="false">IF(G11488=3,"",IF(ISNUMBER(C11488)=TRUE(),1,2))</f>
        <v>2</v>
      </c>
      <c r="B11488" s="0" t="str">
        <f aca="false">IF(F11488="","",IF(G11488=4,F11488,B11487))</f>
        <v>栗橋北１丁目</v>
      </c>
      <c r="C11488" s="3" t="s">
        <v>10</v>
      </c>
      <c r="D11488" s="0" t="n">
        <v>41</v>
      </c>
      <c r="E11488" s="0" t="n">
        <v>18</v>
      </c>
      <c r="F11488" s="0" t="n">
        <v>23</v>
      </c>
      <c r="G11488" s="4" t="n">
        <f aca="false">IF(ISNUMBER(F11488)=TRUE(),1,G11487+1)</f>
        <v>1</v>
      </c>
    </row>
    <row r="11489" customFormat="false" ht="13.5" hidden="false" customHeight="false" outlineLevel="0" collapsed="false">
      <c r="A11489" s="0" t="n">
        <f aca="false">IF(G11489=3,"",IF(ISNUMBER(C11489)=TRUE(),1,2))</f>
        <v>1</v>
      </c>
      <c r="B11489" s="0" t="str">
        <f aca="false">IF(F11489="","",IF(G11489=4,F11489,B11488))</f>
        <v>栗橋北１丁目</v>
      </c>
      <c r="C11489" s="0" t="n">
        <v>15</v>
      </c>
      <c r="D11489" s="0" t="n">
        <v>9</v>
      </c>
      <c r="E11489" s="0" t="n">
        <v>4</v>
      </c>
      <c r="F11489" s="0" t="n">
        <v>5</v>
      </c>
      <c r="G11489" s="4" t="n">
        <f aca="false">IF(ISNUMBER(F11489)=TRUE(),1,G11488+1)</f>
        <v>1</v>
      </c>
    </row>
    <row r="11490" customFormat="false" ht="13.5" hidden="false" customHeight="false" outlineLevel="0" collapsed="false">
      <c r="A11490" s="0" t="n">
        <f aca="false">IF(G11490=3,"",IF(ISNUMBER(C11490)=TRUE(),1,2))</f>
        <v>1</v>
      </c>
      <c r="B11490" s="0" t="str">
        <f aca="false">IF(F11490="","",IF(G11490=4,F11490,B11489))</f>
        <v>栗橋北１丁目</v>
      </c>
      <c r="C11490" s="0" t="n">
        <v>16</v>
      </c>
      <c r="D11490" s="0" t="n">
        <v>2</v>
      </c>
      <c r="E11490" s="0" t="n">
        <v>0</v>
      </c>
      <c r="F11490" s="0" t="n">
        <v>2</v>
      </c>
      <c r="G11490" s="4" t="n">
        <f aca="false">IF(ISNUMBER(F11490)=TRUE(),1,G11489+1)</f>
        <v>1</v>
      </c>
    </row>
    <row r="11491" customFormat="false" ht="13.5" hidden="false" customHeight="false" outlineLevel="0" collapsed="false">
      <c r="A11491" s="0" t="n">
        <f aca="false">IF(G11491=3,"",IF(ISNUMBER(C11491)=TRUE(),1,2))</f>
        <v>1</v>
      </c>
      <c r="B11491" s="0" t="str">
        <f aca="false">IF(F11491="","",IF(G11491=4,F11491,B11490))</f>
        <v>栗橋北１丁目</v>
      </c>
      <c r="C11491" s="0" t="n">
        <v>17</v>
      </c>
      <c r="D11491" s="0" t="n">
        <v>14</v>
      </c>
      <c r="E11491" s="0" t="n">
        <v>7</v>
      </c>
      <c r="F11491" s="0" t="n">
        <v>7</v>
      </c>
      <c r="G11491" s="4" t="n">
        <f aca="false">IF(ISNUMBER(F11491)=TRUE(),1,G11490+1)</f>
        <v>1</v>
      </c>
    </row>
    <row r="11492" customFormat="false" ht="13.5" hidden="false" customHeight="false" outlineLevel="0" collapsed="false">
      <c r="A11492" s="0" t="n">
        <f aca="false">IF(G11492=3,"",IF(ISNUMBER(C11492)=TRUE(),1,2))</f>
        <v>1</v>
      </c>
      <c r="B11492" s="0" t="str">
        <f aca="false">IF(F11492="","",IF(G11492=4,F11492,B11491))</f>
        <v>栗橋北１丁目</v>
      </c>
      <c r="C11492" s="0" t="n">
        <v>18</v>
      </c>
      <c r="D11492" s="0" t="n">
        <v>8</v>
      </c>
      <c r="E11492" s="0" t="n">
        <v>6</v>
      </c>
      <c r="F11492" s="0" t="n">
        <v>2</v>
      </c>
      <c r="G11492" s="4" t="n">
        <f aca="false">IF(ISNUMBER(F11492)=TRUE(),1,G11491+1)</f>
        <v>1</v>
      </c>
    </row>
    <row r="11493" customFormat="false" ht="13.5" hidden="false" customHeight="false" outlineLevel="0" collapsed="false">
      <c r="A11493" s="0" t="n">
        <f aca="false">IF(G11493=3,"",IF(ISNUMBER(C11493)=TRUE(),1,2))</f>
        <v>1</v>
      </c>
      <c r="B11493" s="0" t="str">
        <f aca="false">IF(F11493="","",IF(G11493=4,F11493,B11492))</f>
        <v>栗橋北１丁目</v>
      </c>
      <c r="C11493" s="0" t="n">
        <v>19</v>
      </c>
      <c r="D11493" s="0" t="n">
        <v>8</v>
      </c>
      <c r="E11493" s="0" t="n">
        <v>1</v>
      </c>
      <c r="F11493" s="0" t="n">
        <v>7</v>
      </c>
      <c r="G11493" s="4" t="n">
        <f aca="false">IF(ISNUMBER(F11493)=TRUE(),1,G11492+1)</f>
        <v>1</v>
      </c>
    </row>
    <row r="11494" customFormat="false" ht="13.5" hidden="false" customHeight="false" outlineLevel="0" collapsed="false">
      <c r="A11494" s="0" t="n">
        <f aca="false">IF(G11494=3,"",IF(ISNUMBER(C11494)=TRUE(),1,2))</f>
        <v>2</v>
      </c>
      <c r="B11494" s="0" t="str">
        <f aca="false">IF(F11494="","",IF(G11494=4,F11494,B11493))</f>
        <v>栗橋北１丁目</v>
      </c>
      <c r="C11494" s="3" t="s">
        <v>11</v>
      </c>
      <c r="D11494" s="0" t="n">
        <v>47</v>
      </c>
      <c r="E11494" s="0" t="n">
        <v>20</v>
      </c>
      <c r="F11494" s="0" t="n">
        <v>27</v>
      </c>
      <c r="G11494" s="4" t="n">
        <f aca="false">IF(ISNUMBER(F11494)=TRUE(),1,G11493+1)</f>
        <v>1</v>
      </c>
    </row>
    <row r="11495" customFormat="false" ht="13.5" hidden="false" customHeight="false" outlineLevel="0" collapsed="false">
      <c r="A11495" s="0" t="n">
        <f aca="false">IF(G11495=3,"",IF(ISNUMBER(C11495)=TRUE(),1,2))</f>
        <v>1</v>
      </c>
      <c r="B11495" s="0" t="str">
        <f aca="false">IF(F11495="","",IF(G11495=4,F11495,B11494))</f>
        <v>栗橋北１丁目</v>
      </c>
      <c r="C11495" s="0" t="n">
        <v>20</v>
      </c>
      <c r="D11495" s="0" t="n">
        <v>10</v>
      </c>
      <c r="E11495" s="0" t="n">
        <v>6</v>
      </c>
      <c r="F11495" s="0" t="n">
        <v>4</v>
      </c>
      <c r="G11495" s="4" t="n">
        <f aca="false">IF(ISNUMBER(F11495)=TRUE(),1,G11494+1)</f>
        <v>1</v>
      </c>
    </row>
    <row r="11496" customFormat="false" ht="13.5" hidden="false" customHeight="false" outlineLevel="0" collapsed="false">
      <c r="A11496" s="0" t="n">
        <f aca="false">IF(G11496=3,"",IF(ISNUMBER(C11496)=TRUE(),1,2))</f>
        <v>1</v>
      </c>
      <c r="B11496" s="0" t="str">
        <f aca="false">IF(F11496="","",IF(G11496=4,F11496,B11495))</f>
        <v>栗橋北１丁目</v>
      </c>
      <c r="C11496" s="0" t="n">
        <v>21</v>
      </c>
      <c r="D11496" s="0" t="n">
        <v>4</v>
      </c>
      <c r="E11496" s="0" t="n">
        <v>2</v>
      </c>
      <c r="F11496" s="0" t="n">
        <v>2</v>
      </c>
      <c r="G11496" s="4" t="n">
        <f aca="false">IF(ISNUMBER(F11496)=TRUE(),1,G11495+1)</f>
        <v>1</v>
      </c>
    </row>
    <row r="11497" customFormat="false" ht="13.5" hidden="false" customHeight="false" outlineLevel="0" collapsed="false">
      <c r="A11497" s="0" t="n">
        <f aca="false">IF(G11497=3,"",IF(ISNUMBER(C11497)=TRUE(),1,2))</f>
        <v>1</v>
      </c>
      <c r="B11497" s="0" t="str">
        <f aca="false">IF(F11497="","",IF(G11497=4,F11497,B11496))</f>
        <v>栗橋北１丁目</v>
      </c>
      <c r="C11497" s="0" t="n">
        <v>22</v>
      </c>
      <c r="D11497" s="0" t="n">
        <v>11</v>
      </c>
      <c r="E11497" s="0" t="n">
        <v>4</v>
      </c>
      <c r="F11497" s="0" t="n">
        <v>7</v>
      </c>
      <c r="G11497" s="4" t="n">
        <f aca="false">IF(ISNUMBER(F11497)=TRUE(),1,G11496+1)</f>
        <v>1</v>
      </c>
    </row>
    <row r="11498" customFormat="false" ht="13.5" hidden="false" customHeight="false" outlineLevel="0" collapsed="false">
      <c r="A11498" s="0" t="n">
        <f aca="false">IF(G11498=3,"",IF(ISNUMBER(C11498)=TRUE(),1,2))</f>
        <v>1</v>
      </c>
      <c r="B11498" s="0" t="str">
        <f aca="false">IF(F11498="","",IF(G11498=4,F11498,B11497))</f>
        <v>栗橋北１丁目</v>
      </c>
      <c r="C11498" s="0" t="n">
        <v>23</v>
      </c>
      <c r="D11498" s="0" t="n">
        <v>12</v>
      </c>
      <c r="E11498" s="0" t="n">
        <v>4</v>
      </c>
      <c r="F11498" s="0" t="n">
        <v>8</v>
      </c>
      <c r="G11498" s="4" t="n">
        <f aca="false">IF(ISNUMBER(F11498)=TRUE(),1,G11497+1)</f>
        <v>1</v>
      </c>
    </row>
    <row r="11499" customFormat="false" ht="13.5" hidden="false" customHeight="false" outlineLevel="0" collapsed="false">
      <c r="A11499" s="0" t="n">
        <f aca="false">IF(G11499=3,"",IF(ISNUMBER(C11499)=TRUE(),1,2))</f>
        <v>1</v>
      </c>
      <c r="B11499" s="0" t="str">
        <f aca="false">IF(F11499="","",IF(G11499=4,F11499,B11498))</f>
        <v>栗橋北１丁目</v>
      </c>
      <c r="C11499" s="0" t="n">
        <v>24</v>
      </c>
      <c r="D11499" s="0" t="n">
        <v>10</v>
      </c>
      <c r="E11499" s="0" t="n">
        <v>4</v>
      </c>
      <c r="F11499" s="0" t="n">
        <v>6</v>
      </c>
      <c r="G11499" s="4" t="n">
        <f aca="false">IF(ISNUMBER(F11499)=TRUE(),1,G11498+1)</f>
        <v>1</v>
      </c>
    </row>
    <row r="11500" customFormat="false" ht="13.5" hidden="false" customHeight="false" outlineLevel="0" collapsed="false">
      <c r="A11500" s="0" t="n">
        <f aca="false">IF(G11500=3,"",IF(ISNUMBER(C11500)=TRUE(),1,2))</f>
        <v>2</v>
      </c>
      <c r="B11500" s="0" t="str">
        <f aca="false">IF(F11500="","",IF(G11500=4,F11500,B11499))</f>
        <v>栗橋北１丁目</v>
      </c>
      <c r="C11500" s="3" t="s">
        <v>12</v>
      </c>
      <c r="D11500" s="0" t="n">
        <v>57</v>
      </c>
      <c r="E11500" s="0" t="n">
        <v>27</v>
      </c>
      <c r="F11500" s="0" t="n">
        <v>30</v>
      </c>
      <c r="G11500" s="4" t="n">
        <f aca="false">IF(ISNUMBER(F11500)=TRUE(),1,G11499+1)</f>
        <v>1</v>
      </c>
    </row>
    <row r="11501" customFormat="false" ht="13.5" hidden="false" customHeight="false" outlineLevel="0" collapsed="false">
      <c r="A11501" s="0" t="n">
        <f aca="false">IF(G11501=3,"",IF(ISNUMBER(C11501)=TRUE(),1,2))</f>
        <v>1</v>
      </c>
      <c r="B11501" s="0" t="str">
        <f aca="false">IF(F11501="","",IF(G11501=4,F11501,B11500))</f>
        <v>栗橋北１丁目</v>
      </c>
      <c r="C11501" s="0" t="n">
        <v>25</v>
      </c>
      <c r="D11501" s="0" t="n">
        <v>14</v>
      </c>
      <c r="E11501" s="0" t="n">
        <v>11</v>
      </c>
      <c r="F11501" s="0" t="n">
        <v>3</v>
      </c>
      <c r="G11501" s="4" t="n">
        <f aca="false">IF(ISNUMBER(F11501)=TRUE(),1,G11500+1)</f>
        <v>1</v>
      </c>
    </row>
    <row r="11502" customFormat="false" ht="13.5" hidden="false" customHeight="false" outlineLevel="0" collapsed="false">
      <c r="A11502" s="0" t="n">
        <f aca="false">IF(G11502=3,"",IF(ISNUMBER(C11502)=TRUE(),1,2))</f>
        <v>1</v>
      </c>
      <c r="B11502" s="0" t="str">
        <f aca="false">IF(F11502="","",IF(G11502=4,F11502,B11501))</f>
        <v>栗橋北１丁目</v>
      </c>
      <c r="C11502" s="0" t="n">
        <v>26</v>
      </c>
      <c r="D11502" s="0" t="n">
        <v>8</v>
      </c>
      <c r="E11502" s="0" t="n">
        <v>2</v>
      </c>
      <c r="F11502" s="0" t="n">
        <v>6</v>
      </c>
      <c r="G11502" s="4" t="n">
        <f aca="false">IF(ISNUMBER(F11502)=TRUE(),1,G11501+1)</f>
        <v>1</v>
      </c>
    </row>
    <row r="11503" customFormat="false" ht="13.5" hidden="false" customHeight="false" outlineLevel="0" collapsed="false">
      <c r="A11503" s="0" t="n">
        <f aca="false">IF(G11503=3,"",IF(ISNUMBER(C11503)=TRUE(),1,2))</f>
        <v>1</v>
      </c>
      <c r="B11503" s="0" t="str">
        <f aca="false">IF(F11503="","",IF(G11503=4,F11503,B11502))</f>
        <v>栗橋北１丁目</v>
      </c>
      <c r="C11503" s="0" t="n">
        <v>27</v>
      </c>
      <c r="D11503" s="0" t="n">
        <v>12</v>
      </c>
      <c r="E11503" s="0" t="n">
        <v>5</v>
      </c>
      <c r="F11503" s="0" t="n">
        <v>7</v>
      </c>
      <c r="G11503" s="4" t="n">
        <f aca="false">IF(ISNUMBER(F11503)=TRUE(),1,G11502+1)</f>
        <v>1</v>
      </c>
    </row>
    <row r="11504" customFormat="false" ht="13.5" hidden="false" customHeight="false" outlineLevel="0" collapsed="false">
      <c r="A11504" s="0" t="n">
        <f aca="false">IF(G11504=3,"",IF(ISNUMBER(C11504)=TRUE(),1,2))</f>
        <v>1</v>
      </c>
      <c r="B11504" s="0" t="str">
        <f aca="false">IF(F11504="","",IF(G11504=4,F11504,B11503))</f>
        <v>栗橋北１丁目</v>
      </c>
      <c r="C11504" s="0" t="n">
        <v>28</v>
      </c>
      <c r="D11504" s="0" t="n">
        <v>7</v>
      </c>
      <c r="E11504" s="0" t="n">
        <v>2</v>
      </c>
      <c r="F11504" s="0" t="n">
        <v>5</v>
      </c>
      <c r="G11504" s="4" t="n">
        <f aca="false">IF(ISNUMBER(F11504)=TRUE(),1,G11503+1)</f>
        <v>1</v>
      </c>
    </row>
    <row r="11505" customFormat="false" ht="13.5" hidden="false" customHeight="false" outlineLevel="0" collapsed="false">
      <c r="A11505" s="0" t="n">
        <f aca="false">IF(G11505=3,"",IF(ISNUMBER(C11505)=TRUE(),1,2))</f>
        <v>1</v>
      </c>
      <c r="B11505" s="0" t="str">
        <f aca="false">IF(F11505="","",IF(G11505=4,F11505,B11504))</f>
        <v>栗橋北１丁目</v>
      </c>
      <c r="C11505" s="0" t="n">
        <v>29</v>
      </c>
      <c r="D11505" s="0" t="n">
        <v>16</v>
      </c>
      <c r="E11505" s="0" t="n">
        <v>7</v>
      </c>
      <c r="F11505" s="0" t="n">
        <v>9</v>
      </c>
      <c r="G11505" s="4" t="n">
        <f aca="false">IF(ISNUMBER(F11505)=TRUE(),1,G11504+1)</f>
        <v>1</v>
      </c>
    </row>
    <row r="11506" customFormat="false" ht="13.5" hidden="false" customHeight="false" outlineLevel="0" collapsed="false">
      <c r="A11506" s="0" t="n">
        <f aca="false">IF(G11506=3,"",IF(ISNUMBER(C11506)=TRUE(),1,2))</f>
        <v>2</v>
      </c>
      <c r="B11506" s="0" t="str">
        <f aca="false">IF(F11506="","",IF(G11506=4,F11506,B11505))</f>
        <v>栗橋北１丁目</v>
      </c>
      <c r="C11506" s="3" t="s">
        <v>13</v>
      </c>
      <c r="D11506" s="0" t="n">
        <v>54</v>
      </c>
      <c r="E11506" s="0" t="n">
        <v>35</v>
      </c>
      <c r="F11506" s="0" t="n">
        <v>19</v>
      </c>
      <c r="G11506" s="4" t="n">
        <f aca="false">IF(ISNUMBER(F11506)=TRUE(),1,G11505+1)</f>
        <v>1</v>
      </c>
    </row>
    <row r="11507" customFormat="false" ht="13.5" hidden="false" customHeight="false" outlineLevel="0" collapsed="false">
      <c r="A11507" s="0" t="n">
        <f aca="false">IF(G11507=3,"",IF(ISNUMBER(C11507)=TRUE(),1,2))</f>
        <v>1</v>
      </c>
      <c r="B11507" s="0" t="str">
        <f aca="false">IF(F11507="","",IF(G11507=4,F11507,B11506))</f>
        <v>栗橋北１丁目</v>
      </c>
      <c r="C11507" s="0" t="n">
        <v>30</v>
      </c>
      <c r="D11507" s="0" t="n">
        <v>7</v>
      </c>
      <c r="E11507" s="0" t="n">
        <v>6</v>
      </c>
      <c r="F11507" s="0" t="n">
        <v>1</v>
      </c>
      <c r="G11507" s="4" t="n">
        <f aca="false">IF(ISNUMBER(F11507)=TRUE(),1,G11506+1)</f>
        <v>1</v>
      </c>
    </row>
    <row r="11508" customFormat="false" ht="13.5" hidden="false" customHeight="false" outlineLevel="0" collapsed="false">
      <c r="A11508" s="0" t="n">
        <f aca="false">IF(G11508=3,"",IF(ISNUMBER(C11508)=TRUE(),1,2))</f>
        <v>1</v>
      </c>
      <c r="B11508" s="0" t="str">
        <f aca="false">IF(F11508="","",IF(G11508=4,F11508,B11507))</f>
        <v>栗橋北１丁目</v>
      </c>
      <c r="C11508" s="0" t="n">
        <v>31</v>
      </c>
      <c r="D11508" s="0" t="n">
        <v>14</v>
      </c>
      <c r="E11508" s="0" t="n">
        <v>10</v>
      </c>
      <c r="F11508" s="0" t="n">
        <v>4</v>
      </c>
      <c r="G11508" s="4" t="n">
        <f aca="false">IF(ISNUMBER(F11508)=TRUE(),1,G11507+1)</f>
        <v>1</v>
      </c>
    </row>
    <row r="11509" customFormat="false" ht="13.5" hidden="false" customHeight="false" outlineLevel="0" collapsed="false">
      <c r="A11509" s="0" t="n">
        <f aca="false">IF(G11509=3,"",IF(ISNUMBER(C11509)=TRUE(),1,2))</f>
        <v>1</v>
      </c>
      <c r="B11509" s="0" t="str">
        <f aca="false">IF(F11509="","",IF(G11509=4,F11509,B11508))</f>
        <v>栗橋北１丁目</v>
      </c>
      <c r="C11509" s="0" t="n">
        <v>32</v>
      </c>
      <c r="D11509" s="0" t="n">
        <v>8</v>
      </c>
      <c r="E11509" s="0" t="n">
        <v>5</v>
      </c>
      <c r="F11509" s="0" t="n">
        <v>3</v>
      </c>
      <c r="G11509" s="4" t="n">
        <f aca="false">IF(ISNUMBER(F11509)=TRUE(),1,G11508+1)</f>
        <v>1</v>
      </c>
    </row>
    <row r="11510" customFormat="false" ht="13.5" hidden="false" customHeight="false" outlineLevel="0" collapsed="false">
      <c r="A11510" s="0" t="n">
        <f aca="false">IF(G11510=3,"",IF(ISNUMBER(C11510)=TRUE(),1,2))</f>
        <v>1</v>
      </c>
      <c r="B11510" s="0" t="str">
        <f aca="false">IF(F11510="","",IF(G11510=4,F11510,B11509))</f>
        <v>栗橋北１丁目</v>
      </c>
      <c r="C11510" s="0" t="n">
        <v>33</v>
      </c>
      <c r="D11510" s="0" t="n">
        <v>15</v>
      </c>
      <c r="E11510" s="0" t="n">
        <v>8</v>
      </c>
      <c r="F11510" s="0" t="n">
        <v>7</v>
      </c>
      <c r="G11510" s="4" t="n">
        <f aca="false">IF(ISNUMBER(F11510)=TRUE(),1,G11509+1)</f>
        <v>1</v>
      </c>
    </row>
    <row r="11511" customFormat="false" ht="13.5" hidden="false" customHeight="false" outlineLevel="0" collapsed="false">
      <c r="A11511" s="0" t="n">
        <f aca="false">IF(G11511=3,"",IF(ISNUMBER(C11511)=TRUE(),1,2))</f>
        <v>1</v>
      </c>
      <c r="B11511" s="0" t="str">
        <f aca="false">IF(F11511="","",IF(G11511=4,F11511,B11510))</f>
        <v>栗橋北１丁目</v>
      </c>
      <c r="C11511" s="0" t="n">
        <v>34</v>
      </c>
      <c r="D11511" s="0" t="n">
        <v>10</v>
      </c>
      <c r="E11511" s="0" t="n">
        <v>6</v>
      </c>
      <c r="F11511" s="0" t="n">
        <v>4</v>
      </c>
      <c r="G11511" s="4" t="n">
        <f aca="false">IF(ISNUMBER(F11511)=TRUE(),1,G11510+1)</f>
        <v>1</v>
      </c>
    </row>
    <row r="11512" customFormat="false" ht="13.5" hidden="false" customHeight="false" outlineLevel="0" collapsed="false">
      <c r="A11512" s="0" t="n">
        <f aca="false">IF(G11512=3,"",IF(ISNUMBER(C11512)=TRUE(),1,2))</f>
        <v>2</v>
      </c>
      <c r="B11512" s="0" t="str">
        <f aca="false">IF(F11512="","",IF(G11512=4,F11512,B11511))</f>
        <v>栗橋北１丁目</v>
      </c>
      <c r="C11512" s="3" t="s">
        <v>14</v>
      </c>
      <c r="D11512" s="0" t="n">
        <v>78</v>
      </c>
      <c r="E11512" s="0" t="n">
        <v>36</v>
      </c>
      <c r="F11512" s="0" t="n">
        <v>42</v>
      </c>
      <c r="G11512" s="4" t="n">
        <f aca="false">IF(ISNUMBER(F11512)=TRUE(),1,G11511+1)</f>
        <v>1</v>
      </c>
    </row>
    <row r="11513" customFormat="false" ht="13.5" hidden="false" customHeight="false" outlineLevel="0" collapsed="false">
      <c r="A11513" s="0" t="n">
        <f aca="false">IF(G11513=3,"",IF(ISNUMBER(C11513)=TRUE(),1,2))</f>
        <v>1</v>
      </c>
      <c r="B11513" s="0" t="str">
        <f aca="false">IF(F11513="","",IF(G11513=4,F11513,B11512))</f>
        <v>栗橋北１丁目</v>
      </c>
      <c r="C11513" s="0" t="n">
        <v>35</v>
      </c>
      <c r="D11513" s="0" t="n">
        <v>10</v>
      </c>
      <c r="E11513" s="0" t="n">
        <v>5</v>
      </c>
      <c r="F11513" s="0" t="n">
        <v>5</v>
      </c>
      <c r="G11513" s="4" t="n">
        <f aca="false">IF(ISNUMBER(F11513)=TRUE(),1,G11512+1)</f>
        <v>1</v>
      </c>
    </row>
    <row r="11514" customFormat="false" ht="13.5" hidden="false" customHeight="false" outlineLevel="0" collapsed="false">
      <c r="A11514" s="0" t="n">
        <f aca="false">IF(G11514=3,"",IF(ISNUMBER(C11514)=TRUE(),1,2))</f>
        <v>1</v>
      </c>
      <c r="B11514" s="0" t="str">
        <f aca="false">IF(F11514="","",IF(G11514=4,F11514,B11513))</f>
        <v>栗橋北１丁目</v>
      </c>
      <c r="C11514" s="0" t="n">
        <v>36</v>
      </c>
      <c r="D11514" s="0" t="n">
        <v>16</v>
      </c>
      <c r="E11514" s="0" t="n">
        <v>8</v>
      </c>
      <c r="F11514" s="0" t="n">
        <v>8</v>
      </c>
      <c r="G11514" s="4" t="n">
        <f aca="false">IF(ISNUMBER(F11514)=TRUE(),1,G11513+1)</f>
        <v>1</v>
      </c>
    </row>
    <row r="11515" customFormat="false" ht="13.5" hidden="false" customHeight="false" outlineLevel="0" collapsed="false">
      <c r="A11515" s="0" t="n">
        <f aca="false">IF(G11515=3,"",IF(ISNUMBER(C11515)=TRUE(),1,2))</f>
        <v>1</v>
      </c>
      <c r="B11515" s="0" t="str">
        <f aca="false">IF(F11515="","",IF(G11515=4,F11515,B11514))</f>
        <v>栗橋北１丁目</v>
      </c>
      <c r="C11515" s="0" t="n">
        <v>37</v>
      </c>
      <c r="D11515" s="0" t="n">
        <v>20</v>
      </c>
      <c r="E11515" s="0" t="n">
        <v>8</v>
      </c>
      <c r="F11515" s="0" t="n">
        <v>12</v>
      </c>
      <c r="G11515" s="4" t="n">
        <f aca="false">IF(ISNUMBER(F11515)=TRUE(),1,G11514+1)</f>
        <v>1</v>
      </c>
    </row>
    <row r="11516" customFormat="false" ht="13.5" hidden="false" customHeight="false" outlineLevel="0" collapsed="false">
      <c r="A11516" s="0" t="n">
        <f aca="false">IF(G11516=3,"",IF(ISNUMBER(C11516)=TRUE(),1,2))</f>
        <v>1</v>
      </c>
      <c r="B11516" s="0" t="str">
        <f aca="false">IF(F11516="","",IF(G11516=4,F11516,B11515))</f>
        <v>栗橋北１丁目</v>
      </c>
      <c r="C11516" s="0" t="n">
        <v>38</v>
      </c>
      <c r="D11516" s="0" t="n">
        <v>23</v>
      </c>
      <c r="E11516" s="0" t="n">
        <v>13</v>
      </c>
      <c r="F11516" s="0" t="n">
        <v>10</v>
      </c>
      <c r="G11516" s="4" t="n">
        <f aca="false">IF(ISNUMBER(F11516)=TRUE(),1,G11515+1)</f>
        <v>1</v>
      </c>
    </row>
    <row r="11517" customFormat="false" ht="13.5" hidden="false" customHeight="false" outlineLevel="0" collapsed="false">
      <c r="A11517" s="0" t="n">
        <f aca="false">IF(G11517=3,"",IF(ISNUMBER(C11517)=TRUE(),1,2))</f>
        <v>1</v>
      </c>
      <c r="B11517" s="0" t="str">
        <f aca="false">IF(F11517="","",IF(G11517=4,F11517,B11516))</f>
        <v>栗橋北１丁目</v>
      </c>
      <c r="C11517" s="0" t="n">
        <v>39</v>
      </c>
      <c r="D11517" s="0" t="n">
        <v>9</v>
      </c>
      <c r="E11517" s="0" t="n">
        <v>2</v>
      </c>
      <c r="F11517" s="0" t="n">
        <v>7</v>
      </c>
      <c r="G11517" s="4" t="n">
        <f aca="false">IF(ISNUMBER(F11517)=TRUE(),1,G11516+1)</f>
        <v>1</v>
      </c>
    </row>
    <row r="11518" customFormat="false" ht="13.5" hidden="false" customHeight="false" outlineLevel="0" collapsed="false">
      <c r="A11518" s="0" t="n">
        <f aca="false">IF(G11518=3,"",IF(ISNUMBER(C11518)=TRUE(),1,2))</f>
        <v>2</v>
      </c>
      <c r="B11518" s="0" t="str">
        <f aca="false">IF(F11518="","",IF(G11518=4,F11518,B11517))</f>
        <v>栗橋北１丁目</v>
      </c>
      <c r="C11518" s="3" t="s">
        <v>15</v>
      </c>
      <c r="D11518" s="0" t="n">
        <v>83</v>
      </c>
      <c r="E11518" s="0" t="n">
        <v>44</v>
      </c>
      <c r="F11518" s="0" t="n">
        <v>39</v>
      </c>
      <c r="G11518" s="4" t="n">
        <f aca="false">IF(ISNUMBER(F11518)=TRUE(),1,G11517+1)</f>
        <v>1</v>
      </c>
    </row>
    <row r="11519" customFormat="false" ht="13.5" hidden="false" customHeight="false" outlineLevel="0" collapsed="false">
      <c r="A11519" s="0" t="n">
        <f aca="false">IF(G11519=3,"",IF(ISNUMBER(C11519)=TRUE(),1,2))</f>
        <v>1</v>
      </c>
      <c r="B11519" s="0" t="str">
        <f aca="false">IF(F11519="","",IF(G11519=4,F11519,B11518))</f>
        <v>栗橋北１丁目</v>
      </c>
      <c r="C11519" s="0" t="n">
        <v>40</v>
      </c>
      <c r="D11519" s="0" t="n">
        <v>17</v>
      </c>
      <c r="E11519" s="0" t="n">
        <v>11</v>
      </c>
      <c r="F11519" s="0" t="n">
        <v>6</v>
      </c>
      <c r="G11519" s="4" t="n">
        <f aca="false">IF(ISNUMBER(F11519)=TRUE(),1,G11518+1)</f>
        <v>1</v>
      </c>
    </row>
    <row r="11520" customFormat="false" ht="13.5" hidden="false" customHeight="false" outlineLevel="0" collapsed="false">
      <c r="A11520" s="0" t="n">
        <f aca="false">IF(G11520=3,"",IF(ISNUMBER(C11520)=TRUE(),1,2))</f>
        <v>1</v>
      </c>
      <c r="B11520" s="0" t="str">
        <f aca="false">IF(F11520="","",IF(G11520=4,F11520,B11519))</f>
        <v>栗橋北１丁目</v>
      </c>
      <c r="C11520" s="0" t="n">
        <v>41</v>
      </c>
      <c r="D11520" s="0" t="n">
        <v>20</v>
      </c>
      <c r="E11520" s="0" t="n">
        <v>10</v>
      </c>
      <c r="F11520" s="0" t="n">
        <v>10</v>
      </c>
      <c r="G11520" s="4" t="n">
        <f aca="false">IF(ISNUMBER(F11520)=TRUE(),1,G11519+1)</f>
        <v>1</v>
      </c>
    </row>
    <row r="11521" customFormat="false" ht="13.5" hidden="false" customHeight="false" outlineLevel="0" collapsed="false">
      <c r="A11521" s="0" t="n">
        <f aca="false">IF(G11521=3,"",IF(ISNUMBER(C11521)=TRUE(),1,2))</f>
        <v>1</v>
      </c>
      <c r="B11521" s="0" t="str">
        <f aca="false">IF(F11521="","",IF(G11521=4,F11521,B11520))</f>
        <v>栗橋北１丁目</v>
      </c>
      <c r="C11521" s="0" t="n">
        <v>42</v>
      </c>
      <c r="D11521" s="0" t="n">
        <v>13</v>
      </c>
      <c r="E11521" s="0" t="n">
        <v>6</v>
      </c>
      <c r="F11521" s="0" t="n">
        <v>7</v>
      </c>
      <c r="G11521" s="4" t="n">
        <f aca="false">IF(ISNUMBER(F11521)=TRUE(),1,G11520+1)</f>
        <v>1</v>
      </c>
    </row>
    <row r="11522" customFormat="false" ht="13.5" hidden="false" customHeight="false" outlineLevel="0" collapsed="false">
      <c r="A11522" s="0" t="n">
        <f aca="false">IF(G11522=3,"",IF(ISNUMBER(C11522)=TRUE(),1,2))</f>
        <v>1</v>
      </c>
      <c r="B11522" s="0" t="str">
        <f aca="false">IF(F11522="","",IF(G11522=4,F11522,B11521))</f>
        <v>栗橋北１丁目</v>
      </c>
      <c r="C11522" s="0" t="n">
        <v>43</v>
      </c>
      <c r="D11522" s="0" t="n">
        <v>15</v>
      </c>
      <c r="E11522" s="0" t="n">
        <v>7</v>
      </c>
      <c r="F11522" s="0" t="n">
        <v>8</v>
      </c>
      <c r="G11522" s="4" t="n">
        <f aca="false">IF(ISNUMBER(F11522)=TRUE(),1,G11521+1)</f>
        <v>1</v>
      </c>
    </row>
    <row r="11523" customFormat="false" ht="13.5" hidden="false" customHeight="false" outlineLevel="0" collapsed="false">
      <c r="A11523" s="0" t="n">
        <f aca="false">IF(G11523=3,"",IF(ISNUMBER(C11523)=TRUE(),1,2))</f>
        <v>1</v>
      </c>
      <c r="B11523" s="0" t="str">
        <f aca="false">IF(F11523="","",IF(G11523=4,F11523,B11522))</f>
        <v>栗橋北１丁目</v>
      </c>
      <c r="C11523" s="0" t="n">
        <v>44</v>
      </c>
      <c r="D11523" s="0" t="n">
        <v>18</v>
      </c>
      <c r="E11523" s="0" t="n">
        <v>10</v>
      </c>
      <c r="F11523" s="0" t="n">
        <v>8</v>
      </c>
      <c r="G11523" s="4" t="n">
        <f aca="false">IF(ISNUMBER(F11523)=TRUE(),1,G11522+1)</f>
        <v>1</v>
      </c>
    </row>
    <row r="11524" customFormat="false" ht="13.5" hidden="false" customHeight="false" outlineLevel="0" collapsed="false">
      <c r="A11524" s="0" t="n">
        <f aca="false">IF(G11524=3,"",IF(ISNUMBER(C11524)=TRUE(),1,2))</f>
        <v>2</v>
      </c>
      <c r="B11524" s="0" t="str">
        <f aca="false">IF(F11524="","",IF(G11524=4,F11524,B11523))</f>
        <v>栗橋北１丁目</v>
      </c>
      <c r="C11524" s="3" t="s">
        <v>16</v>
      </c>
      <c r="D11524" s="0" t="n">
        <v>61</v>
      </c>
      <c r="E11524" s="0" t="n">
        <v>31</v>
      </c>
      <c r="F11524" s="0" t="n">
        <v>30</v>
      </c>
      <c r="G11524" s="4" t="n">
        <f aca="false">IF(ISNUMBER(F11524)=TRUE(),1,G11523+1)</f>
        <v>1</v>
      </c>
    </row>
    <row r="11525" customFormat="false" ht="13.5" hidden="false" customHeight="false" outlineLevel="0" collapsed="false">
      <c r="A11525" s="0" t="n">
        <f aca="false">IF(G11525=3,"",IF(ISNUMBER(C11525)=TRUE(),1,2))</f>
        <v>1</v>
      </c>
      <c r="B11525" s="0" t="str">
        <f aca="false">IF(F11525="","",IF(G11525=4,F11525,B11524))</f>
        <v>栗橋北１丁目</v>
      </c>
      <c r="C11525" s="0" t="n">
        <v>45</v>
      </c>
      <c r="D11525" s="0" t="n">
        <v>15</v>
      </c>
      <c r="E11525" s="0" t="n">
        <v>8</v>
      </c>
      <c r="F11525" s="0" t="n">
        <v>7</v>
      </c>
      <c r="G11525" s="4" t="n">
        <f aca="false">IF(ISNUMBER(F11525)=TRUE(),1,G11524+1)</f>
        <v>1</v>
      </c>
    </row>
    <row r="11526" customFormat="false" ht="13.5" hidden="false" customHeight="false" outlineLevel="0" collapsed="false">
      <c r="A11526" s="0" t="n">
        <f aca="false">IF(G11526=3,"",IF(ISNUMBER(C11526)=TRUE(),1,2))</f>
        <v>1</v>
      </c>
      <c r="B11526" s="0" t="str">
        <f aca="false">IF(F11526="","",IF(G11526=4,F11526,B11525))</f>
        <v>栗橋北１丁目</v>
      </c>
      <c r="C11526" s="0" t="n">
        <v>46</v>
      </c>
      <c r="D11526" s="0" t="n">
        <v>13</v>
      </c>
      <c r="E11526" s="0" t="n">
        <v>8</v>
      </c>
      <c r="F11526" s="0" t="n">
        <v>5</v>
      </c>
      <c r="G11526" s="4" t="n">
        <f aca="false">IF(ISNUMBER(F11526)=TRUE(),1,G11525+1)</f>
        <v>1</v>
      </c>
    </row>
    <row r="11527" customFormat="false" ht="13.5" hidden="false" customHeight="false" outlineLevel="0" collapsed="false">
      <c r="A11527" s="0" t="n">
        <f aca="false">IF(G11527=3,"",IF(ISNUMBER(C11527)=TRUE(),1,2))</f>
        <v>1</v>
      </c>
      <c r="B11527" s="0" t="str">
        <f aca="false">IF(F11527="","",IF(G11527=4,F11527,B11526))</f>
        <v>栗橋北１丁目</v>
      </c>
      <c r="C11527" s="0" t="n">
        <v>47</v>
      </c>
      <c r="D11527" s="0" t="n">
        <v>16</v>
      </c>
      <c r="E11527" s="0" t="n">
        <v>6</v>
      </c>
      <c r="F11527" s="0" t="n">
        <v>10</v>
      </c>
      <c r="G11527" s="4" t="n">
        <f aca="false">IF(ISNUMBER(F11527)=TRUE(),1,G11526+1)</f>
        <v>1</v>
      </c>
    </row>
    <row r="11528" customFormat="false" ht="13.5" hidden="false" customHeight="false" outlineLevel="0" collapsed="false">
      <c r="A11528" s="0" t="n">
        <f aca="false">IF(G11528=3,"",IF(ISNUMBER(C11528)=TRUE(),1,2))</f>
        <v>1</v>
      </c>
      <c r="B11528" s="0" t="str">
        <f aca="false">IF(F11528="","",IF(G11528=4,F11528,B11527))</f>
        <v>栗橋北１丁目</v>
      </c>
      <c r="C11528" s="0" t="n">
        <v>48</v>
      </c>
      <c r="D11528" s="0" t="n">
        <v>8</v>
      </c>
      <c r="E11528" s="0" t="n">
        <v>5</v>
      </c>
      <c r="F11528" s="0" t="n">
        <v>3</v>
      </c>
      <c r="G11528" s="4" t="n">
        <f aca="false">IF(ISNUMBER(F11528)=TRUE(),1,G11527+1)</f>
        <v>1</v>
      </c>
    </row>
    <row r="11529" customFormat="false" ht="13.5" hidden="false" customHeight="false" outlineLevel="0" collapsed="false">
      <c r="A11529" s="0" t="n">
        <f aca="false">IF(G11529=3,"",IF(ISNUMBER(C11529)=TRUE(),1,2))</f>
        <v>1</v>
      </c>
      <c r="B11529" s="0" t="str">
        <f aca="false">IF(F11529="","",IF(G11529=4,F11529,B11528))</f>
        <v>栗橋北１丁目</v>
      </c>
      <c r="C11529" s="0" t="n">
        <v>49</v>
      </c>
      <c r="D11529" s="0" t="n">
        <v>9</v>
      </c>
      <c r="E11529" s="0" t="n">
        <v>4</v>
      </c>
      <c r="F11529" s="0" t="n">
        <v>5</v>
      </c>
      <c r="G11529" s="4" t="n">
        <f aca="false">IF(ISNUMBER(F11529)=TRUE(),1,G11528+1)</f>
        <v>1</v>
      </c>
    </row>
    <row r="11530" customFormat="false" ht="13.5" hidden="false" customHeight="false" outlineLevel="0" collapsed="false">
      <c r="A11530" s="0" t="n">
        <f aca="false">IF(G11530=3,"",IF(ISNUMBER(C11530)=TRUE(),1,2))</f>
        <v>2</v>
      </c>
      <c r="B11530" s="0" t="str">
        <f aca="false">IF(F11530="","",IF(G11530=4,F11530,B11529))</f>
        <v>栗橋北１丁目</v>
      </c>
      <c r="C11530" s="3" t="s">
        <v>17</v>
      </c>
      <c r="D11530" s="0" t="n">
        <v>69</v>
      </c>
      <c r="E11530" s="0" t="n">
        <v>35</v>
      </c>
      <c r="F11530" s="0" t="n">
        <v>34</v>
      </c>
      <c r="G11530" s="4" t="n">
        <f aca="false">IF(ISNUMBER(F11530)=TRUE(),1,G11529+1)</f>
        <v>1</v>
      </c>
    </row>
    <row r="11531" customFormat="false" ht="13.5" hidden="false" customHeight="false" outlineLevel="0" collapsed="false">
      <c r="A11531" s="0" t="n">
        <f aca="false">IF(G11531=3,"",IF(ISNUMBER(C11531)=TRUE(),1,2))</f>
        <v>1</v>
      </c>
      <c r="B11531" s="0" t="str">
        <f aca="false">IF(F11531="","",IF(G11531=4,F11531,B11530))</f>
        <v>栗橋北１丁目</v>
      </c>
      <c r="C11531" s="0" t="n">
        <v>50</v>
      </c>
      <c r="D11531" s="0" t="n">
        <v>15</v>
      </c>
      <c r="E11531" s="0" t="n">
        <v>9</v>
      </c>
      <c r="F11531" s="0" t="n">
        <v>6</v>
      </c>
      <c r="G11531" s="4" t="n">
        <f aca="false">IF(ISNUMBER(F11531)=TRUE(),1,G11530+1)</f>
        <v>1</v>
      </c>
    </row>
    <row r="11532" customFormat="false" ht="13.5" hidden="false" customHeight="false" outlineLevel="0" collapsed="false">
      <c r="A11532" s="0" t="n">
        <f aca="false">IF(G11532=3,"",IF(ISNUMBER(C11532)=TRUE(),1,2))</f>
        <v>1</v>
      </c>
      <c r="B11532" s="0" t="str">
        <f aca="false">IF(F11532="","",IF(G11532=4,F11532,B11531))</f>
        <v>栗橋北１丁目</v>
      </c>
      <c r="C11532" s="0" t="n">
        <v>51</v>
      </c>
      <c r="D11532" s="0" t="n">
        <v>13</v>
      </c>
      <c r="E11532" s="0" t="n">
        <v>3</v>
      </c>
      <c r="F11532" s="0" t="n">
        <v>10</v>
      </c>
      <c r="G11532" s="4" t="n">
        <f aca="false">IF(ISNUMBER(F11532)=TRUE(),1,G11531+1)</f>
        <v>1</v>
      </c>
    </row>
    <row r="11533" customFormat="false" ht="13.5" hidden="false" customHeight="false" outlineLevel="0" collapsed="false">
      <c r="A11533" s="0" t="n">
        <f aca="false">IF(G11533=3,"",IF(ISNUMBER(C11533)=TRUE(),1,2))</f>
        <v>1</v>
      </c>
      <c r="B11533" s="0" t="str">
        <f aca="false">IF(F11533="","",IF(G11533=4,F11533,B11532))</f>
        <v>栗橋北１丁目</v>
      </c>
      <c r="C11533" s="0" t="n">
        <v>52</v>
      </c>
      <c r="D11533" s="0" t="n">
        <v>13</v>
      </c>
      <c r="E11533" s="0" t="n">
        <v>5</v>
      </c>
      <c r="F11533" s="0" t="n">
        <v>8</v>
      </c>
      <c r="G11533" s="4" t="n">
        <f aca="false">IF(ISNUMBER(F11533)=TRUE(),1,G11532+1)</f>
        <v>1</v>
      </c>
    </row>
    <row r="11534" customFormat="false" ht="13.5" hidden="false" customHeight="false" outlineLevel="0" collapsed="false">
      <c r="A11534" s="0" t="n">
        <f aca="false">IF(G11534=3,"",IF(ISNUMBER(C11534)=TRUE(),1,2))</f>
        <v>1</v>
      </c>
      <c r="B11534" s="0" t="str">
        <f aca="false">IF(F11534="","",IF(G11534=4,F11534,B11533))</f>
        <v>栗橋北１丁目</v>
      </c>
      <c r="C11534" s="0" t="n">
        <v>53</v>
      </c>
      <c r="D11534" s="0" t="n">
        <v>14</v>
      </c>
      <c r="E11534" s="0" t="n">
        <v>8</v>
      </c>
      <c r="F11534" s="0" t="n">
        <v>6</v>
      </c>
      <c r="G11534" s="4" t="n">
        <f aca="false">IF(ISNUMBER(F11534)=TRUE(),1,G11533+1)</f>
        <v>1</v>
      </c>
    </row>
    <row r="11535" customFormat="false" ht="13.5" hidden="false" customHeight="false" outlineLevel="0" collapsed="false">
      <c r="A11535" s="0" t="n">
        <f aca="false">IF(G11535=3,"",IF(ISNUMBER(C11535)=TRUE(),1,2))</f>
        <v>1</v>
      </c>
      <c r="B11535" s="0" t="str">
        <f aca="false">IF(F11535="","",IF(G11535=4,F11535,B11534))</f>
        <v>栗橋北１丁目</v>
      </c>
      <c r="C11535" s="0" t="n">
        <v>54</v>
      </c>
      <c r="D11535" s="0" t="n">
        <v>14</v>
      </c>
      <c r="E11535" s="0" t="n">
        <v>10</v>
      </c>
      <c r="F11535" s="0" t="n">
        <v>4</v>
      </c>
      <c r="G11535" s="4" t="n">
        <f aca="false">IF(ISNUMBER(F11535)=TRUE(),1,G11534+1)</f>
        <v>1</v>
      </c>
    </row>
    <row r="11536" customFormat="false" ht="13.5" hidden="false" customHeight="false" outlineLevel="0" collapsed="false">
      <c r="A11536" s="0" t="n">
        <f aca="false">IF(G11536=3,"",IF(ISNUMBER(C11536)=TRUE(),1,2))</f>
        <v>2</v>
      </c>
      <c r="B11536" s="0" t="str">
        <f aca="false">IF(F11536="","",IF(G11536=4,F11536,B11535))</f>
        <v>栗橋北１丁目</v>
      </c>
      <c r="C11536" s="3" t="s">
        <v>18</v>
      </c>
      <c r="D11536" s="0" t="n">
        <v>84</v>
      </c>
      <c r="E11536" s="0" t="n">
        <v>36</v>
      </c>
      <c r="F11536" s="0" t="n">
        <v>48</v>
      </c>
      <c r="G11536" s="4" t="n">
        <f aca="false">IF(ISNUMBER(F11536)=TRUE(),1,G11535+1)</f>
        <v>1</v>
      </c>
    </row>
    <row r="11537" customFormat="false" ht="13.5" hidden="false" customHeight="false" outlineLevel="0" collapsed="false">
      <c r="A11537" s="0" t="n">
        <f aca="false">IF(G11537=3,"",IF(ISNUMBER(C11537)=TRUE(),1,2))</f>
        <v>1</v>
      </c>
      <c r="B11537" s="0" t="str">
        <f aca="false">IF(F11537="","",IF(G11537=4,F11537,B11536))</f>
        <v>栗橋北１丁目</v>
      </c>
      <c r="C11537" s="0" t="n">
        <v>55</v>
      </c>
      <c r="D11537" s="0" t="n">
        <v>18</v>
      </c>
      <c r="E11537" s="0" t="n">
        <v>6</v>
      </c>
      <c r="F11537" s="0" t="n">
        <v>12</v>
      </c>
      <c r="G11537" s="4" t="n">
        <f aca="false">IF(ISNUMBER(F11537)=TRUE(),1,G11536+1)</f>
        <v>1</v>
      </c>
    </row>
    <row r="11538" customFormat="false" ht="13.5" hidden="false" customHeight="false" outlineLevel="0" collapsed="false">
      <c r="A11538" s="0" t="n">
        <f aca="false">IF(G11538=3,"",IF(ISNUMBER(C11538)=TRUE(),1,2))</f>
        <v>1</v>
      </c>
      <c r="B11538" s="0" t="str">
        <f aca="false">IF(F11538="","",IF(G11538=4,F11538,B11537))</f>
        <v>栗橋北１丁目</v>
      </c>
      <c r="C11538" s="0" t="n">
        <v>56</v>
      </c>
      <c r="D11538" s="0" t="n">
        <v>10</v>
      </c>
      <c r="E11538" s="0" t="n">
        <v>6</v>
      </c>
      <c r="F11538" s="0" t="n">
        <v>4</v>
      </c>
      <c r="G11538" s="4" t="n">
        <f aca="false">IF(ISNUMBER(F11538)=TRUE(),1,G11537+1)</f>
        <v>1</v>
      </c>
    </row>
    <row r="11539" customFormat="false" ht="13.5" hidden="false" customHeight="false" outlineLevel="0" collapsed="false">
      <c r="A11539" s="0" t="n">
        <f aca="false">IF(G11539=3,"",IF(ISNUMBER(C11539)=TRUE(),1,2))</f>
        <v>1</v>
      </c>
      <c r="B11539" s="0" t="str">
        <f aca="false">IF(F11539="","",IF(G11539=4,F11539,B11538))</f>
        <v>栗橋北１丁目</v>
      </c>
      <c r="C11539" s="0" t="n">
        <v>57</v>
      </c>
      <c r="D11539" s="0" t="n">
        <v>23</v>
      </c>
      <c r="E11539" s="0" t="n">
        <v>12</v>
      </c>
      <c r="F11539" s="0" t="n">
        <v>11</v>
      </c>
      <c r="G11539" s="4" t="n">
        <f aca="false">IF(ISNUMBER(F11539)=TRUE(),1,G11538+1)</f>
        <v>1</v>
      </c>
    </row>
    <row r="11540" customFormat="false" ht="13.5" hidden="false" customHeight="false" outlineLevel="0" collapsed="false">
      <c r="A11540" s="0" t="n">
        <f aca="false">IF(G11540=3,"",IF(ISNUMBER(C11540)=TRUE(),1,2))</f>
        <v>1</v>
      </c>
      <c r="B11540" s="0" t="str">
        <f aca="false">IF(F11540="","",IF(G11540=4,F11540,B11539))</f>
        <v>栗橋北１丁目</v>
      </c>
      <c r="C11540" s="0" t="n">
        <v>58</v>
      </c>
      <c r="D11540" s="0" t="n">
        <v>15</v>
      </c>
      <c r="E11540" s="0" t="n">
        <v>3</v>
      </c>
      <c r="F11540" s="0" t="n">
        <v>12</v>
      </c>
      <c r="G11540" s="4" t="n">
        <f aca="false">IF(ISNUMBER(F11540)=TRUE(),1,G11539+1)</f>
        <v>1</v>
      </c>
    </row>
    <row r="11541" customFormat="false" ht="13.5" hidden="false" customHeight="false" outlineLevel="0" collapsed="false">
      <c r="A11541" s="0" t="n">
        <f aca="false">IF(G11541=3,"",IF(ISNUMBER(C11541)=TRUE(),1,2))</f>
        <v>1</v>
      </c>
      <c r="B11541" s="0" t="str">
        <f aca="false">IF(F11541="","",IF(G11541=4,F11541,B11540))</f>
        <v>栗橋北１丁目</v>
      </c>
      <c r="C11541" s="0" t="n">
        <v>59</v>
      </c>
      <c r="D11541" s="0" t="n">
        <v>18</v>
      </c>
      <c r="E11541" s="0" t="n">
        <v>9</v>
      </c>
      <c r="F11541" s="0" t="n">
        <v>9</v>
      </c>
      <c r="G11541" s="4" t="n">
        <f aca="false">IF(ISNUMBER(F11541)=TRUE(),1,G11540+1)</f>
        <v>1</v>
      </c>
    </row>
    <row r="11542" customFormat="false" ht="13.5" hidden="false" customHeight="false" outlineLevel="0" collapsed="false">
      <c r="A11542" s="0" t="n">
        <f aca="false">IF(G11542=3,"",IF(ISNUMBER(C11542)=TRUE(),1,2))</f>
        <v>2</v>
      </c>
      <c r="B11542" s="0" t="str">
        <f aca="false">IF(F11542="","",IF(G11542=4,F11542,B11541))</f>
        <v>栗橋北１丁目</v>
      </c>
      <c r="C11542" s="3" t="s">
        <v>19</v>
      </c>
      <c r="D11542" s="0" t="n">
        <v>92</v>
      </c>
      <c r="E11542" s="0" t="n">
        <v>43</v>
      </c>
      <c r="F11542" s="0" t="n">
        <v>49</v>
      </c>
      <c r="G11542" s="4" t="n">
        <f aca="false">IF(ISNUMBER(F11542)=TRUE(),1,G11541+1)</f>
        <v>1</v>
      </c>
    </row>
    <row r="11543" customFormat="false" ht="13.5" hidden="false" customHeight="false" outlineLevel="0" collapsed="false">
      <c r="A11543" s="0" t="n">
        <f aca="false">IF(G11543=3,"",IF(ISNUMBER(C11543)=TRUE(),1,2))</f>
        <v>1</v>
      </c>
      <c r="B11543" s="0" t="str">
        <f aca="false">IF(F11543="","",IF(G11543=4,F11543,B11542))</f>
        <v>栗橋北１丁目</v>
      </c>
      <c r="C11543" s="0" t="n">
        <v>60</v>
      </c>
      <c r="D11543" s="0" t="n">
        <v>18</v>
      </c>
      <c r="E11543" s="0" t="n">
        <v>11</v>
      </c>
      <c r="F11543" s="0" t="n">
        <v>7</v>
      </c>
      <c r="G11543" s="4" t="n">
        <f aca="false">IF(ISNUMBER(F11543)=TRUE(),1,G11542+1)</f>
        <v>1</v>
      </c>
    </row>
    <row r="11544" customFormat="false" ht="13.5" hidden="false" customHeight="false" outlineLevel="0" collapsed="false">
      <c r="A11544" s="0" t="n">
        <f aca="false">IF(G11544=3,"",IF(ISNUMBER(C11544)=TRUE(),1,2))</f>
        <v>1</v>
      </c>
      <c r="B11544" s="0" t="str">
        <f aca="false">IF(F11544="","",IF(G11544=4,F11544,B11543))</f>
        <v>栗橋北１丁目</v>
      </c>
      <c r="C11544" s="0" t="n">
        <v>61</v>
      </c>
      <c r="D11544" s="0" t="n">
        <v>22</v>
      </c>
      <c r="E11544" s="0" t="n">
        <v>11</v>
      </c>
      <c r="F11544" s="0" t="n">
        <v>11</v>
      </c>
      <c r="G11544" s="4" t="n">
        <f aca="false">IF(ISNUMBER(F11544)=TRUE(),1,G11543+1)</f>
        <v>1</v>
      </c>
    </row>
    <row r="11545" customFormat="false" ht="13.5" hidden="false" customHeight="false" outlineLevel="0" collapsed="false">
      <c r="A11545" s="0" t="n">
        <f aca="false">IF(G11545=3,"",IF(ISNUMBER(C11545)=TRUE(),1,2))</f>
        <v>1</v>
      </c>
      <c r="B11545" s="0" t="str">
        <f aca="false">IF(F11545="","",IF(G11545=4,F11545,B11544))</f>
        <v>栗橋北１丁目</v>
      </c>
      <c r="C11545" s="0" t="n">
        <v>62</v>
      </c>
      <c r="D11545" s="0" t="n">
        <v>16</v>
      </c>
      <c r="E11545" s="0" t="n">
        <v>5</v>
      </c>
      <c r="F11545" s="0" t="n">
        <v>11</v>
      </c>
      <c r="G11545" s="4" t="n">
        <f aca="false">IF(ISNUMBER(F11545)=TRUE(),1,G11544+1)</f>
        <v>1</v>
      </c>
    </row>
    <row r="11546" customFormat="false" ht="13.5" hidden="false" customHeight="false" outlineLevel="0" collapsed="false">
      <c r="A11546" s="0" t="n">
        <f aca="false">IF(G11546=3,"",IF(ISNUMBER(C11546)=TRUE(),1,2))</f>
        <v>1</v>
      </c>
      <c r="B11546" s="0" t="str">
        <f aca="false">IF(F11546="","",IF(G11546=4,F11546,B11545))</f>
        <v>栗橋北１丁目</v>
      </c>
      <c r="C11546" s="0" t="n">
        <v>63</v>
      </c>
      <c r="D11546" s="0" t="n">
        <v>15</v>
      </c>
      <c r="E11546" s="0" t="n">
        <v>5</v>
      </c>
      <c r="F11546" s="0" t="n">
        <v>10</v>
      </c>
      <c r="G11546" s="4" t="n">
        <f aca="false">IF(ISNUMBER(F11546)=TRUE(),1,G11545+1)</f>
        <v>1</v>
      </c>
    </row>
    <row r="11547" customFormat="false" ht="13.5" hidden="false" customHeight="false" outlineLevel="0" collapsed="false">
      <c r="A11547" s="0" t="n">
        <f aca="false">IF(G11547=3,"",IF(ISNUMBER(C11547)=TRUE(),1,2))</f>
        <v>1</v>
      </c>
      <c r="B11547" s="0" t="str">
        <f aca="false">IF(F11547="","",IF(G11547=4,F11547,B11546))</f>
        <v>栗橋北１丁目</v>
      </c>
      <c r="C11547" s="0" t="n">
        <v>64</v>
      </c>
      <c r="D11547" s="0" t="n">
        <v>21</v>
      </c>
      <c r="E11547" s="0" t="n">
        <v>11</v>
      </c>
      <c r="F11547" s="0" t="n">
        <v>10</v>
      </c>
      <c r="G11547" s="4" t="n">
        <f aca="false">IF(ISNUMBER(F11547)=TRUE(),1,G11546+1)</f>
        <v>1</v>
      </c>
    </row>
    <row r="11548" customFormat="false" ht="13.5" hidden="false" customHeight="false" outlineLevel="0" collapsed="false">
      <c r="A11548" s="0" t="n">
        <f aca="false">IF(G11548=3,"",IF(ISNUMBER(C11548)=TRUE(),1,2))</f>
        <v>2</v>
      </c>
      <c r="B11548" s="0" t="str">
        <f aca="false">IF(F11548="","",IF(G11548=4,F11548,B11547))</f>
        <v>栗橋北１丁目</v>
      </c>
      <c r="C11548" s="3" t="s">
        <v>20</v>
      </c>
      <c r="D11548" s="0" t="n">
        <v>85</v>
      </c>
      <c r="E11548" s="0" t="n">
        <v>41</v>
      </c>
      <c r="F11548" s="0" t="n">
        <v>44</v>
      </c>
      <c r="G11548" s="4" t="n">
        <f aca="false">IF(ISNUMBER(F11548)=TRUE(),1,G11547+1)</f>
        <v>1</v>
      </c>
    </row>
    <row r="11549" customFormat="false" ht="13.5" hidden="false" customHeight="false" outlineLevel="0" collapsed="false">
      <c r="A11549" s="0" t="n">
        <f aca="false">IF(G11549=3,"",IF(ISNUMBER(C11549)=TRUE(),1,2))</f>
        <v>1</v>
      </c>
      <c r="B11549" s="0" t="str">
        <f aca="false">IF(F11549="","",IF(G11549=4,F11549,B11548))</f>
        <v>栗橋北１丁目</v>
      </c>
      <c r="C11549" s="0" t="n">
        <v>65</v>
      </c>
      <c r="D11549" s="0" t="n">
        <v>21</v>
      </c>
      <c r="E11549" s="0" t="n">
        <v>12</v>
      </c>
      <c r="F11549" s="0" t="n">
        <v>9</v>
      </c>
      <c r="G11549" s="4" t="n">
        <f aca="false">IF(ISNUMBER(F11549)=TRUE(),1,G11548+1)</f>
        <v>1</v>
      </c>
    </row>
    <row r="11550" customFormat="false" ht="13.5" hidden="false" customHeight="false" outlineLevel="0" collapsed="false">
      <c r="A11550" s="0" t="n">
        <f aca="false">IF(G11550=3,"",IF(ISNUMBER(C11550)=TRUE(),1,2))</f>
        <v>1</v>
      </c>
      <c r="B11550" s="0" t="str">
        <f aca="false">IF(F11550="","",IF(G11550=4,F11550,B11549))</f>
        <v>栗橋北１丁目</v>
      </c>
      <c r="C11550" s="0" t="n">
        <v>66</v>
      </c>
      <c r="D11550" s="0" t="n">
        <v>16</v>
      </c>
      <c r="E11550" s="0" t="n">
        <v>8</v>
      </c>
      <c r="F11550" s="0" t="n">
        <v>8</v>
      </c>
      <c r="G11550" s="4" t="n">
        <f aca="false">IF(ISNUMBER(F11550)=TRUE(),1,G11549+1)</f>
        <v>1</v>
      </c>
    </row>
    <row r="11551" customFormat="false" ht="13.5" hidden="false" customHeight="false" outlineLevel="0" collapsed="false">
      <c r="A11551" s="0" t="n">
        <f aca="false">IF(G11551=3,"",IF(ISNUMBER(C11551)=TRUE(),1,2))</f>
        <v>1</v>
      </c>
      <c r="B11551" s="0" t="str">
        <f aca="false">IF(F11551="","",IF(G11551=4,F11551,B11550))</f>
        <v>栗橋北１丁目</v>
      </c>
      <c r="C11551" s="0" t="n">
        <v>67</v>
      </c>
      <c r="D11551" s="0" t="n">
        <v>9</v>
      </c>
      <c r="E11551" s="0" t="n">
        <v>5</v>
      </c>
      <c r="F11551" s="0" t="n">
        <v>4</v>
      </c>
      <c r="G11551" s="4" t="n">
        <f aca="false">IF(ISNUMBER(F11551)=TRUE(),1,G11550+1)</f>
        <v>1</v>
      </c>
    </row>
    <row r="11552" customFormat="false" ht="13.5" hidden="false" customHeight="false" outlineLevel="0" collapsed="false">
      <c r="A11552" s="0" t="n">
        <f aca="false">IF(G11552=3,"",IF(ISNUMBER(C11552)=TRUE(),1,2))</f>
        <v>1</v>
      </c>
      <c r="B11552" s="0" t="str">
        <f aca="false">IF(F11552="","",IF(G11552=4,F11552,B11551))</f>
        <v>栗橋北１丁目</v>
      </c>
      <c r="C11552" s="0" t="n">
        <v>68</v>
      </c>
      <c r="D11552" s="0" t="n">
        <v>18</v>
      </c>
      <c r="E11552" s="0" t="n">
        <v>7</v>
      </c>
      <c r="F11552" s="0" t="n">
        <v>11</v>
      </c>
      <c r="G11552" s="4" t="n">
        <f aca="false">IF(ISNUMBER(F11552)=TRUE(),1,G11551+1)</f>
        <v>1</v>
      </c>
    </row>
    <row r="11553" customFormat="false" ht="13.5" hidden="false" customHeight="false" outlineLevel="0" collapsed="false">
      <c r="A11553" s="0" t="n">
        <f aca="false">IF(G11553=3,"",IF(ISNUMBER(C11553)=TRUE(),1,2))</f>
        <v>1</v>
      </c>
      <c r="B11553" s="0" t="str">
        <f aca="false">IF(F11553="","",IF(G11553=4,F11553,B11552))</f>
        <v>栗橋北１丁目</v>
      </c>
      <c r="C11553" s="0" t="n">
        <v>69</v>
      </c>
      <c r="D11553" s="0" t="n">
        <v>21</v>
      </c>
      <c r="E11553" s="0" t="n">
        <v>9</v>
      </c>
      <c r="F11553" s="0" t="n">
        <v>12</v>
      </c>
      <c r="G11553" s="4" t="n">
        <f aca="false">IF(ISNUMBER(F11553)=TRUE(),1,G11552+1)</f>
        <v>1</v>
      </c>
    </row>
    <row r="11554" customFormat="false" ht="13.5" hidden="false" customHeight="false" outlineLevel="0" collapsed="false">
      <c r="A11554" s="0" t="n">
        <f aca="false">IF(G11554=3,"",IF(ISNUMBER(C11554)=TRUE(),1,2))</f>
        <v>2</v>
      </c>
      <c r="B11554" s="0" t="str">
        <f aca="false">IF(F11554="","",IF(G11554=4,F11554,B11553))</f>
        <v>栗橋北１丁目</v>
      </c>
      <c r="C11554" s="3" t="s">
        <v>21</v>
      </c>
      <c r="D11554" s="0" t="n">
        <v>67</v>
      </c>
      <c r="E11554" s="0" t="n">
        <v>34</v>
      </c>
      <c r="F11554" s="0" t="n">
        <v>33</v>
      </c>
      <c r="G11554" s="4" t="n">
        <f aca="false">IF(ISNUMBER(F11554)=TRUE(),1,G11553+1)</f>
        <v>1</v>
      </c>
    </row>
    <row r="11555" customFormat="false" ht="13.5" hidden="false" customHeight="false" outlineLevel="0" collapsed="false">
      <c r="A11555" s="0" t="n">
        <f aca="false">IF(G11555=3,"",IF(ISNUMBER(C11555)=TRUE(),1,2))</f>
        <v>1</v>
      </c>
      <c r="B11555" s="0" t="str">
        <f aca="false">IF(F11555="","",IF(G11555=4,F11555,B11554))</f>
        <v>栗橋北１丁目</v>
      </c>
      <c r="C11555" s="0" t="n">
        <v>70</v>
      </c>
      <c r="D11555" s="0" t="n">
        <v>20</v>
      </c>
      <c r="E11555" s="0" t="n">
        <v>10</v>
      </c>
      <c r="F11555" s="0" t="n">
        <v>10</v>
      </c>
      <c r="G11555" s="4" t="n">
        <f aca="false">IF(ISNUMBER(F11555)=TRUE(),1,G11554+1)</f>
        <v>1</v>
      </c>
    </row>
    <row r="11556" customFormat="false" ht="13.5" hidden="false" customHeight="false" outlineLevel="0" collapsed="false">
      <c r="A11556" s="0" t="n">
        <f aca="false">IF(G11556=3,"",IF(ISNUMBER(C11556)=TRUE(),1,2))</f>
        <v>1</v>
      </c>
      <c r="B11556" s="0" t="str">
        <f aca="false">IF(F11556="","",IF(G11556=4,F11556,B11555))</f>
        <v>栗橋北１丁目</v>
      </c>
      <c r="C11556" s="0" t="n">
        <v>71</v>
      </c>
      <c r="D11556" s="0" t="n">
        <v>17</v>
      </c>
      <c r="E11556" s="0" t="n">
        <v>8</v>
      </c>
      <c r="F11556" s="0" t="n">
        <v>9</v>
      </c>
      <c r="G11556" s="4" t="n">
        <f aca="false">IF(ISNUMBER(F11556)=TRUE(),1,G11555+1)</f>
        <v>1</v>
      </c>
    </row>
    <row r="11557" customFormat="false" ht="13.5" hidden="false" customHeight="false" outlineLevel="0" collapsed="false">
      <c r="A11557" s="0" t="n">
        <f aca="false">IF(G11557=3,"",IF(ISNUMBER(C11557)=TRUE(),1,2))</f>
        <v>1</v>
      </c>
      <c r="B11557" s="0" t="str">
        <f aca="false">IF(F11557="","",IF(G11557=4,F11557,B11556))</f>
        <v>栗橋北１丁目</v>
      </c>
      <c r="C11557" s="0" t="n">
        <v>72</v>
      </c>
      <c r="D11557" s="0" t="n">
        <v>10</v>
      </c>
      <c r="E11557" s="0" t="n">
        <v>6</v>
      </c>
      <c r="F11557" s="0" t="n">
        <v>4</v>
      </c>
      <c r="G11557" s="4" t="n">
        <f aca="false">IF(ISNUMBER(F11557)=TRUE(),1,G11556+1)</f>
        <v>1</v>
      </c>
    </row>
    <row r="11558" customFormat="false" ht="13.5" hidden="false" customHeight="false" outlineLevel="0" collapsed="false">
      <c r="A11558" s="0" t="n">
        <f aca="false">IF(G11558=3,"",IF(ISNUMBER(C11558)=TRUE(),1,2))</f>
        <v>1</v>
      </c>
      <c r="B11558" s="0" t="str">
        <f aca="false">IF(F11558="","",IF(G11558=4,F11558,B11557))</f>
        <v>栗橋北１丁目</v>
      </c>
      <c r="C11558" s="0" t="n">
        <v>73</v>
      </c>
      <c r="D11558" s="0" t="n">
        <v>17</v>
      </c>
      <c r="E11558" s="0" t="n">
        <v>9</v>
      </c>
      <c r="F11558" s="0" t="n">
        <v>8</v>
      </c>
      <c r="G11558" s="4" t="n">
        <f aca="false">IF(ISNUMBER(F11558)=TRUE(),1,G11557+1)</f>
        <v>1</v>
      </c>
    </row>
    <row r="11559" customFormat="false" ht="13.5" hidden="false" customHeight="false" outlineLevel="0" collapsed="false">
      <c r="A11559" s="0" t="n">
        <f aca="false">IF(G11559=3,"",IF(ISNUMBER(C11559)=TRUE(),1,2))</f>
        <v>1</v>
      </c>
      <c r="B11559" s="0" t="str">
        <f aca="false">IF(F11559="","",IF(G11559=4,F11559,B11558))</f>
        <v>栗橋北１丁目</v>
      </c>
      <c r="C11559" s="0" t="n">
        <v>74</v>
      </c>
      <c r="D11559" s="0" t="n">
        <v>3</v>
      </c>
      <c r="E11559" s="0" t="n">
        <v>1</v>
      </c>
      <c r="F11559" s="0" t="n">
        <v>2</v>
      </c>
      <c r="G11559" s="4" t="n">
        <f aca="false">IF(ISNUMBER(F11559)=TRUE(),1,G11558+1)</f>
        <v>1</v>
      </c>
    </row>
    <row r="11560" customFormat="false" ht="13.5" hidden="false" customHeight="false" outlineLevel="0" collapsed="false">
      <c r="A11560" s="0" t="n">
        <f aca="false">IF(G11560=3,"",IF(ISNUMBER(C11560)=TRUE(),1,2))</f>
        <v>2</v>
      </c>
      <c r="B11560" s="0" t="str">
        <f aca="false">IF(F11560="","",IF(G11560=4,F11560,B11559))</f>
        <v>栗橋北１丁目</v>
      </c>
      <c r="C11560" s="3" t="s">
        <v>22</v>
      </c>
      <c r="D11560" s="0" t="n">
        <v>61</v>
      </c>
      <c r="E11560" s="0" t="n">
        <v>25</v>
      </c>
      <c r="F11560" s="0" t="n">
        <v>36</v>
      </c>
      <c r="G11560" s="4" t="n">
        <f aca="false">IF(ISNUMBER(F11560)=TRUE(),1,G11559+1)</f>
        <v>1</v>
      </c>
    </row>
    <row r="11561" customFormat="false" ht="13.5" hidden="false" customHeight="false" outlineLevel="0" collapsed="false">
      <c r="A11561" s="0" t="n">
        <f aca="false">IF(G11561=3,"",IF(ISNUMBER(C11561)=TRUE(),1,2))</f>
        <v>1</v>
      </c>
      <c r="B11561" s="0" t="str">
        <f aca="false">IF(F11561="","",IF(G11561=4,F11561,B11560))</f>
        <v>栗橋北１丁目</v>
      </c>
      <c r="C11561" s="0" t="n">
        <v>75</v>
      </c>
      <c r="D11561" s="0" t="n">
        <v>15</v>
      </c>
      <c r="E11561" s="0" t="n">
        <v>5</v>
      </c>
      <c r="F11561" s="0" t="n">
        <v>10</v>
      </c>
      <c r="G11561" s="4" t="n">
        <f aca="false">IF(ISNUMBER(F11561)=TRUE(),1,G11560+1)</f>
        <v>1</v>
      </c>
    </row>
    <row r="11562" customFormat="false" ht="13.5" hidden="false" customHeight="false" outlineLevel="0" collapsed="false">
      <c r="A11562" s="0" t="n">
        <f aca="false">IF(G11562=3,"",IF(ISNUMBER(C11562)=TRUE(),1,2))</f>
        <v>1</v>
      </c>
      <c r="B11562" s="0" t="str">
        <f aca="false">IF(F11562="","",IF(G11562=4,F11562,B11561))</f>
        <v>栗橋北１丁目</v>
      </c>
      <c r="C11562" s="0" t="n">
        <v>76</v>
      </c>
      <c r="D11562" s="0" t="n">
        <v>7</v>
      </c>
      <c r="E11562" s="0" t="n">
        <v>2</v>
      </c>
      <c r="F11562" s="0" t="n">
        <v>5</v>
      </c>
      <c r="G11562" s="4" t="n">
        <f aca="false">IF(ISNUMBER(F11562)=TRUE(),1,G11561+1)</f>
        <v>1</v>
      </c>
    </row>
    <row r="11563" customFormat="false" ht="13.5" hidden="false" customHeight="false" outlineLevel="0" collapsed="false">
      <c r="A11563" s="0" t="n">
        <f aca="false">IF(G11563=3,"",IF(ISNUMBER(C11563)=TRUE(),1,2))</f>
        <v>1</v>
      </c>
      <c r="B11563" s="0" t="str">
        <f aca="false">IF(F11563="","",IF(G11563=4,F11563,B11562))</f>
        <v>栗橋北１丁目</v>
      </c>
      <c r="C11563" s="0" t="n">
        <v>77</v>
      </c>
      <c r="D11563" s="0" t="n">
        <v>11</v>
      </c>
      <c r="E11563" s="0" t="n">
        <v>6</v>
      </c>
      <c r="F11563" s="0" t="n">
        <v>5</v>
      </c>
      <c r="G11563" s="4" t="n">
        <f aca="false">IF(ISNUMBER(F11563)=TRUE(),1,G11562+1)</f>
        <v>1</v>
      </c>
    </row>
    <row r="11564" customFormat="false" ht="13.5" hidden="false" customHeight="false" outlineLevel="0" collapsed="false">
      <c r="A11564" s="0" t="n">
        <f aca="false">IF(G11564=3,"",IF(ISNUMBER(C11564)=TRUE(),1,2))</f>
        <v>1</v>
      </c>
      <c r="B11564" s="0" t="str">
        <f aca="false">IF(F11564="","",IF(G11564=4,F11564,B11563))</f>
        <v>栗橋北１丁目</v>
      </c>
      <c r="C11564" s="0" t="n">
        <v>78</v>
      </c>
      <c r="D11564" s="0" t="n">
        <v>12</v>
      </c>
      <c r="E11564" s="0" t="n">
        <v>5</v>
      </c>
      <c r="F11564" s="0" t="n">
        <v>7</v>
      </c>
      <c r="G11564" s="4" t="n">
        <f aca="false">IF(ISNUMBER(F11564)=TRUE(),1,G11563+1)</f>
        <v>1</v>
      </c>
    </row>
    <row r="11565" customFormat="false" ht="13.5" hidden="false" customHeight="false" outlineLevel="0" collapsed="false">
      <c r="A11565" s="0" t="n">
        <f aca="false">IF(G11565=3,"",IF(ISNUMBER(C11565)=TRUE(),1,2))</f>
        <v>1</v>
      </c>
      <c r="B11565" s="0" t="str">
        <f aca="false">IF(F11565="","",IF(G11565=4,F11565,B11564))</f>
        <v>栗橋北１丁目</v>
      </c>
      <c r="C11565" s="0" t="n">
        <v>79</v>
      </c>
      <c r="D11565" s="0" t="n">
        <v>16</v>
      </c>
      <c r="E11565" s="0" t="n">
        <v>7</v>
      </c>
      <c r="F11565" s="0" t="n">
        <v>9</v>
      </c>
      <c r="G11565" s="4" t="n">
        <f aca="false">IF(ISNUMBER(F11565)=TRUE(),1,G11564+1)</f>
        <v>1</v>
      </c>
    </row>
    <row r="11566" customFormat="false" ht="13.5" hidden="false" customHeight="false" outlineLevel="0" collapsed="false">
      <c r="A11566" s="0" t="n">
        <f aca="false">IF(G11566=3,"",IF(ISNUMBER(C11566)=TRUE(),1,2))</f>
        <v>2</v>
      </c>
      <c r="B11566" s="0" t="str">
        <f aca="false">IF(F11566="","",IF(G11566=4,F11566,B11565))</f>
        <v>栗橋北１丁目</v>
      </c>
      <c r="C11566" s="3" t="s">
        <v>23</v>
      </c>
      <c r="D11566" s="0" t="n">
        <v>37</v>
      </c>
      <c r="E11566" s="0" t="n">
        <v>15</v>
      </c>
      <c r="F11566" s="0" t="n">
        <v>22</v>
      </c>
      <c r="G11566" s="4" t="n">
        <f aca="false">IF(ISNUMBER(F11566)=TRUE(),1,G11565+1)</f>
        <v>1</v>
      </c>
    </row>
    <row r="11567" customFormat="false" ht="13.5" hidden="false" customHeight="false" outlineLevel="0" collapsed="false">
      <c r="A11567" s="0" t="n">
        <f aca="false">IF(G11567=3,"",IF(ISNUMBER(C11567)=TRUE(),1,2))</f>
        <v>1</v>
      </c>
      <c r="B11567" s="0" t="str">
        <f aca="false">IF(F11567="","",IF(G11567=4,F11567,B11566))</f>
        <v>栗橋北１丁目</v>
      </c>
      <c r="C11567" s="0" t="n">
        <v>80</v>
      </c>
      <c r="D11567" s="0" t="n">
        <v>8</v>
      </c>
      <c r="E11567" s="0" t="n">
        <v>6</v>
      </c>
      <c r="F11567" s="0" t="n">
        <v>2</v>
      </c>
      <c r="G11567" s="4" t="n">
        <f aca="false">IF(ISNUMBER(F11567)=TRUE(),1,G11566+1)</f>
        <v>1</v>
      </c>
    </row>
    <row r="11568" customFormat="false" ht="13.5" hidden="false" customHeight="false" outlineLevel="0" collapsed="false">
      <c r="A11568" s="0" t="n">
        <f aca="false">IF(G11568=3,"",IF(ISNUMBER(C11568)=TRUE(),1,2))</f>
        <v>1</v>
      </c>
      <c r="B11568" s="0" t="str">
        <f aca="false">IF(F11568="","",IF(G11568=4,F11568,B11567))</f>
        <v>栗橋北１丁目</v>
      </c>
      <c r="C11568" s="0" t="n">
        <v>81</v>
      </c>
      <c r="D11568" s="0" t="n">
        <v>8</v>
      </c>
      <c r="E11568" s="0" t="n">
        <v>3</v>
      </c>
      <c r="F11568" s="0" t="n">
        <v>5</v>
      </c>
      <c r="G11568" s="4" t="n">
        <f aca="false">IF(ISNUMBER(F11568)=TRUE(),1,G11567+1)</f>
        <v>1</v>
      </c>
    </row>
    <row r="11569" customFormat="false" ht="13.5" hidden="false" customHeight="false" outlineLevel="0" collapsed="false">
      <c r="A11569" s="0" t="n">
        <f aca="false">IF(G11569=3,"",IF(ISNUMBER(C11569)=TRUE(),1,2))</f>
        <v>1</v>
      </c>
      <c r="B11569" s="0" t="str">
        <f aca="false">IF(F11569="","",IF(G11569=4,F11569,B11568))</f>
        <v>栗橋北１丁目</v>
      </c>
      <c r="C11569" s="0" t="n">
        <v>82</v>
      </c>
      <c r="D11569" s="0" t="n">
        <v>8</v>
      </c>
      <c r="E11569" s="0" t="n">
        <v>0</v>
      </c>
      <c r="F11569" s="0" t="n">
        <v>8</v>
      </c>
      <c r="G11569" s="4" t="n">
        <f aca="false">IF(ISNUMBER(F11569)=TRUE(),1,G11568+1)</f>
        <v>1</v>
      </c>
    </row>
    <row r="11570" customFormat="false" ht="13.5" hidden="false" customHeight="false" outlineLevel="0" collapsed="false">
      <c r="A11570" s="0" t="n">
        <f aca="false">IF(G11570=3,"",IF(ISNUMBER(C11570)=TRUE(),1,2))</f>
        <v>1</v>
      </c>
      <c r="B11570" s="0" t="str">
        <f aca="false">IF(F11570="","",IF(G11570=4,F11570,B11569))</f>
        <v>栗橋北１丁目</v>
      </c>
      <c r="C11570" s="0" t="n">
        <v>83</v>
      </c>
      <c r="D11570" s="0" t="n">
        <v>6</v>
      </c>
      <c r="E11570" s="0" t="n">
        <v>3</v>
      </c>
      <c r="F11570" s="0" t="n">
        <v>3</v>
      </c>
      <c r="G11570" s="4" t="n">
        <f aca="false">IF(ISNUMBER(F11570)=TRUE(),1,G11569+1)</f>
        <v>1</v>
      </c>
    </row>
    <row r="11571" customFormat="false" ht="13.5" hidden="false" customHeight="false" outlineLevel="0" collapsed="false">
      <c r="A11571" s="0" t="n">
        <f aca="false">IF(G11571=3,"",IF(ISNUMBER(C11571)=TRUE(),1,2))</f>
        <v>1</v>
      </c>
      <c r="B11571" s="0" t="str">
        <f aca="false">IF(F11571="","",IF(G11571=4,F11571,B11570))</f>
        <v>栗橋北１丁目</v>
      </c>
      <c r="C11571" s="0" t="n">
        <v>84</v>
      </c>
      <c r="D11571" s="0" t="n">
        <v>7</v>
      </c>
      <c r="E11571" s="0" t="n">
        <v>3</v>
      </c>
      <c r="F11571" s="0" t="n">
        <v>4</v>
      </c>
      <c r="G11571" s="4" t="n">
        <f aca="false">IF(ISNUMBER(F11571)=TRUE(),1,G11570+1)</f>
        <v>1</v>
      </c>
    </row>
    <row r="11572" customFormat="false" ht="13.5" hidden="false" customHeight="false" outlineLevel="0" collapsed="false">
      <c r="A11572" s="0" t="n">
        <f aca="false">IF(G11572=3,"",IF(ISNUMBER(C11572)=TRUE(),1,2))</f>
        <v>2</v>
      </c>
      <c r="B11572" s="0" t="str">
        <f aca="false">IF(F11572="","",IF(G11572=4,F11572,B11571))</f>
        <v>栗橋北１丁目</v>
      </c>
      <c r="C11572" s="3" t="s">
        <v>24</v>
      </c>
      <c r="D11572" s="0" t="n">
        <v>22</v>
      </c>
      <c r="E11572" s="0" t="n">
        <v>7</v>
      </c>
      <c r="F11572" s="0" t="n">
        <v>15</v>
      </c>
      <c r="G11572" s="4" t="n">
        <f aca="false">IF(ISNUMBER(F11572)=TRUE(),1,G11571+1)</f>
        <v>1</v>
      </c>
    </row>
    <row r="11573" customFormat="false" ht="13.5" hidden="false" customHeight="false" outlineLevel="0" collapsed="false">
      <c r="A11573" s="0" t="n">
        <f aca="false">IF(G11573=3,"",IF(ISNUMBER(C11573)=TRUE(),1,2))</f>
        <v>1</v>
      </c>
      <c r="B11573" s="0" t="str">
        <f aca="false">IF(F11573="","",IF(G11573=4,F11573,B11572))</f>
        <v>栗橋北１丁目</v>
      </c>
      <c r="C11573" s="0" t="n">
        <v>85</v>
      </c>
      <c r="D11573" s="0" t="n">
        <v>3</v>
      </c>
      <c r="E11573" s="0" t="n">
        <v>0</v>
      </c>
      <c r="F11573" s="0" t="n">
        <v>3</v>
      </c>
      <c r="G11573" s="4" t="n">
        <f aca="false">IF(ISNUMBER(F11573)=TRUE(),1,G11572+1)</f>
        <v>1</v>
      </c>
    </row>
    <row r="11574" customFormat="false" ht="13.5" hidden="false" customHeight="false" outlineLevel="0" collapsed="false">
      <c r="A11574" s="0" t="n">
        <f aca="false">IF(G11574=3,"",IF(ISNUMBER(C11574)=TRUE(),1,2))</f>
        <v>1</v>
      </c>
      <c r="B11574" s="0" t="str">
        <f aca="false">IF(F11574="","",IF(G11574=4,F11574,B11573))</f>
        <v>栗橋北１丁目</v>
      </c>
      <c r="C11574" s="0" t="n">
        <v>86</v>
      </c>
      <c r="D11574" s="0" t="n">
        <v>4</v>
      </c>
      <c r="E11574" s="0" t="n">
        <v>2</v>
      </c>
      <c r="F11574" s="0" t="n">
        <v>2</v>
      </c>
      <c r="G11574" s="4" t="n">
        <f aca="false">IF(ISNUMBER(F11574)=TRUE(),1,G11573+1)</f>
        <v>1</v>
      </c>
    </row>
    <row r="11575" customFormat="false" ht="13.5" hidden="false" customHeight="false" outlineLevel="0" collapsed="false">
      <c r="A11575" s="0" t="n">
        <f aca="false">IF(G11575=3,"",IF(ISNUMBER(C11575)=TRUE(),1,2))</f>
        <v>1</v>
      </c>
      <c r="B11575" s="0" t="str">
        <f aca="false">IF(F11575="","",IF(G11575=4,F11575,B11574))</f>
        <v>栗橋北１丁目</v>
      </c>
      <c r="C11575" s="0" t="n">
        <v>87</v>
      </c>
      <c r="D11575" s="0" t="n">
        <v>6</v>
      </c>
      <c r="E11575" s="0" t="n">
        <v>2</v>
      </c>
      <c r="F11575" s="0" t="n">
        <v>4</v>
      </c>
      <c r="G11575" s="4" t="n">
        <f aca="false">IF(ISNUMBER(F11575)=TRUE(),1,G11574+1)</f>
        <v>1</v>
      </c>
    </row>
    <row r="11576" customFormat="false" ht="13.5" hidden="false" customHeight="false" outlineLevel="0" collapsed="false">
      <c r="A11576" s="0" t="n">
        <f aca="false">IF(G11576=3,"",IF(ISNUMBER(C11576)=TRUE(),1,2))</f>
        <v>1</v>
      </c>
      <c r="B11576" s="0" t="str">
        <f aca="false">IF(F11576="","",IF(G11576=4,F11576,B11575))</f>
        <v>栗橋北１丁目</v>
      </c>
      <c r="C11576" s="0" t="n">
        <v>88</v>
      </c>
      <c r="D11576" s="0" t="n">
        <v>4</v>
      </c>
      <c r="E11576" s="0" t="n">
        <v>0</v>
      </c>
      <c r="F11576" s="0" t="n">
        <v>4</v>
      </c>
      <c r="G11576" s="4" t="n">
        <f aca="false">IF(ISNUMBER(F11576)=TRUE(),1,G11575+1)</f>
        <v>1</v>
      </c>
    </row>
    <row r="11577" customFormat="false" ht="13.5" hidden="false" customHeight="false" outlineLevel="0" collapsed="false">
      <c r="A11577" s="0" t="n">
        <f aca="false">IF(G11577=3,"",IF(ISNUMBER(C11577)=TRUE(),1,2))</f>
        <v>1</v>
      </c>
      <c r="B11577" s="0" t="str">
        <f aca="false">IF(F11577="","",IF(G11577=4,F11577,B11576))</f>
        <v>栗橋北１丁目</v>
      </c>
      <c r="C11577" s="0" t="n">
        <v>89</v>
      </c>
      <c r="D11577" s="0" t="n">
        <v>5</v>
      </c>
      <c r="E11577" s="0" t="n">
        <v>3</v>
      </c>
      <c r="F11577" s="0" t="n">
        <v>2</v>
      </c>
      <c r="G11577" s="4" t="n">
        <f aca="false">IF(ISNUMBER(F11577)=TRUE(),1,G11576+1)</f>
        <v>1</v>
      </c>
    </row>
    <row r="11578" customFormat="false" ht="13.5" hidden="false" customHeight="false" outlineLevel="0" collapsed="false">
      <c r="A11578" s="0" t="n">
        <f aca="false">IF(G11578=3,"",IF(ISNUMBER(C11578)=TRUE(),1,2))</f>
        <v>2</v>
      </c>
      <c r="B11578" s="0" t="str">
        <f aca="false">IF(F11578="","",IF(G11578=4,F11578,B11577))</f>
        <v>栗橋北１丁目</v>
      </c>
      <c r="C11578" s="3" t="s">
        <v>25</v>
      </c>
      <c r="D11578" s="0" t="n">
        <v>10</v>
      </c>
      <c r="E11578" s="0" t="n">
        <v>2</v>
      </c>
      <c r="F11578" s="0" t="n">
        <v>8</v>
      </c>
      <c r="G11578" s="4" t="n">
        <f aca="false">IF(ISNUMBER(F11578)=TRUE(),1,G11577+1)</f>
        <v>1</v>
      </c>
    </row>
    <row r="11579" customFormat="false" ht="13.5" hidden="false" customHeight="false" outlineLevel="0" collapsed="false">
      <c r="A11579" s="0" t="n">
        <f aca="false">IF(G11579=3,"",IF(ISNUMBER(C11579)=TRUE(),1,2))</f>
        <v>1</v>
      </c>
      <c r="B11579" s="0" t="str">
        <f aca="false">IF(F11579="","",IF(G11579=4,F11579,B11578))</f>
        <v>栗橋北１丁目</v>
      </c>
      <c r="C11579" s="0" t="n">
        <v>90</v>
      </c>
      <c r="D11579" s="0" t="n">
        <v>1</v>
      </c>
      <c r="E11579" s="0" t="n">
        <v>0</v>
      </c>
      <c r="F11579" s="0" t="n">
        <v>1</v>
      </c>
      <c r="G11579" s="4" t="n">
        <f aca="false">IF(ISNUMBER(F11579)=TRUE(),1,G11578+1)</f>
        <v>1</v>
      </c>
    </row>
    <row r="11580" customFormat="false" ht="13.5" hidden="false" customHeight="false" outlineLevel="0" collapsed="false">
      <c r="A11580" s="0" t="n">
        <f aca="false">IF(G11580=3,"",IF(ISNUMBER(C11580)=TRUE(),1,2))</f>
        <v>1</v>
      </c>
      <c r="B11580" s="0" t="str">
        <f aca="false">IF(F11580="","",IF(G11580=4,F11580,B11579))</f>
        <v>栗橋北１丁目</v>
      </c>
      <c r="C11580" s="0" t="n">
        <v>91</v>
      </c>
      <c r="D11580" s="0" t="n">
        <v>1</v>
      </c>
      <c r="E11580" s="0" t="n">
        <v>0</v>
      </c>
      <c r="F11580" s="0" t="n">
        <v>1</v>
      </c>
      <c r="G11580" s="4" t="n">
        <f aca="false">IF(ISNUMBER(F11580)=TRUE(),1,G11579+1)</f>
        <v>1</v>
      </c>
    </row>
    <row r="11581" customFormat="false" ht="13.5" hidden="false" customHeight="false" outlineLevel="0" collapsed="false">
      <c r="A11581" s="0" t="n">
        <f aca="false">IF(G11581=3,"",IF(ISNUMBER(C11581)=TRUE(),1,2))</f>
        <v>1</v>
      </c>
      <c r="B11581" s="0" t="str">
        <f aca="false">IF(F11581="","",IF(G11581=4,F11581,B11580))</f>
        <v>栗橋北１丁目</v>
      </c>
      <c r="C11581" s="0" t="n">
        <v>92</v>
      </c>
      <c r="D11581" s="0" t="n">
        <v>3</v>
      </c>
      <c r="E11581" s="0" t="n">
        <v>1</v>
      </c>
      <c r="F11581" s="0" t="n">
        <v>2</v>
      </c>
      <c r="G11581" s="4" t="n">
        <f aca="false">IF(ISNUMBER(F11581)=TRUE(),1,G11580+1)</f>
        <v>1</v>
      </c>
    </row>
    <row r="11582" customFormat="false" ht="13.5" hidden="false" customHeight="false" outlineLevel="0" collapsed="false">
      <c r="A11582" s="0" t="n">
        <f aca="false">IF(G11582=3,"",IF(ISNUMBER(C11582)=TRUE(),1,2))</f>
        <v>1</v>
      </c>
      <c r="B11582" s="0" t="str">
        <f aca="false">IF(F11582="","",IF(G11582=4,F11582,B11581))</f>
        <v>栗橋北１丁目</v>
      </c>
      <c r="C11582" s="0" t="n">
        <v>93</v>
      </c>
      <c r="D11582" s="0" t="n">
        <v>1</v>
      </c>
      <c r="E11582" s="0" t="n">
        <v>0</v>
      </c>
      <c r="F11582" s="0" t="n">
        <v>1</v>
      </c>
      <c r="G11582" s="4" t="n">
        <f aca="false">IF(ISNUMBER(F11582)=TRUE(),1,G11581+1)</f>
        <v>1</v>
      </c>
    </row>
    <row r="11583" customFormat="false" ht="13.5" hidden="false" customHeight="false" outlineLevel="0" collapsed="false">
      <c r="A11583" s="0" t="n">
        <f aca="false">IF(G11583=3,"",IF(ISNUMBER(C11583)=TRUE(),1,2))</f>
        <v>1</v>
      </c>
      <c r="B11583" s="0" t="str">
        <f aca="false">IF(F11583="","",IF(G11583=4,F11583,B11582))</f>
        <v>栗橋北１丁目</v>
      </c>
      <c r="C11583" s="0" t="n">
        <v>94</v>
      </c>
      <c r="D11583" s="0" t="n">
        <v>4</v>
      </c>
      <c r="E11583" s="0" t="n">
        <v>1</v>
      </c>
      <c r="F11583" s="0" t="n">
        <v>3</v>
      </c>
      <c r="G11583" s="4" t="n">
        <f aca="false">IF(ISNUMBER(F11583)=TRUE(),1,G11582+1)</f>
        <v>1</v>
      </c>
    </row>
    <row r="11584" customFormat="false" ht="13.5" hidden="false" customHeight="false" outlineLevel="0" collapsed="false">
      <c r="A11584" s="0" t="n">
        <f aca="false">IF(G11584=3,"",IF(ISNUMBER(C11584)=TRUE(),1,2))</f>
        <v>2</v>
      </c>
      <c r="B11584" s="0" t="str">
        <f aca="false">IF(F11584="","",IF(G11584=4,F11584,B11583))</f>
        <v>栗橋北１丁目</v>
      </c>
      <c r="C11584" s="3" t="s">
        <v>26</v>
      </c>
      <c r="D11584" s="0" t="n">
        <v>3</v>
      </c>
      <c r="E11584" s="0" t="n">
        <v>1</v>
      </c>
      <c r="F11584" s="0" t="n">
        <v>2</v>
      </c>
      <c r="G11584" s="4" t="n">
        <f aca="false">IF(ISNUMBER(F11584)=TRUE(),1,G11583+1)</f>
        <v>1</v>
      </c>
    </row>
    <row r="11585" customFormat="false" ht="13.5" hidden="false" customHeight="false" outlineLevel="0" collapsed="false">
      <c r="A11585" s="0" t="n">
        <f aca="false">IF(G11585=3,"",IF(ISNUMBER(C11585)=TRUE(),1,2))</f>
        <v>1</v>
      </c>
      <c r="B11585" s="0" t="str">
        <f aca="false">IF(F11585="","",IF(G11585=4,F11585,B11584))</f>
        <v>栗橋北１丁目</v>
      </c>
      <c r="C11585" s="0" t="n">
        <v>95</v>
      </c>
      <c r="D11585" s="0" t="n">
        <v>2</v>
      </c>
      <c r="E11585" s="0" t="n">
        <v>1</v>
      </c>
      <c r="F11585" s="0" t="n">
        <v>1</v>
      </c>
      <c r="G11585" s="4" t="n">
        <f aca="false">IF(ISNUMBER(F11585)=TRUE(),1,G11584+1)</f>
        <v>1</v>
      </c>
    </row>
    <row r="11586" customFormat="false" ht="13.5" hidden="false" customHeight="false" outlineLevel="0" collapsed="false">
      <c r="A11586" s="0" t="n">
        <f aca="false">IF(G11586=3,"",IF(ISNUMBER(C11586)=TRUE(),1,2))</f>
        <v>1</v>
      </c>
      <c r="B11586" s="0" t="str">
        <f aca="false">IF(F11586="","",IF(G11586=4,F11586,B11585))</f>
        <v>栗橋北１丁目</v>
      </c>
      <c r="C11586" s="0" t="n">
        <v>96</v>
      </c>
      <c r="D11586" s="0" t="n">
        <v>0</v>
      </c>
      <c r="E11586" s="0" t="n">
        <v>0</v>
      </c>
      <c r="F11586" s="0" t="n">
        <v>0</v>
      </c>
      <c r="G11586" s="4" t="n">
        <f aca="false">IF(ISNUMBER(F11586)=TRUE(),1,G11585+1)</f>
        <v>1</v>
      </c>
    </row>
    <row r="11587" customFormat="false" ht="13.5" hidden="false" customHeight="false" outlineLevel="0" collapsed="false">
      <c r="A11587" s="0" t="n">
        <f aca="false">IF(G11587=3,"",IF(ISNUMBER(C11587)=TRUE(),1,2))</f>
        <v>1</v>
      </c>
      <c r="B11587" s="0" t="str">
        <f aca="false">IF(F11587="","",IF(G11587=4,F11587,B11586))</f>
        <v>栗橋北１丁目</v>
      </c>
      <c r="C11587" s="0" t="n">
        <v>97</v>
      </c>
      <c r="D11587" s="0" t="n">
        <v>1</v>
      </c>
      <c r="E11587" s="0" t="n">
        <v>0</v>
      </c>
      <c r="F11587" s="0" t="n">
        <v>1</v>
      </c>
      <c r="G11587" s="4" t="n">
        <f aca="false">IF(ISNUMBER(F11587)=TRUE(),1,G11586+1)</f>
        <v>1</v>
      </c>
    </row>
    <row r="11588" customFormat="false" ht="13.5" hidden="false" customHeight="false" outlineLevel="0" collapsed="false">
      <c r="A11588" s="0" t="n">
        <f aca="false">IF(G11588=3,"",IF(ISNUMBER(C11588)=TRUE(),1,2))</f>
        <v>1</v>
      </c>
      <c r="B11588" s="0" t="str">
        <f aca="false">IF(F11588="","",IF(G11588=4,F11588,B11587))</f>
        <v>栗橋北１丁目</v>
      </c>
      <c r="C11588" s="0" t="n">
        <v>98</v>
      </c>
      <c r="D11588" s="0" t="n">
        <v>0</v>
      </c>
      <c r="E11588" s="0" t="n">
        <v>0</v>
      </c>
      <c r="F11588" s="0" t="n">
        <v>0</v>
      </c>
      <c r="G11588" s="4" t="n">
        <f aca="false">IF(ISNUMBER(F11588)=TRUE(),1,G11587+1)</f>
        <v>1</v>
      </c>
    </row>
    <row r="11589" customFormat="false" ht="13.5" hidden="false" customHeight="false" outlineLevel="0" collapsed="false">
      <c r="A11589" s="0" t="n">
        <f aca="false">IF(G11589=3,"",IF(ISNUMBER(C11589)=TRUE(),1,2))</f>
        <v>1</v>
      </c>
      <c r="B11589" s="0" t="str">
        <f aca="false">IF(F11589="","",IF(G11589=4,F11589,B11588))</f>
        <v>栗橋北１丁目</v>
      </c>
      <c r="C11589" s="0" t="n">
        <v>99</v>
      </c>
      <c r="D11589" s="0" t="n">
        <v>0</v>
      </c>
      <c r="E11589" s="0" t="n">
        <v>0</v>
      </c>
      <c r="F11589" s="0" t="n">
        <v>0</v>
      </c>
      <c r="G11589" s="4" t="n">
        <f aca="false">IF(ISNUMBER(F11589)=TRUE(),1,G11588+1)</f>
        <v>1</v>
      </c>
    </row>
    <row r="11590" customFormat="false" ht="13.5" hidden="false" customHeight="false" outlineLevel="0" collapsed="false">
      <c r="A11590" s="0" t="n">
        <f aca="false">IF(G11590=3,"",IF(ISNUMBER(C11590)=TRUE(),1,2))</f>
        <v>2</v>
      </c>
      <c r="B11590" s="0" t="str">
        <f aca="false">IF(F11590="","",IF(G11590=4,F11590,B11589))</f>
        <v>栗橋北１丁目</v>
      </c>
      <c r="C11590" s="3" t="s">
        <v>27</v>
      </c>
      <c r="D11590" s="0" t="n">
        <v>0</v>
      </c>
      <c r="E11590" s="0" t="n">
        <v>0</v>
      </c>
      <c r="F11590" s="0" t="n">
        <v>0</v>
      </c>
      <c r="G11590" s="4" t="n">
        <f aca="false">IF(ISNUMBER(F11590)=TRUE(),1,G11589+1)</f>
        <v>1</v>
      </c>
    </row>
    <row r="11591" customFormat="false" ht="13.5" hidden="false" customHeight="false" outlineLevel="0" collapsed="false">
      <c r="A11591" s="0" t="n">
        <f aca="false">IF(G11591=3,"",IF(ISNUMBER(C11591)=TRUE(),1,2))</f>
        <v>2</v>
      </c>
      <c r="B11591" s="0" t="str">
        <f aca="false">IF(F11591="","",IF(G11591=4,F11591,B11590))</f>
        <v/>
      </c>
      <c r="C11591" s="3" t="s">
        <v>28</v>
      </c>
      <c r="D11591" s="0" t="n">
        <v>422</v>
      </c>
      <c r="G11591" s="4" t="n">
        <f aca="false">IF(ISNUMBER(F11591)=TRUE(),1,G11590+1)</f>
        <v>2</v>
      </c>
    </row>
    <row r="11592" customFormat="false" ht="13.5" hidden="false" customHeight="false" outlineLevel="0" collapsed="false">
      <c r="A11592" s="0" t="str">
        <f aca="false">IF(G11592=3,"",IF(ISNUMBER(C11592)=TRUE(),1,2))</f>
        <v/>
      </c>
      <c r="B11592" s="0" t="str">
        <f aca="false">IF(F11592="","",IF(G11592=4,F11592,B11591))</f>
        <v/>
      </c>
      <c r="G11592" s="4" t="n">
        <f aca="false">IF(ISNUMBER(F11592)=TRUE(),1,G11591+1)</f>
        <v>3</v>
      </c>
    </row>
    <row r="11593" customFormat="false" ht="13.5" hidden="false" customHeight="false" outlineLevel="0" collapsed="false">
      <c r="A11593" s="0" t="n">
        <f aca="false">IF(G11593=3,"",IF(ISNUMBER(C11593)=TRUE(),1,2))</f>
        <v>1</v>
      </c>
      <c r="B11593" s="0" t="str">
        <f aca="false">IF(F11593="","",IF(G11593=4,F11593,B11592))</f>
        <v>栗橋北２丁目</v>
      </c>
      <c r="C11593" s="0" t="n">
        <v>2321</v>
      </c>
      <c r="D11593" s="3" t="s">
        <v>0</v>
      </c>
      <c r="E11593" s="0" t="n">
        <v>230201</v>
      </c>
      <c r="F11593" s="3" t="s">
        <v>120</v>
      </c>
      <c r="G11593" s="4" t="n">
        <f aca="false">IF(ISNUMBER(F11593)=TRUE(),1,G11592+1)</f>
        <v>4</v>
      </c>
    </row>
    <row r="11594" customFormat="false" ht="13.5" hidden="false" customHeight="false" outlineLevel="0" collapsed="false">
      <c r="A11594" s="0" t="n">
        <f aca="false">IF(G11594=3,"",IF(ISNUMBER(C11594)=TRUE(),1,2))</f>
        <v>2</v>
      </c>
      <c r="B11594" s="0" t="str">
        <f aca="false">IF(F11594="","",IF(G11594=4,F11594,B11593))</f>
        <v>栗橋北２丁目</v>
      </c>
      <c r="C11594" s="3" t="s">
        <v>2</v>
      </c>
      <c r="D11594" s="3" t="s">
        <v>3</v>
      </c>
      <c r="E11594" s="3" t="s">
        <v>4</v>
      </c>
      <c r="F11594" s="3" t="s">
        <v>5</v>
      </c>
      <c r="G11594" s="4" t="n">
        <f aca="false">IF(ISNUMBER(F11594)=TRUE(),1,G11593+1)</f>
        <v>5</v>
      </c>
    </row>
    <row r="11595" customFormat="false" ht="13.5" hidden="false" customHeight="false" outlineLevel="0" collapsed="false">
      <c r="A11595" s="0" t="n">
        <f aca="false">IF(G11595=3,"",IF(ISNUMBER(C11595)=TRUE(),1,2))</f>
        <v>2</v>
      </c>
      <c r="B11595" s="0" t="str">
        <f aca="false">IF(F11595="","",IF(G11595=4,F11595,B11594))</f>
        <v>栗橋北２丁目</v>
      </c>
      <c r="C11595" s="3" t="s">
        <v>6</v>
      </c>
      <c r="D11595" s="0" t="n">
        <v>679</v>
      </c>
      <c r="E11595" s="0" t="n">
        <v>333</v>
      </c>
      <c r="F11595" s="0" t="n">
        <v>346</v>
      </c>
      <c r="G11595" s="4" t="n">
        <f aca="false">IF(ISNUMBER(F11595)=TRUE(),1,G11594+1)</f>
        <v>1</v>
      </c>
    </row>
    <row r="11596" customFormat="false" ht="13.5" hidden="false" customHeight="false" outlineLevel="0" collapsed="false">
      <c r="A11596" s="0" t="n">
        <f aca="false">IF(G11596=3,"",IF(ISNUMBER(C11596)=TRUE(),1,2))</f>
        <v>2</v>
      </c>
      <c r="B11596" s="0" t="str">
        <f aca="false">IF(F11596="","",IF(G11596=4,F11596,B11595))</f>
        <v>栗橋北２丁目</v>
      </c>
      <c r="C11596" s="3" t="s">
        <v>7</v>
      </c>
      <c r="D11596" s="0" t="n">
        <v>8</v>
      </c>
      <c r="E11596" s="0" t="n">
        <v>5</v>
      </c>
      <c r="F11596" s="0" t="n">
        <v>3</v>
      </c>
      <c r="G11596" s="4" t="n">
        <f aca="false">IF(ISNUMBER(F11596)=TRUE(),1,G11595+1)</f>
        <v>1</v>
      </c>
    </row>
    <row r="11597" customFormat="false" ht="13.5" hidden="false" customHeight="false" outlineLevel="0" collapsed="false">
      <c r="A11597" s="0" t="n">
        <f aca="false">IF(G11597=3,"",IF(ISNUMBER(C11597)=TRUE(),1,2))</f>
        <v>1</v>
      </c>
      <c r="B11597" s="0" t="str">
        <f aca="false">IF(F11597="","",IF(G11597=4,F11597,B11596))</f>
        <v>栗橋北２丁目</v>
      </c>
      <c r="C11597" s="0" t="n">
        <v>0</v>
      </c>
      <c r="D11597" s="0" t="n">
        <v>2</v>
      </c>
      <c r="E11597" s="0" t="n">
        <v>1</v>
      </c>
      <c r="F11597" s="0" t="n">
        <v>1</v>
      </c>
      <c r="G11597" s="4" t="n">
        <f aca="false">IF(ISNUMBER(F11597)=TRUE(),1,G11596+1)</f>
        <v>1</v>
      </c>
    </row>
    <row r="11598" customFormat="false" ht="13.5" hidden="false" customHeight="false" outlineLevel="0" collapsed="false">
      <c r="A11598" s="0" t="n">
        <f aca="false">IF(G11598=3,"",IF(ISNUMBER(C11598)=TRUE(),1,2))</f>
        <v>1</v>
      </c>
      <c r="B11598" s="0" t="str">
        <f aca="false">IF(F11598="","",IF(G11598=4,F11598,B11597))</f>
        <v>栗橋北２丁目</v>
      </c>
      <c r="C11598" s="0" t="n">
        <v>1</v>
      </c>
      <c r="D11598" s="0" t="n">
        <v>1</v>
      </c>
      <c r="E11598" s="0" t="n">
        <v>0</v>
      </c>
      <c r="F11598" s="0" t="n">
        <v>1</v>
      </c>
      <c r="G11598" s="4" t="n">
        <f aca="false">IF(ISNUMBER(F11598)=TRUE(),1,G11597+1)</f>
        <v>1</v>
      </c>
    </row>
    <row r="11599" customFormat="false" ht="13.5" hidden="false" customHeight="false" outlineLevel="0" collapsed="false">
      <c r="A11599" s="0" t="n">
        <f aca="false">IF(G11599=3,"",IF(ISNUMBER(C11599)=TRUE(),1,2))</f>
        <v>1</v>
      </c>
      <c r="B11599" s="0" t="str">
        <f aca="false">IF(F11599="","",IF(G11599=4,F11599,B11598))</f>
        <v>栗橋北２丁目</v>
      </c>
      <c r="C11599" s="0" t="n">
        <v>2</v>
      </c>
      <c r="D11599" s="0" t="n">
        <v>1</v>
      </c>
      <c r="E11599" s="0" t="n">
        <v>0</v>
      </c>
      <c r="F11599" s="0" t="n">
        <v>1</v>
      </c>
      <c r="G11599" s="4" t="n">
        <f aca="false">IF(ISNUMBER(F11599)=TRUE(),1,G11598+1)</f>
        <v>1</v>
      </c>
    </row>
    <row r="11600" customFormat="false" ht="13.5" hidden="false" customHeight="false" outlineLevel="0" collapsed="false">
      <c r="A11600" s="0" t="n">
        <f aca="false">IF(G11600=3,"",IF(ISNUMBER(C11600)=TRUE(),1,2))</f>
        <v>1</v>
      </c>
      <c r="B11600" s="0" t="str">
        <f aca="false">IF(F11600="","",IF(G11600=4,F11600,B11599))</f>
        <v>栗橋北２丁目</v>
      </c>
      <c r="C11600" s="0" t="n">
        <v>3</v>
      </c>
      <c r="D11600" s="0" t="n">
        <v>1</v>
      </c>
      <c r="E11600" s="0" t="n">
        <v>1</v>
      </c>
      <c r="F11600" s="0" t="n">
        <v>0</v>
      </c>
      <c r="G11600" s="4" t="n">
        <f aca="false">IF(ISNUMBER(F11600)=TRUE(),1,G11599+1)</f>
        <v>1</v>
      </c>
    </row>
    <row r="11601" customFormat="false" ht="13.5" hidden="false" customHeight="false" outlineLevel="0" collapsed="false">
      <c r="A11601" s="0" t="n">
        <f aca="false">IF(G11601=3,"",IF(ISNUMBER(C11601)=TRUE(),1,2))</f>
        <v>1</v>
      </c>
      <c r="B11601" s="0" t="str">
        <f aca="false">IF(F11601="","",IF(G11601=4,F11601,B11600))</f>
        <v>栗橋北２丁目</v>
      </c>
      <c r="C11601" s="0" t="n">
        <v>4</v>
      </c>
      <c r="D11601" s="0" t="n">
        <v>3</v>
      </c>
      <c r="E11601" s="0" t="n">
        <v>3</v>
      </c>
      <c r="F11601" s="0" t="n">
        <v>0</v>
      </c>
      <c r="G11601" s="4" t="n">
        <f aca="false">IF(ISNUMBER(F11601)=TRUE(),1,G11600+1)</f>
        <v>1</v>
      </c>
    </row>
    <row r="11602" customFormat="false" ht="13.5" hidden="false" customHeight="false" outlineLevel="0" collapsed="false">
      <c r="A11602" s="0" t="n">
        <f aca="false">IF(G11602=3,"",IF(ISNUMBER(C11602)=TRUE(),1,2))</f>
        <v>2</v>
      </c>
      <c r="B11602" s="0" t="str">
        <f aca="false">IF(F11602="","",IF(G11602=4,F11602,B11601))</f>
        <v>栗橋北２丁目</v>
      </c>
      <c r="C11602" s="3" t="s">
        <v>8</v>
      </c>
      <c r="D11602" s="0" t="n">
        <v>11</v>
      </c>
      <c r="E11602" s="0" t="n">
        <v>5</v>
      </c>
      <c r="F11602" s="0" t="n">
        <v>6</v>
      </c>
      <c r="G11602" s="4" t="n">
        <f aca="false">IF(ISNUMBER(F11602)=TRUE(),1,G11601+1)</f>
        <v>1</v>
      </c>
    </row>
    <row r="11603" customFormat="false" ht="13.5" hidden="false" customHeight="false" outlineLevel="0" collapsed="false">
      <c r="A11603" s="0" t="n">
        <f aca="false">IF(G11603=3,"",IF(ISNUMBER(C11603)=TRUE(),1,2))</f>
        <v>1</v>
      </c>
      <c r="B11603" s="0" t="str">
        <f aca="false">IF(F11603="","",IF(G11603=4,F11603,B11602))</f>
        <v>栗橋北２丁目</v>
      </c>
      <c r="C11603" s="0" t="n">
        <v>5</v>
      </c>
      <c r="D11603" s="0" t="n">
        <v>0</v>
      </c>
      <c r="E11603" s="0" t="n">
        <v>0</v>
      </c>
      <c r="F11603" s="0" t="n">
        <v>0</v>
      </c>
      <c r="G11603" s="4" t="n">
        <f aca="false">IF(ISNUMBER(F11603)=TRUE(),1,G11602+1)</f>
        <v>1</v>
      </c>
    </row>
    <row r="11604" customFormat="false" ht="13.5" hidden="false" customHeight="false" outlineLevel="0" collapsed="false">
      <c r="A11604" s="0" t="n">
        <f aca="false">IF(G11604=3,"",IF(ISNUMBER(C11604)=TRUE(),1,2))</f>
        <v>1</v>
      </c>
      <c r="B11604" s="0" t="str">
        <f aca="false">IF(F11604="","",IF(G11604=4,F11604,B11603))</f>
        <v>栗橋北２丁目</v>
      </c>
      <c r="C11604" s="0" t="n">
        <v>6</v>
      </c>
      <c r="D11604" s="0" t="n">
        <v>4</v>
      </c>
      <c r="E11604" s="0" t="n">
        <v>1</v>
      </c>
      <c r="F11604" s="0" t="n">
        <v>3</v>
      </c>
      <c r="G11604" s="4" t="n">
        <f aca="false">IF(ISNUMBER(F11604)=TRUE(),1,G11603+1)</f>
        <v>1</v>
      </c>
    </row>
    <row r="11605" customFormat="false" ht="13.5" hidden="false" customHeight="false" outlineLevel="0" collapsed="false">
      <c r="A11605" s="0" t="n">
        <f aca="false">IF(G11605=3,"",IF(ISNUMBER(C11605)=TRUE(),1,2))</f>
        <v>1</v>
      </c>
      <c r="B11605" s="0" t="str">
        <f aca="false">IF(F11605="","",IF(G11605=4,F11605,B11604))</f>
        <v>栗橋北２丁目</v>
      </c>
      <c r="C11605" s="0" t="n">
        <v>7</v>
      </c>
      <c r="D11605" s="0" t="n">
        <v>2</v>
      </c>
      <c r="E11605" s="0" t="n">
        <v>2</v>
      </c>
      <c r="F11605" s="0" t="n">
        <v>0</v>
      </c>
      <c r="G11605" s="4" t="n">
        <f aca="false">IF(ISNUMBER(F11605)=TRUE(),1,G11604+1)</f>
        <v>1</v>
      </c>
    </row>
    <row r="11606" customFormat="false" ht="13.5" hidden="false" customHeight="false" outlineLevel="0" collapsed="false">
      <c r="A11606" s="0" t="n">
        <f aca="false">IF(G11606=3,"",IF(ISNUMBER(C11606)=TRUE(),1,2))</f>
        <v>1</v>
      </c>
      <c r="B11606" s="0" t="str">
        <f aca="false">IF(F11606="","",IF(G11606=4,F11606,B11605))</f>
        <v>栗橋北２丁目</v>
      </c>
      <c r="C11606" s="0" t="n">
        <v>8</v>
      </c>
      <c r="D11606" s="0" t="n">
        <v>2</v>
      </c>
      <c r="E11606" s="0" t="n">
        <v>1</v>
      </c>
      <c r="F11606" s="0" t="n">
        <v>1</v>
      </c>
      <c r="G11606" s="4" t="n">
        <f aca="false">IF(ISNUMBER(F11606)=TRUE(),1,G11605+1)</f>
        <v>1</v>
      </c>
    </row>
    <row r="11607" customFormat="false" ht="13.5" hidden="false" customHeight="false" outlineLevel="0" collapsed="false">
      <c r="A11607" s="0" t="n">
        <f aca="false">IF(G11607=3,"",IF(ISNUMBER(C11607)=TRUE(),1,2))</f>
        <v>1</v>
      </c>
      <c r="B11607" s="0" t="str">
        <f aca="false">IF(F11607="","",IF(G11607=4,F11607,B11606))</f>
        <v>栗橋北２丁目</v>
      </c>
      <c r="C11607" s="0" t="n">
        <v>9</v>
      </c>
      <c r="D11607" s="0" t="n">
        <v>3</v>
      </c>
      <c r="E11607" s="0" t="n">
        <v>1</v>
      </c>
      <c r="F11607" s="0" t="n">
        <v>2</v>
      </c>
      <c r="G11607" s="4" t="n">
        <f aca="false">IF(ISNUMBER(F11607)=TRUE(),1,G11606+1)</f>
        <v>1</v>
      </c>
    </row>
    <row r="11608" customFormat="false" ht="13.5" hidden="false" customHeight="false" outlineLevel="0" collapsed="false">
      <c r="A11608" s="0" t="n">
        <f aca="false">IF(G11608=3,"",IF(ISNUMBER(C11608)=TRUE(),1,2))</f>
        <v>2</v>
      </c>
      <c r="B11608" s="0" t="str">
        <f aca="false">IF(F11608="","",IF(G11608=4,F11608,B11607))</f>
        <v>栗橋北２丁目</v>
      </c>
      <c r="C11608" s="3" t="s">
        <v>9</v>
      </c>
      <c r="D11608" s="0" t="n">
        <v>17</v>
      </c>
      <c r="E11608" s="0" t="n">
        <v>8</v>
      </c>
      <c r="F11608" s="0" t="n">
        <v>9</v>
      </c>
      <c r="G11608" s="4" t="n">
        <f aca="false">IF(ISNUMBER(F11608)=TRUE(),1,G11607+1)</f>
        <v>1</v>
      </c>
    </row>
    <row r="11609" customFormat="false" ht="13.5" hidden="false" customHeight="false" outlineLevel="0" collapsed="false">
      <c r="A11609" s="0" t="n">
        <f aca="false">IF(G11609=3,"",IF(ISNUMBER(C11609)=TRUE(),1,2))</f>
        <v>1</v>
      </c>
      <c r="B11609" s="0" t="str">
        <f aca="false">IF(F11609="","",IF(G11609=4,F11609,B11608))</f>
        <v>栗橋北２丁目</v>
      </c>
      <c r="C11609" s="0" t="n">
        <v>10</v>
      </c>
      <c r="D11609" s="0" t="n">
        <v>2</v>
      </c>
      <c r="E11609" s="0" t="n">
        <v>1</v>
      </c>
      <c r="F11609" s="0" t="n">
        <v>1</v>
      </c>
      <c r="G11609" s="4" t="n">
        <f aca="false">IF(ISNUMBER(F11609)=TRUE(),1,G11608+1)</f>
        <v>1</v>
      </c>
    </row>
    <row r="11610" customFormat="false" ht="13.5" hidden="false" customHeight="false" outlineLevel="0" collapsed="false">
      <c r="A11610" s="0" t="n">
        <f aca="false">IF(G11610=3,"",IF(ISNUMBER(C11610)=TRUE(),1,2))</f>
        <v>1</v>
      </c>
      <c r="B11610" s="0" t="str">
        <f aca="false">IF(F11610="","",IF(G11610=4,F11610,B11609))</f>
        <v>栗橋北２丁目</v>
      </c>
      <c r="C11610" s="0" t="n">
        <v>11</v>
      </c>
      <c r="D11610" s="0" t="n">
        <v>3</v>
      </c>
      <c r="E11610" s="0" t="n">
        <v>2</v>
      </c>
      <c r="F11610" s="0" t="n">
        <v>1</v>
      </c>
      <c r="G11610" s="4" t="n">
        <f aca="false">IF(ISNUMBER(F11610)=TRUE(),1,G11609+1)</f>
        <v>1</v>
      </c>
    </row>
    <row r="11611" customFormat="false" ht="13.5" hidden="false" customHeight="false" outlineLevel="0" collapsed="false">
      <c r="A11611" s="0" t="n">
        <f aca="false">IF(G11611=3,"",IF(ISNUMBER(C11611)=TRUE(),1,2))</f>
        <v>1</v>
      </c>
      <c r="B11611" s="0" t="str">
        <f aca="false">IF(F11611="","",IF(G11611=4,F11611,B11610))</f>
        <v>栗橋北２丁目</v>
      </c>
      <c r="C11611" s="0" t="n">
        <v>12</v>
      </c>
      <c r="D11611" s="0" t="n">
        <v>6</v>
      </c>
      <c r="E11611" s="0" t="n">
        <v>3</v>
      </c>
      <c r="F11611" s="0" t="n">
        <v>3</v>
      </c>
      <c r="G11611" s="4" t="n">
        <f aca="false">IF(ISNUMBER(F11611)=TRUE(),1,G11610+1)</f>
        <v>1</v>
      </c>
    </row>
    <row r="11612" customFormat="false" ht="13.5" hidden="false" customHeight="false" outlineLevel="0" collapsed="false">
      <c r="A11612" s="0" t="n">
        <f aca="false">IF(G11612=3,"",IF(ISNUMBER(C11612)=TRUE(),1,2))</f>
        <v>1</v>
      </c>
      <c r="B11612" s="0" t="str">
        <f aca="false">IF(F11612="","",IF(G11612=4,F11612,B11611))</f>
        <v>栗橋北２丁目</v>
      </c>
      <c r="C11612" s="0" t="n">
        <v>13</v>
      </c>
      <c r="D11612" s="0" t="n">
        <v>3</v>
      </c>
      <c r="E11612" s="0" t="n">
        <v>1</v>
      </c>
      <c r="F11612" s="0" t="n">
        <v>2</v>
      </c>
      <c r="G11612" s="4" t="n">
        <f aca="false">IF(ISNUMBER(F11612)=TRUE(),1,G11611+1)</f>
        <v>1</v>
      </c>
    </row>
    <row r="11613" customFormat="false" ht="13.5" hidden="false" customHeight="false" outlineLevel="0" collapsed="false">
      <c r="A11613" s="0" t="n">
        <f aca="false">IF(G11613=3,"",IF(ISNUMBER(C11613)=TRUE(),1,2))</f>
        <v>1</v>
      </c>
      <c r="B11613" s="0" t="str">
        <f aca="false">IF(F11613="","",IF(G11613=4,F11613,B11612))</f>
        <v>栗橋北２丁目</v>
      </c>
      <c r="C11613" s="0" t="n">
        <v>14</v>
      </c>
      <c r="D11613" s="0" t="n">
        <v>3</v>
      </c>
      <c r="E11613" s="0" t="n">
        <v>1</v>
      </c>
      <c r="F11613" s="0" t="n">
        <v>2</v>
      </c>
      <c r="G11613" s="4" t="n">
        <f aca="false">IF(ISNUMBER(F11613)=TRUE(),1,G11612+1)</f>
        <v>1</v>
      </c>
    </row>
    <row r="11614" customFormat="false" ht="13.5" hidden="false" customHeight="false" outlineLevel="0" collapsed="false">
      <c r="A11614" s="0" t="n">
        <f aca="false">IF(G11614=3,"",IF(ISNUMBER(C11614)=TRUE(),1,2))</f>
        <v>2</v>
      </c>
      <c r="B11614" s="0" t="str">
        <f aca="false">IF(F11614="","",IF(G11614=4,F11614,B11613))</f>
        <v>栗橋北２丁目</v>
      </c>
      <c r="C11614" s="3" t="s">
        <v>10</v>
      </c>
      <c r="D11614" s="0" t="n">
        <v>29</v>
      </c>
      <c r="E11614" s="0" t="n">
        <v>13</v>
      </c>
      <c r="F11614" s="0" t="n">
        <v>16</v>
      </c>
      <c r="G11614" s="4" t="n">
        <f aca="false">IF(ISNUMBER(F11614)=TRUE(),1,G11613+1)</f>
        <v>1</v>
      </c>
    </row>
    <row r="11615" customFormat="false" ht="13.5" hidden="false" customHeight="false" outlineLevel="0" collapsed="false">
      <c r="A11615" s="0" t="n">
        <f aca="false">IF(G11615=3,"",IF(ISNUMBER(C11615)=TRUE(),1,2))</f>
        <v>1</v>
      </c>
      <c r="B11615" s="0" t="str">
        <f aca="false">IF(F11615="","",IF(G11615=4,F11615,B11614))</f>
        <v>栗橋北２丁目</v>
      </c>
      <c r="C11615" s="0" t="n">
        <v>15</v>
      </c>
      <c r="D11615" s="0" t="n">
        <v>7</v>
      </c>
      <c r="E11615" s="0" t="n">
        <v>4</v>
      </c>
      <c r="F11615" s="0" t="n">
        <v>3</v>
      </c>
      <c r="G11615" s="4" t="n">
        <f aca="false">IF(ISNUMBER(F11615)=TRUE(),1,G11614+1)</f>
        <v>1</v>
      </c>
    </row>
    <row r="11616" customFormat="false" ht="13.5" hidden="false" customHeight="false" outlineLevel="0" collapsed="false">
      <c r="A11616" s="0" t="n">
        <f aca="false">IF(G11616=3,"",IF(ISNUMBER(C11616)=TRUE(),1,2))</f>
        <v>1</v>
      </c>
      <c r="B11616" s="0" t="str">
        <f aca="false">IF(F11616="","",IF(G11616=4,F11616,B11615))</f>
        <v>栗橋北２丁目</v>
      </c>
      <c r="C11616" s="0" t="n">
        <v>16</v>
      </c>
      <c r="D11616" s="0" t="n">
        <v>6</v>
      </c>
      <c r="E11616" s="0" t="n">
        <v>2</v>
      </c>
      <c r="F11616" s="0" t="n">
        <v>4</v>
      </c>
      <c r="G11616" s="4" t="n">
        <f aca="false">IF(ISNUMBER(F11616)=TRUE(),1,G11615+1)</f>
        <v>1</v>
      </c>
    </row>
    <row r="11617" customFormat="false" ht="13.5" hidden="false" customHeight="false" outlineLevel="0" collapsed="false">
      <c r="A11617" s="0" t="n">
        <f aca="false">IF(G11617=3,"",IF(ISNUMBER(C11617)=TRUE(),1,2))</f>
        <v>1</v>
      </c>
      <c r="B11617" s="0" t="str">
        <f aca="false">IF(F11617="","",IF(G11617=4,F11617,B11616))</f>
        <v>栗橋北２丁目</v>
      </c>
      <c r="C11617" s="0" t="n">
        <v>17</v>
      </c>
      <c r="D11617" s="0" t="n">
        <v>7</v>
      </c>
      <c r="E11617" s="0" t="n">
        <v>1</v>
      </c>
      <c r="F11617" s="0" t="n">
        <v>6</v>
      </c>
      <c r="G11617" s="4" t="n">
        <f aca="false">IF(ISNUMBER(F11617)=TRUE(),1,G11616+1)</f>
        <v>1</v>
      </c>
    </row>
    <row r="11618" customFormat="false" ht="13.5" hidden="false" customHeight="false" outlineLevel="0" collapsed="false">
      <c r="A11618" s="0" t="n">
        <f aca="false">IF(G11618=3,"",IF(ISNUMBER(C11618)=TRUE(),1,2))</f>
        <v>1</v>
      </c>
      <c r="B11618" s="0" t="str">
        <f aca="false">IF(F11618="","",IF(G11618=4,F11618,B11617))</f>
        <v>栗橋北２丁目</v>
      </c>
      <c r="C11618" s="0" t="n">
        <v>18</v>
      </c>
      <c r="D11618" s="0" t="n">
        <v>3</v>
      </c>
      <c r="E11618" s="0" t="n">
        <v>2</v>
      </c>
      <c r="F11618" s="0" t="n">
        <v>1</v>
      </c>
      <c r="G11618" s="4" t="n">
        <f aca="false">IF(ISNUMBER(F11618)=TRUE(),1,G11617+1)</f>
        <v>1</v>
      </c>
    </row>
    <row r="11619" customFormat="false" ht="13.5" hidden="false" customHeight="false" outlineLevel="0" collapsed="false">
      <c r="A11619" s="0" t="n">
        <f aca="false">IF(G11619=3,"",IF(ISNUMBER(C11619)=TRUE(),1,2))</f>
        <v>1</v>
      </c>
      <c r="B11619" s="0" t="str">
        <f aca="false">IF(F11619="","",IF(G11619=4,F11619,B11618))</f>
        <v>栗橋北２丁目</v>
      </c>
      <c r="C11619" s="0" t="n">
        <v>19</v>
      </c>
      <c r="D11619" s="0" t="n">
        <v>6</v>
      </c>
      <c r="E11619" s="0" t="n">
        <v>4</v>
      </c>
      <c r="F11619" s="0" t="n">
        <v>2</v>
      </c>
      <c r="G11619" s="4" t="n">
        <f aca="false">IF(ISNUMBER(F11619)=TRUE(),1,G11618+1)</f>
        <v>1</v>
      </c>
    </row>
    <row r="11620" customFormat="false" ht="13.5" hidden="false" customHeight="false" outlineLevel="0" collapsed="false">
      <c r="A11620" s="0" t="n">
        <f aca="false">IF(G11620=3,"",IF(ISNUMBER(C11620)=TRUE(),1,2))</f>
        <v>2</v>
      </c>
      <c r="B11620" s="0" t="str">
        <f aca="false">IF(F11620="","",IF(G11620=4,F11620,B11619))</f>
        <v>栗橋北２丁目</v>
      </c>
      <c r="C11620" s="3" t="s">
        <v>11</v>
      </c>
      <c r="D11620" s="0" t="n">
        <v>34</v>
      </c>
      <c r="E11620" s="0" t="n">
        <v>19</v>
      </c>
      <c r="F11620" s="0" t="n">
        <v>15</v>
      </c>
      <c r="G11620" s="4" t="n">
        <f aca="false">IF(ISNUMBER(F11620)=TRUE(),1,G11619+1)</f>
        <v>1</v>
      </c>
    </row>
    <row r="11621" customFormat="false" ht="13.5" hidden="false" customHeight="false" outlineLevel="0" collapsed="false">
      <c r="A11621" s="0" t="n">
        <f aca="false">IF(G11621=3,"",IF(ISNUMBER(C11621)=TRUE(),1,2))</f>
        <v>1</v>
      </c>
      <c r="B11621" s="0" t="str">
        <f aca="false">IF(F11621="","",IF(G11621=4,F11621,B11620))</f>
        <v>栗橋北２丁目</v>
      </c>
      <c r="C11621" s="0" t="n">
        <v>20</v>
      </c>
      <c r="D11621" s="0" t="n">
        <v>9</v>
      </c>
      <c r="E11621" s="0" t="n">
        <v>5</v>
      </c>
      <c r="F11621" s="0" t="n">
        <v>4</v>
      </c>
      <c r="G11621" s="4" t="n">
        <f aca="false">IF(ISNUMBER(F11621)=TRUE(),1,G11620+1)</f>
        <v>1</v>
      </c>
    </row>
    <row r="11622" customFormat="false" ht="13.5" hidden="false" customHeight="false" outlineLevel="0" collapsed="false">
      <c r="A11622" s="0" t="n">
        <f aca="false">IF(G11622=3,"",IF(ISNUMBER(C11622)=TRUE(),1,2))</f>
        <v>1</v>
      </c>
      <c r="B11622" s="0" t="str">
        <f aca="false">IF(F11622="","",IF(G11622=4,F11622,B11621))</f>
        <v>栗橋北２丁目</v>
      </c>
      <c r="C11622" s="0" t="n">
        <v>21</v>
      </c>
      <c r="D11622" s="0" t="n">
        <v>9</v>
      </c>
      <c r="E11622" s="0" t="n">
        <v>3</v>
      </c>
      <c r="F11622" s="0" t="n">
        <v>6</v>
      </c>
      <c r="G11622" s="4" t="n">
        <f aca="false">IF(ISNUMBER(F11622)=TRUE(),1,G11621+1)</f>
        <v>1</v>
      </c>
    </row>
    <row r="11623" customFormat="false" ht="13.5" hidden="false" customHeight="false" outlineLevel="0" collapsed="false">
      <c r="A11623" s="0" t="n">
        <f aca="false">IF(G11623=3,"",IF(ISNUMBER(C11623)=TRUE(),1,2))</f>
        <v>1</v>
      </c>
      <c r="B11623" s="0" t="str">
        <f aca="false">IF(F11623="","",IF(G11623=4,F11623,B11622))</f>
        <v>栗橋北２丁目</v>
      </c>
      <c r="C11623" s="0" t="n">
        <v>22</v>
      </c>
      <c r="D11623" s="0" t="n">
        <v>6</v>
      </c>
      <c r="E11623" s="0" t="n">
        <v>3</v>
      </c>
      <c r="F11623" s="0" t="n">
        <v>3</v>
      </c>
      <c r="G11623" s="4" t="n">
        <f aca="false">IF(ISNUMBER(F11623)=TRUE(),1,G11622+1)</f>
        <v>1</v>
      </c>
    </row>
    <row r="11624" customFormat="false" ht="13.5" hidden="false" customHeight="false" outlineLevel="0" collapsed="false">
      <c r="A11624" s="0" t="n">
        <f aca="false">IF(G11624=3,"",IF(ISNUMBER(C11624)=TRUE(),1,2))</f>
        <v>1</v>
      </c>
      <c r="B11624" s="0" t="str">
        <f aca="false">IF(F11624="","",IF(G11624=4,F11624,B11623))</f>
        <v>栗橋北２丁目</v>
      </c>
      <c r="C11624" s="0" t="n">
        <v>23</v>
      </c>
      <c r="D11624" s="0" t="n">
        <v>8</v>
      </c>
      <c r="E11624" s="0" t="n">
        <v>7</v>
      </c>
      <c r="F11624" s="0" t="n">
        <v>1</v>
      </c>
      <c r="G11624" s="4" t="n">
        <f aca="false">IF(ISNUMBER(F11624)=TRUE(),1,G11623+1)</f>
        <v>1</v>
      </c>
    </row>
    <row r="11625" customFormat="false" ht="13.5" hidden="false" customHeight="false" outlineLevel="0" collapsed="false">
      <c r="A11625" s="0" t="n">
        <f aca="false">IF(G11625=3,"",IF(ISNUMBER(C11625)=TRUE(),1,2))</f>
        <v>1</v>
      </c>
      <c r="B11625" s="0" t="str">
        <f aca="false">IF(F11625="","",IF(G11625=4,F11625,B11624))</f>
        <v>栗橋北２丁目</v>
      </c>
      <c r="C11625" s="0" t="n">
        <v>24</v>
      </c>
      <c r="D11625" s="0" t="n">
        <v>2</v>
      </c>
      <c r="E11625" s="0" t="n">
        <v>1</v>
      </c>
      <c r="F11625" s="0" t="n">
        <v>1</v>
      </c>
      <c r="G11625" s="4" t="n">
        <f aca="false">IF(ISNUMBER(F11625)=TRUE(),1,G11624+1)</f>
        <v>1</v>
      </c>
    </row>
    <row r="11626" customFormat="false" ht="13.5" hidden="false" customHeight="false" outlineLevel="0" collapsed="false">
      <c r="A11626" s="0" t="n">
        <f aca="false">IF(G11626=3,"",IF(ISNUMBER(C11626)=TRUE(),1,2))</f>
        <v>2</v>
      </c>
      <c r="B11626" s="0" t="str">
        <f aca="false">IF(F11626="","",IF(G11626=4,F11626,B11625))</f>
        <v>栗橋北２丁目</v>
      </c>
      <c r="C11626" s="3" t="s">
        <v>12</v>
      </c>
      <c r="D11626" s="0" t="n">
        <v>26</v>
      </c>
      <c r="E11626" s="0" t="n">
        <v>16</v>
      </c>
      <c r="F11626" s="0" t="n">
        <v>10</v>
      </c>
      <c r="G11626" s="4" t="n">
        <f aca="false">IF(ISNUMBER(F11626)=TRUE(),1,G11625+1)</f>
        <v>1</v>
      </c>
    </row>
    <row r="11627" customFormat="false" ht="13.5" hidden="false" customHeight="false" outlineLevel="0" collapsed="false">
      <c r="A11627" s="0" t="n">
        <f aca="false">IF(G11627=3,"",IF(ISNUMBER(C11627)=TRUE(),1,2))</f>
        <v>1</v>
      </c>
      <c r="B11627" s="0" t="str">
        <f aca="false">IF(F11627="","",IF(G11627=4,F11627,B11626))</f>
        <v>栗橋北２丁目</v>
      </c>
      <c r="C11627" s="0" t="n">
        <v>25</v>
      </c>
      <c r="D11627" s="0" t="n">
        <v>7</v>
      </c>
      <c r="E11627" s="0" t="n">
        <v>4</v>
      </c>
      <c r="F11627" s="0" t="n">
        <v>3</v>
      </c>
      <c r="G11627" s="4" t="n">
        <f aca="false">IF(ISNUMBER(F11627)=TRUE(),1,G11626+1)</f>
        <v>1</v>
      </c>
    </row>
    <row r="11628" customFormat="false" ht="13.5" hidden="false" customHeight="false" outlineLevel="0" collapsed="false">
      <c r="A11628" s="0" t="n">
        <f aca="false">IF(G11628=3,"",IF(ISNUMBER(C11628)=TRUE(),1,2))</f>
        <v>1</v>
      </c>
      <c r="B11628" s="0" t="str">
        <f aca="false">IF(F11628="","",IF(G11628=4,F11628,B11627))</f>
        <v>栗橋北２丁目</v>
      </c>
      <c r="C11628" s="0" t="n">
        <v>26</v>
      </c>
      <c r="D11628" s="0" t="n">
        <v>7</v>
      </c>
      <c r="E11628" s="0" t="n">
        <v>5</v>
      </c>
      <c r="F11628" s="0" t="n">
        <v>2</v>
      </c>
      <c r="G11628" s="4" t="n">
        <f aca="false">IF(ISNUMBER(F11628)=TRUE(),1,G11627+1)</f>
        <v>1</v>
      </c>
    </row>
    <row r="11629" customFormat="false" ht="13.5" hidden="false" customHeight="false" outlineLevel="0" collapsed="false">
      <c r="A11629" s="0" t="n">
        <f aca="false">IF(G11629=3,"",IF(ISNUMBER(C11629)=TRUE(),1,2))</f>
        <v>1</v>
      </c>
      <c r="B11629" s="0" t="str">
        <f aca="false">IF(F11629="","",IF(G11629=4,F11629,B11628))</f>
        <v>栗橋北２丁目</v>
      </c>
      <c r="C11629" s="0" t="n">
        <v>27</v>
      </c>
      <c r="D11629" s="0" t="n">
        <v>2</v>
      </c>
      <c r="E11629" s="0" t="n">
        <v>1</v>
      </c>
      <c r="F11629" s="0" t="n">
        <v>1</v>
      </c>
      <c r="G11629" s="4" t="n">
        <f aca="false">IF(ISNUMBER(F11629)=TRUE(),1,G11628+1)</f>
        <v>1</v>
      </c>
    </row>
    <row r="11630" customFormat="false" ht="13.5" hidden="false" customHeight="false" outlineLevel="0" collapsed="false">
      <c r="A11630" s="0" t="n">
        <f aca="false">IF(G11630=3,"",IF(ISNUMBER(C11630)=TRUE(),1,2))</f>
        <v>1</v>
      </c>
      <c r="B11630" s="0" t="str">
        <f aca="false">IF(F11630="","",IF(G11630=4,F11630,B11629))</f>
        <v>栗橋北２丁目</v>
      </c>
      <c r="C11630" s="0" t="n">
        <v>28</v>
      </c>
      <c r="D11630" s="0" t="n">
        <v>7</v>
      </c>
      <c r="E11630" s="0" t="n">
        <v>4</v>
      </c>
      <c r="F11630" s="0" t="n">
        <v>3</v>
      </c>
      <c r="G11630" s="4" t="n">
        <f aca="false">IF(ISNUMBER(F11630)=TRUE(),1,G11629+1)</f>
        <v>1</v>
      </c>
    </row>
    <row r="11631" customFormat="false" ht="13.5" hidden="false" customHeight="false" outlineLevel="0" collapsed="false">
      <c r="A11631" s="0" t="n">
        <f aca="false">IF(G11631=3,"",IF(ISNUMBER(C11631)=TRUE(),1,2))</f>
        <v>1</v>
      </c>
      <c r="B11631" s="0" t="str">
        <f aca="false">IF(F11631="","",IF(G11631=4,F11631,B11630))</f>
        <v>栗橋北２丁目</v>
      </c>
      <c r="C11631" s="0" t="n">
        <v>29</v>
      </c>
      <c r="D11631" s="0" t="n">
        <v>3</v>
      </c>
      <c r="E11631" s="0" t="n">
        <v>2</v>
      </c>
      <c r="F11631" s="0" t="n">
        <v>1</v>
      </c>
      <c r="G11631" s="4" t="n">
        <f aca="false">IF(ISNUMBER(F11631)=TRUE(),1,G11630+1)</f>
        <v>1</v>
      </c>
    </row>
    <row r="11632" customFormat="false" ht="13.5" hidden="false" customHeight="false" outlineLevel="0" collapsed="false">
      <c r="A11632" s="0" t="n">
        <f aca="false">IF(G11632=3,"",IF(ISNUMBER(C11632)=TRUE(),1,2))</f>
        <v>2</v>
      </c>
      <c r="B11632" s="0" t="str">
        <f aca="false">IF(F11632="","",IF(G11632=4,F11632,B11631))</f>
        <v>栗橋北２丁目</v>
      </c>
      <c r="C11632" s="3" t="s">
        <v>13</v>
      </c>
      <c r="D11632" s="0" t="n">
        <v>25</v>
      </c>
      <c r="E11632" s="0" t="n">
        <v>17</v>
      </c>
      <c r="F11632" s="0" t="n">
        <v>8</v>
      </c>
      <c r="G11632" s="4" t="n">
        <f aca="false">IF(ISNUMBER(F11632)=TRUE(),1,G11631+1)</f>
        <v>1</v>
      </c>
    </row>
    <row r="11633" customFormat="false" ht="13.5" hidden="false" customHeight="false" outlineLevel="0" collapsed="false">
      <c r="A11633" s="0" t="n">
        <f aca="false">IF(G11633=3,"",IF(ISNUMBER(C11633)=TRUE(),1,2))</f>
        <v>1</v>
      </c>
      <c r="B11633" s="0" t="str">
        <f aca="false">IF(F11633="","",IF(G11633=4,F11633,B11632))</f>
        <v>栗橋北２丁目</v>
      </c>
      <c r="C11633" s="0" t="n">
        <v>30</v>
      </c>
      <c r="D11633" s="0" t="n">
        <v>5</v>
      </c>
      <c r="E11633" s="0" t="n">
        <v>5</v>
      </c>
      <c r="F11633" s="0" t="n">
        <v>0</v>
      </c>
      <c r="G11633" s="4" t="n">
        <f aca="false">IF(ISNUMBER(F11633)=TRUE(),1,G11632+1)</f>
        <v>1</v>
      </c>
    </row>
    <row r="11634" customFormat="false" ht="13.5" hidden="false" customHeight="false" outlineLevel="0" collapsed="false">
      <c r="A11634" s="0" t="n">
        <f aca="false">IF(G11634=3,"",IF(ISNUMBER(C11634)=TRUE(),1,2))</f>
        <v>1</v>
      </c>
      <c r="B11634" s="0" t="str">
        <f aca="false">IF(F11634="","",IF(G11634=4,F11634,B11633))</f>
        <v>栗橋北２丁目</v>
      </c>
      <c r="C11634" s="0" t="n">
        <v>31</v>
      </c>
      <c r="D11634" s="0" t="n">
        <v>4</v>
      </c>
      <c r="E11634" s="0" t="n">
        <v>2</v>
      </c>
      <c r="F11634" s="0" t="n">
        <v>2</v>
      </c>
      <c r="G11634" s="4" t="n">
        <f aca="false">IF(ISNUMBER(F11634)=TRUE(),1,G11633+1)</f>
        <v>1</v>
      </c>
    </row>
    <row r="11635" customFormat="false" ht="13.5" hidden="false" customHeight="false" outlineLevel="0" collapsed="false">
      <c r="A11635" s="0" t="n">
        <f aca="false">IF(G11635=3,"",IF(ISNUMBER(C11635)=TRUE(),1,2))</f>
        <v>1</v>
      </c>
      <c r="B11635" s="0" t="str">
        <f aca="false">IF(F11635="","",IF(G11635=4,F11635,B11634))</f>
        <v>栗橋北２丁目</v>
      </c>
      <c r="C11635" s="0" t="n">
        <v>32</v>
      </c>
      <c r="D11635" s="0" t="n">
        <v>1</v>
      </c>
      <c r="E11635" s="0" t="n">
        <v>1</v>
      </c>
      <c r="F11635" s="0" t="n">
        <v>0</v>
      </c>
      <c r="G11635" s="4" t="n">
        <f aca="false">IF(ISNUMBER(F11635)=TRUE(),1,G11634+1)</f>
        <v>1</v>
      </c>
    </row>
    <row r="11636" customFormat="false" ht="13.5" hidden="false" customHeight="false" outlineLevel="0" collapsed="false">
      <c r="A11636" s="0" t="n">
        <f aca="false">IF(G11636=3,"",IF(ISNUMBER(C11636)=TRUE(),1,2))</f>
        <v>1</v>
      </c>
      <c r="B11636" s="0" t="str">
        <f aca="false">IF(F11636="","",IF(G11636=4,F11636,B11635))</f>
        <v>栗橋北２丁目</v>
      </c>
      <c r="C11636" s="0" t="n">
        <v>33</v>
      </c>
      <c r="D11636" s="0" t="n">
        <v>9</v>
      </c>
      <c r="E11636" s="0" t="n">
        <v>6</v>
      </c>
      <c r="F11636" s="0" t="n">
        <v>3</v>
      </c>
      <c r="G11636" s="4" t="n">
        <f aca="false">IF(ISNUMBER(F11636)=TRUE(),1,G11635+1)</f>
        <v>1</v>
      </c>
    </row>
    <row r="11637" customFormat="false" ht="13.5" hidden="false" customHeight="false" outlineLevel="0" collapsed="false">
      <c r="A11637" s="0" t="n">
        <f aca="false">IF(G11637=3,"",IF(ISNUMBER(C11637)=TRUE(),1,2))</f>
        <v>1</v>
      </c>
      <c r="B11637" s="0" t="str">
        <f aca="false">IF(F11637="","",IF(G11637=4,F11637,B11636))</f>
        <v>栗橋北２丁目</v>
      </c>
      <c r="C11637" s="0" t="n">
        <v>34</v>
      </c>
      <c r="D11637" s="0" t="n">
        <v>6</v>
      </c>
      <c r="E11637" s="0" t="n">
        <v>3</v>
      </c>
      <c r="F11637" s="0" t="n">
        <v>3</v>
      </c>
      <c r="G11637" s="4" t="n">
        <f aca="false">IF(ISNUMBER(F11637)=TRUE(),1,G11636+1)</f>
        <v>1</v>
      </c>
    </row>
    <row r="11638" customFormat="false" ht="13.5" hidden="false" customHeight="false" outlineLevel="0" collapsed="false">
      <c r="A11638" s="0" t="n">
        <f aca="false">IF(G11638=3,"",IF(ISNUMBER(C11638)=TRUE(),1,2))</f>
        <v>2</v>
      </c>
      <c r="B11638" s="0" t="str">
        <f aca="false">IF(F11638="","",IF(G11638=4,F11638,B11637))</f>
        <v>栗橋北２丁目</v>
      </c>
      <c r="C11638" s="3" t="s">
        <v>14</v>
      </c>
      <c r="D11638" s="0" t="n">
        <v>25</v>
      </c>
      <c r="E11638" s="0" t="n">
        <v>14</v>
      </c>
      <c r="F11638" s="0" t="n">
        <v>11</v>
      </c>
      <c r="G11638" s="4" t="n">
        <f aca="false">IF(ISNUMBER(F11638)=TRUE(),1,G11637+1)</f>
        <v>1</v>
      </c>
    </row>
    <row r="11639" customFormat="false" ht="13.5" hidden="false" customHeight="false" outlineLevel="0" collapsed="false">
      <c r="A11639" s="0" t="n">
        <f aca="false">IF(G11639=3,"",IF(ISNUMBER(C11639)=TRUE(),1,2))</f>
        <v>1</v>
      </c>
      <c r="B11639" s="0" t="str">
        <f aca="false">IF(F11639="","",IF(G11639=4,F11639,B11638))</f>
        <v>栗橋北２丁目</v>
      </c>
      <c r="C11639" s="0" t="n">
        <v>35</v>
      </c>
      <c r="D11639" s="0" t="n">
        <v>7</v>
      </c>
      <c r="E11639" s="0" t="n">
        <v>4</v>
      </c>
      <c r="F11639" s="0" t="n">
        <v>3</v>
      </c>
      <c r="G11639" s="4" t="n">
        <f aca="false">IF(ISNUMBER(F11639)=TRUE(),1,G11638+1)</f>
        <v>1</v>
      </c>
    </row>
    <row r="11640" customFormat="false" ht="13.5" hidden="false" customHeight="false" outlineLevel="0" collapsed="false">
      <c r="A11640" s="0" t="n">
        <f aca="false">IF(G11640=3,"",IF(ISNUMBER(C11640)=TRUE(),1,2))</f>
        <v>1</v>
      </c>
      <c r="B11640" s="0" t="str">
        <f aca="false">IF(F11640="","",IF(G11640=4,F11640,B11639))</f>
        <v>栗橋北２丁目</v>
      </c>
      <c r="C11640" s="0" t="n">
        <v>36</v>
      </c>
      <c r="D11640" s="0" t="n">
        <v>5</v>
      </c>
      <c r="E11640" s="0" t="n">
        <v>3</v>
      </c>
      <c r="F11640" s="0" t="n">
        <v>2</v>
      </c>
      <c r="G11640" s="4" t="n">
        <f aca="false">IF(ISNUMBER(F11640)=TRUE(),1,G11639+1)</f>
        <v>1</v>
      </c>
    </row>
    <row r="11641" customFormat="false" ht="13.5" hidden="false" customHeight="false" outlineLevel="0" collapsed="false">
      <c r="A11641" s="0" t="n">
        <f aca="false">IF(G11641=3,"",IF(ISNUMBER(C11641)=TRUE(),1,2))</f>
        <v>1</v>
      </c>
      <c r="B11641" s="0" t="str">
        <f aca="false">IF(F11641="","",IF(G11641=4,F11641,B11640))</f>
        <v>栗橋北２丁目</v>
      </c>
      <c r="C11641" s="0" t="n">
        <v>37</v>
      </c>
      <c r="D11641" s="0" t="n">
        <v>3</v>
      </c>
      <c r="E11641" s="0" t="n">
        <v>0</v>
      </c>
      <c r="F11641" s="0" t="n">
        <v>3</v>
      </c>
      <c r="G11641" s="4" t="n">
        <f aca="false">IF(ISNUMBER(F11641)=TRUE(),1,G11640+1)</f>
        <v>1</v>
      </c>
    </row>
    <row r="11642" customFormat="false" ht="13.5" hidden="false" customHeight="false" outlineLevel="0" collapsed="false">
      <c r="A11642" s="0" t="n">
        <f aca="false">IF(G11642=3,"",IF(ISNUMBER(C11642)=TRUE(),1,2))</f>
        <v>1</v>
      </c>
      <c r="B11642" s="0" t="str">
        <f aca="false">IF(F11642="","",IF(G11642=4,F11642,B11641))</f>
        <v>栗橋北２丁目</v>
      </c>
      <c r="C11642" s="0" t="n">
        <v>38</v>
      </c>
      <c r="D11642" s="0" t="n">
        <v>6</v>
      </c>
      <c r="E11642" s="0" t="n">
        <v>4</v>
      </c>
      <c r="F11642" s="0" t="n">
        <v>2</v>
      </c>
      <c r="G11642" s="4" t="n">
        <f aca="false">IF(ISNUMBER(F11642)=TRUE(),1,G11641+1)</f>
        <v>1</v>
      </c>
    </row>
    <row r="11643" customFormat="false" ht="13.5" hidden="false" customHeight="false" outlineLevel="0" collapsed="false">
      <c r="A11643" s="0" t="n">
        <f aca="false">IF(G11643=3,"",IF(ISNUMBER(C11643)=TRUE(),1,2))</f>
        <v>1</v>
      </c>
      <c r="B11643" s="0" t="str">
        <f aca="false">IF(F11643="","",IF(G11643=4,F11643,B11642))</f>
        <v>栗橋北２丁目</v>
      </c>
      <c r="C11643" s="0" t="n">
        <v>39</v>
      </c>
      <c r="D11643" s="0" t="n">
        <v>4</v>
      </c>
      <c r="E11643" s="0" t="n">
        <v>3</v>
      </c>
      <c r="F11643" s="0" t="n">
        <v>1</v>
      </c>
      <c r="G11643" s="4" t="n">
        <f aca="false">IF(ISNUMBER(F11643)=TRUE(),1,G11642+1)</f>
        <v>1</v>
      </c>
    </row>
    <row r="11644" customFormat="false" ht="13.5" hidden="false" customHeight="false" outlineLevel="0" collapsed="false">
      <c r="A11644" s="0" t="n">
        <f aca="false">IF(G11644=3,"",IF(ISNUMBER(C11644)=TRUE(),1,2))</f>
        <v>2</v>
      </c>
      <c r="B11644" s="0" t="str">
        <f aca="false">IF(F11644="","",IF(G11644=4,F11644,B11643))</f>
        <v>栗橋北２丁目</v>
      </c>
      <c r="C11644" s="3" t="s">
        <v>15</v>
      </c>
      <c r="D11644" s="0" t="n">
        <v>45</v>
      </c>
      <c r="E11644" s="0" t="n">
        <v>23</v>
      </c>
      <c r="F11644" s="0" t="n">
        <v>22</v>
      </c>
      <c r="G11644" s="4" t="n">
        <f aca="false">IF(ISNUMBER(F11644)=TRUE(),1,G11643+1)</f>
        <v>1</v>
      </c>
    </row>
    <row r="11645" customFormat="false" ht="13.5" hidden="false" customHeight="false" outlineLevel="0" collapsed="false">
      <c r="A11645" s="0" t="n">
        <f aca="false">IF(G11645=3,"",IF(ISNUMBER(C11645)=TRUE(),1,2))</f>
        <v>1</v>
      </c>
      <c r="B11645" s="0" t="str">
        <f aca="false">IF(F11645="","",IF(G11645=4,F11645,B11644))</f>
        <v>栗橋北２丁目</v>
      </c>
      <c r="C11645" s="0" t="n">
        <v>40</v>
      </c>
      <c r="D11645" s="0" t="n">
        <v>14</v>
      </c>
      <c r="E11645" s="0" t="n">
        <v>6</v>
      </c>
      <c r="F11645" s="0" t="n">
        <v>8</v>
      </c>
      <c r="G11645" s="4" t="n">
        <f aca="false">IF(ISNUMBER(F11645)=TRUE(),1,G11644+1)</f>
        <v>1</v>
      </c>
    </row>
    <row r="11646" customFormat="false" ht="13.5" hidden="false" customHeight="false" outlineLevel="0" collapsed="false">
      <c r="A11646" s="0" t="n">
        <f aca="false">IF(G11646=3,"",IF(ISNUMBER(C11646)=TRUE(),1,2))</f>
        <v>1</v>
      </c>
      <c r="B11646" s="0" t="str">
        <f aca="false">IF(F11646="","",IF(G11646=4,F11646,B11645))</f>
        <v>栗橋北２丁目</v>
      </c>
      <c r="C11646" s="0" t="n">
        <v>41</v>
      </c>
      <c r="D11646" s="0" t="n">
        <v>5</v>
      </c>
      <c r="E11646" s="0" t="n">
        <v>2</v>
      </c>
      <c r="F11646" s="0" t="n">
        <v>3</v>
      </c>
      <c r="G11646" s="4" t="n">
        <f aca="false">IF(ISNUMBER(F11646)=TRUE(),1,G11645+1)</f>
        <v>1</v>
      </c>
    </row>
    <row r="11647" customFormat="false" ht="13.5" hidden="false" customHeight="false" outlineLevel="0" collapsed="false">
      <c r="A11647" s="0" t="n">
        <f aca="false">IF(G11647=3,"",IF(ISNUMBER(C11647)=TRUE(),1,2))</f>
        <v>1</v>
      </c>
      <c r="B11647" s="0" t="str">
        <f aca="false">IF(F11647="","",IF(G11647=4,F11647,B11646))</f>
        <v>栗橋北２丁目</v>
      </c>
      <c r="C11647" s="0" t="n">
        <v>42</v>
      </c>
      <c r="D11647" s="0" t="n">
        <v>10</v>
      </c>
      <c r="E11647" s="0" t="n">
        <v>4</v>
      </c>
      <c r="F11647" s="0" t="n">
        <v>6</v>
      </c>
      <c r="G11647" s="4" t="n">
        <f aca="false">IF(ISNUMBER(F11647)=TRUE(),1,G11646+1)</f>
        <v>1</v>
      </c>
    </row>
    <row r="11648" customFormat="false" ht="13.5" hidden="false" customHeight="false" outlineLevel="0" collapsed="false">
      <c r="A11648" s="0" t="n">
        <f aca="false">IF(G11648=3,"",IF(ISNUMBER(C11648)=TRUE(),1,2))</f>
        <v>1</v>
      </c>
      <c r="B11648" s="0" t="str">
        <f aca="false">IF(F11648="","",IF(G11648=4,F11648,B11647))</f>
        <v>栗橋北２丁目</v>
      </c>
      <c r="C11648" s="0" t="n">
        <v>43</v>
      </c>
      <c r="D11648" s="0" t="n">
        <v>9</v>
      </c>
      <c r="E11648" s="0" t="n">
        <v>6</v>
      </c>
      <c r="F11648" s="0" t="n">
        <v>3</v>
      </c>
      <c r="G11648" s="4" t="n">
        <f aca="false">IF(ISNUMBER(F11648)=TRUE(),1,G11647+1)</f>
        <v>1</v>
      </c>
    </row>
    <row r="11649" customFormat="false" ht="13.5" hidden="false" customHeight="false" outlineLevel="0" collapsed="false">
      <c r="A11649" s="0" t="n">
        <f aca="false">IF(G11649=3,"",IF(ISNUMBER(C11649)=TRUE(),1,2))</f>
        <v>1</v>
      </c>
      <c r="B11649" s="0" t="str">
        <f aca="false">IF(F11649="","",IF(G11649=4,F11649,B11648))</f>
        <v>栗橋北２丁目</v>
      </c>
      <c r="C11649" s="0" t="n">
        <v>44</v>
      </c>
      <c r="D11649" s="0" t="n">
        <v>7</v>
      </c>
      <c r="E11649" s="0" t="n">
        <v>5</v>
      </c>
      <c r="F11649" s="0" t="n">
        <v>2</v>
      </c>
      <c r="G11649" s="4" t="n">
        <f aca="false">IF(ISNUMBER(F11649)=TRUE(),1,G11648+1)</f>
        <v>1</v>
      </c>
    </row>
    <row r="11650" customFormat="false" ht="13.5" hidden="false" customHeight="false" outlineLevel="0" collapsed="false">
      <c r="A11650" s="0" t="n">
        <f aca="false">IF(G11650=3,"",IF(ISNUMBER(C11650)=TRUE(),1,2))</f>
        <v>2</v>
      </c>
      <c r="B11650" s="0" t="str">
        <f aca="false">IF(F11650="","",IF(G11650=4,F11650,B11649))</f>
        <v>栗橋北２丁目</v>
      </c>
      <c r="C11650" s="3" t="s">
        <v>16</v>
      </c>
      <c r="D11650" s="0" t="n">
        <v>42</v>
      </c>
      <c r="E11650" s="0" t="n">
        <v>18</v>
      </c>
      <c r="F11650" s="0" t="n">
        <v>24</v>
      </c>
      <c r="G11650" s="4" t="n">
        <f aca="false">IF(ISNUMBER(F11650)=TRUE(),1,G11649+1)</f>
        <v>1</v>
      </c>
    </row>
    <row r="11651" customFormat="false" ht="13.5" hidden="false" customHeight="false" outlineLevel="0" collapsed="false">
      <c r="A11651" s="0" t="n">
        <f aca="false">IF(G11651=3,"",IF(ISNUMBER(C11651)=TRUE(),1,2))</f>
        <v>1</v>
      </c>
      <c r="B11651" s="0" t="str">
        <f aca="false">IF(F11651="","",IF(G11651=4,F11651,B11650))</f>
        <v>栗橋北２丁目</v>
      </c>
      <c r="C11651" s="0" t="n">
        <v>45</v>
      </c>
      <c r="D11651" s="0" t="n">
        <v>8</v>
      </c>
      <c r="E11651" s="0" t="n">
        <v>3</v>
      </c>
      <c r="F11651" s="0" t="n">
        <v>5</v>
      </c>
      <c r="G11651" s="4" t="n">
        <f aca="false">IF(ISNUMBER(F11651)=TRUE(),1,G11650+1)</f>
        <v>1</v>
      </c>
    </row>
    <row r="11652" customFormat="false" ht="13.5" hidden="false" customHeight="false" outlineLevel="0" collapsed="false">
      <c r="A11652" s="0" t="n">
        <f aca="false">IF(G11652=3,"",IF(ISNUMBER(C11652)=TRUE(),1,2))</f>
        <v>1</v>
      </c>
      <c r="B11652" s="0" t="str">
        <f aca="false">IF(F11652="","",IF(G11652=4,F11652,B11651))</f>
        <v>栗橋北２丁目</v>
      </c>
      <c r="C11652" s="0" t="n">
        <v>46</v>
      </c>
      <c r="D11652" s="0" t="n">
        <v>8</v>
      </c>
      <c r="E11652" s="0" t="n">
        <v>4</v>
      </c>
      <c r="F11652" s="0" t="n">
        <v>4</v>
      </c>
      <c r="G11652" s="4" t="n">
        <f aca="false">IF(ISNUMBER(F11652)=TRUE(),1,G11651+1)</f>
        <v>1</v>
      </c>
    </row>
    <row r="11653" customFormat="false" ht="13.5" hidden="false" customHeight="false" outlineLevel="0" collapsed="false">
      <c r="A11653" s="0" t="n">
        <f aca="false">IF(G11653=3,"",IF(ISNUMBER(C11653)=TRUE(),1,2))</f>
        <v>1</v>
      </c>
      <c r="B11653" s="0" t="str">
        <f aca="false">IF(F11653="","",IF(G11653=4,F11653,B11652))</f>
        <v>栗橋北２丁目</v>
      </c>
      <c r="C11653" s="0" t="n">
        <v>47</v>
      </c>
      <c r="D11653" s="0" t="n">
        <v>10</v>
      </c>
      <c r="E11653" s="0" t="n">
        <v>6</v>
      </c>
      <c r="F11653" s="0" t="n">
        <v>4</v>
      </c>
      <c r="G11653" s="4" t="n">
        <f aca="false">IF(ISNUMBER(F11653)=TRUE(),1,G11652+1)</f>
        <v>1</v>
      </c>
    </row>
    <row r="11654" customFormat="false" ht="13.5" hidden="false" customHeight="false" outlineLevel="0" collapsed="false">
      <c r="A11654" s="0" t="n">
        <f aca="false">IF(G11654=3,"",IF(ISNUMBER(C11654)=TRUE(),1,2))</f>
        <v>1</v>
      </c>
      <c r="B11654" s="0" t="str">
        <f aca="false">IF(F11654="","",IF(G11654=4,F11654,B11653))</f>
        <v>栗橋北２丁目</v>
      </c>
      <c r="C11654" s="0" t="n">
        <v>48</v>
      </c>
      <c r="D11654" s="0" t="n">
        <v>10</v>
      </c>
      <c r="E11654" s="0" t="n">
        <v>4</v>
      </c>
      <c r="F11654" s="0" t="n">
        <v>6</v>
      </c>
      <c r="G11654" s="4" t="n">
        <f aca="false">IF(ISNUMBER(F11654)=TRUE(),1,G11653+1)</f>
        <v>1</v>
      </c>
    </row>
    <row r="11655" customFormat="false" ht="13.5" hidden="false" customHeight="false" outlineLevel="0" collapsed="false">
      <c r="A11655" s="0" t="n">
        <f aca="false">IF(G11655=3,"",IF(ISNUMBER(C11655)=TRUE(),1,2))</f>
        <v>1</v>
      </c>
      <c r="B11655" s="0" t="str">
        <f aca="false">IF(F11655="","",IF(G11655=4,F11655,B11654))</f>
        <v>栗橋北２丁目</v>
      </c>
      <c r="C11655" s="0" t="n">
        <v>49</v>
      </c>
      <c r="D11655" s="0" t="n">
        <v>6</v>
      </c>
      <c r="E11655" s="0" t="n">
        <v>1</v>
      </c>
      <c r="F11655" s="0" t="n">
        <v>5</v>
      </c>
      <c r="G11655" s="4" t="n">
        <f aca="false">IF(ISNUMBER(F11655)=TRUE(),1,G11654+1)</f>
        <v>1</v>
      </c>
    </row>
    <row r="11656" customFormat="false" ht="13.5" hidden="false" customHeight="false" outlineLevel="0" collapsed="false">
      <c r="A11656" s="0" t="n">
        <f aca="false">IF(G11656=3,"",IF(ISNUMBER(C11656)=TRUE(),1,2))</f>
        <v>2</v>
      </c>
      <c r="B11656" s="0" t="str">
        <f aca="false">IF(F11656="","",IF(G11656=4,F11656,B11655))</f>
        <v>栗橋北２丁目</v>
      </c>
      <c r="C11656" s="3" t="s">
        <v>17</v>
      </c>
      <c r="D11656" s="0" t="n">
        <v>48</v>
      </c>
      <c r="E11656" s="0" t="n">
        <v>30</v>
      </c>
      <c r="F11656" s="0" t="n">
        <v>18</v>
      </c>
      <c r="G11656" s="4" t="n">
        <f aca="false">IF(ISNUMBER(F11656)=TRUE(),1,G11655+1)</f>
        <v>1</v>
      </c>
    </row>
    <row r="11657" customFormat="false" ht="13.5" hidden="false" customHeight="false" outlineLevel="0" collapsed="false">
      <c r="A11657" s="0" t="n">
        <f aca="false">IF(G11657=3,"",IF(ISNUMBER(C11657)=TRUE(),1,2))</f>
        <v>1</v>
      </c>
      <c r="B11657" s="0" t="str">
        <f aca="false">IF(F11657="","",IF(G11657=4,F11657,B11656))</f>
        <v>栗橋北２丁目</v>
      </c>
      <c r="C11657" s="0" t="n">
        <v>50</v>
      </c>
      <c r="D11657" s="0" t="n">
        <v>9</v>
      </c>
      <c r="E11657" s="0" t="n">
        <v>6</v>
      </c>
      <c r="F11657" s="0" t="n">
        <v>3</v>
      </c>
      <c r="G11657" s="4" t="n">
        <f aca="false">IF(ISNUMBER(F11657)=TRUE(),1,G11656+1)</f>
        <v>1</v>
      </c>
    </row>
    <row r="11658" customFormat="false" ht="13.5" hidden="false" customHeight="false" outlineLevel="0" collapsed="false">
      <c r="A11658" s="0" t="n">
        <f aca="false">IF(G11658=3,"",IF(ISNUMBER(C11658)=TRUE(),1,2))</f>
        <v>1</v>
      </c>
      <c r="B11658" s="0" t="str">
        <f aca="false">IF(F11658="","",IF(G11658=4,F11658,B11657))</f>
        <v>栗橋北２丁目</v>
      </c>
      <c r="C11658" s="0" t="n">
        <v>51</v>
      </c>
      <c r="D11658" s="0" t="n">
        <v>5</v>
      </c>
      <c r="E11658" s="0" t="n">
        <v>2</v>
      </c>
      <c r="F11658" s="0" t="n">
        <v>3</v>
      </c>
      <c r="G11658" s="4" t="n">
        <f aca="false">IF(ISNUMBER(F11658)=TRUE(),1,G11657+1)</f>
        <v>1</v>
      </c>
    </row>
    <row r="11659" customFormat="false" ht="13.5" hidden="false" customHeight="false" outlineLevel="0" collapsed="false">
      <c r="A11659" s="0" t="n">
        <f aca="false">IF(G11659=3,"",IF(ISNUMBER(C11659)=TRUE(),1,2))</f>
        <v>1</v>
      </c>
      <c r="B11659" s="0" t="str">
        <f aca="false">IF(F11659="","",IF(G11659=4,F11659,B11658))</f>
        <v>栗橋北２丁目</v>
      </c>
      <c r="C11659" s="0" t="n">
        <v>52</v>
      </c>
      <c r="D11659" s="0" t="n">
        <v>10</v>
      </c>
      <c r="E11659" s="0" t="n">
        <v>7</v>
      </c>
      <c r="F11659" s="0" t="n">
        <v>3</v>
      </c>
      <c r="G11659" s="4" t="n">
        <f aca="false">IF(ISNUMBER(F11659)=TRUE(),1,G11658+1)</f>
        <v>1</v>
      </c>
    </row>
    <row r="11660" customFormat="false" ht="13.5" hidden="false" customHeight="false" outlineLevel="0" collapsed="false">
      <c r="A11660" s="0" t="n">
        <f aca="false">IF(G11660=3,"",IF(ISNUMBER(C11660)=TRUE(),1,2))</f>
        <v>1</v>
      </c>
      <c r="B11660" s="0" t="str">
        <f aca="false">IF(F11660="","",IF(G11660=4,F11660,B11659))</f>
        <v>栗橋北２丁目</v>
      </c>
      <c r="C11660" s="0" t="n">
        <v>53</v>
      </c>
      <c r="D11660" s="0" t="n">
        <v>13</v>
      </c>
      <c r="E11660" s="0" t="n">
        <v>7</v>
      </c>
      <c r="F11660" s="0" t="n">
        <v>6</v>
      </c>
      <c r="G11660" s="4" t="n">
        <f aca="false">IF(ISNUMBER(F11660)=TRUE(),1,G11659+1)</f>
        <v>1</v>
      </c>
    </row>
    <row r="11661" customFormat="false" ht="13.5" hidden="false" customHeight="false" outlineLevel="0" collapsed="false">
      <c r="A11661" s="0" t="n">
        <f aca="false">IF(G11661=3,"",IF(ISNUMBER(C11661)=TRUE(),1,2))</f>
        <v>1</v>
      </c>
      <c r="B11661" s="0" t="str">
        <f aca="false">IF(F11661="","",IF(G11661=4,F11661,B11660))</f>
        <v>栗橋北２丁目</v>
      </c>
      <c r="C11661" s="0" t="n">
        <v>54</v>
      </c>
      <c r="D11661" s="0" t="n">
        <v>11</v>
      </c>
      <c r="E11661" s="0" t="n">
        <v>8</v>
      </c>
      <c r="F11661" s="0" t="n">
        <v>3</v>
      </c>
      <c r="G11661" s="4" t="n">
        <f aca="false">IF(ISNUMBER(F11661)=TRUE(),1,G11660+1)</f>
        <v>1</v>
      </c>
    </row>
    <row r="11662" customFormat="false" ht="13.5" hidden="false" customHeight="false" outlineLevel="0" collapsed="false">
      <c r="A11662" s="0" t="n">
        <f aca="false">IF(G11662=3,"",IF(ISNUMBER(C11662)=TRUE(),1,2))</f>
        <v>2</v>
      </c>
      <c r="B11662" s="0" t="str">
        <f aca="false">IF(F11662="","",IF(G11662=4,F11662,B11661))</f>
        <v>栗橋北２丁目</v>
      </c>
      <c r="C11662" s="3" t="s">
        <v>18</v>
      </c>
      <c r="D11662" s="0" t="n">
        <v>56</v>
      </c>
      <c r="E11662" s="0" t="n">
        <v>28</v>
      </c>
      <c r="F11662" s="0" t="n">
        <v>28</v>
      </c>
      <c r="G11662" s="4" t="n">
        <f aca="false">IF(ISNUMBER(F11662)=TRUE(),1,G11661+1)</f>
        <v>1</v>
      </c>
    </row>
    <row r="11663" customFormat="false" ht="13.5" hidden="false" customHeight="false" outlineLevel="0" collapsed="false">
      <c r="A11663" s="0" t="n">
        <f aca="false">IF(G11663=3,"",IF(ISNUMBER(C11663)=TRUE(),1,2))</f>
        <v>1</v>
      </c>
      <c r="B11663" s="0" t="str">
        <f aca="false">IF(F11663="","",IF(G11663=4,F11663,B11662))</f>
        <v>栗橋北２丁目</v>
      </c>
      <c r="C11663" s="0" t="n">
        <v>55</v>
      </c>
      <c r="D11663" s="0" t="n">
        <v>10</v>
      </c>
      <c r="E11663" s="0" t="n">
        <v>3</v>
      </c>
      <c r="F11663" s="0" t="n">
        <v>7</v>
      </c>
      <c r="G11663" s="4" t="n">
        <f aca="false">IF(ISNUMBER(F11663)=TRUE(),1,G11662+1)</f>
        <v>1</v>
      </c>
    </row>
    <row r="11664" customFormat="false" ht="13.5" hidden="false" customHeight="false" outlineLevel="0" collapsed="false">
      <c r="A11664" s="0" t="n">
        <f aca="false">IF(G11664=3,"",IF(ISNUMBER(C11664)=TRUE(),1,2))</f>
        <v>1</v>
      </c>
      <c r="B11664" s="0" t="str">
        <f aca="false">IF(F11664="","",IF(G11664=4,F11664,B11663))</f>
        <v>栗橋北２丁目</v>
      </c>
      <c r="C11664" s="0" t="n">
        <v>56</v>
      </c>
      <c r="D11664" s="0" t="n">
        <v>7</v>
      </c>
      <c r="E11664" s="0" t="n">
        <v>4</v>
      </c>
      <c r="F11664" s="0" t="n">
        <v>3</v>
      </c>
      <c r="G11664" s="4" t="n">
        <f aca="false">IF(ISNUMBER(F11664)=TRUE(),1,G11663+1)</f>
        <v>1</v>
      </c>
    </row>
    <row r="11665" customFormat="false" ht="13.5" hidden="false" customHeight="false" outlineLevel="0" collapsed="false">
      <c r="A11665" s="0" t="n">
        <f aca="false">IF(G11665=3,"",IF(ISNUMBER(C11665)=TRUE(),1,2))</f>
        <v>1</v>
      </c>
      <c r="B11665" s="0" t="str">
        <f aca="false">IF(F11665="","",IF(G11665=4,F11665,B11664))</f>
        <v>栗橋北２丁目</v>
      </c>
      <c r="C11665" s="0" t="n">
        <v>57</v>
      </c>
      <c r="D11665" s="0" t="n">
        <v>16</v>
      </c>
      <c r="E11665" s="0" t="n">
        <v>8</v>
      </c>
      <c r="F11665" s="0" t="n">
        <v>8</v>
      </c>
      <c r="G11665" s="4" t="n">
        <f aca="false">IF(ISNUMBER(F11665)=TRUE(),1,G11664+1)</f>
        <v>1</v>
      </c>
    </row>
    <row r="11666" customFormat="false" ht="13.5" hidden="false" customHeight="false" outlineLevel="0" collapsed="false">
      <c r="A11666" s="0" t="n">
        <f aca="false">IF(G11666=3,"",IF(ISNUMBER(C11666)=TRUE(),1,2))</f>
        <v>1</v>
      </c>
      <c r="B11666" s="0" t="str">
        <f aca="false">IF(F11666="","",IF(G11666=4,F11666,B11665))</f>
        <v>栗橋北２丁目</v>
      </c>
      <c r="C11666" s="0" t="n">
        <v>58</v>
      </c>
      <c r="D11666" s="0" t="n">
        <v>12</v>
      </c>
      <c r="E11666" s="0" t="n">
        <v>7</v>
      </c>
      <c r="F11666" s="0" t="n">
        <v>5</v>
      </c>
      <c r="G11666" s="4" t="n">
        <f aca="false">IF(ISNUMBER(F11666)=TRUE(),1,G11665+1)</f>
        <v>1</v>
      </c>
    </row>
    <row r="11667" customFormat="false" ht="13.5" hidden="false" customHeight="false" outlineLevel="0" collapsed="false">
      <c r="A11667" s="0" t="n">
        <f aca="false">IF(G11667=3,"",IF(ISNUMBER(C11667)=TRUE(),1,2))</f>
        <v>1</v>
      </c>
      <c r="B11667" s="0" t="str">
        <f aca="false">IF(F11667="","",IF(G11667=4,F11667,B11666))</f>
        <v>栗橋北２丁目</v>
      </c>
      <c r="C11667" s="0" t="n">
        <v>59</v>
      </c>
      <c r="D11667" s="0" t="n">
        <v>11</v>
      </c>
      <c r="E11667" s="0" t="n">
        <v>6</v>
      </c>
      <c r="F11667" s="0" t="n">
        <v>5</v>
      </c>
      <c r="G11667" s="4" t="n">
        <f aca="false">IF(ISNUMBER(F11667)=TRUE(),1,G11666+1)</f>
        <v>1</v>
      </c>
    </row>
    <row r="11668" customFormat="false" ht="13.5" hidden="false" customHeight="false" outlineLevel="0" collapsed="false">
      <c r="A11668" s="0" t="n">
        <f aca="false">IF(G11668=3,"",IF(ISNUMBER(C11668)=TRUE(),1,2))</f>
        <v>2</v>
      </c>
      <c r="B11668" s="0" t="str">
        <f aca="false">IF(F11668="","",IF(G11668=4,F11668,B11667))</f>
        <v>栗橋北２丁目</v>
      </c>
      <c r="C11668" s="3" t="s">
        <v>19</v>
      </c>
      <c r="D11668" s="0" t="n">
        <v>63</v>
      </c>
      <c r="E11668" s="0" t="n">
        <v>31</v>
      </c>
      <c r="F11668" s="0" t="n">
        <v>32</v>
      </c>
      <c r="G11668" s="4" t="n">
        <f aca="false">IF(ISNUMBER(F11668)=TRUE(),1,G11667+1)</f>
        <v>1</v>
      </c>
    </row>
    <row r="11669" customFormat="false" ht="13.5" hidden="false" customHeight="false" outlineLevel="0" collapsed="false">
      <c r="A11669" s="0" t="n">
        <f aca="false">IF(G11669=3,"",IF(ISNUMBER(C11669)=TRUE(),1,2))</f>
        <v>1</v>
      </c>
      <c r="B11669" s="0" t="str">
        <f aca="false">IF(F11669="","",IF(G11669=4,F11669,B11668))</f>
        <v>栗橋北２丁目</v>
      </c>
      <c r="C11669" s="0" t="n">
        <v>60</v>
      </c>
      <c r="D11669" s="0" t="n">
        <v>9</v>
      </c>
      <c r="E11669" s="0" t="n">
        <v>5</v>
      </c>
      <c r="F11669" s="0" t="n">
        <v>4</v>
      </c>
      <c r="G11669" s="4" t="n">
        <f aca="false">IF(ISNUMBER(F11669)=TRUE(),1,G11668+1)</f>
        <v>1</v>
      </c>
    </row>
    <row r="11670" customFormat="false" ht="13.5" hidden="false" customHeight="false" outlineLevel="0" collapsed="false">
      <c r="A11670" s="0" t="n">
        <f aca="false">IF(G11670=3,"",IF(ISNUMBER(C11670)=TRUE(),1,2))</f>
        <v>1</v>
      </c>
      <c r="B11670" s="0" t="str">
        <f aca="false">IF(F11670="","",IF(G11670=4,F11670,B11669))</f>
        <v>栗橋北２丁目</v>
      </c>
      <c r="C11670" s="0" t="n">
        <v>61</v>
      </c>
      <c r="D11670" s="0" t="n">
        <v>9</v>
      </c>
      <c r="E11670" s="0" t="n">
        <v>5</v>
      </c>
      <c r="F11670" s="0" t="n">
        <v>4</v>
      </c>
      <c r="G11670" s="4" t="n">
        <f aca="false">IF(ISNUMBER(F11670)=TRUE(),1,G11669+1)</f>
        <v>1</v>
      </c>
    </row>
    <row r="11671" customFormat="false" ht="13.5" hidden="false" customHeight="false" outlineLevel="0" collapsed="false">
      <c r="A11671" s="0" t="n">
        <f aca="false">IF(G11671=3,"",IF(ISNUMBER(C11671)=TRUE(),1,2))</f>
        <v>1</v>
      </c>
      <c r="B11671" s="0" t="str">
        <f aca="false">IF(F11671="","",IF(G11671=4,F11671,B11670))</f>
        <v>栗橋北２丁目</v>
      </c>
      <c r="C11671" s="0" t="n">
        <v>62</v>
      </c>
      <c r="D11671" s="0" t="n">
        <v>16</v>
      </c>
      <c r="E11671" s="0" t="n">
        <v>9</v>
      </c>
      <c r="F11671" s="0" t="n">
        <v>7</v>
      </c>
      <c r="G11671" s="4" t="n">
        <f aca="false">IF(ISNUMBER(F11671)=TRUE(),1,G11670+1)</f>
        <v>1</v>
      </c>
    </row>
    <row r="11672" customFormat="false" ht="13.5" hidden="false" customHeight="false" outlineLevel="0" collapsed="false">
      <c r="A11672" s="0" t="n">
        <f aca="false">IF(G11672=3,"",IF(ISNUMBER(C11672)=TRUE(),1,2))</f>
        <v>1</v>
      </c>
      <c r="B11672" s="0" t="str">
        <f aca="false">IF(F11672="","",IF(G11672=4,F11672,B11671))</f>
        <v>栗橋北２丁目</v>
      </c>
      <c r="C11672" s="0" t="n">
        <v>63</v>
      </c>
      <c r="D11672" s="0" t="n">
        <v>22</v>
      </c>
      <c r="E11672" s="0" t="n">
        <v>10</v>
      </c>
      <c r="F11672" s="0" t="n">
        <v>12</v>
      </c>
      <c r="G11672" s="4" t="n">
        <f aca="false">IF(ISNUMBER(F11672)=TRUE(),1,G11671+1)</f>
        <v>1</v>
      </c>
    </row>
    <row r="11673" customFormat="false" ht="13.5" hidden="false" customHeight="false" outlineLevel="0" collapsed="false">
      <c r="A11673" s="0" t="n">
        <f aca="false">IF(G11673=3,"",IF(ISNUMBER(C11673)=TRUE(),1,2))</f>
        <v>1</v>
      </c>
      <c r="B11673" s="0" t="str">
        <f aca="false">IF(F11673="","",IF(G11673=4,F11673,B11672))</f>
        <v>栗橋北２丁目</v>
      </c>
      <c r="C11673" s="0" t="n">
        <v>64</v>
      </c>
      <c r="D11673" s="0" t="n">
        <v>7</v>
      </c>
      <c r="E11673" s="0" t="n">
        <v>2</v>
      </c>
      <c r="F11673" s="0" t="n">
        <v>5</v>
      </c>
      <c r="G11673" s="4" t="n">
        <f aca="false">IF(ISNUMBER(F11673)=TRUE(),1,G11672+1)</f>
        <v>1</v>
      </c>
    </row>
    <row r="11674" customFormat="false" ht="13.5" hidden="false" customHeight="false" outlineLevel="0" collapsed="false">
      <c r="A11674" s="0" t="n">
        <f aca="false">IF(G11674=3,"",IF(ISNUMBER(C11674)=TRUE(),1,2))</f>
        <v>2</v>
      </c>
      <c r="B11674" s="0" t="str">
        <f aca="false">IF(F11674="","",IF(G11674=4,F11674,B11673))</f>
        <v>栗橋北２丁目</v>
      </c>
      <c r="C11674" s="3" t="s">
        <v>20</v>
      </c>
      <c r="D11674" s="0" t="n">
        <v>63</v>
      </c>
      <c r="E11674" s="0" t="n">
        <v>35</v>
      </c>
      <c r="F11674" s="0" t="n">
        <v>28</v>
      </c>
      <c r="G11674" s="4" t="n">
        <f aca="false">IF(ISNUMBER(F11674)=TRUE(),1,G11673+1)</f>
        <v>1</v>
      </c>
    </row>
    <row r="11675" customFormat="false" ht="13.5" hidden="false" customHeight="false" outlineLevel="0" collapsed="false">
      <c r="A11675" s="0" t="n">
        <f aca="false">IF(G11675=3,"",IF(ISNUMBER(C11675)=TRUE(),1,2))</f>
        <v>1</v>
      </c>
      <c r="B11675" s="0" t="str">
        <f aca="false">IF(F11675="","",IF(G11675=4,F11675,B11674))</f>
        <v>栗橋北２丁目</v>
      </c>
      <c r="C11675" s="0" t="n">
        <v>65</v>
      </c>
      <c r="D11675" s="0" t="n">
        <v>15</v>
      </c>
      <c r="E11675" s="0" t="n">
        <v>9</v>
      </c>
      <c r="F11675" s="0" t="n">
        <v>6</v>
      </c>
      <c r="G11675" s="4" t="n">
        <f aca="false">IF(ISNUMBER(F11675)=TRUE(),1,G11674+1)</f>
        <v>1</v>
      </c>
    </row>
    <row r="11676" customFormat="false" ht="13.5" hidden="false" customHeight="false" outlineLevel="0" collapsed="false">
      <c r="A11676" s="0" t="n">
        <f aca="false">IF(G11676=3,"",IF(ISNUMBER(C11676)=TRUE(),1,2))</f>
        <v>1</v>
      </c>
      <c r="B11676" s="0" t="str">
        <f aca="false">IF(F11676="","",IF(G11676=4,F11676,B11675))</f>
        <v>栗橋北２丁目</v>
      </c>
      <c r="C11676" s="0" t="n">
        <v>66</v>
      </c>
      <c r="D11676" s="0" t="n">
        <v>11</v>
      </c>
      <c r="E11676" s="0" t="n">
        <v>7</v>
      </c>
      <c r="F11676" s="0" t="n">
        <v>4</v>
      </c>
      <c r="G11676" s="4" t="n">
        <f aca="false">IF(ISNUMBER(F11676)=TRUE(),1,G11675+1)</f>
        <v>1</v>
      </c>
    </row>
    <row r="11677" customFormat="false" ht="13.5" hidden="false" customHeight="false" outlineLevel="0" collapsed="false">
      <c r="A11677" s="0" t="n">
        <f aca="false">IF(G11677=3,"",IF(ISNUMBER(C11677)=TRUE(),1,2))</f>
        <v>1</v>
      </c>
      <c r="B11677" s="0" t="str">
        <f aca="false">IF(F11677="","",IF(G11677=4,F11677,B11676))</f>
        <v>栗橋北２丁目</v>
      </c>
      <c r="C11677" s="0" t="n">
        <v>67</v>
      </c>
      <c r="D11677" s="0" t="n">
        <v>9</v>
      </c>
      <c r="E11677" s="0" t="n">
        <v>4</v>
      </c>
      <c r="F11677" s="0" t="n">
        <v>5</v>
      </c>
      <c r="G11677" s="4" t="n">
        <f aca="false">IF(ISNUMBER(F11677)=TRUE(),1,G11676+1)</f>
        <v>1</v>
      </c>
    </row>
    <row r="11678" customFormat="false" ht="13.5" hidden="false" customHeight="false" outlineLevel="0" collapsed="false">
      <c r="A11678" s="0" t="n">
        <f aca="false">IF(G11678=3,"",IF(ISNUMBER(C11678)=TRUE(),1,2))</f>
        <v>1</v>
      </c>
      <c r="B11678" s="0" t="str">
        <f aca="false">IF(F11678="","",IF(G11678=4,F11678,B11677))</f>
        <v>栗橋北２丁目</v>
      </c>
      <c r="C11678" s="0" t="n">
        <v>68</v>
      </c>
      <c r="D11678" s="0" t="n">
        <v>12</v>
      </c>
      <c r="E11678" s="0" t="n">
        <v>6</v>
      </c>
      <c r="F11678" s="0" t="n">
        <v>6</v>
      </c>
      <c r="G11678" s="4" t="n">
        <f aca="false">IF(ISNUMBER(F11678)=TRUE(),1,G11677+1)</f>
        <v>1</v>
      </c>
    </row>
    <row r="11679" customFormat="false" ht="13.5" hidden="false" customHeight="false" outlineLevel="0" collapsed="false">
      <c r="A11679" s="0" t="n">
        <f aca="false">IF(G11679=3,"",IF(ISNUMBER(C11679)=TRUE(),1,2))</f>
        <v>1</v>
      </c>
      <c r="B11679" s="0" t="str">
        <f aca="false">IF(F11679="","",IF(G11679=4,F11679,B11678))</f>
        <v>栗橋北２丁目</v>
      </c>
      <c r="C11679" s="0" t="n">
        <v>69</v>
      </c>
      <c r="D11679" s="0" t="n">
        <v>16</v>
      </c>
      <c r="E11679" s="0" t="n">
        <v>9</v>
      </c>
      <c r="F11679" s="0" t="n">
        <v>7</v>
      </c>
      <c r="G11679" s="4" t="n">
        <f aca="false">IF(ISNUMBER(F11679)=TRUE(),1,G11678+1)</f>
        <v>1</v>
      </c>
    </row>
    <row r="11680" customFormat="false" ht="13.5" hidden="false" customHeight="false" outlineLevel="0" collapsed="false">
      <c r="A11680" s="0" t="n">
        <f aca="false">IF(G11680=3,"",IF(ISNUMBER(C11680)=TRUE(),1,2))</f>
        <v>2</v>
      </c>
      <c r="B11680" s="0" t="str">
        <f aca="false">IF(F11680="","",IF(G11680=4,F11680,B11679))</f>
        <v>栗橋北２丁目</v>
      </c>
      <c r="C11680" s="3" t="s">
        <v>21</v>
      </c>
      <c r="D11680" s="0" t="n">
        <v>59</v>
      </c>
      <c r="E11680" s="0" t="n">
        <v>25</v>
      </c>
      <c r="F11680" s="0" t="n">
        <v>34</v>
      </c>
      <c r="G11680" s="4" t="n">
        <f aca="false">IF(ISNUMBER(F11680)=TRUE(),1,G11679+1)</f>
        <v>1</v>
      </c>
    </row>
    <row r="11681" customFormat="false" ht="13.5" hidden="false" customHeight="false" outlineLevel="0" collapsed="false">
      <c r="A11681" s="0" t="n">
        <f aca="false">IF(G11681=3,"",IF(ISNUMBER(C11681)=TRUE(),1,2))</f>
        <v>1</v>
      </c>
      <c r="B11681" s="0" t="str">
        <f aca="false">IF(F11681="","",IF(G11681=4,F11681,B11680))</f>
        <v>栗橋北２丁目</v>
      </c>
      <c r="C11681" s="0" t="n">
        <v>70</v>
      </c>
      <c r="D11681" s="0" t="n">
        <v>14</v>
      </c>
      <c r="E11681" s="0" t="n">
        <v>5</v>
      </c>
      <c r="F11681" s="0" t="n">
        <v>9</v>
      </c>
      <c r="G11681" s="4" t="n">
        <f aca="false">IF(ISNUMBER(F11681)=TRUE(),1,G11680+1)</f>
        <v>1</v>
      </c>
    </row>
    <row r="11682" customFormat="false" ht="13.5" hidden="false" customHeight="false" outlineLevel="0" collapsed="false">
      <c r="A11682" s="0" t="n">
        <f aca="false">IF(G11682=3,"",IF(ISNUMBER(C11682)=TRUE(),1,2))</f>
        <v>1</v>
      </c>
      <c r="B11682" s="0" t="str">
        <f aca="false">IF(F11682="","",IF(G11682=4,F11682,B11681))</f>
        <v>栗橋北２丁目</v>
      </c>
      <c r="C11682" s="0" t="n">
        <v>71</v>
      </c>
      <c r="D11682" s="0" t="n">
        <v>13</v>
      </c>
      <c r="E11682" s="0" t="n">
        <v>4</v>
      </c>
      <c r="F11682" s="0" t="n">
        <v>9</v>
      </c>
      <c r="G11682" s="4" t="n">
        <f aca="false">IF(ISNUMBER(F11682)=TRUE(),1,G11681+1)</f>
        <v>1</v>
      </c>
    </row>
    <row r="11683" customFormat="false" ht="13.5" hidden="false" customHeight="false" outlineLevel="0" collapsed="false">
      <c r="A11683" s="0" t="n">
        <f aca="false">IF(G11683=3,"",IF(ISNUMBER(C11683)=TRUE(),1,2))</f>
        <v>1</v>
      </c>
      <c r="B11683" s="0" t="str">
        <f aca="false">IF(F11683="","",IF(G11683=4,F11683,B11682))</f>
        <v>栗橋北２丁目</v>
      </c>
      <c r="C11683" s="0" t="n">
        <v>72</v>
      </c>
      <c r="D11683" s="0" t="n">
        <v>10</v>
      </c>
      <c r="E11683" s="0" t="n">
        <v>7</v>
      </c>
      <c r="F11683" s="0" t="n">
        <v>3</v>
      </c>
      <c r="G11683" s="4" t="n">
        <f aca="false">IF(ISNUMBER(F11683)=TRUE(),1,G11682+1)</f>
        <v>1</v>
      </c>
    </row>
    <row r="11684" customFormat="false" ht="13.5" hidden="false" customHeight="false" outlineLevel="0" collapsed="false">
      <c r="A11684" s="0" t="n">
        <f aca="false">IF(G11684=3,"",IF(ISNUMBER(C11684)=TRUE(),1,2))</f>
        <v>1</v>
      </c>
      <c r="B11684" s="0" t="str">
        <f aca="false">IF(F11684="","",IF(G11684=4,F11684,B11683))</f>
        <v>栗橋北２丁目</v>
      </c>
      <c r="C11684" s="0" t="n">
        <v>73</v>
      </c>
      <c r="D11684" s="0" t="n">
        <v>12</v>
      </c>
      <c r="E11684" s="0" t="n">
        <v>3</v>
      </c>
      <c r="F11684" s="0" t="n">
        <v>9</v>
      </c>
      <c r="G11684" s="4" t="n">
        <f aca="false">IF(ISNUMBER(F11684)=TRUE(),1,G11683+1)</f>
        <v>1</v>
      </c>
    </row>
    <row r="11685" customFormat="false" ht="13.5" hidden="false" customHeight="false" outlineLevel="0" collapsed="false">
      <c r="A11685" s="0" t="n">
        <f aca="false">IF(G11685=3,"",IF(ISNUMBER(C11685)=TRUE(),1,2))</f>
        <v>1</v>
      </c>
      <c r="B11685" s="0" t="str">
        <f aca="false">IF(F11685="","",IF(G11685=4,F11685,B11684))</f>
        <v>栗橋北２丁目</v>
      </c>
      <c r="C11685" s="0" t="n">
        <v>74</v>
      </c>
      <c r="D11685" s="0" t="n">
        <v>10</v>
      </c>
      <c r="E11685" s="0" t="n">
        <v>6</v>
      </c>
      <c r="F11685" s="0" t="n">
        <v>4</v>
      </c>
      <c r="G11685" s="4" t="n">
        <f aca="false">IF(ISNUMBER(F11685)=TRUE(),1,G11684+1)</f>
        <v>1</v>
      </c>
    </row>
    <row r="11686" customFormat="false" ht="13.5" hidden="false" customHeight="false" outlineLevel="0" collapsed="false">
      <c r="A11686" s="0" t="n">
        <f aca="false">IF(G11686=3,"",IF(ISNUMBER(C11686)=TRUE(),1,2))</f>
        <v>2</v>
      </c>
      <c r="B11686" s="0" t="str">
        <f aca="false">IF(F11686="","",IF(G11686=4,F11686,B11685))</f>
        <v>栗橋北２丁目</v>
      </c>
      <c r="C11686" s="3" t="s">
        <v>22</v>
      </c>
      <c r="D11686" s="0" t="n">
        <v>52</v>
      </c>
      <c r="E11686" s="0" t="n">
        <v>20</v>
      </c>
      <c r="F11686" s="0" t="n">
        <v>32</v>
      </c>
      <c r="G11686" s="4" t="n">
        <f aca="false">IF(ISNUMBER(F11686)=TRUE(),1,G11685+1)</f>
        <v>1</v>
      </c>
    </row>
    <row r="11687" customFormat="false" ht="13.5" hidden="false" customHeight="false" outlineLevel="0" collapsed="false">
      <c r="A11687" s="0" t="n">
        <f aca="false">IF(G11687=3,"",IF(ISNUMBER(C11687)=TRUE(),1,2))</f>
        <v>1</v>
      </c>
      <c r="B11687" s="0" t="str">
        <f aca="false">IF(F11687="","",IF(G11687=4,F11687,B11686))</f>
        <v>栗橋北２丁目</v>
      </c>
      <c r="C11687" s="0" t="n">
        <v>75</v>
      </c>
      <c r="D11687" s="0" t="n">
        <v>13</v>
      </c>
      <c r="E11687" s="0" t="n">
        <v>4</v>
      </c>
      <c r="F11687" s="0" t="n">
        <v>9</v>
      </c>
      <c r="G11687" s="4" t="n">
        <f aca="false">IF(ISNUMBER(F11687)=TRUE(),1,G11686+1)</f>
        <v>1</v>
      </c>
    </row>
    <row r="11688" customFormat="false" ht="13.5" hidden="false" customHeight="false" outlineLevel="0" collapsed="false">
      <c r="A11688" s="0" t="n">
        <f aca="false">IF(G11688=3,"",IF(ISNUMBER(C11688)=TRUE(),1,2))</f>
        <v>1</v>
      </c>
      <c r="B11688" s="0" t="str">
        <f aca="false">IF(F11688="","",IF(G11688=4,F11688,B11687))</f>
        <v>栗橋北２丁目</v>
      </c>
      <c r="C11688" s="0" t="n">
        <v>76</v>
      </c>
      <c r="D11688" s="0" t="n">
        <v>9</v>
      </c>
      <c r="E11688" s="0" t="n">
        <v>3</v>
      </c>
      <c r="F11688" s="0" t="n">
        <v>6</v>
      </c>
      <c r="G11688" s="4" t="n">
        <f aca="false">IF(ISNUMBER(F11688)=TRUE(),1,G11687+1)</f>
        <v>1</v>
      </c>
    </row>
    <row r="11689" customFormat="false" ht="13.5" hidden="false" customHeight="false" outlineLevel="0" collapsed="false">
      <c r="A11689" s="0" t="n">
        <f aca="false">IF(G11689=3,"",IF(ISNUMBER(C11689)=TRUE(),1,2))</f>
        <v>1</v>
      </c>
      <c r="B11689" s="0" t="str">
        <f aca="false">IF(F11689="","",IF(G11689=4,F11689,B11688))</f>
        <v>栗橋北２丁目</v>
      </c>
      <c r="C11689" s="0" t="n">
        <v>77</v>
      </c>
      <c r="D11689" s="0" t="n">
        <v>15</v>
      </c>
      <c r="E11689" s="0" t="n">
        <v>6</v>
      </c>
      <c r="F11689" s="0" t="n">
        <v>9</v>
      </c>
      <c r="G11689" s="4" t="n">
        <f aca="false">IF(ISNUMBER(F11689)=TRUE(),1,G11688+1)</f>
        <v>1</v>
      </c>
    </row>
    <row r="11690" customFormat="false" ht="13.5" hidden="false" customHeight="false" outlineLevel="0" collapsed="false">
      <c r="A11690" s="0" t="n">
        <f aca="false">IF(G11690=3,"",IF(ISNUMBER(C11690)=TRUE(),1,2))</f>
        <v>1</v>
      </c>
      <c r="B11690" s="0" t="str">
        <f aca="false">IF(F11690="","",IF(G11690=4,F11690,B11689))</f>
        <v>栗橋北２丁目</v>
      </c>
      <c r="C11690" s="0" t="n">
        <v>78</v>
      </c>
      <c r="D11690" s="0" t="n">
        <v>10</v>
      </c>
      <c r="E11690" s="0" t="n">
        <v>5</v>
      </c>
      <c r="F11690" s="0" t="n">
        <v>5</v>
      </c>
      <c r="G11690" s="4" t="n">
        <f aca="false">IF(ISNUMBER(F11690)=TRUE(),1,G11689+1)</f>
        <v>1</v>
      </c>
    </row>
    <row r="11691" customFormat="false" ht="13.5" hidden="false" customHeight="false" outlineLevel="0" collapsed="false">
      <c r="A11691" s="0" t="n">
        <f aca="false">IF(G11691=3,"",IF(ISNUMBER(C11691)=TRUE(),1,2))</f>
        <v>1</v>
      </c>
      <c r="B11691" s="0" t="str">
        <f aca="false">IF(F11691="","",IF(G11691=4,F11691,B11690))</f>
        <v>栗橋北２丁目</v>
      </c>
      <c r="C11691" s="0" t="n">
        <v>79</v>
      </c>
      <c r="D11691" s="0" t="n">
        <v>5</v>
      </c>
      <c r="E11691" s="0" t="n">
        <v>2</v>
      </c>
      <c r="F11691" s="0" t="n">
        <v>3</v>
      </c>
      <c r="G11691" s="4" t="n">
        <f aca="false">IF(ISNUMBER(F11691)=TRUE(),1,G11690+1)</f>
        <v>1</v>
      </c>
    </row>
    <row r="11692" customFormat="false" ht="13.5" hidden="false" customHeight="false" outlineLevel="0" collapsed="false">
      <c r="A11692" s="0" t="n">
        <f aca="false">IF(G11692=3,"",IF(ISNUMBER(C11692)=TRUE(),1,2))</f>
        <v>2</v>
      </c>
      <c r="B11692" s="0" t="str">
        <f aca="false">IF(F11692="","",IF(G11692=4,F11692,B11691))</f>
        <v>栗橋北２丁目</v>
      </c>
      <c r="C11692" s="3" t="s">
        <v>23</v>
      </c>
      <c r="D11692" s="0" t="n">
        <v>42</v>
      </c>
      <c r="E11692" s="0" t="n">
        <v>15</v>
      </c>
      <c r="F11692" s="0" t="n">
        <v>27</v>
      </c>
      <c r="G11692" s="4" t="n">
        <f aca="false">IF(ISNUMBER(F11692)=TRUE(),1,G11691+1)</f>
        <v>1</v>
      </c>
    </row>
    <row r="11693" customFormat="false" ht="13.5" hidden="false" customHeight="false" outlineLevel="0" collapsed="false">
      <c r="A11693" s="0" t="n">
        <f aca="false">IF(G11693=3,"",IF(ISNUMBER(C11693)=TRUE(),1,2))</f>
        <v>1</v>
      </c>
      <c r="B11693" s="0" t="str">
        <f aca="false">IF(F11693="","",IF(G11693=4,F11693,B11692))</f>
        <v>栗橋北２丁目</v>
      </c>
      <c r="C11693" s="0" t="n">
        <v>80</v>
      </c>
      <c r="D11693" s="0" t="n">
        <v>12</v>
      </c>
      <c r="E11693" s="0" t="n">
        <v>6</v>
      </c>
      <c r="F11693" s="0" t="n">
        <v>6</v>
      </c>
      <c r="G11693" s="4" t="n">
        <f aca="false">IF(ISNUMBER(F11693)=TRUE(),1,G11692+1)</f>
        <v>1</v>
      </c>
    </row>
    <row r="11694" customFormat="false" ht="13.5" hidden="false" customHeight="false" outlineLevel="0" collapsed="false">
      <c r="A11694" s="0" t="n">
        <f aca="false">IF(G11694=3,"",IF(ISNUMBER(C11694)=TRUE(),1,2))</f>
        <v>1</v>
      </c>
      <c r="B11694" s="0" t="str">
        <f aca="false">IF(F11694="","",IF(G11694=4,F11694,B11693))</f>
        <v>栗橋北２丁目</v>
      </c>
      <c r="C11694" s="0" t="n">
        <v>81</v>
      </c>
      <c r="D11694" s="0" t="n">
        <v>9</v>
      </c>
      <c r="E11694" s="0" t="n">
        <v>4</v>
      </c>
      <c r="F11694" s="0" t="n">
        <v>5</v>
      </c>
      <c r="G11694" s="4" t="n">
        <f aca="false">IF(ISNUMBER(F11694)=TRUE(),1,G11693+1)</f>
        <v>1</v>
      </c>
    </row>
    <row r="11695" customFormat="false" ht="13.5" hidden="false" customHeight="false" outlineLevel="0" collapsed="false">
      <c r="A11695" s="0" t="n">
        <f aca="false">IF(G11695=3,"",IF(ISNUMBER(C11695)=TRUE(),1,2))</f>
        <v>1</v>
      </c>
      <c r="B11695" s="0" t="str">
        <f aca="false">IF(F11695="","",IF(G11695=4,F11695,B11694))</f>
        <v>栗橋北２丁目</v>
      </c>
      <c r="C11695" s="0" t="n">
        <v>82</v>
      </c>
      <c r="D11695" s="0" t="n">
        <v>11</v>
      </c>
      <c r="E11695" s="0" t="n">
        <v>1</v>
      </c>
      <c r="F11695" s="0" t="n">
        <v>10</v>
      </c>
      <c r="G11695" s="4" t="n">
        <f aca="false">IF(ISNUMBER(F11695)=TRUE(),1,G11694+1)</f>
        <v>1</v>
      </c>
    </row>
    <row r="11696" customFormat="false" ht="13.5" hidden="false" customHeight="false" outlineLevel="0" collapsed="false">
      <c r="A11696" s="0" t="n">
        <f aca="false">IF(G11696=3,"",IF(ISNUMBER(C11696)=TRUE(),1,2))</f>
        <v>1</v>
      </c>
      <c r="B11696" s="0" t="str">
        <f aca="false">IF(F11696="","",IF(G11696=4,F11696,B11695))</f>
        <v>栗橋北２丁目</v>
      </c>
      <c r="C11696" s="0" t="n">
        <v>83</v>
      </c>
      <c r="D11696" s="0" t="n">
        <v>5</v>
      </c>
      <c r="E11696" s="0" t="n">
        <v>3</v>
      </c>
      <c r="F11696" s="0" t="n">
        <v>2</v>
      </c>
      <c r="G11696" s="4" t="n">
        <f aca="false">IF(ISNUMBER(F11696)=TRUE(),1,G11695+1)</f>
        <v>1</v>
      </c>
    </row>
    <row r="11697" customFormat="false" ht="13.5" hidden="false" customHeight="false" outlineLevel="0" collapsed="false">
      <c r="A11697" s="0" t="n">
        <f aca="false">IF(G11697=3,"",IF(ISNUMBER(C11697)=TRUE(),1,2))</f>
        <v>1</v>
      </c>
      <c r="B11697" s="0" t="str">
        <f aca="false">IF(F11697="","",IF(G11697=4,F11697,B11696))</f>
        <v>栗橋北２丁目</v>
      </c>
      <c r="C11697" s="0" t="n">
        <v>84</v>
      </c>
      <c r="D11697" s="0" t="n">
        <v>5</v>
      </c>
      <c r="E11697" s="0" t="n">
        <v>1</v>
      </c>
      <c r="F11697" s="0" t="n">
        <v>4</v>
      </c>
      <c r="G11697" s="4" t="n">
        <f aca="false">IF(ISNUMBER(F11697)=TRUE(),1,G11696+1)</f>
        <v>1</v>
      </c>
    </row>
    <row r="11698" customFormat="false" ht="13.5" hidden="false" customHeight="false" outlineLevel="0" collapsed="false">
      <c r="A11698" s="0" t="n">
        <f aca="false">IF(G11698=3,"",IF(ISNUMBER(C11698)=TRUE(),1,2))</f>
        <v>2</v>
      </c>
      <c r="B11698" s="0" t="str">
        <f aca="false">IF(F11698="","",IF(G11698=4,F11698,B11697))</f>
        <v>栗橋北２丁目</v>
      </c>
      <c r="C11698" s="3" t="s">
        <v>24</v>
      </c>
      <c r="D11698" s="0" t="n">
        <v>24</v>
      </c>
      <c r="E11698" s="0" t="n">
        <v>8</v>
      </c>
      <c r="F11698" s="0" t="n">
        <v>16</v>
      </c>
      <c r="G11698" s="4" t="n">
        <f aca="false">IF(ISNUMBER(F11698)=TRUE(),1,G11697+1)</f>
        <v>1</v>
      </c>
    </row>
    <row r="11699" customFormat="false" ht="13.5" hidden="false" customHeight="false" outlineLevel="0" collapsed="false">
      <c r="A11699" s="0" t="n">
        <f aca="false">IF(G11699=3,"",IF(ISNUMBER(C11699)=TRUE(),1,2))</f>
        <v>1</v>
      </c>
      <c r="B11699" s="0" t="str">
        <f aca="false">IF(F11699="","",IF(G11699=4,F11699,B11698))</f>
        <v>栗橋北２丁目</v>
      </c>
      <c r="C11699" s="0" t="n">
        <v>85</v>
      </c>
      <c r="D11699" s="0" t="n">
        <v>5</v>
      </c>
      <c r="E11699" s="0" t="n">
        <v>2</v>
      </c>
      <c r="F11699" s="0" t="n">
        <v>3</v>
      </c>
      <c r="G11699" s="4" t="n">
        <f aca="false">IF(ISNUMBER(F11699)=TRUE(),1,G11698+1)</f>
        <v>1</v>
      </c>
    </row>
    <row r="11700" customFormat="false" ht="13.5" hidden="false" customHeight="false" outlineLevel="0" collapsed="false">
      <c r="A11700" s="0" t="n">
        <f aca="false">IF(G11700=3,"",IF(ISNUMBER(C11700)=TRUE(),1,2))</f>
        <v>1</v>
      </c>
      <c r="B11700" s="0" t="str">
        <f aca="false">IF(F11700="","",IF(G11700=4,F11700,B11699))</f>
        <v>栗橋北２丁目</v>
      </c>
      <c r="C11700" s="0" t="n">
        <v>86</v>
      </c>
      <c r="D11700" s="0" t="n">
        <v>7</v>
      </c>
      <c r="E11700" s="0" t="n">
        <v>1</v>
      </c>
      <c r="F11700" s="0" t="n">
        <v>6</v>
      </c>
      <c r="G11700" s="4" t="n">
        <f aca="false">IF(ISNUMBER(F11700)=TRUE(),1,G11699+1)</f>
        <v>1</v>
      </c>
    </row>
    <row r="11701" customFormat="false" ht="13.5" hidden="false" customHeight="false" outlineLevel="0" collapsed="false">
      <c r="A11701" s="0" t="n">
        <f aca="false">IF(G11701=3,"",IF(ISNUMBER(C11701)=TRUE(),1,2))</f>
        <v>1</v>
      </c>
      <c r="B11701" s="0" t="str">
        <f aca="false">IF(F11701="","",IF(G11701=4,F11701,B11700))</f>
        <v>栗橋北２丁目</v>
      </c>
      <c r="C11701" s="0" t="n">
        <v>87</v>
      </c>
      <c r="D11701" s="0" t="n">
        <v>7</v>
      </c>
      <c r="E11701" s="0" t="n">
        <v>4</v>
      </c>
      <c r="F11701" s="0" t="n">
        <v>3</v>
      </c>
      <c r="G11701" s="4" t="n">
        <f aca="false">IF(ISNUMBER(F11701)=TRUE(),1,G11700+1)</f>
        <v>1</v>
      </c>
    </row>
    <row r="11702" customFormat="false" ht="13.5" hidden="false" customHeight="false" outlineLevel="0" collapsed="false">
      <c r="A11702" s="0" t="n">
        <f aca="false">IF(G11702=3,"",IF(ISNUMBER(C11702)=TRUE(),1,2))</f>
        <v>1</v>
      </c>
      <c r="B11702" s="0" t="str">
        <f aca="false">IF(F11702="","",IF(G11702=4,F11702,B11701))</f>
        <v>栗橋北２丁目</v>
      </c>
      <c r="C11702" s="0" t="n">
        <v>88</v>
      </c>
      <c r="D11702" s="0" t="n">
        <v>4</v>
      </c>
      <c r="E11702" s="0" t="n">
        <v>1</v>
      </c>
      <c r="F11702" s="0" t="n">
        <v>3</v>
      </c>
      <c r="G11702" s="4" t="n">
        <f aca="false">IF(ISNUMBER(F11702)=TRUE(),1,G11701+1)</f>
        <v>1</v>
      </c>
    </row>
    <row r="11703" customFormat="false" ht="13.5" hidden="false" customHeight="false" outlineLevel="0" collapsed="false">
      <c r="A11703" s="0" t="n">
        <f aca="false">IF(G11703=3,"",IF(ISNUMBER(C11703)=TRUE(),1,2))</f>
        <v>1</v>
      </c>
      <c r="B11703" s="0" t="str">
        <f aca="false">IF(F11703="","",IF(G11703=4,F11703,B11702))</f>
        <v>栗橋北２丁目</v>
      </c>
      <c r="C11703" s="0" t="n">
        <v>89</v>
      </c>
      <c r="D11703" s="0" t="n">
        <v>1</v>
      </c>
      <c r="E11703" s="0" t="n">
        <v>0</v>
      </c>
      <c r="F11703" s="0" t="n">
        <v>1</v>
      </c>
      <c r="G11703" s="4" t="n">
        <f aca="false">IF(ISNUMBER(F11703)=TRUE(),1,G11702+1)</f>
        <v>1</v>
      </c>
    </row>
    <row r="11704" customFormat="false" ht="13.5" hidden="false" customHeight="false" outlineLevel="0" collapsed="false">
      <c r="A11704" s="0" t="n">
        <f aca="false">IF(G11704=3,"",IF(ISNUMBER(C11704)=TRUE(),1,2))</f>
        <v>2</v>
      </c>
      <c r="B11704" s="0" t="str">
        <f aca="false">IF(F11704="","",IF(G11704=4,F11704,B11703))</f>
        <v>栗橋北２丁目</v>
      </c>
      <c r="C11704" s="3" t="s">
        <v>25</v>
      </c>
      <c r="D11704" s="0" t="n">
        <v>8</v>
      </c>
      <c r="E11704" s="0" t="n">
        <v>3</v>
      </c>
      <c r="F11704" s="0" t="n">
        <v>5</v>
      </c>
      <c r="G11704" s="4" t="n">
        <f aca="false">IF(ISNUMBER(F11704)=TRUE(),1,G11703+1)</f>
        <v>1</v>
      </c>
    </row>
    <row r="11705" customFormat="false" ht="13.5" hidden="false" customHeight="false" outlineLevel="0" collapsed="false">
      <c r="A11705" s="0" t="n">
        <f aca="false">IF(G11705=3,"",IF(ISNUMBER(C11705)=TRUE(),1,2))</f>
        <v>1</v>
      </c>
      <c r="B11705" s="0" t="str">
        <f aca="false">IF(F11705="","",IF(G11705=4,F11705,B11704))</f>
        <v>栗橋北２丁目</v>
      </c>
      <c r="C11705" s="0" t="n">
        <v>90</v>
      </c>
      <c r="D11705" s="0" t="n">
        <v>5</v>
      </c>
      <c r="E11705" s="0" t="n">
        <v>2</v>
      </c>
      <c r="F11705" s="0" t="n">
        <v>3</v>
      </c>
      <c r="G11705" s="4" t="n">
        <f aca="false">IF(ISNUMBER(F11705)=TRUE(),1,G11704+1)</f>
        <v>1</v>
      </c>
    </row>
    <row r="11706" customFormat="false" ht="13.5" hidden="false" customHeight="false" outlineLevel="0" collapsed="false">
      <c r="A11706" s="0" t="n">
        <f aca="false">IF(G11706=3,"",IF(ISNUMBER(C11706)=TRUE(),1,2))</f>
        <v>1</v>
      </c>
      <c r="B11706" s="0" t="str">
        <f aca="false">IF(F11706="","",IF(G11706=4,F11706,B11705))</f>
        <v>栗橋北２丁目</v>
      </c>
      <c r="C11706" s="0" t="n">
        <v>91</v>
      </c>
      <c r="D11706" s="0" t="n">
        <v>0</v>
      </c>
      <c r="E11706" s="0" t="n">
        <v>0</v>
      </c>
      <c r="F11706" s="0" t="n">
        <v>0</v>
      </c>
      <c r="G11706" s="4" t="n">
        <f aca="false">IF(ISNUMBER(F11706)=TRUE(),1,G11705+1)</f>
        <v>1</v>
      </c>
    </row>
    <row r="11707" customFormat="false" ht="13.5" hidden="false" customHeight="false" outlineLevel="0" collapsed="false">
      <c r="A11707" s="0" t="n">
        <f aca="false">IF(G11707=3,"",IF(ISNUMBER(C11707)=TRUE(),1,2))</f>
        <v>1</v>
      </c>
      <c r="B11707" s="0" t="str">
        <f aca="false">IF(F11707="","",IF(G11707=4,F11707,B11706))</f>
        <v>栗橋北２丁目</v>
      </c>
      <c r="C11707" s="0" t="n">
        <v>92</v>
      </c>
      <c r="D11707" s="0" t="n">
        <v>1</v>
      </c>
      <c r="E11707" s="0" t="n">
        <v>1</v>
      </c>
      <c r="F11707" s="0" t="n">
        <v>0</v>
      </c>
      <c r="G11707" s="4" t="n">
        <f aca="false">IF(ISNUMBER(F11707)=TRUE(),1,G11706+1)</f>
        <v>1</v>
      </c>
    </row>
    <row r="11708" customFormat="false" ht="13.5" hidden="false" customHeight="false" outlineLevel="0" collapsed="false">
      <c r="A11708" s="0" t="n">
        <f aca="false">IF(G11708=3,"",IF(ISNUMBER(C11708)=TRUE(),1,2))</f>
        <v>1</v>
      </c>
      <c r="B11708" s="0" t="str">
        <f aca="false">IF(F11708="","",IF(G11708=4,F11708,B11707))</f>
        <v>栗橋北２丁目</v>
      </c>
      <c r="C11708" s="0" t="n">
        <v>93</v>
      </c>
      <c r="D11708" s="0" t="n">
        <v>1</v>
      </c>
      <c r="E11708" s="0" t="n">
        <v>0</v>
      </c>
      <c r="F11708" s="0" t="n">
        <v>1</v>
      </c>
      <c r="G11708" s="4" t="n">
        <f aca="false">IF(ISNUMBER(F11708)=TRUE(),1,G11707+1)</f>
        <v>1</v>
      </c>
    </row>
    <row r="11709" customFormat="false" ht="13.5" hidden="false" customHeight="false" outlineLevel="0" collapsed="false">
      <c r="A11709" s="0" t="n">
        <f aca="false">IF(G11709=3,"",IF(ISNUMBER(C11709)=TRUE(),1,2))</f>
        <v>1</v>
      </c>
      <c r="B11709" s="0" t="str">
        <f aca="false">IF(F11709="","",IF(G11709=4,F11709,B11708))</f>
        <v>栗橋北２丁目</v>
      </c>
      <c r="C11709" s="0" t="n">
        <v>94</v>
      </c>
      <c r="D11709" s="0" t="n">
        <v>1</v>
      </c>
      <c r="E11709" s="0" t="n">
        <v>0</v>
      </c>
      <c r="F11709" s="0" t="n">
        <v>1</v>
      </c>
      <c r="G11709" s="4" t="n">
        <f aca="false">IF(ISNUMBER(F11709)=TRUE(),1,G11708+1)</f>
        <v>1</v>
      </c>
    </row>
    <row r="11710" customFormat="false" ht="13.5" hidden="false" customHeight="false" outlineLevel="0" collapsed="false">
      <c r="A11710" s="0" t="n">
        <f aca="false">IF(G11710=3,"",IF(ISNUMBER(C11710)=TRUE(),1,2))</f>
        <v>2</v>
      </c>
      <c r="B11710" s="0" t="str">
        <f aca="false">IF(F11710="","",IF(G11710=4,F11710,B11709))</f>
        <v>栗橋北２丁目</v>
      </c>
      <c r="C11710" s="3" t="s">
        <v>26</v>
      </c>
      <c r="D11710" s="0" t="n">
        <v>1</v>
      </c>
      <c r="E11710" s="0" t="n">
        <v>0</v>
      </c>
      <c r="F11710" s="0" t="n">
        <v>1</v>
      </c>
      <c r="G11710" s="4" t="n">
        <f aca="false">IF(ISNUMBER(F11710)=TRUE(),1,G11709+1)</f>
        <v>1</v>
      </c>
    </row>
    <row r="11711" customFormat="false" ht="13.5" hidden="false" customHeight="false" outlineLevel="0" collapsed="false">
      <c r="A11711" s="0" t="n">
        <f aca="false">IF(G11711=3,"",IF(ISNUMBER(C11711)=TRUE(),1,2))</f>
        <v>1</v>
      </c>
      <c r="B11711" s="0" t="str">
        <f aca="false">IF(F11711="","",IF(G11711=4,F11711,B11710))</f>
        <v>栗橋北２丁目</v>
      </c>
      <c r="C11711" s="0" t="n">
        <v>95</v>
      </c>
      <c r="D11711" s="0" t="n">
        <v>0</v>
      </c>
      <c r="E11711" s="0" t="n">
        <v>0</v>
      </c>
      <c r="F11711" s="0" t="n">
        <v>0</v>
      </c>
      <c r="G11711" s="4" t="n">
        <f aca="false">IF(ISNUMBER(F11711)=TRUE(),1,G11710+1)</f>
        <v>1</v>
      </c>
    </row>
    <row r="11712" customFormat="false" ht="13.5" hidden="false" customHeight="false" outlineLevel="0" collapsed="false">
      <c r="A11712" s="0" t="n">
        <f aca="false">IF(G11712=3,"",IF(ISNUMBER(C11712)=TRUE(),1,2))</f>
        <v>1</v>
      </c>
      <c r="B11712" s="0" t="str">
        <f aca="false">IF(F11712="","",IF(G11712=4,F11712,B11711))</f>
        <v>栗橋北２丁目</v>
      </c>
      <c r="C11712" s="0" t="n">
        <v>96</v>
      </c>
      <c r="D11712" s="0" t="n">
        <v>0</v>
      </c>
      <c r="E11712" s="0" t="n">
        <v>0</v>
      </c>
      <c r="F11712" s="0" t="n">
        <v>0</v>
      </c>
      <c r="G11712" s="4" t="n">
        <f aca="false">IF(ISNUMBER(F11712)=TRUE(),1,G11711+1)</f>
        <v>1</v>
      </c>
    </row>
    <row r="11713" customFormat="false" ht="13.5" hidden="false" customHeight="false" outlineLevel="0" collapsed="false">
      <c r="A11713" s="0" t="n">
        <f aca="false">IF(G11713=3,"",IF(ISNUMBER(C11713)=TRUE(),1,2))</f>
        <v>1</v>
      </c>
      <c r="B11713" s="0" t="str">
        <f aca="false">IF(F11713="","",IF(G11713=4,F11713,B11712))</f>
        <v>栗橋北２丁目</v>
      </c>
      <c r="C11713" s="0" t="n">
        <v>97</v>
      </c>
      <c r="D11713" s="0" t="n">
        <v>0</v>
      </c>
      <c r="E11713" s="0" t="n">
        <v>0</v>
      </c>
      <c r="F11713" s="0" t="n">
        <v>0</v>
      </c>
      <c r="G11713" s="4" t="n">
        <f aca="false">IF(ISNUMBER(F11713)=TRUE(),1,G11712+1)</f>
        <v>1</v>
      </c>
    </row>
    <row r="11714" customFormat="false" ht="13.5" hidden="false" customHeight="false" outlineLevel="0" collapsed="false">
      <c r="A11714" s="0" t="n">
        <f aca="false">IF(G11714=3,"",IF(ISNUMBER(C11714)=TRUE(),1,2))</f>
        <v>1</v>
      </c>
      <c r="B11714" s="0" t="str">
        <f aca="false">IF(F11714="","",IF(G11714=4,F11714,B11713))</f>
        <v>栗橋北２丁目</v>
      </c>
      <c r="C11714" s="0" t="n">
        <v>98</v>
      </c>
      <c r="D11714" s="0" t="n">
        <v>1</v>
      </c>
      <c r="E11714" s="0" t="n">
        <v>0</v>
      </c>
      <c r="F11714" s="0" t="n">
        <v>1</v>
      </c>
      <c r="G11714" s="4" t="n">
        <f aca="false">IF(ISNUMBER(F11714)=TRUE(),1,G11713+1)</f>
        <v>1</v>
      </c>
    </row>
    <row r="11715" customFormat="false" ht="13.5" hidden="false" customHeight="false" outlineLevel="0" collapsed="false">
      <c r="A11715" s="0" t="n">
        <f aca="false">IF(G11715=3,"",IF(ISNUMBER(C11715)=TRUE(),1,2))</f>
        <v>1</v>
      </c>
      <c r="B11715" s="0" t="str">
        <f aca="false">IF(F11715="","",IF(G11715=4,F11715,B11714))</f>
        <v>栗橋北２丁目</v>
      </c>
      <c r="C11715" s="0" t="n">
        <v>99</v>
      </c>
      <c r="D11715" s="0" t="n">
        <v>0</v>
      </c>
      <c r="E11715" s="0" t="n">
        <v>0</v>
      </c>
      <c r="F11715" s="0" t="n">
        <v>0</v>
      </c>
      <c r="G11715" s="4" t="n">
        <f aca="false">IF(ISNUMBER(F11715)=TRUE(),1,G11714+1)</f>
        <v>1</v>
      </c>
    </row>
    <row r="11716" customFormat="false" ht="13.5" hidden="false" customHeight="false" outlineLevel="0" collapsed="false">
      <c r="A11716" s="0" t="n">
        <f aca="false">IF(G11716=3,"",IF(ISNUMBER(C11716)=TRUE(),1,2))</f>
        <v>2</v>
      </c>
      <c r="B11716" s="0" t="str">
        <f aca="false">IF(F11716="","",IF(G11716=4,F11716,B11715))</f>
        <v>栗橋北２丁目</v>
      </c>
      <c r="C11716" s="3" t="s">
        <v>27</v>
      </c>
      <c r="D11716" s="0" t="n">
        <v>1</v>
      </c>
      <c r="E11716" s="0" t="n">
        <v>0</v>
      </c>
      <c r="F11716" s="0" t="n">
        <v>1</v>
      </c>
      <c r="G11716" s="4" t="n">
        <f aca="false">IF(ISNUMBER(F11716)=TRUE(),1,G11715+1)</f>
        <v>1</v>
      </c>
    </row>
    <row r="11717" customFormat="false" ht="13.5" hidden="false" customHeight="false" outlineLevel="0" collapsed="false">
      <c r="A11717" s="0" t="n">
        <f aca="false">IF(G11717=3,"",IF(ISNUMBER(C11717)=TRUE(),1,2))</f>
        <v>2</v>
      </c>
      <c r="B11717" s="0" t="str">
        <f aca="false">IF(F11717="","",IF(G11717=4,F11717,B11716))</f>
        <v/>
      </c>
      <c r="C11717" s="3" t="s">
        <v>28</v>
      </c>
      <c r="D11717" s="0" t="n">
        <v>280</v>
      </c>
      <c r="G11717" s="4" t="n">
        <f aca="false">IF(ISNUMBER(F11717)=TRUE(),1,G11716+1)</f>
        <v>2</v>
      </c>
    </row>
    <row r="11718" customFormat="false" ht="13.5" hidden="false" customHeight="false" outlineLevel="0" collapsed="false">
      <c r="A11718" s="0" t="str">
        <f aca="false">IF(G11718=3,"",IF(ISNUMBER(C11718)=TRUE(),1,2))</f>
        <v/>
      </c>
      <c r="B11718" s="0" t="str">
        <f aca="false">IF(F11718="","",IF(G11718=4,F11718,B11717))</f>
        <v/>
      </c>
      <c r="G11718" s="4" t="n">
        <f aca="false">IF(ISNUMBER(F11718)=TRUE(),1,G11717+1)</f>
        <v>3</v>
      </c>
    </row>
    <row r="11719" customFormat="false" ht="13.5" hidden="false" customHeight="false" outlineLevel="0" collapsed="false">
      <c r="A11719" s="0" t="n">
        <f aca="false">IF(G11719=3,"",IF(ISNUMBER(C11719)=TRUE(),1,2))</f>
        <v>1</v>
      </c>
      <c r="B11719" s="0" t="str">
        <f aca="false">IF(F11719="","",IF(G11719=4,F11719,B11718))</f>
        <v>栗橋中央１丁目</v>
      </c>
      <c r="C11719" s="0" t="n">
        <v>2321</v>
      </c>
      <c r="D11719" s="3" t="s">
        <v>0</v>
      </c>
      <c r="E11719" s="0" t="n">
        <v>231100</v>
      </c>
      <c r="F11719" s="3" t="s">
        <v>121</v>
      </c>
      <c r="G11719" s="4" t="n">
        <f aca="false">IF(ISNUMBER(F11719)=TRUE(),1,G11718+1)</f>
        <v>4</v>
      </c>
    </row>
    <row r="11720" customFormat="false" ht="13.5" hidden="false" customHeight="false" outlineLevel="0" collapsed="false">
      <c r="A11720" s="0" t="n">
        <f aca="false">IF(G11720=3,"",IF(ISNUMBER(C11720)=TRUE(),1,2))</f>
        <v>2</v>
      </c>
      <c r="B11720" s="0" t="str">
        <f aca="false">IF(F11720="","",IF(G11720=4,F11720,B11719))</f>
        <v>栗橋中央１丁目</v>
      </c>
      <c r="C11720" s="3" t="s">
        <v>2</v>
      </c>
      <c r="D11720" s="3" t="s">
        <v>3</v>
      </c>
      <c r="E11720" s="3" t="s">
        <v>4</v>
      </c>
      <c r="F11720" s="3" t="s">
        <v>5</v>
      </c>
      <c r="G11720" s="4" t="n">
        <f aca="false">IF(ISNUMBER(F11720)=TRUE(),1,G11719+1)</f>
        <v>5</v>
      </c>
    </row>
    <row r="11721" customFormat="false" ht="13.5" hidden="false" customHeight="false" outlineLevel="0" collapsed="false">
      <c r="A11721" s="0" t="n">
        <f aca="false">IF(G11721=3,"",IF(ISNUMBER(C11721)=TRUE(),1,2))</f>
        <v>2</v>
      </c>
      <c r="B11721" s="0" t="str">
        <f aca="false">IF(F11721="","",IF(G11721=4,F11721,B11720))</f>
        <v>栗橋中央１丁目</v>
      </c>
      <c r="C11721" s="3" t="s">
        <v>6</v>
      </c>
      <c r="D11721" s="0" t="n">
        <v>809</v>
      </c>
      <c r="E11721" s="0" t="n">
        <v>391</v>
      </c>
      <c r="F11721" s="0" t="n">
        <v>418</v>
      </c>
      <c r="G11721" s="4" t="n">
        <f aca="false">IF(ISNUMBER(F11721)=TRUE(),1,G11720+1)</f>
        <v>1</v>
      </c>
    </row>
    <row r="11722" customFormat="false" ht="13.5" hidden="false" customHeight="false" outlineLevel="0" collapsed="false">
      <c r="A11722" s="0" t="n">
        <f aca="false">IF(G11722=3,"",IF(ISNUMBER(C11722)=TRUE(),1,2))</f>
        <v>2</v>
      </c>
      <c r="B11722" s="0" t="str">
        <f aca="false">IF(F11722="","",IF(G11722=4,F11722,B11721))</f>
        <v>栗橋中央１丁目</v>
      </c>
      <c r="C11722" s="3" t="s">
        <v>7</v>
      </c>
      <c r="D11722" s="0" t="n">
        <v>17</v>
      </c>
      <c r="E11722" s="0" t="n">
        <v>11</v>
      </c>
      <c r="F11722" s="0" t="n">
        <v>6</v>
      </c>
      <c r="G11722" s="4" t="n">
        <f aca="false">IF(ISNUMBER(F11722)=TRUE(),1,G11721+1)</f>
        <v>1</v>
      </c>
    </row>
    <row r="11723" customFormat="false" ht="13.5" hidden="false" customHeight="false" outlineLevel="0" collapsed="false">
      <c r="A11723" s="0" t="n">
        <f aca="false">IF(G11723=3,"",IF(ISNUMBER(C11723)=TRUE(),1,2))</f>
        <v>1</v>
      </c>
      <c r="B11723" s="0" t="str">
        <f aca="false">IF(F11723="","",IF(G11723=4,F11723,B11722))</f>
        <v>栗橋中央１丁目</v>
      </c>
      <c r="C11723" s="0" t="n">
        <v>0</v>
      </c>
      <c r="D11723" s="0" t="n">
        <v>2</v>
      </c>
      <c r="E11723" s="0" t="n">
        <v>1</v>
      </c>
      <c r="F11723" s="0" t="n">
        <v>1</v>
      </c>
      <c r="G11723" s="4" t="n">
        <f aca="false">IF(ISNUMBER(F11723)=TRUE(),1,G11722+1)</f>
        <v>1</v>
      </c>
    </row>
    <row r="11724" customFormat="false" ht="13.5" hidden="false" customHeight="false" outlineLevel="0" collapsed="false">
      <c r="A11724" s="0" t="n">
        <f aca="false">IF(G11724=3,"",IF(ISNUMBER(C11724)=TRUE(),1,2))</f>
        <v>1</v>
      </c>
      <c r="B11724" s="0" t="str">
        <f aca="false">IF(F11724="","",IF(G11724=4,F11724,B11723))</f>
        <v>栗橋中央１丁目</v>
      </c>
      <c r="C11724" s="0" t="n">
        <v>1</v>
      </c>
      <c r="D11724" s="0" t="n">
        <v>3</v>
      </c>
      <c r="E11724" s="0" t="n">
        <v>2</v>
      </c>
      <c r="F11724" s="0" t="n">
        <v>1</v>
      </c>
      <c r="G11724" s="4" t="n">
        <f aca="false">IF(ISNUMBER(F11724)=TRUE(),1,G11723+1)</f>
        <v>1</v>
      </c>
    </row>
    <row r="11725" customFormat="false" ht="13.5" hidden="false" customHeight="false" outlineLevel="0" collapsed="false">
      <c r="A11725" s="0" t="n">
        <f aca="false">IF(G11725=3,"",IF(ISNUMBER(C11725)=TRUE(),1,2))</f>
        <v>1</v>
      </c>
      <c r="B11725" s="0" t="str">
        <f aca="false">IF(F11725="","",IF(G11725=4,F11725,B11724))</f>
        <v>栗橋中央１丁目</v>
      </c>
      <c r="C11725" s="0" t="n">
        <v>2</v>
      </c>
      <c r="D11725" s="0" t="n">
        <v>3</v>
      </c>
      <c r="E11725" s="0" t="n">
        <v>2</v>
      </c>
      <c r="F11725" s="0" t="n">
        <v>1</v>
      </c>
      <c r="G11725" s="4" t="n">
        <f aca="false">IF(ISNUMBER(F11725)=TRUE(),1,G11724+1)</f>
        <v>1</v>
      </c>
    </row>
    <row r="11726" customFormat="false" ht="13.5" hidden="false" customHeight="false" outlineLevel="0" collapsed="false">
      <c r="A11726" s="0" t="n">
        <f aca="false">IF(G11726=3,"",IF(ISNUMBER(C11726)=TRUE(),1,2))</f>
        <v>1</v>
      </c>
      <c r="B11726" s="0" t="str">
        <f aca="false">IF(F11726="","",IF(G11726=4,F11726,B11725))</f>
        <v>栗橋中央１丁目</v>
      </c>
      <c r="C11726" s="0" t="n">
        <v>3</v>
      </c>
      <c r="D11726" s="0" t="n">
        <v>7</v>
      </c>
      <c r="E11726" s="0" t="n">
        <v>5</v>
      </c>
      <c r="F11726" s="0" t="n">
        <v>2</v>
      </c>
      <c r="G11726" s="4" t="n">
        <f aca="false">IF(ISNUMBER(F11726)=TRUE(),1,G11725+1)</f>
        <v>1</v>
      </c>
    </row>
    <row r="11727" customFormat="false" ht="13.5" hidden="false" customHeight="false" outlineLevel="0" collapsed="false">
      <c r="A11727" s="0" t="n">
        <f aca="false">IF(G11727=3,"",IF(ISNUMBER(C11727)=TRUE(),1,2))</f>
        <v>1</v>
      </c>
      <c r="B11727" s="0" t="str">
        <f aca="false">IF(F11727="","",IF(G11727=4,F11727,B11726))</f>
        <v>栗橋中央１丁目</v>
      </c>
      <c r="C11727" s="0" t="n">
        <v>4</v>
      </c>
      <c r="D11727" s="0" t="n">
        <v>2</v>
      </c>
      <c r="E11727" s="0" t="n">
        <v>1</v>
      </c>
      <c r="F11727" s="0" t="n">
        <v>1</v>
      </c>
      <c r="G11727" s="4" t="n">
        <f aca="false">IF(ISNUMBER(F11727)=TRUE(),1,G11726+1)</f>
        <v>1</v>
      </c>
    </row>
    <row r="11728" customFormat="false" ht="13.5" hidden="false" customHeight="false" outlineLevel="0" collapsed="false">
      <c r="A11728" s="0" t="n">
        <f aca="false">IF(G11728=3,"",IF(ISNUMBER(C11728)=TRUE(),1,2))</f>
        <v>2</v>
      </c>
      <c r="B11728" s="0" t="str">
        <f aca="false">IF(F11728="","",IF(G11728=4,F11728,B11727))</f>
        <v>栗橋中央１丁目</v>
      </c>
      <c r="C11728" s="3" t="s">
        <v>8</v>
      </c>
      <c r="D11728" s="0" t="n">
        <v>26</v>
      </c>
      <c r="E11728" s="0" t="n">
        <v>9</v>
      </c>
      <c r="F11728" s="0" t="n">
        <v>17</v>
      </c>
      <c r="G11728" s="4" t="n">
        <f aca="false">IF(ISNUMBER(F11728)=TRUE(),1,G11727+1)</f>
        <v>1</v>
      </c>
    </row>
    <row r="11729" customFormat="false" ht="13.5" hidden="false" customHeight="false" outlineLevel="0" collapsed="false">
      <c r="A11729" s="0" t="n">
        <f aca="false">IF(G11729=3,"",IF(ISNUMBER(C11729)=TRUE(),1,2))</f>
        <v>1</v>
      </c>
      <c r="B11729" s="0" t="str">
        <f aca="false">IF(F11729="","",IF(G11729=4,F11729,B11728))</f>
        <v>栗橋中央１丁目</v>
      </c>
      <c r="C11729" s="0" t="n">
        <v>5</v>
      </c>
      <c r="D11729" s="0" t="n">
        <v>6</v>
      </c>
      <c r="E11729" s="0" t="n">
        <v>2</v>
      </c>
      <c r="F11729" s="0" t="n">
        <v>4</v>
      </c>
      <c r="G11729" s="4" t="n">
        <f aca="false">IF(ISNUMBER(F11729)=TRUE(),1,G11728+1)</f>
        <v>1</v>
      </c>
    </row>
    <row r="11730" customFormat="false" ht="13.5" hidden="false" customHeight="false" outlineLevel="0" collapsed="false">
      <c r="A11730" s="0" t="n">
        <f aca="false">IF(G11730=3,"",IF(ISNUMBER(C11730)=TRUE(),1,2))</f>
        <v>1</v>
      </c>
      <c r="B11730" s="0" t="str">
        <f aca="false">IF(F11730="","",IF(G11730=4,F11730,B11729))</f>
        <v>栗橋中央１丁目</v>
      </c>
      <c r="C11730" s="0" t="n">
        <v>6</v>
      </c>
      <c r="D11730" s="0" t="n">
        <v>3</v>
      </c>
      <c r="E11730" s="0" t="n">
        <v>0</v>
      </c>
      <c r="F11730" s="0" t="n">
        <v>3</v>
      </c>
      <c r="G11730" s="4" t="n">
        <f aca="false">IF(ISNUMBER(F11730)=TRUE(),1,G11729+1)</f>
        <v>1</v>
      </c>
    </row>
    <row r="11731" customFormat="false" ht="13.5" hidden="false" customHeight="false" outlineLevel="0" collapsed="false">
      <c r="A11731" s="0" t="n">
        <f aca="false">IF(G11731=3,"",IF(ISNUMBER(C11731)=TRUE(),1,2))</f>
        <v>1</v>
      </c>
      <c r="B11731" s="0" t="str">
        <f aca="false">IF(F11731="","",IF(G11731=4,F11731,B11730))</f>
        <v>栗橋中央１丁目</v>
      </c>
      <c r="C11731" s="0" t="n">
        <v>7</v>
      </c>
      <c r="D11731" s="0" t="n">
        <v>4</v>
      </c>
      <c r="E11731" s="0" t="n">
        <v>2</v>
      </c>
      <c r="F11731" s="0" t="n">
        <v>2</v>
      </c>
      <c r="G11731" s="4" t="n">
        <f aca="false">IF(ISNUMBER(F11731)=TRUE(),1,G11730+1)</f>
        <v>1</v>
      </c>
    </row>
    <row r="11732" customFormat="false" ht="13.5" hidden="false" customHeight="false" outlineLevel="0" collapsed="false">
      <c r="A11732" s="0" t="n">
        <f aca="false">IF(G11732=3,"",IF(ISNUMBER(C11732)=TRUE(),1,2))</f>
        <v>1</v>
      </c>
      <c r="B11732" s="0" t="str">
        <f aca="false">IF(F11732="","",IF(G11732=4,F11732,B11731))</f>
        <v>栗橋中央１丁目</v>
      </c>
      <c r="C11732" s="0" t="n">
        <v>8</v>
      </c>
      <c r="D11732" s="0" t="n">
        <v>7</v>
      </c>
      <c r="E11732" s="0" t="n">
        <v>1</v>
      </c>
      <c r="F11732" s="0" t="n">
        <v>6</v>
      </c>
      <c r="G11732" s="4" t="n">
        <f aca="false">IF(ISNUMBER(F11732)=TRUE(),1,G11731+1)</f>
        <v>1</v>
      </c>
    </row>
    <row r="11733" customFormat="false" ht="13.5" hidden="false" customHeight="false" outlineLevel="0" collapsed="false">
      <c r="A11733" s="0" t="n">
        <f aca="false">IF(G11733=3,"",IF(ISNUMBER(C11733)=TRUE(),1,2))</f>
        <v>1</v>
      </c>
      <c r="B11733" s="0" t="str">
        <f aca="false">IF(F11733="","",IF(G11733=4,F11733,B11732))</f>
        <v>栗橋中央１丁目</v>
      </c>
      <c r="C11733" s="0" t="n">
        <v>9</v>
      </c>
      <c r="D11733" s="0" t="n">
        <v>6</v>
      </c>
      <c r="E11733" s="0" t="n">
        <v>4</v>
      </c>
      <c r="F11733" s="0" t="n">
        <v>2</v>
      </c>
      <c r="G11733" s="4" t="n">
        <f aca="false">IF(ISNUMBER(F11733)=TRUE(),1,G11732+1)</f>
        <v>1</v>
      </c>
    </row>
    <row r="11734" customFormat="false" ht="13.5" hidden="false" customHeight="false" outlineLevel="0" collapsed="false">
      <c r="A11734" s="0" t="n">
        <f aca="false">IF(G11734=3,"",IF(ISNUMBER(C11734)=TRUE(),1,2))</f>
        <v>2</v>
      </c>
      <c r="B11734" s="0" t="str">
        <f aca="false">IF(F11734="","",IF(G11734=4,F11734,B11733))</f>
        <v>栗橋中央１丁目</v>
      </c>
      <c r="C11734" s="3" t="s">
        <v>9</v>
      </c>
      <c r="D11734" s="0" t="n">
        <v>42</v>
      </c>
      <c r="E11734" s="0" t="n">
        <v>24</v>
      </c>
      <c r="F11734" s="0" t="n">
        <v>18</v>
      </c>
      <c r="G11734" s="4" t="n">
        <f aca="false">IF(ISNUMBER(F11734)=TRUE(),1,G11733+1)</f>
        <v>1</v>
      </c>
    </row>
    <row r="11735" customFormat="false" ht="13.5" hidden="false" customHeight="false" outlineLevel="0" collapsed="false">
      <c r="A11735" s="0" t="n">
        <f aca="false">IF(G11735=3,"",IF(ISNUMBER(C11735)=TRUE(),1,2))</f>
        <v>1</v>
      </c>
      <c r="B11735" s="0" t="str">
        <f aca="false">IF(F11735="","",IF(G11735=4,F11735,B11734))</f>
        <v>栗橋中央１丁目</v>
      </c>
      <c r="C11735" s="0" t="n">
        <v>10</v>
      </c>
      <c r="D11735" s="0" t="n">
        <v>10</v>
      </c>
      <c r="E11735" s="0" t="n">
        <v>8</v>
      </c>
      <c r="F11735" s="0" t="n">
        <v>2</v>
      </c>
      <c r="G11735" s="4" t="n">
        <f aca="false">IF(ISNUMBER(F11735)=TRUE(),1,G11734+1)</f>
        <v>1</v>
      </c>
    </row>
    <row r="11736" customFormat="false" ht="13.5" hidden="false" customHeight="false" outlineLevel="0" collapsed="false">
      <c r="A11736" s="0" t="n">
        <f aca="false">IF(G11736=3,"",IF(ISNUMBER(C11736)=TRUE(),1,2))</f>
        <v>1</v>
      </c>
      <c r="B11736" s="0" t="str">
        <f aca="false">IF(F11736="","",IF(G11736=4,F11736,B11735))</f>
        <v>栗橋中央１丁目</v>
      </c>
      <c r="C11736" s="0" t="n">
        <v>11</v>
      </c>
      <c r="D11736" s="0" t="n">
        <v>7</v>
      </c>
      <c r="E11736" s="0" t="n">
        <v>4</v>
      </c>
      <c r="F11736" s="0" t="n">
        <v>3</v>
      </c>
      <c r="G11736" s="4" t="n">
        <f aca="false">IF(ISNUMBER(F11736)=TRUE(),1,G11735+1)</f>
        <v>1</v>
      </c>
    </row>
    <row r="11737" customFormat="false" ht="13.5" hidden="false" customHeight="false" outlineLevel="0" collapsed="false">
      <c r="A11737" s="0" t="n">
        <f aca="false">IF(G11737=3,"",IF(ISNUMBER(C11737)=TRUE(),1,2))</f>
        <v>1</v>
      </c>
      <c r="B11737" s="0" t="str">
        <f aca="false">IF(F11737="","",IF(G11737=4,F11737,B11736))</f>
        <v>栗橋中央１丁目</v>
      </c>
      <c r="C11737" s="0" t="n">
        <v>12</v>
      </c>
      <c r="D11737" s="0" t="n">
        <v>10</v>
      </c>
      <c r="E11737" s="0" t="n">
        <v>5</v>
      </c>
      <c r="F11737" s="0" t="n">
        <v>5</v>
      </c>
      <c r="G11737" s="4" t="n">
        <f aca="false">IF(ISNUMBER(F11737)=TRUE(),1,G11736+1)</f>
        <v>1</v>
      </c>
    </row>
    <row r="11738" customFormat="false" ht="13.5" hidden="false" customHeight="false" outlineLevel="0" collapsed="false">
      <c r="A11738" s="0" t="n">
        <f aca="false">IF(G11738=3,"",IF(ISNUMBER(C11738)=TRUE(),1,2))</f>
        <v>1</v>
      </c>
      <c r="B11738" s="0" t="str">
        <f aca="false">IF(F11738="","",IF(G11738=4,F11738,B11737))</f>
        <v>栗橋中央１丁目</v>
      </c>
      <c r="C11738" s="0" t="n">
        <v>13</v>
      </c>
      <c r="D11738" s="0" t="n">
        <v>7</v>
      </c>
      <c r="E11738" s="0" t="n">
        <v>3</v>
      </c>
      <c r="F11738" s="0" t="n">
        <v>4</v>
      </c>
      <c r="G11738" s="4" t="n">
        <f aca="false">IF(ISNUMBER(F11738)=TRUE(),1,G11737+1)</f>
        <v>1</v>
      </c>
    </row>
    <row r="11739" customFormat="false" ht="13.5" hidden="false" customHeight="false" outlineLevel="0" collapsed="false">
      <c r="A11739" s="0" t="n">
        <f aca="false">IF(G11739=3,"",IF(ISNUMBER(C11739)=TRUE(),1,2))</f>
        <v>1</v>
      </c>
      <c r="B11739" s="0" t="str">
        <f aca="false">IF(F11739="","",IF(G11739=4,F11739,B11738))</f>
        <v>栗橋中央１丁目</v>
      </c>
      <c r="C11739" s="0" t="n">
        <v>14</v>
      </c>
      <c r="D11739" s="0" t="n">
        <v>8</v>
      </c>
      <c r="E11739" s="0" t="n">
        <v>4</v>
      </c>
      <c r="F11739" s="0" t="n">
        <v>4</v>
      </c>
      <c r="G11739" s="4" t="n">
        <f aca="false">IF(ISNUMBER(F11739)=TRUE(),1,G11738+1)</f>
        <v>1</v>
      </c>
    </row>
    <row r="11740" customFormat="false" ht="13.5" hidden="false" customHeight="false" outlineLevel="0" collapsed="false">
      <c r="A11740" s="0" t="n">
        <f aca="false">IF(G11740=3,"",IF(ISNUMBER(C11740)=TRUE(),1,2))</f>
        <v>2</v>
      </c>
      <c r="B11740" s="0" t="str">
        <f aca="false">IF(F11740="","",IF(G11740=4,F11740,B11739))</f>
        <v>栗橋中央１丁目</v>
      </c>
      <c r="C11740" s="3" t="s">
        <v>10</v>
      </c>
      <c r="D11740" s="0" t="n">
        <v>33</v>
      </c>
      <c r="E11740" s="0" t="n">
        <v>15</v>
      </c>
      <c r="F11740" s="0" t="n">
        <v>18</v>
      </c>
      <c r="G11740" s="4" t="n">
        <f aca="false">IF(ISNUMBER(F11740)=TRUE(),1,G11739+1)</f>
        <v>1</v>
      </c>
    </row>
    <row r="11741" customFormat="false" ht="13.5" hidden="false" customHeight="false" outlineLevel="0" collapsed="false">
      <c r="A11741" s="0" t="n">
        <f aca="false">IF(G11741=3,"",IF(ISNUMBER(C11741)=TRUE(),1,2))</f>
        <v>1</v>
      </c>
      <c r="B11741" s="0" t="str">
        <f aca="false">IF(F11741="","",IF(G11741=4,F11741,B11740))</f>
        <v>栗橋中央１丁目</v>
      </c>
      <c r="C11741" s="0" t="n">
        <v>15</v>
      </c>
      <c r="D11741" s="0" t="n">
        <v>7</v>
      </c>
      <c r="E11741" s="0" t="n">
        <v>3</v>
      </c>
      <c r="F11741" s="0" t="n">
        <v>4</v>
      </c>
      <c r="G11741" s="4" t="n">
        <f aca="false">IF(ISNUMBER(F11741)=TRUE(),1,G11740+1)</f>
        <v>1</v>
      </c>
    </row>
    <row r="11742" customFormat="false" ht="13.5" hidden="false" customHeight="false" outlineLevel="0" collapsed="false">
      <c r="A11742" s="0" t="n">
        <f aca="false">IF(G11742=3,"",IF(ISNUMBER(C11742)=TRUE(),1,2))</f>
        <v>1</v>
      </c>
      <c r="B11742" s="0" t="str">
        <f aca="false">IF(F11742="","",IF(G11742=4,F11742,B11741))</f>
        <v>栗橋中央１丁目</v>
      </c>
      <c r="C11742" s="0" t="n">
        <v>16</v>
      </c>
      <c r="D11742" s="0" t="n">
        <v>9</v>
      </c>
      <c r="E11742" s="0" t="n">
        <v>5</v>
      </c>
      <c r="F11742" s="0" t="n">
        <v>4</v>
      </c>
      <c r="G11742" s="4" t="n">
        <f aca="false">IF(ISNUMBER(F11742)=TRUE(),1,G11741+1)</f>
        <v>1</v>
      </c>
    </row>
    <row r="11743" customFormat="false" ht="13.5" hidden="false" customHeight="false" outlineLevel="0" collapsed="false">
      <c r="A11743" s="0" t="n">
        <f aca="false">IF(G11743=3,"",IF(ISNUMBER(C11743)=TRUE(),1,2))</f>
        <v>1</v>
      </c>
      <c r="B11743" s="0" t="str">
        <f aca="false">IF(F11743="","",IF(G11743=4,F11743,B11742))</f>
        <v>栗橋中央１丁目</v>
      </c>
      <c r="C11743" s="0" t="n">
        <v>17</v>
      </c>
      <c r="D11743" s="0" t="n">
        <v>3</v>
      </c>
      <c r="E11743" s="0" t="n">
        <v>1</v>
      </c>
      <c r="F11743" s="0" t="n">
        <v>2</v>
      </c>
      <c r="G11743" s="4" t="n">
        <f aca="false">IF(ISNUMBER(F11743)=TRUE(),1,G11742+1)</f>
        <v>1</v>
      </c>
    </row>
    <row r="11744" customFormat="false" ht="13.5" hidden="false" customHeight="false" outlineLevel="0" collapsed="false">
      <c r="A11744" s="0" t="n">
        <f aca="false">IF(G11744=3,"",IF(ISNUMBER(C11744)=TRUE(),1,2))</f>
        <v>1</v>
      </c>
      <c r="B11744" s="0" t="str">
        <f aca="false">IF(F11744="","",IF(G11744=4,F11744,B11743))</f>
        <v>栗橋中央１丁目</v>
      </c>
      <c r="C11744" s="0" t="n">
        <v>18</v>
      </c>
      <c r="D11744" s="0" t="n">
        <v>6</v>
      </c>
      <c r="E11744" s="0" t="n">
        <v>1</v>
      </c>
      <c r="F11744" s="0" t="n">
        <v>5</v>
      </c>
      <c r="G11744" s="4" t="n">
        <f aca="false">IF(ISNUMBER(F11744)=TRUE(),1,G11743+1)</f>
        <v>1</v>
      </c>
    </row>
    <row r="11745" customFormat="false" ht="13.5" hidden="false" customHeight="false" outlineLevel="0" collapsed="false">
      <c r="A11745" s="0" t="n">
        <f aca="false">IF(G11745=3,"",IF(ISNUMBER(C11745)=TRUE(),1,2))</f>
        <v>1</v>
      </c>
      <c r="B11745" s="0" t="str">
        <f aca="false">IF(F11745="","",IF(G11745=4,F11745,B11744))</f>
        <v>栗橋中央１丁目</v>
      </c>
      <c r="C11745" s="0" t="n">
        <v>19</v>
      </c>
      <c r="D11745" s="0" t="n">
        <v>8</v>
      </c>
      <c r="E11745" s="0" t="n">
        <v>5</v>
      </c>
      <c r="F11745" s="0" t="n">
        <v>3</v>
      </c>
      <c r="G11745" s="4" t="n">
        <f aca="false">IF(ISNUMBER(F11745)=TRUE(),1,G11744+1)</f>
        <v>1</v>
      </c>
    </row>
    <row r="11746" customFormat="false" ht="13.5" hidden="false" customHeight="false" outlineLevel="0" collapsed="false">
      <c r="A11746" s="0" t="n">
        <f aca="false">IF(G11746=3,"",IF(ISNUMBER(C11746)=TRUE(),1,2))</f>
        <v>2</v>
      </c>
      <c r="B11746" s="0" t="str">
        <f aca="false">IF(F11746="","",IF(G11746=4,F11746,B11745))</f>
        <v>栗橋中央１丁目</v>
      </c>
      <c r="C11746" s="3" t="s">
        <v>11</v>
      </c>
      <c r="D11746" s="0" t="n">
        <v>42</v>
      </c>
      <c r="E11746" s="0" t="n">
        <v>21</v>
      </c>
      <c r="F11746" s="0" t="n">
        <v>21</v>
      </c>
      <c r="G11746" s="4" t="n">
        <f aca="false">IF(ISNUMBER(F11746)=TRUE(),1,G11745+1)</f>
        <v>1</v>
      </c>
    </row>
    <row r="11747" customFormat="false" ht="13.5" hidden="false" customHeight="false" outlineLevel="0" collapsed="false">
      <c r="A11747" s="0" t="n">
        <f aca="false">IF(G11747=3,"",IF(ISNUMBER(C11747)=TRUE(),1,2))</f>
        <v>1</v>
      </c>
      <c r="B11747" s="0" t="str">
        <f aca="false">IF(F11747="","",IF(G11747=4,F11747,B11746))</f>
        <v>栗橋中央１丁目</v>
      </c>
      <c r="C11747" s="0" t="n">
        <v>20</v>
      </c>
      <c r="D11747" s="0" t="n">
        <v>4</v>
      </c>
      <c r="E11747" s="0" t="n">
        <v>1</v>
      </c>
      <c r="F11747" s="0" t="n">
        <v>3</v>
      </c>
      <c r="G11747" s="4" t="n">
        <f aca="false">IF(ISNUMBER(F11747)=TRUE(),1,G11746+1)</f>
        <v>1</v>
      </c>
    </row>
    <row r="11748" customFormat="false" ht="13.5" hidden="false" customHeight="false" outlineLevel="0" collapsed="false">
      <c r="A11748" s="0" t="n">
        <f aca="false">IF(G11748=3,"",IF(ISNUMBER(C11748)=TRUE(),1,2))</f>
        <v>1</v>
      </c>
      <c r="B11748" s="0" t="str">
        <f aca="false">IF(F11748="","",IF(G11748=4,F11748,B11747))</f>
        <v>栗橋中央１丁目</v>
      </c>
      <c r="C11748" s="0" t="n">
        <v>21</v>
      </c>
      <c r="D11748" s="0" t="n">
        <v>15</v>
      </c>
      <c r="E11748" s="0" t="n">
        <v>10</v>
      </c>
      <c r="F11748" s="0" t="n">
        <v>5</v>
      </c>
      <c r="G11748" s="4" t="n">
        <f aca="false">IF(ISNUMBER(F11748)=TRUE(),1,G11747+1)</f>
        <v>1</v>
      </c>
    </row>
    <row r="11749" customFormat="false" ht="13.5" hidden="false" customHeight="false" outlineLevel="0" collapsed="false">
      <c r="A11749" s="0" t="n">
        <f aca="false">IF(G11749=3,"",IF(ISNUMBER(C11749)=TRUE(),1,2))</f>
        <v>1</v>
      </c>
      <c r="B11749" s="0" t="str">
        <f aca="false">IF(F11749="","",IF(G11749=4,F11749,B11748))</f>
        <v>栗橋中央１丁目</v>
      </c>
      <c r="C11749" s="0" t="n">
        <v>22</v>
      </c>
      <c r="D11749" s="0" t="n">
        <v>10</v>
      </c>
      <c r="E11749" s="0" t="n">
        <v>4</v>
      </c>
      <c r="F11749" s="0" t="n">
        <v>6</v>
      </c>
      <c r="G11749" s="4" t="n">
        <f aca="false">IF(ISNUMBER(F11749)=TRUE(),1,G11748+1)</f>
        <v>1</v>
      </c>
    </row>
    <row r="11750" customFormat="false" ht="13.5" hidden="false" customHeight="false" outlineLevel="0" collapsed="false">
      <c r="A11750" s="0" t="n">
        <f aca="false">IF(G11750=3,"",IF(ISNUMBER(C11750)=TRUE(),1,2))</f>
        <v>1</v>
      </c>
      <c r="B11750" s="0" t="str">
        <f aca="false">IF(F11750="","",IF(G11750=4,F11750,B11749))</f>
        <v>栗橋中央１丁目</v>
      </c>
      <c r="C11750" s="0" t="n">
        <v>23</v>
      </c>
      <c r="D11750" s="0" t="n">
        <v>8</v>
      </c>
      <c r="E11750" s="0" t="n">
        <v>4</v>
      </c>
      <c r="F11750" s="0" t="n">
        <v>4</v>
      </c>
      <c r="G11750" s="4" t="n">
        <f aca="false">IF(ISNUMBER(F11750)=TRUE(),1,G11749+1)</f>
        <v>1</v>
      </c>
    </row>
    <row r="11751" customFormat="false" ht="13.5" hidden="false" customHeight="false" outlineLevel="0" collapsed="false">
      <c r="A11751" s="0" t="n">
        <f aca="false">IF(G11751=3,"",IF(ISNUMBER(C11751)=TRUE(),1,2))</f>
        <v>1</v>
      </c>
      <c r="B11751" s="0" t="str">
        <f aca="false">IF(F11751="","",IF(G11751=4,F11751,B11750))</f>
        <v>栗橋中央１丁目</v>
      </c>
      <c r="C11751" s="0" t="n">
        <v>24</v>
      </c>
      <c r="D11751" s="0" t="n">
        <v>5</v>
      </c>
      <c r="E11751" s="0" t="n">
        <v>2</v>
      </c>
      <c r="F11751" s="0" t="n">
        <v>3</v>
      </c>
      <c r="G11751" s="4" t="n">
        <f aca="false">IF(ISNUMBER(F11751)=TRUE(),1,G11750+1)</f>
        <v>1</v>
      </c>
    </row>
    <row r="11752" customFormat="false" ht="13.5" hidden="false" customHeight="false" outlineLevel="0" collapsed="false">
      <c r="A11752" s="0" t="n">
        <f aca="false">IF(G11752=3,"",IF(ISNUMBER(C11752)=TRUE(),1,2))</f>
        <v>2</v>
      </c>
      <c r="B11752" s="0" t="str">
        <f aca="false">IF(F11752="","",IF(G11752=4,F11752,B11751))</f>
        <v>栗橋中央１丁目</v>
      </c>
      <c r="C11752" s="3" t="s">
        <v>12</v>
      </c>
      <c r="D11752" s="0" t="n">
        <v>29</v>
      </c>
      <c r="E11752" s="0" t="n">
        <v>17</v>
      </c>
      <c r="F11752" s="0" t="n">
        <v>12</v>
      </c>
      <c r="G11752" s="4" t="n">
        <f aca="false">IF(ISNUMBER(F11752)=TRUE(),1,G11751+1)</f>
        <v>1</v>
      </c>
    </row>
    <row r="11753" customFormat="false" ht="13.5" hidden="false" customHeight="false" outlineLevel="0" collapsed="false">
      <c r="A11753" s="0" t="n">
        <f aca="false">IF(G11753=3,"",IF(ISNUMBER(C11753)=TRUE(),1,2))</f>
        <v>1</v>
      </c>
      <c r="B11753" s="0" t="str">
        <f aca="false">IF(F11753="","",IF(G11753=4,F11753,B11752))</f>
        <v>栗橋中央１丁目</v>
      </c>
      <c r="C11753" s="0" t="n">
        <v>25</v>
      </c>
      <c r="D11753" s="0" t="n">
        <v>5</v>
      </c>
      <c r="E11753" s="0" t="n">
        <v>5</v>
      </c>
      <c r="F11753" s="0" t="n">
        <v>0</v>
      </c>
      <c r="G11753" s="4" t="n">
        <f aca="false">IF(ISNUMBER(F11753)=TRUE(),1,G11752+1)</f>
        <v>1</v>
      </c>
    </row>
    <row r="11754" customFormat="false" ht="13.5" hidden="false" customHeight="false" outlineLevel="0" collapsed="false">
      <c r="A11754" s="0" t="n">
        <f aca="false">IF(G11754=3,"",IF(ISNUMBER(C11754)=TRUE(),1,2))</f>
        <v>1</v>
      </c>
      <c r="B11754" s="0" t="str">
        <f aca="false">IF(F11754="","",IF(G11754=4,F11754,B11753))</f>
        <v>栗橋中央１丁目</v>
      </c>
      <c r="C11754" s="0" t="n">
        <v>26</v>
      </c>
      <c r="D11754" s="0" t="n">
        <v>7</v>
      </c>
      <c r="E11754" s="0" t="n">
        <v>5</v>
      </c>
      <c r="F11754" s="0" t="n">
        <v>2</v>
      </c>
      <c r="G11754" s="4" t="n">
        <f aca="false">IF(ISNUMBER(F11754)=TRUE(),1,G11753+1)</f>
        <v>1</v>
      </c>
    </row>
    <row r="11755" customFormat="false" ht="13.5" hidden="false" customHeight="false" outlineLevel="0" collapsed="false">
      <c r="A11755" s="0" t="n">
        <f aca="false">IF(G11755=3,"",IF(ISNUMBER(C11755)=TRUE(),1,2))</f>
        <v>1</v>
      </c>
      <c r="B11755" s="0" t="str">
        <f aca="false">IF(F11755="","",IF(G11755=4,F11755,B11754))</f>
        <v>栗橋中央１丁目</v>
      </c>
      <c r="C11755" s="0" t="n">
        <v>27</v>
      </c>
      <c r="D11755" s="0" t="n">
        <v>8</v>
      </c>
      <c r="E11755" s="0" t="n">
        <v>3</v>
      </c>
      <c r="F11755" s="0" t="n">
        <v>5</v>
      </c>
      <c r="G11755" s="4" t="n">
        <f aca="false">IF(ISNUMBER(F11755)=TRUE(),1,G11754+1)</f>
        <v>1</v>
      </c>
    </row>
    <row r="11756" customFormat="false" ht="13.5" hidden="false" customHeight="false" outlineLevel="0" collapsed="false">
      <c r="A11756" s="0" t="n">
        <f aca="false">IF(G11756=3,"",IF(ISNUMBER(C11756)=TRUE(),1,2))</f>
        <v>1</v>
      </c>
      <c r="B11756" s="0" t="str">
        <f aca="false">IF(F11756="","",IF(G11756=4,F11756,B11755))</f>
        <v>栗橋中央１丁目</v>
      </c>
      <c r="C11756" s="0" t="n">
        <v>28</v>
      </c>
      <c r="D11756" s="0" t="n">
        <v>3</v>
      </c>
      <c r="E11756" s="0" t="n">
        <v>2</v>
      </c>
      <c r="F11756" s="0" t="n">
        <v>1</v>
      </c>
      <c r="G11756" s="4" t="n">
        <f aca="false">IF(ISNUMBER(F11756)=TRUE(),1,G11755+1)</f>
        <v>1</v>
      </c>
    </row>
    <row r="11757" customFormat="false" ht="13.5" hidden="false" customHeight="false" outlineLevel="0" collapsed="false">
      <c r="A11757" s="0" t="n">
        <f aca="false">IF(G11757=3,"",IF(ISNUMBER(C11757)=TRUE(),1,2))</f>
        <v>1</v>
      </c>
      <c r="B11757" s="0" t="str">
        <f aca="false">IF(F11757="","",IF(G11757=4,F11757,B11756))</f>
        <v>栗橋中央１丁目</v>
      </c>
      <c r="C11757" s="0" t="n">
        <v>29</v>
      </c>
      <c r="D11757" s="0" t="n">
        <v>6</v>
      </c>
      <c r="E11757" s="0" t="n">
        <v>2</v>
      </c>
      <c r="F11757" s="0" t="n">
        <v>4</v>
      </c>
      <c r="G11757" s="4" t="n">
        <f aca="false">IF(ISNUMBER(F11757)=TRUE(),1,G11756+1)</f>
        <v>1</v>
      </c>
    </row>
    <row r="11758" customFormat="false" ht="13.5" hidden="false" customHeight="false" outlineLevel="0" collapsed="false">
      <c r="A11758" s="0" t="n">
        <f aca="false">IF(G11758=3,"",IF(ISNUMBER(C11758)=TRUE(),1,2))</f>
        <v>2</v>
      </c>
      <c r="B11758" s="0" t="str">
        <f aca="false">IF(F11758="","",IF(G11758=4,F11758,B11757))</f>
        <v>栗橋中央１丁目</v>
      </c>
      <c r="C11758" s="3" t="s">
        <v>13</v>
      </c>
      <c r="D11758" s="0" t="n">
        <v>44</v>
      </c>
      <c r="E11758" s="0" t="n">
        <v>20</v>
      </c>
      <c r="F11758" s="0" t="n">
        <v>24</v>
      </c>
      <c r="G11758" s="4" t="n">
        <f aca="false">IF(ISNUMBER(F11758)=TRUE(),1,G11757+1)</f>
        <v>1</v>
      </c>
    </row>
    <row r="11759" customFormat="false" ht="13.5" hidden="false" customHeight="false" outlineLevel="0" collapsed="false">
      <c r="A11759" s="0" t="n">
        <f aca="false">IF(G11759=3,"",IF(ISNUMBER(C11759)=TRUE(),1,2))</f>
        <v>1</v>
      </c>
      <c r="B11759" s="0" t="str">
        <f aca="false">IF(F11759="","",IF(G11759=4,F11759,B11758))</f>
        <v>栗橋中央１丁目</v>
      </c>
      <c r="C11759" s="0" t="n">
        <v>30</v>
      </c>
      <c r="D11759" s="0" t="n">
        <v>8</v>
      </c>
      <c r="E11759" s="0" t="n">
        <v>3</v>
      </c>
      <c r="F11759" s="0" t="n">
        <v>5</v>
      </c>
      <c r="G11759" s="4" t="n">
        <f aca="false">IF(ISNUMBER(F11759)=TRUE(),1,G11758+1)</f>
        <v>1</v>
      </c>
    </row>
    <row r="11760" customFormat="false" ht="13.5" hidden="false" customHeight="false" outlineLevel="0" collapsed="false">
      <c r="A11760" s="0" t="n">
        <f aca="false">IF(G11760=3,"",IF(ISNUMBER(C11760)=TRUE(),1,2))</f>
        <v>1</v>
      </c>
      <c r="B11760" s="0" t="str">
        <f aca="false">IF(F11760="","",IF(G11760=4,F11760,B11759))</f>
        <v>栗橋中央１丁目</v>
      </c>
      <c r="C11760" s="0" t="n">
        <v>31</v>
      </c>
      <c r="D11760" s="0" t="n">
        <v>9</v>
      </c>
      <c r="E11760" s="0" t="n">
        <v>5</v>
      </c>
      <c r="F11760" s="0" t="n">
        <v>4</v>
      </c>
      <c r="G11760" s="4" t="n">
        <f aca="false">IF(ISNUMBER(F11760)=TRUE(),1,G11759+1)</f>
        <v>1</v>
      </c>
    </row>
    <row r="11761" customFormat="false" ht="13.5" hidden="false" customHeight="false" outlineLevel="0" collapsed="false">
      <c r="A11761" s="0" t="n">
        <f aca="false">IF(G11761=3,"",IF(ISNUMBER(C11761)=TRUE(),1,2))</f>
        <v>1</v>
      </c>
      <c r="B11761" s="0" t="str">
        <f aca="false">IF(F11761="","",IF(G11761=4,F11761,B11760))</f>
        <v>栗橋中央１丁目</v>
      </c>
      <c r="C11761" s="0" t="n">
        <v>32</v>
      </c>
      <c r="D11761" s="0" t="n">
        <v>7</v>
      </c>
      <c r="E11761" s="0" t="n">
        <v>1</v>
      </c>
      <c r="F11761" s="0" t="n">
        <v>6</v>
      </c>
      <c r="G11761" s="4" t="n">
        <f aca="false">IF(ISNUMBER(F11761)=TRUE(),1,G11760+1)</f>
        <v>1</v>
      </c>
    </row>
    <row r="11762" customFormat="false" ht="13.5" hidden="false" customHeight="false" outlineLevel="0" collapsed="false">
      <c r="A11762" s="0" t="n">
        <f aca="false">IF(G11762=3,"",IF(ISNUMBER(C11762)=TRUE(),1,2))</f>
        <v>1</v>
      </c>
      <c r="B11762" s="0" t="str">
        <f aca="false">IF(F11762="","",IF(G11762=4,F11762,B11761))</f>
        <v>栗橋中央１丁目</v>
      </c>
      <c r="C11762" s="0" t="n">
        <v>33</v>
      </c>
      <c r="D11762" s="0" t="n">
        <v>10</v>
      </c>
      <c r="E11762" s="0" t="n">
        <v>5</v>
      </c>
      <c r="F11762" s="0" t="n">
        <v>5</v>
      </c>
      <c r="G11762" s="4" t="n">
        <f aca="false">IF(ISNUMBER(F11762)=TRUE(),1,G11761+1)</f>
        <v>1</v>
      </c>
    </row>
    <row r="11763" customFormat="false" ht="13.5" hidden="false" customHeight="false" outlineLevel="0" collapsed="false">
      <c r="A11763" s="0" t="n">
        <f aca="false">IF(G11763=3,"",IF(ISNUMBER(C11763)=TRUE(),1,2))</f>
        <v>1</v>
      </c>
      <c r="B11763" s="0" t="str">
        <f aca="false">IF(F11763="","",IF(G11763=4,F11763,B11762))</f>
        <v>栗橋中央１丁目</v>
      </c>
      <c r="C11763" s="0" t="n">
        <v>34</v>
      </c>
      <c r="D11763" s="0" t="n">
        <v>10</v>
      </c>
      <c r="E11763" s="0" t="n">
        <v>6</v>
      </c>
      <c r="F11763" s="0" t="n">
        <v>4</v>
      </c>
      <c r="G11763" s="4" t="n">
        <f aca="false">IF(ISNUMBER(F11763)=TRUE(),1,G11762+1)</f>
        <v>1</v>
      </c>
    </row>
    <row r="11764" customFormat="false" ht="13.5" hidden="false" customHeight="false" outlineLevel="0" collapsed="false">
      <c r="A11764" s="0" t="n">
        <f aca="false">IF(G11764=3,"",IF(ISNUMBER(C11764)=TRUE(),1,2))</f>
        <v>2</v>
      </c>
      <c r="B11764" s="0" t="str">
        <f aca="false">IF(F11764="","",IF(G11764=4,F11764,B11763))</f>
        <v>栗橋中央１丁目</v>
      </c>
      <c r="C11764" s="3" t="s">
        <v>14</v>
      </c>
      <c r="D11764" s="0" t="n">
        <v>43</v>
      </c>
      <c r="E11764" s="0" t="n">
        <v>20</v>
      </c>
      <c r="F11764" s="0" t="n">
        <v>23</v>
      </c>
      <c r="G11764" s="4" t="n">
        <f aca="false">IF(ISNUMBER(F11764)=TRUE(),1,G11763+1)</f>
        <v>1</v>
      </c>
    </row>
    <row r="11765" customFormat="false" ht="13.5" hidden="false" customHeight="false" outlineLevel="0" collapsed="false">
      <c r="A11765" s="0" t="n">
        <f aca="false">IF(G11765=3,"",IF(ISNUMBER(C11765)=TRUE(),1,2))</f>
        <v>1</v>
      </c>
      <c r="B11765" s="0" t="str">
        <f aca="false">IF(F11765="","",IF(G11765=4,F11765,B11764))</f>
        <v>栗橋中央１丁目</v>
      </c>
      <c r="C11765" s="0" t="n">
        <v>35</v>
      </c>
      <c r="D11765" s="0" t="n">
        <v>4</v>
      </c>
      <c r="E11765" s="0" t="n">
        <v>0</v>
      </c>
      <c r="F11765" s="0" t="n">
        <v>4</v>
      </c>
      <c r="G11765" s="4" t="n">
        <f aca="false">IF(ISNUMBER(F11765)=TRUE(),1,G11764+1)</f>
        <v>1</v>
      </c>
    </row>
    <row r="11766" customFormat="false" ht="13.5" hidden="false" customHeight="false" outlineLevel="0" collapsed="false">
      <c r="A11766" s="0" t="n">
        <f aca="false">IF(G11766=3,"",IF(ISNUMBER(C11766)=TRUE(),1,2))</f>
        <v>1</v>
      </c>
      <c r="B11766" s="0" t="str">
        <f aca="false">IF(F11766="","",IF(G11766=4,F11766,B11765))</f>
        <v>栗橋中央１丁目</v>
      </c>
      <c r="C11766" s="0" t="n">
        <v>36</v>
      </c>
      <c r="D11766" s="0" t="n">
        <v>8</v>
      </c>
      <c r="E11766" s="0" t="n">
        <v>5</v>
      </c>
      <c r="F11766" s="0" t="n">
        <v>3</v>
      </c>
      <c r="G11766" s="4" t="n">
        <f aca="false">IF(ISNUMBER(F11766)=TRUE(),1,G11765+1)</f>
        <v>1</v>
      </c>
    </row>
    <row r="11767" customFormat="false" ht="13.5" hidden="false" customHeight="false" outlineLevel="0" collapsed="false">
      <c r="A11767" s="0" t="n">
        <f aca="false">IF(G11767=3,"",IF(ISNUMBER(C11767)=TRUE(),1,2))</f>
        <v>1</v>
      </c>
      <c r="B11767" s="0" t="str">
        <f aca="false">IF(F11767="","",IF(G11767=4,F11767,B11766))</f>
        <v>栗橋中央１丁目</v>
      </c>
      <c r="C11767" s="0" t="n">
        <v>37</v>
      </c>
      <c r="D11767" s="0" t="n">
        <v>13</v>
      </c>
      <c r="E11767" s="0" t="n">
        <v>7</v>
      </c>
      <c r="F11767" s="0" t="n">
        <v>6</v>
      </c>
      <c r="G11767" s="4" t="n">
        <f aca="false">IF(ISNUMBER(F11767)=TRUE(),1,G11766+1)</f>
        <v>1</v>
      </c>
    </row>
    <row r="11768" customFormat="false" ht="13.5" hidden="false" customHeight="false" outlineLevel="0" collapsed="false">
      <c r="A11768" s="0" t="n">
        <f aca="false">IF(G11768=3,"",IF(ISNUMBER(C11768)=TRUE(),1,2))</f>
        <v>1</v>
      </c>
      <c r="B11768" s="0" t="str">
        <f aca="false">IF(F11768="","",IF(G11768=4,F11768,B11767))</f>
        <v>栗橋中央１丁目</v>
      </c>
      <c r="C11768" s="0" t="n">
        <v>38</v>
      </c>
      <c r="D11768" s="0" t="n">
        <v>9</v>
      </c>
      <c r="E11768" s="0" t="n">
        <v>5</v>
      </c>
      <c r="F11768" s="0" t="n">
        <v>4</v>
      </c>
      <c r="G11768" s="4" t="n">
        <f aca="false">IF(ISNUMBER(F11768)=TRUE(),1,G11767+1)</f>
        <v>1</v>
      </c>
    </row>
    <row r="11769" customFormat="false" ht="13.5" hidden="false" customHeight="false" outlineLevel="0" collapsed="false">
      <c r="A11769" s="0" t="n">
        <f aca="false">IF(G11769=3,"",IF(ISNUMBER(C11769)=TRUE(),1,2))</f>
        <v>1</v>
      </c>
      <c r="B11769" s="0" t="str">
        <f aca="false">IF(F11769="","",IF(G11769=4,F11769,B11768))</f>
        <v>栗橋中央１丁目</v>
      </c>
      <c r="C11769" s="0" t="n">
        <v>39</v>
      </c>
      <c r="D11769" s="0" t="n">
        <v>9</v>
      </c>
      <c r="E11769" s="0" t="n">
        <v>3</v>
      </c>
      <c r="F11769" s="0" t="n">
        <v>6</v>
      </c>
      <c r="G11769" s="4" t="n">
        <f aca="false">IF(ISNUMBER(F11769)=TRUE(),1,G11768+1)</f>
        <v>1</v>
      </c>
    </row>
    <row r="11770" customFormat="false" ht="13.5" hidden="false" customHeight="false" outlineLevel="0" collapsed="false">
      <c r="A11770" s="0" t="n">
        <f aca="false">IF(G11770=3,"",IF(ISNUMBER(C11770)=TRUE(),1,2))</f>
        <v>2</v>
      </c>
      <c r="B11770" s="0" t="str">
        <f aca="false">IF(F11770="","",IF(G11770=4,F11770,B11769))</f>
        <v>栗橋中央１丁目</v>
      </c>
      <c r="C11770" s="3" t="s">
        <v>15</v>
      </c>
      <c r="D11770" s="0" t="n">
        <v>67</v>
      </c>
      <c r="E11770" s="0" t="n">
        <v>32</v>
      </c>
      <c r="F11770" s="0" t="n">
        <v>35</v>
      </c>
      <c r="G11770" s="4" t="n">
        <f aca="false">IF(ISNUMBER(F11770)=TRUE(),1,G11769+1)</f>
        <v>1</v>
      </c>
    </row>
    <row r="11771" customFormat="false" ht="13.5" hidden="false" customHeight="false" outlineLevel="0" collapsed="false">
      <c r="A11771" s="0" t="n">
        <f aca="false">IF(G11771=3,"",IF(ISNUMBER(C11771)=TRUE(),1,2))</f>
        <v>1</v>
      </c>
      <c r="B11771" s="0" t="str">
        <f aca="false">IF(F11771="","",IF(G11771=4,F11771,B11770))</f>
        <v>栗橋中央１丁目</v>
      </c>
      <c r="C11771" s="0" t="n">
        <v>40</v>
      </c>
      <c r="D11771" s="0" t="n">
        <v>17</v>
      </c>
      <c r="E11771" s="0" t="n">
        <v>5</v>
      </c>
      <c r="F11771" s="0" t="n">
        <v>12</v>
      </c>
      <c r="G11771" s="4" t="n">
        <f aca="false">IF(ISNUMBER(F11771)=TRUE(),1,G11770+1)</f>
        <v>1</v>
      </c>
    </row>
    <row r="11772" customFormat="false" ht="13.5" hidden="false" customHeight="false" outlineLevel="0" collapsed="false">
      <c r="A11772" s="0" t="n">
        <f aca="false">IF(G11772=3,"",IF(ISNUMBER(C11772)=TRUE(),1,2))</f>
        <v>1</v>
      </c>
      <c r="B11772" s="0" t="str">
        <f aca="false">IF(F11772="","",IF(G11772=4,F11772,B11771))</f>
        <v>栗橋中央１丁目</v>
      </c>
      <c r="C11772" s="0" t="n">
        <v>41</v>
      </c>
      <c r="D11772" s="0" t="n">
        <v>9</v>
      </c>
      <c r="E11772" s="0" t="n">
        <v>5</v>
      </c>
      <c r="F11772" s="0" t="n">
        <v>4</v>
      </c>
      <c r="G11772" s="4" t="n">
        <f aca="false">IF(ISNUMBER(F11772)=TRUE(),1,G11771+1)</f>
        <v>1</v>
      </c>
    </row>
    <row r="11773" customFormat="false" ht="13.5" hidden="false" customHeight="false" outlineLevel="0" collapsed="false">
      <c r="A11773" s="0" t="n">
        <f aca="false">IF(G11773=3,"",IF(ISNUMBER(C11773)=TRUE(),1,2))</f>
        <v>1</v>
      </c>
      <c r="B11773" s="0" t="str">
        <f aca="false">IF(F11773="","",IF(G11773=4,F11773,B11772))</f>
        <v>栗橋中央１丁目</v>
      </c>
      <c r="C11773" s="0" t="n">
        <v>42</v>
      </c>
      <c r="D11773" s="0" t="n">
        <v>15</v>
      </c>
      <c r="E11773" s="0" t="n">
        <v>8</v>
      </c>
      <c r="F11773" s="0" t="n">
        <v>7</v>
      </c>
      <c r="G11773" s="4" t="n">
        <f aca="false">IF(ISNUMBER(F11773)=TRUE(),1,G11772+1)</f>
        <v>1</v>
      </c>
    </row>
    <row r="11774" customFormat="false" ht="13.5" hidden="false" customHeight="false" outlineLevel="0" collapsed="false">
      <c r="A11774" s="0" t="n">
        <f aca="false">IF(G11774=3,"",IF(ISNUMBER(C11774)=TRUE(),1,2))</f>
        <v>1</v>
      </c>
      <c r="B11774" s="0" t="str">
        <f aca="false">IF(F11774="","",IF(G11774=4,F11774,B11773))</f>
        <v>栗橋中央１丁目</v>
      </c>
      <c r="C11774" s="0" t="n">
        <v>43</v>
      </c>
      <c r="D11774" s="0" t="n">
        <v>15</v>
      </c>
      <c r="E11774" s="0" t="n">
        <v>7</v>
      </c>
      <c r="F11774" s="0" t="n">
        <v>8</v>
      </c>
      <c r="G11774" s="4" t="n">
        <f aca="false">IF(ISNUMBER(F11774)=TRUE(),1,G11773+1)</f>
        <v>1</v>
      </c>
    </row>
    <row r="11775" customFormat="false" ht="13.5" hidden="false" customHeight="false" outlineLevel="0" collapsed="false">
      <c r="A11775" s="0" t="n">
        <f aca="false">IF(G11775=3,"",IF(ISNUMBER(C11775)=TRUE(),1,2))</f>
        <v>1</v>
      </c>
      <c r="B11775" s="0" t="str">
        <f aca="false">IF(F11775="","",IF(G11775=4,F11775,B11774))</f>
        <v>栗橋中央１丁目</v>
      </c>
      <c r="C11775" s="0" t="n">
        <v>44</v>
      </c>
      <c r="D11775" s="0" t="n">
        <v>11</v>
      </c>
      <c r="E11775" s="0" t="n">
        <v>7</v>
      </c>
      <c r="F11775" s="0" t="n">
        <v>4</v>
      </c>
      <c r="G11775" s="4" t="n">
        <f aca="false">IF(ISNUMBER(F11775)=TRUE(),1,G11774+1)</f>
        <v>1</v>
      </c>
    </row>
    <row r="11776" customFormat="false" ht="13.5" hidden="false" customHeight="false" outlineLevel="0" collapsed="false">
      <c r="A11776" s="0" t="n">
        <f aca="false">IF(G11776=3,"",IF(ISNUMBER(C11776)=TRUE(),1,2))</f>
        <v>2</v>
      </c>
      <c r="B11776" s="0" t="str">
        <f aca="false">IF(F11776="","",IF(G11776=4,F11776,B11775))</f>
        <v>栗橋中央１丁目</v>
      </c>
      <c r="C11776" s="3" t="s">
        <v>16</v>
      </c>
      <c r="D11776" s="0" t="n">
        <v>48</v>
      </c>
      <c r="E11776" s="0" t="n">
        <v>27</v>
      </c>
      <c r="F11776" s="0" t="n">
        <v>21</v>
      </c>
      <c r="G11776" s="4" t="n">
        <f aca="false">IF(ISNUMBER(F11776)=TRUE(),1,G11775+1)</f>
        <v>1</v>
      </c>
    </row>
    <row r="11777" customFormat="false" ht="13.5" hidden="false" customHeight="false" outlineLevel="0" collapsed="false">
      <c r="A11777" s="0" t="n">
        <f aca="false">IF(G11777=3,"",IF(ISNUMBER(C11777)=TRUE(),1,2))</f>
        <v>1</v>
      </c>
      <c r="B11777" s="0" t="str">
        <f aca="false">IF(F11777="","",IF(G11777=4,F11777,B11776))</f>
        <v>栗橋中央１丁目</v>
      </c>
      <c r="C11777" s="0" t="n">
        <v>45</v>
      </c>
      <c r="D11777" s="0" t="n">
        <v>14</v>
      </c>
      <c r="E11777" s="0" t="n">
        <v>7</v>
      </c>
      <c r="F11777" s="0" t="n">
        <v>7</v>
      </c>
      <c r="G11777" s="4" t="n">
        <f aca="false">IF(ISNUMBER(F11777)=TRUE(),1,G11776+1)</f>
        <v>1</v>
      </c>
    </row>
    <row r="11778" customFormat="false" ht="13.5" hidden="false" customHeight="false" outlineLevel="0" collapsed="false">
      <c r="A11778" s="0" t="n">
        <f aca="false">IF(G11778=3,"",IF(ISNUMBER(C11778)=TRUE(),1,2))</f>
        <v>1</v>
      </c>
      <c r="B11778" s="0" t="str">
        <f aca="false">IF(F11778="","",IF(G11778=4,F11778,B11777))</f>
        <v>栗橋中央１丁目</v>
      </c>
      <c r="C11778" s="0" t="n">
        <v>46</v>
      </c>
      <c r="D11778" s="0" t="n">
        <v>6</v>
      </c>
      <c r="E11778" s="0" t="n">
        <v>5</v>
      </c>
      <c r="F11778" s="0" t="n">
        <v>1</v>
      </c>
      <c r="G11778" s="4" t="n">
        <f aca="false">IF(ISNUMBER(F11778)=TRUE(),1,G11777+1)</f>
        <v>1</v>
      </c>
    </row>
    <row r="11779" customFormat="false" ht="13.5" hidden="false" customHeight="false" outlineLevel="0" collapsed="false">
      <c r="A11779" s="0" t="n">
        <f aca="false">IF(G11779=3,"",IF(ISNUMBER(C11779)=TRUE(),1,2))</f>
        <v>1</v>
      </c>
      <c r="B11779" s="0" t="str">
        <f aca="false">IF(F11779="","",IF(G11779=4,F11779,B11778))</f>
        <v>栗橋中央１丁目</v>
      </c>
      <c r="C11779" s="0" t="n">
        <v>47</v>
      </c>
      <c r="D11779" s="0" t="n">
        <v>8</v>
      </c>
      <c r="E11779" s="0" t="n">
        <v>5</v>
      </c>
      <c r="F11779" s="0" t="n">
        <v>3</v>
      </c>
      <c r="G11779" s="4" t="n">
        <f aca="false">IF(ISNUMBER(F11779)=TRUE(),1,G11778+1)</f>
        <v>1</v>
      </c>
    </row>
    <row r="11780" customFormat="false" ht="13.5" hidden="false" customHeight="false" outlineLevel="0" collapsed="false">
      <c r="A11780" s="0" t="n">
        <f aca="false">IF(G11780=3,"",IF(ISNUMBER(C11780)=TRUE(),1,2))</f>
        <v>1</v>
      </c>
      <c r="B11780" s="0" t="str">
        <f aca="false">IF(F11780="","",IF(G11780=4,F11780,B11779))</f>
        <v>栗橋中央１丁目</v>
      </c>
      <c r="C11780" s="0" t="n">
        <v>48</v>
      </c>
      <c r="D11780" s="0" t="n">
        <v>9</v>
      </c>
      <c r="E11780" s="0" t="n">
        <v>6</v>
      </c>
      <c r="F11780" s="0" t="n">
        <v>3</v>
      </c>
      <c r="G11780" s="4" t="n">
        <f aca="false">IF(ISNUMBER(F11780)=TRUE(),1,G11779+1)</f>
        <v>1</v>
      </c>
    </row>
    <row r="11781" customFormat="false" ht="13.5" hidden="false" customHeight="false" outlineLevel="0" collapsed="false">
      <c r="A11781" s="0" t="n">
        <f aca="false">IF(G11781=3,"",IF(ISNUMBER(C11781)=TRUE(),1,2))</f>
        <v>1</v>
      </c>
      <c r="B11781" s="0" t="str">
        <f aca="false">IF(F11781="","",IF(G11781=4,F11781,B11780))</f>
        <v>栗橋中央１丁目</v>
      </c>
      <c r="C11781" s="0" t="n">
        <v>49</v>
      </c>
      <c r="D11781" s="0" t="n">
        <v>11</v>
      </c>
      <c r="E11781" s="0" t="n">
        <v>4</v>
      </c>
      <c r="F11781" s="0" t="n">
        <v>7</v>
      </c>
      <c r="G11781" s="4" t="n">
        <f aca="false">IF(ISNUMBER(F11781)=TRUE(),1,G11780+1)</f>
        <v>1</v>
      </c>
    </row>
    <row r="11782" customFormat="false" ht="13.5" hidden="false" customHeight="false" outlineLevel="0" collapsed="false">
      <c r="A11782" s="0" t="n">
        <f aca="false">IF(G11782=3,"",IF(ISNUMBER(C11782)=TRUE(),1,2))</f>
        <v>2</v>
      </c>
      <c r="B11782" s="0" t="str">
        <f aca="false">IF(F11782="","",IF(G11782=4,F11782,B11781))</f>
        <v>栗橋中央１丁目</v>
      </c>
      <c r="C11782" s="3" t="s">
        <v>17</v>
      </c>
      <c r="D11782" s="0" t="n">
        <v>62</v>
      </c>
      <c r="E11782" s="0" t="n">
        <v>26</v>
      </c>
      <c r="F11782" s="0" t="n">
        <v>36</v>
      </c>
      <c r="G11782" s="4" t="n">
        <f aca="false">IF(ISNUMBER(F11782)=TRUE(),1,G11781+1)</f>
        <v>1</v>
      </c>
    </row>
    <row r="11783" customFormat="false" ht="13.5" hidden="false" customHeight="false" outlineLevel="0" collapsed="false">
      <c r="A11783" s="0" t="n">
        <f aca="false">IF(G11783=3,"",IF(ISNUMBER(C11783)=TRUE(),1,2))</f>
        <v>1</v>
      </c>
      <c r="B11783" s="0" t="str">
        <f aca="false">IF(F11783="","",IF(G11783=4,F11783,B11782))</f>
        <v>栗橋中央１丁目</v>
      </c>
      <c r="C11783" s="0" t="n">
        <v>50</v>
      </c>
      <c r="D11783" s="0" t="n">
        <v>20</v>
      </c>
      <c r="E11783" s="0" t="n">
        <v>11</v>
      </c>
      <c r="F11783" s="0" t="n">
        <v>9</v>
      </c>
      <c r="G11783" s="4" t="n">
        <f aca="false">IF(ISNUMBER(F11783)=TRUE(),1,G11782+1)</f>
        <v>1</v>
      </c>
    </row>
    <row r="11784" customFormat="false" ht="13.5" hidden="false" customHeight="false" outlineLevel="0" collapsed="false">
      <c r="A11784" s="0" t="n">
        <f aca="false">IF(G11784=3,"",IF(ISNUMBER(C11784)=TRUE(),1,2))</f>
        <v>1</v>
      </c>
      <c r="B11784" s="0" t="str">
        <f aca="false">IF(F11784="","",IF(G11784=4,F11784,B11783))</f>
        <v>栗橋中央１丁目</v>
      </c>
      <c r="C11784" s="0" t="n">
        <v>51</v>
      </c>
      <c r="D11784" s="0" t="n">
        <v>10</v>
      </c>
      <c r="E11784" s="0" t="n">
        <v>0</v>
      </c>
      <c r="F11784" s="0" t="n">
        <v>10</v>
      </c>
      <c r="G11784" s="4" t="n">
        <f aca="false">IF(ISNUMBER(F11784)=TRUE(),1,G11783+1)</f>
        <v>1</v>
      </c>
    </row>
    <row r="11785" customFormat="false" ht="13.5" hidden="false" customHeight="false" outlineLevel="0" collapsed="false">
      <c r="A11785" s="0" t="n">
        <f aca="false">IF(G11785=3,"",IF(ISNUMBER(C11785)=TRUE(),1,2))</f>
        <v>1</v>
      </c>
      <c r="B11785" s="0" t="str">
        <f aca="false">IF(F11785="","",IF(G11785=4,F11785,B11784))</f>
        <v>栗橋中央１丁目</v>
      </c>
      <c r="C11785" s="0" t="n">
        <v>52</v>
      </c>
      <c r="D11785" s="0" t="n">
        <v>11</v>
      </c>
      <c r="E11785" s="0" t="n">
        <v>4</v>
      </c>
      <c r="F11785" s="0" t="n">
        <v>7</v>
      </c>
      <c r="G11785" s="4" t="n">
        <f aca="false">IF(ISNUMBER(F11785)=TRUE(),1,G11784+1)</f>
        <v>1</v>
      </c>
    </row>
    <row r="11786" customFormat="false" ht="13.5" hidden="false" customHeight="false" outlineLevel="0" collapsed="false">
      <c r="A11786" s="0" t="n">
        <f aca="false">IF(G11786=3,"",IF(ISNUMBER(C11786)=TRUE(),1,2))</f>
        <v>1</v>
      </c>
      <c r="B11786" s="0" t="str">
        <f aca="false">IF(F11786="","",IF(G11786=4,F11786,B11785))</f>
        <v>栗橋中央１丁目</v>
      </c>
      <c r="C11786" s="0" t="n">
        <v>53</v>
      </c>
      <c r="D11786" s="0" t="n">
        <v>10</v>
      </c>
      <c r="E11786" s="0" t="n">
        <v>7</v>
      </c>
      <c r="F11786" s="0" t="n">
        <v>3</v>
      </c>
      <c r="G11786" s="4" t="n">
        <f aca="false">IF(ISNUMBER(F11786)=TRUE(),1,G11785+1)</f>
        <v>1</v>
      </c>
    </row>
    <row r="11787" customFormat="false" ht="13.5" hidden="false" customHeight="false" outlineLevel="0" collapsed="false">
      <c r="A11787" s="0" t="n">
        <f aca="false">IF(G11787=3,"",IF(ISNUMBER(C11787)=TRUE(),1,2))</f>
        <v>1</v>
      </c>
      <c r="B11787" s="0" t="str">
        <f aca="false">IF(F11787="","",IF(G11787=4,F11787,B11786))</f>
        <v>栗橋中央１丁目</v>
      </c>
      <c r="C11787" s="0" t="n">
        <v>54</v>
      </c>
      <c r="D11787" s="0" t="n">
        <v>11</v>
      </c>
      <c r="E11787" s="0" t="n">
        <v>4</v>
      </c>
      <c r="F11787" s="0" t="n">
        <v>7</v>
      </c>
      <c r="G11787" s="4" t="n">
        <f aca="false">IF(ISNUMBER(F11787)=TRUE(),1,G11786+1)</f>
        <v>1</v>
      </c>
    </row>
    <row r="11788" customFormat="false" ht="13.5" hidden="false" customHeight="false" outlineLevel="0" collapsed="false">
      <c r="A11788" s="0" t="n">
        <f aca="false">IF(G11788=3,"",IF(ISNUMBER(C11788)=TRUE(),1,2))</f>
        <v>2</v>
      </c>
      <c r="B11788" s="0" t="str">
        <f aca="false">IF(F11788="","",IF(G11788=4,F11788,B11787))</f>
        <v>栗橋中央１丁目</v>
      </c>
      <c r="C11788" s="3" t="s">
        <v>18</v>
      </c>
      <c r="D11788" s="0" t="n">
        <v>39</v>
      </c>
      <c r="E11788" s="0" t="n">
        <v>25</v>
      </c>
      <c r="F11788" s="0" t="n">
        <v>14</v>
      </c>
      <c r="G11788" s="4" t="n">
        <f aca="false">IF(ISNUMBER(F11788)=TRUE(),1,G11787+1)</f>
        <v>1</v>
      </c>
    </row>
    <row r="11789" customFormat="false" ht="13.5" hidden="false" customHeight="false" outlineLevel="0" collapsed="false">
      <c r="A11789" s="0" t="n">
        <f aca="false">IF(G11789=3,"",IF(ISNUMBER(C11789)=TRUE(),1,2))</f>
        <v>1</v>
      </c>
      <c r="B11789" s="0" t="str">
        <f aca="false">IF(F11789="","",IF(G11789=4,F11789,B11788))</f>
        <v>栗橋中央１丁目</v>
      </c>
      <c r="C11789" s="0" t="n">
        <v>55</v>
      </c>
      <c r="D11789" s="0" t="n">
        <v>8</v>
      </c>
      <c r="E11789" s="0" t="n">
        <v>6</v>
      </c>
      <c r="F11789" s="0" t="n">
        <v>2</v>
      </c>
      <c r="G11789" s="4" t="n">
        <f aca="false">IF(ISNUMBER(F11789)=TRUE(),1,G11788+1)</f>
        <v>1</v>
      </c>
    </row>
    <row r="11790" customFormat="false" ht="13.5" hidden="false" customHeight="false" outlineLevel="0" collapsed="false">
      <c r="A11790" s="0" t="n">
        <f aca="false">IF(G11790=3,"",IF(ISNUMBER(C11790)=TRUE(),1,2))</f>
        <v>1</v>
      </c>
      <c r="B11790" s="0" t="str">
        <f aca="false">IF(F11790="","",IF(G11790=4,F11790,B11789))</f>
        <v>栗橋中央１丁目</v>
      </c>
      <c r="C11790" s="0" t="n">
        <v>56</v>
      </c>
      <c r="D11790" s="0" t="n">
        <v>6</v>
      </c>
      <c r="E11790" s="0" t="n">
        <v>5</v>
      </c>
      <c r="F11790" s="0" t="n">
        <v>1</v>
      </c>
      <c r="G11790" s="4" t="n">
        <f aca="false">IF(ISNUMBER(F11790)=TRUE(),1,G11789+1)</f>
        <v>1</v>
      </c>
    </row>
    <row r="11791" customFormat="false" ht="13.5" hidden="false" customHeight="false" outlineLevel="0" collapsed="false">
      <c r="A11791" s="0" t="n">
        <f aca="false">IF(G11791=3,"",IF(ISNUMBER(C11791)=TRUE(),1,2))</f>
        <v>1</v>
      </c>
      <c r="B11791" s="0" t="str">
        <f aca="false">IF(F11791="","",IF(G11791=4,F11791,B11790))</f>
        <v>栗橋中央１丁目</v>
      </c>
      <c r="C11791" s="0" t="n">
        <v>57</v>
      </c>
      <c r="D11791" s="0" t="n">
        <v>8</v>
      </c>
      <c r="E11791" s="0" t="n">
        <v>4</v>
      </c>
      <c r="F11791" s="0" t="n">
        <v>4</v>
      </c>
      <c r="G11791" s="4" t="n">
        <f aca="false">IF(ISNUMBER(F11791)=TRUE(),1,G11790+1)</f>
        <v>1</v>
      </c>
    </row>
    <row r="11792" customFormat="false" ht="13.5" hidden="false" customHeight="false" outlineLevel="0" collapsed="false">
      <c r="A11792" s="0" t="n">
        <f aca="false">IF(G11792=3,"",IF(ISNUMBER(C11792)=TRUE(),1,2))</f>
        <v>1</v>
      </c>
      <c r="B11792" s="0" t="str">
        <f aca="false">IF(F11792="","",IF(G11792=4,F11792,B11791))</f>
        <v>栗橋中央１丁目</v>
      </c>
      <c r="C11792" s="0" t="n">
        <v>58</v>
      </c>
      <c r="D11792" s="0" t="n">
        <v>9</v>
      </c>
      <c r="E11792" s="0" t="n">
        <v>6</v>
      </c>
      <c r="F11792" s="0" t="n">
        <v>3</v>
      </c>
      <c r="G11792" s="4" t="n">
        <f aca="false">IF(ISNUMBER(F11792)=TRUE(),1,G11791+1)</f>
        <v>1</v>
      </c>
    </row>
    <row r="11793" customFormat="false" ht="13.5" hidden="false" customHeight="false" outlineLevel="0" collapsed="false">
      <c r="A11793" s="0" t="n">
        <f aca="false">IF(G11793=3,"",IF(ISNUMBER(C11793)=TRUE(),1,2))</f>
        <v>1</v>
      </c>
      <c r="B11793" s="0" t="str">
        <f aca="false">IF(F11793="","",IF(G11793=4,F11793,B11792))</f>
        <v>栗橋中央１丁目</v>
      </c>
      <c r="C11793" s="0" t="n">
        <v>59</v>
      </c>
      <c r="D11793" s="0" t="n">
        <v>8</v>
      </c>
      <c r="E11793" s="0" t="n">
        <v>4</v>
      </c>
      <c r="F11793" s="0" t="n">
        <v>4</v>
      </c>
      <c r="G11793" s="4" t="n">
        <f aca="false">IF(ISNUMBER(F11793)=TRUE(),1,G11792+1)</f>
        <v>1</v>
      </c>
    </row>
    <row r="11794" customFormat="false" ht="13.5" hidden="false" customHeight="false" outlineLevel="0" collapsed="false">
      <c r="A11794" s="0" t="n">
        <f aca="false">IF(G11794=3,"",IF(ISNUMBER(C11794)=TRUE(),1,2))</f>
        <v>2</v>
      </c>
      <c r="B11794" s="0" t="str">
        <f aca="false">IF(F11794="","",IF(G11794=4,F11794,B11793))</f>
        <v>栗橋中央１丁目</v>
      </c>
      <c r="C11794" s="3" t="s">
        <v>19</v>
      </c>
      <c r="D11794" s="0" t="n">
        <v>68</v>
      </c>
      <c r="E11794" s="0" t="n">
        <v>35</v>
      </c>
      <c r="F11794" s="0" t="n">
        <v>33</v>
      </c>
      <c r="G11794" s="4" t="n">
        <f aca="false">IF(ISNUMBER(F11794)=TRUE(),1,G11793+1)</f>
        <v>1</v>
      </c>
    </row>
    <row r="11795" customFormat="false" ht="13.5" hidden="false" customHeight="false" outlineLevel="0" collapsed="false">
      <c r="A11795" s="0" t="n">
        <f aca="false">IF(G11795=3,"",IF(ISNUMBER(C11795)=TRUE(),1,2))</f>
        <v>1</v>
      </c>
      <c r="B11795" s="0" t="str">
        <f aca="false">IF(F11795="","",IF(G11795=4,F11795,B11794))</f>
        <v>栗橋中央１丁目</v>
      </c>
      <c r="C11795" s="0" t="n">
        <v>60</v>
      </c>
      <c r="D11795" s="0" t="n">
        <v>8</v>
      </c>
      <c r="E11795" s="0" t="n">
        <v>3</v>
      </c>
      <c r="F11795" s="0" t="n">
        <v>5</v>
      </c>
      <c r="G11795" s="4" t="n">
        <f aca="false">IF(ISNUMBER(F11795)=TRUE(),1,G11794+1)</f>
        <v>1</v>
      </c>
    </row>
    <row r="11796" customFormat="false" ht="13.5" hidden="false" customHeight="false" outlineLevel="0" collapsed="false">
      <c r="A11796" s="0" t="n">
        <f aca="false">IF(G11796=3,"",IF(ISNUMBER(C11796)=TRUE(),1,2))</f>
        <v>1</v>
      </c>
      <c r="B11796" s="0" t="str">
        <f aca="false">IF(F11796="","",IF(G11796=4,F11796,B11795))</f>
        <v>栗橋中央１丁目</v>
      </c>
      <c r="C11796" s="0" t="n">
        <v>61</v>
      </c>
      <c r="D11796" s="0" t="n">
        <v>16</v>
      </c>
      <c r="E11796" s="0" t="n">
        <v>6</v>
      </c>
      <c r="F11796" s="0" t="n">
        <v>10</v>
      </c>
      <c r="G11796" s="4" t="n">
        <f aca="false">IF(ISNUMBER(F11796)=TRUE(),1,G11795+1)</f>
        <v>1</v>
      </c>
    </row>
    <row r="11797" customFormat="false" ht="13.5" hidden="false" customHeight="false" outlineLevel="0" collapsed="false">
      <c r="A11797" s="0" t="n">
        <f aca="false">IF(G11797=3,"",IF(ISNUMBER(C11797)=TRUE(),1,2))</f>
        <v>1</v>
      </c>
      <c r="B11797" s="0" t="str">
        <f aca="false">IF(F11797="","",IF(G11797=4,F11797,B11796))</f>
        <v>栗橋中央１丁目</v>
      </c>
      <c r="C11797" s="0" t="n">
        <v>62</v>
      </c>
      <c r="D11797" s="0" t="n">
        <v>13</v>
      </c>
      <c r="E11797" s="0" t="n">
        <v>8</v>
      </c>
      <c r="F11797" s="0" t="n">
        <v>5</v>
      </c>
      <c r="G11797" s="4" t="n">
        <f aca="false">IF(ISNUMBER(F11797)=TRUE(),1,G11796+1)</f>
        <v>1</v>
      </c>
    </row>
    <row r="11798" customFormat="false" ht="13.5" hidden="false" customHeight="false" outlineLevel="0" collapsed="false">
      <c r="A11798" s="0" t="n">
        <f aca="false">IF(G11798=3,"",IF(ISNUMBER(C11798)=TRUE(),1,2))</f>
        <v>1</v>
      </c>
      <c r="B11798" s="0" t="str">
        <f aca="false">IF(F11798="","",IF(G11798=4,F11798,B11797))</f>
        <v>栗橋中央１丁目</v>
      </c>
      <c r="C11798" s="0" t="n">
        <v>63</v>
      </c>
      <c r="D11798" s="0" t="n">
        <v>16</v>
      </c>
      <c r="E11798" s="0" t="n">
        <v>7</v>
      </c>
      <c r="F11798" s="0" t="n">
        <v>9</v>
      </c>
      <c r="G11798" s="4" t="n">
        <f aca="false">IF(ISNUMBER(F11798)=TRUE(),1,G11797+1)</f>
        <v>1</v>
      </c>
    </row>
    <row r="11799" customFormat="false" ht="13.5" hidden="false" customHeight="false" outlineLevel="0" collapsed="false">
      <c r="A11799" s="0" t="n">
        <f aca="false">IF(G11799=3,"",IF(ISNUMBER(C11799)=TRUE(),1,2))</f>
        <v>1</v>
      </c>
      <c r="B11799" s="0" t="str">
        <f aca="false">IF(F11799="","",IF(G11799=4,F11799,B11798))</f>
        <v>栗橋中央１丁目</v>
      </c>
      <c r="C11799" s="0" t="n">
        <v>64</v>
      </c>
      <c r="D11799" s="0" t="n">
        <v>15</v>
      </c>
      <c r="E11799" s="0" t="n">
        <v>11</v>
      </c>
      <c r="F11799" s="0" t="n">
        <v>4</v>
      </c>
      <c r="G11799" s="4" t="n">
        <f aca="false">IF(ISNUMBER(F11799)=TRUE(),1,G11798+1)</f>
        <v>1</v>
      </c>
    </row>
    <row r="11800" customFormat="false" ht="13.5" hidden="false" customHeight="false" outlineLevel="0" collapsed="false">
      <c r="A11800" s="0" t="n">
        <f aca="false">IF(G11800=3,"",IF(ISNUMBER(C11800)=TRUE(),1,2))</f>
        <v>2</v>
      </c>
      <c r="B11800" s="0" t="str">
        <f aca="false">IF(F11800="","",IF(G11800=4,F11800,B11799))</f>
        <v>栗橋中央１丁目</v>
      </c>
      <c r="C11800" s="3" t="s">
        <v>20</v>
      </c>
      <c r="D11800" s="0" t="n">
        <v>67</v>
      </c>
      <c r="E11800" s="0" t="n">
        <v>31</v>
      </c>
      <c r="F11800" s="0" t="n">
        <v>36</v>
      </c>
      <c r="G11800" s="4" t="n">
        <f aca="false">IF(ISNUMBER(F11800)=TRUE(),1,G11799+1)</f>
        <v>1</v>
      </c>
    </row>
    <row r="11801" customFormat="false" ht="13.5" hidden="false" customHeight="false" outlineLevel="0" collapsed="false">
      <c r="A11801" s="0" t="n">
        <f aca="false">IF(G11801=3,"",IF(ISNUMBER(C11801)=TRUE(),1,2))</f>
        <v>1</v>
      </c>
      <c r="B11801" s="0" t="str">
        <f aca="false">IF(F11801="","",IF(G11801=4,F11801,B11800))</f>
        <v>栗橋中央１丁目</v>
      </c>
      <c r="C11801" s="0" t="n">
        <v>65</v>
      </c>
      <c r="D11801" s="0" t="n">
        <v>15</v>
      </c>
      <c r="E11801" s="0" t="n">
        <v>4</v>
      </c>
      <c r="F11801" s="0" t="n">
        <v>11</v>
      </c>
      <c r="G11801" s="4" t="n">
        <f aca="false">IF(ISNUMBER(F11801)=TRUE(),1,G11800+1)</f>
        <v>1</v>
      </c>
    </row>
    <row r="11802" customFormat="false" ht="13.5" hidden="false" customHeight="false" outlineLevel="0" collapsed="false">
      <c r="A11802" s="0" t="n">
        <f aca="false">IF(G11802=3,"",IF(ISNUMBER(C11802)=TRUE(),1,2))</f>
        <v>1</v>
      </c>
      <c r="B11802" s="0" t="str">
        <f aca="false">IF(F11802="","",IF(G11802=4,F11802,B11801))</f>
        <v>栗橋中央１丁目</v>
      </c>
      <c r="C11802" s="0" t="n">
        <v>66</v>
      </c>
      <c r="D11802" s="0" t="n">
        <v>14</v>
      </c>
      <c r="E11802" s="0" t="n">
        <v>8</v>
      </c>
      <c r="F11802" s="0" t="n">
        <v>6</v>
      </c>
      <c r="G11802" s="4" t="n">
        <f aca="false">IF(ISNUMBER(F11802)=TRUE(),1,G11801+1)</f>
        <v>1</v>
      </c>
    </row>
    <row r="11803" customFormat="false" ht="13.5" hidden="false" customHeight="false" outlineLevel="0" collapsed="false">
      <c r="A11803" s="0" t="n">
        <f aca="false">IF(G11803=3,"",IF(ISNUMBER(C11803)=TRUE(),1,2))</f>
        <v>1</v>
      </c>
      <c r="B11803" s="0" t="str">
        <f aca="false">IF(F11803="","",IF(G11803=4,F11803,B11802))</f>
        <v>栗橋中央１丁目</v>
      </c>
      <c r="C11803" s="0" t="n">
        <v>67</v>
      </c>
      <c r="D11803" s="0" t="n">
        <v>13</v>
      </c>
      <c r="E11803" s="0" t="n">
        <v>5</v>
      </c>
      <c r="F11803" s="0" t="n">
        <v>8</v>
      </c>
      <c r="G11803" s="4" t="n">
        <f aca="false">IF(ISNUMBER(F11803)=TRUE(),1,G11802+1)</f>
        <v>1</v>
      </c>
    </row>
    <row r="11804" customFormat="false" ht="13.5" hidden="false" customHeight="false" outlineLevel="0" collapsed="false">
      <c r="A11804" s="0" t="n">
        <f aca="false">IF(G11804=3,"",IF(ISNUMBER(C11804)=TRUE(),1,2))</f>
        <v>1</v>
      </c>
      <c r="B11804" s="0" t="str">
        <f aca="false">IF(F11804="","",IF(G11804=4,F11804,B11803))</f>
        <v>栗橋中央１丁目</v>
      </c>
      <c r="C11804" s="0" t="n">
        <v>68</v>
      </c>
      <c r="D11804" s="0" t="n">
        <v>9</v>
      </c>
      <c r="E11804" s="0" t="n">
        <v>4</v>
      </c>
      <c r="F11804" s="0" t="n">
        <v>5</v>
      </c>
      <c r="G11804" s="4" t="n">
        <f aca="false">IF(ISNUMBER(F11804)=TRUE(),1,G11803+1)</f>
        <v>1</v>
      </c>
    </row>
    <row r="11805" customFormat="false" ht="13.5" hidden="false" customHeight="false" outlineLevel="0" collapsed="false">
      <c r="A11805" s="0" t="n">
        <f aca="false">IF(G11805=3,"",IF(ISNUMBER(C11805)=TRUE(),1,2))</f>
        <v>1</v>
      </c>
      <c r="B11805" s="0" t="str">
        <f aca="false">IF(F11805="","",IF(G11805=4,F11805,B11804))</f>
        <v>栗橋中央１丁目</v>
      </c>
      <c r="C11805" s="0" t="n">
        <v>69</v>
      </c>
      <c r="D11805" s="0" t="n">
        <v>16</v>
      </c>
      <c r="E11805" s="0" t="n">
        <v>10</v>
      </c>
      <c r="F11805" s="0" t="n">
        <v>6</v>
      </c>
      <c r="G11805" s="4" t="n">
        <f aca="false">IF(ISNUMBER(F11805)=TRUE(),1,G11804+1)</f>
        <v>1</v>
      </c>
    </row>
    <row r="11806" customFormat="false" ht="13.5" hidden="false" customHeight="false" outlineLevel="0" collapsed="false">
      <c r="A11806" s="0" t="n">
        <f aca="false">IF(G11806=3,"",IF(ISNUMBER(C11806)=TRUE(),1,2))</f>
        <v>2</v>
      </c>
      <c r="B11806" s="0" t="str">
        <f aca="false">IF(F11806="","",IF(G11806=4,F11806,B11805))</f>
        <v>栗橋中央１丁目</v>
      </c>
      <c r="C11806" s="3" t="s">
        <v>21</v>
      </c>
      <c r="D11806" s="0" t="n">
        <v>61</v>
      </c>
      <c r="E11806" s="0" t="n">
        <v>30</v>
      </c>
      <c r="F11806" s="0" t="n">
        <v>31</v>
      </c>
      <c r="G11806" s="4" t="n">
        <f aca="false">IF(ISNUMBER(F11806)=TRUE(),1,G11805+1)</f>
        <v>1</v>
      </c>
    </row>
    <row r="11807" customFormat="false" ht="13.5" hidden="false" customHeight="false" outlineLevel="0" collapsed="false">
      <c r="A11807" s="0" t="n">
        <f aca="false">IF(G11807=3,"",IF(ISNUMBER(C11807)=TRUE(),1,2))</f>
        <v>1</v>
      </c>
      <c r="B11807" s="0" t="str">
        <f aca="false">IF(F11807="","",IF(G11807=4,F11807,B11806))</f>
        <v>栗橋中央１丁目</v>
      </c>
      <c r="C11807" s="0" t="n">
        <v>70</v>
      </c>
      <c r="D11807" s="0" t="n">
        <v>16</v>
      </c>
      <c r="E11807" s="0" t="n">
        <v>6</v>
      </c>
      <c r="F11807" s="0" t="n">
        <v>10</v>
      </c>
      <c r="G11807" s="4" t="n">
        <f aca="false">IF(ISNUMBER(F11807)=TRUE(),1,G11806+1)</f>
        <v>1</v>
      </c>
    </row>
    <row r="11808" customFormat="false" ht="13.5" hidden="false" customHeight="false" outlineLevel="0" collapsed="false">
      <c r="A11808" s="0" t="n">
        <f aca="false">IF(G11808=3,"",IF(ISNUMBER(C11808)=TRUE(),1,2))</f>
        <v>1</v>
      </c>
      <c r="B11808" s="0" t="str">
        <f aca="false">IF(F11808="","",IF(G11808=4,F11808,B11807))</f>
        <v>栗橋中央１丁目</v>
      </c>
      <c r="C11808" s="0" t="n">
        <v>71</v>
      </c>
      <c r="D11808" s="0" t="n">
        <v>14</v>
      </c>
      <c r="E11808" s="0" t="n">
        <v>8</v>
      </c>
      <c r="F11808" s="0" t="n">
        <v>6</v>
      </c>
      <c r="G11808" s="4" t="n">
        <f aca="false">IF(ISNUMBER(F11808)=TRUE(),1,G11807+1)</f>
        <v>1</v>
      </c>
    </row>
    <row r="11809" customFormat="false" ht="13.5" hidden="false" customHeight="false" outlineLevel="0" collapsed="false">
      <c r="A11809" s="0" t="n">
        <f aca="false">IF(G11809=3,"",IF(ISNUMBER(C11809)=TRUE(),1,2))</f>
        <v>1</v>
      </c>
      <c r="B11809" s="0" t="str">
        <f aca="false">IF(F11809="","",IF(G11809=4,F11809,B11808))</f>
        <v>栗橋中央１丁目</v>
      </c>
      <c r="C11809" s="0" t="n">
        <v>72</v>
      </c>
      <c r="D11809" s="0" t="n">
        <v>12</v>
      </c>
      <c r="E11809" s="0" t="n">
        <v>7</v>
      </c>
      <c r="F11809" s="0" t="n">
        <v>5</v>
      </c>
      <c r="G11809" s="4" t="n">
        <f aca="false">IF(ISNUMBER(F11809)=TRUE(),1,G11808+1)</f>
        <v>1</v>
      </c>
    </row>
    <row r="11810" customFormat="false" ht="13.5" hidden="false" customHeight="false" outlineLevel="0" collapsed="false">
      <c r="A11810" s="0" t="n">
        <f aca="false">IF(G11810=3,"",IF(ISNUMBER(C11810)=TRUE(),1,2))</f>
        <v>1</v>
      </c>
      <c r="B11810" s="0" t="str">
        <f aca="false">IF(F11810="","",IF(G11810=4,F11810,B11809))</f>
        <v>栗橋中央１丁目</v>
      </c>
      <c r="C11810" s="0" t="n">
        <v>73</v>
      </c>
      <c r="D11810" s="0" t="n">
        <v>8</v>
      </c>
      <c r="E11810" s="0" t="n">
        <v>4</v>
      </c>
      <c r="F11810" s="0" t="n">
        <v>4</v>
      </c>
      <c r="G11810" s="4" t="n">
        <f aca="false">IF(ISNUMBER(F11810)=TRUE(),1,G11809+1)</f>
        <v>1</v>
      </c>
    </row>
    <row r="11811" customFormat="false" ht="13.5" hidden="false" customHeight="false" outlineLevel="0" collapsed="false">
      <c r="A11811" s="0" t="n">
        <f aca="false">IF(G11811=3,"",IF(ISNUMBER(C11811)=TRUE(),1,2))</f>
        <v>1</v>
      </c>
      <c r="B11811" s="0" t="str">
        <f aca="false">IF(F11811="","",IF(G11811=4,F11811,B11810))</f>
        <v>栗橋中央１丁目</v>
      </c>
      <c r="C11811" s="0" t="n">
        <v>74</v>
      </c>
      <c r="D11811" s="0" t="n">
        <v>11</v>
      </c>
      <c r="E11811" s="0" t="n">
        <v>5</v>
      </c>
      <c r="F11811" s="0" t="n">
        <v>6</v>
      </c>
      <c r="G11811" s="4" t="n">
        <f aca="false">IF(ISNUMBER(F11811)=TRUE(),1,G11810+1)</f>
        <v>1</v>
      </c>
    </row>
    <row r="11812" customFormat="false" ht="13.5" hidden="false" customHeight="false" outlineLevel="0" collapsed="false">
      <c r="A11812" s="0" t="n">
        <f aca="false">IF(G11812=3,"",IF(ISNUMBER(C11812)=TRUE(),1,2))</f>
        <v>2</v>
      </c>
      <c r="B11812" s="0" t="str">
        <f aca="false">IF(F11812="","",IF(G11812=4,F11812,B11811))</f>
        <v>栗橋中央１丁目</v>
      </c>
      <c r="C11812" s="3" t="s">
        <v>22</v>
      </c>
      <c r="D11812" s="0" t="n">
        <v>53</v>
      </c>
      <c r="E11812" s="0" t="n">
        <v>21</v>
      </c>
      <c r="F11812" s="0" t="n">
        <v>32</v>
      </c>
      <c r="G11812" s="4" t="n">
        <f aca="false">IF(ISNUMBER(F11812)=TRUE(),1,G11811+1)</f>
        <v>1</v>
      </c>
    </row>
    <row r="11813" customFormat="false" ht="13.5" hidden="false" customHeight="false" outlineLevel="0" collapsed="false">
      <c r="A11813" s="0" t="n">
        <f aca="false">IF(G11813=3,"",IF(ISNUMBER(C11813)=TRUE(),1,2))</f>
        <v>1</v>
      </c>
      <c r="B11813" s="0" t="str">
        <f aca="false">IF(F11813="","",IF(G11813=4,F11813,B11812))</f>
        <v>栗橋中央１丁目</v>
      </c>
      <c r="C11813" s="0" t="n">
        <v>75</v>
      </c>
      <c r="D11813" s="0" t="n">
        <v>14</v>
      </c>
      <c r="E11813" s="0" t="n">
        <v>6</v>
      </c>
      <c r="F11813" s="0" t="n">
        <v>8</v>
      </c>
      <c r="G11813" s="4" t="n">
        <f aca="false">IF(ISNUMBER(F11813)=TRUE(),1,G11812+1)</f>
        <v>1</v>
      </c>
    </row>
    <row r="11814" customFormat="false" ht="13.5" hidden="false" customHeight="false" outlineLevel="0" collapsed="false">
      <c r="A11814" s="0" t="n">
        <f aca="false">IF(G11814=3,"",IF(ISNUMBER(C11814)=TRUE(),1,2))</f>
        <v>1</v>
      </c>
      <c r="B11814" s="0" t="str">
        <f aca="false">IF(F11814="","",IF(G11814=4,F11814,B11813))</f>
        <v>栗橋中央１丁目</v>
      </c>
      <c r="C11814" s="0" t="n">
        <v>76</v>
      </c>
      <c r="D11814" s="0" t="n">
        <v>7</v>
      </c>
      <c r="E11814" s="0" t="n">
        <v>3</v>
      </c>
      <c r="F11814" s="0" t="n">
        <v>4</v>
      </c>
      <c r="G11814" s="4" t="n">
        <f aca="false">IF(ISNUMBER(F11814)=TRUE(),1,G11813+1)</f>
        <v>1</v>
      </c>
    </row>
    <row r="11815" customFormat="false" ht="13.5" hidden="false" customHeight="false" outlineLevel="0" collapsed="false">
      <c r="A11815" s="0" t="n">
        <f aca="false">IF(G11815=3,"",IF(ISNUMBER(C11815)=TRUE(),1,2))</f>
        <v>1</v>
      </c>
      <c r="B11815" s="0" t="str">
        <f aca="false">IF(F11815="","",IF(G11815=4,F11815,B11814))</f>
        <v>栗橋中央１丁目</v>
      </c>
      <c r="C11815" s="0" t="n">
        <v>77</v>
      </c>
      <c r="D11815" s="0" t="n">
        <v>11</v>
      </c>
      <c r="E11815" s="0" t="n">
        <v>5</v>
      </c>
      <c r="F11815" s="0" t="n">
        <v>6</v>
      </c>
      <c r="G11815" s="4" t="n">
        <f aca="false">IF(ISNUMBER(F11815)=TRUE(),1,G11814+1)</f>
        <v>1</v>
      </c>
    </row>
    <row r="11816" customFormat="false" ht="13.5" hidden="false" customHeight="false" outlineLevel="0" collapsed="false">
      <c r="A11816" s="0" t="n">
        <f aca="false">IF(G11816=3,"",IF(ISNUMBER(C11816)=TRUE(),1,2))</f>
        <v>1</v>
      </c>
      <c r="B11816" s="0" t="str">
        <f aca="false">IF(F11816="","",IF(G11816=4,F11816,B11815))</f>
        <v>栗橋中央１丁目</v>
      </c>
      <c r="C11816" s="0" t="n">
        <v>78</v>
      </c>
      <c r="D11816" s="0" t="n">
        <v>10</v>
      </c>
      <c r="E11816" s="0" t="n">
        <v>3</v>
      </c>
      <c r="F11816" s="0" t="n">
        <v>7</v>
      </c>
      <c r="G11816" s="4" t="n">
        <f aca="false">IF(ISNUMBER(F11816)=TRUE(),1,G11815+1)</f>
        <v>1</v>
      </c>
    </row>
    <row r="11817" customFormat="false" ht="13.5" hidden="false" customHeight="false" outlineLevel="0" collapsed="false">
      <c r="A11817" s="0" t="n">
        <f aca="false">IF(G11817=3,"",IF(ISNUMBER(C11817)=TRUE(),1,2))</f>
        <v>1</v>
      </c>
      <c r="B11817" s="0" t="str">
        <f aca="false">IF(F11817="","",IF(G11817=4,F11817,B11816))</f>
        <v>栗橋中央１丁目</v>
      </c>
      <c r="C11817" s="0" t="n">
        <v>79</v>
      </c>
      <c r="D11817" s="0" t="n">
        <v>11</v>
      </c>
      <c r="E11817" s="0" t="n">
        <v>4</v>
      </c>
      <c r="F11817" s="0" t="n">
        <v>7</v>
      </c>
      <c r="G11817" s="4" t="n">
        <f aca="false">IF(ISNUMBER(F11817)=TRUE(),1,G11816+1)</f>
        <v>1</v>
      </c>
    </row>
    <row r="11818" customFormat="false" ht="13.5" hidden="false" customHeight="false" outlineLevel="0" collapsed="false">
      <c r="A11818" s="0" t="n">
        <f aca="false">IF(G11818=3,"",IF(ISNUMBER(C11818)=TRUE(),1,2))</f>
        <v>2</v>
      </c>
      <c r="B11818" s="0" t="str">
        <f aca="false">IF(F11818="","",IF(G11818=4,F11818,B11817))</f>
        <v>栗橋中央１丁目</v>
      </c>
      <c r="C11818" s="3" t="s">
        <v>23</v>
      </c>
      <c r="D11818" s="0" t="n">
        <v>39</v>
      </c>
      <c r="E11818" s="0" t="n">
        <v>18</v>
      </c>
      <c r="F11818" s="0" t="n">
        <v>21</v>
      </c>
      <c r="G11818" s="4" t="n">
        <f aca="false">IF(ISNUMBER(F11818)=TRUE(),1,G11817+1)</f>
        <v>1</v>
      </c>
    </row>
    <row r="11819" customFormat="false" ht="13.5" hidden="false" customHeight="false" outlineLevel="0" collapsed="false">
      <c r="A11819" s="0" t="n">
        <f aca="false">IF(G11819=3,"",IF(ISNUMBER(C11819)=TRUE(),1,2))</f>
        <v>1</v>
      </c>
      <c r="B11819" s="0" t="str">
        <f aca="false">IF(F11819="","",IF(G11819=4,F11819,B11818))</f>
        <v>栗橋中央１丁目</v>
      </c>
      <c r="C11819" s="0" t="n">
        <v>80</v>
      </c>
      <c r="D11819" s="0" t="n">
        <v>9</v>
      </c>
      <c r="E11819" s="0" t="n">
        <v>6</v>
      </c>
      <c r="F11819" s="0" t="n">
        <v>3</v>
      </c>
      <c r="G11819" s="4" t="n">
        <f aca="false">IF(ISNUMBER(F11819)=TRUE(),1,G11818+1)</f>
        <v>1</v>
      </c>
    </row>
    <row r="11820" customFormat="false" ht="13.5" hidden="false" customHeight="false" outlineLevel="0" collapsed="false">
      <c r="A11820" s="0" t="n">
        <f aca="false">IF(G11820=3,"",IF(ISNUMBER(C11820)=TRUE(),1,2))</f>
        <v>1</v>
      </c>
      <c r="B11820" s="0" t="str">
        <f aca="false">IF(F11820="","",IF(G11820=4,F11820,B11819))</f>
        <v>栗橋中央１丁目</v>
      </c>
      <c r="C11820" s="0" t="n">
        <v>81</v>
      </c>
      <c r="D11820" s="0" t="n">
        <v>4</v>
      </c>
      <c r="E11820" s="0" t="n">
        <v>1</v>
      </c>
      <c r="F11820" s="0" t="n">
        <v>3</v>
      </c>
      <c r="G11820" s="4" t="n">
        <f aca="false">IF(ISNUMBER(F11820)=TRUE(),1,G11819+1)</f>
        <v>1</v>
      </c>
    </row>
    <row r="11821" customFormat="false" ht="13.5" hidden="false" customHeight="false" outlineLevel="0" collapsed="false">
      <c r="A11821" s="0" t="n">
        <f aca="false">IF(G11821=3,"",IF(ISNUMBER(C11821)=TRUE(),1,2))</f>
        <v>1</v>
      </c>
      <c r="B11821" s="0" t="str">
        <f aca="false">IF(F11821="","",IF(G11821=4,F11821,B11820))</f>
        <v>栗橋中央１丁目</v>
      </c>
      <c r="C11821" s="0" t="n">
        <v>82</v>
      </c>
      <c r="D11821" s="0" t="n">
        <v>7</v>
      </c>
      <c r="E11821" s="0" t="n">
        <v>3</v>
      </c>
      <c r="F11821" s="0" t="n">
        <v>4</v>
      </c>
      <c r="G11821" s="4" t="n">
        <f aca="false">IF(ISNUMBER(F11821)=TRUE(),1,G11820+1)</f>
        <v>1</v>
      </c>
    </row>
    <row r="11822" customFormat="false" ht="13.5" hidden="false" customHeight="false" outlineLevel="0" collapsed="false">
      <c r="A11822" s="0" t="n">
        <f aca="false">IF(G11822=3,"",IF(ISNUMBER(C11822)=TRUE(),1,2))</f>
        <v>1</v>
      </c>
      <c r="B11822" s="0" t="str">
        <f aca="false">IF(F11822="","",IF(G11822=4,F11822,B11821))</f>
        <v>栗橋中央１丁目</v>
      </c>
      <c r="C11822" s="0" t="n">
        <v>83</v>
      </c>
      <c r="D11822" s="0" t="n">
        <v>12</v>
      </c>
      <c r="E11822" s="0" t="n">
        <v>5</v>
      </c>
      <c r="F11822" s="0" t="n">
        <v>7</v>
      </c>
      <c r="G11822" s="4" t="n">
        <f aca="false">IF(ISNUMBER(F11822)=TRUE(),1,G11821+1)</f>
        <v>1</v>
      </c>
    </row>
    <row r="11823" customFormat="false" ht="13.5" hidden="false" customHeight="false" outlineLevel="0" collapsed="false">
      <c r="A11823" s="0" t="n">
        <f aca="false">IF(G11823=3,"",IF(ISNUMBER(C11823)=TRUE(),1,2))</f>
        <v>1</v>
      </c>
      <c r="B11823" s="0" t="str">
        <f aca="false">IF(F11823="","",IF(G11823=4,F11823,B11822))</f>
        <v>栗橋中央１丁目</v>
      </c>
      <c r="C11823" s="0" t="n">
        <v>84</v>
      </c>
      <c r="D11823" s="0" t="n">
        <v>7</v>
      </c>
      <c r="E11823" s="0" t="n">
        <v>3</v>
      </c>
      <c r="F11823" s="0" t="n">
        <v>4</v>
      </c>
      <c r="G11823" s="4" t="n">
        <f aca="false">IF(ISNUMBER(F11823)=TRUE(),1,G11822+1)</f>
        <v>1</v>
      </c>
    </row>
    <row r="11824" customFormat="false" ht="13.5" hidden="false" customHeight="false" outlineLevel="0" collapsed="false">
      <c r="A11824" s="0" t="n">
        <f aca="false">IF(G11824=3,"",IF(ISNUMBER(C11824)=TRUE(),1,2))</f>
        <v>2</v>
      </c>
      <c r="B11824" s="0" t="str">
        <f aca="false">IF(F11824="","",IF(G11824=4,F11824,B11823))</f>
        <v>栗橋中央１丁目</v>
      </c>
      <c r="C11824" s="3" t="s">
        <v>24</v>
      </c>
      <c r="D11824" s="0" t="n">
        <v>21</v>
      </c>
      <c r="E11824" s="0" t="n">
        <v>8</v>
      </c>
      <c r="F11824" s="0" t="n">
        <v>13</v>
      </c>
      <c r="G11824" s="4" t="n">
        <f aca="false">IF(ISNUMBER(F11824)=TRUE(),1,G11823+1)</f>
        <v>1</v>
      </c>
    </row>
    <row r="11825" customFormat="false" ht="13.5" hidden="false" customHeight="false" outlineLevel="0" collapsed="false">
      <c r="A11825" s="0" t="n">
        <f aca="false">IF(G11825=3,"",IF(ISNUMBER(C11825)=TRUE(),1,2))</f>
        <v>1</v>
      </c>
      <c r="B11825" s="0" t="str">
        <f aca="false">IF(F11825="","",IF(G11825=4,F11825,B11824))</f>
        <v>栗橋中央１丁目</v>
      </c>
      <c r="C11825" s="0" t="n">
        <v>85</v>
      </c>
      <c r="D11825" s="0" t="n">
        <v>7</v>
      </c>
      <c r="E11825" s="0" t="n">
        <v>3</v>
      </c>
      <c r="F11825" s="0" t="n">
        <v>4</v>
      </c>
      <c r="G11825" s="4" t="n">
        <f aca="false">IF(ISNUMBER(F11825)=TRUE(),1,G11824+1)</f>
        <v>1</v>
      </c>
    </row>
    <row r="11826" customFormat="false" ht="13.5" hidden="false" customHeight="false" outlineLevel="0" collapsed="false">
      <c r="A11826" s="0" t="n">
        <f aca="false">IF(G11826=3,"",IF(ISNUMBER(C11826)=TRUE(),1,2))</f>
        <v>1</v>
      </c>
      <c r="B11826" s="0" t="str">
        <f aca="false">IF(F11826="","",IF(G11826=4,F11826,B11825))</f>
        <v>栗橋中央１丁目</v>
      </c>
      <c r="C11826" s="0" t="n">
        <v>86</v>
      </c>
      <c r="D11826" s="0" t="n">
        <v>3</v>
      </c>
      <c r="E11826" s="0" t="n">
        <v>0</v>
      </c>
      <c r="F11826" s="0" t="n">
        <v>3</v>
      </c>
      <c r="G11826" s="4" t="n">
        <f aca="false">IF(ISNUMBER(F11826)=TRUE(),1,G11825+1)</f>
        <v>1</v>
      </c>
    </row>
    <row r="11827" customFormat="false" ht="13.5" hidden="false" customHeight="false" outlineLevel="0" collapsed="false">
      <c r="A11827" s="0" t="n">
        <f aca="false">IF(G11827=3,"",IF(ISNUMBER(C11827)=TRUE(),1,2))</f>
        <v>1</v>
      </c>
      <c r="B11827" s="0" t="str">
        <f aca="false">IF(F11827="","",IF(G11827=4,F11827,B11826))</f>
        <v>栗橋中央１丁目</v>
      </c>
      <c r="C11827" s="0" t="n">
        <v>87</v>
      </c>
      <c r="D11827" s="0" t="n">
        <v>2</v>
      </c>
      <c r="E11827" s="0" t="n">
        <v>0</v>
      </c>
      <c r="F11827" s="0" t="n">
        <v>2</v>
      </c>
      <c r="G11827" s="4" t="n">
        <f aca="false">IF(ISNUMBER(F11827)=TRUE(),1,G11826+1)</f>
        <v>1</v>
      </c>
    </row>
    <row r="11828" customFormat="false" ht="13.5" hidden="false" customHeight="false" outlineLevel="0" collapsed="false">
      <c r="A11828" s="0" t="n">
        <f aca="false">IF(G11828=3,"",IF(ISNUMBER(C11828)=TRUE(),1,2))</f>
        <v>1</v>
      </c>
      <c r="B11828" s="0" t="str">
        <f aca="false">IF(F11828="","",IF(G11828=4,F11828,B11827))</f>
        <v>栗橋中央１丁目</v>
      </c>
      <c r="C11828" s="0" t="n">
        <v>88</v>
      </c>
      <c r="D11828" s="0" t="n">
        <v>5</v>
      </c>
      <c r="E11828" s="0" t="n">
        <v>3</v>
      </c>
      <c r="F11828" s="0" t="n">
        <v>2</v>
      </c>
      <c r="G11828" s="4" t="n">
        <f aca="false">IF(ISNUMBER(F11828)=TRUE(),1,G11827+1)</f>
        <v>1</v>
      </c>
    </row>
    <row r="11829" customFormat="false" ht="13.5" hidden="false" customHeight="false" outlineLevel="0" collapsed="false">
      <c r="A11829" s="0" t="n">
        <f aca="false">IF(G11829=3,"",IF(ISNUMBER(C11829)=TRUE(),1,2))</f>
        <v>1</v>
      </c>
      <c r="B11829" s="0" t="str">
        <f aca="false">IF(F11829="","",IF(G11829=4,F11829,B11828))</f>
        <v>栗橋中央１丁目</v>
      </c>
      <c r="C11829" s="0" t="n">
        <v>89</v>
      </c>
      <c r="D11829" s="0" t="n">
        <v>4</v>
      </c>
      <c r="E11829" s="0" t="n">
        <v>2</v>
      </c>
      <c r="F11829" s="0" t="n">
        <v>2</v>
      </c>
      <c r="G11829" s="4" t="n">
        <f aca="false">IF(ISNUMBER(F11829)=TRUE(),1,G11828+1)</f>
        <v>1</v>
      </c>
    </row>
    <row r="11830" customFormat="false" ht="13.5" hidden="false" customHeight="false" outlineLevel="0" collapsed="false">
      <c r="A11830" s="0" t="n">
        <f aca="false">IF(G11830=3,"",IF(ISNUMBER(C11830)=TRUE(),1,2))</f>
        <v>2</v>
      </c>
      <c r="B11830" s="0" t="str">
        <f aca="false">IF(F11830="","",IF(G11830=4,F11830,B11829))</f>
        <v>栗橋中央１丁目</v>
      </c>
      <c r="C11830" s="3" t="s">
        <v>25</v>
      </c>
      <c r="D11830" s="0" t="n">
        <v>5</v>
      </c>
      <c r="E11830" s="0" t="n">
        <v>0</v>
      </c>
      <c r="F11830" s="0" t="n">
        <v>5</v>
      </c>
      <c r="G11830" s="4" t="n">
        <f aca="false">IF(ISNUMBER(F11830)=TRUE(),1,G11829+1)</f>
        <v>1</v>
      </c>
    </row>
    <row r="11831" customFormat="false" ht="13.5" hidden="false" customHeight="false" outlineLevel="0" collapsed="false">
      <c r="A11831" s="0" t="n">
        <f aca="false">IF(G11831=3,"",IF(ISNUMBER(C11831)=TRUE(),1,2))</f>
        <v>1</v>
      </c>
      <c r="B11831" s="0" t="str">
        <f aca="false">IF(F11831="","",IF(G11831=4,F11831,B11830))</f>
        <v>栗橋中央１丁目</v>
      </c>
      <c r="C11831" s="0" t="n">
        <v>90</v>
      </c>
      <c r="D11831" s="0" t="n">
        <v>2</v>
      </c>
      <c r="E11831" s="0" t="n">
        <v>0</v>
      </c>
      <c r="F11831" s="0" t="n">
        <v>2</v>
      </c>
      <c r="G11831" s="4" t="n">
        <f aca="false">IF(ISNUMBER(F11831)=TRUE(),1,G11830+1)</f>
        <v>1</v>
      </c>
    </row>
    <row r="11832" customFormat="false" ht="13.5" hidden="false" customHeight="false" outlineLevel="0" collapsed="false">
      <c r="A11832" s="0" t="n">
        <f aca="false">IF(G11832=3,"",IF(ISNUMBER(C11832)=TRUE(),1,2))</f>
        <v>1</v>
      </c>
      <c r="B11832" s="0" t="str">
        <f aca="false">IF(F11832="","",IF(G11832=4,F11832,B11831))</f>
        <v>栗橋中央１丁目</v>
      </c>
      <c r="C11832" s="0" t="n">
        <v>91</v>
      </c>
      <c r="D11832" s="0" t="n">
        <v>0</v>
      </c>
      <c r="E11832" s="0" t="n">
        <v>0</v>
      </c>
      <c r="F11832" s="0" t="n">
        <v>0</v>
      </c>
      <c r="G11832" s="4" t="n">
        <f aca="false">IF(ISNUMBER(F11832)=TRUE(),1,G11831+1)</f>
        <v>1</v>
      </c>
    </row>
    <row r="11833" customFormat="false" ht="13.5" hidden="false" customHeight="false" outlineLevel="0" collapsed="false">
      <c r="A11833" s="0" t="n">
        <f aca="false">IF(G11833=3,"",IF(ISNUMBER(C11833)=TRUE(),1,2))</f>
        <v>1</v>
      </c>
      <c r="B11833" s="0" t="str">
        <f aca="false">IF(F11833="","",IF(G11833=4,F11833,B11832))</f>
        <v>栗橋中央１丁目</v>
      </c>
      <c r="C11833" s="0" t="n">
        <v>92</v>
      </c>
      <c r="D11833" s="0" t="n">
        <v>1</v>
      </c>
      <c r="E11833" s="0" t="n">
        <v>0</v>
      </c>
      <c r="F11833" s="0" t="n">
        <v>1</v>
      </c>
      <c r="G11833" s="4" t="n">
        <f aca="false">IF(ISNUMBER(F11833)=TRUE(),1,G11832+1)</f>
        <v>1</v>
      </c>
    </row>
    <row r="11834" customFormat="false" ht="13.5" hidden="false" customHeight="false" outlineLevel="0" collapsed="false">
      <c r="A11834" s="0" t="n">
        <f aca="false">IF(G11834=3,"",IF(ISNUMBER(C11834)=TRUE(),1,2))</f>
        <v>1</v>
      </c>
      <c r="B11834" s="0" t="str">
        <f aca="false">IF(F11834="","",IF(G11834=4,F11834,B11833))</f>
        <v>栗橋中央１丁目</v>
      </c>
      <c r="C11834" s="0" t="n">
        <v>93</v>
      </c>
      <c r="D11834" s="0" t="n">
        <v>2</v>
      </c>
      <c r="E11834" s="0" t="n">
        <v>0</v>
      </c>
      <c r="F11834" s="0" t="n">
        <v>2</v>
      </c>
      <c r="G11834" s="4" t="n">
        <f aca="false">IF(ISNUMBER(F11834)=TRUE(),1,G11833+1)</f>
        <v>1</v>
      </c>
    </row>
    <row r="11835" customFormat="false" ht="13.5" hidden="false" customHeight="false" outlineLevel="0" collapsed="false">
      <c r="A11835" s="0" t="n">
        <f aca="false">IF(G11835=3,"",IF(ISNUMBER(C11835)=TRUE(),1,2))</f>
        <v>1</v>
      </c>
      <c r="B11835" s="0" t="str">
        <f aca="false">IF(F11835="","",IF(G11835=4,F11835,B11834))</f>
        <v>栗橋中央１丁目</v>
      </c>
      <c r="C11835" s="0" t="n">
        <v>94</v>
      </c>
      <c r="D11835" s="0" t="n">
        <v>0</v>
      </c>
      <c r="E11835" s="0" t="n">
        <v>0</v>
      </c>
      <c r="F11835" s="0" t="n">
        <v>0</v>
      </c>
      <c r="G11835" s="4" t="n">
        <f aca="false">IF(ISNUMBER(F11835)=TRUE(),1,G11834+1)</f>
        <v>1</v>
      </c>
    </row>
    <row r="11836" customFormat="false" ht="13.5" hidden="false" customHeight="false" outlineLevel="0" collapsed="false">
      <c r="A11836" s="0" t="n">
        <f aca="false">IF(G11836=3,"",IF(ISNUMBER(C11836)=TRUE(),1,2))</f>
        <v>2</v>
      </c>
      <c r="B11836" s="0" t="str">
        <f aca="false">IF(F11836="","",IF(G11836=4,F11836,B11835))</f>
        <v>栗橋中央１丁目</v>
      </c>
      <c r="C11836" s="3" t="s">
        <v>26</v>
      </c>
      <c r="D11836" s="0" t="n">
        <v>2</v>
      </c>
      <c r="E11836" s="0" t="n">
        <v>1</v>
      </c>
      <c r="F11836" s="0" t="n">
        <v>1</v>
      </c>
      <c r="G11836" s="4" t="n">
        <f aca="false">IF(ISNUMBER(F11836)=TRUE(),1,G11835+1)</f>
        <v>1</v>
      </c>
    </row>
    <row r="11837" customFormat="false" ht="13.5" hidden="false" customHeight="false" outlineLevel="0" collapsed="false">
      <c r="A11837" s="0" t="n">
        <f aca="false">IF(G11837=3,"",IF(ISNUMBER(C11837)=TRUE(),1,2))</f>
        <v>1</v>
      </c>
      <c r="B11837" s="0" t="str">
        <f aca="false">IF(F11837="","",IF(G11837=4,F11837,B11836))</f>
        <v>栗橋中央１丁目</v>
      </c>
      <c r="C11837" s="0" t="n">
        <v>95</v>
      </c>
      <c r="D11837" s="0" t="n">
        <v>0</v>
      </c>
      <c r="E11837" s="0" t="n">
        <v>0</v>
      </c>
      <c r="F11837" s="0" t="n">
        <v>0</v>
      </c>
      <c r="G11837" s="4" t="n">
        <f aca="false">IF(ISNUMBER(F11837)=TRUE(),1,G11836+1)</f>
        <v>1</v>
      </c>
    </row>
    <row r="11838" customFormat="false" ht="13.5" hidden="false" customHeight="false" outlineLevel="0" collapsed="false">
      <c r="A11838" s="0" t="n">
        <f aca="false">IF(G11838=3,"",IF(ISNUMBER(C11838)=TRUE(),1,2))</f>
        <v>1</v>
      </c>
      <c r="B11838" s="0" t="str">
        <f aca="false">IF(F11838="","",IF(G11838=4,F11838,B11837))</f>
        <v>栗橋中央１丁目</v>
      </c>
      <c r="C11838" s="0" t="n">
        <v>96</v>
      </c>
      <c r="D11838" s="0" t="n">
        <v>2</v>
      </c>
      <c r="E11838" s="0" t="n">
        <v>1</v>
      </c>
      <c r="F11838" s="0" t="n">
        <v>1</v>
      </c>
      <c r="G11838" s="4" t="n">
        <f aca="false">IF(ISNUMBER(F11838)=TRUE(),1,G11837+1)</f>
        <v>1</v>
      </c>
    </row>
    <row r="11839" customFormat="false" ht="13.5" hidden="false" customHeight="false" outlineLevel="0" collapsed="false">
      <c r="A11839" s="0" t="n">
        <f aca="false">IF(G11839=3,"",IF(ISNUMBER(C11839)=TRUE(),1,2))</f>
        <v>1</v>
      </c>
      <c r="B11839" s="0" t="str">
        <f aca="false">IF(F11839="","",IF(G11839=4,F11839,B11838))</f>
        <v>栗橋中央１丁目</v>
      </c>
      <c r="C11839" s="0" t="n">
        <v>97</v>
      </c>
      <c r="D11839" s="0" t="n">
        <v>0</v>
      </c>
      <c r="E11839" s="0" t="n">
        <v>0</v>
      </c>
      <c r="F11839" s="0" t="n">
        <v>0</v>
      </c>
      <c r="G11839" s="4" t="n">
        <f aca="false">IF(ISNUMBER(F11839)=TRUE(),1,G11838+1)</f>
        <v>1</v>
      </c>
    </row>
    <row r="11840" customFormat="false" ht="13.5" hidden="false" customHeight="false" outlineLevel="0" collapsed="false">
      <c r="A11840" s="0" t="n">
        <f aca="false">IF(G11840=3,"",IF(ISNUMBER(C11840)=TRUE(),1,2))</f>
        <v>1</v>
      </c>
      <c r="B11840" s="0" t="str">
        <f aca="false">IF(F11840="","",IF(G11840=4,F11840,B11839))</f>
        <v>栗橋中央１丁目</v>
      </c>
      <c r="C11840" s="0" t="n">
        <v>98</v>
      </c>
      <c r="D11840" s="0" t="n">
        <v>0</v>
      </c>
      <c r="E11840" s="0" t="n">
        <v>0</v>
      </c>
      <c r="F11840" s="0" t="n">
        <v>0</v>
      </c>
      <c r="G11840" s="4" t="n">
        <f aca="false">IF(ISNUMBER(F11840)=TRUE(),1,G11839+1)</f>
        <v>1</v>
      </c>
    </row>
    <row r="11841" customFormat="false" ht="13.5" hidden="false" customHeight="false" outlineLevel="0" collapsed="false">
      <c r="A11841" s="0" t="n">
        <f aca="false">IF(G11841=3,"",IF(ISNUMBER(C11841)=TRUE(),1,2))</f>
        <v>1</v>
      </c>
      <c r="B11841" s="0" t="str">
        <f aca="false">IF(F11841="","",IF(G11841=4,F11841,B11840))</f>
        <v>栗橋中央１丁目</v>
      </c>
      <c r="C11841" s="0" t="n">
        <v>99</v>
      </c>
      <c r="D11841" s="0" t="n">
        <v>0</v>
      </c>
      <c r="E11841" s="0" t="n">
        <v>0</v>
      </c>
      <c r="F11841" s="0" t="n">
        <v>0</v>
      </c>
      <c r="G11841" s="4" t="n">
        <f aca="false">IF(ISNUMBER(F11841)=TRUE(),1,G11840+1)</f>
        <v>1</v>
      </c>
    </row>
    <row r="11842" customFormat="false" ht="13.5" hidden="false" customHeight="false" outlineLevel="0" collapsed="false">
      <c r="A11842" s="0" t="n">
        <f aca="false">IF(G11842=3,"",IF(ISNUMBER(C11842)=TRUE(),1,2))</f>
        <v>2</v>
      </c>
      <c r="B11842" s="0" t="str">
        <f aca="false">IF(F11842="","",IF(G11842=4,F11842,B11841))</f>
        <v>栗橋中央１丁目</v>
      </c>
      <c r="C11842" s="3" t="s">
        <v>27</v>
      </c>
      <c r="D11842" s="0" t="n">
        <v>1</v>
      </c>
      <c r="E11842" s="0" t="n">
        <v>0</v>
      </c>
      <c r="F11842" s="0" t="n">
        <v>1</v>
      </c>
      <c r="G11842" s="4" t="n">
        <f aca="false">IF(ISNUMBER(F11842)=TRUE(),1,G11841+1)</f>
        <v>1</v>
      </c>
    </row>
    <row r="11843" customFormat="false" ht="13.5" hidden="false" customHeight="false" outlineLevel="0" collapsed="false">
      <c r="A11843" s="0" t="n">
        <f aca="false">IF(G11843=3,"",IF(ISNUMBER(C11843)=TRUE(),1,2))</f>
        <v>2</v>
      </c>
      <c r="B11843" s="0" t="str">
        <f aca="false">IF(F11843="","",IF(G11843=4,F11843,B11842))</f>
        <v/>
      </c>
      <c r="C11843" s="3" t="s">
        <v>28</v>
      </c>
      <c r="D11843" s="0" t="n">
        <v>324</v>
      </c>
      <c r="G11843" s="4" t="n">
        <f aca="false">IF(ISNUMBER(F11843)=TRUE(),1,G11842+1)</f>
        <v>2</v>
      </c>
    </row>
    <row r="11844" customFormat="false" ht="13.5" hidden="false" customHeight="false" outlineLevel="0" collapsed="false">
      <c r="A11844" s="0" t="str">
        <f aca="false">IF(G11844=3,"",IF(ISNUMBER(C11844)=TRUE(),1,2))</f>
        <v/>
      </c>
      <c r="B11844" s="0" t="str">
        <f aca="false">IF(F11844="","",IF(G11844=4,F11844,B11843))</f>
        <v/>
      </c>
      <c r="G11844" s="4" t="n">
        <f aca="false">IF(ISNUMBER(F11844)=TRUE(),1,G11843+1)</f>
        <v>3</v>
      </c>
    </row>
    <row r="11845" customFormat="false" ht="13.5" hidden="false" customHeight="false" outlineLevel="0" collapsed="false">
      <c r="A11845" s="0" t="n">
        <f aca="false">IF(G11845=3,"",IF(ISNUMBER(C11845)=TRUE(),1,2))</f>
        <v>1</v>
      </c>
      <c r="B11845" s="0" t="str">
        <f aca="false">IF(F11845="","",IF(G11845=4,F11845,B11844))</f>
        <v>栗橋中央２丁目</v>
      </c>
      <c r="C11845" s="0" t="n">
        <v>2321</v>
      </c>
      <c r="D11845" s="3" t="s">
        <v>0</v>
      </c>
      <c r="E11845" s="0" t="n">
        <v>231207</v>
      </c>
      <c r="F11845" s="3" t="s">
        <v>122</v>
      </c>
      <c r="G11845" s="4" t="n">
        <f aca="false">IF(ISNUMBER(F11845)=TRUE(),1,G11844+1)</f>
        <v>4</v>
      </c>
    </row>
    <row r="11846" customFormat="false" ht="13.5" hidden="false" customHeight="false" outlineLevel="0" collapsed="false">
      <c r="A11846" s="0" t="n">
        <f aca="false">IF(G11846=3,"",IF(ISNUMBER(C11846)=TRUE(),1,2))</f>
        <v>2</v>
      </c>
      <c r="B11846" s="0" t="str">
        <f aca="false">IF(F11846="","",IF(G11846=4,F11846,B11845))</f>
        <v>栗橋中央２丁目</v>
      </c>
      <c r="C11846" s="3" t="s">
        <v>2</v>
      </c>
      <c r="D11846" s="3" t="s">
        <v>3</v>
      </c>
      <c r="E11846" s="3" t="s">
        <v>4</v>
      </c>
      <c r="F11846" s="3" t="s">
        <v>5</v>
      </c>
      <c r="G11846" s="4" t="n">
        <f aca="false">IF(ISNUMBER(F11846)=TRUE(),1,G11845+1)</f>
        <v>5</v>
      </c>
    </row>
    <row r="11847" customFormat="false" ht="13.5" hidden="false" customHeight="false" outlineLevel="0" collapsed="false">
      <c r="A11847" s="0" t="n">
        <f aca="false">IF(G11847=3,"",IF(ISNUMBER(C11847)=TRUE(),1,2))</f>
        <v>2</v>
      </c>
      <c r="B11847" s="0" t="str">
        <f aca="false">IF(F11847="","",IF(G11847=4,F11847,B11846))</f>
        <v>栗橋中央２丁目</v>
      </c>
      <c r="C11847" s="3" t="s">
        <v>6</v>
      </c>
      <c r="D11847" s="0" t="n">
        <v>630</v>
      </c>
      <c r="E11847" s="0" t="n">
        <v>315</v>
      </c>
      <c r="F11847" s="0" t="n">
        <v>315</v>
      </c>
      <c r="G11847" s="4" t="n">
        <f aca="false">IF(ISNUMBER(F11847)=TRUE(),1,G11846+1)</f>
        <v>1</v>
      </c>
    </row>
    <row r="11848" customFormat="false" ht="13.5" hidden="false" customHeight="false" outlineLevel="0" collapsed="false">
      <c r="A11848" s="0" t="n">
        <f aca="false">IF(G11848=3,"",IF(ISNUMBER(C11848)=TRUE(),1,2))</f>
        <v>2</v>
      </c>
      <c r="B11848" s="0" t="str">
        <f aca="false">IF(F11848="","",IF(G11848=4,F11848,B11847))</f>
        <v>栗橋中央２丁目</v>
      </c>
      <c r="C11848" s="3" t="s">
        <v>7</v>
      </c>
      <c r="D11848" s="0" t="n">
        <v>14</v>
      </c>
      <c r="E11848" s="0" t="n">
        <v>8</v>
      </c>
      <c r="F11848" s="0" t="n">
        <v>6</v>
      </c>
      <c r="G11848" s="4" t="n">
        <f aca="false">IF(ISNUMBER(F11848)=TRUE(),1,G11847+1)</f>
        <v>1</v>
      </c>
    </row>
    <row r="11849" customFormat="false" ht="13.5" hidden="false" customHeight="false" outlineLevel="0" collapsed="false">
      <c r="A11849" s="0" t="n">
        <f aca="false">IF(G11849=3,"",IF(ISNUMBER(C11849)=TRUE(),1,2))</f>
        <v>1</v>
      </c>
      <c r="B11849" s="0" t="str">
        <f aca="false">IF(F11849="","",IF(G11849=4,F11849,B11848))</f>
        <v>栗橋中央２丁目</v>
      </c>
      <c r="C11849" s="0" t="n">
        <v>0</v>
      </c>
      <c r="D11849" s="0" t="n">
        <v>6</v>
      </c>
      <c r="E11849" s="0" t="n">
        <v>3</v>
      </c>
      <c r="F11849" s="0" t="n">
        <v>3</v>
      </c>
      <c r="G11849" s="4" t="n">
        <f aca="false">IF(ISNUMBER(F11849)=TRUE(),1,G11848+1)</f>
        <v>1</v>
      </c>
    </row>
    <row r="11850" customFormat="false" ht="13.5" hidden="false" customHeight="false" outlineLevel="0" collapsed="false">
      <c r="A11850" s="0" t="n">
        <f aca="false">IF(G11850=3,"",IF(ISNUMBER(C11850)=TRUE(),1,2))</f>
        <v>1</v>
      </c>
      <c r="B11850" s="0" t="str">
        <f aca="false">IF(F11850="","",IF(G11850=4,F11850,B11849))</f>
        <v>栗橋中央２丁目</v>
      </c>
      <c r="C11850" s="0" t="n">
        <v>1</v>
      </c>
      <c r="D11850" s="0" t="n">
        <v>2</v>
      </c>
      <c r="E11850" s="0" t="n">
        <v>1</v>
      </c>
      <c r="F11850" s="0" t="n">
        <v>1</v>
      </c>
      <c r="G11850" s="4" t="n">
        <f aca="false">IF(ISNUMBER(F11850)=TRUE(),1,G11849+1)</f>
        <v>1</v>
      </c>
    </row>
    <row r="11851" customFormat="false" ht="13.5" hidden="false" customHeight="false" outlineLevel="0" collapsed="false">
      <c r="A11851" s="0" t="n">
        <f aca="false">IF(G11851=3,"",IF(ISNUMBER(C11851)=TRUE(),1,2))</f>
        <v>1</v>
      </c>
      <c r="B11851" s="0" t="str">
        <f aca="false">IF(F11851="","",IF(G11851=4,F11851,B11850))</f>
        <v>栗橋中央２丁目</v>
      </c>
      <c r="C11851" s="0" t="n">
        <v>2</v>
      </c>
      <c r="D11851" s="0" t="n">
        <v>2</v>
      </c>
      <c r="E11851" s="0" t="n">
        <v>1</v>
      </c>
      <c r="F11851" s="0" t="n">
        <v>1</v>
      </c>
      <c r="G11851" s="4" t="n">
        <f aca="false">IF(ISNUMBER(F11851)=TRUE(),1,G11850+1)</f>
        <v>1</v>
      </c>
    </row>
    <row r="11852" customFormat="false" ht="13.5" hidden="false" customHeight="false" outlineLevel="0" collapsed="false">
      <c r="A11852" s="0" t="n">
        <f aca="false">IF(G11852=3,"",IF(ISNUMBER(C11852)=TRUE(),1,2))</f>
        <v>1</v>
      </c>
      <c r="B11852" s="0" t="str">
        <f aca="false">IF(F11852="","",IF(G11852=4,F11852,B11851))</f>
        <v>栗橋中央２丁目</v>
      </c>
      <c r="C11852" s="0" t="n">
        <v>3</v>
      </c>
      <c r="D11852" s="0" t="n">
        <v>2</v>
      </c>
      <c r="E11852" s="0" t="n">
        <v>2</v>
      </c>
      <c r="F11852" s="0" t="n">
        <v>0</v>
      </c>
      <c r="G11852" s="4" t="n">
        <f aca="false">IF(ISNUMBER(F11852)=TRUE(),1,G11851+1)</f>
        <v>1</v>
      </c>
    </row>
    <row r="11853" customFormat="false" ht="13.5" hidden="false" customHeight="false" outlineLevel="0" collapsed="false">
      <c r="A11853" s="0" t="n">
        <f aca="false">IF(G11853=3,"",IF(ISNUMBER(C11853)=TRUE(),1,2))</f>
        <v>1</v>
      </c>
      <c r="B11853" s="0" t="str">
        <f aca="false">IF(F11853="","",IF(G11853=4,F11853,B11852))</f>
        <v>栗橋中央２丁目</v>
      </c>
      <c r="C11853" s="0" t="n">
        <v>4</v>
      </c>
      <c r="D11853" s="0" t="n">
        <v>2</v>
      </c>
      <c r="E11853" s="0" t="n">
        <v>1</v>
      </c>
      <c r="F11853" s="0" t="n">
        <v>1</v>
      </c>
      <c r="G11853" s="4" t="n">
        <f aca="false">IF(ISNUMBER(F11853)=TRUE(),1,G11852+1)</f>
        <v>1</v>
      </c>
    </row>
    <row r="11854" customFormat="false" ht="13.5" hidden="false" customHeight="false" outlineLevel="0" collapsed="false">
      <c r="A11854" s="0" t="n">
        <f aca="false">IF(G11854=3,"",IF(ISNUMBER(C11854)=TRUE(),1,2))</f>
        <v>2</v>
      </c>
      <c r="B11854" s="0" t="str">
        <f aca="false">IF(F11854="","",IF(G11854=4,F11854,B11853))</f>
        <v>栗橋中央２丁目</v>
      </c>
      <c r="C11854" s="3" t="s">
        <v>8</v>
      </c>
      <c r="D11854" s="0" t="n">
        <v>19</v>
      </c>
      <c r="E11854" s="0" t="n">
        <v>10</v>
      </c>
      <c r="F11854" s="0" t="n">
        <v>9</v>
      </c>
      <c r="G11854" s="4" t="n">
        <f aca="false">IF(ISNUMBER(F11854)=TRUE(),1,G11853+1)</f>
        <v>1</v>
      </c>
    </row>
    <row r="11855" customFormat="false" ht="13.5" hidden="false" customHeight="false" outlineLevel="0" collapsed="false">
      <c r="A11855" s="0" t="n">
        <f aca="false">IF(G11855=3,"",IF(ISNUMBER(C11855)=TRUE(),1,2))</f>
        <v>1</v>
      </c>
      <c r="B11855" s="0" t="str">
        <f aca="false">IF(F11855="","",IF(G11855=4,F11855,B11854))</f>
        <v>栗橋中央２丁目</v>
      </c>
      <c r="C11855" s="0" t="n">
        <v>5</v>
      </c>
      <c r="D11855" s="0" t="n">
        <v>5</v>
      </c>
      <c r="E11855" s="0" t="n">
        <v>2</v>
      </c>
      <c r="F11855" s="0" t="n">
        <v>3</v>
      </c>
      <c r="G11855" s="4" t="n">
        <f aca="false">IF(ISNUMBER(F11855)=TRUE(),1,G11854+1)</f>
        <v>1</v>
      </c>
    </row>
    <row r="11856" customFormat="false" ht="13.5" hidden="false" customHeight="false" outlineLevel="0" collapsed="false">
      <c r="A11856" s="0" t="n">
        <f aca="false">IF(G11856=3,"",IF(ISNUMBER(C11856)=TRUE(),1,2))</f>
        <v>1</v>
      </c>
      <c r="B11856" s="0" t="str">
        <f aca="false">IF(F11856="","",IF(G11856=4,F11856,B11855))</f>
        <v>栗橋中央２丁目</v>
      </c>
      <c r="C11856" s="0" t="n">
        <v>6</v>
      </c>
      <c r="D11856" s="0" t="n">
        <v>4</v>
      </c>
      <c r="E11856" s="0" t="n">
        <v>2</v>
      </c>
      <c r="F11856" s="0" t="n">
        <v>2</v>
      </c>
      <c r="G11856" s="4" t="n">
        <f aca="false">IF(ISNUMBER(F11856)=TRUE(),1,G11855+1)</f>
        <v>1</v>
      </c>
    </row>
    <row r="11857" customFormat="false" ht="13.5" hidden="false" customHeight="false" outlineLevel="0" collapsed="false">
      <c r="A11857" s="0" t="n">
        <f aca="false">IF(G11857=3,"",IF(ISNUMBER(C11857)=TRUE(),1,2))</f>
        <v>1</v>
      </c>
      <c r="B11857" s="0" t="str">
        <f aca="false">IF(F11857="","",IF(G11857=4,F11857,B11856))</f>
        <v>栗橋中央２丁目</v>
      </c>
      <c r="C11857" s="0" t="n">
        <v>7</v>
      </c>
      <c r="D11857" s="0" t="n">
        <v>3</v>
      </c>
      <c r="E11857" s="0" t="n">
        <v>2</v>
      </c>
      <c r="F11857" s="0" t="n">
        <v>1</v>
      </c>
      <c r="G11857" s="4" t="n">
        <f aca="false">IF(ISNUMBER(F11857)=TRUE(),1,G11856+1)</f>
        <v>1</v>
      </c>
    </row>
    <row r="11858" customFormat="false" ht="13.5" hidden="false" customHeight="false" outlineLevel="0" collapsed="false">
      <c r="A11858" s="0" t="n">
        <f aca="false">IF(G11858=3,"",IF(ISNUMBER(C11858)=TRUE(),1,2))</f>
        <v>1</v>
      </c>
      <c r="B11858" s="0" t="str">
        <f aca="false">IF(F11858="","",IF(G11858=4,F11858,B11857))</f>
        <v>栗橋中央２丁目</v>
      </c>
      <c r="C11858" s="0" t="n">
        <v>8</v>
      </c>
      <c r="D11858" s="0" t="n">
        <v>3</v>
      </c>
      <c r="E11858" s="0" t="n">
        <v>2</v>
      </c>
      <c r="F11858" s="0" t="n">
        <v>1</v>
      </c>
      <c r="G11858" s="4" t="n">
        <f aca="false">IF(ISNUMBER(F11858)=TRUE(),1,G11857+1)</f>
        <v>1</v>
      </c>
    </row>
    <row r="11859" customFormat="false" ht="13.5" hidden="false" customHeight="false" outlineLevel="0" collapsed="false">
      <c r="A11859" s="0" t="n">
        <f aca="false">IF(G11859=3,"",IF(ISNUMBER(C11859)=TRUE(),1,2))</f>
        <v>1</v>
      </c>
      <c r="B11859" s="0" t="str">
        <f aca="false">IF(F11859="","",IF(G11859=4,F11859,B11858))</f>
        <v>栗橋中央２丁目</v>
      </c>
      <c r="C11859" s="0" t="n">
        <v>9</v>
      </c>
      <c r="D11859" s="0" t="n">
        <v>4</v>
      </c>
      <c r="E11859" s="0" t="n">
        <v>2</v>
      </c>
      <c r="F11859" s="0" t="n">
        <v>2</v>
      </c>
      <c r="G11859" s="4" t="n">
        <f aca="false">IF(ISNUMBER(F11859)=TRUE(),1,G11858+1)</f>
        <v>1</v>
      </c>
    </row>
    <row r="11860" customFormat="false" ht="13.5" hidden="false" customHeight="false" outlineLevel="0" collapsed="false">
      <c r="A11860" s="0" t="n">
        <f aca="false">IF(G11860=3,"",IF(ISNUMBER(C11860)=TRUE(),1,2))</f>
        <v>2</v>
      </c>
      <c r="B11860" s="0" t="str">
        <f aca="false">IF(F11860="","",IF(G11860=4,F11860,B11859))</f>
        <v>栗橋中央２丁目</v>
      </c>
      <c r="C11860" s="3" t="s">
        <v>9</v>
      </c>
      <c r="D11860" s="0" t="n">
        <v>18</v>
      </c>
      <c r="E11860" s="0" t="n">
        <v>9</v>
      </c>
      <c r="F11860" s="0" t="n">
        <v>9</v>
      </c>
      <c r="G11860" s="4" t="n">
        <f aca="false">IF(ISNUMBER(F11860)=TRUE(),1,G11859+1)</f>
        <v>1</v>
      </c>
    </row>
    <row r="11861" customFormat="false" ht="13.5" hidden="false" customHeight="false" outlineLevel="0" collapsed="false">
      <c r="A11861" s="0" t="n">
        <f aca="false">IF(G11861=3,"",IF(ISNUMBER(C11861)=TRUE(),1,2))</f>
        <v>1</v>
      </c>
      <c r="B11861" s="0" t="str">
        <f aca="false">IF(F11861="","",IF(G11861=4,F11861,B11860))</f>
        <v>栗橋中央２丁目</v>
      </c>
      <c r="C11861" s="0" t="n">
        <v>10</v>
      </c>
      <c r="D11861" s="0" t="n">
        <v>4</v>
      </c>
      <c r="E11861" s="0" t="n">
        <v>1</v>
      </c>
      <c r="F11861" s="0" t="n">
        <v>3</v>
      </c>
      <c r="G11861" s="4" t="n">
        <f aca="false">IF(ISNUMBER(F11861)=TRUE(),1,G11860+1)</f>
        <v>1</v>
      </c>
    </row>
    <row r="11862" customFormat="false" ht="13.5" hidden="false" customHeight="false" outlineLevel="0" collapsed="false">
      <c r="A11862" s="0" t="n">
        <f aca="false">IF(G11862=3,"",IF(ISNUMBER(C11862)=TRUE(),1,2))</f>
        <v>1</v>
      </c>
      <c r="B11862" s="0" t="str">
        <f aca="false">IF(F11862="","",IF(G11862=4,F11862,B11861))</f>
        <v>栗橋中央２丁目</v>
      </c>
      <c r="C11862" s="0" t="n">
        <v>11</v>
      </c>
      <c r="D11862" s="0" t="n">
        <v>5</v>
      </c>
      <c r="E11862" s="0" t="n">
        <v>3</v>
      </c>
      <c r="F11862" s="0" t="n">
        <v>2</v>
      </c>
      <c r="G11862" s="4" t="n">
        <f aca="false">IF(ISNUMBER(F11862)=TRUE(),1,G11861+1)</f>
        <v>1</v>
      </c>
    </row>
    <row r="11863" customFormat="false" ht="13.5" hidden="false" customHeight="false" outlineLevel="0" collapsed="false">
      <c r="A11863" s="0" t="n">
        <f aca="false">IF(G11863=3,"",IF(ISNUMBER(C11863)=TRUE(),1,2))</f>
        <v>1</v>
      </c>
      <c r="B11863" s="0" t="str">
        <f aca="false">IF(F11863="","",IF(G11863=4,F11863,B11862))</f>
        <v>栗橋中央２丁目</v>
      </c>
      <c r="C11863" s="0" t="n">
        <v>12</v>
      </c>
      <c r="D11863" s="0" t="n">
        <v>4</v>
      </c>
      <c r="E11863" s="0" t="n">
        <v>1</v>
      </c>
      <c r="F11863" s="0" t="n">
        <v>3</v>
      </c>
      <c r="G11863" s="4" t="n">
        <f aca="false">IF(ISNUMBER(F11863)=TRUE(),1,G11862+1)</f>
        <v>1</v>
      </c>
    </row>
    <row r="11864" customFormat="false" ht="13.5" hidden="false" customHeight="false" outlineLevel="0" collapsed="false">
      <c r="A11864" s="0" t="n">
        <f aca="false">IF(G11864=3,"",IF(ISNUMBER(C11864)=TRUE(),1,2))</f>
        <v>1</v>
      </c>
      <c r="B11864" s="0" t="str">
        <f aca="false">IF(F11864="","",IF(G11864=4,F11864,B11863))</f>
        <v>栗橋中央２丁目</v>
      </c>
      <c r="C11864" s="0" t="n">
        <v>13</v>
      </c>
      <c r="D11864" s="0" t="n">
        <v>3</v>
      </c>
      <c r="E11864" s="0" t="n">
        <v>2</v>
      </c>
      <c r="F11864" s="0" t="n">
        <v>1</v>
      </c>
      <c r="G11864" s="4" t="n">
        <f aca="false">IF(ISNUMBER(F11864)=TRUE(),1,G11863+1)</f>
        <v>1</v>
      </c>
    </row>
    <row r="11865" customFormat="false" ht="13.5" hidden="false" customHeight="false" outlineLevel="0" collapsed="false">
      <c r="A11865" s="0" t="n">
        <f aca="false">IF(G11865=3,"",IF(ISNUMBER(C11865)=TRUE(),1,2))</f>
        <v>1</v>
      </c>
      <c r="B11865" s="0" t="str">
        <f aca="false">IF(F11865="","",IF(G11865=4,F11865,B11864))</f>
        <v>栗橋中央２丁目</v>
      </c>
      <c r="C11865" s="0" t="n">
        <v>14</v>
      </c>
      <c r="D11865" s="0" t="n">
        <v>2</v>
      </c>
      <c r="E11865" s="0" t="n">
        <v>2</v>
      </c>
      <c r="F11865" s="0" t="n">
        <v>0</v>
      </c>
      <c r="G11865" s="4" t="n">
        <f aca="false">IF(ISNUMBER(F11865)=TRUE(),1,G11864+1)</f>
        <v>1</v>
      </c>
    </row>
    <row r="11866" customFormat="false" ht="13.5" hidden="false" customHeight="false" outlineLevel="0" collapsed="false">
      <c r="A11866" s="0" t="n">
        <f aca="false">IF(G11866=3,"",IF(ISNUMBER(C11866)=TRUE(),1,2))</f>
        <v>2</v>
      </c>
      <c r="B11866" s="0" t="str">
        <f aca="false">IF(F11866="","",IF(G11866=4,F11866,B11865))</f>
        <v>栗橋中央２丁目</v>
      </c>
      <c r="C11866" s="3" t="s">
        <v>10</v>
      </c>
      <c r="D11866" s="0" t="n">
        <v>12</v>
      </c>
      <c r="E11866" s="0" t="n">
        <v>6</v>
      </c>
      <c r="F11866" s="0" t="n">
        <v>6</v>
      </c>
      <c r="G11866" s="4" t="n">
        <f aca="false">IF(ISNUMBER(F11866)=TRUE(),1,G11865+1)</f>
        <v>1</v>
      </c>
    </row>
    <row r="11867" customFormat="false" ht="13.5" hidden="false" customHeight="false" outlineLevel="0" collapsed="false">
      <c r="A11867" s="0" t="n">
        <f aca="false">IF(G11867=3,"",IF(ISNUMBER(C11867)=TRUE(),1,2))</f>
        <v>1</v>
      </c>
      <c r="B11867" s="0" t="str">
        <f aca="false">IF(F11867="","",IF(G11867=4,F11867,B11866))</f>
        <v>栗橋中央２丁目</v>
      </c>
      <c r="C11867" s="0" t="n">
        <v>15</v>
      </c>
      <c r="D11867" s="0" t="n">
        <v>2</v>
      </c>
      <c r="E11867" s="0" t="n">
        <v>2</v>
      </c>
      <c r="F11867" s="0" t="n">
        <v>0</v>
      </c>
      <c r="G11867" s="4" t="n">
        <f aca="false">IF(ISNUMBER(F11867)=TRUE(),1,G11866+1)</f>
        <v>1</v>
      </c>
    </row>
    <row r="11868" customFormat="false" ht="13.5" hidden="false" customHeight="false" outlineLevel="0" collapsed="false">
      <c r="A11868" s="0" t="n">
        <f aca="false">IF(G11868=3,"",IF(ISNUMBER(C11868)=TRUE(),1,2))</f>
        <v>1</v>
      </c>
      <c r="B11868" s="0" t="str">
        <f aca="false">IF(F11868="","",IF(G11868=4,F11868,B11867))</f>
        <v>栗橋中央２丁目</v>
      </c>
      <c r="C11868" s="0" t="n">
        <v>16</v>
      </c>
      <c r="D11868" s="0" t="n">
        <v>1</v>
      </c>
      <c r="E11868" s="0" t="n">
        <v>0</v>
      </c>
      <c r="F11868" s="0" t="n">
        <v>1</v>
      </c>
      <c r="G11868" s="4" t="n">
        <f aca="false">IF(ISNUMBER(F11868)=TRUE(),1,G11867+1)</f>
        <v>1</v>
      </c>
    </row>
    <row r="11869" customFormat="false" ht="13.5" hidden="false" customHeight="false" outlineLevel="0" collapsed="false">
      <c r="A11869" s="0" t="n">
        <f aca="false">IF(G11869=3,"",IF(ISNUMBER(C11869)=TRUE(),1,2))</f>
        <v>1</v>
      </c>
      <c r="B11869" s="0" t="str">
        <f aca="false">IF(F11869="","",IF(G11869=4,F11869,B11868))</f>
        <v>栗橋中央２丁目</v>
      </c>
      <c r="C11869" s="0" t="n">
        <v>17</v>
      </c>
      <c r="D11869" s="0" t="n">
        <v>3</v>
      </c>
      <c r="E11869" s="0" t="n">
        <v>1</v>
      </c>
      <c r="F11869" s="0" t="n">
        <v>2</v>
      </c>
      <c r="G11869" s="4" t="n">
        <f aca="false">IF(ISNUMBER(F11869)=TRUE(),1,G11868+1)</f>
        <v>1</v>
      </c>
    </row>
    <row r="11870" customFormat="false" ht="13.5" hidden="false" customHeight="false" outlineLevel="0" collapsed="false">
      <c r="A11870" s="0" t="n">
        <f aca="false">IF(G11870=3,"",IF(ISNUMBER(C11870)=TRUE(),1,2))</f>
        <v>1</v>
      </c>
      <c r="B11870" s="0" t="str">
        <f aca="false">IF(F11870="","",IF(G11870=4,F11870,B11869))</f>
        <v>栗橋中央２丁目</v>
      </c>
      <c r="C11870" s="0" t="n">
        <v>18</v>
      </c>
      <c r="D11870" s="0" t="n">
        <v>2</v>
      </c>
      <c r="E11870" s="0" t="n">
        <v>1</v>
      </c>
      <c r="F11870" s="0" t="n">
        <v>1</v>
      </c>
      <c r="G11870" s="4" t="n">
        <f aca="false">IF(ISNUMBER(F11870)=TRUE(),1,G11869+1)</f>
        <v>1</v>
      </c>
    </row>
    <row r="11871" customFormat="false" ht="13.5" hidden="false" customHeight="false" outlineLevel="0" collapsed="false">
      <c r="A11871" s="0" t="n">
        <f aca="false">IF(G11871=3,"",IF(ISNUMBER(C11871)=TRUE(),1,2))</f>
        <v>1</v>
      </c>
      <c r="B11871" s="0" t="str">
        <f aca="false">IF(F11871="","",IF(G11871=4,F11871,B11870))</f>
        <v>栗橋中央２丁目</v>
      </c>
      <c r="C11871" s="0" t="n">
        <v>19</v>
      </c>
      <c r="D11871" s="0" t="n">
        <v>4</v>
      </c>
      <c r="E11871" s="0" t="n">
        <v>2</v>
      </c>
      <c r="F11871" s="0" t="n">
        <v>2</v>
      </c>
      <c r="G11871" s="4" t="n">
        <f aca="false">IF(ISNUMBER(F11871)=TRUE(),1,G11870+1)</f>
        <v>1</v>
      </c>
    </row>
    <row r="11872" customFormat="false" ht="13.5" hidden="false" customHeight="false" outlineLevel="0" collapsed="false">
      <c r="A11872" s="0" t="n">
        <f aca="false">IF(G11872=3,"",IF(ISNUMBER(C11872)=TRUE(),1,2))</f>
        <v>2</v>
      </c>
      <c r="B11872" s="0" t="str">
        <f aca="false">IF(F11872="","",IF(G11872=4,F11872,B11871))</f>
        <v>栗橋中央２丁目</v>
      </c>
      <c r="C11872" s="3" t="s">
        <v>11</v>
      </c>
      <c r="D11872" s="0" t="n">
        <v>32</v>
      </c>
      <c r="E11872" s="0" t="n">
        <v>17</v>
      </c>
      <c r="F11872" s="0" t="n">
        <v>15</v>
      </c>
      <c r="G11872" s="4" t="n">
        <f aca="false">IF(ISNUMBER(F11872)=TRUE(),1,G11871+1)</f>
        <v>1</v>
      </c>
    </row>
    <row r="11873" customFormat="false" ht="13.5" hidden="false" customHeight="false" outlineLevel="0" collapsed="false">
      <c r="A11873" s="0" t="n">
        <f aca="false">IF(G11873=3,"",IF(ISNUMBER(C11873)=TRUE(),1,2))</f>
        <v>1</v>
      </c>
      <c r="B11873" s="0" t="str">
        <f aca="false">IF(F11873="","",IF(G11873=4,F11873,B11872))</f>
        <v>栗橋中央２丁目</v>
      </c>
      <c r="C11873" s="0" t="n">
        <v>20</v>
      </c>
      <c r="D11873" s="0" t="n">
        <v>6</v>
      </c>
      <c r="E11873" s="0" t="n">
        <v>6</v>
      </c>
      <c r="F11873" s="0" t="n">
        <v>0</v>
      </c>
      <c r="G11873" s="4" t="n">
        <f aca="false">IF(ISNUMBER(F11873)=TRUE(),1,G11872+1)</f>
        <v>1</v>
      </c>
    </row>
    <row r="11874" customFormat="false" ht="13.5" hidden="false" customHeight="false" outlineLevel="0" collapsed="false">
      <c r="A11874" s="0" t="n">
        <f aca="false">IF(G11874=3,"",IF(ISNUMBER(C11874)=TRUE(),1,2))</f>
        <v>1</v>
      </c>
      <c r="B11874" s="0" t="str">
        <f aca="false">IF(F11874="","",IF(G11874=4,F11874,B11873))</f>
        <v>栗橋中央２丁目</v>
      </c>
      <c r="C11874" s="0" t="n">
        <v>21</v>
      </c>
      <c r="D11874" s="0" t="n">
        <v>8</v>
      </c>
      <c r="E11874" s="0" t="n">
        <v>4</v>
      </c>
      <c r="F11874" s="0" t="n">
        <v>4</v>
      </c>
      <c r="G11874" s="4" t="n">
        <f aca="false">IF(ISNUMBER(F11874)=TRUE(),1,G11873+1)</f>
        <v>1</v>
      </c>
    </row>
    <row r="11875" customFormat="false" ht="13.5" hidden="false" customHeight="false" outlineLevel="0" collapsed="false">
      <c r="A11875" s="0" t="n">
        <f aca="false">IF(G11875=3,"",IF(ISNUMBER(C11875)=TRUE(),1,2))</f>
        <v>1</v>
      </c>
      <c r="B11875" s="0" t="str">
        <f aca="false">IF(F11875="","",IF(G11875=4,F11875,B11874))</f>
        <v>栗橋中央２丁目</v>
      </c>
      <c r="C11875" s="0" t="n">
        <v>22</v>
      </c>
      <c r="D11875" s="0" t="n">
        <v>5</v>
      </c>
      <c r="E11875" s="0" t="n">
        <v>3</v>
      </c>
      <c r="F11875" s="0" t="n">
        <v>2</v>
      </c>
      <c r="G11875" s="4" t="n">
        <f aca="false">IF(ISNUMBER(F11875)=TRUE(),1,G11874+1)</f>
        <v>1</v>
      </c>
    </row>
    <row r="11876" customFormat="false" ht="13.5" hidden="false" customHeight="false" outlineLevel="0" collapsed="false">
      <c r="A11876" s="0" t="n">
        <f aca="false">IF(G11876=3,"",IF(ISNUMBER(C11876)=TRUE(),1,2))</f>
        <v>1</v>
      </c>
      <c r="B11876" s="0" t="str">
        <f aca="false">IF(F11876="","",IF(G11876=4,F11876,B11875))</f>
        <v>栗橋中央２丁目</v>
      </c>
      <c r="C11876" s="0" t="n">
        <v>23</v>
      </c>
      <c r="D11876" s="0" t="n">
        <v>7</v>
      </c>
      <c r="E11876" s="0" t="n">
        <v>0</v>
      </c>
      <c r="F11876" s="0" t="n">
        <v>7</v>
      </c>
      <c r="G11876" s="4" t="n">
        <f aca="false">IF(ISNUMBER(F11876)=TRUE(),1,G11875+1)</f>
        <v>1</v>
      </c>
    </row>
    <row r="11877" customFormat="false" ht="13.5" hidden="false" customHeight="false" outlineLevel="0" collapsed="false">
      <c r="A11877" s="0" t="n">
        <f aca="false">IF(G11877=3,"",IF(ISNUMBER(C11877)=TRUE(),1,2))</f>
        <v>1</v>
      </c>
      <c r="B11877" s="0" t="str">
        <f aca="false">IF(F11877="","",IF(G11877=4,F11877,B11876))</f>
        <v>栗橋中央２丁目</v>
      </c>
      <c r="C11877" s="0" t="n">
        <v>24</v>
      </c>
      <c r="D11877" s="0" t="n">
        <v>6</v>
      </c>
      <c r="E11877" s="0" t="n">
        <v>4</v>
      </c>
      <c r="F11877" s="0" t="n">
        <v>2</v>
      </c>
      <c r="G11877" s="4" t="n">
        <f aca="false">IF(ISNUMBER(F11877)=TRUE(),1,G11876+1)</f>
        <v>1</v>
      </c>
    </row>
    <row r="11878" customFormat="false" ht="13.5" hidden="false" customHeight="false" outlineLevel="0" collapsed="false">
      <c r="A11878" s="0" t="n">
        <f aca="false">IF(G11878=3,"",IF(ISNUMBER(C11878)=TRUE(),1,2))</f>
        <v>2</v>
      </c>
      <c r="B11878" s="0" t="str">
        <f aca="false">IF(F11878="","",IF(G11878=4,F11878,B11877))</f>
        <v>栗橋中央２丁目</v>
      </c>
      <c r="C11878" s="3" t="s">
        <v>12</v>
      </c>
      <c r="D11878" s="0" t="n">
        <v>25</v>
      </c>
      <c r="E11878" s="0" t="n">
        <v>11</v>
      </c>
      <c r="F11878" s="0" t="n">
        <v>14</v>
      </c>
      <c r="G11878" s="4" t="n">
        <f aca="false">IF(ISNUMBER(F11878)=TRUE(),1,G11877+1)</f>
        <v>1</v>
      </c>
    </row>
    <row r="11879" customFormat="false" ht="13.5" hidden="false" customHeight="false" outlineLevel="0" collapsed="false">
      <c r="A11879" s="0" t="n">
        <f aca="false">IF(G11879=3,"",IF(ISNUMBER(C11879)=TRUE(),1,2))</f>
        <v>1</v>
      </c>
      <c r="B11879" s="0" t="str">
        <f aca="false">IF(F11879="","",IF(G11879=4,F11879,B11878))</f>
        <v>栗橋中央２丁目</v>
      </c>
      <c r="C11879" s="0" t="n">
        <v>25</v>
      </c>
      <c r="D11879" s="0" t="n">
        <v>3</v>
      </c>
      <c r="E11879" s="0" t="n">
        <v>2</v>
      </c>
      <c r="F11879" s="0" t="n">
        <v>1</v>
      </c>
      <c r="G11879" s="4" t="n">
        <f aca="false">IF(ISNUMBER(F11879)=TRUE(),1,G11878+1)</f>
        <v>1</v>
      </c>
    </row>
    <row r="11880" customFormat="false" ht="13.5" hidden="false" customHeight="false" outlineLevel="0" collapsed="false">
      <c r="A11880" s="0" t="n">
        <f aca="false">IF(G11880=3,"",IF(ISNUMBER(C11880)=TRUE(),1,2))</f>
        <v>1</v>
      </c>
      <c r="B11880" s="0" t="str">
        <f aca="false">IF(F11880="","",IF(G11880=4,F11880,B11879))</f>
        <v>栗橋中央２丁目</v>
      </c>
      <c r="C11880" s="0" t="n">
        <v>26</v>
      </c>
      <c r="D11880" s="0" t="n">
        <v>9</v>
      </c>
      <c r="E11880" s="0" t="n">
        <v>3</v>
      </c>
      <c r="F11880" s="0" t="n">
        <v>6</v>
      </c>
      <c r="G11880" s="4" t="n">
        <f aca="false">IF(ISNUMBER(F11880)=TRUE(),1,G11879+1)</f>
        <v>1</v>
      </c>
    </row>
    <row r="11881" customFormat="false" ht="13.5" hidden="false" customHeight="false" outlineLevel="0" collapsed="false">
      <c r="A11881" s="0" t="n">
        <f aca="false">IF(G11881=3,"",IF(ISNUMBER(C11881)=TRUE(),1,2))</f>
        <v>1</v>
      </c>
      <c r="B11881" s="0" t="str">
        <f aca="false">IF(F11881="","",IF(G11881=4,F11881,B11880))</f>
        <v>栗橋中央２丁目</v>
      </c>
      <c r="C11881" s="0" t="n">
        <v>27</v>
      </c>
      <c r="D11881" s="0" t="n">
        <v>4</v>
      </c>
      <c r="E11881" s="0" t="n">
        <v>1</v>
      </c>
      <c r="F11881" s="0" t="n">
        <v>3</v>
      </c>
      <c r="G11881" s="4" t="n">
        <f aca="false">IF(ISNUMBER(F11881)=TRUE(),1,G11880+1)</f>
        <v>1</v>
      </c>
    </row>
    <row r="11882" customFormat="false" ht="13.5" hidden="false" customHeight="false" outlineLevel="0" collapsed="false">
      <c r="A11882" s="0" t="n">
        <f aca="false">IF(G11882=3,"",IF(ISNUMBER(C11882)=TRUE(),1,2))</f>
        <v>1</v>
      </c>
      <c r="B11882" s="0" t="str">
        <f aca="false">IF(F11882="","",IF(G11882=4,F11882,B11881))</f>
        <v>栗橋中央２丁目</v>
      </c>
      <c r="C11882" s="0" t="n">
        <v>28</v>
      </c>
      <c r="D11882" s="0" t="n">
        <v>6</v>
      </c>
      <c r="E11882" s="0" t="n">
        <v>3</v>
      </c>
      <c r="F11882" s="0" t="n">
        <v>3</v>
      </c>
      <c r="G11882" s="4" t="n">
        <f aca="false">IF(ISNUMBER(F11882)=TRUE(),1,G11881+1)</f>
        <v>1</v>
      </c>
    </row>
    <row r="11883" customFormat="false" ht="13.5" hidden="false" customHeight="false" outlineLevel="0" collapsed="false">
      <c r="A11883" s="0" t="n">
        <f aca="false">IF(G11883=3,"",IF(ISNUMBER(C11883)=TRUE(),1,2))</f>
        <v>1</v>
      </c>
      <c r="B11883" s="0" t="str">
        <f aca="false">IF(F11883="","",IF(G11883=4,F11883,B11882))</f>
        <v>栗橋中央２丁目</v>
      </c>
      <c r="C11883" s="0" t="n">
        <v>29</v>
      </c>
      <c r="D11883" s="0" t="n">
        <v>3</v>
      </c>
      <c r="E11883" s="0" t="n">
        <v>2</v>
      </c>
      <c r="F11883" s="0" t="n">
        <v>1</v>
      </c>
      <c r="G11883" s="4" t="n">
        <f aca="false">IF(ISNUMBER(F11883)=TRUE(),1,G11882+1)</f>
        <v>1</v>
      </c>
    </row>
    <row r="11884" customFormat="false" ht="13.5" hidden="false" customHeight="false" outlineLevel="0" collapsed="false">
      <c r="A11884" s="0" t="n">
        <f aca="false">IF(G11884=3,"",IF(ISNUMBER(C11884)=TRUE(),1,2))</f>
        <v>2</v>
      </c>
      <c r="B11884" s="0" t="str">
        <f aca="false">IF(F11884="","",IF(G11884=4,F11884,B11883))</f>
        <v>栗橋中央２丁目</v>
      </c>
      <c r="C11884" s="3" t="s">
        <v>13</v>
      </c>
      <c r="D11884" s="0" t="n">
        <v>26</v>
      </c>
      <c r="E11884" s="0" t="n">
        <v>16</v>
      </c>
      <c r="F11884" s="0" t="n">
        <v>10</v>
      </c>
      <c r="G11884" s="4" t="n">
        <f aca="false">IF(ISNUMBER(F11884)=TRUE(),1,G11883+1)</f>
        <v>1</v>
      </c>
    </row>
    <row r="11885" customFormat="false" ht="13.5" hidden="false" customHeight="false" outlineLevel="0" collapsed="false">
      <c r="A11885" s="0" t="n">
        <f aca="false">IF(G11885=3,"",IF(ISNUMBER(C11885)=TRUE(),1,2))</f>
        <v>1</v>
      </c>
      <c r="B11885" s="0" t="str">
        <f aca="false">IF(F11885="","",IF(G11885=4,F11885,B11884))</f>
        <v>栗橋中央２丁目</v>
      </c>
      <c r="C11885" s="0" t="n">
        <v>30</v>
      </c>
      <c r="D11885" s="0" t="n">
        <v>3</v>
      </c>
      <c r="E11885" s="0" t="n">
        <v>2</v>
      </c>
      <c r="F11885" s="0" t="n">
        <v>1</v>
      </c>
      <c r="G11885" s="4" t="n">
        <f aca="false">IF(ISNUMBER(F11885)=TRUE(),1,G11884+1)</f>
        <v>1</v>
      </c>
    </row>
    <row r="11886" customFormat="false" ht="13.5" hidden="false" customHeight="false" outlineLevel="0" collapsed="false">
      <c r="A11886" s="0" t="n">
        <f aca="false">IF(G11886=3,"",IF(ISNUMBER(C11886)=TRUE(),1,2))</f>
        <v>1</v>
      </c>
      <c r="B11886" s="0" t="str">
        <f aca="false">IF(F11886="","",IF(G11886=4,F11886,B11885))</f>
        <v>栗橋中央２丁目</v>
      </c>
      <c r="C11886" s="0" t="n">
        <v>31</v>
      </c>
      <c r="D11886" s="0" t="n">
        <v>7</v>
      </c>
      <c r="E11886" s="0" t="n">
        <v>5</v>
      </c>
      <c r="F11886" s="0" t="n">
        <v>2</v>
      </c>
      <c r="G11886" s="4" t="n">
        <f aca="false">IF(ISNUMBER(F11886)=TRUE(),1,G11885+1)</f>
        <v>1</v>
      </c>
    </row>
    <row r="11887" customFormat="false" ht="13.5" hidden="false" customHeight="false" outlineLevel="0" collapsed="false">
      <c r="A11887" s="0" t="n">
        <f aca="false">IF(G11887=3,"",IF(ISNUMBER(C11887)=TRUE(),1,2))</f>
        <v>1</v>
      </c>
      <c r="B11887" s="0" t="str">
        <f aca="false">IF(F11887="","",IF(G11887=4,F11887,B11886))</f>
        <v>栗橋中央２丁目</v>
      </c>
      <c r="C11887" s="0" t="n">
        <v>32</v>
      </c>
      <c r="D11887" s="0" t="n">
        <v>3</v>
      </c>
      <c r="E11887" s="0" t="n">
        <v>2</v>
      </c>
      <c r="F11887" s="0" t="n">
        <v>1</v>
      </c>
      <c r="G11887" s="4" t="n">
        <f aca="false">IF(ISNUMBER(F11887)=TRUE(),1,G11886+1)</f>
        <v>1</v>
      </c>
    </row>
    <row r="11888" customFormat="false" ht="13.5" hidden="false" customHeight="false" outlineLevel="0" collapsed="false">
      <c r="A11888" s="0" t="n">
        <f aca="false">IF(G11888=3,"",IF(ISNUMBER(C11888)=TRUE(),1,2))</f>
        <v>1</v>
      </c>
      <c r="B11888" s="0" t="str">
        <f aca="false">IF(F11888="","",IF(G11888=4,F11888,B11887))</f>
        <v>栗橋中央２丁目</v>
      </c>
      <c r="C11888" s="0" t="n">
        <v>33</v>
      </c>
      <c r="D11888" s="0" t="n">
        <v>8</v>
      </c>
      <c r="E11888" s="0" t="n">
        <v>4</v>
      </c>
      <c r="F11888" s="0" t="n">
        <v>4</v>
      </c>
      <c r="G11888" s="4" t="n">
        <f aca="false">IF(ISNUMBER(F11888)=TRUE(),1,G11887+1)</f>
        <v>1</v>
      </c>
    </row>
    <row r="11889" customFormat="false" ht="13.5" hidden="false" customHeight="false" outlineLevel="0" collapsed="false">
      <c r="A11889" s="0" t="n">
        <f aca="false">IF(G11889=3,"",IF(ISNUMBER(C11889)=TRUE(),1,2))</f>
        <v>1</v>
      </c>
      <c r="B11889" s="0" t="str">
        <f aca="false">IF(F11889="","",IF(G11889=4,F11889,B11888))</f>
        <v>栗橋中央２丁目</v>
      </c>
      <c r="C11889" s="0" t="n">
        <v>34</v>
      </c>
      <c r="D11889" s="0" t="n">
        <v>5</v>
      </c>
      <c r="E11889" s="0" t="n">
        <v>3</v>
      </c>
      <c r="F11889" s="0" t="n">
        <v>2</v>
      </c>
      <c r="G11889" s="4" t="n">
        <f aca="false">IF(ISNUMBER(F11889)=TRUE(),1,G11888+1)</f>
        <v>1</v>
      </c>
    </row>
    <row r="11890" customFormat="false" ht="13.5" hidden="false" customHeight="false" outlineLevel="0" collapsed="false">
      <c r="A11890" s="0" t="n">
        <f aca="false">IF(G11890=3,"",IF(ISNUMBER(C11890)=TRUE(),1,2))</f>
        <v>2</v>
      </c>
      <c r="B11890" s="0" t="str">
        <f aca="false">IF(F11890="","",IF(G11890=4,F11890,B11889))</f>
        <v>栗橋中央２丁目</v>
      </c>
      <c r="C11890" s="3" t="s">
        <v>14</v>
      </c>
      <c r="D11890" s="0" t="n">
        <v>36</v>
      </c>
      <c r="E11890" s="0" t="n">
        <v>21</v>
      </c>
      <c r="F11890" s="0" t="n">
        <v>15</v>
      </c>
      <c r="G11890" s="4" t="n">
        <f aca="false">IF(ISNUMBER(F11890)=TRUE(),1,G11889+1)</f>
        <v>1</v>
      </c>
    </row>
    <row r="11891" customFormat="false" ht="13.5" hidden="false" customHeight="false" outlineLevel="0" collapsed="false">
      <c r="A11891" s="0" t="n">
        <f aca="false">IF(G11891=3,"",IF(ISNUMBER(C11891)=TRUE(),1,2))</f>
        <v>1</v>
      </c>
      <c r="B11891" s="0" t="str">
        <f aca="false">IF(F11891="","",IF(G11891=4,F11891,B11890))</f>
        <v>栗橋中央２丁目</v>
      </c>
      <c r="C11891" s="0" t="n">
        <v>35</v>
      </c>
      <c r="D11891" s="0" t="n">
        <v>5</v>
      </c>
      <c r="E11891" s="0" t="n">
        <v>4</v>
      </c>
      <c r="F11891" s="0" t="n">
        <v>1</v>
      </c>
      <c r="G11891" s="4" t="n">
        <f aca="false">IF(ISNUMBER(F11891)=TRUE(),1,G11890+1)</f>
        <v>1</v>
      </c>
    </row>
    <row r="11892" customFormat="false" ht="13.5" hidden="false" customHeight="false" outlineLevel="0" collapsed="false">
      <c r="A11892" s="0" t="n">
        <f aca="false">IF(G11892=3,"",IF(ISNUMBER(C11892)=TRUE(),1,2))</f>
        <v>1</v>
      </c>
      <c r="B11892" s="0" t="str">
        <f aca="false">IF(F11892="","",IF(G11892=4,F11892,B11891))</f>
        <v>栗橋中央２丁目</v>
      </c>
      <c r="C11892" s="0" t="n">
        <v>36</v>
      </c>
      <c r="D11892" s="0" t="n">
        <v>8</v>
      </c>
      <c r="E11892" s="0" t="n">
        <v>3</v>
      </c>
      <c r="F11892" s="0" t="n">
        <v>5</v>
      </c>
      <c r="G11892" s="4" t="n">
        <f aca="false">IF(ISNUMBER(F11892)=TRUE(),1,G11891+1)</f>
        <v>1</v>
      </c>
    </row>
    <row r="11893" customFormat="false" ht="13.5" hidden="false" customHeight="false" outlineLevel="0" collapsed="false">
      <c r="A11893" s="0" t="n">
        <f aca="false">IF(G11893=3,"",IF(ISNUMBER(C11893)=TRUE(),1,2))</f>
        <v>1</v>
      </c>
      <c r="B11893" s="0" t="str">
        <f aca="false">IF(F11893="","",IF(G11893=4,F11893,B11892))</f>
        <v>栗橋中央２丁目</v>
      </c>
      <c r="C11893" s="0" t="n">
        <v>37</v>
      </c>
      <c r="D11893" s="0" t="n">
        <v>6</v>
      </c>
      <c r="E11893" s="0" t="n">
        <v>5</v>
      </c>
      <c r="F11893" s="0" t="n">
        <v>1</v>
      </c>
      <c r="G11893" s="4" t="n">
        <f aca="false">IF(ISNUMBER(F11893)=TRUE(),1,G11892+1)</f>
        <v>1</v>
      </c>
    </row>
    <row r="11894" customFormat="false" ht="13.5" hidden="false" customHeight="false" outlineLevel="0" collapsed="false">
      <c r="A11894" s="0" t="n">
        <f aca="false">IF(G11894=3,"",IF(ISNUMBER(C11894)=TRUE(),1,2))</f>
        <v>1</v>
      </c>
      <c r="B11894" s="0" t="str">
        <f aca="false">IF(F11894="","",IF(G11894=4,F11894,B11893))</f>
        <v>栗橋中央２丁目</v>
      </c>
      <c r="C11894" s="0" t="n">
        <v>38</v>
      </c>
      <c r="D11894" s="0" t="n">
        <v>9</v>
      </c>
      <c r="E11894" s="0" t="n">
        <v>6</v>
      </c>
      <c r="F11894" s="0" t="n">
        <v>3</v>
      </c>
      <c r="G11894" s="4" t="n">
        <f aca="false">IF(ISNUMBER(F11894)=TRUE(),1,G11893+1)</f>
        <v>1</v>
      </c>
    </row>
    <row r="11895" customFormat="false" ht="13.5" hidden="false" customHeight="false" outlineLevel="0" collapsed="false">
      <c r="A11895" s="0" t="n">
        <f aca="false">IF(G11895=3,"",IF(ISNUMBER(C11895)=TRUE(),1,2))</f>
        <v>1</v>
      </c>
      <c r="B11895" s="0" t="str">
        <f aca="false">IF(F11895="","",IF(G11895=4,F11895,B11894))</f>
        <v>栗橋中央２丁目</v>
      </c>
      <c r="C11895" s="0" t="n">
        <v>39</v>
      </c>
      <c r="D11895" s="0" t="n">
        <v>8</v>
      </c>
      <c r="E11895" s="0" t="n">
        <v>3</v>
      </c>
      <c r="F11895" s="0" t="n">
        <v>5</v>
      </c>
      <c r="G11895" s="4" t="n">
        <f aca="false">IF(ISNUMBER(F11895)=TRUE(),1,G11894+1)</f>
        <v>1</v>
      </c>
    </row>
    <row r="11896" customFormat="false" ht="13.5" hidden="false" customHeight="false" outlineLevel="0" collapsed="false">
      <c r="A11896" s="0" t="n">
        <f aca="false">IF(G11896=3,"",IF(ISNUMBER(C11896)=TRUE(),1,2))</f>
        <v>2</v>
      </c>
      <c r="B11896" s="0" t="str">
        <f aca="false">IF(F11896="","",IF(G11896=4,F11896,B11895))</f>
        <v>栗橋中央２丁目</v>
      </c>
      <c r="C11896" s="3" t="s">
        <v>15</v>
      </c>
      <c r="D11896" s="0" t="n">
        <v>21</v>
      </c>
      <c r="E11896" s="0" t="n">
        <v>11</v>
      </c>
      <c r="F11896" s="0" t="n">
        <v>10</v>
      </c>
      <c r="G11896" s="4" t="n">
        <f aca="false">IF(ISNUMBER(F11896)=TRUE(),1,G11895+1)</f>
        <v>1</v>
      </c>
    </row>
    <row r="11897" customFormat="false" ht="13.5" hidden="false" customHeight="false" outlineLevel="0" collapsed="false">
      <c r="A11897" s="0" t="n">
        <f aca="false">IF(G11897=3,"",IF(ISNUMBER(C11897)=TRUE(),1,2))</f>
        <v>1</v>
      </c>
      <c r="B11897" s="0" t="str">
        <f aca="false">IF(F11897="","",IF(G11897=4,F11897,B11896))</f>
        <v>栗橋中央２丁目</v>
      </c>
      <c r="C11897" s="0" t="n">
        <v>40</v>
      </c>
      <c r="D11897" s="0" t="n">
        <v>8</v>
      </c>
      <c r="E11897" s="0" t="n">
        <v>4</v>
      </c>
      <c r="F11897" s="0" t="n">
        <v>4</v>
      </c>
      <c r="G11897" s="4" t="n">
        <f aca="false">IF(ISNUMBER(F11897)=TRUE(),1,G11896+1)</f>
        <v>1</v>
      </c>
    </row>
    <row r="11898" customFormat="false" ht="13.5" hidden="false" customHeight="false" outlineLevel="0" collapsed="false">
      <c r="A11898" s="0" t="n">
        <f aca="false">IF(G11898=3,"",IF(ISNUMBER(C11898)=TRUE(),1,2))</f>
        <v>1</v>
      </c>
      <c r="B11898" s="0" t="str">
        <f aca="false">IF(F11898="","",IF(G11898=4,F11898,B11897))</f>
        <v>栗橋中央２丁目</v>
      </c>
      <c r="C11898" s="0" t="n">
        <v>41</v>
      </c>
      <c r="D11898" s="0" t="n">
        <v>3</v>
      </c>
      <c r="E11898" s="0" t="n">
        <v>1</v>
      </c>
      <c r="F11898" s="0" t="n">
        <v>2</v>
      </c>
      <c r="G11898" s="4" t="n">
        <f aca="false">IF(ISNUMBER(F11898)=TRUE(),1,G11897+1)</f>
        <v>1</v>
      </c>
    </row>
    <row r="11899" customFormat="false" ht="13.5" hidden="false" customHeight="false" outlineLevel="0" collapsed="false">
      <c r="A11899" s="0" t="n">
        <f aca="false">IF(G11899=3,"",IF(ISNUMBER(C11899)=TRUE(),1,2))</f>
        <v>1</v>
      </c>
      <c r="B11899" s="0" t="str">
        <f aca="false">IF(F11899="","",IF(G11899=4,F11899,B11898))</f>
        <v>栗橋中央２丁目</v>
      </c>
      <c r="C11899" s="0" t="n">
        <v>42</v>
      </c>
      <c r="D11899" s="0" t="n">
        <v>3</v>
      </c>
      <c r="E11899" s="0" t="n">
        <v>2</v>
      </c>
      <c r="F11899" s="0" t="n">
        <v>1</v>
      </c>
      <c r="G11899" s="4" t="n">
        <f aca="false">IF(ISNUMBER(F11899)=TRUE(),1,G11898+1)</f>
        <v>1</v>
      </c>
    </row>
    <row r="11900" customFormat="false" ht="13.5" hidden="false" customHeight="false" outlineLevel="0" collapsed="false">
      <c r="A11900" s="0" t="n">
        <f aca="false">IF(G11900=3,"",IF(ISNUMBER(C11900)=TRUE(),1,2))</f>
        <v>1</v>
      </c>
      <c r="B11900" s="0" t="str">
        <f aca="false">IF(F11900="","",IF(G11900=4,F11900,B11899))</f>
        <v>栗橋中央２丁目</v>
      </c>
      <c r="C11900" s="0" t="n">
        <v>43</v>
      </c>
      <c r="D11900" s="0" t="n">
        <v>4</v>
      </c>
      <c r="E11900" s="0" t="n">
        <v>1</v>
      </c>
      <c r="F11900" s="0" t="n">
        <v>3</v>
      </c>
      <c r="G11900" s="4" t="n">
        <f aca="false">IF(ISNUMBER(F11900)=TRUE(),1,G11899+1)</f>
        <v>1</v>
      </c>
    </row>
    <row r="11901" customFormat="false" ht="13.5" hidden="false" customHeight="false" outlineLevel="0" collapsed="false">
      <c r="A11901" s="0" t="n">
        <f aca="false">IF(G11901=3,"",IF(ISNUMBER(C11901)=TRUE(),1,2))</f>
        <v>1</v>
      </c>
      <c r="B11901" s="0" t="str">
        <f aca="false">IF(F11901="","",IF(G11901=4,F11901,B11900))</f>
        <v>栗橋中央２丁目</v>
      </c>
      <c r="C11901" s="0" t="n">
        <v>44</v>
      </c>
      <c r="D11901" s="0" t="n">
        <v>3</v>
      </c>
      <c r="E11901" s="0" t="n">
        <v>3</v>
      </c>
      <c r="F11901" s="0" t="n">
        <v>0</v>
      </c>
      <c r="G11901" s="4" t="n">
        <f aca="false">IF(ISNUMBER(F11901)=TRUE(),1,G11900+1)</f>
        <v>1</v>
      </c>
    </row>
    <row r="11902" customFormat="false" ht="13.5" hidden="false" customHeight="false" outlineLevel="0" collapsed="false">
      <c r="A11902" s="0" t="n">
        <f aca="false">IF(G11902=3,"",IF(ISNUMBER(C11902)=TRUE(),1,2))</f>
        <v>2</v>
      </c>
      <c r="B11902" s="0" t="str">
        <f aca="false">IF(F11902="","",IF(G11902=4,F11902,B11901))</f>
        <v>栗橋中央２丁目</v>
      </c>
      <c r="C11902" s="3" t="s">
        <v>16</v>
      </c>
      <c r="D11902" s="0" t="n">
        <v>23</v>
      </c>
      <c r="E11902" s="0" t="n">
        <v>9</v>
      </c>
      <c r="F11902" s="0" t="n">
        <v>14</v>
      </c>
      <c r="G11902" s="4" t="n">
        <f aca="false">IF(ISNUMBER(F11902)=TRUE(),1,G11901+1)</f>
        <v>1</v>
      </c>
    </row>
    <row r="11903" customFormat="false" ht="13.5" hidden="false" customHeight="false" outlineLevel="0" collapsed="false">
      <c r="A11903" s="0" t="n">
        <f aca="false">IF(G11903=3,"",IF(ISNUMBER(C11903)=TRUE(),1,2))</f>
        <v>1</v>
      </c>
      <c r="B11903" s="0" t="str">
        <f aca="false">IF(F11903="","",IF(G11903=4,F11903,B11902))</f>
        <v>栗橋中央２丁目</v>
      </c>
      <c r="C11903" s="0" t="n">
        <v>45</v>
      </c>
      <c r="D11903" s="0" t="n">
        <v>2</v>
      </c>
      <c r="E11903" s="0" t="n">
        <v>1</v>
      </c>
      <c r="F11903" s="0" t="n">
        <v>1</v>
      </c>
      <c r="G11903" s="4" t="n">
        <f aca="false">IF(ISNUMBER(F11903)=TRUE(),1,G11902+1)</f>
        <v>1</v>
      </c>
    </row>
    <row r="11904" customFormat="false" ht="13.5" hidden="false" customHeight="false" outlineLevel="0" collapsed="false">
      <c r="A11904" s="0" t="n">
        <f aca="false">IF(G11904=3,"",IF(ISNUMBER(C11904)=TRUE(),1,2))</f>
        <v>1</v>
      </c>
      <c r="B11904" s="0" t="str">
        <f aca="false">IF(F11904="","",IF(G11904=4,F11904,B11903))</f>
        <v>栗橋中央２丁目</v>
      </c>
      <c r="C11904" s="0" t="n">
        <v>46</v>
      </c>
      <c r="D11904" s="0" t="n">
        <v>3</v>
      </c>
      <c r="E11904" s="0" t="n">
        <v>2</v>
      </c>
      <c r="F11904" s="0" t="n">
        <v>1</v>
      </c>
      <c r="G11904" s="4" t="n">
        <f aca="false">IF(ISNUMBER(F11904)=TRUE(),1,G11903+1)</f>
        <v>1</v>
      </c>
    </row>
    <row r="11905" customFormat="false" ht="13.5" hidden="false" customHeight="false" outlineLevel="0" collapsed="false">
      <c r="A11905" s="0" t="n">
        <f aca="false">IF(G11905=3,"",IF(ISNUMBER(C11905)=TRUE(),1,2))</f>
        <v>1</v>
      </c>
      <c r="B11905" s="0" t="str">
        <f aca="false">IF(F11905="","",IF(G11905=4,F11905,B11904))</f>
        <v>栗橋中央２丁目</v>
      </c>
      <c r="C11905" s="0" t="n">
        <v>47</v>
      </c>
      <c r="D11905" s="0" t="n">
        <v>6</v>
      </c>
      <c r="E11905" s="0" t="n">
        <v>3</v>
      </c>
      <c r="F11905" s="0" t="n">
        <v>3</v>
      </c>
      <c r="G11905" s="4" t="n">
        <f aca="false">IF(ISNUMBER(F11905)=TRUE(),1,G11904+1)</f>
        <v>1</v>
      </c>
    </row>
    <row r="11906" customFormat="false" ht="13.5" hidden="false" customHeight="false" outlineLevel="0" collapsed="false">
      <c r="A11906" s="0" t="n">
        <f aca="false">IF(G11906=3,"",IF(ISNUMBER(C11906)=TRUE(),1,2))</f>
        <v>1</v>
      </c>
      <c r="B11906" s="0" t="str">
        <f aca="false">IF(F11906="","",IF(G11906=4,F11906,B11905))</f>
        <v>栗橋中央２丁目</v>
      </c>
      <c r="C11906" s="0" t="n">
        <v>48</v>
      </c>
      <c r="D11906" s="0" t="n">
        <v>6</v>
      </c>
      <c r="E11906" s="0" t="n">
        <v>1</v>
      </c>
      <c r="F11906" s="0" t="n">
        <v>5</v>
      </c>
      <c r="G11906" s="4" t="n">
        <f aca="false">IF(ISNUMBER(F11906)=TRUE(),1,G11905+1)</f>
        <v>1</v>
      </c>
    </row>
    <row r="11907" customFormat="false" ht="13.5" hidden="false" customHeight="false" outlineLevel="0" collapsed="false">
      <c r="A11907" s="0" t="n">
        <f aca="false">IF(G11907=3,"",IF(ISNUMBER(C11907)=TRUE(),1,2))</f>
        <v>1</v>
      </c>
      <c r="B11907" s="0" t="str">
        <f aca="false">IF(F11907="","",IF(G11907=4,F11907,B11906))</f>
        <v>栗橋中央２丁目</v>
      </c>
      <c r="C11907" s="0" t="n">
        <v>49</v>
      </c>
      <c r="D11907" s="0" t="n">
        <v>6</v>
      </c>
      <c r="E11907" s="0" t="n">
        <v>2</v>
      </c>
      <c r="F11907" s="0" t="n">
        <v>4</v>
      </c>
      <c r="G11907" s="4" t="n">
        <f aca="false">IF(ISNUMBER(F11907)=TRUE(),1,G11906+1)</f>
        <v>1</v>
      </c>
    </row>
    <row r="11908" customFormat="false" ht="13.5" hidden="false" customHeight="false" outlineLevel="0" collapsed="false">
      <c r="A11908" s="0" t="n">
        <f aca="false">IF(G11908=3,"",IF(ISNUMBER(C11908)=TRUE(),1,2))</f>
        <v>2</v>
      </c>
      <c r="B11908" s="0" t="str">
        <f aca="false">IF(F11908="","",IF(G11908=4,F11908,B11907))</f>
        <v>栗橋中央２丁目</v>
      </c>
      <c r="C11908" s="3" t="s">
        <v>17</v>
      </c>
      <c r="D11908" s="0" t="n">
        <v>51</v>
      </c>
      <c r="E11908" s="0" t="n">
        <v>26</v>
      </c>
      <c r="F11908" s="0" t="n">
        <v>25</v>
      </c>
      <c r="G11908" s="4" t="n">
        <f aca="false">IF(ISNUMBER(F11908)=TRUE(),1,G11907+1)</f>
        <v>1</v>
      </c>
    </row>
    <row r="11909" customFormat="false" ht="13.5" hidden="false" customHeight="false" outlineLevel="0" collapsed="false">
      <c r="A11909" s="0" t="n">
        <f aca="false">IF(G11909=3,"",IF(ISNUMBER(C11909)=TRUE(),1,2))</f>
        <v>1</v>
      </c>
      <c r="B11909" s="0" t="str">
        <f aca="false">IF(F11909="","",IF(G11909=4,F11909,B11908))</f>
        <v>栗橋中央２丁目</v>
      </c>
      <c r="C11909" s="0" t="n">
        <v>50</v>
      </c>
      <c r="D11909" s="0" t="n">
        <v>7</v>
      </c>
      <c r="E11909" s="0" t="n">
        <v>4</v>
      </c>
      <c r="F11909" s="0" t="n">
        <v>3</v>
      </c>
      <c r="G11909" s="4" t="n">
        <f aca="false">IF(ISNUMBER(F11909)=TRUE(),1,G11908+1)</f>
        <v>1</v>
      </c>
    </row>
    <row r="11910" customFormat="false" ht="13.5" hidden="false" customHeight="false" outlineLevel="0" collapsed="false">
      <c r="A11910" s="0" t="n">
        <f aca="false">IF(G11910=3,"",IF(ISNUMBER(C11910)=TRUE(),1,2))</f>
        <v>1</v>
      </c>
      <c r="B11910" s="0" t="str">
        <f aca="false">IF(F11910="","",IF(G11910=4,F11910,B11909))</f>
        <v>栗橋中央２丁目</v>
      </c>
      <c r="C11910" s="0" t="n">
        <v>51</v>
      </c>
      <c r="D11910" s="0" t="n">
        <v>6</v>
      </c>
      <c r="E11910" s="0" t="n">
        <v>1</v>
      </c>
      <c r="F11910" s="0" t="n">
        <v>5</v>
      </c>
      <c r="G11910" s="4" t="n">
        <f aca="false">IF(ISNUMBER(F11910)=TRUE(),1,G11909+1)</f>
        <v>1</v>
      </c>
    </row>
    <row r="11911" customFormat="false" ht="13.5" hidden="false" customHeight="false" outlineLevel="0" collapsed="false">
      <c r="A11911" s="0" t="n">
        <f aca="false">IF(G11911=3,"",IF(ISNUMBER(C11911)=TRUE(),1,2))</f>
        <v>1</v>
      </c>
      <c r="B11911" s="0" t="str">
        <f aca="false">IF(F11911="","",IF(G11911=4,F11911,B11910))</f>
        <v>栗橋中央２丁目</v>
      </c>
      <c r="C11911" s="0" t="n">
        <v>52</v>
      </c>
      <c r="D11911" s="0" t="n">
        <v>13</v>
      </c>
      <c r="E11911" s="0" t="n">
        <v>7</v>
      </c>
      <c r="F11911" s="0" t="n">
        <v>6</v>
      </c>
      <c r="G11911" s="4" t="n">
        <f aca="false">IF(ISNUMBER(F11911)=TRUE(),1,G11910+1)</f>
        <v>1</v>
      </c>
    </row>
    <row r="11912" customFormat="false" ht="13.5" hidden="false" customHeight="false" outlineLevel="0" collapsed="false">
      <c r="A11912" s="0" t="n">
        <f aca="false">IF(G11912=3,"",IF(ISNUMBER(C11912)=TRUE(),1,2))</f>
        <v>1</v>
      </c>
      <c r="B11912" s="0" t="str">
        <f aca="false">IF(F11912="","",IF(G11912=4,F11912,B11911))</f>
        <v>栗橋中央２丁目</v>
      </c>
      <c r="C11912" s="0" t="n">
        <v>53</v>
      </c>
      <c r="D11912" s="0" t="n">
        <v>15</v>
      </c>
      <c r="E11912" s="0" t="n">
        <v>10</v>
      </c>
      <c r="F11912" s="0" t="n">
        <v>5</v>
      </c>
      <c r="G11912" s="4" t="n">
        <f aca="false">IF(ISNUMBER(F11912)=TRUE(),1,G11911+1)</f>
        <v>1</v>
      </c>
    </row>
    <row r="11913" customFormat="false" ht="13.5" hidden="false" customHeight="false" outlineLevel="0" collapsed="false">
      <c r="A11913" s="0" t="n">
        <f aca="false">IF(G11913=3,"",IF(ISNUMBER(C11913)=TRUE(),1,2))</f>
        <v>1</v>
      </c>
      <c r="B11913" s="0" t="str">
        <f aca="false">IF(F11913="","",IF(G11913=4,F11913,B11912))</f>
        <v>栗橋中央２丁目</v>
      </c>
      <c r="C11913" s="0" t="n">
        <v>54</v>
      </c>
      <c r="D11913" s="0" t="n">
        <v>10</v>
      </c>
      <c r="E11913" s="0" t="n">
        <v>4</v>
      </c>
      <c r="F11913" s="0" t="n">
        <v>6</v>
      </c>
      <c r="G11913" s="4" t="n">
        <f aca="false">IF(ISNUMBER(F11913)=TRUE(),1,G11912+1)</f>
        <v>1</v>
      </c>
    </row>
    <row r="11914" customFormat="false" ht="13.5" hidden="false" customHeight="false" outlineLevel="0" collapsed="false">
      <c r="A11914" s="0" t="n">
        <f aca="false">IF(G11914=3,"",IF(ISNUMBER(C11914)=TRUE(),1,2))</f>
        <v>2</v>
      </c>
      <c r="B11914" s="0" t="str">
        <f aca="false">IF(F11914="","",IF(G11914=4,F11914,B11913))</f>
        <v>栗橋中央２丁目</v>
      </c>
      <c r="C11914" s="3" t="s">
        <v>18</v>
      </c>
      <c r="D11914" s="0" t="n">
        <v>50</v>
      </c>
      <c r="E11914" s="0" t="n">
        <v>26</v>
      </c>
      <c r="F11914" s="0" t="n">
        <v>24</v>
      </c>
      <c r="G11914" s="4" t="n">
        <f aca="false">IF(ISNUMBER(F11914)=TRUE(),1,G11913+1)</f>
        <v>1</v>
      </c>
    </row>
    <row r="11915" customFormat="false" ht="13.5" hidden="false" customHeight="false" outlineLevel="0" collapsed="false">
      <c r="A11915" s="0" t="n">
        <f aca="false">IF(G11915=3,"",IF(ISNUMBER(C11915)=TRUE(),1,2))</f>
        <v>1</v>
      </c>
      <c r="B11915" s="0" t="str">
        <f aca="false">IF(F11915="","",IF(G11915=4,F11915,B11914))</f>
        <v>栗橋中央２丁目</v>
      </c>
      <c r="C11915" s="0" t="n">
        <v>55</v>
      </c>
      <c r="D11915" s="0" t="n">
        <v>6</v>
      </c>
      <c r="E11915" s="0" t="n">
        <v>1</v>
      </c>
      <c r="F11915" s="0" t="n">
        <v>5</v>
      </c>
      <c r="G11915" s="4" t="n">
        <f aca="false">IF(ISNUMBER(F11915)=TRUE(),1,G11914+1)</f>
        <v>1</v>
      </c>
    </row>
    <row r="11916" customFormat="false" ht="13.5" hidden="false" customHeight="false" outlineLevel="0" collapsed="false">
      <c r="A11916" s="0" t="n">
        <f aca="false">IF(G11916=3,"",IF(ISNUMBER(C11916)=TRUE(),1,2))</f>
        <v>1</v>
      </c>
      <c r="B11916" s="0" t="str">
        <f aca="false">IF(F11916="","",IF(G11916=4,F11916,B11915))</f>
        <v>栗橋中央２丁目</v>
      </c>
      <c r="C11916" s="0" t="n">
        <v>56</v>
      </c>
      <c r="D11916" s="0" t="n">
        <v>7</v>
      </c>
      <c r="E11916" s="0" t="n">
        <v>5</v>
      </c>
      <c r="F11916" s="0" t="n">
        <v>2</v>
      </c>
      <c r="G11916" s="4" t="n">
        <f aca="false">IF(ISNUMBER(F11916)=TRUE(),1,G11915+1)</f>
        <v>1</v>
      </c>
    </row>
    <row r="11917" customFormat="false" ht="13.5" hidden="false" customHeight="false" outlineLevel="0" collapsed="false">
      <c r="A11917" s="0" t="n">
        <f aca="false">IF(G11917=3,"",IF(ISNUMBER(C11917)=TRUE(),1,2))</f>
        <v>1</v>
      </c>
      <c r="B11917" s="0" t="str">
        <f aca="false">IF(F11917="","",IF(G11917=4,F11917,B11916))</f>
        <v>栗橋中央２丁目</v>
      </c>
      <c r="C11917" s="0" t="n">
        <v>57</v>
      </c>
      <c r="D11917" s="0" t="n">
        <v>14</v>
      </c>
      <c r="E11917" s="0" t="n">
        <v>9</v>
      </c>
      <c r="F11917" s="0" t="n">
        <v>5</v>
      </c>
      <c r="G11917" s="4" t="n">
        <f aca="false">IF(ISNUMBER(F11917)=TRUE(),1,G11916+1)</f>
        <v>1</v>
      </c>
    </row>
    <row r="11918" customFormat="false" ht="13.5" hidden="false" customHeight="false" outlineLevel="0" collapsed="false">
      <c r="A11918" s="0" t="n">
        <f aca="false">IF(G11918=3,"",IF(ISNUMBER(C11918)=TRUE(),1,2))</f>
        <v>1</v>
      </c>
      <c r="B11918" s="0" t="str">
        <f aca="false">IF(F11918="","",IF(G11918=4,F11918,B11917))</f>
        <v>栗橋中央２丁目</v>
      </c>
      <c r="C11918" s="0" t="n">
        <v>58</v>
      </c>
      <c r="D11918" s="0" t="n">
        <v>12</v>
      </c>
      <c r="E11918" s="0" t="n">
        <v>7</v>
      </c>
      <c r="F11918" s="0" t="n">
        <v>5</v>
      </c>
      <c r="G11918" s="4" t="n">
        <f aca="false">IF(ISNUMBER(F11918)=TRUE(),1,G11917+1)</f>
        <v>1</v>
      </c>
    </row>
    <row r="11919" customFormat="false" ht="13.5" hidden="false" customHeight="false" outlineLevel="0" collapsed="false">
      <c r="A11919" s="0" t="n">
        <f aca="false">IF(G11919=3,"",IF(ISNUMBER(C11919)=TRUE(),1,2))</f>
        <v>1</v>
      </c>
      <c r="B11919" s="0" t="str">
        <f aca="false">IF(F11919="","",IF(G11919=4,F11919,B11918))</f>
        <v>栗橋中央２丁目</v>
      </c>
      <c r="C11919" s="0" t="n">
        <v>59</v>
      </c>
      <c r="D11919" s="0" t="n">
        <v>11</v>
      </c>
      <c r="E11919" s="0" t="n">
        <v>4</v>
      </c>
      <c r="F11919" s="0" t="n">
        <v>7</v>
      </c>
      <c r="G11919" s="4" t="n">
        <f aca="false">IF(ISNUMBER(F11919)=TRUE(),1,G11918+1)</f>
        <v>1</v>
      </c>
    </row>
    <row r="11920" customFormat="false" ht="13.5" hidden="false" customHeight="false" outlineLevel="0" collapsed="false">
      <c r="A11920" s="0" t="n">
        <f aca="false">IF(G11920=3,"",IF(ISNUMBER(C11920)=TRUE(),1,2))</f>
        <v>2</v>
      </c>
      <c r="B11920" s="0" t="str">
        <f aca="false">IF(F11920="","",IF(G11920=4,F11920,B11919))</f>
        <v>栗橋中央２丁目</v>
      </c>
      <c r="C11920" s="3" t="s">
        <v>19</v>
      </c>
      <c r="D11920" s="0" t="n">
        <v>75</v>
      </c>
      <c r="E11920" s="0" t="n">
        <v>42</v>
      </c>
      <c r="F11920" s="0" t="n">
        <v>33</v>
      </c>
      <c r="G11920" s="4" t="n">
        <f aca="false">IF(ISNUMBER(F11920)=TRUE(),1,G11919+1)</f>
        <v>1</v>
      </c>
    </row>
    <row r="11921" customFormat="false" ht="13.5" hidden="false" customHeight="false" outlineLevel="0" collapsed="false">
      <c r="A11921" s="0" t="n">
        <f aca="false">IF(G11921=3,"",IF(ISNUMBER(C11921)=TRUE(),1,2))</f>
        <v>1</v>
      </c>
      <c r="B11921" s="0" t="str">
        <f aca="false">IF(F11921="","",IF(G11921=4,F11921,B11920))</f>
        <v>栗橋中央２丁目</v>
      </c>
      <c r="C11921" s="0" t="n">
        <v>60</v>
      </c>
      <c r="D11921" s="0" t="n">
        <v>13</v>
      </c>
      <c r="E11921" s="0" t="n">
        <v>8</v>
      </c>
      <c r="F11921" s="0" t="n">
        <v>5</v>
      </c>
      <c r="G11921" s="4" t="n">
        <f aca="false">IF(ISNUMBER(F11921)=TRUE(),1,G11920+1)</f>
        <v>1</v>
      </c>
    </row>
    <row r="11922" customFormat="false" ht="13.5" hidden="false" customHeight="false" outlineLevel="0" collapsed="false">
      <c r="A11922" s="0" t="n">
        <f aca="false">IF(G11922=3,"",IF(ISNUMBER(C11922)=TRUE(),1,2))</f>
        <v>1</v>
      </c>
      <c r="B11922" s="0" t="str">
        <f aca="false">IF(F11922="","",IF(G11922=4,F11922,B11921))</f>
        <v>栗橋中央２丁目</v>
      </c>
      <c r="C11922" s="0" t="n">
        <v>61</v>
      </c>
      <c r="D11922" s="0" t="n">
        <v>14</v>
      </c>
      <c r="E11922" s="0" t="n">
        <v>7</v>
      </c>
      <c r="F11922" s="0" t="n">
        <v>7</v>
      </c>
      <c r="G11922" s="4" t="n">
        <f aca="false">IF(ISNUMBER(F11922)=TRUE(),1,G11921+1)</f>
        <v>1</v>
      </c>
    </row>
    <row r="11923" customFormat="false" ht="13.5" hidden="false" customHeight="false" outlineLevel="0" collapsed="false">
      <c r="A11923" s="0" t="n">
        <f aca="false">IF(G11923=3,"",IF(ISNUMBER(C11923)=TRUE(),1,2))</f>
        <v>1</v>
      </c>
      <c r="B11923" s="0" t="str">
        <f aca="false">IF(F11923="","",IF(G11923=4,F11923,B11922))</f>
        <v>栗橋中央２丁目</v>
      </c>
      <c r="C11923" s="0" t="n">
        <v>62</v>
      </c>
      <c r="D11923" s="0" t="n">
        <v>16</v>
      </c>
      <c r="E11923" s="0" t="n">
        <v>11</v>
      </c>
      <c r="F11923" s="0" t="n">
        <v>5</v>
      </c>
      <c r="G11923" s="4" t="n">
        <f aca="false">IF(ISNUMBER(F11923)=TRUE(),1,G11922+1)</f>
        <v>1</v>
      </c>
    </row>
    <row r="11924" customFormat="false" ht="13.5" hidden="false" customHeight="false" outlineLevel="0" collapsed="false">
      <c r="A11924" s="0" t="n">
        <f aca="false">IF(G11924=3,"",IF(ISNUMBER(C11924)=TRUE(),1,2))</f>
        <v>1</v>
      </c>
      <c r="B11924" s="0" t="str">
        <f aca="false">IF(F11924="","",IF(G11924=4,F11924,B11923))</f>
        <v>栗橋中央２丁目</v>
      </c>
      <c r="C11924" s="0" t="n">
        <v>63</v>
      </c>
      <c r="D11924" s="0" t="n">
        <v>18</v>
      </c>
      <c r="E11924" s="0" t="n">
        <v>10</v>
      </c>
      <c r="F11924" s="0" t="n">
        <v>8</v>
      </c>
      <c r="G11924" s="4" t="n">
        <f aca="false">IF(ISNUMBER(F11924)=TRUE(),1,G11923+1)</f>
        <v>1</v>
      </c>
    </row>
    <row r="11925" customFormat="false" ht="13.5" hidden="false" customHeight="false" outlineLevel="0" collapsed="false">
      <c r="A11925" s="0" t="n">
        <f aca="false">IF(G11925=3,"",IF(ISNUMBER(C11925)=TRUE(),1,2))</f>
        <v>1</v>
      </c>
      <c r="B11925" s="0" t="str">
        <f aca="false">IF(F11925="","",IF(G11925=4,F11925,B11924))</f>
        <v>栗橋中央２丁目</v>
      </c>
      <c r="C11925" s="0" t="n">
        <v>64</v>
      </c>
      <c r="D11925" s="0" t="n">
        <v>14</v>
      </c>
      <c r="E11925" s="0" t="n">
        <v>6</v>
      </c>
      <c r="F11925" s="0" t="n">
        <v>8</v>
      </c>
      <c r="G11925" s="4" t="n">
        <f aca="false">IF(ISNUMBER(F11925)=TRUE(),1,G11924+1)</f>
        <v>1</v>
      </c>
    </row>
    <row r="11926" customFormat="false" ht="13.5" hidden="false" customHeight="false" outlineLevel="0" collapsed="false">
      <c r="A11926" s="0" t="n">
        <f aca="false">IF(G11926=3,"",IF(ISNUMBER(C11926)=TRUE(),1,2))</f>
        <v>2</v>
      </c>
      <c r="B11926" s="0" t="str">
        <f aca="false">IF(F11926="","",IF(G11926=4,F11926,B11925))</f>
        <v>栗橋中央２丁目</v>
      </c>
      <c r="C11926" s="3" t="s">
        <v>20</v>
      </c>
      <c r="D11926" s="0" t="n">
        <v>57</v>
      </c>
      <c r="E11926" s="0" t="n">
        <v>29</v>
      </c>
      <c r="F11926" s="0" t="n">
        <v>28</v>
      </c>
      <c r="G11926" s="4" t="n">
        <f aca="false">IF(ISNUMBER(F11926)=TRUE(),1,G11925+1)</f>
        <v>1</v>
      </c>
    </row>
    <row r="11927" customFormat="false" ht="13.5" hidden="false" customHeight="false" outlineLevel="0" collapsed="false">
      <c r="A11927" s="0" t="n">
        <f aca="false">IF(G11927=3,"",IF(ISNUMBER(C11927)=TRUE(),1,2))</f>
        <v>1</v>
      </c>
      <c r="B11927" s="0" t="str">
        <f aca="false">IF(F11927="","",IF(G11927=4,F11927,B11926))</f>
        <v>栗橋中央２丁目</v>
      </c>
      <c r="C11927" s="0" t="n">
        <v>65</v>
      </c>
      <c r="D11927" s="0" t="n">
        <v>22</v>
      </c>
      <c r="E11927" s="0" t="n">
        <v>13</v>
      </c>
      <c r="F11927" s="0" t="n">
        <v>9</v>
      </c>
      <c r="G11927" s="4" t="n">
        <f aca="false">IF(ISNUMBER(F11927)=TRUE(),1,G11926+1)</f>
        <v>1</v>
      </c>
    </row>
    <row r="11928" customFormat="false" ht="13.5" hidden="false" customHeight="false" outlineLevel="0" collapsed="false">
      <c r="A11928" s="0" t="n">
        <f aca="false">IF(G11928=3,"",IF(ISNUMBER(C11928)=TRUE(),1,2))</f>
        <v>1</v>
      </c>
      <c r="B11928" s="0" t="str">
        <f aca="false">IF(F11928="","",IF(G11928=4,F11928,B11927))</f>
        <v>栗橋中央２丁目</v>
      </c>
      <c r="C11928" s="0" t="n">
        <v>66</v>
      </c>
      <c r="D11928" s="0" t="n">
        <v>6</v>
      </c>
      <c r="E11928" s="0" t="n">
        <v>4</v>
      </c>
      <c r="F11928" s="0" t="n">
        <v>2</v>
      </c>
      <c r="G11928" s="4" t="n">
        <f aca="false">IF(ISNUMBER(F11928)=TRUE(),1,G11927+1)</f>
        <v>1</v>
      </c>
    </row>
    <row r="11929" customFormat="false" ht="13.5" hidden="false" customHeight="false" outlineLevel="0" collapsed="false">
      <c r="A11929" s="0" t="n">
        <f aca="false">IF(G11929=3,"",IF(ISNUMBER(C11929)=TRUE(),1,2))</f>
        <v>1</v>
      </c>
      <c r="B11929" s="0" t="str">
        <f aca="false">IF(F11929="","",IF(G11929=4,F11929,B11928))</f>
        <v>栗橋中央２丁目</v>
      </c>
      <c r="C11929" s="0" t="n">
        <v>67</v>
      </c>
      <c r="D11929" s="0" t="n">
        <v>7</v>
      </c>
      <c r="E11929" s="0" t="n">
        <v>2</v>
      </c>
      <c r="F11929" s="0" t="n">
        <v>5</v>
      </c>
      <c r="G11929" s="4" t="n">
        <f aca="false">IF(ISNUMBER(F11929)=TRUE(),1,G11928+1)</f>
        <v>1</v>
      </c>
    </row>
    <row r="11930" customFormat="false" ht="13.5" hidden="false" customHeight="false" outlineLevel="0" collapsed="false">
      <c r="A11930" s="0" t="n">
        <f aca="false">IF(G11930=3,"",IF(ISNUMBER(C11930)=TRUE(),1,2))</f>
        <v>1</v>
      </c>
      <c r="B11930" s="0" t="str">
        <f aca="false">IF(F11930="","",IF(G11930=4,F11930,B11929))</f>
        <v>栗橋中央２丁目</v>
      </c>
      <c r="C11930" s="0" t="n">
        <v>68</v>
      </c>
      <c r="D11930" s="0" t="n">
        <v>13</v>
      </c>
      <c r="E11930" s="0" t="n">
        <v>7</v>
      </c>
      <c r="F11930" s="0" t="n">
        <v>6</v>
      </c>
      <c r="G11930" s="4" t="n">
        <f aca="false">IF(ISNUMBER(F11930)=TRUE(),1,G11929+1)</f>
        <v>1</v>
      </c>
    </row>
    <row r="11931" customFormat="false" ht="13.5" hidden="false" customHeight="false" outlineLevel="0" collapsed="false">
      <c r="A11931" s="0" t="n">
        <f aca="false">IF(G11931=3,"",IF(ISNUMBER(C11931)=TRUE(),1,2))</f>
        <v>1</v>
      </c>
      <c r="B11931" s="0" t="str">
        <f aca="false">IF(F11931="","",IF(G11931=4,F11931,B11930))</f>
        <v>栗橋中央２丁目</v>
      </c>
      <c r="C11931" s="0" t="n">
        <v>69</v>
      </c>
      <c r="D11931" s="0" t="n">
        <v>9</v>
      </c>
      <c r="E11931" s="0" t="n">
        <v>3</v>
      </c>
      <c r="F11931" s="0" t="n">
        <v>6</v>
      </c>
      <c r="G11931" s="4" t="n">
        <f aca="false">IF(ISNUMBER(F11931)=TRUE(),1,G11930+1)</f>
        <v>1</v>
      </c>
    </row>
    <row r="11932" customFormat="false" ht="13.5" hidden="false" customHeight="false" outlineLevel="0" collapsed="false">
      <c r="A11932" s="0" t="n">
        <f aca="false">IF(G11932=3,"",IF(ISNUMBER(C11932)=TRUE(),1,2))</f>
        <v>2</v>
      </c>
      <c r="B11932" s="0" t="str">
        <f aca="false">IF(F11932="","",IF(G11932=4,F11932,B11931))</f>
        <v>栗橋中央２丁目</v>
      </c>
      <c r="C11932" s="3" t="s">
        <v>21</v>
      </c>
      <c r="D11932" s="0" t="n">
        <v>39</v>
      </c>
      <c r="E11932" s="0" t="n">
        <v>23</v>
      </c>
      <c r="F11932" s="0" t="n">
        <v>16</v>
      </c>
      <c r="G11932" s="4" t="n">
        <f aca="false">IF(ISNUMBER(F11932)=TRUE(),1,G11931+1)</f>
        <v>1</v>
      </c>
    </row>
    <row r="11933" customFormat="false" ht="13.5" hidden="false" customHeight="false" outlineLevel="0" collapsed="false">
      <c r="A11933" s="0" t="n">
        <f aca="false">IF(G11933=3,"",IF(ISNUMBER(C11933)=TRUE(),1,2))</f>
        <v>1</v>
      </c>
      <c r="B11933" s="0" t="str">
        <f aca="false">IF(F11933="","",IF(G11933=4,F11933,B11932))</f>
        <v>栗橋中央２丁目</v>
      </c>
      <c r="C11933" s="0" t="n">
        <v>70</v>
      </c>
      <c r="D11933" s="0" t="n">
        <v>8</v>
      </c>
      <c r="E11933" s="0" t="n">
        <v>4</v>
      </c>
      <c r="F11933" s="0" t="n">
        <v>4</v>
      </c>
      <c r="G11933" s="4" t="n">
        <f aca="false">IF(ISNUMBER(F11933)=TRUE(),1,G11932+1)</f>
        <v>1</v>
      </c>
    </row>
    <row r="11934" customFormat="false" ht="13.5" hidden="false" customHeight="false" outlineLevel="0" collapsed="false">
      <c r="A11934" s="0" t="n">
        <f aca="false">IF(G11934=3,"",IF(ISNUMBER(C11934)=TRUE(),1,2))</f>
        <v>1</v>
      </c>
      <c r="B11934" s="0" t="str">
        <f aca="false">IF(F11934="","",IF(G11934=4,F11934,B11933))</f>
        <v>栗橋中央２丁目</v>
      </c>
      <c r="C11934" s="0" t="n">
        <v>71</v>
      </c>
      <c r="D11934" s="0" t="n">
        <v>9</v>
      </c>
      <c r="E11934" s="0" t="n">
        <v>8</v>
      </c>
      <c r="F11934" s="0" t="n">
        <v>1</v>
      </c>
      <c r="G11934" s="4" t="n">
        <f aca="false">IF(ISNUMBER(F11934)=TRUE(),1,G11933+1)</f>
        <v>1</v>
      </c>
    </row>
    <row r="11935" customFormat="false" ht="13.5" hidden="false" customHeight="false" outlineLevel="0" collapsed="false">
      <c r="A11935" s="0" t="n">
        <f aca="false">IF(G11935=3,"",IF(ISNUMBER(C11935)=TRUE(),1,2))</f>
        <v>1</v>
      </c>
      <c r="B11935" s="0" t="str">
        <f aca="false">IF(F11935="","",IF(G11935=4,F11935,B11934))</f>
        <v>栗橋中央２丁目</v>
      </c>
      <c r="C11935" s="0" t="n">
        <v>72</v>
      </c>
      <c r="D11935" s="0" t="n">
        <v>6</v>
      </c>
      <c r="E11935" s="0" t="n">
        <v>2</v>
      </c>
      <c r="F11935" s="0" t="n">
        <v>4</v>
      </c>
      <c r="G11935" s="4" t="n">
        <f aca="false">IF(ISNUMBER(F11935)=TRUE(),1,G11934+1)</f>
        <v>1</v>
      </c>
    </row>
    <row r="11936" customFormat="false" ht="13.5" hidden="false" customHeight="false" outlineLevel="0" collapsed="false">
      <c r="A11936" s="0" t="n">
        <f aca="false">IF(G11936=3,"",IF(ISNUMBER(C11936)=TRUE(),1,2))</f>
        <v>1</v>
      </c>
      <c r="B11936" s="0" t="str">
        <f aca="false">IF(F11936="","",IF(G11936=4,F11936,B11935))</f>
        <v>栗橋中央２丁目</v>
      </c>
      <c r="C11936" s="0" t="n">
        <v>73</v>
      </c>
      <c r="D11936" s="0" t="n">
        <v>12</v>
      </c>
      <c r="E11936" s="0" t="n">
        <v>7</v>
      </c>
      <c r="F11936" s="0" t="n">
        <v>5</v>
      </c>
      <c r="G11936" s="4" t="n">
        <f aca="false">IF(ISNUMBER(F11936)=TRUE(),1,G11935+1)</f>
        <v>1</v>
      </c>
    </row>
    <row r="11937" customFormat="false" ht="13.5" hidden="false" customHeight="false" outlineLevel="0" collapsed="false">
      <c r="A11937" s="0" t="n">
        <f aca="false">IF(G11937=3,"",IF(ISNUMBER(C11937)=TRUE(),1,2))</f>
        <v>1</v>
      </c>
      <c r="B11937" s="0" t="str">
        <f aca="false">IF(F11937="","",IF(G11937=4,F11937,B11936))</f>
        <v>栗橋中央２丁目</v>
      </c>
      <c r="C11937" s="0" t="n">
        <v>74</v>
      </c>
      <c r="D11937" s="0" t="n">
        <v>4</v>
      </c>
      <c r="E11937" s="0" t="n">
        <v>2</v>
      </c>
      <c r="F11937" s="0" t="n">
        <v>2</v>
      </c>
      <c r="G11937" s="4" t="n">
        <f aca="false">IF(ISNUMBER(F11937)=TRUE(),1,G11936+1)</f>
        <v>1</v>
      </c>
    </row>
    <row r="11938" customFormat="false" ht="13.5" hidden="false" customHeight="false" outlineLevel="0" collapsed="false">
      <c r="A11938" s="0" t="n">
        <f aca="false">IF(G11938=3,"",IF(ISNUMBER(C11938)=TRUE(),1,2))</f>
        <v>2</v>
      </c>
      <c r="B11938" s="0" t="str">
        <f aca="false">IF(F11938="","",IF(G11938=4,F11938,B11937))</f>
        <v>栗橋中央２丁目</v>
      </c>
      <c r="C11938" s="3" t="s">
        <v>22</v>
      </c>
      <c r="D11938" s="0" t="n">
        <v>57</v>
      </c>
      <c r="E11938" s="0" t="n">
        <v>21</v>
      </c>
      <c r="F11938" s="0" t="n">
        <v>36</v>
      </c>
      <c r="G11938" s="4" t="n">
        <f aca="false">IF(ISNUMBER(F11938)=TRUE(),1,G11937+1)</f>
        <v>1</v>
      </c>
    </row>
    <row r="11939" customFormat="false" ht="13.5" hidden="false" customHeight="false" outlineLevel="0" collapsed="false">
      <c r="A11939" s="0" t="n">
        <f aca="false">IF(G11939=3,"",IF(ISNUMBER(C11939)=TRUE(),1,2))</f>
        <v>1</v>
      </c>
      <c r="B11939" s="0" t="str">
        <f aca="false">IF(F11939="","",IF(G11939=4,F11939,B11938))</f>
        <v>栗橋中央２丁目</v>
      </c>
      <c r="C11939" s="0" t="n">
        <v>75</v>
      </c>
      <c r="D11939" s="0" t="n">
        <v>9</v>
      </c>
      <c r="E11939" s="0" t="n">
        <v>3</v>
      </c>
      <c r="F11939" s="0" t="n">
        <v>6</v>
      </c>
      <c r="G11939" s="4" t="n">
        <f aca="false">IF(ISNUMBER(F11939)=TRUE(),1,G11938+1)</f>
        <v>1</v>
      </c>
    </row>
    <row r="11940" customFormat="false" ht="13.5" hidden="false" customHeight="false" outlineLevel="0" collapsed="false">
      <c r="A11940" s="0" t="n">
        <f aca="false">IF(G11940=3,"",IF(ISNUMBER(C11940)=TRUE(),1,2))</f>
        <v>1</v>
      </c>
      <c r="B11940" s="0" t="str">
        <f aca="false">IF(F11940="","",IF(G11940=4,F11940,B11939))</f>
        <v>栗橋中央２丁目</v>
      </c>
      <c r="C11940" s="0" t="n">
        <v>76</v>
      </c>
      <c r="D11940" s="0" t="n">
        <v>10</v>
      </c>
      <c r="E11940" s="0" t="n">
        <v>3</v>
      </c>
      <c r="F11940" s="0" t="n">
        <v>7</v>
      </c>
      <c r="G11940" s="4" t="n">
        <f aca="false">IF(ISNUMBER(F11940)=TRUE(),1,G11939+1)</f>
        <v>1</v>
      </c>
    </row>
    <row r="11941" customFormat="false" ht="13.5" hidden="false" customHeight="false" outlineLevel="0" collapsed="false">
      <c r="A11941" s="0" t="n">
        <f aca="false">IF(G11941=3,"",IF(ISNUMBER(C11941)=TRUE(),1,2))</f>
        <v>1</v>
      </c>
      <c r="B11941" s="0" t="str">
        <f aca="false">IF(F11941="","",IF(G11941=4,F11941,B11940))</f>
        <v>栗橋中央２丁目</v>
      </c>
      <c r="C11941" s="0" t="n">
        <v>77</v>
      </c>
      <c r="D11941" s="0" t="n">
        <v>15</v>
      </c>
      <c r="E11941" s="0" t="n">
        <v>6</v>
      </c>
      <c r="F11941" s="0" t="n">
        <v>9</v>
      </c>
      <c r="G11941" s="4" t="n">
        <f aca="false">IF(ISNUMBER(F11941)=TRUE(),1,G11940+1)</f>
        <v>1</v>
      </c>
    </row>
    <row r="11942" customFormat="false" ht="13.5" hidden="false" customHeight="false" outlineLevel="0" collapsed="false">
      <c r="A11942" s="0" t="n">
        <f aca="false">IF(G11942=3,"",IF(ISNUMBER(C11942)=TRUE(),1,2))</f>
        <v>1</v>
      </c>
      <c r="B11942" s="0" t="str">
        <f aca="false">IF(F11942="","",IF(G11942=4,F11942,B11941))</f>
        <v>栗橋中央２丁目</v>
      </c>
      <c r="C11942" s="0" t="n">
        <v>78</v>
      </c>
      <c r="D11942" s="0" t="n">
        <v>12</v>
      </c>
      <c r="E11942" s="0" t="n">
        <v>4</v>
      </c>
      <c r="F11942" s="0" t="n">
        <v>8</v>
      </c>
      <c r="G11942" s="4" t="n">
        <f aca="false">IF(ISNUMBER(F11942)=TRUE(),1,G11941+1)</f>
        <v>1</v>
      </c>
    </row>
    <row r="11943" customFormat="false" ht="13.5" hidden="false" customHeight="false" outlineLevel="0" collapsed="false">
      <c r="A11943" s="0" t="n">
        <f aca="false">IF(G11943=3,"",IF(ISNUMBER(C11943)=TRUE(),1,2))</f>
        <v>1</v>
      </c>
      <c r="B11943" s="0" t="str">
        <f aca="false">IF(F11943="","",IF(G11943=4,F11943,B11942))</f>
        <v>栗橋中央２丁目</v>
      </c>
      <c r="C11943" s="0" t="n">
        <v>79</v>
      </c>
      <c r="D11943" s="0" t="n">
        <v>11</v>
      </c>
      <c r="E11943" s="0" t="n">
        <v>5</v>
      </c>
      <c r="F11943" s="0" t="n">
        <v>6</v>
      </c>
      <c r="G11943" s="4" t="n">
        <f aca="false">IF(ISNUMBER(F11943)=TRUE(),1,G11942+1)</f>
        <v>1</v>
      </c>
    </row>
    <row r="11944" customFormat="false" ht="13.5" hidden="false" customHeight="false" outlineLevel="0" collapsed="false">
      <c r="A11944" s="0" t="n">
        <f aca="false">IF(G11944=3,"",IF(ISNUMBER(C11944)=TRUE(),1,2))</f>
        <v>2</v>
      </c>
      <c r="B11944" s="0" t="str">
        <f aca="false">IF(F11944="","",IF(G11944=4,F11944,B11943))</f>
        <v>栗橋中央２丁目</v>
      </c>
      <c r="C11944" s="3" t="s">
        <v>23</v>
      </c>
      <c r="D11944" s="0" t="n">
        <v>46</v>
      </c>
      <c r="E11944" s="0" t="n">
        <v>14</v>
      </c>
      <c r="F11944" s="0" t="n">
        <v>32</v>
      </c>
      <c r="G11944" s="4" t="n">
        <f aca="false">IF(ISNUMBER(F11944)=TRUE(),1,G11943+1)</f>
        <v>1</v>
      </c>
    </row>
    <row r="11945" customFormat="false" ht="13.5" hidden="false" customHeight="false" outlineLevel="0" collapsed="false">
      <c r="A11945" s="0" t="n">
        <f aca="false">IF(G11945=3,"",IF(ISNUMBER(C11945)=TRUE(),1,2))</f>
        <v>1</v>
      </c>
      <c r="B11945" s="0" t="str">
        <f aca="false">IF(F11945="","",IF(G11945=4,F11945,B11944))</f>
        <v>栗橋中央２丁目</v>
      </c>
      <c r="C11945" s="0" t="n">
        <v>80</v>
      </c>
      <c r="D11945" s="0" t="n">
        <v>18</v>
      </c>
      <c r="E11945" s="0" t="n">
        <v>8</v>
      </c>
      <c r="F11945" s="0" t="n">
        <v>10</v>
      </c>
      <c r="G11945" s="4" t="n">
        <f aca="false">IF(ISNUMBER(F11945)=TRUE(),1,G11944+1)</f>
        <v>1</v>
      </c>
    </row>
    <row r="11946" customFormat="false" ht="13.5" hidden="false" customHeight="false" outlineLevel="0" collapsed="false">
      <c r="A11946" s="0" t="n">
        <f aca="false">IF(G11946=3,"",IF(ISNUMBER(C11946)=TRUE(),1,2))</f>
        <v>1</v>
      </c>
      <c r="B11946" s="0" t="str">
        <f aca="false">IF(F11946="","",IF(G11946=4,F11946,B11945))</f>
        <v>栗橋中央２丁目</v>
      </c>
      <c r="C11946" s="0" t="n">
        <v>81</v>
      </c>
      <c r="D11946" s="0" t="n">
        <v>11</v>
      </c>
      <c r="E11946" s="0" t="n">
        <v>1</v>
      </c>
      <c r="F11946" s="0" t="n">
        <v>10</v>
      </c>
      <c r="G11946" s="4" t="n">
        <f aca="false">IF(ISNUMBER(F11946)=TRUE(),1,G11945+1)</f>
        <v>1</v>
      </c>
    </row>
    <row r="11947" customFormat="false" ht="13.5" hidden="false" customHeight="false" outlineLevel="0" collapsed="false">
      <c r="A11947" s="0" t="n">
        <f aca="false">IF(G11947=3,"",IF(ISNUMBER(C11947)=TRUE(),1,2))</f>
        <v>1</v>
      </c>
      <c r="B11947" s="0" t="str">
        <f aca="false">IF(F11947="","",IF(G11947=4,F11947,B11946))</f>
        <v>栗橋中央２丁目</v>
      </c>
      <c r="C11947" s="0" t="n">
        <v>82</v>
      </c>
      <c r="D11947" s="0" t="n">
        <v>10</v>
      </c>
      <c r="E11947" s="0" t="n">
        <v>3</v>
      </c>
      <c r="F11947" s="0" t="n">
        <v>7</v>
      </c>
      <c r="G11947" s="4" t="n">
        <f aca="false">IF(ISNUMBER(F11947)=TRUE(),1,G11946+1)</f>
        <v>1</v>
      </c>
    </row>
    <row r="11948" customFormat="false" ht="13.5" hidden="false" customHeight="false" outlineLevel="0" collapsed="false">
      <c r="A11948" s="0" t="n">
        <f aca="false">IF(G11948=3,"",IF(ISNUMBER(C11948)=TRUE(),1,2))</f>
        <v>1</v>
      </c>
      <c r="B11948" s="0" t="str">
        <f aca="false">IF(F11948="","",IF(G11948=4,F11948,B11947))</f>
        <v>栗橋中央２丁目</v>
      </c>
      <c r="C11948" s="0" t="n">
        <v>83</v>
      </c>
      <c r="D11948" s="0" t="n">
        <v>1</v>
      </c>
      <c r="E11948" s="0" t="n">
        <v>0</v>
      </c>
      <c r="F11948" s="0" t="n">
        <v>1</v>
      </c>
      <c r="G11948" s="4" t="n">
        <f aca="false">IF(ISNUMBER(F11948)=TRUE(),1,G11947+1)</f>
        <v>1</v>
      </c>
    </row>
    <row r="11949" customFormat="false" ht="13.5" hidden="false" customHeight="false" outlineLevel="0" collapsed="false">
      <c r="A11949" s="0" t="n">
        <f aca="false">IF(G11949=3,"",IF(ISNUMBER(C11949)=TRUE(),1,2))</f>
        <v>1</v>
      </c>
      <c r="B11949" s="0" t="str">
        <f aca="false">IF(F11949="","",IF(G11949=4,F11949,B11948))</f>
        <v>栗橋中央２丁目</v>
      </c>
      <c r="C11949" s="0" t="n">
        <v>84</v>
      </c>
      <c r="D11949" s="0" t="n">
        <v>6</v>
      </c>
      <c r="E11949" s="0" t="n">
        <v>2</v>
      </c>
      <c r="F11949" s="0" t="n">
        <v>4</v>
      </c>
      <c r="G11949" s="4" t="n">
        <f aca="false">IF(ISNUMBER(F11949)=TRUE(),1,G11948+1)</f>
        <v>1</v>
      </c>
    </row>
    <row r="11950" customFormat="false" ht="13.5" hidden="false" customHeight="false" outlineLevel="0" collapsed="false">
      <c r="A11950" s="0" t="n">
        <f aca="false">IF(G11950=3,"",IF(ISNUMBER(C11950)=TRUE(),1,2))</f>
        <v>2</v>
      </c>
      <c r="B11950" s="0" t="str">
        <f aca="false">IF(F11950="","",IF(G11950=4,F11950,B11949))</f>
        <v>栗橋中央２丁目</v>
      </c>
      <c r="C11950" s="3" t="s">
        <v>24</v>
      </c>
      <c r="D11950" s="0" t="n">
        <v>23</v>
      </c>
      <c r="E11950" s="0" t="n">
        <v>13</v>
      </c>
      <c r="F11950" s="0" t="n">
        <v>10</v>
      </c>
      <c r="G11950" s="4" t="n">
        <f aca="false">IF(ISNUMBER(F11950)=TRUE(),1,G11949+1)</f>
        <v>1</v>
      </c>
    </row>
    <row r="11951" customFormat="false" ht="13.5" hidden="false" customHeight="false" outlineLevel="0" collapsed="false">
      <c r="A11951" s="0" t="n">
        <f aca="false">IF(G11951=3,"",IF(ISNUMBER(C11951)=TRUE(),1,2))</f>
        <v>1</v>
      </c>
      <c r="B11951" s="0" t="str">
        <f aca="false">IF(F11951="","",IF(G11951=4,F11951,B11950))</f>
        <v>栗橋中央２丁目</v>
      </c>
      <c r="C11951" s="0" t="n">
        <v>85</v>
      </c>
      <c r="D11951" s="0" t="n">
        <v>9</v>
      </c>
      <c r="E11951" s="0" t="n">
        <v>6</v>
      </c>
      <c r="F11951" s="0" t="n">
        <v>3</v>
      </c>
      <c r="G11951" s="4" t="n">
        <f aca="false">IF(ISNUMBER(F11951)=TRUE(),1,G11950+1)</f>
        <v>1</v>
      </c>
    </row>
    <row r="11952" customFormat="false" ht="13.5" hidden="false" customHeight="false" outlineLevel="0" collapsed="false">
      <c r="A11952" s="0" t="n">
        <f aca="false">IF(G11952=3,"",IF(ISNUMBER(C11952)=TRUE(),1,2))</f>
        <v>1</v>
      </c>
      <c r="B11952" s="0" t="str">
        <f aca="false">IF(F11952="","",IF(G11952=4,F11952,B11951))</f>
        <v>栗橋中央２丁目</v>
      </c>
      <c r="C11952" s="0" t="n">
        <v>86</v>
      </c>
      <c r="D11952" s="0" t="n">
        <v>8</v>
      </c>
      <c r="E11952" s="0" t="n">
        <v>3</v>
      </c>
      <c r="F11952" s="0" t="n">
        <v>5</v>
      </c>
      <c r="G11952" s="4" t="n">
        <f aca="false">IF(ISNUMBER(F11952)=TRUE(),1,G11951+1)</f>
        <v>1</v>
      </c>
    </row>
    <row r="11953" customFormat="false" ht="13.5" hidden="false" customHeight="false" outlineLevel="0" collapsed="false">
      <c r="A11953" s="0" t="n">
        <f aca="false">IF(G11953=3,"",IF(ISNUMBER(C11953)=TRUE(),1,2))</f>
        <v>1</v>
      </c>
      <c r="B11953" s="0" t="str">
        <f aca="false">IF(F11953="","",IF(G11953=4,F11953,B11952))</f>
        <v>栗橋中央２丁目</v>
      </c>
      <c r="C11953" s="0" t="n">
        <v>87</v>
      </c>
      <c r="D11953" s="0" t="n">
        <v>1</v>
      </c>
      <c r="E11953" s="0" t="n">
        <v>1</v>
      </c>
      <c r="F11953" s="0" t="n">
        <v>0</v>
      </c>
      <c r="G11953" s="4" t="n">
        <f aca="false">IF(ISNUMBER(F11953)=TRUE(),1,G11952+1)</f>
        <v>1</v>
      </c>
    </row>
    <row r="11954" customFormat="false" ht="13.5" hidden="false" customHeight="false" outlineLevel="0" collapsed="false">
      <c r="A11954" s="0" t="n">
        <f aca="false">IF(G11954=3,"",IF(ISNUMBER(C11954)=TRUE(),1,2))</f>
        <v>1</v>
      </c>
      <c r="B11954" s="0" t="str">
        <f aca="false">IF(F11954="","",IF(G11954=4,F11954,B11953))</f>
        <v>栗橋中央２丁目</v>
      </c>
      <c r="C11954" s="0" t="n">
        <v>88</v>
      </c>
      <c r="D11954" s="0" t="n">
        <v>2</v>
      </c>
      <c r="E11954" s="0" t="n">
        <v>1</v>
      </c>
      <c r="F11954" s="0" t="n">
        <v>1</v>
      </c>
      <c r="G11954" s="4" t="n">
        <f aca="false">IF(ISNUMBER(F11954)=TRUE(),1,G11953+1)</f>
        <v>1</v>
      </c>
    </row>
    <row r="11955" customFormat="false" ht="13.5" hidden="false" customHeight="false" outlineLevel="0" collapsed="false">
      <c r="A11955" s="0" t="n">
        <f aca="false">IF(G11955=3,"",IF(ISNUMBER(C11955)=TRUE(),1,2))</f>
        <v>1</v>
      </c>
      <c r="B11955" s="0" t="str">
        <f aca="false">IF(F11955="","",IF(G11955=4,F11955,B11954))</f>
        <v>栗橋中央２丁目</v>
      </c>
      <c r="C11955" s="0" t="n">
        <v>89</v>
      </c>
      <c r="D11955" s="0" t="n">
        <v>3</v>
      </c>
      <c r="E11955" s="0" t="n">
        <v>2</v>
      </c>
      <c r="F11955" s="0" t="n">
        <v>1</v>
      </c>
      <c r="G11955" s="4" t="n">
        <f aca="false">IF(ISNUMBER(F11955)=TRUE(),1,G11954+1)</f>
        <v>1</v>
      </c>
    </row>
    <row r="11956" customFormat="false" ht="13.5" hidden="false" customHeight="false" outlineLevel="0" collapsed="false">
      <c r="A11956" s="0" t="n">
        <f aca="false">IF(G11956=3,"",IF(ISNUMBER(C11956)=TRUE(),1,2))</f>
        <v>2</v>
      </c>
      <c r="B11956" s="0" t="str">
        <f aca="false">IF(F11956="","",IF(G11956=4,F11956,B11955))</f>
        <v>栗橋中央２丁目</v>
      </c>
      <c r="C11956" s="3" t="s">
        <v>25</v>
      </c>
      <c r="D11956" s="0" t="n">
        <v>5</v>
      </c>
      <c r="E11956" s="0" t="n">
        <v>3</v>
      </c>
      <c r="F11956" s="0" t="n">
        <v>2</v>
      </c>
      <c r="G11956" s="4" t="n">
        <f aca="false">IF(ISNUMBER(F11956)=TRUE(),1,G11955+1)</f>
        <v>1</v>
      </c>
    </row>
    <row r="11957" customFormat="false" ht="13.5" hidden="false" customHeight="false" outlineLevel="0" collapsed="false">
      <c r="A11957" s="0" t="n">
        <f aca="false">IF(G11957=3,"",IF(ISNUMBER(C11957)=TRUE(),1,2))</f>
        <v>1</v>
      </c>
      <c r="B11957" s="0" t="str">
        <f aca="false">IF(F11957="","",IF(G11957=4,F11957,B11956))</f>
        <v>栗橋中央２丁目</v>
      </c>
      <c r="C11957" s="0" t="n">
        <v>90</v>
      </c>
      <c r="D11957" s="0" t="n">
        <v>1</v>
      </c>
      <c r="E11957" s="0" t="n">
        <v>1</v>
      </c>
      <c r="F11957" s="0" t="n">
        <v>0</v>
      </c>
      <c r="G11957" s="4" t="n">
        <f aca="false">IF(ISNUMBER(F11957)=TRUE(),1,G11956+1)</f>
        <v>1</v>
      </c>
    </row>
    <row r="11958" customFormat="false" ht="13.5" hidden="false" customHeight="false" outlineLevel="0" collapsed="false">
      <c r="A11958" s="0" t="n">
        <f aca="false">IF(G11958=3,"",IF(ISNUMBER(C11958)=TRUE(),1,2))</f>
        <v>1</v>
      </c>
      <c r="B11958" s="0" t="str">
        <f aca="false">IF(F11958="","",IF(G11958=4,F11958,B11957))</f>
        <v>栗橋中央２丁目</v>
      </c>
      <c r="C11958" s="0" t="n">
        <v>91</v>
      </c>
      <c r="D11958" s="0" t="n">
        <v>2</v>
      </c>
      <c r="E11958" s="0" t="n">
        <v>0</v>
      </c>
      <c r="F11958" s="0" t="n">
        <v>2</v>
      </c>
      <c r="G11958" s="4" t="n">
        <f aca="false">IF(ISNUMBER(F11958)=TRUE(),1,G11957+1)</f>
        <v>1</v>
      </c>
    </row>
    <row r="11959" customFormat="false" ht="13.5" hidden="false" customHeight="false" outlineLevel="0" collapsed="false">
      <c r="A11959" s="0" t="n">
        <f aca="false">IF(G11959=3,"",IF(ISNUMBER(C11959)=TRUE(),1,2))</f>
        <v>1</v>
      </c>
      <c r="B11959" s="0" t="str">
        <f aca="false">IF(F11959="","",IF(G11959=4,F11959,B11958))</f>
        <v>栗橋中央２丁目</v>
      </c>
      <c r="C11959" s="0" t="n">
        <v>92</v>
      </c>
      <c r="D11959" s="0" t="n">
        <v>0</v>
      </c>
      <c r="E11959" s="0" t="n">
        <v>0</v>
      </c>
      <c r="F11959" s="0" t="n">
        <v>0</v>
      </c>
      <c r="G11959" s="4" t="n">
        <f aca="false">IF(ISNUMBER(F11959)=TRUE(),1,G11958+1)</f>
        <v>1</v>
      </c>
    </row>
    <row r="11960" customFormat="false" ht="13.5" hidden="false" customHeight="false" outlineLevel="0" collapsed="false">
      <c r="A11960" s="0" t="n">
        <f aca="false">IF(G11960=3,"",IF(ISNUMBER(C11960)=TRUE(),1,2))</f>
        <v>1</v>
      </c>
      <c r="B11960" s="0" t="str">
        <f aca="false">IF(F11960="","",IF(G11960=4,F11960,B11959))</f>
        <v>栗橋中央２丁目</v>
      </c>
      <c r="C11960" s="0" t="n">
        <v>93</v>
      </c>
      <c r="D11960" s="0" t="n">
        <v>2</v>
      </c>
      <c r="E11960" s="0" t="n">
        <v>2</v>
      </c>
      <c r="F11960" s="0" t="n">
        <v>0</v>
      </c>
      <c r="G11960" s="4" t="n">
        <f aca="false">IF(ISNUMBER(F11960)=TRUE(),1,G11959+1)</f>
        <v>1</v>
      </c>
    </row>
    <row r="11961" customFormat="false" ht="13.5" hidden="false" customHeight="false" outlineLevel="0" collapsed="false">
      <c r="A11961" s="0" t="n">
        <f aca="false">IF(G11961=3,"",IF(ISNUMBER(C11961)=TRUE(),1,2))</f>
        <v>1</v>
      </c>
      <c r="B11961" s="0" t="str">
        <f aca="false">IF(F11961="","",IF(G11961=4,F11961,B11960))</f>
        <v>栗橋中央２丁目</v>
      </c>
      <c r="C11961" s="0" t="n">
        <v>94</v>
      </c>
      <c r="D11961" s="0" t="n">
        <v>0</v>
      </c>
      <c r="E11961" s="0" t="n">
        <v>0</v>
      </c>
      <c r="F11961" s="0" t="n">
        <v>0</v>
      </c>
      <c r="G11961" s="4" t="n">
        <f aca="false">IF(ISNUMBER(F11961)=TRUE(),1,G11960+1)</f>
        <v>1</v>
      </c>
    </row>
    <row r="11962" customFormat="false" ht="13.5" hidden="false" customHeight="false" outlineLevel="0" collapsed="false">
      <c r="A11962" s="0" t="n">
        <f aca="false">IF(G11962=3,"",IF(ISNUMBER(C11962)=TRUE(),1,2))</f>
        <v>2</v>
      </c>
      <c r="B11962" s="0" t="str">
        <f aca="false">IF(F11962="","",IF(G11962=4,F11962,B11961))</f>
        <v>栗橋中央２丁目</v>
      </c>
      <c r="C11962" s="3" t="s">
        <v>26</v>
      </c>
      <c r="D11962" s="0" t="n">
        <v>1</v>
      </c>
      <c r="E11962" s="0" t="n">
        <v>0</v>
      </c>
      <c r="F11962" s="0" t="n">
        <v>1</v>
      </c>
      <c r="G11962" s="4" t="n">
        <f aca="false">IF(ISNUMBER(F11962)=TRUE(),1,G11961+1)</f>
        <v>1</v>
      </c>
    </row>
    <row r="11963" customFormat="false" ht="13.5" hidden="false" customHeight="false" outlineLevel="0" collapsed="false">
      <c r="A11963" s="0" t="n">
        <f aca="false">IF(G11963=3,"",IF(ISNUMBER(C11963)=TRUE(),1,2))</f>
        <v>1</v>
      </c>
      <c r="B11963" s="0" t="str">
        <f aca="false">IF(F11963="","",IF(G11963=4,F11963,B11962))</f>
        <v>栗橋中央２丁目</v>
      </c>
      <c r="C11963" s="0" t="n">
        <v>95</v>
      </c>
      <c r="D11963" s="0" t="n">
        <v>1</v>
      </c>
      <c r="E11963" s="0" t="n">
        <v>0</v>
      </c>
      <c r="F11963" s="0" t="n">
        <v>1</v>
      </c>
      <c r="G11963" s="4" t="n">
        <f aca="false">IF(ISNUMBER(F11963)=TRUE(),1,G11962+1)</f>
        <v>1</v>
      </c>
    </row>
    <row r="11964" customFormat="false" ht="13.5" hidden="false" customHeight="false" outlineLevel="0" collapsed="false">
      <c r="A11964" s="0" t="n">
        <f aca="false">IF(G11964=3,"",IF(ISNUMBER(C11964)=TRUE(),1,2))</f>
        <v>1</v>
      </c>
      <c r="B11964" s="0" t="str">
        <f aca="false">IF(F11964="","",IF(G11964=4,F11964,B11963))</f>
        <v>栗橋中央２丁目</v>
      </c>
      <c r="C11964" s="0" t="n">
        <v>96</v>
      </c>
      <c r="D11964" s="0" t="n">
        <v>0</v>
      </c>
      <c r="E11964" s="0" t="n">
        <v>0</v>
      </c>
      <c r="F11964" s="0" t="n">
        <v>0</v>
      </c>
      <c r="G11964" s="4" t="n">
        <f aca="false">IF(ISNUMBER(F11964)=TRUE(),1,G11963+1)</f>
        <v>1</v>
      </c>
    </row>
    <row r="11965" customFormat="false" ht="13.5" hidden="false" customHeight="false" outlineLevel="0" collapsed="false">
      <c r="A11965" s="0" t="n">
        <f aca="false">IF(G11965=3,"",IF(ISNUMBER(C11965)=TRUE(),1,2))</f>
        <v>1</v>
      </c>
      <c r="B11965" s="0" t="str">
        <f aca="false">IF(F11965="","",IF(G11965=4,F11965,B11964))</f>
        <v>栗橋中央２丁目</v>
      </c>
      <c r="C11965" s="0" t="n">
        <v>97</v>
      </c>
      <c r="D11965" s="0" t="n">
        <v>0</v>
      </c>
      <c r="E11965" s="0" t="n">
        <v>0</v>
      </c>
      <c r="F11965" s="0" t="n">
        <v>0</v>
      </c>
      <c r="G11965" s="4" t="n">
        <f aca="false">IF(ISNUMBER(F11965)=TRUE(),1,G11964+1)</f>
        <v>1</v>
      </c>
    </row>
    <row r="11966" customFormat="false" ht="13.5" hidden="false" customHeight="false" outlineLevel="0" collapsed="false">
      <c r="A11966" s="0" t="n">
        <f aca="false">IF(G11966=3,"",IF(ISNUMBER(C11966)=TRUE(),1,2))</f>
        <v>1</v>
      </c>
      <c r="B11966" s="0" t="str">
        <f aca="false">IF(F11966="","",IF(G11966=4,F11966,B11965))</f>
        <v>栗橋中央２丁目</v>
      </c>
      <c r="C11966" s="0" t="n">
        <v>98</v>
      </c>
      <c r="D11966" s="0" t="n">
        <v>0</v>
      </c>
      <c r="E11966" s="0" t="n">
        <v>0</v>
      </c>
      <c r="F11966" s="0" t="n">
        <v>0</v>
      </c>
      <c r="G11966" s="4" t="n">
        <f aca="false">IF(ISNUMBER(F11966)=TRUE(),1,G11965+1)</f>
        <v>1</v>
      </c>
    </row>
    <row r="11967" customFormat="false" ht="13.5" hidden="false" customHeight="false" outlineLevel="0" collapsed="false">
      <c r="A11967" s="0" t="n">
        <f aca="false">IF(G11967=3,"",IF(ISNUMBER(C11967)=TRUE(),1,2))</f>
        <v>1</v>
      </c>
      <c r="B11967" s="0" t="str">
        <f aca="false">IF(F11967="","",IF(G11967=4,F11967,B11966))</f>
        <v>栗橋中央２丁目</v>
      </c>
      <c r="C11967" s="0" t="n">
        <v>99</v>
      </c>
      <c r="D11967" s="0" t="n">
        <v>0</v>
      </c>
      <c r="E11967" s="0" t="n">
        <v>0</v>
      </c>
      <c r="F11967" s="0" t="n">
        <v>0</v>
      </c>
      <c r="G11967" s="4" t="n">
        <f aca="false">IF(ISNUMBER(F11967)=TRUE(),1,G11966+1)</f>
        <v>1</v>
      </c>
    </row>
    <row r="11968" customFormat="false" ht="13.5" hidden="false" customHeight="false" outlineLevel="0" collapsed="false">
      <c r="A11968" s="0" t="n">
        <f aca="false">IF(G11968=3,"",IF(ISNUMBER(C11968)=TRUE(),1,2))</f>
        <v>2</v>
      </c>
      <c r="B11968" s="0" t="str">
        <f aca="false">IF(F11968="","",IF(G11968=4,F11968,B11967))</f>
        <v>栗橋中央２丁目</v>
      </c>
      <c r="C11968" s="3" t="s">
        <v>27</v>
      </c>
      <c r="D11968" s="0" t="n">
        <v>0</v>
      </c>
      <c r="E11968" s="0" t="n">
        <v>0</v>
      </c>
      <c r="F11968" s="0" t="n">
        <v>0</v>
      </c>
      <c r="G11968" s="4" t="n">
        <f aca="false">IF(ISNUMBER(F11968)=TRUE(),1,G11967+1)</f>
        <v>1</v>
      </c>
    </row>
    <row r="11969" customFormat="false" ht="13.5" hidden="false" customHeight="false" outlineLevel="0" collapsed="false">
      <c r="A11969" s="0" t="n">
        <f aca="false">IF(G11969=3,"",IF(ISNUMBER(C11969)=TRUE(),1,2))</f>
        <v>2</v>
      </c>
      <c r="B11969" s="0" t="str">
        <f aca="false">IF(F11969="","",IF(G11969=4,F11969,B11968))</f>
        <v/>
      </c>
      <c r="C11969" s="3" t="s">
        <v>28</v>
      </c>
      <c r="D11969" s="0" t="n">
        <v>260</v>
      </c>
      <c r="G11969" s="4" t="n">
        <f aca="false">IF(ISNUMBER(F11969)=TRUE(),1,G11968+1)</f>
        <v>2</v>
      </c>
    </row>
    <row r="11970" customFormat="false" ht="13.5" hidden="false" customHeight="false" outlineLevel="0" collapsed="false">
      <c r="A11970" s="0" t="str">
        <f aca="false">IF(G11970=3,"",IF(ISNUMBER(C11970)=TRUE(),1,2))</f>
        <v/>
      </c>
      <c r="B11970" s="0" t="str">
        <f aca="false">IF(F11970="","",IF(G11970=4,F11970,B11969))</f>
        <v/>
      </c>
      <c r="G11970" s="4" t="n">
        <f aca="false">IF(ISNUMBER(F11970)=TRUE(),1,G11969+1)</f>
        <v>3</v>
      </c>
    </row>
    <row r="11971" customFormat="false" ht="13.5" hidden="false" customHeight="false" outlineLevel="0" collapsed="false">
      <c r="A11971" s="0" t="n">
        <f aca="false">IF(G11971=3,"",IF(ISNUMBER(C11971)=TRUE(),1,2))</f>
        <v>1</v>
      </c>
      <c r="B11971" s="0" t="str">
        <f aca="false">IF(F11971="","",IF(G11971=4,F11971,B11970))</f>
        <v>栗橋東１丁目</v>
      </c>
      <c r="C11971" s="0" t="n">
        <v>2321</v>
      </c>
      <c r="D11971" s="3" t="s">
        <v>0</v>
      </c>
      <c r="E11971" s="0" t="n">
        <v>232106</v>
      </c>
      <c r="F11971" s="3" t="s">
        <v>123</v>
      </c>
      <c r="G11971" s="4" t="n">
        <f aca="false">IF(ISNUMBER(F11971)=TRUE(),1,G11970+1)</f>
        <v>4</v>
      </c>
    </row>
    <row r="11972" customFormat="false" ht="13.5" hidden="false" customHeight="false" outlineLevel="0" collapsed="false">
      <c r="A11972" s="0" t="n">
        <f aca="false">IF(G11972=3,"",IF(ISNUMBER(C11972)=TRUE(),1,2))</f>
        <v>2</v>
      </c>
      <c r="B11972" s="0" t="str">
        <f aca="false">IF(F11972="","",IF(G11972=4,F11972,B11971))</f>
        <v>栗橋東１丁目</v>
      </c>
      <c r="C11972" s="3" t="s">
        <v>2</v>
      </c>
      <c r="D11972" s="3" t="s">
        <v>3</v>
      </c>
      <c r="E11972" s="3" t="s">
        <v>4</v>
      </c>
      <c r="F11972" s="3" t="s">
        <v>5</v>
      </c>
      <c r="G11972" s="4" t="n">
        <f aca="false">IF(ISNUMBER(F11972)=TRUE(),1,G11971+1)</f>
        <v>5</v>
      </c>
    </row>
    <row r="11973" customFormat="false" ht="13.5" hidden="false" customHeight="false" outlineLevel="0" collapsed="false">
      <c r="A11973" s="0" t="n">
        <f aca="false">IF(G11973=3,"",IF(ISNUMBER(C11973)=TRUE(),1,2))</f>
        <v>2</v>
      </c>
      <c r="B11973" s="0" t="str">
        <f aca="false">IF(F11973="","",IF(G11973=4,F11973,B11972))</f>
        <v>栗橋東１丁目</v>
      </c>
      <c r="C11973" s="3" t="s">
        <v>6</v>
      </c>
      <c r="D11973" s="0" t="n">
        <v>1559</v>
      </c>
      <c r="E11973" s="0" t="n">
        <v>760</v>
      </c>
      <c r="F11973" s="0" t="n">
        <v>799</v>
      </c>
      <c r="G11973" s="4" t="n">
        <f aca="false">IF(ISNUMBER(F11973)=TRUE(),1,G11972+1)</f>
        <v>1</v>
      </c>
    </row>
    <row r="11974" customFormat="false" ht="13.5" hidden="false" customHeight="false" outlineLevel="0" collapsed="false">
      <c r="A11974" s="0" t="n">
        <f aca="false">IF(G11974=3,"",IF(ISNUMBER(C11974)=TRUE(),1,2))</f>
        <v>2</v>
      </c>
      <c r="B11974" s="0" t="str">
        <f aca="false">IF(F11974="","",IF(G11974=4,F11974,B11973))</f>
        <v>栗橋東１丁目</v>
      </c>
      <c r="C11974" s="3" t="s">
        <v>7</v>
      </c>
      <c r="D11974" s="0" t="n">
        <v>57</v>
      </c>
      <c r="E11974" s="0" t="n">
        <v>23</v>
      </c>
      <c r="F11974" s="0" t="n">
        <v>34</v>
      </c>
      <c r="G11974" s="4" t="n">
        <f aca="false">IF(ISNUMBER(F11974)=TRUE(),1,G11973+1)</f>
        <v>1</v>
      </c>
    </row>
    <row r="11975" customFormat="false" ht="13.5" hidden="false" customHeight="false" outlineLevel="0" collapsed="false">
      <c r="A11975" s="0" t="n">
        <f aca="false">IF(G11975=3,"",IF(ISNUMBER(C11975)=TRUE(),1,2))</f>
        <v>1</v>
      </c>
      <c r="B11975" s="0" t="str">
        <f aca="false">IF(F11975="","",IF(G11975=4,F11975,B11974))</f>
        <v>栗橋東１丁目</v>
      </c>
      <c r="C11975" s="0" t="n">
        <v>0</v>
      </c>
      <c r="D11975" s="0" t="n">
        <v>9</v>
      </c>
      <c r="E11975" s="0" t="n">
        <v>2</v>
      </c>
      <c r="F11975" s="0" t="n">
        <v>7</v>
      </c>
      <c r="G11975" s="4" t="n">
        <f aca="false">IF(ISNUMBER(F11975)=TRUE(),1,G11974+1)</f>
        <v>1</v>
      </c>
    </row>
    <row r="11976" customFormat="false" ht="13.5" hidden="false" customHeight="false" outlineLevel="0" collapsed="false">
      <c r="A11976" s="0" t="n">
        <f aca="false">IF(G11976=3,"",IF(ISNUMBER(C11976)=TRUE(),1,2))</f>
        <v>1</v>
      </c>
      <c r="B11976" s="0" t="str">
        <f aca="false">IF(F11976="","",IF(G11976=4,F11976,B11975))</f>
        <v>栗橋東１丁目</v>
      </c>
      <c r="C11976" s="0" t="n">
        <v>1</v>
      </c>
      <c r="D11976" s="0" t="n">
        <v>12</v>
      </c>
      <c r="E11976" s="0" t="n">
        <v>3</v>
      </c>
      <c r="F11976" s="0" t="n">
        <v>9</v>
      </c>
      <c r="G11976" s="4" t="n">
        <f aca="false">IF(ISNUMBER(F11976)=TRUE(),1,G11975+1)</f>
        <v>1</v>
      </c>
    </row>
    <row r="11977" customFormat="false" ht="13.5" hidden="false" customHeight="false" outlineLevel="0" collapsed="false">
      <c r="A11977" s="0" t="n">
        <f aca="false">IF(G11977=3,"",IF(ISNUMBER(C11977)=TRUE(),1,2))</f>
        <v>1</v>
      </c>
      <c r="B11977" s="0" t="str">
        <f aca="false">IF(F11977="","",IF(G11977=4,F11977,B11976))</f>
        <v>栗橋東１丁目</v>
      </c>
      <c r="C11977" s="0" t="n">
        <v>2</v>
      </c>
      <c r="D11977" s="0" t="n">
        <v>14</v>
      </c>
      <c r="E11977" s="0" t="n">
        <v>5</v>
      </c>
      <c r="F11977" s="0" t="n">
        <v>9</v>
      </c>
      <c r="G11977" s="4" t="n">
        <f aca="false">IF(ISNUMBER(F11977)=TRUE(),1,G11976+1)</f>
        <v>1</v>
      </c>
    </row>
    <row r="11978" customFormat="false" ht="13.5" hidden="false" customHeight="false" outlineLevel="0" collapsed="false">
      <c r="A11978" s="0" t="n">
        <f aca="false">IF(G11978=3,"",IF(ISNUMBER(C11978)=TRUE(),1,2))</f>
        <v>1</v>
      </c>
      <c r="B11978" s="0" t="str">
        <f aca="false">IF(F11978="","",IF(G11978=4,F11978,B11977))</f>
        <v>栗橋東１丁目</v>
      </c>
      <c r="C11978" s="0" t="n">
        <v>3</v>
      </c>
      <c r="D11978" s="0" t="n">
        <v>10</v>
      </c>
      <c r="E11978" s="0" t="n">
        <v>4</v>
      </c>
      <c r="F11978" s="0" t="n">
        <v>6</v>
      </c>
      <c r="G11978" s="4" t="n">
        <f aca="false">IF(ISNUMBER(F11978)=TRUE(),1,G11977+1)</f>
        <v>1</v>
      </c>
    </row>
    <row r="11979" customFormat="false" ht="13.5" hidden="false" customHeight="false" outlineLevel="0" collapsed="false">
      <c r="A11979" s="0" t="n">
        <f aca="false">IF(G11979=3,"",IF(ISNUMBER(C11979)=TRUE(),1,2))</f>
        <v>1</v>
      </c>
      <c r="B11979" s="0" t="str">
        <f aca="false">IF(F11979="","",IF(G11979=4,F11979,B11978))</f>
        <v>栗橋東１丁目</v>
      </c>
      <c r="C11979" s="0" t="n">
        <v>4</v>
      </c>
      <c r="D11979" s="0" t="n">
        <v>12</v>
      </c>
      <c r="E11979" s="0" t="n">
        <v>9</v>
      </c>
      <c r="F11979" s="0" t="n">
        <v>3</v>
      </c>
      <c r="G11979" s="4" t="n">
        <f aca="false">IF(ISNUMBER(F11979)=TRUE(),1,G11978+1)</f>
        <v>1</v>
      </c>
    </row>
    <row r="11980" customFormat="false" ht="13.5" hidden="false" customHeight="false" outlineLevel="0" collapsed="false">
      <c r="A11980" s="0" t="n">
        <f aca="false">IF(G11980=3,"",IF(ISNUMBER(C11980)=TRUE(),1,2))</f>
        <v>2</v>
      </c>
      <c r="B11980" s="0" t="str">
        <f aca="false">IF(F11980="","",IF(G11980=4,F11980,B11979))</f>
        <v>栗橋東１丁目</v>
      </c>
      <c r="C11980" s="3" t="s">
        <v>8</v>
      </c>
      <c r="D11980" s="0" t="n">
        <v>48</v>
      </c>
      <c r="E11980" s="0" t="n">
        <v>29</v>
      </c>
      <c r="F11980" s="0" t="n">
        <v>19</v>
      </c>
      <c r="G11980" s="4" t="n">
        <f aca="false">IF(ISNUMBER(F11980)=TRUE(),1,G11979+1)</f>
        <v>1</v>
      </c>
    </row>
    <row r="11981" customFormat="false" ht="13.5" hidden="false" customHeight="false" outlineLevel="0" collapsed="false">
      <c r="A11981" s="0" t="n">
        <f aca="false">IF(G11981=3,"",IF(ISNUMBER(C11981)=TRUE(),1,2))</f>
        <v>1</v>
      </c>
      <c r="B11981" s="0" t="str">
        <f aca="false">IF(F11981="","",IF(G11981=4,F11981,B11980))</f>
        <v>栗橋東１丁目</v>
      </c>
      <c r="C11981" s="0" t="n">
        <v>5</v>
      </c>
      <c r="D11981" s="0" t="n">
        <v>6</v>
      </c>
      <c r="E11981" s="0" t="n">
        <v>4</v>
      </c>
      <c r="F11981" s="0" t="n">
        <v>2</v>
      </c>
      <c r="G11981" s="4" t="n">
        <f aca="false">IF(ISNUMBER(F11981)=TRUE(),1,G11980+1)</f>
        <v>1</v>
      </c>
    </row>
    <row r="11982" customFormat="false" ht="13.5" hidden="false" customHeight="false" outlineLevel="0" collapsed="false">
      <c r="A11982" s="0" t="n">
        <f aca="false">IF(G11982=3,"",IF(ISNUMBER(C11982)=TRUE(),1,2))</f>
        <v>1</v>
      </c>
      <c r="B11982" s="0" t="str">
        <f aca="false">IF(F11982="","",IF(G11982=4,F11982,B11981))</f>
        <v>栗橋東１丁目</v>
      </c>
      <c r="C11982" s="0" t="n">
        <v>6</v>
      </c>
      <c r="D11982" s="0" t="n">
        <v>9</v>
      </c>
      <c r="E11982" s="0" t="n">
        <v>5</v>
      </c>
      <c r="F11982" s="0" t="n">
        <v>4</v>
      </c>
      <c r="G11982" s="4" t="n">
        <f aca="false">IF(ISNUMBER(F11982)=TRUE(),1,G11981+1)</f>
        <v>1</v>
      </c>
    </row>
    <row r="11983" customFormat="false" ht="13.5" hidden="false" customHeight="false" outlineLevel="0" collapsed="false">
      <c r="A11983" s="0" t="n">
        <f aca="false">IF(G11983=3,"",IF(ISNUMBER(C11983)=TRUE(),1,2))</f>
        <v>1</v>
      </c>
      <c r="B11983" s="0" t="str">
        <f aca="false">IF(F11983="","",IF(G11983=4,F11983,B11982))</f>
        <v>栗橋東１丁目</v>
      </c>
      <c r="C11983" s="0" t="n">
        <v>7</v>
      </c>
      <c r="D11983" s="0" t="n">
        <v>11</v>
      </c>
      <c r="E11983" s="0" t="n">
        <v>7</v>
      </c>
      <c r="F11983" s="0" t="n">
        <v>4</v>
      </c>
      <c r="G11983" s="4" t="n">
        <f aca="false">IF(ISNUMBER(F11983)=TRUE(),1,G11982+1)</f>
        <v>1</v>
      </c>
    </row>
    <row r="11984" customFormat="false" ht="13.5" hidden="false" customHeight="false" outlineLevel="0" collapsed="false">
      <c r="A11984" s="0" t="n">
        <f aca="false">IF(G11984=3,"",IF(ISNUMBER(C11984)=TRUE(),1,2))</f>
        <v>1</v>
      </c>
      <c r="B11984" s="0" t="str">
        <f aca="false">IF(F11984="","",IF(G11984=4,F11984,B11983))</f>
        <v>栗橋東１丁目</v>
      </c>
      <c r="C11984" s="0" t="n">
        <v>8</v>
      </c>
      <c r="D11984" s="0" t="n">
        <v>8</v>
      </c>
      <c r="E11984" s="0" t="n">
        <v>2</v>
      </c>
      <c r="F11984" s="0" t="n">
        <v>6</v>
      </c>
      <c r="G11984" s="4" t="n">
        <f aca="false">IF(ISNUMBER(F11984)=TRUE(),1,G11983+1)</f>
        <v>1</v>
      </c>
    </row>
    <row r="11985" customFormat="false" ht="13.5" hidden="false" customHeight="false" outlineLevel="0" collapsed="false">
      <c r="A11985" s="0" t="n">
        <f aca="false">IF(G11985=3,"",IF(ISNUMBER(C11985)=TRUE(),1,2))</f>
        <v>1</v>
      </c>
      <c r="B11985" s="0" t="str">
        <f aca="false">IF(F11985="","",IF(G11985=4,F11985,B11984))</f>
        <v>栗橋東１丁目</v>
      </c>
      <c r="C11985" s="0" t="n">
        <v>9</v>
      </c>
      <c r="D11985" s="0" t="n">
        <v>14</v>
      </c>
      <c r="E11985" s="0" t="n">
        <v>11</v>
      </c>
      <c r="F11985" s="0" t="n">
        <v>3</v>
      </c>
      <c r="G11985" s="4" t="n">
        <f aca="false">IF(ISNUMBER(F11985)=TRUE(),1,G11984+1)</f>
        <v>1</v>
      </c>
    </row>
    <row r="11986" customFormat="false" ht="13.5" hidden="false" customHeight="false" outlineLevel="0" collapsed="false">
      <c r="A11986" s="0" t="n">
        <f aca="false">IF(G11986=3,"",IF(ISNUMBER(C11986)=TRUE(),1,2))</f>
        <v>2</v>
      </c>
      <c r="B11986" s="0" t="str">
        <f aca="false">IF(F11986="","",IF(G11986=4,F11986,B11985))</f>
        <v>栗橋東１丁目</v>
      </c>
      <c r="C11986" s="3" t="s">
        <v>9</v>
      </c>
      <c r="D11986" s="0" t="n">
        <v>70</v>
      </c>
      <c r="E11986" s="0" t="n">
        <v>29</v>
      </c>
      <c r="F11986" s="0" t="n">
        <v>41</v>
      </c>
      <c r="G11986" s="4" t="n">
        <f aca="false">IF(ISNUMBER(F11986)=TRUE(),1,G11985+1)</f>
        <v>1</v>
      </c>
    </row>
    <row r="11987" customFormat="false" ht="13.5" hidden="false" customHeight="false" outlineLevel="0" collapsed="false">
      <c r="A11987" s="0" t="n">
        <f aca="false">IF(G11987=3,"",IF(ISNUMBER(C11987)=TRUE(),1,2))</f>
        <v>1</v>
      </c>
      <c r="B11987" s="0" t="str">
        <f aca="false">IF(F11987="","",IF(G11987=4,F11987,B11986))</f>
        <v>栗橋東１丁目</v>
      </c>
      <c r="C11987" s="0" t="n">
        <v>10</v>
      </c>
      <c r="D11987" s="0" t="n">
        <v>13</v>
      </c>
      <c r="E11987" s="0" t="n">
        <v>4</v>
      </c>
      <c r="F11987" s="0" t="n">
        <v>9</v>
      </c>
      <c r="G11987" s="4" t="n">
        <f aca="false">IF(ISNUMBER(F11987)=TRUE(),1,G11986+1)</f>
        <v>1</v>
      </c>
    </row>
    <row r="11988" customFormat="false" ht="13.5" hidden="false" customHeight="false" outlineLevel="0" collapsed="false">
      <c r="A11988" s="0" t="n">
        <f aca="false">IF(G11988=3,"",IF(ISNUMBER(C11988)=TRUE(),1,2))</f>
        <v>1</v>
      </c>
      <c r="B11988" s="0" t="str">
        <f aca="false">IF(F11988="","",IF(G11988=4,F11988,B11987))</f>
        <v>栗橋東１丁目</v>
      </c>
      <c r="C11988" s="0" t="n">
        <v>11</v>
      </c>
      <c r="D11988" s="0" t="n">
        <v>16</v>
      </c>
      <c r="E11988" s="0" t="n">
        <v>7</v>
      </c>
      <c r="F11988" s="0" t="n">
        <v>9</v>
      </c>
      <c r="G11988" s="4" t="n">
        <f aca="false">IF(ISNUMBER(F11988)=TRUE(),1,G11987+1)</f>
        <v>1</v>
      </c>
    </row>
    <row r="11989" customFormat="false" ht="13.5" hidden="false" customHeight="false" outlineLevel="0" collapsed="false">
      <c r="A11989" s="0" t="n">
        <f aca="false">IF(G11989=3,"",IF(ISNUMBER(C11989)=TRUE(),1,2))</f>
        <v>1</v>
      </c>
      <c r="B11989" s="0" t="str">
        <f aca="false">IF(F11989="","",IF(G11989=4,F11989,B11988))</f>
        <v>栗橋東１丁目</v>
      </c>
      <c r="C11989" s="0" t="n">
        <v>12</v>
      </c>
      <c r="D11989" s="0" t="n">
        <v>12</v>
      </c>
      <c r="E11989" s="0" t="n">
        <v>5</v>
      </c>
      <c r="F11989" s="0" t="n">
        <v>7</v>
      </c>
      <c r="G11989" s="4" t="n">
        <f aca="false">IF(ISNUMBER(F11989)=TRUE(),1,G11988+1)</f>
        <v>1</v>
      </c>
    </row>
    <row r="11990" customFormat="false" ht="13.5" hidden="false" customHeight="false" outlineLevel="0" collapsed="false">
      <c r="A11990" s="0" t="n">
        <f aca="false">IF(G11990=3,"",IF(ISNUMBER(C11990)=TRUE(),1,2))</f>
        <v>1</v>
      </c>
      <c r="B11990" s="0" t="str">
        <f aca="false">IF(F11990="","",IF(G11990=4,F11990,B11989))</f>
        <v>栗橋東１丁目</v>
      </c>
      <c r="C11990" s="0" t="n">
        <v>13</v>
      </c>
      <c r="D11990" s="0" t="n">
        <v>11</v>
      </c>
      <c r="E11990" s="0" t="n">
        <v>5</v>
      </c>
      <c r="F11990" s="0" t="n">
        <v>6</v>
      </c>
      <c r="G11990" s="4" t="n">
        <f aca="false">IF(ISNUMBER(F11990)=TRUE(),1,G11989+1)</f>
        <v>1</v>
      </c>
    </row>
    <row r="11991" customFormat="false" ht="13.5" hidden="false" customHeight="false" outlineLevel="0" collapsed="false">
      <c r="A11991" s="0" t="n">
        <f aca="false">IF(G11991=3,"",IF(ISNUMBER(C11991)=TRUE(),1,2))</f>
        <v>1</v>
      </c>
      <c r="B11991" s="0" t="str">
        <f aca="false">IF(F11991="","",IF(G11991=4,F11991,B11990))</f>
        <v>栗橋東１丁目</v>
      </c>
      <c r="C11991" s="0" t="n">
        <v>14</v>
      </c>
      <c r="D11991" s="0" t="n">
        <v>18</v>
      </c>
      <c r="E11991" s="0" t="n">
        <v>8</v>
      </c>
      <c r="F11991" s="0" t="n">
        <v>10</v>
      </c>
      <c r="G11991" s="4" t="n">
        <f aca="false">IF(ISNUMBER(F11991)=TRUE(),1,G11990+1)</f>
        <v>1</v>
      </c>
    </row>
    <row r="11992" customFormat="false" ht="13.5" hidden="false" customHeight="false" outlineLevel="0" collapsed="false">
      <c r="A11992" s="0" t="n">
        <f aca="false">IF(G11992=3,"",IF(ISNUMBER(C11992)=TRUE(),1,2))</f>
        <v>2</v>
      </c>
      <c r="B11992" s="0" t="str">
        <f aca="false">IF(F11992="","",IF(G11992=4,F11992,B11991))</f>
        <v>栗橋東１丁目</v>
      </c>
      <c r="C11992" s="3" t="s">
        <v>10</v>
      </c>
      <c r="D11992" s="0" t="n">
        <v>73</v>
      </c>
      <c r="E11992" s="0" t="n">
        <v>31</v>
      </c>
      <c r="F11992" s="0" t="n">
        <v>42</v>
      </c>
      <c r="G11992" s="4" t="n">
        <f aca="false">IF(ISNUMBER(F11992)=TRUE(),1,G11991+1)</f>
        <v>1</v>
      </c>
    </row>
    <row r="11993" customFormat="false" ht="13.5" hidden="false" customHeight="false" outlineLevel="0" collapsed="false">
      <c r="A11993" s="0" t="n">
        <f aca="false">IF(G11993=3,"",IF(ISNUMBER(C11993)=TRUE(),1,2))</f>
        <v>1</v>
      </c>
      <c r="B11993" s="0" t="str">
        <f aca="false">IF(F11993="","",IF(G11993=4,F11993,B11992))</f>
        <v>栗橋東１丁目</v>
      </c>
      <c r="C11993" s="0" t="n">
        <v>15</v>
      </c>
      <c r="D11993" s="0" t="n">
        <v>13</v>
      </c>
      <c r="E11993" s="0" t="n">
        <v>6</v>
      </c>
      <c r="F11993" s="0" t="n">
        <v>7</v>
      </c>
      <c r="G11993" s="4" t="n">
        <f aca="false">IF(ISNUMBER(F11993)=TRUE(),1,G11992+1)</f>
        <v>1</v>
      </c>
    </row>
    <row r="11994" customFormat="false" ht="13.5" hidden="false" customHeight="false" outlineLevel="0" collapsed="false">
      <c r="A11994" s="0" t="n">
        <f aca="false">IF(G11994=3,"",IF(ISNUMBER(C11994)=TRUE(),1,2))</f>
        <v>1</v>
      </c>
      <c r="B11994" s="0" t="str">
        <f aca="false">IF(F11994="","",IF(G11994=4,F11994,B11993))</f>
        <v>栗橋東１丁目</v>
      </c>
      <c r="C11994" s="0" t="n">
        <v>16</v>
      </c>
      <c r="D11994" s="0" t="n">
        <v>14</v>
      </c>
      <c r="E11994" s="0" t="n">
        <v>7</v>
      </c>
      <c r="F11994" s="0" t="n">
        <v>7</v>
      </c>
      <c r="G11994" s="4" t="n">
        <f aca="false">IF(ISNUMBER(F11994)=TRUE(),1,G11993+1)</f>
        <v>1</v>
      </c>
    </row>
    <row r="11995" customFormat="false" ht="13.5" hidden="false" customHeight="false" outlineLevel="0" collapsed="false">
      <c r="A11995" s="0" t="n">
        <f aca="false">IF(G11995=3,"",IF(ISNUMBER(C11995)=TRUE(),1,2))</f>
        <v>1</v>
      </c>
      <c r="B11995" s="0" t="str">
        <f aca="false">IF(F11995="","",IF(G11995=4,F11995,B11994))</f>
        <v>栗橋東１丁目</v>
      </c>
      <c r="C11995" s="0" t="n">
        <v>17</v>
      </c>
      <c r="D11995" s="0" t="n">
        <v>13</v>
      </c>
      <c r="E11995" s="0" t="n">
        <v>3</v>
      </c>
      <c r="F11995" s="0" t="n">
        <v>10</v>
      </c>
      <c r="G11995" s="4" t="n">
        <f aca="false">IF(ISNUMBER(F11995)=TRUE(),1,G11994+1)</f>
        <v>1</v>
      </c>
    </row>
    <row r="11996" customFormat="false" ht="13.5" hidden="false" customHeight="false" outlineLevel="0" collapsed="false">
      <c r="A11996" s="0" t="n">
        <f aca="false">IF(G11996=3,"",IF(ISNUMBER(C11996)=TRUE(),1,2))</f>
        <v>1</v>
      </c>
      <c r="B11996" s="0" t="str">
        <f aca="false">IF(F11996="","",IF(G11996=4,F11996,B11995))</f>
        <v>栗橋東１丁目</v>
      </c>
      <c r="C11996" s="0" t="n">
        <v>18</v>
      </c>
      <c r="D11996" s="0" t="n">
        <v>21</v>
      </c>
      <c r="E11996" s="0" t="n">
        <v>10</v>
      </c>
      <c r="F11996" s="0" t="n">
        <v>11</v>
      </c>
      <c r="G11996" s="4" t="n">
        <f aca="false">IF(ISNUMBER(F11996)=TRUE(),1,G11995+1)</f>
        <v>1</v>
      </c>
    </row>
    <row r="11997" customFormat="false" ht="13.5" hidden="false" customHeight="false" outlineLevel="0" collapsed="false">
      <c r="A11997" s="0" t="n">
        <f aca="false">IF(G11997=3,"",IF(ISNUMBER(C11997)=TRUE(),1,2))</f>
        <v>1</v>
      </c>
      <c r="B11997" s="0" t="str">
        <f aca="false">IF(F11997="","",IF(G11997=4,F11997,B11996))</f>
        <v>栗橋東１丁目</v>
      </c>
      <c r="C11997" s="0" t="n">
        <v>19</v>
      </c>
      <c r="D11997" s="0" t="n">
        <v>12</v>
      </c>
      <c r="E11997" s="0" t="n">
        <v>5</v>
      </c>
      <c r="F11997" s="0" t="n">
        <v>7</v>
      </c>
      <c r="G11997" s="4" t="n">
        <f aca="false">IF(ISNUMBER(F11997)=TRUE(),1,G11996+1)</f>
        <v>1</v>
      </c>
    </row>
    <row r="11998" customFormat="false" ht="13.5" hidden="false" customHeight="false" outlineLevel="0" collapsed="false">
      <c r="A11998" s="0" t="n">
        <f aca="false">IF(G11998=3,"",IF(ISNUMBER(C11998)=TRUE(),1,2))</f>
        <v>2</v>
      </c>
      <c r="B11998" s="0" t="str">
        <f aca="false">IF(F11998="","",IF(G11998=4,F11998,B11997))</f>
        <v>栗橋東１丁目</v>
      </c>
      <c r="C11998" s="3" t="s">
        <v>11</v>
      </c>
      <c r="D11998" s="0" t="n">
        <v>76</v>
      </c>
      <c r="E11998" s="0" t="n">
        <v>41</v>
      </c>
      <c r="F11998" s="0" t="n">
        <v>35</v>
      </c>
      <c r="G11998" s="4" t="n">
        <f aca="false">IF(ISNUMBER(F11998)=TRUE(),1,G11997+1)</f>
        <v>1</v>
      </c>
    </row>
    <row r="11999" customFormat="false" ht="13.5" hidden="false" customHeight="false" outlineLevel="0" collapsed="false">
      <c r="A11999" s="0" t="n">
        <f aca="false">IF(G11999=3,"",IF(ISNUMBER(C11999)=TRUE(),1,2))</f>
        <v>1</v>
      </c>
      <c r="B11999" s="0" t="str">
        <f aca="false">IF(F11999="","",IF(G11999=4,F11999,B11998))</f>
        <v>栗橋東１丁目</v>
      </c>
      <c r="C11999" s="0" t="n">
        <v>20</v>
      </c>
      <c r="D11999" s="0" t="n">
        <v>15</v>
      </c>
      <c r="E11999" s="0" t="n">
        <v>5</v>
      </c>
      <c r="F11999" s="0" t="n">
        <v>10</v>
      </c>
      <c r="G11999" s="4" t="n">
        <f aca="false">IF(ISNUMBER(F11999)=TRUE(),1,G11998+1)</f>
        <v>1</v>
      </c>
    </row>
    <row r="12000" customFormat="false" ht="13.5" hidden="false" customHeight="false" outlineLevel="0" collapsed="false">
      <c r="A12000" s="0" t="n">
        <f aca="false">IF(G12000=3,"",IF(ISNUMBER(C12000)=TRUE(),1,2))</f>
        <v>1</v>
      </c>
      <c r="B12000" s="0" t="str">
        <f aca="false">IF(F12000="","",IF(G12000=4,F12000,B11999))</f>
        <v>栗橋東１丁目</v>
      </c>
      <c r="C12000" s="0" t="n">
        <v>21</v>
      </c>
      <c r="D12000" s="0" t="n">
        <v>18</v>
      </c>
      <c r="E12000" s="0" t="n">
        <v>14</v>
      </c>
      <c r="F12000" s="0" t="n">
        <v>4</v>
      </c>
      <c r="G12000" s="4" t="n">
        <f aca="false">IF(ISNUMBER(F12000)=TRUE(),1,G11999+1)</f>
        <v>1</v>
      </c>
    </row>
    <row r="12001" customFormat="false" ht="13.5" hidden="false" customHeight="false" outlineLevel="0" collapsed="false">
      <c r="A12001" s="0" t="n">
        <f aca="false">IF(G12001=3,"",IF(ISNUMBER(C12001)=TRUE(),1,2))</f>
        <v>1</v>
      </c>
      <c r="B12001" s="0" t="str">
        <f aca="false">IF(F12001="","",IF(G12001=4,F12001,B12000))</f>
        <v>栗橋東１丁目</v>
      </c>
      <c r="C12001" s="0" t="n">
        <v>22</v>
      </c>
      <c r="D12001" s="0" t="n">
        <v>14</v>
      </c>
      <c r="E12001" s="0" t="n">
        <v>4</v>
      </c>
      <c r="F12001" s="0" t="n">
        <v>10</v>
      </c>
      <c r="G12001" s="4" t="n">
        <f aca="false">IF(ISNUMBER(F12001)=TRUE(),1,G12000+1)</f>
        <v>1</v>
      </c>
    </row>
    <row r="12002" customFormat="false" ht="13.5" hidden="false" customHeight="false" outlineLevel="0" collapsed="false">
      <c r="A12002" s="0" t="n">
        <f aca="false">IF(G12002=3,"",IF(ISNUMBER(C12002)=TRUE(),1,2))</f>
        <v>1</v>
      </c>
      <c r="B12002" s="0" t="str">
        <f aca="false">IF(F12002="","",IF(G12002=4,F12002,B12001))</f>
        <v>栗橋東１丁目</v>
      </c>
      <c r="C12002" s="0" t="n">
        <v>23</v>
      </c>
      <c r="D12002" s="0" t="n">
        <v>17</v>
      </c>
      <c r="E12002" s="0" t="n">
        <v>8</v>
      </c>
      <c r="F12002" s="0" t="n">
        <v>9</v>
      </c>
      <c r="G12002" s="4" t="n">
        <f aca="false">IF(ISNUMBER(F12002)=TRUE(),1,G12001+1)</f>
        <v>1</v>
      </c>
    </row>
    <row r="12003" customFormat="false" ht="13.5" hidden="false" customHeight="false" outlineLevel="0" collapsed="false">
      <c r="A12003" s="0" t="n">
        <f aca="false">IF(G12003=3,"",IF(ISNUMBER(C12003)=TRUE(),1,2))</f>
        <v>1</v>
      </c>
      <c r="B12003" s="0" t="str">
        <f aca="false">IF(F12003="","",IF(G12003=4,F12003,B12002))</f>
        <v>栗橋東１丁目</v>
      </c>
      <c r="C12003" s="0" t="n">
        <v>24</v>
      </c>
      <c r="D12003" s="0" t="n">
        <v>12</v>
      </c>
      <c r="E12003" s="0" t="n">
        <v>10</v>
      </c>
      <c r="F12003" s="0" t="n">
        <v>2</v>
      </c>
      <c r="G12003" s="4" t="n">
        <f aca="false">IF(ISNUMBER(F12003)=TRUE(),1,G12002+1)</f>
        <v>1</v>
      </c>
    </row>
    <row r="12004" customFormat="false" ht="13.5" hidden="false" customHeight="false" outlineLevel="0" collapsed="false">
      <c r="A12004" s="0" t="n">
        <f aca="false">IF(G12004=3,"",IF(ISNUMBER(C12004)=TRUE(),1,2))</f>
        <v>2</v>
      </c>
      <c r="B12004" s="0" t="str">
        <f aca="false">IF(F12004="","",IF(G12004=4,F12004,B12003))</f>
        <v>栗橋東１丁目</v>
      </c>
      <c r="C12004" s="3" t="s">
        <v>12</v>
      </c>
      <c r="D12004" s="0" t="n">
        <v>83</v>
      </c>
      <c r="E12004" s="0" t="n">
        <v>43</v>
      </c>
      <c r="F12004" s="0" t="n">
        <v>40</v>
      </c>
      <c r="G12004" s="4" t="n">
        <f aca="false">IF(ISNUMBER(F12004)=TRUE(),1,G12003+1)</f>
        <v>1</v>
      </c>
    </row>
    <row r="12005" customFormat="false" ht="13.5" hidden="false" customHeight="false" outlineLevel="0" collapsed="false">
      <c r="A12005" s="0" t="n">
        <f aca="false">IF(G12005=3,"",IF(ISNUMBER(C12005)=TRUE(),1,2))</f>
        <v>1</v>
      </c>
      <c r="B12005" s="0" t="str">
        <f aca="false">IF(F12005="","",IF(G12005=4,F12005,B12004))</f>
        <v>栗橋東１丁目</v>
      </c>
      <c r="C12005" s="0" t="n">
        <v>25</v>
      </c>
      <c r="D12005" s="0" t="n">
        <v>14</v>
      </c>
      <c r="E12005" s="0" t="n">
        <v>5</v>
      </c>
      <c r="F12005" s="0" t="n">
        <v>9</v>
      </c>
      <c r="G12005" s="4" t="n">
        <f aca="false">IF(ISNUMBER(F12005)=TRUE(),1,G12004+1)</f>
        <v>1</v>
      </c>
    </row>
    <row r="12006" customFormat="false" ht="13.5" hidden="false" customHeight="false" outlineLevel="0" collapsed="false">
      <c r="A12006" s="0" t="n">
        <f aca="false">IF(G12006=3,"",IF(ISNUMBER(C12006)=TRUE(),1,2))</f>
        <v>1</v>
      </c>
      <c r="B12006" s="0" t="str">
        <f aca="false">IF(F12006="","",IF(G12006=4,F12006,B12005))</f>
        <v>栗橋東１丁目</v>
      </c>
      <c r="C12006" s="0" t="n">
        <v>26</v>
      </c>
      <c r="D12006" s="0" t="n">
        <v>19</v>
      </c>
      <c r="E12006" s="0" t="n">
        <v>11</v>
      </c>
      <c r="F12006" s="0" t="n">
        <v>8</v>
      </c>
      <c r="G12006" s="4" t="n">
        <f aca="false">IF(ISNUMBER(F12006)=TRUE(),1,G12005+1)</f>
        <v>1</v>
      </c>
    </row>
    <row r="12007" customFormat="false" ht="13.5" hidden="false" customHeight="false" outlineLevel="0" collapsed="false">
      <c r="A12007" s="0" t="n">
        <f aca="false">IF(G12007=3,"",IF(ISNUMBER(C12007)=TRUE(),1,2))</f>
        <v>1</v>
      </c>
      <c r="B12007" s="0" t="str">
        <f aca="false">IF(F12007="","",IF(G12007=4,F12007,B12006))</f>
        <v>栗橋東１丁目</v>
      </c>
      <c r="C12007" s="0" t="n">
        <v>27</v>
      </c>
      <c r="D12007" s="0" t="n">
        <v>11</v>
      </c>
      <c r="E12007" s="0" t="n">
        <v>4</v>
      </c>
      <c r="F12007" s="0" t="n">
        <v>7</v>
      </c>
      <c r="G12007" s="4" t="n">
        <f aca="false">IF(ISNUMBER(F12007)=TRUE(),1,G12006+1)</f>
        <v>1</v>
      </c>
    </row>
    <row r="12008" customFormat="false" ht="13.5" hidden="false" customHeight="false" outlineLevel="0" collapsed="false">
      <c r="A12008" s="0" t="n">
        <f aca="false">IF(G12008=3,"",IF(ISNUMBER(C12008)=TRUE(),1,2))</f>
        <v>1</v>
      </c>
      <c r="B12008" s="0" t="str">
        <f aca="false">IF(F12008="","",IF(G12008=4,F12008,B12007))</f>
        <v>栗橋東１丁目</v>
      </c>
      <c r="C12008" s="0" t="n">
        <v>28</v>
      </c>
      <c r="D12008" s="0" t="n">
        <v>19</v>
      </c>
      <c r="E12008" s="0" t="n">
        <v>11</v>
      </c>
      <c r="F12008" s="0" t="n">
        <v>8</v>
      </c>
      <c r="G12008" s="4" t="n">
        <f aca="false">IF(ISNUMBER(F12008)=TRUE(),1,G12007+1)</f>
        <v>1</v>
      </c>
    </row>
    <row r="12009" customFormat="false" ht="13.5" hidden="false" customHeight="false" outlineLevel="0" collapsed="false">
      <c r="A12009" s="0" t="n">
        <f aca="false">IF(G12009=3,"",IF(ISNUMBER(C12009)=TRUE(),1,2))</f>
        <v>1</v>
      </c>
      <c r="B12009" s="0" t="str">
        <f aca="false">IF(F12009="","",IF(G12009=4,F12009,B12008))</f>
        <v>栗橋東１丁目</v>
      </c>
      <c r="C12009" s="0" t="n">
        <v>29</v>
      </c>
      <c r="D12009" s="0" t="n">
        <v>20</v>
      </c>
      <c r="E12009" s="0" t="n">
        <v>12</v>
      </c>
      <c r="F12009" s="0" t="n">
        <v>8</v>
      </c>
      <c r="G12009" s="4" t="n">
        <f aca="false">IF(ISNUMBER(F12009)=TRUE(),1,G12008+1)</f>
        <v>1</v>
      </c>
    </row>
    <row r="12010" customFormat="false" ht="13.5" hidden="false" customHeight="false" outlineLevel="0" collapsed="false">
      <c r="A12010" s="0" t="n">
        <f aca="false">IF(G12010=3,"",IF(ISNUMBER(C12010)=TRUE(),1,2))</f>
        <v>2</v>
      </c>
      <c r="B12010" s="0" t="str">
        <f aca="false">IF(F12010="","",IF(G12010=4,F12010,B12009))</f>
        <v>栗橋東１丁目</v>
      </c>
      <c r="C12010" s="3" t="s">
        <v>13</v>
      </c>
      <c r="D12010" s="0" t="n">
        <v>87</v>
      </c>
      <c r="E12010" s="0" t="n">
        <v>45</v>
      </c>
      <c r="F12010" s="0" t="n">
        <v>42</v>
      </c>
      <c r="G12010" s="4" t="n">
        <f aca="false">IF(ISNUMBER(F12010)=TRUE(),1,G12009+1)</f>
        <v>1</v>
      </c>
    </row>
    <row r="12011" customFormat="false" ht="13.5" hidden="false" customHeight="false" outlineLevel="0" collapsed="false">
      <c r="A12011" s="0" t="n">
        <f aca="false">IF(G12011=3,"",IF(ISNUMBER(C12011)=TRUE(),1,2))</f>
        <v>1</v>
      </c>
      <c r="B12011" s="0" t="str">
        <f aca="false">IF(F12011="","",IF(G12011=4,F12011,B12010))</f>
        <v>栗橋東１丁目</v>
      </c>
      <c r="C12011" s="0" t="n">
        <v>30</v>
      </c>
      <c r="D12011" s="0" t="n">
        <v>13</v>
      </c>
      <c r="E12011" s="0" t="n">
        <v>7</v>
      </c>
      <c r="F12011" s="0" t="n">
        <v>6</v>
      </c>
      <c r="G12011" s="4" t="n">
        <f aca="false">IF(ISNUMBER(F12011)=TRUE(),1,G12010+1)</f>
        <v>1</v>
      </c>
    </row>
    <row r="12012" customFormat="false" ht="13.5" hidden="false" customHeight="false" outlineLevel="0" collapsed="false">
      <c r="A12012" s="0" t="n">
        <f aca="false">IF(G12012=3,"",IF(ISNUMBER(C12012)=TRUE(),1,2))</f>
        <v>1</v>
      </c>
      <c r="B12012" s="0" t="str">
        <f aca="false">IF(F12012="","",IF(G12012=4,F12012,B12011))</f>
        <v>栗橋東１丁目</v>
      </c>
      <c r="C12012" s="0" t="n">
        <v>31</v>
      </c>
      <c r="D12012" s="0" t="n">
        <v>21</v>
      </c>
      <c r="E12012" s="0" t="n">
        <v>12</v>
      </c>
      <c r="F12012" s="0" t="n">
        <v>9</v>
      </c>
      <c r="G12012" s="4" t="n">
        <f aca="false">IF(ISNUMBER(F12012)=TRUE(),1,G12011+1)</f>
        <v>1</v>
      </c>
    </row>
    <row r="12013" customFormat="false" ht="13.5" hidden="false" customHeight="false" outlineLevel="0" collapsed="false">
      <c r="A12013" s="0" t="n">
        <f aca="false">IF(G12013=3,"",IF(ISNUMBER(C12013)=TRUE(),1,2))</f>
        <v>1</v>
      </c>
      <c r="B12013" s="0" t="str">
        <f aca="false">IF(F12013="","",IF(G12013=4,F12013,B12012))</f>
        <v>栗橋東１丁目</v>
      </c>
      <c r="C12013" s="0" t="n">
        <v>32</v>
      </c>
      <c r="D12013" s="0" t="n">
        <v>14</v>
      </c>
      <c r="E12013" s="0" t="n">
        <v>7</v>
      </c>
      <c r="F12013" s="0" t="n">
        <v>7</v>
      </c>
      <c r="G12013" s="4" t="n">
        <f aca="false">IF(ISNUMBER(F12013)=TRUE(),1,G12012+1)</f>
        <v>1</v>
      </c>
    </row>
    <row r="12014" customFormat="false" ht="13.5" hidden="false" customHeight="false" outlineLevel="0" collapsed="false">
      <c r="A12014" s="0" t="n">
        <f aca="false">IF(G12014=3,"",IF(ISNUMBER(C12014)=TRUE(),1,2))</f>
        <v>1</v>
      </c>
      <c r="B12014" s="0" t="str">
        <f aca="false">IF(F12014="","",IF(G12014=4,F12014,B12013))</f>
        <v>栗橋東１丁目</v>
      </c>
      <c r="C12014" s="0" t="n">
        <v>33</v>
      </c>
      <c r="D12014" s="0" t="n">
        <v>20</v>
      </c>
      <c r="E12014" s="0" t="n">
        <v>9</v>
      </c>
      <c r="F12014" s="0" t="n">
        <v>11</v>
      </c>
      <c r="G12014" s="4" t="n">
        <f aca="false">IF(ISNUMBER(F12014)=TRUE(),1,G12013+1)</f>
        <v>1</v>
      </c>
    </row>
    <row r="12015" customFormat="false" ht="13.5" hidden="false" customHeight="false" outlineLevel="0" collapsed="false">
      <c r="A12015" s="0" t="n">
        <f aca="false">IF(G12015=3,"",IF(ISNUMBER(C12015)=TRUE(),1,2))</f>
        <v>1</v>
      </c>
      <c r="B12015" s="0" t="str">
        <f aca="false">IF(F12015="","",IF(G12015=4,F12015,B12014))</f>
        <v>栗橋東１丁目</v>
      </c>
      <c r="C12015" s="0" t="n">
        <v>34</v>
      </c>
      <c r="D12015" s="0" t="n">
        <v>19</v>
      </c>
      <c r="E12015" s="0" t="n">
        <v>10</v>
      </c>
      <c r="F12015" s="0" t="n">
        <v>9</v>
      </c>
      <c r="G12015" s="4" t="n">
        <f aca="false">IF(ISNUMBER(F12015)=TRUE(),1,G12014+1)</f>
        <v>1</v>
      </c>
    </row>
    <row r="12016" customFormat="false" ht="13.5" hidden="false" customHeight="false" outlineLevel="0" collapsed="false">
      <c r="A12016" s="0" t="n">
        <f aca="false">IF(G12016=3,"",IF(ISNUMBER(C12016)=TRUE(),1,2))</f>
        <v>2</v>
      </c>
      <c r="B12016" s="0" t="str">
        <f aca="false">IF(F12016="","",IF(G12016=4,F12016,B12015))</f>
        <v>栗橋東１丁目</v>
      </c>
      <c r="C12016" s="3" t="s">
        <v>14</v>
      </c>
      <c r="D12016" s="0" t="n">
        <v>95</v>
      </c>
      <c r="E12016" s="0" t="n">
        <v>59</v>
      </c>
      <c r="F12016" s="0" t="n">
        <v>36</v>
      </c>
      <c r="G12016" s="4" t="n">
        <f aca="false">IF(ISNUMBER(F12016)=TRUE(),1,G12015+1)</f>
        <v>1</v>
      </c>
    </row>
    <row r="12017" customFormat="false" ht="13.5" hidden="false" customHeight="false" outlineLevel="0" collapsed="false">
      <c r="A12017" s="0" t="n">
        <f aca="false">IF(G12017=3,"",IF(ISNUMBER(C12017)=TRUE(),1,2))</f>
        <v>1</v>
      </c>
      <c r="B12017" s="0" t="str">
        <f aca="false">IF(F12017="","",IF(G12017=4,F12017,B12016))</f>
        <v>栗橋東１丁目</v>
      </c>
      <c r="C12017" s="0" t="n">
        <v>35</v>
      </c>
      <c r="D12017" s="0" t="n">
        <v>14</v>
      </c>
      <c r="E12017" s="0" t="n">
        <v>10</v>
      </c>
      <c r="F12017" s="0" t="n">
        <v>4</v>
      </c>
      <c r="G12017" s="4" t="n">
        <f aca="false">IF(ISNUMBER(F12017)=TRUE(),1,G12016+1)</f>
        <v>1</v>
      </c>
    </row>
    <row r="12018" customFormat="false" ht="13.5" hidden="false" customHeight="false" outlineLevel="0" collapsed="false">
      <c r="A12018" s="0" t="n">
        <f aca="false">IF(G12018=3,"",IF(ISNUMBER(C12018)=TRUE(),1,2))</f>
        <v>1</v>
      </c>
      <c r="B12018" s="0" t="str">
        <f aca="false">IF(F12018="","",IF(G12018=4,F12018,B12017))</f>
        <v>栗橋東１丁目</v>
      </c>
      <c r="C12018" s="0" t="n">
        <v>36</v>
      </c>
      <c r="D12018" s="0" t="n">
        <v>20</v>
      </c>
      <c r="E12018" s="0" t="n">
        <v>13</v>
      </c>
      <c r="F12018" s="0" t="n">
        <v>7</v>
      </c>
      <c r="G12018" s="4" t="n">
        <f aca="false">IF(ISNUMBER(F12018)=TRUE(),1,G12017+1)</f>
        <v>1</v>
      </c>
    </row>
    <row r="12019" customFormat="false" ht="13.5" hidden="false" customHeight="false" outlineLevel="0" collapsed="false">
      <c r="A12019" s="0" t="n">
        <f aca="false">IF(G12019=3,"",IF(ISNUMBER(C12019)=TRUE(),1,2))</f>
        <v>1</v>
      </c>
      <c r="B12019" s="0" t="str">
        <f aca="false">IF(F12019="","",IF(G12019=4,F12019,B12018))</f>
        <v>栗橋東１丁目</v>
      </c>
      <c r="C12019" s="0" t="n">
        <v>37</v>
      </c>
      <c r="D12019" s="0" t="n">
        <v>18</v>
      </c>
      <c r="E12019" s="0" t="n">
        <v>10</v>
      </c>
      <c r="F12019" s="0" t="n">
        <v>8</v>
      </c>
      <c r="G12019" s="4" t="n">
        <f aca="false">IF(ISNUMBER(F12019)=TRUE(),1,G12018+1)</f>
        <v>1</v>
      </c>
    </row>
    <row r="12020" customFormat="false" ht="13.5" hidden="false" customHeight="false" outlineLevel="0" collapsed="false">
      <c r="A12020" s="0" t="n">
        <f aca="false">IF(G12020=3,"",IF(ISNUMBER(C12020)=TRUE(),1,2))</f>
        <v>1</v>
      </c>
      <c r="B12020" s="0" t="str">
        <f aca="false">IF(F12020="","",IF(G12020=4,F12020,B12019))</f>
        <v>栗橋東１丁目</v>
      </c>
      <c r="C12020" s="0" t="n">
        <v>38</v>
      </c>
      <c r="D12020" s="0" t="n">
        <v>18</v>
      </c>
      <c r="E12020" s="0" t="n">
        <v>12</v>
      </c>
      <c r="F12020" s="0" t="n">
        <v>6</v>
      </c>
      <c r="G12020" s="4" t="n">
        <f aca="false">IF(ISNUMBER(F12020)=TRUE(),1,G12019+1)</f>
        <v>1</v>
      </c>
    </row>
    <row r="12021" customFormat="false" ht="13.5" hidden="false" customHeight="false" outlineLevel="0" collapsed="false">
      <c r="A12021" s="0" t="n">
        <f aca="false">IF(G12021=3,"",IF(ISNUMBER(C12021)=TRUE(),1,2))</f>
        <v>1</v>
      </c>
      <c r="B12021" s="0" t="str">
        <f aca="false">IF(F12021="","",IF(G12021=4,F12021,B12020))</f>
        <v>栗橋東１丁目</v>
      </c>
      <c r="C12021" s="0" t="n">
        <v>39</v>
      </c>
      <c r="D12021" s="0" t="n">
        <v>25</v>
      </c>
      <c r="E12021" s="0" t="n">
        <v>14</v>
      </c>
      <c r="F12021" s="0" t="n">
        <v>11</v>
      </c>
      <c r="G12021" s="4" t="n">
        <f aca="false">IF(ISNUMBER(F12021)=TRUE(),1,G12020+1)</f>
        <v>1</v>
      </c>
    </row>
    <row r="12022" customFormat="false" ht="13.5" hidden="false" customHeight="false" outlineLevel="0" collapsed="false">
      <c r="A12022" s="0" t="n">
        <f aca="false">IF(G12022=3,"",IF(ISNUMBER(C12022)=TRUE(),1,2))</f>
        <v>2</v>
      </c>
      <c r="B12022" s="0" t="str">
        <f aca="false">IF(F12022="","",IF(G12022=4,F12022,B12021))</f>
        <v>栗橋東１丁目</v>
      </c>
      <c r="C12022" s="3" t="s">
        <v>15</v>
      </c>
      <c r="D12022" s="0" t="n">
        <v>116</v>
      </c>
      <c r="E12022" s="0" t="n">
        <v>54</v>
      </c>
      <c r="F12022" s="0" t="n">
        <v>62</v>
      </c>
      <c r="G12022" s="4" t="n">
        <f aca="false">IF(ISNUMBER(F12022)=TRUE(),1,G12021+1)</f>
        <v>1</v>
      </c>
    </row>
    <row r="12023" customFormat="false" ht="13.5" hidden="false" customHeight="false" outlineLevel="0" collapsed="false">
      <c r="A12023" s="0" t="n">
        <f aca="false">IF(G12023=3,"",IF(ISNUMBER(C12023)=TRUE(),1,2))</f>
        <v>1</v>
      </c>
      <c r="B12023" s="0" t="str">
        <f aca="false">IF(F12023="","",IF(G12023=4,F12023,B12022))</f>
        <v>栗橋東１丁目</v>
      </c>
      <c r="C12023" s="0" t="n">
        <v>40</v>
      </c>
      <c r="D12023" s="0" t="n">
        <v>23</v>
      </c>
      <c r="E12023" s="0" t="n">
        <v>12</v>
      </c>
      <c r="F12023" s="0" t="n">
        <v>11</v>
      </c>
      <c r="G12023" s="4" t="n">
        <f aca="false">IF(ISNUMBER(F12023)=TRUE(),1,G12022+1)</f>
        <v>1</v>
      </c>
    </row>
    <row r="12024" customFormat="false" ht="13.5" hidden="false" customHeight="false" outlineLevel="0" collapsed="false">
      <c r="A12024" s="0" t="n">
        <f aca="false">IF(G12024=3,"",IF(ISNUMBER(C12024)=TRUE(),1,2))</f>
        <v>1</v>
      </c>
      <c r="B12024" s="0" t="str">
        <f aca="false">IF(F12024="","",IF(G12024=4,F12024,B12023))</f>
        <v>栗橋東１丁目</v>
      </c>
      <c r="C12024" s="0" t="n">
        <v>41</v>
      </c>
      <c r="D12024" s="0" t="n">
        <v>26</v>
      </c>
      <c r="E12024" s="0" t="n">
        <v>13</v>
      </c>
      <c r="F12024" s="0" t="n">
        <v>13</v>
      </c>
      <c r="G12024" s="4" t="n">
        <f aca="false">IF(ISNUMBER(F12024)=TRUE(),1,G12023+1)</f>
        <v>1</v>
      </c>
    </row>
    <row r="12025" customFormat="false" ht="13.5" hidden="false" customHeight="false" outlineLevel="0" collapsed="false">
      <c r="A12025" s="0" t="n">
        <f aca="false">IF(G12025=3,"",IF(ISNUMBER(C12025)=TRUE(),1,2))</f>
        <v>1</v>
      </c>
      <c r="B12025" s="0" t="str">
        <f aca="false">IF(F12025="","",IF(G12025=4,F12025,B12024))</f>
        <v>栗橋東１丁目</v>
      </c>
      <c r="C12025" s="0" t="n">
        <v>42</v>
      </c>
      <c r="D12025" s="0" t="n">
        <v>23</v>
      </c>
      <c r="E12025" s="0" t="n">
        <v>7</v>
      </c>
      <c r="F12025" s="0" t="n">
        <v>16</v>
      </c>
      <c r="G12025" s="4" t="n">
        <f aca="false">IF(ISNUMBER(F12025)=TRUE(),1,G12024+1)</f>
        <v>1</v>
      </c>
    </row>
    <row r="12026" customFormat="false" ht="13.5" hidden="false" customHeight="false" outlineLevel="0" collapsed="false">
      <c r="A12026" s="0" t="n">
        <f aca="false">IF(G12026=3,"",IF(ISNUMBER(C12026)=TRUE(),1,2))</f>
        <v>1</v>
      </c>
      <c r="B12026" s="0" t="str">
        <f aca="false">IF(F12026="","",IF(G12026=4,F12026,B12025))</f>
        <v>栗橋東１丁目</v>
      </c>
      <c r="C12026" s="0" t="n">
        <v>43</v>
      </c>
      <c r="D12026" s="0" t="n">
        <v>25</v>
      </c>
      <c r="E12026" s="0" t="n">
        <v>11</v>
      </c>
      <c r="F12026" s="0" t="n">
        <v>14</v>
      </c>
      <c r="G12026" s="4" t="n">
        <f aca="false">IF(ISNUMBER(F12026)=TRUE(),1,G12025+1)</f>
        <v>1</v>
      </c>
    </row>
    <row r="12027" customFormat="false" ht="13.5" hidden="false" customHeight="false" outlineLevel="0" collapsed="false">
      <c r="A12027" s="0" t="n">
        <f aca="false">IF(G12027=3,"",IF(ISNUMBER(C12027)=TRUE(),1,2))</f>
        <v>1</v>
      </c>
      <c r="B12027" s="0" t="str">
        <f aca="false">IF(F12027="","",IF(G12027=4,F12027,B12026))</f>
        <v>栗橋東１丁目</v>
      </c>
      <c r="C12027" s="0" t="n">
        <v>44</v>
      </c>
      <c r="D12027" s="0" t="n">
        <v>19</v>
      </c>
      <c r="E12027" s="0" t="n">
        <v>11</v>
      </c>
      <c r="F12027" s="0" t="n">
        <v>8</v>
      </c>
      <c r="G12027" s="4" t="n">
        <f aca="false">IF(ISNUMBER(F12027)=TRUE(),1,G12026+1)</f>
        <v>1</v>
      </c>
    </row>
    <row r="12028" customFormat="false" ht="13.5" hidden="false" customHeight="false" outlineLevel="0" collapsed="false">
      <c r="A12028" s="0" t="n">
        <f aca="false">IF(G12028=3,"",IF(ISNUMBER(C12028)=TRUE(),1,2))</f>
        <v>2</v>
      </c>
      <c r="B12028" s="0" t="str">
        <f aca="false">IF(F12028="","",IF(G12028=4,F12028,B12027))</f>
        <v>栗橋東１丁目</v>
      </c>
      <c r="C12028" s="3" t="s">
        <v>16</v>
      </c>
      <c r="D12028" s="0" t="n">
        <v>79</v>
      </c>
      <c r="E12028" s="0" t="n">
        <v>40</v>
      </c>
      <c r="F12028" s="0" t="n">
        <v>39</v>
      </c>
      <c r="G12028" s="4" t="n">
        <f aca="false">IF(ISNUMBER(F12028)=TRUE(),1,G12027+1)</f>
        <v>1</v>
      </c>
    </row>
    <row r="12029" customFormat="false" ht="13.5" hidden="false" customHeight="false" outlineLevel="0" collapsed="false">
      <c r="A12029" s="0" t="n">
        <f aca="false">IF(G12029=3,"",IF(ISNUMBER(C12029)=TRUE(),1,2))</f>
        <v>1</v>
      </c>
      <c r="B12029" s="0" t="str">
        <f aca="false">IF(F12029="","",IF(G12029=4,F12029,B12028))</f>
        <v>栗橋東１丁目</v>
      </c>
      <c r="C12029" s="0" t="n">
        <v>45</v>
      </c>
      <c r="D12029" s="0" t="n">
        <v>20</v>
      </c>
      <c r="E12029" s="0" t="n">
        <v>10</v>
      </c>
      <c r="F12029" s="0" t="n">
        <v>10</v>
      </c>
      <c r="G12029" s="4" t="n">
        <f aca="false">IF(ISNUMBER(F12029)=TRUE(),1,G12028+1)</f>
        <v>1</v>
      </c>
    </row>
    <row r="12030" customFormat="false" ht="13.5" hidden="false" customHeight="false" outlineLevel="0" collapsed="false">
      <c r="A12030" s="0" t="n">
        <f aca="false">IF(G12030=3,"",IF(ISNUMBER(C12030)=TRUE(),1,2))</f>
        <v>1</v>
      </c>
      <c r="B12030" s="0" t="str">
        <f aca="false">IF(F12030="","",IF(G12030=4,F12030,B12029))</f>
        <v>栗橋東１丁目</v>
      </c>
      <c r="C12030" s="0" t="n">
        <v>46</v>
      </c>
      <c r="D12030" s="0" t="n">
        <v>12</v>
      </c>
      <c r="E12030" s="0" t="n">
        <v>6</v>
      </c>
      <c r="F12030" s="0" t="n">
        <v>6</v>
      </c>
      <c r="G12030" s="4" t="n">
        <f aca="false">IF(ISNUMBER(F12030)=TRUE(),1,G12029+1)</f>
        <v>1</v>
      </c>
    </row>
    <row r="12031" customFormat="false" ht="13.5" hidden="false" customHeight="false" outlineLevel="0" collapsed="false">
      <c r="A12031" s="0" t="n">
        <f aca="false">IF(G12031=3,"",IF(ISNUMBER(C12031)=TRUE(),1,2))</f>
        <v>1</v>
      </c>
      <c r="B12031" s="0" t="str">
        <f aca="false">IF(F12031="","",IF(G12031=4,F12031,B12030))</f>
        <v>栗橋東１丁目</v>
      </c>
      <c r="C12031" s="0" t="n">
        <v>47</v>
      </c>
      <c r="D12031" s="0" t="n">
        <v>16</v>
      </c>
      <c r="E12031" s="0" t="n">
        <v>10</v>
      </c>
      <c r="F12031" s="0" t="n">
        <v>6</v>
      </c>
      <c r="G12031" s="4" t="n">
        <f aca="false">IF(ISNUMBER(F12031)=TRUE(),1,G12030+1)</f>
        <v>1</v>
      </c>
    </row>
    <row r="12032" customFormat="false" ht="13.5" hidden="false" customHeight="false" outlineLevel="0" collapsed="false">
      <c r="A12032" s="0" t="n">
        <f aca="false">IF(G12032=3,"",IF(ISNUMBER(C12032)=TRUE(),1,2))</f>
        <v>1</v>
      </c>
      <c r="B12032" s="0" t="str">
        <f aca="false">IF(F12032="","",IF(G12032=4,F12032,B12031))</f>
        <v>栗橋東１丁目</v>
      </c>
      <c r="C12032" s="0" t="n">
        <v>48</v>
      </c>
      <c r="D12032" s="0" t="n">
        <v>15</v>
      </c>
      <c r="E12032" s="0" t="n">
        <v>7</v>
      </c>
      <c r="F12032" s="0" t="n">
        <v>8</v>
      </c>
      <c r="G12032" s="4" t="n">
        <f aca="false">IF(ISNUMBER(F12032)=TRUE(),1,G12031+1)</f>
        <v>1</v>
      </c>
    </row>
    <row r="12033" customFormat="false" ht="13.5" hidden="false" customHeight="false" outlineLevel="0" collapsed="false">
      <c r="A12033" s="0" t="n">
        <f aca="false">IF(G12033=3,"",IF(ISNUMBER(C12033)=TRUE(),1,2))</f>
        <v>1</v>
      </c>
      <c r="B12033" s="0" t="str">
        <f aca="false">IF(F12033="","",IF(G12033=4,F12033,B12032))</f>
        <v>栗橋東１丁目</v>
      </c>
      <c r="C12033" s="0" t="n">
        <v>49</v>
      </c>
      <c r="D12033" s="0" t="n">
        <v>16</v>
      </c>
      <c r="E12033" s="0" t="n">
        <v>7</v>
      </c>
      <c r="F12033" s="0" t="n">
        <v>9</v>
      </c>
      <c r="G12033" s="4" t="n">
        <f aca="false">IF(ISNUMBER(F12033)=TRUE(),1,G12032+1)</f>
        <v>1</v>
      </c>
    </row>
    <row r="12034" customFormat="false" ht="13.5" hidden="false" customHeight="false" outlineLevel="0" collapsed="false">
      <c r="A12034" s="0" t="n">
        <f aca="false">IF(G12034=3,"",IF(ISNUMBER(C12034)=TRUE(),1,2))</f>
        <v>2</v>
      </c>
      <c r="B12034" s="0" t="str">
        <f aca="false">IF(F12034="","",IF(G12034=4,F12034,B12033))</f>
        <v>栗橋東１丁目</v>
      </c>
      <c r="C12034" s="3" t="s">
        <v>17</v>
      </c>
      <c r="D12034" s="0" t="n">
        <v>110</v>
      </c>
      <c r="E12034" s="0" t="n">
        <v>49</v>
      </c>
      <c r="F12034" s="0" t="n">
        <v>61</v>
      </c>
      <c r="G12034" s="4" t="n">
        <f aca="false">IF(ISNUMBER(F12034)=TRUE(),1,G12033+1)</f>
        <v>1</v>
      </c>
    </row>
    <row r="12035" customFormat="false" ht="13.5" hidden="false" customHeight="false" outlineLevel="0" collapsed="false">
      <c r="A12035" s="0" t="n">
        <f aca="false">IF(G12035=3,"",IF(ISNUMBER(C12035)=TRUE(),1,2))</f>
        <v>1</v>
      </c>
      <c r="B12035" s="0" t="str">
        <f aca="false">IF(F12035="","",IF(G12035=4,F12035,B12034))</f>
        <v>栗橋東１丁目</v>
      </c>
      <c r="C12035" s="0" t="n">
        <v>50</v>
      </c>
      <c r="D12035" s="0" t="n">
        <v>27</v>
      </c>
      <c r="E12035" s="0" t="n">
        <v>15</v>
      </c>
      <c r="F12035" s="0" t="n">
        <v>12</v>
      </c>
      <c r="G12035" s="4" t="n">
        <f aca="false">IF(ISNUMBER(F12035)=TRUE(),1,G12034+1)</f>
        <v>1</v>
      </c>
    </row>
    <row r="12036" customFormat="false" ht="13.5" hidden="false" customHeight="false" outlineLevel="0" collapsed="false">
      <c r="A12036" s="0" t="n">
        <f aca="false">IF(G12036=3,"",IF(ISNUMBER(C12036)=TRUE(),1,2))</f>
        <v>1</v>
      </c>
      <c r="B12036" s="0" t="str">
        <f aca="false">IF(F12036="","",IF(G12036=4,F12036,B12035))</f>
        <v>栗橋東１丁目</v>
      </c>
      <c r="C12036" s="0" t="n">
        <v>51</v>
      </c>
      <c r="D12036" s="0" t="n">
        <v>20</v>
      </c>
      <c r="E12036" s="0" t="n">
        <v>8</v>
      </c>
      <c r="F12036" s="0" t="n">
        <v>12</v>
      </c>
      <c r="G12036" s="4" t="n">
        <f aca="false">IF(ISNUMBER(F12036)=TRUE(),1,G12035+1)</f>
        <v>1</v>
      </c>
    </row>
    <row r="12037" customFormat="false" ht="13.5" hidden="false" customHeight="false" outlineLevel="0" collapsed="false">
      <c r="A12037" s="0" t="n">
        <f aca="false">IF(G12037=3,"",IF(ISNUMBER(C12037)=TRUE(),1,2))</f>
        <v>1</v>
      </c>
      <c r="B12037" s="0" t="str">
        <f aca="false">IF(F12037="","",IF(G12037=4,F12037,B12036))</f>
        <v>栗橋東１丁目</v>
      </c>
      <c r="C12037" s="0" t="n">
        <v>52</v>
      </c>
      <c r="D12037" s="0" t="n">
        <v>16</v>
      </c>
      <c r="E12037" s="0" t="n">
        <v>5</v>
      </c>
      <c r="F12037" s="0" t="n">
        <v>11</v>
      </c>
      <c r="G12037" s="4" t="n">
        <f aca="false">IF(ISNUMBER(F12037)=TRUE(),1,G12036+1)</f>
        <v>1</v>
      </c>
    </row>
    <row r="12038" customFormat="false" ht="13.5" hidden="false" customHeight="false" outlineLevel="0" collapsed="false">
      <c r="A12038" s="0" t="n">
        <f aca="false">IF(G12038=3,"",IF(ISNUMBER(C12038)=TRUE(),1,2))</f>
        <v>1</v>
      </c>
      <c r="B12038" s="0" t="str">
        <f aca="false">IF(F12038="","",IF(G12038=4,F12038,B12037))</f>
        <v>栗橋東１丁目</v>
      </c>
      <c r="C12038" s="0" t="n">
        <v>53</v>
      </c>
      <c r="D12038" s="0" t="n">
        <v>24</v>
      </c>
      <c r="E12038" s="0" t="n">
        <v>12</v>
      </c>
      <c r="F12038" s="0" t="n">
        <v>12</v>
      </c>
      <c r="G12038" s="4" t="n">
        <f aca="false">IF(ISNUMBER(F12038)=TRUE(),1,G12037+1)</f>
        <v>1</v>
      </c>
    </row>
    <row r="12039" customFormat="false" ht="13.5" hidden="false" customHeight="false" outlineLevel="0" collapsed="false">
      <c r="A12039" s="0" t="n">
        <f aca="false">IF(G12039=3,"",IF(ISNUMBER(C12039)=TRUE(),1,2))</f>
        <v>1</v>
      </c>
      <c r="B12039" s="0" t="str">
        <f aca="false">IF(F12039="","",IF(G12039=4,F12039,B12038))</f>
        <v>栗橋東１丁目</v>
      </c>
      <c r="C12039" s="0" t="n">
        <v>54</v>
      </c>
      <c r="D12039" s="0" t="n">
        <v>23</v>
      </c>
      <c r="E12039" s="0" t="n">
        <v>9</v>
      </c>
      <c r="F12039" s="0" t="n">
        <v>14</v>
      </c>
      <c r="G12039" s="4" t="n">
        <f aca="false">IF(ISNUMBER(F12039)=TRUE(),1,G12038+1)</f>
        <v>1</v>
      </c>
    </row>
    <row r="12040" customFormat="false" ht="13.5" hidden="false" customHeight="false" outlineLevel="0" collapsed="false">
      <c r="A12040" s="0" t="n">
        <f aca="false">IF(G12040=3,"",IF(ISNUMBER(C12040)=TRUE(),1,2))</f>
        <v>2</v>
      </c>
      <c r="B12040" s="0" t="str">
        <f aca="false">IF(F12040="","",IF(G12040=4,F12040,B12039))</f>
        <v>栗橋東１丁目</v>
      </c>
      <c r="C12040" s="3" t="s">
        <v>18</v>
      </c>
      <c r="D12040" s="0" t="n">
        <v>118</v>
      </c>
      <c r="E12040" s="0" t="n">
        <v>59</v>
      </c>
      <c r="F12040" s="0" t="n">
        <v>59</v>
      </c>
      <c r="G12040" s="4" t="n">
        <f aca="false">IF(ISNUMBER(F12040)=TRUE(),1,G12039+1)</f>
        <v>1</v>
      </c>
    </row>
    <row r="12041" customFormat="false" ht="13.5" hidden="false" customHeight="false" outlineLevel="0" collapsed="false">
      <c r="A12041" s="0" t="n">
        <f aca="false">IF(G12041=3,"",IF(ISNUMBER(C12041)=TRUE(),1,2))</f>
        <v>1</v>
      </c>
      <c r="B12041" s="0" t="str">
        <f aca="false">IF(F12041="","",IF(G12041=4,F12041,B12040))</f>
        <v>栗橋東１丁目</v>
      </c>
      <c r="C12041" s="0" t="n">
        <v>55</v>
      </c>
      <c r="D12041" s="0" t="n">
        <v>26</v>
      </c>
      <c r="E12041" s="0" t="n">
        <v>14</v>
      </c>
      <c r="F12041" s="0" t="n">
        <v>12</v>
      </c>
      <c r="G12041" s="4" t="n">
        <f aca="false">IF(ISNUMBER(F12041)=TRUE(),1,G12040+1)</f>
        <v>1</v>
      </c>
    </row>
    <row r="12042" customFormat="false" ht="13.5" hidden="false" customHeight="false" outlineLevel="0" collapsed="false">
      <c r="A12042" s="0" t="n">
        <f aca="false">IF(G12042=3,"",IF(ISNUMBER(C12042)=TRUE(),1,2))</f>
        <v>1</v>
      </c>
      <c r="B12042" s="0" t="str">
        <f aca="false">IF(F12042="","",IF(G12042=4,F12042,B12041))</f>
        <v>栗橋東１丁目</v>
      </c>
      <c r="C12042" s="0" t="n">
        <v>56</v>
      </c>
      <c r="D12042" s="0" t="n">
        <v>21</v>
      </c>
      <c r="E12042" s="0" t="n">
        <v>10</v>
      </c>
      <c r="F12042" s="0" t="n">
        <v>11</v>
      </c>
      <c r="G12042" s="4" t="n">
        <f aca="false">IF(ISNUMBER(F12042)=TRUE(),1,G12041+1)</f>
        <v>1</v>
      </c>
    </row>
    <row r="12043" customFormat="false" ht="13.5" hidden="false" customHeight="false" outlineLevel="0" collapsed="false">
      <c r="A12043" s="0" t="n">
        <f aca="false">IF(G12043=3,"",IF(ISNUMBER(C12043)=TRUE(),1,2))</f>
        <v>1</v>
      </c>
      <c r="B12043" s="0" t="str">
        <f aca="false">IF(F12043="","",IF(G12043=4,F12043,B12042))</f>
        <v>栗橋東１丁目</v>
      </c>
      <c r="C12043" s="0" t="n">
        <v>57</v>
      </c>
      <c r="D12043" s="0" t="n">
        <v>25</v>
      </c>
      <c r="E12043" s="0" t="n">
        <v>11</v>
      </c>
      <c r="F12043" s="0" t="n">
        <v>14</v>
      </c>
      <c r="G12043" s="4" t="n">
        <f aca="false">IF(ISNUMBER(F12043)=TRUE(),1,G12042+1)</f>
        <v>1</v>
      </c>
    </row>
    <row r="12044" customFormat="false" ht="13.5" hidden="false" customHeight="false" outlineLevel="0" collapsed="false">
      <c r="A12044" s="0" t="n">
        <f aca="false">IF(G12044=3,"",IF(ISNUMBER(C12044)=TRUE(),1,2))</f>
        <v>1</v>
      </c>
      <c r="B12044" s="0" t="str">
        <f aca="false">IF(F12044="","",IF(G12044=4,F12044,B12043))</f>
        <v>栗橋東１丁目</v>
      </c>
      <c r="C12044" s="0" t="n">
        <v>58</v>
      </c>
      <c r="D12044" s="0" t="n">
        <v>26</v>
      </c>
      <c r="E12044" s="0" t="n">
        <v>15</v>
      </c>
      <c r="F12044" s="0" t="n">
        <v>11</v>
      </c>
      <c r="G12044" s="4" t="n">
        <f aca="false">IF(ISNUMBER(F12044)=TRUE(),1,G12043+1)</f>
        <v>1</v>
      </c>
    </row>
    <row r="12045" customFormat="false" ht="13.5" hidden="false" customHeight="false" outlineLevel="0" collapsed="false">
      <c r="A12045" s="0" t="n">
        <f aca="false">IF(G12045=3,"",IF(ISNUMBER(C12045)=TRUE(),1,2))</f>
        <v>1</v>
      </c>
      <c r="B12045" s="0" t="str">
        <f aca="false">IF(F12045="","",IF(G12045=4,F12045,B12044))</f>
        <v>栗橋東１丁目</v>
      </c>
      <c r="C12045" s="0" t="n">
        <v>59</v>
      </c>
      <c r="D12045" s="0" t="n">
        <v>20</v>
      </c>
      <c r="E12045" s="0" t="n">
        <v>9</v>
      </c>
      <c r="F12045" s="0" t="n">
        <v>11</v>
      </c>
      <c r="G12045" s="4" t="n">
        <f aca="false">IF(ISNUMBER(F12045)=TRUE(),1,G12044+1)</f>
        <v>1</v>
      </c>
    </row>
    <row r="12046" customFormat="false" ht="13.5" hidden="false" customHeight="false" outlineLevel="0" collapsed="false">
      <c r="A12046" s="0" t="n">
        <f aca="false">IF(G12046=3,"",IF(ISNUMBER(C12046)=TRUE(),1,2))</f>
        <v>2</v>
      </c>
      <c r="B12046" s="0" t="str">
        <f aca="false">IF(F12046="","",IF(G12046=4,F12046,B12045))</f>
        <v>栗橋東１丁目</v>
      </c>
      <c r="C12046" s="3" t="s">
        <v>19</v>
      </c>
      <c r="D12046" s="0" t="n">
        <v>125</v>
      </c>
      <c r="E12046" s="0" t="n">
        <v>60</v>
      </c>
      <c r="F12046" s="0" t="n">
        <v>65</v>
      </c>
      <c r="G12046" s="4" t="n">
        <f aca="false">IF(ISNUMBER(F12046)=TRUE(),1,G12045+1)</f>
        <v>1</v>
      </c>
    </row>
    <row r="12047" customFormat="false" ht="13.5" hidden="false" customHeight="false" outlineLevel="0" collapsed="false">
      <c r="A12047" s="0" t="n">
        <f aca="false">IF(G12047=3,"",IF(ISNUMBER(C12047)=TRUE(),1,2))</f>
        <v>1</v>
      </c>
      <c r="B12047" s="0" t="str">
        <f aca="false">IF(F12047="","",IF(G12047=4,F12047,B12046))</f>
        <v>栗橋東１丁目</v>
      </c>
      <c r="C12047" s="0" t="n">
        <v>60</v>
      </c>
      <c r="D12047" s="0" t="n">
        <v>30</v>
      </c>
      <c r="E12047" s="0" t="n">
        <v>12</v>
      </c>
      <c r="F12047" s="0" t="n">
        <v>18</v>
      </c>
      <c r="G12047" s="4" t="n">
        <f aca="false">IF(ISNUMBER(F12047)=TRUE(),1,G12046+1)</f>
        <v>1</v>
      </c>
    </row>
    <row r="12048" customFormat="false" ht="13.5" hidden="false" customHeight="false" outlineLevel="0" collapsed="false">
      <c r="A12048" s="0" t="n">
        <f aca="false">IF(G12048=3,"",IF(ISNUMBER(C12048)=TRUE(),1,2))</f>
        <v>1</v>
      </c>
      <c r="B12048" s="0" t="str">
        <f aca="false">IF(F12048="","",IF(G12048=4,F12048,B12047))</f>
        <v>栗橋東１丁目</v>
      </c>
      <c r="C12048" s="0" t="n">
        <v>61</v>
      </c>
      <c r="D12048" s="0" t="n">
        <v>16</v>
      </c>
      <c r="E12048" s="0" t="n">
        <v>9</v>
      </c>
      <c r="F12048" s="0" t="n">
        <v>7</v>
      </c>
      <c r="G12048" s="4" t="n">
        <f aca="false">IF(ISNUMBER(F12048)=TRUE(),1,G12047+1)</f>
        <v>1</v>
      </c>
    </row>
    <row r="12049" customFormat="false" ht="13.5" hidden="false" customHeight="false" outlineLevel="0" collapsed="false">
      <c r="A12049" s="0" t="n">
        <f aca="false">IF(G12049=3,"",IF(ISNUMBER(C12049)=TRUE(),1,2))</f>
        <v>1</v>
      </c>
      <c r="B12049" s="0" t="str">
        <f aca="false">IF(F12049="","",IF(G12049=4,F12049,B12048))</f>
        <v>栗橋東１丁目</v>
      </c>
      <c r="C12049" s="0" t="n">
        <v>62</v>
      </c>
      <c r="D12049" s="0" t="n">
        <v>24</v>
      </c>
      <c r="E12049" s="0" t="n">
        <v>9</v>
      </c>
      <c r="F12049" s="0" t="n">
        <v>15</v>
      </c>
      <c r="G12049" s="4" t="n">
        <f aca="false">IF(ISNUMBER(F12049)=TRUE(),1,G12048+1)</f>
        <v>1</v>
      </c>
    </row>
    <row r="12050" customFormat="false" ht="13.5" hidden="false" customHeight="false" outlineLevel="0" collapsed="false">
      <c r="A12050" s="0" t="n">
        <f aca="false">IF(G12050=3,"",IF(ISNUMBER(C12050)=TRUE(),1,2))</f>
        <v>1</v>
      </c>
      <c r="B12050" s="0" t="str">
        <f aca="false">IF(F12050="","",IF(G12050=4,F12050,B12049))</f>
        <v>栗橋東１丁目</v>
      </c>
      <c r="C12050" s="0" t="n">
        <v>63</v>
      </c>
      <c r="D12050" s="0" t="n">
        <v>34</v>
      </c>
      <c r="E12050" s="0" t="n">
        <v>21</v>
      </c>
      <c r="F12050" s="0" t="n">
        <v>13</v>
      </c>
      <c r="G12050" s="4" t="n">
        <f aca="false">IF(ISNUMBER(F12050)=TRUE(),1,G12049+1)</f>
        <v>1</v>
      </c>
    </row>
    <row r="12051" customFormat="false" ht="13.5" hidden="false" customHeight="false" outlineLevel="0" collapsed="false">
      <c r="A12051" s="0" t="n">
        <f aca="false">IF(G12051=3,"",IF(ISNUMBER(C12051)=TRUE(),1,2))</f>
        <v>1</v>
      </c>
      <c r="B12051" s="0" t="str">
        <f aca="false">IF(F12051="","",IF(G12051=4,F12051,B12050))</f>
        <v>栗橋東１丁目</v>
      </c>
      <c r="C12051" s="0" t="n">
        <v>64</v>
      </c>
      <c r="D12051" s="0" t="n">
        <v>21</v>
      </c>
      <c r="E12051" s="0" t="n">
        <v>9</v>
      </c>
      <c r="F12051" s="0" t="n">
        <v>12</v>
      </c>
      <c r="G12051" s="4" t="n">
        <f aca="false">IF(ISNUMBER(F12051)=TRUE(),1,G12050+1)</f>
        <v>1</v>
      </c>
    </row>
    <row r="12052" customFormat="false" ht="13.5" hidden="false" customHeight="false" outlineLevel="0" collapsed="false">
      <c r="A12052" s="0" t="n">
        <f aca="false">IF(G12052=3,"",IF(ISNUMBER(C12052)=TRUE(),1,2))</f>
        <v>2</v>
      </c>
      <c r="B12052" s="0" t="str">
        <f aca="false">IF(F12052="","",IF(G12052=4,F12052,B12051))</f>
        <v>栗橋東１丁目</v>
      </c>
      <c r="C12052" s="3" t="s">
        <v>20</v>
      </c>
      <c r="D12052" s="0" t="n">
        <v>122</v>
      </c>
      <c r="E12052" s="0" t="n">
        <v>57</v>
      </c>
      <c r="F12052" s="0" t="n">
        <v>65</v>
      </c>
      <c r="G12052" s="4" t="n">
        <f aca="false">IF(ISNUMBER(F12052)=TRUE(),1,G12051+1)</f>
        <v>1</v>
      </c>
    </row>
    <row r="12053" customFormat="false" ht="13.5" hidden="false" customHeight="false" outlineLevel="0" collapsed="false">
      <c r="A12053" s="0" t="n">
        <f aca="false">IF(G12053=3,"",IF(ISNUMBER(C12053)=TRUE(),1,2))</f>
        <v>1</v>
      </c>
      <c r="B12053" s="0" t="str">
        <f aca="false">IF(F12053="","",IF(G12053=4,F12053,B12052))</f>
        <v>栗橋東１丁目</v>
      </c>
      <c r="C12053" s="0" t="n">
        <v>65</v>
      </c>
      <c r="D12053" s="0" t="n">
        <v>26</v>
      </c>
      <c r="E12053" s="0" t="n">
        <v>11</v>
      </c>
      <c r="F12053" s="0" t="n">
        <v>15</v>
      </c>
      <c r="G12053" s="4" t="n">
        <f aca="false">IF(ISNUMBER(F12053)=TRUE(),1,G12052+1)</f>
        <v>1</v>
      </c>
    </row>
    <row r="12054" customFormat="false" ht="13.5" hidden="false" customHeight="false" outlineLevel="0" collapsed="false">
      <c r="A12054" s="0" t="n">
        <f aca="false">IF(G12054=3,"",IF(ISNUMBER(C12054)=TRUE(),1,2))</f>
        <v>1</v>
      </c>
      <c r="B12054" s="0" t="str">
        <f aca="false">IF(F12054="","",IF(G12054=4,F12054,B12053))</f>
        <v>栗橋東１丁目</v>
      </c>
      <c r="C12054" s="0" t="n">
        <v>66</v>
      </c>
      <c r="D12054" s="0" t="n">
        <v>24</v>
      </c>
      <c r="E12054" s="0" t="n">
        <v>12</v>
      </c>
      <c r="F12054" s="0" t="n">
        <v>12</v>
      </c>
      <c r="G12054" s="4" t="n">
        <f aca="false">IF(ISNUMBER(F12054)=TRUE(),1,G12053+1)</f>
        <v>1</v>
      </c>
    </row>
    <row r="12055" customFormat="false" ht="13.5" hidden="false" customHeight="false" outlineLevel="0" collapsed="false">
      <c r="A12055" s="0" t="n">
        <f aca="false">IF(G12055=3,"",IF(ISNUMBER(C12055)=TRUE(),1,2))</f>
        <v>1</v>
      </c>
      <c r="B12055" s="0" t="str">
        <f aca="false">IF(F12055="","",IF(G12055=4,F12055,B12054))</f>
        <v>栗橋東１丁目</v>
      </c>
      <c r="C12055" s="0" t="n">
        <v>67</v>
      </c>
      <c r="D12055" s="0" t="n">
        <v>20</v>
      </c>
      <c r="E12055" s="0" t="n">
        <v>10</v>
      </c>
      <c r="F12055" s="0" t="n">
        <v>10</v>
      </c>
      <c r="G12055" s="4" t="n">
        <f aca="false">IF(ISNUMBER(F12055)=TRUE(),1,G12054+1)</f>
        <v>1</v>
      </c>
    </row>
    <row r="12056" customFormat="false" ht="13.5" hidden="false" customHeight="false" outlineLevel="0" collapsed="false">
      <c r="A12056" s="0" t="n">
        <f aca="false">IF(G12056=3,"",IF(ISNUMBER(C12056)=TRUE(),1,2))</f>
        <v>1</v>
      </c>
      <c r="B12056" s="0" t="str">
        <f aca="false">IF(F12056="","",IF(G12056=4,F12056,B12055))</f>
        <v>栗橋東１丁目</v>
      </c>
      <c r="C12056" s="0" t="n">
        <v>68</v>
      </c>
      <c r="D12056" s="0" t="n">
        <v>24</v>
      </c>
      <c r="E12056" s="0" t="n">
        <v>11</v>
      </c>
      <c r="F12056" s="0" t="n">
        <v>13</v>
      </c>
      <c r="G12056" s="4" t="n">
        <f aca="false">IF(ISNUMBER(F12056)=TRUE(),1,G12055+1)</f>
        <v>1</v>
      </c>
    </row>
    <row r="12057" customFormat="false" ht="13.5" hidden="false" customHeight="false" outlineLevel="0" collapsed="false">
      <c r="A12057" s="0" t="n">
        <f aca="false">IF(G12057=3,"",IF(ISNUMBER(C12057)=TRUE(),1,2))</f>
        <v>1</v>
      </c>
      <c r="B12057" s="0" t="str">
        <f aca="false">IF(F12057="","",IF(G12057=4,F12057,B12056))</f>
        <v>栗橋東１丁目</v>
      </c>
      <c r="C12057" s="0" t="n">
        <v>69</v>
      </c>
      <c r="D12057" s="0" t="n">
        <v>28</v>
      </c>
      <c r="E12057" s="0" t="n">
        <v>13</v>
      </c>
      <c r="F12057" s="0" t="n">
        <v>15</v>
      </c>
      <c r="G12057" s="4" t="n">
        <f aca="false">IF(ISNUMBER(F12057)=TRUE(),1,G12056+1)</f>
        <v>1</v>
      </c>
    </row>
    <row r="12058" customFormat="false" ht="13.5" hidden="false" customHeight="false" outlineLevel="0" collapsed="false">
      <c r="A12058" s="0" t="n">
        <f aca="false">IF(G12058=3,"",IF(ISNUMBER(C12058)=TRUE(),1,2))</f>
        <v>2</v>
      </c>
      <c r="B12058" s="0" t="str">
        <f aca="false">IF(F12058="","",IF(G12058=4,F12058,B12057))</f>
        <v>栗橋東１丁目</v>
      </c>
      <c r="C12058" s="3" t="s">
        <v>21</v>
      </c>
      <c r="D12058" s="0" t="n">
        <v>124</v>
      </c>
      <c r="E12058" s="0" t="n">
        <v>61</v>
      </c>
      <c r="F12058" s="0" t="n">
        <v>63</v>
      </c>
      <c r="G12058" s="4" t="n">
        <f aca="false">IF(ISNUMBER(F12058)=TRUE(),1,G12057+1)</f>
        <v>1</v>
      </c>
    </row>
    <row r="12059" customFormat="false" ht="13.5" hidden="false" customHeight="false" outlineLevel="0" collapsed="false">
      <c r="A12059" s="0" t="n">
        <f aca="false">IF(G12059=3,"",IF(ISNUMBER(C12059)=TRUE(),1,2))</f>
        <v>1</v>
      </c>
      <c r="B12059" s="0" t="str">
        <f aca="false">IF(F12059="","",IF(G12059=4,F12059,B12058))</f>
        <v>栗橋東１丁目</v>
      </c>
      <c r="C12059" s="0" t="n">
        <v>70</v>
      </c>
      <c r="D12059" s="0" t="n">
        <v>33</v>
      </c>
      <c r="E12059" s="0" t="n">
        <v>18</v>
      </c>
      <c r="F12059" s="0" t="n">
        <v>15</v>
      </c>
      <c r="G12059" s="4" t="n">
        <f aca="false">IF(ISNUMBER(F12059)=TRUE(),1,G12058+1)</f>
        <v>1</v>
      </c>
    </row>
    <row r="12060" customFormat="false" ht="13.5" hidden="false" customHeight="false" outlineLevel="0" collapsed="false">
      <c r="A12060" s="0" t="n">
        <f aca="false">IF(G12060=3,"",IF(ISNUMBER(C12060)=TRUE(),1,2))</f>
        <v>1</v>
      </c>
      <c r="B12060" s="0" t="str">
        <f aca="false">IF(F12060="","",IF(G12060=4,F12060,B12059))</f>
        <v>栗橋東１丁目</v>
      </c>
      <c r="C12060" s="0" t="n">
        <v>71</v>
      </c>
      <c r="D12060" s="0" t="n">
        <v>27</v>
      </c>
      <c r="E12060" s="0" t="n">
        <v>14</v>
      </c>
      <c r="F12060" s="0" t="n">
        <v>13</v>
      </c>
      <c r="G12060" s="4" t="n">
        <f aca="false">IF(ISNUMBER(F12060)=TRUE(),1,G12059+1)</f>
        <v>1</v>
      </c>
    </row>
    <row r="12061" customFormat="false" ht="13.5" hidden="false" customHeight="false" outlineLevel="0" collapsed="false">
      <c r="A12061" s="0" t="n">
        <f aca="false">IF(G12061=3,"",IF(ISNUMBER(C12061)=TRUE(),1,2))</f>
        <v>1</v>
      </c>
      <c r="B12061" s="0" t="str">
        <f aca="false">IF(F12061="","",IF(G12061=4,F12061,B12060))</f>
        <v>栗橋東１丁目</v>
      </c>
      <c r="C12061" s="0" t="n">
        <v>72</v>
      </c>
      <c r="D12061" s="0" t="n">
        <v>25</v>
      </c>
      <c r="E12061" s="0" t="n">
        <v>10</v>
      </c>
      <c r="F12061" s="0" t="n">
        <v>15</v>
      </c>
      <c r="G12061" s="4" t="n">
        <f aca="false">IF(ISNUMBER(F12061)=TRUE(),1,G12060+1)</f>
        <v>1</v>
      </c>
    </row>
    <row r="12062" customFormat="false" ht="13.5" hidden="false" customHeight="false" outlineLevel="0" collapsed="false">
      <c r="A12062" s="0" t="n">
        <f aca="false">IF(G12062=3,"",IF(ISNUMBER(C12062)=TRUE(),1,2))</f>
        <v>1</v>
      </c>
      <c r="B12062" s="0" t="str">
        <f aca="false">IF(F12062="","",IF(G12062=4,F12062,B12061))</f>
        <v>栗橋東１丁目</v>
      </c>
      <c r="C12062" s="0" t="n">
        <v>73</v>
      </c>
      <c r="D12062" s="0" t="n">
        <v>22</v>
      </c>
      <c r="E12062" s="0" t="n">
        <v>10</v>
      </c>
      <c r="F12062" s="0" t="n">
        <v>12</v>
      </c>
      <c r="G12062" s="4" t="n">
        <f aca="false">IF(ISNUMBER(F12062)=TRUE(),1,G12061+1)</f>
        <v>1</v>
      </c>
    </row>
    <row r="12063" customFormat="false" ht="13.5" hidden="false" customHeight="false" outlineLevel="0" collapsed="false">
      <c r="A12063" s="0" t="n">
        <f aca="false">IF(G12063=3,"",IF(ISNUMBER(C12063)=TRUE(),1,2))</f>
        <v>1</v>
      </c>
      <c r="B12063" s="0" t="str">
        <f aca="false">IF(F12063="","",IF(G12063=4,F12063,B12062))</f>
        <v>栗橋東１丁目</v>
      </c>
      <c r="C12063" s="0" t="n">
        <v>74</v>
      </c>
      <c r="D12063" s="0" t="n">
        <v>17</v>
      </c>
      <c r="E12063" s="0" t="n">
        <v>9</v>
      </c>
      <c r="F12063" s="0" t="n">
        <v>8</v>
      </c>
      <c r="G12063" s="4" t="n">
        <f aca="false">IF(ISNUMBER(F12063)=TRUE(),1,G12062+1)</f>
        <v>1</v>
      </c>
    </row>
    <row r="12064" customFormat="false" ht="13.5" hidden="false" customHeight="false" outlineLevel="0" collapsed="false">
      <c r="A12064" s="0" t="n">
        <f aca="false">IF(G12064=3,"",IF(ISNUMBER(C12064)=TRUE(),1,2))</f>
        <v>2</v>
      </c>
      <c r="B12064" s="0" t="str">
        <f aca="false">IF(F12064="","",IF(G12064=4,F12064,B12063))</f>
        <v>栗橋東１丁目</v>
      </c>
      <c r="C12064" s="3" t="s">
        <v>22</v>
      </c>
      <c r="D12064" s="0" t="n">
        <v>90</v>
      </c>
      <c r="E12064" s="0" t="n">
        <v>47</v>
      </c>
      <c r="F12064" s="0" t="n">
        <v>43</v>
      </c>
      <c r="G12064" s="4" t="n">
        <f aca="false">IF(ISNUMBER(F12064)=TRUE(),1,G12063+1)</f>
        <v>1</v>
      </c>
    </row>
    <row r="12065" customFormat="false" ht="13.5" hidden="false" customHeight="false" outlineLevel="0" collapsed="false">
      <c r="A12065" s="0" t="n">
        <f aca="false">IF(G12065=3,"",IF(ISNUMBER(C12065)=TRUE(),1,2))</f>
        <v>1</v>
      </c>
      <c r="B12065" s="0" t="str">
        <f aca="false">IF(F12065="","",IF(G12065=4,F12065,B12064))</f>
        <v>栗橋東１丁目</v>
      </c>
      <c r="C12065" s="0" t="n">
        <v>75</v>
      </c>
      <c r="D12065" s="0" t="n">
        <v>20</v>
      </c>
      <c r="E12065" s="0" t="n">
        <v>13</v>
      </c>
      <c r="F12065" s="0" t="n">
        <v>7</v>
      </c>
      <c r="G12065" s="4" t="n">
        <f aca="false">IF(ISNUMBER(F12065)=TRUE(),1,G12064+1)</f>
        <v>1</v>
      </c>
    </row>
    <row r="12066" customFormat="false" ht="13.5" hidden="false" customHeight="false" outlineLevel="0" collapsed="false">
      <c r="A12066" s="0" t="n">
        <f aca="false">IF(G12066=3,"",IF(ISNUMBER(C12066)=TRUE(),1,2))</f>
        <v>1</v>
      </c>
      <c r="B12066" s="0" t="str">
        <f aca="false">IF(F12066="","",IF(G12066=4,F12066,B12065))</f>
        <v>栗橋東１丁目</v>
      </c>
      <c r="C12066" s="0" t="n">
        <v>76</v>
      </c>
      <c r="D12066" s="0" t="n">
        <v>22</v>
      </c>
      <c r="E12066" s="0" t="n">
        <v>8</v>
      </c>
      <c r="F12066" s="0" t="n">
        <v>14</v>
      </c>
      <c r="G12066" s="4" t="n">
        <f aca="false">IF(ISNUMBER(F12066)=TRUE(),1,G12065+1)</f>
        <v>1</v>
      </c>
    </row>
    <row r="12067" customFormat="false" ht="13.5" hidden="false" customHeight="false" outlineLevel="0" collapsed="false">
      <c r="A12067" s="0" t="n">
        <f aca="false">IF(G12067=3,"",IF(ISNUMBER(C12067)=TRUE(),1,2))</f>
        <v>1</v>
      </c>
      <c r="B12067" s="0" t="str">
        <f aca="false">IF(F12067="","",IF(G12067=4,F12067,B12066))</f>
        <v>栗橋東１丁目</v>
      </c>
      <c r="C12067" s="0" t="n">
        <v>77</v>
      </c>
      <c r="D12067" s="0" t="n">
        <v>20</v>
      </c>
      <c r="E12067" s="0" t="n">
        <v>11</v>
      </c>
      <c r="F12067" s="0" t="n">
        <v>9</v>
      </c>
      <c r="G12067" s="4" t="n">
        <f aca="false">IF(ISNUMBER(F12067)=TRUE(),1,G12066+1)</f>
        <v>1</v>
      </c>
    </row>
    <row r="12068" customFormat="false" ht="13.5" hidden="false" customHeight="false" outlineLevel="0" collapsed="false">
      <c r="A12068" s="0" t="n">
        <f aca="false">IF(G12068=3,"",IF(ISNUMBER(C12068)=TRUE(),1,2))</f>
        <v>1</v>
      </c>
      <c r="B12068" s="0" t="str">
        <f aca="false">IF(F12068="","",IF(G12068=4,F12068,B12067))</f>
        <v>栗橋東１丁目</v>
      </c>
      <c r="C12068" s="0" t="n">
        <v>78</v>
      </c>
      <c r="D12068" s="0" t="n">
        <v>15</v>
      </c>
      <c r="E12068" s="0" t="n">
        <v>8</v>
      </c>
      <c r="F12068" s="0" t="n">
        <v>7</v>
      </c>
      <c r="G12068" s="4" t="n">
        <f aca="false">IF(ISNUMBER(F12068)=TRUE(),1,G12067+1)</f>
        <v>1</v>
      </c>
    </row>
    <row r="12069" customFormat="false" ht="13.5" hidden="false" customHeight="false" outlineLevel="0" collapsed="false">
      <c r="A12069" s="0" t="n">
        <f aca="false">IF(G12069=3,"",IF(ISNUMBER(C12069)=TRUE(),1,2))</f>
        <v>1</v>
      </c>
      <c r="B12069" s="0" t="str">
        <f aca="false">IF(F12069="","",IF(G12069=4,F12069,B12068))</f>
        <v>栗橋東１丁目</v>
      </c>
      <c r="C12069" s="0" t="n">
        <v>79</v>
      </c>
      <c r="D12069" s="0" t="n">
        <v>13</v>
      </c>
      <c r="E12069" s="0" t="n">
        <v>7</v>
      </c>
      <c r="F12069" s="0" t="n">
        <v>6</v>
      </c>
      <c r="G12069" s="4" t="n">
        <f aca="false">IF(ISNUMBER(F12069)=TRUE(),1,G12068+1)</f>
        <v>1</v>
      </c>
    </row>
    <row r="12070" customFormat="false" ht="13.5" hidden="false" customHeight="false" outlineLevel="0" collapsed="false">
      <c r="A12070" s="0" t="n">
        <f aca="false">IF(G12070=3,"",IF(ISNUMBER(C12070)=TRUE(),1,2))</f>
        <v>2</v>
      </c>
      <c r="B12070" s="0" t="str">
        <f aca="false">IF(F12070="","",IF(G12070=4,F12070,B12069))</f>
        <v>栗橋東１丁目</v>
      </c>
      <c r="C12070" s="3" t="s">
        <v>23</v>
      </c>
      <c r="D12070" s="0" t="n">
        <v>66</v>
      </c>
      <c r="E12070" s="0" t="n">
        <v>25</v>
      </c>
      <c r="F12070" s="0" t="n">
        <v>41</v>
      </c>
      <c r="G12070" s="4" t="n">
        <f aca="false">IF(ISNUMBER(F12070)=TRUE(),1,G12069+1)</f>
        <v>1</v>
      </c>
    </row>
    <row r="12071" customFormat="false" ht="13.5" hidden="false" customHeight="false" outlineLevel="0" collapsed="false">
      <c r="A12071" s="0" t="n">
        <f aca="false">IF(G12071=3,"",IF(ISNUMBER(C12071)=TRUE(),1,2))</f>
        <v>1</v>
      </c>
      <c r="B12071" s="0" t="str">
        <f aca="false">IF(F12071="","",IF(G12071=4,F12071,B12070))</f>
        <v>栗橋東１丁目</v>
      </c>
      <c r="C12071" s="0" t="n">
        <v>80</v>
      </c>
      <c r="D12071" s="0" t="n">
        <v>11</v>
      </c>
      <c r="E12071" s="0" t="n">
        <v>6</v>
      </c>
      <c r="F12071" s="0" t="n">
        <v>5</v>
      </c>
      <c r="G12071" s="4" t="n">
        <f aca="false">IF(ISNUMBER(F12071)=TRUE(),1,G12070+1)</f>
        <v>1</v>
      </c>
    </row>
    <row r="12072" customFormat="false" ht="13.5" hidden="false" customHeight="false" outlineLevel="0" collapsed="false">
      <c r="A12072" s="0" t="n">
        <f aca="false">IF(G12072=3,"",IF(ISNUMBER(C12072)=TRUE(),1,2))</f>
        <v>1</v>
      </c>
      <c r="B12072" s="0" t="str">
        <f aca="false">IF(F12072="","",IF(G12072=4,F12072,B12071))</f>
        <v>栗橋東１丁目</v>
      </c>
      <c r="C12072" s="0" t="n">
        <v>81</v>
      </c>
      <c r="D12072" s="0" t="n">
        <v>21</v>
      </c>
      <c r="E12072" s="0" t="n">
        <v>7</v>
      </c>
      <c r="F12072" s="0" t="n">
        <v>14</v>
      </c>
      <c r="G12072" s="4" t="n">
        <f aca="false">IF(ISNUMBER(F12072)=TRUE(),1,G12071+1)</f>
        <v>1</v>
      </c>
    </row>
    <row r="12073" customFormat="false" ht="13.5" hidden="false" customHeight="false" outlineLevel="0" collapsed="false">
      <c r="A12073" s="0" t="n">
        <f aca="false">IF(G12073=3,"",IF(ISNUMBER(C12073)=TRUE(),1,2))</f>
        <v>1</v>
      </c>
      <c r="B12073" s="0" t="str">
        <f aca="false">IF(F12073="","",IF(G12073=4,F12073,B12072))</f>
        <v>栗橋東１丁目</v>
      </c>
      <c r="C12073" s="0" t="n">
        <v>82</v>
      </c>
      <c r="D12073" s="0" t="n">
        <v>10</v>
      </c>
      <c r="E12073" s="0" t="n">
        <v>3</v>
      </c>
      <c r="F12073" s="0" t="n">
        <v>7</v>
      </c>
      <c r="G12073" s="4" t="n">
        <f aca="false">IF(ISNUMBER(F12073)=TRUE(),1,G12072+1)</f>
        <v>1</v>
      </c>
    </row>
    <row r="12074" customFormat="false" ht="13.5" hidden="false" customHeight="false" outlineLevel="0" collapsed="false">
      <c r="A12074" s="0" t="n">
        <f aca="false">IF(G12074=3,"",IF(ISNUMBER(C12074)=TRUE(),1,2))</f>
        <v>1</v>
      </c>
      <c r="B12074" s="0" t="str">
        <f aca="false">IF(F12074="","",IF(G12074=4,F12074,B12073))</f>
        <v>栗橋東１丁目</v>
      </c>
      <c r="C12074" s="0" t="n">
        <v>83</v>
      </c>
      <c r="D12074" s="0" t="n">
        <v>13</v>
      </c>
      <c r="E12074" s="0" t="n">
        <v>4</v>
      </c>
      <c r="F12074" s="0" t="n">
        <v>9</v>
      </c>
      <c r="G12074" s="4" t="n">
        <f aca="false">IF(ISNUMBER(F12074)=TRUE(),1,G12073+1)</f>
        <v>1</v>
      </c>
    </row>
    <row r="12075" customFormat="false" ht="13.5" hidden="false" customHeight="false" outlineLevel="0" collapsed="false">
      <c r="A12075" s="0" t="n">
        <f aca="false">IF(G12075=3,"",IF(ISNUMBER(C12075)=TRUE(),1,2))</f>
        <v>1</v>
      </c>
      <c r="B12075" s="0" t="str">
        <f aca="false">IF(F12075="","",IF(G12075=4,F12075,B12074))</f>
        <v>栗橋東１丁目</v>
      </c>
      <c r="C12075" s="0" t="n">
        <v>84</v>
      </c>
      <c r="D12075" s="0" t="n">
        <v>11</v>
      </c>
      <c r="E12075" s="0" t="n">
        <v>5</v>
      </c>
      <c r="F12075" s="0" t="n">
        <v>6</v>
      </c>
      <c r="G12075" s="4" t="n">
        <f aca="false">IF(ISNUMBER(F12075)=TRUE(),1,G12074+1)</f>
        <v>1</v>
      </c>
    </row>
    <row r="12076" customFormat="false" ht="13.5" hidden="false" customHeight="false" outlineLevel="0" collapsed="false">
      <c r="A12076" s="0" t="n">
        <f aca="false">IF(G12076=3,"",IF(ISNUMBER(C12076)=TRUE(),1,2))</f>
        <v>2</v>
      </c>
      <c r="B12076" s="0" t="str">
        <f aca="false">IF(F12076="","",IF(G12076=4,F12076,B12075))</f>
        <v>栗橋東１丁目</v>
      </c>
      <c r="C12076" s="3" t="s">
        <v>24</v>
      </c>
      <c r="D12076" s="0" t="n">
        <v>13</v>
      </c>
      <c r="E12076" s="0" t="n">
        <v>6</v>
      </c>
      <c r="F12076" s="0" t="n">
        <v>7</v>
      </c>
      <c r="G12076" s="4" t="n">
        <f aca="false">IF(ISNUMBER(F12076)=TRUE(),1,G12075+1)</f>
        <v>1</v>
      </c>
    </row>
    <row r="12077" customFormat="false" ht="13.5" hidden="false" customHeight="false" outlineLevel="0" collapsed="false">
      <c r="A12077" s="0" t="n">
        <f aca="false">IF(G12077=3,"",IF(ISNUMBER(C12077)=TRUE(),1,2))</f>
        <v>1</v>
      </c>
      <c r="B12077" s="0" t="str">
        <f aca="false">IF(F12077="","",IF(G12077=4,F12077,B12076))</f>
        <v>栗橋東１丁目</v>
      </c>
      <c r="C12077" s="0" t="n">
        <v>85</v>
      </c>
      <c r="D12077" s="0" t="n">
        <v>6</v>
      </c>
      <c r="E12077" s="0" t="n">
        <v>3</v>
      </c>
      <c r="F12077" s="0" t="n">
        <v>3</v>
      </c>
      <c r="G12077" s="4" t="n">
        <f aca="false">IF(ISNUMBER(F12077)=TRUE(),1,G12076+1)</f>
        <v>1</v>
      </c>
    </row>
    <row r="12078" customFormat="false" ht="13.5" hidden="false" customHeight="false" outlineLevel="0" collapsed="false">
      <c r="A12078" s="0" t="n">
        <f aca="false">IF(G12078=3,"",IF(ISNUMBER(C12078)=TRUE(),1,2))</f>
        <v>1</v>
      </c>
      <c r="B12078" s="0" t="str">
        <f aca="false">IF(F12078="","",IF(G12078=4,F12078,B12077))</f>
        <v>栗橋東１丁目</v>
      </c>
      <c r="C12078" s="0" t="n">
        <v>86</v>
      </c>
      <c r="D12078" s="0" t="n">
        <v>2</v>
      </c>
      <c r="E12078" s="0" t="n">
        <v>0</v>
      </c>
      <c r="F12078" s="0" t="n">
        <v>2</v>
      </c>
      <c r="G12078" s="4" t="n">
        <f aca="false">IF(ISNUMBER(F12078)=TRUE(),1,G12077+1)</f>
        <v>1</v>
      </c>
    </row>
    <row r="12079" customFormat="false" ht="13.5" hidden="false" customHeight="false" outlineLevel="0" collapsed="false">
      <c r="A12079" s="0" t="n">
        <f aca="false">IF(G12079=3,"",IF(ISNUMBER(C12079)=TRUE(),1,2))</f>
        <v>1</v>
      </c>
      <c r="B12079" s="0" t="str">
        <f aca="false">IF(F12079="","",IF(G12079=4,F12079,B12078))</f>
        <v>栗橋東１丁目</v>
      </c>
      <c r="C12079" s="0" t="n">
        <v>87</v>
      </c>
      <c r="D12079" s="0" t="n">
        <v>1</v>
      </c>
      <c r="E12079" s="0" t="n">
        <v>0</v>
      </c>
      <c r="F12079" s="0" t="n">
        <v>1</v>
      </c>
      <c r="G12079" s="4" t="n">
        <f aca="false">IF(ISNUMBER(F12079)=TRUE(),1,G12078+1)</f>
        <v>1</v>
      </c>
    </row>
    <row r="12080" customFormat="false" ht="13.5" hidden="false" customHeight="false" outlineLevel="0" collapsed="false">
      <c r="A12080" s="0" t="n">
        <f aca="false">IF(G12080=3,"",IF(ISNUMBER(C12080)=TRUE(),1,2))</f>
        <v>1</v>
      </c>
      <c r="B12080" s="0" t="str">
        <f aca="false">IF(F12080="","",IF(G12080=4,F12080,B12079))</f>
        <v>栗橋東１丁目</v>
      </c>
      <c r="C12080" s="0" t="n">
        <v>88</v>
      </c>
      <c r="D12080" s="0" t="n">
        <v>3</v>
      </c>
      <c r="E12080" s="0" t="n">
        <v>3</v>
      </c>
      <c r="F12080" s="0" t="n">
        <v>0</v>
      </c>
      <c r="G12080" s="4" t="n">
        <f aca="false">IF(ISNUMBER(F12080)=TRUE(),1,G12079+1)</f>
        <v>1</v>
      </c>
    </row>
    <row r="12081" customFormat="false" ht="13.5" hidden="false" customHeight="false" outlineLevel="0" collapsed="false">
      <c r="A12081" s="0" t="n">
        <f aca="false">IF(G12081=3,"",IF(ISNUMBER(C12081)=TRUE(),1,2))</f>
        <v>1</v>
      </c>
      <c r="B12081" s="0" t="str">
        <f aca="false">IF(F12081="","",IF(G12081=4,F12081,B12080))</f>
        <v>栗橋東１丁目</v>
      </c>
      <c r="C12081" s="0" t="n">
        <v>89</v>
      </c>
      <c r="D12081" s="0" t="n">
        <v>1</v>
      </c>
      <c r="E12081" s="0" t="n">
        <v>0</v>
      </c>
      <c r="F12081" s="0" t="n">
        <v>1</v>
      </c>
      <c r="G12081" s="4" t="n">
        <f aca="false">IF(ISNUMBER(F12081)=TRUE(),1,G12080+1)</f>
        <v>1</v>
      </c>
    </row>
    <row r="12082" customFormat="false" ht="13.5" hidden="false" customHeight="false" outlineLevel="0" collapsed="false">
      <c r="A12082" s="0" t="n">
        <f aca="false">IF(G12082=3,"",IF(ISNUMBER(C12082)=TRUE(),1,2))</f>
        <v>2</v>
      </c>
      <c r="B12082" s="0" t="str">
        <f aca="false">IF(F12082="","",IF(G12082=4,F12082,B12081))</f>
        <v>栗橋東１丁目</v>
      </c>
      <c r="C12082" s="3" t="s">
        <v>25</v>
      </c>
      <c r="D12082" s="0" t="n">
        <v>5</v>
      </c>
      <c r="E12082" s="0" t="n">
        <v>2</v>
      </c>
      <c r="F12082" s="0" t="n">
        <v>3</v>
      </c>
      <c r="G12082" s="4" t="n">
        <f aca="false">IF(ISNUMBER(F12082)=TRUE(),1,G12081+1)</f>
        <v>1</v>
      </c>
    </row>
    <row r="12083" customFormat="false" ht="13.5" hidden="false" customHeight="false" outlineLevel="0" collapsed="false">
      <c r="A12083" s="0" t="n">
        <f aca="false">IF(G12083=3,"",IF(ISNUMBER(C12083)=TRUE(),1,2))</f>
        <v>1</v>
      </c>
      <c r="B12083" s="0" t="str">
        <f aca="false">IF(F12083="","",IF(G12083=4,F12083,B12082))</f>
        <v>栗橋東１丁目</v>
      </c>
      <c r="C12083" s="0" t="n">
        <v>90</v>
      </c>
      <c r="D12083" s="0" t="n">
        <v>2</v>
      </c>
      <c r="E12083" s="0" t="n">
        <v>1</v>
      </c>
      <c r="F12083" s="0" t="n">
        <v>1</v>
      </c>
      <c r="G12083" s="4" t="n">
        <f aca="false">IF(ISNUMBER(F12083)=TRUE(),1,G12082+1)</f>
        <v>1</v>
      </c>
    </row>
    <row r="12084" customFormat="false" ht="13.5" hidden="false" customHeight="false" outlineLevel="0" collapsed="false">
      <c r="A12084" s="0" t="n">
        <f aca="false">IF(G12084=3,"",IF(ISNUMBER(C12084)=TRUE(),1,2))</f>
        <v>1</v>
      </c>
      <c r="B12084" s="0" t="str">
        <f aca="false">IF(F12084="","",IF(G12084=4,F12084,B12083))</f>
        <v>栗橋東１丁目</v>
      </c>
      <c r="C12084" s="0" t="n">
        <v>91</v>
      </c>
      <c r="D12084" s="0" t="n">
        <v>1</v>
      </c>
      <c r="E12084" s="0" t="n">
        <v>0</v>
      </c>
      <c r="F12084" s="0" t="n">
        <v>1</v>
      </c>
      <c r="G12084" s="4" t="n">
        <f aca="false">IF(ISNUMBER(F12084)=TRUE(),1,G12083+1)</f>
        <v>1</v>
      </c>
    </row>
    <row r="12085" customFormat="false" ht="13.5" hidden="false" customHeight="false" outlineLevel="0" collapsed="false">
      <c r="A12085" s="0" t="n">
        <f aca="false">IF(G12085=3,"",IF(ISNUMBER(C12085)=TRUE(),1,2))</f>
        <v>1</v>
      </c>
      <c r="B12085" s="0" t="str">
        <f aca="false">IF(F12085="","",IF(G12085=4,F12085,B12084))</f>
        <v>栗橋東１丁目</v>
      </c>
      <c r="C12085" s="0" t="n">
        <v>92</v>
      </c>
      <c r="D12085" s="0" t="n">
        <v>0</v>
      </c>
      <c r="E12085" s="0" t="n">
        <v>0</v>
      </c>
      <c r="F12085" s="0" t="n">
        <v>0</v>
      </c>
      <c r="G12085" s="4" t="n">
        <f aca="false">IF(ISNUMBER(F12085)=TRUE(),1,G12084+1)</f>
        <v>1</v>
      </c>
    </row>
    <row r="12086" customFormat="false" ht="13.5" hidden="false" customHeight="false" outlineLevel="0" collapsed="false">
      <c r="A12086" s="0" t="n">
        <f aca="false">IF(G12086=3,"",IF(ISNUMBER(C12086)=TRUE(),1,2))</f>
        <v>1</v>
      </c>
      <c r="B12086" s="0" t="str">
        <f aca="false">IF(F12086="","",IF(G12086=4,F12086,B12085))</f>
        <v>栗橋東１丁目</v>
      </c>
      <c r="C12086" s="0" t="n">
        <v>93</v>
      </c>
      <c r="D12086" s="0" t="n">
        <v>0</v>
      </c>
      <c r="E12086" s="0" t="n">
        <v>0</v>
      </c>
      <c r="F12086" s="0" t="n">
        <v>0</v>
      </c>
      <c r="G12086" s="4" t="n">
        <f aca="false">IF(ISNUMBER(F12086)=TRUE(),1,G12085+1)</f>
        <v>1</v>
      </c>
    </row>
    <row r="12087" customFormat="false" ht="13.5" hidden="false" customHeight="false" outlineLevel="0" collapsed="false">
      <c r="A12087" s="0" t="n">
        <f aca="false">IF(G12087=3,"",IF(ISNUMBER(C12087)=TRUE(),1,2))</f>
        <v>1</v>
      </c>
      <c r="B12087" s="0" t="str">
        <f aca="false">IF(F12087="","",IF(G12087=4,F12087,B12086))</f>
        <v>栗橋東１丁目</v>
      </c>
      <c r="C12087" s="0" t="n">
        <v>94</v>
      </c>
      <c r="D12087" s="0" t="n">
        <v>2</v>
      </c>
      <c r="E12087" s="0" t="n">
        <v>1</v>
      </c>
      <c r="F12087" s="0" t="n">
        <v>1</v>
      </c>
      <c r="G12087" s="4" t="n">
        <f aca="false">IF(ISNUMBER(F12087)=TRUE(),1,G12086+1)</f>
        <v>1</v>
      </c>
    </row>
    <row r="12088" customFormat="false" ht="13.5" hidden="false" customHeight="false" outlineLevel="0" collapsed="false">
      <c r="A12088" s="0" t="n">
        <f aca="false">IF(G12088=3,"",IF(ISNUMBER(C12088)=TRUE(),1,2))</f>
        <v>2</v>
      </c>
      <c r="B12088" s="0" t="str">
        <f aca="false">IF(F12088="","",IF(G12088=4,F12088,B12087))</f>
        <v>栗橋東１丁目</v>
      </c>
      <c r="C12088" s="3" t="s">
        <v>26</v>
      </c>
      <c r="D12088" s="0" t="n">
        <v>2</v>
      </c>
      <c r="E12088" s="0" t="n">
        <v>0</v>
      </c>
      <c r="F12088" s="0" t="n">
        <v>2</v>
      </c>
      <c r="G12088" s="4" t="n">
        <f aca="false">IF(ISNUMBER(F12088)=TRUE(),1,G12087+1)</f>
        <v>1</v>
      </c>
    </row>
    <row r="12089" customFormat="false" ht="13.5" hidden="false" customHeight="false" outlineLevel="0" collapsed="false">
      <c r="A12089" s="0" t="n">
        <f aca="false">IF(G12089=3,"",IF(ISNUMBER(C12089)=TRUE(),1,2))</f>
        <v>1</v>
      </c>
      <c r="B12089" s="0" t="str">
        <f aca="false">IF(F12089="","",IF(G12089=4,F12089,B12088))</f>
        <v>栗橋東１丁目</v>
      </c>
      <c r="C12089" s="0" t="n">
        <v>95</v>
      </c>
      <c r="D12089" s="0" t="n">
        <v>1</v>
      </c>
      <c r="E12089" s="0" t="n">
        <v>0</v>
      </c>
      <c r="F12089" s="0" t="n">
        <v>1</v>
      </c>
      <c r="G12089" s="4" t="n">
        <f aca="false">IF(ISNUMBER(F12089)=TRUE(),1,G12088+1)</f>
        <v>1</v>
      </c>
    </row>
    <row r="12090" customFormat="false" ht="13.5" hidden="false" customHeight="false" outlineLevel="0" collapsed="false">
      <c r="A12090" s="0" t="n">
        <f aca="false">IF(G12090=3,"",IF(ISNUMBER(C12090)=TRUE(),1,2))</f>
        <v>1</v>
      </c>
      <c r="B12090" s="0" t="str">
        <f aca="false">IF(F12090="","",IF(G12090=4,F12090,B12089))</f>
        <v>栗橋東１丁目</v>
      </c>
      <c r="C12090" s="0" t="n">
        <v>96</v>
      </c>
      <c r="D12090" s="0" t="n">
        <v>1</v>
      </c>
      <c r="E12090" s="0" t="n">
        <v>0</v>
      </c>
      <c r="F12090" s="0" t="n">
        <v>1</v>
      </c>
      <c r="G12090" s="4" t="n">
        <f aca="false">IF(ISNUMBER(F12090)=TRUE(),1,G12089+1)</f>
        <v>1</v>
      </c>
    </row>
    <row r="12091" customFormat="false" ht="13.5" hidden="false" customHeight="false" outlineLevel="0" collapsed="false">
      <c r="A12091" s="0" t="n">
        <f aca="false">IF(G12091=3,"",IF(ISNUMBER(C12091)=TRUE(),1,2))</f>
        <v>1</v>
      </c>
      <c r="B12091" s="0" t="str">
        <f aca="false">IF(F12091="","",IF(G12091=4,F12091,B12090))</f>
        <v>栗橋東１丁目</v>
      </c>
      <c r="C12091" s="0" t="n">
        <v>97</v>
      </c>
      <c r="D12091" s="0" t="n">
        <v>0</v>
      </c>
      <c r="E12091" s="0" t="n">
        <v>0</v>
      </c>
      <c r="F12091" s="0" t="n">
        <v>0</v>
      </c>
      <c r="G12091" s="4" t="n">
        <f aca="false">IF(ISNUMBER(F12091)=TRUE(),1,G12090+1)</f>
        <v>1</v>
      </c>
    </row>
    <row r="12092" customFormat="false" ht="13.5" hidden="false" customHeight="false" outlineLevel="0" collapsed="false">
      <c r="A12092" s="0" t="n">
        <f aca="false">IF(G12092=3,"",IF(ISNUMBER(C12092)=TRUE(),1,2))</f>
        <v>1</v>
      </c>
      <c r="B12092" s="0" t="str">
        <f aca="false">IF(F12092="","",IF(G12092=4,F12092,B12091))</f>
        <v>栗橋東１丁目</v>
      </c>
      <c r="C12092" s="0" t="n">
        <v>98</v>
      </c>
      <c r="D12092" s="0" t="n">
        <v>0</v>
      </c>
      <c r="E12092" s="0" t="n">
        <v>0</v>
      </c>
      <c r="F12092" s="0" t="n">
        <v>0</v>
      </c>
      <c r="G12092" s="4" t="n">
        <f aca="false">IF(ISNUMBER(F12092)=TRUE(),1,G12091+1)</f>
        <v>1</v>
      </c>
    </row>
    <row r="12093" customFormat="false" ht="13.5" hidden="false" customHeight="false" outlineLevel="0" collapsed="false">
      <c r="A12093" s="0" t="n">
        <f aca="false">IF(G12093=3,"",IF(ISNUMBER(C12093)=TRUE(),1,2))</f>
        <v>1</v>
      </c>
      <c r="B12093" s="0" t="str">
        <f aca="false">IF(F12093="","",IF(G12093=4,F12093,B12092))</f>
        <v>栗橋東１丁目</v>
      </c>
      <c r="C12093" s="0" t="n">
        <v>99</v>
      </c>
      <c r="D12093" s="0" t="n">
        <v>0</v>
      </c>
      <c r="E12093" s="0" t="n">
        <v>0</v>
      </c>
      <c r="F12093" s="0" t="n">
        <v>0</v>
      </c>
      <c r="G12093" s="4" t="n">
        <f aca="false">IF(ISNUMBER(F12093)=TRUE(),1,G12092+1)</f>
        <v>1</v>
      </c>
    </row>
    <row r="12094" customFormat="false" ht="13.5" hidden="false" customHeight="false" outlineLevel="0" collapsed="false">
      <c r="A12094" s="0" t="n">
        <f aca="false">IF(G12094=3,"",IF(ISNUMBER(C12094)=TRUE(),1,2))</f>
        <v>2</v>
      </c>
      <c r="B12094" s="0" t="str">
        <f aca="false">IF(F12094="","",IF(G12094=4,F12094,B12093))</f>
        <v>栗橋東１丁目</v>
      </c>
      <c r="C12094" s="3" t="s">
        <v>27</v>
      </c>
      <c r="D12094" s="0" t="n">
        <v>0</v>
      </c>
      <c r="E12094" s="0" t="n">
        <v>0</v>
      </c>
      <c r="F12094" s="0" t="n">
        <v>0</v>
      </c>
      <c r="G12094" s="4" t="n">
        <f aca="false">IF(ISNUMBER(F12094)=TRUE(),1,G12093+1)</f>
        <v>1</v>
      </c>
    </row>
    <row r="12095" customFormat="false" ht="13.5" hidden="false" customHeight="false" outlineLevel="0" collapsed="false">
      <c r="A12095" s="0" t="n">
        <f aca="false">IF(G12095=3,"",IF(ISNUMBER(C12095)=TRUE(),1,2))</f>
        <v>2</v>
      </c>
      <c r="B12095" s="0" t="str">
        <f aca="false">IF(F12095="","",IF(G12095=4,F12095,B12094))</f>
        <v/>
      </c>
      <c r="C12095" s="3" t="s">
        <v>28</v>
      </c>
      <c r="D12095" s="0" t="n">
        <v>636</v>
      </c>
      <c r="G12095" s="4" t="n">
        <f aca="false">IF(ISNUMBER(F12095)=TRUE(),1,G12094+1)</f>
        <v>2</v>
      </c>
    </row>
    <row r="12096" customFormat="false" ht="13.5" hidden="false" customHeight="false" outlineLevel="0" collapsed="false">
      <c r="A12096" s="0" t="str">
        <f aca="false">IF(G12096=3,"",IF(ISNUMBER(C12096)=TRUE(),1,2))</f>
        <v/>
      </c>
      <c r="B12096" s="0" t="str">
        <f aca="false">IF(F12096="","",IF(G12096=4,F12096,B12095))</f>
        <v/>
      </c>
      <c r="G12096" s="4" t="n">
        <f aca="false">IF(ISNUMBER(F12096)=TRUE(),1,G12095+1)</f>
        <v>3</v>
      </c>
    </row>
    <row r="12097" customFormat="false" ht="13.5" hidden="false" customHeight="false" outlineLevel="0" collapsed="false">
      <c r="A12097" s="0" t="n">
        <f aca="false">IF(G12097=3,"",IF(ISNUMBER(C12097)=TRUE(),1,2))</f>
        <v>1</v>
      </c>
      <c r="B12097" s="0" t="str">
        <f aca="false">IF(F12097="","",IF(G12097=4,F12097,B12096))</f>
        <v>栗橋東２丁目</v>
      </c>
      <c r="C12097" s="0" t="n">
        <v>2321</v>
      </c>
      <c r="D12097" s="3" t="s">
        <v>0</v>
      </c>
      <c r="E12097" s="0" t="n">
        <v>232203</v>
      </c>
      <c r="F12097" s="3" t="s">
        <v>124</v>
      </c>
      <c r="G12097" s="4" t="n">
        <f aca="false">IF(ISNUMBER(F12097)=TRUE(),1,G12096+1)</f>
        <v>4</v>
      </c>
    </row>
    <row r="12098" customFormat="false" ht="13.5" hidden="false" customHeight="false" outlineLevel="0" collapsed="false">
      <c r="A12098" s="0" t="n">
        <f aca="false">IF(G12098=3,"",IF(ISNUMBER(C12098)=TRUE(),1,2))</f>
        <v>2</v>
      </c>
      <c r="B12098" s="0" t="str">
        <f aca="false">IF(F12098="","",IF(G12098=4,F12098,B12097))</f>
        <v>栗橋東２丁目</v>
      </c>
      <c r="C12098" s="3" t="s">
        <v>2</v>
      </c>
      <c r="D12098" s="3" t="s">
        <v>3</v>
      </c>
      <c r="E12098" s="3" t="s">
        <v>4</v>
      </c>
      <c r="F12098" s="3" t="s">
        <v>5</v>
      </c>
      <c r="G12098" s="4" t="n">
        <f aca="false">IF(ISNUMBER(F12098)=TRUE(),1,G12097+1)</f>
        <v>5</v>
      </c>
    </row>
    <row r="12099" customFormat="false" ht="13.5" hidden="false" customHeight="false" outlineLevel="0" collapsed="false">
      <c r="A12099" s="0" t="n">
        <f aca="false">IF(G12099=3,"",IF(ISNUMBER(C12099)=TRUE(),1,2))</f>
        <v>2</v>
      </c>
      <c r="B12099" s="0" t="str">
        <f aca="false">IF(F12099="","",IF(G12099=4,F12099,B12098))</f>
        <v>栗橋東２丁目</v>
      </c>
      <c r="C12099" s="3" t="s">
        <v>6</v>
      </c>
      <c r="D12099" s="0" t="n">
        <v>693</v>
      </c>
      <c r="E12099" s="0" t="n">
        <v>345</v>
      </c>
      <c r="F12099" s="0" t="n">
        <v>348</v>
      </c>
      <c r="G12099" s="4" t="n">
        <f aca="false">IF(ISNUMBER(F12099)=TRUE(),1,G12098+1)</f>
        <v>1</v>
      </c>
    </row>
    <row r="12100" customFormat="false" ht="13.5" hidden="false" customHeight="false" outlineLevel="0" collapsed="false">
      <c r="A12100" s="0" t="n">
        <f aca="false">IF(G12100=3,"",IF(ISNUMBER(C12100)=TRUE(),1,2))</f>
        <v>2</v>
      </c>
      <c r="B12100" s="0" t="str">
        <f aca="false">IF(F12100="","",IF(G12100=4,F12100,B12099))</f>
        <v>栗橋東２丁目</v>
      </c>
      <c r="C12100" s="3" t="s">
        <v>7</v>
      </c>
      <c r="D12100" s="0" t="n">
        <v>18</v>
      </c>
      <c r="E12100" s="0" t="n">
        <v>7</v>
      </c>
      <c r="F12100" s="0" t="n">
        <v>11</v>
      </c>
      <c r="G12100" s="4" t="n">
        <f aca="false">IF(ISNUMBER(F12100)=TRUE(),1,G12099+1)</f>
        <v>1</v>
      </c>
    </row>
    <row r="12101" customFormat="false" ht="13.5" hidden="false" customHeight="false" outlineLevel="0" collapsed="false">
      <c r="A12101" s="0" t="n">
        <f aca="false">IF(G12101=3,"",IF(ISNUMBER(C12101)=TRUE(),1,2))</f>
        <v>1</v>
      </c>
      <c r="B12101" s="0" t="str">
        <f aca="false">IF(F12101="","",IF(G12101=4,F12101,B12100))</f>
        <v>栗橋東２丁目</v>
      </c>
      <c r="C12101" s="0" t="n">
        <v>0</v>
      </c>
      <c r="D12101" s="0" t="n">
        <v>5</v>
      </c>
      <c r="E12101" s="0" t="n">
        <v>1</v>
      </c>
      <c r="F12101" s="0" t="n">
        <v>4</v>
      </c>
      <c r="G12101" s="4" t="n">
        <f aca="false">IF(ISNUMBER(F12101)=TRUE(),1,G12100+1)</f>
        <v>1</v>
      </c>
    </row>
    <row r="12102" customFormat="false" ht="13.5" hidden="false" customHeight="false" outlineLevel="0" collapsed="false">
      <c r="A12102" s="0" t="n">
        <f aca="false">IF(G12102=3,"",IF(ISNUMBER(C12102)=TRUE(),1,2))</f>
        <v>1</v>
      </c>
      <c r="B12102" s="0" t="str">
        <f aca="false">IF(F12102="","",IF(G12102=4,F12102,B12101))</f>
        <v>栗橋東２丁目</v>
      </c>
      <c r="C12102" s="0" t="n">
        <v>1</v>
      </c>
      <c r="D12102" s="0" t="n">
        <v>3</v>
      </c>
      <c r="E12102" s="0" t="n">
        <v>1</v>
      </c>
      <c r="F12102" s="0" t="n">
        <v>2</v>
      </c>
      <c r="G12102" s="4" t="n">
        <f aca="false">IF(ISNUMBER(F12102)=TRUE(),1,G12101+1)</f>
        <v>1</v>
      </c>
    </row>
    <row r="12103" customFormat="false" ht="13.5" hidden="false" customHeight="false" outlineLevel="0" collapsed="false">
      <c r="A12103" s="0" t="n">
        <f aca="false">IF(G12103=3,"",IF(ISNUMBER(C12103)=TRUE(),1,2))</f>
        <v>1</v>
      </c>
      <c r="B12103" s="0" t="str">
        <f aca="false">IF(F12103="","",IF(G12103=4,F12103,B12102))</f>
        <v>栗橋東２丁目</v>
      </c>
      <c r="C12103" s="0" t="n">
        <v>2</v>
      </c>
      <c r="D12103" s="0" t="n">
        <v>3</v>
      </c>
      <c r="E12103" s="0" t="n">
        <v>2</v>
      </c>
      <c r="F12103" s="0" t="n">
        <v>1</v>
      </c>
      <c r="G12103" s="4" t="n">
        <f aca="false">IF(ISNUMBER(F12103)=TRUE(),1,G12102+1)</f>
        <v>1</v>
      </c>
    </row>
    <row r="12104" customFormat="false" ht="13.5" hidden="false" customHeight="false" outlineLevel="0" collapsed="false">
      <c r="A12104" s="0" t="n">
        <f aca="false">IF(G12104=3,"",IF(ISNUMBER(C12104)=TRUE(),1,2))</f>
        <v>1</v>
      </c>
      <c r="B12104" s="0" t="str">
        <f aca="false">IF(F12104="","",IF(G12104=4,F12104,B12103))</f>
        <v>栗橋東２丁目</v>
      </c>
      <c r="C12104" s="0" t="n">
        <v>3</v>
      </c>
      <c r="D12104" s="0" t="n">
        <v>3</v>
      </c>
      <c r="E12104" s="0" t="n">
        <v>1</v>
      </c>
      <c r="F12104" s="0" t="n">
        <v>2</v>
      </c>
      <c r="G12104" s="4" t="n">
        <f aca="false">IF(ISNUMBER(F12104)=TRUE(),1,G12103+1)</f>
        <v>1</v>
      </c>
    </row>
    <row r="12105" customFormat="false" ht="13.5" hidden="false" customHeight="false" outlineLevel="0" collapsed="false">
      <c r="A12105" s="0" t="n">
        <f aca="false">IF(G12105=3,"",IF(ISNUMBER(C12105)=TRUE(),1,2))</f>
        <v>1</v>
      </c>
      <c r="B12105" s="0" t="str">
        <f aca="false">IF(F12105="","",IF(G12105=4,F12105,B12104))</f>
        <v>栗橋東２丁目</v>
      </c>
      <c r="C12105" s="0" t="n">
        <v>4</v>
      </c>
      <c r="D12105" s="0" t="n">
        <v>4</v>
      </c>
      <c r="E12105" s="0" t="n">
        <v>2</v>
      </c>
      <c r="F12105" s="0" t="n">
        <v>2</v>
      </c>
      <c r="G12105" s="4" t="n">
        <f aca="false">IF(ISNUMBER(F12105)=TRUE(),1,G12104+1)</f>
        <v>1</v>
      </c>
    </row>
    <row r="12106" customFormat="false" ht="13.5" hidden="false" customHeight="false" outlineLevel="0" collapsed="false">
      <c r="A12106" s="0" t="n">
        <f aca="false">IF(G12106=3,"",IF(ISNUMBER(C12106)=TRUE(),1,2))</f>
        <v>2</v>
      </c>
      <c r="B12106" s="0" t="str">
        <f aca="false">IF(F12106="","",IF(G12106=4,F12106,B12105))</f>
        <v>栗橋東２丁目</v>
      </c>
      <c r="C12106" s="3" t="s">
        <v>8</v>
      </c>
      <c r="D12106" s="0" t="n">
        <v>16</v>
      </c>
      <c r="E12106" s="0" t="n">
        <v>11</v>
      </c>
      <c r="F12106" s="0" t="n">
        <v>5</v>
      </c>
      <c r="G12106" s="4" t="n">
        <f aca="false">IF(ISNUMBER(F12106)=TRUE(),1,G12105+1)</f>
        <v>1</v>
      </c>
    </row>
    <row r="12107" customFormat="false" ht="13.5" hidden="false" customHeight="false" outlineLevel="0" collapsed="false">
      <c r="A12107" s="0" t="n">
        <f aca="false">IF(G12107=3,"",IF(ISNUMBER(C12107)=TRUE(),1,2))</f>
        <v>1</v>
      </c>
      <c r="B12107" s="0" t="str">
        <f aca="false">IF(F12107="","",IF(G12107=4,F12107,B12106))</f>
        <v>栗橋東２丁目</v>
      </c>
      <c r="C12107" s="0" t="n">
        <v>5</v>
      </c>
      <c r="D12107" s="0" t="n">
        <v>4</v>
      </c>
      <c r="E12107" s="0" t="n">
        <v>3</v>
      </c>
      <c r="F12107" s="0" t="n">
        <v>1</v>
      </c>
      <c r="G12107" s="4" t="n">
        <f aca="false">IF(ISNUMBER(F12107)=TRUE(),1,G12106+1)</f>
        <v>1</v>
      </c>
    </row>
    <row r="12108" customFormat="false" ht="13.5" hidden="false" customHeight="false" outlineLevel="0" collapsed="false">
      <c r="A12108" s="0" t="n">
        <f aca="false">IF(G12108=3,"",IF(ISNUMBER(C12108)=TRUE(),1,2))</f>
        <v>1</v>
      </c>
      <c r="B12108" s="0" t="str">
        <f aca="false">IF(F12108="","",IF(G12108=4,F12108,B12107))</f>
        <v>栗橋東２丁目</v>
      </c>
      <c r="C12108" s="0" t="n">
        <v>6</v>
      </c>
      <c r="D12108" s="0" t="n">
        <v>4</v>
      </c>
      <c r="E12108" s="0" t="n">
        <v>2</v>
      </c>
      <c r="F12108" s="0" t="n">
        <v>2</v>
      </c>
      <c r="G12108" s="4" t="n">
        <f aca="false">IF(ISNUMBER(F12108)=TRUE(),1,G12107+1)</f>
        <v>1</v>
      </c>
    </row>
    <row r="12109" customFormat="false" ht="13.5" hidden="false" customHeight="false" outlineLevel="0" collapsed="false">
      <c r="A12109" s="0" t="n">
        <f aca="false">IF(G12109=3,"",IF(ISNUMBER(C12109)=TRUE(),1,2))</f>
        <v>1</v>
      </c>
      <c r="B12109" s="0" t="str">
        <f aca="false">IF(F12109="","",IF(G12109=4,F12109,B12108))</f>
        <v>栗橋東２丁目</v>
      </c>
      <c r="C12109" s="0" t="n">
        <v>7</v>
      </c>
      <c r="D12109" s="0" t="n">
        <v>2</v>
      </c>
      <c r="E12109" s="0" t="n">
        <v>1</v>
      </c>
      <c r="F12109" s="0" t="n">
        <v>1</v>
      </c>
      <c r="G12109" s="4" t="n">
        <f aca="false">IF(ISNUMBER(F12109)=TRUE(),1,G12108+1)</f>
        <v>1</v>
      </c>
    </row>
    <row r="12110" customFormat="false" ht="13.5" hidden="false" customHeight="false" outlineLevel="0" collapsed="false">
      <c r="A12110" s="0" t="n">
        <f aca="false">IF(G12110=3,"",IF(ISNUMBER(C12110)=TRUE(),1,2))</f>
        <v>1</v>
      </c>
      <c r="B12110" s="0" t="str">
        <f aca="false">IF(F12110="","",IF(G12110=4,F12110,B12109))</f>
        <v>栗橋東２丁目</v>
      </c>
      <c r="C12110" s="0" t="n">
        <v>8</v>
      </c>
      <c r="D12110" s="0" t="n">
        <v>1</v>
      </c>
      <c r="E12110" s="0" t="n">
        <v>1</v>
      </c>
      <c r="F12110" s="0" t="n">
        <v>0</v>
      </c>
      <c r="G12110" s="4" t="n">
        <f aca="false">IF(ISNUMBER(F12110)=TRUE(),1,G12109+1)</f>
        <v>1</v>
      </c>
    </row>
    <row r="12111" customFormat="false" ht="13.5" hidden="false" customHeight="false" outlineLevel="0" collapsed="false">
      <c r="A12111" s="0" t="n">
        <f aca="false">IF(G12111=3,"",IF(ISNUMBER(C12111)=TRUE(),1,2))</f>
        <v>1</v>
      </c>
      <c r="B12111" s="0" t="str">
        <f aca="false">IF(F12111="","",IF(G12111=4,F12111,B12110))</f>
        <v>栗橋東２丁目</v>
      </c>
      <c r="C12111" s="0" t="n">
        <v>9</v>
      </c>
      <c r="D12111" s="0" t="n">
        <v>5</v>
      </c>
      <c r="E12111" s="0" t="n">
        <v>4</v>
      </c>
      <c r="F12111" s="0" t="n">
        <v>1</v>
      </c>
      <c r="G12111" s="4" t="n">
        <f aca="false">IF(ISNUMBER(F12111)=TRUE(),1,G12110+1)</f>
        <v>1</v>
      </c>
    </row>
    <row r="12112" customFormat="false" ht="13.5" hidden="false" customHeight="false" outlineLevel="0" collapsed="false">
      <c r="A12112" s="0" t="n">
        <f aca="false">IF(G12112=3,"",IF(ISNUMBER(C12112)=TRUE(),1,2))</f>
        <v>2</v>
      </c>
      <c r="B12112" s="0" t="str">
        <f aca="false">IF(F12112="","",IF(G12112=4,F12112,B12111))</f>
        <v>栗橋東２丁目</v>
      </c>
      <c r="C12112" s="3" t="s">
        <v>9</v>
      </c>
      <c r="D12112" s="0" t="n">
        <v>27</v>
      </c>
      <c r="E12112" s="0" t="n">
        <v>20</v>
      </c>
      <c r="F12112" s="0" t="n">
        <v>7</v>
      </c>
      <c r="G12112" s="4" t="n">
        <f aca="false">IF(ISNUMBER(F12112)=TRUE(),1,G12111+1)</f>
        <v>1</v>
      </c>
    </row>
    <row r="12113" customFormat="false" ht="13.5" hidden="false" customHeight="false" outlineLevel="0" collapsed="false">
      <c r="A12113" s="0" t="n">
        <f aca="false">IF(G12113=3,"",IF(ISNUMBER(C12113)=TRUE(),1,2))</f>
        <v>1</v>
      </c>
      <c r="B12113" s="0" t="str">
        <f aca="false">IF(F12113="","",IF(G12113=4,F12113,B12112))</f>
        <v>栗橋東２丁目</v>
      </c>
      <c r="C12113" s="0" t="n">
        <v>10</v>
      </c>
      <c r="D12113" s="0" t="n">
        <v>7</v>
      </c>
      <c r="E12113" s="0" t="n">
        <v>6</v>
      </c>
      <c r="F12113" s="0" t="n">
        <v>1</v>
      </c>
      <c r="G12113" s="4" t="n">
        <f aca="false">IF(ISNUMBER(F12113)=TRUE(),1,G12112+1)</f>
        <v>1</v>
      </c>
    </row>
    <row r="12114" customFormat="false" ht="13.5" hidden="false" customHeight="false" outlineLevel="0" collapsed="false">
      <c r="A12114" s="0" t="n">
        <f aca="false">IF(G12114=3,"",IF(ISNUMBER(C12114)=TRUE(),1,2))</f>
        <v>1</v>
      </c>
      <c r="B12114" s="0" t="str">
        <f aca="false">IF(F12114="","",IF(G12114=4,F12114,B12113))</f>
        <v>栗橋東２丁目</v>
      </c>
      <c r="C12114" s="0" t="n">
        <v>11</v>
      </c>
      <c r="D12114" s="0" t="n">
        <v>6</v>
      </c>
      <c r="E12114" s="0" t="n">
        <v>5</v>
      </c>
      <c r="F12114" s="0" t="n">
        <v>1</v>
      </c>
      <c r="G12114" s="4" t="n">
        <f aca="false">IF(ISNUMBER(F12114)=TRUE(),1,G12113+1)</f>
        <v>1</v>
      </c>
    </row>
    <row r="12115" customFormat="false" ht="13.5" hidden="false" customHeight="false" outlineLevel="0" collapsed="false">
      <c r="A12115" s="0" t="n">
        <f aca="false">IF(G12115=3,"",IF(ISNUMBER(C12115)=TRUE(),1,2))</f>
        <v>1</v>
      </c>
      <c r="B12115" s="0" t="str">
        <f aca="false">IF(F12115="","",IF(G12115=4,F12115,B12114))</f>
        <v>栗橋東２丁目</v>
      </c>
      <c r="C12115" s="0" t="n">
        <v>12</v>
      </c>
      <c r="D12115" s="0" t="n">
        <v>4</v>
      </c>
      <c r="E12115" s="0" t="n">
        <v>3</v>
      </c>
      <c r="F12115" s="0" t="n">
        <v>1</v>
      </c>
      <c r="G12115" s="4" t="n">
        <f aca="false">IF(ISNUMBER(F12115)=TRUE(),1,G12114+1)</f>
        <v>1</v>
      </c>
    </row>
    <row r="12116" customFormat="false" ht="13.5" hidden="false" customHeight="false" outlineLevel="0" collapsed="false">
      <c r="A12116" s="0" t="n">
        <f aca="false">IF(G12116=3,"",IF(ISNUMBER(C12116)=TRUE(),1,2))</f>
        <v>1</v>
      </c>
      <c r="B12116" s="0" t="str">
        <f aca="false">IF(F12116="","",IF(G12116=4,F12116,B12115))</f>
        <v>栗橋東２丁目</v>
      </c>
      <c r="C12116" s="0" t="n">
        <v>13</v>
      </c>
      <c r="D12116" s="0" t="n">
        <v>5</v>
      </c>
      <c r="E12116" s="0" t="n">
        <v>4</v>
      </c>
      <c r="F12116" s="0" t="n">
        <v>1</v>
      </c>
      <c r="G12116" s="4" t="n">
        <f aca="false">IF(ISNUMBER(F12116)=TRUE(),1,G12115+1)</f>
        <v>1</v>
      </c>
    </row>
    <row r="12117" customFormat="false" ht="13.5" hidden="false" customHeight="false" outlineLevel="0" collapsed="false">
      <c r="A12117" s="0" t="n">
        <f aca="false">IF(G12117=3,"",IF(ISNUMBER(C12117)=TRUE(),1,2))</f>
        <v>1</v>
      </c>
      <c r="B12117" s="0" t="str">
        <f aca="false">IF(F12117="","",IF(G12117=4,F12117,B12116))</f>
        <v>栗橋東２丁目</v>
      </c>
      <c r="C12117" s="0" t="n">
        <v>14</v>
      </c>
      <c r="D12117" s="0" t="n">
        <v>5</v>
      </c>
      <c r="E12117" s="0" t="n">
        <v>2</v>
      </c>
      <c r="F12117" s="0" t="n">
        <v>3</v>
      </c>
      <c r="G12117" s="4" t="n">
        <f aca="false">IF(ISNUMBER(F12117)=TRUE(),1,G12116+1)</f>
        <v>1</v>
      </c>
    </row>
    <row r="12118" customFormat="false" ht="13.5" hidden="false" customHeight="false" outlineLevel="0" collapsed="false">
      <c r="A12118" s="0" t="n">
        <f aca="false">IF(G12118=3,"",IF(ISNUMBER(C12118)=TRUE(),1,2))</f>
        <v>2</v>
      </c>
      <c r="B12118" s="0" t="str">
        <f aca="false">IF(F12118="","",IF(G12118=4,F12118,B12117))</f>
        <v>栗橋東２丁目</v>
      </c>
      <c r="C12118" s="3" t="s">
        <v>10</v>
      </c>
      <c r="D12118" s="0" t="n">
        <v>24</v>
      </c>
      <c r="E12118" s="0" t="n">
        <v>12</v>
      </c>
      <c r="F12118" s="0" t="n">
        <v>12</v>
      </c>
      <c r="G12118" s="4" t="n">
        <f aca="false">IF(ISNUMBER(F12118)=TRUE(),1,G12117+1)</f>
        <v>1</v>
      </c>
    </row>
    <row r="12119" customFormat="false" ht="13.5" hidden="false" customHeight="false" outlineLevel="0" collapsed="false">
      <c r="A12119" s="0" t="n">
        <f aca="false">IF(G12119=3,"",IF(ISNUMBER(C12119)=TRUE(),1,2))</f>
        <v>1</v>
      </c>
      <c r="B12119" s="0" t="str">
        <f aca="false">IF(F12119="","",IF(G12119=4,F12119,B12118))</f>
        <v>栗橋東２丁目</v>
      </c>
      <c r="C12119" s="0" t="n">
        <v>15</v>
      </c>
      <c r="D12119" s="0" t="n">
        <v>6</v>
      </c>
      <c r="E12119" s="0" t="n">
        <v>5</v>
      </c>
      <c r="F12119" s="0" t="n">
        <v>1</v>
      </c>
      <c r="G12119" s="4" t="n">
        <f aca="false">IF(ISNUMBER(F12119)=TRUE(),1,G12118+1)</f>
        <v>1</v>
      </c>
    </row>
    <row r="12120" customFormat="false" ht="13.5" hidden="false" customHeight="false" outlineLevel="0" collapsed="false">
      <c r="A12120" s="0" t="n">
        <f aca="false">IF(G12120=3,"",IF(ISNUMBER(C12120)=TRUE(),1,2))</f>
        <v>1</v>
      </c>
      <c r="B12120" s="0" t="str">
        <f aca="false">IF(F12120="","",IF(G12120=4,F12120,B12119))</f>
        <v>栗橋東２丁目</v>
      </c>
      <c r="C12120" s="0" t="n">
        <v>16</v>
      </c>
      <c r="D12120" s="0" t="n">
        <v>5</v>
      </c>
      <c r="E12120" s="0" t="n">
        <v>2</v>
      </c>
      <c r="F12120" s="0" t="n">
        <v>3</v>
      </c>
      <c r="G12120" s="4" t="n">
        <f aca="false">IF(ISNUMBER(F12120)=TRUE(),1,G12119+1)</f>
        <v>1</v>
      </c>
    </row>
    <row r="12121" customFormat="false" ht="13.5" hidden="false" customHeight="false" outlineLevel="0" collapsed="false">
      <c r="A12121" s="0" t="n">
        <f aca="false">IF(G12121=3,"",IF(ISNUMBER(C12121)=TRUE(),1,2))</f>
        <v>1</v>
      </c>
      <c r="B12121" s="0" t="str">
        <f aca="false">IF(F12121="","",IF(G12121=4,F12121,B12120))</f>
        <v>栗橋東２丁目</v>
      </c>
      <c r="C12121" s="0" t="n">
        <v>17</v>
      </c>
      <c r="D12121" s="0" t="n">
        <v>3</v>
      </c>
      <c r="E12121" s="0" t="n">
        <v>1</v>
      </c>
      <c r="F12121" s="0" t="n">
        <v>2</v>
      </c>
      <c r="G12121" s="4" t="n">
        <f aca="false">IF(ISNUMBER(F12121)=TRUE(),1,G12120+1)</f>
        <v>1</v>
      </c>
    </row>
    <row r="12122" customFormat="false" ht="13.5" hidden="false" customHeight="false" outlineLevel="0" collapsed="false">
      <c r="A12122" s="0" t="n">
        <f aca="false">IF(G12122=3,"",IF(ISNUMBER(C12122)=TRUE(),1,2))</f>
        <v>1</v>
      </c>
      <c r="B12122" s="0" t="str">
        <f aca="false">IF(F12122="","",IF(G12122=4,F12122,B12121))</f>
        <v>栗橋東２丁目</v>
      </c>
      <c r="C12122" s="0" t="n">
        <v>18</v>
      </c>
      <c r="D12122" s="0" t="n">
        <v>6</v>
      </c>
      <c r="E12122" s="0" t="n">
        <v>2</v>
      </c>
      <c r="F12122" s="0" t="n">
        <v>4</v>
      </c>
      <c r="G12122" s="4" t="n">
        <f aca="false">IF(ISNUMBER(F12122)=TRUE(),1,G12121+1)</f>
        <v>1</v>
      </c>
    </row>
    <row r="12123" customFormat="false" ht="13.5" hidden="false" customHeight="false" outlineLevel="0" collapsed="false">
      <c r="A12123" s="0" t="n">
        <f aca="false">IF(G12123=3,"",IF(ISNUMBER(C12123)=TRUE(),1,2))</f>
        <v>1</v>
      </c>
      <c r="B12123" s="0" t="str">
        <f aca="false">IF(F12123="","",IF(G12123=4,F12123,B12122))</f>
        <v>栗橋東２丁目</v>
      </c>
      <c r="C12123" s="0" t="n">
        <v>19</v>
      </c>
      <c r="D12123" s="0" t="n">
        <v>4</v>
      </c>
      <c r="E12123" s="0" t="n">
        <v>2</v>
      </c>
      <c r="F12123" s="0" t="n">
        <v>2</v>
      </c>
      <c r="G12123" s="4" t="n">
        <f aca="false">IF(ISNUMBER(F12123)=TRUE(),1,G12122+1)</f>
        <v>1</v>
      </c>
    </row>
    <row r="12124" customFormat="false" ht="13.5" hidden="false" customHeight="false" outlineLevel="0" collapsed="false">
      <c r="A12124" s="0" t="n">
        <f aca="false">IF(G12124=3,"",IF(ISNUMBER(C12124)=TRUE(),1,2))</f>
        <v>2</v>
      </c>
      <c r="B12124" s="0" t="str">
        <f aca="false">IF(F12124="","",IF(G12124=4,F12124,B12123))</f>
        <v>栗橋東２丁目</v>
      </c>
      <c r="C12124" s="3" t="s">
        <v>11</v>
      </c>
      <c r="D12124" s="0" t="n">
        <v>41</v>
      </c>
      <c r="E12124" s="0" t="n">
        <v>21</v>
      </c>
      <c r="F12124" s="0" t="n">
        <v>20</v>
      </c>
      <c r="G12124" s="4" t="n">
        <f aca="false">IF(ISNUMBER(F12124)=TRUE(),1,G12123+1)</f>
        <v>1</v>
      </c>
    </row>
    <row r="12125" customFormat="false" ht="13.5" hidden="false" customHeight="false" outlineLevel="0" collapsed="false">
      <c r="A12125" s="0" t="n">
        <f aca="false">IF(G12125=3,"",IF(ISNUMBER(C12125)=TRUE(),1,2))</f>
        <v>1</v>
      </c>
      <c r="B12125" s="0" t="str">
        <f aca="false">IF(F12125="","",IF(G12125=4,F12125,B12124))</f>
        <v>栗橋東２丁目</v>
      </c>
      <c r="C12125" s="0" t="n">
        <v>20</v>
      </c>
      <c r="D12125" s="0" t="n">
        <v>11</v>
      </c>
      <c r="E12125" s="0" t="n">
        <v>5</v>
      </c>
      <c r="F12125" s="0" t="n">
        <v>6</v>
      </c>
      <c r="G12125" s="4" t="n">
        <f aca="false">IF(ISNUMBER(F12125)=TRUE(),1,G12124+1)</f>
        <v>1</v>
      </c>
    </row>
    <row r="12126" customFormat="false" ht="13.5" hidden="false" customHeight="false" outlineLevel="0" collapsed="false">
      <c r="A12126" s="0" t="n">
        <f aca="false">IF(G12126=3,"",IF(ISNUMBER(C12126)=TRUE(),1,2))</f>
        <v>1</v>
      </c>
      <c r="B12126" s="0" t="str">
        <f aca="false">IF(F12126="","",IF(G12126=4,F12126,B12125))</f>
        <v>栗橋東２丁目</v>
      </c>
      <c r="C12126" s="0" t="n">
        <v>21</v>
      </c>
      <c r="D12126" s="0" t="n">
        <v>6</v>
      </c>
      <c r="E12126" s="0" t="n">
        <v>3</v>
      </c>
      <c r="F12126" s="0" t="n">
        <v>3</v>
      </c>
      <c r="G12126" s="4" t="n">
        <f aca="false">IF(ISNUMBER(F12126)=TRUE(),1,G12125+1)</f>
        <v>1</v>
      </c>
    </row>
    <row r="12127" customFormat="false" ht="13.5" hidden="false" customHeight="false" outlineLevel="0" collapsed="false">
      <c r="A12127" s="0" t="n">
        <f aca="false">IF(G12127=3,"",IF(ISNUMBER(C12127)=TRUE(),1,2))</f>
        <v>1</v>
      </c>
      <c r="B12127" s="0" t="str">
        <f aca="false">IF(F12127="","",IF(G12127=4,F12127,B12126))</f>
        <v>栗橋東２丁目</v>
      </c>
      <c r="C12127" s="0" t="n">
        <v>22</v>
      </c>
      <c r="D12127" s="0" t="n">
        <v>8</v>
      </c>
      <c r="E12127" s="0" t="n">
        <v>5</v>
      </c>
      <c r="F12127" s="0" t="n">
        <v>3</v>
      </c>
      <c r="G12127" s="4" t="n">
        <f aca="false">IF(ISNUMBER(F12127)=TRUE(),1,G12126+1)</f>
        <v>1</v>
      </c>
    </row>
    <row r="12128" customFormat="false" ht="13.5" hidden="false" customHeight="false" outlineLevel="0" collapsed="false">
      <c r="A12128" s="0" t="n">
        <f aca="false">IF(G12128=3,"",IF(ISNUMBER(C12128)=TRUE(),1,2))</f>
        <v>1</v>
      </c>
      <c r="B12128" s="0" t="str">
        <f aca="false">IF(F12128="","",IF(G12128=4,F12128,B12127))</f>
        <v>栗橋東２丁目</v>
      </c>
      <c r="C12128" s="0" t="n">
        <v>23</v>
      </c>
      <c r="D12128" s="0" t="n">
        <v>9</v>
      </c>
      <c r="E12128" s="0" t="n">
        <v>4</v>
      </c>
      <c r="F12128" s="0" t="n">
        <v>5</v>
      </c>
      <c r="G12128" s="4" t="n">
        <f aca="false">IF(ISNUMBER(F12128)=TRUE(),1,G12127+1)</f>
        <v>1</v>
      </c>
    </row>
    <row r="12129" customFormat="false" ht="13.5" hidden="false" customHeight="false" outlineLevel="0" collapsed="false">
      <c r="A12129" s="0" t="n">
        <f aca="false">IF(G12129=3,"",IF(ISNUMBER(C12129)=TRUE(),1,2))</f>
        <v>1</v>
      </c>
      <c r="B12129" s="0" t="str">
        <f aca="false">IF(F12129="","",IF(G12129=4,F12129,B12128))</f>
        <v>栗橋東２丁目</v>
      </c>
      <c r="C12129" s="0" t="n">
        <v>24</v>
      </c>
      <c r="D12129" s="0" t="n">
        <v>7</v>
      </c>
      <c r="E12129" s="0" t="n">
        <v>4</v>
      </c>
      <c r="F12129" s="0" t="n">
        <v>3</v>
      </c>
      <c r="G12129" s="4" t="n">
        <f aca="false">IF(ISNUMBER(F12129)=TRUE(),1,G12128+1)</f>
        <v>1</v>
      </c>
    </row>
    <row r="12130" customFormat="false" ht="13.5" hidden="false" customHeight="false" outlineLevel="0" collapsed="false">
      <c r="A12130" s="0" t="n">
        <f aca="false">IF(G12130=3,"",IF(ISNUMBER(C12130)=TRUE(),1,2))</f>
        <v>2</v>
      </c>
      <c r="B12130" s="0" t="str">
        <f aca="false">IF(F12130="","",IF(G12130=4,F12130,B12129))</f>
        <v>栗橋東２丁目</v>
      </c>
      <c r="C12130" s="3" t="s">
        <v>12</v>
      </c>
      <c r="D12130" s="0" t="n">
        <v>33</v>
      </c>
      <c r="E12130" s="0" t="n">
        <v>13</v>
      </c>
      <c r="F12130" s="0" t="n">
        <v>20</v>
      </c>
      <c r="G12130" s="4" t="n">
        <f aca="false">IF(ISNUMBER(F12130)=TRUE(),1,G12129+1)</f>
        <v>1</v>
      </c>
    </row>
    <row r="12131" customFormat="false" ht="13.5" hidden="false" customHeight="false" outlineLevel="0" collapsed="false">
      <c r="A12131" s="0" t="n">
        <f aca="false">IF(G12131=3,"",IF(ISNUMBER(C12131)=TRUE(),1,2))</f>
        <v>1</v>
      </c>
      <c r="B12131" s="0" t="str">
        <f aca="false">IF(F12131="","",IF(G12131=4,F12131,B12130))</f>
        <v>栗橋東２丁目</v>
      </c>
      <c r="C12131" s="0" t="n">
        <v>25</v>
      </c>
      <c r="D12131" s="0" t="n">
        <v>6</v>
      </c>
      <c r="E12131" s="0" t="n">
        <v>2</v>
      </c>
      <c r="F12131" s="0" t="n">
        <v>4</v>
      </c>
      <c r="G12131" s="4" t="n">
        <f aca="false">IF(ISNUMBER(F12131)=TRUE(),1,G12130+1)</f>
        <v>1</v>
      </c>
    </row>
    <row r="12132" customFormat="false" ht="13.5" hidden="false" customHeight="false" outlineLevel="0" collapsed="false">
      <c r="A12132" s="0" t="n">
        <f aca="false">IF(G12132=3,"",IF(ISNUMBER(C12132)=TRUE(),1,2))</f>
        <v>1</v>
      </c>
      <c r="B12132" s="0" t="str">
        <f aca="false">IF(F12132="","",IF(G12132=4,F12132,B12131))</f>
        <v>栗橋東２丁目</v>
      </c>
      <c r="C12132" s="0" t="n">
        <v>26</v>
      </c>
      <c r="D12132" s="0" t="n">
        <v>4</v>
      </c>
      <c r="E12132" s="0" t="n">
        <v>3</v>
      </c>
      <c r="F12132" s="0" t="n">
        <v>1</v>
      </c>
      <c r="G12132" s="4" t="n">
        <f aca="false">IF(ISNUMBER(F12132)=TRUE(),1,G12131+1)</f>
        <v>1</v>
      </c>
    </row>
    <row r="12133" customFormat="false" ht="13.5" hidden="false" customHeight="false" outlineLevel="0" collapsed="false">
      <c r="A12133" s="0" t="n">
        <f aca="false">IF(G12133=3,"",IF(ISNUMBER(C12133)=TRUE(),1,2))</f>
        <v>1</v>
      </c>
      <c r="B12133" s="0" t="str">
        <f aca="false">IF(F12133="","",IF(G12133=4,F12133,B12132))</f>
        <v>栗橋東２丁目</v>
      </c>
      <c r="C12133" s="0" t="n">
        <v>27</v>
      </c>
      <c r="D12133" s="0" t="n">
        <v>8</v>
      </c>
      <c r="E12133" s="0" t="n">
        <v>2</v>
      </c>
      <c r="F12133" s="0" t="n">
        <v>6</v>
      </c>
      <c r="G12133" s="4" t="n">
        <f aca="false">IF(ISNUMBER(F12133)=TRUE(),1,G12132+1)</f>
        <v>1</v>
      </c>
    </row>
    <row r="12134" customFormat="false" ht="13.5" hidden="false" customHeight="false" outlineLevel="0" collapsed="false">
      <c r="A12134" s="0" t="n">
        <f aca="false">IF(G12134=3,"",IF(ISNUMBER(C12134)=TRUE(),1,2))</f>
        <v>1</v>
      </c>
      <c r="B12134" s="0" t="str">
        <f aca="false">IF(F12134="","",IF(G12134=4,F12134,B12133))</f>
        <v>栗橋東２丁目</v>
      </c>
      <c r="C12134" s="0" t="n">
        <v>28</v>
      </c>
      <c r="D12134" s="0" t="n">
        <v>8</v>
      </c>
      <c r="E12134" s="0" t="n">
        <v>2</v>
      </c>
      <c r="F12134" s="0" t="n">
        <v>6</v>
      </c>
      <c r="G12134" s="4" t="n">
        <f aca="false">IF(ISNUMBER(F12134)=TRUE(),1,G12133+1)</f>
        <v>1</v>
      </c>
    </row>
    <row r="12135" customFormat="false" ht="13.5" hidden="false" customHeight="false" outlineLevel="0" collapsed="false">
      <c r="A12135" s="0" t="n">
        <f aca="false">IF(G12135=3,"",IF(ISNUMBER(C12135)=TRUE(),1,2))</f>
        <v>1</v>
      </c>
      <c r="B12135" s="0" t="str">
        <f aca="false">IF(F12135="","",IF(G12135=4,F12135,B12134))</f>
        <v>栗橋東２丁目</v>
      </c>
      <c r="C12135" s="0" t="n">
        <v>29</v>
      </c>
      <c r="D12135" s="0" t="n">
        <v>7</v>
      </c>
      <c r="E12135" s="0" t="n">
        <v>4</v>
      </c>
      <c r="F12135" s="0" t="n">
        <v>3</v>
      </c>
      <c r="G12135" s="4" t="n">
        <f aca="false">IF(ISNUMBER(F12135)=TRUE(),1,G12134+1)</f>
        <v>1</v>
      </c>
    </row>
    <row r="12136" customFormat="false" ht="13.5" hidden="false" customHeight="false" outlineLevel="0" collapsed="false">
      <c r="A12136" s="0" t="n">
        <f aca="false">IF(G12136=3,"",IF(ISNUMBER(C12136)=TRUE(),1,2))</f>
        <v>2</v>
      </c>
      <c r="B12136" s="0" t="str">
        <f aca="false">IF(F12136="","",IF(G12136=4,F12136,B12135))</f>
        <v>栗橋東２丁目</v>
      </c>
      <c r="C12136" s="3" t="s">
        <v>13</v>
      </c>
      <c r="D12136" s="0" t="n">
        <v>28</v>
      </c>
      <c r="E12136" s="0" t="n">
        <v>13</v>
      </c>
      <c r="F12136" s="0" t="n">
        <v>15</v>
      </c>
      <c r="G12136" s="4" t="n">
        <f aca="false">IF(ISNUMBER(F12136)=TRUE(),1,G12135+1)</f>
        <v>1</v>
      </c>
    </row>
    <row r="12137" customFormat="false" ht="13.5" hidden="false" customHeight="false" outlineLevel="0" collapsed="false">
      <c r="A12137" s="0" t="n">
        <f aca="false">IF(G12137=3,"",IF(ISNUMBER(C12137)=TRUE(),1,2))</f>
        <v>1</v>
      </c>
      <c r="B12137" s="0" t="str">
        <f aca="false">IF(F12137="","",IF(G12137=4,F12137,B12136))</f>
        <v>栗橋東２丁目</v>
      </c>
      <c r="C12137" s="0" t="n">
        <v>30</v>
      </c>
      <c r="D12137" s="0" t="n">
        <v>5</v>
      </c>
      <c r="E12137" s="0" t="n">
        <v>2</v>
      </c>
      <c r="F12137" s="0" t="n">
        <v>3</v>
      </c>
      <c r="G12137" s="4" t="n">
        <f aca="false">IF(ISNUMBER(F12137)=TRUE(),1,G12136+1)</f>
        <v>1</v>
      </c>
    </row>
    <row r="12138" customFormat="false" ht="13.5" hidden="false" customHeight="false" outlineLevel="0" collapsed="false">
      <c r="A12138" s="0" t="n">
        <f aca="false">IF(G12138=3,"",IF(ISNUMBER(C12138)=TRUE(),1,2))</f>
        <v>1</v>
      </c>
      <c r="B12138" s="0" t="str">
        <f aca="false">IF(F12138="","",IF(G12138=4,F12138,B12137))</f>
        <v>栗橋東２丁目</v>
      </c>
      <c r="C12138" s="0" t="n">
        <v>31</v>
      </c>
      <c r="D12138" s="0" t="n">
        <v>4</v>
      </c>
      <c r="E12138" s="0" t="n">
        <v>2</v>
      </c>
      <c r="F12138" s="0" t="n">
        <v>2</v>
      </c>
      <c r="G12138" s="4" t="n">
        <f aca="false">IF(ISNUMBER(F12138)=TRUE(),1,G12137+1)</f>
        <v>1</v>
      </c>
    </row>
    <row r="12139" customFormat="false" ht="13.5" hidden="false" customHeight="false" outlineLevel="0" collapsed="false">
      <c r="A12139" s="0" t="n">
        <f aca="false">IF(G12139=3,"",IF(ISNUMBER(C12139)=TRUE(),1,2))</f>
        <v>1</v>
      </c>
      <c r="B12139" s="0" t="str">
        <f aca="false">IF(F12139="","",IF(G12139=4,F12139,B12138))</f>
        <v>栗橋東２丁目</v>
      </c>
      <c r="C12139" s="0" t="n">
        <v>32</v>
      </c>
      <c r="D12139" s="0" t="n">
        <v>8</v>
      </c>
      <c r="E12139" s="0" t="n">
        <v>3</v>
      </c>
      <c r="F12139" s="0" t="n">
        <v>5</v>
      </c>
      <c r="G12139" s="4" t="n">
        <f aca="false">IF(ISNUMBER(F12139)=TRUE(),1,G12138+1)</f>
        <v>1</v>
      </c>
    </row>
    <row r="12140" customFormat="false" ht="13.5" hidden="false" customHeight="false" outlineLevel="0" collapsed="false">
      <c r="A12140" s="0" t="n">
        <f aca="false">IF(G12140=3,"",IF(ISNUMBER(C12140)=TRUE(),1,2))</f>
        <v>1</v>
      </c>
      <c r="B12140" s="0" t="str">
        <f aca="false">IF(F12140="","",IF(G12140=4,F12140,B12139))</f>
        <v>栗橋東２丁目</v>
      </c>
      <c r="C12140" s="0" t="n">
        <v>33</v>
      </c>
      <c r="D12140" s="0" t="n">
        <v>4</v>
      </c>
      <c r="E12140" s="0" t="n">
        <v>2</v>
      </c>
      <c r="F12140" s="0" t="n">
        <v>2</v>
      </c>
      <c r="G12140" s="4" t="n">
        <f aca="false">IF(ISNUMBER(F12140)=TRUE(),1,G12139+1)</f>
        <v>1</v>
      </c>
    </row>
    <row r="12141" customFormat="false" ht="13.5" hidden="false" customHeight="false" outlineLevel="0" collapsed="false">
      <c r="A12141" s="0" t="n">
        <f aca="false">IF(G12141=3,"",IF(ISNUMBER(C12141)=TRUE(),1,2))</f>
        <v>1</v>
      </c>
      <c r="B12141" s="0" t="str">
        <f aca="false">IF(F12141="","",IF(G12141=4,F12141,B12140))</f>
        <v>栗橋東２丁目</v>
      </c>
      <c r="C12141" s="0" t="n">
        <v>34</v>
      </c>
      <c r="D12141" s="0" t="n">
        <v>7</v>
      </c>
      <c r="E12141" s="0" t="n">
        <v>4</v>
      </c>
      <c r="F12141" s="0" t="n">
        <v>3</v>
      </c>
      <c r="G12141" s="4" t="n">
        <f aca="false">IF(ISNUMBER(F12141)=TRUE(),1,G12140+1)</f>
        <v>1</v>
      </c>
    </row>
    <row r="12142" customFormat="false" ht="13.5" hidden="false" customHeight="false" outlineLevel="0" collapsed="false">
      <c r="A12142" s="0" t="n">
        <f aca="false">IF(G12142=3,"",IF(ISNUMBER(C12142)=TRUE(),1,2))</f>
        <v>2</v>
      </c>
      <c r="B12142" s="0" t="str">
        <f aca="false">IF(F12142="","",IF(G12142=4,F12142,B12141))</f>
        <v>栗橋東２丁目</v>
      </c>
      <c r="C12142" s="3" t="s">
        <v>14</v>
      </c>
      <c r="D12142" s="0" t="n">
        <v>32</v>
      </c>
      <c r="E12142" s="0" t="n">
        <v>17</v>
      </c>
      <c r="F12142" s="0" t="n">
        <v>15</v>
      </c>
      <c r="G12142" s="4" t="n">
        <f aca="false">IF(ISNUMBER(F12142)=TRUE(),1,G12141+1)</f>
        <v>1</v>
      </c>
    </row>
    <row r="12143" customFormat="false" ht="13.5" hidden="false" customHeight="false" outlineLevel="0" collapsed="false">
      <c r="A12143" s="0" t="n">
        <f aca="false">IF(G12143=3,"",IF(ISNUMBER(C12143)=TRUE(),1,2))</f>
        <v>1</v>
      </c>
      <c r="B12143" s="0" t="str">
        <f aca="false">IF(F12143="","",IF(G12143=4,F12143,B12142))</f>
        <v>栗橋東２丁目</v>
      </c>
      <c r="C12143" s="0" t="n">
        <v>35</v>
      </c>
      <c r="D12143" s="0" t="n">
        <v>7</v>
      </c>
      <c r="E12143" s="0" t="n">
        <v>3</v>
      </c>
      <c r="F12143" s="0" t="n">
        <v>4</v>
      </c>
      <c r="G12143" s="4" t="n">
        <f aca="false">IF(ISNUMBER(F12143)=TRUE(),1,G12142+1)</f>
        <v>1</v>
      </c>
    </row>
    <row r="12144" customFormat="false" ht="13.5" hidden="false" customHeight="false" outlineLevel="0" collapsed="false">
      <c r="A12144" s="0" t="n">
        <f aca="false">IF(G12144=3,"",IF(ISNUMBER(C12144)=TRUE(),1,2))</f>
        <v>1</v>
      </c>
      <c r="B12144" s="0" t="str">
        <f aca="false">IF(F12144="","",IF(G12144=4,F12144,B12143))</f>
        <v>栗橋東２丁目</v>
      </c>
      <c r="C12144" s="0" t="n">
        <v>36</v>
      </c>
      <c r="D12144" s="0" t="n">
        <v>2</v>
      </c>
      <c r="E12144" s="0" t="n">
        <v>2</v>
      </c>
      <c r="F12144" s="0" t="n">
        <v>0</v>
      </c>
      <c r="G12144" s="4" t="n">
        <f aca="false">IF(ISNUMBER(F12144)=TRUE(),1,G12143+1)</f>
        <v>1</v>
      </c>
    </row>
    <row r="12145" customFormat="false" ht="13.5" hidden="false" customHeight="false" outlineLevel="0" collapsed="false">
      <c r="A12145" s="0" t="n">
        <f aca="false">IF(G12145=3,"",IF(ISNUMBER(C12145)=TRUE(),1,2))</f>
        <v>1</v>
      </c>
      <c r="B12145" s="0" t="str">
        <f aca="false">IF(F12145="","",IF(G12145=4,F12145,B12144))</f>
        <v>栗橋東２丁目</v>
      </c>
      <c r="C12145" s="0" t="n">
        <v>37</v>
      </c>
      <c r="D12145" s="0" t="n">
        <v>9</v>
      </c>
      <c r="E12145" s="0" t="n">
        <v>5</v>
      </c>
      <c r="F12145" s="0" t="n">
        <v>4</v>
      </c>
      <c r="G12145" s="4" t="n">
        <f aca="false">IF(ISNUMBER(F12145)=TRUE(),1,G12144+1)</f>
        <v>1</v>
      </c>
    </row>
    <row r="12146" customFormat="false" ht="13.5" hidden="false" customHeight="false" outlineLevel="0" collapsed="false">
      <c r="A12146" s="0" t="n">
        <f aca="false">IF(G12146=3,"",IF(ISNUMBER(C12146)=TRUE(),1,2))</f>
        <v>1</v>
      </c>
      <c r="B12146" s="0" t="str">
        <f aca="false">IF(F12146="","",IF(G12146=4,F12146,B12145))</f>
        <v>栗橋東２丁目</v>
      </c>
      <c r="C12146" s="0" t="n">
        <v>38</v>
      </c>
      <c r="D12146" s="0" t="n">
        <v>8</v>
      </c>
      <c r="E12146" s="0" t="n">
        <v>3</v>
      </c>
      <c r="F12146" s="0" t="n">
        <v>5</v>
      </c>
      <c r="G12146" s="4" t="n">
        <f aca="false">IF(ISNUMBER(F12146)=TRUE(),1,G12145+1)</f>
        <v>1</v>
      </c>
    </row>
    <row r="12147" customFormat="false" ht="13.5" hidden="false" customHeight="false" outlineLevel="0" collapsed="false">
      <c r="A12147" s="0" t="n">
        <f aca="false">IF(G12147=3,"",IF(ISNUMBER(C12147)=TRUE(),1,2))</f>
        <v>1</v>
      </c>
      <c r="B12147" s="0" t="str">
        <f aca="false">IF(F12147="","",IF(G12147=4,F12147,B12146))</f>
        <v>栗橋東２丁目</v>
      </c>
      <c r="C12147" s="0" t="n">
        <v>39</v>
      </c>
      <c r="D12147" s="0" t="n">
        <v>6</v>
      </c>
      <c r="E12147" s="0" t="n">
        <v>4</v>
      </c>
      <c r="F12147" s="0" t="n">
        <v>2</v>
      </c>
      <c r="G12147" s="4" t="n">
        <f aca="false">IF(ISNUMBER(F12147)=TRUE(),1,G12146+1)</f>
        <v>1</v>
      </c>
    </row>
    <row r="12148" customFormat="false" ht="13.5" hidden="false" customHeight="false" outlineLevel="0" collapsed="false">
      <c r="A12148" s="0" t="n">
        <f aca="false">IF(G12148=3,"",IF(ISNUMBER(C12148)=TRUE(),1,2))</f>
        <v>2</v>
      </c>
      <c r="B12148" s="0" t="str">
        <f aca="false">IF(F12148="","",IF(G12148=4,F12148,B12147))</f>
        <v>栗橋東２丁目</v>
      </c>
      <c r="C12148" s="3" t="s">
        <v>15</v>
      </c>
      <c r="D12148" s="0" t="n">
        <v>39</v>
      </c>
      <c r="E12148" s="0" t="n">
        <v>22</v>
      </c>
      <c r="F12148" s="0" t="n">
        <v>17</v>
      </c>
      <c r="G12148" s="4" t="n">
        <f aca="false">IF(ISNUMBER(F12148)=TRUE(),1,G12147+1)</f>
        <v>1</v>
      </c>
    </row>
    <row r="12149" customFormat="false" ht="13.5" hidden="false" customHeight="false" outlineLevel="0" collapsed="false">
      <c r="A12149" s="0" t="n">
        <f aca="false">IF(G12149=3,"",IF(ISNUMBER(C12149)=TRUE(),1,2))</f>
        <v>1</v>
      </c>
      <c r="B12149" s="0" t="str">
        <f aca="false">IF(F12149="","",IF(G12149=4,F12149,B12148))</f>
        <v>栗橋東２丁目</v>
      </c>
      <c r="C12149" s="0" t="n">
        <v>40</v>
      </c>
      <c r="D12149" s="0" t="n">
        <v>11</v>
      </c>
      <c r="E12149" s="0" t="n">
        <v>6</v>
      </c>
      <c r="F12149" s="0" t="n">
        <v>5</v>
      </c>
      <c r="G12149" s="4" t="n">
        <f aca="false">IF(ISNUMBER(F12149)=TRUE(),1,G12148+1)</f>
        <v>1</v>
      </c>
    </row>
    <row r="12150" customFormat="false" ht="13.5" hidden="false" customHeight="false" outlineLevel="0" collapsed="false">
      <c r="A12150" s="0" t="n">
        <f aca="false">IF(G12150=3,"",IF(ISNUMBER(C12150)=TRUE(),1,2))</f>
        <v>1</v>
      </c>
      <c r="B12150" s="0" t="str">
        <f aca="false">IF(F12150="","",IF(G12150=4,F12150,B12149))</f>
        <v>栗橋東２丁目</v>
      </c>
      <c r="C12150" s="0" t="n">
        <v>41</v>
      </c>
      <c r="D12150" s="0" t="n">
        <v>6</v>
      </c>
      <c r="E12150" s="0" t="n">
        <v>6</v>
      </c>
      <c r="F12150" s="0" t="n">
        <v>0</v>
      </c>
      <c r="G12150" s="4" t="n">
        <f aca="false">IF(ISNUMBER(F12150)=TRUE(),1,G12149+1)</f>
        <v>1</v>
      </c>
    </row>
    <row r="12151" customFormat="false" ht="13.5" hidden="false" customHeight="false" outlineLevel="0" collapsed="false">
      <c r="A12151" s="0" t="n">
        <f aca="false">IF(G12151=3,"",IF(ISNUMBER(C12151)=TRUE(),1,2))</f>
        <v>1</v>
      </c>
      <c r="B12151" s="0" t="str">
        <f aca="false">IF(F12151="","",IF(G12151=4,F12151,B12150))</f>
        <v>栗橋東２丁目</v>
      </c>
      <c r="C12151" s="0" t="n">
        <v>42</v>
      </c>
      <c r="D12151" s="0" t="n">
        <v>11</v>
      </c>
      <c r="E12151" s="0" t="n">
        <v>5</v>
      </c>
      <c r="F12151" s="0" t="n">
        <v>6</v>
      </c>
      <c r="G12151" s="4" t="n">
        <f aca="false">IF(ISNUMBER(F12151)=TRUE(),1,G12150+1)</f>
        <v>1</v>
      </c>
    </row>
    <row r="12152" customFormat="false" ht="13.5" hidden="false" customHeight="false" outlineLevel="0" collapsed="false">
      <c r="A12152" s="0" t="n">
        <f aca="false">IF(G12152=3,"",IF(ISNUMBER(C12152)=TRUE(),1,2))</f>
        <v>1</v>
      </c>
      <c r="B12152" s="0" t="str">
        <f aca="false">IF(F12152="","",IF(G12152=4,F12152,B12151))</f>
        <v>栗橋東２丁目</v>
      </c>
      <c r="C12152" s="0" t="n">
        <v>43</v>
      </c>
      <c r="D12152" s="0" t="n">
        <v>6</v>
      </c>
      <c r="E12152" s="0" t="n">
        <v>2</v>
      </c>
      <c r="F12152" s="0" t="n">
        <v>4</v>
      </c>
      <c r="G12152" s="4" t="n">
        <f aca="false">IF(ISNUMBER(F12152)=TRUE(),1,G12151+1)</f>
        <v>1</v>
      </c>
    </row>
    <row r="12153" customFormat="false" ht="13.5" hidden="false" customHeight="false" outlineLevel="0" collapsed="false">
      <c r="A12153" s="0" t="n">
        <f aca="false">IF(G12153=3,"",IF(ISNUMBER(C12153)=TRUE(),1,2))</f>
        <v>1</v>
      </c>
      <c r="B12153" s="0" t="str">
        <f aca="false">IF(F12153="","",IF(G12153=4,F12153,B12152))</f>
        <v>栗橋東２丁目</v>
      </c>
      <c r="C12153" s="0" t="n">
        <v>44</v>
      </c>
      <c r="D12153" s="0" t="n">
        <v>5</v>
      </c>
      <c r="E12153" s="0" t="n">
        <v>3</v>
      </c>
      <c r="F12153" s="0" t="n">
        <v>2</v>
      </c>
      <c r="G12153" s="4" t="n">
        <f aca="false">IF(ISNUMBER(F12153)=TRUE(),1,G12152+1)</f>
        <v>1</v>
      </c>
    </row>
    <row r="12154" customFormat="false" ht="13.5" hidden="false" customHeight="false" outlineLevel="0" collapsed="false">
      <c r="A12154" s="0" t="n">
        <f aca="false">IF(G12154=3,"",IF(ISNUMBER(C12154)=TRUE(),1,2))</f>
        <v>2</v>
      </c>
      <c r="B12154" s="0" t="str">
        <f aca="false">IF(F12154="","",IF(G12154=4,F12154,B12153))</f>
        <v>栗橋東２丁目</v>
      </c>
      <c r="C12154" s="3" t="s">
        <v>16</v>
      </c>
      <c r="D12154" s="0" t="n">
        <v>50</v>
      </c>
      <c r="E12154" s="0" t="n">
        <v>28</v>
      </c>
      <c r="F12154" s="0" t="n">
        <v>22</v>
      </c>
      <c r="G12154" s="4" t="n">
        <f aca="false">IF(ISNUMBER(F12154)=TRUE(),1,G12153+1)</f>
        <v>1</v>
      </c>
    </row>
    <row r="12155" customFormat="false" ht="13.5" hidden="false" customHeight="false" outlineLevel="0" collapsed="false">
      <c r="A12155" s="0" t="n">
        <f aca="false">IF(G12155=3,"",IF(ISNUMBER(C12155)=TRUE(),1,2))</f>
        <v>1</v>
      </c>
      <c r="B12155" s="0" t="str">
        <f aca="false">IF(F12155="","",IF(G12155=4,F12155,B12154))</f>
        <v>栗橋東２丁目</v>
      </c>
      <c r="C12155" s="0" t="n">
        <v>45</v>
      </c>
      <c r="D12155" s="0" t="n">
        <v>10</v>
      </c>
      <c r="E12155" s="0" t="n">
        <v>5</v>
      </c>
      <c r="F12155" s="0" t="n">
        <v>5</v>
      </c>
      <c r="G12155" s="4" t="n">
        <f aca="false">IF(ISNUMBER(F12155)=TRUE(),1,G12154+1)</f>
        <v>1</v>
      </c>
    </row>
    <row r="12156" customFormat="false" ht="13.5" hidden="false" customHeight="false" outlineLevel="0" collapsed="false">
      <c r="A12156" s="0" t="n">
        <f aca="false">IF(G12156=3,"",IF(ISNUMBER(C12156)=TRUE(),1,2))</f>
        <v>1</v>
      </c>
      <c r="B12156" s="0" t="str">
        <f aca="false">IF(F12156="","",IF(G12156=4,F12156,B12155))</f>
        <v>栗橋東２丁目</v>
      </c>
      <c r="C12156" s="0" t="n">
        <v>46</v>
      </c>
      <c r="D12156" s="0" t="n">
        <v>9</v>
      </c>
      <c r="E12156" s="0" t="n">
        <v>8</v>
      </c>
      <c r="F12156" s="0" t="n">
        <v>1</v>
      </c>
      <c r="G12156" s="4" t="n">
        <f aca="false">IF(ISNUMBER(F12156)=TRUE(),1,G12155+1)</f>
        <v>1</v>
      </c>
    </row>
    <row r="12157" customFormat="false" ht="13.5" hidden="false" customHeight="false" outlineLevel="0" collapsed="false">
      <c r="A12157" s="0" t="n">
        <f aca="false">IF(G12157=3,"",IF(ISNUMBER(C12157)=TRUE(),1,2))</f>
        <v>1</v>
      </c>
      <c r="B12157" s="0" t="str">
        <f aca="false">IF(F12157="","",IF(G12157=4,F12157,B12156))</f>
        <v>栗橋東２丁目</v>
      </c>
      <c r="C12157" s="0" t="n">
        <v>47</v>
      </c>
      <c r="D12157" s="0" t="n">
        <v>9</v>
      </c>
      <c r="E12157" s="0" t="n">
        <v>6</v>
      </c>
      <c r="F12157" s="0" t="n">
        <v>3</v>
      </c>
      <c r="G12157" s="4" t="n">
        <f aca="false">IF(ISNUMBER(F12157)=TRUE(),1,G12156+1)</f>
        <v>1</v>
      </c>
    </row>
    <row r="12158" customFormat="false" ht="13.5" hidden="false" customHeight="false" outlineLevel="0" collapsed="false">
      <c r="A12158" s="0" t="n">
        <f aca="false">IF(G12158=3,"",IF(ISNUMBER(C12158)=TRUE(),1,2))</f>
        <v>1</v>
      </c>
      <c r="B12158" s="0" t="str">
        <f aca="false">IF(F12158="","",IF(G12158=4,F12158,B12157))</f>
        <v>栗橋東２丁目</v>
      </c>
      <c r="C12158" s="0" t="n">
        <v>48</v>
      </c>
      <c r="D12158" s="0" t="n">
        <v>13</v>
      </c>
      <c r="E12158" s="0" t="n">
        <v>7</v>
      </c>
      <c r="F12158" s="0" t="n">
        <v>6</v>
      </c>
      <c r="G12158" s="4" t="n">
        <f aca="false">IF(ISNUMBER(F12158)=TRUE(),1,G12157+1)</f>
        <v>1</v>
      </c>
    </row>
    <row r="12159" customFormat="false" ht="13.5" hidden="false" customHeight="false" outlineLevel="0" collapsed="false">
      <c r="A12159" s="0" t="n">
        <f aca="false">IF(G12159=3,"",IF(ISNUMBER(C12159)=TRUE(),1,2))</f>
        <v>1</v>
      </c>
      <c r="B12159" s="0" t="str">
        <f aca="false">IF(F12159="","",IF(G12159=4,F12159,B12158))</f>
        <v>栗橋東２丁目</v>
      </c>
      <c r="C12159" s="0" t="n">
        <v>49</v>
      </c>
      <c r="D12159" s="0" t="n">
        <v>9</v>
      </c>
      <c r="E12159" s="0" t="n">
        <v>2</v>
      </c>
      <c r="F12159" s="0" t="n">
        <v>7</v>
      </c>
      <c r="G12159" s="4" t="n">
        <f aca="false">IF(ISNUMBER(F12159)=TRUE(),1,G12158+1)</f>
        <v>1</v>
      </c>
    </row>
    <row r="12160" customFormat="false" ht="13.5" hidden="false" customHeight="false" outlineLevel="0" collapsed="false">
      <c r="A12160" s="0" t="n">
        <f aca="false">IF(G12160=3,"",IF(ISNUMBER(C12160)=TRUE(),1,2))</f>
        <v>2</v>
      </c>
      <c r="B12160" s="0" t="str">
        <f aca="false">IF(F12160="","",IF(G12160=4,F12160,B12159))</f>
        <v>栗橋東２丁目</v>
      </c>
      <c r="C12160" s="3" t="s">
        <v>17</v>
      </c>
      <c r="D12160" s="0" t="n">
        <v>45</v>
      </c>
      <c r="E12160" s="0" t="n">
        <v>28</v>
      </c>
      <c r="F12160" s="0" t="n">
        <v>17</v>
      </c>
      <c r="G12160" s="4" t="n">
        <f aca="false">IF(ISNUMBER(F12160)=TRUE(),1,G12159+1)</f>
        <v>1</v>
      </c>
    </row>
    <row r="12161" customFormat="false" ht="13.5" hidden="false" customHeight="false" outlineLevel="0" collapsed="false">
      <c r="A12161" s="0" t="n">
        <f aca="false">IF(G12161=3,"",IF(ISNUMBER(C12161)=TRUE(),1,2))</f>
        <v>1</v>
      </c>
      <c r="B12161" s="0" t="str">
        <f aca="false">IF(F12161="","",IF(G12161=4,F12161,B12160))</f>
        <v>栗橋東２丁目</v>
      </c>
      <c r="C12161" s="0" t="n">
        <v>50</v>
      </c>
      <c r="D12161" s="0" t="n">
        <v>4</v>
      </c>
      <c r="E12161" s="0" t="n">
        <v>3</v>
      </c>
      <c r="F12161" s="0" t="n">
        <v>1</v>
      </c>
      <c r="G12161" s="4" t="n">
        <f aca="false">IF(ISNUMBER(F12161)=TRUE(),1,G12160+1)</f>
        <v>1</v>
      </c>
    </row>
    <row r="12162" customFormat="false" ht="13.5" hidden="false" customHeight="false" outlineLevel="0" collapsed="false">
      <c r="A12162" s="0" t="n">
        <f aca="false">IF(G12162=3,"",IF(ISNUMBER(C12162)=TRUE(),1,2))</f>
        <v>1</v>
      </c>
      <c r="B12162" s="0" t="str">
        <f aca="false">IF(F12162="","",IF(G12162=4,F12162,B12161))</f>
        <v>栗橋東２丁目</v>
      </c>
      <c r="C12162" s="0" t="n">
        <v>51</v>
      </c>
      <c r="D12162" s="0" t="n">
        <v>16</v>
      </c>
      <c r="E12162" s="0" t="n">
        <v>9</v>
      </c>
      <c r="F12162" s="0" t="n">
        <v>7</v>
      </c>
      <c r="G12162" s="4" t="n">
        <f aca="false">IF(ISNUMBER(F12162)=TRUE(),1,G12161+1)</f>
        <v>1</v>
      </c>
    </row>
    <row r="12163" customFormat="false" ht="13.5" hidden="false" customHeight="false" outlineLevel="0" collapsed="false">
      <c r="A12163" s="0" t="n">
        <f aca="false">IF(G12163=3,"",IF(ISNUMBER(C12163)=TRUE(),1,2))</f>
        <v>1</v>
      </c>
      <c r="B12163" s="0" t="str">
        <f aca="false">IF(F12163="","",IF(G12163=4,F12163,B12162))</f>
        <v>栗橋東２丁目</v>
      </c>
      <c r="C12163" s="0" t="n">
        <v>52</v>
      </c>
      <c r="D12163" s="0" t="n">
        <v>10</v>
      </c>
      <c r="E12163" s="0" t="n">
        <v>7</v>
      </c>
      <c r="F12163" s="0" t="n">
        <v>3</v>
      </c>
      <c r="G12163" s="4" t="n">
        <f aca="false">IF(ISNUMBER(F12163)=TRUE(),1,G12162+1)</f>
        <v>1</v>
      </c>
    </row>
    <row r="12164" customFormat="false" ht="13.5" hidden="false" customHeight="false" outlineLevel="0" collapsed="false">
      <c r="A12164" s="0" t="n">
        <f aca="false">IF(G12164=3,"",IF(ISNUMBER(C12164)=TRUE(),1,2))</f>
        <v>1</v>
      </c>
      <c r="B12164" s="0" t="str">
        <f aca="false">IF(F12164="","",IF(G12164=4,F12164,B12163))</f>
        <v>栗橋東２丁目</v>
      </c>
      <c r="C12164" s="0" t="n">
        <v>53</v>
      </c>
      <c r="D12164" s="0" t="n">
        <v>6</v>
      </c>
      <c r="E12164" s="0" t="n">
        <v>4</v>
      </c>
      <c r="F12164" s="0" t="n">
        <v>2</v>
      </c>
      <c r="G12164" s="4" t="n">
        <f aca="false">IF(ISNUMBER(F12164)=TRUE(),1,G12163+1)</f>
        <v>1</v>
      </c>
    </row>
    <row r="12165" customFormat="false" ht="13.5" hidden="false" customHeight="false" outlineLevel="0" collapsed="false">
      <c r="A12165" s="0" t="n">
        <f aca="false">IF(G12165=3,"",IF(ISNUMBER(C12165)=TRUE(),1,2))</f>
        <v>1</v>
      </c>
      <c r="B12165" s="0" t="str">
        <f aca="false">IF(F12165="","",IF(G12165=4,F12165,B12164))</f>
        <v>栗橋東２丁目</v>
      </c>
      <c r="C12165" s="0" t="n">
        <v>54</v>
      </c>
      <c r="D12165" s="0" t="n">
        <v>9</v>
      </c>
      <c r="E12165" s="0" t="n">
        <v>5</v>
      </c>
      <c r="F12165" s="0" t="n">
        <v>4</v>
      </c>
      <c r="G12165" s="4" t="n">
        <f aca="false">IF(ISNUMBER(F12165)=TRUE(),1,G12164+1)</f>
        <v>1</v>
      </c>
    </row>
    <row r="12166" customFormat="false" ht="13.5" hidden="false" customHeight="false" outlineLevel="0" collapsed="false">
      <c r="A12166" s="0" t="n">
        <f aca="false">IF(G12166=3,"",IF(ISNUMBER(C12166)=TRUE(),1,2))</f>
        <v>2</v>
      </c>
      <c r="B12166" s="0" t="str">
        <f aca="false">IF(F12166="","",IF(G12166=4,F12166,B12165))</f>
        <v>栗橋東２丁目</v>
      </c>
      <c r="C12166" s="3" t="s">
        <v>18</v>
      </c>
      <c r="D12166" s="0" t="n">
        <v>52</v>
      </c>
      <c r="E12166" s="0" t="n">
        <v>26</v>
      </c>
      <c r="F12166" s="0" t="n">
        <v>26</v>
      </c>
      <c r="G12166" s="4" t="n">
        <f aca="false">IF(ISNUMBER(F12166)=TRUE(),1,G12165+1)</f>
        <v>1</v>
      </c>
    </row>
    <row r="12167" customFormat="false" ht="13.5" hidden="false" customHeight="false" outlineLevel="0" collapsed="false">
      <c r="A12167" s="0" t="n">
        <f aca="false">IF(G12167=3,"",IF(ISNUMBER(C12167)=TRUE(),1,2))</f>
        <v>1</v>
      </c>
      <c r="B12167" s="0" t="str">
        <f aca="false">IF(F12167="","",IF(G12167=4,F12167,B12166))</f>
        <v>栗橋東２丁目</v>
      </c>
      <c r="C12167" s="0" t="n">
        <v>55</v>
      </c>
      <c r="D12167" s="0" t="n">
        <v>18</v>
      </c>
      <c r="E12167" s="0" t="n">
        <v>10</v>
      </c>
      <c r="F12167" s="0" t="n">
        <v>8</v>
      </c>
      <c r="G12167" s="4" t="n">
        <f aca="false">IF(ISNUMBER(F12167)=TRUE(),1,G12166+1)</f>
        <v>1</v>
      </c>
    </row>
    <row r="12168" customFormat="false" ht="13.5" hidden="false" customHeight="false" outlineLevel="0" collapsed="false">
      <c r="A12168" s="0" t="n">
        <f aca="false">IF(G12168=3,"",IF(ISNUMBER(C12168)=TRUE(),1,2))</f>
        <v>1</v>
      </c>
      <c r="B12168" s="0" t="str">
        <f aca="false">IF(F12168="","",IF(G12168=4,F12168,B12167))</f>
        <v>栗橋東２丁目</v>
      </c>
      <c r="C12168" s="0" t="n">
        <v>56</v>
      </c>
      <c r="D12168" s="0" t="n">
        <v>11</v>
      </c>
      <c r="E12168" s="0" t="n">
        <v>6</v>
      </c>
      <c r="F12168" s="0" t="n">
        <v>5</v>
      </c>
      <c r="G12168" s="4" t="n">
        <f aca="false">IF(ISNUMBER(F12168)=TRUE(),1,G12167+1)</f>
        <v>1</v>
      </c>
    </row>
    <row r="12169" customFormat="false" ht="13.5" hidden="false" customHeight="false" outlineLevel="0" collapsed="false">
      <c r="A12169" s="0" t="n">
        <f aca="false">IF(G12169=3,"",IF(ISNUMBER(C12169)=TRUE(),1,2))</f>
        <v>1</v>
      </c>
      <c r="B12169" s="0" t="str">
        <f aca="false">IF(F12169="","",IF(G12169=4,F12169,B12168))</f>
        <v>栗橋東２丁目</v>
      </c>
      <c r="C12169" s="0" t="n">
        <v>57</v>
      </c>
      <c r="D12169" s="0" t="n">
        <v>3</v>
      </c>
      <c r="E12169" s="0" t="n">
        <v>1</v>
      </c>
      <c r="F12169" s="0" t="n">
        <v>2</v>
      </c>
      <c r="G12169" s="4" t="n">
        <f aca="false">IF(ISNUMBER(F12169)=TRUE(),1,G12168+1)</f>
        <v>1</v>
      </c>
    </row>
    <row r="12170" customFormat="false" ht="13.5" hidden="false" customHeight="false" outlineLevel="0" collapsed="false">
      <c r="A12170" s="0" t="n">
        <f aca="false">IF(G12170=3,"",IF(ISNUMBER(C12170)=TRUE(),1,2))</f>
        <v>1</v>
      </c>
      <c r="B12170" s="0" t="str">
        <f aca="false">IF(F12170="","",IF(G12170=4,F12170,B12169))</f>
        <v>栗橋東２丁目</v>
      </c>
      <c r="C12170" s="0" t="n">
        <v>58</v>
      </c>
      <c r="D12170" s="0" t="n">
        <v>13</v>
      </c>
      <c r="E12170" s="0" t="n">
        <v>6</v>
      </c>
      <c r="F12170" s="0" t="n">
        <v>7</v>
      </c>
      <c r="G12170" s="4" t="n">
        <f aca="false">IF(ISNUMBER(F12170)=TRUE(),1,G12169+1)</f>
        <v>1</v>
      </c>
    </row>
    <row r="12171" customFormat="false" ht="13.5" hidden="false" customHeight="false" outlineLevel="0" collapsed="false">
      <c r="A12171" s="0" t="n">
        <f aca="false">IF(G12171=3,"",IF(ISNUMBER(C12171)=TRUE(),1,2))</f>
        <v>1</v>
      </c>
      <c r="B12171" s="0" t="str">
        <f aca="false">IF(F12171="","",IF(G12171=4,F12171,B12170))</f>
        <v>栗橋東２丁目</v>
      </c>
      <c r="C12171" s="0" t="n">
        <v>59</v>
      </c>
      <c r="D12171" s="0" t="n">
        <v>7</v>
      </c>
      <c r="E12171" s="0" t="n">
        <v>3</v>
      </c>
      <c r="F12171" s="0" t="n">
        <v>4</v>
      </c>
      <c r="G12171" s="4" t="n">
        <f aca="false">IF(ISNUMBER(F12171)=TRUE(),1,G12170+1)</f>
        <v>1</v>
      </c>
    </row>
    <row r="12172" customFormat="false" ht="13.5" hidden="false" customHeight="false" outlineLevel="0" collapsed="false">
      <c r="A12172" s="0" t="n">
        <f aca="false">IF(G12172=3,"",IF(ISNUMBER(C12172)=TRUE(),1,2))</f>
        <v>2</v>
      </c>
      <c r="B12172" s="0" t="str">
        <f aca="false">IF(F12172="","",IF(G12172=4,F12172,B12171))</f>
        <v>栗橋東２丁目</v>
      </c>
      <c r="C12172" s="3" t="s">
        <v>19</v>
      </c>
      <c r="D12172" s="0" t="n">
        <v>64</v>
      </c>
      <c r="E12172" s="0" t="n">
        <v>26</v>
      </c>
      <c r="F12172" s="0" t="n">
        <v>38</v>
      </c>
      <c r="G12172" s="4" t="n">
        <f aca="false">IF(ISNUMBER(F12172)=TRUE(),1,G12171+1)</f>
        <v>1</v>
      </c>
    </row>
    <row r="12173" customFormat="false" ht="13.5" hidden="false" customHeight="false" outlineLevel="0" collapsed="false">
      <c r="A12173" s="0" t="n">
        <f aca="false">IF(G12173=3,"",IF(ISNUMBER(C12173)=TRUE(),1,2))</f>
        <v>1</v>
      </c>
      <c r="B12173" s="0" t="str">
        <f aca="false">IF(F12173="","",IF(G12173=4,F12173,B12172))</f>
        <v>栗橋東２丁目</v>
      </c>
      <c r="C12173" s="0" t="n">
        <v>60</v>
      </c>
      <c r="D12173" s="0" t="n">
        <v>14</v>
      </c>
      <c r="E12173" s="0" t="n">
        <v>3</v>
      </c>
      <c r="F12173" s="0" t="n">
        <v>11</v>
      </c>
      <c r="G12173" s="4" t="n">
        <f aca="false">IF(ISNUMBER(F12173)=TRUE(),1,G12172+1)</f>
        <v>1</v>
      </c>
    </row>
    <row r="12174" customFormat="false" ht="13.5" hidden="false" customHeight="false" outlineLevel="0" collapsed="false">
      <c r="A12174" s="0" t="n">
        <f aca="false">IF(G12174=3,"",IF(ISNUMBER(C12174)=TRUE(),1,2))</f>
        <v>1</v>
      </c>
      <c r="B12174" s="0" t="str">
        <f aca="false">IF(F12174="","",IF(G12174=4,F12174,B12173))</f>
        <v>栗橋東２丁目</v>
      </c>
      <c r="C12174" s="0" t="n">
        <v>61</v>
      </c>
      <c r="D12174" s="0" t="n">
        <v>12</v>
      </c>
      <c r="E12174" s="0" t="n">
        <v>6</v>
      </c>
      <c r="F12174" s="0" t="n">
        <v>6</v>
      </c>
      <c r="G12174" s="4" t="n">
        <f aca="false">IF(ISNUMBER(F12174)=TRUE(),1,G12173+1)</f>
        <v>1</v>
      </c>
    </row>
    <row r="12175" customFormat="false" ht="13.5" hidden="false" customHeight="false" outlineLevel="0" collapsed="false">
      <c r="A12175" s="0" t="n">
        <f aca="false">IF(G12175=3,"",IF(ISNUMBER(C12175)=TRUE(),1,2))</f>
        <v>1</v>
      </c>
      <c r="B12175" s="0" t="str">
        <f aca="false">IF(F12175="","",IF(G12175=4,F12175,B12174))</f>
        <v>栗橋東２丁目</v>
      </c>
      <c r="C12175" s="0" t="n">
        <v>62</v>
      </c>
      <c r="D12175" s="0" t="n">
        <v>14</v>
      </c>
      <c r="E12175" s="0" t="n">
        <v>6</v>
      </c>
      <c r="F12175" s="0" t="n">
        <v>8</v>
      </c>
      <c r="G12175" s="4" t="n">
        <f aca="false">IF(ISNUMBER(F12175)=TRUE(),1,G12174+1)</f>
        <v>1</v>
      </c>
    </row>
    <row r="12176" customFormat="false" ht="13.5" hidden="false" customHeight="false" outlineLevel="0" collapsed="false">
      <c r="A12176" s="0" t="n">
        <f aca="false">IF(G12176=3,"",IF(ISNUMBER(C12176)=TRUE(),1,2))</f>
        <v>1</v>
      </c>
      <c r="B12176" s="0" t="str">
        <f aca="false">IF(F12176="","",IF(G12176=4,F12176,B12175))</f>
        <v>栗橋東２丁目</v>
      </c>
      <c r="C12176" s="0" t="n">
        <v>63</v>
      </c>
      <c r="D12176" s="0" t="n">
        <v>13</v>
      </c>
      <c r="E12176" s="0" t="n">
        <v>5</v>
      </c>
      <c r="F12176" s="0" t="n">
        <v>8</v>
      </c>
      <c r="G12176" s="4" t="n">
        <f aca="false">IF(ISNUMBER(F12176)=TRUE(),1,G12175+1)</f>
        <v>1</v>
      </c>
    </row>
    <row r="12177" customFormat="false" ht="13.5" hidden="false" customHeight="false" outlineLevel="0" collapsed="false">
      <c r="A12177" s="0" t="n">
        <f aca="false">IF(G12177=3,"",IF(ISNUMBER(C12177)=TRUE(),1,2))</f>
        <v>1</v>
      </c>
      <c r="B12177" s="0" t="str">
        <f aca="false">IF(F12177="","",IF(G12177=4,F12177,B12176))</f>
        <v>栗橋東２丁目</v>
      </c>
      <c r="C12177" s="0" t="n">
        <v>64</v>
      </c>
      <c r="D12177" s="0" t="n">
        <v>11</v>
      </c>
      <c r="E12177" s="0" t="n">
        <v>6</v>
      </c>
      <c r="F12177" s="0" t="n">
        <v>5</v>
      </c>
      <c r="G12177" s="4" t="n">
        <f aca="false">IF(ISNUMBER(F12177)=TRUE(),1,G12176+1)</f>
        <v>1</v>
      </c>
    </row>
    <row r="12178" customFormat="false" ht="13.5" hidden="false" customHeight="false" outlineLevel="0" collapsed="false">
      <c r="A12178" s="0" t="n">
        <f aca="false">IF(G12178=3,"",IF(ISNUMBER(C12178)=TRUE(),1,2))</f>
        <v>2</v>
      </c>
      <c r="B12178" s="0" t="str">
        <f aca="false">IF(F12178="","",IF(G12178=4,F12178,B12177))</f>
        <v>栗橋東２丁目</v>
      </c>
      <c r="C12178" s="3" t="s">
        <v>20</v>
      </c>
      <c r="D12178" s="0" t="n">
        <v>52</v>
      </c>
      <c r="E12178" s="0" t="n">
        <v>25</v>
      </c>
      <c r="F12178" s="0" t="n">
        <v>27</v>
      </c>
      <c r="G12178" s="4" t="n">
        <f aca="false">IF(ISNUMBER(F12178)=TRUE(),1,G12177+1)</f>
        <v>1</v>
      </c>
    </row>
    <row r="12179" customFormat="false" ht="13.5" hidden="false" customHeight="false" outlineLevel="0" collapsed="false">
      <c r="A12179" s="0" t="n">
        <f aca="false">IF(G12179=3,"",IF(ISNUMBER(C12179)=TRUE(),1,2))</f>
        <v>1</v>
      </c>
      <c r="B12179" s="0" t="str">
        <f aca="false">IF(F12179="","",IF(G12179=4,F12179,B12178))</f>
        <v>栗橋東２丁目</v>
      </c>
      <c r="C12179" s="0" t="n">
        <v>65</v>
      </c>
      <c r="D12179" s="0" t="n">
        <v>9</v>
      </c>
      <c r="E12179" s="0" t="n">
        <v>4</v>
      </c>
      <c r="F12179" s="0" t="n">
        <v>5</v>
      </c>
      <c r="G12179" s="4" t="n">
        <f aca="false">IF(ISNUMBER(F12179)=TRUE(),1,G12178+1)</f>
        <v>1</v>
      </c>
    </row>
    <row r="12180" customFormat="false" ht="13.5" hidden="false" customHeight="false" outlineLevel="0" collapsed="false">
      <c r="A12180" s="0" t="n">
        <f aca="false">IF(G12180=3,"",IF(ISNUMBER(C12180)=TRUE(),1,2))</f>
        <v>1</v>
      </c>
      <c r="B12180" s="0" t="str">
        <f aca="false">IF(F12180="","",IF(G12180=4,F12180,B12179))</f>
        <v>栗橋東２丁目</v>
      </c>
      <c r="C12180" s="0" t="n">
        <v>66</v>
      </c>
      <c r="D12180" s="0" t="n">
        <v>7</v>
      </c>
      <c r="E12180" s="0" t="n">
        <v>4</v>
      </c>
      <c r="F12180" s="0" t="n">
        <v>3</v>
      </c>
      <c r="G12180" s="4" t="n">
        <f aca="false">IF(ISNUMBER(F12180)=TRUE(),1,G12179+1)</f>
        <v>1</v>
      </c>
    </row>
    <row r="12181" customFormat="false" ht="13.5" hidden="false" customHeight="false" outlineLevel="0" collapsed="false">
      <c r="A12181" s="0" t="n">
        <f aca="false">IF(G12181=3,"",IF(ISNUMBER(C12181)=TRUE(),1,2))</f>
        <v>1</v>
      </c>
      <c r="B12181" s="0" t="str">
        <f aca="false">IF(F12181="","",IF(G12181=4,F12181,B12180))</f>
        <v>栗橋東２丁目</v>
      </c>
      <c r="C12181" s="0" t="n">
        <v>67</v>
      </c>
      <c r="D12181" s="0" t="n">
        <v>10</v>
      </c>
      <c r="E12181" s="0" t="n">
        <v>5</v>
      </c>
      <c r="F12181" s="0" t="n">
        <v>5</v>
      </c>
      <c r="G12181" s="4" t="n">
        <f aca="false">IF(ISNUMBER(F12181)=TRUE(),1,G12180+1)</f>
        <v>1</v>
      </c>
    </row>
    <row r="12182" customFormat="false" ht="13.5" hidden="false" customHeight="false" outlineLevel="0" collapsed="false">
      <c r="A12182" s="0" t="n">
        <f aca="false">IF(G12182=3,"",IF(ISNUMBER(C12182)=TRUE(),1,2))</f>
        <v>1</v>
      </c>
      <c r="B12182" s="0" t="str">
        <f aca="false">IF(F12182="","",IF(G12182=4,F12182,B12181))</f>
        <v>栗橋東２丁目</v>
      </c>
      <c r="C12182" s="0" t="n">
        <v>68</v>
      </c>
      <c r="D12182" s="0" t="n">
        <v>12</v>
      </c>
      <c r="E12182" s="0" t="n">
        <v>5</v>
      </c>
      <c r="F12182" s="0" t="n">
        <v>7</v>
      </c>
      <c r="G12182" s="4" t="n">
        <f aca="false">IF(ISNUMBER(F12182)=TRUE(),1,G12181+1)</f>
        <v>1</v>
      </c>
    </row>
    <row r="12183" customFormat="false" ht="13.5" hidden="false" customHeight="false" outlineLevel="0" collapsed="false">
      <c r="A12183" s="0" t="n">
        <f aca="false">IF(G12183=3,"",IF(ISNUMBER(C12183)=TRUE(),1,2))</f>
        <v>1</v>
      </c>
      <c r="B12183" s="0" t="str">
        <f aca="false">IF(F12183="","",IF(G12183=4,F12183,B12182))</f>
        <v>栗橋東２丁目</v>
      </c>
      <c r="C12183" s="0" t="n">
        <v>69</v>
      </c>
      <c r="D12183" s="0" t="n">
        <v>14</v>
      </c>
      <c r="E12183" s="0" t="n">
        <v>7</v>
      </c>
      <c r="F12183" s="0" t="n">
        <v>7</v>
      </c>
      <c r="G12183" s="4" t="n">
        <f aca="false">IF(ISNUMBER(F12183)=TRUE(),1,G12182+1)</f>
        <v>1</v>
      </c>
    </row>
    <row r="12184" customFormat="false" ht="13.5" hidden="false" customHeight="false" outlineLevel="0" collapsed="false">
      <c r="A12184" s="0" t="n">
        <f aca="false">IF(G12184=3,"",IF(ISNUMBER(C12184)=TRUE(),1,2))</f>
        <v>2</v>
      </c>
      <c r="B12184" s="0" t="str">
        <f aca="false">IF(F12184="","",IF(G12184=4,F12184,B12183))</f>
        <v>栗橋東２丁目</v>
      </c>
      <c r="C12184" s="3" t="s">
        <v>21</v>
      </c>
      <c r="D12184" s="0" t="n">
        <v>69</v>
      </c>
      <c r="E12184" s="0" t="n">
        <v>37</v>
      </c>
      <c r="F12184" s="0" t="n">
        <v>32</v>
      </c>
      <c r="G12184" s="4" t="n">
        <f aca="false">IF(ISNUMBER(F12184)=TRUE(),1,G12183+1)</f>
        <v>1</v>
      </c>
    </row>
    <row r="12185" customFormat="false" ht="13.5" hidden="false" customHeight="false" outlineLevel="0" collapsed="false">
      <c r="A12185" s="0" t="n">
        <f aca="false">IF(G12185=3,"",IF(ISNUMBER(C12185)=TRUE(),1,2))</f>
        <v>1</v>
      </c>
      <c r="B12185" s="0" t="str">
        <f aca="false">IF(F12185="","",IF(G12185=4,F12185,B12184))</f>
        <v>栗橋東２丁目</v>
      </c>
      <c r="C12185" s="0" t="n">
        <v>70</v>
      </c>
      <c r="D12185" s="0" t="n">
        <v>14</v>
      </c>
      <c r="E12185" s="0" t="n">
        <v>8</v>
      </c>
      <c r="F12185" s="0" t="n">
        <v>6</v>
      </c>
      <c r="G12185" s="4" t="n">
        <f aca="false">IF(ISNUMBER(F12185)=TRUE(),1,G12184+1)</f>
        <v>1</v>
      </c>
    </row>
    <row r="12186" customFormat="false" ht="13.5" hidden="false" customHeight="false" outlineLevel="0" collapsed="false">
      <c r="A12186" s="0" t="n">
        <f aca="false">IF(G12186=3,"",IF(ISNUMBER(C12186)=TRUE(),1,2))</f>
        <v>1</v>
      </c>
      <c r="B12186" s="0" t="str">
        <f aca="false">IF(F12186="","",IF(G12186=4,F12186,B12185))</f>
        <v>栗橋東２丁目</v>
      </c>
      <c r="C12186" s="0" t="n">
        <v>71</v>
      </c>
      <c r="D12186" s="0" t="n">
        <v>17</v>
      </c>
      <c r="E12186" s="0" t="n">
        <v>10</v>
      </c>
      <c r="F12186" s="0" t="n">
        <v>7</v>
      </c>
      <c r="G12186" s="4" t="n">
        <f aca="false">IF(ISNUMBER(F12186)=TRUE(),1,G12185+1)</f>
        <v>1</v>
      </c>
    </row>
    <row r="12187" customFormat="false" ht="13.5" hidden="false" customHeight="false" outlineLevel="0" collapsed="false">
      <c r="A12187" s="0" t="n">
        <f aca="false">IF(G12187=3,"",IF(ISNUMBER(C12187)=TRUE(),1,2))</f>
        <v>1</v>
      </c>
      <c r="B12187" s="0" t="str">
        <f aca="false">IF(F12187="","",IF(G12187=4,F12187,B12186))</f>
        <v>栗橋東２丁目</v>
      </c>
      <c r="C12187" s="0" t="n">
        <v>72</v>
      </c>
      <c r="D12187" s="0" t="n">
        <v>13</v>
      </c>
      <c r="E12187" s="0" t="n">
        <v>5</v>
      </c>
      <c r="F12187" s="0" t="n">
        <v>8</v>
      </c>
      <c r="G12187" s="4" t="n">
        <f aca="false">IF(ISNUMBER(F12187)=TRUE(),1,G12186+1)</f>
        <v>1</v>
      </c>
    </row>
    <row r="12188" customFormat="false" ht="13.5" hidden="false" customHeight="false" outlineLevel="0" collapsed="false">
      <c r="A12188" s="0" t="n">
        <f aca="false">IF(G12188=3,"",IF(ISNUMBER(C12188)=TRUE(),1,2))</f>
        <v>1</v>
      </c>
      <c r="B12188" s="0" t="str">
        <f aca="false">IF(F12188="","",IF(G12188=4,F12188,B12187))</f>
        <v>栗橋東２丁目</v>
      </c>
      <c r="C12188" s="0" t="n">
        <v>73</v>
      </c>
      <c r="D12188" s="0" t="n">
        <v>11</v>
      </c>
      <c r="E12188" s="0" t="n">
        <v>6</v>
      </c>
      <c r="F12188" s="0" t="n">
        <v>5</v>
      </c>
      <c r="G12188" s="4" t="n">
        <f aca="false">IF(ISNUMBER(F12188)=TRUE(),1,G12187+1)</f>
        <v>1</v>
      </c>
    </row>
    <row r="12189" customFormat="false" ht="13.5" hidden="false" customHeight="false" outlineLevel="0" collapsed="false">
      <c r="A12189" s="0" t="n">
        <f aca="false">IF(G12189=3,"",IF(ISNUMBER(C12189)=TRUE(),1,2))</f>
        <v>1</v>
      </c>
      <c r="B12189" s="0" t="str">
        <f aca="false">IF(F12189="","",IF(G12189=4,F12189,B12188))</f>
        <v>栗橋東２丁目</v>
      </c>
      <c r="C12189" s="0" t="n">
        <v>74</v>
      </c>
      <c r="D12189" s="0" t="n">
        <v>14</v>
      </c>
      <c r="E12189" s="0" t="n">
        <v>8</v>
      </c>
      <c r="F12189" s="0" t="n">
        <v>6</v>
      </c>
      <c r="G12189" s="4" t="n">
        <f aca="false">IF(ISNUMBER(F12189)=TRUE(),1,G12188+1)</f>
        <v>1</v>
      </c>
    </row>
    <row r="12190" customFormat="false" ht="13.5" hidden="false" customHeight="false" outlineLevel="0" collapsed="false">
      <c r="A12190" s="0" t="n">
        <f aca="false">IF(G12190=3,"",IF(ISNUMBER(C12190)=TRUE(),1,2))</f>
        <v>2</v>
      </c>
      <c r="B12190" s="0" t="str">
        <f aca="false">IF(F12190="","",IF(G12190=4,F12190,B12189))</f>
        <v>栗橋東２丁目</v>
      </c>
      <c r="C12190" s="3" t="s">
        <v>22</v>
      </c>
      <c r="D12190" s="0" t="n">
        <v>63</v>
      </c>
      <c r="E12190" s="0" t="n">
        <v>25</v>
      </c>
      <c r="F12190" s="0" t="n">
        <v>38</v>
      </c>
      <c r="G12190" s="4" t="n">
        <f aca="false">IF(ISNUMBER(F12190)=TRUE(),1,G12189+1)</f>
        <v>1</v>
      </c>
    </row>
    <row r="12191" customFormat="false" ht="13.5" hidden="false" customHeight="false" outlineLevel="0" collapsed="false">
      <c r="A12191" s="0" t="n">
        <f aca="false">IF(G12191=3,"",IF(ISNUMBER(C12191)=TRUE(),1,2))</f>
        <v>1</v>
      </c>
      <c r="B12191" s="0" t="str">
        <f aca="false">IF(F12191="","",IF(G12191=4,F12191,B12190))</f>
        <v>栗橋東２丁目</v>
      </c>
      <c r="C12191" s="0" t="n">
        <v>75</v>
      </c>
      <c r="D12191" s="0" t="n">
        <v>10</v>
      </c>
      <c r="E12191" s="0" t="n">
        <v>3</v>
      </c>
      <c r="F12191" s="0" t="n">
        <v>7</v>
      </c>
      <c r="G12191" s="4" t="n">
        <f aca="false">IF(ISNUMBER(F12191)=TRUE(),1,G12190+1)</f>
        <v>1</v>
      </c>
    </row>
    <row r="12192" customFormat="false" ht="13.5" hidden="false" customHeight="false" outlineLevel="0" collapsed="false">
      <c r="A12192" s="0" t="n">
        <f aca="false">IF(G12192=3,"",IF(ISNUMBER(C12192)=TRUE(),1,2))</f>
        <v>1</v>
      </c>
      <c r="B12192" s="0" t="str">
        <f aca="false">IF(F12192="","",IF(G12192=4,F12192,B12191))</f>
        <v>栗橋東２丁目</v>
      </c>
      <c r="C12192" s="0" t="n">
        <v>76</v>
      </c>
      <c r="D12192" s="0" t="n">
        <v>17</v>
      </c>
      <c r="E12192" s="0" t="n">
        <v>8</v>
      </c>
      <c r="F12192" s="0" t="n">
        <v>9</v>
      </c>
      <c r="G12192" s="4" t="n">
        <f aca="false">IF(ISNUMBER(F12192)=TRUE(),1,G12191+1)</f>
        <v>1</v>
      </c>
    </row>
    <row r="12193" customFormat="false" ht="13.5" hidden="false" customHeight="false" outlineLevel="0" collapsed="false">
      <c r="A12193" s="0" t="n">
        <f aca="false">IF(G12193=3,"",IF(ISNUMBER(C12193)=TRUE(),1,2))</f>
        <v>1</v>
      </c>
      <c r="B12193" s="0" t="str">
        <f aca="false">IF(F12193="","",IF(G12193=4,F12193,B12192))</f>
        <v>栗橋東２丁目</v>
      </c>
      <c r="C12193" s="0" t="n">
        <v>77</v>
      </c>
      <c r="D12193" s="0" t="n">
        <v>9</v>
      </c>
      <c r="E12193" s="0" t="n">
        <v>1</v>
      </c>
      <c r="F12193" s="0" t="n">
        <v>8</v>
      </c>
      <c r="G12193" s="4" t="n">
        <f aca="false">IF(ISNUMBER(F12193)=TRUE(),1,G12192+1)</f>
        <v>1</v>
      </c>
    </row>
    <row r="12194" customFormat="false" ht="13.5" hidden="false" customHeight="false" outlineLevel="0" collapsed="false">
      <c r="A12194" s="0" t="n">
        <f aca="false">IF(G12194=3,"",IF(ISNUMBER(C12194)=TRUE(),1,2))</f>
        <v>1</v>
      </c>
      <c r="B12194" s="0" t="str">
        <f aca="false">IF(F12194="","",IF(G12194=4,F12194,B12193))</f>
        <v>栗橋東２丁目</v>
      </c>
      <c r="C12194" s="0" t="n">
        <v>78</v>
      </c>
      <c r="D12194" s="0" t="n">
        <v>10</v>
      </c>
      <c r="E12194" s="0" t="n">
        <v>4</v>
      </c>
      <c r="F12194" s="0" t="n">
        <v>6</v>
      </c>
      <c r="G12194" s="4" t="n">
        <f aca="false">IF(ISNUMBER(F12194)=TRUE(),1,G12193+1)</f>
        <v>1</v>
      </c>
    </row>
    <row r="12195" customFormat="false" ht="13.5" hidden="false" customHeight="false" outlineLevel="0" collapsed="false">
      <c r="A12195" s="0" t="n">
        <f aca="false">IF(G12195=3,"",IF(ISNUMBER(C12195)=TRUE(),1,2))</f>
        <v>1</v>
      </c>
      <c r="B12195" s="0" t="str">
        <f aca="false">IF(F12195="","",IF(G12195=4,F12195,B12194))</f>
        <v>栗橋東２丁目</v>
      </c>
      <c r="C12195" s="0" t="n">
        <v>79</v>
      </c>
      <c r="D12195" s="0" t="n">
        <v>17</v>
      </c>
      <c r="E12195" s="0" t="n">
        <v>9</v>
      </c>
      <c r="F12195" s="0" t="n">
        <v>8</v>
      </c>
      <c r="G12195" s="4" t="n">
        <f aca="false">IF(ISNUMBER(F12195)=TRUE(),1,G12194+1)</f>
        <v>1</v>
      </c>
    </row>
    <row r="12196" customFormat="false" ht="13.5" hidden="false" customHeight="false" outlineLevel="0" collapsed="false">
      <c r="A12196" s="0" t="n">
        <f aca="false">IF(G12196=3,"",IF(ISNUMBER(C12196)=TRUE(),1,2))</f>
        <v>2</v>
      </c>
      <c r="B12196" s="0" t="str">
        <f aca="false">IF(F12196="","",IF(G12196=4,F12196,B12195))</f>
        <v>栗橋東２丁目</v>
      </c>
      <c r="C12196" s="3" t="s">
        <v>23</v>
      </c>
      <c r="D12196" s="0" t="n">
        <v>20</v>
      </c>
      <c r="E12196" s="0" t="n">
        <v>7</v>
      </c>
      <c r="F12196" s="0" t="n">
        <v>13</v>
      </c>
      <c r="G12196" s="4" t="n">
        <f aca="false">IF(ISNUMBER(F12196)=TRUE(),1,G12195+1)</f>
        <v>1</v>
      </c>
    </row>
    <row r="12197" customFormat="false" ht="13.5" hidden="false" customHeight="false" outlineLevel="0" collapsed="false">
      <c r="A12197" s="0" t="n">
        <f aca="false">IF(G12197=3,"",IF(ISNUMBER(C12197)=TRUE(),1,2))</f>
        <v>1</v>
      </c>
      <c r="B12197" s="0" t="str">
        <f aca="false">IF(F12197="","",IF(G12197=4,F12197,B12196))</f>
        <v>栗橋東２丁目</v>
      </c>
      <c r="C12197" s="0" t="n">
        <v>80</v>
      </c>
      <c r="D12197" s="0" t="n">
        <v>3</v>
      </c>
      <c r="E12197" s="0" t="n">
        <v>0</v>
      </c>
      <c r="F12197" s="0" t="n">
        <v>3</v>
      </c>
      <c r="G12197" s="4" t="n">
        <f aca="false">IF(ISNUMBER(F12197)=TRUE(),1,G12196+1)</f>
        <v>1</v>
      </c>
    </row>
    <row r="12198" customFormat="false" ht="13.5" hidden="false" customHeight="false" outlineLevel="0" collapsed="false">
      <c r="A12198" s="0" t="n">
        <f aca="false">IF(G12198=3,"",IF(ISNUMBER(C12198)=TRUE(),1,2))</f>
        <v>1</v>
      </c>
      <c r="B12198" s="0" t="str">
        <f aca="false">IF(F12198="","",IF(G12198=4,F12198,B12197))</f>
        <v>栗橋東２丁目</v>
      </c>
      <c r="C12198" s="0" t="n">
        <v>81</v>
      </c>
      <c r="D12198" s="0" t="n">
        <v>2</v>
      </c>
      <c r="E12198" s="0" t="n">
        <v>2</v>
      </c>
      <c r="F12198" s="0" t="n">
        <v>0</v>
      </c>
      <c r="G12198" s="4" t="n">
        <f aca="false">IF(ISNUMBER(F12198)=TRUE(),1,G12197+1)</f>
        <v>1</v>
      </c>
    </row>
    <row r="12199" customFormat="false" ht="13.5" hidden="false" customHeight="false" outlineLevel="0" collapsed="false">
      <c r="A12199" s="0" t="n">
        <f aca="false">IF(G12199=3,"",IF(ISNUMBER(C12199)=TRUE(),1,2))</f>
        <v>1</v>
      </c>
      <c r="B12199" s="0" t="str">
        <f aca="false">IF(F12199="","",IF(G12199=4,F12199,B12198))</f>
        <v>栗橋東２丁目</v>
      </c>
      <c r="C12199" s="0" t="n">
        <v>82</v>
      </c>
      <c r="D12199" s="0" t="n">
        <v>3</v>
      </c>
      <c r="E12199" s="0" t="n">
        <v>1</v>
      </c>
      <c r="F12199" s="0" t="n">
        <v>2</v>
      </c>
      <c r="G12199" s="4" t="n">
        <f aca="false">IF(ISNUMBER(F12199)=TRUE(),1,G12198+1)</f>
        <v>1</v>
      </c>
    </row>
    <row r="12200" customFormat="false" ht="13.5" hidden="false" customHeight="false" outlineLevel="0" collapsed="false">
      <c r="A12200" s="0" t="n">
        <f aca="false">IF(G12200=3,"",IF(ISNUMBER(C12200)=TRUE(),1,2))</f>
        <v>1</v>
      </c>
      <c r="B12200" s="0" t="str">
        <f aca="false">IF(F12200="","",IF(G12200=4,F12200,B12199))</f>
        <v>栗橋東２丁目</v>
      </c>
      <c r="C12200" s="0" t="n">
        <v>83</v>
      </c>
      <c r="D12200" s="0" t="n">
        <v>5</v>
      </c>
      <c r="E12200" s="0" t="n">
        <v>0</v>
      </c>
      <c r="F12200" s="0" t="n">
        <v>5</v>
      </c>
      <c r="G12200" s="4" t="n">
        <f aca="false">IF(ISNUMBER(F12200)=TRUE(),1,G12199+1)</f>
        <v>1</v>
      </c>
    </row>
    <row r="12201" customFormat="false" ht="13.5" hidden="false" customHeight="false" outlineLevel="0" collapsed="false">
      <c r="A12201" s="0" t="n">
        <f aca="false">IF(G12201=3,"",IF(ISNUMBER(C12201)=TRUE(),1,2))</f>
        <v>1</v>
      </c>
      <c r="B12201" s="0" t="str">
        <f aca="false">IF(F12201="","",IF(G12201=4,F12201,B12200))</f>
        <v>栗橋東２丁目</v>
      </c>
      <c r="C12201" s="0" t="n">
        <v>84</v>
      </c>
      <c r="D12201" s="0" t="n">
        <v>7</v>
      </c>
      <c r="E12201" s="0" t="n">
        <v>4</v>
      </c>
      <c r="F12201" s="0" t="n">
        <v>3</v>
      </c>
      <c r="G12201" s="4" t="n">
        <f aca="false">IF(ISNUMBER(F12201)=TRUE(),1,G12200+1)</f>
        <v>1</v>
      </c>
    </row>
    <row r="12202" customFormat="false" ht="13.5" hidden="false" customHeight="false" outlineLevel="0" collapsed="false">
      <c r="A12202" s="0" t="n">
        <f aca="false">IF(G12202=3,"",IF(ISNUMBER(C12202)=TRUE(),1,2))</f>
        <v>2</v>
      </c>
      <c r="B12202" s="0" t="str">
        <f aca="false">IF(F12202="","",IF(G12202=4,F12202,B12201))</f>
        <v>栗橋東２丁目</v>
      </c>
      <c r="C12202" s="3" t="s">
        <v>24</v>
      </c>
      <c r="D12202" s="0" t="n">
        <v>12</v>
      </c>
      <c r="E12202" s="0" t="n">
        <v>5</v>
      </c>
      <c r="F12202" s="0" t="n">
        <v>7</v>
      </c>
      <c r="G12202" s="4" t="n">
        <f aca="false">IF(ISNUMBER(F12202)=TRUE(),1,G12201+1)</f>
        <v>1</v>
      </c>
    </row>
    <row r="12203" customFormat="false" ht="13.5" hidden="false" customHeight="false" outlineLevel="0" collapsed="false">
      <c r="A12203" s="0" t="n">
        <f aca="false">IF(G12203=3,"",IF(ISNUMBER(C12203)=TRUE(),1,2))</f>
        <v>1</v>
      </c>
      <c r="B12203" s="0" t="str">
        <f aca="false">IF(F12203="","",IF(G12203=4,F12203,B12202))</f>
        <v>栗橋東２丁目</v>
      </c>
      <c r="C12203" s="0" t="n">
        <v>85</v>
      </c>
      <c r="D12203" s="0" t="n">
        <v>4</v>
      </c>
      <c r="E12203" s="0" t="n">
        <v>0</v>
      </c>
      <c r="F12203" s="0" t="n">
        <v>4</v>
      </c>
      <c r="G12203" s="4" t="n">
        <f aca="false">IF(ISNUMBER(F12203)=TRUE(),1,G12202+1)</f>
        <v>1</v>
      </c>
    </row>
    <row r="12204" customFormat="false" ht="13.5" hidden="false" customHeight="false" outlineLevel="0" collapsed="false">
      <c r="A12204" s="0" t="n">
        <f aca="false">IF(G12204=3,"",IF(ISNUMBER(C12204)=TRUE(),1,2))</f>
        <v>1</v>
      </c>
      <c r="B12204" s="0" t="str">
        <f aca="false">IF(F12204="","",IF(G12204=4,F12204,B12203))</f>
        <v>栗橋東２丁目</v>
      </c>
      <c r="C12204" s="0" t="n">
        <v>86</v>
      </c>
      <c r="D12204" s="0" t="n">
        <v>2</v>
      </c>
      <c r="E12204" s="0" t="n">
        <v>2</v>
      </c>
      <c r="F12204" s="0" t="n">
        <v>0</v>
      </c>
      <c r="G12204" s="4" t="n">
        <f aca="false">IF(ISNUMBER(F12204)=TRUE(),1,G12203+1)</f>
        <v>1</v>
      </c>
    </row>
    <row r="12205" customFormat="false" ht="13.5" hidden="false" customHeight="false" outlineLevel="0" collapsed="false">
      <c r="A12205" s="0" t="n">
        <f aca="false">IF(G12205=3,"",IF(ISNUMBER(C12205)=TRUE(),1,2))</f>
        <v>1</v>
      </c>
      <c r="B12205" s="0" t="str">
        <f aca="false">IF(F12205="","",IF(G12205=4,F12205,B12204))</f>
        <v>栗橋東２丁目</v>
      </c>
      <c r="C12205" s="0" t="n">
        <v>87</v>
      </c>
      <c r="D12205" s="0" t="n">
        <v>2</v>
      </c>
      <c r="E12205" s="0" t="n">
        <v>1</v>
      </c>
      <c r="F12205" s="0" t="n">
        <v>1</v>
      </c>
      <c r="G12205" s="4" t="n">
        <f aca="false">IF(ISNUMBER(F12205)=TRUE(),1,G12204+1)</f>
        <v>1</v>
      </c>
    </row>
    <row r="12206" customFormat="false" ht="13.5" hidden="false" customHeight="false" outlineLevel="0" collapsed="false">
      <c r="A12206" s="0" t="n">
        <f aca="false">IF(G12206=3,"",IF(ISNUMBER(C12206)=TRUE(),1,2))</f>
        <v>1</v>
      </c>
      <c r="B12206" s="0" t="str">
        <f aca="false">IF(F12206="","",IF(G12206=4,F12206,B12205))</f>
        <v>栗橋東２丁目</v>
      </c>
      <c r="C12206" s="0" t="n">
        <v>88</v>
      </c>
      <c r="D12206" s="0" t="n">
        <v>2</v>
      </c>
      <c r="E12206" s="0" t="n">
        <v>1</v>
      </c>
      <c r="F12206" s="0" t="n">
        <v>1</v>
      </c>
      <c r="G12206" s="4" t="n">
        <f aca="false">IF(ISNUMBER(F12206)=TRUE(),1,G12205+1)</f>
        <v>1</v>
      </c>
    </row>
    <row r="12207" customFormat="false" ht="13.5" hidden="false" customHeight="false" outlineLevel="0" collapsed="false">
      <c r="A12207" s="0" t="n">
        <f aca="false">IF(G12207=3,"",IF(ISNUMBER(C12207)=TRUE(),1,2))</f>
        <v>1</v>
      </c>
      <c r="B12207" s="0" t="str">
        <f aca="false">IF(F12207="","",IF(G12207=4,F12207,B12206))</f>
        <v>栗橋東２丁目</v>
      </c>
      <c r="C12207" s="0" t="n">
        <v>89</v>
      </c>
      <c r="D12207" s="0" t="n">
        <v>2</v>
      </c>
      <c r="E12207" s="0" t="n">
        <v>1</v>
      </c>
      <c r="F12207" s="0" t="n">
        <v>1</v>
      </c>
      <c r="G12207" s="4" t="n">
        <f aca="false">IF(ISNUMBER(F12207)=TRUE(),1,G12206+1)</f>
        <v>1</v>
      </c>
    </row>
    <row r="12208" customFormat="false" ht="13.5" hidden="false" customHeight="false" outlineLevel="0" collapsed="false">
      <c r="A12208" s="0" t="n">
        <f aca="false">IF(G12208=3,"",IF(ISNUMBER(C12208)=TRUE(),1,2))</f>
        <v>2</v>
      </c>
      <c r="B12208" s="0" t="str">
        <f aca="false">IF(F12208="","",IF(G12208=4,F12208,B12207))</f>
        <v>栗橋東２丁目</v>
      </c>
      <c r="C12208" s="3" t="s">
        <v>25</v>
      </c>
      <c r="D12208" s="0" t="n">
        <v>2</v>
      </c>
      <c r="E12208" s="0" t="n">
        <v>1</v>
      </c>
      <c r="F12208" s="0" t="n">
        <v>1</v>
      </c>
      <c r="G12208" s="4" t="n">
        <f aca="false">IF(ISNUMBER(F12208)=TRUE(),1,G12207+1)</f>
        <v>1</v>
      </c>
    </row>
    <row r="12209" customFormat="false" ht="13.5" hidden="false" customHeight="false" outlineLevel="0" collapsed="false">
      <c r="A12209" s="0" t="n">
        <f aca="false">IF(G12209=3,"",IF(ISNUMBER(C12209)=TRUE(),1,2))</f>
        <v>1</v>
      </c>
      <c r="B12209" s="0" t="str">
        <f aca="false">IF(F12209="","",IF(G12209=4,F12209,B12208))</f>
        <v>栗橋東２丁目</v>
      </c>
      <c r="C12209" s="0" t="n">
        <v>90</v>
      </c>
      <c r="D12209" s="0" t="n">
        <v>1</v>
      </c>
      <c r="E12209" s="0" t="n">
        <v>0</v>
      </c>
      <c r="F12209" s="0" t="n">
        <v>1</v>
      </c>
      <c r="G12209" s="4" t="n">
        <f aca="false">IF(ISNUMBER(F12209)=TRUE(),1,G12208+1)</f>
        <v>1</v>
      </c>
    </row>
    <row r="12210" customFormat="false" ht="13.5" hidden="false" customHeight="false" outlineLevel="0" collapsed="false">
      <c r="A12210" s="0" t="n">
        <f aca="false">IF(G12210=3,"",IF(ISNUMBER(C12210)=TRUE(),1,2))</f>
        <v>1</v>
      </c>
      <c r="B12210" s="0" t="str">
        <f aca="false">IF(F12210="","",IF(G12210=4,F12210,B12209))</f>
        <v>栗橋東２丁目</v>
      </c>
      <c r="C12210" s="0" t="n">
        <v>91</v>
      </c>
      <c r="D12210" s="0" t="n">
        <v>0</v>
      </c>
      <c r="E12210" s="0" t="n">
        <v>0</v>
      </c>
      <c r="F12210" s="0" t="n">
        <v>0</v>
      </c>
      <c r="G12210" s="4" t="n">
        <f aca="false">IF(ISNUMBER(F12210)=TRUE(),1,G12209+1)</f>
        <v>1</v>
      </c>
    </row>
    <row r="12211" customFormat="false" ht="13.5" hidden="false" customHeight="false" outlineLevel="0" collapsed="false">
      <c r="A12211" s="0" t="n">
        <f aca="false">IF(G12211=3,"",IF(ISNUMBER(C12211)=TRUE(),1,2))</f>
        <v>1</v>
      </c>
      <c r="B12211" s="0" t="str">
        <f aca="false">IF(F12211="","",IF(G12211=4,F12211,B12210))</f>
        <v>栗橋東２丁目</v>
      </c>
      <c r="C12211" s="0" t="n">
        <v>92</v>
      </c>
      <c r="D12211" s="0" t="n">
        <v>1</v>
      </c>
      <c r="E12211" s="0" t="n">
        <v>1</v>
      </c>
      <c r="F12211" s="0" t="n">
        <v>0</v>
      </c>
      <c r="G12211" s="4" t="n">
        <f aca="false">IF(ISNUMBER(F12211)=TRUE(),1,G12210+1)</f>
        <v>1</v>
      </c>
    </row>
    <row r="12212" customFormat="false" ht="13.5" hidden="false" customHeight="false" outlineLevel="0" collapsed="false">
      <c r="A12212" s="0" t="n">
        <f aca="false">IF(G12212=3,"",IF(ISNUMBER(C12212)=TRUE(),1,2))</f>
        <v>1</v>
      </c>
      <c r="B12212" s="0" t="str">
        <f aca="false">IF(F12212="","",IF(G12212=4,F12212,B12211))</f>
        <v>栗橋東２丁目</v>
      </c>
      <c r="C12212" s="0" t="n">
        <v>93</v>
      </c>
      <c r="D12212" s="0" t="n">
        <v>0</v>
      </c>
      <c r="E12212" s="0" t="n">
        <v>0</v>
      </c>
      <c r="F12212" s="0" t="n">
        <v>0</v>
      </c>
      <c r="G12212" s="4" t="n">
        <f aca="false">IF(ISNUMBER(F12212)=TRUE(),1,G12211+1)</f>
        <v>1</v>
      </c>
    </row>
    <row r="12213" customFormat="false" ht="13.5" hidden="false" customHeight="false" outlineLevel="0" collapsed="false">
      <c r="A12213" s="0" t="n">
        <f aca="false">IF(G12213=3,"",IF(ISNUMBER(C12213)=TRUE(),1,2))</f>
        <v>1</v>
      </c>
      <c r="B12213" s="0" t="str">
        <f aca="false">IF(F12213="","",IF(G12213=4,F12213,B12212))</f>
        <v>栗橋東２丁目</v>
      </c>
      <c r="C12213" s="0" t="n">
        <v>94</v>
      </c>
      <c r="D12213" s="0" t="n">
        <v>0</v>
      </c>
      <c r="E12213" s="0" t="n">
        <v>0</v>
      </c>
      <c r="F12213" s="0" t="n">
        <v>0</v>
      </c>
      <c r="G12213" s="4" t="n">
        <f aca="false">IF(ISNUMBER(F12213)=TRUE(),1,G12212+1)</f>
        <v>1</v>
      </c>
    </row>
    <row r="12214" customFormat="false" ht="13.5" hidden="false" customHeight="false" outlineLevel="0" collapsed="false">
      <c r="A12214" s="0" t="n">
        <f aca="false">IF(G12214=3,"",IF(ISNUMBER(C12214)=TRUE(),1,2))</f>
        <v>2</v>
      </c>
      <c r="B12214" s="0" t="str">
        <f aca="false">IF(F12214="","",IF(G12214=4,F12214,B12213))</f>
        <v>栗橋東２丁目</v>
      </c>
      <c r="C12214" s="3" t="s">
        <v>26</v>
      </c>
      <c r="D12214" s="0" t="n">
        <v>5</v>
      </c>
      <c r="E12214" s="0" t="n">
        <v>1</v>
      </c>
      <c r="F12214" s="0" t="n">
        <v>4</v>
      </c>
      <c r="G12214" s="4" t="n">
        <f aca="false">IF(ISNUMBER(F12214)=TRUE(),1,G12213+1)</f>
        <v>1</v>
      </c>
    </row>
    <row r="12215" customFormat="false" ht="13.5" hidden="false" customHeight="false" outlineLevel="0" collapsed="false">
      <c r="A12215" s="0" t="n">
        <f aca="false">IF(G12215=3,"",IF(ISNUMBER(C12215)=TRUE(),1,2))</f>
        <v>1</v>
      </c>
      <c r="B12215" s="0" t="str">
        <f aca="false">IF(F12215="","",IF(G12215=4,F12215,B12214))</f>
        <v>栗橋東２丁目</v>
      </c>
      <c r="C12215" s="0" t="n">
        <v>95</v>
      </c>
      <c r="D12215" s="0" t="n">
        <v>1</v>
      </c>
      <c r="E12215" s="0" t="n">
        <v>0</v>
      </c>
      <c r="F12215" s="0" t="n">
        <v>1</v>
      </c>
      <c r="G12215" s="4" t="n">
        <f aca="false">IF(ISNUMBER(F12215)=TRUE(),1,G12214+1)</f>
        <v>1</v>
      </c>
    </row>
    <row r="12216" customFormat="false" ht="13.5" hidden="false" customHeight="false" outlineLevel="0" collapsed="false">
      <c r="A12216" s="0" t="n">
        <f aca="false">IF(G12216=3,"",IF(ISNUMBER(C12216)=TRUE(),1,2))</f>
        <v>1</v>
      </c>
      <c r="B12216" s="0" t="str">
        <f aca="false">IF(F12216="","",IF(G12216=4,F12216,B12215))</f>
        <v>栗橋東２丁目</v>
      </c>
      <c r="C12216" s="0" t="n">
        <v>96</v>
      </c>
      <c r="D12216" s="0" t="n">
        <v>3</v>
      </c>
      <c r="E12216" s="0" t="n">
        <v>0</v>
      </c>
      <c r="F12216" s="0" t="n">
        <v>3</v>
      </c>
      <c r="G12216" s="4" t="n">
        <f aca="false">IF(ISNUMBER(F12216)=TRUE(),1,G12215+1)</f>
        <v>1</v>
      </c>
    </row>
    <row r="12217" customFormat="false" ht="13.5" hidden="false" customHeight="false" outlineLevel="0" collapsed="false">
      <c r="A12217" s="0" t="n">
        <f aca="false">IF(G12217=3,"",IF(ISNUMBER(C12217)=TRUE(),1,2))</f>
        <v>1</v>
      </c>
      <c r="B12217" s="0" t="str">
        <f aca="false">IF(F12217="","",IF(G12217=4,F12217,B12216))</f>
        <v>栗橋東２丁目</v>
      </c>
      <c r="C12217" s="0" t="n">
        <v>97</v>
      </c>
      <c r="D12217" s="0" t="n">
        <v>0</v>
      </c>
      <c r="E12217" s="0" t="n">
        <v>0</v>
      </c>
      <c r="F12217" s="0" t="n">
        <v>0</v>
      </c>
      <c r="G12217" s="4" t="n">
        <f aca="false">IF(ISNUMBER(F12217)=TRUE(),1,G12216+1)</f>
        <v>1</v>
      </c>
    </row>
    <row r="12218" customFormat="false" ht="13.5" hidden="false" customHeight="false" outlineLevel="0" collapsed="false">
      <c r="A12218" s="0" t="n">
        <f aca="false">IF(G12218=3,"",IF(ISNUMBER(C12218)=TRUE(),1,2))</f>
        <v>1</v>
      </c>
      <c r="B12218" s="0" t="str">
        <f aca="false">IF(F12218="","",IF(G12218=4,F12218,B12217))</f>
        <v>栗橋東２丁目</v>
      </c>
      <c r="C12218" s="0" t="n">
        <v>98</v>
      </c>
      <c r="D12218" s="0" t="n">
        <v>0</v>
      </c>
      <c r="E12218" s="0" t="n">
        <v>0</v>
      </c>
      <c r="F12218" s="0" t="n">
        <v>0</v>
      </c>
      <c r="G12218" s="4" t="n">
        <f aca="false">IF(ISNUMBER(F12218)=TRUE(),1,G12217+1)</f>
        <v>1</v>
      </c>
    </row>
    <row r="12219" customFormat="false" ht="13.5" hidden="false" customHeight="false" outlineLevel="0" collapsed="false">
      <c r="A12219" s="0" t="n">
        <f aca="false">IF(G12219=3,"",IF(ISNUMBER(C12219)=TRUE(),1,2))</f>
        <v>1</v>
      </c>
      <c r="B12219" s="0" t="str">
        <f aca="false">IF(F12219="","",IF(G12219=4,F12219,B12218))</f>
        <v>栗橋東２丁目</v>
      </c>
      <c r="C12219" s="0" t="n">
        <v>99</v>
      </c>
      <c r="D12219" s="0" t="n">
        <v>1</v>
      </c>
      <c r="E12219" s="0" t="n">
        <v>1</v>
      </c>
      <c r="F12219" s="0" t="n">
        <v>0</v>
      </c>
      <c r="G12219" s="4" t="n">
        <f aca="false">IF(ISNUMBER(F12219)=TRUE(),1,G12218+1)</f>
        <v>1</v>
      </c>
    </row>
    <row r="12220" customFormat="false" ht="13.5" hidden="false" customHeight="false" outlineLevel="0" collapsed="false">
      <c r="A12220" s="0" t="n">
        <f aca="false">IF(G12220=3,"",IF(ISNUMBER(C12220)=TRUE(),1,2))</f>
        <v>2</v>
      </c>
      <c r="B12220" s="0" t="str">
        <f aca="false">IF(F12220="","",IF(G12220=4,F12220,B12219))</f>
        <v>栗橋東２丁目</v>
      </c>
      <c r="C12220" s="3" t="s">
        <v>27</v>
      </c>
      <c r="D12220" s="0" t="n">
        <v>1</v>
      </c>
      <c r="E12220" s="0" t="n">
        <v>0</v>
      </c>
      <c r="F12220" s="0" t="n">
        <v>1</v>
      </c>
      <c r="G12220" s="4" t="n">
        <f aca="false">IF(ISNUMBER(F12220)=TRUE(),1,G12219+1)</f>
        <v>1</v>
      </c>
    </row>
    <row r="12221" customFormat="false" ht="13.5" hidden="false" customHeight="false" outlineLevel="0" collapsed="false">
      <c r="A12221" s="0" t="n">
        <f aca="false">IF(G12221=3,"",IF(ISNUMBER(C12221)=TRUE(),1,2))</f>
        <v>2</v>
      </c>
      <c r="B12221" s="0" t="str">
        <f aca="false">IF(F12221="","",IF(G12221=4,F12221,B12220))</f>
        <v/>
      </c>
      <c r="C12221" s="3" t="s">
        <v>28</v>
      </c>
      <c r="D12221" s="0" t="n">
        <v>298</v>
      </c>
      <c r="G12221" s="4" t="n">
        <f aca="false">IF(ISNUMBER(F12221)=TRUE(),1,G12220+1)</f>
        <v>2</v>
      </c>
    </row>
    <row r="12222" customFormat="false" ht="13.5" hidden="false" customHeight="false" outlineLevel="0" collapsed="false">
      <c r="A12222" s="0" t="str">
        <f aca="false">IF(G12222=3,"",IF(ISNUMBER(C12222)=TRUE(),1,2))</f>
        <v/>
      </c>
      <c r="B12222" s="0" t="str">
        <f aca="false">IF(F12222="","",IF(G12222=4,F12222,B12221))</f>
        <v/>
      </c>
      <c r="G12222" s="4" t="n">
        <f aca="false">IF(ISNUMBER(F12222)=TRUE(),1,G12221+1)</f>
        <v>3</v>
      </c>
    </row>
    <row r="12223" customFormat="false" ht="13.5" hidden="false" customHeight="false" outlineLevel="0" collapsed="false">
      <c r="A12223" s="0" t="n">
        <f aca="false">IF(G12223=3,"",IF(ISNUMBER(C12223)=TRUE(),1,2))</f>
        <v>1</v>
      </c>
      <c r="B12223" s="0" t="str">
        <f aca="false">IF(F12223="","",IF(G12223=4,F12223,B12222))</f>
        <v>栗橋東３丁目</v>
      </c>
      <c r="C12223" s="0" t="n">
        <v>2321</v>
      </c>
      <c r="D12223" s="3" t="s">
        <v>0</v>
      </c>
      <c r="E12223" s="0" t="n">
        <v>232301</v>
      </c>
      <c r="F12223" s="3" t="s">
        <v>125</v>
      </c>
      <c r="G12223" s="4" t="n">
        <f aca="false">IF(ISNUMBER(F12223)=TRUE(),1,G12222+1)</f>
        <v>4</v>
      </c>
    </row>
    <row r="12224" customFormat="false" ht="13.5" hidden="false" customHeight="false" outlineLevel="0" collapsed="false">
      <c r="A12224" s="0" t="n">
        <f aca="false">IF(G12224=3,"",IF(ISNUMBER(C12224)=TRUE(),1,2))</f>
        <v>2</v>
      </c>
      <c r="B12224" s="0" t="str">
        <f aca="false">IF(F12224="","",IF(G12224=4,F12224,B12223))</f>
        <v>栗橋東３丁目</v>
      </c>
      <c r="C12224" s="3" t="s">
        <v>2</v>
      </c>
      <c r="D12224" s="3" t="s">
        <v>3</v>
      </c>
      <c r="E12224" s="3" t="s">
        <v>4</v>
      </c>
      <c r="F12224" s="3" t="s">
        <v>5</v>
      </c>
      <c r="G12224" s="4" t="n">
        <f aca="false">IF(ISNUMBER(F12224)=TRUE(),1,G12223+1)</f>
        <v>5</v>
      </c>
    </row>
    <row r="12225" customFormat="false" ht="13.5" hidden="false" customHeight="false" outlineLevel="0" collapsed="false">
      <c r="A12225" s="0" t="n">
        <f aca="false">IF(G12225=3,"",IF(ISNUMBER(C12225)=TRUE(),1,2))</f>
        <v>2</v>
      </c>
      <c r="B12225" s="0" t="str">
        <f aca="false">IF(F12225="","",IF(G12225=4,F12225,B12224))</f>
        <v>栗橋東３丁目</v>
      </c>
      <c r="C12225" s="3" t="s">
        <v>6</v>
      </c>
      <c r="D12225" s="0" t="n">
        <v>725</v>
      </c>
      <c r="E12225" s="0" t="n">
        <v>362</v>
      </c>
      <c r="F12225" s="0" t="n">
        <v>363</v>
      </c>
      <c r="G12225" s="4" t="n">
        <f aca="false">IF(ISNUMBER(F12225)=TRUE(),1,G12224+1)</f>
        <v>1</v>
      </c>
    </row>
    <row r="12226" customFormat="false" ht="13.5" hidden="false" customHeight="false" outlineLevel="0" collapsed="false">
      <c r="A12226" s="0" t="n">
        <f aca="false">IF(G12226=3,"",IF(ISNUMBER(C12226)=TRUE(),1,2))</f>
        <v>2</v>
      </c>
      <c r="B12226" s="0" t="str">
        <f aca="false">IF(F12226="","",IF(G12226=4,F12226,B12225))</f>
        <v>栗橋東３丁目</v>
      </c>
      <c r="C12226" s="3" t="s">
        <v>7</v>
      </c>
      <c r="D12226" s="0" t="n">
        <v>15</v>
      </c>
      <c r="E12226" s="0" t="n">
        <v>5</v>
      </c>
      <c r="F12226" s="0" t="n">
        <v>10</v>
      </c>
      <c r="G12226" s="4" t="n">
        <f aca="false">IF(ISNUMBER(F12226)=TRUE(),1,G12225+1)</f>
        <v>1</v>
      </c>
    </row>
    <row r="12227" customFormat="false" ht="13.5" hidden="false" customHeight="false" outlineLevel="0" collapsed="false">
      <c r="A12227" s="0" t="n">
        <f aca="false">IF(G12227=3,"",IF(ISNUMBER(C12227)=TRUE(),1,2))</f>
        <v>1</v>
      </c>
      <c r="B12227" s="0" t="str">
        <f aca="false">IF(F12227="","",IF(G12227=4,F12227,B12226))</f>
        <v>栗橋東３丁目</v>
      </c>
      <c r="C12227" s="0" t="n">
        <v>0</v>
      </c>
      <c r="D12227" s="0" t="n">
        <v>5</v>
      </c>
      <c r="E12227" s="0" t="n">
        <v>1</v>
      </c>
      <c r="F12227" s="0" t="n">
        <v>4</v>
      </c>
      <c r="G12227" s="4" t="n">
        <f aca="false">IF(ISNUMBER(F12227)=TRUE(),1,G12226+1)</f>
        <v>1</v>
      </c>
    </row>
    <row r="12228" customFormat="false" ht="13.5" hidden="false" customHeight="false" outlineLevel="0" collapsed="false">
      <c r="A12228" s="0" t="n">
        <f aca="false">IF(G12228=3,"",IF(ISNUMBER(C12228)=TRUE(),1,2))</f>
        <v>1</v>
      </c>
      <c r="B12228" s="0" t="str">
        <f aca="false">IF(F12228="","",IF(G12228=4,F12228,B12227))</f>
        <v>栗橋東３丁目</v>
      </c>
      <c r="C12228" s="0" t="n">
        <v>1</v>
      </c>
      <c r="D12228" s="0" t="n">
        <v>2</v>
      </c>
      <c r="E12228" s="0" t="n">
        <v>1</v>
      </c>
      <c r="F12228" s="0" t="n">
        <v>1</v>
      </c>
      <c r="G12228" s="4" t="n">
        <f aca="false">IF(ISNUMBER(F12228)=TRUE(),1,G12227+1)</f>
        <v>1</v>
      </c>
    </row>
    <row r="12229" customFormat="false" ht="13.5" hidden="false" customHeight="false" outlineLevel="0" collapsed="false">
      <c r="A12229" s="0" t="n">
        <f aca="false">IF(G12229=3,"",IF(ISNUMBER(C12229)=TRUE(),1,2))</f>
        <v>1</v>
      </c>
      <c r="B12229" s="0" t="str">
        <f aca="false">IF(F12229="","",IF(G12229=4,F12229,B12228))</f>
        <v>栗橋東３丁目</v>
      </c>
      <c r="C12229" s="0" t="n">
        <v>2</v>
      </c>
      <c r="D12229" s="0" t="n">
        <v>4</v>
      </c>
      <c r="E12229" s="0" t="n">
        <v>3</v>
      </c>
      <c r="F12229" s="0" t="n">
        <v>1</v>
      </c>
      <c r="G12229" s="4" t="n">
        <f aca="false">IF(ISNUMBER(F12229)=TRUE(),1,G12228+1)</f>
        <v>1</v>
      </c>
    </row>
    <row r="12230" customFormat="false" ht="13.5" hidden="false" customHeight="false" outlineLevel="0" collapsed="false">
      <c r="A12230" s="0" t="n">
        <f aca="false">IF(G12230=3,"",IF(ISNUMBER(C12230)=TRUE(),1,2))</f>
        <v>1</v>
      </c>
      <c r="B12230" s="0" t="str">
        <f aca="false">IF(F12230="","",IF(G12230=4,F12230,B12229))</f>
        <v>栗橋東３丁目</v>
      </c>
      <c r="C12230" s="0" t="n">
        <v>3</v>
      </c>
      <c r="D12230" s="0" t="n">
        <v>3</v>
      </c>
      <c r="E12230" s="0" t="n">
        <v>0</v>
      </c>
      <c r="F12230" s="0" t="n">
        <v>3</v>
      </c>
      <c r="G12230" s="4" t="n">
        <f aca="false">IF(ISNUMBER(F12230)=TRUE(),1,G12229+1)</f>
        <v>1</v>
      </c>
    </row>
    <row r="12231" customFormat="false" ht="13.5" hidden="false" customHeight="false" outlineLevel="0" collapsed="false">
      <c r="A12231" s="0" t="n">
        <f aca="false">IF(G12231=3,"",IF(ISNUMBER(C12231)=TRUE(),1,2))</f>
        <v>1</v>
      </c>
      <c r="B12231" s="0" t="str">
        <f aca="false">IF(F12231="","",IF(G12231=4,F12231,B12230))</f>
        <v>栗橋東３丁目</v>
      </c>
      <c r="C12231" s="0" t="n">
        <v>4</v>
      </c>
      <c r="D12231" s="0" t="n">
        <v>1</v>
      </c>
      <c r="E12231" s="0" t="n">
        <v>0</v>
      </c>
      <c r="F12231" s="0" t="n">
        <v>1</v>
      </c>
      <c r="G12231" s="4" t="n">
        <f aca="false">IF(ISNUMBER(F12231)=TRUE(),1,G12230+1)</f>
        <v>1</v>
      </c>
    </row>
    <row r="12232" customFormat="false" ht="13.5" hidden="false" customHeight="false" outlineLevel="0" collapsed="false">
      <c r="A12232" s="0" t="n">
        <f aca="false">IF(G12232=3,"",IF(ISNUMBER(C12232)=TRUE(),1,2))</f>
        <v>2</v>
      </c>
      <c r="B12232" s="0" t="str">
        <f aca="false">IF(F12232="","",IF(G12232=4,F12232,B12231))</f>
        <v>栗橋東３丁目</v>
      </c>
      <c r="C12232" s="3" t="s">
        <v>8</v>
      </c>
      <c r="D12232" s="0" t="n">
        <v>17</v>
      </c>
      <c r="E12232" s="0" t="n">
        <v>11</v>
      </c>
      <c r="F12232" s="0" t="n">
        <v>6</v>
      </c>
      <c r="G12232" s="4" t="n">
        <f aca="false">IF(ISNUMBER(F12232)=TRUE(),1,G12231+1)</f>
        <v>1</v>
      </c>
    </row>
    <row r="12233" customFormat="false" ht="13.5" hidden="false" customHeight="false" outlineLevel="0" collapsed="false">
      <c r="A12233" s="0" t="n">
        <f aca="false">IF(G12233=3,"",IF(ISNUMBER(C12233)=TRUE(),1,2))</f>
        <v>1</v>
      </c>
      <c r="B12233" s="0" t="str">
        <f aca="false">IF(F12233="","",IF(G12233=4,F12233,B12232))</f>
        <v>栗橋東３丁目</v>
      </c>
      <c r="C12233" s="0" t="n">
        <v>5</v>
      </c>
      <c r="D12233" s="0" t="n">
        <v>3</v>
      </c>
      <c r="E12233" s="0" t="n">
        <v>2</v>
      </c>
      <c r="F12233" s="0" t="n">
        <v>1</v>
      </c>
      <c r="G12233" s="4" t="n">
        <f aca="false">IF(ISNUMBER(F12233)=TRUE(),1,G12232+1)</f>
        <v>1</v>
      </c>
    </row>
    <row r="12234" customFormat="false" ht="13.5" hidden="false" customHeight="false" outlineLevel="0" collapsed="false">
      <c r="A12234" s="0" t="n">
        <f aca="false">IF(G12234=3,"",IF(ISNUMBER(C12234)=TRUE(),1,2))</f>
        <v>1</v>
      </c>
      <c r="B12234" s="0" t="str">
        <f aca="false">IF(F12234="","",IF(G12234=4,F12234,B12233))</f>
        <v>栗橋東３丁目</v>
      </c>
      <c r="C12234" s="0" t="n">
        <v>6</v>
      </c>
      <c r="D12234" s="0" t="n">
        <v>3</v>
      </c>
      <c r="E12234" s="0" t="n">
        <v>2</v>
      </c>
      <c r="F12234" s="0" t="n">
        <v>1</v>
      </c>
      <c r="G12234" s="4" t="n">
        <f aca="false">IF(ISNUMBER(F12234)=TRUE(),1,G12233+1)</f>
        <v>1</v>
      </c>
    </row>
    <row r="12235" customFormat="false" ht="13.5" hidden="false" customHeight="false" outlineLevel="0" collapsed="false">
      <c r="A12235" s="0" t="n">
        <f aca="false">IF(G12235=3,"",IF(ISNUMBER(C12235)=TRUE(),1,2))</f>
        <v>1</v>
      </c>
      <c r="B12235" s="0" t="str">
        <f aca="false">IF(F12235="","",IF(G12235=4,F12235,B12234))</f>
        <v>栗橋東３丁目</v>
      </c>
      <c r="C12235" s="0" t="n">
        <v>7</v>
      </c>
      <c r="D12235" s="0" t="n">
        <v>5</v>
      </c>
      <c r="E12235" s="0" t="n">
        <v>2</v>
      </c>
      <c r="F12235" s="0" t="n">
        <v>3</v>
      </c>
      <c r="G12235" s="4" t="n">
        <f aca="false">IF(ISNUMBER(F12235)=TRUE(),1,G12234+1)</f>
        <v>1</v>
      </c>
    </row>
    <row r="12236" customFormat="false" ht="13.5" hidden="false" customHeight="false" outlineLevel="0" collapsed="false">
      <c r="A12236" s="0" t="n">
        <f aca="false">IF(G12236=3,"",IF(ISNUMBER(C12236)=TRUE(),1,2))</f>
        <v>1</v>
      </c>
      <c r="B12236" s="0" t="str">
        <f aca="false">IF(F12236="","",IF(G12236=4,F12236,B12235))</f>
        <v>栗橋東３丁目</v>
      </c>
      <c r="C12236" s="0" t="n">
        <v>8</v>
      </c>
      <c r="D12236" s="0" t="n">
        <v>2</v>
      </c>
      <c r="E12236" s="0" t="n">
        <v>1</v>
      </c>
      <c r="F12236" s="0" t="n">
        <v>1</v>
      </c>
      <c r="G12236" s="4" t="n">
        <f aca="false">IF(ISNUMBER(F12236)=TRUE(),1,G12235+1)</f>
        <v>1</v>
      </c>
    </row>
    <row r="12237" customFormat="false" ht="13.5" hidden="false" customHeight="false" outlineLevel="0" collapsed="false">
      <c r="A12237" s="0" t="n">
        <f aca="false">IF(G12237=3,"",IF(ISNUMBER(C12237)=TRUE(),1,2))</f>
        <v>1</v>
      </c>
      <c r="B12237" s="0" t="str">
        <f aca="false">IF(F12237="","",IF(G12237=4,F12237,B12236))</f>
        <v>栗橋東３丁目</v>
      </c>
      <c r="C12237" s="0" t="n">
        <v>9</v>
      </c>
      <c r="D12237" s="0" t="n">
        <v>4</v>
      </c>
      <c r="E12237" s="0" t="n">
        <v>4</v>
      </c>
      <c r="F12237" s="0" t="n">
        <v>0</v>
      </c>
      <c r="G12237" s="4" t="n">
        <f aca="false">IF(ISNUMBER(F12237)=TRUE(),1,G12236+1)</f>
        <v>1</v>
      </c>
    </row>
    <row r="12238" customFormat="false" ht="13.5" hidden="false" customHeight="false" outlineLevel="0" collapsed="false">
      <c r="A12238" s="0" t="n">
        <f aca="false">IF(G12238=3,"",IF(ISNUMBER(C12238)=TRUE(),1,2))</f>
        <v>2</v>
      </c>
      <c r="B12238" s="0" t="str">
        <f aca="false">IF(F12238="","",IF(G12238=4,F12238,B12237))</f>
        <v>栗橋東３丁目</v>
      </c>
      <c r="C12238" s="3" t="s">
        <v>9</v>
      </c>
      <c r="D12238" s="0" t="n">
        <v>17</v>
      </c>
      <c r="E12238" s="0" t="n">
        <v>8</v>
      </c>
      <c r="F12238" s="0" t="n">
        <v>9</v>
      </c>
      <c r="G12238" s="4" t="n">
        <f aca="false">IF(ISNUMBER(F12238)=TRUE(),1,G12237+1)</f>
        <v>1</v>
      </c>
    </row>
    <row r="12239" customFormat="false" ht="13.5" hidden="false" customHeight="false" outlineLevel="0" collapsed="false">
      <c r="A12239" s="0" t="n">
        <f aca="false">IF(G12239=3,"",IF(ISNUMBER(C12239)=TRUE(),1,2))</f>
        <v>1</v>
      </c>
      <c r="B12239" s="0" t="str">
        <f aca="false">IF(F12239="","",IF(G12239=4,F12239,B12238))</f>
        <v>栗橋東３丁目</v>
      </c>
      <c r="C12239" s="0" t="n">
        <v>10</v>
      </c>
      <c r="D12239" s="0" t="n">
        <v>4</v>
      </c>
      <c r="E12239" s="0" t="n">
        <v>1</v>
      </c>
      <c r="F12239" s="0" t="n">
        <v>3</v>
      </c>
      <c r="G12239" s="4" t="n">
        <f aca="false">IF(ISNUMBER(F12239)=TRUE(),1,G12238+1)</f>
        <v>1</v>
      </c>
    </row>
    <row r="12240" customFormat="false" ht="13.5" hidden="false" customHeight="false" outlineLevel="0" collapsed="false">
      <c r="A12240" s="0" t="n">
        <f aca="false">IF(G12240=3,"",IF(ISNUMBER(C12240)=TRUE(),1,2))</f>
        <v>1</v>
      </c>
      <c r="B12240" s="0" t="str">
        <f aca="false">IF(F12240="","",IF(G12240=4,F12240,B12239))</f>
        <v>栗橋東３丁目</v>
      </c>
      <c r="C12240" s="0" t="n">
        <v>11</v>
      </c>
      <c r="D12240" s="0" t="n">
        <v>1</v>
      </c>
      <c r="E12240" s="0" t="n">
        <v>1</v>
      </c>
      <c r="F12240" s="0" t="n">
        <v>0</v>
      </c>
      <c r="G12240" s="4" t="n">
        <f aca="false">IF(ISNUMBER(F12240)=TRUE(),1,G12239+1)</f>
        <v>1</v>
      </c>
    </row>
    <row r="12241" customFormat="false" ht="13.5" hidden="false" customHeight="false" outlineLevel="0" collapsed="false">
      <c r="A12241" s="0" t="n">
        <f aca="false">IF(G12241=3,"",IF(ISNUMBER(C12241)=TRUE(),1,2))</f>
        <v>1</v>
      </c>
      <c r="B12241" s="0" t="str">
        <f aca="false">IF(F12241="","",IF(G12241=4,F12241,B12240))</f>
        <v>栗橋東３丁目</v>
      </c>
      <c r="C12241" s="0" t="n">
        <v>12</v>
      </c>
      <c r="D12241" s="0" t="n">
        <v>3</v>
      </c>
      <c r="E12241" s="0" t="n">
        <v>2</v>
      </c>
      <c r="F12241" s="0" t="n">
        <v>1</v>
      </c>
      <c r="G12241" s="4" t="n">
        <f aca="false">IF(ISNUMBER(F12241)=TRUE(),1,G12240+1)</f>
        <v>1</v>
      </c>
    </row>
    <row r="12242" customFormat="false" ht="13.5" hidden="false" customHeight="false" outlineLevel="0" collapsed="false">
      <c r="A12242" s="0" t="n">
        <f aca="false">IF(G12242=3,"",IF(ISNUMBER(C12242)=TRUE(),1,2))</f>
        <v>1</v>
      </c>
      <c r="B12242" s="0" t="str">
        <f aca="false">IF(F12242="","",IF(G12242=4,F12242,B12241))</f>
        <v>栗橋東３丁目</v>
      </c>
      <c r="C12242" s="0" t="n">
        <v>13</v>
      </c>
      <c r="D12242" s="0" t="n">
        <v>3</v>
      </c>
      <c r="E12242" s="0" t="n">
        <v>1</v>
      </c>
      <c r="F12242" s="0" t="n">
        <v>2</v>
      </c>
      <c r="G12242" s="4" t="n">
        <f aca="false">IF(ISNUMBER(F12242)=TRUE(),1,G12241+1)</f>
        <v>1</v>
      </c>
    </row>
    <row r="12243" customFormat="false" ht="13.5" hidden="false" customHeight="false" outlineLevel="0" collapsed="false">
      <c r="A12243" s="0" t="n">
        <f aca="false">IF(G12243=3,"",IF(ISNUMBER(C12243)=TRUE(),1,2))</f>
        <v>1</v>
      </c>
      <c r="B12243" s="0" t="str">
        <f aca="false">IF(F12243="","",IF(G12243=4,F12243,B12242))</f>
        <v>栗橋東３丁目</v>
      </c>
      <c r="C12243" s="0" t="n">
        <v>14</v>
      </c>
      <c r="D12243" s="0" t="n">
        <v>6</v>
      </c>
      <c r="E12243" s="0" t="n">
        <v>3</v>
      </c>
      <c r="F12243" s="0" t="n">
        <v>3</v>
      </c>
      <c r="G12243" s="4" t="n">
        <f aca="false">IF(ISNUMBER(F12243)=TRUE(),1,G12242+1)</f>
        <v>1</v>
      </c>
    </row>
    <row r="12244" customFormat="false" ht="13.5" hidden="false" customHeight="false" outlineLevel="0" collapsed="false">
      <c r="A12244" s="0" t="n">
        <f aca="false">IF(G12244=3,"",IF(ISNUMBER(C12244)=TRUE(),1,2))</f>
        <v>2</v>
      </c>
      <c r="B12244" s="0" t="str">
        <f aca="false">IF(F12244="","",IF(G12244=4,F12244,B12243))</f>
        <v>栗橋東３丁目</v>
      </c>
      <c r="C12244" s="3" t="s">
        <v>10</v>
      </c>
      <c r="D12244" s="0" t="n">
        <v>29</v>
      </c>
      <c r="E12244" s="0" t="n">
        <v>12</v>
      </c>
      <c r="F12244" s="0" t="n">
        <v>17</v>
      </c>
      <c r="G12244" s="4" t="n">
        <f aca="false">IF(ISNUMBER(F12244)=TRUE(),1,G12243+1)</f>
        <v>1</v>
      </c>
    </row>
    <row r="12245" customFormat="false" ht="13.5" hidden="false" customHeight="false" outlineLevel="0" collapsed="false">
      <c r="A12245" s="0" t="n">
        <f aca="false">IF(G12245=3,"",IF(ISNUMBER(C12245)=TRUE(),1,2))</f>
        <v>1</v>
      </c>
      <c r="B12245" s="0" t="str">
        <f aca="false">IF(F12245="","",IF(G12245=4,F12245,B12244))</f>
        <v>栗橋東３丁目</v>
      </c>
      <c r="C12245" s="0" t="n">
        <v>15</v>
      </c>
      <c r="D12245" s="0" t="n">
        <v>2</v>
      </c>
      <c r="E12245" s="0" t="n">
        <v>1</v>
      </c>
      <c r="F12245" s="0" t="n">
        <v>1</v>
      </c>
      <c r="G12245" s="4" t="n">
        <f aca="false">IF(ISNUMBER(F12245)=TRUE(),1,G12244+1)</f>
        <v>1</v>
      </c>
    </row>
    <row r="12246" customFormat="false" ht="13.5" hidden="false" customHeight="false" outlineLevel="0" collapsed="false">
      <c r="A12246" s="0" t="n">
        <f aca="false">IF(G12246=3,"",IF(ISNUMBER(C12246)=TRUE(),1,2))</f>
        <v>1</v>
      </c>
      <c r="B12246" s="0" t="str">
        <f aca="false">IF(F12246="","",IF(G12246=4,F12246,B12245))</f>
        <v>栗橋東３丁目</v>
      </c>
      <c r="C12246" s="0" t="n">
        <v>16</v>
      </c>
      <c r="D12246" s="0" t="n">
        <v>4</v>
      </c>
      <c r="E12246" s="0" t="n">
        <v>0</v>
      </c>
      <c r="F12246" s="0" t="n">
        <v>4</v>
      </c>
      <c r="G12246" s="4" t="n">
        <f aca="false">IF(ISNUMBER(F12246)=TRUE(),1,G12245+1)</f>
        <v>1</v>
      </c>
    </row>
    <row r="12247" customFormat="false" ht="13.5" hidden="false" customHeight="false" outlineLevel="0" collapsed="false">
      <c r="A12247" s="0" t="n">
        <f aca="false">IF(G12247=3,"",IF(ISNUMBER(C12247)=TRUE(),1,2))</f>
        <v>1</v>
      </c>
      <c r="B12247" s="0" t="str">
        <f aca="false">IF(F12247="","",IF(G12247=4,F12247,B12246))</f>
        <v>栗橋東３丁目</v>
      </c>
      <c r="C12247" s="0" t="n">
        <v>17</v>
      </c>
      <c r="D12247" s="0" t="n">
        <v>5</v>
      </c>
      <c r="E12247" s="0" t="n">
        <v>2</v>
      </c>
      <c r="F12247" s="0" t="n">
        <v>3</v>
      </c>
      <c r="G12247" s="4" t="n">
        <f aca="false">IF(ISNUMBER(F12247)=TRUE(),1,G12246+1)</f>
        <v>1</v>
      </c>
    </row>
    <row r="12248" customFormat="false" ht="13.5" hidden="false" customHeight="false" outlineLevel="0" collapsed="false">
      <c r="A12248" s="0" t="n">
        <f aca="false">IF(G12248=3,"",IF(ISNUMBER(C12248)=TRUE(),1,2))</f>
        <v>1</v>
      </c>
      <c r="B12248" s="0" t="str">
        <f aca="false">IF(F12248="","",IF(G12248=4,F12248,B12247))</f>
        <v>栗橋東３丁目</v>
      </c>
      <c r="C12248" s="0" t="n">
        <v>18</v>
      </c>
      <c r="D12248" s="0" t="n">
        <v>9</v>
      </c>
      <c r="E12248" s="0" t="n">
        <v>5</v>
      </c>
      <c r="F12248" s="0" t="n">
        <v>4</v>
      </c>
      <c r="G12248" s="4" t="n">
        <f aca="false">IF(ISNUMBER(F12248)=TRUE(),1,G12247+1)</f>
        <v>1</v>
      </c>
    </row>
    <row r="12249" customFormat="false" ht="13.5" hidden="false" customHeight="false" outlineLevel="0" collapsed="false">
      <c r="A12249" s="0" t="n">
        <f aca="false">IF(G12249=3,"",IF(ISNUMBER(C12249)=TRUE(),1,2))</f>
        <v>1</v>
      </c>
      <c r="B12249" s="0" t="str">
        <f aca="false">IF(F12249="","",IF(G12249=4,F12249,B12248))</f>
        <v>栗橋東３丁目</v>
      </c>
      <c r="C12249" s="0" t="n">
        <v>19</v>
      </c>
      <c r="D12249" s="0" t="n">
        <v>9</v>
      </c>
      <c r="E12249" s="0" t="n">
        <v>4</v>
      </c>
      <c r="F12249" s="0" t="n">
        <v>5</v>
      </c>
      <c r="G12249" s="4" t="n">
        <f aca="false">IF(ISNUMBER(F12249)=TRUE(),1,G12248+1)</f>
        <v>1</v>
      </c>
    </row>
    <row r="12250" customFormat="false" ht="13.5" hidden="false" customHeight="false" outlineLevel="0" collapsed="false">
      <c r="A12250" s="0" t="n">
        <f aca="false">IF(G12250=3,"",IF(ISNUMBER(C12250)=TRUE(),1,2))</f>
        <v>2</v>
      </c>
      <c r="B12250" s="0" t="str">
        <f aca="false">IF(F12250="","",IF(G12250=4,F12250,B12249))</f>
        <v>栗橋東３丁目</v>
      </c>
      <c r="C12250" s="3" t="s">
        <v>11</v>
      </c>
      <c r="D12250" s="0" t="n">
        <v>41</v>
      </c>
      <c r="E12250" s="0" t="n">
        <v>23</v>
      </c>
      <c r="F12250" s="0" t="n">
        <v>18</v>
      </c>
      <c r="G12250" s="4" t="n">
        <f aca="false">IF(ISNUMBER(F12250)=TRUE(),1,G12249+1)</f>
        <v>1</v>
      </c>
    </row>
    <row r="12251" customFormat="false" ht="13.5" hidden="false" customHeight="false" outlineLevel="0" collapsed="false">
      <c r="A12251" s="0" t="n">
        <f aca="false">IF(G12251=3,"",IF(ISNUMBER(C12251)=TRUE(),1,2))</f>
        <v>1</v>
      </c>
      <c r="B12251" s="0" t="str">
        <f aca="false">IF(F12251="","",IF(G12251=4,F12251,B12250))</f>
        <v>栗橋東３丁目</v>
      </c>
      <c r="C12251" s="0" t="n">
        <v>20</v>
      </c>
      <c r="D12251" s="0" t="n">
        <v>11</v>
      </c>
      <c r="E12251" s="0" t="n">
        <v>6</v>
      </c>
      <c r="F12251" s="0" t="n">
        <v>5</v>
      </c>
      <c r="G12251" s="4" t="n">
        <f aca="false">IF(ISNUMBER(F12251)=TRUE(),1,G12250+1)</f>
        <v>1</v>
      </c>
    </row>
    <row r="12252" customFormat="false" ht="13.5" hidden="false" customHeight="false" outlineLevel="0" collapsed="false">
      <c r="A12252" s="0" t="n">
        <f aca="false">IF(G12252=3,"",IF(ISNUMBER(C12252)=TRUE(),1,2))</f>
        <v>1</v>
      </c>
      <c r="B12252" s="0" t="str">
        <f aca="false">IF(F12252="","",IF(G12252=4,F12252,B12251))</f>
        <v>栗橋東３丁目</v>
      </c>
      <c r="C12252" s="0" t="n">
        <v>21</v>
      </c>
      <c r="D12252" s="0" t="n">
        <v>7</v>
      </c>
      <c r="E12252" s="0" t="n">
        <v>6</v>
      </c>
      <c r="F12252" s="0" t="n">
        <v>1</v>
      </c>
      <c r="G12252" s="4" t="n">
        <f aca="false">IF(ISNUMBER(F12252)=TRUE(),1,G12251+1)</f>
        <v>1</v>
      </c>
    </row>
    <row r="12253" customFormat="false" ht="13.5" hidden="false" customHeight="false" outlineLevel="0" collapsed="false">
      <c r="A12253" s="0" t="n">
        <f aca="false">IF(G12253=3,"",IF(ISNUMBER(C12253)=TRUE(),1,2))</f>
        <v>1</v>
      </c>
      <c r="B12253" s="0" t="str">
        <f aca="false">IF(F12253="","",IF(G12253=4,F12253,B12252))</f>
        <v>栗橋東３丁目</v>
      </c>
      <c r="C12253" s="0" t="n">
        <v>22</v>
      </c>
      <c r="D12253" s="0" t="n">
        <v>5</v>
      </c>
      <c r="E12253" s="0" t="n">
        <v>4</v>
      </c>
      <c r="F12253" s="0" t="n">
        <v>1</v>
      </c>
      <c r="G12253" s="4" t="n">
        <f aca="false">IF(ISNUMBER(F12253)=TRUE(),1,G12252+1)</f>
        <v>1</v>
      </c>
    </row>
    <row r="12254" customFormat="false" ht="13.5" hidden="false" customHeight="false" outlineLevel="0" collapsed="false">
      <c r="A12254" s="0" t="n">
        <f aca="false">IF(G12254=3,"",IF(ISNUMBER(C12254)=TRUE(),1,2))</f>
        <v>1</v>
      </c>
      <c r="B12254" s="0" t="str">
        <f aca="false">IF(F12254="","",IF(G12254=4,F12254,B12253))</f>
        <v>栗橋東３丁目</v>
      </c>
      <c r="C12254" s="0" t="n">
        <v>23</v>
      </c>
      <c r="D12254" s="0" t="n">
        <v>11</v>
      </c>
      <c r="E12254" s="0" t="n">
        <v>4</v>
      </c>
      <c r="F12254" s="0" t="n">
        <v>7</v>
      </c>
      <c r="G12254" s="4" t="n">
        <f aca="false">IF(ISNUMBER(F12254)=TRUE(),1,G12253+1)</f>
        <v>1</v>
      </c>
    </row>
    <row r="12255" customFormat="false" ht="13.5" hidden="false" customHeight="false" outlineLevel="0" collapsed="false">
      <c r="A12255" s="0" t="n">
        <f aca="false">IF(G12255=3,"",IF(ISNUMBER(C12255)=TRUE(),1,2))</f>
        <v>1</v>
      </c>
      <c r="B12255" s="0" t="str">
        <f aca="false">IF(F12255="","",IF(G12255=4,F12255,B12254))</f>
        <v>栗橋東３丁目</v>
      </c>
      <c r="C12255" s="0" t="n">
        <v>24</v>
      </c>
      <c r="D12255" s="0" t="n">
        <v>7</v>
      </c>
      <c r="E12255" s="0" t="n">
        <v>3</v>
      </c>
      <c r="F12255" s="0" t="n">
        <v>4</v>
      </c>
      <c r="G12255" s="4" t="n">
        <f aca="false">IF(ISNUMBER(F12255)=TRUE(),1,G12254+1)</f>
        <v>1</v>
      </c>
    </row>
    <row r="12256" customFormat="false" ht="13.5" hidden="false" customHeight="false" outlineLevel="0" collapsed="false">
      <c r="A12256" s="0" t="n">
        <f aca="false">IF(G12256=3,"",IF(ISNUMBER(C12256)=TRUE(),1,2))</f>
        <v>2</v>
      </c>
      <c r="B12256" s="0" t="str">
        <f aca="false">IF(F12256="","",IF(G12256=4,F12256,B12255))</f>
        <v>栗橋東３丁目</v>
      </c>
      <c r="C12256" s="3" t="s">
        <v>12</v>
      </c>
      <c r="D12256" s="0" t="n">
        <v>46</v>
      </c>
      <c r="E12256" s="0" t="n">
        <v>25</v>
      </c>
      <c r="F12256" s="0" t="n">
        <v>21</v>
      </c>
      <c r="G12256" s="4" t="n">
        <f aca="false">IF(ISNUMBER(F12256)=TRUE(),1,G12255+1)</f>
        <v>1</v>
      </c>
    </row>
    <row r="12257" customFormat="false" ht="13.5" hidden="false" customHeight="false" outlineLevel="0" collapsed="false">
      <c r="A12257" s="0" t="n">
        <f aca="false">IF(G12257=3,"",IF(ISNUMBER(C12257)=TRUE(),1,2))</f>
        <v>1</v>
      </c>
      <c r="B12257" s="0" t="str">
        <f aca="false">IF(F12257="","",IF(G12257=4,F12257,B12256))</f>
        <v>栗橋東３丁目</v>
      </c>
      <c r="C12257" s="0" t="n">
        <v>25</v>
      </c>
      <c r="D12257" s="0" t="n">
        <v>9</v>
      </c>
      <c r="E12257" s="0" t="n">
        <v>5</v>
      </c>
      <c r="F12257" s="0" t="n">
        <v>4</v>
      </c>
      <c r="G12257" s="4" t="n">
        <f aca="false">IF(ISNUMBER(F12257)=TRUE(),1,G12256+1)</f>
        <v>1</v>
      </c>
    </row>
    <row r="12258" customFormat="false" ht="13.5" hidden="false" customHeight="false" outlineLevel="0" collapsed="false">
      <c r="A12258" s="0" t="n">
        <f aca="false">IF(G12258=3,"",IF(ISNUMBER(C12258)=TRUE(),1,2))</f>
        <v>1</v>
      </c>
      <c r="B12258" s="0" t="str">
        <f aca="false">IF(F12258="","",IF(G12258=4,F12258,B12257))</f>
        <v>栗橋東３丁目</v>
      </c>
      <c r="C12258" s="0" t="n">
        <v>26</v>
      </c>
      <c r="D12258" s="0" t="n">
        <v>8</v>
      </c>
      <c r="E12258" s="0" t="n">
        <v>6</v>
      </c>
      <c r="F12258" s="0" t="n">
        <v>2</v>
      </c>
      <c r="G12258" s="4" t="n">
        <f aca="false">IF(ISNUMBER(F12258)=TRUE(),1,G12257+1)</f>
        <v>1</v>
      </c>
    </row>
    <row r="12259" customFormat="false" ht="13.5" hidden="false" customHeight="false" outlineLevel="0" collapsed="false">
      <c r="A12259" s="0" t="n">
        <f aca="false">IF(G12259=3,"",IF(ISNUMBER(C12259)=TRUE(),1,2))</f>
        <v>1</v>
      </c>
      <c r="B12259" s="0" t="str">
        <f aca="false">IF(F12259="","",IF(G12259=4,F12259,B12258))</f>
        <v>栗橋東３丁目</v>
      </c>
      <c r="C12259" s="0" t="n">
        <v>27</v>
      </c>
      <c r="D12259" s="0" t="n">
        <v>10</v>
      </c>
      <c r="E12259" s="0" t="n">
        <v>2</v>
      </c>
      <c r="F12259" s="0" t="n">
        <v>8</v>
      </c>
      <c r="G12259" s="4" t="n">
        <f aca="false">IF(ISNUMBER(F12259)=TRUE(),1,G12258+1)</f>
        <v>1</v>
      </c>
    </row>
    <row r="12260" customFormat="false" ht="13.5" hidden="false" customHeight="false" outlineLevel="0" collapsed="false">
      <c r="A12260" s="0" t="n">
        <f aca="false">IF(G12260=3,"",IF(ISNUMBER(C12260)=TRUE(),1,2))</f>
        <v>1</v>
      </c>
      <c r="B12260" s="0" t="str">
        <f aca="false">IF(F12260="","",IF(G12260=4,F12260,B12259))</f>
        <v>栗橋東３丁目</v>
      </c>
      <c r="C12260" s="0" t="n">
        <v>28</v>
      </c>
      <c r="D12260" s="0" t="n">
        <v>10</v>
      </c>
      <c r="E12260" s="0" t="n">
        <v>5</v>
      </c>
      <c r="F12260" s="0" t="n">
        <v>5</v>
      </c>
      <c r="G12260" s="4" t="n">
        <f aca="false">IF(ISNUMBER(F12260)=TRUE(),1,G12259+1)</f>
        <v>1</v>
      </c>
    </row>
    <row r="12261" customFormat="false" ht="13.5" hidden="false" customHeight="false" outlineLevel="0" collapsed="false">
      <c r="A12261" s="0" t="n">
        <f aca="false">IF(G12261=3,"",IF(ISNUMBER(C12261)=TRUE(),1,2))</f>
        <v>1</v>
      </c>
      <c r="B12261" s="0" t="str">
        <f aca="false">IF(F12261="","",IF(G12261=4,F12261,B12260))</f>
        <v>栗橋東３丁目</v>
      </c>
      <c r="C12261" s="0" t="n">
        <v>29</v>
      </c>
      <c r="D12261" s="0" t="n">
        <v>9</v>
      </c>
      <c r="E12261" s="0" t="n">
        <v>7</v>
      </c>
      <c r="F12261" s="0" t="n">
        <v>2</v>
      </c>
      <c r="G12261" s="4" t="n">
        <f aca="false">IF(ISNUMBER(F12261)=TRUE(),1,G12260+1)</f>
        <v>1</v>
      </c>
    </row>
    <row r="12262" customFormat="false" ht="13.5" hidden="false" customHeight="false" outlineLevel="0" collapsed="false">
      <c r="A12262" s="0" t="n">
        <f aca="false">IF(G12262=3,"",IF(ISNUMBER(C12262)=TRUE(),1,2))</f>
        <v>2</v>
      </c>
      <c r="B12262" s="0" t="str">
        <f aca="false">IF(F12262="","",IF(G12262=4,F12262,B12261))</f>
        <v>栗橋東３丁目</v>
      </c>
      <c r="C12262" s="3" t="s">
        <v>13</v>
      </c>
      <c r="D12262" s="0" t="n">
        <v>33</v>
      </c>
      <c r="E12262" s="0" t="n">
        <v>24</v>
      </c>
      <c r="F12262" s="0" t="n">
        <v>9</v>
      </c>
      <c r="G12262" s="4" t="n">
        <f aca="false">IF(ISNUMBER(F12262)=TRUE(),1,G12261+1)</f>
        <v>1</v>
      </c>
    </row>
    <row r="12263" customFormat="false" ht="13.5" hidden="false" customHeight="false" outlineLevel="0" collapsed="false">
      <c r="A12263" s="0" t="n">
        <f aca="false">IF(G12263=3,"",IF(ISNUMBER(C12263)=TRUE(),1,2))</f>
        <v>1</v>
      </c>
      <c r="B12263" s="0" t="str">
        <f aca="false">IF(F12263="","",IF(G12263=4,F12263,B12262))</f>
        <v>栗橋東３丁目</v>
      </c>
      <c r="C12263" s="0" t="n">
        <v>30</v>
      </c>
      <c r="D12263" s="0" t="n">
        <v>4</v>
      </c>
      <c r="E12263" s="0" t="n">
        <v>2</v>
      </c>
      <c r="F12263" s="0" t="n">
        <v>2</v>
      </c>
      <c r="G12263" s="4" t="n">
        <f aca="false">IF(ISNUMBER(F12263)=TRUE(),1,G12262+1)</f>
        <v>1</v>
      </c>
    </row>
    <row r="12264" customFormat="false" ht="13.5" hidden="false" customHeight="false" outlineLevel="0" collapsed="false">
      <c r="A12264" s="0" t="n">
        <f aca="false">IF(G12264=3,"",IF(ISNUMBER(C12264)=TRUE(),1,2))</f>
        <v>1</v>
      </c>
      <c r="B12264" s="0" t="str">
        <f aca="false">IF(F12264="","",IF(G12264=4,F12264,B12263))</f>
        <v>栗橋東３丁目</v>
      </c>
      <c r="C12264" s="0" t="n">
        <v>31</v>
      </c>
      <c r="D12264" s="0" t="n">
        <v>7</v>
      </c>
      <c r="E12264" s="0" t="n">
        <v>6</v>
      </c>
      <c r="F12264" s="0" t="n">
        <v>1</v>
      </c>
      <c r="G12264" s="4" t="n">
        <f aca="false">IF(ISNUMBER(F12264)=TRUE(),1,G12263+1)</f>
        <v>1</v>
      </c>
    </row>
    <row r="12265" customFormat="false" ht="13.5" hidden="false" customHeight="false" outlineLevel="0" collapsed="false">
      <c r="A12265" s="0" t="n">
        <f aca="false">IF(G12265=3,"",IF(ISNUMBER(C12265)=TRUE(),1,2))</f>
        <v>1</v>
      </c>
      <c r="B12265" s="0" t="str">
        <f aca="false">IF(F12265="","",IF(G12265=4,F12265,B12264))</f>
        <v>栗橋東３丁目</v>
      </c>
      <c r="C12265" s="0" t="n">
        <v>32</v>
      </c>
      <c r="D12265" s="0" t="n">
        <v>4</v>
      </c>
      <c r="E12265" s="0" t="n">
        <v>3</v>
      </c>
      <c r="F12265" s="0" t="n">
        <v>1</v>
      </c>
      <c r="G12265" s="4" t="n">
        <f aca="false">IF(ISNUMBER(F12265)=TRUE(),1,G12264+1)</f>
        <v>1</v>
      </c>
    </row>
    <row r="12266" customFormat="false" ht="13.5" hidden="false" customHeight="false" outlineLevel="0" collapsed="false">
      <c r="A12266" s="0" t="n">
        <f aca="false">IF(G12266=3,"",IF(ISNUMBER(C12266)=TRUE(),1,2))</f>
        <v>1</v>
      </c>
      <c r="B12266" s="0" t="str">
        <f aca="false">IF(F12266="","",IF(G12266=4,F12266,B12265))</f>
        <v>栗橋東３丁目</v>
      </c>
      <c r="C12266" s="0" t="n">
        <v>33</v>
      </c>
      <c r="D12266" s="0" t="n">
        <v>11</v>
      </c>
      <c r="E12266" s="0" t="n">
        <v>8</v>
      </c>
      <c r="F12266" s="0" t="n">
        <v>3</v>
      </c>
      <c r="G12266" s="4" t="n">
        <f aca="false">IF(ISNUMBER(F12266)=TRUE(),1,G12265+1)</f>
        <v>1</v>
      </c>
    </row>
    <row r="12267" customFormat="false" ht="13.5" hidden="false" customHeight="false" outlineLevel="0" collapsed="false">
      <c r="A12267" s="0" t="n">
        <f aca="false">IF(G12267=3,"",IF(ISNUMBER(C12267)=TRUE(),1,2))</f>
        <v>1</v>
      </c>
      <c r="B12267" s="0" t="str">
        <f aca="false">IF(F12267="","",IF(G12267=4,F12267,B12266))</f>
        <v>栗橋東３丁目</v>
      </c>
      <c r="C12267" s="0" t="n">
        <v>34</v>
      </c>
      <c r="D12267" s="0" t="n">
        <v>7</v>
      </c>
      <c r="E12267" s="0" t="n">
        <v>5</v>
      </c>
      <c r="F12267" s="0" t="n">
        <v>2</v>
      </c>
      <c r="G12267" s="4" t="n">
        <f aca="false">IF(ISNUMBER(F12267)=TRUE(),1,G12266+1)</f>
        <v>1</v>
      </c>
    </row>
    <row r="12268" customFormat="false" ht="13.5" hidden="false" customHeight="false" outlineLevel="0" collapsed="false">
      <c r="A12268" s="0" t="n">
        <f aca="false">IF(G12268=3,"",IF(ISNUMBER(C12268)=TRUE(),1,2))</f>
        <v>2</v>
      </c>
      <c r="B12268" s="0" t="str">
        <f aca="false">IF(F12268="","",IF(G12268=4,F12268,B12267))</f>
        <v>栗橋東３丁目</v>
      </c>
      <c r="C12268" s="3" t="s">
        <v>14</v>
      </c>
      <c r="D12268" s="0" t="n">
        <v>25</v>
      </c>
      <c r="E12268" s="0" t="n">
        <v>16</v>
      </c>
      <c r="F12268" s="0" t="n">
        <v>9</v>
      </c>
      <c r="G12268" s="4" t="n">
        <f aca="false">IF(ISNUMBER(F12268)=TRUE(),1,G12267+1)</f>
        <v>1</v>
      </c>
    </row>
    <row r="12269" customFormat="false" ht="13.5" hidden="false" customHeight="false" outlineLevel="0" collapsed="false">
      <c r="A12269" s="0" t="n">
        <f aca="false">IF(G12269=3,"",IF(ISNUMBER(C12269)=TRUE(),1,2))</f>
        <v>1</v>
      </c>
      <c r="B12269" s="0" t="str">
        <f aca="false">IF(F12269="","",IF(G12269=4,F12269,B12268))</f>
        <v>栗橋東３丁目</v>
      </c>
      <c r="C12269" s="0" t="n">
        <v>35</v>
      </c>
      <c r="D12269" s="0" t="n">
        <v>4</v>
      </c>
      <c r="E12269" s="0" t="n">
        <v>2</v>
      </c>
      <c r="F12269" s="0" t="n">
        <v>2</v>
      </c>
      <c r="G12269" s="4" t="n">
        <f aca="false">IF(ISNUMBER(F12269)=TRUE(),1,G12268+1)</f>
        <v>1</v>
      </c>
    </row>
    <row r="12270" customFormat="false" ht="13.5" hidden="false" customHeight="false" outlineLevel="0" collapsed="false">
      <c r="A12270" s="0" t="n">
        <f aca="false">IF(G12270=3,"",IF(ISNUMBER(C12270)=TRUE(),1,2))</f>
        <v>1</v>
      </c>
      <c r="B12270" s="0" t="str">
        <f aca="false">IF(F12270="","",IF(G12270=4,F12270,B12269))</f>
        <v>栗橋東３丁目</v>
      </c>
      <c r="C12270" s="0" t="n">
        <v>36</v>
      </c>
      <c r="D12270" s="0" t="n">
        <v>6</v>
      </c>
      <c r="E12270" s="0" t="n">
        <v>3</v>
      </c>
      <c r="F12270" s="0" t="n">
        <v>3</v>
      </c>
      <c r="G12270" s="4" t="n">
        <f aca="false">IF(ISNUMBER(F12270)=TRUE(),1,G12269+1)</f>
        <v>1</v>
      </c>
    </row>
    <row r="12271" customFormat="false" ht="13.5" hidden="false" customHeight="false" outlineLevel="0" collapsed="false">
      <c r="A12271" s="0" t="n">
        <f aca="false">IF(G12271=3,"",IF(ISNUMBER(C12271)=TRUE(),1,2))</f>
        <v>1</v>
      </c>
      <c r="B12271" s="0" t="str">
        <f aca="false">IF(F12271="","",IF(G12271=4,F12271,B12270))</f>
        <v>栗橋東３丁目</v>
      </c>
      <c r="C12271" s="0" t="n">
        <v>37</v>
      </c>
      <c r="D12271" s="0" t="n">
        <v>6</v>
      </c>
      <c r="E12271" s="0" t="n">
        <v>4</v>
      </c>
      <c r="F12271" s="0" t="n">
        <v>2</v>
      </c>
      <c r="G12271" s="4" t="n">
        <f aca="false">IF(ISNUMBER(F12271)=TRUE(),1,G12270+1)</f>
        <v>1</v>
      </c>
    </row>
    <row r="12272" customFormat="false" ht="13.5" hidden="false" customHeight="false" outlineLevel="0" collapsed="false">
      <c r="A12272" s="0" t="n">
        <f aca="false">IF(G12272=3,"",IF(ISNUMBER(C12272)=TRUE(),1,2))</f>
        <v>1</v>
      </c>
      <c r="B12272" s="0" t="str">
        <f aca="false">IF(F12272="","",IF(G12272=4,F12272,B12271))</f>
        <v>栗橋東３丁目</v>
      </c>
      <c r="C12272" s="0" t="n">
        <v>38</v>
      </c>
      <c r="D12272" s="0" t="n">
        <v>4</v>
      </c>
      <c r="E12272" s="0" t="n">
        <v>2</v>
      </c>
      <c r="F12272" s="0" t="n">
        <v>2</v>
      </c>
      <c r="G12272" s="4" t="n">
        <f aca="false">IF(ISNUMBER(F12272)=TRUE(),1,G12271+1)</f>
        <v>1</v>
      </c>
    </row>
    <row r="12273" customFormat="false" ht="13.5" hidden="false" customHeight="false" outlineLevel="0" collapsed="false">
      <c r="A12273" s="0" t="n">
        <f aca="false">IF(G12273=3,"",IF(ISNUMBER(C12273)=TRUE(),1,2))</f>
        <v>1</v>
      </c>
      <c r="B12273" s="0" t="str">
        <f aca="false">IF(F12273="","",IF(G12273=4,F12273,B12272))</f>
        <v>栗橋東３丁目</v>
      </c>
      <c r="C12273" s="0" t="n">
        <v>39</v>
      </c>
      <c r="D12273" s="0" t="n">
        <v>5</v>
      </c>
      <c r="E12273" s="0" t="n">
        <v>5</v>
      </c>
      <c r="F12273" s="0" t="n">
        <v>0</v>
      </c>
      <c r="G12273" s="4" t="n">
        <f aca="false">IF(ISNUMBER(F12273)=TRUE(),1,G12272+1)</f>
        <v>1</v>
      </c>
    </row>
    <row r="12274" customFormat="false" ht="13.5" hidden="false" customHeight="false" outlineLevel="0" collapsed="false">
      <c r="A12274" s="0" t="n">
        <f aca="false">IF(G12274=3,"",IF(ISNUMBER(C12274)=TRUE(),1,2))</f>
        <v>2</v>
      </c>
      <c r="B12274" s="0" t="str">
        <f aca="false">IF(F12274="","",IF(G12274=4,F12274,B12273))</f>
        <v>栗橋東３丁目</v>
      </c>
      <c r="C12274" s="3" t="s">
        <v>15</v>
      </c>
      <c r="D12274" s="0" t="n">
        <v>41</v>
      </c>
      <c r="E12274" s="0" t="n">
        <v>19</v>
      </c>
      <c r="F12274" s="0" t="n">
        <v>22</v>
      </c>
      <c r="G12274" s="4" t="n">
        <f aca="false">IF(ISNUMBER(F12274)=TRUE(),1,G12273+1)</f>
        <v>1</v>
      </c>
    </row>
    <row r="12275" customFormat="false" ht="13.5" hidden="false" customHeight="false" outlineLevel="0" collapsed="false">
      <c r="A12275" s="0" t="n">
        <f aca="false">IF(G12275=3,"",IF(ISNUMBER(C12275)=TRUE(),1,2))</f>
        <v>1</v>
      </c>
      <c r="B12275" s="0" t="str">
        <f aca="false">IF(F12275="","",IF(G12275=4,F12275,B12274))</f>
        <v>栗橋東３丁目</v>
      </c>
      <c r="C12275" s="0" t="n">
        <v>40</v>
      </c>
      <c r="D12275" s="0" t="n">
        <v>8</v>
      </c>
      <c r="E12275" s="0" t="n">
        <v>2</v>
      </c>
      <c r="F12275" s="0" t="n">
        <v>6</v>
      </c>
      <c r="G12275" s="4" t="n">
        <f aca="false">IF(ISNUMBER(F12275)=TRUE(),1,G12274+1)</f>
        <v>1</v>
      </c>
    </row>
    <row r="12276" customFormat="false" ht="13.5" hidden="false" customHeight="false" outlineLevel="0" collapsed="false">
      <c r="A12276" s="0" t="n">
        <f aca="false">IF(G12276=3,"",IF(ISNUMBER(C12276)=TRUE(),1,2))</f>
        <v>1</v>
      </c>
      <c r="B12276" s="0" t="str">
        <f aca="false">IF(F12276="","",IF(G12276=4,F12276,B12275))</f>
        <v>栗橋東３丁目</v>
      </c>
      <c r="C12276" s="0" t="n">
        <v>41</v>
      </c>
      <c r="D12276" s="0" t="n">
        <v>6</v>
      </c>
      <c r="E12276" s="0" t="n">
        <v>3</v>
      </c>
      <c r="F12276" s="0" t="n">
        <v>3</v>
      </c>
      <c r="G12276" s="4" t="n">
        <f aca="false">IF(ISNUMBER(F12276)=TRUE(),1,G12275+1)</f>
        <v>1</v>
      </c>
    </row>
    <row r="12277" customFormat="false" ht="13.5" hidden="false" customHeight="false" outlineLevel="0" collapsed="false">
      <c r="A12277" s="0" t="n">
        <f aca="false">IF(G12277=3,"",IF(ISNUMBER(C12277)=TRUE(),1,2))</f>
        <v>1</v>
      </c>
      <c r="B12277" s="0" t="str">
        <f aca="false">IF(F12277="","",IF(G12277=4,F12277,B12276))</f>
        <v>栗橋東３丁目</v>
      </c>
      <c r="C12277" s="0" t="n">
        <v>42</v>
      </c>
      <c r="D12277" s="0" t="n">
        <v>8</v>
      </c>
      <c r="E12277" s="0" t="n">
        <v>5</v>
      </c>
      <c r="F12277" s="0" t="n">
        <v>3</v>
      </c>
      <c r="G12277" s="4" t="n">
        <f aca="false">IF(ISNUMBER(F12277)=TRUE(),1,G12276+1)</f>
        <v>1</v>
      </c>
    </row>
    <row r="12278" customFormat="false" ht="13.5" hidden="false" customHeight="false" outlineLevel="0" collapsed="false">
      <c r="A12278" s="0" t="n">
        <f aca="false">IF(G12278=3,"",IF(ISNUMBER(C12278)=TRUE(),1,2))</f>
        <v>1</v>
      </c>
      <c r="B12278" s="0" t="str">
        <f aca="false">IF(F12278="","",IF(G12278=4,F12278,B12277))</f>
        <v>栗橋東３丁目</v>
      </c>
      <c r="C12278" s="0" t="n">
        <v>43</v>
      </c>
      <c r="D12278" s="0" t="n">
        <v>10</v>
      </c>
      <c r="E12278" s="0" t="n">
        <v>4</v>
      </c>
      <c r="F12278" s="0" t="n">
        <v>6</v>
      </c>
      <c r="G12278" s="4" t="n">
        <f aca="false">IF(ISNUMBER(F12278)=TRUE(),1,G12277+1)</f>
        <v>1</v>
      </c>
    </row>
    <row r="12279" customFormat="false" ht="13.5" hidden="false" customHeight="false" outlineLevel="0" collapsed="false">
      <c r="A12279" s="0" t="n">
        <f aca="false">IF(G12279=3,"",IF(ISNUMBER(C12279)=TRUE(),1,2))</f>
        <v>1</v>
      </c>
      <c r="B12279" s="0" t="str">
        <f aca="false">IF(F12279="","",IF(G12279=4,F12279,B12278))</f>
        <v>栗橋東３丁目</v>
      </c>
      <c r="C12279" s="0" t="n">
        <v>44</v>
      </c>
      <c r="D12279" s="0" t="n">
        <v>9</v>
      </c>
      <c r="E12279" s="0" t="n">
        <v>5</v>
      </c>
      <c r="F12279" s="0" t="n">
        <v>4</v>
      </c>
      <c r="G12279" s="4" t="n">
        <f aca="false">IF(ISNUMBER(F12279)=TRUE(),1,G12278+1)</f>
        <v>1</v>
      </c>
    </row>
    <row r="12280" customFormat="false" ht="13.5" hidden="false" customHeight="false" outlineLevel="0" collapsed="false">
      <c r="A12280" s="0" t="n">
        <f aca="false">IF(G12280=3,"",IF(ISNUMBER(C12280)=TRUE(),1,2))</f>
        <v>2</v>
      </c>
      <c r="B12280" s="0" t="str">
        <f aca="false">IF(F12280="","",IF(G12280=4,F12280,B12279))</f>
        <v>栗橋東３丁目</v>
      </c>
      <c r="C12280" s="3" t="s">
        <v>16</v>
      </c>
      <c r="D12280" s="0" t="n">
        <v>49</v>
      </c>
      <c r="E12280" s="0" t="n">
        <v>25</v>
      </c>
      <c r="F12280" s="0" t="n">
        <v>24</v>
      </c>
      <c r="G12280" s="4" t="n">
        <f aca="false">IF(ISNUMBER(F12280)=TRUE(),1,G12279+1)</f>
        <v>1</v>
      </c>
    </row>
    <row r="12281" customFormat="false" ht="13.5" hidden="false" customHeight="false" outlineLevel="0" collapsed="false">
      <c r="A12281" s="0" t="n">
        <f aca="false">IF(G12281=3,"",IF(ISNUMBER(C12281)=TRUE(),1,2))</f>
        <v>1</v>
      </c>
      <c r="B12281" s="0" t="str">
        <f aca="false">IF(F12281="","",IF(G12281=4,F12281,B12280))</f>
        <v>栗橋東３丁目</v>
      </c>
      <c r="C12281" s="0" t="n">
        <v>45</v>
      </c>
      <c r="D12281" s="0" t="n">
        <v>12</v>
      </c>
      <c r="E12281" s="0" t="n">
        <v>6</v>
      </c>
      <c r="F12281" s="0" t="n">
        <v>6</v>
      </c>
      <c r="G12281" s="4" t="n">
        <f aca="false">IF(ISNUMBER(F12281)=TRUE(),1,G12280+1)</f>
        <v>1</v>
      </c>
    </row>
    <row r="12282" customFormat="false" ht="13.5" hidden="false" customHeight="false" outlineLevel="0" collapsed="false">
      <c r="A12282" s="0" t="n">
        <f aca="false">IF(G12282=3,"",IF(ISNUMBER(C12282)=TRUE(),1,2))</f>
        <v>1</v>
      </c>
      <c r="B12282" s="0" t="str">
        <f aca="false">IF(F12282="","",IF(G12282=4,F12282,B12281))</f>
        <v>栗橋東３丁目</v>
      </c>
      <c r="C12282" s="0" t="n">
        <v>46</v>
      </c>
      <c r="D12282" s="0" t="n">
        <v>7</v>
      </c>
      <c r="E12282" s="0" t="n">
        <v>4</v>
      </c>
      <c r="F12282" s="0" t="n">
        <v>3</v>
      </c>
      <c r="G12282" s="4" t="n">
        <f aca="false">IF(ISNUMBER(F12282)=TRUE(),1,G12281+1)</f>
        <v>1</v>
      </c>
    </row>
    <row r="12283" customFormat="false" ht="13.5" hidden="false" customHeight="false" outlineLevel="0" collapsed="false">
      <c r="A12283" s="0" t="n">
        <f aca="false">IF(G12283=3,"",IF(ISNUMBER(C12283)=TRUE(),1,2))</f>
        <v>1</v>
      </c>
      <c r="B12283" s="0" t="str">
        <f aca="false">IF(F12283="","",IF(G12283=4,F12283,B12282))</f>
        <v>栗橋東３丁目</v>
      </c>
      <c r="C12283" s="0" t="n">
        <v>47</v>
      </c>
      <c r="D12283" s="0" t="n">
        <v>8</v>
      </c>
      <c r="E12283" s="0" t="n">
        <v>5</v>
      </c>
      <c r="F12283" s="0" t="n">
        <v>3</v>
      </c>
      <c r="G12283" s="4" t="n">
        <f aca="false">IF(ISNUMBER(F12283)=TRUE(),1,G12282+1)</f>
        <v>1</v>
      </c>
    </row>
    <row r="12284" customFormat="false" ht="13.5" hidden="false" customHeight="false" outlineLevel="0" collapsed="false">
      <c r="A12284" s="0" t="n">
        <f aca="false">IF(G12284=3,"",IF(ISNUMBER(C12284)=TRUE(),1,2))</f>
        <v>1</v>
      </c>
      <c r="B12284" s="0" t="str">
        <f aca="false">IF(F12284="","",IF(G12284=4,F12284,B12283))</f>
        <v>栗橋東３丁目</v>
      </c>
      <c r="C12284" s="0" t="n">
        <v>48</v>
      </c>
      <c r="D12284" s="0" t="n">
        <v>15</v>
      </c>
      <c r="E12284" s="0" t="n">
        <v>9</v>
      </c>
      <c r="F12284" s="0" t="n">
        <v>6</v>
      </c>
      <c r="G12284" s="4" t="n">
        <f aca="false">IF(ISNUMBER(F12284)=TRUE(),1,G12283+1)</f>
        <v>1</v>
      </c>
    </row>
    <row r="12285" customFormat="false" ht="13.5" hidden="false" customHeight="false" outlineLevel="0" collapsed="false">
      <c r="A12285" s="0" t="n">
        <f aca="false">IF(G12285=3,"",IF(ISNUMBER(C12285)=TRUE(),1,2))</f>
        <v>1</v>
      </c>
      <c r="B12285" s="0" t="str">
        <f aca="false">IF(F12285="","",IF(G12285=4,F12285,B12284))</f>
        <v>栗橋東３丁目</v>
      </c>
      <c r="C12285" s="0" t="n">
        <v>49</v>
      </c>
      <c r="D12285" s="0" t="n">
        <v>7</v>
      </c>
      <c r="E12285" s="0" t="n">
        <v>1</v>
      </c>
      <c r="F12285" s="0" t="n">
        <v>6</v>
      </c>
      <c r="G12285" s="4" t="n">
        <f aca="false">IF(ISNUMBER(F12285)=TRUE(),1,G12284+1)</f>
        <v>1</v>
      </c>
    </row>
    <row r="12286" customFormat="false" ht="13.5" hidden="false" customHeight="false" outlineLevel="0" collapsed="false">
      <c r="A12286" s="0" t="n">
        <f aca="false">IF(G12286=3,"",IF(ISNUMBER(C12286)=TRUE(),1,2))</f>
        <v>2</v>
      </c>
      <c r="B12286" s="0" t="str">
        <f aca="false">IF(F12286="","",IF(G12286=4,F12286,B12285))</f>
        <v>栗橋東３丁目</v>
      </c>
      <c r="C12286" s="3" t="s">
        <v>17</v>
      </c>
      <c r="D12286" s="0" t="n">
        <v>44</v>
      </c>
      <c r="E12286" s="0" t="n">
        <v>23</v>
      </c>
      <c r="F12286" s="0" t="n">
        <v>21</v>
      </c>
      <c r="G12286" s="4" t="n">
        <f aca="false">IF(ISNUMBER(F12286)=TRUE(),1,G12285+1)</f>
        <v>1</v>
      </c>
    </row>
    <row r="12287" customFormat="false" ht="13.5" hidden="false" customHeight="false" outlineLevel="0" collapsed="false">
      <c r="A12287" s="0" t="n">
        <f aca="false">IF(G12287=3,"",IF(ISNUMBER(C12287)=TRUE(),1,2))</f>
        <v>1</v>
      </c>
      <c r="B12287" s="0" t="str">
        <f aca="false">IF(F12287="","",IF(G12287=4,F12287,B12286))</f>
        <v>栗橋東３丁目</v>
      </c>
      <c r="C12287" s="0" t="n">
        <v>50</v>
      </c>
      <c r="D12287" s="0" t="n">
        <v>6</v>
      </c>
      <c r="E12287" s="0" t="n">
        <v>4</v>
      </c>
      <c r="F12287" s="0" t="n">
        <v>2</v>
      </c>
      <c r="G12287" s="4" t="n">
        <f aca="false">IF(ISNUMBER(F12287)=TRUE(),1,G12286+1)</f>
        <v>1</v>
      </c>
    </row>
    <row r="12288" customFormat="false" ht="13.5" hidden="false" customHeight="false" outlineLevel="0" collapsed="false">
      <c r="A12288" s="0" t="n">
        <f aca="false">IF(G12288=3,"",IF(ISNUMBER(C12288)=TRUE(),1,2))</f>
        <v>1</v>
      </c>
      <c r="B12288" s="0" t="str">
        <f aca="false">IF(F12288="","",IF(G12288=4,F12288,B12287))</f>
        <v>栗橋東３丁目</v>
      </c>
      <c r="C12288" s="0" t="n">
        <v>51</v>
      </c>
      <c r="D12288" s="0" t="n">
        <v>8</v>
      </c>
      <c r="E12288" s="0" t="n">
        <v>4</v>
      </c>
      <c r="F12288" s="0" t="n">
        <v>4</v>
      </c>
      <c r="G12288" s="4" t="n">
        <f aca="false">IF(ISNUMBER(F12288)=TRUE(),1,G12287+1)</f>
        <v>1</v>
      </c>
    </row>
    <row r="12289" customFormat="false" ht="13.5" hidden="false" customHeight="false" outlineLevel="0" collapsed="false">
      <c r="A12289" s="0" t="n">
        <f aca="false">IF(G12289=3,"",IF(ISNUMBER(C12289)=TRUE(),1,2))</f>
        <v>1</v>
      </c>
      <c r="B12289" s="0" t="str">
        <f aca="false">IF(F12289="","",IF(G12289=4,F12289,B12288))</f>
        <v>栗橋東３丁目</v>
      </c>
      <c r="C12289" s="0" t="n">
        <v>52</v>
      </c>
      <c r="D12289" s="0" t="n">
        <v>8</v>
      </c>
      <c r="E12289" s="0" t="n">
        <v>2</v>
      </c>
      <c r="F12289" s="0" t="n">
        <v>6</v>
      </c>
      <c r="G12289" s="4" t="n">
        <f aca="false">IF(ISNUMBER(F12289)=TRUE(),1,G12288+1)</f>
        <v>1</v>
      </c>
    </row>
    <row r="12290" customFormat="false" ht="13.5" hidden="false" customHeight="false" outlineLevel="0" collapsed="false">
      <c r="A12290" s="0" t="n">
        <f aca="false">IF(G12290=3,"",IF(ISNUMBER(C12290)=TRUE(),1,2))</f>
        <v>1</v>
      </c>
      <c r="B12290" s="0" t="str">
        <f aca="false">IF(F12290="","",IF(G12290=4,F12290,B12289))</f>
        <v>栗橋東３丁目</v>
      </c>
      <c r="C12290" s="0" t="n">
        <v>53</v>
      </c>
      <c r="D12290" s="0" t="n">
        <v>6</v>
      </c>
      <c r="E12290" s="0" t="n">
        <v>2</v>
      </c>
      <c r="F12290" s="0" t="n">
        <v>4</v>
      </c>
      <c r="G12290" s="4" t="n">
        <f aca="false">IF(ISNUMBER(F12290)=TRUE(),1,G12289+1)</f>
        <v>1</v>
      </c>
    </row>
    <row r="12291" customFormat="false" ht="13.5" hidden="false" customHeight="false" outlineLevel="0" collapsed="false">
      <c r="A12291" s="0" t="n">
        <f aca="false">IF(G12291=3,"",IF(ISNUMBER(C12291)=TRUE(),1,2))</f>
        <v>1</v>
      </c>
      <c r="B12291" s="0" t="str">
        <f aca="false">IF(F12291="","",IF(G12291=4,F12291,B12290))</f>
        <v>栗橋東３丁目</v>
      </c>
      <c r="C12291" s="0" t="n">
        <v>54</v>
      </c>
      <c r="D12291" s="0" t="n">
        <v>16</v>
      </c>
      <c r="E12291" s="0" t="n">
        <v>11</v>
      </c>
      <c r="F12291" s="0" t="n">
        <v>5</v>
      </c>
      <c r="G12291" s="4" t="n">
        <f aca="false">IF(ISNUMBER(F12291)=TRUE(),1,G12290+1)</f>
        <v>1</v>
      </c>
    </row>
    <row r="12292" customFormat="false" ht="13.5" hidden="false" customHeight="false" outlineLevel="0" collapsed="false">
      <c r="A12292" s="0" t="n">
        <f aca="false">IF(G12292=3,"",IF(ISNUMBER(C12292)=TRUE(),1,2))</f>
        <v>2</v>
      </c>
      <c r="B12292" s="0" t="str">
        <f aca="false">IF(F12292="","",IF(G12292=4,F12292,B12291))</f>
        <v>栗橋東３丁目</v>
      </c>
      <c r="C12292" s="3" t="s">
        <v>18</v>
      </c>
      <c r="D12292" s="0" t="n">
        <v>58</v>
      </c>
      <c r="E12292" s="0" t="n">
        <v>28</v>
      </c>
      <c r="F12292" s="0" t="n">
        <v>30</v>
      </c>
      <c r="G12292" s="4" t="n">
        <f aca="false">IF(ISNUMBER(F12292)=TRUE(),1,G12291+1)</f>
        <v>1</v>
      </c>
    </row>
    <row r="12293" customFormat="false" ht="13.5" hidden="false" customHeight="false" outlineLevel="0" collapsed="false">
      <c r="A12293" s="0" t="n">
        <f aca="false">IF(G12293=3,"",IF(ISNUMBER(C12293)=TRUE(),1,2))</f>
        <v>1</v>
      </c>
      <c r="B12293" s="0" t="str">
        <f aca="false">IF(F12293="","",IF(G12293=4,F12293,B12292))</f>
        <v>栗橋東３丁目</v>
      </c>
      <c r="C12293" s="0" t="n">
        <v>55</v>
      </c>
      <c r="D12293" s="0" t="n">
        <v>9</v>
      </c>
      <c r="E12293" s="0" t="n">
        <v>4</v>
      </c>
      <c r="F12293" s="0" t="n">
        <v>5</v>
      </c>
      <c r="G12293" s="4" t="n">
        <f aca="false">IF(ISNUMBER(F12293)=TRUE(),1,G12292+1)</f>
        <v>1</v>
      </c>
    </row>
    <row r="12294" customFormat="false" ht="13.5" hidden="false" customHeight="false" outlineLevel="0" collapsed="false">
      <c r="A12294" s="0" t="n">
        <f aca="false">IF(G12294=3,"",IF(ISNUMBER(C12294)=TRUE(),1,2))</f>
        <v>1</v>
      </c>
      <c r="B12294" s="0" t="str">
        <f aca="false">IF(F12294="","",IF(G12294=4,F12294,B12293))</f>
        <v>栗橋東３丁目</v>
      </c>
      <c r="C12294" s="0" t="n">
        <v>56</v>
      </c>
      <c r="D12294" s="0" t="n">
        <v>10</v>
      </c>
      <c r="E12294" s="0" t="n">
        <v>4</v>
      </c>
      <c r="F12294" s="0" t="n">
        <v>6</v>
      </c>
      <c r="G12294" s="4" t="n">
        <f aca="false">IF(ISNUMBER(F12294)=TRUE(),1,G12293+1)</f>
        <v>1</v>
      </c>
    </row>
    <row r="12295" customFormat="false" ht="13.5" hidden="false" customHeight="false" outlineLevel="0" collapsed="false">
      <c r="A12295" s="0" t="n">
        <f aca="false">IF(G12295=3,"",IF(ISNUMBER(C12295)=TRUE(),1,2))</f>
        <v>1</v>
      </c>
      <c r="B12295" s="0" t="str">
        <f aca="false">IF(F12295="","",IF(G12295=4,F12295,B12294))</f>
        <v>栗橋東３丁目</v>
      </c>
      <c r="C12295" s="0" t="n">
        <v>57</v>
      </c>
      <c r="D12295" s="0" t="n">
        <v>8</v>
      </c>
      <c r="E12295" s="0" t="n">
        <v>5</v>
      </c>
      <c r="F12295" s="0" t="n">
        <v>3</v>
      </c>
      <c r="G12295" s="4" t="n">
        <f aca="false">IF(ISNUMBER(F12295)=TRUE(),1,G12294+1)</f>
        <v>1</v>
      </c>
    </row>
    <row r="12296" customFormat="false" ht="13.5" hidden="false" customHeight="false" outlineLevel="0" collapsed="false">
      <c r="A12296" s="0" t="n">
        <f aca="false">IF(G12296=3,"",IF(ISNUMBER(C12296)=TRUE(),1,2))</f>
        <v>1</v>
      </c>
      <c r="B12296" s="0" t="str">
        <f aca="false">IF(F12296="","",IF(G12296=4,F12296,B12295))</f>
        <v>栗橋東３丁目</v>
      </c>
      <c r="C12296" s="0" t="n">
        <v>58</v>
      </c>
      <c r="D12296" s="0" t="n">
        <v>11</v>
      </c>
      <c r="E12296" s="0" t="n">
        <v>7</v>
      </c>
      <c r="F12296" s="0" t="n">
        <v>4</v>
      </c>
      <c r="G12296" s="4" t="n">
        <f aca="false">IF(ISNUMBER(F12296)=TRUE(),1,G12295+1)</f>
        <v>1</v>
      </c>
    </row>
    <row r="12297" customFormat="false" ht="13.5" hidden="false" customHeight="false" outlineLevel="0" collapsed="false">
      <c r="A12297" s="0" t="n">
        <f aca="false">IF(G12297=3,"",IF(ISNUMBER(C12297)=TRUE(),1,2))</f>
        <v>1</v>
      </c>
      <c r="B12297" s="0" t="str">
        <f aca="false">IF(F12297="","",IF(G12297=4,F12297,B12296))</f>
        <v>栗橋東３丁目</v>
      </c>
      <c r="C12297" s="0" t="n">
        <v>59</v>
      </c>
      <c r="D12297" s="0" t="n">
        <v>20</v>
      </c>
      <c r="E12297" s="0" t="n">
        <v>8</v>
      </c>
      <c r="F12297" s="0" t="n">
        <v>12</v>
      </c>
      <c r="G12297" s="4" t="n">
        <f aca="false">IF(ISNUMBER(F12297)=TRUE(),1,G12296+1)</f>
        <v>1</v>
      </c>
    </row>
    <row r="12298" customFormat="false" ht="13.5" hidden="false" customHeight="false" outlineLevel="0" collapsed="false">
      <c r="A12298" s="0" t="n">
        <f aca="false">IF(G12298=3,"",IF(ISNUMBER(C12298)=TRUE(),1,2))</f>
        <v>2</v>
      </c>
      <c r="B12298" s="0" t="str">
        <f aca="false">IF(F12298="","",IF(G12298=4,F12298,B12297))</f>
        <v>栗橋東３丁目</v>
      </c>
      <c r="C12298" s="3" t="s">
        <v>19</v>
      </c>
      <c r="D12298" s="0" t="n">
        <v>66</v>
      </c>
      <c r="E12298" s="0" t="n">
        <v>29</v>
      </c>
      <c r="F12298" s="0" t="n">
        <v>37</v>
      </c>
      <c r="G12298" s="4" t="n">
        <f aca="false">IF(ISNUMBER(F12298)=TRUE(),1,G12297+1)</f>
        <v>1</v>
      </c>
    </row>
    <row r="12299" customFormat="false" ht="13.5" hidden="false" customHeight="false" outlineLevel="0" collapsed="false">
      <c r="A12299" s="0" t="n">
        <f aca="false">IF(G12299=3,"",IF(ISNUMBER(C12299)=TRUE(),1,2))</f>
        <v>1</v>
      </c>
      <c r="B12299" s="0" t="str">
        <f aca="false">IF(F12299="","",IF(G12299=4,F12299,B12298))</f>
        <v>栗橋東３丁目</v>
      </c>
      <c r="C12299" s="0" t="n">
        <v>60</v>
      </c>
      <c r="D12299" s="0" t="n">
        <v>14</v>
      </c>
      <c r="E12299" s="0" t="n">
        <v>6</v>
      </c>
      <c r="F12299" s="0" t="n">
        <v>8</v>
      </c>
      <c r="G12299" s="4" t="n">
        <f aca="false">IF(ISNUMBER(F12299)=TRUE(),1,G12298+1)</f>
        <v>1</v>
      </c>
    </row>
    <row r="12300" customFormat="false" ht="13.5" hidden="false" customHeight="false" outlineLevel="0" collapsed="false">
      <c r="A12300" s="0" t="n">
        <f aca="false">IF(G12300=3,"",IF(ISNUMBER(C12300)=TRUE(),1,2))</f>
        <v>1</v>
      </c>
      <c r="B12300" s="0" t="str">
        <f aca="false">IF(F12300="","",IF(G12300=4,F12300,B12299))</f>
        <v>栗橋東３丁目</v>
      </c>
      <c r="C12300" s="0" t="n">
        <v>61</v>
      </c>
      <c r="D12300" s="0" t="n">
        <v>8</v>
      </c>
      <c r="E12300" s="0" t="n">
        <v>6</v>
      </c>
      <c r="F12300" s="0" t="n">
        <v>2</v>
      </c>
      <c r="G12300" s="4" t="n">
        <f aca="false">IF(ISNUMBER(F12300)=TRUE(),1,G12299+1)</f>
        <v>1</v>
      </c>
    </row>
    <row r="12301" customFormat="false" ht="13.5" hidden="false" customHeight="false" outlineLevel="0" collapsed="false">
      <c r="A12301" s="0" t="n">
        <f aca="false">IF(G12301=3,"",IF(ISNUMBER(C12301)=TRUE(),1,2))</f>
        <v>1</v>
      </c>
      <c r="B12301" s="0" t="str">
        <f aca="false">IF(F12301="","",IF(G12301=4,F12301,B12300))</f>
        <v>栗橋東３丁目</v>
      </c>
      <c r="C12301" s="0" t="n">
        <v>62</v>
      </c>
      <c r="D12301" s="0" t="n">
        <v>11</v>
      </c>
      <c r="E12301" s="0" t="n">
        <v>3</v>
      </c>
      <c r="F12301" s="0" t="n">
        <v>8</v>
      </c>
      <c r="G12301" s="4" t="n">
        <f aca="false">IF(ISNUMBER(F12301)=TRUE(),1,G12300+1)</f>
        <v>1</v>
      </c>
    </row>
    <row r="12302" customFormat="false" ht="13.5" hidden="false" customHeight="false" outlineLevel="0" collapsed="false">
      <c r="A12302" s="0" t="n">
        <f aca="false">IF(G12302=3,"",IF(ISNUMBER(C12302)=TRUE(),1,2))</f>
        <v>1</v>
      </c>
      <c r="B12302" s="0" t="str">
        <f aca="false">IF(F12302="","",IF(G12302=4,F12302,B12301))</f>
        <v>栗橋東３丁目</v>
      </c>
      <c r="C12302" s="0" t="n">
        <v>63</v>
      </c>
      <c r="D12302" s="0" t="n">
        <v>15</v>
      </c>
      <c r="E12302" s="0" t="n">
        <v>5</v>
      </c>
      <c r="F12302" s="0" t="n">
        <v>10</v>
      </c>
      <c r="G12302" s="4" t="n">
        <f aca="false">IF(ISNUMBER(F12302)=TRUE(),1,G12301+1)</f>
        <v>1</v>
      </c>
    </row>
    <row r="12303" customFormat="false" ht="13.5" hidden="false" customHeight="false" outlineLevel="0" collapsed="false">
      <c r="A12303" s="0" t="n">
        <f aca="false">IF(G12303=3,"",IF(ISNUMBER(C12303)=TRUE(),1,2))</f>
        <v>1</v>
      </c>
      <c r="B12303" s="0" t="str">
        <f aca="false">IF(F12303="","",IF(G12303=4,F12303,B12302))</f>
        <v>栗橋東３丁目</v>
      </c>
      <c r="C12303" s="0" t="n">
        <v>64</v>
      </c>
      <c r="D12303" s="0" t="n">
        <v>18</v>
      </c>
      <c r="E12303" s="0" t="n">
        <v>9</v>
      </c>
      <c r="F12303" s="0" t="n">
        <v>9</v>
      </c>
      <c r="G12303" s="4" t="n">
        <f aca="false">IF(ISNUMBER(F12303)=TRUE(),1,G12302+1)</f>
        <v>1</v>
      </c>
    </row>
    <row r="12304" customFormat="false" ht="13.5" hidden="false" customHeight="false" outlineLevel="0" collapsed="false">
      <c r="A12304" s="0" t="n">
        <f aca="false">IF(G12304=3,"",IF(ISNUMBER(C12304)=TRUE(),1,2))</f>
        <v>2</v>
      </c>
      <c r="B12304" s="0" t="str">
        <f aca="false">IF(F12304="","",IF(G12304=4,F12304,B12303))</f>
        <v>栗橋東３丁目</v>
      </c>
      <c r="C12304" s="3" t="s">
        <v>20</v>
      </c>
      <c r="D12304" s="0" t="n">
        <v>64</v>
      </c>
      <c r="E12304" s="0" t="n">
        <v>36</v>
      </c>
      <c r="F12304" s="0" t="n">
        <v>28</v>
      </c>
      <c r="G12304" s="4" t="n">
        <f aca="false">IF(ISNUMBER(F12304)=TRUE(),1,G12303+1)</f>
        <v>1</v>
      </c>
    </row>
    <row r="12305" customFormat="false" ht="13.5" hidden="false" customHeight="false" outlineLevel="0" collapsed="false">
      <c r="A12305" s="0" t="n">
        <f aca="false">IF(G12305=3,"",IF(ISNUMBER(C12305)=TRUE(),1,2))</f>
        <v>1</v>
      </c>
      <c r="B12305" s="0" t="str">
        <f aca="false">IF(F12305="","",IF(G12305=4,F12305,B12304))</f>
        <v>栗橋東３丁目</v>
      </c>
      <c r="C12305" s="0" t="n">
        <v>65</v>
      </c>
      <c r="D12305" s="0" t="n">
        <v>15</v>
      </c>
      <c r="E12305" s="0" t="n">
        <v>9</v>
      </c>
      <c r="F12305" s="0" t="n">
        <v>6</v>
      </c>
      <c r="G12305" s="4" t="n">
        <f aca="false">IF(ISNUMBER(F12305)=TRUE(),1,G12304+1)</f>
        <v>1</v>
      </c>
    </row>
    <row r="12306" customFormat="false" ht="13.5" hidden="false" customHeight="false" outlineLevel="0" collapsed="false">
      <c r="A12306" s="0" t="n">
        <f aca="false">IF(G12306=3,"",IF(ISNUMBER(C12306)=TRUE(),1,2))</f>
        <v>1</v>
      </c>
      <c r="B12306" s="0" t="str">
        <f aca="false">IF(F12306="","",IF(G12306=4,F12306,B12305))</f>
        <v>栗橋東３丁目</v>
      </c>
      <c r="C12306" s="0" t="n">
        <v>66</v>
      </c>
      <c r="D12306" s="0" t="n">
        <v>9</v>
      </c>
      <c r="E12306" s="0" t="n">
        <v>3</v>
      </c>
      <c r="F12306" s="0" t="n">
        <v>6</v>
      </c>
      <c r="G12306" s="4" t="n">
        <f aca="false">IF(ISNUMBER(F12306)=TRUE(),1,G12305+1)</f>
        <v>1</v>
      </c>
    </row>
    <row r="12307" customFormat="false" ht="13.5" hidden="false" customHeight="false" outlineLevel="0" collapsed="false">
      <c r="A12307" s="0" t="n">
        <f aca="false">IF(G12307=3,"",IF(ISNUMBER(C12307)=TRUE(),1,2))</f>
        <v>1</v>
      </c>
      <c r="B12307" s="0" t="str">
        <f aca="false">IF(F12307="","",IF(G12307=4,F12307,B12306))</f>
        <v>栗橋東３丁目</v>
      </c>
      <c r="C12307" s="0" t="n">
        <v>67</v>
      </c>
      <c r="D12307" s="0" t="n">
        <v>14</v>
      </c>
      <c r="E12307" s="0" t="n">
        <v>11</v>
      </c>
      <c r="F12307" s="0" t="n">
        <v>3</v>
      </c>
      <c r="G12307" s="4" t="n">
        <f aca="false">IF(ISNUMBER(F12307)=TRUE(),1,G12306+1)</f>
        <v>1</v>
      </c>
    </row>
    <row r="12308" customFormat="false" ht="13.5" hidden="false" customHeight="false" outlineLevel="0" collapsed="false">
      <c r="A12308" s="0" t="n">
        <f aca="false">IF(G12308=3,"",IF(ISNUMBER(C12308)=TRUE(),1,2))</f>
        <v>1</v>
      </c>
      <c r="B12308" s="0" t="str">
        <f aca="false">IF(F12308="","",IF(G12308=4,F12308,B12307))</f>
        <v>栗橋東３丁目</v>
      </c>
      <c r="C12308" s="0" t="n">
        <v>68</v>
      </c>
      <c r="D12308" s="0" t="n">
        <v>15</v>
      </c>
      <c r="E12308" s="0" t="n">
        <v>6</v>
      </c>
      <c r="F12308" s="0" t="n">
        <v>9</v>
      </c>
      <c r="G12308" s="4" t="n">
        <f aca="false">IF(ISNUMBER(F12308)=TRUE(),1,G12307+1)</f>
        <v>1</v>
      </c>
    </row>
    <row r="12309" customFormat="false" ht="13.5" hidden="false" customHeight="false" outlineLevel="0" collapsed="false">
      <c r="A12309" s="0" t="n">
        <f aca="false">IF(G12309=3,"",IF(ISNUMBER(C12309)=TRUE(),1,2))</f>
        <v>1</v>
      </c>
      <c r="B12309" s="0" t="str">
        <f aca="false">IF(F12309="","",IF(G12309=4,F12309,B12308))</f>
        <v>栗橋東３丁目</v>
      </c>
      <c r="C12309" s="0" t="n">
        <v>69</v>
      </c>
      <c r="D12309" s="0" t="n">
        <v>11</v>
      </c>
      <c r="E12309" s="0" t="n">
        <v>7</v>
      </c>
      <c r="F12309" s="0" t="n">
        <v>4</v>
      </c>
      <c r="G12309" s="4" t="n">
        <f aca="false">IF(ISNUMBER(F12309)=TRUE(),1,G12308+1)</f>
        <v>1</v>
      </c>
    </row>
    <row r="12310" customFormat="false" ht="13.5" hidden="false" customHeight="false" outlineLevel="0" collapsed="false">
      <c r="A12310" s="0" t="n">
        <f aca="false">IF(G12310=3,"",IF(ISNUMBER(C12310)=TRUE(),1,2))</f>
        <v>2</v>
      </c>
      <c r="B12310" s="0" t="str">
        <f aca="false">IF(F12310="","",IF(G12310=4,F12310,B12309))</f>
        <v>栗橋東３丁目</v>
      </c>
      <c r="C12310" s="3" t="s">
        <v>21</v>
      </c>
      <c r="D12310" s="0" t="n">
        <v>55</v>
      </c>
      <c r="E12310" s="0" t="n">
        <v>26</v>
      </c>
      <c r="F12310" s="0" t="n">
        <v>29</v>
      </c>
      <c r="G12310" s="4" t="n">
        <f aca="false">IF(ISNUMBER(F12310)=TRUE(),1,G12309+1)</f>
        <v>1</v>
      </c>
    </row>
    <row r="12311" customFormat="false" ht="13.5" hidden="false" customHeight="false" outlineLevel="0" collapsed="false">
      <c r="A12311" s="0" t="n">
        <f aca="false">IF(G12311=3,"",IF(ISNUMBER(C12311)=TRUE(),1,2))</f>
        <v>1</v>
      </c>
      <c r="B12311" s="0" t="str">
        <f aca="false">IF(F12311="","",IF(G12311=4,F12311,B12310))</f>
        <v>栗橋東３丁目</v>
      </c>
      <c r="C12311" s="0" t="n">
        <v>70</v>
      </c>
      <c r="D12311" s="0" t="n">
        <v>11</v>
      </c>
      <c r="E12311" s="0" t="n">
        <v>6</v>
      </c>
      <c r="F12311" s="0" t="n">
        <v>5</v>
      </c>
      <c r="G12311" s="4" t="n">
        <f aca="false">IF(ISNUMBER(F12311)=TRUE(),1,G12310+1)</f>
        <v>1</v>
      </c>
    </row>
    <row r="12312" customFormat="false" ht="13.5" hidden="false" customHeight="false" outlineLevel="0" collapsed="false">
      <c r="A12312" s="0" t="n">
        <f aca="false">IF(G12312=3,"",IF(ISNUMBER(C12312)=TRUE(),1,2))</f>
        <v>1</v>
      </c>
      <c r="B12312" s="0" t="str">
        <f aca="false">IF(F12312="","",IF(G12312=4,F12312,B12311))</f>
        <v>栗橋東３丁目</v>
      </c>
      <c r="C12312" s="0" t="n">
        <v>71</v>
      </c>
      <c r="D12312" s="0" t="n">
        <v>9</v>
      </c>
      <c r="E12312" s="0" t="n">
        <v>4</v>
      </c>
      <c r="F12312" s="0" t="n">
        <v>5</v>
      </c>
      <c r="G12312" s="4" t="n">
        <f aca="false">IF(ISNUMBER(F12312)=TRUE(),1,G12311+1)</f>
        <v>1</v>
      </c>
    </row>
    <row r="12313" customFormat="false" ht="13.5" hidden="false" customHeight="false" outlineLevel="0" collapsed="false">
      <c r="A12313" s="0" t="n">
        <f aca="false">IF(G12313=3,"",IF(ISNUMBER(C12313)=TRUE(),1,2))</f>
        <v>1</v>
      </c>
      <c r="B12313" s="0" t="str">
        <f aca="false">IF(F12313="","",IF(G12313=4,F12313,B12312))</f>
        <v>栗橋東３丁目</v>
      </c>
      <c r="C12313" s="0" t="n">
        <v>72</v>
      </c>
      <c r="D12313" s="0" t="n">
        <v>8</v>
      </c>
      <c r="E12313" s="0" t="n">
        <v>3</v>
      </c>
      <c r="F12313" s="0" t="n">
        <v>5</v>
      </c>
      <c r="G12313" s="4" t="n">
        <f aca="false">IF(ISNUMBER(F12313)=TRUE(),1,G12312+1)</f>
        <v>1</v>
      </c>
    </row>
    <row r="12314" customFormat="false" ht="13.5" hidden="false" customHeight="false" outlineLevel="0" collapsed="false">
      <c r="A12314" s="0" t="n">
        <f aca="false">IF(G12314=3,"",IF(ISNUMBER(C12314)=TRUE(),1,2))</f>
        <v>1</v>
      </c>
      <c r="B12314" s="0" t="str">
        <f aca="false">IF(F12314="","",IF(G12314=4,F12314,B12313))</f>
        <v>栗橋東３丁目</v>
      </c>
      <c r="C12314" s="0" t="n">
        <v>73</v>
      </c>
      <c r="D12314" s="0" t="n">
        <v>15</v>
      </c>
      <c r="E12314" s="0" t="n">
        <v>8</v>
      </c>
      <c r="F12314" s="0" t="n">
        <v>7</v>
      </c>
      <c r="G12314" s="4" t="n">
        <f aca="false">IF(ISNUMBER(F12314)=TRUE(),1,G12313+1)</f>
        <v>1</v>
      </c>
    </row>
    <row r="12315" customFormat="false" ht="13.5" hidden="false" customHeight="false" outlineLevel="0" collapsed="false">
      <c r="A12315" s="0" t="n">
        <f aca="false">IF(G12315=3,"",IF(ISNUMBER(C12315)=TRUE(),1,2))</f>
        <v>1</v>
      </c>
      <c r="B12315" s="0" t="str">
        <f aca="false">IF(F12315="","",IF(G12315=4,F12315,B12314))</f>
        <v>栗橋東３丁目</v>
      </c>
      <c r="C12315" s="0" t="n">
        <v>74</v>
      </c>
      <c r="D12315" s="0" t="n">
        <v>12</v>
      </c>
      <c r="E12315" s="0" t="n">
        <v>5</v>
      </c>
      <c r="F12315" s="0" t="n">
        <v>7</v>
      </c>
      <c r="G12315" s="4" t="n">
        <f aca="false">IF(ISNUMBER(F12315)=TRUE(),1,G12314+1)</f>
        <v>1</v>
      </c>
    </row>
    <row r="12316" customFormat="false" ht="13.5" hidden="false" customHeight="false" outlineLevel="0" collapsed="false">
      <c r="A12316" s="0" t="n">
        <f aca="false">IF(G12316=3,"",IF(ISNUMBER(C12316)=TRUE(),1,2))</f>
        <v>2</v>
      </c>
      <c r="B12316" s="0" t="str">
        <f aca="false">IF(F12316="","",IF(G12316=4,F12316,B12315))</f>
        <v>栗橋東３丁目</v>
      </c>
      <c r="C12316" s="3" t="s">
        <v>22</v>
      </c>
      <c r="D12316" s="0" t="n">
        <v>55</v>
      </c>
      <c r="E12316" s="0" t="n">
        <v>20</v>
      </c>
      <c r="F12316" s="0" t="n">
        <v>35</v>
      </c>
      <c r="G12316" s="4" t="n">
        <f aca="false">IF(ISNUMBER(F12316)=TRUE(),1,G12315+1)</f>
        <v>1</v>
      </c>
    </row>
    <row r="12317" customFormat="false" ht="13.5" hidden="false" customHeight="false" outlineLevel="0" collapsed="false">
      <c r="A12317" s="0" t="n">
        <f aca="false">IF(G12317=3,"",IF(ISNUMBER(C12317)=TRUE(),1,2))</f>
        <v>1</v>
      </c>
      <c r="B12317" s="0" t="str">
        <f aca="false">IF(F12317="","",IF(G12317=4,F12317,B12316))</f>
        <v>栗橋東３丁目</v>
      </c>
      <c r="C12317" s="0" t="n">
        <v>75</v>
      </c>
      <c r="D12317" s="0" t="n">
        <v>15</v>
      </c>
      <c r="E12317" s="0" t="n">
        <v>3</v>
      </c>
      <c r="F12317" s="0" t="n">
        <v>12</v>
      </c>
      <c r="G12317" s="4" t="n">
        <f aca="false">IF(ISNUMBER(F12317)=TRUE(),1,G12316+1)</f>
        <v>1</v>
      </c>
    </row>
    <row r="12318" customFormat="false" ht="13.5" hidden="false" customHeight="false" outlineLevel="0" collapsed="false">
      <c r="A12318" s="0" t="n">
        <f aca="false">IF(G12318=3,"",IF(ISNUMBER(C12318)=TRUE(),1,2))</f>
        <v>1</v>
      </c>
      <c r="B12318" s="0" t="str">
        <f aca="false">IF(F12318="","",IF(G12318=4,F12318,B12317))</f>
        <v>栗橋東３丁目</v>
      </c>
      <c r="C12318" s="0" t="n">
        <v>76</v>
      </c>
      <c r="D12318" s="0" t="n">
        <v>12</v>
      </c>
      <c r="E12318" s="0" t="n">
        <v>5</v>
      </c>
      <c r="F12318" s="0" t="n">
        <v>7</v>
      </c>
      <c r="G12318" s="4" t="n">
        <f aca="false">IF(ISNUMBER(F12318)=TRUE(),1,G12317+1)</f>
        <v>1</v>
      </c>
    </row>
    <row r="12319" customFormat="false" ht="13.5" hidden="false" customHeight="false" outlineLevel="0" collapsed="false">
      <c r="A12319" s="0" t="n">
        <f aca="false">IF(G12319=3,"",IF(ISNUMBER(C12319)=TRUE(),1,2))</f>
        <v>1</v>
      </c>
      <c r="B12319" s="0" t="str">
        <f aca="false">IF(F12319="","",IF(G12319=4,F12319,B12318))</f>
        <v>栗橋東３丁目</v>
      </c>
      <c r="C12319" s="0" t="n">
        <v>77</v>
      </c>
      <c r="D12319" s="0" t="n">
        <v>15</v>
      </c>
      <c r="E12319" s="0" t="n">
        <v>6</v>
      </c>
      <c r="F12319" s="0" t="n">
        <v>9</v>
      </c>
      <c r="G12319" s="4" t="n">
        <f aca="false">IF(ISNUMBER(F12319)=TRUE(),1,G12318+1)</f>
        <v>1</v>
      </c>
    </row>
    <row r="12320" customFormat="false" ht="13.5" hidden="false" customHeight="false" outlineLevel="0" collapsed="false">
      <c r="A12320" s="0" t="n">
        <f aca="false">IF(G12320=3,"",IF(ISNUMBER(C12320)=TRUE(),1,2))</f>
        <v>1</v>
      </c>
      <c r="B12320" s="0" t="str">
        <f aca="false">IF(F12320="","",IF(G12320=4,F12320,B12319))</f>
        <v>栗橋東３丁目</v>
      </c>
      <c r="C12320" s="0" t="n">
        <v>78</v>
      </c>
      <c r="D12320" s="0" t="n">
        <v>4</v>
      </c>
      <c r="E12320" s="0" t="n">
        <v>2</v>
      </c>
      <c r="F12320" s="0" t="n">
        <v>2</v>
      </c>
      <c r="G12320" s="4" t="n">
        <f aca="false">IF(ISNUMBER(F12320)=TRUE(),1,G12319+1)</f>
        <v>1</v>
      </c>
    </row>
    <row r="12321" customFormat="false" ht="13.5" hidden="false" customHeight="false" outlineLevel="0" collapsed="false">
      <c r="A12321" s="0" t="n">
        <f aca="false">IF(G12321=3,"",IF(ISNUMBER(C12321)=TRUE(),1,2))</f>
        <v>1</v>
      </c>
      <c r="B12321" s="0" t="str">
        <f aca="false">IF(F12321="","",IF(G12321=4,F12321,B12320))</f>
        <v>栗橋東３丁目</v>
      </c>
      <c r="C12321" s="0" t="n">
        <v>79</v>
      </c>
      <c r="D12321" s="0" t="n">
        <v>9</v>
      </c>
      <c r="E12321" s="0" t="n">
        <v>4</v>
      </c>
      <c r="F12321" s="0" t="n">
        <v>5</v>
      </c>
      <c r="G12321" s="4" t="n">
        <f aca="false">IF(ISNUMBER(F12321)=TRUE(),1,G12320+1)</f>
        <v>1</v>
      </c>
    </row>
    <row r="12322" customFormat="false" ht="13.5" hidden="false" customHeight="false" outlineLevel="0" collapsed="false">
      <c r="A12322" s="0" t="n">
        <f aca="false">IF(G12322=3,"",IF(ISNUMBER(C12322)=TRUE(),1,2))</f>
        <v>2</v>
      </c>
      <c r="B12322" s="0" t="str">
        <f aca="false">IF(F12322="","",IF(G12322=4,F12322,B12321))</f>
        <v>栗橋東３丁目</v>
      </c>
      <c r="C12322" s="3" t="s">
        <v>23</v>
      </c>
      <c r="D12322" s="0" t="n">
        <v>44</v>
      </c>
      <c r="E12322" s="0" t="n">
        <v>20</v>
      </c>
      <c r="F12322" s="0" t="n">
        <v>24</v>
      </c>
      <c r="G12322" s="4" t="n">
        <f aca="false">IF(ISNUMBER(F12322)=TRUE(),1,G12321+1)</f>
        <v>1</v>
      </c>
    </row>
    <row r="12323" customFormat="false" ht="13.5" hidden="false" customHeight="false" outlineLevel="0" collapsed="false">
      <c r="A12323" s="0" t="n">
        <f aca="false">IF(G12323=3,"",IF(ISNUMBER(C12323)=TRUE(),1,2))</f>
        <v>1</v>
      </c>
      <c r="B12323" s="0" t="str">
        <f aca="false">IF(F12323="","",IF(G12323=4,F12323,B12322))</f>
        <v>栗橋東３丁目</v>
      </c>
      <c r="C12323" s="0" t="n">
        <v>80</v>
      </c>
      <c r="D12323" s="0" t="n">
        <v>14</v>
      </c>
      <c r="E12323" s="0" t="n">
        <v>9</v>
      </c>
      <c r="F12323" s="0" t="n">
        <v>5</v>
      </c>
      <c r="G12323" s="4" t="n">
        <f aca="false">IF(ISNUMBER(F12323)=TRUE(),1,G12322+1)</f>
        <v>1</v>
      </c>
    </row>
    <row r="12324" customFormat="false" ht="13.5" hidden="false" customHeight="false" outlineLevel="0" collapsed="false">
      <c r="A12324" s="0" t="n">
        <f aca="false">IF(G12324=3,"",IF(ISNUMBER(C12324)=TRUE(),1,2))</f>
        <v>1</v>
      </c>
      <c r="B12324" s="0" t="str">
        <f aca="false">IF(F12324="","",IF(G12324=4,F12324,B12323))</f>
        <v>栗橋東３丁目</v>
      </c>
      <c r="C12324" s="0" t="n">
        <v>81</v>
      </c>
      <c r="D12324" s="0" t="n">
        <v>14</v>
      </c>
      <c r="E12324" s="0" t="n">
        <v>6</v>
      </c>
      <c r="F12324" s="0" t="n">
        <v>8</v>
      </c>
      <c r="G12324" s="4" t="n">
        <f aca="false">IF(ISNUMBER(F12324)=TRUE(),1,G12323+1)</f>
        <v>1</v>
      </c>
    </row>
    <row r="12325" customFormat="false" ht="13.5" hidden="false" customHeight="false" outlineLevel="0" collapsed="false">
      <c r="A12325" s="0" t="n">
        <f aca="false">IF(G12325=3,"",IF(ISNUMBER(C12325)=TRUE(),1,2))</f>
        <v>1</v>
      </c>
      <c r="B12325" s="0" t="str">
        <f aca="false">IF(F12325="","",IF(G12325=4,F12325,B12324))</f>
        <v>栗橋東３丁目</v>
      </c>
      <c r="C12325" s="0" t="n">
        <v>82</v>
      </c>
      <c r="D12325" s="0" t="n">
        <v>6</v>
      </c>
      <c r="E12325" s="0" t="n">
        <v>2</v>
      </c>
      <c r="F12325" s="0" t="n">
        <v>4</v>
      </c>
      <c r="G12325" s="4" t="n">
        <f aca="false">IF(ISNUMBER(F12325)=TRUE(),1,G12324+1)</f>
        <v>1</v>
      </c>
    </row>
    <row r="12326" customFormat="false" ht="13.5" hidden="false" customHeight="false" outlineLevel="0" collapsed="false">
      <c r="A12326" s="0" t="n">
        <f aca="false">IF(G12326=3,"",IF(ISNUMBER(C12326)=TRUE(),1,2))</f>
        <v>1</v>
      </c>
      <c r="B12326" s="0" t="str">
        <f aca="false">IF(F12326="","",IF(G12326=4,F12326,B12325))</f>
        <v>栗橋東３丁目</v>
      </c>
      <c r="C12326" s="0" t="n">
        <v>83</v>
      </c>
      <c r="D12326" s="0" t="n">
        <v>7</v>
      </c>
      <c r="E12326" s="0" t="n">
        <v>2</v>
      </c>
      <c r="F12326" s="0" t="n">
        <v>5</v>
      </c>
      <c r="G12326" s="4" t="n">
        <f aca="false">IF(ISNUMBER(F12326)=TRUE(),1,G12325+1)</f>
        <v>1</v>
      </c>
    </row>
    <row r="12327" customFormat="false" ht="13.5" hidden="false" customHeight="false" outlineLevel="0" collapsed="false">
      <c r="A12327" s="0" t="n">
        <f aca="false">IF(G12327=3,"",IF(ISNUMBER(C12327)=TRUE(),1,2))</f>
        <v>1</v>
      </c>
      <c r="B12327" s="0" t="str">
        <f aca="false">IF(F12327="","",IF(G12327=4,F12327,B12326))</f>
        <v>栗橋東３丁目</v>
      </c>
      <c r="C12327" s="0" t="n">
        <v>84</v>
      </c>
      <c r="D12327" s="0" t="n">
        <v>3</v>
      </c>
      <c r="E12327" s="0" t="n">
        <v>1</v>
      </c>
      <c r="F12327" s="0" t="n">
        <v>2</v>
      </c>
      <c r="G12327" s="4" t="n">
        <f aca="false">IF(ISNUMBER(F12327)=TRUE(),1,G12326+1)</f>
        <v>1</v>
      </c>
    </row>
    <row r="12328" customFormat="false" ht="13.5" hidden="false" customHeight="false" outlineLevel="0" collapsed="false">
      <c r="A12328" s="0" t="n">
        <f aca="false">IF(G12328=3,"",IF(ISNUMBER(C12328)=TRUE(),1,2))</f>
        <v>2</v>
      </c>
      <c r="B12328" s="0" t="str">
        <f aca="false">IF(F12328="","",IF(G12328=4,F12328,B12327))</f>
        <v>栗橋東３丁目</v>
      </c>
      <c r="C12328" s="3" t="s">
        <v>24</v>
      </c>
      <c r="D12328" s="0" t="n">
        <v>18</v>
      </c>
      <c r="E12328" s="0" t="n">
        <v>10</v>
      </c>
      <c r="F12328" s="0" t="n">
        <v>8</v>
      </c>
      <c r="G12328" s="4" t="n">
        <f aca="false">IF(ISNUMBER(F12328)=TRUE(),1,G12327+1)</f>
        <v>1</v>
      </c>
    </row>
    <row r="12329" customFormat="false" ht="13.5" hidden="false" customHeight="false" outlineLevel="0" collapsed="false">
      <c r="A12329" s="0" t="n">
        <f aca="false">IF(G12329=3,"",IF(ISNUMBER(C12329)=TRUE(),1,2))</f>
        <v>1</v>
      </c>
      <c r="B12329" s="0" t="str">
        <f aca="false">IF(F12329="","",IF(G12329=4,F12329,B12328))</f>
        <v>栗橋東３丁目</v>
      </c>
      <c r="C12329" s="0" t="n">
        <v>85</v>
      </c>
      <c r="D12329" s="0" t="n">
        <v>5</v>
      </c>
      <c r="E12329" s="0" t="n">
        <v>2</v>
      </c>
      <c r="F12329" s="0" t="n">
        <v>3</v>
      </c>
      <c r="G12329" s="4" t="n">
        <f aca="false">IF(ISNUMBER(F12329)=TRUE(),1,G12328+1)</f>
        <v>1</v>
      </c>
    </row>
    <row r="12330" customFormat="false" ht="13.5" hidden="false" customHeight="false" outlineLevel="0" collapsed="false">
      <c r="A12330" s="0" t="n">
        <f aca="false">IF(G12330=3,"",IF(ISNUMBER(C12330)=TRUE(),1,2))</f>
        <v>1</v>
      </c>
      <c r="B12330" s="0" t="str">
        <f aca="false">IF(F12330="","",IF(G12330=4,F12330,B12329))</f>
        <v>栗橋東３丁目</v>
      </c>
      <c r="C12330" s="0" t="n">
        <v>86</v>
      </c>
      <c r="D12330" s="0" t="n">
        <v>2</v>
      </c>
      <c r="E12330" s="0" t="n">
        <v>2</v>
      </c>
      <c r="F12330" s="0" t="n">
        <v>0</v>
      </c>
      <c r="G12330" s="4" t="n">
        <f aca="false">IF(ISNUMBER(F12330)=TRUE(),1,G12329+1)</f>
        <v>1</v>
      </c>
    </row>
    <row r="12331" customFormat="false" ht="13.5" hidden="false" customHeight="false" outlineLevel="0" collapsed="false">
      <c r="A12331" s="0" t="n">
        <f aca="false">IF(G12331=3,"",IF(ISNUMBER(C12331)=TRUE(),1,2))</f>
        <v>1</v>
      </c>
      <c r="B12331" s="0" t="str">
        <f aca="false">IF(F12331="","",IF(G12331=4,F12331,B12330))</f>
        <v>栗橋東３丁目</v>
      </c>
      <c r="C12331" s="0" t="n">
        <v>87</v>
      </c>
      <c r="D12331" s="0" t="n">
        <v>5</v>
      </c>
      <c r="E12331" s="0" t="n">
        <v>5</v>
      </c>
      <c r="F12331" s="0" t="n">
        <v>0</v>
      </c>
      <c r="G12331" s="4" t="n">
        <f aca="false">IF(ISNUMBER(F12331)=TRUE(),1,G12330+1)</f>
        <v>1</v>
      </c>
    </row>
    <row r="12332" customFormat="false" ht="13.5" hidden="false" customHeight="false" outlineLevel="0" collapsed="false">
      <c r="A12332" s="0" t="n">
        <f aca="false">IF(G12332=3,"",IF(ISNUMBER(C12332)=TRUE(),1,2))</f>
        <v>1</v>
      </c>
      <c r="B12332" s="0" t="str">
        <f aca="false">IF(F12332="","",IF(G12332=4,F12332,B12331))</f>
        <v>栗橋東３丁目</v>
      </c>
      <c r="C12332" s="0" t="n">
        <v>88</v>
      </c>
      <c r="D12332" s="0" t="n">
        <v>3</v>
      </c>
      <c r="E12332" s="0" t="n">
        <v>1</v>
      </c>
      <c r="F12332" s="0" t="n">
        <v>2</v>
      </c>
      <c r="G12332" s="4" t="n">
        <f aca="false">IF(ISNUMBER(F12332)=TRUE(),1,G12331+1)</f>
        <v>1</v>
      </c>
    </row>
    <row r="12333" customFormat="false" ht="13.5" hidden="false" customHeight="false" outlineLevel="0" collapsed="false">
      <c r="A12333" s="0" t="n">
        <f aca="false">IF(G12333=3,"",IF(ISNUMBER(C12333)=TRUE(),1,2))</f>
        <v>1</v>
      </c>
      <c r="B12333" s="0" t="str">
        <f aca="false">IF(F12333="","",IF(G12333=4,F12333,B12332))</f>
        <v>栗橋東３丁目</v>
      </c>
      <c r="C12333" s="0" t="n">
        <v>89</v>
      </c>
      <c r="D12333" s="0" t="n">
        <v>3</v>
      </c>
      <c r="E12333" s="0" t="n">
        <v>0</v>
      </c>
      <c r="F12333" s="0" t="n">
        <v>3</v>
      </c>
      <c r="G12333" s="4" t="n">
        <f aca="false">IF(ISNUMBER(F12333)=TRUE(),1,G12332+1)</f>
        <v>1</v>
      </c>
    </row>
    <row r="12334" customFormat="false" ht="13.5" hidden="false" customHeight="false" outlineLevel="0" collapsed="false">
      <c r="A12334" s="0" t="n">
        <f aca="false">IF(G12334=3,"",IF(ISNUMBER(C12334)=TRUE(),1,2))</f>
        <v>2</v>
      </c>
      <c r="B12334" s="0" t="str">
        <f aca="false">IF(F12334="","",IF(G12334=4,F12334,B12333))</f>
        <v>栗橋東３丁目</v>
      </c>
      <c r="C12334" s="3" t="s">
        <v>25</v>
      </c>
      <c r="D12334" s="0" t="n">
        <v>6</v>
      </c>
      <c r="E12334" s="0" t="n">
        <v>1</v>
      </c>
      <c r="F12334" s="0" t="n">
        <v>5</v>
      </c>
      <c r="G12334" s="4" t="n">
        <f aca="false">IF(ISNUMBER(F12334)=TRUE(),1,G12333+1)</f>
        <v>1</v>
      </c>
    </row>
    <row r="12335" customFormat="false" ht="13.5" hidden="false" customHeight="false" outlineLevel="0" collapsed="false">
      <c r="A12335" s="0" t="n">
        <f aca="false">IF(G12335=3,"",IF(ISNUMBER(C12335)=TRUE(),1,2))</f>
        <v>1</v>
      </c>
      <c r="B12335" s="0" t="str">
        <f aca="false">IF(F12335="","",IF(G12335=4,F12335,B12334))</f>
        <v>栗橋東３丁目</v>
      </c>
      <c r="C12335" s="0" t="n">
        <v>90</v>
      </c>
      <c r="D12335" s="0" t="n">
        <v>1</v>
      </c>
      <c r="E12335" s="0" t="n">
        <v>0</v>
      </c>
      <c r="F12335" s="0" t="n">
        <v>1</v>
      </c>
      <c r="G12335" s="4" t="n">
        <f aca="false">IF(ISNUMBER(F12335)=TRUE(),1,G12334+1)</f>
        <v>1</v>
      </c>
    </row>
    <row r="12336" customFormat="false" ht="13.5" hidden="false" customHeight="false" outlineLevel="0" collapsed="false">
      <c r="A12336" s="0" t="n">
        <f aca="false">IF(G12336=3,"",IF(ISNUMBER(C12336)=TRUE(),1,2))</f>
        <v>1</v>
      </c>
      <c r="B12336" s="0" t="str">
        <f aca="false">IF(F12336="","",IF(G12336=4,F12336,B12335))</f>
        <v>栗橋東３丁目</v>
      </c>
      <c r="C12336" s="0" t="n">
        <v>91</v>
      </c>
      <c r="D12336" s="0" t="n">
        <v>2</v>
      </c>
      <c r="E12336" s="0" t="n">
        <v>1</v>
      </c>
      <c r="F12336" s="0" t="n">
        <v>1</v>
      </c>
      <c r="G12336" s="4" t="n">
        <f aca="false">IF(ISNUMBER(F12336)=TRUE(),1,G12335+1)</f>
        <v>1</v>
      </c>
    </row>
    <row r="12337" customFormat="false" ht="13.5" hidden="false" customHeight="false" outlineLevel="0" collapsed="false">
      <c r="A12337" s="0" t="n">
        <f aca="false">IF(G12337=3,"",IF(ISNUMBER(C12337)=TRUE(),1,2))</f>
        <v>1</v>
      </c>
      <c r="B12337" s="0" t="str">
        <f aca="false">IF(F12337="","",IF(G12337=4,F12337,B12336))</f>
        <v>栗橋東３丁目</v>
      </c>
      <c r="C12337" s="0" t="n">
        <v>92</v>
      </c>
      <c r="D12337" s="0" t="n">
        <v>1</v>
      </c>
      <c r="E12337" s="0" t="n">
        <v>0</v>
      </c>
      <c r="F12337" s="0" t="n">
        <v>1</v>
      </c>
      <c r="G12337" s="4" t="n">
        <f aca="false">IF(ISNUMBER(F12337)=TRUE(),1,G12336+1)</f>
        <v>1</v>
      </c>
    </row>
    <row r="12338" customFormat="false" ht="13.5" hidden="false" customHeight="false" outlineLevel="0" collapsed="false">
      <c r="A12338" s="0" t="n">
        <f aca="false">IF(G12338=3,"",IF(ISNUMBER(C12338)=TRUE(),1,2))</f>
        <v>1</v>
      </c>
      <c r="B12338" s="0" t="str">
        <f aca="false">IF(F12338="","",IF(G12338=4,F12338,B12337))</f>
        <v>栗橋東３丁目</v>
      </c>
      <c r="C12338" s="0" t="n">
        <v>93</v>
      </c>
      <c r="D12338" s="0" t="n">
        <v>1</v>
      </c>
      <c r="E12338" s="0" t="n">
        <v>0</v>
      </c>
      <c r="F12338" s="0" t="n">
        <v>1</v>
      </c>
      <c r="G12338" s="4" t="n">
        <f aca="false">IF(ISNUMBER(F12338)=TRUE(),1,G12337+1)</f>
        <v>1</v>
      </c>
    </row>
    <row r="12339" customFormat="false" ht="13.5" hidden="false" customHeight="false" outlineLevel="0" collapsed="false">
      <c r="A12339" s="0" t="n">
        <f aca="false">IF(G12339=3,"",IF(ISNUMBER(C12339)=TRUE(),1,2))</f>
        <v>1</v>
      </c>
      <c r="B12339" s="0" t="str">
        <f aca="false">IF(F12339="","",IF(G12339=4,F12339,B12338))</f>
        <v>栗橋東３丁目</v>
      </c>
      <c r="C12339" s="0" t="n">
        <v>94</v>
      </c>
      <c r="D12339" s="0" t="n">
        <v>1</v>
      </c>
      <c r="E12339" s="0" t="n">
        <v>0</v>
      </c>
      <c r="F12339" s="0" t="n">
        <v>1</v>
      </c>
      <c r="G12339" s="4" t="n">
        <f aca="false">IF(ISNUMBER(F12339)=TRUE(),1,G12338+1)</f>
        <v>1</v>
      </c>
    </row>
    <row r="12340" customFormat="false" ht="13.5" hidden="false" customHeight="false" outlineLevel="0" collapsed="false">
      <c r="A12340" s="0" t="n">
        <f aca="false">IF(G12340=3,"",IF(ISNUMBER(C12340)=TRUE(),1,2))</f>
        <v>2</v>
      </c>
      <c r="B12340" s="0" t="str">
        <f aca="false">IF(F12340="","",IF(G12340=4,F12340,B12339))</f>
        <v>栗橋東３丁目</v>
      </c>
      <c r="C12340" s="3" t="s">
        <v>26</v>
      </c>
      <c r="D12340" s="0" t="n">
        <v>2</v>
      </c>
      <c r="E12340" s="0" t="n">
        <v>1</v>
      </c>
      <c r="F12340" s="0" t="n">
        <v>1</v>
      </c>
      <c r="G12340" s="4" t="n">
        <f aca="false">IF(ISNUMBER(F12340)=TRUE(),1,G12339+1)</f>
        <v>1</v>
      </c>
    </row>
    <row r="12341" customFormat="false" ht="13.5" hidden="false" customHeight="false" outlineLevel="0" collapsed="false">
      <c r="A12341" s="0" t="n">
        <f aca="false">IF(G12341=3,"",IF(ISNUMBER(C12341)=TRUE(),1,2))</f>
        <v>1</v>
      </c>
      <c r="B12341" s="0" t="str">
        <f aca="false">IF(F12341="","",IF(G12341=4,F12341,B12340))</f>
        <v>栗橋東３丁目</v>
      </c>
      <c r="C12341" s="0" t="n">
        <v>95</v>
      </c>
      <c r="D12341" s="0" t="n">
        <v>0</v>
      </c>
      <c r="E12341" s="0" t="n">
        <v>0</v>
      </c>
      <c r="F12341" s="0" t="n">
        <v>0</v>
      </c>
      <c r="G12341" s="4" t="n">
        <f aca="false">IF(ISNUMBER(F12341)=TRUE(),1,G12340+1)</f>
        <v>1</v>
      </c>
    </row>
    <row r="12342" customFormat="false" ht="13.5" hidden="false" customHeight="false" outlineLevel="0" collapsed="false">
      <c r="A12342" s="0" t="n">
        <f aca="false">IF(G12342=3,"",IF(ISNUMBER(C12342)=TRUE(),1,2))</f>
        <v>1</v>
      </c>
      <c r="B12342" s="0" t="str">
        <f aca="false">IF(F12342="","",IF(G12342=4,F12342,B12341))</f>
        <v>栗橋東３丁目</v>
      </c>
      <c r="C12342" s="0" t="n">
        <v>96</v>
      </c>
      <c r="D12342" s="0" t="n">
        <v>2</v>
      </c>
      <c r="E12342" s="0" t="n">
        <v>1</v>
      </c>
      <c r="F12342" s="0" t="n">
        <v>1</v>
      </c>
      <c r="G12342" s="4" t="n">
        <f aca="false">IF(ISNUMBER(F12342)=TRUE(),1,G12341+1)</f>
        <v>1</v>
      </c>
    </row>
    <row r="12343" customFormat="false" ht="13.5" hidden="false" customHeight="false" outlineLevel="0" collapsed="false">
      <c r="A12343" s="0" t="n">
        <f aca="false">IF(G12343=3,"",IF(ISNUMBER(C12343)=TRUE(),1,2))</f>
        <v>1</v>
      </c>
      <c r="B12343" s="0" t="str">
        <f aca="false">IF(F12343="","",IF(G12343=4,F12343,B12342))</f>
        <v>栗橋東３丁目</v>
      </c>
      <c r="C12343" s="0" t="n">
        <v>97</v>
      </c>
      <c r="D12343" s="0" t="n">
        <v>0</v>
      </c>
      <c r="E12343" s="0" t="n">
        <v>0</v>
      </c>
      <c r="F12343" s="0" t="n">
        <v>0</v>
      </c>
      <c r="G12343" s="4" t="n">
        <f aca="false">IF(ISNUMBER(F12343)=TRUE(),1,G12342+1)</f>
        <v>1</v>
      </c>
    </row>
    <row r="12344" customFormat="false" ht="13.5" hidden="false" customHeight="false" outlineLevel="0" collapsed="false">
      <c r="A12344" s="0" t="n">
        <f aca="false">IF(G12344=3,"",IF(ISNUMBER(C12344)=TRUE(),1,2))</f>
        <v>1</v>
      </c>
      <c r="B12344" s="0" t="str">
        <f aca="false">IF(F12344="","",IF(G12344=4,F12344,B12343))</f>
        <v>栗橋東３丁目</v>
      </c>
      <c r="C12344" s="0" t="n">
        <v>98</v>
      </c>
      <c r="D12344" s="0" t="n">
        <v>0</v>
      </c>
      <c r="E12344" s="0" t="n">
        <v>0</v>
      </c>
      <c r="F12344" s="0" t="n">
        <v>0</v>
      </c>
      <c r="G12344" s="4" t="n">
        <f aca="false">IF(ISNUMBER(F12344)=TRUE(),1,G12343+1)</f>
        <v>1</v>
      </c>
    </row>
    <row r="12345" customFormat="false" ht="13.5" hidden="false" customHeight="false" outlineLevel="0" collapsed="false">
      <c r="A12345" s="0" t="n">
        <f aca="false">IF(G12345=3,"",IF(ISNUMBER(C12345)=TRUE(),1,2))</f>
        <v>1</v>
      </c>
      <c r="B12345" s="0" t="str">
        <f aca="false">IF(F12345="","",IF(G12345=4,F12345,B12344))</f>
        <v>栗橋東３丁目</v>
      </c>
      <c r="C12345" s="0" t="n">
        <v>99</v>
      </c>
      <c r="D12345" s="0" t="n">
        <v>0</v>
      </c>
      <c r="E12345" s="0" t="n">
        <v>0</v>
      </c>
      <c r="F12345" s="0" t="n">
        <v>0</v>
      </c>
      <c r="G12345" s="4" t="n">
        <f aca="false">IF(ISNUMBER(F12345)=TRUE(),1,G12344+1)</f>
        <v>1</v>
      </c>
    </row>
    <row r="12346" customFormat="false" ht="13.5" hidden="false" customHeight="false" outlineLevel="0" collapsed="false">
      <c r="A12346" s="0" t="n">
        <f aca="false">IF(G12346=3,"",IF(ISNUMBER(C12346)=TRUE(),1,2))</f>
        <v>2</v>
      </c>
      <c r="B12346" s="0" t="str">
        <f aca="false">IF(F12346="","",IF(G12346=4,F12346,B12345))</f>
        <v>栗橋東３丁目</v>
      </c>
      <c r="C12346" s="3" t="s">
        <v>27</v>
      </c>
      <c r="D12346" s="0" t="n">
        <v>0</v>
      </c>
      <c r="E12346" s="0" t="n">
        <v>0</v>
      </c>
      <c r="F12346" s="0" t="n">
        <v>0</v>
      </c>
      <c r="G12346" s="4" t="n">
        <f aca="false">IF(ISNUMBER(F12346)=TRUE(),1,G12345+1)</f>
        <v>1</v>
      </c>
    </row>
    <row r="12347" customFormat="false" ht="13.5" hidden="false" customHeight="false" outlineLevel="0" collapsed="false">
      <c r="A12347" s="0" t="n">
        <f aca="false">IF(G12347=3,"",IF(ISNUMBER(C12347)=TRUE(),1,2))</f>
        <v>2</v>
      </c>
      <c r="B12347" s="0" t="str">
        <f aca="false">IF(F12347="","",IF(G12347=4,F12347,B12346))</f>
        <v/>
      </c>
      <c r="C12347" s="3" t="s">
        <v>28</v>
      </c>
      <c r="D12347" s="0" t="n">
        <v>295</v>
      </c>
      <c r="G12347" s="4" t="n">
        <f aca="false">IF(ISNUMBER(F12347)=TRUE(),1,G12346+1)</f>
        <v>2</v>
      </c>
    </row>
    <row r="12348" customFormat="false" ht="13.5" hidden="false" customHeight="false" outlineLevel="0" collapsed="false">
      <c r="A12348" s="0" t="str">
        <f aca="false">IF(G12348=3,"",IF(ISNUMBER(C12348)=TRUE(),1,2))</f>
        <v/>
      </c>
      <c r="B12348" s="0" t="str">
        <f aca="false">IF(F12348="","",IF(G12348=4,F12348,B12347))</f>
        <v/>
      </c>
      <c r="G12348" s="4" t="n">
        <f aca="false">IF(ISNUMBER(F12348)=TRUE(),1,G12347+1)</f>
        <v>3</v>
      </c>
    </row>
    <row r="12349" customFormat="false" ht="13.5" hidden="false" customHeight="false" outlineLevel="0" collapsed="false">
      <c r="A12349" s="0" t="n">
        <f aca="false">IF(G12349=3,"",IF(ISNUMBER(C12349)=TRUE(),1,2))</f>
        <v>1</v>
      </c>
      <c r="B12349" s="0" t="str">
        <f aca="false">IF(F12349="","",IF(G12349=4,F12349,B12348))</f>
        <v>栗橋東４丁目</v>
      </c>
      <c r="C12349" s="0" t="n">
        <v>2321</v>
      </c>
      <c r="D12349" s="3" t="s">
        <v>0</v>
      </c>
      <c r="E12349" s="0" t="n">
        <v>232408</v>
      </c>
      <c r="F12349" s="3" t="s">
        <v>126</v>
      </c>
      <c r="G12349" s="4" t="n">
        <f aca="false">IF(ISNUMBER(F12349)=TRUE(),1,G12348+1)</f>
        <v>4</v>
      </c>
    </row>
    <row r="12350" customFormat="false" ht="13.5" hidden="false" customHeight="false" outlineLevel="0" collapsed="false">
      <c r="A12350" s="0" t="n">
        <f aca="false">IF(G12350=3,"",IF(ISNUMBER(C12350)=TRUE(),1,2))</f>
        <v>2</v>
      </c>
      <c r="B12350" s="0" t="str">
        <f aca="false">IF(F12350="","",IF(G12350=4,F12350,B12349))</f>
        <v>栗橋東４丁目</v>
      </c>
      <c r="C12350" s="3" t="s">
        <v>2</v>
      </c>
      <c r="D12350" s="3" t="s">
        <v>3</v>
      </c>
      <c r="E12350" s="3" t="s">
        <v>4</v>
      </c>
      <c r="F12350" s="3" t="s">
        <v>5</v>
      </c>
      <c r="G12350" s="4" t="n">
        <f aca="false">IF(ISNUMBER(F12350)=TRUE(),1,G12349+1)</f>
        <v>5</v>
      </c>
    </row>
    <row r="12351" customFormat="false" ht="13.5" hidden="false" customHeight="false" outlineLevel="0" collapsed="false">
      <c r="A12351" s="0" t="n">
        <f aca="false">IF(G12351=3,"",IF(ISNUMBER(C12351)=TRUE(),1,2))</f>
        <v>2</v>
      </c>
      <c r="B12351" s="0" t="str">
        <f aca="false">IF(F12351="","",IF(G12351=4,F12351,B12350))</f>
        <v>栗橋東４丁目</v>
      </c>
      <c r="C12351" s="3" t="s">
        <v>6</v>
      </c>
      <c r="D12351" s="0" t="n">
        <v>1300</v>
      </c>
      <c r="E12351" s="0" t="n">
        <v>646</v>
      </c>
      <c r="F12351" s="0" t="n">
        <v>654</v>
      </c>
      <c r="G12351" s="4" t="n">
        <f aca="false">IF(ISNUMBER(F12351)=TRUE(),1,G12350+1)</f>
        <v>1</v>
      </c>
    </row>
    <row r="12352" customFormat="false" ht="13.5" hidden="false" customHeight="false" outlineLevel="0" collapsed="false">
      <c r="A12352" s="0" t="n">
        <f aca="false">IF(G12352=3,"",IF(ISNUMBER(C12352)=TRUE(),1,2))</f>
        <v>2</v>
      </c>
      <c r="B12352" s="0" t="str">
        <f aca="false">IF(F12352="","",IF(G12352=4,F12352,B12351))</f>
        <v>栗橋東４丁目</v>
      </c>
      <c r="C12352" s="3" t="s">
        <v>7</v>
      </c>
      <c r="D12352" s="0" t="n">
        <v>33</v>
      </c>
      <c r="E12352" s="0" t="n">
        <v>20</v>
      </c>
      <c r="F12352" s="0" t="n">
        <v>13</v>
      </c>
      <c r="G12352" s="4" t="n">
        <f aca="false">IF(ISNUMBER(F12352)=TRUE(),1,G12351+1)</f>
        <v>1</v>
      </c>
    </row>
    <row r="12353" customFormat="false" ht="13.5" hidden="false" customHeight="false" outlineLevel="0" collapsed="false">
      <c r="A12353" s="0" t="n">
        <f aca="false">IF(G12353=3,"",IF(ISNUMBER(C12353)=TRUE(),1,2))</f>
        <v>1</v>
      </c>
      <c r="B12353" s="0" t="str">
        <f aca="false">IF(F12353="","",IF(G12353=4,F12353,B12352))</f>
        <v>栗橋東４丁目</v>
      </c>
      <c r="C12353" s="0" t="n">
        <v>0</v>
      </c>
      <c r="D12353" s="0" t="n">
        <v>10</v>
      </c>
      <c r="E12353" s="0" t="n">
        <v>7</v>
      </c>
      <c r="F12353" s="0" t="n">
        <v>3</v>
      </c>
      <c r="G12353" s="4" t="n">
        <f aca="false">IF(ISNUMBER(F12353)=TRUE(),1,G12352+1)</f>
        <v>1</v>
      </c>
    </row>
    <row r="12354" customFormat="false" ht="13.5" hidden="false" customHeight="false" outlineLevel="0" collapsed="false">
      <c r="A12354" s="0" t="n">
        <f aca="false">IF(G12354=3,"",IF(ISNUMBER(C12354)=TRUE(),1,2))</f>
        <v>1</v>
      </c>
      <c r="B12354" s="0" t="str">
        <f aca="false">IF(F12354="","",IF(G12354=4,F12354,B12353))</f>
        <v>栗橋東４丁目</v>
      </c>
      <c r="C12354" s="0" t="n">
        <v>1</v>
      </c>
      <c r="D12354" s="0" t="n">
        <v>4</v>
      </c>
      <c r="E12354" s="0" t="n">
        <v>2</v>
      </c>
      <c r="F12354" s="0" t="n">
        <v>2</v>
      </c>
      <c r="G12354" s="4" t="n">
        <f aca="false">IF(ISNUMBER(F12354)=TRUE(),1,G12353+1)</f>
        <v>1</v>
      </c>
    </row>
    <row r="12355" customFormat="false" ht="13.5" hidden="false" customHeight="false" outlineLevel="0" collapsed="false">
      <c r="A12355" s="0" t="n">
        <f aca="false">IF(G12355=3,"",IF(ISNUMBER(C12355)=TRUE(),1,2))</f>
        <v>1</v>
      </c>
      <c r="B12355" s="0" t="str">
        <f aca="false">IF(F12355="","",IF(G12355=4,F12355,B12354))</f>
        <v>栗橋東４丁目</v>
      </c>
      <c r="C12355" s="0" t="n">
        <v>2</v>
      </c>
      <c r="D12355" s="0" t="n">
        <v>7</v>
      </c>
      <c r="E12355" s="0" t="n">
        <v>4</v>
      </c>
      <c r="F12355" s="0" t="n">
        <v>3</v>
      </c>
      <c r="G12355" s="4" t="n">
        <f aca="false">IF(ISNUMBER(F12355)=TRUE(),1,G12354+1)</f>
        <v>1</v>
      </c>
    </row>
    <row r="12356" customFormat="false" ht="13.5" hidden="false" customHeight="false" outlineLevel="0" collapsed="false">
      <c r="A12356" s="0" t="n">
        <f aca="false">IF(G12356=3,"",IF(ISNUMBER(C12356)=TRUE(),1,2))</f>
        <v>1</v>
      </c>
      <c r="B12356" s="0" t="str">
        <f aca="false">IF(F12356="","",IF(G12356=4,F12356,B12355))</f>
        <v>栗橋東４丁目</v>
      </c>
      <c r="C12356" s="0" t="n">
        <v>3</v>
      </c>
      <c r="D12356" s="0" t="n">
        <v>5</v>
      </c>
      <c r="E12356" s="0" t="n">
        <v>3</v>
      </c>
      <c r="F12356" s="0" t="n">
        <v>2</v>
      </c>
      <c r="G12356" s="4" t="n">
        <f aca="false">IF(ISNUMBER(F12356)=TRUE(),1,G12355+1)</f>
        <v>1</v>
      </c>
    </row>
    <row r="12357" customFormat="false" ht="13.5" hidden="false" customHeight="false" outlineLevel="0" collapsed="false">
      <c r="A12357" s="0" t="n">
        <f aca="false">IF(G12357=3,"",IF(ISNUMBER(C12357)=TRUE(),1,2))</f>
        <v>1</v>
      </c>
      <c r="B12357" s="0" t="str">
        <f aca="false">IF(F12357="","",IF(G12357=4,F12357,B12356))</f>
        <v>栗橋東４丁目</v>
      </c>
      <c r="C12357" s="0" t="n">
        <v>4</v>
      </c>
      <c r="D12357" s="0" t="n">
        <v>7</v>
      </c>
      <c r="E12357" s="0" t="n">
        <v>4</v>
      </c>
      <c r="F12357" s="0" t="n">
        <v>3</v>
      </c>
      <c r="G12357" s="4" t="n">
        <f aca="false">IF(ISNUMBER(F12357)=TRUE(),1,G12356+1)</f>
        <v>1</v>
      </c>
    </row>
    <row r="12358" customFormat="false" ht="13.5" hidden="false" customHeight="false" outlineLevel="0" collapsed="false">
      <c r="A12358" s="0" t="n">
        <f aca="false">IF(G12358=3,"",IF(ISNUMBER(C12358)=TRUE(),1,2))</f>
        <v>2</v>
      </c>
      <c r="B12358" s="0" t="str">
        <f aca="false">IF(F12358="","",IF(G12358=4,F12358,B12357))</f>
        <v>栗橋東４丁目</v>
      </c>
      <c r="C12358" s="3" t="s">
        <v>8</v>
      </c>
      <c r="D12358" s="0" t="n">
        <v>46</v>
      </c>
      <c r="E12358" s="0" t="n">
        <v>18</v>
      </c>
      <c r="F12358" s="0" t="n">
        <v>28</v>
      </c>
      <c r="G12358" s="4" t="n">
        <f aca="false">IF(ISNUMBER(F12358)=TRUE(),1,G12357+1)</f>
        <v>1</v>
      </c>
    </row>
    <row r="12359" customFormat="false" ht="13.5" hidden="false" customHeight="false" outlineLevel="0" collapsed="false">
      <c r="A12359" s="0" t="n">
        <f aca="false">IF(G12359=3,"",IF(ISNUMBER(C12359)=TRUE(),1,2))</f>
        <v>1</v>
      </c>
      <c r="B12359" s="0" t="str">
        <f aca="false">IF(F12359="","",IF(G12359=4,F12359,B12358))</f>
        <v>栗橋東４丁目</v>
      </c>
      <c r="C12359" s="0" t="n">
        <v>5</v>
      </c>
      <c r="D12359" s="0" t="n">
        <v>11</v>
      </c>
      <c r="E12359" s="0" t="n">
        <v>4</v>
      </c>
      <c r="F12359" s="0" t="n">
        <v>7</v>
      </c>
      <c r="G12359" s="4" t="n">
        <f aca="false">IF(ISNUMBER(F12359)=TRUE(),1,G12358+1)</f>
        <v>1</v>
      </c>
    </row>
    <row r="12360" customFormat="false" ht="13.5" hidden="false" customHeight="false" outlineLevel="0" collapsed="false">
      <c r="A12360" s="0" t="n">
        <f aca="false">IF(G12360=3,"",IF(ISNUMBER(C12360)=TRUE(),1,2))</f>
        <v>1</v>
      </c>
      <c r="B12360" s="0" t="str">
        <f aca="false">IF(F12360="","",IF(G12360=4,F12360,B12359))</f>
        <v>栗橋東４丁目</v>
      </c>
      <c r="C12360" s="0" t="n">
        <v>6</v>
      </c>
      <c r="D12360" s="0" t="n">
        <v>13</v>
      </c>
      <c r="E12360" s="0" t="n">
        <v>6</v>
      </c>
      <c r="F12360" s="0" t="n">
        <v>7</v>
      </c>
      <c r="G12360" s="4" t="n">
        <f aca="false">IF(ISNUMBER(F12360)=TRUE(),1,G12359+1)</f>
        <v>1</v>
      </c>
    </row>
    <row r="12361" customFormat="false" ht="13.5" hidden="false" customHeight="false" outlineLevel="0" collapsed="false">
      <c r="A12361" s="0" t="n">
        <f aca="false">IF(G12361=3,"",IF(ISNUMBER(C12361)=TRUE(),1,2))</f>
        <v>1</v>
      </c>
      <c r="B12361" s="0" t="str">
        <f aca="false">IF(F12361="","",IF(G12361=4,F12361,B12360))</f>
        <v>栗橋東４丁目</v>
      </c>
      <c r="C12361" s="0" t="n">
        <v>7</v>
      </c>
      <c r="D12361" s="0" t="n">
        <v>7</v>
      </c>
      <c r="E12361" s="0" t="n">
        <v>2</v>
      </c>
      <c r="F12361" s="0" t="n">
        <v>5</v>
      </c>
      <c r="G12361" s="4" t="n">
        <f aca="false">IF(ISNUMBER(F12361)=TRUE(),1,G12360+1)</f>
        <v>1</v>
      </c>
    </row>
    <row r="12362" customFormat="false" ht="13.5" hidden="false" customHeight="false" outlineLevel="0" collapsed="false">
      <c r="A12362" s="0" t="n">
        <f aca="false">IF(G12362=3,"",IF(ISNUMBER(C12362)=TRUE(),1,2))</f>
        <v>1</v>
      </c>
      <c r="B12362" s="0" t="str">
        <f aca="false">IF(F12362="","",IF(G12362=4,F12362,B12361))</f>
        <v>栗橋東４丁目</v>
      </c>
      <c r="C12362" s="0" t="n">
        <v>8</v>
      </c>
      <c r="D12362" s="0" t="n">
        <v>11</v>
      </c>
      <c r="E12362" s="0" t="n">
        <v>4</v>
      </c>
      <c r="F12362" s="0" t="n">
        <v>7</v>
      </c>
      <c r="G12362" s="4" t="n">
        <f aca="false">IF(ISNUMBER(F12362)=TRUE(),1,G12361+1)</f>
        <v>1</v>
      </c>
    </row>
    <row r="12363" customFormat="false" ht="13.5" hidden="false" customHeight="false" outlineLevel="0" collapsed="false">
      <c r="A12363" s="0" t="n">
        <f aca="false">IF(G12363=3,"",IF(ISNUMBER(C12363)=TRUE(),1,2))</f>
        <v>1</v>
      </c>
      <c r="B12363" s="0" t="str">
        <f aca="false">IF(F12363="","",IF(G12363=4,F12363,B12362))</f>
        <v>栗橋東４丁目</v>
      </c>
      <c r="C12363" s="0" t="n">
        <v>9</v>
      </c>
      <c r="D12363" s="0" t="n">
        <v>4</v>
      </c>
      <c r="E12363" s="0" t="n">
        <v>2</v>
      </c>
      <c r="F12363" s="0" t="n">
        <v>2</v>
      </c>
      <c r="G12363" s="4" t="n">
        <f aca="false">IF(ISNUMBER(F12363)=TRUE(),1,G12362+1)</f>
        <v>1</v>
      </c>
    </row>
    <row r="12364" customFormat="false" ht="13.5" hidden="false" customHeight="false" outlineLevel="0" collapsed="false">
      <c r="A12364" s="0" t="n">
        <f aca="false">IF(G12364=3,"",IF(ISNUMBER(C12364)=TRUE(),1,2))</f>
        <v>2</v>
      </c>
      <c r="B12364" s="0" t="str">
        <f aca="false">IF(F12364="","",IF(G12364=4,F12364,B12363))</f>
        <v>栗橋東４丁目</v>
      </c>
      <c r="C12364" s="3" t="s">
        <v>9</v>
      </c>
      <c r="D12364" s="0" t="n">
        <v>57</v>
      </c>
      <c r="E12364" s="0" t="n">
        <v>28</v>
      </c>
      <c r="F12364" s="0" t="n">
        <v>29</v>
      </c>
      <c r="G12364" s="4" t="n">
        <f aca="false">IF(ISNUMBER(F12364)=TRUE(),1,G12363+1)</f>
        <v>1</v>
      </c>
    </row>
    <row r="12365" customFormat="false" ht="13.5" hidden="false" customHeight="false" outlineLevel="0" collapsed="false">
      <c r="A12365" s="0" t="n">
        <f aca="false">IF(G12365=3,"",IF(ISNUMBER(C12365)=TRUE(),1,2))</f>
        <v>1</v>
      </c>
      <c r="B12365" s="0" t="str">
        <f aca="false">IF(F12365="","",IF(G12365=4,F12365,B12364))</f>
        <v>栗橋東４丁目</v>
      </c>
      <c r="C12365" s="0" t="n">
        <v>10</v>
      </c>
      <c r="D12365" s="0" t="n">
        <v>13</v>
      </c>
      <c r="E12365" s="0" t="n">
        <v>5</v>
      </c>
      <c r="F12365" s="0" t="n">
        <v>8</v>
      </c>
      <c r="G12365" s="4" t="n">
        <f aca="false">IF(ISNUMBER(F12365)=TRUE(),1,G12364+1)</f>
        <v>1</v>
      </c>
    </row>
    <row r="12366" customFormat="false" ht="13.5" hidden="false" customHeight="false" outlineLevel="0" collapsed="false">
      <c r="A12366" s="0" t="n">
        <f aca="false">IF(G12366=3,"",IF(ISNUMBER(C12366)=TRUE(),1,2))</f>
        <v>1</v>
      </c>
      <c r="B12366" s="0" t="str">
        <f aca="false">IF(F12366="","",IF(G12366=4,F12366,B12365))</f>
        <v>栗橋東４丁目</v>
      </c>
      <c r="C12366" s="0" t="n">
        <v>11</v>
      </c>
      <c r="D12366" s="0" t="n">
        <v>12</v>
      </c>
      <c r="E12366" s="0" t="n">
        <v>3</v>
      </c>
      <c r="F12366" s="0" t="n">
        <v>9</v>
      </c>
      <c r="G12366" s="4" t="n">
        <f aca="false">IF(ISNUMBER(F12366)=TRUE(),1,G12365+1)</f>
        <v>1</v>
      </c>
    </row>
    <row r="12367" customFormat="false" ht="13.5" hidden="false" customHeight="false" outlineLevel="0" collapsed="false">
      <c r="A12367" s="0" t="n">
        <f aca="false">IF(G12367=3,"",IF(ISNUMBER(C12367)=TRUE(),1,2))</f>
        <v>1</v>
      </c>
      <c r="B12367" s="0" t="str">
        <f aca="false">IF(F12367="","",IF(G12367=4,F12367,B12366))</f>
        <v>栗橋東４丁目</v>
      </c>
      <c r="C12367" s="0" t="n">
        <v>12</v>
      </c>
      <c r="D12367" s="0" t="n">
        <v>14</v>
      </c>
      <c r="E12367" s="0" t="n">
        <v>11</v>
      </c>
      <c r="F12367" s="0" t="n">
        <v>3</v>
      </c>
      <c r="G12367" s="4" t="n">
        <f aca="false">IF(ISNUMBER(F12367)=TRUE(),1,G12366+1)</f>
        <v>1</v>
      </c>
    </row>
    <row r="12368" customFormat="false" ht="13.5" hidden="false" customHeight="false" outlineLevel="0" collapsed="false">
      <c r="A12368" s="0" t="n">
        <f aca="false">IF(G12368=3,"",IF(ISNUMBER(C12368)=TRUE(),1,2))</f>
        <v>1</v>
      </c>
      <c r="B12368" s="0" t="str">
        <f aca="false">IF(F12368="","",IF(G12368=4,F12368,B12367))</f>
        <v>栗橋東４丁目</v>
      </c>
      <c r="C12368" s="0" t="n">
        <v>13</v>
      </c>
      <c r="D12368" s="0" t="n">
        <v>8</v>
      </c>
      <c r="E12368" s="0" t="n">
        <v>4</v>
      </c>
      <c r="F12368" s="0" t="n">
        <v>4</v>
      </c>
      <c r="G12368" s="4" t="n">
        <f aca="false">IF(ISNUMBER(F12368)=TRUE(),1,G12367+1)</f>
        <v>1</v>
      </c>
    </row>
    <row r="12369" customFormat="false" ht="13.5" hidden="false" customHeight="false" outlineLevel="0" collapsed="false">
      <c r="A12369" s="0" t="n">
        <f aca="false">IF(G12369=3,"",IF(ISNUMBER(C12369)=TRUE(),1,2))</f>
        <v>1</v>
      </c>
      <c r="B12369" s="0" t="str">
        <f aca="false">IF(F12369="","",IF(G12369=4,F12369,B12368))</f>
        <v>栗橋東４丁目</v>
      </c>
      <c r="C12369" s="0" t="n">
        <v>14</v>
      </c>
      <c r="D12369" s="0" t="n">
        <v>10</v>
      </c>
      <c r="E12369" s="0" t="n">
        <v>5</v>
      </c>
      <c r="F12369" s="0" t="n">
        <v>5</v>
      </c>
      <c r="G12369" s="4" t="n">
        <f aca="false">IF(ISNUMBER(F12369)=TRUE(),1,G12368+1)</f>
        <v>1</v>
      </c>
    </row>
    <row r="12370" customFormat="false" ht="13.5" hidden="false" customHeight="false" outlineLevel="0" collapsed="false">
      <c r="A12370" s="0" t="n">
        <f aca="false">IF(G12370=3,"",IF(ISNUMBER(C12370)=TRUE(),1,2))</f>
        <v>2</v>
      </c>
      <c r="B12370" s="0" t="str">
        <f aca="false">IF(F12370="","",IF(G12370=4,F12370,B12369))</f>
        <v>栗橋東４丁目</v>
      </c>
      <c r="C12370" s="3" t="s">
        <v>10</v>
      </c>
      <c r="D12370" s="0" t="n">
        <v>59</v>
      </c>
      <c r="E12370" s="0" t="n">
        <v>23</v>
      </c>
      <c r="F12370" s="0" t="n">
        <v>36</v>
      </c>
      <c r="G12370" s="4" t="n">
        <f aca="false">IF(ISNUMBER(F12370)=TRUE(),1,G12369+1)</f>
        <v>1</v>
      </c>
    </row>
    <row r="12371" customFormat="false" ht="13.5" hidden="false" customHeight="false" outlineLevel="0" collapsed="false">
      <c r="A12371" s="0" t="n">
        <f aca="false">IF(G12371=3,"",IF(ISNUMBER(C12371)=TRUE(),1,2))</f>
        <v>1</v>
      </c>
      <c r="B12371" s="0" t="str">
        <f aca="false">IF(F12371="","",IF(G12371=4,F12371,B12370))</f>
        <v>栗橋東４丁目</v>
      </c>
      <c r="C12371" s="0" t="n">
        <v>15</v>
      </c>
      <c r="D12371" s="0" t="n">
        <v>14</v>
      </c>
      <c r="E12371" s="0" t="n">
        <v>5</v>
      </c>
      <c r="F12371" s="0" t="n">
        <v>9</v>
      </c>
      <c r="G12371" s="4" t="n">
        <f aca="false">IF(ISNUMBER(F12371)=TRUE(),1,G12370+1)</f>
        <v>1</v>
      </c>
    </row>
    <row r="12372" customFormat="false" ht="13.5" hidden="false" customHeight="false" outlineLevel="0" collapsed="false">
      <c r="A12372" s="0" t="n">
        <f aca="false">IF(G12372=3,"",IF(ISNUMBER(C12372)=TRUE(),1,2))</f>
        <v>1</v>
      </c>
      <c r="B12372" s="0" t="str">
        <f aca="false">IF(F12372="","",IF(G12372=4,F12372,B12371))</f>
        <v>栗橋東４丁目</v>
      </c>
      <c r="C12372" s="0" t="n">
        <v>16</v>
      </c>
      <c r="D12372" s="0" t="n">
        <v>11</v>
      </c>
      <c r="E12372" s="0" t="n">
        <v>8</v>
      </c>
      <c r="F12372" s="0" t="n">
        <v>3</v>
      </c>
      <c r="G12372" s="4" t="n">
        <f aca="false">IF(ISNUMBER(F12372)=TRUE(),1,G12371+1)</f>
        <v>1</v>
      </c>
    </row>
    <row r="12373" customFormat="false" ht="13.5" hidden="false" customHeight="false" outlineLevel="0" collapsed="false">
      <c r="A12373" s="0" t="n">
        <f aca="false">IF(G12373=3,"",IF(ISNUMBER(C12373)=TRUE(),1,2))</f>
        <v>1</v>
      </c>
      <c r="B12373" s="0" t="str">
        <f aca="false">IF(F12373="","",IF(G12373=4,F12373,B12372))</f>
        <v>栗橋東４丁目</v>
      </c>
      <c r="C12373" s="0" t="n">
        <v>17</v>
      </c>
      <c r="D12373" s="0" t="n">
        <v>13</v>
      </c>
      <c r="E12373" s="0" t="n">
        <v>2</v>
      </c>
      <c r="F12373" s="0" t="n">
        <v>11</v>
      </c>
      <c r="G12373" s="4" t="n">
        <f aca="false">IF(ISNUMBER(F12373)=TRUE(),1,G12372+1)</f>
        <v>1</v>
      </c>
    </row>
    <row r="12374" customFormat="false" ht="13.5" hidden="false" customHeight="false" outlineLevel="0" collapsed="false">
      <c r="A12374" s="0" t="n">
        <f aca="false">IF(G12374=3,"",IF(ISNUMBER(C12374)=TRUE(),1,2))</f>
        <v>1</v>
      </c>
      <c r="B12374" s="0" t="str">
        <f aca="false">IF(F12374="","",IF(G12374=4,F12374,B12373))</f>
        <v>栗橋東４丁目</v>
      </c>
      <c r="C12374" s="0" t="n">
        <v>18</v>
      </c>
      <c r="D12374" s="0" t="n">
        <v>8</v>
      </c>
      <c r="E12374" s="0" t="n">
        <v>3</v>
      </c>
      <c r="F12374" s="0" t="n">
        <v>5</v>
      </c>
      <c r="G12374" s="4" t="n">
        <f aca="false">IF(ISNUMBER(F12374)=TRUE(),1,G12373+1)</f>
        <v>1</v>
      </c>
    </row>
    <row r="12375" customFormat="false" ht="13.5" hidden="false" customHeight="false" outlineLevel="0" collapsed="false">
      <c r="A12375" s="0" t="n">
        <f aca="false">IF(G12375=3,"",IF(ISNUMBER(C12375)=TRUE(),1,2))</f>
        <v>1</v>
      </c>
      <c r="B12375" s="0" t="str">
        <f aca="false">IF(F12375="","",IF(G12375=4,F12375,B12374))</f>
        <v>栗橋東４丁目</v>
      </c>
      <c r="C12375" s="0" t="n">
        <v>19</v>
      </c>
      <c r="D12375" s="0" t="n">
        <v>13</v>
      </c>
      <c r="E12375" s="0" t="n">
        <v>5</v>
      </c>
      <c r="F12375" s="0" t="n">
        <v>8</v>
      </c>
      <c r="G12375" s="4" t="n">
        <f aca="false">IF(ISNUMBER(F12375)=TRUE(),1,G12374+1)</f>
        <v>1</v>
      </c>
    </row>
    <row r="12376" customFormat="false" ht="13.5" hidden="false" customHeight="false" outlineLevel="0" collapsed="false">
      <c r="A12376" s="0" t="n">
        <f aca="false">IF(G12376=3,"",IF(ISNUMBER(C12376)=TRUE(),1,2))</f>
        <v>2</v>
      </c>
      <c r="B12376" s="0" t="str">
        <f aca="false">IF(F12376="","",IF(G12376=4,F12376,B12375))</f>
        <v>栗橋東４丁目</v>
      </c>
      <c r="C12376" s="3" t="s">
        <v>11</v>
      </c>
      <c r="D12376" s="0" t="n">
        <v>86</v>
      </c>
      <c r="E12376" s="0" t="n">
        <v>53</v>
      </c>
      <c r="F12376" s="0" t="n">
        <v>33</v>
      </c>
      <c r="G12376" s="4" t="n">
        <f aca="false">IF(ISNUMBER(F12376)=TRUE(),1,G12375+1)</f>
        <v>1</v>
      </c>
    </row>
    <row r="12377" customFormat="false" ht="13.5" hidden="false" customHeight="false" outlineLevel="0" collapsed="false">
      <c r="A12377" s="0" t="n">
        <f aca="false">IF(G12377=3,"",IF(ISNUMBER(C12377)=TRUE(),1,2))</f>
        <v>1</v>
      </c>
      <c r="B12377" s="0" t="str">
        <f aca="false">IF(F12377="","",IF(G12377=4,F12377,B12376))</f>
        <v>栗橋東４丁目</v>
      </c>
      <c r="C12377" s="0" t="n">
        <v>20</v>
      </c>
      <c r="D12377" s="0" t="n">
        <v>12</v>
      </c>
      <c r="E12377" s="0" t="n">
        <v>8</v>
      </c>
      <c r="F12377" s="0" t="n">
        <v>4</v>
      </c>
      <c r="G12377" s="4" t="n">
        <f aca="false">IF(ISNUMBER(F12377)=TRUE(),1,G12376+1)</f>
        <v>1</v>
      </c>
    </row>
    <row r="12378" customFormat="false" ht="13.5" hidden="false" customHeight="false" outlineLevel="0" collapsed="false">
      <c r="A12378" s="0" t="n">
        <f aca="false">IF(G12378=3,"",IF(ISNUMBER(C12378)=TRUE(),1,2))</f>
        <v>1</v>
      </c>
      <c r="B12378" s="0" t="str">
        <f aca="false">IF(F12378="","",IF(G12378=4,F12378,B12377))</f>
        <v>栗橋東４丁目</v>
      </c>
      <c r="C12378" s="0" t="n">
        <v>21</v>
      </c>
      <c r="D12378" s="0" t="n">
        <v>16</v>
      </c>
      <c r="E12378" s="0" t="n">
        <v>9</v>
      </c>
      <c r="F12378" s="0" t="n">
        <v>7</v>
      </c>
      <c r="G12378" s="4" t="n">
        <f aca="false">IF(ISNUMBER(F12378)=TRUE(),1,G12377+1)</f>
        <v>1</v>
      </c>
    </row>
    <row r="12379" customFormat="false" ht="13.5" hidden="false" customHeight="false" outlineLevel="0" collapsed="false">
      <c r="A12379" s="0" t="n">
        <f aca="false">IF(G12379=3,"",IF(ISNUMBER(C12379)=TRUE(),1,2))</f>
        <v>1</v>
      </c>
      <c r="B12379" s="0" t="str">
        <f aca="false">IF(F12379="","",IF(G12379=4,F12379,B12378))</f>
        <v>栗橋東４丁目</v>
      </c>
      <c r="C12379" s="0" t="n">
        <v>22</v>
      </c>
      <c r="D12379" s="0" t="n">
        <v>18</v>
      </c>
      <c r="E12379" s="0" t="n">
        <v>13</v>
      </c>
      <c r="F12379" s="0" t="n">
        <v>5</v>
      </c>
      <c r="G12379" s="4" t="n">
        <f aca="false">IF(ISNUMBER(F12379)=TRUE(),1,G12378+1)</f>
        <v>1</v>
      </c>
    </row>
    <row r="12380" customFormat="false" ht="13.5" hidden="false" customHeight="false" outlineLevel="0" collapsed="false">
      <c r="A12380" s="0" t="n">
        <f aca="false">IF(G12380=3,"",IF(ISNUMBER(C12380)=TRUE(),1,2))</f>
        <v>1</v>
      </c>
      <c r="B12380" s="0" t="str">
        <f aca="false">IF(F12380="","",IF(G12380=4,F12380,B12379))</f>
        <v>栗橋東４丁目</v>
      </c>
      <c r="C12380" s="0" t="n">
        <v>23</v>
      </c>
      <c r="D12380" s="0" t="n">
        <v>18</v>
      </c>
      <c r="E12380" s="0" t="n">
        <v>11</v>
      </c>
      <c r="F12380" s="0" t="n">
        <v>7</v>
      </c>
      <c r="G12380" s="4" t="n">
        <f aca="false">IF(ISNUMBER(F12380)=TRUE(),1,G12379+1)</f>
        <v>1</v>
      </c>
    </row>
    <row r="12381" customFormat="false" ht="13.5" hidden="false" customHeight="false" outlineLevel="0" collapsed="false">
      <c r="A12381" s="0" t="n">
        <f aca="false">IF(G12381=3,"",IF(ISNUMBER(C12381)=TRUE(),1,2))</f>
        <v>1</v>
      </c>
      <c r="B12381" s="0" t="str">
        <f aca="false">IF(F12381="","",IF(G12381=4,F12381,B12380))</f>
        <v>栗橋東４丁目</v>
      </c>
      <c r="C12381" s="0" t="n">
        <v>24</v>
      </c>
      <c r="D12381" s="0" t="n">
        <v>22</v>
      </c>
      <c r="E12381" s="0" t="n">
        <v>12</v>
      </c>
      <c r="F12381" s="0" t="n">
        <v>10</v>
      </c>
      <c r="G12381" s="4" t="n">
        <f aca="false">IF(ISNUMBER(F12381)=TRUE(),1,G12380+1)</f>
        <v>1</v>
      </c>
    </row>
    <row r="12382" customFormat="false" ht="13.5" hidden="false" customHeight="false" outlineLevel="0" collapsed="false">
      <c r="A12382" s="0" t="n">
        <f aca="false">IF(G12382=3,"",IF(ISNUMBER(C12382)=TRUE(),1,2))</f>
        <v>2</v>
      </c>
      <c r="B12382" s="0" t="str">
        <f aca="false">IF(F12382="","",IF(G12382=4,F12382,B12381))</f>
        <v>栗橋東４丁目</v>
      </c>
      <c r="C12382" s="3" t="s">
        <v>12</v>
      </c>
      <c r="D12382" s="0" t="n">
        <v>73</v>
      </c>
      <c r="E12382" s="0" t="n">
        <v>37</v>
      </c>
      <c r="F12382" s="0" t="n">
        <v>36</v>
      </c>
      <c r="G12382" s="4" t="n">
        <f aca="false">IF(ISNUMBER(F12382)=TRUE(),1,G12381+1)</f>
        <v>1</v>
      </c>
    </row>
    <row r="12383" customFormat="false" ht="13.5" hidden="false" customHeight="false" outlineLevel="0" collapsed="false">
      <c r="A12383" s="0" t="n">
        <f aca="false">IF(G12383=3,"",IF(ISNUMBER(C12383)=TRUE(),1,2))</f>
        <v>1</v>
      </c>
      <c r="B12383" s="0" t="str">
        <f aca="false">IF(F12383="","",IF(G12383=4,F12383,B12382))</f>
        <v>栗橋東４丁目</v>
      </c>
      <c r="C12383" s="0" t="n">
        <v>25</v>
      </c>
      <c r="D12383" s="0" t="n">
        <v>11</v>
      </c>
      <c r="E12383" s="0" t="n">
        <v>4</v>
      </c>
      <c r="F12383" s="0" t="n">
        <v>7</v>
      </c>
      <c r="G12383" s="4" t="n">
        <f aca="false">IF(ISNUMBER(F12383)=TRUE(),1,G12382+1)</f>
        <v>1</v>
      </c>
    </row>
    <row r="12384" customFormat="false" ht="13.5" hidden="false" customHeight="false" outlineLevel="0" collapsed="false">
      <c r="A12384" s="0" t="n">
        <f aca="false">IF(G12384=3,"",IF(ISNUMBER(C12384)=TRUE(),1,2))</f>
        <v>1</v>
      </c>
      <c r="B12384" s="0" t="str">
        <f aca="false">IF(F12384="","",IF(G12384=4,F12384,B12383))</f>
        <v>栗橋東４丁目</v>
      </c>
      <c r="C12384" s="0" t="n">
        <v>26</v>
      </c>
      <c r="D12384" s="0" t="n">
        <v>17</v>
      </c>
      <c r="E12384" s="0" t="n">
        <v>9</v>
      </c>
      <c r="F12384" s="0" t="n">
        <v>8</v>
      </c>
      <c r="G12384" s="4" t="n">
        <f aca="false">IF(ISNUMBER(F12384)=TRUE(),1,G12383+1)</f>
        <v>1</v>
      </c>
    </row>
    <row r="12385" customFormat="false" ht="13.5" hidden="false" customHeight="false" outlineLevel="0" collapsed="false">
      <c r="A12385" s="0" t="n">
        <f aca="false">IF(G12385=3,"",IF(ISNUMBER(C12385)=TRUE(),1,2))</f>
        <v>1</v>
      </c>
      <c r="B12385" s="0" t="str">
        <f aca="false">IF(F12385="","",IF(G12385=4,F12385,B12384))</f>
        <v>栗橋東４丁目</v>
      </c>
      <c r="C12385" s="0" t="n">
        <v>27</v>
      </c>
      <c r="D12385" s="0" t="n">
        <v>18</v>
      </c>
      <c r="E12385" s="0" t="n">
        <v>9</v>
      </c>
      <c r="F12385" s="0" t="n">
        <v>9</v>
      </c>
      <c r="G12385" s="4" t="n">
        <f aca="false">IF(ISNUMBER(F12385)=TRUE(),1,G12384+1)</f>
        <v>1</v>
      </c>
    </row>
    <row r="12386" customFormat="false" ht="13.5" hidden="false" customHeight="false" outlineLevel="0" collapsed="false">
      <c r="A12386" s="0" t="n">
        <f aca="false">IF(G12386=3,"",IF(ISNUMBER(C12386)=TRUE(),1,2))</f>
        <v>1</v>
      </c>
      <c r="B12386" s="0" t="str">
        <f aca="false">IF(F12386="","",IF(G12386=4,F12386,B12385))</f>
        <v>栗橋東４丁目</v>
      </c>
      <c r="C12386" s="0" t="n">
        <v>28</v>
      </c>
      <c r="D12386" s="0" t="n">
        <v>16</v>
      </c>
      <c r="E12386" s="0" t="n">
        <v>7</v>
      </c>
      <c r="F12386" s="0" t="n">
        <v>9</v>
      </c>
      <c r="G12386" s="4" t="n">
        <f aca="false">IF(ISNUMBER(F12386)=TRUE(),1,G12385+1)</f>
        <v>1</v>
      </c>
    </row>
    <row r="12387" customFormat="false" ht="13.5" hidden="false" customHeight="false" outlineLevel="0" collapsed="false">
      <c r="A12387" s="0" t="n">
        <f aca="false">IF(G12387=3,"",IF(ISNUMBER(C12387)=TRUE(),1,2))</f>
        <v>1</v>
      </c>
      <c r="B12387" s="0" t="str">
        <f aca="false">IF(F12387="","",IF(G12387=4,F12387,B12386))</f>
        <v>栗橋東４丁目</v>
      </c>
      <c r="C12387" s="0" t="n">
        <v>29</v>
      </c>
      <c r="D12387" s="0" t="n">
        <v>11</v>
      </c>
      <c r="E12387" s="0" t="n">
        <v>8</v>
      </c>
      <c r="F12387" s="0" t="n">
        <v>3</v>
      </c>
      <c r="G12387" s="4" t="n">
        <f aca="false">IF(ISNUMBER(F12387)=TRUE(),1,G12386+1)</f>
        <v>1</v>
      </c>
    </row>
    <row r="12388" customFormat="false" ht="13.5" hidden="false" customHeight="false" outlineLevel="0" collapsed="false">
      <c r="A12388" s="0" t="n">
        <f aca="false">IF(G12388=3,"",IF(ISNUMBER(C12388)=TRUE(),1,2))</f>
        <v>2</v>
      </c>
      <c r="B12388" s="0" t="str">
        <f aca="false">IF(F12388="","",IF(G12388=4,F12388,B12387))</f>
        <v>栗橋東４丁目</v>
      </c>
      <c r="C12388" s="3" t="s">
        <v>13</v>
      </c>
      <c r="D12388" s="0" t="n">
        <v>78</v>
      </c>
      <c r="E12388" s="0" t="n">
        <v>37</v>
      </c>
      <c r="F12388" s="0" t="n">
        <v>41</v>
      </c>
      <c r="G12388" s="4" t="n">
        <f aca="false">IF(ISNUMBER(F12388)=TRUE(),1,G12387+1)</f>
        <v>1</v>
      </c>
    </row>
    <row r="12389" customFormat="false" ht="13.5" hidden="false" customHeight="false" outlineLevel="0" collapsed="false">
      <c r="A12389" s="0" t="n">
        <f aca="false">IF(G12389=3,"",IF(ISNUMBER(C12389)=TRUE(),1,2))</f>
        <v>1</v>
      </c>
      <c r="B12389" s="0" t="str">
        <f aca="false">IF(F12389="","",IF(G12389=4,F12389,B12388))</f>
        <v>栗橋東４丁目</v>
      </c>
      <c r="C12389" s="0" t="n">
        <v>30</v>
      </c>
      <c r="D12389" s="0" t="n">
        <v>19</v>
      </c>
      <c r="E12389" s="0" t="n">
        <v>9</v>
      </c>
      <c r="F12389" s="0" t="n">
        <v>10</v>
      </c>
      <c r="G12389" s="4" t="n">
        <f aca="false">IF(ISNUMBER(F12389)=TRUE(),1,G12388+1)</f>
        <v>1</v>
      </c>
    </row>
    <row r="12390" customFormat="false" ht="13.5" hidden="false" customHeight="false" outlineLevel="0" collapsed="false">
      <c r="A12390" s="0" t="n">
        <f aca="false">IF(G12390=3,"",IF(ISNUMBER(C12390)=TRUE(),1,2))</f>
        <v>1</v>
      </c>
      <c r="B12390" s="0" t="str">
        <f aca="false">IF(F12390="","",IF(G12390=4,F12390,B12389))</f>
        <v>栗橋東４丁目</v>
      </c>
      <c r="C12390" s="0" t="n">
        <v>31</v>
      </c>
      <c r="D12390" s="0" t="n">
        <v>7</v>
      </c>
      <c r="E12390" s="0" t="n">
        <v>3</v>
      </c>
      <c r="F12390" s="0" t="n">
        <v>4</v>
      </c>
      <c r="G12390" s="4" t="n">
        <f aca="false">IF(ISNUMBER(F12390)=TRUE(),1,G12389+1)</f>
        <v>1</v>
      </c>
    </row>
    <row r="12391" customFormat="false" ht="13.5" hidden="false" customHeight="false" outlineLevel="0" collapsed="false">
      <c r="A12391" s="0" t="n">
        <f aca="false">IF(G12391=3,"",IF(ISNUMBER(C12391)=TRUE(),1,2))</f>
        <v>1</v>
      </c>
      <c r="B12391" s="0" t="str">
        <f aca="false">IF(F12391="","",IF(G12391=4,F12391,B12390))</f>
        <v>栗橋東４丁目</v>
      </c>
      <c r="C12391" s="0" t="n">
        <v>32</v>
      </c>
      <c r="D12391" s="0" t="n">
        <v>14</v>
      </c>
      <c r="E12391" s="0" t="n">
        <v>7</v>
      </c>
      <c r="F12391" s="0" t="n">
        <v>7</v>
      </c>
      <c r="G12391" s="4" t="n">
        <f aca="false">IF(ISNUMBER(F12391)=TRUE(),1,G12390+1)</f>
        <v>1</v>
      </c>
    </row>
    <row r="12392" customFormat="false" ht="13.5" hidden="false" customHeight="false" outlineLevel="0" collapsed="false">
      <c r="A12392" s="0" t="n">
        <f aca="false">IF(G12392=3,"",IF(ISNUMBER(C12392)=TRUE(),1,2))</f>
        <v>1</v>
      </c>
      <c r="B12392" s="0" t="str">
        <f aca="false">IF(F12392="","",IF(G12392=4,F12392,B12391))</f>
        <v>栗橋東４丁目</v>
      </c>
      <c r="C12392" s="0" t="n">
        <v>33</v>
      </c>
      <c r="D12392" s="0" t="n">
        <v>9</v>
      </c>
      <c r="E12392" s="0" t="n">
        <v>6</v>
      </c>
      <c r="F12392" s="0" t="n">
        <v>3</v>
      </c>
      <c r="G12392" s="4" t="n">
        <f aca="false">IF(ISNUMBER(F12392)=TRUE(),1,G12391+1)</f>
        <v>1</v>
      </c>
    </row>
    <row r="12393" customFormat="false" ht="13.5" hidden="false" customHeight="false" outlineLevel="0" collapsed="false">
      <c r="A12393" s="0" t="n">
        <f aca="false">IF(G12393=3,"",IF(ISNUMBER(C12393)=TRUE(),1,2))</f>
        <v>1</v>
      </c>
      <c r="B12393" s="0" t="str">
        <f aca="false">IF(F12393="","",IF(G12393=4,F12393,B12392))</f>
        <v>栗橋東４丁目</v>
      </c>
      <c r="C12393" s="0" t="n">
        <v>34</v>
      </c>
      <c r="D12393" s="0" t="n">
        <v>29</v>
      </c>
      <c r="E12393" s="0" t="n">
        <v>12</v>
      </c>
      <c r="F12393" s="0" t="n">
        <v>17</v>
      </c>
      <c r="G12393" s="4" t="n">
        <f aca="false">IF(ISNUMBER(F12393)=TRUE(),1,G12392+1)</f>
        <v>1</v>
      </c>
    </row>
    <row r="12394" customFormat="false" ht="13.5" hidden="false" customHeight="false" outlineLevel="0" collapsed="false">
      <c r="A12394" s="0" t="n">
        <f aca="false">IF(G12394=3,"",IF(ISNUMBER(C12394)=TRUE(),1,2))</f>
        <v>2</v>
      </c>
      <c r="B12394" s="0" t="str">
        <f aca="false">IF(F12394="","",IF(G12394=4,F12394,B12393))</f>
        <v>栗橋東４丁目</v>
      </c>
      <c r="C12394" s="3" t="s">
        <v>14</v>
      </c>
      <c r="D12394" s="0" t="n">
        <v>83</v>
      </c>
      <c r="E12394" s="0" t="n">
        <v>42</v>
      </c>
      <c r="F12394" s="0" t="n">
        <v>41</v>
      </c>
      <c r="G12394" s="4" t="n">
        <f aca="false">IF(ISNUMBER(F12394)=TRUE(),1,G12393+1)</f>
        <v>1</v>
      </c>
    </row>
    <row r="12395" customFormat="false" ht="13.5" hidden="false" customHeight="false" outlineLevel="0" collapsed="false">
      <c r="A12395" s="0" t="n">
        <f aca="false">IF(G12395=3,"",IF(ISNUMBER(C12395)=TRUE(),1,2))</f>
        <v>1</v>
      </c>
      <c r="B12395" s="0" t="str">
        <f aca="false">IF(F12395="","",IF(G12395=4,F12395,B12394))</f>
        <v>栗橋東４丁目</v>
      </c>
      <c r="C12395" s="0" t="n">
        <v>35</v>
      </c>
      <c r="D12395" s="0" t="n">
        <v>14</v>
      </c>
      <c r="E12395" s="0" t="n">
        <v>5</v>
      </c>
      <c r="F12395" s="0" t="n">
        <v>9</v>
      </c>
      <c r="G12395" s="4" t="n">
        <f aca="false">IF(ISNUMBER(F12395)=TRUE(),1,G12394+1)</f>
        <v>1</v>
      </c>
    </row>
    <row r="12396" customFormat="false" ht="13.5" hidden="false" customHeight="false" outlineLevel="0" collapsed="false">
      <c r="A12396" s="0" t="n">
        <f aca="false">IF(G12396=3,"",IF(ISNUMBER(C12396)=TRUE(),1,2))</f>
        <v>1</v>
      </c>
      <c r="B12396" s="0" t="str">
        <f aca="false">IF(F12396="","",IF(G12396=4,F12396,B12395))</f>
        <v>栗橋東４丁目</v>
      </c>
      <c r="C12396" s="0" t="n">
        <v>36</v>
      </c>
      <c r="D12396" s="0" t="n">
        <v>17</v>
      </c>
      <c r="E12396" s="0" t="n">
        <v>10</v>
      </c>
      <c r="F12396" s="0" t="n">
        <v>7</v>
      </c>
      <c r="G12396" s="4" t="n">
        <f aca="false">IF(ISNUMBER(F12396)=TRUE(),1,G12395+1)</f>
        <v>1</v>
      </c>
    </row>
    <row r="12397" customFormat="false" ht="13.5" hidden="false" customHeight="false" outlineLevel="0" collapsed="false">
      <c r="A12397" s="0" t="n">
        <f aca="false">IF(G12397=3,"",IF(ISNUMBER(C12397)=TRUE(),1,2))</f>
        <v>1</v>
      </c>
      <c r="B12397" s="0" t="str">
        <f aca="false">IF(F12397="","",IF(G12397=4,F12397,B12396))</f>
        <v>栗橋東４丁目</v>
      </c>
      <c r="C12397" s="0" t="n">
        <v>37</v>
      </c>
      <c r="D12397" s="0" t="n">
        <v>21</v>
      </c>
      <c r="E12397" s="0" t="n">
        <v>9</v>
      </c>
      <c r="F12397" s="0" t="n">
        <v>12</v>
      </c>
      <c r="G12397" s="4" t="n">
        <f aca="false">IF(ISNUMBER(F12397)=TRUE(),1,G12396+1)</f>
        <v>1</v>
      </c>
    </row>
    <row r="12398" customFormat="false" ht="13.5" hidden="false" customHeight="false" outlineLevel="0" collapsed="false">
      <c r="A12398" s="0" t="n">
        <f aca="false">IF(G12398=3,"",IF(ISNUMBER(C12398)=TRUE(),1,2))</f>
        <v>1</v>
      </c>
      <c r="B12398" s="0" t="str">
        <f aca="false">IF(F12398="","",IF(G12398=4,F12398,B12397))</f>
        <v>栗橋東４丁目</v>
      </c>
      <c r="C12398" s="0" t="n">
        <v>38</v>
      </c>
      <c r="D12398" s="0" t="n">
        <v>16</v>
      </c>
      <c r="E12398" s="0" t="n">
        <v>10</v>
      </c>
      <c r="F12398" s="0" t="n">
        <v>6</v>
      </c>
      <c r="G12398" s="4" t="n">
        <f aca="false">IF(ISNUMBER(F12398)=TRUE(),1,G12397+1)</f>
        <v>1</v>
      </c>
    </row>
    <row r="12399" customFormat="false" ht="13.5" hidden="false" customHeight="false" outlineLevel="0" collapsed="false">
      <c r="A12399" s="0" t="n">
        <f aca="false">IF(G12399=3,"",IF(ISNUMBER(C12399)=TRUE(),1,2))</f>
        <v>1</v>
      </c>
      <c r="B12399" s="0" t="str">
        <f aca="false">IF(F12399="","",IF(G12399=4,F12399,B12398))</f>
        <v>栗橋東４丁目</v>
      </c>
      <c r="C12399" s="0" t="n">
        <v>39</v>
      </c>
      <c r="D12399" s="0" t="n">
        <v>15</v>
      </c>
      <c r="E12399" s="0" t="n">
        <v>8</v>
      </c>
      <c r="F12399" s="0" t="n">
        <v>7</v>
      </c>
      <c r="G12399" s="4" t="n">
        <f aca="false">IF(ISNUMBER(F12399)=TRUE(),1,G12398+1)</f>
        <v>1</v>
      </c>
    </row>
    <row r="12400" customFormat="false" ht="13.5" hidden="false" customHeight="false" outlineLevel="0" collapsed="false">
      <c r="A12400" s="0" t="n">
        <f aca="false">IF(G12400=3,"",IF(ISNUMBER(C12400)=TRUE(),1,2))</f>
        <v>2</v>
      </c>
      <c r="B12400" s="0" t="str">
        <f aca="false">IF(F12400="","",IF(G12400=4,F12400,B12399))</f>
        <v>栗橋東４丁目</v>
      </c>
      <c r="C12400" s="3" t="s">
        <v>15</v>
      </c>
      <c r="D12400" s="0" t="n">
        <v>97</v>
      </c>
      <c r="E12400" s="0" t="n">
        <v>62</v>
      </c>
      <c r="F12400" s="0" t="n">
        <v>35</v>
      </c>
      <c r="G12400" s="4" t="n">
        <f aca="false">IF(ISNUMBER(F12400)=TRUE(),1,G12399+1)</f>
        <v>1</v>
      </c>
    </row>
    <row r="12401" customFormat="false" ht="13.5" hidden="false" customHeight="false" outlineLevel="0" collapsed="false">
      <c r="A12401" s="0" t="n">
        <f aca="false">IF(G12401=3,"",IF(ISNUMBER(C12401)=TRUE(),1,2))</f>
        <v>1</v>
      </c>
      <c r="B12401" s="0" t="str">
        <f aca="false">IF(F12401="","",IF(G12401=4,F12401,B12400))</f>
        <v>栗橋東４丁目</v>
      </c>
      <c r="C12401" s="0" t="n">
        <v>40</v>
      </c>
      <c r="D12401" s="0" t="n">
        <v>24</v>
      </c>
      <c r="E12401" s="0" t="n">
        <v>20</v>
      </c>
      <c r="F12401" s="0" t="n">
        <v>4</v>
      </c>
      <c r="G12401" s="4" t="n">
        <f aca="false">IF(ISNUMBER(F12401)=TRUE(),1,G12400+1)</f>
        <v>1</v>
      </c>
    </row>
    <row r="12402" customFormat="false" ht="13.5" hidden="false" customHeight="false" outlineLevel="0" collapsed="false">
      <c r="A12402" s="0" t="n">
        <f aca="false">IF(G12402=3,"",IF(ISNUMBER(C12402)=TRUE(),1,2))</f>
        <v>1</v>
      </c>
      <c r="B12402" s="0" t="str">
        <f aca="false">IF(F12402="","",IF(G12402=4,F12402,B12401))</f>
        <v>栗橋東４丁目</v>
      </c>
      <c r="C12402" s="0" t="n">
        <v>41</v>
      </c>
      <c r="D12402" s="0" t="n">
        <v>17</v>
      </c>
      <c r="E12402" s="0" t="n">
        <v>12</v>
      </c>
      <c r="F12402" s="0" t="n">
        <v>5</v>
      </c>
      <c r="G12402" s="4" t="n">
        <f aca="false">IF(ISNUMBER(F12402)=TRUE(),1,G12401+1)</f>
        <v>1</v>
      </c>
    </row>
    <row r="12403" customFormat="false" ht="13.5" hidden="false" customHeight="false" outlineLevel="0" collapsed="false">
      <c r="A12403" s="0" t="n">
        <f aca="false">IF(G12403=3,"",IF(ISNUMBER(C12403)=TRUE(),1,2))</f>
        <v>1</v>
      </c>
      <c r="B12403" s="0" t="str">
        <f aca="false">IF(F12403="","",IF(G12403=4,F12403,B12402))</f>
        <v>栗橋東４丁目</v>
      </c>
      <c r="C12403" s="0" t="n">
        <v>42</v>
      </c>
      <c r="D12403" s="0" t="n">
        <v>19</v>
      </c>
      <c r="E12403" s="0" t="n">
        <v>10</v>
      </c>
      <c r="F12403" s="0" t="n">
        <v>9</v>
      </c>
      <c r="G12403" s="4" t="n">
        <f aca="false">IF(ISNUMBER(F12403)=TRUE(),1,G12402+1)</f>
        <v>1</v>
      </c>
    </row>
    <row r="12404" customFormat="false" ht="13.5" hidden="false" customHeight="false" outlineLevel="0" collapsed="false">
      <c r="A12404" s="0" t="n">
        <f aca="false">IF(G12404=3,"",IF(ISNUMBER(C12404)=TRUE(),1,2))</f>
        <v>1</v>
      </c>
      <c r="B12404" s="0" t="str">
        <f aca="false">IF(F12404="","",IF(G12404=4,F12404,B12403))</f>
        <v>栗橋東４丁目</v>
      </c>
      <c r="C12404" s="0" t="n">
        <v>43</v>
      </c>
      <c r="D12404" s="0" t="n">
        <v>16</v>
      </c>
      <c r="E12404" s="0" t="n">
        <v>9</v>
      </c>
      <c r="F12404" s="0" t="n">
        <v>7</v>
      </c>
      <c r="G12404" s="4" t="n">
        <f aca="false">IF(ISNUMBER(F12404)=TRUE(),1,G12403+1)</f>
        <v>1</v>
      </c>
    </row>
    <row r="12405" customFormat="false" ht="13.5" hidden="false" customHeight="false" outlineLevel="0" collapsed="false">
      <c r="A12405" s="0" t="n">
        <f aca="false">IF(G12405=3,"",IF(ISNUMBER(C12405)=TRUE(),1,2))</f>
        <v>1</v>
      </c>
      <c r="B12405" s="0" t="str">
        <f aca="false">IF(F12405="","",IF(G12405=4,F12405,B12404))</f>
        <v>栗橋東４丁目</v>
      </c>
      <c r="C12405" s="0" t="n">
        <v>44</v>
      </c>
      <c r="D12405" s="0" t="n">
        <v>21</v>
      </c>
      <c r="E12405" s="0" t="n">
        <v>11</v>
      </c>
      <c r="F12405" s="0" t="n">
        <v>10</v>
      </c>
      <c r="G12405" s="4" t="n">
        <f aca="false">IF(ISNUMBER(F12405)=TRUE(),1,G12404+1)</f>
        <v>1</v>
      </c>
    </row>
    <row r="12406" customFormat="false" ht="13.5" hidden="false" customHeight="false" outlineLevel="0" collapsed="false">
      <c r="A12406" s="0" t="n">
        <f aca="false">IF(G12406=3,"",IF(ISNUMBER(C12406)=TRUE(),1,2))</f>
        <v>2</v>
      </c>
      <c r="B12406" s="0" t="str">
        <f aca="false">IF(F12406="","",IF(G12406=4,F12406,B12405))</f>
        <v>栗橋東４丁目</v>
      </c>
      <c r="C12406" s="3" t="s">
        <v>16</v>
      </c>
      <c r="D12406" s="0" t="n">
        <v>86</v>
      </c>
      <c r="E12406" s="0" t="n">
        <v>42</v>
      </c>
      <c r="F12406" s="0" t="n">
        <v>44</v>
      </c>
      <c r="G12406" s="4" t="n">
        <f aca="false">IF(ISNUMBER(F12406)=TRUE(),1,G12405+1)</f>
        <v>1</v>
      </c>
    </row>
    <row r="12407" customFormat="false" ht="13.5" hidden="false" customHeight="false" outlineLevel="0" collapsed="false">
      <c r="A12407" s="0" t="n">
        <f aca="false">IF(G12407=3,"",IF(ISNUMBER(C12407)=TRUE(),1,2))</f>
        <v>1</v>
      </c>
      <c r="B12407" s="0" t="str">
        <f aca="false">IF(F12407="","",IF(G12407=4,F12407,B12406))</f>
        <v>栗橋東４丁目</v>
      </c>
      <c r="C12407" s="0" t="n">
        <v>45</v>
      </c>
      <c r="D12407" s="0" t="n">
        <v>21</v>
      </c>
      <c r="E12407" s="0" t="n">
        <v>13</v>
      </c>
      <c r="F12407" s="0" t="n">
        <v>8</v>
      </c>
      <c r="G12407" s="4" t="n">
        <f aca="false">IF(ISNUMBER(F12407)=TRUE(),1,G12406+1)</f>
        <v>1</v>
      </c>
    </row>
    <row r="12408" customFormat="false" ht="13.5" hidden="false" customHeight="false" outlineLevel="0" collapsed="false">
      <c r="A12408" s="0" t="n">
        <f aca="false">IF(G12408=3,"",IF(ISNUMBER(C12408)=TRUE(),1,2))</f>
        <v>1</v>
      </c>
      <c r="B12408" s="0" t="str">
        <f aca="false">IF(F12408="","",IF(G12408=4,F12408,B12407))</f>
        <v>栗橋東４丁目</v>
      </c>
      <c r="C12408" s="0" t="n">
        <v>46</v>
      </c>
      <c r="D12408" s="0" t="n">
        <v>18</v>
      </c>
      <c r="E12408" s="0" t="n">
        <v>8</v>
      </c>
      <c r="F12408" s="0" t="n">
        <v>10</v>
      </c>
      <c r="G12408" s="4" t="n">
        <f aca="false">IF(ISNUMBER(F12408)=TRUE(),1,G12407+1)</f>
        <v>1</v>
      </c>
    </row>
    <row r="12409" customFormat="false" ht="13.5" hidden="false" customHeight="false" outlineLevel="0" collapsed="false">
      <c r="A12409" s="0" t="n">
        <f aca="false">IF(G12409=3,"",IF(ISNUMBER(C12409)=TRUE(),1,2))</f>
        <v>1</v>
      </c>
      <c r="B12409" s="0" t="str">
        <f aca="false">IF(F12409="","",IF(G12409=4,F12409,B12408))</f>
        <v>栗橋東４丁目</v>
      </c>
      <c r="C12409" s="0" t="n">
        <v>47</v>
      </c>
      <c r="D12409" s="0" t="n">
        <v>21</v>
      </c>
      <c r="E12409" s="0" t="n">
        <v>7</v>
      </c>
      <c r="F12409" s="0" t="n">
        <v>14</v>
      </c>
      <c r="G12409" s="4" t="n">
        <f aca="false">IF(ISNUMBER(F12409)=TRUE(),1,G12408+1)</f>
        <v>1</v>
      </c>
    </row>
    <row r="12410" customFormat="false" ht="13.5" hidden="false" customHeight="false" outlineLevel="0" collapsed="false">
      <c r="A12410" s="0" t="n">
        <f aca="false">IF(G12410=3,"",IF(ISNUMBER(C12410)=TRUE(),1,2))</f>
        <v>1</v>
      </c>
      <c r="B12410" s="0" t="str">
        <f aca="false">IF(F12410="","",IF(G12410=4,F12410,B12409))</f>
        <v>栗橋東４丁目</v>
      </c>
      <c r="C12410" s="0" t="n">
        <v>48</v>
      </c>
      <c r="D12410" s="0" t="n">
        <v>10</v>
      </c>
      <c r="E12410" s="0" t="n">
        <v>6</v>
      </c>
      <c r="F12410" s="0" t="n">
        <v>4</v>
      </c>
      <c r="G12410" s="4" t="n">
        <f aca="false">IF(ISNUMBER(F12410)=TRUE(),1,G12409+1)</f>
        <v>1</v>
      </c>
    </row>
    <row r="12411" customFormat="false" ht="13.5" hidden="false" customHeight="false" outlineLevel="0" collapsed="false">
      <c r="A12411" s="0" t="n">
        <f aca="false">IF(G12411=3,"",IF(ISNUMBER(C12411)=TRUE(),1,2))</f>
        <v>1</v>
      </c>
      <c r="B12411" s="0" t="str">
        <f aca="false">IF(F12411="","",IF(G12411=4,F12411,B12410))</f>
        <v>栗橋東４丁目</v>
      </c>
      <c r="C12411" s="0" t="n">
        <v>49</v>
      </c>
      <c r="D12411" s="0" t="n">
        <v>16</v>
      </c>
      <c r="E12411" s="0" t="n">
        <v>8</v>
      </c>
      <c r="F12411" s="0" t="n">
        <v>8</v>
      </c>
      <c r="G12411" s="4" t="n">
        <f aca="false">IF(ISNUMBER(F12411)=TRUE(),1,G12410+1)</f>
        <v>1</v>
      </c>
    </row>
    <row r="12412" customFormat="false" ht="13.5" hidden="false" customHeight="false" outlineLevel="0" collapsed="false">
      <c r="A12412" s="0" t="n">
        <f aca="false">IF(G12412=3,"",IF(ISNUMBER(C12412)=TRUE(),1,2))</f>
        <v>2</v>
      </c>
      <c r="B12412" s="0" t="str">
        <f aca="false">IF(F12412="","",IF(G12412=4,F12412,B12411))</f>
        <v>栗橋東４丁目</v>
      </c>
      <c r="C12412" s="3" t="s">
        <v>17</v>
      </c>
      <c r="D12412" s="0" t="n">
        <v>67</v>
      </c>
      <c r="E12412" s="0" t="n">
        <v>34</v>
      </c>
      <c r="F12412" s="0" t="n">
        <v>33</v>
      </c>
      <c r="G12412" s="4" t="n">
        <f aca="false">IF(ISNUMBER(F12412)=TRUE(),1,G12411+1)</f>
        <v>1</v>
      </c>
    </row>
    <row r="12413" customFormat="false" ht="13.5" hidden="false" customHeight="false" outlineLevel="0" collapsed="false">
      <c r="A12413" s="0" t="n">
        <f aca="false">IF(G12413=3,"",IF(ISNUMBER(C12413)=TRUE(),1,2))</f>
        <v>1</v>
      </c>
      <c r="B12413" s="0" t="str">
        <f aca="false">IF(F12413="","",IF(G12413=4,F12413,B12412))</f>
        <v>栗橋東４丁目</v>
      </c>
      <c r="C12413" s="0" t="n">
        <v>50</v>
      </c>
      <c r="D12413" s="0" t="n">
        <v>20</v>
      </c>
      <c r="E12413" s="0" t="n">
        <v>15</v>
      </c>
      <c r="F12413" s="0" t="n">
        <v>5</v>
      </c>
      <c r="G12413" s="4" t="n">
        <f aca="false">IF(ISNUMBER(F12413)=TRUE(),1,G12412+1)</f>
        <v>1</v>
      </c>
    </row>
    <row r="12414" customFormat="false" ht="13.5" hidden="false" customHeight="false" outlineLevel="0" collapsed="false">
      <c r="A12414" s="0" t="n">
        <f aca="false">IF(G12414=3,"",IF(ISNUMBER(C12414)=TRUE(),1,2))</f>
        <v>1</v>
      </c>
      <c r="B12414" s="0" t="str">
        <f aca="false">IF(F12414="","",IF(G12414=4,F12414,B12413))</f>
        <v>栗橋東４丁目</v>
      </c>
      <c r="C12414" s="0" t="n">
        <v>51</v>
      </c>
      <c r="D12414" s="0" t="n">
        <v>18</v>
      </c>
      <c r="E12414" s="0" t="n">
        <v>8</v>
      </c>
      <c r="F12414" s="0" t="n">
        <v>10</v>
      </c>
      <c r="G12414" s="4" t="n">
        <f aca="false">IF(ISNUMBER(F12414)=TRUE(),1,G12413+1)</f>
        <v>1</v>
      </c>
    </row>
    <row r="12415" customFormat="false" ht="13.5" hidden="false" customHeight="false" outlineLevel="0" collapsed="false">
      <c r="A12415" s="0" t="n">
        <f aca="false">IF(G12415=3,"",IF(ISNUMBER(C12415)=TRUE(),1,2))</f>
        <v>1</v>
      </c>
      <c r="B12415" s="0" t="str">
        <f aca="false">IF(F12415="","",IF(G12415=4,F12415,B12414))</f>
        <v>栗橋東４丁目</v>
      </c>
      <c r="C12415" s="0" t="n">
        <v>52</v>
      </c>
      <c r="D12415" s="0" t="n">
        <v>17</v>
      </c>
      <c r="E12415" s="0" t="n">
        <v>6</v>
      </c>
      <c r="F12415" s="0" t="n">
        <v>11</v>
      </c>
      <c r="G12415" s="4" t="n">
        <f aca="false">IF(ISNUMBER(F12415)=TRUE(),1,G12414+1)</f>
        <v>1</v>
      </c>
    </row>
    <row r="12416" customFormat="false" ht="13.5" hidden="false" customHeight="false" outlineLevel="0" collapsed="false">
      <c r="A12416" s="0" t="n">
        <f aca="false">IF(G12416=3,"",IF(ISNUMBER(C12416)=TRUE(),1,2))</f>
        <v>1</v>
      </c>
      <c r="B12416" s="0" t="str">
        <f aca="false">IF(F12416="","",IF(G12416=4,F12416,B12415))</f>
        <v>栗橋東４丁目</v>
      </c>
      <c r="C12416" s="0" t="n">
        <v>53</v>
      </c>
      <c r="D12416" s="0" t="n">
        <v>6</v>
      </c>
      <c r="E12416" s="0" t="n">
        <v>3</v>
      </c>
      <c r="F12416" s="0" t="n">
        <v>3</v>
      </c>
      <c r="G12416" s="4" t="n">
        <f aca="false">IF(ISNUMBER(F12416)=TRUE(),1,G12415+1)</f>
        <v>1</v>
      </c>
    </row>
    <row r="12417" customFormat="false" ht="13.5" hidden="false" customHeight="false" outlineLevel="0" collapsed="false">
      <c r="A12417" s="0" t="n">
        <f aca="false">IF(G12417=3,"",IF(ISNUMBER(C12417)=TRUE(),1,2))</f>
        <v>1</v>
      </c>
      <c r="B12417" s="0" t="str">
        <f aca="false">IF(F12417="","",IF(G12417=4,F12417,B12416))</f>
        <v>栗橋東４丁目</v>
      </c>
      <c r="C12417" s="0" t="n">
        <v>54</v>
      </c>
      <c r="D12417" s="0" t="n">
        <v>6</v>
      </c>
      <c r="E12417" s="0" t="n">
        <v>2</v>
      </c>
      <c r="F12417" s="0" t="n">
        <v>4</v>
      </c>
      <c r="G12417" s="4" t="n">
        <f aca="false">IF(ISNUMBER(F12417)=TRUE(),1,G12416+1)</f>
        <v>1</v>
      </c>
    </row>
    <row r="12418" customFormat="false" ht="13.5" hidden="false" customHeight="false" outlineLevel="0" collapsed="false">
      <c r="A12418" s="0" t="n">
        <f aca="false">IF(G12418=3,"",IF(ISNUMBER(C12418)=TRUE(),1,2))</f>
        <v>2</v>
      </c>
      <c r="B12418" s="0" t="str">
        <f aca="false">IF(F12418="","",IF(G12418=4,F12418,B12417))</f>
        <v>栗橋東４丁目</v>
      </c>
      <c r="C12418" s="3" t="s">
        <v>18</v>
      </c>
      <c r="D12418" s="0" t="n">
        <v>108</v>
      </c>
      <c r="E12418" s="0" t="n">
        <v>53</v>
      </c>
      <c r="F12418" s="0" t="n">
        <v>55</v>
      </c>
      <c r="G12418" s="4" t="n">
        <f aca="false">IF(ISNUMBER(F12418)=TRUE(),1,G12417+1)</f>
        <v>1</v>
      </c>
    </row>
    <row r="12419" customFormat="false" ht="13.5" hidden="false" customHeight="false" outlineLevel="0" collapsed="false">
      <c r="A12419" s="0" t="n">
        <f aca="false">IF(G12419=3,"",IF(ISNUMBER(C12419)=TRUE(),1,2))</f>
        <v>1</v>
      </c>
      <c r="B12419" s="0" t="str">
        <f aca="false">IF(F12419="","",IF(G12419=4,F12419,B12418))</f>
        <v>栗橋東４丁目</v>
      </c>
      <c r="C12419" s="0" t="n">
        <v>55</v>
      </c>
      <c r="D12419" s="0" t="n">
        <v>22</v>
      </c>
      <c r="E12419" s="0" t="n">
        <v>7</v>
      </c>
      <c r="F12419" s="0" t="n">
        <v>15</v>
      </c>
      <c r="G12419" s="4" t="n">
        <f aca="false">IF(ISNUMBER(F12419)=TRUE(),1,G12418+1)</f>
        <v>1</v>
      </c>
    </row>
    <row r="12420" customFormat="false" ht="13.5" hidden="false" customHeight="false" outlineLevel="0" collapsed="false">
      <c r="A12420" s="0" t="n">
        <f aca="false">IF(G12420=3,"",IF(ISNUMBER(C12420)=TRUE(),1,2))</f>
        <v>1</v>
      </c>
      <c r="B12420" s="0" t="str">
        <f aca="false">IF(F12420="","",IF(G12420=4,F12420,B12419))</f>
        <v>栗橋東４丁目</v>
      </c>
      <c r="C12420" s="0" t="n">
        <v>56</v>
      </c>
      <c r="D12420" s="0" t="n">
        <v>24</v>
      </c>
      <c r="E12420" s="0" t="n">
        <v>10</v>
      </c>
      <c r="F12420" s="0" t="n">
        <v>14</v>
      </c>
      <c r="G12420" s="4" t="n">
        <f aca="false">IF(ISNUMBER(F12420)=TRUE(),1,G12419+1)</f>
        <v>1</v>
      </c>
    </row>
    <row r="12421" customFormat="false" ht="13.5" hidden="false" customHeight="false" outlineLevel="0" collapsed="false">
      <c r="A12421" s="0" t="n">
        <f aca="false">IF(G12421=3,"",IF(ISNUMBER(C12421)=TRUE(),1,2))</f>
        <v>1</v>
      </c>
      <c r="B12421" s="0" t="str">
        <f aca="false">IF(F12421="","",IF(G12421=4,F12421,B12420))</f>
        <v>栗橋東４丁目</v>
      </c>
      <c r="C12421" s="0" t="n">
        <v>57</v>
      </c>
      <c r="D12421" s="0" t="n">
        <v>23</v>
      </c>
      <c r="E12421" s="0" t="n">
        <v>13</v>
      </c>
      <c r="F12421" s="0" t="n">
        <v>10</v>
      </c>
      <c r="G12421" s="4" t="n">
        <f aca="false">IF(ISNUMBER(F12421)=TRUE(),1,G12420+1)</f>
        <v>1</v>
      </c>
    </row>
    <row r="12422" customFormat="false" ht="13.5" hidden="false" customHeight="false" outlineLevel="0" collapsed="false">
      <c r="A12422" s="0" t="n">
        <f aca="false">IF(G12422=3,"",IF(ISNUMBER(C12422)=TRUE(),1,2))</f>
        <v>1</v>
      </c>
      <c r="B12422" s="0" t="str">
        <f aca="false">IF(F12422="","",IF(G12422=4,F12422,B12421))</f>
        <v>栗橋東４丁目</v>
      </c>
      <c r="C12422" s="0" t="n">
        <v>58</v>
      </c>
      <c r="D12422" s="0" t="n">
        <v>15</v>
      </c>
      <c r="E12422" s="0" t="n">
        <v>8</v>
      </c>
      <c r="F12422" s="0" t="n">
        <v>7</v>
      </c>
      <c r="G12422" s="4" t="n">
        <f aca="false">IF(ISNUMBER(F12422)=TRUE(),1,G12421+1)</f>
        <v>1</v>
      </c>
    </row>
    <row r="12423" customFormat="false" ht="13.5" hidden="false" customHeight="false" outlineLevel="0" collapsed="false">
      <c r="A12423" s="0" t="n">
        <f aca="false">IF(G12423=3,"",IF(ISNUMBER(C12423)=TRUE(),1,2))</f>
        <v>1</v>
      </c>
      <c r="B12423" s="0" t="str">
        <f aca="false">IF(F12423="","",IF(G12423=4,F12423,B12422))</f>
        <v>栗橋東４丁目</v>
      </c>
      <c r="C12423" s="0" t="n">
        <v>59</v>
      </c>
      <c r="D12423" s="0" t="n">
        <v>24</v>
      </c>
      <c r="E12423" s="0" t="n">
        <v>15</v>
      </c>
      <c r="F12423" s="0" t="n">
        <v>9</v>
      </c>
      <c r="G12423" s="4" t="n">
        <f aca="false">IF(ISNUMBER(F12423)=TRUE(),1,G12422+1)</f>
        <v>1</v>
      </c>
    </row>
    <row r="12424" customFormat="false" ht="13.5" hidden="false" customHeight="false" outlineLevel="0" collapsed="false">
      <c r="A12424" s="0" t="n">
        <f aca="false">IF(G12424=3,"",IF(ISNUMBER(C12424)=TRUE(),1,2))</f>
        <v>2</v>
      </c>
      <c r="B12424" s="0" t="str">
        <f aca="false">IF(F12424="","",IF(G12424=4,F12424,B12423))</f>
        <v>栗橋東４丁目</v>
      </c>
      <c r="C12424" s="3" t="s">
        <v>19</v>
      </c>
      <c r="D12424" s="0" t="n">
        <v>118</v>
      </c>
      <c r="E12424" s="0" t="n">
        <v>56</v>
      </c>
      <c r="F12424" s="0" t="n">
        <v>62</v>
      </c>
      <c r="G12424" s="4" t="n">
        <f aca="false">IF(ISNUMBER(F12424)=TRUE(),1,G12423+1)</f>
        <v>1</v>
      </c>
    </row>
    <row r="12425" customFormat="false" ht="13.5" hidden="false" customHeight="false" outlineLevel="0" collapsed="false">
      <c r="A12425" s="0" t="n">
        <f aca="false">IF(G12425=3,"",IF(ISNUMBER(C12425)=TRUE(),1,2))</f>
        <v>1</v>
      </c>
      <c r="B12425" s="0" t="str">
        <f aca="false">IF(F12425="","",IF(G12425=4,F12425,B12424))</f>
        <v>栗橋東４丁目</v>
      </c>
      <c r="C12425" s="0" t="n">
        <v>60</v>
      </c>
      <c r="D12425" s="0" t="n">
        <v>19</v>
      </c>
      <c r="E12425" s="0" t="n">
        <v>11</v>
      </c>
      <c r="F12425" s="0" t="n">
        <v>8</v>
      </c>
      <c r="G12425" s="4" t="n">
        <f aca="false">IF(ISNUMBER(F12425)=TRUE(),1,G12424+1)</f>
        <v>1</v>
      </c>
    </row>
    <row r="12426" customFormat="false" ht="13.5" hidden="false" customHeight="false" outlineLevel="0" collapsed="false">
      <c r="A12426" s="0" t="n">
        <f aca="false">IF(G12426=3,"",IF(ISNUMBER(C12426)=TRUE(),1,2))</f>
        <v>1</v>
      </c>
      <c r="B12426" s="0" t="str">
        <f aca="false">IF(F12426="","",IF(G12426=4,F12426,B12425))</f>
        <v>栗橋東４丁目</v>
      </c>
      <c r="C12426" s="0" t="n">
        <v>61</v>
      </c>
      <c r="D12426" s="0" t="n">
        <v>23</v>
      </c>
      <c r="E12426" s="0" t="n">
        <v>9</v>
      </c>
      <c r="F12426" s="0" t="n">
        <v>14</v>
      </c>
      <c r="G12426" s="4" t="n">
        <f aca="false">IF(ISNUMBER(F12426)=TRUE(),1,G12425+1)</f>
        <v>1</v>
      </c>
    </row>
    <row r="12427" customFormat="false" ht="13.5" hidden="false" customHeight="false" outlineLevel="0" collapsed="false">
      <c r="A12427" s="0" t="n">
        <f aca="false">IF(G12427=3,"",IF(ISNUMBER(C12427)=TRUE(),1,2))</f>
        <v>1</v>
      </c>
      <c r="B12427" s="0" t="str">
        <f aca="false">IF(F12427="","",IF(G12427=4,F12427,B12426))</f>
        <v>栗橋東４丁目</v>
      </c>
      <c r="C12427" s="0" t="n">
        <v>62</v>
      </c>
      <c r="D12427" s="0" t="n">
        <v>27</v>
      </c>
      <c r="E12427" s="0" t="n">
        <v>14</v>
      </c>
      <c r="F12427" s="0" t="n">
        <v>13</v>
      </c>
      <c r="G12427" s="4" t="n">
        <f aca="false">IF(ISNUMBER(F12427)=TRUE(),1,G12426+1)</f>
        <v>1</v>
      </c>
    </row>
    <row r="12428" customFormat="false" ht="13.5" hidden="false" customHeight="false" outlineLevel="0" collapsed="false">
      <c r="A12428" s="0" t="n">
        <f aca="false">IF(G12428=3,"",IF(ISNUMBER(C12428)=TRUE(),1,2))</f>
        <v>1</v>
      </c>
      <c r="B12428" s="0" t="str">
        <f aca="false">IF(F12428="","",IF(G12428=4,F12428,B12427))</f>
        <v>栗橋東４丁目</v>
      </c>
      <c r="C12428" s="0" t="n">
        <v>63</v>
      </c>
      <c r="D12428" s="0" t="n">
        <v>26</v>
      </c>
      <c r="E12428" s="0" t="n">
        <v>13</v>
      </c>
      <c r="F12428" s="0" t="n">
        <v>13</v>
      </c>
      <c r="G12428" s="4" t="n">
        <f aca="false">IF(ISNUMBER(F12428)=TRUE(),1,G12427+1)</f>
        <v>1</v>
      </c>
    </row>
    <row r="12429" customFormat="false" ht="13.5" hidden="false" customHeight="false" outlineLevel="0" collapsed="false">
      <c r="A12429" s="0" t="n">
        <f aca="false">IF(G12429=3,"",IF(ISNUMBER(C12429)=TRUE(),1,2))</f>
        <v>1</v>
      </c>
      <c r="B12429" s="0" t="str">
        <f aca="false">IF(F12429="","",IF(G12429=4,F12429,B12428))</f>
        <v>栗橋東４丁目</v>
      </c>
      <c r="C12429" s="0" t="n">
        <v>64</v>
      </c>
      <c r="D12429" s="0" t="n">
        <v>23</v>
      </c>
      <c r="E12429" s="0" t="n">
        <v>9</v>
      </c>
      <c r="F12429" s="0" t="n">
        <v>14</v>
      </c>
      <c r="G12429" s="4" t="n">
        <f aca="false">IF(ISNUMBER(F12429)=TRUE(),1,G12428+1)</f>
        <v>1</v>
      </c>
    </row>
    <row r="12430" customFormat="false" ht="13.5" hidden="false" customHeight="false" outlineLevel="0" collapsed="false">
      <c r="A12430" s="0" t="n">
        <f aca="false">IF(G12430=3,"",IF(ISNUMBER(C12430)=TRUE(),1,2))</f>
        <v>2</v>
      </c>
      <c r="B12430" s="0" t="str">
        <f aca="false">IF(F12430="","",IF(G12430=4,F12430,B12429))</f>
        <v>栗橋東４丁目</v>
      </c>
      <c r="C12430" s="3" t="s">
        <v>20</v>
      </c>
      <c r="D12430" s="0" t="n">
        <v>90</v>
      </c>
      <c r="E12430" s="0" t="n">
        <v>35</v>
      </c>
      <c r="F12430" s="0" t="n">
        <v>55</v>
      </c>
      <c r="G12430" s="4" t="n">
        <f aca="false">IF(ISNUMBER(F12430)=TRUE(),1,G12429+1)</f>
        <v>1</v>
      </c>
    </row>
    <row r="12431" customFormat="false" ht="13.5" hidden="false" customHeight="false" outlineLevel="0" collapsed="false">
      <c r="A12431" s="0" t="n">
        <f aca="false">IF(G12431=3,"",IF(ISNUMBER(C12431)=TRUE(),1,2))</f>
        <v>1</v>
      </c>
      <c r="B12431" s="0" t="str">
        <f aca="false">IF(F12431="","",IF(G12431=4,F12431,B12430))</f>
        <v>栗橋東４丁目</v>
      </c>
      <c r="C12431" s="0" t="n">
        <v>65</v>
      </c>
      <c r="D12431" s="0" t="n">
        <v>15</v>
      </c>
      <c r="E12431" s="0" t="n">
        <v>8</v>
      </c>
      <c r="F12431" s="0" t="n">
        <v>7</v>
      </c>
      <c r="G12431" s="4" t="n">
        <f aca="false">IF(ISNUMBER(F12431)=TRUE(),1,G12430+1)</f>
        <v>1</v>
      </c>
    </row>
    <row r="12432" customFormat="false" ht="13.5" hidden="false" customHeight="false" outlineLevel="0" collapsed="false">
      <c r="A12432" s="0" t="n">
        <f aca="false">IF(G12432=3,"",IF(ISNUMBER(C12432)=TRUE(),1,2))</f>
        <v>1</v>
      </c>
      <c r="B12432" s="0" t="str">
        <f aca="false">IF(F12432="","",IF(G12432=4,F12432,B12431))</f>
        <v>栗橋東４丁目</v>
      </c>
      <c r="C12432" s="0" t="n">
        <v>66</v>
      </c>
      <c r="D12432" s="0" t="n">
        <v>10</v>
      </c>
      <c r="E12432" s="0" t="n">
        <v>6</v>
      </c>
      <c r="F12432" s="0" t="n">
        <v>4</v>
      </c>
      <c r="G12432" s="4" t="n">
        <f aca="false">IF(ISNUMBER(F12432)=TRUE(),1,G12431+1)</f>
        <v>1</v>
      </c>
    </row>
    <row r="12433" customFormat="false" ht="13.5" hidden="false" customHeight="false" outlineLevel="0" collapsed="false">
      <c r="A12433" s="0" t="n">
        <f aca="false">IF(G12433=3,"",IF(ISNUMBER(C12433)=TRUE(),1,2))</f>
        <v>1</v>
      </c>
      <c r="B12433" s="0" t="str">
        <f aca="false">IF(F12433="","",IF(G12433=4,F12433,B12432))</f>
        <v>栗橋東４丁目</v>
      </c>
      <c r="C12433" s="0" t="n">
        <v>67</v>
      </c>
      <c r="D12433" s="0" t="n">
        <v>19</v>
      </c>
      <c r="E12433" s="0" t="n">
        <v>7</v>
      </c>
      <c r="F12433" s="0" t="n">
        <v>12</v>
      </c>
      <c r="G12433" s="4" t="n">
        <f aca="false">IF(ISNUMBER(F12433)=TRUE(),1,G12432+1)</f>
        <v>1</v>
      </c>
    </row>
    <row r="12434" customFormat="false" ht="13.5" hidden="false" customHeight="false" outlineLevel="0" collapsed="false">
      <c r="A12434" s="0" t="n">
        <f aca="false">IF(G12434=3,"",IF(ISNUMBER(C12434)=TRUE(),1,2))</f>
        <v>1</v>
      </c>
      <c r="B12434" s="0" t="str">
        <f aca="false">IF(F12434="","",IF(G12434=4,F12434,B12433))</f>
        <v>栗橋東４丁目</v>
      </c>
      <c r="C12434" s="0" t="n">
        <v>68</v>
      </c>
      <c r="D12434" s="0" t="n">
        <v>22</v>
      </c>
      <c r="E12434" s="0" t="n">
        <v>7</v>
      </c>
      <c r="F12434" s="0" t="n">
        <v>15</v>
      </c>
      <c r="G12434" s="4" t="n">
        <f aca="false">IF(ISNUMBER(F12434)=TRUE(),1,G12433+1)</f>
        <v>1</v>
      </c>
    </row>
    <row r="12435" customFormat="false" ht="13.5" hidden="false" customHeight="false" outlineLevel="0" collapsed="false">
      <c r="A12435" s="0" t="n">
        <f aca="false">IF(G12435=3,"",IF(ISNUMBER(C12435)=TRUE(),1,2))</f>
        <v>1</v>
      </c>
      <c r="B12435" s="0" t="str">
        <f aca="false">IF(F12435="","",IF(G12435=4,F12435,B12434))</f>
        <v>栗橋東４丁目</v>
      </c>
      <c r="C12435" s="0" t="n">
        <v>69</v>
      </c>
      <c r="D12435" s="0" t="n">
        <v>24</v>
      </c>
      <c r="E12435" s="0" t="n">
        <v>7</v>
      </c>
      <c r="F12435" s="0" t="n">
        <v>17</v>
      </c>
      <c r="G12435" s="4" t="n">
        <f aca="false">IF(ISNUMBER(F12435)=TRUE(),1,G12434+1)</f>
        <v>1</v>
      </c>
    </row>
    <row r="12436" customFormat="false" ht="13.5" hidden="false" customHeight="false" outlineLevel="0" collapsed="false">
      <c r="A12436" s="0" t="n">
        <f aca="false">IF(G12436=3,"",IF(ISNUMBER(C12436)=TRUE(),1,2))</f>
        <v>2</v>
      </c>
      <c r="B12436" s="0" t="str">
        <f aca="false">IF(F12436="","",IF(G12436=4,F12436,B12435))</f>
        <v>栗橋東４丁目</v>
      </c>
      <c r="C12436" s="3" t="s">
        <v>21</v>
      </c>
      <c r="D12436" s="0" t="n">
        <v>97</v>
      </c>
      <c r="E12436" s="0" t="n">
        <v>47</v>
      </c>
      <c r="F12436" s="0" t="n">
        <v>50</v>
      </c>
      <c r="G12436" s="4" t="n">
        <f aca="false">IF(ISNUMBER(F12436)=TRUE(),1,G12435+1)</f>
        <v>1</v>
      </c>
    </row>
    <row r="12437" customFormat="false" ht="13.5" hidden="false" customHeight="false" outlineLevel="0" collapsed="false">
      <c r="A12437" s="0" t="n">
        <f aca="false">IF(G12437=3,"",IF(ISNUMBER(C12437)=TRUE(),1,2))</f>
        <v>1</v>
      </c>
      <c r="B12437" s="0" t="str">
        <f aca="false">IF(F12437="","",IF(G12437=4,F12437,B12436))</f>
        <v>栗橋東４丁目</v>
      </c>
      <c r="C12437" s="0" t="n">
        <v>70</v>
      </c>
      <c r="D12437" s="0" t="n">
        <v>19</v>
      </c>
      <c r="E12437" s="0" t="n">
        <v>9</v>
      </c>
      <c r="F12437" s="0" t="n">
        <v>10</v>
      </c>
      <c r="G12437" s="4" t="n">
        <f aca="false">IF(ISNUMBER(F12437)=TRUE(),1,G12436+1)</f>
        <v>1</v>
      </c>
    </row>
    <row r="12438" customFormat="false" ht="13.5" hidden="false" customHeight="false" outlineLevel="0" collapsed="false">
      <c r="A12438" s="0" t="n">
        <f aca="false">IF(G12438=3,"",IF(ISNUMBER(C12438)=TRUE(),1,2))</f>
        <v>1</v>
      </c>
      <c r="B12438" s="0" t="str">
        <f aca="false">IF(F12438="","",IF(G12438=4,F12438,B12437))</f>
        <v>栗橋東４丁目</v>
      </c>
      <c r="C12438" s="0" t="n">
        <v>71</v>
      </c>
      <c r="D12438" s="0" t="n">
        <v>17</v>
      </c>
      <c r="E12438" s="0" t="n">
        <v>8</v>
      </c>
      <c r="F12438" s="0" t="n">
        <v>9</v>
      </c>
      <c r="G12438" s="4" t="n">
        <f aca="false">IF(ISNUMBER(F12438)=TRUE(),1,G12437+1)</f>
        <v>1</v>
      </c>
    </row>
    <row r="12439" customFormat="false" ht="13.5" hidden="false" customHeight="false" outlineLevel="0" collapsed="false">
      <c r="A12439" s="0" t="n">
        <f aca="false">IF(G12439=3,"",IF(ISNUMBER(C12439)=TRUE(),1,2))</f>
        <v>1</v>
      </c>
      <c r="B12439" s="0" t="str">
        <f aca="false">IF(F12439="","",IF(G12439=4,F12439,B12438))</f>
        <v>栗橋東４丁目</v>
      </c>
      <c r="C12439" s="0" t="n">
        <v>72</v>
      </c>
      <c r="D12439" s="0" t="n">
        <v>24</v>
      </c>
      <c r="E12439" s="0" t="n">
        <v>11</v>
      </c>
      <c r="F12439" s="0" t="n">
        <v>13</v>
      </c>
      <c r="G12439" s="4" t="n">
        <f aca="false">IF(ISNUMBER(F12439)=TRUE(),1,G12438+1)</f>
        <v>1</v>
      </c>
    </row>
    <row r="12440" customFormat="false" ht="13.5" hidden="false" customHeight="false" outlineLevel="0" collapsed="false">
      <c r="A12440" s="0" t="n">
        <f aca="false">IF(G12440=3,"",IF(ISNUMBER(C12440)=TRUE(),1,2))</f>
        <v>1</v>
      </c>
      <c r="B12440" s="0" t="str">
        <f aca="false">IF(F12440="","",IF(G12440=4,F12440,B12439))</f>
        <v>栗橋東４丁目</v>
      </c>
      <c r="C12440" s="0" t="n">
        <v>73</v>
      </c>
      <c r="D12440" s="0" t="n">
        <v>15</v>
      </c>
      <c r="E12440" s="0" t="n">
        <v>4</v>
      </c>
      <c r="F12440" s="0" t="n">
        <v>11</v>
      </c>
      <c r="G12440" s="4" t="n">
        <f aca="false">IF(ISNUMBER(F12440)=TRUE(),1,G12439+1)</f>
        <v>1</v>
      </c>
    </row>
    <row r="12441" customFormat="false" ht="13.5" hidden="false" customHeight="false" outlineLevel="0" collapsed="false">
      <c r="A12441" s="0" t="n">
        <f aca="false">IF(G12441=3,"",IF(ISNUMBER(C12441)=TRUE(),1,2))</f>
        <v>1</v>
      </c>
      <c r="B12441" s="0" t="str">
        <f aca="false">IF(F12441="","",IF(G12441=4,F12441,B12440))</f>
        <v>栗橋東４丁目</v>
      </c>
      <c r="C12441" s="0" t="n">
        <v>74</v>
      </c>
      <c r="D12441" s="0" t="n">
        <v>22</v>
      </c>
      <c r="E12441" s="0" t="n">
        <v>15</v>
      </c>
      <c r="F12441" s="0" t="n">
        <v>7</v>
      </c>
      <c r="G12441" s="4" t="n">
        <f aca="false">IF(ISNUMBER(F12441)=TRUE(),1,G12440+1)</f>
        <v>1</v>
      </c>
    </row>
    <row r="12442" customFormat="false" ht="13.5" hidden="false" customHeight="false" outlineLevel="0" collapsed="false">
      <c r="A12442" s="0" t="n">
        <f aca="false">IF(G12442=3,"",IF(ISNUMBER(C12442)=TRUE(),1,2))</f>
        <v>2</v>
      </c>
      <c r="B12442" s="0" t="str">
        <f aca="false">IF(F12442="","",IF(G12442=4,F12442,B12441))</f>
        <v>栗橋東４丁目</v>
      </c>
      <c r="C12442" s="3" t="s">
        <v>22</v>
      </c>
      <c r="D12442" s="0" t="n">
        <v>75</v>
      </c>
      <c r="E12442" s="0" t="n">
        <v>42</v>
      </c>
      <c r="F12442" s="0" t="n">
        <v>33</v>
      </c>
      <c r="G12442" s="4" t="n">
        <f aca="false">IF(ISNUMBER(F12442)=TRUE(),1,G12441+1)</f>
        <v>1</v>
      </c>
    </row>
    <row r="12443" customFormat="false" ht="13.5" hidden="false" customHeight="false" outlineLevel="0" collapsed="false">
      <c r="A12443" s="0" t="n">
        <f aca="false">IF(G12443=3,"",IF(ISNUMBER(C12443)=TRUE(),1,2))</f>
        <v>1</v>
      </c>
      <c r="B12443" s="0" t="str">
        <f aca="false">IF(F12443="","",IF(G12443=4,F12443,B12442))</f>
        <v>栗橋東４丁目</v>
      </c>
      <c r="C12443" s="0" t="n">
        <v>75</v>
      </c>
      <c r="D12443" s="0" t="n">
        <v>18</v>
      </c>
      <c r="E12443" s="0" t="n">
        <v>8</v>
      </c>
      <c r="F12443" s="0" t="n">
        <v>10</v>
      </c>
      <c r="G12443" s="4" t="n">
        <f aca="false">IF(ISNUMBER(F12443)=TRUE(),1,G12442+1)</f>
        <v>1</v>
      </c>
    </row>
    <row r="12444" customFormat="false" ht="13.5" hidden="false" customHeight="false" outlineLevel="0" collapsed="false">
      <c r="A12444" s="0" t="n">
        <f aca="false">IF(G12444=3,"",IF(ISNUMBER(C12444)=TRUE(),1,2))</f>
        <v>1</v>
      </c>
      <c r="B12444" s="0" t="str">
        <f aca="false">IF(F12444="","",IF(G12444=4,F12444,B12443))</f>
        <v>栗橋東４丁目</v>
      </c>
      <c r="C12444" s="0" t="n">
        <v>76</v>
      </c>
      <c r="D12444" s="0" t="n">
        <v>18</v>
      </c>
      <c r="E12444" s="0" t="n">
        <v>11</v>
      </c>
      <c r="F12444" s="0" t="n">
        <v>7</v>
      </c>
      <c r="G12444" s="4" t="n">
        <f aca="false">IF(ISNUMBER(F12444)=TRUE(),1,G12443+1)</f>
        <v>1</v>
      </c>
    </row>
    <row r="12445" customFormat="false" ht="13.5" hidden="false" customHeight="false" outlineLevel="0" collapsed="false">
      <c r="A12445" s="0" t="n">
        <f aca="false">IF(G12445=3,"",IF(ISNUMBER(C12445)=TRUE(),1,2))</f>
        <v>1</v>
      </c>
      <c r="B12445" s="0" t="str">
        <f aca="false">IF(F12445="","",IF(G12445=4,F12445,B12444))</f>
        <v>栗橋東４丁目</v>
      </c>
      <c r="C12445" s="0" t="n">
        <v>77</v>
      </c>
      <c r="D12445" s="0" t="n">
        <v>18</v>
      </c>
      <c r="E12445" s="0" t="n">
        <v>10</v>
      </c>
      <c r="F12445" s="0" t="n">
        <v>8</v>
      </c>
      <c r="G12445" s="4" t="n">
        <f aca="false">IF(ISNUMBER(F12445)=TRUE(),1,G12444+1)</f>
        <v>1</v>
      </c>
    </row>
    <row r="12446" customFormat="false" ht="13.5" hidden="false" customHeight="false" outlineLevel="0" collapsed="false">
      <c r="A12446" s="0" t="n">
        <f aca="false">IF(G12446=3,"",IF(ISNUMBER(C12446)=TRUE(),1,2))</f>
        <v>1</v>
      </c>
      <c r="B12446" s="0" t="str">
        <f aca="false">IF(F12446="","",IF(G12446=4,F12446,B12445))</f>
        <v>栗橋東４丁目</v>
      </c>
      <c r="C12446" s="0" t="n">
        <v>78</v>
      </c>
      <c r="D12446" s="0" t="n">
        <v>15</v>
      </c>
      <c r="E12446" s="0" t="n">
        <v>10</v>
      </c>
      <c r="F12446" s="0" t="n">
        <v>5</v>
      </c>
      <c r="G12446" s="4" t="n">
        <f aca="false">IF(ISNUMBER(F12446)=TRUE(),1,G12445+1)</f>
        <v>1</v>
      </c>
    </row>
    <row r="12447" customFormat="false" ht="13.5" hidden="false" customHeight="false" outlineLevel="0" collapsed="false">
      <c r="A12447" s="0" t="n">
        <f aca="false">IF(G12447=3,"",IF(ISNUMBER(C12447)=TRUE(),1,2))</f>
        <v>1</v>
      </c>
      <c r="B12447" s="0" t="str">
        <f aca="false">IF(F12447="","",IF(G12447=4,F12447,B12446))</f>
        <v>栗橋東４丁目</v>
      </c>
      <c r="C12447" s="0" t="n">
        <v>79</v>
      </c>
      <c r="D12447" s="0" t="n">
        <v>6</v>
      </c>
      <c r="E12447" s="0" t="n">
        <v>3</v>
      </c>
      <c r="F12447" s="0" t="n">
        <v>3</v>
      </c>
      <c r="G12447" s="4" t="n">
        <f aca="false">IF(ISNUMBER(F12447)=TRUE(),1,G12446+1)</f>
        <v>1</v>
      </c>
    </row>
    <row r="12448" customFormat="false" ht="13.5" hidden="false" customHeight="false" outlineLevel="0" collapsed="false">
      <c r="A12448" s="0" t="n">
        <f aca="false">IF(G12448=3,"",IF(ISNUMBER(C12448)=TRUE(),1,2))</f>
        <v>2</v>
      </c>
      <c r="B12448" s="0" t="str">
        <f aca="false">IF(F12448="","",IF(G12448=4,F12448,B12447))</f>
        <v>栗橋東４丁目</v>
      </c>
      <c r="C12448" s="3" t="s">
        <v>23</v>
      </c>
      <c r="D12448" s="0" t="n">
        <v>26</v>
      </c>
      <c r="E12448" s="0" t="n">
        <v>11</v>
      </c>
      <c r="F12448" s="0" t="n">
        <v>15</v>
      </c>
      <c r="G12448" s="4" t="n">
        <f aca="false">IF(ISNUMBER(F12448)=TRUE(),1,G12447+1)</f>
        <v>1</v>
      </c>
    </row>
    <row r="12449" customFormat="false" ht="13.5" hidden="false" customHeight="false" outlineLevel="0" collapsed="false">
      <c r="A12449" s="0" t="n">
        <f aca="false">IF(G12449=3,"",IF(ISNUMBER(C12449)=TRUE(),1,2))</f>
        <v>1</v>
      </c>
      <c r="B12449" s="0" t="str">
        <f aca="false">IF(F12449="","",IF(G12449=4,F12449,B12448))</f>
        <v>栗橋東４丁目</v>
      </c>
      <c r="C12449" s="0" t="n">
        <v>80</v>
      </c>
      <c r="D12449" s="0" t="n">
        <v>9</v>
      </c>
      <c r="E12449" s="0" t="n">
        <v>3</v>
      </c>
      <c r="F12449" s="0" t="n">
        <v>6</v>
      </c>
      <c r="G12449" s="4" t="n">
        <f aca="false">IF(ISNUMBER(F12449)=TRUE(),1,G12448+1)</f>
        <v>1</v>
      </c>
    </row>
    <row r="12450" customFormat="false" ht="13.5" hidden="false" customHeight="false" outlineLevel="0" collapsed="false">
      <c r="A12450" s="0" t="n">
        <f aca="false">IF(G12450=3,"",IF(ISNUMBER(C12450)=TRUE(),1,2))</f>
        <v>1</v>
      </c>
      <c r="B12450" s="0" t="str">
        <f aca="false">IF(F12450="","",IF(G12450=4,F12450,B12449))</f>
        <v>栗橋東４丁目</v>
      </c>
      <c r="C12450" s="0" t="n">
        <v>81</v>
      </c>
      <c r="D12450" s="0" t="n">
        <v>3</v>
      </c>
      <c r="E12450" s="0" t="n">
        <v>1</v>
      </c>
      <c r="F12450" s="0" t="n">
        <v>2</v>
      </c>
      <c r="G12450" s="4" t="n">
        <f aca="false">IF(ISNUMBER(F12450)=TRUE(),1,G12449+1)</f>
        <v>1</v>
      </c>
    </row>
    <row r="12451" customFormat="false" ht="13.5" hidden="false" customHeight="false" outlineLevel="0" collapsed="false">
      <c r="A12451" s="0" t="n">
        <f aca="false">IF(G12451=3,"",IF(ISNUMBER(C12451)=TRUE(),1,2))</f>
        <v>1</v>
      </c>
      <c r="B12451" s="0" t="str">
        <f aca="false">IF(F12451="","",IF(G12451=4,F12451,B12450))</f>
        <v>栗橋東４丁目</v>
      </c>
      <c r="C12451" s="0" t="n">
        <v>82</v>
      </c>
      <c r="D12451" s="0" t="n">
        <v>8</v>
      </c>
      <c r="E12451" s="0" t="n">
        <v>5</v>
      </c>
      <c r="F12451" s="0" t="n">
        <v>3</v>
      </c>
      <c r="G12451" s="4" t="n">
        <f aca="false">IF(ISNUMBER(F12451)=TRUE(),1,G12450+1)</f>
        <v>1</v>
      </c>
    </row>
    <row r="12452" customFormat="false" ht="13.5" hidden="false" customHeight="false" outlineLevel="0" collapsed="false">
      <c r="A12452" s="0" t="n">
        <f aca="false">IF(G12452=3,"",IF(ISNUMBER(C12452)=TRUE(),1,2))</f>
        <v>1</v>
      </c>
      <c r="B12452" s="0" t="str">
        <f aca="false">IF(F12452="","",IF(G12452=4,F12452,B12451))</f>
        <v>栗橋東４丁目</v>
      </c>
      <c r="C12452" s="0" t="n">
        <v>83</v>
      </c>
      <c r="D12452" s="0" t="n">
        <v>2</v>
      </c>
      <c r="E12452" s="0" t="n">
        <v>0</v>
      </c>
      <c r="F12452" s="0" t="n">
        <v>2</v>
      </c>
      <c r="G12452" s="4" t="n">
        <f aca="false">IF(ISNUMBER(F12452)=TRUE(),1,G12451+1)</f>
        <v>1</v>
      </c>
    </row>
    <row r="12453" customFormat="false" ht="13.5" hidden="false" customHeight="false" outlineLevel="0" collapsed="false">
      <c r="A12453" s="0" t="n">
        <f aca="false">IF(G12453=3,"",IF(ISNUMBER(C12453)=TRUE(),1,2))</f>
        <v>1</v>
      </c>
      <c r="B12453" s="0" t="str">
        <f aca="false">IF(F12453="","",IF(G12453=4,F12453,B12452))</f>
        <v>栗橋東４丁目</v>
      </c>
      <c r="C12453" s="0" t="n">
        <v>84</v>
      </c>
      <c r="D12453" s="0" t="n">
        <v>4</v>
      </c>
      <c r="E12453" s="0" t="n">
        <v>2</v>
      </c>
      <c r="F12453" s="0" t="n">
        <v>2</v>
      </c>
      <c r="G12453" s="4" t="n">
        <f aca="false">IF(ISNUMBER(F12453)=TRUE(),1,G12452+1)</f>
        <v>1</v>
      </c>
    </row>
    <row r="12454" customFormat="false" ht="13.5" hidden="false" customHeight="false" outlineLevel="0" collapsed="false">
      <c r="A12454" s="0" t="n">
        <f aca="false">IF(G12454=3,"",IF(ISNUMBER(C12454)=TRUE(),1,2))</f>
        <v>2</v>
      </c>
      <c r="B12454" s="0" t="str">
        <f aca="false">IF(F12454="","",IF(G12454=4,F12454,B12453))</f>
        <v>栗橋東４丁目</v>
      </c>
      <c r="C12454" s="3" t="s">
        <v>24</v>
      </c>
      <c r="D12454" s="0" t="n">
        <v>13</v>
      </c>
      <c r="E12454" s="0" t="n">
        <v>4</v>
      </c>
      <c r="F12454" s="0" t="n">
        <v>9</v>
      </c>
      <c r="G12454" s="4" t="n">
        <f aca="false">IF(ISNUMBER(F12454)=TRUE(),1,G12453+1)</f>
        <v>1</v>
      </c>
    </row>
    <row r="12455" customFormat="false" ht="13.5" hidden="false" customHeight="false" outlineLevel="0" collapsed="false">
      <c r="A12455" s="0" t="n">
        <f aca="false">IF(G12455=3,"",IF(ISNUMBER(C12455)=TRUE(),1,2))</f>
        <v>1</v>
      </c>
      <c r="B12455" s="0" t="str">
        <f aca="false">IF(F12455="","",IF(G12455=4,F12455,B12454))</f>
        <v>栗橋東４丁目</v>
      </c>
      <c r="C12455" s="0" t="n">
        <v>85</v>
      </c>
      <c r="D12455" s="0" t="n">
        <v>3</v>
      </c>
      <c r="E12455" s="0" t="n">
        <v>1</v>
      </c>
      <c r="F12455" s="0" t="n">
        <v>2</v>
      </c>
      <c r="G12455" s="4" t="n">
        <f aca="false">IF(ISNUMBER(F12455)=TRUE(),1,G12454+1)</f>
        <v>1</v>
      </c>
    </row>
    <row r="12456" customFormat="false" ht="13.5" hidden="false" customHeight="false" outlineLevel="0" collapsed="false">
      <c r="A12456" s="0" t="n">
        <f aca="false">IF(G12456=3,"",IF(ISNUMBER(C12456)=TRUE(),1,2))</f>
        <v>1</v>
      </c>
      <c r="B12456" s="0" t="str">
        <f aca="false">IF(F12456="","",IF(G12456=4,F12456,B12455))</f>
        <v>栗橋東４丁目</v>
      </c>
      <c r="C12456" s="0" t="n">
        <v>86</v>
      </c>
      <c r="D12456" s="0" t="n">
        <v>0</v>
      </c>
      <c r="E12456" s="0" t="n">
        <v>0</v>
      </c>
      <c r="F12456" s="0" t="n">
        <v>0</v>
      </c>
      <c r="G12456" s="4" t="n">
        <f aca="false">IF(ISNUMBER(F12456)=TRUE(),1,G12455+1)</f>
        <v>1</v>
      </c>
    </row>
    <row r="12457" customFormat="false" ht="13.5" hidden="false" customHeight="false" outlineLevel="0" collapsed="false">
      <c r="A12457" s="0" t="n">
        <f aca="false">IF(G12457=3,"",IF(ISNUMBER(C12457)=TRUE(),1,2))</f>
        <v>1</v>
      </c>
      <c r="B12457" s="0" t="str">
        <f aca="false">IF(F12457="","",IF(G12457=4,F12457,B12456))</f>
        <v>栗橋東４丁目</v>
      </c>
      <c r="C12457" s="0" t="n">
        <v>87</v>
      </c>
      <c r="D12457" s="0" t="n">
        <v>3</v>
      </c>
      <c r="E12457" s="0" t="n">
        <v>1</v>
      </c>
      <c r="F12457" s="0" t="n">
        <v>2</v>
      </c>
      <c r="G12457" s="4" t="n">
        <f aca="false">IF(ISNUMBER(F12457)=TRUE(),1,G12456+1)</f>
        <v>1</v>
      </c>
    </row>
    <row r="12458" customFormat="false" ht="13.5" hidden="false" customHeight="false" outlineLevel="0" collapsed="false">
      <c r="A12458" s="0" t="n">
        <f aca="false">IF(G12458=3,"",IF(ISNUMBER(C12458)=TRUE(),1,2))</f>
        <v>1</v>
      </c>
      <c r="B12458" s="0" t="str">
        <f aca="false">IF(F12458="","",IF(G12458=4,F12458,B12457))</f>
        <v>栗橋東４丁目</v>
      </c>
      <c r="C12458" s="0" t="n">
        <v>88</v>
      </c>
      <c r="D12458" s="0" t="n">
        <v>6</v>
      </c>
      <c r="E12458" s="0" t="n">
        <v>2</v>
      </c>
      <c r="F12458" s="0" t="n">
        <v>4</v>
      </c>
      <c r="G12458" s="4" t="n">
        <f aca="false">IF(ISNUMBER(F12458)=TRUE(),1,G12457+1)</f>
        <v>1</v>
      </c>
    </row>
    <row r="12459" customFormat="false" ht="13.5" hidden="false" customHeight="false" outlineLevel="0" collapsed="false">
      <c r="A12459" s="0" t="n">
        <f aca="false">IF(G12459=3,"",IF(ISNUMBER(C12459)=TRUE(),1,2))</f>
        <v>1</v>
      </c>
      <c r="B12459" s="0" t="str">
        <f aca="false">IF(F12459="","",IF(G12459=4,F12459,B12458))</f>
        <v>栗橋東４丁目</v>
      </c>
      <c r="C12459" s="0" t="n">
        <v>89</v>
      </c>
      <c r="D12459" s="0" t="n">
        <v>1</v>
      </c>
      <c r="E12459" s="0" t="n">
        <v>0</v>
      </c>
      <c r="F12459" s="0" t="n">
        <v>1</v>
      </c>
      <c r="G12459" s="4" t="n">
        <f aca="false">IF(ISNUMBER(F12459)=TRUE(),1,G12458+1)</f>
        <v>1</v>
      </c>
    </row>
    <row r="12460" customFormat="false" ht="13.5" hidden="false" customHeight="false" outlineLevel="0" collapsed="false">
      <c r="A12460" s="0" t="n">
        <f aca="false">IF(G12460=3,"",IF(ISNUMBER(C12460)=TRUE(),1,2))</f>
        <v>2</v>
      </c>
      <c r="B12460" s="0" t="str">
        <f aca="false">IF(F12460="","",IF(G12460=4,F12460,B12459))</f>
        <v>栗橋東４丁目</v>
      </c>
      <c r="C12460" s="3" t="s">
        <v>25</v>
      </c>
      <c r="D12460" s="0" t="n">
        <v>5</v>
      </c>
      <c r="E12460" s="0" t="n">
        <v>1</v>
      </c>
      <c r="F12460" s="0" t="n">
        <v>4</v>
      </c>
      <c r="G12460" s="4" t="n">
        <f aca="false">IF(ISNUMBER(F12460)=TRUE(),1,G12459+1)</f>
        <v>1</v>
      </c>
    </row>
    <row r="12461" customFormat="false" ht="13.5" hidden="false" customHeight="false" outlineLevel="0" collapsed="false">
      <c r="A12461" s="0" t="n">
        <f aca="false">IF(G12461=3,"",IF(ISNUMBER(C12461)=TRUE(),1,2))</f>
        <v>1</v>
      </c>
      <c r="B12461" s="0" t="str">
        <f aca="false">IF(F12461="","",IF(G12461=4,F12461,B12460))</f>
        <v>栗橋東４丁目</v>
      </c>
      <c r="C12461" s="0" t="n">
        <v>90</v>
      </c>
      <c r="D12461" s="0" t="n">
        <v>2</v>
      </c>
      <c r="E12461" s="0" t="n">
        <v>0</v>
      </c>
      <c r="F12461" s="0" t="n">
        <v>2</v>
      </c>
      <c r="G12461" s="4" t="n">
        <f aca="false">IF(ISNUMBER(F12461)=TRUE(),1,G12460+1)</f>
        <v>1</v>
      </c>
    </row>
    <row r="12462" customFormat="false" ht="13.5" hidden="false" customHeight="false" outlineLevel="0" collapsed="false">
      <c r="A12462" s="0" t="n">
        <f aca="false">IF(G12462=3,"",IF(ISNUMBER(C12462)=TRUE(),1,2))</f>
        <v>1</v>
      </c>
      <c r="B12462" s="0" t="str">
        <f aca="false">IF(F12462="","",IF(G12462=4,F12462,B12461))</f>
        <v>栗橋東４丁目</v>
      </c>
      <c r="C12462" s="0" t="n">
        <v>91</v>
      </c>
      <c r="D12462" s="0" t="n">
        <v>2</v>
      </c>
      <c r="E12462" s="0" t="n">
        <v>1</v>
      </c>
      <c r="F12462" s="0" t="n">
        <v>1</v>
      </c>
      <c r="G12462" s="4" t="n">
        <f aca="false">IF(ISNUMBER(F12462)=TRUE(),1,G12461+1)</f>
        <v>1</v>
      </c>
    </row>
    <row r="12463" customFormat="false" ht="13.5" hidden="false" customHeight="false" outlineLevel="0" collapsed="false">
      <c r="A12463" s="0" t="n">
        <f aca="false">IF(G12463=3,"",IF(ISNUMBER(C12463)=TRUE(),1,2))</f>
        <v>1</v>
      </c>
      <c r="B12463" s="0" t="str">
        <f aca="false">IF(F12463="","",IF(G12463=4,F12463,B12462))</f>
        <v>栗橋東４丁目</v>
      </c>
      <c r="C12463" s="0" t="n">
        <v>92</v>
      </c>
      <c r="D12463" s="0" t="n">
        <v>1</v>
      </c>
      <c r="E12463" s="0" t="n">
        <v>0</v>
      </c>
      <c r="F12463" s="0" t="n">
        <v>1</v>
      </c>
      <c r="G12463" s="4" t="n">
        <f aca="false">IF(ISNUMBER(F12463)=TRUE(),1,G12462+1)</f>
        <v>1</v>
      </c>
    </row>
    <row r="12464" customFormat="false" ht="13.5" hidden="false" customHeight="false" outlineLevel="0" collapsed="false">
      <c r="A12464" s="0" t="n">
        <f aca="false">IF(G12464=3,"",IF(ISNUMBER(C12464)=TRUE(),1,2))</f>
        <v>1</v>
      </c>
      <c r="B12464" s="0" t="str">
        <f aca="false">IF(F12464="","",IF(G12464=4,F12464,B12463))</f>
        <v>栗橋東４丁目</v>
      </c>
      <c r="C12464" s="0" t="n">
        <v>93</v>
      </c>
      <c r="D12464" s="0" t="n">
        <v>0</v>
      </c>
      <c r="E12464" s="0" t="n">
        <v>0</v>
      </c>
      <c r="F12464" s="0" t="n">
        <v>0</v>
      </c>
      <c r="G12464" s="4" t="n">
        <f aca="false">IF(ISNUMBER(F12464)=TRUE(),1,G12463+1)</f>
        <v>1</v>
      </c>
    </row>
    <row r="12465" customFormat="false" ht="13.5" hidden="false" customHeight="false" outlineLevel="0" collapsed="false">
      <c r="A12465" s="0" t="n">
        <f aca="false">IF(G12465=3,"",IF(ISNUMBER(C12465)=TRUE(),1,2))</f>
        <v>1</v>
      </c>
      <c r="B12465" s="0" t="str">
        <f aca="false">IF(F12465="","",IF(G12465=4,F12465,B12464))</f>
        <v>栗橋東４丁目</v>
      </c>
      <c r="C12465" s="0" t="n">
        <v>94</v>
      </c>
      <c r="D12465" s="0" t="n">
        <v>0</v>
      </c>
      <c r="E12465" s="0" t="n">
        <v>0</v>
      </c>
      <c r="F12465" s="0" t="n">
        <v>0</v>
      </c>
      <c r="G12465" s="4" t="n">
        <f aca="false">IF(ISNUMBER(F12465)=TRUE(),1,G12464+1)</f>
        <v>1</v>
      </c>
    </row>
    <row r="12466" customFormat="false" ht="13.5" hidden="false" customHeight="false" outlineLevel="0" collapsed="false">
      <c r="A12466" s="0" t="n">
        <f aca="false">IF(G12466=3,"",IF(ISNUMBER(C12466)=TRUE(),1,2))</f>
        <v>2</v>
      </c>
      <c r="B12466" s="0" t="str">
        <f aca="false">IF(F12466="","",IF(G12466=4,F12466,B12465))</f>
        <v>栗橋東４丁目</v>
      </c>
      <c r="C12466" s="3" t="s">
        <v>26</v>
      </c>
      <c r="D12466" s="0" t="n">
        <v>3</v>
      </c>
      <c r="E12466" s="0" t="n">
        <v>1</v>
      </c>
      <c r="F12466" s="0" t="n">
        <v>2</v>
      </c>
      <c r="G12466" s="4" t="n">
        <f aca="false">IF(ISNUMBER(F12466)=TRUE(),1,G12465+1)</f>
        <v>1</v>
      </c>
    </row>
    <row r="12467" customFormat="false" ht="13.5" hidden="false" customHeight="false" outlineLevel="0" collapsed="false">
      <c r="A12467" s="0" t="n">
        <f aca="false">IF(G12467=3,"",IF(ISNUMBER(C12467)=TRUE(),1,2))</f>
        <v>1</v>
      </c>
      <c r="B12467" s="0" t="str">
        <f aca="false">IF(F12467="","",IF(G12467=4,F12467,B12466))</f>
        <v>栗橋東４丁目</v>
      </c>
      <c r="C12467" s="0" t="n">
        <v>95</v>
      </c>
      <c r="D12467" s="0" t="n">
        <v>2</v>
      </c>
      <c r="E12467" s="0" t="n">
        <v>0</v>
      </c>
      <c r="F12467" s="0" t="n">
        <v>2</v>
      </c>
      <c r="G12467" s="4" t="n">
        <f aca="false">IF(ISNUMBER(F12467)=TRUE(),1,G12466+1)</f>
        <v>1</v>
      </c>
    </row>
    <row r="12468" customFormat="false" ht="13.5" hidden="false" customHeight="false" outlineLevel="0" collapsed="false">
      <c r="A12468" s="0" t="n">
        <f aca="false">IF(G12468=3,"",IF(ISNUMBER(C12468)=TRUE(),1,2))</f>
        <v>1</v>
      </c>
      <c r="B12468" s="0" t="str">
        <f aca="false">IF(F12468="","",IF(G12468=4,F12468,B12467))</f>
        <v>栗橋東４丁目</v>
      </c>
      <c r="C12468" s="0" t="n">
        <v>96</v>
      </c>
      <c r="D12468" s="0" t="n">
        <v>1</v>
      </c>
      <c r="E12468" s="0" t="n">
        <v>1</v>
      </c>
      <c r="F12468" s="0" t="n">
        <v>0</v>
      </c>
      <c r="G12468" s="4" t="n">
        <f aca="false">IF(ISNUMBER(F12468)=TRUE(),1,G12467+1)</f>
        <v>1</v>
      </c>
    </row>
    <row r="12469" customFormat="false" ht="13.5" hidden="false" customHeight="false" outlineLevel="0" collapsed="false">
      <c r="A12469" s="0" t="n">
        <f aca="false">IF(G12469=3,"",IF(ISNUMBER(C12469)=TRUE(),1,2))</f>
        <v>1</v>
      </c>
      <c r="B12469" s="0" t="str">
        <f aca="false">IF(F12469="","",IF(G12469=4,F12469,B12468))</f>
        <v>栗橋東４丁目</v>
      </c>
      <c r="C12469" s="0" t="n">
        <v>97</v>
      </c>
      <c r="D12469" s="0" t="n">
        <v>0</v>
      </c>
      <c r="E12469" s="0" t="n">
        <v>0</v>
      </c>
      <c r="F12469" s="0" t="n">
        <v>0</v>
      </c>
      <c r="G12469" s="4" t="n">
        <f aca="false">IF(ISNUMBER(F12469)=TRUE(),1,G12468+1)</f>
        <v>1</v>
      </c>
    </row>
    <row r="12470" customFormat="false" ht="13.5" hidden="false" customHeight="false" outlineLevel="0" collapsed="false">
      <c r="A12470" s="0" t="n">
        <f aca="false">IF(G12470=3,"",IF(ISNUMBER(C12470)=TRUE(),1,2))</f>
        <v>1</v>
      </c>
      <c r="B12470" s="0" t="str">
        <f aca="false">IF(F12470="","",IF(G12470=4,F12470,B12469))</f>
        <v>栗橋東４丁目</v>
      </c>
      <c r="C12470" s="0" t="n">
        <v>98</v>
      </c>
      <c r="D12470" s="0" t="n">
        <v>0</v>
      </c>
      <c r="E12470" s="0" t="n">
        <v>0</v>
      </c>
      <c r="F12470" s="0" t="n">
        <v>0</v>
      </c>
      <c r="G12470" s="4" t="n">
        <f aca="false">IF(ISNUMBER(F12470)=TRUE(),1,G12469+1)</f>
        <v>1</v>
      </c>
    </row>
    <row r="12471" customFormat="false" ht="13.5" hidden="false" customHeight="false" outlineLevel="0" collapsed="false">
      <c r="A12471" s="0" t="n">
        <f aca="false">IF(G12471=3,"",IF(ISNUMBER(C12471)=TRUE(),1,2))</f>
        <v>1</v>
      </c>
      <c r="B12471" s="0" t="str">
        <f aca="false">IF(F12471="","",IF(G12471=4,F12471,B12470))</f>
        <v>栗橋東４丁目</v>
      </c>
      <c r="C12471" s="0" t="n">
        <v>99</v>
      </c>
      <c r="D12471" s="0" t="n">
        <v>0</v>
      </c>
      <c r="E12471" s="0" t="n">
        <v>0</v>
      </c>
      <c r="F12471" s="0" t="n">
        <v>0</v>
      </c>
      <c r="G12471" s="4" t="n">
        <f aca="false">IF(ISNUMBER(F12471)=TRUE(),1,G12470+1)</f>
        <v>1</v>
      </c>
    </row>
    <row r="12472" customFormat="false" ht="13.5" hidden="false" customHeight="false" outlineLevel="0" collapsed="false">
      <c r="A12472" s="0" t="n">
        <f aca="false">IF(G12472=3,"",IF(ISNUMBER(C12472)=TRUE(),1,2))</f>
        <v>2</v>
      </c>
      <c r="B12472" s="0" t="str">
        <f aca="false">IF(F12472="","",IF(G12472=4,F12472,B12471))</f>
        <v>栗橋東４丁目</v>
      </c>
      <c r="C12472" s="3" t="s">
        <v>27</v>
      </c>
      <c r="D12472" s="0" t="n">
        <v>0</v>
      </c>
      <c r="E12472" s="0" t="n">
        <v>0</v>
      </c>
      <c r="F12472" s="0" t="n">
        <v>0</v>
      </c>
      <c r="G12472" s="4" t="n">
        <f aca="false">IF(ISNUMBER(F12472)=TRUE(),1,G12471+1)</f>
        <v>1</v>
      </c>
    </row>
    <row r="12473" customFormat="false" ht="13.5" hidden="false" customHeight="false" outlineLevel="0" collapsed="false">
      <c r="A12473" s="0" t="n">
        <f aca="false">IF(G12473=3,"",IF(ISNUMBER(C12473)=TRUE(),1,2))</f>
        <v>2</v>
      </c>
      <c r="B12473" s="0" t="str">
        <f aca="false">IF(F12473="","",IF(G12473=4,F12473,B12472))</f>
        <v/>
      </c>
      <c r="C12473" s="3" t="s">
        <v>28</v>
      </c>
      <c r="D12473" s="0" t="n">
        <v>541</v>
      </c>
      <c r="G12473" s="4" t="n">
        <f aca="false">IF(ISNUMBER(F12473)=TRUE(),1,G12472+1)</f>
        <v>2</v>
      </c>
    </row>
    <row r="12474" customFormat="false" ht="13.5" hidden="false" customHeight="false" outlineLevel="0" collapsed="false">
      <c r="A12474" s="0" t="str">
        <f aca="false">IF(G12474=3,"",IF(ISNUMBER(C12474)=TRUE(),1,2))</f>
        <v/>
      </c>
      <c r="B12474" s="0" t="str">
        <f aca="false">IF(F12474="","",IF(G12474=4,F12474,B12473))</f>
        <v/>
      </c>
      <c r="G12474" s="4" t="n">
        <f aca="false">IF(ISNUMBER(F12474)=TRUE(),1,G12473+1)</f>
        <v>3</v>
      </c>
    </row>
    <row r="12475" customFormat="false" ht="13.5" hidden="false" customHeight="false" outlineLevel="0" collapsed="false">
      <c r="A12475" s="0" t="n">
        <f aca="false">IF(G12475=3,"",IF(ISNUMBER(C12475)=TRUE(),1,2))</f>
        <v>1</v>
      </c>
      <c r="B12475" s="0" t="str">
        <f aca="false">IF(F12475="","",IF(G12475=4,F12475,B12474))</f>
        <v>栗橋東５丁目</v>
      </c>
      <c r="C12475" s="0" t="n">
        <v>2321</v>
      </c>
      <c r="D12475" s="3" t="s">
        <v>0</v>
      </c>
      <c r="E12475" s="0" t="n">
        <v>232505</v>
      </c>
      <c r="F12475" s="3" t="s">
        <v>127</v>
      </c>
      <c r="G12475" s="4" t="n">
        <f aca="false">IF(ISNUMBER(F12475)=TRUE(),1,G12474+1)</f>
        <v>4</v>
      </c>
    </row>
    <row r="12476" customFormat="false" ht="13.5" hidden="false" customHeight="false" outlineLevel="0" collapsed="false">
      <c r="A12476" s="0" t="n">
        <f aca="false">IF(G12476=3,"",IF(ISNUMBER(C12476)=TRUE(),1,2))</f>
        <v>2</v>
      </c>
      <c r="B12476" s="0" t="str">
        <f aca="false">IF(F12476="","",IF(G12476=4,F12476,B12475))</f>
        <v>栗橋東５丁目</v>
      </c>
      <c r="C12476" s="3" t="s">
        <v>2</v>
      </c>
      <c r="D12476" s="3" t="s">
        <v>3</v>
      </c>
      <c r="E12476" s="3" t="s">
        <v>4</v>
      </c>
      <c r="F12476" s="3" t="s">
        <v>5</v>
      </c>
      <c r="G12476" s="4" t="n">
        <f aca="false">IF(ISNUMBER(F12476)=TRUE(),1,G12475+1)</f>
        <v>5</v>
      </c>
    </row>
    <row r="12477" customFormat="false" ht="13.5" hidden="false" customHeight="false" outlineLevel="0" collapsed="false">
      <c r="A12477" s="0" t="n">
        <f aca="false">IF(G12477=3,"",IF(ISNUMBER(C12477)=TRUE(),1,2))</f>
        <v>2</v>
      </c>
      <c r="B12477" s="0" t="str">
        <f aca="false">IF(F12477="","",IF(G12477=4,F12477,B12476))</f>
        <v>栗橋東５丁目</v>
      </c>
      <c r="C12477" s="3" t="s">
        <v>6</v>
      </c>
      <c r="D12477" s="0" t="n">
        <v>936</v>
      </c>
      <c r="E12477" s="0" t="n">
        <v>462</v>
      </c>
      <c r="F12477" s="0" t="n">
        <v>474</v>
      </c>
      <c r="G12477" s="4" t="n">
        <f aca="false">IF(ISNUMBER(F12477)=TRUE(),1,G12476+1)</f>
        <v>1</v>
      </c>
    </row>
    <row r="12478" customFormat="false" ht="13.5" hidden="false" customHeight="false" outlineLevel="0" collapsed="false">
      <c r="A12478" s="0" t="n">
        <f aca="false">IF(G12478=3,"",IF(ISNUMBER(C12478)=TRUE(),1,2))</f>
        <v>2</v>
      </c>
      <c r="B12478" s="0" t="str">
        <f aca="false">IF(F12478="","",IF(G12478=4,F12478,B12477))</f>
        <v>栗橋東５丁目</v>
      </c>
      <c r="C12478" s="3" t="s">
        <v>7</v>
      </c>
      <c r="D12478" s="0" t="n">
        <v>20</v>
      </c>
      <c r="E12478" s="0" t="n">
        <v>11</v>
      </c>
      <c r="F12478" s="0" t="n">
        <v>9</v>
      </c>
      <c r="G12478" s="4" t="n">
        <f aca="false">IF(ISNUMBER(F12478)=TRUE(),1,G12477+1)</f>
        <v>1</v>
      </c>
    </row>
    <row r="12479" customFormat="false" ht="13.5" hidden="false" customHeight="false" outlineLevel="0" collapsed="false">
      <c r="A12479" s="0" t="n">
        <f aca="false">IF(G12479=3,"",IF(ISNUMBER(C12479)=TRUE(),1,2))</f>
        <v>1</v>
      </c>
      <c r="B12479" s="0" t="str">
        <f aca="false">IF(F12479="","",IF(G12479=4,F12479,B12478))</f>
        <v>栗橋東５丁目</v>
      </c>
      <c r="C12479" s="0" t="n">
        <v>0</v>
      </c>
      <c r="D12479" s="0" t="n">
        <v>2</v>
      </c>
      <c r="E12479" s="0" t="n">
        <v>1</v>
      </c>
      <c r="F12479" s="0" t="n">
        <v>1</v>
      </c>
      <c r="G12479" s="4" t="n">
        <f aca="false">IF(ISNUMBER(F12479)=TRUE(),1,G12478+1)</f>
        <v>1</v>
      </c>
    </row>
    <row r="12480" customFormat="false" ht="13.5" hidden="false" customHeight="false" outlineLevel="0" collapsed="false">
      <c r="A12480" s="0" t="n">
        <f aca="false">IF(G12480=3,"",IF(ISNUMBER(C12480)=TRUE(),1,2))</f>
        <v>1</v>
      </c>
      <c r="B12480" s="0" t="str">
        <f aca="false">IF(F12480="","",IF(G12480=4,F12480,B12479))</f>
        <v>栗橋東５丁目</v>
      </c>
      <c r="C12480" s="0" t="n">
        <v>1</v>
      </c>
      <c r="D12480" s="0" t="n">
        <v>5</v>
      </c>
      <c r="E12480" s="0" t="n">
        <v>4</v>
      </c>
      <c r="F12480" s="0" t="n">
        <v>1</v>
      </c>
      <c r="G12480" s="4" t="n">
        <f aca="false">IF(ISNUMBER(F12480)=TRUE(),1,G12479+1)</f>
        <v>1</v>
      </c>
    </row>
    <row r="12481" customFormat="false" ht="13.5" hidden="false" customHeight="false" outlineLevel="0" collapsed="false">
      <c r="A12481" s="0" t="n">
        <f aca="false">IF(G12481=3,"",IF(ISNUMBER(C12481)=TRUE(),1,2))</f>
        <v>1</v>
      </c>
      <c r="B12481" s="0" t="str">
        <f aca="false">IF(F12481="","",IF(G12481=4,F12481,B12480))</f>
        <v>栗橋東５丁目</v>
      </c>
      <c r="C12481" s="0" t="n">
        <v>2</v>
      </c>
      <c r="D12481" s="0" t="n">
        <v>5</v>
      </c>
      <c r="E12481" s="0" t="n">
        <v>3</v>
      </c>
      <c r="F12481" s="0" t="n">
        <v>2</v>
      </c>
      <c r="G12481" s="4" t="n">
        <f aca="false">IF(ISNUMBER(F12481)=TRUE(),1,G12480+1)</f>
        <v>1</v>
      </c>
    </row>
    <row r="12482" customFormat="false" ht="13.5" hidden="false" customHeight="false" outlineLevel="0" collapsed="false">
      <c r="A12482" s="0" t="n">
        <f aca="false">IF(G12482=3,"",IF(ISNUMBER(C12482)=TRUE(),1,2))</f>
        <v>1</v>
      </c>
      <c r="B12482" s="0" t="str">
        <f aca="false">IF(F12482="","",IF(G12482=4,F12482,B12481))</f>
        <v>栗橋東５丁目</v>
      </c>
      <c r="C12482" s="0" t="n">
        <v>3</v>
      </c>
      <c r="D12482" s="0" t="n">
        <v>4</v>
      </c>
      <c r="E12482" s="0" t="n">
        <v>1</v>
      </c>
      <c r="F12482" s="0" t="n">
        <v>3</v>
      </c>
      <c r="G12482" s="4" t="n">
        <f aca="false">IF(ISNUMBER(F12482)=TRUE(),1,G12481+1)</f>
        <v>1</v>
      </c>
    </row>
    <row r="12483" customFormat="false" ht="13.5" hidden="false" customHeight="false" outlineLevel="0" collapsed="false">
      <c r="A12483" s="0" t="n">
        <f aca="false">IF(G12483=3,"",IF(ISNUMBER(C12483)=TRUE(),1,2))</f>
        <v>1</v>
      </c>
      <c r="B12483" s="0" t="str">
        <f aca="false">IF(F12483="","",IF(G12483=4,F12483,B12482))</f>
        <v>栗橋東５丁目</v>
      </c>
      <c r="C12483" s="0" t="n">
        <v>4</v>
      </c>
      <c r="D12483" s="0" t="n">
        <v>4</v>
      </c>
      <c r="E12483" s="0" t="n">
        <v>2</v>
      </c>
      <c r="F12483" s="0" t="n">
        <v>2</v>
      </c>
      <c r="G12483" s="4" t="n">
        <f aca="false">IF(ISNUMBER(F12483)=TRUE(),1,G12482+1)</f>
        <v>1</v>
      </c>
    </row>
    <row r="12484" customFormat="false" ht="13.5" hidden="false" customHeight="false" outlineLevel="0" collapsed="false">
      <c r="A12484" s="0" t="n">
        <f aca="false">IF(G12484=3,"",IF(ISNUMBER(C12484)=TRUE(),1,2))</f>
        <v>2</v>
      </c>
      <c r="B12484" s="0" t="str">
        <f aca="false">IF(F12484="","",IF(G12484=4,F12484,B12483))</f>
        <v>栗橋東５丁目</v>
      </c>
      <c r="C12484" s="3" t="s">
        <v>8</v>
      </c>
      <c r="D12484" s="0" t="n">
        <v>26</v>
      </c>
      <c r="E12484" s="0" t="n">
        <v>14</v>
      </c>
      <c r="F12484" s="0" t="n">
        <v>12</v>
      </c>
      <c r="G12484" s="4" t="n">
        <f aca="false">IF(ISNUMBER(F12484)=TRUE(),1,G12483+1)</f>
        <v>1</v>
      </c>
    </row>
    <row r="12485" customFormat="false" ht="13.5" hidden="false" customHeight="false" outlineLevel="0" collapsed="false">
      <c r="A12485" s="0" t="n">
        <f aca="false">IF(G12485=3,"",IF(ISNUMBER(C12485)=TRUE(),1,2))</f>
        <v>1</v>
      </c>
      <c r="B12485" s="0" t="str">
        <f aca="false">IF(F12485="","",IF(G12485=4,F12485,B12484))</f>
        <v>栗橋東５丁目</v>
      </c>
      <c r="C12485" s="0" t="n">
        <v>5</v>
      </c>
      <c r="D12485" s="0" t="n">
        <v>8</v>
      </c>
      <c r="E12485" s="0" t="n">
        <v>5</v>
      </c>
      <c r="F12485" s="0" t="n">
        <v>3</v>
      </c>
      <c r="G12485" s="4" t="n">
        <f aca="false">IF(ISNUMBER(F12485)=TRUE(),1,G12484+1)</f>
        <v>1</v>
      </c>
    </row>
    <row r="12486" customFormat="false" ht="13.5" hidden="false" customHeight="false" outlineLevel="0" collapsed="false">
      <c r="A12486" s="0" t="n">
        <f aca="false">IF(G12486=3,"",IF(ISNUMBER(C12486)=TRUE(),1,2))</f>
        <v>1</v>
      </c>
      <c r="B12486" s="0" t="str">
        <f aca="false">IF(F12486="","",IF(G12486=4,F12486,B12485))</f>
        <v>栗橋東５丁目</v>
      </c>
      <c r="C12486" s="0" t="n">
        <v>6</v>
      </c>
      <c r="D12486" s="0" t="n">
        <v>3</v>
      </c>
      <c r="E12486" s="0" t="n">
        <v>1</v>
      </c>
      <c r="F12486" s="0" t="n">
        <v>2</v>
      </c>
      <c r="G12486" s="4" t="n">
        <f aca="false">IF(ISNUMBER(F12486)=TRUE(),1,G12485+1)</f>
        <v>1</v>
      </c>
    </row>
    <row r="12487" customFormat="false" ht="13.5" hidden="false" customHeight="false" outlineLevel="0" collapsed="false">
      <c r="A12487" s="0" t="n">
        <f aca="false">IF(G12487=3,"",IF(ISNUMBER(C12487)=TRUE(),1,2))</f>
        <v>1</v>
      </c>
      <c r="B12487" s="0" t="str">
        <f aca="false">IF(F12487="","",IF(G12487=4,F12487,B12486))</f>
        <v>栗橋東５丁目</v>
      </c>
      <c r="C12487" s="0" t="n">
        <v>7</v>
      </c>
      <c r="D12487" s="0" t="n">
        <v>4</v>
      </c>
      <c r="E12487" s="0" t="n">
        <v>2</v>
      </c>
      <c r="F12487" s="0" t="n">
        <v>2</v>
      </c>
      <c r="G12487" s="4" t="n">
        <f aca="false">IF(ISNUMBER(F12487)=TRUE(),1,G12486+1)</f>
        <v>1</v>
      </c>
    </row>
    <row r="12488" customFormat="false" ht="13.5" hidden="false" customHeight="false" outlineLevel="0" collapsed="false">
      <c r="A12488" s="0" t="n">
        <f aca="false">IF(G12488=3,"",IF(ISNUMBER(C12488)=TRUE(),1,2))</f>
        <v>1</v>
      </c>
      <c r="B12488" s="0" t="str">
        <f aca="false">IF(F12488="","",IF(G12488=4,F12488,B12487))</f>
        <v>栗橋東５丁目</v>
      </c>
      <c r="C12488" s="0" t="n">
        <v>8</v>
      </c>
      <c r="D12488" s="0" t="n">
        <v>5</v>
      </c>
      <c r="E12488" s="0" t="n">
        <v>2</v>
      </c>
      <c r="F12488" s="0" t="n">
        <v>3</v>
      </c>
      <c r="G12488" s="4" t="n">
        <f aca="false">IF(ISNUMBER(F12488)=TRUE(),1,G12487+1)</f>
        <v>1</v>
      </c>
    </row>
    <row r="12489" customFormat="false" ht="13.5" hidden="false" customHeight="false" outlineLevel="0" collapsed="false">
      <c r="A12489" s="0" t="n">
        <f aca="false">IF(G12489=3,"",IF(ISNUMBER(C12489)=TRUE(),1,2))</f>
        <v>1</v>
      </c>
      <c r="B12489" s="0" t="str">
        <f aca="false">IF(F12489="","",IF(G12489=4,F12489,B12488))</f>
        <v>栗橋東５丁目</v>
      </c>
      <c r="C12489" s="0" t="n">
        <v>9</v>
      </c>
      <c r="D12489" s="0" t="n">
        <v>6</v>
      </c>
      <c r="E12489" s="0" t="n">
        <v>4</v>
      </c>
      <c r="F12489" s="0" t="n">
        <v>2</v>
      </c>
      <c r="G12489" s="4" t="n">
        <f aca="false">IF(ISNUMBER(F12489)=TRUE(),1,G12488+1)</f>
        <v>1</v>
      </c>
    </row>
    <row r="12490" customFormat="false" ht="13.5" hidden="false" customHeight="false" outlineLevel="0" collapsed="false">
      <c r="A12490" s="0" t="n">
        <f aca="false">IF(G12490=3,"",IF(ISNUMBER(C12490)=TRUE(),1,2))</f>
        <v>2</v>
      </c>
      <c r="B12490" s="0" t="str">
        <f aca="false">IF(F12490="","",IF(G12490=4,F12490,B12489))</f>
        <v>栗橋東５丁目</v>
      </c>
      <c r="C12490" s="3" t="s">
        <v>9</v>
      </c>
      <c r="D12490" s="0" t="n">
        <v>41</v>
      </c>
      <c r="E12490" s="0" t="n">
        <v>20</v>
      </c>
      <c r="F12490" s="0" t="n">
        <v>21</v>
      </c>
      <c r="G12490" s="4" t="n">
        <f aca="false">IF(ISNUMBER(F12490)=TRUE(),1,G12489+1)</f>
        <v>1</v>
      </c>
    </row>
    <row r="12491" customFormat="false" ht="13.5" hidden="false" customHeight="false" outlineLevel="0" collapsed="false">
      <c r="A12491" s="0" t="n">
        <f aca="false">IF(G12491=3,"",IF(ISNUMBER(C12491)=TRUE(),1,2))</f>
        <v>1</v>
      </c>
      <c r="B12491" s="0" t="str">
        <f aca="false">IF(F12491="","",IF(G12491=4,F12491,B12490))</f>
        <v>栗橋東５丁目</v>
      </c>
      <c r="C12491" s="0" t="n">
        <v>10</v>
      </c>
      <c r="D12491" s="0" t="n">
        <v>7</v>
      </c>
      <c r="E12491" s="0" t="n">
        <v>4</v>
      </c>
      <c r="F12491" s="0" t="n">
        <v>3</v>
      </c>
      <c r="G12491" s="4" t="n">
        <f aca="false">IF(ISNUMBER(F12491)=TRUE(),1,G12490+1)</f>
        <v>1</v>
      </c>
    </row>
    <row r="12492" customFormat="false" ht="13.5" hidden="false" customHeight="false" outlineLevel="0" collapsed="false">
      <c r="A12492" s="0" t="n">
        <f aca="false">IF(G12492=3,"",IF(ISNUMBER(C12492)=TRUE(),1,2))</f>
        <v>1</v>
      </c>
      <c r="B12492" s="0" t="str">
        <f aca="false">IF(F12492="","",IF(G12492=4,F12492,B12491))</f>
        <v>栗橋東５丁目</v>
      </c>
      <c r="C12492" s="0" t="n">
        <v>11</v>
      </c>
      <c r="D12492" s="0" t="n">
        <v>7</v>
      </c>
      <c r="E12492" s="0" t="n">
        <v>3</v>
      </c>
      <c r="F12492" s="0" t="n">
        <v>4</v>
      </c>
      <c r="G12492" s="4" t="n">
        <f aca="false">IF(ISNUMBER(F12492)=TRUE(),1,G12491+1)</f>
        <v>1</v>
      </c>
    </row>
    <row r="12493" customFormat="false" ht="13.5" hidden="false" customHeight="false" outlineLevel="0" collapsed="false">
      <c r="A12493" s="0" t="n">
        <f aca="false">IF(G12493=3,"",IF(ISNUMBER(C12493)=TRUE(),1,2))</f>
        <v>1</v>
      </c>
      <c r="B12493" s="0" t="str">
        <f aca="false">IF(F12493="","",IF(G12493=4,F12493,B12492))</f>
        <v>栗橋東５丁目</v>
      </c>
      <c r="C12493" s="0" t="n">
        <v>12</v>
      </c>
      <c r="D12493" s="0" t="n">
        <v>7</v>
      </c>
      <c r="E12493" s="0" t="n">
        <v>3</v>
      </c>
      <c r="F12493" s="0" t="n">
        <v>4</v>
      </c>
      <c r="G12493" s="4" t="n">
        <f aca="false">IF(ISNUMBER(F12493)=TRUE(),1,G12492+1)</f>
        <v>1</v>
      </c>
    </row>
    <row r="12494" customFormat="false" ht="13.5" hidden="false" customHeight="false" outlineLevel="0" collapsed="false">
      <c r="A12494" s="0" t="n">
        <f aca="false">IF(G12494=3,"",IF(ISNUMBER(C12494)=TRUE(),1,2))</f>
        <v>1</v>
      </c>
      <c r="B12494" s="0" t="str">
        <f aca="false">IF(F12494="","",IF(G12494=4,F12494,B12493))</f>
        <v>栗橋東５丁目</v>
      </c>
      <c r="C12494" s="0" t="n">
        <v>13</v>
      </c>
      <c r="D12494" s="0" t="n">
        <v>14</v>
      </c>
      <c r="E12494" s="0" t="n">
        <v>8</v>
      </c>
      <c r="F12494" s="0" t="n">
        <v>6</v>
      </c>
      <c r="G12494" s="4" t="n">
        <f aca="false">IF(ISNUMBER(F12494)=TRUE(),1,G12493+1)</f>
        <v>1</v>
      </c>
    </row>
    <row r="12495" customFormat="false" ht="13.5" hidden="false" customHeight="false" outlineLevel="0" collapsed="false">
      <c r="A12495" s="0" t="n">
        <f aca="false">IF(G12495=3,"",IF(ISNUMBER(C12495)=TRUE(),1,2))</f>
        <v>1</v>
      </c>
      <c r="B12495" s="0" t="str">
        <f aca="false">IF(F12495="","",IF(G12495=4,F12495,B12494))</f>
        <v>栗橋東５丁目</v>
      </c>
      <c r="C12495" s="0" t="n">
        <v>14</v>
      </c>
      <c r="D12495" s="0" t="n">
        <v>6</v>
      </c>
      <c r="E12495" s="0" t="n">
        <v>2</v>
      </c>
      <c r="F12495" s="0" t="n">
        <v>4</v>
      </c>
      <c r="G12495" s="4" t="n">
        <f aca="false">IF(ISNUMBER(F12495)=TRUE(),1,G12494+1)</f>
        <v>1</v>
      </c>
    </row>
    <row r="12496" customFormat="false" ht="13.5" hidden="false" customHeight="false" outlineLevel="0" collapsed="false">
      <c r="A12496" s="0" t="n">
        <f aca="false">IF(G12496=3,"",IF(ISNUMBER(C12496)=TRUE(),1,2))</f>
        <v>2</v>
      </c>
      <c r="B12496" s="0" t="str">
        <f aca="false">IF(F12496="","",IF(G12496=4,F12496,B12495))</f>
        <v>栗橋東５丁目</v>
      </c>
      <c r="C12496" s="3" t="s">
        <v>10</v>
      </c>
      <c r="D12496" s="0" t="n">
        <v>30</v>
      </c>
      <c r="E12496" s="0" t="n">
        <v>15</v>
      </c>
      <c r="F12496" s="0" t="n">
        <v>15</v>
      </c>
      <c r="G12496" s="4" t="n">
        <f aca="false">IF(ISNUMBER(F12496)=TRUE(),1,G12495+1)</f>
        <v>1</v>
      </c>
    </row>
    <row r="12497" customFormat="false" ht="13.5" hidden="false" customHeight="false" outlineLevel="0" collapsed="false">
      <c r="A12497" s="0" t="n">
        <f aca="false">IF(G12497=3,"",IF(ISNUMBER(C12497)=TRUE(),1,2))</f>
        <v>1</v>
      </c>
      <c r="B12497" s="0" t="str">
        <f aca="false">IF(F12497="","",IF(G12497=4,F12497,B12496))</f>
        <v>栗橋東５丁目</v>
      </c>
      <c r="C12497" s="0" t="n">
        <v>15</v>
      </c>
      <c r="D12497" s="0" t="n">
        <v>4</v>
      </c>
      <c r="E12497" s="0" t="n">
        <v>2</v>
      </c>
      <c r="F12497" s="0" t="n">
        <v>2</v>
      </c>
      <c r="G12497" s="4" t="n">
        <f aca="false">IF(ISNUMBER(F12497)=TRUE(),1,G12496+1)</f>
        <v>1</v>
      </c>
    </row>
    <row r="12498" customFormat="false" ht="13.5" hidden="false" customHeight="false" outlineLevel="0" collapsed="false">
      <c r="A12498" s="0" t="n">
        <f aca="false">IF(G12498=3,"",IF(ISNUMBER(C12498)=TRUE(),1,2))</f>
        <v>1</v>
      </c>
      <c r="B12498" s="0" t="str">
        <f aca="false">IF(F12498="","",IF(G12498=4,F12498,B12497))</f>
        <v>栗橋東５丁目</v>
      </c>
      <c r="C12498" s="0" t="n">
        <v>16</v>
      </c>
      <c r="D12498" s="0" t="n">
        <v>3</v>
      </c>
      <c r="E12498" s="0" t="n">
        <v>2</v>
      </c>
      <c r="F12498" s="0" t="n">
        <v>1</v>
      </c>
      <c r="G12498" s="4" t="n">
        <f aca="false">IF(ISNUMBER(F12498)=TRUE(),1,G12497+1)</f>
        <v>1</v>
      </c>
    </row>
    <row r="12499" customFormat="false" ht="13.5" hidden="false" customHeight="false" outlineLevel="0" collapsed="false">
      <c r="A12499" s="0" t="n">
        <f aca="false">IF(G12499=3,"",IF(ISNUMBER(C12499)=TRUE(),1,2))</f>
        <v>1</v>
      </c>
      <c r="B12499" s="0" t="str">
        <f aca="false">IF(F12499="","",IF(G12499=4,F12499,B12498))</f>
        <v>栗橋東５丁目</v>
      </c>
      <c r="C12499" s="0" t="n">
        <v>17</v>
      </c>
      <c r="D12499" s="0" t="n">
        <v>10</v>
      </c>
      <c r="E12499" s="0" t="n">
        <v>4</v>
      </c>
      <c r="F12499" s="0" t="n">
        <v>6</v>
      </c>
      <c r="G12499" s="4" t="n">
        <f aca="false">IF(ISNUMBER(F12499)=TRUE(),1,G12498+1)</f>
        <v>1</v>
      </c>
    </row>
    <row r="12500" customFormat="false" ht="13.5" hidden="false" customHeight="false" outlineLevel="0" collapsed="false">
      <c r="A12500" s="0" t="n">
        <f aca="false">IF(G12500=3,"",IF(ISNUMBER(C12500)=TRUE(),1,2))</f>
        <v>1</v>
      </c>
      <c r="B12500" s="0" t="str">
        <f aca="false">IF(F12500="","",IF(G12500=4,F12500,B12499))</f>
        <v>栗橋東５丁目</v>
      </c>
      <c r="C12500" s="0" t="n">
        <v>18</v>
      </c>
      <c r="D12500" s="0" t="n">
        <v>4</v>
      </c>
      <c r="E12500" s="0" t="n">
        <v>3</v>
      </c>
      <c r="F12500" s="0" t="n">
        <v>1</v>
      </c>
      <c r="G12500" s="4" t="n">
        <f aca="false">IF(ISNUMBER(F12500)=TRUE(),1,G12499+1)</f>
        <v>1</v>
      </c>
    </row>
    <row r="12501" customFormat="false" ht="13.5" hidden="false" customHeight="false" outlineLevel="0" collapsed="false">
      <c r="A12501" s="0" t="n">
        <f aca="false">IF(G12501=3,"",IF(ISNUMBER(C12501)=TRUE(),1,2))</f>
        <v>1</v>
      </c>
      <c r="B12501" s="0" t="str">
        <f aca="false">IF(F12501="","",IF(G12501=4,F12501,B12500))</f>
        <v>栗橋東５丁目</v>
      </c>
      <c r="C12501" s="0" t="n">
        <v>19</v>
      </c>
      <c r="D12501" s="0" t="n">
        <v>9</v>
      </c>
      <c r="E12501" s="0" t="n">
        <v>4</v>
      </c>
      <c r="F12501" s="0" t="n">
        <v>5</v>
      </c>
      <c r="G12501" s="4" t="n">
        <f aca="false">IF(ISNUMBER(F12501)=TRUE(),1,G12500+1)</f>
        <v>1</v>
      </c>
    </row>
    <row r="12502" customFormat="false" ht="13.5" hidden="false" customHeight="false" outlineLevel="0" collapsed="false">
      <c r="A12502" s="0" t="n">
        <f aca="false">IF(G12502=3,"",IF(ISNUMBER(C12502)=TRUE(),1,2))</f>
        <v>2</v>
      </c>
      <c r="B12502" s="0" t="str">
        <f aca="false">IF(F12502="","",IF(G12502=4,F12502,B12501))</f>
        <v>栗橋東５丁目</v>
      </c>
      <c r="C12502" s="3" t="s">
        <v>11</v>
      </c>
      <c r="D12502" s="0" t="n">
        <v>41</v>
      </c>
      <c r="E12502" s="0" t="n">
        <v>20</v>
      </c>
      <c r="F12502" s="0" t="n">
        <v>21</v>
      </c>
      <c r="G12502" s="4" t="n">
        <f aca="false">IF(ISNUMBER(F12502)=TRUE(),1,G12501+1)</f>
        <v>1</v>
      </c>
    </row>
    <row r="12503" customFormat="false" ht="13.5" hidden="false" customHeight="false" outlineLevel="0" collapsed="false">
      <c r="A12503" s="0" t="n">
        <f aca="false">IF(G12503=3,"",IF(ISNUMBER(C12503)=TRUE(),1,2))</f>
        <v>1</v>
      </c>
      <c r="B12503" s="0" t="str">
        <f aca="false">IF(F12503="","",IF(G12503=4,F12503,B12502))</f>
        <v>栗橋東５丁目</v>
      </c>
      <c r="C12503" s="0" t="n">
        <v>20</v>
      </c>
      <c r="D12503" s="0" t="n">
        <v>8</v>
      </c>
      <c r="E12503" s="0" t="n">
        <v>4</v>
      </c>
      <c r="F12503" s="0" t="n">
        <v>4</v>
      </c>
      <c r="G12503" s="4" t="n">
        <f aca="false">IF(ISNUMBER(F12503)=TRUE(),1,G12502+1)</f>
        <v>1</v>
      </c>
    </row>
    <row r="12504" customFormat="false" ht="13.5" hidden="false" customHeight="false" outlineLevel="0" collapsed="false">
      <c r="A12504" s="0" t="n">
        <f aca="false">IF(G12504=3,"",IF(ISNUMBER(C12504)=TRUE(),1,2))</f>
        <v>1</v>
      </c>
      <c r="B12504" s="0" t="str">
        <f aca="false">IF(F12504="","",IF(G12504=4,F12504,B12503))</f>
        <v>栗橋東５丁目</v>
      </c>
      <c r="C12504" s="0" t="n">
        <v>21</v>
      </c>
      <c r="D12504" s="0" t="n">
        <v>11</v>
      </c>
      <c r="E12504" s="0" t="n">
        <v>6</v>
      </c>
      <c r="F12504" s="0" t="n">
        <v>5</v>
      </c>
      <c r="G12504" s="4" t="n">
        <f aca="false">IF(ISNUMBER(F12504)=TRUE(),1,G12503+1)</f>
        <v>1</v>
      </c>
    </row>
    <row r="12505" customFormat="false" ht="13.5" hidden="false" customHeight="false" outlineLevel="0" collapsed="false">
      <c r="A12505" s="0" t="n">
        <f aca="false">IF(G12505=3,"",IF(ISNUMBER(C12505)=TRUE(),1,2))</f>
        <v>1</v>
      </c>
      <c r="B12505" s="0" t="str">
        <f aca="false">IF(F12505="","",IF(G12505=4,F12505,B12504))</f>
        <v>栗橋東５丁目</v>
      </c>
      <c r="C12505" s="0" t="n">
        <v>22</v>
      </c>
      <c r="D12505" s="0" t="n">
        <v>6</v>
      </c>
      <c r="E12505" s="0" t="n">
        <v>4</v>
      </c>
      <c r="F12505" s="0" t="n">
        <v>2</v>
      </c>
      <c r="G12505" s="4" t="n">
        <f aca="false">IF(ISNUMBER(F12505)=TRUE(),1,G12504+1)</f>
        <v>1</v>
      </c>
    </row>
    <row r="12506" customFormat="false" ht="13.5" hidden="false" customHeight="false" outlineLevel="0" collapsed="false">
      <c r="A12506" s="0" t="n">
        <f aca="false">IF(G12506=3,"",IF(ISNUMBER(C12506)=TRUE(),1,2))</f>
        <v>1</v>
      </c>
      <c r="B12506" s="0" t="str">
        <f aca="false">IF(F12506="","",IF(G12506=4,F12506,B12505))</f>
        <v>栗橋東５丁目</v>
      </c>
      <c r="C12506" s="0" t="n">
        <v>23</v>
      </c>
      <c r="D12506" s="0" t="n">
        <v>8</v>
      </c>
      <c r="E12506" s="0" t="n">
        <v>3</v>
      </c>
      <c r="F12506" s="0" t="n">
        <v>5</v>
      </c>
      <c r="G12506" s="4" t="n">
        <f aca="false">IF(ISNUMBER(F12506)=TRUE(),1,G12505+1)</f>
        <v>1</v>
      </c>
    </row>
    <row r="12507" customFormat="false" ht="13.5" hidden="false" customHeight="false" outlineLevel="0" collapsed="false">
      <c r="A12507" s="0" t="n">
        <f aca="false">IF(G12507=3,"",IF(ISNUMBER(C12507)=TRUE(),1,2))</f>
        <v>1</v>
      </c>
      <c r="B12507" s="0" t="str">
        <f aca="false">IF(F12507="","",IF(G12507=4,F12507,B12506))</f>
        <v>栗橋東５丁目</v>
      </c>
      <c r="C12507" s="0" t="n">
        <v>24</v>
      </c>
      <c r="D12507" s="0" t="n">
        <v>8</v>
      </c>
      <c r="E12507" s="0" t="n">
        <v>3</v>
      </c>
      <c r="F12507" s="0" t="n">
        <v>5</v>
      </c>
      <c r="G12507" s="4" t="n">
        <f aca="false">IF(ISNUMBER(F12507)=TRUE(),1,G12506+1)</f>
        <v>1</v>
      </c>
    </row>
    <row r="12508" customFormat="false" ht="13.5" hidden="false" customHeight="false" outlineLevel="0" collapsed="false">
      <c r="A12508" s="0" t="n">
        <f aca="false">IF(G12508=3,"",IF(ISNUMBER(C12508)=TRUE(),1,2))</f>
        <v>2</v>
      </c>
      <c r="B12508" s="0" t="str">
        <f aca="false">IF(F12508="","",IF(G12508=4,F12508,B12507))</f>
        <v>栗橋東５丁目</v>
      </c>
      <c r="C12508" s="3" t="s">
        <v>12</v>
      </c>
      <c r="D12508" s="0" t="n">
        <v>49</v>
      </c>
      <c r="E12508" s="0" t="n">
        <v>28</v>
      </c>
      <c r="F12508" s="0" t="n">
        <v>21</v>
      </c>
      <c r="G12508" s="4" t="n">
        <f aca="false">IF(ISNUMBER(F12508)=TRUE(),1,G12507+1)</f>
        <v>1</v>
      </c>
    </row>
    <row r="12509" customFormat="false" ht="13.5" hidden="false" customHeight="false" outlineLevel="0" collapsed="false">
      <c r="A12509" s="0" t="n">
        <f aca="false">IF(G12509=3,"",IF(ISNUMBER(C12509)=TRUE(),1,2))</f>
        <v>1</v>
      </c>
      <c r="B12509" s="0" t="str">
        <f aca="false">IF(F12509="","",IF(G12509=4,F12509,B12508))</f>
        <v>栗橋東５丁目</v>
      </c>
      <c r="C12509" s="0" t="n">
        <v>25</v>
      </c>
      <c r="D12509" s="0" t="n">
        <v>11</v>
      </c>
      <c r="E12509" s="0" t="n">
        <v>5</v>
      </c>
      <c r="F12509" s="0" t="n">
        <v>6</v>
      </c>
      <c r="G12509" s="4" t="n">
        <f aca="false">IF(ISNUMBER(F12509)=TRUE(),1,G12508+1)</f>
        <v>1</v>
      </c>
    </row>
    <row r="12510" customFormat="false" ht="13.5" hidden="false" customHeight="false" outlineLevel="0" collapsed="false">
      <c r="A12510" s="0" t="n">
        <f aca="false">IF(G12510=3,"",IF(ISNUMBER(C12510)=TRUE(),1,2))</f>
        <v>1</v>
      </c>
      <c r="B12510" s="0" t="str">
        <f aca="false">IF(F12510="","",IF(G12510=4,F12510,B12509))</f>
        <v>栗橋東５丁目</v>
      </c>
      <c r="C12510" s="0" t="n">
        <v>26</v>
      </c>
      <c r="D12510" s="0" t="n">
        <v>11</v>
      </c>
      <c r="E12510" s="0" t="n">
        <v>4</v>
      </c>
      <c r="F12510" s="0" t="n">
        <v>7</v>
      </c>
      <c r="G12510" s="4" t="n">
        <f aca="false">IF(ISNUMBER(F12510)=TRUE(),1,G12509+1)</f>
        <v>1</v>
      </c>
    </row>
    <row r="12511" customFormat="false" ht="13.5" hidden="false" customHeight="false" outlineLevel="0" collapsed="false">
      <c r="A12511" s="0" t="n">
        <f aca="false">IF(G12511=3,"",IF(ISNUMBER(C12511)=TRUE(),1,2))</f>
        <v>1</v>
      </c>
      <c r="B12511" s="0" t="str">
        <f aca="false">IF(F12511="","",IF(G12511=4,F12511,B12510))</f>
        <v>栗橋東５丁目</v>
      </c>
      <c r="C12511" s="0" t="n">
        <v>27</v>
      </c>
      <c r="D12511" s="0" t="n">
        <v>8</v>
      </c>
      <c r="E12511" s="0" t="n">
        <v>6</v>
      </c>
      <c r="F12511" s="0" t="n">
        <v>2</v>
      </c>
      <c r="G12511" s="4" t="n">
        <f aca="false">IF(ISNUMBER(F12511)=TRUE(),1,G12510+1)</f>
        <v>1</v>
      </c>
    </row>
    <row r="12512" customFormat="false" ht="13.5" hidden="false" customHeight="false" outlineLevel="0" collapsed="false">
      <c r="A12512" s="0" t="n">
        <f aca="false">IF(G12512=3,"",IF(ISNUMBER(C12512)=TRUE(),1,2))</f>
        <v>1</v>
      </c>
      <c r="B12512" s="0" t="str">
        <f aca="false">IF(F12512="","",IF(G12512=4,F12512,B12511))</f>
        <v>栗橋東５丁目</v>
      </c>
      <c r="C12512" s="0" t="n">
        <v>28</v>
      </c>
      <c r="D12512" s="0" t="n">
        <v>10</v>
      </c>
      <c r="E12512" s="0" t="n">
        <v>7</v>
      </c>
      <c r="F12512" s="0" t="n">
        <v>3</v>
      </c>
      <c r="G12512" s="4" t="n">
        <f aca="false">IF(ISNUMBER(F12512)=TRUE(),1,G12511+1)</f>
        <v>1</v>
      </c>
    </row>
    <row r="12513" customFormat="false" ht="13.5" hidden="false" customHeight="false" outlineLevel="0" collapsed="false">
      <c r="A12513" s="0" t="n">
        <f aca="false">IF(G12513=3,"",IF(ISNUMBER(C12513)=TRUE(),1,2))</f>
        <v>1</v>
      </c>
      <c r="B12513" s="0" t="str">
        <f aca="false">IF(F12513="","",IF(G12513=4,F12513,B12512))</f>
        <v>栗橋東５丁目</v>
      </c>
      <c r="C12513" s="0" t="n">
        <v>29</v>
      </c>
      <c r="D12513" s="0" t="n">
        <v>9</v>
      </c>
      <c r="E12513" s="0" t="n">
        <v>6</v>
      </c>
      <c r="F12513" s="0" t="n">
        <v>3</v>
      </c>
      <c r="G12513" s="4" t="n">
        <f aca="false">IF(ISNUMBER(F12513)=TRUE(),1,G12512+1)</f>
        <v>1</v>
      </c>
    </row>
    <row r="12514" customFormat="false" ht="13.5" hidden="false" customHeight="false" outlineLevel="0" collapsed="false">
      <c r="A12514" s="0" t="n">
        <f aca="false">IF(G12514=3,"",IF(ISNUMBER(C12514)=TRUE(),1,2))</f>
        <v>2</v>
      </c>
      <c r="B12514" s="0" t="str">
        <f aca="false">IF(F12514="","",IF(G12514=4,F12514,B12513))</f>
        <v>栗橋東５丁目</v>
      </c>
      <c r="C12514" s="3" t="s">
        <v>13</v>
      </c>
      <c r="D12514" s="0" t="n">
        <v>47</v>
      </c>
      <c r="E12514" s="0" t="n">
        <v>22</v>
      </c>
      <c r="F12514" s="0" t="n">
        <v>25</v>
      </c>
      <c r="G12514" s="4" t="n">
        <f aca="false">IF(ISNUMBER(F12514)=TRUE(),1,G12513+1)</f>
        <v>1</v>
      </c>
    </row>
    <row r="12515" customFormat="false" ht="13.5" hidden="false" customHeight="false" outlineLevel="0" collapsed="false">
      <c r="A12515" s="0" t="n">
        <f aca="false">IF(G12515=3,"",IF(ISNUMBER(C12515)=TRUE(),1,2))</f>
        <v>1</v>
      </c>
      <c r="B12515" s="0" t="str">
        <f aca="false">IF(F12515="","",IF(G12515=4,F12515,B12514))</f>
        <v>栗橋東５丁目</v>
      </c>
      <c r="C12515" s="0" t="n">
        <v>30</v>
      </c>
      <c r="D12515" s="0" t="n">
        <v>11</v>
      </c>
      <c r="E12515" s="0" t="n">
        <v>5</v>
      </c>
      <c r="F12515" s="0" t="n">
        <v>6</v>
      </c>
      <c r="G12515" s="4" t="n">
        <f aca="false">IF(ISNUMBER(F12515)=TRUE(),1,G12514+1)</f>
        <v>1</v>
      </c>
    </row>
    <row r="12516" customFormat="false" ht="13.5" hidden="false" customHeight="false" outlineLevel="0" collapsed="false">
      <c r="A12516" s="0" t="n">
        <f aca="false">IF(G12516=3,"",IF(ISNUMBER(C12516)=TRUE(),1,2))</f>
        <v>1</v>
      </c>
      <c r="B12516" s="0" t="str">
        <f aca="false">IF(F12516="","",IF(G12516=4,F12516,B12515))</f>
        <v>栗橋東５丁目</v>
      </c>
      <c r="C12516" s="0" t="n">
        <v>31</v>
      </c>
      <c r="D12516" s="0" t="n">
        <v>11</v>
      </c>
      <c r="E12516" s="0" t="n">
        <v>5</v>
      </c>
      <c r="F12516" s="0" t="n">
        <v>6</v>
      </c>
      <c r="G12516" s="4" t="n">
        <f aca="false">IF(ISNUMBER(F12516)=TRUE(),1,G12515+1)</f>
        <v>1</v>
      </c>
    </row>
    <row r="12517" customFormat="false" ht="13.5" hidden="false" customHeight="false" outlineLevel="0" collapsed="false">
      <c r="A12517" s="0" t="n">
        <f aca="false">IF(G12517=3,"",IF(ISNUMBER(C12517)=TRUE(),1,2))</f>
        <v>1</v>
      </c>
      <c r="B12517" s="0" t="str">
        <f aca="false">IF(F12517="","",IF(G12517=4,F12517,B12516))</f>
        <v>栗橋東５丁目</v>
      </c>
      <c r="C12517" s="0" t="n">
        <v>32</v>
      </c>
      <c r="D12517" s="0" t="n">
        <v>12</v>
      </c>
      <c r="E12517" s="0" t="n">
        <v>7</v>
      </c>
      <c r="F12517" s="0" t="n">
        <v>5</v>
      </c>
      <c r="G12517" s="4" t="n">
        <f aca="false">IF(ISNUMBER(F12517)=TRUE(),1,G12516+1)</f>
        <v>1</v>
      </c>
    </row>
    <row r="12518" customFormat="false" ht="13.5" hidden="false" customHeight="false" outlineLevel="0" collapsed="false">
      <c r="A12518" s="0" t="n">
        <f aca="false">IF(G12518=3,"",IF(ISNUMBER(C12518)=TRUE(),1,2))</f>
        <v>1</v>
      </c>
      <c r="B12518" s="0" t="str">
        <f aca="false">IF(F12518="","",IF(G12518=4,F12518,B12517))</f>
        <v>栗橋東５丁目</v>
      </c>
      <c r="C12518" s="0" t="n">
        <v>33</v>
      </c>
      <c r="D12518" s="0" t="n">
        <v>6</v>
      </c>
      <c r="E12518" s="0" t="n">
        <v>4</v>
      </c>
      <c r="F12518" s="0" t="n">
        <v>2</v>
      </c>
      <c r="G12518" s="4" t="n">
        <f aca="false">IF(ISNUMBER(F12518)=TRUE(),1,G12517+1)</f>
        <v>1</v>
      </c>
    </row>
    <row r="12519" customFormat="false" ht="13.5" hidden="false" customHeight="false" outlineLevel="0" collapsed="false">
      <c r="A12519" s="0" t="n">
        <f aca="false">IF(G12519=3,"",IF(ISNUMBER(C12519)=TRUE(),1,2))</f>
        <v>1</v>
      </c>
      <c r="B12519" s="0" t="str">
        <f aca="false">IF(F12519="","",IF(G12519=4,F12519,B12518))</f>
        <v>栗橋東５丁目</v>
      </c>
      <c r="C12519" s="0" t="n">
        <v>34</v>
      </c>
      <c r="D12519" s="0" t="n">
        <v>7</v>
      </c>
      <c r="E12519" s="0" t="n">
        <v>1</v>
      </c>
      <c r="F12519" s="0" t="n">
        <v>6</v>
      </c>
      <c r="G12519" s="4" t="n">
        <f aca="false">IF(ISNUMBER(F12519)=TRUE(),1,G12518+1)</f>
        <v>1</v>
      </c>
    </row>
    <row r="12520" customFormat="false" ht="13.5" hidden="false" customHeight="false" outlineLevel="0" collapsed="false">
      <c r="A12520" s="0" t="n">
        <f aca="false">IF(G12520=3,"",IF(ISNUMBER(C12520)=TRUE(),1,2))</f>
        <v>2</v>
      </c>
      <c r="B12520" s="0" t="str">
        <f aca="false">IF(F12520="","",IF(G12520=4,F12520,B12519))</f>
        <v>栗橋東５丁目</v>
      </c>
      <c r="C12520" s="3" t="s">
        <v>14</v>
      </c>
      <c r="D12520" s="0" t="n">
        <v>63</v>
      </c>
      <c r="E12520" s="0" t="n">
        <v>30</v>
      </c>
      <c r="F12520" s="0" t="n">
        <v>33</v>
      </c>
      <c r="G12520" s="4" t="n">
        <f aca="false">IF(ISNUMBER(F12520)=TRUE(),1,G12519+1)</f>
        <v>1</v>
      </c>
    </row>
    <row r="12521" customFormat="false" ht="13.5" hidden="false" customHeight="false" outlineLevel="0" collapsed="false">
      <c r="A12521" s="0" t="n">
        <f aca="false">IF(G12521=3,"",IF(ISNUMBER(C12521)=TRUE(),1,2))</f>
        <v>1</v>
      </c>
      <c r="B12521" s="0" t="str">
        <f aca="false">IF(F12521="","",IF(G12521=4,F12521,B12520))</f>
        <v>栗橋東５丁目</v>
      </c>
      <c r="C12521" s="0" t="n">
        <v>35</v>
      </c>
      <c r="D12521" s="0" t="n">
        <v>8</v>
      </c>
      <c r="E12521" s="0" t="n">
        <v>4</v>
      </c>
      <c r="F12521" s="0" t="n">
        <v>4</v>
      </c>
      <c r="G12521" s="4" t="n">
        <f aca="false">IF(ISNUMBER(F12521)=TRUE(),1,G12520+1)</f>
        <v>1</v>
      </c>
    </row>
    <row r="12522" customFormat="false" ht="13.5" hidden="false" customHeight="false" outlineLevel="0" collapsed="false">
      <c r="A12522" s="0" t="n">
        <f aca="false">IF(G12522=3,"",IF(ISNUMBER(C12522)=TRUE(),1,2))</f>
        <v>1</v>
      </c>
      <c r="B12522" s="0" t="str">
        <f aca="false">IF(F12522="","",IF(G12522=4,F12522,B12521))</f>
        <v>栗橋東５丁目</v>
      </c>
      <c r="C12522" s="0" t="n">
        <v>36</v>
      </c>
      <c r="D12522" s="0" t="n">
        <v>9</v>
      </c>
      <c r="E12522" s="0" t="n">
        <v>6</v>
      </c>
      <c r="F12522" s="0" t="n">
        <v>3</v>
      </c>
      <c r="G12522" s="4" t="n">
        <f aca="false">IF(ISNUMBER(F12522)=TRUE(),1,G12521+1)</f>
        <v>1</v>
      </c>
    </row>
    <row r="12523" customFormat="false" ht="13.5" hidden="false" customHeight="false" outlineLevel="0" collapsed="false">
      <c r="A12523" s="0" t="n">
        <f aca="false">IF(G12523=3,"",IF(ISNUMBER(C12523)=TRUE(),1,2))</f>
        <v>1</v>
      </c>
      <c r="B12523" s="0" t="str">
        <f aca="false">IF(F12523="","",IF(G12523=4,F12523,B12522))</f>
        <v>栗橋東５丁目</v>
      </c>
      <c r="C12523" s="0" t="n">
        <v>37</v>
      </c>
      <c r="D12523" s="0" t="n">
        <v>13</v>
      </c>
      <c r="E12523" s="0" t="n">
        <v>3</v>
      </c>
      <c r="F12523" s="0" t="n">
        <v>10</v>
      </c>
      <c r="G12523" s="4" t="n">
        <f aca="false">IF(ISNUMBER(F12523)=TRUE(),1,G12522+1)</f>
        <v>1</v>
      </c>
    </row>
    <row r="12524" customFormat="false" ht="13.5" hidden="false" customHeight="false" outlineLevel="0" collapsed="false">
      <c r="A12524" s="0" t="n">
        <f aca="false">IF(G12524=3,"",IF(ISNUMBER(C12524)=TRUE(),1,2))</f>
        <v>1</v>
      </c>
      <c r="B12524" s="0" t="str">
        <f aca="false">IF(F12524="","",IF(G12524=4,F12524,B12523))</f>
        <v>栗橋東５丁目</v>
      </c>
      <c r="C12524" s="0" t="n">
        <v>38</v>
      </c>
      <c r="D12524" s="0" t="n">
        <v>16</v>
      </c>
      <c r="E12524" s="0" t="n">
        <v>7</v>
      </c>
      <c r="F12524" s="0" t="n">
        <v>9</v>
      </c>
      <c r="G12524" s="4" t="n">
        <f aca="false">IF(ISNUMBER(F12524)=TRUE(),1,G12523+1)</f>
        <v>1</v>
      </c>
    </row>
    <row r="12525" customFormat="false" ht="13.5" hidden="false" customHeight="false" outlineLevel="0" collapsed="false">
      <c r="A12525" s="0" t="n">
        <f aca="false">IF(G12525=3,"",IF(ISNUMBER(C12525)=TRUE(),1,2))</f>
        <v>1</v>
      </c>
      <c r="B12525" s="0" t="str">
        <f aca="false">IF(F12525="","",IF(G12525=4,F12525,B12524))</f>
        <v>栗橋東５丁目</v>
      </c>
      <c r="C12525" s="0" t="n">
        <v>39</v>
      </c>
      <c r="D12525" s="0" t="n">
        <v>17</v>
      </c>
      <c r="E12525" s="0" t="n">
        <v>10</v>
      </c>
      <c r="F12525" s="0" t="n">
        <v>7</v>
      </c>
      <c r="G12525" s="4" t="n">
        <f aca="false">IF(ISNUMBER(F12525)=TRUE(),1,G12524+1)</f>
        <v>1</v>
      </c>
    </row>
    <row r="12526" customFormat="false" ht="13.5" hidden="false" customHeight="false" outlineLevel="0" collapsed="false">
      <c r="A12526" s="0" t="n">
        <f aca="false">IF(G12526=3,"",IF(ISNUMBER(C12526)=TRUE(),1,2))</f>
        <v>2</v>
      </c>
      <c r="B12526" s="0" t="str">
        <f aca="false">IF(F12526="","",IF(G12526=4,F12526,B12525))</f>
        <v>栗橋東５丁目</v>
      </c>
      <c r="C12526" s="3" t="s">
        <v>15</v>
      </c>
      <c r="D12526" s="0" t="n">
        <v>52</v>
      </c>
      <c r="E12526" s="0" t="n">
        <v>28</v>
      </c>
      <c r="F12526" s="0" t="n">
        <v>24</v>
      </c>
      <c r="G12526" s="4" t="n">
        <f aca="false">IF(ISNUMBER(F12526)=TRUE(),1,G12525+1)</f>
        <v>1</v>
      </c>
    </row>
    <row r="12527" customFormat="false" ht="13.5" hidden="false" customHeight="false" outlineLevel="0" collapsed="false">
      <c r="A12527" s="0" t="n">
        <f aca="false">IF(G12527=3,"",IF(ISNUMBER(C12527)=TRUE(),1,2))</f>
        <v>1</v>
      </c>
      <c r="B12527" s="0" t="str">
        <f aca="false">IF(F12527="","",IF(G12527=4,F12527,B12526))</f>
        <v>栗橋東５丁目</v>
      </c>
      <c r="C12527" s="0" t="n">
        <v>40</v>
      </c>
      <c r="D12527" s="0" t="n">
        <v>10</v>
      </c>
      <c r="E12527" s="0" t="n">
        <v>4</v>
      </c>
      <c r="F12527" s="0" t="n">
        <v>6</v>
      </c>
      <c r="G12527" s="4" t="n">
        <f aca="false">IF(ISNUMBER(F12527)=TRUE(),1,G12526+1)</f>
        <v>1</v>
      </c>
    </row>
    <row r="12528" customFormat="false" ht="13.5" hidden="false" customHeight="false" outlineLevel="0" collapsed="false">
      <c r="A12528" s="0" t="n">
        <f aca="false">IF(G12528=3,"",IF(ISNUMBER(C12528)=TRUE(),1,2))</f>
        <v>1</v>
      </c>
      <c r="B12528" s="0" t="str">
        <f aca="false">IF(F12528="","",IF(G12528=4,F12528,B12527))</f>
        <v>栗橋東５丁目</v>
      </c>
      <c r="C12528" s="0" t="n">
        <v>41</v>
      </c>
      <c r="D12528" s="0" t="n">
        <v>16</v>
      </c>
      <c r="E12528" s="0" t="n">
        <v>12</v>
      </c>
      <c r="F12528" s="0" t="n">
        <v>4</v>
      </c>
      <c r="G12528" s="4" t="n">
        <f aca="false">IF(ISNUMBER(F12528)=TRUE(),1,G12527+1)</f>
        <v>1</v>
      </c>
    </row>
    <row r="12529" customFormat="false" ht="13.5" hidden="false" customHeight="false" outlineLevel="0" collapsed="false">
      <c r="A12529" s="0" t="n">
        <f aca="false">IF(G12529=3,"",IF(ISNUMBER(C12529)=TRUE(),1,2))</f>
        <v>1</v>
      </c>
      <c r="B12529" s="0" t="str">
        <f aca="false">IF(F12529="","",IF(G12529=4,F12529,B12528))</f>
        <v>栗橋東５丁目</v>
      </c>
      <c r="C12529" s="0" t="n">
        <v>42</v>
      </c>
      <c r="D12529" s="0" t="n">
        <v>10</v>
      </c>
      <c r="E12529" s="0" t="n">
        <v>5</v>
      </c>
      <c r="F12529" s="0" t="n">
        <v>5</v>
      </c>
      <c r="G12529" s="4" t="n">
        <f aca="false">IF(ISNUMBER(F12529)=TRUE(),1,G12528+1)</f>
        <v>1</v>
      </c>
    </row>
    <row r="12530" customFormat="false" ht="13.5" hidden="false" customHeight="false" outlineLevel="0" collapsed="false">
      <c r="A12530" s="0" t="n">
        <f aca="false">IF(G12530=3,"",IF(ISNUMBER(C12530)=TRUE(),1,2))</f>
        <v>1</v>
      </c>
      <c r="B12530" s="0" t="str">
        <f aca="false">IF(F12530="","",IF(G12530=4,F12530,B12529))</f>
        <v>栗橋東５丁目</v>
      </c>
      <c r="C12530" s="0" t="n">
        <v>43</v>
      </c>
      <c r="D12530" s="0" t="n">
        <v>7</v>
      </c>
      <c r="E12530" s="0" t="n">
        <v>4</v>
      </c>
      <c r="F12530" s="0" t="n">
        <v>3</v>
      </c>
      <c r="G12530" s="4" t="n">
        <f aca="false">IF(ISNUMBER(F12530)=TRUE(),1,G12529+1)</f>
        <v>1</v>
      </c>
    </row>
    <row r="12531" customFormat="false" ht="13.5" hidden="false" customHeight="false" outlineLevel="0" collapsed="false">
      <c r="A12531" s="0" t="n">
        <f aca="false">IF(G12531=3,"",IF(ISNUMBER(C12531)=TRUE(),1,2))</f>
        <v>1</v>
      </c>
      <c r="B12531" s="0" t="str">
        <f aca="false">IF(F12531="","",IF(G12531=4,F12531,B12530))</f>
        <v>栗橋東５丁目</v>
      </c>
      <c r="C12531" s="0" t="n">
        <v>44</v>
      </c>
      <c r="D12531" s="0" t="n">
        <v>9</v>
      </c>
      <c r="E12531" s="0" t="n">
        <v>3</v>
      </c>
      <c r="F12531" s="0" t="n">
        <v>6</v>
      </c>
      <c r="G12531" s="4" t="n">
        <f aca="false">IF(ISNUMBER(F12531)=TRUE(),1,G12530+1)</f>
        <v>1</v>
      </c>
    </row>
    <row r="12532" customFormat="false" ht="13.5" hidden="false" customHeight="false" outlineLevel="0" collapsed="false">
      <c r="A12532" s="0" t="n">
        <f aca="false">IF(G12532=3,"",IF(ISNUMBER(C12532)=TRUE(),1,2))</f>
        <v>2</v>
      </c>
      <c r="B12532" s="0" t="str">
        <f aca="false">IF(F12532="","",IF(G12532=4,F12532,B12531))</f>
        <v>栗橋東５丁目</v>
      </c>
      <c r="C12532" s="3" t="s">
        <v>16</v>
      </c>
      <c r="D12532" s="0" t="n">
        <v>42</v>
      </c>
      <c r="E12532" s="0" t="n">
        <v>22</v>
      </c>
      <c r="F12532" s="0" t="n">
        <v>20</v>
      </c>
      <c r="G12532" s="4" t="n">
        <f aca="false">IF(ISNUMBER(F12532)=TRUE(),1,G12531+1)</f>
        <v>1</v>
      </c>
    </row>
    <row r="12533" customFormat="false" ht="13.5" hidden="false" customHeight="false" outlineLevel="0" collapsed="false">
      <c r="A12533" s="0" t="n">
        <f aca="false">IF(G12533=3,"",IF(ISNUMBER(C12533)=TRUE(),1,2))</f>
        <v>1</v>
      </c>
      <c r="B12533" s="0" t="str">
        <f aca="false">IF(F12533="","",IF(G12533=4,F12533,B12532))</f>
        <v>栗橋東５丁目</v>
      </c>
      <c r="C12533" s="0" t="n">
        <v>45</v>
      </c>
      <c r="D12533" s="0" t="n">
        <v>6</v>
      </c>
      <c r="E12533" s="0" t="n">
        <v>2</v>
      </c>
      <c r="F12533" s="0" t="n">
        <v>4</v>
      </c>
      <c r="G12533" s="4" t="n">
        <f aca="false">IF(ISNUMBER(F12533)=TRUE(),1,G12532+1)</f>
        <v>1</v>
      </c>
    </row>
    <row r="12534" customFormat="false" ht="13.5" hidden="false" customHeight="false" outlineLevel="0" collapsed="false">
      <c r="A12534" s="0" t="n">
        <f aca="false">IF(G12534=3,"",IF(ISNUMBER(C12534)=TRUE(),1,2))</f>
        <v>1</v>
      </c>
      <c r="B12534" s="0" t="str">
        <f aca="false">IF(F12534="","",IF(G12534=4,F12534,B12533))</f>
        <v>栗橋東５丁目</v>
      </c>
      <c r="C12534" s="0" t="n">
        <v>46</v>
      </c>
      <c r="D12534" s="0" t="n">
        <v>8</v>
      </c>
      <c r="E12534" s="0" t="n">
        <v>3</v>
      </c>
      <c r="F12534" s="0" t="n">
        <v>5</v>
      </c>
      <c r="G12534" s="4" t="n">
        <f aca="false">IF(ISNUMBER(F12534)=TRUE(),1,G12533+1)</f>
        <v>1</v>
      </c>
    </row>
    <row r="12535" customFormat="false" ht="13.5" hidden="false" customHeight="false" outlineLevel="0" collapsed="false">
      <c r="A12535" s="0" t="n">
        <f aca="false">IF(G12535=3,"",IF(ISNUMBER(C12535)=TRUE(),1,2))</f>
        <v>1</v>
      </c>
      <c r="B12535" s="0" t="str">
        <f aca="false">IF(F12535="","",IF(G12535=4,F12535,B12534))</f>
        <v>栗橋東５丁目</v>
      </c>
      <c r="C12535" s="0" t="n">
        <v>47</v>
      </c>
      <c r="D12535" s="0" t="n">
        <v>9</v>
      </c>
      <c r="E12535" s="0" t="n">
        <v>4</v>
      </c>
      <c r="F12535" s="0" t="n">
        <v>5</v>
      </c>
      <c r="G12535" s="4" t="n">
        <f aca="false">IF(ISNUMBER(F12535)=TRUE(),1,G12534+1)</f>
        <v>1</v>
      </c>
    </row>
    <row r="12536" customFormat="false" ht="13.5" hidden="false" customHeight="false" outlineLevel="0" collapsed="false">
      <c r="A12536" s="0" t="n">
        <f aca="false">IF(G12536=3,"",IF(ISNUMBER(C12536)=TRUE(),1,2))</f>
        <v>1</v>
      </c>
      <c r="B12536" s="0" t="str">
        <f aca="false">IF(F12536="","",IF(G12536=4,F12536,B12535))</f>
        <v>栗橋東５丁目</v>
      </c>
      <c r="C12536" s="0" t="n">
        <v>48</v>
      </c>
      <c r="D12536" s="0" t="n">
        <v>9</v>
      </c>
      <c r="E12536" s="0" t="n">
        <v>6</v>
      </c>
      <c r="F12536" s="0" t="n">
        <v>3</v>
      </c>
      <c r="G12536" s="4" t="n">
        <f aca="false">IF(ISNUMBER(F12536)=TRUE(),1,G12535+1)</f>
        <v>1</v>
      </c>
    </row>
    <row r="12537" customFormat="false" ht="13.5" hidden="false" customHeight="false" outlineLevel="0" collapsed="false">
      <c r="A12537" s="0" t="n">
        <f aca="false">IF(G12537=3,"",IF(ISNUMBER(C12537)=TRUE(),1,2))</f>
        <v>1</v>
      </c>
      <c r="B12537" s="0" t="str">
        <f aca="false">IF(F12537="","",IF(G12537=4,F12537,B12536))</f>
        <v>栗橋東５丁目</v>
      </c>
      <c r="C12537" s="0" t="n">
        <v>49</v>
      </c>
      <c r="D12537" s="0" t="n">
        <v>10</v>
      </c>
      <c r="E12537" s="0" t="n">
        <v>7</v>
      </c>
      <c r="F12537" s="0" t="n">
        <v>3</v>
      </c>
      <c r="G12537" s="4" t="n">
        <f aca="false">IF(ISNUMBER(F12537)=TRUE(),1,G12536+1)</f>
        <v>1</v>
      </c>
    </row>
    <row r="12538" customFormat="false" ht="13.5" hidden="false" customHeight="false" outlineLevel="0" collapsed="false">
      <c r="A12538" s="0" t="n">
        <f aca="false">IF(G12538=3,"",IF(ISNUMBER(C12538)=TRUE(),1,2))</f>
        <v>2</v>
      </c>
      <c r="B12538" s="0" t="str">
        <f aca="false">IF(F12538="","",IF(G12538=4,F12538,B12537))</f>
        <v>栗橋東５丁目</v>
      </c>
      <c r="C12538" s="3" t="s">
        <v>17</v>
      </c>
      <c r="D12538" s="0" t="n">
        <v>46</v>
      </c>
      <c r="E12538" s="0" t="n">
        <v>19</v>
      </c>
      <c r="F12538" s="0" t="n">
        <v>27</v>
      </c>
      <c r="G12538" s="4" t="n">
        <f aca="false">IF(ISNUMBER(F12538)=TRUE(),1,G12537+1)</f>
        <v>1</v>
      </c>
    </row>
    <row r="12539" customFormat="false" ht="13.5" hidden="false" customHeight="false" outlineLevel="0" collapsed="false">
      <c r="A12539" s="0" t="n">
        <f aca="false">IF(G12539=3,"",IF(ISNUMBER(C12539)=TRUE(),1,2))</f>
        <v>1</v>
      </c>
      <c r="B12539" s="0" t="str">
        <f aca="false">IF(F12539="","",IF(G12539=4,F12539,B12538))</f>
        <v>栗橋東５丁目</v>
      </c>
      <c r="C12539" s="0" t="n">
        <v>50</v>
      </c>
      <c r="D12539" s="0" t="n">
        <v>4</v>
      </c>
      <c r="E12539" s="0" t="n">
        <v>2</v>
      </c>
      <c r="F12539" s="0" t="n">
        <v>2</v>
      </c>
      <c r="G12539" s="4" t="n">
        <f aca="false">IF(ISNUMBER(F12539)=TRUE(),1,G12538+1)</f>
        <v>1</v>
      </c>
    </row>
    <row r="12540" customFormat="false" ht="13.5" hidden="false" customHeight="false" outlineLevel="0" collapsed="false">
      <c r="A12540" s="0" t="n">
        <f aca="false">IF(G12540=3,"",IF(ISNUMBER(C12540)=TRUE(),1,2))</f>
        <v>1</v>
      </c>
      <c r="B12540" s="0" t="str">
        <f aca="false">IF(F12540="","",IF(G12540=4,F12540,B12539))</f>
        <v>栗橋東５丁目</v>
      </c>
      <c r="C12540" s="0" t="n">
        <v>51</v>
      </c>
      <c r="D12540" s="0" t="n">
        <v>11</v>
      </c>
      <c r="E12540" s="0" t="n">
        <v>5</v>
      </c>
      <c r="F12540" s="0" t="n">
        <v>6</v>
      </c>
      <c r="G12540" s="4" t="n">
        <f aca="false">IF(ISNUMBER(F12540)=TRUE(),1,G12539+1)</f>
        <v>1</v>
      </c>
    </row>
    <row r="12541" customFormat="false" ht="13.5" hidden="false" customHeight="false" outlineLevel="0" collapsed="false">
      <c r="A12541" s="0" t="n">
        <f aca="false">IF(G12541=3,"",IF(ISNUMBER(C12541)=TRUE(),1,2))</f>
        <v>1</v>
      </c>
      <c r="B12541" s="0" t="str">
        <f aca="false">IF(F12541="","",IF(G12541=4,F12541,B12540))</f>
        <v>栗橋東５丁目</v>
      </c>
      <c r="C12541" s="0" t="n">
        <v>52</v>
      </c>
      <c r="D12541" s="0" t="n">
        <v>12</v>
      </c>
      <c r="E12541" s="0" t="n">
        <v>3</v>
      </c>
      <c r="F12541" s="0" t="n">
        <v>9</v>
      </c>
      <c r="G12541" s="4" t="n">
        <f aca="false">IF(ISNUMBER(F12541)=TRUE(),1,G12540+1)</f>
        <v>1</v>
      </c>
    </row>
    <row r="12542" customFormat="false" ht="13.5" hidden="false" customHeight="false" outlineLevel="0" collapsed="false">
      <c r="A12542" s="0" t="n">
        <f aca="false">IF(G12542=3,"",IF(ISNUMBER(C12542)=TRUE(),1,2))</f>
        <v>1</v>
      </c>
      <c r="B12542" s="0" t="str">
        <f aca="false">IF(F12542="","",IF(G12542=4,F12542,B12541))</f>
        <v>栗橋東５丁目</v>
      </c>
      <c r="C12542" s="0" t="n">
        <v>53</v>
      </c>
      <c r="D12542" s="0" t="n">
        <v>9</v>
      </c>
      <c r="E12542" s="0" t="n">
        <v>4</v>
      </c>
      <c r="F12542" s="0" t="n">
        <v>5</v>
      </c>
      <c r="G12542" s="4" t="n">
        <f aca="false">IF(ISNUMBER(F12542)=TRUE(),1,G12541+1)</f>
        <v>1</v>
      </c>
    </row>
    <row r="12543" customFormat="false" ht="13.5" hidden="false" customHeight="false" outlineLevel="0" collapsed="false">
      <c r="A12543" s="0" t="n">
        <f aca="false">IF(G12543=3,"",IF(ISNUMBER(C12543)=TRUE(),1,2))</f>
        <v>1</v>
      </c>
      <c r="B12543" s="0" t="str">
        <f aca="false">IF(F12543="","",IF(G12543=4,F12543,B12542))</f>
        <v>栗橋東５丁目</v>
      </c>
      <c r="C12543" s="0" t="n">
        <v>54</v>
      </c>
      <c r="D12543" s="0" t="n">
        <v>10</v>
      </c>
      <c r="E12543" s="0" t="n">
        <v>5</v>
      </c>
      <c r="F12543" s="0" t="n">
        <v>5</v>
      </c>
      <c r="G12543" s="4" t="n">
        <f aca="false">IF(ISNUMBER(F12543)=TRUE(),1,G12542+1)</f>
        <v>1</v>
      </c>
    </row>
    <row r="12544" customFormat="false" ht="13.5" hidden="false" customHeight="false" outlineLevel="0" collapsed="false">
      <c r="A12544" s="0" t="n">
        <f aca="false">IF(G12544=3,"",IF(ISNUMBER(C12544)=TRUE(),1,2))</f>
        <v>2</v>
      </c>
      <c r="B12544" s="0" t="str">
        <f aca="false">IF(F12544="","",IF(G12544=4,F12544,B12543))</f>
        <v>栗橋東５丁目</v>
      </c>
      <c r="C12544" s="3" t="s">
        <v>18</v>
      </c>
      <c r="D12544" s="0" t="n">
        <v>58</v>
      </c>
      <c r="E12544" s="0" t="n">
        <v>31</v>
      </c>
      <c r="F12544" s="0" t="n">
        <v>27</v>
      </c>
      <c r="G12544" s="4" t="n">
        <f aca="false">IF(ISNUMBER(F12544)=TRUE(),1,G12543+1)</f>
        <v>1</v>
      </c>
    </row>
    <row r="12545" customFormat="false" ht="13.5" hidden="false" customHeight="false" outlineLevel="0" collapsed="false">
      <c r="A12545" s="0" t="n">
        <f aca="false">IF(G12545=3,"",IF(ISNUMBER(C12545)=TRUE(),1,2))</f>
        <v>1</v>
      </c>
      <c r="B12545" s="0" t="str">
        <f aca="false">IF(F12545="","",IF(G12545=4,F12545,B12544))</f>
        <v>栗橋東５丁目</v>
      </c>
      <c r="C12545" s="0" t="n">
        <v>55</v>
      </c>
      <c r="D12545" s="0" t="n">
        <v>11</v>
      </c>
      <c r="E12545" s="0" t="n">
        <v>6</v>
      </c>
      <c r="F12545" s="0" t="n">
        <v>5</v>
      </c>
      <c r="G12545" s="4" t="n">
        <f aca="false">IF(ISNUMBER(F12545)=TRUE(),1,G12544+1)</f>
        <v>1</v>
      </c>
    </row>
    <row r="12546" customFormat="false" ht="13.5" hidden="false" customHeight="false" outlineLevel="0" collapsed="false">
      <c r="A12546" s="0" t="n">
        <f aca="false">IF(G12546=3,"",IF(ISNUMBER(C12546)=TRUE(),1,2))</f>
        <v>1</v>
      </c>
      <c r="B12546" s="0" t="str">
        <f aca="false">IF(F12546="","",IF(G12546=4,F12546,B12545))</f>
        <v>栗橋東５丁目</v>
      </c>
      <c r="C12546" s="0" t="n">
        <v>56</v>
      </c>
      <c r="D12546" s="0" t="n">
        <v>15</v>
      </c>
      <c r="E12546" s="0" t="n">
        <v>8</v>
      </c>
      <c r="F12546" s="0" t="n">
        <v>7</v>
      </c>
      <c r="G12546" s="4" t="n">
        <f aca="false">IF(ISNUMBER(F12546)=TRUE(),1,G12545+1)</f>
        <v>1</v>
      </c>
    </row>
    <row r="12547" customFormat="false" ht="13.5" hidden="false" customHeight="false" outlineLevel="0" collapsed="false">
      <c r="A12547" s="0" t="n">
        <f aca="false">IF(G12547=3,"",IF(ISNUMBER(C12547)=TRUE(),1,2))</f>
        <v>1</v>
      </c>
      <c r="B12547" s="0" t="str">
        <f aca="false">IF(F12547="","",IF(G12547=4,F12547,B12546))</f>
        <v>栗橋東５丁目</v>
      </c>
      <c r="C12547" s="0" t="n">
        <v>57</v>
      </c>
      <c r="D12547" s="0" t="n">
        <v>9</v>
      </c>
      <c r="E12547" s="0" t="n">
        <v>4</v>
      </c>
      <c r="F12547" s="0" t="n">
        <v>5</v>
      </c>
      <c r="G12547" s="4" t="n">
        <f aca="false">IF(ISNUMBER(F12547)=TRUE(),1,G12546+1)</f>
        <v>1</v>
      </c>
    </row>
    <row r="12548" customFormat="false" ht="13.5" hidden="false" customHeight="false" outlineLevel="0" collapsed="false">
      <c r="A12548" s="0" t="n">
        <f aca="false">IF(G12548=3,"",IF(ISNUMBER(C12548)=TRUE(),1,2))</f>
        <v>1</v>
      </c>
      <c r="B12548" s="0" t="str">
        <f aca="false">IF(F12548="","",IF(G12548=4,F12548,B12547))</f>
        <v>栗橋東５丁目</v>
      </c>
      <c r="C12548" s="0" t="n">
        <v>58</v>
      </c>
      <c r="D12548" s="0" t="n">
        <v>10</v>
      </c>
      <c r="E12548" s="0" t="n">
        <v>5</v>
      </c>
      <c r="F12548" s="0" t="n">
        <v>5</v>
      </c>
      <c r="G12548" s="4" t="n">
        <f aca="false">IF(ISNUMBER(F12548)=TRUE(),1,G12547+1)</f>
        <v>1</v>
      </c>
    </row>
    <row r="12549" customFormat="false" ht="13.5" hidden="false" customHeight="false" outlineLevel="0" collapsed="false">
      <c r="A12549" s="0" t="n">
        <f aca="false">IF(G12549=3,"",IF(ISNUMBER(C12549)=TRUE(),1,2))</f>
        <v>1</v>
      </c>
      <c r="B12549" s="0" t="str">
        <f aca="false">IF(F12549="","",IF(G12549=4,F12549,B12548))</f>
        <v>栗橋東５丁目</v>
      </c>
      <c r="C12549" s="0" t="n">
        <v>59</v>
      </c>
      <c r="D12549" s="0" t="n">
        <v>13</v>
      </c>
      <c r="E12549" s="0" t="n">
        <v>8</v>
      </c>
      <c r="F12549" s="0" t="n">
        <v>5</v>
      </c>
      <c r="G12549" s="4" t="n">
        <f aca="false">IF(ISNUMBER(F12549)=TRUE(),1,G12548+1)</f>
        <v>1</v>
      </c>
    </row>
    <row r="12550" customFormat="false" ht="13.5" hidden="false" customHeight="false" outlineLevel="0" collapsed="false">
      <c r="A12550" s="0" t="n">
        <f aca="false">IF(G12550=3,"",IF(ISNUMBER(C12550)=TRUE(),1,2))</f>
        <v>2</v>
      </c>
      <c r="B12550" s="0" t="str">
        <f aca="false">IF(F12550="","",IF(G12550=4,F12550,B12549))</f>
        <v>栗橋東５丁目</v>
      </c>
      <c r="C12550" s="3" t="s">
        <v>19</v>
      </c>
      <c r="D12550" s="0" t="n">
        <v>139</v>
      </c>
      <c r="E12550" s="0" t="n">
        <v>53</v>
      </c>
      <c r="F12550" s="0" t="n">
        <v>86</v>
      </c>
      <c r="G12550" s="4" t="n">
        <f aca="false">IF(ISNUMBER(F12550)=TRUE(),1,G12549+1)</f>
        <v>1</v>
      </c>
    </row>
    <row r="12551" customFormat="false" ht="13.5" hidden="false" customHeight="false" outlineLevel="0" collapsed="false">
      <c r="A12551" s="0" t="n">
        <f aca="false">IF(G12551=3,"",IF(ISNUMBER(C12551)=TRUE(),1,2))</f>
        <v>1</v>
      </c>
      <c r="B12551" s="0" t="str">
        <f aca="false">IF(F12551="","",IF(G12551=4,F12551,B12550))</f>
        <v>栗橋東５丁目</v>
      </c>
      <c r="C12551" s="0" t="n">
        <v>60</v>
      </c>
      <c r="D12551" s="0" t="n">
        <v>18</v>
      </c>
      <c r="E12551" s="0" t="n">
        <v>7</v>
      </c>
      <c r="F12551" s="0" t="n">
        <v>11</v>
      </c>
      <c r="G12551" s="4" t="n">
        <f aca="false">IF(ISNUMBER(F12551)=TRUE(),1,G12550+1)</f>
        <v>1</v>
      </c>
    </row>
    <row r="12552" customFormat="false" ht="13.5" hidden="false" customHeight="false" outlineLevel="0" collapsed="false">
      <c r="A12552" s="0" t="n">
        <f aca="false">IF(G12552=3,"",IF(ISNUMBER(C12552)=TRUE(),1,2))</f>
        <v>1</v>
      </c>
      <c r="B12552" s="0" t="str">
        <f aca="false">IF(F12552="","",IF(G12552=4,F12552,B12551))</f>
        <v>栗橋東５丁目</v>
      </c>
      <c r="C12552" s="0" t="n">
        <v>61</v>
      </c>
      <c r="D12552" s="0" t="n">
        <v>20</v>
      </c>
      <c r="E12552" s="0" t="n">
        <v>8</v>
      </c>
      <c r="F12552" s="0" t="n">
        <v>12</v>
      </c>
      <c r="G12552" s="4" t="n">
        <f aca="false">IF(ISNUMBER(F12552)=TRUE(),1,G12551+1)</f>
        <v>1</v>
      </c>
    </row>
    <row r="12553" customFormat="false" ht="13.5" hidden="false" customHeight="false" outlineLevel="0" collapsed="false">
      <c r="A12553" s="0" t="n">
        <f aca="false">IF(G12553=3,"",IF(ISNUMBER(C12553)=TRUE(),1,2))</f>
        <v>1</v>
      </c>
      <c r="B12553" s="0" t="str">
        <f aca="false">IF(F12553="","",IF(G12553=4,F12553,B12552))</f>
        <v>栗橋東５丁目</v>
      </c>
      <c r="C12553" s="0" t="n">
        <v>62</v>
      </c>
      <c r="D12553" s="0" t="n">
        <v>26</v>
      </c>
      <c r="E12553" s="0" t="n">
        <v>9</v>
      </c>
      <c r="F12553" s="0" t="n">
        <v>17</v>
      </c>
      <c r="G12553" s="4" t="n">
        <f aca="false">IF(ISNUMBER(F12553)=TRUE(),1,G12552+1)</f>
        <v>1</v>
      </c>
    </row>
    <row r="12554" customFormat="false" ht="13.5" hidden="false" customHeight="false" outlineLevel="0" collapsed="false">
      <c r="A12554" s="0" t="n">
        <f aca="false">IF(G12554=3,"",IF(ISNUMBER(C12554)=TRUE(),1,2))</f>
        <v>1</v>
      </c>
      <c r="B12554" s="0" t="str">
        <f aca="false">IF(F12554="","",IF(G12554=4,F12554,B12553))</f>
        <v>栗橋東５丁目</v>
      </c>
      <c r="C12554" s="0" t="n">
        <v>63</v>
      </c>
      <c r="D12554" s="0" t="n">
        <v>35</v>
      </c>
      <c r="E12554" s="0" t="n">
        <v>14</v>
      </c>
      <c r="F12554" s="0" t="n">
        <v>21</v>
      </c>
      <c r="G12554" s="4" t="n">
        <f aca="false">IF(ISNUMBER(F12554)=TRUE(),1,G12553+1)</f>
        <v>1</v>
      </c>
    </row>
    <row r="12555" customFormat="false" ht="13.5" hidden="false" customHeight="false" outlineLevel="0" collapsed="false">
      <c r="A12555" s="0" t="n">
        <f aca="false">IF(G12555=3,"",IF(ISNUMBER(C12555)=TRUE(),1,2))</f>
        <v>1</v>
      </c>
      <c r="B12555" s="0" t="str">
        <f aca="false">IF(F12555="","",IF(G12555=4,F12555,B12554))</f>
        <v>栗橋東５丁目</v>
      </c>
      <c r="C12555" s="0" t="n">
        <v>64</v>
      </c>
      <c r="D12555" s="0" t="n">
        <v>40</v>
      </c>
      <c r="E12555" s="0" t="n">
        <v>15</v>
      </c>
      <c r="F12555" s="0" t="n">
        <v>25</v>
      </c>
      <c r="G12555" s="4" t="n">
        <f aca="false">IF(ISNUMBER(F12555)=TRUE(),1,G12554+1)</f>
        <v>1</v>
      </c>
    </row>
    <row r="12556" customFormat="false" ht="13.5" hidden="false" customHeight="false" outlineLevel="0" collapsed="false">
      <c r="A12556" s="0" t="n">
        <f aca="false">IF(G12556=3,"",IF(ISNUMBER(C12556)=TRUE(),1,2))</f>
        <v>2</v>
      </c>
      <c r="B12556" s="0" t="str">
        <f aca="false">IF(F12556="","",IF(G12556=4,F12556,B12555))</f>
        <v>栗橋東５丁目</v>
      </c>
      <c r="C12556" s="3" t="s">
        <v>20</v>
      </c>
      <c r="D12556" s="0" t="n">
        <v>132</v>
      </c>
      <c r="E12556" s="0" t="n">
        <v>78</v>
      </c>
      <c r="F12556" s="0" t="n">
        <v>54</v>
      </c>
      <c r="G12556" s="4" t="n">
        <f aca="false">IF(ISNUMBER(F12556)=TRUE(),1,G12555+1)</f>
        <v>1</v>
      </c>
    </row>
    <row r="12557" customFormat="false" ht="13.5" hidden="false" customHeight="false" outlineLevel="0" collapsed="false">
      <c r="A12557" s="0" t="n">
        <f aca="false">IF(G12557=3,"",IF(ISNUMBER(C12557)=TRUE(),1,2))</f>
        <v>1</v>
      </c>
      <c r="B12557" s="0" t="str">
        <f aca="false">IF(F12557="","",IF(G12557=4,F12557,B12556))</f>
        <v>栗橋東５丁目</v>
      </c>
      <c r="C12557" s="0" t="n">
        <v>65</v>
      </c>
      <c r="D12557" s="0" t="n">
        <v>35</v>
      </c>
      <c r="E12557" s="0" t="n">
        <v>19</v>
      </c>
      <c r="F12557" s="0" t="n">
        <v>16</v>
      </c>
      <c r="G12557" s="4" t="n">
        <f aca="false">IF(ISNUMBER(F12557)=TRUE(),1,G12556+1)</f>
        <v>1</v>
      </c>
    </row>
    <row r="12558" customFormat="false" ht="13.5" hidden="false" customHeight="false" outlineLevel="0" collapsed="false">
      <c r="A12558" s="0" t="n">
        <f aca="false">IF(G12558=3,"",IF(ISNUMBER(C12558)=TRUE(),1,2))</f>
        <v>1</v>
      </c>
      <c r="B12558" s="0" t="str">
        <f aca="false">IF(F12558="","",IF(G12558=4,F12558,B12557))</f>
        <v>栗橋東５丁目</v>
      </c>
      <c r="C12558" s="0" t="n">
        <v>66</v>
      </c>
      <c r="D12558" s="0" t="n">
        <v>25</v>
      </c>
      <c r="E12558" s="0" t="n">
        <v>13</v>
      </c>
      <c r="F12558" s="0" t="n">
        <v>12</v>
      </c>
      <c r="G12558" s="4" t="n">
        <f aca="false">IF(ISNUMBER(F12558)=TRUE(),1,G12557+1)</f>
        <v>1</v>
      </c>
    </row>
    <row r="12559" customFormat="false" ht="13.5" hidden="false" customHeight="false" outlineLevel="0" collapsed="false">
      <c r="A12559" s="0" t="n">
        <f aca="false">IF(G12559=3,"",IF(ISNUMBER(C12559)=TRUE(),1,2))</f>
        <v>1</v>
      </c>
      <c r="B12559" s="0" t="str">
        <f aca="false">IF(F12559="","",IF(G12559=4,F12559,B12558))</f>
        <v>栗橋東５丁目</v>
      </c>
      <c r="C12559" s="0" t="n">
        <v>67</v>
      </c>
      <c r="D12559" s="0" t="n">
        <v>19</v>
      </c>
      <c r="E12559" s="0" t="n">
        <v>12</v>
      </c>
      <c r="F12559" s="0" t="n">
        <v>7</v>
      </c>
      <c r="G12559" s="4" t="n">
        <f aca="false">IF(ISNUMBER(F12559)=TRUE(),1,G12558+1)</f>
        <v>1</v>
      </c>
    </row>
    <row r="12560" customFormat="false" ht="13.5" hidden="false" customHeight="false" outlineLevel="0" collapsed="false">
      <c r="A12560" s="0" t="n">
        <f aca="false">IF(G12560=3,"",IF(ISNUMBER(C12560)=TRUE(),1,2))</f>
        <v>1</v>
      </c>
      <c r="B12560" s="0" t="str">
        <f aca="false">IF(F12560="","",IF(G12560=4,F12560,B12559))</f>
        <v>栗橋東５丁目</v>
      </c>
      <c r="C12560" s="0" t="n">
        <v>68</v>
      </c>
      <c r="D12560" s="0" t="n">
        <v>22</v>
      </c>
      <c r="E12560" s="0" t="n">
        <v>13</v>
      </c>
      <c r="F12560" s="0" t="n">
        <v>9</v>
      </c>
      <c r="G12560" s="4" t="n">
        <f aca="false">IF(ISNUMBER(F12560)=TRUE(),1,G12559+1)</f>
        <v>1</v>
      </c>
    </row>
    <row r="12561" customFormat="false" ht="13.5" hidden="false" customHeight="false" outlineLevel="0" collapsed="false">
      <c r="A12561" s="0" t="n">
        <f aca="false">IF(G12561=3,"",IF(ISNUMBER(C12561)=TRUE(),1,2))</f>
        <v>1</v>
      </c>
      <c r="B12561" s="0" t="str">
        <f aca="false">IF(F12561="","",IF(G12561=4,F12561,B12560))</f>
        <v>栗橋東５丁目</v>
      </c>
      <c r="C12561" s="0" t="n">
        <v>69</v>
      </c>
      <c r="D12561" s="0" t="n">
        <v>31</v>
      </c>
      <c r="E12561" s="0" t="n">
        <v>21</v>
      </c>
      <c r="F12561" s="0" t="n">
        <v>10</v>
      </c>
      <c r="G12561" s="4" t="n">
        <f aca="false">IF(ISNUMBER(F12561)=TRUE(),1,G12560+1)</f>
        <v>1</v>
      </c>
    </row>
    <row r="12562" customFormat="false" ht="13.5" hidden="false" customHeight="false" outlineLevel="0" collapsed="false">
      <c r="A12562" s="0" t="n">
        <f aca="false">IF(G12562=3,"",IF(ISNUMBER(C12562)=TRUE(),1,2))</f>
        <v>2</v>
      </c>
      <c r="B12562" s="0" t="str">
        <f aca="false">IF(F12562="","",IF(G12562=4,F12562,B12561))</f>
        <v>栗橋東５丁目</v>
      </c>
      <c r="C12562" s="3" t="s">
        <v>21</v>
      </c>
      <c r="D12562" s="0" t="n">
        <v>75</v>
      </c>
      <c r="E12562" s="0" t="n">
        <v>36</v>
      </c>
      <c r="F12562" s="0" t="n">
        <v>39</v>
      </c>
      <c r="G12562" s="4" t="n">
        <f aca="false">IF(ISNUMBER(F12562)=TRUE(),1,G12561+1)</f>
        <v>1</v>
      </c>
    </row>
    <row r="12563" customFormat="false" ht="13.5" hidden="false" customHeight="false" outlineLevel="0" collapsed="false">
      <c r="A12563" s="0" t="n">
        <f aca="false">IF(G12563=3,"",IF(ISNUMBER(C12563)=TRUE(),1,2))</f>
        <v>1</v>
      </c>
      <c r="B12563" s="0" t="str">
        <f aca="false">IF(F12563="","",IF(G12563=4,F12563,B12562))</f>
        <v>栗橋東５丁目</v>
      </c>
      <c r="C12563" s="0" t="n">
        <v>70</v>
      </c>
      <c r="D12563" s="0" t="n">
        <v>27</v>
      </c>
      <c r="E12563" s="0" t="n">
        <v>14</v>
      </c>
      <c r="F12563" s="0" t="n">
        <v>13</v>
      </c>
      <c r="G12563" s="4" t="n">
        <f aca="false">IF(ISNUMBER(F12563)=TRUE(),1,G12562+1)</f>
        <v>1</v>
      </c>
    </row>
    <row r="12564" customFormat="false" ht="13.5" hidden="false" customHeight="false" outlineLevel="0" collapsed="false">
      <c r="A12564" s="0" t="n">
        <f aca="false">IF(G12564=3,"",IF(ISNUMBER(C12564)=TRUE(),1,2))</f>
        <v>1</v>
      </c>
      <c r="B12564" s="0" t="str">
        <f aca="false">IF(F12564="","",IF(G12564=4,F12564,B12563))</f>
        <v>栗橋東５丁目</v>
      </c>
      <c r="C12564" s="0" t="n">
        <v>71</v>
      </c>
      <c r="D12564" s="0" t="n">
        <v>15</v>
      </c>
      <c r="E12564" s="0" t="n">
        <v>9</v>
      </c>
      <c r="F12564" s="0" t="n">
        <v>6</v>
      </c>
      <c r="G12564" s="4" t="n">
        <f aca="false">IF(ISNUMBER(F12564)=TRUE(),1,G12563+1)</f>
        <v>1</v>
      </c>
    </row>
    <row r="12565" customFormat="false" ht="13.5" hidden="false" customHeight="false" outlineLevel="0" collapsed="false">
      <c r="A12565" s="0" t="n">
        <f aca="false">IF(G12565=3,"",IF(ISNUMBER(C12565)=TRUE(),1,2))</f>
        <v>1</v>
      </c>
      <c r="B12565" s="0" t="str">
        <f aca="false">IF(F12565="","",IF(G12565=4,F12565,B12564))</f>
        <v>栗橋東５丁目</v>
      </c>
      <c r="C12565" s="0" t="n">
        <v>72</v>
      </c>
      <c r="D12565" s="0" t="n">
        <v>13</v>
      </c>
      <c r="E12565" s="0" t="n">
        <v>5</v>
      </c>
      <c r="F12565" s="0" t="n">
        <v>8</v>
      </c>
      <c r="G12565" s="4" t="n">
        <f aca="false">IF(ISNUMBER(F12565)=TRUE(),1,G12564+1)</f>
        <v>1</v>
      </c>
    </row>
    <row r="12566" customFormat="false" ht="13.5" hidden="false" customHeight="false" outlineLevel="0" collapsed="false">
      <c r="A12566" s="0" t="n">
        <f aca="false">IF(G12566=3,"",IF(ISNUMBER(C12566)=TRUE(),1,2))</f>
        <v>1</v>
      </c>
      <c r="B12566" s="0" t="str">
        <f aca="false">IF(F12566="","",IF(G12566=4,F12566,B12565))</f>
        <v>栗橋東５丁目</v>
      </c>
      <c r="C12566" s="0" t="n">
        <v>73</v>
      </c>
      <c r="D12566" s="0" t="n">
        <v>13</v>
      </c>
      <c r="E12566" s="0" t="n">
        <v>4</v>
      </c>
      <c r="F12566" s="0" t="n">
        <v>9</v>
      </c>
      <c r="G12566" s="4" t="n">
        <f aca="false">IF(ISNUMBER(F12566)=TRUE(),1,G12565+1)</f>
        <v>1</v>
      </c>
    </row>
    <row r="12567" customFormat="false" ht="13.5" hidden="false" customHeight="false" outlineLevel="0" collapsed="false">
      <c r="A12567" s="0" t="n">
        <f aca="false">IF(G12567=3,"",IF(ISNUMBER(C12567)=TRUE(),1,2))</f>
        <v>1</v>
      </c>
      <c r="B12567" s="0" t="str">
        <f aca="false">IF(F12567="","",IF(G12567=4,F12567,B12566))</f>
        <v>栗橋東５丁目</v>
      </c>
      <c r="C12567" s="0" t="n">
        <v>74</v>
      </c>
      <c r="D12567" s="0" t="n">
        <v>7</v>
      </c>
      <c r="E12567" s="0" t="n">
        <v>4</v>
      </c>
      <c r="F12567" s="0" t="n">
        <v>3</v>
      </c>
      <c r="G12567" s="4" t="n">
        <f aca="false">IF(ISNUMBER(F12567)=TRUE(),1,G12566+1)</f>
        <v>1</v>
      </c>
    </row>
    <row r="12568" customFormat="false" ht="13.5" hidden="false" customHeight="false" outlineLevel="0" collapsed="false">
      <c r="A12568" s="0" t="n">
        <f aca="false">IF(G12568=3,"",IF(ISNUMBER(C12568)=TRUE(),1,2))</f>
        <v>2</v>
      </c>
      <c r="B12568" s="0" t="str">
        <f aca="false">IF(F12568="","",IF(G12568=4,F12568,B12567))</f>
        <v>栗橋東５丁目</v>
      </c>
      <c r="C12568" s="3" t="s">
        <v>22</v>
      </c>
      <c r="D12568" s="0" t="n">
        <v>40</v>
      </c>
      <c r="E12568" s="0" t="n">
        <v>22</v>
      </c>
      <c r="F12568" s="0" t="n">
        <v>18</v>
      </c>
      <c r="G12568" s="4" t="n">
        <f aca="false">IF(ISNUMBER(F12568)=TRUE(),1,G12567+1)</f>
        <v>1</v>
      </c>
    </row>
    <row r="12569" customFormat="false" ht="13.5" hidden="false" customHeight="false" outlineLevel="0" collapsed="false">
      <c r="A12569" s="0" t="n">
        <f aca="false">IF(G12569=3,"",IF(ISNUMBER(C12569)=TRUE(),1,2))</f>
        <v>1</v>
      </c>
      <c r="B12569" s="0" t="str">
        <f aca="false">IF(F12569="","",IF(G12569=4,F12569,B12568))</f>
        <v>栗橋東５丁目</v>
      </c>
      <c r="C12569" s="0" t="n">
        <v>75</v>
      </c>
      <c r="D12569" s="0" t="n">
        <v>16</v>
      </c>
      <c r="E12569" s="0" t="n">
        <v>8</v>
      </c>
      <c r="F12569" s="0" t="n">
        <v>8</v>
      </c>
      <c r="G12569" s="4" t="n">
        <f aca="false">IF(ISNUMBER(F12569)=TRUE(),1,G12568+1)</f>
        <v>1</v>
      </c>
    </row>
    <row r="12570" customFormat="false" ht="13.5" hidden="false" customHeight="false" outlineLevel="0" collapsed="false">
      <c r="A12570" s="0" t="n">
        <f aca="false">IF(G12570=3,"",IF(ISNUMBER(C12570)=TRUE(),1,2))</f>
        <v>1</v>
      </c>
      <c r="B12570" s="0" t="str">
        <f aca="false">IF(F12570="","",IF(G12570=4,F12570,B12569))</f>
        <v>栗橋東５丁目</v>
      </c>
      <c r="C12570" s="0" t="n">
        <v>76</v>
      </c>
      <c r="D12570" s="0" t="n">
        <v>5</v>
      </c>
      <c r="E12570" s="0" t="n">
        <v>3</v>
      </c>
      <c r="F12570" s="0" t="n">
        <v>2</v>
      </c>
      <c r="G12570" s="4" t="n">
        <f aca="false">IF(ISNUMBER(F12570)=TRUE(),1,G12569+1)</f>
        <v>1</v>
      </c>
    </row>
    <row r="12571" customFormat="false" ht="13.5" hidden="false" customHeight="false" outlineLevel="0" collapsed="false">
      <c r="A12571" s="0" t="n">
        <f aca="false">IF(G12571=3,"",IF(ISNUMBER(C12571)=TRUE(),1,2))</f>
        <v>1</v>
      </c>
      <c r="B12571" s="0" t="str">
        <f aca="false">IF(F12571="","",IF(G12571=4,F12571,B12570))</f>
        <v>栗橋東５丁目</v>
      </c>
      <c r="C12571" s="0" t="n">
        <v>77</v>
      </c>
      <c r="D12571" s="0" t="n">
        <v>8</v>
      </c>
      <c r="E12571" s="0" t="n">
        <v>5</v>
      </c>
      <c r="F12571" s="0" t="n">
        <v>3</v>
      </c>
      <c r="G12571" s="4" t="n">
        <f aca="false">IF(ISNUMBER(F12571)=TRUE(),1,G12570+1)</f>
        <v>1</v>
      </c>
    </row>
    <row r="12572" customFormat="false" ht="13.5" hidden="false" customHeight="false" outlineLevel="0" collapsed="false">
      <c r="A12572" s="0" t="n">
        <f aca="false">IF(G12572=3,"",IF(ISNUMBER(C12572)=TRUE(),1,2))</f>
        <v>1</v>
      </c>
      <c r="B12572" s="0" t="str">
        <f aca="false">IF(F12572="","",IF(G12572=4,F12572,B12571))</f>
        <v>栗橋東５丁目</v>
      </c>
      <c r="C12572" s="0" t="n">
        <v>78</v>
      </c>
      <c r="D12572" s="0" t="n">
        <v>7</v>
      </c>
      <c r="E12572" s="0" t="n">
        <v>4</v>
      </c>
      <c r="F12572" s="0" t="n">
        <v>3</v>
      </c>
      <c r="G12572" s="4" t="n">
        <f aca="false">IF(ISNUMBER(F12572)=TRUE(),1,G12571+1)</f>
        <v>1</v>
      </c>
    </row>
    <row r="12573" customFormat="false" ht="13.5" hidden="false" customHeight="false" outlineLevel="0" collapsed="false">
      <c r="A12573" s="0" t="n">
        <f aca="false">IF(G12573=3,"",IF(ISNUMBER(C12573)=TRUE(),1,2))</f>
        <v>1</v>
      </c>
      <c r="B12573" s="0" t="str">
        <f aca="false">IF(F12573="","",IF(G12573=4,F12573,B12572))</f>
        <v>栗橋東５丁目</v>
      </c>
      <c r="C12573" s="0" t="n">
        <v>79</v>
      </c>
      <c r="D12573" s="0" t="n">
        <v>4</v>
      </c>
      <c r="E12573" s="0" t="n">
        <v>2</v>
      </c>
      <c r="F12573" s="0" t="n">
        <v>2</v>
      </c>
      <c r="G12573" s="4" t="n">
        <f aca="false">IF(ISNUMBER(F12573)=TRUE(),1,G12572+1)</f>
        <v>1</v>
      </c>
    </row>
    <row r="12574" customFormat="false" ht="13.5" hidden="false" customHeight="false" outlineLevel="0" collapsed="false">
      <c r="A12574" s="0" t="n">
        <f aca="false">IF(G12574=3,"",IF(ISNUMBER(C12574)=TRUE(),1,2))</f>
        <v>2</v>
      </c>
      <c r="B12574" s="0" t="str">
        <f aca="false">IF(F12574="","",IF(G12574=4,F12574,B12573))</f>
        <v>栗橋東５丁目</v>
      </c>
      <c r="C12574" s="3" t="s">
        <v>23</v>
      </c>
      <c r="D12574" s="0" t="n">
        <v>14</v>
      </c>
      <c r="E12574" s="0" t="n">
        <v>6</v>
      </c>
      <c r="F12574" s="0" t="n">
        <v>8</v>
      </c>
      <c r="G12574" s="4" t="n">
        <f aca="false">IF(ISNUMBER(F12574)=TRUE(),1,G12573+1)</f>
        <v>1</v>
      </c>
    </row>
    <row r="12575" customFormat="false" ht="13.5" hidden="false" customHeight="false" outlineLevel="0" collapsed="false">
      <c r="A12575" s="0" t="n">
        <f aca="false">IF(G12575=3,"",IF(ISNUMBER(C12575)=TRUE(),1,2))</f>
        <v>1</v>
      </c>
      <c r="B12575" s="0" t="str">
        <f aca="false">IF(F12575="","",IF(G12575=4,F12575,B12574))</f>
        <v>栗橋東５丁目</v>
      </c>
      <c r="C12575" s="0" t="n">
        <v>80</v>
      </c>
      <c r="D12575" s="0" t="n">
        <v>3</v>
      </c>
      <c r="E12575" s="0" t="n">
        <v>2</v>
      </c>
      <c r="F12575" s="0" t="n">
        <v>1</v>
      </c>
      <c r="G12575" s="4" t="n">
        <f aca="false">IF(ISNUMBER(F12575)=TRUE(),1,G12574+1)</f>
        <v>1</v>
      </c>
    </row>
    <row r="12576" customFormat="false" ht="13.5" hidden="false" customHeight="false" outlineLevel="0" collapsed="false">
      <c r="A12576" s="0" t="n">
        <f aca="false">IF(G12576=3,"",IF(ISNUMBER(C12576)=TRUE(),1,2))</f>
        <v>1</v>
      </c>
      <c r="B12576" s="0" t="str">
        <f aca="false">IF(F12576="","",IF(G12576=4,F12576,B12575))</f>
        <v>栗橋東５丁目</v>
      </c>
      <c r="C12576" s="0" t="n">
        <v>81</v>
      </c>
      <c r="D12576" s="0" t="n">
        <v>6</v>
      </c>
      <c r="E12576" s="0" t="n">
        <v>0</v>
      </c>
      <c r="F12576" s="0" t="n">
        <v>6</v>
      </c>
      <c r="G12576" s="4" t="n">
        <f aca="false">IF(ISNUMBER(F12576)=TRUE(),1,G12575+1)</f>
        <v>1</v>
      </c>
    </row>
    <row r="12577" customFormat="false" ht="13.5" hidden="false" customHeight="false" outlineLevel="0" collapsed="false">
      <c r="A12577" s="0" t="n">
        <f aca="false">IF(G12577=3,"",IF(ISNUMBER(C12577)=TRUE(),1,2))</f>
        <v>1</v>
      </c>
      <c r="B12577" s="0" t="str">
        <f aca="false">IF(F12577="","",IF(G12577=4,F12577,B12576))</f>
        <v>栗橋東５丁目</v>
      </c>
      <c r="C12577" s="0" t="n">
        <v>82</v>
      </c>
      <c r="D12577" s="0" t="n">
        <v>1</v>
      </c>
      <c r="E12577" s="0" t="n">
        <v>1</v>
      </c>
      <c r="F12577" s="0" t="n">
        <v>0</v>
      </c>
      <c r="G12577" s="4" t="n">
        <f aca="false">IF(ISNUMBER(F12577)=TRUE(),1,G12576+1)</f>
        <v>1</v>
      </c>
    </row>
    <row r="12578" customFormat="false" ht="13.5" hidden="false" customHeight="false" outlineLevel="0" collapsed="false">
      <c r="A12578" s="0" t="n">
        <f aca="false">IF(G12578=3,"",IF(ISNUMBER(C12578)=TRUE(),1,2))</f>
        <v>1</v>
      </c>
      <c r="B12578" s="0" t="str">
        <f aca="false">IF(F12578="","",IF(G12578=4,F12578,B12577))</f>
        <v>栗橋東５丁目</v>
      </c>
      <c r="C12578" s="0" t="n">
        <v>83</v>
      </c>
      <c r="D12578" s="0" t="n">
        <v>0</v>
      </c>
      <c r="E12578" s="0" t="n">
        <v>0</v>
      </c>
      <c r="F12578" s="0" t="n">
        <v>0</v>
      </c>
      <c r="G12578" s="4" t="n">
        <f aca="false">IF(ISNUMBER(F12578)=TRUE(),1,G12577+1)</f>
        <v>1</v>
      </c>
    </row>
    <row r="12579" customFormat="false" ht="13.5" hidden="false" customHeight="false" outlineLevel="0" collapsed="false">
      <c r="A12579" s="0" t="n">
        <f aca="false">IF(G12579=3,"",IF(ISNUMBER(C12579)=TRUE(),1,2))</f>
        <v>1</v>
      </c>
      <c r="B12579" s="0" t="str">
        <f aca="false">IF(F12579="","",IF(G12579=4,F12579,B12578))</f>
        <v>栗橋東５丁目</v>
      </c>
      <c r="C12579" s="0" t="n">
        <v>84</v>
      </c>
      <c r="D12579" s="0" t="n">
        <v>4</v>
      </c>
      <c r="E12579" s="0" t="n">
        <v>3</v>
      </c>
      <c r="F12579" s="0" t="n">
        <v>1</v>
      </c>
      <c r="G12579" s="4" t="n">
        <f aca="false">IF(ISNUMBER(F12579)=TRUE(),1,G12578+1)</f>
        <v>1</v>
      </c>
    </row>
    <row r="12580" customFormat="false" ht="13.5" hidden="false" customHeight="false" outlineLevel="0" collapsed="false">
      <c r="A12580" s="0" t="n">
        <f aca="false">IF(G12580=3,"",IF(ISNUMBER(C12580)=TRUE(),1,2))</f>
        <v>2</v>
      </c>
      <c r="B12580" s="0" t="str">
        <f aca="false">IF(F12580="","",IF(G12580=4,F12580,B12579))</f>
        <v>栗橋東５丁目</v>
      </c>
      <c r="C12580" s="3" t="s">
        <v>24</v>
      </c>
      <c r="D12580" s="0" t="n">
        <v>12</v>
      </c>
      <c r="E12580" s="0" t="n">
        <v>3</v>
      </c>
      <c r="F12580" s="0" t="n">
        <v>9</v>
      </c>
      <c r="G12580" s="4" t="n">
        <f aca="false">IF(ISNUMBER(F12580)=TRUE(),1,G12579+1)</f>
        <v>1</v>
      </c>
    </row>
    <row r="12581" customFormat="false" ht="13.5" hidden="false" customHeight="false" outlineLevel="0" collapsed="false">
      <c r="A12581" s="0" t="n">
        <f aca="false">IF(G12581=3,"",IF(ISNUMBER(C12581)=TRUE(),1,2))</f>
        <v>1</v>
      </c>
      <c r="B12581" s="0" t="str">
        <f aca="false">IF(F12581="","",IF(G12581=4,F12581,B12580))</f>
        <v>栗橋東５丁目</v>
      </c>
      <c r="C12581" s="0" t="n">
        <v>85</v>
      </c>
      <c r="D12581" s="0" t="n">
        <v>4</v>
      </c>
      <c r="E12581" s="0" t="n">
        <v>0</v>
      </c>
      <c r="F12581" s="0" t="n">
        <v>4</v>
      </c>
      <c r="G12581" s="4" t="n">
        <f aca="false">IF(ISNUMBER(F12581)=TRUE(),1,G12580+1)</f>
        <v>1</v>
      </c>
    </row>
    <row r="12582" customFormat="false" ht="13.5" hidden="false" customHeight="false" outlineLevel="0" collapsed="false">
      <c r="A12582" s="0" t="n">
        <f aca="false">IF(G12582=3,"",IF(ISNUMBER(C12582)=TRUE(),1,2))</f>
        <v>1</v>
      </c>
      <c r="B12582" s="0" t="str">
        <f aca="false">IF(F12582="","",IF(G12582=4,F12582,B12581))</f>
        <v>栗橋東５丁目</v>
      </c>
      <c r="C12582" s="0" t="n">
        <v>86</v>
      </c>
      <c r="D12582" s="0" t="n">
        <v>3</v>
      </c>
      <c r="E12582" s="0" t="n">
        <v>0</v>
      </c>
      <c r="F12582" s="0" t="n">
        <v>3</v>
      </c>
      <c r="G12582" s="4" t="n">
        <f aca="false">IF(ISNUMBER(F12582)=TRUE(),1,G12581+1)</f>
        <v>1</v>
      </c>
    </row>
    <row r="12583" customFormat="false" ht="13.5" hidden="false" customHeight="false" outlineLevel="0" collapsed="false">
      <c r="A12583" s="0" t="n">
        <f aca="false">IF(G12583=3,"",IF(ISNUMBER(C12583)=TRUE(),1,2))</f>
        <v>1</v>
      </c>
      <c r="B12583" s="0" t="str">
        <f aca="false">IF(F12583="","",IF(G12583=4,F12583,B12582))</f>
        <v>栗橋東５丁目</v>
      </c>
      <c r="C12583" s="0" t="n">
        <v>87</v>
      </c>
      <c r="D12583" s="0" t="n">
        <v>2</v>
      </c>
      <c r="E12583" s="0" t="n">
        <v>1</v>
      </c>
      <c r="F12583" s="0" t="n">
        <v>1</v>
      </c>
      <c r="G12583" s="4" t="n">
        <f aca="false">IF(ISNUMBER(F12583)=TRUE(),1,G12582+1)</f>
        <v>1</v>
      </c>
    </row>
    <row r="12584" customFormat="false" ht="13.5" hidden="false" customHeight="false" outlineLevel="0" collapsed="false">
      <c r="A12584" s="0" t="n">
        <f aca="false">IF(G12584=3,"",IF(ISNUMBER(C12584)=TRUE(),1,2))</f>
        <v>1</v>
      </c>
      <c r="B12584" s="0" t="str">
        <f aca="false">IF(F12584="","",IF(G12584=4,F12584,B12583))</f>
        <v>栗橋東５丁目</v>
      </c>
      <c r="C12584" s="0" t="n">
        <v>88</v>
      </c>
      <c r="D12584" s="0" t="n">
        <v>3</v>
      </c>
      <c r="E12584" s="0" t="n">
        <v>2</v>
      </c>
      <c r="F12584" s="0" t="n">
        <v>1</v>
      </c>
      <c r="G12584" s="4" t="n">
        <f aca="false">IF(ISNUMBER(F12584)=TRUE(),1,G12583+1)</f>
        <v>1</v>
      </c>
    </row>
    <row r="12585" customFormat="false" ht="13.5" hidden="false" customHeight="false" outlineLevel="0" collapsed="false">
      <c r="A12585" s="0" t="n">
        <f aca="false">IF(G12585=3,"",IF(ISNUMBER(C12585)=TRUE(),1,2))</f>
        <v>1</v>
      </c>
      <c r="B12585" s="0" t="str">
        <f aca="false">IF(F12585="","",IF(G12585=4,F12585,B12584))</f>
        <v>栗橋東５丁目</v>
      </c>
      <c r="C12585" s="0" t="n">
        <v>89</v>
      </c>
      <c r="D12585" s="0" t="n">
        <v>0</v>
      </c>
      <c r="E12585" s="0" t="n">
        <v>0</v>
      </c>
      <c r="F12585" s="0" t="n">
        <v>0</v>
      </c>
      <c r="G12585" s="4" t="n">
        <f aca="false">IF(ISNUMBER(F12585)=TRUE(),1,G12584+1)</f>
        <v>1</v>
      </c>
    </row>
    <row r="12586" customFormat="false" ht="13.5" hidden="false" customHeight="false" outlineLevel="0" collapsed="false">
      <c r="A12586" s="0" t="n">
        <f aca="false">IF(G12586=3,"",IF(ISNUMBER(C12586)=TRUE(),1,2))</f>
        <v>2</v>
      </c>
      <c r="B12586" s="0" t="str">
        <f aca="false">IF(F12586="","",IF(G12586=4,F12586,B12585))</f>
        <v>栗橋東５丁目</v>
      </c>
      <c r="C12586" s="3" t="s">
        <v>25</v>
      </c>
      <c r="D12586" s="0" t="n">
        <v>8</v>
      </c>
      <c r="E12586" s="0" t="n">
        <v>3</v>
      </c>
      <c r="F12586" s="0" t="n">
        <v>5</v>
      </c>
      <c r="G12586" s="4" t="n">
        <f aca="false">IF(ISNUMBER(F12586)=TRUE(),1,G12585+1)</f>
        <v>1</v>
      </c>
    </row>
    <row r="12587" customFormat="false" ht="13.5" hidden="false" customHeight="false" outlineLevel="0" collapsed="false">
      <c r="A12587" s="0" t="n">
        <f aca="false">IF(G12587=3,"",IF(ISNUMBER(C12587)=TRUE(),1,2))</f>
        <v>1</v>
      </c>
      <c r="B12587" s="0" t="str">
        <f aca="false">IF(F12587="","",IF(G12587=4,F12587,B12586))</f>
        <v>栗橋東５丁目</v>
      </c>
      <c r="C12587" s="0" t="n">
        <v>90</v>
      </c>
      <c r="D12587" s="0" t="n">
        <v>3</v>
      </c>
      <c r="E12587" s="0" t="n">
        <v>2</v>
      </c>
      <c r="F12587" s="0" t="n">
        <v>1</v>
      </c>
      <c r="G12587" s="4" t="n">
        <f aca="false">IF(ISNUMBER(F12587)=TRUE(),1,G12586+1)</f>
        <v>1</v>
      </c>
    </row>
    <row r="12588" customFormat="false" ht="13.5" hidden="false" customHeight="false" outlineLevel="0" collapsed="false">
      <c r="A12588" s="0" t="n">
        <f aca="false">IF(G12588=3,"",IF(ISNUMBER(C12588)=TRUE(),1,2))</f>
        <v>1</v>
      </c>
      <c r="B12588" s="0" t="str">
        <f aca="false">IF(F12588="","",IF(G12588=4,F12588,B12587))</f>
        <v>栗橋東５丁目</v>
      </c>
      <c r="C12588" s="0" t="n">
        <v>91</v>
      </c>
      <c r="D12588" s="0" t="n">
        <v>0</v>
      </c>
      <c r="E12588" s="0" t="n">
        <v>0</v>
      </c>
      <c r="F12588" s="0" t="n">
        <v>0</v>
      </c>
      <c r="G12588" s="4" t="n">
        <f aca="false">IF(ISNUMBER(F12588)=TRUE(),1,G12587+1)</f>
        <v>1</v>
      </c>
    </row>
    <row r="12589" customFormat="false" ht="13.5" hidden="false" customHeight="false" outlineLevel="0" collapsed="false">
      <c r="A12589" s="0" t="n">
        <f aca="false">IF(G12589=3,"",IF(ISNUMBER(C12589)=TRUE(),1,2))</f>
        <v>1</v>
      </c>
      <c r="B12589" s="0" t="str">
        <f aca="false">IF(F12589="","",IF(G12589=4,F12589,B12588))</f>
        <v>栗橋東５丁目</v>
      </c>
      <c r="C12589" s="0" t="n">
        <v>92</v>
      </c>
      <c r="D12589" s="0" t="n">
        <v>2</v>
      </c>
      <c r="E12589" s="0" t="n">
        <v>0</v>
      </c>
      <c r="F12589" s="0" t="n">
        <v>2</v>
      </c>
      <c r="G12589" s="4" t="n">
        <f aca="false">IF(ISNUMBER(F12589)=TRUE(),1,G12588+1)</f>
        <v>1</v>
      </c>
    </row>
    <row r="12590" customFormat="false" ht="13.5" hidden="false" customHeight="false" outlineLevel="0" collapsed="false">
      <c r="A12590" s="0" t="n">
        <f aca="false">IF(G12590=3,"",IF(ISNUMBER(C12590)=TRUE(),1,2))</f>
        <v>1</v>
      </c>
      <c r="B12590" s="0" t="str">
        <f aca="false">IF(F12590="","",IF(G12590=4,F12590,B12589))</f>
        <v>栗橋東５丁目</v>
      </c>
      <c r="C12590" s="0" t="n">
        <v>93</v>
      </c>
      <c r="D12590" s="0" t="n">
        <v>3</v>
      </c>
      <c r="E12590" s="0" t="n">
        <v>1</v>
      </c>
      <c r="F12590" s="0" t="n">
        <v>2</v>
      </c>
      <c r="G12590" s="4" t="n">
        <f aca="false">IF(ISNUMBER(F12590)=TRUE(),1,G12589+1)</f>
        <v>1</v>
      </c>
    </row>
    <row r="12591" customFormat="false" ht="13.5" hidden="false" customHeight="false" outlineLevel="0" collapsed="false">
      <c r="A12591" s="0" t="n">
        <f aca="false">IF(G12591=3,"",IF(ISNUMBER(C12591)=TRUE(),1,2))</f>
        <v>1</v>
      </c>
      <c r="B12591" s="0" t="str">
        <f aca="false">IF(F12591="","",IF(G12591=4,F12591,B12590))</f>
        <v>栗橋東５丁目</v>
      </c>
      <c r="C12591" s="0" t="n">
        <v>94</v>
      </c>
      <c r="D12591" s="0" t="n">
        <v>0</v>
      </c>
      <c r="E12591" s="0" t="n">
        <v>0</v>
      </c>
      <c r="F12591" s="0" t="n">
        <v>0</v>
      </c>
      <c r="G12591" s="4" t="n">
        <f aca="false">IF(ISNUMBER(F12591)=TRUE(),1,G12590+1)</f>
        <v>1</v>
      </c>
    </row>
    <row r="12592" customFormat="false" ht="13.5" hidden="false" customHeight="false" outlineLevel="0" collapsed="false">
      <c r="A12592" s="0" t="n">
        <f aca="false">IF(G12592=3,"",IF(ISNUMBER(C12592)=TRUE(),1,2))</f>
        <v>2</v>
      </c>
      <c r="B12592" s="0" t="str">
        <f aca="false">IF(F12592="","",IF(G12592=4,F12592,B12591))</f>
        <v>栗橋東５丁目</v>
      </c>
      <c r="C12592" s="3" t="s">
        <v>26</v>
      </c>
      <c r="D12592" s="0" t="n">
        <v>1</v>
      </c>
      <c r="E12592" s="0" t="n">
        <v>1</v>
      </c>
      <c r="F12592" s="0" t="n">
        <v>0</v>
      </c>
      <c r="G12592" s="4" t="n">
        <f aca="false">IF(ISNUMBER(F12592)=TRUE(),1,G12591+1)</f>
        <v>1</v>
      </c>
    </row>
    <row r="12593" customFormat="false" ht="13.5" hidden="false" customHeight="false" outlineLevel="0" collapsed="false">
      <c r="A12593" s="0" t="n">
        <f aca="false">IF(G12593=3,"",IF(ISNUMBER(C12593)=TRUE(),1,2))</f>
        <v>1</v>
      </c>
      <c r="B12593" s="0" t="str">
        <f aca="false">IF(F12593="","",IF(G12593=4,F12593,B12592))</f>
        <v>栗橋東５丁目</v>
      </c>
      <c r="C12593" s="0" t="n">
        <v>95</v>
      </c>
      <c r="D12593" s="0" t="n">
        <v>1</v>
      </c>
      <c r="E12593" s="0" t="n">
        <v>1</v>
      </c>
      <c r="F12593" s="0" t="n">
        <v>0</v>
      </c>
      <c r="G12593" s="4" t="n">
        <f aca="false">IF(ISNUMBER(F12593)=TRUE(),1,G12592+1)</f>
        <v>1</v>
      </c>
    </row>
    <row r="12594" customFormat="false" ht="13.5" hidden="false" customHeight="false" outlineLevel="0" collapsed="false">
      <c r="A12594" s="0" t="n">
        <f aca="false">IF(G12594=3,"",IF(ISNUMBER(C12594)=TRUE(),1,2))</f>
        <v>1</v>
      </c>
      <c r="B12594" s="0" t="str">
        <f aca="false">IF(F12594="","",IF(G12594=4,F12594,B12593))</f>
        <v>栗橋東５丁目</v>
      </c>
      <c r="C12594" s="0" t="n">
        <v>96</v>
      </c>
      <c r="D12594" s="0" t="n">
        <v>0</v>
      </c>
      <c r="E12594" s="0" t="n">
        <v>0</v>
      </c>
      <c r="F12594" s="0" t="n">
        <v>0</v>
      </c>
      <c r="G12594" s="4" t="n">
        <f aca="false">IF(ISNUMBER(F12594)=TRUE(),1,G12593+1)</f>
        <v>1</v>
      </c>
    </row>
    <row r="12595" customFormat="false" ht="13.5" hidden="false" customHeight="false" outlineLevel="0" collapsed="false">
      <c r="A12595" s="0" t="n">
        <f aca="false">IF(G12595=3,"",IF(ISNUMBER(C12595)=TRUE(),1,2))</f>
        <v>1</v>
      </c>
      <c r="B12595" s="0" t="str">
        <f aca="false">IF(F12595="","",IF(G12595=4,F12595,B12594))</f>
        <v>栗橋東５丁目</v>
      </c>
      <c r="C12595" s="0" t="n">
        <v>97</v>
      </c>
      <c r="D12595" s="0" t="n">
        <v>0</v>
      </c>
      <c r="E12595" s="0" t="n">
        <v>0</v>
      </c>
      <c r="F12595" s="0" t="n">
        <v>0</v>
      </c>
      <c r="G12595" s="4" t="n">
        <f aca="false">IF(ISNUMBER(F12595)=TRUE(),1,G12594+1)</f>
        <v>1</v>
      </c>
    </row>
    <row r="12596" customFormat="false" ht="13.5" hidden="false" customHeight="false" outlineLevel="0" collapsed="false">
      <c r="A12596" s="0" t="n">
        <f aca="false">IF(G12596=3,"",IF(ISNUMBER(C12596)=TRUE(),1,2))</f>
        <v>1</v>
      </c>
      <c r="B12596" s="0" t="str">
        <f aca="false">IF(F12596="","",IF(G12596=4,F12596,B12595))</f>
        <v>栗橋東５丁目</v>
      </c>
      <c r="C12596" s="0" t="n">
        <v>98</v>
      </c>
      <c r="D12596" s="0" t="n">
        <v>0</v>
      </c>
      <c r="E12596" s="0" t="n">
        <v>0</v>
      </c>
      <c r="F12596" s="0" t="n">
        <v>0</v>
      </c>
      <c r="G12596" s="4" t="n">
        <f aca="false">IF(ISNUMBER(F12596)=TRUE(),1,G12595+1)</f>
        <v>1</v>
      </c>
    </row>
    <row r="12597" customFormat="false" ht="13.5" hidden="false" customHeight="false" outlineLevel="0" collapsed="false">
      <c r="A12597" s="0" t="n">
        <f aca="false">IF(G12597=3,"",IF(ISNUMBER(C12597)=TRUE(),1,2))</f>
        <v>1</v>
      </c>
      <c r="B12597" s="0" t="str">
        <f aca="false">IF(F12597="","",IF(G12597=4,F12597,B12596))</f>
        <v>栗橋東５丁目</v>
      </c>
      <c r="C12597" s="0" t="n">
        <v>99</v>
      </c>
      <c r="D12597" s="0" t="n">
        <v>0</v>
      </c>
      <c r="E12597" s="0" t="n">
        <v>0</v>
      </c>
      <c r="F12597" s="0" t="n">
        <v>0</v>
      </c>
      <c r="G12597" s="4" t="n">
        <f aca="false">IF(ISNUMBER(F12597)=TRUE(),1,G12596+1)</f>
        <v>1</v>
      </c>
    </row>
    <row r="12598" customFormat="false" ht="13.5" hidden="false" customHeight="false" outlineLevel="0" collapsed="false">
      <c r="A12598" s="0" t="n">
        <f aca="false">IF(G12598=3,"",IF(ISNUMBER(C12598)=TRUE(),1,2))</f>
        <v>2</v>
      </c>
      <c r="B12598" s="0" t="str">
        <f aca="false">IF(F12598="","",IF(G12598=4,F12598,B12597))</f>
        <v>栗橋東５丁目</v>
      </c>
      <c r="C12598" s="3" t="s">
        <v>27</v>
      </c>
      <c r="D12598" s="0" t="n">
        <v>0</v>
      </c>
      <c r="E12598" s="0" t="n">
        <v>0</v>
      </c>
      <c r="F12598" s="0" t="n">
        <v>0</v>
      </c>
      <c r="G12598" s="4" t="n">
        <f aca="false">IF(ISNUMBER(F12598)=TRUE(),1,G12597+1)</f>
        <v>1</v>
      </c>
    </row>
    <row r="12599" customFormat="false" ht="13.5" hidden="false" customHeight="false" outlineLevel="0" collapsed="false">
      <c r="A12599" s="0" t="n">
        <f aca="false">IF(G12599=3,"",IF(ISNUMBER(C12599)=TRUE(),1,2))</f>
        <v>2</v>
      </c>
      <c r="B12599" s="0" t="str">
        <f aca="false">IF(F12599="","",IF(G12599=4,F12599,B12598))</f>
        <v/>
      </c>
      <c r="C12599" s="3" t="s">
        <v>28</v>
      </c>
      <c r="D12599" s="0" t="n">
        <v>372</v>
      </c>
      <c r="G12599" s="4" t="n">
        <f aca="false">IF(ISNUMBER(F12599)=TRUE(),1,G12598+1)</f>
        <v>2</v>
      </c>
    </row>
    <row r="12600" customFormat="false" ht="13.5" hidden="false" customHeight="false" outlineLevel="0" collapsed="false">
      <c r="A12600" s="0" t="str">
        <f aca="false">IF(G12600=3,"",IF(ISNUMBER(C12600)=TRUE(),1,2))</f>
        <v/>
      </c>
      <c r="B12600" s="0" t="str">
        <f aca="false">IF(F12600="","",IF(G12600=4,F12600,B12599))</f>
        <v/>
      </c>
      <c r="G12600" s="4" t="n">
        <f aca="false">IF(ISNUMBER(F12600)=TRUE(),1,G12599+1)</f>
        <v>3</v>
      </c>
    </row>
    <row r="12601" customFormat="false" ht="13.5" hidden="false" customHeight="false" outlineLevel="0" collapsed="false">
      <c r="A12601" s="0" t="n">
        <f aca="false">IF(G12601=3,"",IF(ISNUMBER(C12601)=TRUE(),1,2))</f>
        <v>1</v>
      </c>
      <c r="B12601" s="0" t="str">
        <f aca="false">IF(F12601="","",IF(G12601=4,F12601,B12600))</f>
        <v>栗橋東６丁目</v>
      </c>
      <c r="C12601" s="0" t="n">
        <v>2321</v>
      </c>
      <c r="D12601" s="3" t="s">
        <v>0</v>
      </c>
      <c r="E12601" s="0" t="n">
        <v>232602</v>
      </c>
      <c r="F12601" s="3" t="s">
        <v>128</v>
      </c>
      <c r="G12601" s="4" t="n">
        <f aca="false">IF(ISNUMBER(F12601)=TRUE(),1,G12600+1)</f>
        <v>4</v>
      </c>
    </row>
    <row r="12602" customFormat="false" ht="13.5" hidden="false" customHeight="false" outlineLevel="0" collapsed="false">
      <c r="A12602" s="0" t="n">
        <f aca="false">IF(G12602=3,"",IF(ISNUMBER(C12602)=TRUE(),1,2))</f>
        <v>2</v>
      </c>
      <c r="B12602" s="0" t="str">
        <f aca="false">IF(F12602="","",IF(G12602=4,F12602,B12601))</f>
        <v>栗橋東６丁目</v>
      </c>
      <c r="C12602" s="3" t="s">
        <v>2</v>
      </c>
      <c r="D12602" s="3" t="s">
        <v>3</v>
      </c>
      <c r="E12602" s="3" t="s">
        <v>4</v>
      </c>
      <c r="F12602" s="3" t="s">
        <v>5</v>
      </c>
      <c r="G12602" s="4" t="n">
        <f aca="false">IF(ISNUMBER(F12602)=TRUE(),1,G12601+1)</f>
        <v>5</v>
      </c>
    </row>
    <row r="12603" customFormat="false" ht="13.5" hidden="false" customHeight="false" outlineLevel="0" collapsed="false">
      <c r="A12603" s="0" t="n">
        <f aca="false">IF(G12603=3,"",IF(ISNUMBER(C12603)=TRUE(),1,2))</f>
        <v>2</v>
      </c>
      <c r="B12603" s="0" t="str">
        <f aca="false">IF(F12603="","",IF(G12603=4,F12603,B12602))</f>
        <v>栗橋東６丁目</v>
      </c>
      <c r="C12603" s="3" t="s">
        <v>6</v>
      </c>
      <c r="D12603" s="0" t="n">
        <v>692</v>
      </c>
      <c r="E12603" s="0" t="n">
        <v>339</v>
      </c>
      <c r="F12603" s="0" t="n">
        <v>353</v>
      </c>
      <c r="G12603" s="4" t="n">
        <f aca="false">IF(ISNUMBER(F12603)=TRUE(),1,G12602+1)</f>
        <v>1</v>
      </c>
    </row>
    <row r="12604" customFormat="false" ht="13.5" hidden="false" customHeight="false" outlineLevel="0" collapsed="false">
      <c r="A12604" s="0" t="n">
        <f aca="false">IF(G12604=3,"",IF(ISNUMBER(C12604)=TRUE(),1,2))</f>
        <v>2</v>
      </c>
      <c r="B12604" s="0" t="str">
        <f aca="false">IF(F12604="","",IF(G12604=4,F12604,B12603))</f>
        <v>栗橋東６丁目</v>
      </c>
      <c r="C12604" s="3" t="s">
        <v>7</v>
      </c>
      <c r="D12604" s="0" t="n">
        <v>23</v>
      </c>
      <c r="E12604" s="0" t="n">
        <v>15</v>
      </c>
      <c r="F12604" s="0" t="n">
        <v>8</v>
      </c>
      <c r="G12604" s="4" t="n">
        <f aca="false">IF(ISNUMBER(F12604)=TRUE(),1,G12603+1)</f>
        <v>1</v>
      </c>
    </row>
    <row r="12605" customFormat="false" ht="13.5" hidden="false" customHeight="false" outlineLevel="0" collapsed="false">
      <c r="A12605" s="0" t="n">
        <f aca="false">IF(G12605=3,"",IF(ISNUMBER(C12605)=TRUE(),1,2))</f>
        <v>1</v>
      </c>
      <c r="B12605" s="0" t="str">
        <f aca="false">IF(F12605="","",IF(G12605=4,F12605,B12604))</f>
        <v>栗橋東６丁目</v>
      </c>
      <c r="C12605" s="0" t="n">
        <v>0</v>
      </c>
      <c r="D12605" s="0" t="n">
        <v>2</v>
      </c>
      <c r="E12605" s="0" t="n">
        <v>2</v>
      </c>
      <c r="F12605" s="0" t="n">
        <v>0</v>
      </c>
      <c r="G12605" s="4" t="n">
        <f aca="false">IF(ISNUMBER(F12605)=TRUE(),1,G12604+1)</f>
        <v>1</v>
      </c>
    </row>
    <row r="12606" customFormat="false" ht="13.5" hidden="false" customHeight="false" outlineLevel="0" collapsed="false">
      <c r="A12606" s="0" t="n">
        <f aca="false">IF(G12606=3,"",IF(ISNUMBER(C12606)=TRUE(),1,2))</f>
        <v>1</v>
      </c>
      <c r="B12606" s="0" t="str">
        <f aca="false">IF(F12606="","",IF(G12606=4,F12606,B12605))</f>
        <v>栗橋東６丁目</v>
      </c>
      <c r="C12606" s="0" t="n">
        <v>1</v>
      </c>
      <c r="D12606" s="0" t="n">
        <v>9</v>
      </c>
      <c r="E12606" s="0" t="n">
        <v>5</v>
      </c>
      <c r="F12606" s="0" t="n">
        <v>4</v>
      </c>
      <c r="G12606" s="4" t="n">
        <f aca="false">IF(ISNUMBER(F12606)=TRUE(),1,G12605+1)</f>
        <v>1</v>
      </c>
    </row>
    <row r="12607" customFormat="false" ht="13.5" hidden="false" customHeight="false" outlineLevel="0" collapsed="false">
      <c r="A12607" s="0" t="n">
        <f aca="false">IF(G12607=3,"",IF(ISNUMBER(C12607)=TRUE(),1,2))</f>
        <v>1</v>
      </c>
      <c r="B12607" s="0" t="str">
        <f aca="false">IF(F12607="","",IF(G12607=4,F12607,B12606))</f>
        <v>栗橋東６丁目</v>
      </c>
      <c r="C12607" s="0" t="n">
        <v>2</v>
      </c>
      <c r="D12607" s="0" t="n">
        <v>1</v>
      </c>
      <c r="E12607" s="0" t="n">
        <v>0</v>
      </c>
      <c r="F12607" s="0" t="n">
        <v>1</v>
      </c>
      <c r="G12607" s="4" t="n">
        <f aca="false">IF(ISNUMBER(F12607)=TRUE(),1,G12606+1)</f>
        <v>1</v>
      </c>
    </row>
    <row r="12608" customFormat="false" ht="13.5" hidden="false" customHeight="false" outlineLevel="0" collapsed="false">
      <c r="A12608" s="0" t="n">
        <f aca="false">IF(G12608=3,"",IF(ISNUMBER(C12608)=TRUE(),1,2))</f>
        <v>1</v>
      </c>
      <c r="B12608" s="0" t="str">
        <f aca="false">IF(F12608="","",IF(G12608=4,F12608,B12607))</f>
        <v>栗橋東６丁目</v>
      </c>
      <c r="C12608" s="0" t="n">
        <v>3</v>
      </c>
      <c r="D12608" s="0" t="n">
        <v>7</v>
      </c>
      <c r="E12608" s="0" t="n">
        <v>5</v>
      </c>
      <c r="F12608" s="0" t="n">
        <v>2</v>
      </c>
      <c r="G12608" s="4" t="n">
        <f aca="false">IF(ISNUMBER(F12608)=TRUE(),1,G12607+1)</f>
        <v>1</v>
      </c>
    </row>
    <row r="12609" customFormat="false" ht="13.5" hidden="false" customHeight="false" outlineLevel="0" collapsed="false">
      <c r="A12609" s="0" t="n">
        <f aca="false">IF(G12609=3,"",IF(ISNUMBER(C12609)=TRUE(),1,2))</f>
        <v>1</v>
      </c>
      <c r="B12609" s="0" t="str">
        <f aca="false">IF(F12609="","",IF(G12609=4,F12609,B12608))</f>
        <v>栗橋東６丁目</v>
      </c>
      <c r="C12609" s="0" t="n">
        <v>4</v>
      </c>
      <c r="D12609" s="0" t="n">
        <v>4</v>
      </c>
      <c r="E12609" s="0" t="n">
        <v>3</v>
      </c>
      <c r="F12609" s="0" t="n">
        <v>1</v>
      </c>
      <c r="G12609" s="4" t="n">
        <f aca="false">IF(ISNUMBER(F12609)=TRUE(),1,G12608+1)</f>
        <v>1</v>
      </c>
    </row>
    <row r="12610" customFormat="false" ht="13.5" hidden="false" customHeight="false" outlineLevel="0" collapsed="false">
      <c r="A12610" s="0" t="n">
        <f aca="false">IF(G12610=3,"",IF(ISNUMBER(C12610)=TRUE(),1,2))</f>
        <v>2</v>
      </c>
      <c r="B12610" s="0" t="str">
        <f aca="false">IF(F12610="","",IF(G12610=4,F12610,B12609))</f>
        <v>栗橋東６丁目</v>
      </c>
      <c r="C12610" s="3" t="s">
        <v>8</v>
      </c>
      <c r="D12610" s="0" t="n">
        <v>26</v>
      </c>
      <c r="E12610" s="0" t="n">
        <v>10</v>
      </c>
      <c r="F12610" s="0" t="n">
        <v>16</v>
      </c>
      <c r="G12610" s="4" t="n">
        <f aca="false">IF(ISNUMBER(F12610)=TRUE(),1,G12609+1)</f>
        <v>1</v>
      </c>
    </row>
    <row r="12611" customFormat="false" ht="13.5" hidden="false" customHeight="false" outlineLevel="0" collapsed="false">
      <c r="A12611" s="0" t="n">
        <f aca="false">IF(G12611=3,"",IF(ISNUMBER(C12611)=TRUE(),1,2))</f>
        <v>1</v>
      </c>
      <c r="B12611" s="0" t="str">
        <f aca="false">IF(F12611="","",IF(G12611=4,F12611,B12610))</f>
        <v>栗橋東６丁目</v>
      </c>
      <c r="C12611" s="0" t="n">
        <v>5</v>
      </c>
      <c r="D12611" s="0" t="n">
        <v>3</v>
      </c>
      <c r="E12611" s="0" t="n">
        <v>1</v>
      </c>
      <c r="F12611" s="0" t="n">
        <v>2</v>
      </c>
      <c r="G12611" s="4" t="n">
        <f aca="false">IF(ISNUMBER(F12611)=TRUE(),1,G12610+1)</f>
        <v>1</v>
      </c>
    </row>
    <row r="12612" customFormat="false" ht="13.5" hidden="false" customHeight="false" outlineLevel="0" collapsed="false">
      <c r="A12612" s="0" t="n">
        <f aca="false">IF(G12612=3,"",IF(ISNUMBER(C12612)=TRUE(),1,2))</f>
        <v>1</v>
      </c>
      <c r="B12612" s="0" t="str">
        <f aca="false">IF(F12612="","",IF(G12612=4,F12612,B12611))</f>
        <v>栗橋東６丁目</v>
      </c>
      <c r="C12612" s="0" t="n">
        <v>6</v>
      </c>
      <c r="D12612" s="0" t="n">
        <v>5</v>
      </c>
      <c r="E12612" s="0" t="n">
        <v>2</v>
      </c>
      <c r="F12612" s="0" t="n">
        <v>3</v>
      </c>
      <c r="G12612" s="4" t="n">
        <f aca="false">IF(ISNUMBER(F12612)=TRUE(),1,G12611+1)</f>
        <v>1</v>
      </c>
    </row>
    <row r="12613" customFormat="false" ht="13.5" hidden="false" customHeight="false" outlineLevel="0" collapsed="false">
      <c r="A12613" s="0" t="n">
        <f aca="false">IF(G12613=3,"",IF(ISNUMBER(C12613)=TRUE(),1,2))</f>
        <v>1</v>
      </c>
      <c r="B12613" s="0" t="str">
        <f aca="false">IF(F12613="","",IF(G12613=4,F12613,B12612))</f>
        <v>栗橋東６丁目</v>
      </c>
      <c r="C12613" s="0" t="n">
        <v>7</v>
      </c>
      <c r="D12613" s="0" t="n">
        <v>6</v>
      </c>
      <c r="E12613" s="0" t="n">
        <v>1</v>
      </c>
      <c r="F12613" s="0" t="n">
        <v>5</v>
      </c>
      <c r="G12613" s="4" t="n">
        <f aca="false">IF(ISNUMBER(F12613)=TRUE(),1,G12612+1)</f>
        <v>1</v>
      </c>
    </row>
    <row r="12614" customFormat="false" ht="13.5" hidden="false" customHeight="false" outlineLevel="0" collapsed="false">
      <c r="A12614" s="0" t="n">
        <f aca="false">IF(G12614=3,"",IF(ISNUMBER(C12614)=TRUE(),1,2))</f>
        <v>1</v>
      </c>
      <c r="B12614" s="0" t="str">
        <f aca="false">IF(F12614="","",IF(G12614=4,F12614,B12613))</f>
        <v>栗橋東６丁目</v>
      </c>
      <c r="C12614" s="0" t="n">
        <v>8</v>
      </c>
      <c r="D12614" s="0" t="n">
        <v>5</v>
      </c>
      <c r="E12614" s="0" t="n">
        <v>3</v>
      </c>
      <c r="F12614" s="0" t="n">
        <v>2</v>
      </c>
      <c r="G12614" s="4" t="n">
        <f aca="false">IF(ISNUMBER(F12614)=TRUE(),1,G12613+1)</f>
        <v>1</v>
      </c>
    </row>
    <row r="12615" customFormat="false" ht="13.5" hidden="false" customHeight="false" outlineLevel="0" collapsed="false">
      <c r="A12615" s="0" t="n">
        <f aca="false">IF(G12615=3,"",IF(ISNUMBER(C12615)=TRUE(),1,2))</f>
        <v>1</v>
      </c>
      <c r="B12615" s="0" t="str">
        <f aca="false">IF(F12615="","",IF(G12615=4,F12615,B12614))</f>
        <v>栗橋東６丁目</v>
      </c>
      <c r="C12615" s="0" t="n">
        <v>9</v>
      </c>
      <c r="D12615" s="0" t="n">
        <v>7</v>
      </c>
      <c r="E12615" s="0" t="n">
        <v>3</v>
      </c>
      <c r="F12615" s="0" t="n">
        <v>4</v>
      </c>
      <c r="G12615" s="4" t="n">
        <f aca="false">IF(ISNUMBER(F12615)=TRUE(),1,G12614+1)</f>
        <v>1</v>
      </c>
    </row>
    <row r="12616" customFormat="false" ht="13.5" hidden="false" customHeight="false" outlineLevel="0" collapsed="false">
      <c r="A12616" s="0" t="n">
        <f aca="false">IF(G12616=3,"",IF(ISNUMBER(C12616)=TRUE(),1,2))</f>
        <v>2</v>
      </c>
      <c r="B12616" s="0" t="str">
        <f aca="false">IF(F12616="","",IF(G12616=4,F12616,B12615))</f>
        <v>栗橋東６丁目</v>
      </c>
      <c r="C12616" s="3" t="s">
        <v>9</v>
      </c>
      <c r="D12616" s="0" t="n">
        <v>25</v>
      </c>
      <c r="E12616" s="0" t="n">
        <v>14</v>
      </c>
      <c r="F12616" s="0" t="n">
        <v>11</v>
      </c>
      <c r="G12616" s="4" t="n">
        <f aca="false">IF(ISNUMBER(F12616)=TRUE(),1,G12615+1)</f>
        <v>1</v>
      </c>
    </row>
    <row r="12617" customFormat="false" ht="13.5" hidden="false" customHeight="false" outlineLevel="0" collapsed="false">
      <c r="A12617" s="0" t="n">
        <f aca="false">IF(G12617=3,"",IF(ISNUMBER(C12617)=TRUE(),1,2))</f>
        <v>1</v>
      </c>
      <c r="B12617" s="0" t="str">
        <f aca="false">IF(F12617="","",IF(G12617=4,F12617,B12616))</f>
        <v>栗橋東６丁目</v>
      </c>
      <c r="C12617" s="0" t="n">
        <v>10</v>
      </c>
      <c r="D12617" s="0" t="n">
        <v>6</v>
      </c>
      <c r="E12617" s="0" t="n">
        <v>3</v>
      </c>
      <c r="F12617" s="0" t="n">
        <v>3</v>
      </c>
      <c r="G12617" s="4" t="n">
        <f aca="false">IF(ISNUMBER(F12617)=TRUE(),1,G12616+1)</f>
        <v>1</v>
      </c>
    </row>
    <row r="12618" customFormat="false" ht="13.5" hidden="false" customHeight="false" outlineLevel="0" collapsed="false">
      <c r="A12618" s="0" t="n">
        <f aca="false">IF(G12618=3,"",IF(ISNUMBER(C12618)=TRUE(),1,2))</f>
        <v>1</v>
      </c>
      <c r="B12618" s="0" t="str">
        <f aca="false">IF(F12618="","",IF(G12618=4,F12618,B12617))</f>
        <v>栗橋東６丁目</v>
      </c>
      <c r="C12618" s="0" t="n">
        <v>11</v>
      </c>
      <c r="D12618" s="0" t="n">
        <v>4</v>
      </c>
      <c r="E12618" s="0" t="n">
        <v>3</v>
      </c>
      <c r="F12618" s="0" t="n">
        <v>1</v>
      </c>
      <c r="G12618" s="4" t="n">
        <f aca="false">IF(ISNUMBER(F12618)=TRUE(),1,G12617+1)</f>
        <v>1</v>
      </c>
    </row>
    <row r="12619" customFormat="false" ht="13.5" hidden="false" customHeight="false" outlineLevel="0" collapsed="false">
      <c r="A12619" s="0" t="n">
        <f aca="false">IF(G12619=3,"",IF(ISNUMBER(C12619)=TRUE(),1,2))</f>
        <v>1</v>
      </c>
      <c r="B12619" s="0" t="str">
        <f aca="false">IF(F12619="","",IF(G12619=4,F12619,B12618))</f>
        <v>栗橋東６丁目</v>
      </c>
      <c r="C12619" s="0" t="n">
        <v>12</v>
      </c>
      <c r="D12619" s="0" t="n">
        <v>6</v>
      </c>
      <c r="E12619" s="0" t="n">
        <v>2</v>
      </c>
      <c r="F12619" s="0" t="n">
        <v>4</v>
      </c>
      <c r="G12619" s="4" t="n">
        <f aca="false">IF(ISNUMBER(F12619)=TRUE(),1,G12618+1)</f>
        <v>1</v>
      </c>
    </row>
    <row r="12620" customFormat="false" ht="13.5" hidden="false" customHeight="false" outlineLevel="0" collapsed="false">
      <c r="A12620" s="0" t="n">
        <f aca="false">IF(G12620=3,"",IF(ISNUMBER(C12620)=TRUE(),1,2))</f>
        <v>1</v>
      </c>
      <c r="B12620" s="0" t="str">
        <f aca="false">IF(F12620="","",IF(G12620=4,F12620,B12619))</f>
        <v>栗橋東６丁目</v>
      </c>
      <c r="C12620" s="0" t="n">
        <v>13</v>
      </c>
      <c r="D12620" s="0" t="n">
        <v>4</v>
      </c>
      <c r="E12620" s="0" t="n">
        <v>3</v>
      </c>
      <c r="F12620" s="0" t="n">
        <v>1</v>
      </c>
      <c r="G12620" s="4" t="n">
        <f aca="false">IF(ISNUMBER(F12620)=TRUE(),1,G12619+1)</f>
        <v>1</v>
      </c>
    </row>
    <row r="12621" customFormat="false" ht="13.5" hidden="false" customHeight="false" outlineLevel="0" collapsed="false">
      <c r="A12621" s="0" t="n">
        <f aca="false">IF(G12621=3,"",IF(ISNUMBER(C12621)=TRUE(),1,2))</f>
        <v>1</v>
      </c>
      <c r="B12621" s="0" t="str">
        <f aca="false">IF(F12621="","",IF(G12621=4,F12621,B12620))</f>
        <v>栗橋東６丁目</v>
      </c>
      <c r="C12621" s="0" t="n">
        <v>14</v>
      </c>
      <c r="D12621" s="0" t="n">
        <v>5</v>
      </c>
      <c r="E12621" s="0" t="n">
        <v>3</v>
      </c>
      <c r="F12621" s="0" t="n">
        <v>2</v>
      </c>
      <c r="G12621" s="4" t="n">
        <f aca="false">IF(ISNUMBER(F12621)=TRUE(),1,G12620+1)</f>
        <v>1</v>
      </c>
    </row>
    <row r="12622" customFormat="false" ht="13.5" hidden="false" customHeight="false" outlineLevel="0" collapsed="false">
      <c r="A12622" s="0" t="n">
        <f aca="false">IF(G12622=3,"",IF(ISNUMBER(C12622)=TRUE(),1,2))</f>
        <v>2</v>
      </c>
      <c r="B12622" s="0" t="str">
        <f aca="false">IF(F12622="","",IF(G12622=4,F12622,B12621))</f>
        <v>栗橋東６丁目</v>
      </c>
      <c r="C12622" s="3" t="s">
        <v>10</v>
      </c>
      <c r="D12622" s="0" t="n">
        <v>35</v>
      </c>
      <c r="E12622" s="0" t="n">
        <v>15</v>
      </c>
      <c r="F12622" s="0" t="n">
        <v>20</v>
      </c>
      <c r="G12622" s="4" t="n">
        <f aca="false">IF(ISNUMBER(F12622)=TRUE(),1,G12621+1)</f>
        <v>1</v>
      </c>
    </row>
    <row r="12623" customFormat="false" ht="13.5" hidden="false" customHeight="false" outlineLevel="0" collapsed="false">
      <c r="A12623" s="0" t="n">
        <f aca="false">IF(G12623=3,"",IF(ISNUMBER(C12623)=TRUE(),1,2))</f>
        <v>1</v>
      </c>
      <c r="B12623" s="0" t="str">
        <f aca="false">IF(F12623="","",IF(G12623=4,F12623,B12622))</f>
        <v>栗橋東６丁目</v>
      </c>
      <c r="C12623" s="0" t="n">
        <v>15</v>
      </c>
      <c r="D12623" s="0" t="n">
        <v>8</v>
      </c>
      <c r="E12623" s="0" t="n">
        <v>4</v>
      </c>
      <c r="F12623" s="0" t="n">
        <v>4</v>
      </c>
      <c r="G12623" s="4" t="n">
        <f aca="false">IF(ISNUMBER(F12623)=TRUE(),1,G12622+1)</f>
        <v>1</v>
      </c>
    </row>
    <row r="12624" customFormat="false" ht="13.5" hidden="false" customHeight="false" outlineLevel="0" collapsed="false">
      <c r="A12624" s="0" t="n">
        <f aca="false">IF(G12624=3,"",IF(ISNUMBER(C12624)=TRUE(),1,2))</f>
        <v>1</v>
      </c>
      <c r="B12624" s="0" t="str">
        <f aca="false">IF(F12624="","",IF(G12624=4,F12624,B12623))</f>
        <v>栗橋東６丁目</v>
      </c>
      <c r="C12624" s="0" t="n">
        <v>16</v>
      </c>
      <c r="D12624" s="0" t="n">
        <v>8</v>
      </c>
      <c r="E12624" s="0" t="n">
        <v>6</v>
      </c>
      <c r="F12624" s="0" t="n">
        <v>2</v>
      </c>
      <c r="G12624" s="4" t="n">
        <f aca="false">IF(ISNUMBER(F12624)=TRUE(),1,G12623+1)</f>
        <v>1</v>
      </c>
    </row>
    <row r="12625" customFormat="false" ht="13.5" hidden="false" customHeight="false" outlineLevel="0" collapsed="false">
      <c r="A12625" s="0" t="n">
        <f aca="false">IF(G12625=3,"",IF(ISNUMBER(C12625)=TRUE(),1,2))</f>
        <v>1</v>
      </c>
      <c r="B12625" s="0" t="str">
        <f aca="false">IF(F12625="","",IF(G12625=4,F12625,B12624))</f>
        <v>栗橋東６丁目</v>
      </c>
      <c r="C12625" s="0" t="n">
        <v>17</v>
      </c>
      <c r="D12625" s="0" t="n">
        <v>7</v>
      </c>
      <c r="E12625" s="0" t="n">
        <v>3</v>
      </c>
      <c r="F12625" s="0" t="n">
        <v>4</v>
      </c>
      <c r="G12625" s="4" t="n">
        <f aca="false">IF(ISNUMBER(F12625)=TRUE(),1,G12624+1)</f>
        <v>1</v>
      </c>
    </row>
    <row r="12626" customFormat="false" ht="13.5" hidden="false" customHeight="false" outlineLevel="0" collapsed="false">
      <c r="A12626" s="0" t="n">
        <f aca="false">IF(G12626=3,"",IF(ISNUMBER(C12626)=TRUE(),1,2))</f>
        <v>1</v>
      </c>
      <c r="B12626" s="0" t="str">
        <f aca="false">IF(F12626="","",IF(G12626=4,F12626,B12625))</f>
        <v>栗橋東６丁目</v>
      </c>
      <c r="C12626" s="0" t="n">
        <v>18</v>
      </c>
      <c r="D12626" s="0" t="n">
        <v>5</v>
      </c>
      <c r="E12626" s="0" t="n">
        <v>1</v>
      </c>
      <c r="F12626" s="0" t="n">
        <v>4</v>
      </c>
      <c r="G12626" s="4" t="n">
        <f aca="false">IF(ISNUMBER(F12626)=TRUE(),1,G12625+1)</f>
        <v>1</v>
      </c>
    </row>
    <row r="12627" customFormat="false" ht="13.5" hidden="false" customHeight="false" outlineLevel="0" collapsed="false">
      <c r="A12627" s="0" t="n">
        <f aca="false">IF(G12627=3,"",IF(ISNUMBER(C12627)=TRUE(),1,2))</f>
        <v>1</v>
      </c>
      <c r="B12627" s="0" t="str">
        <f aca="false">IF(F12627="","",IF(G12627=4,F12627,B12626))</f>
        <v>栗橋東６丁目</v>
      </c>
      <c r="C12627" s="0" t="n">
        <v>19</v>
      </c>
      <c r="D12627" s="0" t="n">
        <v>7</v>
      </c>
      <c r="E12627" s="0" t="n">
        <v>1</v>
      </c>
      <c r="F12627" s="0" t="n">
        <v>6</v>
      </c>
      <c r="G12627" s="4" t="n">
        <f aca="false">IF(ISNUMBER(F12627)=TRUE(),1,G12626+1)</f>
        <v>1</v>
      </c>
    </row>
    <row r="12628" customFormat="false" ht="13.5" hidden="false" customHeight="false" outlineLevel="0" collapsed="false">
      <c r="A12628" s="0" t="n">
        <f aca="false">IF(G12628=3,"",IF(ISNUMBER(C12628)=TRUE(),1,2))</f>
        <v>2</v>
      </c>
      <c r="B12628" s="0" t="str">
        <f aca="false">IF(F12628="","",IF(G12628=4,F12628,B12627))</f>
        <v>栗橋東６丁目</v>
      </c>
      <c r="C12628" s="3" t="s">
        <v>11</v>
      </c>
      <c r="D12628" s="0" t="n">
        <v>45</v>
      </c>
      <c r="E12628" s="0" t="n">
        <v>19</v>
      </c>
      <c r="F12628" s="0" t="n">
        <v>26</v>
      </c>
      <c r="G12628" s="4" t="n">
        <f aca="false">IF(ISNUMBER(F12628)=TRUE(),1,G12627+1)</f>
        <v>1</v>
      </c>
    </row>
    <row r="12629" customFormat="false" ht="13.5" hidden="false" customHeight="false" outlineLevel="0" collapsed="false">
      <c r="A12629" s="0" t="n">
        <f aca="false">IF(G12629=3,"",IF(ISNUMBER(C12629)=TRUE(),1,2))</f>
        <v>1</v>
      </c>
      <c r="B12629" s="0" t="str">
        <f aca="false">IF(F12629="","",IF(G12629=4,F12629,B12628))</f>
        <v>栗橋東６丁目</v>
      </c>
      <c r="C12629" s="0" t="n">
        <v>20</v>
      </c>
      <c r="D12629" s="0" t="n">
        <v>13</v>
      </c>
      <c r="E12629" s="0" t="n">
        <v>7</v>
      </c>
      <c r="F12629" s="0" t="n">
        <v>6</v>
      </c>
      <c r="G12629" s="4" t="n">
        <f aca="false">IF(ISNUMBER(F12629)=TRUE(),1,G12628+1)</f>
        <v>1</v>
      </c>
    </row>
    <row r="12630" customFormat="false" ht="13.5" hidden="false" customHeight="false" outlineLevel="0" collapsed="false">
      <c r="A12630" s="0" t="n">
        <f aca="false">IF(G12630=3,"",IF(ISNUMBER(C12630)=TRUE(),1,2))</f>
        <v>1</v>
      </c>
      <c r="B12630" s="0" t="str">
        <f aca="false">IF(F12630="","",IF(G12630=4,F12630,B12629))</f>
        <v>栗橋東６丁目</v>
      </c>
      <c r="C12630" s="0" t="n">
        <v>21</v>
      </c>
      <c r="D12630" s="0" t="n">
        <v>11</v>
      </c>
      <c r="E12630" s="0" t="n">
        <v>3</v>
      </c>
      <c r="F12630" s="0" t="n">
        <v>8</v>
      </c>
      <c r="G12630" s="4" t="n">
        <f aca="false">IF(ISNUMBER(F12630)=TRUE(),1,G12629+1)</f>
        <v>1</v>
      </c>
    </row>
    <row r="12631" customFormat="false" ht="13.5" hidden="false" customHeight="false" outlineLevel="0" collapsed="false">
      <c r="A12631" s="0" t="n">
        <f aca="false">IF(G12631=3,"",IF(ISNUMBER(C12631)=TRUE(),1,2))</f>
        <v>1</v>
      </c>
      <c r="B12631" s="0" t="str">
        <f aca="false">IF(F12631="","",IF(G12631=4,F12631,B12630))</f>
        <v>栗橋東６丁目</v>
      </c>
      <c r="C12631" s="0" t="n">
        <v>22</v>
      </c>
      <c r="D12631" s="0" t="n">
        <v>5</v>
      </c>
      <c r="E12631" s="0" t="n">
        <v>2</v>
      </c>
      <c r="F12631" s="0" t="n">
        <v>3</v>
      </c>
      <c r="G12631" s="4" t="n">
        <f aca="false">IF(ISNUMBER(F12631)=TRUE(),1,G12630+1)</f>
        <v>1</v>
      </c>
    </row>
    <row r="12632" customFormat="false" ht="13.5" hidden="false" customHeight="false" outlineLevel="0" collapsed="false">
      <c r="A12632" s="0" t="n">
        <f aca="false">IF(G12632=3,"",IF(ISNUMBER(C12632)=TRUE(),1,2))</f>
        <v>1</v>
      </c>
      <c r="B12632" s="0" t="str">
        <f aca="false">IF(F12632="","",IF(G12632=4,F12632,B12631))</f>
        <v>栗橋東６丁目</v>
      </c>
      <c r="C12632" s="0" t="n">
        <v>23</v>
      </c>
      <c r="D12632" s="0" t="n">
        <v>10</v>
      </c>
      <c r="E12632" s="0" t="n">
        <v>3</v>
      </c>
      <c r="F12632" s="0" t="n">
        <v>7</v>
      </c>
      <c r="G12632" s="4" t="n">
        <f aca="false">IF(ISNUMBER(F12632)=TRUE(),1,G12631+1)</f>
        <v>1</v>
      </c>
    </row>
    <row r="12633" customFormat="false" ht="13.5" hidden="false" customHeight="false" outlineLevel="0" collapsed="false">
      <c r="A12633" s="0" t="n">
        <f aca="false">IF(G12633=3,"",IF(ISNUMBER(C12633)=TRUE(),1,2))</f>
        <v>1</v>
      </c>
      <c r="B12633" s="0" t="str">
        <f aca="false">IF(F12633="","",IF(G12633=4,F12633,B12632))</f>
        <v>栗橋東６丁目</v>
      </c>
      <c r="C12633" s="0" t="n">
        <v>24</v>
      </c>
      <c r="D12633" s="0" t="n">
        <v>6</v>
      </c>
      <c r="E12633" s="0" t="n">
        <v>4</v>
      </c>
      <c r="F12633" s="0" t="n">
        <v>2</v>
      </c>
      <c r="G12633" s="4" t="n">
        <f aca="false">IF(ISNUMBER(F12633)=TRUE(),1,G12632+1)</f>
        <v>1</v>
      </c>
    </row>
    <row r="12634" customFormat="false" ht="13.5" hidden="false" customHeight="false" outlineLevel="0" collapsed="false">
      <c r="A12634" s="0" t="n">
        <f aca="false">IF(G12634=3,"",IF(ISNUMBER(C12634)=TRUE(),1,2))</f>
        <v>2</v>
      </c>
      <c r="B12634" s="0" t="str">
        <f aca="false">IF(F12634="","",IF(G12634=4,F12634,B12633))</f>
        <v>栗橋東６丁目</v>
      </c>
      <c r="C12634" s="3" t="s">
        <v>12</v>
      </c>
      <c r="D12634" s="0" t="n">
        <v>48</v>
      </c>
      <c r="E12634" s="0" t="n">
        <v>24</v>
      </c>
      <c r="F12634" s="0" t="n">
        <v>24</v>
      </c>
      <c r="G12634" s="4" t="n">
        <f aca="false">IF(ISNUMBER(F12634)=TRUE(),1,G12633+1)</f>
        <v>1</v>
      </c>
    </row>
    <row r="12635" customFormat="false" ht="13.5" hidden="false" customHeight="false" outlineLevel="0" collapsed="false">
      <c r="A12635" s="0" t="n">
        <f aca="false">IF(G12635=3,"",IF(ISNUMBER(C12635)=TRUE(),1,2))</f>
        <v>1</v>
      </c>
      <c r="B12635" s="0" t="str">
        <f aca="false">IF(F12635="","",IF(G12635=4,F12635,B12634))</f>
        <v>栗橋東６丁目</v>
      </c>
      <c r="C12635" s="0" t="n">
        <v>25</v>
      </c>
      <c r="D12635" s="0" t="n">
        <v>8</v>
      </c>
      <c r="E12635" s="0" t="n">
        <v>6</v>
      </c>
      <c r="F12635" s="0" t="n">
        <v>2</v>
      </c>
      <c r="G12635" s="4" t="n">
        <f aca="false">IF(ISNUMBER(F12635)=TRUE(),1,G12634+1)</f>
        <v>1</v>
      </c>
    </row>
    <row r="12636" customFormat="false" ht="13.5" hidden="false" customHeight="false" outlineLevel="0" collapsed="false">
      <c r="A12636" s="0" t="n">
        <f aca="false">IF(G12636=3,"",IF(ISNUMBER(C12636)=TRUE(),1,2))</f>
        <v>1</v>
      </c>
      <c r="B12636" s="0" t="str">
        <f aca="false">IF(F12636="","",IF(G12636=4,F12636,B12635))</f>
        <v>栗橋東６丁目</v>
      </c>
      <c r="C12636" s="0" t="n">
        <v>26</v>
      </c>
      <c r="D12636" s="0" t="n">
        <v>9</v>
      </c>
      <c r="E12636" s="0" t="n">
        <v>3</v>
      </c>
      <c r="F12636" s="0" t="n">
        <v>6</v>
      </c>
      <c r="G12636" s="4" t="n">
        <f aca="false">IF(ISNUMBER(F12636)=TRUE(),1,G12635+1)</f>
        <v>1</v>
      </c>
    </row>
    <row r="12637" customFormat="false" ht="13.5" hidden="false" customHeight="false" outlineLevel="0" collapsed="false">
      <c r="A12637" s="0" t="n">
        <f aca="false">IF(G12637=3,"",IF(ISNUMBER(C12637)=TRUE(),1,2))</f>
        <v>1</v>
      </c>
      <c r="B12637" s="0" t="str">
        <f aca="false">IF(F12637="","",IF(G12637=4,F12637,B12636))</f>
        <v>栗橋東６丁目</v>
      </c>
      <c r="C12637" s="0" t="n">
        <v>27</v>
      </c>
      <c r="D12637" s="0" t="n">
        <v>12</v>
      </c>
      <c r="E12637" s="0" t="n">
        <v>7</v>
      </c>
      <c r="F12637" s="0" t="n">
        <v>5</v>
      </c>
      <c r="G12637" s="4" t="n">
        <f aca="false">IF(ISNUMBER(F12637)=TRUE(),1,G12636+1)</f>
        <v>1</v>
      </c>
    </row>
    <row r="12638" customFormat="false" ht="13.5" hidden="false" customHeight="false" outlineLevel="0" collapsed="false">
      <c r="A12638" s="0" t="n">
        <f aca="false">IF(G12638=3,"",IF(ISNUMBER(C12638)=TRUE(),1,2))</f>
        <v>1</v>
      </c>
      <c r="B12638" s="0" t="str">
        <f aca="false">IF(F12638="","",IF(G12638=4,F12638,B12637))</f>
        <v>栗橋東６丁目</v>
      </c>
      <c r="C12638" s="0" t="n">
        <v>28</v>
      </c>
      <c r="D12638" s="0" t="n">
        <v>5</v>
      </c>
      <c r="E12638" s="0" t="n">
        <v>3</v>
      </c>
      <c r="F12638" s="0" t="n">
        <v>2</v>
      </c>
      <c r="G12638" s="4" t="n">
        <f aca="false">IF(ISNUMBER(F12638)=TRUE(),1,G12637+1)</f>
        <v>1</v>
      </c>
    </row>
    <row r="12639" customFormat="false" ht="13.5" hidden="false" customHeight="false" outlineLevel="0" collapsed="false">
      <c r="A12639" s="0" t="n">
        <f aca="false">IF(G12639=3,"",IF(ISNUMBER(C12639)=TRUE(),1,2))</f>
        <v>1</v>
      </c>
      <c r="B12639" s="0" t="str">
        <f aca="false">IF(F12639="","",IF(G12639=4,F12639,B12638))</f>
        <v>栗橋東６丁目</v>
      </c>
      <c r="C12639" s="0" t="n">
        <v>29</v>
      </c>
      <c r="D12639" s="0" t="n">
        <v>14</v>
      </c>
      <c r="E12639" s="0" t="n">
        <v>5</v>
      </c>
      <c r="F12639" s="0" t="n">
        <v>9</v>
      </c>
      <c r="G12639" s="4" t="n">
        <f aca="false">IF(ISNUMBER(F12639)=TRUE(),1,G12638+1)</f>
        <v>1</v>
      </c>
    </row>
    <row r="12640" customFormat="false" ht="13.5" hidden="false" customHeight="false" outlineLevel="0" collapsed="false">
      <c r="A12640" s="0" t="n">
        <f aca="false">IF(G12640=3,"",IF(ISNUMBER(C12640)=TRUE(),1,2))</f>
        <v>2</v>
      </c>
      <c r="B12640" s="0" t="str">
        <f aca="false">IF(F12640="","",IF(G12640=4,F12640,B12639))</f>
        <v>栗橋東６丁目</v>
      </c>
      <c r="C12640" s="3" t="s">
        <v>13</v>
      </c>
      <c r="D12640" s="0" t="n">
        <v>36</v>
      </c>
      <c r="E12640" s="0" t="n">
        <v>18</v>
      </c>
      <c r="F12640" s="0" t="n">
        <v>18</v>
      </c>
      <c r="G12640" s="4" t="n">
        <f aca="false">IF(ISNUMBER(F12640)=TRUE(),1,G12639+1)</f>
        <v>1</v>
      </c>
    </row>
    <row r="12641" customFormat="false" ht="13.5" hidden="false" customHeight="false" outlineLevel="0" collapsed="false">
      <c r="A12641" s="0" t="n">
        <f aca="false">IF(G12641=3,"",IF(ISNUMBER(C12641)=TRUE(),1,2))</f>
        <v>1</v>
      </c>
      <c r="B12641" s="0" t="str">
        <f aca="false">IF(F12641="","",IF(G12641=4,F12641,B12640))</f>
        <v>栗橋東６丁目</v>
      </c>
      <c r="C12641" s="0" t="n">
        <v>30</v>
      </c>
      <c r="D12641" s="0" t="n">
        <v>6</v>
      </c>
      <c r="E12641" s="0" t="n">
        <v>4</v>
      </c>
      <c r="F12641" s="0" t="n">
        <v>2</v>
      </c>
      <c r="G12641" s="4" t="n">
        <f aca="false">IF(ISNUMBER(F12641)=TRUE(),1,G12640+1)</f>
        <v>1</v>
      </c>
    </row>
    <row r="12642" customFormat="false" ht="13.5" hidden="false" customHeight="false" outlineLevel="0" collapsed="false">
      <c r="A12642" s="0" t="n">
        <f aca="false">IF(G12642=3,"",IF(ISNUMBER(C12642)=TRUE(),1,2))</f>
        <v>1</v>
      </c>
      <c r="B12642" s="0" t="str">
        <f aca="false">IF(F12642="","",IF(G12642=4,F12642,B12641))</f>
        <v>栗橋東６丁目</v>
      </c>
      <c r="C12642" s="0" t="n">
        <v>31</v>
      </c>
      <c r="D12642" s="0" t="n">
        <v>10</v>
      </c>
      <c r="E12642" s="0" t="n">
        <v>3</v>
      </c>
      <c r="F12642" s="0" t="n">
        <v>7</v>
      </c>
      <c r="G12642" s="4" t="n">
        <f aca="false">IF(ISNUMBER(F12642)=TRUE(),1,G12641+1)</f>
        <v>1</v>
      </c>
    </row>
    <row r="12643" customFormat="false" ht="13.5" hidden="false" customHeight="false" outlineLevel="0" collapsed="false">
      <c r="A12643" s="0" t="n">
        <f aca="false">IF(G12643=3,"",IF(ISNUMBER(C12643)=TRUE(),1,2))</f>
        <v>1</v>
      </c>
      <c r="B12643" s="0" t="str">
        <f aca="false">IF(F12643="","",IF(G12643=4,F12643,B12642))</f>
        <v>栗橋東６丁目</v>
      </c>
      <c r="C12643" s="0" t="n">
        <v>32</v>
      </c>
      <c r="D12643" s="0" t="n">
        <v>7</v>
      </c>
      <c r="E12643" s="0" t="n">
        <v>6</v>
      </c>
      <c r="F12643" s="0" t="n">
        <v>1</v>
      </c>
      <c r="G12643" s="4" t="n">
        <f aca="false">IF(ISNUMBER(F12643)=TRUE(),1,G12642+1)</f>
        <v>1</v>
      </c>
    </row>
    <row r="12644" customFormat="false" ht="13.5" hidden="false" customHeight="false" outlineLevel="0" collapsed="false">
      <c r="A12644" s="0" t="n">
        <f aca="false">IF(G12644=3,"",IF(ISNUMBER(C12644)=TRUE(),1,2))</f>
        <v>1</v>
      </c>
      <c r="B12644" s="0" t="str">
        <f aca="false">IF(F12644="","",IF(G12644=4,F12644,B12643))</f>
        <v>栗橋東６丁目</v>
      </c>
      <c r="C12644" s="0" t="n">
        <v>33</v>
      </c>
      <c r="D12644" s="0" t="n">
        <v>4</v>
      </c>
      <c r="E12644" s="0" t="n">
        <v>1</v>
      </c>
      <c r="F12644" s="0" t="n">
        <v>3</v>
      </c>
      <c r="G12644" s="4" t="n">
        <f aca="false">IF(ISNUMBER(F12644)=TRUE(),1,G12643+1)</f>
        <v>1</v>
      </c>
    </row>
    <row r="12645" customFormat="false" ht="13.5" hidden="false" customHeight="false" outlineLevel="0" collapsed="false">
      <c r="A12645" s="0" t="n">
        <f aca="false">IF(G12645=3,"",IF(ISNUMBER(C12645)=TRUE(),1,2))</f>
        <v>1</v>
      </c>
      <c r="B12645" s="0" t="str">
        <f aca="false">IF(F12645="","",IF(G12645=4,F12645,B12644))</f>
        <v>栗橋東６丁目</v>
      </c>
      <c r="C12645" s="0" t="n">
        <v>34</v>
      </c>
      <c r="D12645" s="0" t="n">
        <v>9</v>
      </c>
      <c r="E12645" s="0" t="n">
        <v>4</v>
      </c>
      <c r="F12645" s="0" t="n">
        <v>5</v>
      </c>
      <c r="G12645" s="4" t="n">
        <f aca="false">IF(ISNUMBER(F12645)=TRUE(),1,G12644+1)</f>
        <v>1</v>
      </c>
    </row>
    <row r="12646" customFormat="false" ht="13.5" hidden="false" customHeight="false" outlineLevel="0" collapsed="false">
      <c r="A12646" s="0" t="n">
        <f aca="false">IF(G12646=3,"",IF(ISNUMBER(C12646)=TRUE(),1,2))</f>
        <v>2</v>
      </c>
      <c r="B12646" s="0" t="str">
        <f aca="false">IF(F12646="","",IF(G12646=4,F12646,B12645))</f>
        <v>栗橋東６丁目</v>
      </c>
      <c r="C12646" s="3" t="s">
        <v>14</v>
      </c>
      <c r="D12646" s="0" t="n">
        <v>45</v>
      </c>
      <c r="E12646" s="0" t="n">
        <v>22</v>
      </c>
      <c r="F12646" s="0" t="n">
        <v>23</v>
      </c>
      <c r="G12646" s="4" t="n">
        <f aca="false">IF(ISNUMBER(F12646)=TRUE(),1,G12645+1)</f>
        <v>1</v>
      </c>
    </row>
    <row r="12647" customFormat="false" ht="13.5" hidden="false" customHeight="false" outlineLevel="0" collapsed="false">
      <c r="A12647" s="0" t="n">
        <f aca="false">IF(G12647=3,"",IF(ISNUMBER(C12647)=TRUE(),1,2))</f>
        <v>1</v>
      </c>
      <c r="B12647" s="0" t="str">
        <f aca="false">IF(F12647="","",IF(G12647=4,F12647,B12646))</f>
        <v>栗橋東６丁目</v>
      </c>
      <c r="C12647" s="0" t="n">
        <v>35</v>
      </c>
      <c r="D12647" s="0" t="n">
        <v>6</v>
      </c>
      <c r="E12647" s="0" t="n">
        <v>2</v>
      </c>
      <c r="F12647" s="0" t="n">
        <v>4</v>
      </c>
      <c r="G12647" s="4" t="n">
        <f aca="false">IF(ISNUMBER(F12647)=TRUE(),1,G12646+1)</f>
        <v>1</v>
      </c>
    </row>
    <row r="12648" customFormat="false" ht="13.5" hidden="false" customHeight="false" outlineLevel="0" collapsed="false">
      <c r="A12648" s="0" t="n">
        <f aca="false">IF(G12648=3,"",IF(ISNUMBER(C12648)=TRUE(),1,2))</f>
        <v>1</v>
      </c>
      <c r="B12648" s="0" t="str">
        <f aca="false">IF(F12648="","",IF(G12648=4,F12648,B12647))</f>
        <v>栗橋東６丁目</v>
      </c>
      <c r="C12648" s="0" t="n">
        <v>36</v>
      </c>
      <c r="D12648" s="0" t="n">
        <v>4</v>
      </c>
      <c r="E12648" s="0" t="n">
        <v>3</v>
      </c>
      <c r="F12648" s="0" t="n">
        <v>1</v>
      </c>
      <c r="G12648" s="4" t="n">
        <f aca="false">IF(ISNUMBER(F12648)=TRUE(),1,G12647+1)</f>
        <v>1</v>
      </c>
    </row>
    <row r="12649" customFormat="false" ht="13.5" hidden="false" customHeight="false" outlineLevel="0" collapsed="false">
      <c r="A12649" s="0" t="n">
        <f aca="false">IF(G12649=3,"",IF(ISNUMBER(C12649)=TRUE(),1,2))</f>
        <v>1</v>
      </c>
      <c r="B12649" s="0" t="str">
        <f aca="false">IF(F12649="","",IF(G12649=4,F12649,B12648))</f>
        <v>栗橋東６丁目</v>
      </c>
      <c r="C12649" s="0" t="n">
        <v>37</v>
      </c>
      <c r="D12649" s="0" t="n">
        <v>12</v>
      </c>
      <c r="E12649" s="0" t="n">
        <v>7</v>
      </c>
      <c r="F12649" s="0" t="n">
        <v>5</v>
      </c>
      <c r="G12649" s="4" t="n">
        <f aca="false">IF(ISNUMBER(F12649)=TRUE(),1,G12648+1)</f>
        <v>1</v>
      </c>
    </row>
    <row r="12650" customFormat="false" ht="13.5" hidden="false" customHeight="false" outlineLevel="0" collapsed="false">
      <c r="A12650" s="0" t="n">
        <f aca="false">IF(G12650=3,"",IF(ISNUMBER(C12650)=TRUE(),1,2))</f>
        <v>1</v>
      </c>
      <c r="B12650" s="0" t="str">
        <f aca="false">IF(F12650="","",IF(G12650=4,F12650,B12649))</f>
        <v>栗橋東６丁目</v>
      </c>
      <c r="C12650" s="0" t="n">
        <v>38</v>
      </c>
      <c r="D12650" s="0" t="n">
        <v>10</v>
      </c>
      <c r="E12650" s="0" t="n">
        <v>4</v>
      </c>
      <c r="F12650" s="0" t="n">
        <v>6</v>
      </c>
      <c r="G12650" s="4" t="n">
        <f aca="false">IF(ISNUMBER(F12650)=TRUE(),1,G12649+1)</f>
        <v>1</v>
      </c>
    </row>
    <row r="12651" customFormat="false" ht="13.5" hidden="false" customHeight="false" outlineLevel="0" collapsed="false">
      <c r="A12651" s="0" t="n">
        <f aca="false">IF(G12651=3,"",IF(ISNUMBER(C12651)=TRUE(),1,2))</f>
        <v>1</v>
      </c>
      <c r="B12651" s="0" t="str">
        <f aca="false">IF(F12651="","",IF(G12651=4,F12651,B12650))</f>
        <v>栗橋東６丁目</v>
      </c>
      <c r="C12651" s="0" t="n">
        <v>39</v>
      </c>
      <c r="D12651" s="0" t="n">
        <v>13</v>
      </c>
      <c r="E12651" s="0" t="n">
        <v>6</v>
      </c>
      <c r="F12651" s="0" t="n">
        <v>7</v>
      </c>
      <c r="G12651" s="4" t="n">
        <f aca="false">IF(ISNUMBER(F12651)=TRUE(),1,G12650+1)</f>
        <v>1</v>
      </c>
    </row>
    <row r="12652" customFormat="false" ht="13.5" hidden="false" customHeight="false" outlineLevel="0" collapsed="false">
      <c r="A12652" s="0" t="n">
        <f aca="false">IF(G12652=3,"",IF(ISNUMBER(C12652)=TRUE(),1,2))</f>
        <v>2</v>
      </c>
      <c r="B12652" s="0" t="str">
        <f aca="false">IF(F12652="","",IF(G12652=4,F12652,B12651))</f>
        <v>栗橋東６丁目</v>
      </c>
      <c r="C12652" s="3" t="s">
        <v>15</v>
      </c>
      <c r="D12652" s="0" t="n">
        <v>49</v>
      </c>
      <c r="E12652" s="0" t="n">
        <v>22</v>
      </c>
      <c r="F12652" s="0" t="n">
        <v>27</v>
      </c>
      <c r="G12652" s="4" t="n">
        <f aca="false">IF(ISNUMBER(F12652)=TRUE(),1,G12651+1)</f>
        <v>1</v>
      </c>
    </row>
    <row r="12653" customFormat="false" ht="13.5" hidden="false" customHeight="false" outlineLevel="0" collapsed="false">
      <c r="A12653" s="0" t="n">
        <f aca="false">IF(G12653=3,"",IF(ISNUMBER(C12653)=TRUE(),1,2))</f>
        <v>1</v>
      </c>
      <c r="B12653" s="0" t="str">
        <f aca="false">IF(F12653="","",IF(G12653=4,F12653,B12652))</f>
        <v>栗橋東６丁目</v>
      </c>
      <c r="C12653" s="0" t="n">
        <v>40</v>
      </c>
      <c r="D12653" s="0" t="n">
        <v>3</v>
      </c>
      <c r="E12653" s="0" t="n">
        <v>0</v>
      </c>
      <c r="F12653" s="0" t="n">
        <v>3</v>
      </c>
      <c r="G12653" s="4" t="n">
        <f aca="false">IF(ISNUMBER(F12653)=TRUE(),1,G12652+1)</f>
        <v>1</v>
      </c>
    </row>
    <row r="12654" customFormat="false" ht="13.5" hidden="false" customHeight="false" outlineLevel="0" collapsed="false">
      <c r="A12654" s="0" t="n">
        <f aca="false">IF(G12654=3,"",IF(ISNUMBER(C12654)=TRUE(),1,2))</f>
        <v>1</v>
      </c>
      <c r="B12654" s="0" t="str">
        <f aca="false">IF(F12654="","",IF(G12654=4,F12654,B12653))</f>
        <v>栗橋東６丁目</v>
      </c>
      <c r="C12654" s="0" t="n">
        <v>41</v>
      </c>
      <c r="D12654" s="0" t="n">
        <v>13</v>
      </c>
      <c r="E12654" s="0" t="n">
        <v>8</v>
      </c>
      <c r="F12654" s="0" t="n">
        <v>5</v>
      </c>
      <c r="G12654" s="4" t="n">
        <f aca="false">IF(ISNUMBER(F12654)=TRUE(),1,G12653+1)</f>
        <v>1</v>
      </c>
    </row>
    <row r="12655" customFormat="false" ht="13.5" hidden="false" customHeight="false" outlineLevel="0" collapsed="false">
      <c r="A12655" s="0" t="n">
        <f aca="false">IF(G12655=3,"",IF(ISNUMBER(C12655)=TRUE(),1,2))</f>
        <v>1</v>
      </c>
      <c r="B12655" s="0" t="str">
        <f aca="false">IF(F12655="","",IF(G12655=4,F12655,B12654))</f>
        <v>栗橋東６丁目</v>
      </c>
      <c r="C12655" s="0" t="n">
        <v>42</v>
      </c>
      <c r="D12655" s="0" t="n">
        <v>10</v>
      </c>
      <c r="E12655" s="0" t="n">
        <v>3</v>
      </c>
      <c r="F12655" s="0" t="n">
        <v>7</v>
      </c>
      <c r="G12655" s="4" t="n">
        <f aca="false">IF(ISNUMBER(F12655)=TRUE(),1,G12654+1)</f>
        <v>1</v>
      </c>
    </row>
    <row r="12656" customFormat="false" ht="13.5" hidden="false" customHeight="false" outlineLevel="0" collapsed="false">
      <c r="A12656" s="0" t="n">
        <f aca="false">IF(G12656=3,"",IF(ISNUMBER(C12656)=TRUE(),1,2))</f>
        <v>1</v>
      </c>
      <c r="B12656" s="0" t="str">
        <f aca="false">IF(F12656="","",IF(G12656=4,F12656,B12655))</f>
        <v>栗橋東６丁目</v>
      </c>
      <c r="C12656" s="0" t="n">
        <v>43</v>
      </c>
      <c r="D12656" s="0" t="n">
        <v>13</v>
      </c>
      <c r="E12656" s="0" t="n">
        <v>8</v>
      </c>
      <c r="F12656" s="0" t="n">
        <v>5</v>
      </c>
      <c r="G12656" s="4" t="n">
        <f aca="false">IF(ISNUMBER(F12656)=TRUE(),1,G12655+1)</f>
        <v>1</v>
      </c>
    </row>
    <row r="12657" customFormat="false" ht="13.5" hidden="false" customHeight="false" outlineLevel="0" collapsed="false">
      <c r="A12657" s="0" t="n">
        <f aca="false">IF(G12657=3,"",IF(ISNUMBER(C12657)=TRUE(),1,2))</f>
        <v>1</v>
      </c>
      <c r="B12657" s="0" t="str">
        <f aca="false">IF(F12657="","",IF(G12657=4,F12657,B12656))</f>
        <v>栗橋東６丁目</v>
      </c>
      <c r="C12657" s="0" t="n">
        <v>44</v>
      </c>
      <c r="D12657" s="0" t="n">
        <v>10</v>
      </c>
      <c r="E12657" s="0" t="n">
        <v>3</v>
      </c>
      <c r="F12657" s="0" t="n">
        <v>7</v>
      </c>
      <c r="G12657" s="4" t="n">
        <f aca="false">IF(ISNUMBER(F12657)=TRUE(),1,G12656+1)</f>
        <v>1</v>
      </c>
    </row>
    <row r="12658" customFormat="false" ht="13.5" hidden="false" customHeight="false" outlineLevel="0" collapsed="false">
      <c r="A12658" s="0" t="n">
        <f aca="false">IF(G12658=3,"",IF(ISNUMBER(C12658)=TRUE(),1,2))</f>
        <v>2</v>
      </c>
      <c r="B12658" s="0" t="str">
        <f aca="false">IF(F12658="","",IF(G12658=4,F12658,B12657))</f>
        <v>栗橋東６丁目</v>
      </c>
      <c r="C12658" s="3" t="s">
        <v>16</v>
      </c>
      <c r="D12658" s="0" t="n">
        <v>43</v>
      </c>
      <c r="E12658" s="0" t="n">
        <v>22</v>
      </c>
      <c r="F12658" s="0" t="n">
        <v>21</v>
      </c>
      <c r="G12658" s="4" t="n">
        <f aca="false">IF(ISNUMBER(F12658)=TRUE(),1,G12657+1)</f>
        <v>1</v>
      </c>
    </row>
    <row r="12659" customFormat="false" ht="13.5" hidden="false" customHeight="false" outlineLevel="0" collapsed="false">
      <c r="A12659" s="0" t="n">
        <f aca="false">IF(G12659=3,"",IF(ISNUMBER(C12659)=TRUE(),1,2))</f>
        <v>1</v>
      </c>
      <c r="B12659" s="0" t="str">
        <f aca="false">IF(F12659="","",IF(G12659=4,F12659,B12658))</f>
        <v>栗橋東６丁目</v>
      </c>
      <c r="C12659" s="0" t="n">
        <v>45</v>
      </c>
      <c r="D12659" s="0" t="n">
        <v>11</v>
      </c>
      <c r="E12659" s="0" t="n">
        <v>4</v>
      </c>
      <c r="F12659" s="0" t="n">
        <v>7</v>
      </c>
      <c r="G12659" s="4" t="n">
        <f aca="false">IF(ISNUMBER(F12659)=TRUE(),1,G12658+1)</f>
        <v>1</v>
      </c>
    </row>
    <row r="12660" customFormat="false" ht="13.5" hidden="false" customHeight="false" outlineLevel="0" collapsed="false">
      <c r="A12660" s="0" t="n">
        <f aca="false">IF(G12660=3,"",IF(ISNUMBER(C12660)=TRUE(),1,2))</f>
        <v>1</v>
      </c>
      <c r="B12660" s="0" t="str">
        <f aca="false">IF(F12660="","",IF(G12660=4,F12660,B12659))</f>
        <v>栗橋東６丁目</v>
      </c>
      <c r="C12660" s="0" t="n">
        <v>46</v>
      </c>
      <c r="D12660" s="0" t="n">
        <v>6</v>
      </c>
      <c r="E12660" s="0" t="n">
        <v>4</v>
      </c>
      <c r="F12660" s="0" t="n">
        <v>2</v>
      </c>
      <c r="G12660" s="4" t="n">
        <f aca="false">IF(ISNUMBER(F12660)=TRUE(),1,G12659+1)</f>
        <v>1</v>
      </c>
    </row>
    <row r="12661" customFormat="false" ht="13.5" hidden="false" customHeight="false" outlineLevel="0" collapsed="false">
      <c r="A12661" s="0" t="n">
        <f aca="false">IF(G12661=3,"",IF(ISNUMBER(C12661)=TRUE(),1,2))</f>
        <v>1</v>
      </c>
      <c r="B12661" s="0" t="str">
        <f aca="false">IF(F12661="","",IF(G12661=4,F12661,B12660))</f>
        <v>栗橋東６丁目</v>
      </c>
      <c r="C12661" s="0" t="n">
        <v>47</v>
      </c>
      <c r="D12661" s="0" t="n">
        <v>13</v>
      </c>
      <c r="E12661" s="0" t="n">
        <v>5</v>
      </c>
      <c r="F12661" s="0" t="n">
        <v>8</v>
      </c>
      <c r="G12661" s="4" t="n">
        <f aca="false">IF(ISNUMBER(F12661)=TRUE(),1,G12660+1)</f>
        <v>1</v>
      </c>
    </row>
    <row r="12662" customFormat="false" ht="13.5" hidden="false" customHeight="false" outlineLevel="0" collapsed="false">
      <c r="A12662" s="0" t="n">
        <f aca="false">IF(G12662=3,"",IF(ISNUMBER(C12662)=TRUE(),1,2))</f>
        <v>1</v>
      </c>
      <c r="B12662" s="0" t="str">
        <f aca="false">IF(F12662="","",IF(G12662=4,F12662,B12661))</f>
        <v>栗橋東６丁目</v>
      </c>
      <c r="C12662" s="0" t="n">
        <v>48</v>
      </c>
      <c r="D12662" s="0" t="n">
        <v>4</v>
      </c>
      <c r="E12662" s="0" t="n">
        <v>3</v>
      </c>
      <c r="F12662" s="0" t="n">
        <v>1</v>
      </c>
      <c r="G12662" s="4" t="n">
        <f aca="false">IF(ISNUMBER(F12662)=TRUE(),1,G12661+1)</f>
        <v>1</v>
      </c>
    </row>
    <row r="12663" customFormat="false" ht="13.5" hidden="false" customHeight="false" outlineLevel="0" collapsed="false">
      <c r="A12663" s="0" t="n">
        <f aca="false">IF(G12663=3,"",IF(ISNUMBER(C12663)=TRUE(),1,2))</f>
        <v>1</v>
      </c>
      <c r="B12663" s="0" t="str">
        <f aca="false">IF(F12663="","",IF(G12663=4,F12663,B12662))</f>
        <v>栗橋東６丁目</v>
      </c>
      <c r="C12663" s="0" t="n">
        <v>49</v>
      </c>
      <c r="D12663" s="0" t="n">
        <v>9</v>
      </c>
      <c r="E12663" s="0" t="n">
        <v>6</v>
      </c>
      <c r="F12663" s="0" t="n">
        <v>3</v>
      </c>
      <c r="G12663" s="4" t="n">
        <f aca="false">IF(ISNUMBER(F12663)=TRUE(),1,G12662+1)</f>
        <v>1</v>
      </c>
    </row>
    <row r="12664" customFormat="false" ht="13.5" hidden="false" customHeight="false" outlineLevel="0" collapsed="false">
      <c r="A12664" s="0" t="n">
        <f aca="false">IF(G12664=3,"",IF(ISNUMBER(C12664)=TRUE(),1,2))</f>
        <v>2</v>
      </c>
      <c r="B12664" s="0" t="str">
        <f aca="false">IF(F12664="","",IF(G12664=4,F12664,B12663))</f>
        <v>栗橋東６丁目</v>
      </c>
      <c r="C12664" s="3" t="s">
        <v>17</v>
      </c>
      <c r="D12664" s="0" t="n">
        <v>60</v>
      </c>
      <c r="E12664" s="0" t="n">
        <v>33</v>
      </c>
      <c r="F12664" s="0" t="n">
        <v>27</v>
      </c>
      <c r="G12664" s="4" t="n">
        <f aca="false">IF(ISNUMBER(F12664)=TRUE(),1,G12663+1)</f>
        <v>1</v>
      </c>
    </row>
    <row r="12665" customFormat="false" ht="13.5" hidden="false" customHeight="false" outlineLevel="0" collapsed="false">
      <c r="A12665" s="0" t="n">
        <f aca="false">IF(G12665=3,"",IF(ISNUMBER(C12665)=TRUE(),1,2))</f>
        <v>1</v>
      </c>
      <c r="B12665" s="0" t="str">
        <f aca="false">IF(F12665="","",IF(G12665=4,F12665,B12664))</f>
        <v>栗橋東６丁目</v>
      </c>
      <c r="C12665" s="0" t="n">
        <v>50</v>
      </c>
      <c r="D12665" s="0" t="n">
        <v>15</v>
      </c>
      <c r="E12665" s="0" t="n">
        <v>10</v>
      </c>
      <c r="F12665" s="0" t="n">
        <v>5</v>
      </c>
      <c r="G12665" s="4" t="n">
        <f aca="false">IF(ISNUMBER(F12665)=TRUE(),1,G12664+1)</f>
        <v>1</v>
      </c>
    </row>
    <row r="12666" customFormat="false" ht="13.5" hidden="false" customHeight="false" outlineLevel="0" collapsed="false">
      <c r="A12666" s="0" t="n">
        <f aca="false">IF(G12666=3,"",IF(ISNUMBER(C12666)=TRUE(),1,2))</f>
        <v>1</v>
      </c>
      <c r="B12666" s="0" t="str">
        <f aca="false">IF(F12666="","",IF(G12666=4,F12666,B12665))</f>
        <v>栗橋東６丁目</v>
      </c>
      <c r="C12666" s="0" t="n">
        <v>51</v>
      </c>
      <c r="D12666" s="0" t="n">
        <v>11</v>
      </c>
      <c r="E12666" s="0" t="n">
        <v>6</v>
      </c>
      <c r="F12666" s="0" t="n">
        <v>5</v>
      </c>
      <c r="G12666" s="4" t="n">
        <f aca="false">IF(ISNUMBER(F12666)=TRUE(),1,G12665+1)</f>
        <v>1</v>
      </c>
    </row>
    <row r="12667" customFormat="false" ht="13.5" hidden="false" customHeight="false" outlineLevel="0" collapsed="false">
      <c r="A12667" s="0" t="n">
        <f aca="false">IF(G12667=3,"",IF(ISNUMBER(C12667)=TRUE(),1,2))</f>
        <v>1</v>
      </c>
      <c r="B12667" s="0" t="str">
        <f aca="false">IF(F12667="","",IF(G12667=4,F12667,B12666))</f>
        <v>栗橋東６丁目</v>
      </c>
      <c r="C12667" s="0" t="n">
        <v>52</v>
      </c>
      <c r="D12667" s="0" t="n">
        <v>13</v>
      </c>
      <c r="E12667" s="0" t="n">
        <v>9</v>
      </c>
      <c r="F12667" s="0" t="n">
        <v>4</v>
      </c>
      <c r="G12667" s="4" t="n">
        <f aca="false">IF(ISNUMBER(F12667)=TRUE(),1,G12666+1)</f>
        <v>1</v>
      </c>
    </row>
    <row r="12668" customFormat="false" ht="13.5" hidden="false" customHeight="false" outlineLevel="0" collapsed="false">
      <c r="A12668" s="0" t="n">
        <f aca="false">IF(G12668=3,"",IF(ISNUMBER(C12668)=TRUE(),1,2))</f>
        <v>1</v>
      </c>
      <c r="B12668" s="0" t="str">
        <f aca="false">IF(F12668="","",IF(G12668=4,F12668,B12667))</f>
        <v>栗橋東６丁目</v>
      </c>
      <c r="C12668" s="0" t="n">
        <v>53</v>
      </c>
      <c r="D12668" s="0" t="n">
        <v>5</v>
      </c>
      <c r="E12668" s="0" t="n">
        <v>4</v>
      </c>
      <c r="F12668" s="0" t="n">
        <v>1</v>
      </c>
      <c r="G12668" s="4" t="n">
        <f aca="false">IF(ISNUMBER(F12668)=TRUE(),1,G12667+1)</f>
        <v>1</v>
      </c>
    </row>
    <row r="12669" customFormat="false" ht="13.5" hidden="false" customHeight="false" outlineLevel="0" collapsed="false">
      <c r="A12669" s="0" t="n">
        <f aca="false">IF(G12669=3,"",IF(ISNUMBER(C12669)=TRUE(),1,2))</f>
        <v>1</v>
      </c>
      <c r="B12669" s="0" t="str">
        <f aca="false">IF(F12669="","",IF(G12669=4,F12669,B12668))</f>
        <v>栗橋東６丁目</v>
      </c>
      <c r="C12669" s="0" t="n">
        <v>54</v>
      </c>
      <c r="D12669" s="0" t="n">
        <v>16</v>
      </c>
      <c r="E12669" s="0" t="n">
        <v>4</v>
      </c>
      <c r="F12669" s="0" t="n">
        <v>12</v>
      </c>
      <c r="G12669" s="4" t="n">
        <f aca="false">IF(ISNUMBER(F12669)=TRUE(),1,G12668+1)</f>
        <v>1</v>
      </c>
    </row>
    <row r="12670" customFormat="false" ht="13.5" hidden="false" customHeight="false" outlineLevel="0" collapsed="false">
      <c r="A12670" s="0" t="n">
        <f aca="false">IF(G12670=3,"",IF(ISNUMBER(C12670)=TRUE(),1,2))</f>
        <v>2</v>
      </c>
      <c r="B12670" s="0" t="str">
        <f aca="false">IF(F12670="","",IF(G12670=4,F12670,B12669))</f>
        <v>栗橋東６丁目</v>
      </c>
      <c r="C12670" s="3" t="s">
        <v>18</v>
      </c>
      <c r="D12670" s="0" t="n">
        <v>42</v>
      </c>
      <c r="E12670" s="0" t="n">
        <v>19</v>
      </c>
      <c r="F12670" s="0" t="n">
        <v>23</v>
      </c>
      <c r="G12670" s="4" t="n">
        <f aca="false">IF(ISNUMBER(F12670)=TRUE(),1,G12669+1)</f>
        <v>1</v>
      </c>
    </row>
    <row r="12671" customFormat="false" ht="13.5" hidden="false" customHeight="false" outlineLevel="0" collapsed="false">
      <c r="A12671" s="0" t="n">
        <f aca="false">IF(G12671=3,"",IF(ISNUMBER(C12671)=TRUE(),1,2))</f>
        <v>1</v>
      </c>
      <c r="B12671" s="0" t="str">
        <f aca="false">IF(F12671="","",IF(G12671=4,F12671,B12670))</f>
        <v>栗橋東６丁目</v>
      </c>
      <c r="C12671" s="0" t="n">
        <v>55</v>
      </c>
      <c r="D12671" s="0" t="n">
        <v>11</v>
      </c>
      <c r="E12671" s="0" t="n">
        <v>6</v>
      </c>
      <c r="F12671" s="0" t="n">
        <v>5</v>
      </c>
      <c r="G12671" s="4" t="n">
        <f aca="false">IF(ISNUMBER(F12671)=TRUE(),1,G12670+1)</f>
        <v>1</v>
      </c>
    </row>
    <row r="12672" customFormat="false" ht="13.5" hidden="false" customHeight="false" outlineLevel="0" collapsed="false">
      <c r="A12672" s="0" t="n">
        <f aca="false">IF(G12672=3,"",IF(ISNUMBER(C12672)=TRUE(),1,2))</f>
        <v>1</v>
      </c>
      <c r="B12672" s="0" t="str">
        <f aca="false">IF(F12672="","",IF(G12672=4,F12672,B12671))</f>
        <v>栗橋東６丁目</v>
      </c>
      <c r="C12672" s="0" t="n">
        <v>56</v>
      </c>
      <c r="D12672" s="0" t="n">
        <v>8</v>
      </c>
      <c r="E12672" s="0" t="n">
        <v>3</v>
      </c>
      <c r="F12672" s="0" t="n">
        <v>5</v>
      </c>
      <c r="G12672" s="4" t="n">
        <f aca="false">IF(ISNUMBER(F12672)=TRUE(),1,G12671+1)</f>
        <v>1</v>
      </c>
    </row>
    <row r="12673" customFormat="false" ht="13.5" hidden="false" customHeight="false" outlineLevel="0" collapsed="false">
      <c r="A12673" s="0" t="n">
        <f aca="false">IF(G12673=3,"",IF(ISNUMBER(C12673)=TRUE(),1,2))</f>
        <v>1</v>
      </c>
      <c r="B12673" s="0" t="str">
        <f aca="false">IF(F12673="","",IF(G12673=4,F12673,B12672))</f>
        <v>栗橋東６丁目</v>
      </c>
      <c r="C12673" s="0" t="n">
        <v>57</v>
      </c>
      <c r="D12673" s="0" t="n">
        <v>5</v>
      </c>
      <c r="E12673" s="0" t="n">
        <v>1</v>
      </c>
      <c r="F12673" s="0" t="n">
        <v>4</v>
      </c>
      <c r="G12673" s="4" t="n">
        <f aca="false">IF(ISNUMBER(F12673)=TRUE(),1,G12672+1)</f>
        <v>1</v>
      </c>
    </row>
    <row r="12674" customFormat="false" ht="13.5" hidden="false" customHeight="false" outlineLevel="0" collapsed="false">
      <c r="A12674" s="0" t="n">
        <f aca="false">IF(G12674=3,"",IF(ISNUMBER(C12674)=TRUE(),1,2))</f>
        <v>1</v>
      </c>
      <c r="B12674" s="0" t="str">
        <f aca="false">IF(F12674="","",IF(G12674=4,F12674,B12673))</f>
        <v>栗橋東６丁目</v>
      </c>
      <c r="C12674" s="0" t="n">
        <v>58</v>
      </c>
      <c r="D12674" s="0" t="n">
        <v>9</v>
      </c>
      <c r="E12674" s="0" t="n">
        <v>5</v>
      </c>
      <c r="F12674" s="0" t="n">
        <v>4</v>
      </c>
      <c r="G12674" s="4" t="n">
        <f aca="false">IF(ISNUMBER(F12674)=TRUE(),1,G12673+1)</f>
        <v>1</v>
      </c>
    </row>
    <row r="12675" customFormat="false" ht="13.5" hidden="false" customHeight="false" outlineLevel="0" collapsed="false">
      <c r="A12675" s="0" t="n">
        <f aca="false">IF(G12675=3,"",IF(ISNUMBER(C12675)=TRUE(),1,2))</f>
        <v>1</v>
      </c>
      <c r="B12675" s="0" t="str">
        <f aca="false">IF(F12675="","",IF(G12675=4,F12675,B12674))</f>
        <v>栗橋東６丁目</v>
      </c>
      <c r="C12675" s="0" t="n">
        <v>59</v>
      </c>
      <c r="D12675" s="0" t="n">
        <v>9</v>
      </c>
      <c r="E12675" s="0" t="n">
        <v>4</v>
      </c>
      <c r="F12675" s="0" t="n">
        <v>5</v>
      </c>
      <c r="G12675" s="4" t="n">
        <f aca="false">IF(ISNUMBER(F12675)=TRUE(),1,G12674+1)</f>
        <v>1</v>
      </c>
    </row>
    <row r="12676" customFormat="false" ht="13.5" hidden="false" customHeight="false" outlineLevel="0" collapsed="false">
      <c r="A12676" s="0" t="n">
        <f aca="false">IF(G12676=3,"",IF(ISNUMBER(C12676)=TRUE(),1,2))</f>
        <v>2</v>
      </c>
      <c r="B12676" s="0" t="str">
        <f aca="false">IF(F12676="","",IF(G12676=4,F12676,B12675))</f>
        <v>栗橋東６丁目</v>
      </c>
      <c r="C12676" s="3" t="s">
        <v>19</v>
      </c>
      <c r="D12676" s="0" t="n">
        <v>70</v>
      </c>
      <c r="E12676" s="0" t="n">
        <v>30</v>
      </c>
      <c r="F12676" s="0" t="n">
        <v>40</v>
      </c>
      <c r="G12676" s="4" t="n">
        <f aca="false">IF(ISNUMBER(F12676)=TRUE(),1,G12675+1)</f>
        <v>1</v>
      </c>
    </row>
    <row r="12677" customFormat="false" ht="13.5" hidden="false" customHeight="false" outlineLevel="0" collapsed="false">
      <c r="A12677" s="0" t="n">
        <f aca="false">IF(G12677=3,"",IF(ISNUMBER(C12677)=TRUE(),1,2))</f>
        <v>1</v>
      </c>
      <c r="B12677" s="0" t="str">
        <f aca="false">IF(F12677="","",IF(G12677=4,F12677,B12676))</f>
        <v>栗橋東６丁目</v>
      </c>
      <c r="C12677" s="0" t="n">
        <v>60</v>
      </c>
      <c r="D12677" s="0" t="n">
        <v>13</v>
      </c>
      <c r="E12677" s="0" t="n">
        <v>4</v>
      </c>
      <c r="F12677" s="0" t="n">
        <v>9</v>
      </c>
      <c r="G12677" s="4" t="n">
        <f aca="false">IF(ISNUMBER(F12677)=TRUE(),1,G12676+1)</f>
        <v>1</v>
      </c>
    </row>
    <row r="12678" customFormat="false" ht="13.5" hidden="false" customHeight="false" outlineLevel="0" collapsed="false">
      <c r="A12678" s="0" t="n">
        <f aca="false">IF(G12678=3,"",IF(ISNUMBER(C12678)=TRUE(),1,2))</f>
        <v>1</v>
      </c>
      <c r="B12678" s="0" t="str">
        <f aca="false">IF(F12678="","",IF(G12678=4,F12678,B12677))</f>
        <v>栗橋東６丁目</v>
      </c>
      <c r="C12678" s="0" t="n">
        <v>61</v>
      </c>
      <c r="D12678" s="0" t="n">
        <v>9</v>
      </c>
      <c r="E12678" s="0" t="n">
        <v>6</v>
      </c>
      <c r="F12678" s="0" t="n">
        <v>3</v>
      </c>
      <c r="G12678" s="4" t="n">
        <f aca="false">IF(ISNUMBER(F12678)=TRUE(),1,G12677+1)</f>
        <v>1</v>
      </c>
    </row>
    <row r="12679" customFormat="false" ht="13.5" hidden="false" customHeight="false" outlineLevel="0" collapsed="false">
      <c r="A12679" s="0" t="n">
        <f aca="false">IF(G12679=3,"",IF(ISNUMBER(C12679)=TRUE(),1,2))</f>
        <v>1</v>
      </c>
      <c r="B12679" s="0" t="str">
        <f aca="false">IF(F12679="","",IF(G12679=4,F12679,B12678))</f>
        <v>栗橋東６丁目</v>
      </c>
      <c r="C12679" s="0" t="n">
        <v>62</v>
      </c>
      <c r="D12679" s="0" t="n">
        <v>18</v>
      </c>
      <c r="E12679" s="0" t="n">
        <v>9</v>
      </c>
      <c r="F12679" s="0" t="n">
        <v>9</v>
      </c>
      <c r="G12679" s="4" t="n">
        <f aca="false">IF(ISNUMBER(F12679)=TRUE(),1,G12678+1)</f>
        <v>1</v>
      </c>
    </row>
    <row r="12680" customFormat="false" ht="13.5" hidden="false" customHeight="false" outlineLevel="0" collapsed="false">
      <c r="A12680" s="0" t="n">
        <f aca="false">IF(G12680=3,"",IF(ISNUMBER(C12680)=TRUE(),1,2))</f>
        <v>1</v>
      </c>
      <c r="B12680" s="0" t="str">
        <f aca="false">IF(F12680="","",IF(G12680=4,F12680,B12679))</f>
        <v>栗橋東６丁目</v>
      </c>
      <c r="C12680" s="0" t="n">
        <v>63</v>
      </c>
      <c r="D12680" s="0" t="n">
        <v>15</v>
      </c>
      <c r="E12680" s="0" t="n">
        <v>6</v>
      </c>
      <c r="F12680" s="0" t="n">
        <v>9</v>
      </c>
      <c r="G12680" s="4" t="n">
        <f aca="false">IF(ISNUMBER(F12680)=TRUE(),1,G12679+1)</f>
        <v>1</v>
      </c>
    </row>
    <row r="12681" customFormat="false" ht="13.5" hidden="false" customHeight="false" outlineLevel="0" collapsed="false">
      <c r="A12681" s="0" t="n">
        <f aca="false">IF(G12681=3,"",IF(ISNUMBER(C12681)=TRUE(),1,2))</f>
        <v>1</v>
      </c>
      <c r="B12681" s="0" t="str">
        <f aca="false">IF(F12681="","",IF(G12681=4,F12681,B12680))</f>
        <v>栗橋東６丁目</v>
      </c>
      <c r="C12681" s="0" t="n">
        <v>64</v>
      </c>
      <c r="D12681" s="0" t="n">
        <v>15</v>
      </c>
      <c r="E12681" s="0" t="n">
        <v>5</v>
      </c>
      <c r="F12681" s="0" t="n">
        <v>10</v>
      </c>
      <c r="G12681" s="4" t="n">
        <f aca="false">IF(ISNUMBER(F12681)=TRUE(),1,G12680+1)</f>
        <v>1</v>
      </c>
    </row>
    <row r="12682" customFormat="false" ht="13.5" hidden="false" customHeight="false" outlineLevel="0" collapsed="false">
      <c r="A12682" s="0" t="n">
        <f aca="false">IF(G12682=3,"",IF(ISNUMBER(C12682)=TRUE(),1,2))</f>
        <v>2</v>
      </c>
      <c r="B12682" s="0" t="str">
        <f aca="false">IF(F12682="","",IF(G12682=4,F12682,B12681))</f>
        <v>栗橋東６丁目</v>
      </c>
      <c r="C12682" s="3" t="s">
        <v>20</v>
      </c>
      <c r="D12682" s="0" t="n">
        <v>54</v>
      </c>
      <c r="E12682" s="0" t="n">
        <v>32</v>
      </c>
      <c r="F12682" s="0" t="n">
        <v>22</v>
      </c>
      <c r="G12682" s="4" t="n">
        <f aca="false">IF(ISNUMBER(F12682)=TRUE(),1,G12681+1)</f>
        <v>1</v>
      </c>
    </row>
    <row r="12683" customFormat="false" ht="13.5" hidden="false" customHeight="false" outlineLevel="0" collapsed="false">
      <c r="A12683" s="0" t="n">
        <f aca="false">IF(G12683=3,"",IF(ISNUMBER(C12683)=TRUE(),1,2))</f>
        <v>1</v>
      </c>
      <c r="B12683" s="0" t="str">
        <f aca="false">IF(F12683="","",IF(G12683=4,F12683,B12682))</f>
        <v>栗橋東６丁目</v>
      </c>
      <c r="C12683" s="0" t="n">
        <v>65</v>
      </c>
      <c r="D12683" s="0" t="n">
        <v>13</v>
      </c>
      <c r="E12683" s="0" t="n">
        <v>8</v>
      </c>
      <c r="F12683" s="0" t="n">
        <v>5</v>
      </c>
      <c r="G12683" s="4" t="n">
        <f aca="false">IF(ISNUMBER(F12683)=TRUE(),1,G12682+1)</f>
        <v>1</v>
      </c>
    </row>
    <row r="12684" customFormat="false" ht="13.5" hidden="false" customHeight="false" outlineLevel="0" collapsed="false">
      <c r="A12684" s="0" t="n">
        <f aca="false">IF(G12684=3,"",IF(ISNUMBER(C12684)=TRUE(),1,2))</f>
        <v>1</v>
      </c>
      <c r="B12684" s="0" t="str">
        <f aca="false">IF(F12684="","",IF(G12684=4,F12684,B12683))</f>
        <v>栗橋東６丁目</v>
      </c>
      <c r="C12684" s="0" t="n">
        <v>66</v>
      </c>
      <c r="D12684" s="0" t="n">
        <v>18</v>
      </c>
      <c r="E12684" s="0" t="n">
        <v>12</v>
      </c>
      <c r="F12684" s="0" t="n">
        <v>6</v>
      </c>
      <c r="G12684" s="4" t="n">
        <f aca="false">IF(ISNUMBER(F12684)=TRUE(),1,G12683+1)</f>
        <v>1</v>
      </c>
    </row>
    <row r="12685" customFormat="false" ht="13.5" hidden="false" customHeight="false" outlineLevel="0" collapsed="false">
      <c r="A12685" s="0" t="n">
        <f aca="false">IF(G12685=3,"",IF(ISNUMBER(C12685)=TRUE(),1,2))</f>
        <v>1</v>
      </c>
      <c r="B12685" s="0" t="str">
        <f aca="false">IF(F12685="","",IF(G12685=4,F12685,B12684))</f>
        <v>栗橋東６丁目</v>
      </c>
      <c r="C12685" s="0" t="n">
        <v>67</v>
      </c>
      <c r="D12685" s="0" t="n">
        <v>5</v>
      </c>
      <c r="E12685" s="0" t="n">
        <v>2</v>
      </c>
      <c r="F12685" s="0" t="n">
        <v>3</v>
      </c>
      <c r="G12685" s="4" t="n">
        <f aca="false">IF(ISNUMBER(F12685)=TRUE(),1,G12684+1)</f>
        <v>1</v>
      </c>
    </row>
    <row r="12686" customFormat="false" ht="13.5" hidden="false" customHeight="false" outlineLevel="0" collapsed="false">
      <c r="A12686" s="0" t="n">
        <f aca="false">IF(G12686=3,"",IF(ISNUMBER(C12686)=TRUE(),1,2))</f>
        <v>1</v>
      </c>
      <c r="B12686" s="0" t="str">
        <f aca="false">IF(F12686="","",IF(G12686=4,F12686,B12685))</f>
        <v>栗橋東６丁目</v>
      </c>
      <c r="C12686" s="0" t="n">
        <v>68</v>
      </c>
      <c r="D12686" s="0" t="n">
        <v>7</v>
      </c>
      <c r="E12686" s="0" t="n">
        <v>3</v>
      </c>
      <c r="F12686" s="0" t="n">
        <v>4</v>
      </c>
      <c r="G12686" s="4" t="n">
        <f aca="false">IF(ISNUMBER(F12686)=TRUE(),1,G12685+1)</f>
        <v>1</v>
      </c>
    </row>
    <row r="12687" customFormat="false" ht="13.5" hidden="false" customHeight="false" outlineLevel="0" collapsed="false">
      <c r="A12687" s="0" t="n">
        <f aca="false">IF(G12687=3,"",IF(ISNUMBER(C12687)=TRUE(),1,2))</f>
        <v>1</v>
      </c>
      <c r="B12687" s="0" t="str">
        <f aca="false">IF(F12687="","",IF(G12687=4,F12687,B12686))</f>
        <v>栗橋東６丁目</v>
      </c>
      <c r="C12687" s="0" t="n">
        <v>69</v>
      </c>
      <c r="D12687" s="0" t="n">
        <v>11</v>
      </c>
      <c r="E12687" s="0" t="n">
        <v>7</v>
      </c>
      <c r="F12687" s="0" t="n">
        <v>4</v>
      </c>
      <c r="G12687" s="4" t="n">
        <f aca="false">IF(ISNUMBER(F12687)=TRUE(),1,G12686+1)</f>
        <v>1</v>
      </c>
    </row>
    <row r="12688" customFormat="false" ht="13.5" hidden="false" customHeight="false" outlineLevel="0" collapsed="false">
      <c r="A12688" s="0" t="n">
        <f aca="false">IF(G12688=3,"",IF(ISNUMBER(C12688)=TRUE(),1,2))</f>
        <v>2</v>
      </c>
      <c r="B12688" s="0" t="str">
        <f aca="false">IF(F12688="","",IF(G12688=4,F12688,B12687))</f>
        <v>栗橋東６丁目</v>
      </c>
      <c r="C12688" s="3" t="s">
        <v>21</v>
      </c>
      <c r="D12688" s="0" t="n">
        <v>45</v>
      </c>
      <c r="E12688" s="0" t="n">
        <v>21</v>
      </c>
      <c r="F12688" s="0" t="n">
        <v>24</v>
      </c>
      <c r="G12688" s="4" t="n">
        <f aca="false">IF(ISNUMBER(F12688)=TRUE(),1,G12687+1)</f>
        <v>1</v>
      </c>
    </row>
    <row r="12689" customFormat="false" ht="13.5" hidden="false" customHeight="false" outlineLevel="0" collapsed="false">
      <c r="A12689" s="0" t="n">
        <f aca="false">IF(G12689=3,"",IF(ISNUMBER(C12689)=TRUE(),1,2))</f>
        <v>1</v>
      </c>
      <c r="B12689" s="0" t="str">
        <f aca="false">IF(F12689="","",IF(G12689=4,F12689,B12688))</f>
        <v>栗橋東６丁目</v>
      </c>
      <c r="C12689" s="0" t="n">
        <v>70</v>
      </c>
      <c r="D12689" s="0" t="n">
        <v>10</v>
      </c>
      <c r="E12689" s="0" t="n">
        <v>6</v>
      </c>
      <c r="F12689" s="0" t="n">
        <v>4</v>
      </c>
      <c r="G12689" s="4" t="n">
        <f aca="false">IF(ISNUMBER(F12689)=TRUE(),1,G12688+1)</f>
        <v>1</v>
      </c>
    </row>
    <row r="12690" customFormat="false" ht="13.5" hidden="false" customHeight="false" outlineLevel="0" collapsed="false">
      <c r="A12690" s="0" t="n">
        <f aca="false">IF(G12690=3,"",IF(ISNUMBER(C12690)=TRUE(),1,2))</f>
        <v>1</v>
      </c>
      <c r="B12690" s="0" t="str">
        <f aca="false">IF(F12690="","",IF(G12690=4,F12690,B12689))</f>
        <v>栗橋東６丁目</v>
      </c>
      <c r="C12690" s="0" t="n">
        <v>71</v>
      </c>
      <c r="D12690" s="0" t="n">
        <v>5</v>
      </c>
      <c r="E12690" s="0" t="n">
        <v>2</v>
      </c>
      <c r="F12690" s="0" t="n">
        <v>3</v>
      </c>
      <c r="G12690" s="4" t="n">
        <f aca="false">IF(ISNUMBER(F12690)=TRUE(),1,G12689+1)</f>
        <v>1</v>
      </c>
    </row>
    <row r="12691" customFormat="false" ht="13.5" hidden="false" customHeight="false" outlineLevel="0" collapsed="false">
      <c r="A12691" s="0" t="n">
        <f aca="false">IF(G12691=3,"",IF(ISNUMBER(C12691)=TRUE(),1,2))</f>
        <v>1</v>
      </c>
      <c r="B12691" s="0" t="str">
        <f aca="false">IF(F12691="","",IF(G12691=4,F12691,B12690))</f>
        <v>栗橋東６丁目</v>
      </c>
      <c r="C12691" s="0" t="n">
        <v>72</v>
      </c>
      <c r="D12691" s="0" t="n">
        <v>12</v>
      </c>
      <c r="E12691" s="0" t="n">
        <v>6</v>
      </c>
      <c r="F12691" s="0" t="n">
        <v>6</v>
      </c>
      <c r="G12691" s="4" t="n">
        <f aca="false">IF(ISNUMBER(F12691)=TRUE(),1,G12690+1)</f>
        <v>1</v>
      </c>
    </row>
    <row r="12692" customFormat="false" ht="13.5" hidden="false" customHeight="false" outlineLevel="0" collapsed="false">
      <c r="A12692" s="0" t="n">
        <f aca="false">IF(G12692=3,"",IF(ISNUMBER(C12692)=TRUE(),1,2))</f>
        <v>1</v>
      </c>
      <c r="B12692" s="0" t="str">
        <f aca="false">IF(F12692="","",IF(G12692=4,F12692,B12691))</f>
        <v>栗橋東６丁目</v>
      </c>
      <c r="C12692" s="0" t="n">
        <v>73</v>
      </c>
      <c r="D12692" s="0" t="n">
        <v>11</v>
      </c>
      <c r="E12692" s="0" t="n">
        <v>3</v>
      </c>
      <c r="F12692" s="0" t="n">
        <v>8</v>
      </c>
      <c r="G12692" s="4" t="n">
        <f aca="false">IF(ISNUMBER(F12692)=TRUE(),1,G12691+1)</f>
        <v>1</v>
      </c>
    </row>
    <row r="12693" customFormat="false" ht="13.5" hidden="false" customHeight="false" outlineLevel="0" collapsed="false">
      <c r="A12693" s="0" t="n">
        <f aca="false">IF(G12693=3,"",IF(ISNUMBER(C12693)=TRUE(),1,2))</f>
        <v>1</v>
      </c>
      <c r="B12693" s="0" t="str">
        <f aca="false">IF(F12693="","",IF(G12693=4,F12693,B12692))</f>
        <v>栗橋東６丁目</v>
      </c>
      <c r="C12693" s="0" t="n">
        <v>74</v>
      </c>
      <c r="D12693" s="0" t="n">
        <v>7</v>
      </c>
      <c r="E12693" s="0" t="n">
        <v>4</v>
      </c>
      <c r="F12693" s="0" t="n">
        <v>3</v>
      </c>
      <c r="G12693" s="4" t="n">
        <f aca="false">IF(ISNUMBER(F12693)=TRUE(),1,G12692+1)</f>
        <v>1</v>
      </c>
    </row>
    <row r="12694" customFormat="false" ht="13.5" hidden="false" customHeight="false" outlineLevel="0" collapsed="false">
      <c r="A12694" s="0" t="n">
        <f aca="false">IF(G12694=3,"",IF(ISNUMBER(C12694)=TRUE(),1,2))</f>
        <v>2</v>
      </c>
      <c r="B12694" s="0" t="str">
        <f aca="false">IF(F12694="","",IF(G12694=4,F12694,B12693))</f>
        <v>栗橋東６丁目</v>
      </c>
      <c r="C12694" s="3" t="s">
        <v>22</v>
      </c>
      <c r="D12694" s="0" t="n">
        <v>29</v>
      </c>
      <c r="E12694" s="0" t="n">
        <v>17</v>
      </c>
      <c r="F12694" s="0" t="n">
        <v>12</v>
      </c>
      <c r="G12694" s="4" t="n">
        <f aca="false">IF(ISNUMBER(F12694)=TRUE(),1,G12693+1)</f>
        <v>1</v>
      </c>
    </row>
    <row r="12695" customFormat="false" ht="13.5" hidden="false" customHeight="false" outlineLevel="0" collapsed="false">
      <c r="A12695" s="0" t="n">
        <f aca="false">IF(G12695=3,"",IF(ISNUMBER(C12695)=TRUE(),1,2))</f>
        <v>1</v>
      </c>
      <c r="B12695" s="0" t="str">
        <f aca="false">IF(F12695="","",IF(G12695=4,F12695,B12694))</f>
        <v>栗橋東６丁目</v>
      </c>
      <c r="C12695" s="0" t="n">
        <v>75</v>
      </c>
      <c r="D12695" s="0" t="n">
        <v>6</v>
      </c>
      <c r="E12695" s="0" t="n">
        <v>3</v>
      </c>
      <c r="F12695" s="0" t="n">
        <v>3</v>
      </c>
      <c r="G12695" s="4" t="n">
        <f aca="false">IF(ISNUMBER(F12695)=TRUE(),1,G12694+1)</f>
        <v>1</v>
      </c>
    </row>
    <row r="12696" customFormat="false" ht="13.5" hidden="false" customHeight="false" outlineLevel="0" collapsed="false">
      <c r="A12696" s="0" t="n">
        <f aca="false">IF(G12696=3,"",IF(ISNUMBER(C12696)=TRUE(),1,2))</f>
        <v>1</v>
      </c>
      <c r="B12696" s="0" t="str">
        <f aca="false">IF(F12696="","",IF(G12696=4,F12696,B12695))</f>
        <v>栗橋東６丁目</v>
      </c>
      <c r="C12696" s="0" t="n">
        <v>76</v>
      </c>
      <c r="D12696" s="0" t="n">
        <v>4</v>
      </c>
      <c r="E12696" s="0" t="n">
        <v>2</v>
      </c>
      <c r="F12696" s="0" t="n">
        <v>2</v>
      </c>
      <c r="G12696" s="4" t="n">
        <f aca="false">IF(ISNUMBER(F12696)=TRUE(),1,G12695+1)</f>
        <v>1</v>
      </c>
    </row>
    <row r="12697" customFormat="false" ht="13.5" hidden="false" customHeight="false" outlineLevel="0" collapsed="false">
      <c r="A12697" s="0" t="n">
        <f aca="false">IF(G12697=3,"",IF(ISNUMBER(C12697)=TRUE(),1,2))</f>
        <v>1</v>
      </c>
      <c r="B12697" s="0" t="str">
        <f aca="false">IF(F12697="","",IF(G12697=4,F12697,B12696))</f>
        <v>栗橋東６丁目</v>
      </c>
      <c r="C12697" s="0" t="n">
        <v>77</v>
      </c>
      <c r="D12697" s="0" t="n">
        <v>5</v>
      </c>
      <c r="E12697" s="0" t="n">
        <v>4</v>
      </c>
      <c r="F12697" s="0" t="n">
        <v>1</v>
      </c>
      <c r="G12697" s="4" t="n">
        <f aca="false">IF(ISNUMBER(F12697)=TRUE(),1,G12696+1)</f>
        <v>1</v>
      </c>
    </row>
    <row r="12698" customFormat="false" ht="13.5" hidden="false" customHeight="false" outlineLevel="0" collapsed="false">
      <c r="A12698" s="0" t="n">
        <f aca="false">IF(G12698=3,"",IF(ISNUMBER(C12698)=TRUE(),1,2))</f>
        <v>1</v>
      </c>
      <c r="B12698" s="0" t="str">
        <f aca="false">IF(F12698="","",IF(G12698=4,F12698,B12697))</f>
        <v>栗橋東６丁目</v>
      </c>
      <c r="C12698" s="0" t="n">
        <v>78</v>
      </c>
      <c r="D12698" s="0" t="n">
        <v>9</v>
      </c>
      <c r="E12698" s="0" t="n">
        <v>6</v>
      </c>
      <c r="F12698" s="0" t="n">
        <v>3</v>
      </c>
      <c r="G12698" s="4" t="n">
        <f aca="false">IF(ISNUMBER(F12698)=TRUE(),1,G12697+1)</f>
        <v>1</v>
      </c>
    </row>
    <row r="12699" customFormat="false" ht="13.5" hidden="false" customHeight="false" outlineLevel="0" collapsed="false">
      <c r="A12699" s="0" t="n">
        <f aca="false">IF(G12699=3,"",IF(ISNUMBER(C12699)=TRUE(),1,2))</f>
        <v>1</v>
      </c>
      <c r="B12699" s="0" t="str">
        <f aca="false">IF(F12699="","",IF(G12699=4,F12699,B12698))</f>
        <v>栗橋東６丁目</v>
      </c>
      <c r="C12699" s="0" t="n">
        <v>79</v>
      </c>
      <c r="D12699" s="0" t="n">
        <v>5</v>
      </c>
      <c r="E12699" s="0" t="n">
        <v>2</v>
      </c>
      <c r="F12699" s="0" t="n">
        <v>3</v>
      </c>
      <c r="G12699" s="4" t="n">
        <f aca="false">IF(ISNUMBER(F12699)=TRUE(),1,G12698+1)</f>
        <v>1</v>
      </c>
    </row>
    <row r="12700" customFormat="false" ht="13.5" hidden="false" customHeight="false" outlineLevel="0" collapsed="false">
      <c r="A12700" s="0" t="n">
        <f aca="false">IF(G12700=3,"",IF(ISNUMBER(C12700)=TRUE(),1,2))</f>
        <v>2</v>
      </c>
      <c r="B12700" s="0" t="str">
        <f aca="false">IF(F12700="","",IF(G12700=4,F12700,B12699))</f>
        <v>栗橋東６丁目</v>
      </c>
      <c r="C12700" s="3" t="s">
        <v>23</v>
      </c>
      <c r="D12700" s="0" t="n">
        <v>11</v>
      </c>
      <c r="E12700" s="0" t="n">
        <v>5</v>
      </c>
      <c r="F12700" s="0" t="n">
        <v>6</v>
      </c>
      <c r="G12700" s="4" t="n">
        <f aca="false">IF(ISNUMBER(F12700)=TRUE(),1,G12699+1)</f>
        <v>1</v>
      </c>
    </row>
    <row r="12701" customFormat="false" ht="13.5" hidden="false" customHeight="false" outlineLevel="0" collapsed="false">
      <c r="A12701" s="0" t="n">
        <f aca="false">IF(G12701=3,"",IF(ISNUMBER(C12701)=TRUE(),1,2))</f>
        <v>1</v>
      </c>
      <c r="B12701" s="0" t="str">
        <f aca="false">IF(F12701="","",IF(G12701=4,F12701,B12700))</f>
        <v>栗橋東６丁目</v>
      </c>
      <c r="C12701" s="0" t="n">
        <v>80</v>
      </c>
      <c r="D12701" s="0" t="n">
        <v>1</v>
      </c>
      <c r="E12701" s="0" t="n">
        <v>1</v>
      </c>
      <c r="F12701" s="0" t="n">
        <v>0</v>
      </c>
      <c r="G12701" s="4" t="n">
        <f aca="false">IF(ISNUMBER(F12701)=TRUE(),1,G12700+1)</f>
        <v>1</v>
      </c>
    </row>
    <row r="12702" customFormat="false" ht="13.5" hidden="false" customHeight="false" outlineLevel="0" collapsed="false">
      <c r="A12702" s="0" t="n">
        <f aca="false">IF(G12702=3,"",IF(ISNUMBER(C12702)=TRUE(),1,2))</f>
        <v>1</v>
      </c>
      <c r="B12702" s="0" t="str">
        <f aca="false">IF(F12702="","",IF(G12702=4,F12702,B12701))</f>
        <v>栗橋東６丁目</v>
      </c>
      <c r="C12702" s="0" t="n">
        <v>81</v>
      </c>
      <c r="D12702" s="0" t="n">
        <v>4</v>
      </c>
      <c r="E12702" s="0" t="n">
        <v>2</v>
      </c>
      <c r="F12702" s="0" t="n">
        <v>2</v>
      </c>
      <c r="G12702" s="4" t="n">
        <f aca="false">IF(ISNUMBER(F12702)=TRUE(),1,G12701+1)</f>
        <v>1</v>
      </c>
    </row>
    <row r="12703" customFormat="false" ht="13.5" hidden="false" customHeight="false" outlineLevel="0" collapsed="false">
      <c r="A12703" s="0" t="n">
        <f aca="false">IF(G12703=3,"",IF(ISNUMBER(C12703)=TRUE(),1,2))</f>
        <v>1</v>
      </c>
      <c r="B12703" s="0" t="str">
        <f aca="false">IF(F12703="","",IF(G12703=4,F12703,B12702))</f>
        <v>栗橋東６丁目</v>
      </c>
      <c r="C12703" s="0" t="n">
        <v>82</v>
      </c>
      <c r="D12703" s="0" t="n">
        <v>2</v>
      </c>
      <c r="E12703" s="0" t="n">
        <v>1</v>
      </c>
      <c r="F12703" s="0" t="n">
        <v>1</v>
      </c>
      <c r="G12703" s="4" t="n">
        <f aca="false">IF(ISNUMBER(F12703)=TRUE(),1,G12702+1)</f>
        <v>1</v>
      </c>
    </row>
    <row r="12704" customFormat="false" ht="13.5" hidden="false" customHeight="false" outlineLevel="0" collapsed="false">
      <c r="A12704" s="0" t="n">
        <f aca="false">IF(G12704=3,"",IF(ISNUMBER(C12704)=TRUE(),1,2))</f>
        <v>1</v>
      </c>
      <c r="B12704" s="0" t="str">
        <f aca="false">IF(F12704="","",IF(G12704=4,F12704,B12703))</f>
        <v>栗橋東６丁目</v>
      </c>
      <c r="C12704" s="0" t="n">
        <v>83</v>
      </c>
      <c r="D12704" s="0" t="n">
        <v>3</v>
      </c>
      <c r="E12704" s="0" t="n">
        <v>1</v>
      </c>
      <c r="F12704" s="0" t="n">
        <v>2</v>
      </c>
      <c r="G12704" s="4" t="n">
        <f aca="false">IF(ISNUMBER(F12704)=TRUE(),1,G12703+1)</f>
        <v>1</v>
      </c>
    </row>
    <row r="12705" customFormat="false" ht="13.5" hidden="false" customHeight="false" outlineLevel="0" collapsed="false">
      <c r="A12705" s="0" t="n">
        <f aca="false">IF(G12705=3,"",IF(ISNUMBER(C12705)=TRUE(),1,2))</f>
        <v>1</v>
      </c>
      <c r="B12705" s="0" t="str">
        <f aca="false">IF(F12705="","",IF(G12705=4,F12705,B12704))</f>
        <v>栗橋東６丁目</v>
      </c>
      <c r="C12705" s="0" t="n">
        <v>84</v>
      </c>
      <c r="D12705" s="0" t="n">
        <v>1</v>
      </c>
      <c r="E12705" s="0" t="n">
        <v>0</v>
      </c>
      <c r="F12705" s="0" t="n">
        <v>1</v>
      </c>
      <c r="G12705" s="4" t="n">
        <f aca="false">IF(ISNUMBER(F12705)=TRUE(),1,G12704+1)</f>
        <v>1</v>
      </c>
    </row>
    <row r="12706" customFormat="false" ht="13.5" hidden="false" customHeight="false" outlineLevel="0" collapsed="false">
      <c r="A12706" s="0" t="n">
        <f aca="false">IF(G12706=3,"",IF(ISNUMBER(C12706)=TRUE(),1,2))</f>
        <v>2</v>
      </c>
      <c r="B12706" s="0" t="str">
        <f aca="false">IF(F12706="","",IF(G12706=4,F12706,B12705))</f>
        <v>栗橋東６丁目</v>
      </c>
      <c r="C12706" s="3" t="s">
        <v>24</v>
      </c>
      <c r="D12706" s="0" t="n">
        <v>6</v>
      </c>
      <c r="E12706" s="0" t="n">
        <v>1</v>
      </c>
      <c r="F12706" s="0" t="n">
        <v>5</v>
      </c>
      <c r="G12706" s="4" t="n">
        <f aca="false">IF(ISNUMBER(F12706)=TRUE(),1,G12705+1)</f>
        <v>1</v>
      </c>
    </row>
    <row r="12707" customFormat="false" ht="13.5" hidden="false" customHeight="false" outlineLevel="0" collapsed="false">
      <c r="A12707" s="0" t="n">
        <f aca="false">IF(G12707=3,"",IF(ISNUMBER(C12707)=TRUE(),1,2))</f>
        <v>1</v>
      </c>
      <c r="B12707" s="0" t="str">
        <f aca="false">IF(F12707="","",IF(G12707=4,F12707,B12706))</f>
        <v>栗橋東６丁目</v>
      </c>
      <c r="C12707" s="0" t="n">
        <v>85</v>
      </c>
      <c r="D12707" s="0" t="n">
        <v>1</v>
      </c>
      <c r="E12707" s="0" t="n">
        <v>0</v>
      </c>
      <c r="F12707" s="0" t="n">
        <v>1</v>
      </c>
      <c r="G12707" s="4" t="n">
        <f aca="false">IF(ISNUMBER(F12707)=TRUE(),1,G12706+1)</f>
        <v>1</v>
      </c>
    </row>
    <row r="12708" customFormat="false" ht="13.5" hidden="false" customHeight="false" outlineLevel="0" collapsed="false">
      <c r="A12708" s="0" t="n">
        <f aca="false">IF(G12708=3,"",IF(ISNUMBER(C12708)=TRUE(),1,2))</f>
        <v>1</v>
      </c>
      <c r="B12708" s="0" t="str">
        <f aca="false">IF(F12708="","",IF(G12708=4,F12708,B12707))</f>
        <v>栗橋東６丁目</v>
      </c>
      <c r="C12708" s="0" t="n">
        <v>86</v>
      </c>
      <c r="D12708" s="0" t="n">
        <v>0</v>
      </c>
      <c r="E12708" s="0" t="n">
        <v>0</v>
      </c>
      <c r="F12708" s="0" t="n">
        <v>0</v>
      </c>
      <c r="G12708" s="4" t="n">
        <f aca="false">IF(ISNUMBER(F12708)=TRUE(),1,G12707+1)</f>
        <v>1</v>
      </c>
    </row>
    <row r="12709" customFormat="false" ht="13.5" hidden="false" customHeight="false" outlineLevel="0" collapsed="false">
      <c r="A12709" s="0" t="n">
        <f aca="false">IF(G12709=3,"",IF(ISNUMBER(C12709)=TRUE(),1,2))</f>
        <v>1</v>
      </c>
      <c r="B12709" s="0" t="str">
        <f aca="false">IF(F12709="","",IF(G12709=4,F12709,B12708))</f>
        <v>栗橋東６丁目</v>
      </c>
      <c r="C12709" s="0" t="n">
        <v>87</v>
      </c>
      <c r="D12709" s="0" t="n">
        <v>1</v>
      </c>
      <c r="E12709" s="0" t="n">
        <v>0</v>
      </c>
      <c r="F12709" s="0" t="n">
        <v>1</v>
      </c>
      <c r="G12709" s="4" t="n">
        <f aca="false">IF(ISNUMBER(F12709)=TRUE(),1,G12708+1)</f>
        <v>1</v>
      </c>
    </row>
    <row r="12710" customFormat="false" ht="13.5" hidden="false" customHeight="false" outlineLevel="0" collapsed="false">
      <c r="A12710" s="0" t="n">
        <f aca="false">IF(G12710=3,"",IF(ISNUMBER(C12710)=TRUE(),1,2))</f>
        <v>1</v>
      </c>
      <c r="B12710" s="0" t="str">
        <f aca="false">IF(F12710="","",IF(G12710=4,F12710,B12709))</f>
        <v>栗橋東６丁目</v>
      </c>
      <c r="C12710" s="0" t="n">
        <v>88</v>
      </c>
      <c r="D12710" s="0" t="n">
        <v>2</v>
      </c>
      <c r="E12710" s="0" t="n">
        <v>1</v>
      </c>
      <c r="F12710" s="0" t="n">
        <v>1</v>
      </c>
      <c r="G12710" s="4" t="n">
        <f aca="false">IF(ISNUMBER(F12710)=TRUE(),1,G12709+1)</f>
        <v>1</v>
      </c>
    </row>
    <row r="12711" customFormat="false" ht="13.5" hidden="false" customHeight="false" outlineLevel="0" collapsed="false">
      <c r="A12711" s="0" t="n">
        <f aca="false">IF(G12711=3,"",IF(ISNUMBER(C12711)=TRUE(),1,2))</f>
        <v>1</v>
      </c>
      <c r="B12711" s="0" t="str">
        <f aca="false">IF(F12711="","",IF(G12711=4,F12711,B12710))</f>
        <v>栗橋東６丁目</v>
      </c>
      <c r="C12711" s="0" t="n">
        <v>89</v>
      </c>
      <c r="D12711" s="0" t="n">
        <v>2</v>
      </c>
      <c r="E12711" s="0" t="n">
        <v>0</v>
      </c>
      <c r="F12711" s="0" t="n">
        <v>2</v>
      </c>
      <c r="G12711" s="4" t="n">
        <f aca="false">IF(ISNUMBER(F12711)=TRUE(),1,G12710+1)</f>
        <v>1</v>
      </c>
    </row>
    <row r="12712" customFormat="false" ht="13.5" hidden="false" customHeight="false" outlineLevel="0" collapsed="false">
      <c r="A12712" s="0" t="n">
        <f aca="false">IF(G12712=3,"",IF(ISNUMBER(C12712)=TRUE(),1,2))</f>
        <v>2</v>
      </c>
      <c r="B12712" s="0" t="str">
        <f aca="false">IF(F12712="","",IF(G12712=4,F12712,B12711))</f>
        <v>栗橋東６丁目</v>
      </c>
      <c r="C12712" s="3" t="s">
        <v>25</v>
      </c>
      <c r="D12712" s="0" t="n">
        <v>0</v>
      </c>
      <c r="E12712" s="0" t="n">
        <v>0</v>
      </c>
      <c r="F12712" s="0" t="n">
        <v>0</v>
      </c>
      <c r="G12712" s="4" t="n">
        <f aca="false">IF(ISNUMBER(F12712)=TRUE(),1,G12711+1)</f>
        <v>1</v>
      </c>
    </row>
    <row r="12713" customFormat="false" ht="13.5" hidden="false" customHeight="false" outlineLevel="0" collapsed="false">
      <c r="A12713" s="0" t="n">
        <f aca="false">IF(G12713=3,"",IF(ISNUMBER(C12713)=TRUE(),1,2))</f>
        <v>1</v>
      </c>
      <c r="B12713" s="0" t="str">
        <f aca="false">IF(F12713="","",IF(G12713=4,F12713,B12712))</f>
        <v>栗橋東６丁目</v>
      </c>
      <c r="C12713" s="0" t="n">
        <v>90</v>
      </c>
      <c r="D12713" s="0" t="n">
        <v>0</v>
      </c>
      <c r="E12713" s="0" t="n">
        <v>0</v>
      </c>
      <c r="F12713" s="0" t="n">
        <v>0</v>
      </c>
      <c r="G12713" s="4" t="n">
        <f aca="false">IF(ISNUMBER(F12713)=TRUE(),1,G12712+1)</f>
        <v>1</v>
      </c>
    </row>
    <row r="12714" customFormat="false" ht="13.5" hidden="false" customHeight="false" outlineLevel="0" collapsed="false">
      <c r="A12714" s="0" t="n">
        <f aca="false">IF(G12714=3,"",IF(ISNUMBER(C12714)=TRUE(),1,2))</f>
        <v>1</v>
      </c>
      <c r="B12714" s="0" t="str">
        <f aca="false">IF(F12714="","",IF(G12714=4,F12714,B12713))</f>
        <v>栗橋東６丁目</v>
      </c>
      <c r="C12714" s="0" t="n">
        <v>91</v>
      </c>
      <c r="D12714" s="0" t="n">
        <v>0</v>
      </c>
      <c r="E12714" s="0" t="n">
        <v>0</v>
      </c>
      <c r="F12714" s="0" t="n">
        <v>0</v>
      </c>
      <c r="G12714" s="4" t="n">
        <f aca="false">IF(ISNUMBER(F12714)=TRUE(),1,G12713+1)</f>
        <v>1</v>
      </c>
    </row>
    <row r="12715" customFormat="false" ht="13.5" hidden="false" customHeight="false" outlineLevel="0" collapsed="false">
      <c r="A12715" s="0" t="n">
        <f aca="false">IF(G12715=3,"",IF(ISNUMBER(C12715)=TRUE(),1,2))</f>
        <v>1</v>
      </c>
      <c r="B12715" s="0" t="str">
        <f aca="false">IF(F12715="","",IF(G12715=4,F12715,B12714))</f>
        <v>栗橋東６丁目</v>
      </c>
      <c r="C12715" s="0" t="n">
        <v>92</v>
      </c>
      <c r="D12715" s="0" t="n">
        <v>0</v>
      </c>
      <c r="E12715" s="0" t="n">
        <v>0</v>
      </c>
      <c r="F12715" s="0" t="n">
        <v>0</v>
      </c>
      <c r="G12715" s="4" t="n">
        <f aca="false">IF(ISNUMBER(F12715)=TRUE(),1,G12714+1)</f>
        <v>1</v>
      </c>
    </row>
    <row r="12716" customFormat="false" ht="13.5" hidden="false" customHeight="false" outlineLevel="0" collapsed="false">
      <c r="A12716" s="0" t="n">
        <f aca="false">IF(G12716=3,"",IF(ISNUMBER(C12716)=TRUE(),1,2))</f>
        <v>1</v>
      </c>
      <c r="B12716" s="0" t="str">
        <f aca="false">IF(F12716="","",IF(G12716=4,F12716,B12715))</f>
        <v>栗橋東６丁目</v>
      </c>
      <c r="C12716" s="0" t="n">
        <v>93</v>
      </c>
      <c r="D12716" s="0" t="n">
        <v>0</v>
      </c>
      <c r="E12716" s="0" t="n">
        <v>0</v>
      </c>
      <c r="F12716" s="0" t="n">
        <v>0</v>
      </c>
      <c r="G12716" s="4" t="n">
        <f aca="false">IF(ISNUMBER(F12716)=TRUE(),1,G12715+1)</f>
        <v>1</v>
      </c>
    </row>
    <row r="12717" customFormat="false" ht="13.5" hidden="false" customHeight="false" outlineLevel="0" collapsed="false">
      <c r="A12717" s="0" t="n">
        <f aca="false">IF(G12717=3,"",IF(ISNUMBER(C12717)=TRUE(),1,2))</f>
        <v>1</v>
      </c>
      <c r="B12717" s="0" t="str">
        <f aca="false">IF(F12717="","",IF(G12717=4,F12717,B12716))</f>
        <v>栗橋東６丁目</v>
      </c>
      <c r="C12717" s="0" t="n">
        <v>94</v>
      </c>
      <c r="D12717" s="0" t="n">
        <v>0</v>
      </c>
      <c r="E12717" s="0" t="n">
        <v>0</v>
      </c>
      <c r="F12717" s="0" t="n">
        <v>0</v>
      </c>
      <c r="G12717" s="4" t="n">
        <f aca="false">IF(ISNUMBER(F12717)=TRUE(),1,G12716+1)</f>
        <v>1</v>
      </c>
    </row>
    <row r="12718" customFormat="false" ht="13.5" hidden="false" customHeight="false" outlineLevel="0" collapsed="false">
      <c r="A12718" s="0" t="n">
        <f aca="false">IF(G12718=3,"",IF(ISNUMBER(C12718)=TRUE(),1,2))</f>
        <v>2</v>
      </c>
      <c r="B12718" s="0" t="str">
        <f aca="false">IF(F12718="","",IF(G12718=4,F12718,B12717))</f>
        <v>栗橋東６丁目</v>
      </c>
      <c r="C12718" s="3" t="s">
        <v>26</v>
      </c>
      <c r="D12718" s="0" t="n">
        <v>0</v>
      </c>
      <c r="E12718" s="0" t="n">
        <v>0</v>
      </c>
      <c r="F12718" s="0" t="n">
        <v>0</v>
      </c>
      <c r="G12718" s="4" t="n">
        <f aca="false">IF(ISNUMBER(F12718)=TRUE(),1,G12717+1)</f>
        <v>1</v>
      </c>
    </row>
    <row r="12719" customFormat="false" ht="13.5" hidden="false" customHeight="false" outlineLevel="0" collapsed="false">
      <c r="A12719" s="0" t="n">
        <f aca="false">IF(G12719=3,"",IF(ISNUMBER(C12719)=TRUE(),1,2))</f>
        <v>1</v>
      </c>
      <c r="B12719" s="0" t="str">
        <f aca="false">IF(F12719="","",IF(G12719=4,F12719,B12718))</f>
        <v>栗橋東６丁目</v>
      </c>
      <c r="C12719" s="0" t="n">
        <v>95</v>
      </c>
      <c r="D12719" s="0" t="n">
        <v>0</v>
      </c>
      <c r="E12719" s="0" t="n">
        <v>0</v>
      </c>
      <c r="F12719" s="0" t="n">
        <v>0</v>
      </c>
      <c r="G12719" s="4" t="n">
        <f aca="false">IF(ISNUMBER(F12719)=TRUE(),1,G12718+1)</f>
        <v>1</v>
      </c>
    </row>
    <row r="12720" customFormat="false" ht="13.5" hidden="false" customHeight="false" outlineLevel="0" collapsed="false">
      <c r="A12720" s="0" t="n">
        <f aca="false">IF(G12720=3,"",IF(ISNUMBER(C12720)=TRUE(),1,2))</f>
        <v>1</v>
      </c>
      <c r="B12720" s="0" t="str">
        <f aca="false">IF(F12720="","",IF(G12720=4,F12720,B12719))</f>
        <v>栗橋東６丁目</v>
      </c>
      <c r="C12720" s="0" t="n">
        <v>96</v>
      </c>
      <c r="D12720" s="0" t="n">
        <v>0</v>
      </c>
      <c r="E12720" s="0" t="n">
        <v>0</v>
      </c>
      <c r="F12720" s="0" t="n">
        <v>0</v>
      </c>
      <c r="G12720" s="4" t="n">
        <f aca="false">IF(ISNUMBER(F12720)=TRUE(),1,G12719+1)</f>
        <v>1</v>
      </c>
    </row>
    <row r="12721" customFormat="false" ht="13.5" hidden="false" customHeight="false" outlineLevel="0" collapsed="false">
      <c r="A12721" s="0" t="n">
        <f aca="false">IF(G12721=3,"",IF(ISNUMBER(C12721)=TRUE(),1,2))</f>
        <v>1</v>
      </c>
      <c r="B12721" s="0" t="str">
        <f aca="false">IF(F12721="","",IF(G12721=4,F12721,B12720))</f>
        <v>栗橋東６丁目</v>
      </c>
      <c r="C12721" s="0" t="n">
        <v>97</v>
      </c>
      <c r="D12721" s="0" t="n">
        <v>0</v>
      </c>
      <c r="E12721" s="0" t="n">
        <v>0</v>
      </c>
      <c r="F12721" s="0" t="n">
        <v>0</v>
      </c>
      <c r="G12721" s="4" t="n">
        <f aca="false">IF(ISNUMBER(F12721)=TRUE(),1,G12720+1)</f>
        <v>1</v>
      </c>
    </row>
    <row r="12722" customFormat="false" ht="13.5" hidden="false" customHeight="false" outlineLevel="0" collapsed="false">
      <c r="A12722" s="0" t="n">
        <f aca="false">IF(G12722=3,"",IF(ISNUMBER(C12722)=TRUE(),1,2))</f>
        <v>1</v>
      </c>
      <c r="B12722" s="0" t="str">
        <f aca="false">IF(F12722="","",IF(G12722=4,F12722,B12721))</f>
        <v>栗橋東６丁目</v>
      </c>
      <c r="C12722" s="0" t="n">
        <v>98</v>
      </c>
      <c r="D12722" s="0" t="n">
        <v>0</v>
      </c>
      <c r="E12722" s="0" t="n">
        <v>0</v>
      </c>
      <c r="F12722" s="0" t="n">
        <v>0</v>
      </c>
      <c r="G12722" s="4" t="n">
        <f aca="false">IF(ISNUMBER(F12722)=TRUE(),1,G12721+1)</f>
        <v>1</v>
      </c>
    </row>
    <row r="12723" customFormat="false" ht="13.5" hidden="false" customHeight="false" outlineLevel="0" collapsed="false">
      <c r="A12723" s="0" t="n">
        <f aca="false">IF(G12723=3,"",IF(ISNUMBER(C12723)=TRUE(),1,2))</f>
        <v>1</v>
      </c>
      <c r="B12723" s="0" t="str">
        <f aca="false">IF(F12723="","",IF(G12723=4,F12723,B12722))</f>
        <v>栗橋東６丁目</v>
      </c>
      <c r="C12723" s="0" t="n">
        <v>99</v>
      </c>
      <c r="D12723" s="0" t="n">
        <v>0</v>
      </c>
      <c r="E12723" s="0" t="n">
        <v>0</v>
      </c>
      <c r="F12723" s="0" t="n">
        <v>0</v>
      </c>
      <c r="G12723" s="4" t="n">
        <f aca="false">IF(ISNUMBER(F12723)=TRUE(),1,G12722+1)</f>
        <v>1</v>
      </c>
    </row>
    <row r="12724" customFormat="false" ht="13.5" hidden="false" customHeight="false" outlineLevel="0" collapsed="false">
      <c r="A12724" s="0" t="n">
        <f aca="false">IF(G12724=3,"",IF(ISNUMBER(C12724)=TRUE(),1,2))</f>
        <v>2</v>
      </c>
      <c r="B12724" s="0" t="str">
        <f aca="false">IF(F12724="","",IF(G12724=4,F12724,B12723))</f>
        <v>栗橋東６丁目</v>
      </c>
      <c r="C12724" s="3" t="s">
        <v>27</v>
      </c>
      <c r="D12724" s="0" t="n">
        <v>0</v>
      </c>
      <c r="E12724" s="0" t="n">
        <v>0</v>
      </c>
      <c r="F12724" s="0" t="n">
        <v>0</v>
      </c>
      <c r="G12724" s="4" t="n">
        <f aca="false">IF(ISNUMBER(F12724)=TRUE(),1,G12723+1)</f>
        <v>1</v>
      </c>
    </row>
    <row r="12725" customFormat="false" ht="13.5" hidden="false" customHeight="false" outlineLevel="0" collapsed="false">
      <c r="A12725" s="0" t="n">
        <f aca="false">IF(G12725=3,"",IF(ISNUMBER(C12725)=TRUE(),1,2))</f>
        <v>2</v>
      </c>
      <c r="B12725" s="0" t="str">
        <f aca="false">IF(F12725="","",IF(G12725=4,F12725,B12724))</f>
        <v/>
      </c>
      <c r="C12725" s="3" t="s">
        <v>28</v>
      </c>
      <c r="D12725" s="0" t="n">
        <v>271</v>
      </c>
      <c r="G12725" s="4" t="n">
        <f aca="false">IF(ISNUMBER(F12725)=TRUE(),1,G12724+1)</f>
        <v>2</v>
      </c>
    </row>
    <row r="12726" customFormat="false" ht="13.5" hidden="false" customHeight="false" outlineLevel="0" collapsed="false">
      <c r="A12726" s="0" t="str">
        <f aca="false">IF(G12726=3,"",IF(ISNUMBER(C12726)=TRUE(),1,2))</f>
        <v/>
      </c>
      <c r="B12726" s="0" t="str">
        <f aca="false">IF(F12726="","",IF(G12726=4,F12726,B12725))</f>
        <v/>
      </c>
      <c r="G12726" s="4" t="n">
        <f aca="false">IF(ISNUMBER(F12726)=TRUE(),1,G12725+1)</f>
        <v>3</v>
      </c>
    </row>
    <row r="12727" customFormat="false" ht="13.5" hidden="false" customHeight="false" outlineLevel="0" collapsed="false">
      <c r="A12727" s="0" t="n">
        <f aca="false">IF(G12727=3,"",IF(ISNUMBER(C12727)=TRUE(),1,2))</f>
        <v>1</v>
      </c>
      <c r="B12727" s="0" t="str">
        <f aca="false">IF(F12727="","",IF(G12727=4,F12727,B12726))</f>
        <v>緑１丁目</v>
      </c>
      <c r="C12727" s="0" t="n">
        <v>2321</v>
      </c>
      <c r="D12727" s="3" t="s">
        <v>0</v>
      </c>
      <c r="E12727" s="0" t="n">
        <v>233102</v>
      </c>
      <c r="F12727" s="3" t="s">
        <v>129</v>
      </c>
      <c r="G12727" s="4" t="n">
        <f aca="false">IF(ISNUMBER(F12727)=TRUE(),1,G12726+1)</f>
        <v>4</v>
      </c>
    </row>
    <row r="12728" customFormat="false" ht="13.5" hidden="false" customHeight="false" outlineLevel="0" collapsed="false">
      <c r="A12728" s="0" t="n">
        <f aca="false">IF(G12728=3,"",IF(ISNUMBER(C12728)=TRUE(),1,2))</f>
        <v>2</v>
      </c>
      <c r="B12728" s="0" t="str">
        <f aca="false">IF(F12728="","",IF(G12728=4,F12728,B12727))</f>
        <v>緑１丁目</v>
      </c>
      <c r="C12728" s="3" t="s">
        <v>2</v>
      </c>
      <c r="D12728" s="3" t="s">
        <v>3</v>
      </c>
      <c r="E12728" s="3" t="s">
        <v>4</v>
      </c>
      <c r="F12728" s="3" t="s">
        <v>5</v>
      </c>
      <c r="G12728" s="4" t="n">
        <f aca="false">IF(ISNUMBER(F12728)=TRUE(),1,G12727+1)</f>
        <v>5</v>
      </c>
    </row>
    <row r="12729" customFormat="false" ht="13.5" hidden="false" customHeight="false" outlineLevel="0" collapsed="false">
      <c r="A12729" s="0" t="n">
        <f aca="false">IF(G12729=3,"",IF(ISNUMBER(C12729)=TRUE(),1,2))</f>
        <v>2</v>
      </c>
      <c r="B12729" s="0" t="str">
        <f aca="false">IF(F12729="","",IF(G12729=4,F12729,B12728))</f>
        <v>緑１丁目</v>
      </c>
      <c r="C12729" s="3" t="s">
        <v>6</v>
      </c>
      <c r="D12729" s="0" t="n">
        <v>1003</v>
      </c>
      <c r="E12729" s="0" t="n">
        <v>482</v>
      </c>
      <c r="F12729" s="0" t="n">
        <v>521</v>
      </c>
      <c r="G12729" s="4" t="n">
        <f aca="false">IF(ISNUMBER(F12729)=TRUE(),1,G12728+1)</f>
        <v>1</v>
      </c>
    </row>
    <row r="12730" customFormat="false" ht="13.5" hidden="false" customHeight="false" outlineLevel="0" collapsed="false">
      <c r="A12730" s="0" t="n">
        <f aca="false">IF(G12730=3,"",IF(ISNUMBER(C12730)=TRUE(),1,2))</f>
        <v>2</v>
      </c>
      <c r="B12730" s="0" t="str">
        <f aca="false">IF(F12730="","",IF(G12730=4,F12730,B12729))</f>
        <v>緑１丁目</v>
      </c>
      <c r="C12730" s="3" t="s">
        <v>7</v>
      </c>
      <c r="D12730" s="0" t="n">
        <v>25</v>
      </c>
      <c r="E12730" s="0" t="n">
        <v>11</v>
      </c>
      <c r="F12730" s="0" t="n">
        <v>14</v>
      </c>
      <c r="G12730" s="4" t="n">
        <f aca="false">IF(ISNUMBER(F12730)=TRUE(),1,G12729+1)</f>
        <v>1</v>
      </c>
    </row>
    <row r="12731" customFormat="false" ht="13.5" hidden="false" customHeight="false" outlineLevel="0" collapsed="false">
      <c r="A12731" s="0" t="n">
        <f aca="false">IF(G12731=3,"",IF(ISNUMBER(C12731)=TRUE(),1,2))</f>
        <v>1</v>
      </c>
      <c r="B12731" s="0" t="str">
        <f aca="false">IF(F12731="","",IF(G12731=4,F12731,B12730))</f>
        <v>緑１丁目</v>
      </c>
      <c r="C12731" s="0" t="n">
        <v>0</v>
      </c>
      <c r="D12731" s="0" t="n">
        <v>3</v>
      </c>
      <c r="E12731" s="0" t="n">
        <v>1</v>
      </c>
      <c r="F12731" s="0" t="n">
        <v>2</v>
      </c>
      <c r="G12731" s="4" t="n">
        <f aca="false">IF(ISNUMBER(F12731)=TRUE(),1,G12730+1)</f>
        <v>1</v>
      </c>
    </row>
    <row r="12732" customFormat="false" ht="13.5" hidden="false" customHeight="false" outlineLevel="0" collapsed="false">
      <c r="A12732" s="0" t="n">
        <f aca="false">IF(G12732=3,"",IF(ISNUMBER(C12732)=TRUE(),1,2))</f>
        <v>1</v>
      </c>
      <c r="B12732" s="0" t="str">
        <f aca="false">IF(F12732="","",IF(G12732=4,F12732,B12731))</f>
        <v>緑１丁目</v>
      </c>
      <c r="C12732" s="0" t="n">
        <v>1</v>
      </c>
      <c r="D12732" s="0" t="n">
        <v>8</v>
      </c>
      <c r="E12732" s="0" t="n">
        <v>2</v>
      </c>
      <c r="F12732" s="0" t="n">
        <v>6</v>
      </c>
      <c r="G12732" s="4" t="n">
        <f aca="false">IF(ISNUMBER(F12732)=TRUE(),1,G12731+1)</f>
        <v>1</v>
      </c>
    </row>
    <row r="12733" customFormat="false" ht="13.5" hidden="false" customHeight="false" outlineLevel="0" collapsed="false">
      <c r="A12733" s="0" t="n">
        <f aca="false">IF(G12733=3,"",IF(ISNUMBER(C12733)=TRUE(),1,2))</f>
        <v>1</v>
      </c>
      <c r="B12733" s="0" t="str">
        <f aca="false">IF(F12733="","",IF(G12733=4,F12733,B12732))</f>
        <v>緑１丁目</v>
      </c>
      <c r="C12733" s="0" t="n">
        <v>2</v>
      </c>
      <c r="D12733" s="0" t="n">
        <v>3</v>
      </c>
      <c r="E12733" s="0" t="n">
        <v>2</v>
      </c>
      <c r="F12733" s="0" t="n">
        <v>1</v>
      </c>
      <c r="G12733" s="4" t="n">
        <f aca="false">IF(ISNUMBER(F12733)=TRUE(),1,G12732+1)</f>
        <v>1</v>
      </c>
    </row>
    <row r="12734" customFormat="false" ht="13.5" hidden="false" customHeight="false" outlineLevel="0" collapsed="false">
      <c r="A12734" s="0" t="n">
        <f aca="false">IF(G12734=3,"",IF(ISNUMBER(C12734)=TRUE(),1,2))</f>
        <v>1</v>
      </c>
      <c r="B12734" s="0" t="str">
        <f aca="false">IF(F12734="","",IF(G12734=4,F12734,B12733))</f>
        <v>緑１丁目</v>
      </c>
      <c r="C12734" s="0" t="n">
        <v>3</v>
      </c>
      <c r="D12734" s="0" t="n">
        <v>2</v>
      </c>
      <c r="E12734" s="0" t="n">
        <v>2</v>
      </c>
      <c r="F12734" s="0" t="n">
        <v>0</v>
      </c>
      <c r="G12734" s="4" t="n">
        <f aca="false">IF(ISNUMBER(F12734)=TRUE(),1,G12733+1)</f>
        <v>1</v>
      </c>
    </row>
    <row r="12735" customFormat="false" ht="13.5" hidden="false" customHeight="false" outlineLevel="0" collapsed="false">
      <c r="A12735" s="0" t="n">
        <f aca="false">IF(G12735=3,"",IF(ISNUMBER(C12735)=TRUE(),1,2))</f>
        <v>1</v>
      </c>
      <c r="B12735" s="0" t="str">
        <f aca="false">IF(F12735="","",IF(G12735=4,F12735,B12734))</f>
        <v>緑１丁目</v>
      </c>
      <c r="C12735" s="0" t="n">
        <v>4</v>
      </c>
      <c r="D12735" s="0" t="n">
        <v>9</v>
      </c>
      <c r="E12735" s="0" t="n">
        <v>4</v>
      </c>
      <c r="F12735" s="0" t="n">
        <v>5</v>
      </c>
      <c r="G12735" s="4" t="n">
        <f aca="false">IF(ISNUMBER(F12735)=TRUE(),1,G12734+1)</f>
        <v>1</v>
      </c>
    </row>
    <row r="12736" customFormat="false" ht="13.5" hidden="false" customHeight="false" outlineLevel="0" collapsed="false">
      <c r="A12736" s="0" t="n">
        <f aca="false">IF(G12736=3,"",IF(ISNUMBER(C12736)=TRUE(),1,2))</f>
        <v>2</v>
      </c>
      <c r="B12736" s="0" t="str">
        <f aca="false">IF(F12736="","",IF(G12736=4,F12736,B12735))</f>
        <v>緑１丁目</v>
      </c>
      <c r="C12736" s="3" t="s">
        <v>8</v>
      </c>
      <c r="D12736" s="0" t="n">
        <v>42</v>
      </c>
      <c r="E12736" s="0" t="n">
        <v>17</v>
      </c>
      <c r="F12736" s="0" t="n">
        <v>25</v>
      </c>
      <c r="G12736" s="4" t="n">
        <f aca="false">IF(ISNUMBER(F12736)=TRUE(),1,G12735+1)</f>
        <v>1</v>
      </c>
    </row>
    <row r="12737" customFormat="false" ht="13.5" hidden="false" customHeight="false" outlineLevel="0" collapsed="false">
      <c r="A12737" s="0" t="n">
        <f aca="false">IF(G12737=3,"",IF(ISNUMBER(C12737)=TRUE(),1,2))</f>
        <v>1</v>
      </c>
      <c r="B12737" s="0" t="str">
        <f aca="false">IF(F12737="","",IF(G12737=4,F12737,B12736))</f>
        <v>緑１丁目</v>
      </c>
      <c r="C12737" s="0" t="n">
        <v>5</v>
      </c>
      <c r="D12737" s="0" t="n">
        <v>5</v>
      </c>
      <c r="E12737" s="0" t="n">
        <v>1</v>
      </c>
      <c r="F12737" s="0" t="n">
        <v>4</v>
      </c>
      <c r="G12737" s="4" t="n">
        <f aca="false">IF(ISNUMBER(F12737)=TRUE(),1,G12736+1)</f>
        <v>1</v>
      </c>
    </row>
    <row r="12738" customFormat="false" ht="13.5" hidden="false" customHeight="false" outlineLevel="0" collapsed="false">
      <c r="A12738" s="0" t="n">
        <f aca="false">IF(G12738=3,"",IF(ISNUMBER(C12738)=TRUE(),1,2))</f>
        <v>1</v>
      </c>
      <c r="B12738" s="0" t="str">
        <f aca="false">IF(F12738="","",IF(G12738=4,F12738,B12737))</f>
        <v>緑１丁目</v>
      </c>
      <c r="C12738" s="0" t="n">
        <v>6</v>
      </c>
      <c r="D12738" s="0" t="n">
        <v>10</v>
      </c>
      <c r="E12738" s="0" t="n">
        <v>6</v>
      </c>
      <c r="F12738" s="0" t="n">
        <v>4</v>
      </c>
      <c r="G12738" s="4" t="n">
        <f aca="false">IF(ISNUMBER(F12738)=TRUE(),1,G12737+1)</f>
        <v>1</v>
      </c>
    </row>
    <row r="12739" customFormat="false" ht="13.5" hidden="false" customHeight="false" outlineLevel="0" collapsed="false">
      <c r="A12739" s="0" t="n">
        <f aca="false">IF(G12739=3,"",IF(ISNUMBER(C12739)=TRUE(),1,2))</f>
        <v>1</v>
      </c>
      <c r="B12739" s="0" t="str">
        <f aca="false">IF(F12739="","",IF(G12739=4,F12739,B12738))</f>
        <v>緑１丁目</v>
      </c>
      <c r="C12739" s="0" t="n">
        <v>7</v>
      </c>
      <c r="D12739" s="0" t="n">
        <v>7</v>
      </c>
      <c r="E12739" s="0" t="n">
        <v>3</v>
      </c>
      <c r="F12739" s="0" t="n">
        <v>4</v>
      </c>
      <c r="G12739" s="4" t="n">
        <f aca="false">IF(ISNUMBER(F12739)=TRUE(),1,G12738+1)</f>
        <v>1</v>
      </c>
    </row>
    <row r="12740" customFormat="false" ht="13.5" hidden="false" customHeight="false" outlineLevel="0" collapsed="false">
      <c r="A12740" s="0" t="n">
        <f aca="false">IF(G12740=3,"",IF(ISNUMBER(C12740)=TRUE(),1,2))</f>
        <v>1</v>
      </c>
      <c r="B12740" s="0" t="str">
        <f aca="false">IF(F12740="","",IF(G12740=4,F12740,B12739))</f>
        <v>緑１丁目</v>
      </c>
      <c r="C12740" s="0" t="n">
        <v>8</v>
      </c>
      <c r="D12740" s="0" t="n">
        <v>11</v>
      </c>
      <c r="E12740" s="0" t="n">
        <v>3</v>
      </c>
      <c r="F12740" s="0" t="n">
        <v>8</v>
      </c>
      <c r="G12740" s="4" t="n">
        <f aca="false">IF(ISNUMBER(F12740)=TRUE(),1,G12739+1)</f>
        <v>1</v>
      </c>
    </row>
    <row r="12741" customFormat="false" ht="13.5" hidden="false" customHeight="false" outlineLevel="0" collapsed="false">
      <c r="A12741" s="0" t="n">
        <f aca="false">IF(G12741=3,"",IF(ISNUMBER(C12741)=TRUE(),1,2))</f>
        <v>1</v>
      </c>
      <c r="B12741" s="0" t="str">
        <f aca="false">IF(F12741="","",IF(G12741=4,F12741,B12740))</f>
        <v>緑１丁目</v>
      </c>
      <c r="C12741" s="0" t="n">
        <v>9</v>
      </c>
      <c r="D12741" s="0" t="n">
        <v>9</v>
      </c>
      <c r="E12741" s="0" t="n">
        <v>4</v>
      </c>
      <c r="F12741" s="0" t="n">
        <v>5</v>
      </c>
      <c r="G12741" s="4" t="n">
        <f aca="false">IF(ISNUMBER(F12741)=TRUE(),1,G12740+1)</f>
        <v>1</v>
      </c>
    </row>
    <row r="12742" customFormat="false" ht="13.5" hidden="false" customHeight="false" outlineLevel="0" collapsed="false">
      <c r="A12742" s="0" t="n">
        <f aca="false">IF(G12742=3,"",IF(ISNUMBER(C12742)=TRUE(),1,2))</f>
        <v>2</v>
      </c>
      <c r="B12742" s="0" t="str">
        <f aca="false">IF(F12742="","",IF(G12742=4,F12742,B12741))</f>
        <v>緑１丁目</v>
      </c>
      <c r="C12742" s="3" t="s">
        <v>9</v>
      </c>
      <c r="D12742" s="0" t="n">
        <v>27</v>
      </c>
      <c r="E12742" s="0" t="n">
        <v>16</v>
      </c>
      <c r="F12742" s="0" t="n">
        <v>11</v>
      </c>
      <c r="G12742" s="4" t="n">
        <f aca="false">IF(ISNUMBER(F12742)=TRUE(),1,G12741+1)</f>
        <v>1</v>
      </c>
    </row>
    <row r="12743" customFormat="false" ht="13.5" hidden="false" customHeight="false" outlineLevel="0" collapsed="false">
      <c r="A12743" s="0" t="n">
        <f aca="false">IF(G12743=3,"",IF(ISNUMBER(C12743)=TRUE(),1,2))</f>
        <v>1</v>
      </c>
      <c r="B12743" s="0" t="str">
        <f aca="false">IF(F12743="","",IF(G12743=4,F12743,B12742))</f>
        <v>緑１丁目</v>
      </c>
      <c r="C12743" s="0" t="n">
        <v>10</v>
      </c>
      <c r="D12743" s="0" t="n">
        <v>2</v>
      </c>
      <c r="E12743" s="0" t="n">
        <v>2</v>
      </c>
      <c r="F12743" s="0" t="n">
        <v>0</v>
      </c>
      <c r="G12743" s="4" t="n">
        <f aca="false">IF(ISNUMBER(F12743)=TRUE(),1,G12742+1)</f>
        <v>1</v>
      </c>
    </row>
    <row r="12744" customFormat="false" ht="13.5" hidden="false" customHeight="false" outlineLevel="0" collapsed="false">
      <c r="A12744" s="0" t="n">
        <f aca="false">IF(G12744=3,"",IF(ISNUMBER(C12744)=TRUE(),1,2))</f>
        <v>1</v>
      </c>
      <c r="B12744" s="0" t="str">
        <f aca="false">IF(F12744="","",IF(G12744=4,F12744,B12743))</f>
        <v>緑１丁目</v>
      </c>
      <c r="C12744" s="0" t="n">
        <v>11</v>
      </c>
      <c r="D12744" s="0" t="n">
        <v>5</v>
      </c>
      <c r="E12744" s="0" t="n">
        <v>0</v>
      </c>
      <c r="F12744" s="0" t="n">
        <v>5</v>
      </c>
      <c r="G12744" s="4" t="n">
        <f aca="false">IF(ISNUMBER(F12744)=TRUE(),1,G12743+1)</f>
        <v>1</v>
      </c>
    </row>
    <row r="12745" customFormat="false" ht="13.5" hidden="false" customHeight="false" outlineLevel="0" collapsed="false">
      <c r="A12745" s="0" t="n">
        <f aca="false">IF(G12745=3,"",IF(ISNUMBER(C12745)=TRUE(),1,2))</f>
        <v>1</v>
      </c>
      <c r="B12745" s="0" t="str">
        <f aca="false">IF(F12745="","",IF(G12745=4,F12745,B12744))</f>
        <v>緑１丁目</v>
      </c>
      <c r="C12745" s="0" t="n">
        <v>12</v>
      </c>
      <c r="D12745" s="0" t="n">
        <v>7</v>
      </c>
      <c r="E12745" s="0" t="n">
        <v>5</v>
      </c>
      <c r="F12745" s="0" t="n">
        <v>2</v>
      </c>
      <c r="G12745" s="4" t="n">
        <f aca="false">IF(ISNUMBER(F12745)=TRUE(),1,G12744+1)</f>
        <v>1</v>
      </c>
    </row>
    <row r="12746" customFormat="false" ht="13.5" hidden="false" customHeight="false" outlineLevel="0" collapsed="false">
      <c r="A12746" s="0" t="n">
        <f aca="false">IF(G12746=3,"",IF(ISNUMBER(C12746)=TRUE(),1,2))</f>
        <v>1</v>
      </c>
      <c r="B12746" s="0" t="str">
        <f aca="false">IF(F12746="","",IF(G12746=4,F12746,B12745))</f>
        <v>緑１丁目</v>
      </c>
      <c r="C12746" s="0" t="n">
        <v>13</v>
      </c>
      <c r="D12746" s="0" t="n">
        <v>5</v>
      </c>
      <c r="E12746" s="0" t="n">
        <v>5</v>
      </c>
      <c r="F12746" s="0" t="n">
        <v>0</v>
      </c>
      <c r="G12746" s="4" t="n">
        <f aca="false">IF(ISNUMBER(F12746)=TRUE(),1,G12745+1)</f>
        <v>1</v>
      </c>
    </row>
    <row r="12747" customFormat="false" ht="13.5" hidden="false" customHeight="false" outlineLevel="0" collapsed="false">
      <c r="A12747" s="0" t="n">
        <f aca="false">IF(G12747=3,"",IF(ISNUMBER(C12747)=TRUE(),1,2))</f>
        <v>1</v>
      </c>
      <c r="B12747" s="0" t="str">
        <f aca="false">IF(F12747="","",IF(G12747=4,F12747,B12746))</f>
        <v>緑１丁目</v>
      </c>
      <c r="C12747" s="0" t="n">
        <v>14</v>
      </c>
      <c r="D12747" s="0" t="n">
        <v>8</v>
      </c>
      <c r="E12747" s="0" t="n">
        <v>4</v>
      </c>
      <c r="F12747" s="0" t="n">
        <v>4</v>
      </c>
      <c r="G12747" s="4" t="n">
        <f aca="false">IF(ISNUMBER(F12747)=TRUE(),1,G12746+1)</f>
        <v>1</v>
      </c>
    </row>
    <row r="12748" customFormat="false" ht="13.5" hidden="false" customHeight="false" outlineLevel="0" collapsed="false">
      <c r="A12748" s="0" t="n">
        <f aca="false">IF(G12748=3,"",IF(ISNUMBER(C12748)=TRUE(),1,2))</f>
        <v>2</v>
      </c>
      <c r="B12748" s="0" t="str">
        <f aca="false">IF(F12748="","",IF(G12748=4,F12748,B12747))</f>
        <v>緑１丁目</v>
      </c>
      <c r="C12748" s="3" t="s">
        <v>10</v>
      </c>
      <c r="D12748" s="0" t="n">
        <v>31</v>
      </c>
      <c r="E12748" s="0" t="n">
        <v>18</v>
      </c>
      <c r="F12748" s="0" t="n">
        <v>13</v>
      </c>
      <c r="G12748" s="4" t="n">
        <f aca="false">IF(ISNUMBER(F12748)=TRUE(),1,G12747+1)</f>
        <v>1</v>
      </c>
    </row>
    <row r="12749" customFormat="false" ht="13.5" hidden="false" customHeight="false" outlineLevel="0" collapsed="false">
      <c r="A12749" s="0" t="n">
        <f aca="false">IF(G12749=3,"",IF(ISNUMBER(C12749)=TRUE(),1,2))</f>
        <v>1</v>
      </c>
      <c r="B12749" s="0" t="str">
        <f aca="false">IF(F12749="","",IF(G12749=4,F12749,B12748))</f>
        <v>緑１丁目</v>
      </c>
      <c r="C12749" s="0" t="n">
        <v>15</v>
      </c>
      <c r="D12749" s="0" t="n">
        <v>6</v>
      </c>
      <c r="E12749" s="0" t="n">
        <v>3</v>
      </c>
      <c r="F12749" s="0" t="n">
        <v>3</v>
      </c>
      <c r="G12749" s="4" t="n">
        <f aca="false">IF(ISNUMBER(F12749)=TRUE(),1,G12748+1)</f>
        <v>1</v>
      </c>
    </row>
    <row r="12750" customFormat="false" ht="13.5" hidden="false" customHeight="false" outlineLevel="0" collapsed="false">
      <c r="A12750" s="0" t="n">
        <f aca="false">IF(G12750=3,"",IF(ISNUMBER(C12750)=TRUE(),1,2))</f>
        <v>1</v>
      </c>
      <c r="B12750" s="0" t="str">
        <f aca="false">IF(F12750="","",IF(G12750=4,F12750,B12749))</f>
        <v>緑１丁目</v>
      </c>
      <c r="C12750" s="0" t="n">
        <v>16</v>
      </c>
      <c r="D12750" s="0" t="n">
        <v>6</v>
      </c>
      <c r="E12750" s="0" t="n">
        <v>4</v>
      </c>
      <c r="F12750" s="0" t="n">
        <v>2</v>
      </c>
      <c r="G12750" s="4" t="n">
        <f aca="false">IF(ISNUMBER(F12750)=TRUE(),1,G12749+1)</f>
        <v>1</v>
      </c>
    </row>
    <row r="12751" customFormat="false" ht="13.5" hidden="false" customHeight="false" outlineLevel="0" collapsed="false">
      <c r="A12751" s="0" t="n">
        <f aca="false">IF(G12751=3,"",IF(ISNUMBER(C12751)=TRUE(),1,2))</f>
        <v>1</v>
      </c>
      <c r="B12751" s="0" t="str">
        <f aca="false">IF(F12751="","",IF(G12751=4,F12751,B12750))</f>
        <v>緑１丁目</v>
      </c>
      <c r="C12751" s="0" t="n">
        <v>17</v>
      </c>
      <c r="D12751" s="0" t="n">
        <v>3</v>
      </c>
      <c r="E12751" s="0" t="n">
        <v>1</v>
      </c>
      <c r="F12751" s="0" t="n">
        <v>2</v>
      </c>
      <c r="G12751" s="4" t="n">
        <f aca="false">IF(ISNUMBER(F12751)=TRUE(),1,G12750+1)</f>
        <v>1</v>
      </c>
    </row>
    <row r="12752" customFormat="false" ht="13.5" hidden="false" customHeight="false" outlineLevel="0" collapsed="false">
      <c r="A12752" s="0" t="n">
        <f aca="false">IF(G12752=3,"",IF(ISNUMBER(C12752)=TRUE(),1,2))</f>
        <v>1</v>
      </c>
      <c r="B12752" s="0" t="str">
        <f aca="false">IF(F12752="","",IF(G12752=4,F12752,B12751))</f>
        <v>緑１丁目</v>
      </c>
      <c r="C12752" s="0" t="n">
        <v>18</v>
      </c>
      <c r="D12752" s="0" t="n">
        <v>9</v>
      </c>
      <c r="E12752" s="0" t="n">
        <v>5</v>
      </c>
      <c r="F12752" s="0" t="n">
        <v>4</v>
      </c>
      <c r="G12752" s="4" t="n">
        <f aca="false">IF(ISNUMBER(F12752)=TRUE(),1,G12751+1)</f>
        <v>1</v>
      </c>
    </row>
    <row r="12753" customFormat="false" ht="13.5" hidden="false" customHeight="false" outlineLevel="0" collapsed="false">
      <c r="A12753" s="0" t="n">
        <f aca="false">IF(G12753=3,"",IF(ISNUMBER(C12753)=TRUE(),1,2))</f>
        <v>1</v>
      </c>
      <c r="B12753" s="0" t="str">
        <f aca="false">IF(F12753="","",IF(G12753=4,F12753,B12752))</f>
        <v>緑１丁目</v>
      </c>
      <c r="C12753" s="0" t="n">
        <v>19</v>
      </c>
      <c r="D12753" s="0" t="n">
        <v>7</v>
      </c>
      <c r="E12753" s="0" t="n">
        <v>5</v>
      </c>
      <c r="F12753" s="0" t="n">
        <v>2</v>
      </c>
      <c r="G12753" s="4" t="n">
        <f aca="false">IF(ISNUMBER(F12753)=TRUE(),1,G12752+1)</f>
        <v>1</v>
      </c>
    </row>
    <row r="12754" customFormat="false" ht="13.5" hidden="false" customHeight="false" outlineLevel="0" collapsed="false">
      <c r="A12754" s="0" t="n">
        <f aca="false">IF(G12754=3,"",IF(ISNUMBER(C12754)=TRUE(),1,2))</f>
        <v>2</v>
      </c>
      <c r="B12754" s="0" t="str">
        <f aca="false">IF(F12754="","",IF(G12754=4,F12754,B12753))</f>
        <v>緑１丁目</v>
      </c>
      <c r="C12754" s="3" t="s">
        <v>11</v>
      </c>
      <c r="D12754" s="0" t="n">
        <v>36</v>
      </c>
      <c r="E12754" s="0" t="n">
        <v>14</v>
      </c>
      <c r="F12754" s="0" t="n">
        <v>22</v>
      </c>
      <c r="G12754" s="4" t="n">
        <f aca="false">IF(ISNUMBER(F12754)=TRUE(),1,G12753+1)</f>
        <v>1</v>
      </c>
    </row>
    <row r="12755" customFormat="false" ht="13.5" hidden="false" customHeight="false" outlineLevel="0" collapsed="false">
      <c r="A12755" s="0" t="n">
        <f aca="false">IF(G12755=3,"",IF(ISNUMBER(C12755)=TRUE(),1,2))</f>
        <v>1</v>
      </c>
      <c r="B12755" s="0" t="str">
        <f aca="false">IF(F12755="","",IF(G12755=4,F12755,B12754))</f>
        <v>緑１丁目</v>
      </c>
      <c r="C12755" s="0" t="n">
        <v>20</v>
      </c>
      <c r="D12755" s="0" t="n">
        <v>7</v>
      </c>
      <c r="E12755" s="0" t="n">
        <v>3</v>
      </c>
      <c r="F12755" s="0" t="n">
        <v>4</v>
      </c>
      <c r="G12755" s="4" t="n">
        <f aca="false">IF(ISNUMBER(F12755)=TRUE(),1,G12754+1)</f>
        <v>1</v>
      </c>
    </row>
    <row r="12756" customFormat="false" ht="13.5" hidden="false" customHeight="false" outlineLevel="0" collapsed="false">
      <c r="A12756" s="0" t="n">
        <f aca="false">IF(G12756=3,"",IF(ISNUMBER(C12756)=TRUE(),1,2))</f>
        <v>1</v>
      </c>
      <c r="B12756" s="0" t="str">
        <f aca="false">IF(F12756="","",IF(G12756=4,F12756,B12755))</f>
        <v>緑１丁目</v>
      </c>
      <c r="C12756" s="0" t="n">
        <v>21</v>
      </c>
      <c r="D12756" s="0" t="n">
        <v>8</v>
      </c>
      <c r="E12756" s="0" t="n">
        <v>3</v>
      </c>
      <c r="F12756" s="0" t="n">
        <v>5</v>
      </c>
      <c r="G12756" s="4" t="n">
        <f aca="false">IF(ISNUMBER(F12756)=TRUE(),1,G12755+1)</f>
        <v>1</v>
      </c>
    </row>
    <row r="12757" customFormat="false" ht="13.5" hidden="false" customHeight="false" outlineLevel="0" collapsed="false">
      <c r="A12757" s="0" t="n">
        <f aca="false">IF(G12757=3,"",IF(ISNUMBER(C12757)=TRUE(),1,2))</f>
        <v>1</v>
      </c>
      <c r="B12757" s="0" t="str">
        <f aca="false">IF(F12757="","",IF(G12757=4,F12757,B12756))</f>
        <v>緑１丁目</v>
      </c>
      <c r="C12757" s="0" t="n">
        <v>22</v>
      </c>
      <c r="D12757" s="0" t="n">
        <v>8</v>
      </c>
      <c r="E12757" s="0" t="n">
        <v>5</v>
      </c>
      <c r="F12757" s="0" t="n">
        <v>3</v>
      </c>
      <c r="G12757" s="4" t="n">
        <f aca="false">IF(ISNUMBER(F12757)=TRUE(),1,G12756+1)</f>
        <v>1</v>
      </c>
    </row>
    <row r="12758" customFormat="false" ht="13.5" hidden="false" customHeight="false" outlineLevel="0" collapsed="false">
      <c r="A12758" s="0" t="n">
        <f aca="false">IF(G12758=3,"",IF(ISNUMBER(C12758)=TRUE(),1,2))</f>
        <v>1</v>
      </c>
      <c r="B12758" s="0" t="str">
        <f aca="false">IF(F12758="","",IF(G12758=4,F12758,B12757))</f>
        <v>緑１丁目</v>
      </c>
      <c r="C12758" s="0" t="n">
        <v>23</v>
      </c>
      <c r="D12758" s="0" t="n">
        <v>0</v>
      </c>
      <c r="E12758" s="0" t="n">
        <v>0</v>
      </c>
      <c r="F12758" s="0" t="n">
        <v>0</v>
      </c>
      <c r="G12758" s="4" t="n">
        <f aca="false">IF(ISNUMBER(F12758)=TRUE(),1,G12757+1)</f>
        <v>1</v>
      </c>
    </row>
    <row r="12759" customFormat="false" ht="13.5" hidden="false" customHeight="false" outlineLevel="0" collapsed="false">
      <c r="A12759" s="0" t="n">
        <f aca="false">IF(G12759=3,"",IF(ISNUMBER(C12759)=TRUE(),1,2))</f>
        <v>1</v>
      </c>
      <c r="B12759" s="0" t="str">
        <f aca="false">IF(F12759="","",IF(G12759=4,F12759,B12758))</f>
        <v>緑１丁目</v>
      </c>
      <c r="C12759" s="0" t="n">
        <v>24</v>
      </c>
      <c r="D12759" s="0" t="n">
        <v>13</v>
      </c>
      <c r="E12759" s="0" t="n">
        <v>3</v>
      </c>
      <c r="F12759" s="0" t="n">
        <v>10</v>
      </c>
      <c r="G12759" s="4" t="n">
        <f aca="false">IF(ISNUMBER(F12759)=TRUE(),1,G12758+1)</f>
        <v>1</v>
      </c>
    </row>
    <row r="12760" customFormat="false" ht="13.5" hidden="false" customHeight="false" outlineLevel="0" collapsed="false">
      <c r="A12760" s="0" t="n">
        <f aca="false">IF(G12760=3,"",IF(ISNUMBER(C12760)=TRUE(),1,2))</f>
        <v>2</v>
      </c>
      <c r="B12760" s="0" t="str">
        <f aca="false">IF(F12760="","",IF(G12760=4,F12760,B12759))</f>
        <v>緑１丁目</v>
      </c>
      <c r="C12760" s="3" t="s">
        <v>12</v>
      </c>
      <c r="D12760" s="0" t="n">
        <v>32</v>
      </c>
      <c r="E12760" s="0" t="n">
        <v>17</v>
      </c>
      <c r="F12760" s="0" t="n">
        <v>15</v>
      </c>
      <c r="G12760" s="4" t="n">
        <f aca="false">IF(ISNUMBER(F12760)=TRUE(),1,G12759+1)</f>
        <v>1</v>
      </c>
    </row>
    <row r="12761" customFormat="false" ht="13.5" hidden="false" customHeight="false" outlineLevel="0" collapsed="false">
      <c r="A12761" s="0" t="n">
        <f aca="false">IF(G12761=3,"",IF(ISNUMBER(C12761)=TRUE(),1,2))</f>
        <v>1</v>
      </c>
      <c r="B12761" s="0" t="str">
        <f aca="false">IF(F12761="","",IF(G12761=4,F12761,B12760))</f>
        <v>緑１丁目</v>
      </c>
      <c r="C12761" s="0" t="n">
        <v>25</v>
      </c>
      <c r="D12761" s="0" t="n">
        <v>4</v>
      </c>
      <c r="E12761" s="0" t="n">
        <v>2</v>
      </c>
      <c r="F12761" s="0" t="n">
        <v>2</v>
      </c>
      <c r="G12761" s="4" t="n">
        <f aca="false">IF(ISNUMBER(F12761)=TRUE(),1,G12760+1)</f>
        <v>1</v>
      </c>
    </row>
    <row r="12762" customFormat="false" ht="13.5" hidden="false" customHeight="false" outlineLevel="0" collapsed="false">
      <c r="A12762" s="0" t="n">
        <f aca="false">IF(G12762=3,"",IF(ISNUMBER(C12762)=TRUE(),1,2))</f>
        <v>1</v>
      </c>
      <c r="B12762" s="0" t="str">
        <f aca="false">IF(F12762="","",IF(G12762=4,F12762,B12761))</f>
        <v>緑１丁目</v>
      </c>
      <c r="C12762" s="0" t="n">
        <v>26</v>
      </c>
      <c r="D12762" s="0" t="n">
        <v>5</v>
      </c>
      <c r="E12762" s="0" t="n">
        <v>3</v>
      </c>
      <c r="F12762" s="0" t="n">
        <v>2</v>
      </c>
      <c r="G12762" s="4" t="n">
        <f aca="false">IF(ISNUMBER(F12762)=TRUE(),1,G12761+1)</f>
        <v>1</v>
      </c>
    </row>
    <row r="12763" customFormat="false" ht="13.5" hidden="false" customHeight="false" outlineLevel="0" collapsed="false">
      <c r="A12763" s="0" t="n">
        <f aca="false">IF(G12763=3,"",IF(ISNUMBER(C12763)=TRUE(),1,2))</f>
        <v>1</v>
      </c>
      <c r="B12763" s="0" t="str">
        <f aca="false">IF(F12763="","",IF(G12763=4,F12763,B12762))</f>
        <v>緑１丁目</v>
      </c>
      <c r="C12763" s="0" t="n">
        <v>27</v>
      </c>
      <c r="D12763" s="0" t="n">
        <v>5</v>
      </c>
      <c r="E12763" s="0" t="n">
        <v>2</v>
      </c>
      <c r="F12763" s="0" t="n">
        <v>3</v>
      </c>
      <c r="G12763" s="4" t="n">
        <f aca="false">IF(ISNUMBER(F12763)=TRUE(),1,G12762+1)</f>
        <v>1</v>
      </c>
    </row>
    <row r="12764" customFormat="false" ht="13.5" hidden="false" customHeight="false" outlineLevel="0" collapsed="false">
      <c r="A12764" s="0" t="n">
        <f aca="false">IF(G12764=3,"",IF(ISNUMBER(C12764)=TRUE(),1,2))</f>
        <v>1</v>
      </c>
      <c r="B12764" s="0" t="str">
        <f aca="false">IF(F12764="","",IF(G12764=4,F12764,B12763))</f>
        <v>緑１丁目</v>
      </c>
      <c r="C12764" s="0" t="n">
        <v>28</v>
      </c>
      <c r="D12764" s="0" t="n">
        <v>8</v>
      </c>
      <c r="E12764" s="0" t="n">
        <v>5</v>
      </c>
      <c r="F12764" s="0" t="n">
        <v>3</v>
      </c>
      <c r="G12764" s="4" t="n">
        <f aca="false">IF(ISNUMBER(F12764)=TRUE(),1,G12763+1)</f>
        <v>1</v>
      </c>
    </row>
    <row r="12765" customFormat="false" ht="13.5" hidden="false" customHeight="false" outlineLevel="0" collapsed="false">
      <c r="A12765" s="0" t="n">
        <f aca="false">IF(G12765=3,"",IF(ISNUMBER(C12765)=TRUE(),1,2))</f>
        <v>1</v>
      </c>
      <c r="B12765" s="0" t="str">
        <f aca="false">IF(F12765="","",IF(G12765=4,F12765,B12764))</f>
        <v>緑１丁目</v>
      </c>
      <c r="C12765" s="0" t="n">
        <v>29</v>
      </c>
      <c r="D12765" s="0" t="n">
        <v>10</v>
      </c>
      <c r="E12765" s="0" t="n">
        <v>5</v>
      </c>
      <c r="F12765" s="0" t="n">
        <v>5</v>
      </c>
      <c r="G12765" s="4" t="n">
        <f aca="false">IF(ISNUMBER(F12765)=TRUE(),1,G12764+1)</f>
        <v>1</v>
      </c>
    </row>
    <row r="12766" customFormat="false" ht="13.5" hidden="false" customHeight="false" outlineLevel="0" collapsed="false">
      <c r="A12766" s="0" t="n">
        <f aca="false">IF(G12766=3,"",IF(ISNUMBER(C12766)=TRUE(),1,2))</f>
        <v>2</v>
      </c>
      <c r="B12766" s="0" t="str">
        <f aca="false">IF(F12766="","",IF(G12766=4,F12766,B12765))</f>
        <v>緑１丁目</v>
      </c>
      <c r="C12766" s="3" t="s">
        <v>13</v>
      </c>
      <c r="D12766" s="0" t="n">
        <v>61</v>
      </c>
      <c r="E12766" s="0" t="n">
        <v>35</v>
      </c>
      <c r="F12766" s="0" t="n">
        <v>26</v>
      </c>
      <c r="G12766" s="4" t="n">
        <f aca="false">IF(ISNUMBER(F12766)=TRUE(),1,G12765+1)</f>
        <v>1</v>
      </c>
    </row>
    <row r="12767" customFormat="false" ht="13.5" hidden="false" customHeight="false" outlineLevel="0" collapsed="false">
      <c r="A12767" s="0" t="n">
        <f aca="false">IF(G12767=3,"",IF(ISNUMBER(C12767)=TRUE(),1,2))</f>
        <v>1</v>
      </c>
      <c r="B12767" s="0" t="str">
        <f aca="false">IF(F12767="","",IF(G12767=4,F12767,B12766))</f>
        <v>緑１丁目</v>
      </c>
      <c r="C12767" s="0" t="n">
        <v>30</v>
      </c>
      <c r="D12767" s="0" t="n">
        <v>13</v>
      </c>
      <c r="E12767" s="0" t="n">
        <v>7</v>
      </c>
      <c r="F12767" s="0" t="n">
        <v>6</v>
      </c>
      <c r="G12767" s="4" t="n">
        <f aca="false">IF(ISNUMBER(F12767)=TRUE(),1,G12766+1)</f>
        <v>1</v>
      </c>
    </row>
    <row r="12768" customFormat="false" ht="13.5" hidden="false" customHeight="false" outlineLevel="0" collapsed="false">
      <c r="A12768" s="0" t="n">
        <f aca="false">IF(G12768=3,"",IF(ISNUMBER(C12768)=TRUE(),1,2))</f>
        <v>1</v>
      </c>
      <c r="B12768" s="0" t="str">
        <f aca="false">IF(F12768="","",IF(G12768=4,F12768,B12767))</f>
        <v>緑１丁目</v>
      </c>
      <c r="C12768" s="0" t="n">
        <v>31</v>
      </c>
      <c r="D12768" s="0" t="n">
        <v>6</v>
      </c>
      <c r="E12768" s="0" t="n">
        <v>4</v>
      </c>
      <c r="F12768" s="0" t="n">
        <v>2</v>
      </c>
      <c r="G12768" s="4" t="n">
        <f aca="false">IF(ISNUMBER(F12768)=TRUE(),1,G12767+1)</f>
        <v>1</v>
      </c>
    </row>
    <row r="12769" customFormat="false" ht="13.5" hidden="false" customHeight="false" outlineLevel="0" collapsed="false">
      <c r="A12769" s="0" t="n">
        <f aca="false">IF(G12769=3,"",IF(ISNUMBER(C12769)=TRUE(),1,2))</f>
        <v>1</v>
      </c>
      <c r="B12769" s="0" t="str">
        <f aca="false">IF(F12769="","",IF(G12769=4,F12769,B12768))</f>
        <v>緑１丁目</v>
      </c>
      <c r="C12769" s="0" t="n">
        <v>32</v>
      </c>
      <c r="D12769" s="0" t="n">
        <v>15</v>
      </c>
      <c r="E12769" s="0" t="n">
        <v>10</v>
      </c>
      <c r="F12769" s="0" t="n">
        <v>5</v>
      </c>
      <c r="G12769" s="4" t="n">
        <f aca="false">IF(ISNUMBER(F12769)=TRUE(),1,G12768+1)</f>
        <v>1</v>
      </c>
    </row>
    <row r="12770" customFormat="false" ht="13.5" hidden="false" customHeight="false" outlineLevel="0" collapsed="false">
      <c r="A12770" s="0" t="n">
        <f aca="false">IF(G12770=3,"",IF(ISNUMBER(C12770)=TRUE(),1,2))</f>
        <v>1</v>
      </c>
      <c r="B12770" s="0" t="str">
        <f aca="false">IF(F12770="","",IF(G12770=4,F12770,B12769))</f>
        <v>緑１丁目</v>
      </c>
      <c r="C12770" s="0" t="n">
        <v>33</v>
      </c>
      <c r="D12770" s="0" t="n">
        <v>10</v>
      </c>
      <c r="E12770" s="0" t="n">
        <v>4</v>
      </c>
      <c r="F12770" s="0" t="n">
        <v>6</v>
      </c>
      <c r="G12770" s="4" t="n">
        <f aca="false">IF(ISNUMBER(F12770)=TRUE(),1,G12769+1)</f>
        <v>1</v>
      </c>
    </row>
    <row r="12771" customFormat="false" ht="13.5" hidden="false" customHeight="false" outlineLevel="0" collapsed="false">
      <c r="A12771" s="0" t="n">
        <f aca="false">IF(G12771=3,"",IF(ISNUMBER(C12771)=TRUE(),1,2))</f>
        <v>1</v>
      </c>
      <c r="B12771" s="0" t="str">
        <f aca="false">IF(F12771="","",IF(G12771=4,F12771,B12770))</f>
        <v>緑１丁目</v>
      </c>
      <c r="C12771" s="0" t="n">
        <v>34</v>
      </c>
      <c r="D12771" s="0" t="n">
        <v>17</v>
      </c>
      <c r="E12771" s="0" t="n">
        <v>10</v>
      </c>
      <c r="F12771" s="0" t="n">
        <v>7</v>
      </c>
      <c r="G12771" s="4" t="n">
        <f aca="false">IF(ISNUMBER(F12771)=TRUE(),1,G12770+1)</f>
        <v>1</v>
      </c>
    </row>
    <row r="12772" customFormat="false" ht="13.5" hidden="false" customHeight="false" outlineLevel="0" collapsed="false">
      <c r="A12772" s="0" t="n">
        <f aca="false">IF(G12772=3,"",IF(ISNUMBER(C12772)=TRUE(),1,2))</f>
        <v>2</v>
      </c>
      <c r="B12772" s="0" t="str">
        <f aca="false">IF(F12772="","",IF(G12772=4,F12772,B12771))</f>
        <v>緑１丁目</v>
      </c>
      <c r="C12772" s="3" t="s">
        <v>14</v>
      </c>
      <c r="D12772" s="0" t="n">
        <v>64</v>
      </c>
      <c r="E12772" s="0" t="n">
        <v>30</v>
      </c>
      <c r="F12772" s="0" t="n">
        <v>34</v>
      </c>
      <c r="G12772" s="4" t="n">
        <f aca="false">IF(ISNUMBER(F12772)=TRUE(),1,G12771+1)</f>
        <v>1</v>
      </c>
    </row>
    <row r="12773" customFormat="false" ht="13.5" hidden="false" customHeight="false" outlineLevel="0" collapsed="false">
      <c r="A12773" s="0" t="n">
        <f aca="false">IF(G12773=3,"",IF(ISNUMBER(C12773)=TRUE(),1,2))</f>
        <v>1</v>
      </c>
      <c r="B12773" s="0" t="str">
        <f aca="false">IF(F12773="","",IF(G12773=4,F12773,B12772))</f>
        <v>緑１丁目</v>
      </c>
      <c r="C12773" s="0" t="n">
        <v>35</v>
      </c>
      <c r="D12773" s="0" t="n">
        <v>4</v>
      </c>
      <c r="E12773" s="0" t="n">
        <v>4</v>
      </c>
      <c r="F12773" s="0" t="n">
        <v>0</v>
      </c>
      <c r="G12773" s="4" t="n">
        <f aca="false">IF(ISNUMBER(F12773)=TRUE(),1,G12772+1)</f>
        <v>1</v>
      </c>
    </row>
    <row r="12774" customFormat="false" ht="13.5" hidden="false" customHeight="false" outlineLevel="0" collapsed="false">
      <c r="A12774" s="0" t="n">
        <f aca="false">IF(G12774=3,"",IF(ISNUMBER(C12774)=TRUE(),1,2))</f>
        <v>1</v>
      </c>
      <c r="B12774" s="0" t="str">
        <f aca="false">IF(F12774="","",IF(G12774=4,F12774,B12773))</f>
        <v>緑１丁目</v>
      </c>
      <c r="C12774" s="0" t="n">
        <v>36</v>
      </c>
      <c r="D12774" s="0" t="n">
        <v>19</v>
      </c>
      <c r="E12774" s="0" t="n">
        <v>10</v>
      </c>
      <c r="F12774" s="0" t="n">
        <v>9</v>
      </c>
      <c r="G12774" s="4" t="n">
        <f aca="false">IF(ISNUMBER(F12774)=TRUE(),1,G12773+1)</f>
        <v>1</v>
      </c>
    </row>
    <row r="12775" customFormat="false" ht="13.5" hidden="false" customHeight="false" outlineLevel="0" collapsed="false">
      <c r="A12775" s="0" t="n">
        <f aca="false">IF(G12775=3,"",IF(ISNUMBER(C12775)=TRUE(),1,2))</f>
        <v>1</v>
      </c>
      <c r="B12775" s="0" t="str">
        <f aca="false">IF(F12775="","",IF(G12775=4,F12775,B12774))</f>
        <v>緑１丁目</v>
      </c>
      <c r="C12775" s="0" t="n">
        <v>37</v>
      </c>
      <c r="D12775" s="0" t="n">
        <v>8</v>
      </c>
      <c r="E12775" s="0" t="n">
        <v>4</v>
      </c>
      <c r="F12775" s="0" t="n">
        <v>4</v>
      </c>
      <c r="G12775" s="4" t="n">
        <f aca="false">IF(ISNUMBER(F12775)=TRUE(),1,G12774+1)</f>
        <v>1</v>
      </c>
    </row>
    <row r="12776" customFormat="false" ht="13.5" hidden="false" customHeight="false" outlineLevel="0" collapsed="false">
      <c r="A12776" s="0" t="n">
        <f aca="false">IF(G12776=3,"",IF(ISNUMBER(C12776)=TRUE(),1,2))</f>
        <v>1</v>
      </c>
      <c r="B12776" s="0" t="str">
        <f aca="false">IF(F12776="","",IF(G12776=4,F12776,B12775))</f>
        <v>緑１丁目</v>
      </c>
      <c r="C12776" s="0" t="n">
        <v>38</v>
      </c>
      <c r="D12776" s="0" t="n">
        <v>21</v>
      </c>
      <c r="E12776" s="0" t="n">
        <v>9</v>
      </c>
      <c r="F12776" s="0" t="n">
        <v>12</v>
      </c>
      <c r="G12776" s="4" t="n">
        <f aca="false">IF(ISNUMBER(F12776)=TRUE(),1,G12775+1)</f>
        <v>1</v>
      </c>
    </row>
    <row r="12777" customFormat="false" ht="13.5" hidden="false" customHeight="false" outlineLevel="0" collapsed="false">
      <c r="A12777" s="0" t="n">
        <f aca="false">IF(G12777=3,"",IF(ISNUMBER(C12777)=TRUE(),1,2))</f>
        <v>1</v>
      </c>
      <c r="B12777" s="0" t="str">
        <f aca="false">IF(F12777="","",IF(G12777=4,F12777,B12776))</f>
        <v>緑１丁目</v>
      </c>
      <c r="C12777" s="0" t="n">
        <v>39</v>
      </c>
      <c r="D12777" s="0" t="n">
        <v>12</v>
      </c>
      <c r="E12777" s="0" t="n">
        <v>3</v>
      </c>
      <c r="F12777" s="0" t="n">
        <v>9</v>
      </c>
      <c r="G12777" s="4" t="n">
        <f aca="false">IF(ISNUMBER(F12777)=TRUE(),1,G12776+1)</f>
        <v>1</v>
      </c>
    </row>
    <row r="12778" customFormat="false" ht="13.5" hidden="false" customHeight="false" outlineLevel="0" collapsed="false">
      <c r="A12778" s="0" t="n">
        <f aca="false">IF(G12778=3,"",IF(ISNUMBER(C12778)=TRUE(),1,2))</f>
        <v>2</v>
      </c>
      <c r="B12778" s="0" t="str">
        <f aca="false">IF(F12778="","",IF(G12778=4,F12778,B12777))</f>
        <v>緑１丁目</v>
      </c>
      <c r="C12778" s="3" t="s">
        <v>15</v>
      </c>
      <c r="D12778" s="0" t="n">
        <v>72</v>
      </c>
      <c r="E12778" s="0" t="n">
        <v>38</v>
      </c>
      <c r="F12778" s="0" t="n">
        <v>34</v>
      </c>
      <c r="G12778" s="4" t="n">
        <f aca="false">IF(ISNUMBER(F12778)=TRUE(),1,G12777+1)</f>
        <v>1</v>
      </c>
    </row>
    <row r="12779" customFormat="false" ht="13.5" hidden="false" customHeight="false" outlineLevel="0" collapsed="false">
      <c r="A12779" s="0" t="n">
        <f aca="false">IF(G12779=3,"",IF(ISNUMBER(C12779)=TRUE(),1,2))</f>
        <v>1</v>
      </c>
      <c r="B12779" s="0" t="str">
        <f aca="false">IF(F12779="","",IF(G12779=4,F12779,B12778))</f>
        <v>緑１丁目</v>
      </c>
      <c r="C12779" s="0" t="n">
        <v>40</v>
      </c>
      <c r="D12779" s="0" t="n">
        <v>11</v>
      </c>
      <c r="E12779" s="0" t="n">
        <v>6</v>
      </c>
      <c r="F12779" s="0" t="n">
        <v>5</v>
      </c>
      <c r="G12779" s="4" t="n">
        <f aca="false">IF(ISNUMBER(F12779)=TRUE(),1,G12778+1)</f>
        <v>1</v>
      </c>
    </row>
    <row r="12780" customFormat="false" ht="13.5" hidden="false" customHeight="false" outlineLevel="0" collapsed="false">
      <c r="A12780" s="0" t="n">
        <f aca="false">IF(G12780=3,"",IF(ISNUMBER(C12780)=TRUE(),1,2))</f>
        <v>1</v>
      </c>
      <c r="B12780" s="0" t="str">
        <f aca="false">IF(F12780="","",IF(G12780=4,F12780,B12779))</f>
        <v>緑１丁目</v>
      </c>
      <c r="C12780" s="0" t="n">
        <v>41</v>
      </c>
      <c r="D12780" s="0" t="n">
        <v>14</v>
      </c>
      <c r="E12780" s="0" t="n">
        <v>8</v>
      </c>
      <c r="F12780" s="0" t="n">
        <v>6</v>
      </c>
      <c r="G12780" s="4" t="n">
        <f aca="false">IF(ISNUMBER(F12780)=TRUE(),1,G12779+1)</f>
        <v>1</v>
      </c>
    </row>
    <row r="12781" customFormat="false" ht="13.5" hidden="false" customHeight="false" outlineLevel="0" collapsed="false">
      <c r="A12781" s="0" t="n">
        <f aca="false">IF(G12781=3,"",IF(ISNUMBER(C12781)=TRUE(),1,2))</f>
        <v>1</v>
      </c>
      <c r="B12781" s="0" t="str">
        <f aca="false">IF(F12781="","",IF(G12781=4,F12781,B12780))</f>
        <v>緑１丁目</v>
      </c>
      <c r="C12781" s="0" t="n">
        <v>42</v>
      </c>
      <c r="D12781" s="0" t="n">
        <v>23</v>
      </c>
      <c r="E12781" s="0" t="n">
        <v>13</v>
      </c>
      <c r="F12781" s="0" t="n">
        <v>10</v>
      </c>
      <c r="G12781" s="4" t="n">
        <f aca="false">IF(ISNUMBER(F12781)=TRUE(),1,G12780+1)</f>
        <v>1</v>
      </c>
    </row>
    <row r="12782" customFormat="false" ht="13.5" hidden="false" customHeight="false" outlineLevel="0" collapsed="false">
      <c r="A12782" s="0" t="n">
        <f aca="false">IF(G12782=3,"",IF(ISNUMBER(C12782)=TRUE(),1,2))</f>
        <v>1</v>
      </c>
      <c r="B12782" s="0" t="str">
        <f aca="false">IF(F12782="","",IF(G12782=4,F12782,B12781))</f>
        <v>緑１丁目</v>
      </c>
      <c r="C12782" s="0" t="n">
        <v>43</v>
      </c>
      <c r="D12782" s="0" t="n">
        <v>13</v>
      </c>
      <c r="E12782" s="0" t="n">
        <v>7</v>
      </c>
      <c r="F12782" s="0" t="n">
        <v>6</v>
      </c>
      <c r="G12782" s="4" t="n">
        <f aca="false">IF(ISNUMBER(F12782)=TRUE(),1,G12781+1)</f>
        <v>1</v>
      </c>
    </row>
    <row r="12783" customFormat="false" ht="13.5" hidden="false" customHeight="false" outlineLevel="0" collapsed="false">
      <c r="A12783" s="0" t="n">
        <f aca="false">IF(G12783=3,"",IF(ISNUMBER(C12783)=TRUE(),1,2))</f>
        <v>1</v>
      </c>
      <c r="B12783" s="0" t="str">
        <f aca="false">IF(F12783="","",IF(G12783=4,F12783,B12782))</f>
        <v>緑１丁目</v>
      </c>
      <c r="C12783" s="0" t="n">
        <v>44</v>
      </c>
      <c r="D12783" s="0" t="n">
        <v>11</v>
      </c>
      <c r="E12783" s="0" t="n">
        <v>4</v>
      </c>
      <c r="F12783" s="0" t="n">
        <v>7</v>
      </c>
      <c r="G12783" s="4" t="n">
        <f aca="false">IF(ISNUMBER(F12783)=TRUE(),1,G12782+1)</f>
        <v>1</v>
      </c>
    </row>
    <row r="12784" customFormat="false" ht="13.5" hidden="false" customHeight="false" outlineLevel="0" collapsed="false">
      <c r="A12784" s="0" t="n">
        <f aca="false">IF(G12784=3,"",IF(ISNUMBER(C12784)=TRUE(),1,2))</f>
        <v>2</v>
      </c>
      <c r="B12784" s="0" t="str">
        <f aca="false">IF(F12784="","",IF(G12784=4,F12784,B12783))</f>
        <v>緑１丁目</v>
      </c>
      <c r="C12784" s="3" t="s">
        <v>16</v>
      </c>
      <c r="D12784" s="0" t="n">
        <v>56</v>
      </c>
      <c r="E12784" s="0" t="n">
        <v>32</v>
      </c>
      <c r="F12784" s="0" t="n">
        <v>24</v>
      </c>
      <c r="G12784" s="4" t="n">
        <f aca="false">IF(ISNUMBER(F12784)=TRUE(),1,G12783+1)</f>
        <v>1</v>
      </c>
    </row>
    <row r="12785" customFormat="false" ht="13.5" hidden="false" customHeight="false" outlineLevel="0" collapsed="false">
      <c r="A12785" s="0" t="n">
        <f aca="false">IF(G12785=3,"",IF(ISNUMBER(C12785)=TRUE(),1,2))</f>
        <v>1</v>
      </c>
      <c r="B12785" s="0" t="str">
        <f aca="false">IF(F12785="","",IF(G12785=4,F12785,B12784))</f>
        <v>緑１丁目</v>
      </c>
      <c r="C12785" s="0" t="n">
        <v>45</v>
      </c>
      <c r="D12785" s="0" t="n">
        <v>12</v>
      </c>
      <c r="E12785" s="0" t="n">
        <v>7</v>
      </c>
      <c r="F12785" s="0" t="n">
        <v>5</v>
      </c>
      <c r="G12785" s="4" t="n">
        <f aca="false">IF(ISNUMBER(F12785)=TRUE(),1,G12784+1)</f>
        <v>1</v>
      </c>
    </row>
    <row r="12786" customFormat="false" ht="13.5" hidden="false" customHeight="false" outlineLevel="0" collapsed="false">
      <c r="A12786" s="0" t="n">
        <f aca="false">IF(G12786=3,"",IF(ISNUMBER(C12786)=TRUE(),1,2))</f>
        <v>1</v>
      </c>
      <c r="B12786" s="0" t="str">
        <f aca="false">IF(F12786="","",IF(G12786=4,F12786,B12785))</f>
        <v>緑１丁目</v>
      </c>
      <c r="C12786" s="0" t="n">
        <v>46</v>
      </c>
      <c r="D12786" s="0" t="n">
        <v>11</v>
      </c>
      <c r="E12786" s="0" t="n">
        <v>5</v>
      </c>
      <c r="F12786" s="0" t="n">
        <v>6</v>
      </c>
      <c r="G12786" s="4" t="n">
        <f aca="false">IF(ISNUMBER(F12786)=TRUE(),1,G12785+1)</f>
        <v>1</v>
      </c>
    </row>
    <row r="12787" customFormat="false" ht="13.5" hidden="false" customHeight="false" outlineLevel="0" collapsed="false">
      <c r="A12787" s="0" t="n">
        <f aca="false">IF(G12787=3,"",IF(ISNUMBER(C12787)=TRUE(),1,2))</f>
        <v>1</v>
      </c>
      <c r="B12787" s="0" t="str">
        <f aca="false">IF(F12787="","",IF(G12787=4,F12787,B12786))</f>
        <v>緑１丁目</v>
      </c>
      <c r="C12787" s="0" t="n">
        <v>47</v>
      </c>
      <c r="D12787" s="0" t="n">
        <v>11</v>
      </c>
      <c r="E12787" s="0" t="n">
        <v>7</v>
      </c>
      <c r="F12787" s="0" t="n">
        <v>4</v>
      </c>
      <c r="G12787" s="4" t="n">
        <f aca="false">IF(ISNUMBER(F12787)=TRUE(),1,G12786+1)</f>
        <v>1</v>
      </c>
    </row>
    <row r="12788" customFormat="false" ht="13.5" hidden="false" customHeight="false" outlineLevel="0" collapsed="false">
      <c r="A12788" s="0" t="n">
        <f aca="false">IF(G12788=3,"",IF(ISNUMBER(C12788)=TRUE(),1,2))</f>
        <v>1</v>
      </c>
      <c r="B12788" s="0" t="str">
        <f aca="false">IF(F12788="","",IF(G12788=4,F12788,B12787))</f>
        <v>緑１丁目</v>
      </c>
      <c r="C12788" s="0" t="n">
        <v>48</v>
      </c>
      <c r="D12788" s="0" t="n">
        <v>12</v>
      </c>
      <c r="E12788" s="0" t="n">
        <v>6</v>
      </c>
      <c r="F12788" s="0" t="n">
        <v>6</v>
      </c>
      <c r="G12788" s="4" t="n">
        <f aca="false">IF(ISNUMBER(F12788)=TRUE(),1,G12787+1)</f>
        <v>1</v>
      </c>
    </row>
    <row r="12789" customFormat="false" ht="13.5" hidden="false" customHeight="false" outlineLevel="0" collapsed="false">
      <c r="A12789" s="0" t="n">
        <f aca="false">IF(G12789=3,"",IF(ISNUMBER(C12789)=TRUE(),1,2))</f>
        <v>1</v>
      </c>
      <c r="B12789" s="0" t="str">
        <f aca="false">IF(F12789="","",IF(G12789=4,F12789,B12788))</f>
        <v>緑１丁目</v>
      </c>
      <c r="C12789" s="0" t="n">
        <v>49</v>
      </c>
      <c r="D12789" s="0" t="n">
        <v>10</v>
      </c>
      <c r="E12789" s="0" t="n">
        <v>7</v>
      </c>
      <c r="F12789" s="0" t="n">
        <v>3</v>
      </c>
      <c r="G12789" s="4" t="n">
        <f aca="false">IF(ISNUMBER(F12789)=TRUE(),1,G12788+1)</f>
        <v>1</v>
      </c>
    </row>
    <row r="12790" customFormat="false" ht="13.5" hidden="false" customHeight="false" outlineLevel="0" collapsed="false">
      <c r="A12790" s="0" t="n">
        <f aca="false">IF(G12790=3,"",IF(ISNUMBER(C12790)=TRUE(),1,2))</f>
        <v>2</v>
      </c>
      <c r="B12790" s="0" t="str">
        <f aca="false">IF(F12790="","",IF(G12790=4,F12790,B12789))</f>
        <v>緑１丁目</v>
      </c>
      <c r="C12790" s="3" t="s">
        <v>17</v>
      </c>
      <c r="D12790" s="0" t="n">
        <v>40</v>
      </c>
      <c r="E12790" s="0" t="n">
        <v>19</v>
      </c>
      <c r="F12790" s="0" t="n">
        <v>21</v>
      </c>
      <c r="G12790" s="4" t="n">
        <f aca="false">IF(ISNUMBER(F12790)=TRUE(),1,G12789+1)</f>
        <v>1</v>
      </c>
    </row>
    <row r="12791" customFormat="false" ht="13.5" hidden="false" customHeight="false" outlineLevel="0" collapsed="false">
      <c r="A12791" s="0" t="n">
        <f aca="false">IF(G12791=3,"",IF(ISNUMBER(C12791)=TRUE(),1,2))</f>
        <v>1</v>
      </c>
      <c r="B12791" s="0" t="str">
        <f aca="false">IF(F12791="","",IF(G12791=4,F12791,B12790))</f>
        <v>緑１丁目</v>
      </c>
      <c r="C12791" s="0" t="n">
        <v>50</v>
      </c>
      <c r="D12791" s="0" t="n">
        <v>9</v>
      </c>
      <c r="E12791" s="0" t="n">
        <v>3</v>
      </c>
      <c r="F12791" s="0" t="n">
        <v>6</v>
      </c>
      <c r="G12791" s="4" t="n">
        <f aca="false">IF(ISNUMBER(F12791)=TRUE(),1,G12790+1)</f>
        <v>1</v>
      </c>
    </row>
    <row r="12792" customFormat="false" ht="13.5" hidden="false" customHeight="false" outlineLevel="0" collapsed="false">
      <c r="A12792" s="0" t="n">
        <f aca="false">IF(G12792=3,"",IF(ISNUMBER(C12792)=TRUE(),1,2))</f>
        <v>1</v>
      </c>
      <c r="B12792" s="0" t="str">
        <f aca="false">IF(F12792="","",IF(G12792=4,F12792,B12791))</f>
        <v>緑１丁目</v>
      </c>
      <c r="C12792" s="0" t="n">
        <v>51</v>
      </c>
      <c r="D12792" s="0" t="n">
        <v>11</v>
      </c>
      <c r="E12792" s="0" t="n">
        <v>4</v>
      </c>
      <c r="F12792" s="0" t="n">
        <v>7</v>
      </c>
      <c r="G12792" s="4" t="n">
        <f aca="false">IF(ISNUMBER(F12792)=TRUE(),1,G12791+1)</f>
        <v>1</v>
      </c>
    </row>
    <row r="12793" customFormat="false" ht="13.5" hidden="false" customHeight="false" outlineLevel="0" collapsed="false">
      <c r="A12793" s="0" t="n">
        <f aca="false">IF(G12793=3,"",IF(ISNUMBER(C12793)=TRUE(),1,2))</f>
        <v>1</v>
      </c>
      <c r="B12793" s="0" t="str">
        <f aca="false">IF(F12793="","",IF(G12793=4,F12793,B12792))</f>
        <v>緑１丁目</v>
      </c>
      <c r="C12793" s="0" t="n">
        <v>52</v>
      </c>
      <c r="D12793" s="0" t="n">
        <v>9</v>
      </c>
      <c r="E12793" s="0" t="n">
        <v>5</v>
      </c>
      <c r="F12793" s="0" t="n">
        <v>4</v>
      </c>
      <c r="G12793" s="4" t="n">
        <f aca="false">IF(ISNUMBER(F12793)=TRUE(),1,G12792+1)</f>
        <v>1</v>
      </c>
    </row>
    <row r="12794" customFormat="false" ht="13.5" hidden="false" customHeight="false" outlineLevel="0" collapsed="false">
      <c r="A12794" s="0" t="n">
        <f aca="false">IF(G12794=3,"",IF(ISNUMBER(C12794)=TRUE(),1,2))</f>
        <v>1</v>
      </c>
      <c r="B12794" s="0" t="str">
        <f aca="false">IF(F12794="","",IF(G12794=4,F12794,B12793))</f>
        <v>緑１丁目</v>
      </c>
      <c r="C12794" s="0" t="n">
        <v>53</v>
      </c>
      <c r="D12794" s="0" t="n">
        <v>5</v>
      </c>
      <c r="E12794" s="0" t="n">
        <v>3</v>
      </c>
      <c r="F12794" s="0" t="n">
        <v>2</v>
      </c>
      <c r="G12794" s="4" t="n">
        <f aca="false">IF(ISNUMBER(F12794)=TRUE(),1,G12793+1)</f>
        <v>1</v>
      </c>
    </row>
    <row r="12795" customFormat="false" ht="13.5" hidden="false" customHeight="false" outlineLevel="0" collapsed="false">
      <c r="A12795" s="0" t="n">
        <f aca="false">IF(G12795=3,"",IF(ISNUMBER(C12795)=TRUE(),1,2))</f>
        <v>1</v>
      </c>
      <c r="B12795" s="0" t="str">
        <f aca="false">IF(F12795="","",IF(G12795=4,F12795,B12794))</f>
        <v>緑１丁目</v>
      </c>
      <c r="C12795" s="0" t="n">
        <v>54</v>
      </c>
      <c r="D12795" s="0" t="n">
        <v>6</v>
      </c>
      <c r="E12795" s="0" t="n">
        <v>4</v>
      </c>
      <c r="F12795" s="0" t="n">
        <v>2</v>
      </c>
      <c r="G12795" s="4" t="n">
        <f aca="false">IF(ISNUMBER(F12795)=TRUE(),1,G12794+1)</f>
        <v>1</v>
      </c>
    </row>
    <row r="12796" customFormat="false" ht="13.5" hidden="false" customHeight="false" outlineLevel="0" collapsed="false">
      <c r="A12796" s="0" t="n">
        <f aca="false">IF(G12796=3,"",IF(ISNUMBER(C12796)=TRUE(),1,2))</f>
        <v>2</v>
      </c>
      <c r="B12796" s="0" t="str">
        <f aca="false">IF(F12796="","",IF(G12796=4,F12796,B12795))</f>
        <v>緑１丁目</v>
      </c>
      <c r="C12796" s="3" t="s">
        <v>18</v>
      </c>
      <c r="D12796" s="0" t="n">
        <v>49</v>
      </c>
      <c r="E12796" s="0" t="n">
        <v>25</v>
      </c>
      <c r="F12796" s="0" t="n">
        <v>24</v>
      </c>
      <c r="G12796" s="4" t="n">
        <f aca="false">IF(ISNUMBER(F12796)=TRUE(),1,G12795+1)</f>
        <v>1</v>
      </c>
    </row>
    <row r="12797" customFormat="false" ht="13.5" hidden="false" customHeight="false" outlineLevel="0" collapsed="false">
      <c r="A12797" s="0" t="n">
        <f aca="false">IF(G12797=3,"",IF(ISNUMBER(C12797)=TRUE(),1,2))</f>
        <v>1</v>
      </c>
      <c r="B12797" s="0" t="str">
        <f aca="false">IF(F12797="","",IF(G12797=4,F12797,B12796))</f>
        <v>緑１丁目</v>
      </c>
      <c r="C12797" s="0" t="n">
        <v>55</v>
      </c>
      <c r="D12797" s="0" t="n">
        <v>5</v>
      </c>
      <c r="E12797" s="0" t="n">
        <v>2</v>
      </c>
      <c r="F12797" s="0" t="n">
        <v>3</v>
      </c>
      <c r="G12797" s="4" t="n">
        <f aca="false">IF(ISNUMBER(F12797)=TRUE(),1,G12796+1)</f>
        <v>1</v>
      </c>
    </row>
    <row r="12798" customFormat="false" ht="13.5" hidden="false" customHeight="false" outlineLevel="0" collapsed="false">
      <c r="A12798" s="0" t="n">
        <f aca="false">IF(G12798=3,"",IF(ISNUMBER(C12798)=TRUE(),1,2))</f>
        <v>1</v>
      </c>
      <c r="B12798" s="0" t="str">
        <f aca="false">IF(F12798="","",IF(G12798=4,F12798,B12797))</f>
        <v>緑１丁目</v>
      </c>
      <c r="C12798" s="0" t="n">
        <v>56</v>
      </c>
      <c r="D12798" s="0" t="n">
        <v>11</v>
      </c>
      <c r="E12798" s="0" t="n">
        <v>6</v>
      </c>
      <c r="F12798" s="0" t="n">
        <v>5</v>
      </c>
      <c r="G12798" s="4" t="n">
        <f aca="false">IF(ISNUMBER(F12798)=TRUE(),1,G12797+1)</f>
        <v>1</v>
      </c>
    </row>
    <row r="12799" customFormat="false" ht="13.5" hidden="false" customHeight="false" outlineLevel="0" collapsed="false">
      <c r="A12799" s="0" t="n">
        <f aca="false">IF(G12799=3,"",IF(ISNUMBER(C12799)=TRUE(),1,2))</f>
        <v>1</v>
      </c>
      <c r="B12799" s="0" t="str">
        <f aca="false">IF(F12799="","",IF(G12799=4,F12799,B12798))</f>
        <v>緑１丁目</v>
      </c>
      <c r="C12799" s="0" t="n">
        <v>57</v>
      </c>
      <c r="D12799" s="0" t="n">
        <v>13</v>
      </c>
      <c r="E12799" s="0" t="n">
        <v>5</v>
      </c>
      <c r="F12799" s="0" t="n">
        <v>8</v>
      </c>
      <c r="G12799" s="4" t="n">
        <f aca="false">IF(ISNUMBER(F12799)=TRUE(),1,G12798+1)</f>
        <v>1</v>
      </c>
    </row>
    <row r="12800" customFormat="false" ht="13.5" hidden="false" customHeight="false" outlineLevel="0" collapsed="false">
      <c r="A12800" s="0" t="n">
        <f aca="false">IF(G12800=3,"",IF(ISNUMBER(C12800)=TRUE(),1,2))</f>
        <v>1</v>
      </c>
      <c r="B12800" s="0" t="str">
        <f aca="false">IF(F12800="","",IF(G12800=4,F12800,B12799))</f>
        <v>緑１丁目</v>
      </c>
      <c r="C12800" s="0" t="n">
        <v>58</v>
      </c>
      <c r="D12800" s="0" t="n">
        <v>9</v>
      </c>
      <c r="E12800" s="0" t="n">
        <v>4</v>
      </c>
      <c r="F12800" s="0" t="n">
        <v>5</v>
      </c>
      <c r="G12800" s="4" t="n">
        <f aca="false">IF(ISNUMBER(F12800)=TRUE(),1,G12799+1)</f>
        <v>1</v>
      </c>
    </row>
    <row r="12801" customFormat="false" ht="13.5" hidden="false" customHeight="false" outlineLevel="0" collapsed="false">
      <c r="A12801" s="0" t="n">
        <f aca="false">IF(G12801=3,"",IF(ISNUMBER(C12801)=TRUE(),1,2))</f>
        <v>1</v>
      </c>
      <c r="B12801" s="0" t="str">
        <f aca="false">IF(F12801="","",IF(G12801=4,F12801,B12800))</f>
        <v>緑１丁目</v>
      </c>
      <c r="C12801" s="0" t="n">
        <v>59</v>
      </c>
      <c r="D12801" s="0" t="n">
        <v>11</v>
      </c>
      <c r="E12801" s="0" t="n">
        <v>8</v>
      </c>
      <c r="F12801" s="0" t="n">
        <v>3</v>
      </c>
      <c r="G12801" s="4" t="n">
        <f aca="false">IF(ISNUMBER(F12801)=TRUE(),1,G12800+1)</f>
        <v>1</v>
      </c>
    </row>
    <row r="12802" customFormat="false" ht="13.5" hidden="false" customHeight="false" outlineLevel="0" collapsed="false">
      <c r="A12802" s="0" t="n">
        <f aca="false">IF(G12802=3,"",IF(ISNUMBER(C12802)=TRUE(),1,2))</f>
        <v>2</v>
      </c>
      <c r="B12802" s="0" t="str">
        <f aca="false">IF(F12802="","",IF(G12802=4,F12802,B12801))</f>
        <v>緑１丁目</v>
      </c>
      <c r="C12802" s="3" t="s">
        <v>19</v>
      </c>
      <c r="D12802" s="0" t="n">
        <v>99</v>
      </c>
      <c r="E12802" s="0" t="n">
        <v>39</v>
      </c>
      <c r="F12802" s="0" t="n">
        <v>60</v>
      </c>
      <c r="G12802" s="4" t="n">
        <f aca="false">IF(ISNUMBER(F12802)=TRUE(),1,G12801+1)</f>
        <v>1</v>
      </c>
    </row>
    <row r="12803" customFormat="false" ht="13.5" hidden="false" customHeight="false" outlineLevel="0" collapsed="false">
      <c r="A12803" s="0" t="n">
        <f aca="false">IF(G12803=3,"",IF(ISNUMBER(C12803)=TRUE(),1,2))</f>
        <v>1</v>
      </c>
      <c r="B12803" s="0" t="str">
        <f aca="false">IF(F12803="","",IF(G12803=4,F12803,B12802))</f>
        <v>緑１丁目</v>
      </c>
      <c r="C12803" s="0" t="n">
        <v>60</v>
      </c>
      <c r="D12803" s="0" t="n">
        <v>18</v>
      </c>
      <c r="E12803" s="0" t="n">
        <v>8</v>
      </c>
      <c r="F12803" s="0" t="n">
        <v>10</v>
      </c>
      <c r="G12803" s="4" t="n">
        <f aca="false">IF(ISNUMBER(F12803)=TRUE(),1,G12802+1)</f>
        <v>1</v>
      </c>
    </row>
    <row r="12804" customFormat="false" ht="13.5" hidden="false" customHeight="false" outlineLevel="0" collapsed="false">
      <c r="A12804" s="0" t="n">
        <f aca="false">IF(G12804=3,"",IF(ISNUMBER(C12804)=TRUE(),1,2))</f>
        <v>1</v>
      </c>
      <c r="B12804" s="0" t="str">
        <f aca="false">IF(F12804="","",IF(G12804=4,F12804,B12803))</f>
        <v>緑１丁目</v>
      </c>
      <c r="C12804" s="0" t="n">
        <v>61</v>
      </c>
      <c r="D12804" s="0" t="n">
        <v>23</v>
      </c>
      <c r="E12804" s="0" t="n">
        <v>8</v>
      </c>
      <c r="F12804" s="0" t="n">
        <v>15</v>
      </c>
      <c r="G12804" s="4" t="n">
        <f aca="false">IF(ISNUMBER(F12804)=TRUE(),1,G12803+1)</f>
        <v>1</v>
      </c>
    </row>
    <row r="12805" customFormat="false" ht="13.5" hidden="false" customHeight="false" outlineLevel="0" collapsed="false">
      <c r="A12805" s="0" t="n">
        <f aca="false">IF(G12805=3,"",IF(ISNUMBER(C12805)=TRUE(),1,2))</f>
        <v>1</v>
      </c>
      <c r="B12805" s="0" t="str">
        <f aca="false">IF(F12805="","",IF(G12805=4,F12805,B12804))</f>
        <v>緑１丁目</v>
      </c>
      <c r="C12805" s="0" t="n">
        <v>62</v>
      </c>
      <c r="D12805" s="0" t="n">
        <v>10</v>
      </c>
      <c r="E12805" s="0" t="n">
        <v>2</v>
      </c>
      <c r="F12805" s="0" t="n">
        <v>8</v>
      </c>
      <c r="G12805" s="4" t="n">
        <f aca="false">IF(ISNUMBER(F12805)=TRUE(),1,G12804+1)</f>
        <v>1</v>
      </c>
    </row>
    <row r="12806" customFormat="false" ht="13.5" hidden="false" customHeight="false" outlineLevel="0" collapsed="false">
      <c r="A12806" s="0" t="n">
        <f aca="false">IF(G12806=3,"",IF(ISNUMBER(C12806)=TRUE(),1,2))</f>
        <v>1</v>
      </c>
      <c r="B12806" s="0" t="str">
        <f aca="false">IF(F12806="","",IF(G12806=4,F12806,B12805))</f>
        <v>緑１丁目</v>
      </c>
      <c r="C12806" s="0" t="n">
        <v>63</v>
      </c>
      <c r="D12806" s="0" t="n">
        <v>18</v>
      </c>
      <c r="E12806" s="0" t="n">
        <v>6</v>
      </c>
      <c r="F12806" s="0" t="n">
        <v>12</v>
      </c>
      <c r="G12806" s="4" t="n">
        <f aca="false">IF(ISNUMBER(F12806)=TRUE(),1,G12805+1)</f>
        <v>1</v>
      </c>
    </row>
    <row r="12807" customFormat="false" ht="13.5" hidden="false" customHeight="false" outlineLevel="0" collapsed="false">
      <c r="A12807" s="0" t="n">
        <f aca="false">IF(G12807=3,"",IF(ISNUMBER(C12807)=TRUE(),1,2))</f>
        <v>1</v>
      </c>
      <c r="B12807" s="0" t="str">
        <f aca="false">IF(F12807="","",IF(G12807=4,F12807,B12806))</f>
        <v>緑１丁目</v>
      </c>
      <c r="C12807" s="0" t="n">
        <v>64</v>
      </c>
      <c r="D12807" s="0" t="n">
        <v>30</v>
      </c>
      <c r="E12807" s="0" t="n">
        <v>15</v>
      </c>
      <c r="F12807" s="0" t="n">
        <v>15</v>
      </c>
      <c r="G12807" s="4" t="n">
        <f aca="false">IF(ISNUMBER(F12807)=TRUE(),1,G12806+1)</f>
        <v>1</v>
      </c>
    </row>
    <row r="12808" customFormat="false" ht="13.5" hidden="false" customHeight="false" outlineLevel="0" collapsed="false">
      <c r="A12808" s="0" t="n">
        <f aca="false">IF(G12808=3,"",IF(ISNUMBER(C12808)=TRUE(),1,2))</f>
        <v>2</v>
      </c>
      <c r="B12808" s="0" t="str">
        <f aca="false">IF(F12808="","",IF(G12808=4,F12808,B12807))</f>
        <v>緑１丁目</v>
      </c>
      <c r="C12808" s="3" t="s">
        <v>20</v>
      </c>
      <c r="D12808" s="0" t="n">
        <v>121</v>
      </c>
      <c r="E12808" s="0" t="n">
        <v>53</v>
      </c>
      <c r="F12808" s="0" t="n">
        <v>68</v>
      </c>
      <c r="G12808" s="4" t="n">
        <f aca="false">IF(ISNUMBER(F12808)=TRUE(),1,G12807+1)</f>
        <v>1</v>
      </c>
    </row>
    <row r="12809" customFormat="false" ht="13.5" hidden="false" customHeight="false" outlineLevel="0" collapsed="false">
      <c r="A12809" s="0" t="n">
        <f aca="false">IF(G12809=3,"",IF(ISNUMBER(C12809)=TRUE(),1,2))</f>
        <v>1</v>
      </c>
      <c r="B12809" s="0" t="str">
        <f aca="false">IF(F12809="","",IF(G12809=4,F12809,B12808))</f>
        <v>緑１丁目</v>
      </c>
      <c r="C12809" s="0" t="n">
        <v>65</v>
      </c>
      <c r="D12809" s="0" t="n">
        <v>28</v>
      </c>
      <c r="E12809" s="0" t="n">
        <v>15</v>
      </c>
      <c r="F12809" s="0" t="n">
        <v>13</v>
      </c>
      <c r="G12809" s="4" t="n">
        <f aca="false">IF(ISNUMBER(F12809)=TRUE(),1,G12808+1)</f>
        <v>1</v>
      </c>
    </row>
    <row r="12810" customFormat="false" ht="13.5" hidden="false" customHeight="false" outlineLevel="0" collapsed="false">
      <c r="A12810" s="0" t="n">
        <f aca="false">IF(G12810=3,"",IF(ISNUMBER(C12810)=TRUE(),1,2))</f>
        <v>1</v>
      </c>
      <c r="B12810" s="0" t="str">
        <f aca="false">IF(F12810="","",IF(G12810=4,F12810,B12809))</f>
        <v>緑１丁目</v>
      </c>
      <c r="C12810" s="0" t="n">
        <v>66</v>
      </c>
      <c r="D12810" s="0" t="n">
        <v>25</v>
      </c>
      <c r="E12810" s="0" t="n">
        <v>11</v>
      </c>
      <c r="F12810" s="0" t="n">
        <v>14</v>
      </c>
      <c r="G12810" s="4" t="n">
        <f aca="false">IF(ISNUMBER(F12810)=TRUE(),1,G12809+1)</f>
        <v>1</v>
      </c>
    </row>
    <row r="12811" customFormat="false" ht="13.5" hidden="false" customHeight="false" outlineLevel="0" collapsed="false">
      <c r="A12811" s="0" t="n">
        <f aca="false">IF(G12811=3,"",IF(ISNUMBER(C12811)=TRUE(),1,2))</f>
        <v>1</v>
      </c>
      <c r="B12811" s="0" t="str">
        <f aca="false">IF(F12811="","",IF(G12811=4,F12811,B12810))</f>
        <v>緑１丁目</v>
      </c>
      <c r="C12811" s="0" t="n">
        <v>67</v>
      </c>
      <c r="D12811" s="0" t="n">
        <v>19</v>
      </c>
      <c r="E12811" s="0" t="n">
        <v>8</v>
      </c>
      <c r="F12811" s="0" t="n">
        <v>11</v>
      </c>
      <c r="G12811" s="4" t="n">
        <f aca="false">IF(ISNUMBER(F12811)=TRUE(),1,G12810+1)</f>
        <v>1</v>
      </c>
    </row>
    <row r="12812" customFormat="false" ht="13.5" hidden="false" customHeight="false" outlineLevel="0" collapsed="false">
      <c r="A12812" s="0" t="n">
        <f aca="false">IF(G12812=3,"",IF(ISNUMBER(C12812)=TRUE(),1,2))</f>
        <v>1</v>
      </c>
      <c r="B12812" s="0" t="str">
        <f aca="false">IF(F12812="","",IF(G12812=4,F12812,B12811))</f>
        <v>緑１丁目</v>
      </c>
      <c r="C12812" s="0" t="n">
        <v>68</v>
      </c>
      <c r="D12812" s="0" t="n">
        <v>24</v>
      </c>
      <c r="E12812" s="0" t="n">
        <v>9</v>
      </c>
      <c r="F12812" s="0" t="n">
        <v>15</v>
      </c>
      <c r="G12812" s="4" t="n">
        <f aca="false">IF(ISNUMBER(F12812)=TRUE(),1,G12811+1)</f>
        <v>1</v>
      </c>
    </row>
    <row r="12813" customFormat="false" ht="13.5" hidden="false" customHeight="false" outlineLevel="0" collapsed="false">
      <c r="A12813" s="0" t="n">
        <f aca="false">IF(G12813=3,"",IF(ISNUMBER(C12813)=TRUE(),1,2))</f>
        <v>1</v>
      </c>
      <c r="B12813" s="0" t="str">
        <f aca="false">IF(F12813="","",IF(G12813=4,F12813,B12812))</f>
        <v>緑１丁目</v>
      </c>
      <c r="C12813" s="0" t="n">
        <v>69</v>
      </c>
      <c r="D12813" s="0" t="n">
        <v>25</v>
      </c>
      <c r="E12813" s="0" t="n">
        <v>10</v>
      </c>
      <c r="F12813" s="0" t="n">
        <v>15</v>
      </c>
      <c r="G12813" s="4" t="n">
        <f aca="false">IF(ISNUMBER(F12813)=TRUE(),1,G12812+1)</f>
        <v>1</v>
      </c>
    </row>
    <row r="12814" customFormat="false" ht="13.5" hidden="false" customHeight="false" outlineLevel="0" collapsed="false">
      <c r="A12814" s="0" t="n">
        <f aca="false">IF(G12814=3,"",IF(ISNUMBER(C12814)=TRUE(),1,2))</f>
        <v>2</v>
      </c>
      <c r="B12814" s="0" t="str">
        <f aca="false">IF(F12814="","",IF(G12814=4,F12814,B12813))</f>
        <v>緑１丁目</v>
      </c>
      <c r="C12814" s="3" t="s">
        <v>21</v>
      </c>
      <c r="D12814" s="0" t="n">
        <v>121</v>
      </c>
      <c r="E12814" s="0" t="n">
        <v>61</v>
      </c>
      <c r="F12814" s="0" t="n">
        <v>60</v>
      </c>
      <c r="G12814" s="4" t="n">
        <f aca="false">IF(ISNUMBER(F12814)=TRUE(),1,G12813+1)</f>
        <v>1</v>
      </c>
    </row>
    <row r="12815" customFormat="false" ht="13.5" hidden="false" customHeight="false" outlineLevel="0" collapsed="false">
      <c r="A12815" s="0" t="n">
        <f aca="false">IF(G12815=3,"",IF(ISNUMBER(C12815)=TRUE(),1,2))</f>
        <v>1</v>
      </c>
      <c r="B12815" s="0" t="str">
        <f aca="false">IF(F12815="","",IF(G12815=4,F12815,B12814))</f>
        <v>緑１丁目</v>
      </c>
      <c r="C12815" s="0" t="n">
        <v>70</v>
      </c>
      <c r="D12815" s="0" t="n">
        <v>22</v>
      </c>
      <c r="E12815" s="0" t="n">
        <v>8</v>
      </c>
      <c r="F12815" s="0" t="n">
        <v>14</v>
      </c>
      <c r="G12815" s="4" t="n">
        <f aca="false">IF(ISNUMBER(F12815)=TRUE(),1,G12814+1)</f>
        <v>1</v>
      </c>
    </row>
    <row r="12816" customFormat="false" ht="13.5" hidden="false" customHeight="false" outlineLevel="0" collapsed="false">
      <c r="A12816" s="0" t="n">
        <f aca="false">IF(G12816=3,"",IF(ISNUMBER(C12816)=TRUE(),1,2))</f>
        <v>1</v>
      </c>
      <c r="B12816" s="0" t="str">
        <f aca="false">IF(F12816="","",IF(G12816=4,F12816,B12815))</f>
        <v>緑１丁目</v>
      </c>
      <c r="C12816" s="0" t="n">
        <v>71</v>
      </c>
      <c r="D12816" s="0" t="n">
        <v>39</v>
      </c>
      <c r="E12816" s="0" t="n">
        <v>20</v>
      </c>
      <c r="F12816" s="0" t="n">
        <v>19</v>
      </c>
      <c r="G12816" s="4" t="n">
        <f aca="false">IF(ISNUMBER(F12816)=TRUE(),1,G12815+1)</f>
        <v>1</v>
      </c>
    </row>
    <row r="12817" customFormat="false" ht="13.5" hidden="false" customHeight="false" outlineLevel="0" collapsed="false">
      <c r="A12817" s="0" t="n">
        <f aca="false">IF(G12817=3,"",IF(ISNUMBER(C12817)=TRUE(),1,2))</f>
        <v>1</v>
      </c>
      <c r="B12817" s="0" t="str">
        <f aca="false">IF(F12817="","",IF(G12817=4,F12817,B12816))</f>
        <v>緑１丁目</v>
      </c>
      <c r="C12817" s="0" t="n">
        <v>72</v>
      </c>
      <c r="D12817" s="0" t="n">
        <v>22</v>
      </c>
      <c r="E12817" s="0" t="n">
        <v>11</v>
      </c>
      <c r="F12817" s="0" t="n">
        <v>11</v>
      </c>
      <c r="G12817" s="4" t="n">
        <f aca="false">IF(ISNUMBER(F12817)=TRUE(),1,G12816+1)</f>
        <v>1</v>
      </c>
    </row>
    <row r="12818" customFormat="false" ht="13.5" hidden="false" customHeight="false" outlineLevel="0" collapsed="false">
      <c r="A12818" s="0" t="n">
        <f aca="false">IF(G12818=3,"",IF(ISNUMBER(C12818)=TRUE(),1,2))</f>
        <v>1</v>
      </c>
      <c r="B12818" s="0" t="str">
        <f aca="false">IF(F12818="","",IF(G12818=4,F12818,B12817))</f>
        <v>緑１丁目</v>
      </c>
      <c r="C12818" s="0" t="n">
        <v>73</v>
      </c>
      <c r="D12818" s="0" t="n">
        <v>16</v>
      </c>
      <c r="E12818" s="0" t="n">
        <v>11</v>
      </c>
      <c r="F12818" s="0" t="n">
        <v>5</v>
      </c>
      <c r="G12818" s="4" t="n">
        <f aca="false">IF(ISNUMBER(F12818)=TRUE(),1,G12817+1)</f>
        <v>1</v>
      </c>
    </row>
    <row r="12819" customFormat="false" ht="13.5" hidden="false" customHeight="false" outlineLevel="0" collapsed="false">
      <c r="A12819" s="0" t="n">
        <f aca="false">IF(G12819=3,"",IF(ISNUMBER(C12819)=TRUE(),1,2))</f>
        <v>1</v>
      </c>
      <c r="B12819" s="0" t="str">
        <f aca="false">IF(F12819="","",IF(G12819=4,F12819,B12818))</f>
        <v>緑１丁目</v>
      </c>
      <c r="C12819" s="0" t="n">
        <v>74</v>
      </c>
      <c r="D12819" s="0" t="n">
        <v>22</v>
      </c>
      <c r="E12819" s="0" t="n">
        <v>11</v>
      </c>
      <c r="F12819" s="0" t="n">
        <v>11</v>
      </c>
      <c r="G12819" s="4" t="n">
        <f aca="false">IF(ISNUMBER(F12819)=TRUE(),1,G12818+1)</f>
        <v>1</v>
      </c>
    </row>
    <row r="12820" customFormat="false" ht="13.5" hidden="false" customHeight="false" outlineLevel="0" collapsed="false">
      <c r="A12820" s="0" t="n">
        <f aca="false">IF(G12820=3,"",IF(ISNUMBER(C12820)=TRUE(),1,2))</f>
        <v>2</v>
      </c>
      <c r="B12820" s="0" t="str">
        <f aca="false">IF(F12820="","",IF(G12820=4,F12820,B12819))</f>
        <v>緑１丁目</v>
      </c>
      <c r="C12820" s="3" t="s">
        <v>22</v>
      </c>
      <c r="D12820" s="0" t="n">
        <v>68</v>
      </c>
      <c r="E12820" s="0" t="n">
        <v>40</v>
      </c>
      <c r="F12820" s="0" t="n">
        <v>28</v>
      </c>
      <c r="G12820" s="4" t="n">
        <f aca="false">IF(ISNUMBER(F12820)=TRUE(),1,G12819+1)</f>
        <v>1</v>
      </c>
    </row>
    <row r="12821" customFormat="false" ht="13.5" hidden="false" customHeight="false" outlineLevel="0" collapsed="false">
      <c r="A12821" s="0" t="n">
        <f aca="false">IF(G12821=3,"",IF(ISNUMBER(C12821)=TRUE(),1,2))</f>
        <v>1</v>
      </c>
      <c r="B12821" s="0" t="str">
        <f aca="false">IF(F12821="","",IF(G12821=4,F12821,B12820))</f>
        <v>緑１丁目</v>
      </c>
      <c r="C12821" s="0" t="n">
        <v>75</v>
      </c>
      <c r="D12821" s="0" t="n">
        <v>14</v>
      </c>
      <c r="E12821" s="0" t="n">
        <v>11</v>
      </c>
      <c r="F12821" s="0" t="n">
        <v>3</v>
      </c>
      <c r="G12821" s="4" t="n">
        <f aca="false">IF(ISNUMBER(F12821)=TRUE(),1,G12820+1)</f>
        <v>1</v>
      </c>
    </row>
    <row r="12822" customFormat="false" ht="13.5" hidden="false" customHeight="false" outlineLevel="0" collapsed="false">
      <c r="A12822" s="0" t="n">
        <f aca="false">IF(G12822=3,"",IF(ISNUMBER(C12822)=TRUE(),1,2))</f>
        <v>1</v>
      </c>
      <c r="B12822" s="0" t="str">
        <f aca="false">IF(F12822="","",IF(G12822=4,F12822,B12821))</f>
        <v>緑１丁目</v>
      </c>
      <c r="C12822" s="0" t="n">
        <v>76</v>
      </c>
      <c r="D12822" s="0" t="n">
        <v>20</v>
      </c>
      <c r="E12822" s="0" t="n">
        <v>10</v>
      </c>
      <c r="F12822" s="0" t="n">
        <v>10</v>
      </c>
      <c r="G12822" s="4" t="n">
        <f aca="false">IF(ISNUMBER(F12822)=TRUE(),1,G12821+1)</f>
        <v>1</v>
      </c>
    </row>
    <row r="12823" customFormat="false" ht="13.5" hidden="false" customHeight="false" outlineLevel="0" collapsed="false">
      <c r="A12823" s="0" t="n">
        <f aca="false">IF(G12823=3,"",IF(ISNUMBER(C12823)=TRUE(),1,2))</f>
        <v>1</v>
      </c>
      <c r="B12823" s="0" t="str">
        <f aca="false">IF(F12823="","",IF(G12823=4,F12823,B12822))</f>
        <v>緑１丁目</v>
      </c>
      <c r="C12823" s="0" t="n">
        <v>77</v>
      </c>
      <c r="D12823" s="0" t="n">
        <v>17</v>
      </c>
      <c r="E12823" s="0" t="n">
        <v>10</v>
      </c>
      <c r="F12823" s="0" t="n">
        <v>7</v>
      </c>
      <c r="G12823" s="4" t="n">
        <f aca="false">IF(ISNUMBER(F12823)=TRUE(),1,G12822+1)</f>
        <v>1</v>
      </c>
    </row>
    <row r="12824" customFormat="false" ht="13.5" hidden="false" customHeight="false" outlineLevel="0" collapsed="false">
      <c r="A12824" s="0" t="n">
        <f aca="false">IF(G12824=3,"",IF(ISNUMBER(C12824)=TRUE(),1,2))</f>
        <v>1</v>
      </c>
      <c r="B12824" s="0" t="str">
        <f aca="false">IF(F12824="","",IF(G12824=4,F12824,B12823))</f>
        <v>緑１丁目</v>
      </c>
      <c r="C12824" s="0" t="n">
        <v>78</v>
      </c>
      <c r="D12824" s="0" t="n">
        <v>12</v>
      </c>
      <c r="E12824" s="0" t="n">
        <v>7</v>
      </c>
      <c r="F12824" s="0" t="n">
        <v>5</v>
      </c>
      <c r="G12824" s="4" t="n">
        <f aca="false">IF(ISNUMBER(F12824)=TRUE(),1,G12823+1)</f>
        <v>1</v>
      </c>
    </row>
    <row r="12825" customFormat="false" ht="13.5" hidden="false" customHeight="false" outlineLevel="0" collapsed="false">
      <c r="A12825" s="0" t="n">
        <f aca="false">IF(G12825=3,"",IF(ISNUMBER(C12825)=TRUE(),1,2))</f>
        <v>1</v>
      </c>
      <c r="B12825" s="0" t="str">
        <f aca="false">IF(F12825="","",IF(G12825=4,F12825,B12824))</f>
        <v>緑１丁目</v>
      </c>
      <c r="C12825" s="0" t="n">
        <v>79</v>
      </c>
      <c r="D12825" s="0" t="n">
        <v>5</v>
      </c>
      <c r="E12825" s="0" t="n">
        <v>2</v>
      </c>
      <c r="F12825" s="0" t="n">
        <v>3</v>
      </c>
      <c r="G12825" s="4" t="n">
        <f aca="false">IF(ISNUMBER(F12825)=TRUE(),1,G12824+1)</f>
        <v>1</v>
      </c>
    </row>
    <row r="12826" customFormat="false" ht="13.5" hidden="false" customHeight="false" outlineLevel="0" collapsed="false">
      <c r="A12826" s="0" t="n">
        <f aca="false">IF(G12826=3,"",IF(ISNUMBER(C12826)=TRUE(),1,2))</f>
        <v>2</v>
      </c>
      <c r="B12826" s="0" t="str">
        <f aca="false">IF(F12826="","",IF(G12826=4,F12826,B12825))</f>
        <v>緑１丁目</v>
      </c>
      <c r="C12826" s="3" t="s">
        <v>23</v>
      </c>
      <c r="D12826" s="0" t="n">
        <v>29</v>
      </c>
      <c r="E12826" s="0" t="n">
        <v>9</v>
      </c>
      <c r="F12826" s="0" t="n">
        <v>20</v>
      </c>
      <c r="G12826" s="4" t="n">
        <f aca="false">IF(ISNUMBER(F12826)=TRUE(),1,G12825+1)</f>
        <v>1</v>
      </c>
    </row>
    <row r="12827" customFormat="false" ht="13.5" hidden="false" customHeight="false" outlineLevel="0" collapsed="false">
      <c r="A12827" s="0" t="n">
        <f aca="false">IF(G12827=3,"",IF(ISNUMBER(C12827)=TRUE(),1,2))</f>
        <v>1</v>
      </c>
      <c r="B12827" s="0" t="str">
        <f aca="false">IF(F12827="","",IF(G12827=4,F12827,B12826))</f>
        <v>緑１丁目</v>
      </c>
      <c r="C12827" s="0" t="n">
        <v>80</v>
      </c>
      <c r="D12827" s="0" t="n">
        <v>8</v>
      </c>
      <c r="E12827" s="0" t="n">
        <v>4</v>
      </c>
      <c r="F12827" s="0" t="n">
        <v>4</v>
      </c>
      <c r="G12827" s="4" t="n">
        <f aca="false">IF(ISNUMBER(F12827)=TRUE(),1,G12826+1)</f>
        <v>1</v>
      </c>
    </row>
    <row r="12828" customFormat="false" ht="13.5" hidden="false" customHeight="false" outlineLevel="0" collapsed="false">
      <c r="A12828" s="0" t="n">
        <f aca="false">IF(G12828=3,"",IF(ISNUMBER(C12828)=TRUE(),1,2))</f>
        <v>1</v>
      </c>
      <c r="B12828" s="0" t="str">
        <f aca="false">IF(F12828="","",IF(G12828=4,F12828,B12827))</f>
        <v>緑１丁目</v>
      </c>
      <c r="C12828" s="0" t="n">
        <v>81</v>
      </c>
      <c r="D12828" s="0" t="n">
        <v>6</v>
      </c>
      <c r="E12828" s="0" t="n">
        <v>1</v>
      </c>
      <c r="F12828" s="0" t="n">
        <v>5</v>
      </c>
      <c r="G12828" s="4" t="n">
        <f aca="false">IF(ISNUMBER(F12828)=TRUE(),1,G12827+1)</f>
        <v>1</v>
      </c>
    </row>
    <row r="12829" customFormat="false" ht="13.5" hidden="false" customHeight="false" outlineLevel="0" collapsed="false">
      <c r="A12829" s="0" t="n">
        <f aca="false">IF(G12829=3,"",IF(ISNUMBER(C12829)=TRUE(),1,2))</f>
        <v>1</v>
      </c>
      <c r="B12829" s="0" t="str">
        <f aca="false">IF(F12829="","",IF(G12829=4,F12829,B12828))</f>
        <v>緑１丁目</v>
      </c>
      <c r="C12829" s="0" t="n">
        <v>82</v>
      </c>
      <c r="D12829" s="0" t="n">
        <v>8</v>
      </c>
      <c r="E12829" s="0" t="n">
        <v>2</v>
      </c>
      <c r="F12829" s="0" t="n">
        <v>6</v>
      </c>
      <c r="G12829" s="4" t="n">
        <f aca="false">IF(ISNUMBER(F12829)=TRUE(),1,G12828+1)</f>
        <v>1</v>
      </c>
    </row>
    <row r="12830" customFormat="false" ht="13.5" hidden="false" customHeight="false" outlineLevel="0" collapsed="false">
      <c r="A12830" s="0" t="n">
        <f aca="false">IF(G12830=3,"",IF(ISNUMBER(C12830)=TRUE(),1,2))</f>
        <v>1</v>
      </c>
      <c r="B12830" s="0" t="str">
        <f aca="false">IF(F12830="","",IF(G12830=4,F12830,B12829))</f>
        <v>緑１丁目</v>
      </c>
      <c r="C12830" s="0" t="n">
        <v>83</v>
      </c>
      <c r="D12830" s="0" t="n">
        <v>4</v>
      </c>
      <c r="E12830" s="0" t="n">
        <v>2</v>
      </c>
      <c r="F12830" s="0" t="n">
        <v>2</v>
      </c>
      <c r="G12830" s="4" t="n">
        <f aca="false">IF(ISNUMBER(F12830)=TRUE(),1,G12829+1)</f>
        <v>1</v>
      </c>
    </row>
    <row r="12831" customFormat="false" ht="13.5" hidden="false" customHeight="false" outlineLevel="0" collapsed="false">
      <c r="A12831" s="0" t="n">
        <f aca="false">IF(G12831=3,"",IF(ISNUMBER(C12831)=TRUE(),1,2))</f>
        <v>1</v>
      </c>
      <c r="B12831" s="0" t="str">
        <f aca="false">IF(F12831="","",IF(G12831=4,F12831,B12830))</f>
        <v>緑１丁目</v>
      </c>
      <c r="C12831" s="0" t="n">
        <v>84</v>
      </c>
      <c r="D12831" s="0" t="n">
        <v>3</v>
      </c>
      <c r="E12831" s="0" t="n">
        <v>0</v>
      </c>
      <c r="F12831" s="0" t="n">
        <v>3</v>
      </c>
      <c r="G12831" s="4" t="n">
        <f aca="false">IF(ISNUMBER(F12831)=TRUE(),1,G12830+1)</f>
        <v>1</v>
      </c>
    </row>
    <row r="12832" customFormat="false" ht="13.5" hidden="false" customHeight="false" outlineLevel="0" collapsed="false">
      <c r="A12832" s="0" t="n">
        <f aca="false">IF(G12832=3,"",IF(ISNUMBER(C12832)=TRUE(),1,2))</f>
        <v>2</v>
      </c>
      <c r="B12832" s="0" t="str">
        <f aca="false">IF(F12832="","",IF(G12832=4,F12832,B12831))</f>
        <v>緑１丁目</v>
      </c>
      <c r="C12832" s="3" t="s">
        <v>24</v>
      </c>
      <c r="D12832" s="0" t="n">
        <v>19</v>
      </c>
      <c r="E12832" s="0" t="n">
        <v>7</v>
      </c>
      <c r="F12832" s="0" t="n">
        <v>12</v>
      </c>
      <c r="G12832" s="4" t="n">
        <f aca="false">IF(ISNUMBER(F12832)=TRUE(),1,G12831+1)</f>
        <v>1</v>
      </c>
    </row>
    <row r="12833" customFormat="false" ht="13.5" hidden="false" customHeight="false" outlineLevel="0" collapsed="false">
      <c r="A12833" s="0" t="n">
        <f aca="false">IF(G12833=3,"",IF(ISNUMBER(C12833)=TRUE(),1,2))</f>
        <v>1</v>
      </c>
      <c r="B12833" s="0" t="str">
        <f aca="false">IF(F12833="","",IF(G12833=4,F12833,B12832))</f>
        <v>緑１丁目</v>
      </c>
      <c r="C12833" s="0" t="n">
        <v>85</v>
      </c>
      <c r="D12833" s="0" t="n">
        <v>3</v>
      </c>
      <c r="E12833" s="0" t="n">
        <v>2</v>
      </c>
      <c r="F12833" s="0" t="n">
        <v>1</v>
      </c>
      <c r="G12833" s="4" t="n">
        <f aca="false">IF(ISNUMBER(F12833)=TRUE(),1,G12832+1)</f>
        <v>1</v>
      </c>
    </row>
    <row r="12834" customFormat="false" ht="13.5" hidden="false" customHeight="false" outlineLevel="0" collapsed="false">
      <c r="A12834" s="0" t="n">
        <f aca="false">IF(G12834=3,"",IF(ISNUMBER(C12834)=TRUE(),1,2))</f>
        <v>1</v>
      </c>
      <c r="B12834" s="0" t="str">
        <f aca="false">IF(F12834="","",IF(G12834=4,F12834,B12833))</f>
        <v>緑１丁目</v>
      </c>
      <c r="C12834" s="0" t="n">
        <v>86</v>
      </c>
      <c r="D12834" s="0" t="n">
        <v>3</v>
      </c>
      <c r="E12834" s="0" t="n">
        <v>1</v>
      </c>
      <c r="F12834" s="0" t="n">
        <v>2</v>
      </c>
      <c r="G12834" s="4" t="n">
        <f aca="false">IF(ISNUMBER(F12834)=TRUE(),1,G12833+1)</f>
        <v>1</v>
      </c>
    </row>
    <row r="12835" customFormat="false" ht="13.5" hidden="false" customHeight="false" outlineLevel="0" collapsed="false">
      <c r="A12835" s="0" t="n">
        <f aca="false">IF(G12835=3,"",IF(ISNUMBER(C12835)=TRUE(),1,2))</f>
        <v>1</v>
      </c>
      <c r="B12835" s="0" t="str">
        <f aca="false">IF(F12835="","",IF(G12835=4,F12835,B12834))</f>
        <v>緑１丁目</v>
      </c>
      <c r="C12835" s="0" t="n">
        <v>87</v>
      </c>
      <c r="D12835" s="0" t="n">
        <v>9</v>
      </c>
      <c r="E12835" s="0" t="n">
        <v>3</v>
      </c>
      <c r="F12835" s="0" t="n">
        <v>6</v>
      </c>
      <c r="G12835" s="4" t="n">
        <f aca="false">IF(ISNUMBER(F12835)=TRUE(),1,G12834+1)</f>
        <v>1</v>
      </c>
    </row>
    <row r="12836" customFormat="false" ht="13.5" hidden="false" customHeight="false" outlineLevel="0" collapsed="false">
      <c r="A12836" s="0" t="n">
        <f aca="false">IF(G12836=3,"",IF(ISNUMBER(C12836)=TRUE(),1,2))</f>
        <v>1</v>
      </c>
      <c r="B12836" s="0" t="str">
        <f aca="false">IF(F12836="","",IF(G12836=4,F12836,B12835))</f>
        <v>緑１丁目</v>
      </c>
      <c r="C12836" s="0" t="n">
        <v>88</v>
      </c>
      <c r="D12836" s="0" t="n">
        <v>2</v>
      </c>
      <c r="E12836" s="0" t="n">
        <v>1</v>
      </c>
      <c r="F12836" s="0" t="n">
        <v>1</v>
      </c>
      <c r="G12836" s="4" t="n">
        <f aca="false">IF(ISNUMBER(F12836)=TRUE(),1,G12835+1)</f>
        <v>1</v>
      </c>
    </row>
    <row r="12837" customFormat="false" ht="13.5" hidden="false" customHeight="false" outlineLevel="0" collapsed="false">
      <c r="A12837" s="0" t="n">
        <f aca="false">IF(G12837=3,"",IF(ISNUMBER(C12837)=TRUE(),1,2))</f>
        <v>1</v>
      </c>
      <c r="B12837" s="0" t="str">
        <f aca="false">IF(F12837="","",IF(G12837=4,F12837,B12836))</f>
        <v>緑１丁目</v>
      </c>
      <c r="C12837" s="0" t="n">
        <v>89</v>
      </c>
      <c r="D12837" s="0" t="n">
        <v>2</v>
      </c>
      <c r="E12837" s="0" t="n">
        <v>0</v>
      </c>
      <c r="F12837" s="0" t="n">
        <v>2</v>
      </c>
      <c r="G12837" s="4" t="n">
        <f aca="false">IF(ISNUMBER(F12837)=TRUE(),1,G12836+1)</f>
        <v>1</v>
      </c>
    </row>
    <row r="12838" customFormat="false" ht="13.5" hidden="false" customHeight="false" outlineLevel="0" collapsed="false">
      <c r="A12838" s="0" t="n">
        <f aca="false">IF(G12838=3,"",IF(ISNUMBER(C12838)=TRUE(),1,2))</f>
        <v>2</v>
      </c>
      <c r="B12838" s="0" t="str">
        <f aca="false">IF(F12838="","",IF(G12838=4,F12838,B12837))</f>
        <v>緑１丁目</v>
      </c>
      <c r="C12838" s="3" t="s">
        <v>25</v>
      </c>
      <c r="D12838" s="0" t="n">
        <v>7</v>
      </c>
      <c r="E12838" s="0" t="n">
        <v>1</v>
      </c>
      <c r="F12838" s="0" t="n">
        <v>6</v>
      </c>
      <c r="G12838" s="4" t="n">
        <f aca="false">IF(ISNUMBER(F12838)=TRUE(),1,G12837+1)</f>
        <v>1</v>
      </c>
    </row>
    <row r="12839" customFormat="false" ht="13.5" hidden="false" customHeight="false" outlineLevel="0" collapsed="false">
      <c r="A12839" s="0" t="n">
        <f aca="false">IF(G12839=3,"",IF(ISNUMBER(C12839)=TRUE(),1,2))</f>
        <v>1</v>
      </c>
      <c r="B12839" s="0" t="str">
        <f aca="false">IF(F12839="","",IF(G12839=4,F12839,B12838))</f>
        <v>緑１丁目</v>
      </c>
      <c r="C12839" s="0" t="n">
        <v>90</v>
      </c>
      <c r="D12839" s="0" t="n">
        <v>3</v>
      </c>
      <c r="E12839" s="0" t="n">
        <v>0</v>
      </c>
      <c r="F12839" s="0" t="n">
        <v>3</v>
      </c>
      <c r="G12839" s="4" t="n">
        <f aca="false">IF(ISNUMBER(F12839)=TRUE(),1,G12838+1)</f>
        <v>1</v>
      </c>
    </row>
    <row r="12840" customFormat="false" ht="13.5" hidden="false" customHeight="false" outlineLevel="0" collapsed="false">
      <c r="A12840" s="0" t="n">
        <f aca="false">IF(G12840=3,"",IF(ISNUMBER(C12840)=TRUE(),1,2))</f>
        <v>1</v>
      </c>
      <c r="B12840" s="0" t="str">
        <f aca="false">IF(F12840="","",IF(G12840=4,F12840,B12839))</f>
        <v>緑１丁目</v>
      </c>
      <c r="C12840" s="0" t="n">
        <v>91</v>
      </c>
      <c r="D12840" s="0" t="n">
        <v>2</v>
      </c>
      <c r="E12840" s="0" t="n">
        <v>0</v>
      </c>
      <c r="F12840" s="0" t="n">
        <v>2</v>
      </c>
      <c r="G12840" s="4" t="n">
        <f aca="false">IF(ISNUMBER(F12840)=TRUE(),1,G12839+1)</f>
        <v>1</v>
      </c>
    </row>
    <row r="12841" customFormat="false" ht="13.5" hidden="false" customHeight="false" outlineLevel="0" collapsed="false">
      <c r="A12841" s="0" t="n">
        <f aca="false">IF(G12841=3,"",IF(ISNUMBER(C12841)=TRUE(),1,2))</f>
        <v>1</v>
      </c>
      <c r="B12841" s="0" t="str">
        <f aca="false">IF(F12841="","",IF(G12841=4,F12841,B12840))</f>
        <v>緑１丁目</v>
      </c>
      <c r="C12841" s="0" t="n">
        <v>92</v>
      </c>
      <c r="D12841" s="0" t="n">
        <v>1</v>
      </c>
      <c r="E12841" s="0" t="n">
        <v>1</v>
      </c>
      <c r="F12841" s="0" t="n">
        <v>0</v>
      </c>
      <c r="G12841" s="4" t="n">
        <f aca="false">IF(ISNUMBER(F12841)=TRUE(),1,G12840+1)</f>
        <v>1</v>
      </c>
    </row>
    <row r="12842" customFormat="false" ht="13.5" hidden="false" customHeight="false" outlineLevel="0" collapsed="false">
      <c r="A12842" s="0" t="n">
        <f aca="false">IF(G12842=3,"",IF(ISNUMBER(C12842)=TRUE(),1,2))</f>
        <v>1</v>
      </c>
      <c r="B12842" s="0" t="str">
        <f aca="false">IF(F12842="","",IF(G12842=4,F12842,B12841))</f>
        <v>緑１丁目</v>
      </c>
      <c r="C12842" s="0" t="n">
        <v>93</v>
      </c>
      <c r="D12842" s="0" t="n">
        <v>1</v>
      </c>
      <c r="E12842" s="0" t="n">
        <v>0</v>
      </c>
      <c r="F12842" s="0" t="n">
        <v>1</v>
      </c>
      <c r="G12842" s="4" t="n">
        <f aca="false">IF(ISNUMBER(F12842)=TRUE(),1,G12841+1)</f>
        <v>1</v>
      </c>
    </row>
    <row r="12843" customFormat="false" ht="13.5" hidden="false" customHeight="false" outlineLevel="0" collapsed="false">
      <c r="A12843" s="0" t="n">
        <f aca="false">IF(G12843=3,"",IF(ISNUMBER(C12843)=TRUE(),1,2))</f>
        <v>1</v>
      </c>
      <c r="B12843" s="0" t="str">
        <f aca="false">IF(F12843="","",IF(G12843=4,F12843,B12842))</f>
        <v>緑１丁目</v>
      </c>
      <c r="C12843" s="0" t="n">
        <v>94</v>
      </c>
      <c r="D12843" s="0" t="n">
        <v>0</v>
      </c>
      <c r="E12843" s="0" t="n">
        <v>0</v>
      </c>
      <c r="F12843" s="0" t="n">
        <v>0</v>
      </c>
      <c r="G12843" s="4" t="n">
        <f aca="false">IF(ISNUMBER(F12843)=TRUE(),1,G12842+1)</f>
        <v>1</v>
      </c>
    </row>
    <row r="12844" customFormat="false" ht="13.5" hidden="false" customHeight="false" outlineLevel="0" collapsed="false">
      <c r="A12844" s="0" t="n">
        <f aca="false">IF(G12844=3,"",IF(ISNUMBER(C12844)=TRUE(),1,2))</f>
        <v>2</v>
      </c>
      <c r="B12844" s="0" t="str">
        <f aca="false">IF(F12844="","",IF(G12844=4,F12844,B12843))</f>
        <v>緑１丁目</v>
      </c>
      <c r="C12844" s="3" t="s">
        <v>26</v>
      </c>
      <c r="D12844" s="0" t="n">
        <v>4</v>
      </c>
      <c r="E12844" s="0" t="n">
        <v>0</v>
      </c>
      <c r="F12844" s="0" t="n">
        <v>4</v>
      </c>
      <c r="G12844" s="4" t="n">
        <f aca="false">IF(ISNUMBER(F12844)=TRUE(),1,G12843+1)</f>
        <v>1</v>
      </c>
    </row>
    <row r="12845" customFormat="false" ht="13.5" hidden="false" customHeight="false" outlineLevel="0" collapsed="false">
      <c r="A12845" s="0" t="n">
        <f aca="false">IF(G12845=3,"",IF(ISNUMBER(C12845)=TRUE(),1,2))</f>
        <v>1</v>
      </c>
      <c r="B12845" s="0" t="str">
        <f aca="false">IF(F12845="","",IF(G12845=4,F12845,B12844))</f>
        <v>緑１丁目</v>
      </c>
      <c r="C12845" s="0" t="n">
        <v>95</v>
      </c>
      <c r="D12845" s="0" t="n">
        <v>1</v>
      </c>
      <c r="E12845" s="0" t="n">
        <v>0</v>
      </c>
      <c r="F12845" s="0" t="n">
        <v>1</v>
      </c>
      <c r="G12845" s="4" t="n">
        <f aca="false">IF(ISNUMBER(F12845)=TRUE(),1,G12844+1)</f>
        <v>1</v>
      </c>
    </row>
    <row r="12846" customFormat="false" ht="13.5" hidden="false" customHeight="false" outlineLevel="0" collapsed="false">
      <c r="A12846" s="0" t="n">
        <f aca="false">IF(G12846=3,"",IF(ISNUMBER(C12846)=TRUE(),1,2))</f>
        <v>1</v>
      </c>
      <c r="B12846" s="0" t="str">
        <f aca="false">IF(F12846="","",IF(G12846=4,F12846,B12845))</f>
        <v>緑１丁目</v>
      </c>
      <c r="C12846" s="0" t="n">
        <v>96</v>
      </c>
      <c r="D12846" s="0" t="n">
        <v>0</v>
      </c>
      <c r="E12846" s="0" t="n">
        <v>0</v>
      </c>
      <c r="F12846" s="0" t="n">
        <v>0</v>
      </c>
      <c r="G12846" s="4" t="n">
        <f aca="false">IF(ISNUMBER(F12846)=TRUE(),1,G12845+1)</f>
        <v>1</v>
      </c>
    </row>
    <row r="12847" customFormat="false" ht="13.5" hidden="false" customHeight="false" outlineLevel="0" collapsed="false">
      <c r="A12847" s="0" t="n">
        <f aca="false">IF(G12847=3,"",IF(ISNUMBER(C12847)=TRUE(),1,2))</f>
        <v>1</v>
      </c>
      <c r="B12847" s="0" t="str">
        <f aca="false">IF(F12847="","",IF(G12847=4,F12847,B12846))</f>
        <v>緑１丁目</v>
      </c>
      <c r="C12847" s="0" t="n">
        <v>97</v>
      </c>
      <c r="D12847" s="0" t="n">
        <v>0</v>
      </c>
      <c r="E12847" s="0" t="n">
        <v>0</v>
      </c>
      <c r="F12847" s="0" t="n">
        <v>0</v>
      </c>
      <c r="G12847" s="4" t="n">
        <f aca="false">IF(ISNUMBER(F12847)=TRUE(),1,G12846+1)</f>
        <v>1</v>
      </c>
    </row>
    <row r="12848" customFormat="false" ht="13.5" hidden="false" customHeight="false" outlineLevel="0" collapsed="false">
      <c r="A12848" s="0" t="n">
        <f aca="false">IF(G12848=3,"",IF(ISNUMBER(C12848)=TRUE(),1,2))</f>
        <v>1</v>
      </c>
      <c r="B12848" s="0" t="str">
        <f aca="false">IF(F12848="","",IF(G12848=4,F12848,B12847))</f>
        <v>緑１丁目</v>
      </c>
      <c r="C12848" s="0" t="n">
        <v>98</v>
      </c>
      <c r="D12848" s="0" t="n">
        <v>3</v>
      </c>
      <c r="E12848" s="0" t="n">
        <v>0</v>
      </c>
      <c r="F12848" s="0" t="n">
        <v>3</v>
      </c>
      <c r="G12848" s="4" t="n">
        <f aca="false">IF(ISNUMBER(F12848)=TRUE(),1,G12847+1)</f>
        <v>1</v>
      </c>
    </row>
    <row r="12849" customFormat="false" ht="13.5" hidden="false" customHeight="false" outlineLevel="0" collapsed="false">
      <c r="A12849" s="0" t="n">
        <f aca="false">IF(G12849=3,"",IF(ISNUMBER(C12849)=TRUE(),1,2))</f>
        <v>1</v>
      </c>
      <c r="B12849" s="0" t="str">
        <f aca="false">IF(F12849="","",IF(G12849=4,F12849,B12848))</f>
        <v>緑１丁目</v>
      </c>
      <c r="C12849" s="0" t="n">
        <v>99</v>
      </c>
      <c r="D12849" s="0" t="n">
        <v>0</v>
      </c>
      <c r="E12849" s="0" t="n">
        <v>0</v>
      </c>
      <c r="F12849" s="0" t="n">
        <v>0</v>
      </c>
      <c r="G12849" s="4" t="n">
        <f aca="false">IF(ISNUMBER(F12849)=TRUE(),1,G12848+1)</f>
        <v>1</v>
      </c>
    </row>
    <row r="12850" customFormat="false" ht="13.5" hidden="false" customHeight="false" outlineLevel="0" collapsed="false">
      <c r="A12850" s="0" t="n">
        <f aca="false">IF(G12850=3,"",IF(ISNUMBER(C12850)=TRUE(),1,2))</f>
        <v>2</v>
      </c>
      <c r="B12850" s="0" t="str">
        <f aca="false">IF(F12850="","",IF(G12850=4,F12850,B12849))</f>
        <v>緑１丁目</v>
      </c>
      <c r="C12850" s="3" t="s">
        <v>27</v>
      </c>
      <c r="D12850" s="0" t="n">
        <v>0</v>
      </c>
      <c r="E12850" s="0" t="n">
        <v>0</v>
      </c>
      <c r="F12850" s="0" t="n">
        <v>0</v>
      </c>
      <c r="G12850" s="4" t="n">
        <f aca="false">IF(ISNUMBER(F12850)=TRUE(),1,G12849+1)</f>
        <v>1</v>
      </c>
    </row>
    <row r="12851" customFormat="false" ht="13.5" hidden="false" customHeight="false" outlineLevel="0" collapsed="false">
      <c r="A12851" s="0" t="n">
        <f aca="false">IF(G12851=3,"",IF(ISNUMBER(C12851)=TRUE(),1,2))</f>
        <v>2</v>
      </c>
      <c r="B12851" s="0" t="str">
        <f aca="false">IF(F12851="","",IF(G12851=4,F12851,B12850))</f>
        <v/>
      </c>
      <c r="C12851" s="3" t="s">
        <v>28</v>
      </c>
      <c r="D12851" s="0" t="n">
        <v>408</v>
      </c>
      <c r="G12851" s="4" t="n">
        <f aca="false">IF(ISNUMBER(F12851)=TRUE(),1,G12850+1)</f>
        <v>2</v>
      </c>
    </row>
    <row r="12852" customFormat="false" ht="13.5" hidden="false" customHeight="false" outlineLevel="0" collapsed="false">
      <c r="A12852" s="0" t="str">
        <f aca="false">IF(G12852=3,"",IF(ISNUMBER(C12852)=TRUE(),1,2))</f>
        <v/>
      </c>
      <c r="B12852" s="0" t="str">
        <f aca="false">IF(F12852="","",IF(G12852=4,F12852,B12851))</f>
        <v/>
      </c>
      <c r="G12852" s="4" t="n">
        <f aca="false">IF(ISNUMBER(F12852)=TRUE(),1,G12851+1)</f>
        <v>3</v>
      </c>
    </row>
    <row r="12853" customFormat="false" ht="13.5" hidden="false" customHeight="false" outlineLevel="0" collapsed="false">
      <c r="A12853" s="0" t="n">
        <f aca="false">IF(G12853=3,"",IF(ISNUMBER(C12853)=TRUE(),1,2))</f>
        <v>1</v>
      </c>
      <c r="B12853" s="0" t="str">
        <f aca="false">IF(F12853="","",IF(G12853=4,F12853,B12852))</f>
        <v>南栗橋１丁目</v>
      </c>
      <c r="C12853" s="0" t="n">
        <v>2321</v>
      </c>
      <c r="D12853" s="3" t="s">
        <v>0</v>
      </c>
      <c r="E12853" s="0" t="n">
        <v>240109</v>
      </c>
      <c r="F12853" s="3" t="s">
        <v>130</v>
      </c>
      <c r="G12853" s="4" t="n">
        <f aca="false">IF(ISNUMBER(F12853)=TRUE(),1,G12852+1)</f>
        <v>4</v>
      </c>
    </row>
    <row r="12854" customFormat="false" ht="13.5" hidden="false" customHeight="false" outlineLevel="0" collapsed="false">
      <c r="A12854" s="0" t="n">
        <f aca="false">IF(G12854=3,"",IF(ISNUMBER(C12854)=TRUE(),1,2))</f>
        <v>2</v>
      </c>
      <c r="B12854" s="0" t="str">
        <f aca="false">IF(F12854="","",IF(G12854=4,F12854,B12853))</f>
        <v>南栗橋１丁目</v>
      </c>
      <c r="C12854" s="3" t="s">
        <v>2</v>
      </c>
      <c r="D12854" s="3" t="s">
        <v>3</v>
      </c>
      <c r="E12854" s="3" t="s">
        <v>4</v>
      </c>
      <c r="F12854" s="3" t="s">
        <v>5</v>
      </c>
      <c r="G12854" s="4" t="n">
        <f aca="false">IF(ISNUMBER(F12854)=TRUE(),1,G12853+1)</f>
        <v>5</v>
      </c>
    </row>
    <row r="12855" customFormat="false" ht="13.5" hidden="false" customHeight="false" outlineLevel="0" collapsed="false">
      <c r="A12855" s="0" t="n">
        <f aca="false">IF(G12855=3,"",IF(ISNUMBER(C12855)=TRUE(),1,2))</f>
        <v>2</v>
      </c>
      <c r="B12855" s="0" t="str">
        <f aca="false">IF(F12855="","",IF(G12855=4,F12855,B12854))</f>
        <v>南栗橋１丁目</v>
      </c>
      <c r="C12855" s="3" t="s">
        <v>6</v>
      </c>
      <c r="D12855" s="0" t="n">
        <v>584</v>
      </c>
      <c r="E12855" s="0" t="n">
        <v>296</v>
      </c>
      <c r="F12855" s="0" t="n">
        <v>288</v>
      </c>
      <c r="G12855" s="4" t="n">
        <f aca="false">IF(ISNUMBER(F12855)=TRUE(),1,G12854+1)</f>
        <v>1</v>
      </c>
    </row>
    <row r="12856" customFormat="false" ht="13.5" hidden="false" customHeight="false" outlineLevel="0" collapsed="false">
      <c r="A12856" s="0" t="n">
        <f aca="false">IF(G12856=3,"",IF(ISNUMBER(C12856)=TRUE(),1,2))</f>
        <v>2</v>
      </c>
      <c r="B12856" s="0" t="str">
        <f aca="false">IF(F12856="","",IF(G12856=4,F12856,B12855))</f>
        <v>南栗橋１丁目</v>
      </c>
      <c r="C12856" s="3" t="s">
        <v>7</v>
      </c>
      <c r="D12856" s="0" t="n">
        <v>22</v>
      </c>
      <c r="E12856" s="0" t="n">
        <v>13</v>
      </c>
      <c r="F12856" s="0" t="n">
        <v>9</v>
      </c>
      <c r="G12856" s="4" t="n">
        <f aca="false">IF(ISNUMBER(F12856)=TRUE(),1,G12855+1)</f>
        <v>1</v>
      </c>
    </row>
    <row r="12857" customFormat="false" ht="13.5" hidden="false" customHeight="false" outlineLevel="0" collapsed="false">
      <c r="A12857" s="0" t="n">
        <f aca="false">IF(G12857=3,"",IF(ISNUMBER(C12857)=TRUE(),1,2))</f>
        <v>1</v>
      </c>
      <c r="B12857" s="0" t="str">
        <f aca="false">IF(F12857="","",IF(G12857=4,F12857,B12856))</f>
        <v>南栗橋１丁目</v>
      </c>
      <c r="C12857" s="0" t="n">
        <v>0</v>
      </c>
      <c r="D12857" s="0" t="n">
        <v>1</v>
      </c>
      <c r="E12857" s="0" t="n">
        <v>1</v>
      </c>
      <c r="F12857" s="0" t="n">
        <v>0</v>
      </c>
      <c r="G12857" s="4" t="n">
        <f aca="false">IF(ISNUMBER(F12857)=TRUE(),1,G12856+1)</f>
        <v>1</v>
      </c>
    </row>
    <row r="12858" customFormat="false" ht="13.5" hidden="false" customHeight="false" outlineLevel="0" collapsed="false">
      <c r="A12858" s="0" t="n">
        <f aca="false">IF(G12858=3,"",IF(ISNUMBER(C12858)=TRUE(),1,2))</f>
        <v>1</v>
      </c>
      <c r="B12858" s="0" t="str">
        <f aca="false">IF(F12858="","",IF(G12858=4,F12858,B12857))</f>
        <v>南栗橋１丁目</v>
      </c>
      <c r="C12858" s="0" t="n">
        <v>1</v>
      </c>
      <c r="D12858" s="0" t="n">
        <v>3</v>
      </c>
      <c r="E12858" s="0" t="n">
        <v>2</v>
      </c>
      <c r="F12858" s="0" t="n">
        <v>1</v>
      </c>
      <c r="G12858" s="4" t="n">
        <f aca="false">IF(ISNUMBER(F12858)=TRUE(),1,G12857+1)</f>
        <v>1</v>
      </c>
    </row>
    <row r="12859" customFormat="false" ht="13.5" hidden="false" customHeight="false" outlineLevel="0" collapsed="false">
      <c r="A12859" s="0" t="n">
        <f aca="false">IF(G12859=3,"",IF(ISNUMBER(C12859)=TRUE(),1,2))</f>
        <v>1</v>
      </c>
      <c r="B12859" s="0" t="str">
        <f aca="false">IF(F12859="","",IF(G12859=4,F12859,B12858))</f>
        <v>南栗橋１丁目</v>
      </c>
      <c r="C12859" s="0" t="n">
        <v>2</v>
      </c>
      <c r="D12859" s="0" t="n">
        <v>3</v>
      </c>
      <c r="E12859" s="0" t="n">
        <v>1</v>
      </c>
      <c r="F12859" s="0" t="n">
        <v>2</v>
      </c>
      <c r="G12859" s="4" t="n">
        <f aca="false">IF(ISNUMBER(F12859)=TRUE(),1,G12858+1)</f>
        <v>1</v>
      </c>
    </row>
    <row r="12860" customFormat="false" ht="13.5" hidden="false" customHeight="false" outlineLevel="0" collapsed="false">
      <c r="A12860" s="0" t="n">
        <f aca="false">IF(G12860=3,"",IF(ISNUMBER(C12860)=TRUE(),1,2))</f>
        <v>1</v>
      </c>
      <c r="B12860" s="0" t="str">
        <f aca="false">IF(F12860="","",IF(G12860=4,F12860,B12859))</f>
        <v>南栗橋１丁目</v>
      </c>
      <c r="C12860" s="0" t="n">
        <v>3</v>
      </c>
      <c r="D12860" s="0" t="n">
        <v>3</v>
      </c>
      <c r="E12860" s="0" t="n">
        <v>2</v>
      </c>
      <c r="F12860" s="0" t="n">
        <v>1</v>
      </c>
      <c r="G12860" s="4" t="n">
        <f aca="false">IF(ISNUMBER(F12860)=TRUE(),1,G12859+1)</f>
        <v>1</v>
      </c>
    </row>
    <row r="12861" customFormat="false" ht="13.5" hidden="false" customHeight="false" outlineLevel="0" collapsed="false">
      <c r="A12861" s="0" t="n">
        <f aca="false">IF(G12861=3,"",IF(ISNUMBER(C12861)=TRUE(),1,2))</f>
        <v>1</v>
      </c>
      <c r="B12861" s="0" t="str">
        <f aca="false">IF(F12861="","",IF(G12861=4,F12861,B12860))</f>
        <v>南栗橋１丁目</v>
      </c>
      <c r="C12861" s="0" t="n">
        <v>4</v>
      </c>
      <c r="D12861" s="0" t="n">
        <v>12</v>
      </c>
      <c r="E12861" s="0" t="n">
        <v>7</v>
      </c>
      <c r="F12861" s="0" t="n">
        <v>5</v>
      </c>
      <c r="G12861" s="4" t="n">
        <f aca="false">IF(ISNUMBER(F12861)=TRUE(),1,G12860+1)</f>
        <v>1</v>
      </c>
    </row>
    <row r="12862" customFormat="false" ht="13.5" hidden="false" customHeight="false" outlineLevel="0" collapsed="false">
      <c r="A12862" s="0" t="n">
        <f aca="false">IF(G12862=3,"",IF(ISNUMBER(C12862)=TRUE(),1,2))</f>
        <v>2</v>
      </c>
      <c r="B12862" s="0" t="str">
        <f aca="false">IF(F12862="","",IF(G12862=4,F12862,B12861))</f>
        <v>南栗橋１丁目</v>
      </c>
      <c r="C12862" s="3" t="s">
        <v>8</v>
      </c>
      <c r="D12862" s="0" t="n">
        <v>35</v>
      </c>
      <c r="E12862" s="0" t="n">
        <v>23</v>
      </c>
      <c r="F12862" s="0" t="n">
        <v>12</v>
      </c>
      <c r="G12862" s="4" t="n">
        <f aca="false">IF(ISNUMBER(F12862)=TRUE(),1,G12861+1)</f>
        <v>1</v>
      </c>
    </row>
    <row r="12863" customFormat="false" ht="13.5" hidden="false" customHeight="false" outlineLevel="0" collapsed="false">
      <c r="A12863" s="0" t="n">
        <f aca="false">IF(G12863=3,"",IF(ISNUMBER(C12863)=TRUE(),1,2))</f>
        <v>1</v>
      </c>
      <c r="B12863" s="0" t="str">
        <f aca="false">IF(F12863="","",IF(G12863=4,F12863,B12862))</f>
        <v>南栗橋１丁目</v>
      </c>
      <c r="C12863" s="0" t="n">
        <v>5</v>
      </c>
      <c r="D12863" s="0" t="n">
        <v>7</v>
      </c>
      <c r="E12863" s="0" t="n">
        <v>6</v>
      </c>
      <c r="F12863" s="0" t="n">
        <v>1</v>
      </c>
      <c r="G12863" s="4" t="n">
        <f aca="false">IF(ISNUMBER(F12863)=TRUE(),1,G12862+1)</f>
        <v>1</v>
      </c>
    </row>
    <row r="12864" customFormat="false" ht="13.5" hidden="false" customHeight="false" outlineLevel="0" collapsed="false">
      <c r="A12864" s="0" t="n">
        <f aca="false">IF(G12864=3,"",IF(ISNUMBER(C12864)=TRUE(),1,2))</f>
        <v>1</v>
      </c>
      <c r="B12864" s="0" t="str">
        <f aca="false">IF(F12864="","",IF(G12864=4,F12864,B12863))</f>
        <v>南栗橋１丁目</v>
      </c>
      <c r="C12864" s="0" t="n">
        <v>6</v>
      </c>
      <c r="D12864" s="0" t="n">
        <v>6</v>
      </c>
      <c r="E12864" s="0" t="n">
        <v>2</v>
      </c>
      <c r="F12864" s="0" t="n">
        <v>4</v>
      </c>
      <c r="G12864" s="4" t="n">
        <f aca="false">IF(ISNUMBER(F12864)=TRUE(),1,G12863+1)</f>
        <v>1</v>
      </c>
    </row>
    <row r="12865" customFormat="false" ht="13.5" hidden="false" customHeight="false" outlineLevel="0" collapsed="false">
      <c r="A12865" s="0" t="n">
        <f aca="false">IF(G12865=3,"",IF(ISNUMBER(C12865)=TRUE(),1,2))</f>
        <v>1</v>
      </c>
      <c r="B12865" s="0" t="str">
        <f aca="false">IF(F12865="","",IF(G12865=4,F12865,B12864))</f>
        <v>南栗橋１丁目</v>
      </c>
      <c r="C12865" s="0" t="n">
        <v>7</v>
      </c>
      <c r="D12865" s="0" t="n">
        <v>6</v>
      </c>
      <c r="E12865" s="0" t="n">
        <v>4</v>
      </c>
      <c r="F12865" s="0" t="n">
        <v>2</v>
      </c>
      <c r="G12865" s="4" t="n">
        <f aca="false">IF(ISNUMBER(F12865)=TRUE(),1,G12864+1)</f>
        <v>1</v>
      </c>
    </row>
    <row r="12866" customFormat="false" ht="13.5" hidden="false" customHeight="false" outlineLevel="0" collapsed="false">
      <c r="A12866" s="0" t="n">
        <f aca="false">IF(G12866=3,"",IF(ISNUMBER(C12866)=TRUE(),1,2))</f>
        <v>1</v>
      </c>
      <c r="B12866" s="0" t="str">
        <f aca="false">IF(F12866="","",IF(G12866=4,F12866,B12865))</f>
        <v>南栗橋１丁目</v>
      </c>
      <c r="C12866" s="0" t="n">
        <v>8</v>
      </c>
      <c r="D12866" s="0" t="n">
        <v>8</v>
      </c>
      <c r="E12866" s="0" t="n">
        <v>4</v>
      </c>
      <c r="F12866" s="0" t="n">
        <v>4</v>
      </c>
      <c r="G12866" s="4" t="n">
        <f aca="false">IF(ISNUMBER(F12866)=TRUE(),1,G12865+1)</f>
        <v>1</v>
      </c>
    </row>
    <row r="12867" customFormat="false" ht="13.5" hidden="false" customHeight="false" outlineLevel="0" collapsed="false">
      <c r="A12867" s="0" t="n">
        <f aca="false">IF(G12867=3,"",IF(ISNUMBER(C12867)=TRUE(),1,2))</f>
        <v>1</v>
      </c>
      <c r="B12867" s="0" t="str">
        <f aca="false">IF(F12867="","",IF(G12867=4,F12867,B12866))</f>
        <v>南栗橋１丁目</v>
      </c>
      <c r="C12867" s="0" t="n">
        <v>9</v>
      </c>
      <c r="D12867" s="0" t="n">
        <v>8</v>
      </c>
      <c r="E12867" s="0" t="n">
        <v>7</v>
      </c>
      <c r="F12867" s="0" t="n">
        <v>1</v>
      </c>
      <c r="G12867" s="4" t="n">
        <f aca="false">IF(ISNUMBER(F12867)=TRUE(),1,G12866+1)</f>
        <v>1</v>
      </c>
    </row>
    <row r="12868" customFormat="false" ht="13.5" hidden="false" customHeight="false" outlineLevel="0" collapsed="false">
      <c r="A12868" s="0" t="n">
        <f aca="false">IF(G12868=3,"",IF(ISNUMBER(C12868)=TRUE(),1,2))</f>
        <v>2</v>
      </c>
      <c r="B12868" s="0" t="str">
        <f aca="false">IF(F12868="","",IF(G12868=4,F12868,B12867))</f>
        <v>南栗橋１丁目</v>
      </c>
      <c r="C12868" s="3" t="s">
        <v>9</v>
      </c>
      <c r="D12868" s="0" t="n">
        <v>37</v>
      </c>
      <c r="E12868" s="0" t="n">
        <v>22</v>
      </c>
      <c r="F12868" s="0" t="n">
        <v>15</v>
      </c>
      <c r="G12868" s="4" t="n">
        <f aca="false">IF(ISNUMBER(F12868)=TRUE(),1,G12867+1)</f>
        <v>1</v>
      </c>
    </row>
    <row r="12869" customFormat="false" ht="13.5" hidden="false" customHeight="false" outlineLevel="0" collapsed="false">
      <c r="A12869" s="0" t="n">
        <f aca="false">IF(G12869=3,"",IF(ISNUMBER(C12869)=TRUE(),1,2))</f>
        <v>1</v>
      </c>
      <c r="B12869" s="0" t="str">
        <f aca="false">IF(F12869="","",IF(G12869=4,F12869,B12868))</f>
        <v>南栗橋１丁目</v>
      </c>
      <c r="C12869" s="0" t="n">
        <v>10</v>
      </c>
      <c r="D12869" s="0" t="n">
        <v>9</v>
      </c>
      <c r="E12869" s="0" t="n">
        <v>8</v>
      </c>
      <c r="F12869" s="0" t="n">
        <v>1</v>
      </c>
      <c r="G12869" s="4" t="n">
        <f aca="false">IF(ISNUMBER(F12869)=TRUE(),1,G12868+1)</f>
        <v>1</v>
      </c>
    </row>
    <row r="12870" customFormat="false" ht="13.5" hidden="false" customHeight="false" outlineLevel="0" collapsed="false">
      <c r="A12870" s="0" t="n">
        <f aca="false">IF(G12870=3,"",IF(ISNUMBER(C12870)=TRUE(),1,2))</f>
        <v>1</v>
      </c>
      <c r="B12870" s="0" t="str">
        <f aca="false">IF(F12870="","",IF(G12870=4,F12870,B12869))</f>
        <v>南栗橋１丁目</v>
      </c>
      <c r="C12870" s="0" t="n">
        <v>11</v>
      </c>
      <c r="D12870" s="0" t="n">
        <v>8</v>
      </c>
      <c r="E12870" s="0" t="n">
        <v>3</v>
      </c>
      <c r="F12870" s="0" t="n">
        <v>5</v>
      </c>
      <c r="G12870" s="4" t="n">
        <f aca="false">IF(ISNUMBER(F12870)=TRUE(),1,G12869+1)</f>
        <v>1</v>
      </c>
    </row>
    <row r="12871" customFormat="false" ht="13.5" hidden="false" customHeight="false" outlineLevel="0" collapsed="false">
      <c r="A12871" s="0" t="n">
        <f aca="false">IF(G12871=3,"",IF(ISNUMBER(C12871)=TRUE(),1,2))</f>
        <v>1</v>
      </c>
      <c r="B12871" s="0" t="str">
        <f aca="false">IF(F12871="","",IF(G12871=4,F12871,B12870))</f>
        <v>南栗橋１丁目</v>
      </c>
      <c r="C12871" s="0" t="n">
        <v>12</v>
      </c>
      <c r="D12871" s="0" t="n">
        <v>8</v>
      </c>
      <c r="E12871" s="0" t="n">
        <v>3</v>
      </c>
      <c r="F12871" s="0" t="n">
        <v>5</v>
      </c>
      <c r="G12871" s="4" t="n">
        <f aca="false">IF(ISNUMBER(F12871)=TRUE(),1,G12870+1)</f>
        <v>1</v>
      </c>
    </row>
    <row r="12872" customFormat="false" ht="13.5" hidden="false" customHeight="false" outlineLevel="0" collapsed="false">
      <c r="A12872" s="0" t="n">
        <f aca="false">IF(G12872=3,"",IF(ISNUMBER(C12872)=TRUE(),1,2))</f>
        <v>1</v>
      </c>
      <c r="B12872" s="0" t="str">
        <f aca="false">IF(F12872="","",IF(G12872=4,F12872,B12871))</f>
        <v>南栗橋１丁目</v>
      </c>
      <c r="C12872" s="0" t="n">
        <v>13</v>
      </c>
      <c r="D12872" s="0" t="n">
        <v>8</v>
      </c>
      <c r="E12872" s="0" t="n">
        <v>6</v>
      </c>
      <c r="F12872" s="0" t="n">
        <v>2</v>
      </c>
      <c r="G12872" s="4" t="n">
        <f aca="false">IF(ISNUMBER(F12872)=TRUE(),1,G12871+1)</f>
        <v>1</v>
      </c>
    </row>
    <row r="12873" customFormat="false" ht="13.5" hidden="false" customHeight="false" outlineLevel="0" collapsed="false">
      <c r="A12873" s="0" t="n">
        <f aca="false">IF(G12873=3,"",IF(ISNUMBER(C12873)=TRUE(),1,2))</f>
        <v>1</v>
      </c>
      <c r="B12873" s="0" t="str">
        <f aca="false">IF(F12873="","",IF(G12873=4,F12873,B12872))</f>
        <v>南栗橋１丁目</v>
      </c>
      <c r="C12873" s="0" t="n">
        <v>14</v>
      </c>
      <c r="D12873" s="0" t="n">
        <v>4</v>
      </c>
      <c r="E12873" s="0" t="n">
        <v>2</v>
      </c>
      <c r="F12873" s="0" t="n">
        <v>2</v>
      </c>
      <c r="G12873" s="4" t="n">
        <f aca="false">IF(ISNUMBER(F12873)=TRUE(),1,G12872+1)</f>
        <v>1</v>
      </c>
    </row>
    <row r="12874" customFormat="false" ht="13.5" hidden="false" customHeight="false" outlineLevel="0" collapsed="false">
      <c r="A12874" s="0" t="n">
        <f aca="false">IF(G12874=3,"",IF(ISNUMBER(C12874)=TRUE(),1,2))</f>
        <v>2</v>
      </c>
      <c r="B12874" s="0" t="str">
        <f aca="false">IF(F12874="","",IF(G12874=4,F12874,B12873))</f>
        <v>南栗橋１丁目</v>
      </c>
      <c r="C12874" s="3" t="s">
        <v>10</v>
      </c>
      <c r="D12874" s="0" t="n">
        <v>30</v>
      </c>
      <c r="E12874" s="0" t="n">
        <v>16</v>
      </c>
      <c r="F12874" s="0" t="n">
        <v>14</v>
      </c>
      <c r="G12874" s="4" t="n">
        <f aca="false">IF(ISNUMBER(F12874)=TRUE(),1,G12873+1)</f>
        <v>1</v>
      </c>
    </row>
    <row r="12875" customFormat="false" ht="13.5" hidden="false" customHeight="false" outlineLevel="0" collapsed="false">
      <c r="A12875" s="0" t="n">
        <f aca="false">IF(G12875=3,"",IF(ISNUMBER(C12875)=TRUE(),1,2))</f>
        <v>1</v>
      </c>
      <c r="B12875" s="0" t="str">
        <f aca="false">IF(F12875="","",IF(G12875=4,F12875,B12874))</f>
        <v>南栗橋１丁目</v>
      </c>
      <c r="C12875" s="0" t="n">
        <v>15</v>
      </c>
      <c r="D12875" s="0" t="n">
        <v>4</v>
      </c>
      <c r="E12875" s="0" t="n">
        <v>2</v>
      </c>
      <c r="F12875" s="0" t="n">
        <v>2</v>
      </c>
      <c r="G12875" s="4" t="n">
        <f aca="false">IF(ISNUMBER(F12875)=TRUE(),1,G12874+1)</f>
        <v>1</v>
      </c>
    </row>
    <row r="12876" customFormat="false" ht="13.5" hidden="false" customHeight="false" outlineLevel="0" collapsed="false">
      <c r="A12876" s="0" t="n">
        <f aca="false">IF(G12876=3,"",IF(ISNUMBER(C12876)=TRUE(),1,2))</f>
        <v>1</v>
      </c>
      <c r="B12876" s="0" t="str">
        <f aca="false">IF(F12876="","",IF(G12876=4,F12876,B12875))</f>
        <v>南栗橋１丁目</v>
      </c>
      <c r="C12876" s="0" t="n">
        <v>16</v>
      </c>
      <c r="D12876" s="0" t="n">
        <v>8</v>
      </c>
      <c r="E12876" s="0" t="n">
        <v>3</v>
      </c>
      <c r="F12876" s="0" t="n">
        <v>5</v>
      </c>
      <c r="G12876" s="4" t="n">
        <f aca="false">IF(ISNUMBER(F12876)=TRUE(),1,G12875+1)</f>
        <v>1</v>
      </c>
    </row>
    <row r="12877" customFormat="false" ht="13.5" hidden="false" customHeight="false" outlineLevel="0" collapsed="false">
      <c r="A12877" s="0" t="n">
        <f aca="false">IF(G12877=3,"",IF(ISNUMBER(C12877)=TRUE(),1,2))</f>
        <v>1</v>
      </c>
      <c r="B12877" s="0" t="str">
        <f aca="false">IF(F12877="","",IF(G12877=4,F12877,B12876))</f>
        <v>南栗橋１丁目</v>
      </c>
      <c r="C12877" s="0" t="n">
        <v>17</v>
      </c>
      <c r="D12877" s="0" t="n">
        <v>7</v>
      </c>
      <c r="E12877" s="0" t="n">
        <v>5</v>
      </c>
      <c r="F12877" s="0" t="n">
        <v>2</v>
      </c>
      <c r="G12877" s="4" t="n">
        <f aca="false">IF(ISNUMBER(F12877)=TRUE(),1,G12876+1)</f>
        <v>1</v>
      </c>
    </row>
    <row r="12878" customFormat="false" ht="13.5" hidden="false" customHeight="false" outlineLevel="0" collapsed="false">
      <c r="A12878" s="0" t="n">
        <f aca="false">IF(G12878=3,"",IF(ISNUMBER(C12878)=TRUE(),1,2))</f>
        <v>1</v>
      </c>
      <c r="B12878" s="0" t="str">
        <f aca="false">IF(F12878="","",IF(G12878=4,F12878,B12877))</f>
        <v>南栗橋１丁目</v>
      </c>
      <c r="C12878" s="0" t="n">
        <v>18</v>
      </c>
      <c r="D12878" s="0" t="n">
        <v>4</v>
      </c>
      <c r="E12878" s="0" t="n">
        <v>3</v>
      </c>
      <c r="F12878" s="0" t="n">
        <v>1</v>
      </c>
      <c r="G12878" s="4" t="n">
        <f aca="false">IF(ISNUMBER(F12878)=TRUE(),1,G12877+1)</f>
        <v>1</v>
      </c>
    </row>
    <row r="12879" customFormat="false" ht="13.5" hidden="false" customHeight="false" outlineLevel="0" collapsed="false">
      <c r="A12879" s="0" t="n">
        <f aca="false">IF(G12879=3,"",IF(ISNUMBER(C12879)=TRUE(),1,2))</f>
        <v>1</v>
      </c>
      <c r="B12879" s="0" t="str">
        <f aca="false">IF(F12879="","",IF(G12879=4,F12879,B12878))</f>
        <v>南栗橋１丁目</v>
      </c>
      <c r="C12879" s="0" t="n">
        <v>19</v>
      </c>
      <c r="D12879" s="0" t="n">
        <v>7</v>
      </c>
      <c r="E12879" s="0" t="n">
        <v>3</v>
      </c>
      <c r="F12879" s="0" t="n">
        <v>4</v>
      </c>
      <c r="G12879" s="4" t="n">
        <f aca="false">IF(ISNUMBER(F12879)=TRUE(),1,G12878+1)</f>
        <v>1</v>
      </c>
    </row>
    <row r="12880" customFormat="false" ht="13.5" hidden="false" customHeight="false" outlineLevel="0" collapsed="false">
      <c r="A12880" s="0" t="n">
        <f aca="false">IF(G12880=3,"",IF(ISNUMBER(C12880)=TRUE(),1,2))</f>
        <v>2</v>
      </c>
      <c r="B12880" s="0" t="str">
        <f aca="false">IF(F12880="","",IF(G12880=4,F12880,B12879))</f>
        <v>南栗橋１丁目</v>
      </c>
      <c r="C12880" s="3" t="s">
        <v>11</v>
      </c>
      <c r="D12880" s="0" t="n">
        <v>43</v>
      </c>
      <c r="E12880" s="0" t="n">
        <v>13</v>
      </c>
      <c r="F12880" s="0" t="n">
        <v>30</v>
      </c>
      <c r="G12880" s="4" t="n">
        <f aca="false">IF(ISNUMBER(F12880)=TRUE(),1,G12879+1)</f>
        <v>1</v>
      </c>
    </row>
    <row r="12881" customFormat="false" ht="13.5" hidden="false" customHeight="false" outlineLevel="0" collapsed="false">
      <c r="A12881" s="0" t="n">
        <f aca="false">IF(G12881=3,"",IF(ISNUMBER(C12881)=TRUE(),1,2))</f>
        <v>1</v>
      </c>
      <c r="B12881" s="0" t="str">
        <f aca="false">IF(F12881="","",IF(G12881=4,F12881,B12880))</f>
        <v>南栗橋１丁目</v>
      </c>
      <c r="C12881" s="0" t="n">
        <v>20</v>
      </c>
      <c r="D12881" s="0" t="n">
        <v>6</v>
      </c>
      <c r="E12881" s="0" t="n">
        <v>2</v>
      </c>
      <c r="F12881" s="0" t="n">
        <v>4</v>
      </c>
      <c r="G12881" s="4" t="n">
        <f aca="false">IF(ISNUMBER(F12881)=TRUE(),1,G12880+1)</f>
        <v>1</v>
      </c>
    </row>
    <row r="12882" customFormat="false" ht="13.5" hidden="false" customHeight="false" outlineLevel="0" collapsed="false">
      <c r="A12882" s="0" t="n">
        <f aca="false">IF(G12882=3,"",IF(ISNUMBER(C12882)=TRUE(),1,2))</f>
        <v>1</v>
      </c>
      <c r="B12882" s="0" t="str">
        <f aca="false">IF(F12882="","",IF(G12882=4,F12882,B12881))</f>
        <v>南栗橋１丁目</v>
      </c>
      <c r="C12882" s="0" t="n">
        <v>21</v>
      </c>
      <c r="D12882" s="0" t="n">
        <v>8</v>
      </c>
      <c r="E12882" s="0" t="n">
        <v>3</v>
      </c>
      <c r="F12882" s="0" t="n">
        <v>5</v>
      </c>
      <c r="G12882" s="4" t="n">
        <f aca="false">IF(ISNUMBER(F12882)=TRUE(),1,G12881+1)</f>
        <v>1</v>
      </c>
    </row>
    <row r="12883" customFormat="false" ht="13.5" hidden="false" customHeight="false" outlineLevel="0" collapsed="false">
      <c r="A12883" s="0" t="n">
        <f aca="false">IF(G12883=3,"",IF(ISNUMBER(C12883)=TRUE(),1,2))</f>
        <v>1</v>
      </c>
      <c r="B12883" s="0" t="str">
        <f aca="false">IF(F12883="","",IF(G12883=4,F12883,B12882))</f>
        <v>南栗橋１丁目</v>
      </c>
      <c r="C12883" s="0" t="n">
        <v>22</v>
      </c>
      <c r="D12883" s="0" t="n">
        <v>9</v>
      </c>
      <c r="E12883" s="0" t="n">
        <v>5</v>
      </c>
      <c r="F12883" s="0" t="n">
        <v>4</v>
      </c>
      <c r="G12883" s="4" t="n">
        <f aca="false">IF(ISNUMBER(F12883)=TRUE(),1,G12882+1)</f>
        <v>1</v>
      </c>
    </row>
    <row r="12884" customFormat="false" ht="13.5" hidden="false" customHeight="false" outlineLevel="0" collapsed="false">
      <c r="A12884" s="0" t="n">
        <f aca="false">IF(G12884=3,"",IF(ISNUMBER(C12884)=TRUE(),1,2))</f>
        <v>1</v>
      </c>
      <c r="B12884" s="0" t="str">
        <f aca="false">IF(F12884="","",IF(G12884=4,F12884,B12883))</f>
        <v>南栗橋１丁目</v>
      </c>
      <c r="C12884" s="0" t="n">
        <v>23</v>
      </c>
      <c r="D12884" s="0" t="n">
        <v>9</v>
      </c>
      <c r="E12884" s="0" t="n">
        <v>2</v>
      </c>
      <c r="F12884" s="0" t="n">
        <v>7</v>
      </c>
      <c r="G12884" s="4" t="n">
        <f aca="false">IF(ISNUMBER(F12884)=TRUE(),1,G12883+1)</f>
        <v>1</v>
      </c>
    </row>
    <row r="12885" customFormat="false" ht="13.5" hidden="false" customHeight="false" outlineLevel="0" collapsed="false">
      <c r="A12885" s="0" t="n">
        <f aca="false">IF(G12885=3,"",IF(ISNUMBER(C12885)=TRUE(),1,2))</f>
        <v>1</v>
      </c>
      <c r="B12885" s="0" t="str">
        <f aca="false">IF(F12885="","",IF(G12885=4,F12885,B12884))</f>
        <v>南栗橋１丁目</v>
      </c>
      <c r="C12885" s="0" t="n">
        <v>24</v>
      </c>
      <c r="D12885" s="0" t="n">
        <v>11</v>
      </c>
      <c r="E12885" s="0" t="n">
        <v>1</v>
      </c>
      <c r="F12885" s="0" t="n">
        <v>10</v>
      </c>
      <c r="G12885" s="4" t="n">
        <f aca="false">IF(ISNUMBER(F12885)=TRUE(),1,G12884+1)</f>
        <v>1</v>
      </c>
    </row>
    <row r="12886" customFormat="false" ht="13.5" hidden="false" customHeight="false" outlineLevel="0" collapsed="false">
      <c r="A12886" s="0" t="n">
        <f aca="false">IF(G12886=3,"",IF(ISNUMBER(C12886)=TRUE(),1,2))</f>
        <v>2</v>
      </c>
      <c r="B12886" s="0" t="str">
        <f aca="false">IF(F12886="","",IF(G12886=4,F12886,B12885))</f>
        <v>南栗橋１丁目</v>
      </c>
      <c r="C12886" s="3" t="s">
        <v>12</v>
      </c>
      <c r="D12886" s="0" t="n">
        <v>55</v>
      </c>
      <c r="E12886" s="0" t="n">
        <v>25</v>
      </c>
      <c r="F12886" s="0" t="n">
        <v>30</v>
      </c>
      <c r="G12886" s="4" t="n">
        <f aca="false">IF(ISNUMBER(F12886)=TRUE(),1,G12885+1)</f>
        <v>1</v>
      </c>
    </row>
    <row r="12887" customFormat="false" ht="13.5" hidden="false" customHeight="false" outlineLevel="0" collapsed="false">
      <c r="A12887" s="0" t="n">
        <f aca="false">IF(G12887=3,"",IF(ISNUMBER(C12887)=TRUE(),1,2))</f>
        <v>1</v>
      </c>
      <c r="B12887" s="0" t="str">
        <f aca="false">IF(F12887="","",IF(G12887=4,F12887,B12886))</f>
        <v>南栗橋１丁目</v>
      </c>
      <c r="C12887" s="0" t="n">
        <v>25</v>
      </c>
      <c r="D12887" s="0" t="n">
        <v>14</v>
      </c>
      <c r="E12887" s="0" t="n">
        <v>8</v>
      </c>
      <c r="F12887" s="0" t="n">
        <v>6</v>
      </c>
      <c r="G12887" s="4" t="n">
        <f aca="false">IF(ISNUMBER(F12887)=TRUE(),1,G12886+1)</f>
        <v>1</v>
      </c>
    </row>
    <row r="12888" customFormat="false" ht="13.5" hidden="false" customHeight="false" outlineLevel="0" collapsed="false">
      <c r="A12888" s="0" t="n">
        <f aca="false">IF(G12888=3,"",IF(ISNUMBER(C12888)=TRUE(),1,2))</f>
        <v>1</v>
      </c>
      <c r="B12888" s="0" t="str">
        <f aca="false">IF(F12888="","",IF(G12888=4,F12888,B12887))</f>
        <v>南栗橋１丁目</v>
      </c>
      <c r="C12888" s="0" t="n">
        <v>26</v>
      </c>
      <c r="D12888" s="0" t="n">
        <v>10</v>
      </c>
      <c r="E12888" s="0" t="n">
        <v>5</v>
      </c>
      <c r="F12888" s="0" t="n">
        <v>5</v>
      </c>
      <c r="G12888" s="4" t="n">
        <f aca="false">IF(ISNUMBER(F12888)=TRUE(),1,G12887+1)</f>
        <v>1</v>
      </c>
    </row>
    <row r="12889" customFormat="false" ht="13.5" hidden="false" customHeight="false" outlineLevel="0" collapsed="false">
      <c r="A12889" s="0" t="n">
        <f aca="false">IF(G12889=3,"",IF(ISNUMBER(C12889)=TRUE(),1,2))</f>
        <v>1</v>
      </c>
      <c r="B12889" s="0" t="str">
        <f aca="false">IF(F12889="","",IF(G12889=4,F12889,B12888))</f>
        <v>南栗橋１丁目</v>
      </c>
      <c r="C12889" s="0" t="n">
        <v>27</v>
      </c>
      <c r="D12889" s="0" t="n">
        <v>10</v>
      </c>
      <c r="E12889" s="0" t="n">
        <v>4</v>
      </c>
      <c r="F12889" s="0" t="n">
        <v>6</v>
      </c>
      <c r="G12889" s="4" t="n">
        <f aca="false">IF(ISNUMBER(F12889)=TRUE(),1,G12888+1)</f>
        <v>1</v>
      </c>
    </row>
    <row r="12890" customFormat="false" ht="13.5" hidden="false" customHeight="false" outlineLevel="0" collapsed="false">
      <c r="A12890" s="0" t="n">
        <f aca="false">IF(G12890=3,"",IF(ISNUMBER(C12890)=TRUE(),1,2))</f>
        <v>1</v>
      </c>
      <c r="B12890" s="0" t="str">
        <f aca="false">IF(F12890="","",IF(G12890=4,F12890,B12889))</f>
        <v>南栗橋１丁目</v>
      </c>
      <c r="C12890" s="0" t="n">
        <v>28</v>
      </c>
      <c r="D12890" s="0" t="n">
        <v>15</v>
      </c>
      <c r="E12890" s="0" t="n">
        <v>5</v>
      </c>
      <c r="F12890" s="0" t="n">
        <v>10</v>
      </c>
      <c r="G12890" s="4" t="n">
        <f aca="false">IF(ISNUMBER(F12890)=TRUE(),1,G12889+1)</f>
        <v>1</v>
      </c>
    </row>
    <row r="12891" customFormat="false" ht="13.5" hidden="false" customHeight="false" outlineLevel="0" collapsed="false">
      <c r="A12891" s="0" t="n">
        <f aca="false">IF(G12891=3,"",IF(ISNUMBER(C12891)=TRUE(),1,2))</f>
        <v>1</v>
      </c>
      <c r="B12891" s="0" t="str">
        <f aca="false">IF(F12891="","",IF(G12891=4,F12891,B12890))</f>
        <v>南栗橋１丁目</v>
      </c>
      <c r="C12891" s="0" t="n">
        <v>29</v>
      </c>
      <c r="D12891" s="0" t="n">
        <v>6</v>
      </c>
      <c r="E12891" s="0" t="n">
        <v>3</v>
      </c>
      <c r="F12891" s="0" t="n">
        <v>3</v>
      </c>
      <c r="G12891" s="4" t="n">
        <f aca="false">IF(ISNUMBER(F12891)=TRUE(),1,G12890+1)</f>
        <v>1</v>
      </c>
    </row>
    <row r="12892" customFormat="false" ht="13.5" hidden="false" customHeight="false" outlineLevel="0" collapsed="false">
      <c r="A12892" s="0" t="n">
        <f aca="false">IF(G12892=3,"",IF(ISNUMBER(C12892)=TRUE(),1,2))</f>
        <v>2</v>
      </c>
      <c r="B12892" s="0" t="str">
        <f aca="false">IF(F12892="","",IF(G12892=4,F12892,B12891))</f>
        <v>南栗橋１丁目</v>
      </c>
      <c r="C12892" s="3" t="s">
        <v>13</v>
      </c>
      <c r="D12892" s="0" t="n">
        <v>55</v>
      </c>
      <c r="E12892" s="0" t="n">
        <v>20</v>
      </c>
      <c r="F12892" s="0" t="n">
        <v>35</v>
      </c>
      <c r="G12892" s="4" t="n">
        <f aca="false">IF(ISNUMBER(F12892)=TRUE(),1,G12891+1)</f>
        <v>1</v>
      </c>
    </row>
    <row r="12893" customFormat="false" ht="13.5" hidden="false" customHeight="false" outlineLevel="0" collapsed="false">
      <c r="A12893" s="0" t="n">
        <f aca="false">IF(G12893=3,"",IF(ISNUMBER(C12893)=TRUE(),1,2))</f>
        <v>1</v>
      </c>
      <c r="B12893" s="0" t="str">
        <f aca="false">IF(F12893="","",IF(G12893=4,F12893,B12892))</f>
        <v>南栗橋１丁目</v>
      </c>
      <c r="C12893" s="0" t="n">
        <v>30</v>
      </c>
      <c r="D12893" s="0" t="n">
        <v>12</v>
      </c>
      <c r="E12893" s="0" t="n">
        <v>4</v>
      </c>
      <c r="F12893" s="0" t="n">
        <v>8</v>
      </c>
      <c r="G12893" s="4" t="n">
        <f aca="false">IF(ISNUMBER(F12893)=TRUE(),1,G12892+1)</f>
        <v>1</v>
      </c>
    </row>
    <row r="12894" customFormat="false" ht="13.5" hidden="false" customHeight="false" outlineLevel="0" collapsed="false">
      <c r="A12894" s="0" t="n">
        <f aca="false">IF(G12894=3,"",IF(ISNUMBER(C12894)=TRUE(),1,2))</f>
        <v>1</v>
      </c>
      <c r="B12894" s="0" t="str">
        <f aca="false">IF(F12894="","",IF(G12894=4,F12894,B12893))</f>
        <v>南栗橋１丁目</v>
      </c>
      <c r="C12894" s="0" t="n">
        <v>31</v>
      </c>
      <c r="D12894" s="0" t="n">
        <v>12</v>
      </c>
      <c r="E12894" s="0" t="n">
        <v>2</v>
      </c>
      <c r="F12894" s="0" t="n">
        <v>10</v>
      </c>
      <c r="G12894" s="4" t="n">
        <f aca="false">IF(ISNUMBER(F12894)=TRUE(),1,G12893+1)</f>
        <v>1</v>
      </c>
    </row>
    <row r="12895" customFormat="false" ht="13.5" hidden="false" customHeight="false" outlineLevel="0" collapsed="false">
      <c r="A12895" s="0" t="n">
        <f aca="false">IF(G12895=3,"",IF(ISNUMBER(C12895)=TRUE(),1,2))</f>
        <v>1</v>
      </c>
      <c r="B12895" s="0" t="str">
        <f aca="false">IF(F12895="","",IF(G12895=4,F12895,B12894))</f>
        <v>南栗橋１丁目</v>
      </c>
      <c r="C12895" s="0" t="n">
        <v>32</v>
      </c>
      <c r="D12895" s="0" t="n">
        <v>10</v>
      </c>
      <c r="E12895" s="0" t="n">
        <v>6</v>
      </c>
      <c r="F12895" s="0" t="n">
        <v>4</v>
      </c>
      <c r="G12895" s="4" t="n">
        <f aca="false">IF(ISNUMBER(F12895)=TRUE(),1,G12894+1)</f>
        <v>1</v>
      </c>
    </row>
    <row r="12896" customFormat="false" ht="13.5" hidden="false" customHeight="false" outlineLevel="0" collapsed="false">
      <c r="A12896" s="0" t="n">
        <f aca="false">IF(G12896=3,"",IF(ISNUMBER(C12896)=TRUE(),1,2))</f>
        <v>1</v>
      </c>
      <c r="B12896" s="0" t="str">
        <f aca="false">IF(F12896="","",IF(G12896=4,F12896,B12895))</f>
        <v>南栗橋１丁目</v>
      </c>
      <c r="C12896" s="0" t="n">
        <v>33</v>
      </c>
      <c r="D12896" s="0" t="n">
        <v>10</v>
      </c>
      <c r="E12896" s="0" t="n">
        <v>4</v>
      </c>
      <c r="F12896" s="0" t="n">
        <v>6</v>
      </c>
      <c r="G12896" s="4" t="n">
        <f aca="false">IF(ISNUMBER(F12896)=TRUE(),1,G12895+1)</f>
        <v>1</v>
      </c>
    </row>
    <row r="12897" customFormat="false" ht="13.5" hidden="false" customHeight="false" outlineLevel="0" collapsed="false">
      <c r="A12897" s="0" t="n">
        <f aca="false">IF(G12897=3,"",IF(ISNUMBER(C12897)=TRUE(),1,2))</f>
        <v>1</v>
      </c>
      <c r="B12897" s="0" t="str">
        <f aca="false">IF(F12897="","",IF(G12897=4,F12897,B12896))</f>
        <v>南栗橋１丁目</v>
      </c>
      <c r="C12897" s="0" t="n">
        <v>34</v>
      </c>
      <c r="D12897" s="0" t="n">
        <v>11</v>
      </c>
      <c r="E12897" s="0" t="n">
        <v>4</v>
      </c>
      <c r="F12897" s="0" t="n">
        <v>7</v>
      </c>
      <c r="G12897" s="4" t="n">
        <f aca="false">IF(ISNUMBER(F12897)=TRUE(),1,G12896+1)</f>
        <v>1</v>
      </c>
    </row>
    <row r="12898" customFormat="false" ht="13.5" hidden="false" customHeight="false" outlineLevel="0" collapsed="false">
      <c r="A12898" s="0" t="n">
        <f aca="false">IF(G12898=3,"",IF(ISNUMBER(C12898)=TRUE(),1,2))</f>
        <v>2</v>
      </c>
      <c r="B12898" s="0" t="str">
        <f aca="false">IF(F12898="","",IF(G12898=4,F12898,B12897))</f>
        <v>南栗橋１丁目</v>
      </c>
      <c r="C12898" s="3" t="s">
        <v>14</v>
      </c>
      <c r="D12898" s="0" t="n">
        <v>69</v>
      </c>
      <c r="E12898" s="0" t="n">
        <v>39</v>
      </c>
      <c r="F12898" s="0" t="n">
        <v>30</v>
      </c>
      <c r="G12898" s="4" t="n">
        <f aca="false">IF(ISNUMBER(F12898)=TRUE(),1,G12897+1)</f>
        <v>1</v>
      </c>
    </row>
    <row r="12899" customFormat="false" ht="13.5" hidden="false" customHeight="false" outlineLevel="0" collapsed="false">
      <c r="A12899" s="0" t="n">
        <f aca="false">IF(G12899=3,"",IF(ISNUMBER(C12899)=TRUE(),1,2))</f>
        <v>1</v>
      </c>
      <c r="B12899" s="0" t="str">
        <f aca="false">IF(F12899="","",IF(G12899=4,F12899,B12898))</f>
        <v>南栗橋１丁目</v>
      </c>
      <c r="C12899" s="0" t="n">
        <v>35</v>
      </c>
      <c r="D12899" s="0" t="n">
        <v>15</v>
      </c>
      <c r="E12899" s="0" t="n">
        <v>10</v>
      </c>
      <c r="F12899" s="0" t="n">
        <v>5</v>
      </c>
      <c r="G12899" s="4" t="n">
        <f aca="false">IF(ISNUMBER(F12899)=TRUE(),1,G12898+1)</f>
        <v>1</v>
      </c>
    </row>
    <row r="12900" customFormat="false" ht="13.5" hidden="false" customHeight="false" outlineLevel="0" collapsed="false">
      <c r="A12900" s="0" t="n">
        <f aca="false">IF(G12900=3,"",IF(ISNUMBER(C12900)=TRUE(),1,2))</f>
        <v>1</v>
      </c>
      <c r="B12900" s="0" t="str">
        <f aca="false">IF(F12900="","",IF(G12900=4,F12900,B12899))</f>
        <v>南栗橋１丁目</v>
      </c>
      <c r="C12900" s="0" t="n">
        <v>36</v>
      </c>
      <c r="D12900" s="0" t="n">
        <v>12</v>
      </c>
      <c r="E12900" s="0" t="n">
        <v>5</v>
      </c>
      <c r="F12900" s="0" t="n">
        <v>7</v>
      </c>
      <c r="G12900" s="4" t="n">
        <f aca="false">IF(ISNUMBER(F12900)=TRUE(),1,G12899+1)</f>
        <v>1</v>
      </c>
    </row>
    <row r="12901" customFormat="false" ht="13.5" hidden="false" customHeight="false" outlineLevel="0" collapsed="false">
      <c r="A12901" s="0" t="n">
        <f aca="false">IF(G12901=3,"",IF(ISNUMBER(C12901)=TRUE(),1,2))</f>
        <v>1</v>
      </c>
      <c r="B12901" s="0" t="str">
        <f aca="false">IF(F12901="","",IF(G12901=4,F12901,B12900))</f>
        <v>南栗橋１丁目</v>
      </c>
      <c r="C12901" s="0" t="n">
        <v>37</v>
      </c>
      <c r="D12901" s="0" t="n">
        <v>11</v>
      </c>
      <c r="E12901" s="0" t="n">
        <v>4</v>
      </c>
      <c r="F12901" s="0" t="n">
        <v>7</v>
      </c>
      <c r="G12901" s="4" t="n">
        <f aca="false">IF(ISNUMBER(F12901)=TRUE(),1,G12900+1)</f>
        <v>1</v>
      </c>
    </row>
    <row r="12902" customFormat="false" ht="13.5" hidden="false" customHeight="false" outlineLevel="0" collapsed="false">
      <c r="A12902" s="0" t="n">
        <f aca="false">IF(G12902=3,"",IF(ISNUMBER(C12902)=TRUE(),1,2))</f>
        <v>1</v>
      </c>
      <c r="B12902" s="0" t="str">
        <f aca="false">IF(F12902="","",IF(G12902=4,F12902,B12901))</f>
        <v>南栗橋１丁目</v>
      </c>
      <c r="C12902" s="0" t="n">
        <v>38</v>
      </c>
      <c r="D12902" s="0" t="n">
        <v>15</v>
      </c>
      <c r="E12902" s="0" t="n">
        <v>10</v>
      </c>
      <c r="F12902" s="0" t="n">
        <v>5</v>
      </c>
      <c r="G12902" s="4" t="n">
        <f aca="false">IF(ISNUMBER(F12902)=TRUE(),1,G12901+1)</f>
        <v>1</v>
      </c>
    </row>
    <row r="12903" customFormat="false" ht="13.5" hidden="false" customHeight="false" outlineLevel="0" collapsed="false">
      <c r="A12903" s="0" t="n">
        <f aca="false">IF(G12903=3,"",IF(ISNUMBER(C12903)=TRUE(),1,2))</f>
        <v>1</v>
      </c>
      <c r="B12903" s="0" t="str">
        <f aca="false">IF(F12903="","",IF(G12903=4,F12903,B12902))</f>
        <v>南栗橋１丁目</v>
      </c>
      <c r="C12903" s="0" t="n">
        <v>39</v>
      </c>
      <c r="D12903" s="0" t="n">
        <v>16</v>
      </c>
      <c r="E12903" s="0" t="n">
        <v>10</v>
      </c>
      <c r="F12903" s="0" t="n">
        <v>6</v>
      </c>
      <c r="G12903" s="4" t="n">
        <f aca="false">IF(ISNUMBER(F12903)=TRUE(),1,G12902+1)</f>
        <v>1</v>
      </c>
    </row>
    <row r="12904" customFormat="false" ht="13.5" hidden="false" customHeight="false" outlineLevel="0" collapsed="false">
      <c r="A12904" s="0" t="n">
        <f aca="false">IF(G12904=3,"",IF(ISNUMBER(C12904)=TRUE(),1,2))</f>
        <v>2</v>
      </c>
      <c r="B12904" s="0" t="str">
        <f aca="false">IF(F12904="","",IF(G12904=4,F12904,B12903))</f>
        <v>南栗橋１丁目</v>
      </c>
      <c r="C12904" s="3" t="s">
        <v>15</v>
      </c>
      <c r="D12904" s="0" t="n">
        <v>54</v>
      </c>
      <c r="E12904" s="0" t="n">
        <v>30</v>
      </c>
      <c r="F12904" s="0" t="n">
        <v>24</v>
      </c>
      <c r="G12904" s="4" t="n">
        <f aca="false">IF(ISNUMBER(F12904)=TRUE(),1,G12903+1)</f>
        <v>1</v>
      </c>
    </row>
    <row r="12905" customFormat="false" ht="13.5" hidden="false" customHeight="false" outlineLevel="0" collapsed="false">
      <c r="A12905" s="0" t="n">
        <f aca="false">IF(G12905=3,"",IF(ISNUMBER(C12905)=TRUE(),1,2))</f>
        <v>1</v>
      </c>
      <c r="B12905" s="0" t="str">
        <f aca="false">IF(F12905="","",IF(G12905=4,F12905,B12904))</f>
        <v>南栗橋１丁目</v>
      </c>
      <c r="C12905" s="0" t="n">
        <v>40</v>
      </c>
      <c r="D12905" s="0" t="n">
        <v>9</v>
      </c>
      <c r="E12905" s="0" t="n">
        <v>5</v>
      </c>
      <c r="F12905" s="0" t="n">
        <v>4</v>
      </c>
      <c r="G12905" s="4" t="n">
        <f aca="false">IF(ISNUMBER(F12905)=TRUE(),1,G12904+1)</f>
        <v>1</v>
      </c>
    </row>
    <row r="12906" customFormat="false" ht="13.5" hidden="false" customHeight="false" outlineLevel="0" collapsed="false">
      <c r="A12906" s="0" t="n">
        <f aca="false">IF(G12906=3,"",IF(ISNUMBER(C12906)=TRUE(),1,2))</f>
        <v>1</v>
      </c>
      <c r="B12906" s="0" t="str">
        <f aca="false">IF(F12906="","",IF(G12906=4,F12906,B12905))</f>
        <v>南栗橋１丁目</v>
      </c>
      <c r="C12906" s="0" t="n">
        <v>41</v>
      </c>
      <c r="D12906" s="0" t="n">
        <v>10</v>
      </c>
      <c r="E12906" s="0" t="n">
        <v>6</v>
      </c>
      <c r="F12906" s="0" t="n">
        <v>4</v>
      </c>
      <c r="G12906" s="4" t="n">
        <f aca="false">IF(ISNUMBER(F12906)=TRUE(),1,G12905+1)</f>
        <v>1</v>
      </c>
    </row>
    <row r="12907" customFormat="false" ht="13.5" hidden="false" customHeight="false" outlineLevel="0" collapsed="false">
      <c r="A12907" s="0" t="n">
        <f aca="false">IF(G12907=3,"",IF(ISNUMBER(C12907)=TRUE(),1,2))</f>
        <v>1</v>
      </c>
      <c r="B12907" s="0" t="str">
        <f aca="false">IF(F12907="","",IF(G12907=4,F12907,B12906))</f>
        <v>南栗橋１丁目</v>
      </c>
      <c r="C12907" s="0" t="n">
        <v>42</v>
      </c>
      <c r="D12907" s="0" t="n">
        <v>14</v>
      </c>
      <c r="E12907" s="0" t="n">
        <v>6</v>
      </c>
      <c r="F12907" s="0" t="n">
        <v>8</v>
      </c>
      <c r="G12907" s="4" t="n">
        <f aca="false">IF(ISNUMBER(F12907)=TRUE(),1,G12906+1)</f>
        <v>1</v>
      </c>
    </row>
    <row r="12908" customFormat="false" ht="13.5" hidden="false" customHeight="false" outlineLevel="0" collapsed="false">
      <c r="A12908" s="0" t="n">
        <f aca="false">IF(G12908=3,"",IF(ISNUMBER(C12908)=TRUE(),1,2))</f>
        <v>1</v>
      </c>
      <c r="B12908" s="0" t="str">
        <f aca="false">IF(F12908="","",IF(G12908=4,F12908,B12907))</f>
        <v>南栗橋１丁目</v>
      </c>
      <c r="C12908" s="0" t="n">
        <v>43</v>
      </c>
      <c r="D12908" s="0" t="n">
        <v>10</v>
      </c>
      <c r="E12908" s="0" t="n">
        <v>6</v>
      </c>
      <c r="F12908" s="0" t="n">
        <v>4</v>
      </c>
      <c r="G12908" s="4" t="n">
        <f aca="false">IF(ISNUMBER(F12908)=TRUE(),1,G12907+1)</f>
        <v>1</v>
      </c>
    </row>
    <row r="12909" customFormat="false" ht="13.5" hidden="false" customHeight="false" outlineLevel="0" collapsed="false">
      <c r="A12909" s="0" t="n">
        <f aca="false">IF(G12909=3,"",IF(ISNUMBER(C12909)=TRUE(),1,2))</f>
        <v>1</v>
      </c>
      <c r="B12909" s="0" t="str">
        <f aca="false">IF(F12909="","",IF(G12909=4,F12909,B12908))</f>
        <v>南栗橋１丁目</v>
      </c>
      <c r="C12909" s="0" t="n">
        <v>44</v>
      </c>
      <c r="D12909" s="0" t="n">
        <v>11</v>
      </c>
      <c r="E12909" s="0" t="n">
        <v>7</v>
      </c>
      <c r="F12909" s="0" t="n">
        <v>4</v>
      </c>
      <c r="G12909" s="4" t="n">
        <f aca="false">IF(ISNUMBER(F12909)=TRUE(),1,G12908+1)</f>
        <v>1</v>
      </c>
    </row>
    <row r="12910" customFormat="false" ht="13.5" hidden="false" customHeight="false" outlineLevel="0" collapsed="false">
      <c r="A12910" s="0" t="n">
        <f aca="false">IF(G12910=3,"",IF(ISNUMBER(C12910)=TRUE(),1,2))</f>
        <v>2</v>
      </c>
      <c r="B12910" s="0" t="str">
        <f aca="false">IF(F12910="","",IF(G12910=4,F12910,B12909))</f>
        <v>南栗橋１丁目</v>
      </c>
      <c r="C12910" s="3" t="s">
        <v>16</v>
      </c>
      <c r="D12910" s="0" t="n">
        <v>52</v>
      </c>
      <c r="E12910" s="0" t="n">
        <v>28</v>
      </c>
      <c r="F12910" s="0" t="n">
        <v>24</v>
      </c>
      <c r="G12910" s="4" t="n">
        <f aca="false">IF(ISNUMBER(F12910)=TRUE(),1,G12909+1)</f>
        <v>1</v>
      </c>
    </row>
    <row r="12911" customFormat="false" ht="13.5" hidden="false" customHeight="false" outlineLevel="0" collapsed="false">
      <c r="A12911" s="0" t="n">
        <f aca="false">IF(G12911=3,"",IF(ISNUMBER(C12911)=TRUE(),1,2))</f>
        <v>1</v>
      </c>
      <c r="B12911" s="0" t="str">
        <f aca="false">IF(F12911="","",IF(G12911=4,F12911,B12910))</f>
        <v>南栗橋１丁目</v>
      </c>
      <c r="C12911" s="0" t="n">
        <v>45</v>
      </c>
      <c r="D12911" s="0" t="n">
        <v>9</v>
      </c>
      <c r="E12911" s="0" t="n">
        <v>6</v>
      </c>
      <c r="F12911" s="0" t="n">
        <v>3</v>
      </c>
      <c r="G12911" s="4" t="n">
        <f aca="false">IF(ISNUMBER(F12911)=TRUE(),1,G12910+1)</f>
        <v>1</v>
      </c>
    </row>
    <row r="12912" customFormat="false" ht="13.5" hidden="false" customHeight="false" outlineLevel="0" collapsed="false">
      <c r="A12912" s="0" t="n">
        <f aca="false">IF(G12912=3,"",IF(ISNUMBER(C12912)=TRUE(),1,2))</f>
        <v>1</v>
      </c>
      <c r="B12912" s="0" t="str">
        <f aca="false">IF(F12912="","",IF(G12912=4,F12912,B12911))</f>
        <v>南栗橋１丁目</v>
      </c>
      <c r="C12912" s="0" t="n">
        <v>46</v>
      </c>
      <c r="D12912" s="0" t="n">
        <v>6</v>
      </c>
      <c r="E12912" s="0" t="n">
        <v>3</v>
      </c>
      <c r="F12912" s="0" t="n">
        <v>3</v>
      </c>
      <c r="G12912" s="4" t="n">
        <f aca="false">IF(ISNUMBER(F12912)=TRUE(),1,G12911+1)</f>
        <v>1</v>
      </c>
    </row>
    <row r="12913" customFormat="false" ht="13.5" hidden="false" customHeight="false" outlineLevel="0" collapsed="false">
      <c r="A12913" s="0" t="n">
        <f aca="false">IF(G12913=3,"",IF(ISNUMBER(C12913)=TRUE(),1,2))</f>
        <v>1</v>
      </c>
      <c r="B12913" s="0" t="str">
        <f aca="false">IF(F12913="","",IF(G12913=4,F12913,B12912))</f>
        <v>南栗橋１丁目</v>
      </c>
      <c r="C12913" s="0" t="n">
        <v>47</v>
      </c>
      <c r="D12913" s="0" t="n">
        <v>17</v>
      </c>
      <c r="E12913" s="0" t="n">
        <v>7</v>
      </c>
      <c r="F12913" s="0" t="n">
        <v>10</v>
      </c>
      <c r="G12913" s="4" t="n">
        <f aca="false">IF(ISNUMBER(F12913)=TRUE(),1,G12912+1)</f>
        <v>1</v>
      </c>
    </row>
    <row r="12914" customFormat="false" ht="13.5" hidden="false" customHeight="false" outlineLevel="0" collapsed="false">
      <c r="A12914" s="0" t="n">
        <f aca="false">IF(G12914=3,"",IF(ISNUMBER(C12914)=TRUE(),1,2))</f>
        <v>1</v>
      </c>
      <c r="B12914" s="0" t="str">
        <f aca="false">IF(F12914="","",IF(G12914=4,F12914,B12913))</f>
        <v>南栗橋１丁目</v>
      </c>
      <c r="C12914" s="0" t="n">
        <v>48</v>
      </c>
      <c r="D12914" s="0" t="n">
        <v>14</v>
      </c>
      <c r="E12914" s="0" t="n">
        <v>8</v>
      </c>
      <c r="F12914" s="0" t="n">
        <v>6</v>
      </c>
      <c r="G12914" s="4" t="n">
        <f aca="false">IF(ISNUMBER(F12914)=TRUE(),1,G12913+1)</f>
        <v>1</v>
      </c>
    </row>
    <row r="12915" customFormat="false" ht="13.5" hidden="false" customHeight="false" outlineLevel="0" collapsed="false">
      <c r="A12915" s="0" t="n">
        <f aca="false">IF(G12915=3,"",IF(ISNUMBER(C12915)=TRUE(),1,2))</f>
        <v>1</v>
      </c>
      <c r="B12915" s="0" t="str">
        <f aca="false">IF(F12915="","",IF(G12915=4,F12915,B12914))</f>
        <v>南栗橋１丁目</v>
      </c>
      <c r="C12915" s="0" t="n">
        <v>49</v>
      </c>
      <c r="D12915" s="0" t="n">
        <v>6</v>
      </c>
      <c r="E12915" s="0" t="n">
        <v>4</v>
      </c>
      <c r="F12915" s="0" t="n">
        <v>2</v>
      </c>
      <c r="G12915" s="4" t="n">
        <f aca="false">IF(ISNUMBER(F12915)=TRUE(),1,G12914+1)</f>
        <v>1</v>
      </c>
    </row>
    <row r="12916" customFormat="false" ht="13.5" hidden="false" customHeight="false" outlineLevel="0" collapsed="false">
      <c r="A12916" s="0" t="n">
        <f aca="false">IF(G12916=3,"",IF(ISNUMBER(C12916)=TRUE(),1,2))</f>
        <v>2</v>
      </c>
      <c r="B12916" s="0" t="str">
        <f aca="false">IF(F12916="","",IF(G12916=4,F12916,B12915))</f>
        <v>南栗橋１丁目</v>
      </c>
      <c r="C12916" s="3" t="s">
        <v>17</v>
      </c>
      <c r="D12916" s="0" t="n">
        <v>32</v>
      </c>
      <c r="E12916" s="0" t="n">
        <v>19</v>
      </c>
      <c r="F12916" s="0" t="n">
        <v>13</v>
      </c>
      <c r="G12916" s="4" t="n">
        <f aca="false">IF(ISNUMBER(F12916)=TRUE(),1,G12915+1)</f>
        <v>1</v>
      </c>
    </row>
    <row r="12917" customFormat="false" ht="13.5" hidden="false" customHeight="false" outlineLevel="0" collapsed="false">
      <c r="A12917" s="0" t="n">
        <f aca="false">IF(G12917=3,"",IF(ISNUMBER(C12917)=TRUE(),1,2))</f>
        <v>1</v>
      </c>
      <c r="B12917" s="0" t="str">
        <f aca="false">IF(F12917="","",IF(G12917=4,F12917,B12916))</f>
        <v>南栗橋１丁目</v>
      </c>
      <c r="C12917" s="0" t="n">
        <v>50</v>
      </c>
      <c r="D12917" s="0" t="n">
        <v>6</v>
      </c>
      <c r="E12917" s="0" t="n">
        <v>3</v>
      </c>
      <c r="F12917" s="0" t="n">
        <v>3</v>
      </c>
      <c r="G12917" s="4" t="n">
        <f aca="false">IF(ISNUMBER(F12917)=TRUE(),1,G12916+1)</f>
        <v>1</v>
      </c>
    </row>
    <row r="12918" customFormat="false" ht="13.5" hidden="false" customHeight="false" outlineLevel="0" collapsed="false">
      <c r="A12918" s="0" t="n">
        <f aca="false">IF(G12918=3,"",IF(ISNUMBER(C12918)=TRUE(),1,2))</f>
        <v>1</v>
      </c>
      <c r="B12918" s="0" t="str">
        <f aca="false">IF(F12918="","",IF(G12918=4,F12918,B12917))</f>
        <v>南栗橋１丁目</v>
      </c>
      <c r="C12918" s="0" t="n">
        <v>51</v>
      </c>
      <c r="D12918" s="0" t="n">
        <v>9</v>
      </c>
      <c r="E12918" s="0" t="n">
        <v>8</v>
      </c>
      <c r="F12918" s="0" t="n">
        <v>1</v>
      </c>
      <c r="G12918" s="4" t="n">
        <f aca="false">IF(ISNUMBER(F12918)=TRUE(),1,G12917+1)</f>
        <v>1</v>
      </c>
    </row>
    <row r="12919" customFormat="false" ht="13.5" hidden="false" customHeight="false" outlineLevel="0" collapsed="false">
      <c r="A12919" s="0" t="n">
        <f aca="false">IF(G12919=3,"",IF(ISNUMBER(C12919)=TRUE(),1,2))</f>
        <v>1</v>
      </c>
      <c r="B12919" s="0" t="str">
        <f aca="false">IF(F12919="","",IF(G12919=4,F12919,B12918))</f>
        <v>南栗橋１丁目</v>
      </c>
      <c r="C12919" s="0" t="n">
        <v>52</v>
      </c>
      <c r="D12919" s="0" t="n">
        <v>7</v>
      </c>
      <c r="E12919" s="0" t="n">
        <v>4</v>
      </c>
      <c r="F12919" s="0" t="n">
        <v>3</v>
      </c>
      <c r="G12919" s="4" t="n">
        <f aca="false">IF(ISNUMBER(F12919)=TRUE(),1,G12918+1)</f>
        <v>1</v>
      </c>
    </row>
    <row r="12920" customFormat="false" ht="13.5" hidden="false" customHeight="false" outlineLevel="0" collapsed="false">
      <c r="A12920" s="0" t="n">
        <f aca="false">IF(G12920=3,"",IF(ISNUMBER(C12920)=TRUE(),1,2))</f>
        <v>1</v>
      </c>
      <c r="B12920" s="0" t="str">
        <f aca="false">IF(F12920="","",IF(G12920=4,F12920,B12919))</f>
        <v>南栗橋１丁目</v>
      </c>
      <c r="C12920" s="0" t="n">
        <v>53</v>
      </c>
      <c r="D12920" s="0" t="n">
        <v>6</v>
      </c>
      <c r="E12920" s="0" t="n">
        <v>3</v>
      </c>
      <c r="F12920" s="0" t="n">
        <v>3</v>
      </c>
      <c r="G12920" s="4" t="n">
        <f aca="false">IF(ISNUMBER(F12920)=TRUE(),1,G12919+1)</f>
        <v>1</v>
      </c>
    </row>
    <row r="12921" customFormat="false" ht="13.5" hidden="false" customHeight="false" outlineLevel="0" collapsed="false">
      <c r="A12921" s="0" t="n">
        <f aca="false">IF(G12921=3,"",IF(ISNUMBER(C12921)=TRUE(),1,2))</f>
        <v>1</v>
      </c>
      <c r="B12921" s="0" t="str">
        <f aca="false">IF(F12921="","",IF(G12921=4,F12921,B12920))</f>
        <v>南栗橋１丁目</v>
      </c>
      <c r="C12921" s="0" t="n">
        <v>54</v>
      </c>
      <c r="D12921" s="0" t="n">
        <v>4</v>
      </c>
      <c r="E12921" s="0" t="n">
        <v>1</v>
      </c>
      <c r="F12921" s="0" t="n">
        <v>3</v>
      </c>
      <c r="G12921" s="4" t="n">
        <f aca="false">IF(ISNUMBER(F12921)=TRUE(),1,G12920+1)</f>
        <v>1</v>
      </c>
    </row>
    <row r="12922" customFormat="false" ht="13.5" hidden="false" customHeight="false" outlineLevel="0" collapsed="false">
      <c r="A12922" s="0" t="n">
        <f aca="false">IF(G12922=3,"",IF(ISNUMBER(C12922)=TRUE(),1,2))</f>
        <v>2</v>
      </c>
      <c r="B12922" s="0" t="str">
        <f aca="false">IF(F12922="","",IF(G12922=4,F12922,B12921))</f>
        <v>南栗橋１丁目</v>
      </c>
      <c r="C12922" s="3" t="s">
        <v>18</v>
      </c>
      <c r="D12922" s="0" t="n">
        <v>30</v>
      </c>
      <c r="E12922" s="0" t="n">
        <v>16</v>
      </c>
      <c r="F12922" s="0" t="n">
        <v>14</v>
      </c>
      <c r="G12922" s="4" t="n">
        <f aca="false">IF(ISNUMBER(F12922)=TRUE(),1,G12921+1)</f>
        <v>1</v>
      </c>
    </row>
    <row r="12923" customFormat="false" ht="13.5" hidden="false" customHeight="false" outlineLevel="0" collapsed="false">
      <c r="A12923" s="0" t="n">
        <f aca="false">IF(G12923=3,"",IF(ISNUMBER(C12923)=TRUE(),1,2))</f>
        <v>1</v>
      </c>
      <c r="B12923" s="0" t="str">
        <f aca="false">IF(F12923="","",IF(G12923=4,F12923,B12922))</f>
        <v>南栗橋１丁目</v>
      </c>
      <c r="C12923" s="0" t="n">
        <v>55</v>
      </c>
      <c r="D12923" s="0" t="n">
        <v>5</v>
      </c>
      <c r="E12923" s="0" t="n">
        <v>2</v>
      </c>
      <c r="F12923" s="0" t="n">
        <v>3</v>
      </c>
      <c r="G12923" s="4" t="n">
        <f aca="false">IF(ISNUMBER(F12923)=TRUE(),1,G12922+1)</f>
        <v>1</v>
      </c>
    </row>
    <row r="12924" customFormat="false" ht="13.5" hidden="false" customHeight="false" outlineLevel="0" collapsed="false">
      <c r="A12924" s="0" t="n">
        <f aca="false">IF(G12924=3,"",IF(ISNUMBER(C12924)=TRUE(),1,2))</f>
        <v>1</v>
      </c>
      <c r="B12924" s="0" t="str">
        <f aca="false">IF(F12924="","",IF(G12924=4,F12924,B12923))</f>
        <v>南栗橋１丁目</v>
      </c>
      <c r="C12924" s="0" t="n">
        <v>56</v>
      </c>
      <c r="D12924" s="0" t="n">
        <v>5</v>
      </c>
      <c r="E12924" s="0" t="n">
        <v>1</v>
      </c>
      <c r="F12924" s="0" t="n">
        <v>4</v>
      </c>
      <c r="G12924" s="4" t="n">
        <f aca="false">IF(ISNUMBER(F12924)=TRUE(),1,G12923+1)</f>
        <v>1</v>
      </c>
    </row>
    <row r="12925" customFormat="false" ht="13.5" hidden="false" customHeight="false" outlineLevel="0" collapsed="false">
      <c r="A12925" s="0" t="n">
        <f aca="false">IF(G12925=3,"",IF(ISNUMBER(C12925)=TRUE(),1,2))</f>
        <v>1</v>
      </c>
      <c r="B12925" s="0" t="str">
        <f aca="false">IF(F12925="","",IF(G12925=4,F12925,B12924))</f>
        <v>南栗橋１丁目</v>
      </c>
      <c r="C12925" s="0" t="n">
        <v>57</v>
      </c>
      <c r="D12925" s="0" t="n">
        <v>8</v>
      </c>
      <c r="E12925" s="0" t="n">
        <v>5</v>
      </c>
      <c r="F12925" s="0" t="n">
        <v>3</v>
      </c>
      <c r="G12925" s="4" t="n">
        <f aca="false">IF(ISNUMBER(F12925)=TRUE(),1,G12924+1)</f>
        <v>1</v>
      </c>
    </row>
    <row r="12926" customFormat="false" ht="13.5" hidden="false" customHeight="false" outlineLevel="0" collapsed="false">
      <c r="A12926" s="0" t="n">
        <f aca="false">IF(G12926=3,"",IF(ISNUMBER(C12926)=TRUE(),1,2))</f>
        <v>1</v>
      </c>
      <c r="B12926" s="0" t="str">
        <f aca="false">IF(F12926="","",IF(G12926=4,F12926,B12925))</f>
        <v>南栗橋１丁目</v>
      </c>
      <c r="C12926" s="0" t="n">
        <v>58</v>
      </c>
      <c r="D12926" s="0" t="n">
        <v>10</v>
      </c>
      <c r="E12926" s="0" t="n">
        <v>8</v>
      </c>
      <c r="F12926" s="0" t="n">
        <v>2</v>
      </c>
      <c r="G12926" s="4" t="n">
        <f aca="false">IF(ISNUMBER(F12926)=TRUE(),1,G12925+1)</f>
        <v>1</v>
      </c>
    </row>
    <row r="12927" customFormat="false" ht="13.5" hidden="false" customHeight="false" outlineLevel="0" collapsed="false">
      <c r="A12927" s="0" t="n">
        <f aca="false">IF(G12927=3,"",IF(ISNUMBER(C12927)=TRUE(),1,2))</f>
        <v>1</v>
      </c>
      <c r="B12927" s="0" t="str">
        <f aca="false">IF(F12927="","",IF(G12927=4,F12927,B12926))</f>
        <v>南栗橋１丁目</v>
      </c>
      <c r="C12927" s="0" t="n">
        <v>59</v>
      </c>
      <c r="D12927" s="0" t="n">
        <v>2</v>
      </c>
      <c r="E12927" s="0" t="n">
        <v>0</v>
      </c>
      <c r="F12927" s="0" t="n">
        <v>2</v>
      </c>
      <c r="G12927" s="4" t="n">
        <f aca="false">IF(ISNUMBER(F12927)=TRUE(),1,G12926+1)</f>
        <v>1</v>
      </c>
    </row>
    <row r="12928" customFormat="false" ht="13.5" hidden="false" customHeight="false" outlineLevel="0" collapsed="false">
      <c r="A12928" s="0" t="n">
        <f aca="false">IF(G12928=3,"",IF(ISNUMBER(C12928)=TRUE(),1,2))</f>
        <v>2</v>
      </c>
      <c r="B12928" s="0" t="str">
        <f aca="false">IF(F12928="","",IF(G12928=4,F12928,B12927))</f>
        <v>南栗橋１丁目</v>
      </c>
      <c r="C12928" s="3" t="s">
        <v>19</v>
      </c>
      <c r="D12928" s="0" t="n">
        <v>22</v>
      </c>
      <c r="E12928" s="0" t="n">
        <v>12</v>
      </c>
      <c r="F12928" s="0" t="n">
        <v>10</v>
      </c>
      <c r="G12928" s="4" t="n">
        <f aca="false">IF(ISNUMBER(F12928)=TRUE(),1,G12927+1)</f>
        <v>1</v>
      </c>
    </row>
    <row r="12929" customFormat="false" ht="13.5" hidden="false" customHeight="false" outlineLevel="0" collapsed="false">
      <c r="A12929" s="0" t="n">
        <f aca="false">IF(G12929=3,"",IF(ISNUMBER(C12929)=TRUE(),1,2))</f>
        <v>1</v>
      </c>
      <c r="B12929" s="0" t="str">
        <f aca="false">IF(F12929="","",IF(G12929=4,F12929,B12928))</f>
        <v>南栗橋１丁目</v>
      </c>
      <c r="C12929" s="0" t="n">
        <v>60</v>
      </c>
      <c r="D12929" s="0" t="n">
        <v>4</v>
      </c>
      <c r="E12929" s="0" t="n">
        <v>1</v>
      </c>
      <c r="F12929" s="0" t="n">
        <v>3</v>
      </c>
      <c r="G12929" s="4" t="n">
        <f aca="false">IF(ISNUMBER(F12929)=TRUE(),1,G12928+1)</f>
        <v>1</v>
      </c>
    </row>
    <row r="12930" customFormat="false" ht="13.5" hidden="false" customHeight="false" outlineLevel="0" collapsed="false">
      <c r="A12930" s="0" t="n">
        <f aca="false">IF(G12930=3,"",IF(ISNUMBER(C12930)=TRUE(),1,2))</f>
        <v>1</v>
      </c>
      <c r="B12930" s="0" t="str">
        <f aca="false">IF(F12930="","",IF(G12930=4,F12930,B12929))</f>
        <v>南栗橋１丁目</v>
      </c>
      <c r="C12930" s="0" t="n">
        <v>61</v>
      </c>
      <c r="D12930" s="0" t="n">
        <v>4</v>
      </c>
      <c r="E12930" s="0" t="n">
        <v>2</v>
      </c>
      <c r="F12930" s="0" t="n">
        <v>2</v>
      </c>
      <c r="G12930" s="4" t="n">
        <f aca="false">IF(ISNUMBER(F12930)=TRUE(),1,G12929+1)</f>
        <v>1</v>
      </c>
    </row>
    <row r="12931" customFormat="false" ht="13.5" hidden="false" customHeight="false" outlineLevel="0" collapsed="false">
      <c r="A12931" s="0" t="n">
        <f aca="false">IF(G12931=3,"",IF(ISNUMBER(C12931)=TRUE(),1,2))</f>
        <v>1</v>
      </c>
      <c r="B12931" s="0" t="str">
        <f aca="false">IF(F12931="","",IF(G12931=4,F12931,B12930))</f>
        <v>南栗橋１丁目</v>
      </c>
      <c r="C12931" s="0" t="n">
        <v>62</v>
      </c>
      <c r="D12931" s="0" t="n">
        <v>5</v>
      </c>
      <c r="E12931" s="0" t="n">
        <v>4</v>
      </c>
      <c r="F12931" s="0" t="n">
        <v>1</v>
      </c>
      <c r="G12931" s="4" t="n">
        <f aca="false">IF(ISNUMBER(F12931)=TRUE(),1,G12930+1)</f>
        <v>1</v>
      </c>
    </row>
    <row r="12932" customFormat="false" ht="13.5" hidden="false" customHeight="false" outlineLevel="0" collapsed="false">
      <c r="A12932" s="0" t="n">
        <f aca="false">IF(G12932=3,"",IF(ISNUMBER(C12932)=TRUE(),1,2))</f>
        <v>1</v>
      </c>
      <c r="B12932" s="0" t="str">
        <f aca="false">IF(F12932="","",IF(G12932=4,F12932,B12931))</f>
        <v>南栗橋１丁目</v>
      </c>
      <c r="C12932" s="0" t="n">
        <v>63</v>
      </c>
      <c r="D12932" s="0" t="n">
        <v>7</v>
      </c>
      <c r="E12932" s="0" t="n">
        <v>3</v>
      </c>
      <c r="F12932" s="0" t="n">
        <v>4</v>
      </c>
      <c r="G12932" s="4" t="n">
        <f aca="false">IF(ISNUMBER(F12932)=TRUE(),1,G12931+1)</f>
        <v>1</v>
      </c>
    </row>
    <row r="12933" customFormat="false" ht="13.5" hidden="false" customHeight="false" outlineLevel="0" collapsed="false">
      <c r="A12933" s="0" t="n">
        <f aca="false">IF(G12933=3,"",IF(ISNUMBER(C12933)=TRUE(),1,2))</f>
        <v>1</v>
      </c>
      <c r="B12933" s="0" t="str">
        <f aca="false">IF(F12933="","",IF(G12933=4,F12933,B12932))</f>
        <v>南栗橋１丁目</v>
      </c>
      <c r="C12933" s="0" t="n">
        <v>64</v>
      </c>
      <c r="D12933" s="0" t="n">
        <v>2</v>
      </c>
      <c r="E12933" s="0" t="n">
        <v>2</v>
      </c>
      <c r="F12933" s="0" t="n">
        <v>0</v>
      </c>
      <c r="G12933" s="4" t="n">
        <f aca="false">IF(ISNUMBER(F12933)=TRUE(),1,G12932+1)</f>
        <v>1</v>
      </c>
    </row>
    <row r="12934" customFormat="false" ht="13.5" hidden="false" customHeight="false" outlineLevel="0" collapsed="false">
      <c r="A12934" s="0" t="n">
        <f aca="false">IF(G12934=3,"",IF(ISNUMBER(C12934)=TRUE(),1,2))</f>
        <v>2</v>
      </c>
      <c r="B12934" s="0" t="str">
        <f aca="false">IF(F12934="","",IF(G12934=4,F12934,B12933))</f>
        <v>南栗橋１丁目</v>
      </c>
      <c r="C12934" s="3" t="s">
        <v>20</v>
      </c>
      <c r="D12934" s="0" t="n">
        <v>15</v>
      </c>
      <c r="E12934" s="0" t="n">
        <v>6</v>
      </c>
      <c r="F12934" s="0" t="n">
        <v>9</v>
      </c>
      <c r="G12934" s="4" t="n">
        <f aca="false">IF(ISNUMBER(F12934)=TRUE(),1,G12933+1)</f>
        <v>1</v>
      </c>
    </row>
    <row r="12935" customFormat="false" ht="13.5" hidden="false" customHeight="false" outlineLevel="0" collapsed="false">
      <c r="A12935" s="0" t="n">
        <f aca="false">IF(G12935=3,"",IF(ISNUMBER(C12935)=TRUE(),1,2))</f>
        <v>1</v>
      </c>
      <c r="B12935" s="0" t="str">
        <f aca="false">IF(F12935="","",IF(G12935=4,F12935,B12934))</f>
        <v>南栗橋１丁目</v>
      </c>
      <c r="C12935" s="0" t="n">
        <v>65</v>
      </c>
      <c r="D12935" s="0" t="n">
        <v>6</v>
      </c>
      <c r="E12935" s="0" t="n">
        <v>2</v>
      </c>
      <c r="F12935" s="0" t="n">
        <v>4</v>
      </c>
      <c r="G12935" s="4" t="n">
        <f aca="false">IF(ISNUMBER(F12935)=TRUE(),1,G12934+1)</f>
        <v>1</v>
      </c>
    </row>
    <row r="12936" customFormat="false" ht="13.5" hidden="false" customHeight="false" outlineLevel="0" collapsed="false">
      <c r="A12936" s="0" t="n">
        <f aca="false">IF(G12936=3,"",IF(ISNUMBER(C12936)=TRUE(),1,2))</f>
        <v>1</v>
      </c>
      <c r="B12936" s="0" t="str">
        <f aca="false">IF(F12936="","",IF(G12936=4,F12936,B12935))</f>
        <v>南栗橋１丁目</v>
      </c>
      <c r="C12936" s="0" t="n">
        <v>66</v>
      </c>
      <c r="D12936" s="0" t="n">
        <v>3</v>
      </c>
      <c r="E12936" s="0" t="n">
        <v>0</v>
      </c>
      <c r="F12936" s="0" t="n">
        <v>3</v>
      </c>
      <c r="G12936" s="4" t="n">
        <f aca="false">IF(ISNUMBER(F12936)=TRUE(),1,G12935+1)</f>
        <v>1</v>
      </c>
    </row>
    <row r="12937" customFormat="false" ht="13.5" hidden="false" customHeight="false" outlineLevel="0" collapsed="false">
      <c r="A12937" s="0" t="n">
        <f aca="false">IF(G12937=3,"",IF(ISNUMBER(C12937)=TRUE(),1,2))</f>
        <v>1</v>
      </c>
      <c r="B12937" s="0" t="str">
        <f aca="false">IF(F12937="","",IF(G12937=4,F12937,B12936))</f>
        <v>南栗橋１丁目</v>
      </c>
      <c r="C12937" s="0" t="n">
        <v>67</v>
      </c>
      <c r="D12937" s="0" t="n">
        <v>1</v>
      </c>
      <c r="E12937" s="0" t="n">
        <v>1</v>
      </c>
      <c r="F12937" s="0" t="n">
        <v>0</v>
      </c>
      <c r="G12937" s="4" t="n">
        <f aca="false">IF(ISNUMBER(F12937)=TRUE(),1,G12936+1)</f>
        <v>1</v>
      </c>
    </row>
    <row r="12938" customFormat="false" ht="13.5" hidden="false" customHeight="false" outlineLevel="0" collapsed="false">
      <c r="A12938" s="0" t="n">
        <f aca="false">IF(G12938=3,"",IF(ISNUMBER(C12938)=TRUE(),1,2))</f>
        <v>1</v>
      </c>
      <c r="B12938" s="0" t="str">
        <f aca="false">IF(F12938="","",IF(G12938=4,F12938,B12937))</f>
        <v>南栗橋１丁目</v>
      </c>
      <c r="C12938" s="0" t="n">
        <v>68</v>
      </c>
      <c r="D12938" s="0" t="n">
        <v>4</v>
      </c>
      <c r="E12938" s="0" t="n">
        <v>3</v>
      </c>
      <c r="F12938" s="0" t="n">
        <v>1</v>
      </c>
      <c r="G12938" s="4" t="n">
        <f aca="false">IF(ISNUMBER(F12938)=TRUE(),1,G12937+1)</f>
        <v>1</v>
      </c>
    </row>
    <row r="12939" customFormat="false" ht="13.5" hidden="false" customHeight="false" outlineLevel="0" collapsed="false">
      <c r="A12939" s="0" t="n">
        <f aca="false">IF(G12939=3,"",IF(ISNUMBER(C12939)=TRUE(),1,2))</f>
        <v>1</v>
      </c>
      <c r="B12939" s="0" t="str">
        <f aca="false">IF(F12939="","",IF(G12939=4,F12939,B12938))</f>
        <v>南栗橋１丁目</v>
      </c>
      <c r="C12939" s="0" t="n">
        <v>69</v>
      </c>
      <c r="D12939" s="0" t="n">
        <v>1</v>
      </c>
      <c r="E12939" s="0" t="n">
        <v>0</v>
      </c>
      <c r="F12939" s="0" t="n">
        <v>1</v>
      </c>
      <c r="G12939" s="4" t="n">
        <f aca="false">IF(ISNUMBER(F12939)=TRUE(),1,G12938+1)</f>
        <v>1</v>
      </c>
    </row>
    <row r="12940" customFormat="false" ht="13.5" hidden="false" customHeight="false" outlineLevel="0" collapsed="false">
      <c r="A12940" s="0" t="n">
        <f aca="false">IF(G12940=3,"",IF(ISNUMBER(C12940)=TRUE(),1,2))</f>
        <v>2</v>
      </c>
      <c r="B12940" s="0" t="str">
        <f aca="false">IF(F12940="","",IF(G12940=4,F12940,B12939))</f>
        <v>南栗橋１丁目</v>
      </c>
      <c r="C12940" s="3" t="s">
        <v>21</v>
      </c>
      <c r="D12940" s="0" t="n">
        <v>14</v>
      </c>
      <c r="E12940" s="0" t="n">
        <v>5</v>
      </c>
      <c r="F12940" s="0" t="n">
        <v>9</v>
      </c>
      <c r="G12940" s="4" t="n">
        <f aca="false">IF(ISNUMBER(F12940)=TRUE(),1,G12939+1)</f>
        <v>1</v>
      </c>
    </row>
    <row r="12941" customFormat="false" ht="13.5" hidden="false" customHeight="false" outlineLevel="0" collapsed="false">
      <c r="A12941" s="0" t="n">
        <f aca="false">IF(G12941=3,"",IF(ISNUMBER(C12941)=TRUE(),1,2))</f>
        <v>1</v>
      </c>
      <c r="B12941" s="0" t="str">
        <f aca="false">IF(F12941="","",IF(G12941=4,F12941,B12940))</f>
        <v>南栗橋１丁目</v>
      </c>
      <c r="C12941" s="0" t="n">
        <v>70</v>
      </c>
      <c r="D12941" s="0" t="n">
        <v>8</v>
      </c>
      <c r="E12941" s="0" t="n">
        <v>2</v>
      </c>
      <c r="F12941" s="0" t="n">
        <v>6</v>
      </c>
      <c r="G12941" s="4" t="n">
        <f aca="false">IF(ISNUMBER(F12941)=TRUE(),1,G12940+1)</f>
        <v>1</v>
      </c>
    </row>
    <row r="12942" customFormat="false" ht="13.5" hidden="false" customHeight="false" outlineLevel="0" collapsed="false">
      <c r="A12942" s="0" t="n">
        <f aca="false">IF(G12942=3,"",IF(ISNUMBER(C12942)=TRUE(),1,2))</f>
        <v>1</v>
      </c>
      <c r="B12942" s="0" t="str">
        <f aca="false">IF(F12942="","",IF(G12942=4,F12942,B12941))</f>
        <v>南栗橋１丁目</v>
      </c>
      <c r="C12942" s="0" t="n">
        <v>71</v>
      </c>
      <c r="D12942" s="0" t="n">
        <v>1</v>
      </c>
      <c r="E12942" s="0" t="n">
        <v>0</v>
      </c>
      <c r="F12942" s="0" t="n">
        <v>1</v>
      </c>
      <c r="G12942" s="4" t="n">
        <f aca="false">IF(ISNUMBER(F12942)=TRUE(),1,G12941+1)</f>
        <v>1</v>
      </c>
    </row>
    <row r="12943" customFormat="false" ht="13.5" hidden="false" customHeight="false" outlineLevel="0" collapsed="false">
      <c r="A12943" s="0" t="n">
        <f aca="false">IF(G12943=3,"",IF(ISNUMBER(C12943)=TRUE(),1,2))</f>
        <v>1</v>
      </c>
      <c r="B12943" s="0" t="str">
        <f aca="false">IF(F12943="","",IF(G12943=4,F12943,B12942))</f>
        <v>南栗橋１丁目</v>
      </c>
      <c r="C12943" s="0" t="n">
        <v>72</v>
      </c>
      <c r="D12943" s="0" t="n">
        <v>1</v>
      </c>
      <c r="E12943" s="0" t="n">
        <v>1</v>
      </c>
      <c r="F12943" s="0" t="n">
        <v>0</v>
      </c>
      <c r="G12943" s="4" t="n">
        <f aca="false">IF(ISNUMBER(F12943)=TRUE(),1,G12942+1)</f>
        <v>1</v>
      </c>
    </row>
    <row r="12944" customFormat="false" ht="13.5" hidden="false" customHeight="false" outlineLevel="0" collapsed="false">
      <c r="A12944" s="0" t="n">
        <f aca="false">IF(G12944=3,"",IF(ISNUMBER(C12944)=TRUE(),1,2))</f>
        <v>1</v>
      </c>
      <c r="B12944" s="0" t="str">
        <f aca="false">IF(F12944="","",IF(G12944=4,F12944,B12943))</f>
        <v>南栗橋１丁目</v>
      </c>
      <c r="C12944" s="0" t="n">
        <v>73</v>
      </c>
      <c r="D12944" s="0" t="n">
        <v>2</v>
      </c>
      <c r="E12944" s="0" t="n">
        <v>1</v>
      </c>
      <c r="F12944" s="0" t="n">
        <v>1</v>
      </c>
      <c r="G12944" s="4" t="n">
        <f aca="false">IF(ISNUMBER(F12944)=TRUE(),1,G12943+1)</f>
        <v>1</v>
      </c>
    </row>
    <row r="12945" customFormat="false" ht="13.5" hidden="false" customHeight="false" outlineLevel="0" collapsed="false">
      <c r="A12945" s="0" t="n">
        <f aca="false">IF(G12945=3,"",IF(ISNUMBER(C12945)=TRUE(),1,2))</f>
        <v>1</v>
      </c>
      <c r="B12945" s="0" t="str">
        <f aca="false">IF(F12945="","",IF(G12945=4,F12945,B12944))</f>
        <v>南栗橋１丁目</v>
      </c>
      <c r="C12945" s="0" t="n">
        <v>74</v>
      </c>
      <c r="D12945" s="0" t="n">
        <v>2</v>
      </c>
      <c r="E12945" s="0" t="n">
        <v>1</v>
      </c>
      <c r="F12945" s="0" t="n">
        <v>1</v>
      </c>
      <c r="G12945" s="4" t="n">
        <f aca="false">IF(ISNUMBER(F12945)=TRUE(),1,G12944+1)</f>
        <v>1</v>
      </c>
    </row>
    <row r="12946" customFormat="false" ht="13.5" hidden="false" customHeight="false" outlineLevel="0" collapsed="false">
      <c r="A12946" s="0" t="n">
        <f aca="false">IF(G12946=3,"",IF(ISNUMBER(C12946)=TRUE(),1,2))</f>
        <v>2</v>
      </c>
      <c r="B12946" s="0" t="str">
        <f aca="false">IF(F12946="","",IF(G12946=4,F12946,B12945))</f>
        <v>南栗橋１丁目</v>
      </c>
      <c r="C12946" s="3" t="s">
        <v>22</v>
      </c>
      <c r="D12946" s="0" t="n">
        <v>9</v>
      </c>
      <c r="E12946" s="0" t="n">
        <v>4</v>
      </c>
      <c r="F12946" s="0" t="n">
        <v>5</v>
      </c>
      <c r="G12946" s="4" t="n">
        <f aca="false">IF(ISNUMBER(F12946)=TRUE(),1,G12945+1)</f>
        <v>1</v>
      </c>
    </row>
    <row r="12947" customFormat="false" ht="13.5" hidden="false" customHeight="false" outlineLevel="0" collapsed="false">
      <c r="A12947" s="0" t="n">
        <f aca="false">IF(G12947=3,"",IF(ISNUMBER(C12947)=TRUE(),1,2))</f>
        <v>1</v>
      </c>
      <c r="B12947" s="0" t="str">
        <f aca="false">IF(F12947="","",IF(G12947=4,F12947,B12946))</f>
        <v>南栗橋１丁目</v>
      </c>
      <c r="C12947" s="0" t="n">
        <v>75</v>
      </c>
      <c r="D12947" s="0" t="n">
        <v>1</v>
      </c>
      <c r="E12947" s="0" t="n">
        <v>1</v>
      </c>
      <c r="F12947" s="0" t="n">
        <v>0</v>
      </c>
      <c r="G12947" s="4" t="n">
        <f aca="false">IF(ISNUMBER(F12947)=TRUE(),1,G12946+1)</f>
        <v>1</v>
      </c>
    </row>
    <row r="12948" customFormat="false" ht="13.5" hidden="false" customHeight="false" outlineLevel="0" collapsed="false">
      <c r="A12948" s="0" t="n">
        <f aca="false">IF(G12948=3,"",IF(ISNUMBER(C12948)=TRUE(),1,2))</f>
        <v>1</v>
      </c>
      <c r="B12948" s="0" t="str">
        <f aca="false">IF(F12948="","",IF(G12948=4,F12948,B12947))</f>
        <v>南栗橋１丁目</v>
      </c>
      <c r="C12948" s="0" t="n">
        <v>76</v>
      </c>
      <c r="D12948" s="0" t="n">
        <v>1</v>
      </c>
      <c r="E12948" s="0" t="n">
        <v>0</v>
      </c>
      <c r="F12948" s="0" t="n">
        <v>1</v>
      </c>
      <c r="G12948" s="4" t="n">
        <f aca="false">IF(ISNUMBER(F12948)=TRUE(),1,G12947+1)</f>
        <v>1</v>
      </c>
    </row>
    <row r="12949" customFormat="false" ht="13.5" hidden="false" customHeight="false" outlineLevel="0" collapsed="false">
      <c r="A12949" s="0" t="n">
        <f aca="false">IF(G12949=3,"",IF(ISNUMBER(C12949)=TRUE(),1,2))</f>
        <v>1</v>
      </c>
      <c r="B12949" s="0" t="str">
        <f aca="false">IF(F12949="","",IF(G12949=4,F12949,B12948))</f>
        <v>南栗橋１丁目</v>
      </c>
      <c r="C12949" s="0" t="n">
        <v>77</v>
      </c>
      <c r="D12949" s="0" t="n">
        <v>2</v>
      </c>
      <c r="E12949" s="0" t="n">
        <v>0</v>
      </c>
      <c r="F12949" s="0" t="n">
        <v>2</v>
      </c>
      <c r="G12949" s="4" t="n">
        <f aca="false">IF(ISNUMBER(F12949)=TRUE(),1,G12948+1)</f>
        <v>1</v>
      </c>
    </row>
    <row r="12950" customFormat="false" ht="13.5" hidden="false" customHeight="false" outlineLevel="0" collapsed="false">
      <c r="A12950" s="0" t="n">
        <f aca="false">IF(G12950=3,"",IF(ISNUMBER(C12950)=TRUE(),1,2))</f>
        <v>1</v>
      </c>
      <c r="B12950" s="0" t="str">
        <f aca="false">IF(F12950="","",IF(G12950=4,F12950,B12949))</f>
        <v>南栗橋１丁目</v>
      </c>
      <c r="C12950" s="0" t="n">
        <v>78</v>
      </c>
      <c r="D12950" s="0" t="n">
        <v>3</v>
      </c>
      <c r="E12950" s="0" t="n">
        <v>2</v>
      </c>
      <c r="F12950" s="0" t="n">
        <v>1</v>
      </c>
      <c r="G12950" s="4" t="n">
        <f aca="false">IF(ISNUMBER(F12950)=TRUE(),1,G12949+1)</f>
        <v>1</v>
      </c>
    </row>
    <row r="12951" customFormat="false" ht="13.5" hidden="false" customHeight="false" outlineLevel="0" collapsed="false">
      <c r="A12951" s="0" t="n">
        <f aca="false">IF(G12951=3,"",IF(ISNUMBER(C12951)=TRUE(),1,2))</f>
        <v>1</v>
      </c>
      <c r="B12951" s="0" t="str">
        <f aca="false">IF(F12951="","",IF(G12951=4,F12951,B12950))</f>
        <v>南栗橋１丁目</v>
      </c>
      <c r="C12951" s="0" t="n">
        <v>79</v>
      </c>
      <c r="D12951" s="0" t="n">
        <v>2</v>
      </c>
      <c r="E12951" s="0" t="n">
        <v>1</v>
      </c>
      <c r="F12951" s="0" t="n">
        <v>1</v>
      </c>
      <c r="G12951" s="4" t="n">
        <f aca="false">IF(ISNUMBER(F12951)=TRUE(),1,G12950+1)</f>
        <v>1</v>
      </c>
    </row>
    <row r="12952" customFormat="false" ht="13.5" hidden="false" customHeight="false" outlineLevel="0" collapsed="false">
      <c r="A12952" s="0" t="n">
        <f aca="false">IF(G12952=3,"",IF(ISNUMBER(C12952)=TRUE(),1,2))</f>
        <v>2</v>
      </c>
      <c r="B12952" s="0" t="str">
        <f aca="false">IF(F12952="","",IF(G12952=4,F12952,B12951))</f>
        <v>南栗橋１丁目</v>
      </c>
      <c r="C12952" s="3" t="s">
        <v>23</v>
      </c>
      <c r="D12952" s="0" t="n">
        <v>9</v>
      </c>
      <c r="E12952" s="0" t="n">
        <v>5</v>
      </c>
      <c r="F12952" s="0" t="n">
        <v>4</v>
      </c>
      <c r="G12952" s="4" t="n">
        <f aca="false">IF(ISNUMBER(F12952)=TRUE(),1,G12951+1)</f>
        <v>1</v>
      </c>
    </row>
    <row r="12953" customFormat="false" ht="13.5" hidden="false" customHeight="false" outlineLevel="0" collapsed="false">
      <c r="A12953" s="0" t="n">
        <f aca="false">IF(G12953=3,"",IF(ISNUMBER(C12953)=TRUE(),1,2))</f>
        <v>1</v>
      </c>
      <c r="B12953" s="0" t="str">
        <f aca="false">IF(F12953="","",IF(G12953=4,F12953,B12952))</f>
        <v>南栗橋１丁目</v>
      </c>
      <c r="C12953" s="0" t="n">
        <v>80</v>
      </c>
      <c r="D12953" s="0" t="n">
        <v>2</v>
      </c>
      <c r="E12953" s="0" t="n">
        <v>1</v>
      </c>
      <c r="F12953" s="0" t="n">
        <v>1</v>
      </c>
      <c r="G12953" s="4" t="n">
        <f aca="false">IF(ISNUMBER(F12953)=TRUE(),1,G12952+1)</f>
        <v>1</v>
      </c>
    </row>
    <row r="12954" customFormat="false" ht="13.5" hidden="false" customHeight="false" outlineLevel="0" collapsed="false">
      <c r="A12954" s="0" t="n">
        <f aca="false">IF(G12954=3,"",IF(ISNUMBER(C12954)=TRUE(),1,2))</f>
        <v>1</v>
      </c>
      <c r="B12954" s="0" t="str">
        <f aca="false">IF(F12954="","",IF(G12954=4,F12954,B12953))</f>
        <v>南栗橋１丁目</v>
      </c>
      <c r="C12954" s="0" t="n">
        <v>81</v>
      </c>
      <c r="D12954" s="0" t="n">
        <v>3</v>
      </c>
      <c r="E12954" s="0" t="n">
        <v>2</v>
      </c>
      <c r="F12954" s="0" t="n">
        <v>1</v>
      </c>
      <c r="G12954" s="4" t="n">
        <f aca="false">IF(ISNUMBER(F12954)=TRUE(),1,G12953+1)</f>
        <v>1</v>
      </c>
    </row>
    <row r="12955" customFormat="false" ht="13.5" hidden="false" customHeight="false" outlineLevel="0" collapsed="false">
      <c r="A12955" s="0" t="n">
        <f aca="false">IF(G12955=3,"",IF(ISNUMBER(C12955)=TRUE(),1,2))</f>
        <v>1</v>
      </c>
      <c r="B12955" s="0" t="str">
        <f aca="false">IF(F12955="","",IF(G12955=4,F12955,B12954))</f>
        <v>南栗橋１丁目</v>
      </c>
      <c r="C12955" s="0" t="n">
        <v>82</v>
      </c>
      <c r="D12955" s="0" t="n">
        <v>0</v>
      </c>
      <c r="E12955" s="0" t="n">
        <v>0</v>
      </c>
      <c r="F12955" s="0" t="n">
        <v>0</v>
      </c>
      <c r="G12955" s="4" t="n">
        <f aca="false">IF(ISNUMBER(F12955)=TRUE(),1,G12954+1)</f>
        <v>1</v>
      </c>
    </row>
    <row r="12956" customFormat="false" ht="13.5" hidden="false" customHeight="false" outlineLevel="0" collapsed="false">
      <c r="A12956" s="0" t="n">
        <f aca="false">IF(G12956=3,"",IF(ISNUMBER(C12956)=TRUE(),1,2))</f>
        <v>1</v>
      </c>
      <c r="B12956" s="0" t="str">
        <f aca="false">IF(F12956="","",IF(G12956=4,F12956,B12955))</f>
        <v>南栗橋１丁目</v>
      </c>
      <c r="C12956" s="0" t="n">
        <v>83</v>
      </c>
      <c r="D12956" s="0" t="n">
        <v>2</v>
      </c>
      <c r="E12956" s="0" t="n">
        <v>2</v>
      </c>
      <c r="F12956" s="0" t="n">
        <v>0</v>
      </c>
      <c r="G12956" s="4" t="n">
        <f aca="false">IF(ISNUMBER(F12956)=TRUE(),1,G12955+1)</f>
        <v>1</v>
      </c>
    </row>
    <row r="12957" customFormat="false" ht="13.5" hidden="false" customHeight="false" outlineLevel="0" collapsed="false">
      <c r="A12957" s="0" t="n">
        <f aca="false">IF(G12957=3,"",IF(ISNUMBER(C12957)=TRUE(),1,2))</f>
        <v>1</v>
      </c>
      <c r="B12957" s="0" t="str">
        <f aca="false">IF(F12957="","",IF(G12957=4,F12957,B12956))</f>
        <v>南栗橋１丁目</v>
      </c>
      <c r="C12957" s="0" t="n">
        <v>84</v>
      </c>
      <c r="D12957" s="0" t="n">
        <v>2</v>
      </c>
      <c r="E12957" s="0" t="n">
        <v>0</v>
      </c>
      <c r="F12957" s="0" t="n">
        <v>2</v>
      </c>
      <c r="G12957" s="4" t="n">
        <f aca="false">IF(ISNUMBER(F12957)=TRUE(),1,G12956+1)</f>
        <v>1</v>
      </c>
    </row>
    <row r="12958" customFormat="false" ht="13.5" hidden="false" customHeight="false" outlineLevel="0" collapsed="false">
      <c r="A12958" s="0" t="n">
        <f aca="false">IF(G12958=3,"",IF(ISNUMBER(C12958)=TRUE(),1,2))</f>
        <v>2</v>
      </c>
      <c r="B12958" s="0" t="str">
        <f aca="false">IF(F12958="","",IF(G12958=4,F12958,B12957))</f>
        <v>南栗橋１丁目</v>
      </c>
      <c r="C12958" s="3" t="s">
        <v>24</v>
      </c>
      <c r="D12958" s="0" t="n">
        <v>1</v>
      </c>
      <c r="E12958" s="0" t="n">
        <v>0</v>
      </c>
      <c r="F12958" s="0" t="n">
        <v>1</v>
      </c>
      <c r="G12958" s="4" t="n">
        <f aca="false">IF(ISNUMBER(F12958)=TRUE(),1,G12957+1)</f>
        <v>1</v>
      </c>
    </row>
    <row r="12959" customFormat="false" ht="13.5" hidden="false" customHeight="false" outlineLevel="0" collapsed="false">
      <c r="A12959" s="0" t="n">
        <f aca="false">IF(G12959=3,"",IF(ISNUMBER(C12959)=TRUE(),1,2))</f>
        <v>1</v>
      </c>
      <c r="B12959" s="0" t="str">
        <f aca="false">IF(F12959="","",IF(G12959=4,F12959,B12958))</f>
        <v>南栗橋１丁目</v>
      </c>
      <c r="C12959" s="0" t="n">
        <v>85</v>
      </c>
      <c r="D12959" s="0" t="n">
        <v>0</v>
      </c>
      <c r="E12959" s="0" t="n">
        <v>0</v>
      </c>
      <c r="F12959" s="0" t="n">
        <v>0</v>
      </c>
      <c r="G12959" s="4" t="n">
        <f aca="false">IF(ISNUMBER(F12959)=TRUE(),1,G12958+1)</f>
        <v>1</v>
      </c>
    </row>
    <row r="12960" customFormat="false" ht="13.5" hidden="false" customHeight="false" outlineLevel="0" collapsed="false">
      <c r="A12960" s="0" t="n">
        <f aca="false">IF(G12960=3,"",IF(ISNUMBER(C12960)=TRUE(),1,2))</f>
        <v>1</v>
      </c>
      <c r="B12960" s="0" t="str">
        <f aca="false">IF(F12960="","",IF(G12960=4,F12960,B12959))</f>
        <v>南栗橋１丁目</v>
      </c>
      <c r="C12960" s="0" t="n">
        <v>86</v>
      </c>
      <c r="D12960" s="0" t="n">
        <v>1</v>
      </c>
      <c r="E12960" s="0" t="n">
        <v>0</v>
      </c>
      <c r="F12960" s="0" t="n">
        <v>1</v>
      </c>
      <c r="G12960" s="4" t="n">
        <f aca="false">IF(ISNUMBER(F12960)=TRUE(),1,G12959+1)</f>
        <v>1</v>
      </c>
    </row>
    <row r="12961" customFormat="false" ht="13.5" hidden="false" customHeight="false" outlineLevel="0" collapsed="false">
      <c r="A12961" s="0" t="n">
        <f aca="false">IF(G12961=3,"",IF(ISNUMBER(C12961)=TRUE(),1,2))</f>
        <v>1</v>
      </c>
      <c r="B12961" s="0" t="str">
        <f aca="false">IF(F12961="","",IF(G12961=4,F12961,B12960))</f>
        <v>南栗橋１丁目</v>
      </c>
      <c r="C12961" s="0" t="n">
        <v>87</v>
      </c>
      <c r="D12961" s="0" t="n">
        <v>0</v>
      </c>
      <c r="E12961" s="0" t="n">
        <v>0</v>
      </c>
      <c r="F12961" s="0" t="n">
        <v>0</v>
      </c>
      <c r="G12961" s="4" t="n">
        <f aca="false">IF(ISNUMBER(F12961)=TRUE(),1,G12960+1)</f>
        <v>1</v>
      </c>
    </row>
    <row r="12962" customFormat="false" ht="13.5" hidden="false" customHeight="false" outlineLevel="0" collapsed="false">
      <c r="A12962" s="0" t="n">
        <f aca="false">IF(G12962=3,"",IF(ISNUMBER(C12962)=TRUE(),1,2))</f>
        <v>1</v>
      </c>
      <c r="B12962" s="0" t="str">
        <f aca="false">IF(F12962="","",IF(G12962=4,F12962,B12961))</f>
        <v>南栗橋１丁目</v>
      </c>
      <c r="C12962" s="0" t="n">
        <v>88</v>
      </c>
      <c r="D12962" s="0" t="n">
        <v>0</v>
      </c>
      <c r="E12962" s="0" t="n">
        <v>0</v>
      </c>
      <c r="F12962" s="0" t="n">
        <v>0</v>
      </c>
      <c r="G12962" s="4" t="n">
        <f aca="false">IF(ISNUMBER(F12962)=TRUE(),1,G12961+1)</f>
        <v>1</v>
      </c>
    </row>
    <row r="12963" customFormat="false" ht="13.5" hidden="false" customHeight="false" outlineLevel="0" collapsed="false">
      <c r="A12963" s="0" t="n">
        <f aca="false">IF(G12963=3,"",IF(ISNUMBER(C12963)=TRUE(),1,2))</f>
        <v>1</v>
      </c>
      <c r="B12963" s="0" t="str">
        <f aca="false">IF(F12963="","",IF(G12963=4,F12963,B12962))</f>
        <v>南栗橋１丁目</v>
      </c>
      <c r="C12963" s="0" t="n">
        <v>89</v>
      </c>
      <c r="D12963" s="0" t="n">
        <v>0</v>
      </c>
      <c r="E12963" s="0" t="n">
        <v>0</v>
      </c>
      <c r="F12963" s="0" t="n">
        <v>0</v>
      </c>
      <c r="G12963" s="4" t="n">
        <f aca="false">IF(ISNUMBER(F12963)=TRUE(),1,G12962+1)</f>
        <v>1</v>
      </c>
    </row>
    <row r="12964" customFormat="false" ht="13.5" hidden="false" customHeight="false" outlineLevel="0" collapsed="false">
      <c r="A12964" s="0" t="n">
        <f aca="false">IF(G12964=3,"",IF(ISNUMBER(C12964)=TRUE(),1,2))</f>
        <v>2</v>
      </c>
      <c r="B12964" s="0" t="str">
        <f aca="false">IF(F12964="","",IF(G12964=4,F12964,B12963))</f>
        <v>南栗橋１丁目</v>
      </c>
      <c r="C12964" s="3" t="s">
        <v>25</v>
      </c>
      <c r="D12964" s="0" t="n">
        <v>0</v>
      </c>
      <c r="E12964" s="0" t="n">
        <v>0</v>
      </c>
      <c r="F12964" s="0" t="n">
        <v>0</v>
      </c>
      <c r="G12964" s="4" t="n">
        <f aca="false">IF(ISNUMBER(F12964)=TRUE(),1,G12963+1)</f>
        <v>1</v>
      </c>
    </row>
    <row r="12965" customFormat="false" ht="13.5" hidden="false" customHeight="false" outlineLevel="0" collapsed="false">
      <c r="A12965" s="0" t="n">
        <f aca="false">IF(G12965=3,"",IF(ISNUMBER(C12965)=TRUE(),1,2))</f>
        <v>1</v>
      </c>
      <c r="B12965" s="0" t="str">
        <f aca="false">IF(F12965="","",IF(G12965=4,F12965,B12964))</f>
        <v>南栗橋１丁目</v>
      </c>
      <c r="C12965" s="0" t="n">
        <v>90</v>
      </c>
      <c r="D12965" s="0" t="n">
        <v>0</v>
      </c>
      <c r="E12965" s="0" t="n">
        <v>0</v>
      </c>
      <c r="F12965" s="0" t="n">
        <v>0</v>
      </c>
      <c r="G12965" s="4" t="n">
        <f aca="false">IF(ISNUMBER(F12965)=TRUE(),1,G12964+1)</f>
        <v>1</v>
      </c>
    </row>
    <row r="12966" customFormat="false" ht="13.5" hidden="false" customHeight="false" outlineLevel="0" collapsed="false">
      <c r="A12966" s="0" t="n">
        <f aca="false">IF(G12966=3,"",IF(ISNUMBER(C12966)=TRUE(),1,2))</f>
        <v>1</v>
      </c>
      <c r="B12966" s="0" t="str">
        <f aca="false">IF(F12966="","",IF(G12966=4,F12966,B12965))</f>
        <v>南栗橋１丁目</v>
      </c>
      <c r="C12966" s="0" t="n">
        <v>91</v>
      </c>
      <c r="D12966" s="0" t="n">
        <v>0</v>
      </c>
      <c r="E12966" s="0" t="n">
        <v>0</v>
      </c>
      <c r="F12966" s="0" t="n">
        <v>0</v>
      </c>
      <c r="G12966" s="4" t="n">
        <f aca="false">IF(ISNUMBER(F12966)=TRUE(),1,G12965+1)</f>
        <v>1</v>
      </c>
    </row>
    <row r="12967" customFormat="false" ht="13.5" hidden="false" customHeight="false" outlineLevel="0" collapsed="false">
      <c r="A12967" s="0" t="n">
        <f aca="false">IF(G12967=3,"",IF(ISNUMBER(C12967)=TRUE(),1,2))</f>
        <v>1</v>
      </c>
      <c r="B12967" s="0" t="str">
        <f aca="false">IF(F12967="","",IF(G12967=4,F12967,B12966))</f>
        <v>南栗橋１丁目</v>
      </c>
      <c r="C12967" s="0" t="n">
        <v>92</v>
      </c>
      <c r="D12967" s="0" t="n">
        <v>0</v>
      </c>
      <c r="E12967" s="0" t="n">
        <v>0</v>
      </c>
      <c r="F12967" s="0" t="n">
        <v>0</v>
      </c>
      <c r="G12967" s="4" t="n">
        <f aca="false">IF(ISNUMBER(F12967)=TRUE(),1,G12966+1)</f>
        <v>1</v>
      </c>
    </row>
    <row r="12968" customFormat="false" ht="13.5" hidden="false" customHeight="false" outlineLevel="0" collapsed="false">
      <c r="A12968" s="0" t="n">
        <f aca="false">IF(G12968=3,"",IF(ISNUMBER(C12968)=TRUE(),1,2))</f>
        <v>1</v>
      </c>
      <c r="B12968" s="0" t="str">
        <f aca="false">IF(F12968="","",IF(G12968=4,F12968,B12967))</f>
        <v>南栗橋１丁目</v>
      </c>
      <c r="C12968" s="0" t="n">
        <v>93</v>
      </c>
      <c r="D12968" s="0" t="n">
        <v>0</v>
      </c>
      <c r="E12968" s="0" t="n">
        <v>0</v>
      </c>
      <c r="F12968" s="0" t="n">
        <v>0</v>
      </c>
      <c r="G12968" s="4" t="n">
        <f aca="false">IF(ISNUMBER(F12968)=TRUE(),1,G12967+1)</f>
        <v>1</v>
      </c>
    </row>
    <row r="12969" customFormat="false" ht="13.5" hidden="false" customHeight="false" outlineLevel="0" collapsed="false">
      <c r="A12969" s="0" t="n">
        <f aca="false">IF(G12969=3,"",IF(ISNUMBER(C12969)=TRUE(),1,2))</f>
        <v>1</v>
      </c>
      <c r="B12969" s="0" t="str">
        <f aca="false">IF(F12969="","",IF(G12969=4,F12969,B12968))</f>
        <v>南栗橋１丁目</v>
      </c>
      <c r="C12969" s="0" t="n">
        <v>94</v>
      </c>
      <c r="D12969" s="0" t="n">
        <v>0</v>
      </c>
      <c r="E12969" s="0" t="n">
        <v>0</v>
      </c>
      <c r="F12969" s="0" t="n">
        <v>0</v>
      </c>
      <c r="G12969" s="4" t="n">
        <f aca="false">IF(ISNUMBER(F12969)=TRUE(),1,G12968+1)</f>
        <v>1</v>
      </c>
    </row>
    <row r="12970" customFormat="false" ht="13.5" hidden="false" customHeight="false" outlineLevel="0" collapsed="false">
      <c r="A12970" s="0" t="n">
        <f aca="false">IF(G12970=3,"",IF(ISNUMBER(C12970)=TRUE(),1,2))</f>
        <v>2</v>
      </c>
      <c r="B12970" s="0" t="str">
        <f aca="false">IF(F12970="","",IF(G12970=4,F12970,B12969))</f>
        <v>南栗橋１丁目</v>
      </c>
      <c r="C12970" s="3" t="s">
        <v>26</v>
      </c>
      <c r="D12970" s="0" t="n">
        <v>0</v>
      </c>
      <c r="E12970" s="0" t="n">
        <v>0</v>
      </c>
      <c r="F12970" s="0" t="n">
        <v>0</v>
      </c>
      <c r="G12970" s="4" t="n">
        <f aca="false">IF(ISNUMBER(F12970)=TRUE(),1,G12969+1)</f>
        <v>1</v>
      </c>
    </row>
    <row r="12971" customFormat="false" ht="13.5" hidden="false" customHeight="false" outlineLevel="0" collapsed="false">
      <c r="A12971" s="0" t="n">
        <f aca="false">IF(G12971=3,"",IF(ISNUMBER(C12971)=TRUE(),1,2))</f>
        <v>1</v>
      </c>
      <c r="B12971" s="0" t="str">
        <f aca="false">IF(F12971="","",IF(G12971=4,F12971,B12970))</f>
        <v>南栗橋１丁目</v>
      </c>
      <c r="C12971" s="0" t="n">
        <v>95</v>
      </c>
      <c r="D12971" s="0" t="n">
        <v>0</v>
      </c>
      <c r="E12971" s="0" t="n">
        <v>0</v>
      </c>
      <c r="F12971" s="0" t="n">
        <v>0</v>
      </c>
      <c r="G12971" s="4" t="n">
        <f aca="false">IF(ISNUMBER(F12971)=TRUE(),1,G12970+1)</f>
        <v>1</v>
      </c>
    </row>
    <row r="12972" customFormat="false" ht="13.5" hidden="false" customHeight="false" outlineLevel="0" collapsed="false">
      <c r="A12972" s="0" t="n">
        <f aca="false">IF(G12972=3,"",IF(ISNUMBER(C12972)=TRUE(),1,2))</f>
        <v>1</v>
      </c>
      <c r="B12972" s="0" t="str">
        <f aca="false">IF(F12972="","",IF(G12972=4,F12972,B12971))</f>
        <v>南栗橋１丁目</v>
      </c>
      <c r="C12972" s="0" t="n">
        <v>96</v>
      </c>
      <c r="D12972" s="0" t="n">
        <v>0</v>
      </c>
      <c r="E12972" s="0" t="n">
        <v>0</v>
      </c>
      <c r="F12972" s="0" t="n">
        <v>0</v>
      </c>
      <c r="G12972" s="4" t="n">
        <f aca="false">IF(ISNUMBER(F12972)=TRUE(),1,G12971+1)</f>
        <v>1</v>
      </c>
    </row>
    <row r="12973" customFormat="false" ht="13.5" hidden="false" customHeight="false" outlineLevel="0" collapsed="false">
      <c r="A12973" s="0" t="n">
        <f aca="false">IF(G12973=3,"",IF(ISNUMBER(C12973)=TRUE(),1,2))</f>
        <v>1</v>
      </c>
      <c r="B12973" s="0" t="str">
        <f aca="false">IF(F12973="","",IF(G12973=4,F12973,B12972))</f>
        <v>南栗橋１丁目</v>
      </c>
      <c r="C12973" s="0" t="n">
        <v>97</v>
      </c>
      <c r="D12973" s="0" t="n">
        <v>0</v>
      </c>
      <c r="E12973" s="0" t="n">
        <v>0</v>
      </c>
      <c r="F12973" s="0" t="n">
        <v>0</v>
      </c>
      <c r="G12973" s="4" t="n">
        <f aca="false">IF(ISNUMBER(F12973)=TRUE(),1,G12972+1)</f>
        <v>1</v>
      </c>
    </row>
    <row r="12974" customFormat="false" ht="13.5" hidden="false" customHeight="false" outlineLevel="0" collapsed="false">
      <c r="A12974" s="0" t="n">
        <f aca="false">IF(G12974=3,"",IF(ISNUMBER(C12974)=TRUE(),1,2))</f>
        <v>1</v>
      </c>
      <c r="B12974" s="0" t="str">
        <f aca="false">IF(F12974="","",IF(G12974=4,F12974,B12973))</f>
        <v>南栗橋１丁目</v>
      </c>
      <c r="C12974" s="0" t="n">
        <v>98</v>
      </c>
      <c r="D12974" s="0" t="n">
        <v>0</v>
      </c>
      <c r="E12974" s="0" t="n">
        <v>0</v>
      </c>
      <c r="F12974" s="0" t="n">
        <v>0</v>
      </c>
      <c r="G12974" s="4" t="n">
        <f aca="false">IF(ISNUMBER(F12974)=TRUE(),1,G12973+1)</f>
        <v>1</v>
      </c>
    </row>
    <row r="12975" customFormat="false" ht="13.5" hidden="false" customHeight="false" outlineLevel="0" collapsed="false">
      <c r="A12975" s="0" t="n">
        <f aca="false">IF(G12975=3,"",IF(ISNUMBER(C12975)=TRUE(),1,2))</f>
        <v>1</v>
      </c>
      <c r="B12975" s="0" t="str">
        <f aca="false">IF(F12975="","",IF(G12975=4,F12975,B12974))</f>
        <v>南栗橋１丁目</v>
      </c>
      <c r="C12975" s="0" t="n">
        <v>99</v>
      </c>
      <c r="D12975" s="0" t="n">
        <v>0</v>
      </c>
      <c r="E12975" s="0" t="n">
        <v>0</v>
      </c>
      <c r="F12975" s="0" t="n">
        <v>0</v>
      </c>
      <c r="G12975" s="4" t="n">
        <f aca="false">IF(ISNUMBER(F12975)=TRUE(),1,G12974+1)</f>
        <v>1</v>
      </c>
    </row>
    <row r="12976" customFormat="false" ht="13.5" hidden="false" customHeight="false" outlineLevel="0" collapsed="false">
      <c r="A12976" s="0" t="n">
        <f aca="false">IF(G12976=3,"",IF(ISNUMBER(C12976)=TRUE(),1,2))</f>
        <v>2</v>
      </c>
      <c r="B12976" s="0" t="str">
        <f aca="false">IF(F12976="","",IF(G12976=4,F12976,B12975))</f>
        <v>南栗橋１丁目</v>
      </c>
      <c r="C12976" s="3" t="s">
        <v>27</v>
      </c>
      <c r="D12976" s="0" t="n">
        <v>0</v>
      </c>
      <c r="E12976" s="0" t="n">
        <v>0</v>
      </c>
      <c r="F12976" s="0" t="n">
        <v>0</v>
      </c>
      <c r="G12976" s="4" t="n">
        <f aca="false">IF(ISNUMBER(F12976)=TRUE(),1,G12975+1)</f>
        <v>1</v>
      </c>
    </row>
    <row r="12977" customFormat="false" ht="13.5" hidden="false" customHeight="false" outlineLevel="0" collapsed="false">
      <c r="A12977" s="0" t="n">
        <f aca="false">IF(G12977=3,"",IF(ISNUMBER(C12977)=TRUE(),1,2))</f>
        <v>2</v>
      </c>
      <c r="B12977" s="0" t="str">
        <f aca="false">IF(F12977="","",IF(G12977=4,F12977,B12976))</f>
        <v/>
      </c>
      <c r="C12977" s="3" t="s">
        <v>28</v>
      </c>
      <c r="D12977" s="0" t="n">
        <v>279</v>
      </c>
      <c r="G12977" s="4" t="n">
        <f aca="false">IF(ISNUMBER(F12977)=TRUE(),1,G12976+1)</f>
        <v>2</v>
      </c>
    </row>
    <row r="12978" customFormat="false" ht="13.5" hidden="false" customHeight="false" outlineLevel="0" collapsed="false">
      <c r="A12978" s="0" t="str">
        <f aca="false">IF(G12978=3,"",IF(ISNUMBER(C12978)=TRUE(),1,2))</f>
        <v/>
      </c>
      <c r="B12978" s="0" t="str">
        <f aca="false">IF(F12978="","",IF(G12978=4,F12978,B12977))</f>
        <v/>
      </c>
      <c r="G12978" s="4" t="n">
        <f aca="false">IF(ISNUMBER(F12978)=TRUE(),1,G12977+1)</f>
        <v>3</v>
      </c>
    </row>
    <row r="12979" customFormat="false" ht="13.5" hidden="false" customHeight="false" outlineLevel="0" collapsed="false">
      <c r="A12979" s="0" t="n">
        <f aca="false">IF(G12979=3,"",IF(ISNUMBER(C12979)=TRUE(),1,2))</f>
        <v>1</v>
      </c>
      <c r="B12979" s="0" t="str">
        <f aca="false">IF(F12979="","",IF(G12979=4,F12979,B12978))</f>
        <v>南栗橋２丁目</v>
      </c>
      <c r="C12979" s="0" t="n">
        <v>2321</v>
      </c>
      <c r="D12979" s="3" t="s">
        <v>0</v>
      </c>
      <c r="E12979" s="0" t="n">
        <v>240206</v>
      </c>
      <c r="F12979" s="3" t="s">
        <v>131</v>
      </c>
      <c r="G12979" s="4" t="n">
        <f aca="false">IF(ISNUMBER(F12979)=TRUE(),1,G12978+1)</f>
        <v>4</v>
      </c>
    </row>
    <row r="12980" customFormat="false" ht="13.5" hidden="false" customHeight="false" outlineLevel="0" collapsed="false">
      <c r="A12980" s="0" t="n">
        <f aca="false">IF(G12980=3,"",IF(ISNUMBER(C12980)=TRUE(),1,2))</f>
        <v>2</v>
      </c>
      <c r="B12980" s="0" t="str">
        <f aca="false">IF(F12980="","",IF(G12980=4,F12980,B12979))</f>
        <v>南栗橋２丁目</v>
      </c>
      <c r="C12980" s="3" t="s">
        <v>2</v>
      </c>
      <c r="D12980" s="3" t="s">
        <v>3</v>
      </c>
      <c r="E12980" s="3" t="s">
        <v>4</v>
      </c>
      <c r="F12980" s="3" t="s">
        <v>5</v>
      </c>
      <c r="G12980" s="4" t="n">
        <f aca="false">IF(ISNUMBER(F12980)=TRUE(),1,G12979+1)</f>
        <v>5</v>
      </c>
    </row>
    <row r="12981" customFormat="false" ht="13.5" hidden="false" customHeight="false" outlineLevel="0" collapsed="false">
      <c r="A12981" s="0" t="n">
        <f aca="false">IF(G12981=3,"",IF(ISNUMBER(C12981)=TRUE(),1,2))</f>
        <v>2</v>
      </c>
      <c r="B12981" s="0" t="str">
        <f aca="false">IF(F12981="","",IF(G12981=4,F12981,B12980))</f>
        <v>南栗橋２丁目</v>
      </c>
      <c r="C12981" s="3" t="s">
        <v>6</v>
      </c>
      <c r="D12981" s="0" t="n">
        <v>351</v>
      </c>
      <c r="E12981" s="0" t="n">
        <v>182</v>
      </c>
      <c r="F12981" s="0" t="n">
        <v>169</v>
      </c>
      <c r="G12981" s="4" t="n">
        <f aca="false">IF(ISNUMBER(F12981)=TRUE(),1,G12980+1)</f>
        <v>1</v>
      </c>
    </row>
    <row r="12982" customFormat="false" ht="13.5" hidden="false" customHeight="false" outlineLevel="0" collapsed="false">
      <c r="A12982" s="0" t="n">
        <f aca="false">IF(G12982=3,"",IF(ISNUMBER(C12982)=TRUE(),1,2))</f>
        <v>2</v>
      </c>
      <c r="B12982" s="0" t="str">
        <f aca="false">IF(F12982="","",IF(G12982=4,F12982,B12981))</f>
        <v>南栗橋２丁目</v>
      </c>
      <c r="C12982" s="3" t="s">
        <v>7</v>
      </c>
      <c r="D12982" s="0" t="n">
        <v>31</v>
      </c>
      <c r="E12982" s="0" t="n">
        <v>17</v>
      </c>
      <c r="F12982" s="0" t="n">
        <v>14</v>
      </c>
      <c r="G12982" s="4" t="n">
        <f aca="false">IF(ISNUMBER(F12982)=TRUE(),1,G12981+1)</f>
        <v>1</v>
      </c>
    </row>
    <row r="12983" customFormat="false" ht="13.5" hidden="false" customHeight="false" outlineLevel="0" collapsed="false">
      <c r="A12983" s="0" t="n">
        <f aca="false">IF(G12983=3,"",IF(ISNUMBER(C12983)=TRUE(),1,2))</f>
        <v>1</v>
      </c>
      <c r="B12983" s="0" t="str">
        <f aca="false">IF(F12983="","",IF(G12983=4,F12983,B12982))</f>
        <v>南栗橋２丁目</v>
      </c>
      <c r="C12983" s="0" t="n">
        <v>0</v>
      </c>
      <c r="D12983" s="0" t="n">
        <v>6</v>
      </c>
      <c r="E12983" s="0" t="n">
        <v>5</v>
      </c>
      <c r="F12983" s="0" t="n">
        <v>1</v>
      </c>
      <c r="G12983" s="4" t="n">
        <f aca="false">IF(ISNUMBER(F12983)=TRUE(),1,G12982+1)</f>
        <v>1</v>
      </c>
    </row>
    <row r="12984" customFormat="false" ht="13.5" hidden="false" customHeight="false" outlineLevel="0" collapsed="false">
      <c r="A12984" s="0" t="n">
        <f aca="false">IF(G12984=3,"",IF(ISNUMBER(C12984)=TRUE(),1,2))</f>
        <v>1</v>
      </c>
      <c r="B12984" s="0" t="str">
        <f aca="false">IF(F12984="","",IF(G12984=4,F12984,B12983))</f>
        <v>南栗橋２丁目</v>
      </c>
      <c r="C12984" s="0" t="n">
        <v>1</v>
      </c>
      <c r="D12984" s="0" t="n">
        <v>6</v>
      </c>
      <c r="E12984" s="0" t="n">
        <v>3</v>
      </c>
      <c r="F12984" s="0" t="n">
        <v>3</v>
      </c>
      <c r="G12984" s="4" t="n">
        <f aca="false">IF(ISNUMBER(F12984)=TRUE(),1,G12983+1)</f>
        <v>1</v>
      </c>
    </row>
    <row r="12985" customFormat="false" ht="13.5" hidden="false" customHeight="false" outlineLevel="0" collapsed="false">
      <c r="A12985" s="0" t="n">
        <f aca="false">IF(G12985=3,"",IF(ISNUMBER(C12985)=TRUE(),1,2))</f>
        <v>1</v>
      </c>
      <c r="B12985" s="0" t="str">
        <f aca="false">IF(F12985="","",IF(G12985=4,F12985,B12984))</f>
        <v>南栗橋２丁目</v>
      </c>
      <c r="C12985" s="0" t="n">
        <v>2</v>
      </c>
      <c r="D12985" s="0" t="n">
        <v>6</v>
      </c>
      <c r="E12985" s="0" t="n">
        <v>3</v>
      </c>
      <c r="F12985" s="0" t="n">
        <v>3</v>
      </c>
      <c r="G12985" s="4" t="n">
        <f aca="false">IF(ISNUMBER(F12985)=TRUE(),1,G12984+1)</f>
        <v>1</v>
      </c>
    </row>
    <row r="12986" customFormat="false" ht="13.5" hidden="false" customHeight="false" outlineLevel="0" collapsed="false">
      <c r="A12986" s="0" t="n">
        <f aca="false">IF(G12986=3,"",IF(ISNUMBER(C12986)=TRUE(),1,2))</f>
        <v>1</v>
      </c>
      <c r="B12986" s="0" t="str">
        <f aca="false">IF(F12986="","",IF(G12986=4,F12986,B12985))</f>
        <v>南栗橋２丁目</v>
      </c>
      <c r="C12986" s="0" t="n">
        <v>3</v>
      </c>
      <c r="D12986" s="0" t="n">
        <v>3</v>
      </c>
      <c r="E12986" s="0" t="n">
        <v>0</v>
      </c>
      <c r="F12986" s="0" t="n">
        <v>3</v>
      </c>
      <c r="G12986" s="4" t="n">
        <f aca="false">IF(ISNUMBER(F12986)=TRUE(),1,G12985+1)</f>
        <v>1</v>
      </c>
    </row>
    <row r="12987" customFormat="false" ht="13.5" hidden="false" customHeight="false" outlineLevel="0" collapsed="false">
      <c r="A12987" s="0" t="n">
        <f aca="false">IF(G12987=3,"",IF(ISNUMBER(C12987)=TRUE(),1,2))</f>
        <v>1</v>
      </c>
      <c r="B12987" s="0" t="str">
        <f aca="false">IF(F12987="","",IF(G12987=4,F12987,B12986))</f>
        <v>南栗橋２丁目</v>
      </c>
      <c r="C12987" s="0" t="n">
        <v>4</v>
      </c>
      <c r="D12987" s="0" t="n">
        <v>10</v>
      </c>
      <c r="E12987" s="0" t="n">
        <v>6</v>
      </c>
      <c r="F12987" s="0" t="n">
        <v>4</v>
      </c>
      <c r="G12987" s="4" t="n">
        <f aca="false">IF(ISNUMBER(F12987)=TRUE(),1,G12986+1)</f>
        <v>1</v>
      </c>
    </row>
    <row r="12988" customFormat="false" ht="13.5" hidden="false" customHeight="false" outlineLevel="0" collapsed="false">
      <c r="A12988" s="0" t="n">
        <f aca="false">IF(G12988=3,"",IF(ISNUMBER(C12988)=TRUE(),1,2))</f>
        <v>2</v>
      </c>
      <c r="B12988" s="0" t="str">
        <f aca="false">IF(F12988="","",IF(G12988=4,F12988,B12987))</f>
        <v>南栗橋２丁目</v>
      </c>
      <c r="C12988" s="3" t="s">
        <v>8</v>
      </c>
      <c r="D12988" s="0" t="n">
        <v>21</v>
      </c>
      <c r="E12988" s="0" t="n">
        <v>14</v>
      </c>
      <c r="F12988" s="0" t="n">
        <v>7</v>
      </c>
      <c r="G12988" s="4" t="n">
        <f aca="false">IF(ISNUMBER(F12988)=TRUE(),1,G12987+1)</f>
        <v>1</v>
      </c>
    </row>
    <row r="12989" customFormat="false" ht="13.5" hidden="false" customHeight="false" outlineLevel="0" collapsed="false">
      <c r="A12989" s="0" t="n">
        <f aca="false">IF(G12989=3,"",IF(ISNUMBER(C12989)=TRUE(),1,2))</f>
        <v>1</v>
      </c>
      <c r="B12989" s="0" t="str">
        <f aca="false">IF(F12989="","",IF(G12989=4,F12989,B12988))</f>
        <v>南栗橋２丁目</v>
      </c>
      <c r="C12989" s="0" t="n">
        <v>5</v>
      </c>
      <c r="D12989" s="0" t="n">
        <v>5</v>
      </c>
      <c r="E12989" s="0" t="n">
        <v>1</v>
      </c>
      <c r="F12989" s="0" t="n">
        <v>4</v>
      </c>
      <c r="G12989" s="4" t="n">
        <f aca="false">IF(ISNUMBER(F12989)=TRUE(),1,G12988+1)</f>
        <v>1</v>
      </c>
    </row>
    <row r="12990" customFormat="false" ht="13.5" hidden="false" customHeight="false" outlineLevel="0" collapsed="false">
      <c r="A12990" s="0" t="n">
        <f aca="false">IF(G12990=3,"",IF(ISNUMBER(C12990)=TRUE(),1,2))</f>
        <v>1</v>
      </c>
      <c r="B12990" s="0" t="str">
        <f aca="false">IF(F12990="","",IF(G12990=4,F12990,B12989))</f>
        <v>南栗橋２丁目</v>
      </c>
      <c r="C12990" s="0" t="n">
        <v>6</v>
      </c>
      <c r="D12990" s="0" t="n">
        <v>3</v>
      </c>
      <c r="E12990" s="0" t="n">
        <v>2</v>
      </c>
      <c r="F12990" s="0" t="n">
        <v>1</v>
      </c>
      <c r="G12990" s="4" t="n">
        <f aca="false">IF(ISNUMBER(F12990)=TRUE(),1,G12989+1)</f>
        <v>1</v>
      </c>
    </row>
    <row r="12991" customFormat="false" ht="13.5" hidden="false" customHeight="false" outlineLevel="0" collapsed="false">
      <c r="A12991" s="0" t="n">
        <f aca="false">IF(G12991=3,"",IF(ISNUMBER(C12991)=TRUE(),1,2))</f>
        <v>1</v>
      </c>
      <c r="B12991" s="0" t="str">
        <f aca="false">IF(F12991="","",IF(G12991=4,F12991,B12990))</f>
        <v>南栗橋２丁目</v>
      </c>
      <c r="C12991" s="0" t="n">
        <v>7</v>
      </c>
      <c r="D12991" s="0" t="n">
        <v>4</v>
      </c>
      <c r="E12991" s="0" t="n">
        <v>3</v>
      </c>
      <c r="F12991" s="0" t="n">
        <v>1</v>
      </c>
      <c r="G12991" s="4" t="n">
        <f aca="false">IF(ISNUMBER(F12991)=TRUE(),1,G12990+1)</f>
        <v>1</v>
      </c>
    </row>
    <row r="12992" customFormat="false" ht="13.5" hidden="false" customHeight="false" outlineLevel="0" collapsed="false">
      <c r="A12992" s="0" t="n">
        <f aca="false">IF(G12992=3,"",IF(ISNUMBER(C12992)=TRUE(),1,2))</f>
        <v>1</v>
      </c>
      <c r="B12992" s="0" t="str">
        <f aca="false">IF(F12992="","",IF(G12992=4,F12992,B12991))</f>
        <v>南栗橋２丁目</v>
      </c>
      <c r="C12992" s="0" t="n">
        <v>8</v>
      </c>
      <c r="D12992" s="0" t="n">
        <v>5</v>
      </c>
      <c r="E12992" s="0" t="n">
        <v>4</v>
      </c>
      <c r="F12992" s="0" t="n">
        <v>1</v>
      </c>
      <c r="G12992" s="4" t="n">
        <f aca="false">IF(ISNUMBER(F12992)=TRUE(),1,G12991+1)</f>
        <v>1</v>
      </c>
    </row>
    <row r="12993" customFormat="false" ht="13.5" hidden="false" customHeight="false" outlineLevel="0" collapsed="false">
      <c r="A12993" s="0" t="n">
        <f aca="false">IF(G12993=3,"",IF(ISNUMBER(C12993)=TRUE(),1,2))</f>
        <v>1</v>
      </c>
      <c r="B12993" s="0" t="str">
        <f aca="false">IF(F12993="","",IF(G12993=4,F12993,B12992))</f>
        <v>南栗橋２丁目</v>
      </c>
      <c r="C12993" s="0" t="n">
        <v>9</v>
      </c>
      <c r="D12993" s="0" t="n">
        <v>4</v>
      </c>
      <c r="E12993" s="0" t="n">
        <v>4</v>
      </c>
      <c r="F12993" s="0" t="n">
        <v>0</v>
      </c>
      <c r="G12993" s="4" t="n">
        <f aca="false">IF(ISNUMBER(F12993)=TRUE(),1,G12992+1)</f>
        <v>1</v>
      </c>
    </row>
    <row r="12994" customFormat="false" ht="13.5" hidden="false" customHeight="false" outlineLevel="0" collapsed="false">
      <c r="A12994" s="0" t="n">
        <f aca="false">IF(G12994=3,"",IF(ISNUMBER(C12994)=TRUE(),1,2))</f>
        <v>2</v>
      </c>
      <c r="B12994" s="0" t="str">
        <f aca="false">IF(F12994="","",IF(G12994=4,F12994,B12993))</f>
        <v>南栗橋２丁目</v>
      </c>
      <c r="C12994" s="3" t="s">
        <v>9</v>
      </c>
      <c r="D12994" s="0" t="n">
        <v>23</v>
      </c>
      <c r="E12994" s="0" t="n">
        <v>11</v>
      </c>
      <c r="F12994" s="0" t="n">
        <v>12</v>
      </c>
      <c r="G12994" s="4" t="n">
        <f aca="false">IF(ISNUMBER(F12994)=TRUE(),1,G12993+1)</f>
        <v>1</v>
      </c>
    </row>
    <row r="12995" customFormat="false" ht="13.5" hidden="false" customHeight="false" outlineLevel="0" collapsed="false">
      <c r="A12995" s="0" t="n">
        <f aca="false">IF(G12995=3,"",IF(ISNUMBER(C12995)=TRUE(),1,2))</f>
        <v>1</v>
      </c>
      <c r="B12995" s="0" t="str">
        <f aca="false">IF(F12995="","",IF(G12995=4,F12995,B12994))</f>
        <v>南栗橋２丁目</v>
      </c>
      <c r="C12995" s="0" t="n">
        <v>10</v>
      </c>
      <c r="D12995" s="0" t="n">
        <v>5</v>
      </c>
      <c r="E12995" s="0" t="n">
        <v>3</v>
      </c>
      <c r="F12995" s="0" t="n">
        <v>2</v>
      </c>
      <c r="G12995" s="4" t="n">
        <f aca="false">IF(ISNUMBER(F12995)=TRUE(),1,G12994+1)</f>
        <v>1</v>
      </c>
    </row>
    <row r="12996" customFormat="false" ht="13.5" hidden="false" customHeight="false" outlineLevel="0" collapsed="false">
      <c r="A12996" s="0" t="n">
        <f aca="false">IF(G12996=3,"",IF(ISNUMBER(C12996)=TRUE(),1,2))</f>
        <v>1</v>
      </c>
      <c r="B12996" s="0" t="str">
        <f aca="false">IF(F12996="","",IF(G12996=4,F12996,B12995))</f>
        <v>南栗橋２丁目</v>
      </c>
      <c r="C12996" s="0" t="n">
        <v>11</v>
      </c>
      <c r="D12996" s="0" t="n">
        <v>4</v>
      </c>
      <c r="E12996" s="0" t="n">
        <v>3</v>
      </c>
      <c r="F12996" s="0" t="n">
        <v>1</v>
      </c>
      <c r="G12996" s="4" t="n">
        <f aca="false">IF(ISNUMBER(F12996)=TRUE(),1,G12995+1)</f>
        <v>1</v>
      </c>
    </row>
    <row r="12997" customFormat="false" ht="13.5" hidden="false" customHeight="false" outlineLevel="0" collapsed="false">
      <c r="A12997" s="0" t="n">
        <f aca="false">IF(G12997=3,"",IF(ISNUMBER(C12997)=TRUE(),1,2))</f>
        <v>1</v>
      </c>
      <c r="B12997" s="0" t="str">
        <f aca="false">IF(F12997="","",IF(G12997=4,F12997,B12996))</f>
        <v>南栗橋２丁目</v>
      </c>
      <c r="C12997" s="0" t="n">
        <v>12</v>
      </c>
      <c r="D12997" s="0" t="n">
        <v>6</v>
      </c>
      <c r="E12997" s="0" t="n">
        <v>2</v>
      </c>
      <c r="F12997" s="0" t="n">
        <v>4</v>
      </c>
      <c r="G12997" s="4" t="n">
        <f aca="false">IF(ISNUMBER(F12997)=TRUE(),1,G12996+1)</f>
        <v>1</v>
      </c>
    </row>
    <row r="12998" customFormat="false" ht="13.5" hidden="false" customHeight="false" outlineLevel="0" collapsed="false">
      <c r="A12998" s="0" t="n">
        <f aca="false">IF(G12998=3,"",IF(ISNUMBER(C12998)=TRUE(),1,2))</f>
        <v>1</v>
      </c>
      <c r="B12998" s="0" t="str">
        <f aca="false">IF(F12998="","",IF(G12998=4,F12998,B12997))</f>
        <v>南栗橋２丁目</v>
      </c>
      <c r="C12998" s="0" t="n">
        <v>13</v>
      </c>
      <c r="D12998" s="0" t="n">
        <v>2</v>
      </c>
      <c r="E12998" s="0" t="n">
        <v>2</v>
      </c>
      <c r="F12998" s="0" t="n">
        <v>0</v>
      </c>
      <c r="G12998" s="4" t="n">
        <f aca="false">IF(ISNUMBER(F12998)=TRUE(),1,G12997+1)</f>
        <v>1</v>
      </c>
    </row>
    <row r="12999" customFormat="false" ht="13.5" hidden="false" customHeight="false" outlineLevel="0" collapsed="false">
      <c r="A12999" s="0" t="n">
        <f aca="false">IF(G12999=3,"",IF(ISNUMBER(C12999)=TRUE(),1,2))</f>
        <v>1</v>
      </c>
      <c r="B12999" s="0" t="str">
        <f aca="false">IF(F12999="","",IF(G12999=4,F12999,B12998))</f>
        <v>南栗橋２丁目</v>
      </c>
      <c r="C12999" s="0" t="n">
        <v>14</v>
      </c>
      <c r="D12999" s="0" t="n">
        <v>6</v>
      </c>
      <c r="E12999" s="0" t="n">
        <v>1</v>
      </c>
      <c r="F12999" s="0" t="n">
        <v>5</v>
      </c>
      <c r="G12999" s="4" t="n">
        <f aca="false">IF(ISNUMBER(F12999)=TRUE(),1,G12998+1)</f>
        <v>1</v>
      </c>
    </row>
    <row r="13000" customFormat="false" ht="13.5" hidden="false" customHeight="false" outlineLevel="0" collapsed="false">
      <c r="A13000" s="0" t="n">
        <f aca="false">IF(G13000=3,"",IF(ISNUMBER(C13000)=TRUE(),1,2))</f>
        <v>2</v>
      </c>
      <c r="B13000" s="0" t="str">
        <f aca="false">IF(F13000="","",IF(G13000=4,F13000,B12999))</f>
        <v>南栗橋２丁目</v>
      </c>
      <c r="C13000" s="3" t="s">
        <v>10</v>
      </c>
      <c r="D13000" s="0" t="n">
        <v>20</v>
      </c>
      <c r="E13000" s="0" t="n">
        <v>10</v>
      </c>
      <c r="F13000" s="0" t="n">
        <v>10</v>
      </c>
      <c r="G13000" s="4" t="n">
        <f aca="false">IF(ISNUMBER(F13000)=TRUE(),1,G12999+1)</f>
        <v>1</v>
      </c>
    </row>
    <row r="13001" customFormat="false" ht="13.5" hidden="false" customHeight="false" outlineLevel="0" collapsed="false">
      <c r="A13001" s="0" t="n">
        <f aca="false">IF(G13001=3,"",IF(ISNUMBER(C13001)=TRUE(),1,2))</f>
        <v>1</v>
      </c>
      <c r="B13001" s="0" t="str">
        <f aca="false">IF(F13001="","",IF(G13001=4,F13001,B13000))</f>
        <v>南栗橋２丁目</v>
      </c>
      <c r="C13001" s="0" t="n">
        <v>15</v>
      </c>
      <c r="D13001" s="0" t="n">
        <v>4</v>
      </c>
      <c r="E13001" s="0" t="n">
        <v>3</v>
      </c>
      <c r="F13001" s="0" t="n">
        <v>1</v>
      </c>
      <c r="G13001" s="4" t="n">
        <f aca="false">IF(ISNUMBER(F13001)=TRUE(),1,G13000+1)</f>
        <v>1</v>
      </c>
    </row>
    <row r="13002" customFormat="false" ht="13.5" hidden="false" customHeight="false" outlineLevel="0" collapsed="false">
      <c r="A13002" s="0" t="n">
        <f aca="false">IF(G13002=3,"",IF(ISNUMBER(C13002)=TRUE(),1,2))</f>
        <v>1</v>
      </c>
      <c r="B13002" s="0" t="str">
        <f aca="false">IF(F13002="","",IF(G13002=4,F13002,B13001))</f>
        <v>南栗橋２丁目</v>
      </c>
      <c r="C13002" s="0" t="n">
        <v>16</v>
      </c>
      <c r="D13002" s="0" t="n">
        <v>4</v>
      </c>
      <c r="E13002" s="0" t="n">
        <v>1</v>
      </c>
      <c r="F13002" s="0" t="n">
        <v>3</v>
      </c>
      <c r="G13002" s="4" t="n">
        <f aca="false">IF(ISNUMBER(F13002)=TRUE(),1,G13001+1)</f>
        <v>1</v>
      </c>
    </row>
    <row r="13003" customFormat="false" ht="13.5" hidden="false" customHeight="false" outlineLevel="0" collapsed="false">
      <c r="A13003" s="0" t="n">
        <f aca="false">IF(G13003=3,"",IF(ISNUMBER(C13003)=TRUE(),1,2))</f>
        <v>1</v>
      </c>
      <c r="B13003" s="0" t="str">
        <f aca="false">IF(F13003="","",IF(G13003=4,F13003,B13002))</f>
        <v>南栗橋２丁目</v>
      </c>
      <c r="C13003" s="0" t="n">
        <v>17</v>
      </c>
      <c r="D13003" s="0" t="n">
        <v>4</v>
      </c>
      <c r="E13003" s="0" t="n">
        <v>2</v>
      </c>
      <c r="F13003" s="0" t="n">
        <v>2</v>
      </c>
      <c r="G13003" s="4" t="n">
        <f aca="false">IF(ISNUMBER(F13003)=TRUE(),1,G13002+1)</f>
        <v>1</v>
      </c>
    </row>
    <row r="13004" customFormat="false" ht="13.5" hidden="false" customHeight="false" outlineLevel="0" collapsed="false">
      <c r="A13004" s="0" t="n">
        <f aca="false">IF(G13004=3,"",IF(ISNUMBER(C13004)=TRUE(),1,2))</f>
        <v>1</v>
      </c>
      <c r="B13004" s="0" t="str">
        <f aca="false">IF(F13004="","",IF(G13004=4,F13004,B13003))</f>
        <v>南栗橋２丁目</v>
      </c>
      <c r="C13004" s="0" t="n">
        <v>18</v>
      </c>
      <c r="D13004" s="0" t="n">
        <v>2</v>
      </c>
      <c r="E13004" s="0" t="n">
        <v>0</v>
      </c>
      <c r="F13004" s="0" t="n">
        <v>2</v>
      </c>
      <c r="G13004" s="4" t="n">
        <f aca="false">IF(ISNUMBER(F13004)=TRUE(),1,G13003+1)</f>
        <v>1</v>
      </c>
    </row>
    <row r="13005" customFormat="false" ht="13.5" hidden="false" customHeight="false" outlineLevel="0" collapsed="false">
      <c r="A13005" s="0" t="n">
        <f aca="false">IF(G13005=3,"",IF(ISNUMBER(C13005)=TRUE(),1,2))</f>
        <v>1</v>
      </c>
      <c r="B13005" s="0" t="str">
        <f aca="false">IF(F13005="","",IF(G13005=4,F13005,B13004))</f>
        <v>南栗橋２丁目</v>
      </c>
      <c r="C13005" s="0" t="n">
        <v>19</v>
      </c>
      <c r="D13005" s="0" t="n">
        <v>6</v>
      </c>
      <c r="E13005" s="0" t="n">
        <v>4</v>
      </c>
      <c r="F13005" s="0" t="n">
        <v>2</v>
      </c>
      <c r="G13005" s="4" t="n">
        <f aca="false">IF(ISNUMBER(F13005)=TRUE(),1,G13004+1)</f>
        <v>1</v>
      </c>
    </row>
    <row r="13006" customFormat="false" ht="13.5" hidden="false" customHeight="false" outlineLevel="0" collapsed="false">
      <c r="A13006" s="0" t="n">
        <f aca="false">IF(G13006=3,"",IF(ISNUMBER(C13006)=TRUE(),1,2))</f>
        <v>2</v>
      </c>
      <c r="B13006" s="0" t="str">
        <f aca="false">IF(F13006="","",IF(G13006=4,F13006,B13005))</f>
        <v>南栗橋２丁目</v>
      </c>
      <c r="C13006" s="3" t="s">
        <v>11</v>
      </c>
      <c r="D13006" s="0" t="n">
        <v>15</v>
      </c>
      <c r="E13006" s="0" t="n">
        <v>8</v>
      </c>
      <c r="F13006" s="0" t="n">
        <v>7</v>
      </c>
      <c r="G13006" s="4" t="n">
        <f aca="false">IF(ISNUMBER(F13006)=TRUE(),1,G13005+1)</f>
        <v>1</v>
      </c>
    </row>
    <row r="13007" customFormat="false" ht="13.5" hidden="false" customHeight="false" outlineLevel="0" collapsed="false">
      <c r="A13007" s="0" t="n">
        <f aca="false">IF(G13007=3,"",IF(ISNUMBER(C13007)=TRUE(),1,2))</f>
        <v>1</v>
      </c>
      <c r="B13007" s="0" t="str">
        <f aca="false">IF(F13007="","",IF(G13007=4,F13007,B13006))</f>
        <v>南栗橋２丁目</v>
      </c>
      <c r="C13007" s="0" t="n">
        <v>20</v>
      </c>
      <c r="D13007" s="0" t="n">
        <v>4</v>
      </c>
      <c r="E13007" s="0" t="n">
        <v>3</v>
      </c>
      <c r="F13007" s="0" t="n">
        <v>1</v>
      </c>
      <c r="G13007" s="4" t="n">
        <f aca="false">IF(ISNUMBER(F13007)=TRUE(),1,G13006+1)</f>
        <v>1</v>
      </c>
    </row>
    <row r="13008" customFormat="false" ht="13.5" hidden="false" customHeight="false" outlineLevel="0" collapsed="false">
      <c r="A13008" s="0" t="n">
        <f aca="false">IF(G13008=3,"",IF(ISNUMBER(C13008)=TRUE(),1,2))</f>
        <v>1</v>
      </c>
      <c r="B13008" s="0" t="str">
        <f aca="false">IF(F13008="","",IF(G13008=4,F13008,B13007))</f>
        <v>南栗橋２丁目</v>
      </c>
      <c r="C13008" s="0" t="n">
        <v>21</v>
      </c>
      <c r="D13008" s="0" t="n">
        <v>3</v>
      </c>
      <c r="E13008" s="0" t="n">
        <v>1</v>
      </c>
      <c r="F13008" s="0" t="n">
        <v>2</v>
      </c>
      <c r="G13008" s="4" t="n">
        <f aca="false">IF(ISNUMBER(F13008)=TRUE(),1,G13007+1)</f>
        <v>1</v>
      </c>
    </row>
    <row r="13009" customFormat="false" ht="13.5" hidden="false" customHeight="false" outlineLevel="0" collapsed="false">
      <c r="A13009" s="0" t="n">
        <f aca="false">IF(G13009=3,"",IF(ISNUMBER(C13009)=TRUE(),1,2))</f>
        <v>1</v>
      </c>
      <c r="B13009" s="0" t="str">
        <f aca="false">IF(F13009="","",IF(G13009=4,F13009,B13008))</f>
        <v>南栗橋２丁目</v>
      </c>
      <c r="C13009" s="0" t="n">
        <v>22</v>
      </c>
      <c r="D13009" s="0" t="n">
        <v>5</v>
      </c>
      <c r="E13009" s="0" t="n">
        <v>4</v>
      </c>
      <c r="F13009" s="0" t="n">
        <v>1</v>
      </c>
      <c r="G13009" s="4" t="n">
        <f aca="false">IF(ISNUMBER(F13009)=TRUE(),1,G13008+1)</f>
        <v>1</v>
      </c>
    </row>
    <row r="13010" customFormat="false" ht="13.5" hidden="false" customHeight="false" outlineLevel="0" collapsed="false">
      <c r="A13010" s="0" t="n">
        <f aca="false">IF(G13010=3,"",IF(ISNUMBER(C13010)=TRUE(),1,2))</f>
        <v>1</v>
      </c>
      <c r="B13010" s="0" t="str">
        <f aca="false">IF(F13010="","",IF(G13010=4,F13010,B13009))</f>
        <v>南栗橋２丁目</v>
      </c>
      <c r="C13010" s="0" t="n">
        <v>23</v>
      </c>
      <c r="D13010" s="0" t="n">
        <v>1</v>
      </c>
      <c r="E13010" s="0" t="n">
        <v>0</v>
      </c>
      <c r="F13010" s="0" t="n">
        <v>1</v>
      </c>
      <c r="G13010" s="4" t="n">
        <f aca="false">IF(ISNUMBER(F13010)=TRUE(),1,G13009+1)</f>
        <v>1</v>
      </c>
    </row>
    <row r="13011" customFormat="false" ht="13.5" hidden="false" customHeight="false" outlineLevel="0" collapsed="false">
      <c r="A13011" s="0" t="n">
        <f aca="false">IF(G13011=3,"",IF(ISNUMBER(C13011)=TRUE(),1,2))</f>
        <v>1</v>
      </c>
      <c r="B13011" s="0" t="str">
        <f aca="false">IF(F13011="","",IF(G13011=4,F13011,B13010))</f>
        <v>南栗橋２丁目</v>
      </c>
      <c r="C13011" s="0" t="n">
        <v>24</v>
      </c>
      <c r="D13011" s="0" t="n">
        <v>2</v>
      </c>
      <c r="E13011" s="0" t="n">
        <v>0</v>
      </c>
      <c r="F13011" s="0" t="n">
        <v>2</v>
      </c>
      <c r="G13011" s="4" t="n">
        <f aca="false">IF(ISNUMBER(F13011)=TRUE(),1,G13010+1)</f>
        <v>1</v>
      </c>
    </row>
    <row r="13012" customFormat="false" ht="13.5" hidden="false" customHeight="false" outlineLevel="0" collapsed="false">
      <c r="A13012" s="0" t="n">
        <f aca="false">IF(G13012=3,"",IF(ISNUMBER(C13012)=TRUE(),1,2))</f>
        <v>2</v>
      </c>
      <c r="B13012" s="0" t="str">
        <f aca="false">IF(F13012="","",IF(G13012=4,F13012,B13011))</f>
        <v>南栗橋２丁目</v>
      </c>
      <c r="C13012" s="3" t="s">
        <v>12</v>
      </c>
      <c r="D13012" s="0" t="n">
        <v>21</v>
      </c>
      <c r="E13012" s="0" t="n">
        <v>10</v>
      </c>
      <c r="F13012" s="0" t="n">
        <v>11</v>
      </c>
      <c r="G13012" s="4" t="n">
        <f aca="false">IF(ISNUMBER(F13012)=TRUE(),1,G13011+1)</f>
        <v>1</v>
      </c>
    </row>
    <row r="13013" customFormat="false" ht="13.5" hidden="false" customHeight="false" outlineLevel="0" collapsed="false">
      <c r="A13013" s="0" t="n">
        <f aca="false">IF(G13013=3,"",IF(ISNUMBER(C13013)=TRUE(),1,2))</f>
        <v>1</v>
      </c>
      <c r="B13013" s="0" t="str">
        <f aca="false">IF(F13013="","",IF(G13013=4,F13013,B13012))</f>
        <v>南栗橋２丁目</v>
      </c>
      <c r="C13013" s="0" t="n">
        <v>25</v>
      </c>
      <c r="D13013" s="0" t="n">
        <v>2</v>
      </c>
      <c r="E13013" s="0" t="n">
        <v>1</v>
      </c>
      <c r="F13013" s="0" t="n">
        <v>1</v>
      </c>
      <c r="G13013" s="4" t="n">
        <f aca="false">IF(ISNUMBER(F13013)=TRUE(),1,G13012+1)</f>
        <v>1</v>
      </c>
    </row>
    <row r="13014" customFormat="false" ht="13.5" hidden="false" customHeight="false" outlineLevel="0" collapsed="false">
      <c r="A13014" s="0" t="n">
        <f aca="false">IF(G13014=3,"",IF(ISNUMBER(C13014)=TRUE(),1,2))</f>
        <v>1</v>
      </c>
      <c r="B13014" s="0" t="str">
        <f aca="false">IF(F13014="","",IF(G13014=4,F13014,B13013))</f>
        <v>南栗橋２丁目</v>
      </c>
      <c r="C13014" s="0" t="n">
        <v>26</v>
      </c>
      <c r="D13014" s="0" t="n">
        <v>5</v>
      </c>
      <c r="E13014" s="0" t="n">
        <v>1</v>
      </c>
      <c r="F13014" s="0" t="n">
        <v>4</v>
      </c>
      <c r="G13014" s="4" t="n">
        <f aca="false">IF(ISNUMBER(F13014)=TRUE(),1,G13013+1)</f>
        <v>1</v>
      </c>
    </row>
    <row r="13015" customFormat="false" ht="13.5" hidden="false" customHeight="false" outlineLevel="0" collapsed="false">
      <c r="A13015" s="0" t="n">
        <f aca="false">IF(G13015=3,"",IF(ISNUMBER(C13015)=TRUE(),1,2))</f>
        <v>1</v>
      </c>
      <c r="B13015" s="0" t="str">
        <f aca="false">IF(F13015="","",IF(G13015=4,F13015,B13014))</f>
        <v>南栗橋２丁目</v>
      </c>
      <c r="C13015" s="0" t="n">
        <v>27</v>
      </c>
      <c r="D13015" s="0" t="n">
        <v>6</v>
      </c>
      <c r="E13015" s="0" t="n">
        <v>4</v>
      </c>
      <c r="F13015" s="0" t="n">
        <v>2</v>
      </c>
      <c r="G13015" s="4" t="n">
        <f aca="false">IF(ISNUMBER(F13015)=TRUE(),1,G13014+1)</f>
        <v>1</v>
      </c>
    </row>
    <row r="13016" customFormat="false" ht="13.5" hidden="false" customHeight="false" outlineLevel="0" collapsed="false">
      <c r="A13016" s="0" t="n">
        <f aca="false">IF(G13016=3,"",IF(ISNUMBER(C13016)=TRUE(),1,2))</f>
        <v>1</v>
      </c>
      <c r="B13016" s="0" t="str">
        <f aca="false">IF(F13016="","",IF(G13016=4,F13016,B13015))</f>
        <v>南栗橋２丁目</v>
      </c>
      <c r="C13016" s="0" t="n">
        <v>28</v>
      </c>
      <c r="D13016" s="0" t="n">
        <v>0</v>
      </c>
      <c r="E13016" s="0" t="n">
        <v>0</v>
      </c>
      <c r="F13016" s="0" t="n">
        <v>0</v>
      </c>
      <c r="G13016" s="4" t="n">
        <f aca="false">IF(ISNUMBER(F13016)=TRUE(),1,G13015+1)</f>
        <v>1</v>
      </c>
    </row>
    <row r="13017" customFormat="false" ht="13.5" hidden="false" customHeight="false" outlineLevel="0" collapsed="false">
      <c r="A13017" s="0" t="n">
        <f aca="false">IF(G13017=3,"",IF(ISNUMBER(C13017)=TRUE(),1,2))</f>
        <v>1</v>
      </c>
      <c r="B13017" s="0" t="str">
        <f aca="false">IF(F13017="","",IF(G13017=4,F13017,B13016))</f>
        <v>南栗橋２丁目</v>
      </c>
      <c r="C13017" s="0" t="n">
        <v>29</v>
      </c>
      <c r="D13017" s="0" t="n">
        <v>8</v>
      </c>
      <c r="E13017" s="0" t="n">
        <v>4</v>
      </c>
      <c r="F13017" s="0" t="n">
        <v>4</v>
      </c>
      <c r="G13017" s="4" t="n">
        <f aca="false">IF(ISNUMBER(F13017)=TRUE(),1,G13016+1)</f>
        <v>1</v>
      </c>
    </row>
    <row r="13018" customFormat="false" ht="13.5" hidden="false" customHeight="false" outlineLevel="0" collapsed="false">
      <c r="A13018" s="0" t="n">
        <f aca="false">IF(G13018=3,"",IF(ISNUMBER(C13018)=TRUE(),1,2))</f>
        <v>2</v>
      </c>
      <c r="B13018" s="0" t="str">
        <f aca="false">IF(F13018="","",IF(G13018=4,F13018,B13017))</f>
        <v>南栗橋２丁目</v>
      </c>
      <c r="C13018" s="3" t="s">
        <v>13</v>
      </c>
      <c r="D13018" s="0" t="n">
        <v>30</v>
      </c>
      <c r="E13018" s="0" t="n">
        <v>12</v>
      </c>
      <c r="F13018" s="0" t="n">
        <v>18</v>
      </c>
      <c r="G13018" s="4" t="n">
        <f aca="false">IF(ISNUMBER(F13018)=TRUE(),1,G13017+1)</f>
        <v>1</v>
      </c>
    </row>
    <row r="13019" customFormat="false" ht="13.5" hidden="false" customHeight="false" outlineLevel="0" collapsed="false">
      <c r="A13019" s="0" t="n">
        <f aca="false">IF(G13019=3,"",IF(ISNUMBER(C13019)=TRUE(),1,2))</f>
        <v>1</v>
      </c>
      <c r="B13019" s="0" t="str">
        <f aca="false">IF(F13019="","",IF(G13019=4,F13019,B13018))</f>
        <v>南栗橋２丁目</v>
      </c>
      <c r="C13019" s="0" t="n">
        <v>30</v>
      </c>
      <c r="D13019" s="0" t="n">
        <v>6</v>
      </c>
      <c r="E13019" s="0" t="n">
        <v>1</v>
      </c>
      <c r="F13019" s="0" t="n">
        <v>5</v>
      </c>
      <c r="G13019" s="4" t="n">
        <f aca="false">IF(ISNUMBER(F13019)=TRUE(),1,G13018+1)</f>
        <v>1</v>
      </c>
    </row>
    <row r="13020" customFormat="false" ht="13.5" hidden="false" customHeight="false" outlineLevel="0" collapsed="false">
      <c r="A13020" s="0" t="n">
        <f aca="false">IF(G13020=3,"",IF(ISNUMBER(C13020)=TRUE(),1,2))</f>
        <v>1</v>
      </c>
      <c r="B13020" s="0" t="str">
        <f aca="false">IF(F13020="","",IF(G13020=4,F13020,B13019))</f>
        <v>南栗橋２丁目</v>
      </c>
      <c r="C13020" s="0" t="n">
        <v>31</v>
      </c>
      <c r="D13020" s="0" t="n">
        <v>6</v>
      </c>
      <c r="E13020" s="0" t="n">
        <v>3</v>
      </c>
      <c r="F13020" s="0" t="n">
        <v>3</v>
      </c>
      <c r="G13020" s="4" t="n">
        <f aca="false">IF(ISNUMBER(F13020)=TRUE(),1,G13019+1)</f>
        <v>1</v>
      </c>
    </row>
    <row r="13021" customFormat="false" ht="13.5" hidden="false" customHeight="false" outlineLevel="0" collapsed="false">
      <c r="A13021" s="0" t="n">
        <f aca="false">IF(G13021=3,"",IF(ISNUMBER(C13021)=TRUE(),1,2))</f>
        <v>1</v>
      </c>
      <c r="B13021" s="0" t="str">
        <f aca="false">IF(F13021="","",IF(G13021=4,F13021,B13020))</f>
        <v>南栗橋２丁目</v>
      </c>
      <c r="C13021" s="0" t="n">
        <v>32</v>
      </c>
      <c r="D13021" s="0" t="n">
        <v>2</v>
      </c>
      <c r="E13021" s="0" t="n">
        <v>1</v>
      </c>
      <c r="F13021" s="0" t="n">
        <v>1</v>
      </c>
      <c r="G13021" s="4" t="n">
        <f aca="false">IF(ISNUMBER(F13021)=TRUE(),1,G13020+1)</f>
        <v>1</v>
      </c>
    </row>
    <row r="13022" customFormat="false" ht="13.5" hidden="false" customHeight="false" outlineLevel="0" collapsed="false">
      <c r="A13022" s="0" t="n">
        <f aca="false">IF(G13022=3,"",IF(ISNUMBER(C13022)=TRUE(),1,2))</f>
        <v>1</v>
      </c>
      <c r="B13022" s="0" t="str">
        <f aca="false">IF(F13022="","",IF(G13022=4,F13022,B13021))</f>
        <v>南栗橋２丁目</v>
      </c>
      <c r="C13022" s="0" t="n">
        <v>33</v>
      </c>
      <c r="D13022" s="0" t="n">
        <v>6</v>
      </c>
      <c r="E13022" s="0" t="n">
        <v>2</v>
      </c>
      <c r="F13022" s="0" t="n">
        <v>4</v>
      </c>
      <c r="G13022" s="4" t="n">
        <f aca="false">IF(ISNUMBER(F13022)=TRUE(),1,G13021+1)</f>
        <v>1</v>
      </c>
    </row>
    <row r="13023" customFormat="false" ht="13.5" hidden="false" customHeight="false" outlineLevel="0" collapsed="false">
      <c r="A13023" s="0" t="n">
        <f aca="false">IF(G13023=3,"",IF(ISNUMBER(C13023)=TRUE(),1,2))</f>
        <v>1</v>
      </c>
      <c r="B13023" s="0" t="str">
        <f aca="false">IF(F13023="","",IF(G13023=4,F13023,B13022))</f>
        <v>南栗橋２丁目</v>
      </c>
      <c r="C13023" s="0" t="n">
        <v>34</v>
      </c>
      <c r="D13023" s="0" t="n">
        <v>10</v>
      </c>
      <c r="E13023" s="0" t="n">
        <v>5</v>
      </c>
      <c r="F13023" s="0" t="n">
        <v>5</v>
      </c>
      <c r="G13023" s="4" t="n">
        <f aca="false">IF(ISNUMBER(F13023)=TRUE(),1,G13022+1)</f>
        <v>1</v>
      </c>
    </row>
    <row r="13024" customFormat="false" ht="13.5" hidden="false" customHeight="false" outlineLevel="0" collapsed="false">
      <c r="A13024" s="0" t="n">
        <f aca="false">IF(G13024=3,"",IF(ISNUMBER(C13024)=TRUE(),1,2))</f>
        <v>2</v>
      </c>
      <c r="B13024" s="0" t="str">
        <f aca="false">IF(F13024="","",IF(G13024=4,F13024,B13023))</f>
        <v>南栗橋２丁目</v>
      </c>
      <c r="C13024" s="3" t="s">
        <v>14</v>
      </c>
      <c r="D13024" s="0" t="n">
        <v>34</v>
      </c>
      <c r="E13024" s="0" t="n">
        <v>19</v>
      </c>
      <c r="F13024" s="0" t="n">
        <v>15</v>
      </c>
      <c r="G13024" s="4" t="n">
        <f aca="false">IF(ISNUMBER(F13024)=TRUE(),1,G13023+1)</f>
        <v>1</v>
      </c>
    </row>
    <row r="13025" customFormat="false" ht="13.5" hidden="false" customHeight="false" outlineLevel="0" collapsed="false">
      <c r="A13025" s="0" t="n">
        <f aca="false">IF(G13025=3,"",IF(ISNUMBER(C13025)=TRUE(),1,2))</f>
        <v>1</v>
      </c>
      <c r="B13025" s="0" t="str">
        <f aca="false">IF(F13025="","",IF(G13025=4,F13025,B13024))</f>
        <v>南栗橋２丁目</v>
      </c>
      <c r="C13025" s="0" t="n">
        <v>35</v>
      </c>
      <c r="D13025" s="0" t="n">
        <v>6</v>
      </c>
      <c r="E13025" s="0" t="n">
        <v>3</v>
      </c>
      <c r="F13025" s="0" t="n">
        <v>3</v>
      </c>
      <c r="G13025" s="4" t="n">
        <f aca="false">IF(ISNUMBER(F13025)=TRUE(),1,G13024+1)</f>
        <v>1</v>
      </c>
    </row>
    <row r="13026" customFormat="false" ht="13.5" hidden="false" customHeight="false" outlineLevel="0" collapsed="false">
      <c r="A13026" s="0" t="n">
        <f aca="false">IF(G13026=3,"",IF(ISNUMBER(C13026)=TRUE(),1,2))</f>
        <v>1</v>
      </c>
      <c r="B13026" s="0" t="str">
        <f aca="false">IF(F13026="","",IF(G13026=4,F13026,B13025))</f>
        <v>南栗橋２丁目</v>
      </c>
      <c r="C13026" s="0" t="n">
        <v>36</v>
      </c>
      <c r="D13026" s="0" t="n">
        <v>7</v>
      </c>
      <c r="E13026" s="0" t="n">
        <v>5</v>
      </c>
      <c r="F13026" s="0" t="n">
        <v>2</v>
      </c>
      <c r="G13026" s="4" t="n">
        <f aca="false">IF(ISNUMBER(F13026)=TRUE(),1,G13025+1)</f>
        <v>1</v>
      </c>
    </row>
    <row r="13027" customFormat="false" ht="13.5" hidden="false" customHeight="false" outlineLevel="0" collapsed="false">
      <c r="A13027" s="0" t="n">
        <f aca="false">IF(G13027=3,"",IF(ISNUMBER(C13027)=TRUE(),1,2))</f>
        <v>1</v>
      </c>
      <c r="B13027" s="0" t="str">
        <f aca="false">IF(F13027="","",IF(G13027=4,F13027,B13026))</f>
        <v>南栗橋２丁目</v>
      </c>
      <c r="C13027" s="0" t="n">
        <v>37</v>
      </c>
      <c r="D13027" s="0" t="n">
        <v>8</v>
      </c>
      <c r="E13027" s="0" t="n">
        <v>3</v>
      </c>
      <c r="F13027" s="0" t="n">
        <v>5</v>
      </c>
      <c r="G13027" s="4" t="n">
        <f aca="false">IF(ISNUMBER(F13027)=TRUE(),1,G13026+1)</f>
        <v>1</v>
      </c>
    </row>
    <row r="13028" customFormat="false" ht="13.5" hidden="false" customHeight="false" outlineLevel="0" collapsed="false">
      <c r="A13028" s="0" t="n">
        <f aca="false">IF(G13028=3,"",IF(ISNUMBER(C13028)=TRUE(),1,2))</f>
        <v>1</v>
      </c>
      <c r="B13028" s="0" t="str">
        <f aca="false">IF(F13028="","",IF(G13028=4,F13028,B13027))</f>
        <v>南栗橋２丁目</v>
      </c>
      <c r="C13028" s="0" t="n">
        <v>38</v>
      </c>
      <c r="D13028" s="0" t="n">
        <v>8</v>
      </c>
      <c r="E13028" s="0" t="n">
        <v>5</v>
      </c>
      <c r="F13028" s="0" t="n">
        <v>3</v>
      </c>
      <c r="G13028" s="4" t="n">
        <f aca="false">IF(ISNUMBER(F13028)=TRUE(),1,G13027+1)</f>
        <v>1</v>
      </c>
    </row>
    <row r="13029" customFormat="false" ht="13.5" hidden="false" customHeight="false" outlineLevel="0" collapsed="false">
      <c r="A13029" s="0" t="n">
        <f aca="false">IF(G13029=3,"",IF(ISNUMBER(C13029)=TRUE(),1,2))</f>
        <v>1</v>
      </c>
      <c r="B13029" s="0" t="str">
        <f aca="false">IF(F13029="","",IF(G13029=4,F13029,B13028))</f>
        <v>南栗橋２丁目</v>
      </c>
      <c r="C13029" s="0" t="n">
        <v>39</v>
      </c>
      <c r="D13029" s="0" t="n">
        <v>5</v>
      </c>
      <c r="E13029" s="0" t="n">
        <v>3</v>
      </c>
      <c r="F13029" s="0" t="n">
        <v>2</v>
      </c>
      <c r="G13029" s="4" t="n">
        <f aca="false">IF(ISNUMBER(F13029)=TRUE(),1,G13028+1)</f>
        <v>1</v>
      </c>
    </row>
    <row r="13030" customFormat="false" ht="13.5" hidden="false" customHeight="false" outlineLevel="0" collapsed="false">
      <c r="A13030" s="0" t="n">
        <f aca="false">IF(G13030=3,"",IF(ISNUMBER(C13030)=TRUE(),1,2))</f>
        <v>2</v>
      </c>
      <c r="B13030" s="0" t="str">
        <f aca="false">IF(F13030="","",IF(G13030=4,F13030,B13029))</f>
        <v>南栗橋２丁目</v>
      </c>
      <c r="C13030" s="3" t="s">
        <v>15</v>
      </c>
      <c r="D13030" s="0" t="n">
        <v>36</v>
      </c>
      <c r="E13030" s="0" t="n">
        <v>20</v>
      </c>
      <c r="F13030" s="0" t="n">
        <v>16</v>
      </c>
      <c r="G13030" s="4" t="n">
        <f aca="false">IF(ISNUMBER(F13030)=TRUE(),1,G13029+1)</f>
        <v>1</v>
      </c>
    </row>
    <row r="13031" customFormat="false" ht="13.5" hidden="false" customHeight="false" outlineLevel="0" collapsed="false">
      <c r="A13031" s="0" t="n">
        <f aca="false">IF(G13031=3,"",IF(ISNUMBER(C13031)=TRUE(),1,2))</f>
        <v>1</v>
      </c>
      <c r="B13031" s="0" t="str">
        <f aca="false">IF(F13031="","",IF(G13031=4,F13031,B13030))</f>
        <v>南栗橋２丁目</v>
      </c>
      <c r="C13031" s="0" t="n">
        <v>40</v>
      </c>
      <c r="D13031" s="0" t="n">
        <v>5</v>
      </c>
      <c r="E13031" s="0" t="n">
        <v>2</v>
      </c>
      <c r="F13031" s="0" t="n">
        <v>3</v>
      </c>
      <c r="G13031" s="4" t="n">
        <f aca="false">IF(ISNUMBER(F13031)=TRUE(),1,G13030+1)</f>
        <v>1</v>
      </c>
    </row>
    <row r="13032" customFormat="false" ht="13.5" hidden="false" customHeight="false" outlineLevel="0" collapsed="false">
      <c r="A13032" s="0" t="n">
        <f aca="false">IF(G13032=3,"",IF(ISNUMBER(C13032)=TRUE(),1,2))</f>
        <v>1</v>
      </c>
      <c r="B13032" s="0" t="str">
        <f aca="false">IF(F13032="","",IF(G13032=4,F13032,B13031))</f>
        <v>南栗橋２丁目</v>
      </c>
      <c r="C13032" s="0" t="n">
        <v>41</v>
      </c>
      <c r="D13032" s="0" t="n">
        <v>6</v>
      </c>
      <c r="E13032" s="0" t="n">
        <v>6</v>
      </c>
      <c r="F13032" s="0" t="n">
        <v>0</v>
      </c>
      <c r="G13032" s="4" t="n">
        <f aca="false">IF(ISNUMBER(F13032)=TRUE(),1,G13031+1)</f>
        <v>1</v>
      </c>
    </row>
    <row r="13033" customFormat="false" ht="13.5" hidden="false" customHeight="false" outlineLevel="0" collapsed="false">
      <c r="A13033" s="0" t="n">
        <f aca="false">IF(G13033=3,"",IF(ISNUMBER(C13033)=TRUE(),1,2))</f>
        <v>1</v>
      </c>
      <c r="B13033" s="0" t="str">
        <f aca="false">IF(F13033="","",IF(G13033=4,F13033,B13032))</f>
        <v>南栗橋２丁目</v>
      </c>
      <c r="C13033" s="0" t="n">
        <v>42</v>
      </c>
      <c r="D13033" s="0" t="n">
        <v>11</v>
      </c>
      <c r="E13033" s="0" t="n">
        <v>4</v>
      </c>
      <c r="F13033" s="0" t="n">
        <v>7</v>
      </c>
      <c r="G13033" s="4" t="n">
        <f aca="false">IF(ISNUMBER(F13033)=TRUE(),1,G13032+1)</f>
        <v>1</v>
      </c>
    </row>
    <row r="13034" customFormat="false" ht="13.5" hidden="false" customHeight="false" outlineLevel="0" collapsed="false">
      <c r="A13034" s="0" t="n">
        <f aca="false">IF(G13034=3,"",IF(ISNUMBER(C13034)=TRUE(),1,2))</f>
        <v>1</v>
      </c>
      <c r="B13034" s="0" t="str">
        <f aca="false">IF(F13034="","",IF(G13034=4,F13034,B13033))</f>
        <v>南栗橋２丁目</v>
      </c>
      <c r="C13034" s="0" t="n">
        <v>43</v>
      </c>
      <c r="D13034" s="0" t="n">
        <v>9</v>
      </c>
      <c r="E13034" s="0" t="n">
        <v>4</v>
      </c>
      <c r="F13034" s="0" t="n">
        <v>5</v>
      </c>
      <c r="G13034" s="4" t="n">
        <f aca="false">IF(ISNUMBER(F13034)=TRUE(),1,G13033+1)</f>
        <v>1</v>
      </c>
    </row>
    <row r="13035" customFormat="false" ht="13.5" hidden="false" customHeight="false" outlineLevel="0" collapsed="false">
      <c r="A13035" s="0" t="n">
        <f aca="false">IF(G13035=3,"",IF(ISNUMBER(C13035)=TRUE(),1,2))</f>
        <v>1</v>
      </c>
      <c r="B13035" s="0" t="str">
        <f aca="false">IF(F13035="","",IF(G13035=4,F13035,B13034))</f>
        <v>南栗橋２丁目</v>
      </c>
      <c r="C13035" s="0" t="n">
        <v>44</v>
      </c>
      <c r="D13035" s="0" t="n">
        <v>5</v>
      </c>
      <c r="E13035" s="0" t="n">
        <v>4</v>
      </c>
      <c r="F13035" s="0" t="n">
        <v>1</v>
      </c>
      <c r="G13035" s="4" t="n">
        <f aca="false">IF(ISNUMBER(F13035)=TRUE(),1,G13034+1)</f>
        <v>1</v>
      </c>
    </row>
    <row r="13036" customFormat="false" ht="13.5" hidden="false" customHeight="false" outlineLevel="0" collapsed="false">
      <c r="A13036" s="0" t="n">
        <f aca="false">IF(G13036=3,"",IF(ISNUMBER(C13036)=TRUE(),1,2))</f>
        <v>2</v>
      </c>
      <c r="B13036" s="0" t="str">
        <f aca="false">IF(F13036="","",IF(G13036=4,F13036,B13035))</f>
        <v>南栗橋２丁目</v>
      </c>
      <c r="C13036" s="3" t="s">
        <v>16</v>
      </c>
      <c r="D13036" s="0" t="n">
        <v>29</v>
      </c>
      <c r="E13036" s="0" t="n">
        <v>13</v>
      </c>
      <c r="F13036" s="0" t="n">
        <v>16</v>
      </c>
      <c r="G13036" s="4" t="n">
        <f aca="false">IF(ISNUMBER(F13036)=TRUE(),1,G13035+1)</f>
        <v>1</v>
      </c>
    </row>
    <row r="13037" customFormat="false" ht="13.5" hidden="false" customHeight="false" outlineLevel="0" collapsed="false">
      <c r="A13037" s="0" t="n">
        <f aca="false">IF(G13037=3,"",IF(ISNUMBER(C13037)=TRUE(),1,2))</f>
        <v>1</v>
      </c>
      <c r="B13037" s="0" t="str">
        <f aca="false">IF(F13037="","",IF(G13037=4,F13037,B13036))</f>
        <v>南栗橋２丁目</v>
      </c>
      <c r="C13037" s="0" t="n">
        <v>45</v>
      </c>
      <c r="D13037" s="0" t="n">
        <v>8</v>
      </c>
      <c r="E13037" s="0" t="n">
        <v>3</v>
      </c>
      <c r="F13037" s="0" t="n">
        <v>5</v>
      </c>
      <c r="G13037" s="4" t="n">
        <f aca="false">IF(ISNUMBER(F13037)=TRUE(),1,G13036+1)</f>
        <v>1</v>
      </c>
    </row>
    <row r="13038" customFormat="false" ht="13.5" hidden="false" customHeight="false" outlineLevel="0" collapsed="false">
      <c r="A13038" s="0" t="n">
        <f aca="false">IF(G13038=3,"",IF(ISNUMBER(C13038)=TRUE(),1,2))</f>
        <v>1</v>
      </c>
      <c r="B13038" s="0" t="str">
        <f aca="false">IF(F13038="","",IF(G13038=4,F13038,B13037))</f>
        <v>南栗橋２丁目</v>
      </c>
      <c r="C13038" s="0" t="n">
        <v>46</v>
      </c>
      <c r="D13038" s="0" t="n">
        <v>8</v>
      </c>
      <c r="E13038" s="0" t="n">
        <v>2</v>
      </c>
      <c r="F13038" s="0" t="n">
        <v>6</v>
      </c>
      <c r="G13038" s="4" t="n">
        <f aca="false">IF(ISNUMBER(F13038)=TRUE(),1,G13037+1)</f>
        <v>1</v>
      </c>
    </row>
    <row r="13039" customFormat="false" ht="13.5" hidden="false" customHeight="false" outlineLevel="0" collapsed="false">
      <c r="A13039" s="0" t="n">
        <f aca="false">IF(G13039=3,"",IF(ISNUMBER(C13039)=TRUE(),1,2))</f>
        <v>1</v>
      </c>
      <c r="B13039" s="0" t="str">
        <f aca="false">IF(F13039="","",IF(G13039=4,F13039,B13038))</f>
        <v>南栗橋２丁目</v>
      </c>
      <c r="C13039" s="0" t="n">
        <v>47</v>
      </c>
      <c r="D13039" s="0" t="n">
        <v>6</v>
      </c>
      <c r="E13039" s="0" t="n">
        <v>3</v>
      </c>
      <c r="F13039" s="0" t="n">
        <v>3</v>
      </c>
      <c r="G13039" s="4" t="n">
        <f aca="false">IF(ISNUMBER(F13039)=TRUE(),1,G13038+1)</f>
        <v>1</v>
      </c>
    </row>
    <row r="13040" customFormat="false" ht="13.5" hidden="false" customHeight="false" outlineLevel="0" collapsed="false">
      <c r="A13040" s="0" t="n">
        <f aca="false">IF(G13040=3,"",IF(ISNUMBER(C13040)=TRUE(),1,2))</f>
        <v>1</v>
      </c>
      <c r="B13040" s="0" t="str">
        <f aca="false">IF(F13040="","",IF(G13040=4,F13040,B13039))</f>
        <v>南栗橋２丁目</v>
      </c>
      <c r="C13040" s="0" t="n">
        <v>48</v>
      </c>
      <c r="D13040" s="0" t="n">
        <v>7</v>
      </c>
      <c r="E13040" s="0" t="n">
        <v>5</v>
      </c>
      <c r="F13040" s="0" t="n">
        <v>2</v>
      </c>
      <c r="G13040" s="4" t="n">
        <f aca="false">IF(ISNUMBER(F13040)=TRUE(),1,G13039+1)</f>
        <v>1</v>
      </c>
    </row>
    <row r="13041" customFormat="false" ht="13.5" hidden="false" customHeight="false" outlineLevel="0" collapsed="false">
      <c r="A13041" s="0" t="n">
        <f aca="false">IF(G13041=3,"",IF(ISNUMBER(C13041)=TRUE(),1,2))</f>
        <v>1</v>
      </c>
      <c r="B13041" s="0" t="str">
        <f aca="false">IF(F13041="","",IF(G13041=4,F13041,B13040))</f>
        <v>南栗橋２丁目</v>
      </c>
      <c r="C13041" s="0" t="n">
        <v>49</v>
      </c>
      <c r="D13041" s="0" t="n">
        <v>0</v>
      </c>
      <c r="E13041" s="0" t="n">
        <v>0</v>
      </c>
      <c r="F13041" s="0" t="n">
        <v>0</v>
      </c>
      <c r="G13041" s="4" t="n">
        <f aca="false">IF(ISNUMBER(F13041)=TRUE(),1,G13040+1)</f>
        <v>1</v>
      </c>
    </row>
    <row r="13042" customFormat="false" ht="13.5" hidden="false" customHeight="false" outlineLevel="0" collapsed="false">
      <c r="A13042" s="0" t="n">
        <f aca="false">IF(G13042=3,"",IF(ISNUMBER(C13042)=TRUE(),1,2))</f>
        <v>2</v>
      </c>
      <c r="B13042" s="0" t="str">
        <f aca="false">IF(F13042="","",IF(G13042=4,F13042,B13041))</f>
        <v>南栗橋２丁目</v>
      </c>
      <c r="C13042" s="3" t="s">
        <v>17</v>
      </c>
      <c r="D13042" s="0" t="n">
        <v>17</v>
      </c>
      <c r="E13042" s="0" t="n">
        <v>9</v>
      </c>
      <c r="F13042" s="0" t="n">
        <v>8</v>
      </c>
      <c r="G13042" s="4" t="n">
        <f aca="false">IF(ISNUMBER(F13042)=TRUE(),1,G13041+1)</f>
        <v>1</v>
      </c>
    </row>
    <row r="13043" customFormat="false" ht="13.5" hidden="false" customHeight="false" outlineLevel="0" collapsed="false">
      <c r="A13043" s="0" t="n">
        <f aca="false">IF(G13043=3,"",IF(ISNUMBER(C13043)=TRUE(),1,2))</f>
        <v>1</v>
      </c>
      <c r="B13043" s="0" t="str">
        <f aca="false">IF(F13043="","",IF(G13043=4,F13043,B13042))</f>
        <v>南栗橋２丁目</v>
      </c>
      <c r="C13043" s="0" t="n">
        <v>50</v>
      </c>
      <c r="D13043" s="0" t="n">
        <v>4</v>
      </c>
      <c r="E13043" s="0" t="n">
        <v>2</v>
      </c>
      <c r="F13043" s="0" t="n">
        <v>2</v>
      </c>
      <c r="G13043" s="4" t="n">
        <f aca="false">IF(ISNUMBER(F13043)=TRUE(),1,G13042+1)</f>
        <v>1</v>
      </c>
    </row>
    <row r="13044" customFormat="false" ht="13.5" hidden="false" customHeight="false" outlineLevel="0" collapsed="false">
      <c r="A13044" s="0" t="n">
        <f aca="false">IF(G13044=3,"",IF(ISNUMBER(C13044)=TRUE(),1,2))</f>
        <v>1</v>
      </c>
      <c r="B13044" s="0" t="str">
        <f aca="false">IF(F13044="","",IF(G13044=4,F13044,B13043))</f>
        <v>南栗橋２丁目</v>
      </c>
      <c r="C13044" s="0" t="n">
        <v>51</v>
      </c>
      <c r="D13044" s="0" t="n">
        <v>5</v>
      </c>
      <c r="E13044" s="0" t="n">
        <v>4</v>
      </c>
      <c r="F13044" s="0" t="n">
        <v>1</v>
      </c>
      <c r="G13044" s="4" t="n">
        <f aca="false">IF(ISNUMBER(F13044)=TRUE(),1,G13043+1)</f>
        <v>1</v>
      </c>
    </row>
    <row r="13045" customFormat="false" ht="13.5" hidden="false" customHeight="false" outlineLevel="0" collapsed="false">
      <c r="A13045" s="0" t="n">
        <f aca="false">IF(G13045=3,"",IF(ISNUMBER(C13045)=TRUE(),1,2))</f>
        <v>1</v>
      </c>
      <c r="B13045" s="0" t="str">
        <f aca="false">IF(F13045="","",IF(G13045=4,F13045,B13044))</f>
        <v>南栗橋２丁目</v>
      </c>
      <c r="C13045" s="0" t="n">
        <v>52</v>
      </c>
      <c r="D13045" s="0" t="n">
        <v>4</v>
      </c>
      <c r="E13045" s="0" t="n">
        <v>2</v>
      </c>
      <c r="F13045" s="0" t="n">
        <v>2</v>
      </c>
      <c r="G13045" s="4" t="n">
        <f aca="false">IF(ISNUMBER(F13045)=TRUE(),1,G13044+1)</f>
        <v>1</v>
      </c>
    </row>
    <row r="13046" customFormat="false" ht="13.5" hidden="false" customHeight="false" outlineLevel="0" collapsed="false">
      <c r="A13046" s="0" t="n">
        <f aca="false">IF(G13046=3,"",IF(ISNUMBER(C13046)=TRUE(),1,2))</f>
        <v>1</v>
      </c>
      <c r="B13046" s="0" t="str">
        <f aca="false">IF(F13046="","",IF(G13046=4,F13046,B13045))</f>
        <v>南栗橋２丁目</v>
      </c>
      <c r="C13046" s="0" t="n">
        <v>53</v>
      </c>
      <c r="D13046" s="0" t="n">
        <v>2</v>
      </c>
      <c r="E13046" s="0" t="n">
        <v>1</v>
      </c>
      <c r="F13046" s="0" t="n">
        <v>1</v>
      </c>
      <c r="G13046" s="4" t="n">
        <f aca="false">IF(ISNUMBER(F13046)=TRUE(),1,G13045+1)</f>
        <v>1</v>
      </c>
    </row>
    <row r="13047" customFormat="false" ht="13.5" hidden="false" customHeight="false" outlineLevel="0" collapsed="false">
      <c r="A13047" s="0" t="n">
        <f aca="false">IF(G13047=3,"",IF(ISNUMBER(C13047)=TRUE(),1,2))</f>
        <v>1</v>
      </c>
      <c r="B13047" s="0" t="str">
        <f aca="false">IF(F13047="","",IF(G13047=4,F13047,B13046))</f>
        <v>南栗橋２丁目</v>
      </c>
      <c r="C13047" s="0" t="n">
        <v>54</v>
      </c>
      <c r="D13047" s="0" t="n">
        <v>2</v>
      </c>
      <c r="E13047" s="0" t="n">
        <v>0</v>
      </c>
      <c r="F13047" s="0" t="n">
        <v>2</v>
      </c>
      <c r="G13047" s="4" t="n">
        <f aca="false">IF(ISNUMBER(F13047)=TRUE(),1,G13046+1)</f>
        <v>1</v>
      </c>
    </row>
    <row r="13048" customFormat="false" ht="13.5" hidden="false" customHeight="false" outlineLevel="0" collapsed="false">
      <c r="A13048" s="0" t="n">
        <f aca="false">IF(G13048=3,"",IF(ISNUMBER(C13048)=TRUE(),1,2))</f>
        <v>2</v>
      </c>
      <c r="B13048" s="0" t="str">
        <f aca="false">IF(F13048="","",IF(G13048=4,F13048,B13047))</f>
        <v>南栗橋２丁目</v>
      </c>
      <c r="C13048" s="3" t="s">
        <v>18</v>
      </c>
      <c r="D13048" s="0" t="n">
        <v>9</v>
      </c>
      <c r="E13048" s="0" t="n">
        <v>7</v>
      </c>
      <c r="F13048" s="0" t="n">
        <v>2</v>
      </c>
      <c r="G13048" s="4" t="n">
        <f aca="false">IF(ISNUMBER(F13048)=TRUE(),1,G13047+1)</f>
        <v>1</v>
      </c>
    </row>
    <row r="13049" customFormat="false" ht="13.5" hidden="false" customHeight="false" outlineLevel="0" collapsed="false">
      <c r="A13049" s="0" t="n">
        <f aca="false">IF(G13049=3,"",IF(ISNUMBER(C13049)=TRUE(),1,2))</f>
        <v>1</v>
      </c>
      <c r="B13049" s="0" t="str">
        <f aca="false">IF(F13049="","",IF(G13049=4,F13049,B13048))</f>
        <v>南栗橋２丁目</v>
      </c>
      <c r="C13049" s="0" t="n">
        <v>55</v>
      </c>
      <c r="D13049" s="0" t="n">
        <v>1</v>
      </c>
      <c r="E13049" s="0" t="n">
        <v>1</v>
      </c>
      <c r="F13049" s="0" t="n">
        <v>0</v>
      </c>
      <c r="G13049" s="4" t="n">
        <f aca="false">IF(ISNUMBER(F13049)=TRUE(),1,G13048+1)</f>
        <v>1</v>
      </c>
    </row>
    <row r="13050" customFormat="false" ht="13.5" hidden="false" customHeight="false" outlineLevel="0" collapsed="false">
      <c r="A13050" s="0" t="n">
        <f aca="false">IF(G13050=3,"",IF(ISNUMBER(C13050)=TRUE(),1,2))</f>
        <v>1</v>
      </c>
      <c r="B13050" s="0" t="str">
        <f aca="false">IF(F13050="","",IF(G13050=4,F13050,B13049))</f>
        <v>南栗橋２丁目</v>
      </c>
      <c r="C13050" s="0" t="n">
        <v>56</v>
      </c>
      <c r="D13050" s="0" t="n">
        <v>1</v>
      </c>
      <c r="E13050" s="0" t="n">
        <v>1</v>
      </c>
      <c r="F13050" s="0" t="n">
        <v>0</v>
      </c>
      <c r="G13050" s="4" t="n">
        <f aca="false">IF(ISNUMBER(F13050)=TRUE(),1,G13049+1)</f>
        <v>1</v>
      </c>
    </row>
    <row r="13051" customFormat="false" ht="13.5" hidden="false" customHeight="false" outlineLevel="0" collapsed="false">
      <c r="A13051" s="0" t="n">
        <f aca="false">IF(G13051=3,"",IF(ISNUMBER(C13051)=TRUE(),1,2))</f>
        <v>1</v>
      </c>
      <c r="B13051" s="0" t="str">
        <f aca="false">IF(F13051="","",IF(G13051=4,F13051,B13050))</f>
        <v>南栗橋２丁目</v>
      </c>
      <c r="C13051" s="0" t="n">
        <v>57</v>
      </c>
      <c r="D13051" s="0" t="n">
        <v>2</v>
      </c>
      <c r="E13051" s="0" t="n">
        <v>1</v>
      </c>
      <c r="F13051" s="0" t="n">
        <v>1</v>
      </c>
      <c r="G13051" s="4" t="n">
        <f aca="false">IF(ISNUMBER(F13051)=TRUE(),1,G13050+1)</f>
        <v>1</v>
      </c>
    </row>
    <row r="13052" customFormat="false" ht="13.5" hidden="false" customHeight="false" outlineLevel="0" collapsed="false">
      <c r="A13052" s="0" t="n">
        <f aca="false">IF(G13052=3,"",IF(ISNUMBER(C13052)=TRUE(),1,2))</f>
        <v>1</v>
      </c>
      <c r="B13052" s="0" t="str">
        <f aca="false">IF(F13052="","",IF(G13052=4,F13052,B13051))</f>
        <v>南栗橋２丁目</v>
      </c>
      <c r="C13052" s="0" t="n">
        <v>58</v>
      </c>
      <c r="D13052" s="0" t="n">
        <v>2</v>
      </c>
      <c r="E13052" s="0" t="n">
        <v>1</v>
      </c>
      <c r="F13052" s="0" t="n">
        <v>1</v>
      </c>
      <c r="G13052" s="4" t="n">
        <f aca="false">IF(ISNUMBER(F13052)=TRUE(),1,G13051+1)</f>
        <v>1</v>
      </c>
    </row>
    <row r="13053" customFormat="false" ht="13.5" hidden="false" customHeight="false" outlineLevel="0" collapsed="false">
      <c r="A13053" s="0" t="n">
        <f aca="false">IF(G13053=3,"",IF(ISNUMBER(C13053)=TRUE(),1,2))</f>
        <v>1</v>
      </c>
      <c r="B13053" s="0" t="str">
        <f aca="false">IF(F13053="","",IF(G13053=4,F13053,B13052))</f>
        <v>南栗橋２丁目</v>
      </c>
      <c r="C13053" s="0" t="n">
        <v>59</v>
      </c>
      <c r="D13053" s="0" t="n">
        <v>3</v>
      </c>
      <c r="E13053" s="0" t="n">
        <v>3</v>
      </c>
      <c r="F13053" s="0" t="n">
        <v>0</v>
      </c>
      <c r="G13053" s="4" t="n">
        <f aca="false">IF(ISNUMBER(F13053)=TRUE(),1,G13052+1)</f>
        <v>1</v>
      </c>
    </row>
    <row r="13054" customFormat="false" ht="13.5" hidden="false" customHeight="false" outlineLevel="0" collapsed="false">
      <c r="A13054" s="0" t="n">
        <f aca="false">IF(G13054=3,"",IF(ISNUMBER(C13054)=TRUE(),1,2))</f>
        <v>2</v>
      </c>
      <c r="B13054" s="0" t="str">
        <f aca="false">IF(F13054="","",IF(G13054=4,F13054,B13053))</f>
        <v>南栗橋２丁目</v>
      </c>
      <c r="C13054" s="3" t="s">
        <v>19</v>
      </c>
      <c r="D13054" s="0" t="n">
        <v>28</v>
      </c>
      <c r="E13054" s="0" t="n">
        <v>14</v>
      </c>
      <c r="F13054" s="0" t="n">
        <v>14</v>
      </c>
      <c r="G13054" s="4" t="n">
        <f aca="false">IF(ISNUMBER(F13054)=TRUE(),1,G13053+1)</f>
        <v>1</v>
      </c>
    </row>
    <row r="13055" customFormat="false" ht="13.5" hidden="false" customHeight="false" outlineLevel="0" collapsed="false">
      <c r="A13055" s="0" t="n">
        <f aca="false">IF(G13055=3,"",IF(ISNUMBER(C13055)=TRUE(),1,2))</f>
        <v>1</v>
      </c>
      <c r="B13055" s="0" t="str">
        <f aca="false">IF(F13055="","",IF(G13055=4,F13055,B13054))</f>
        <v>南栗橋２丁目</v>
      </c>
      <c r="C13055" s="0" t="n">
        <v>60</v>
      </c>
      <c r="D13055" s="0" t="n">
        <v>5</v>
      </c>
      <c r="E13055" s="0" t="n">
        <v>4</v>
      </c>
      <c r="F13055" s="0" t="n">
        <v>1</v>
      </c>
      <c r="G13055" s="4" t="n">
        <f aca="false">IF(ISNUMBER(F13055)=TRUE(),1,G13054+1)</f>
        <v>1</v>
      </c>
    </row>
    <row r="13056" customFormat="false" ht="13.5" hidden="false" customHeight="false" outlineLevel="0" collapsed="false">
      <c r="A13056" s="0" t="n">
        <f aca="false">IF(G13056=3,"",IF(ISNUMBER(C13056)=TRUE(),1,2))</f>
        <v>1</v>
      </c>
      <c r="B13056" s="0" t="str">
        <f aca="false">IF(F13056="","",IF(G13056=4,F13056,B13055))</f>
        <v>南栗橋２丁目</v>
      </c>
      <c r="C13056" s="0" t="n">
        <v>61</v>
      </c>
      <c r="D13056" s="0" t="n">
        <v>6</v>
      </c>
      <c r="E13056" s="0" t="n">
        <v>2</v>
      </c>
      <c r="F13056" s="0" t="n">
        <v>4</v>
      </c>
      <c r="G13056" s="4" t="n">
        <f aca="false">IF(ISNUMBER(F13056)=TRUE(),1,G13055+1)</f>
        <v>1</v>
      </c>
    </row>
    <row r="13057" customFormat="false" ht="13.5" hidden="false" customHeight="false" outlineLevel="0" collapsed="false">
      <c r="A13057" s="0" t="n">
        <f aca="false">IF(G13057=3,"",IF(ISNUMBER(C13057)=TRUE(),1,2))</f>
        <v>1</v>
      </c>
      <c r="B13057" s="0" t="str">
        <f aca="false">IF(F13057="","",IF(G13057=4,F13057,B13056))</f>
        <v>南栗橋２丁目</v>
      </c>
      <c r="C13057" s="0" t="n">
        <v>62</v>
      </c>
      <c r="D13057" s="0" t="n">
        <v>4</v>
      </c>
      <c r="E13057" s="0" t="n">
        <v>0</v>
      </c>
      <c r="F13057" s="0" t="n">
        <v>4</v>
      </c>
      <c r="G13057" s="4" t="n">
        <f aca="false">IF(ISNUMBER(F13057)=TRUE(),1,G13056+1)</f>
        <v>1</v>
      </c>
    </row>
    <row r="13058" customFormat="false" ht="13.5" hidden="false" customHeight="false" outlineLevel="0" collapsed="false">
      <c r="A13058" s="0" t="n">
        <f aca="false">IF(G13058=3,"",IF(ISNUMBER(C13058)=TRUE(),1,2))</f>
        <v>1</v>
      </c>
      <c r="B13058" s="0" t="str">
        <f aca="false">IF(F13058="","",IF(G13058=4,F13058,B13057))</f>
        <v>南栗橋２丁目</v>
      </c>
      <c r="C13058" s="0" t="n">
        <v>63</v>
      </c>
      <c r="D13058" s="0" t="n">
        <v>4</v>
      </c>
      <c r="E13058" s="0" t="n">
        <v>3</v>
      </c>
      <c r="F13058" s="0" t="n">
        <v>1</v>
      </c>
      <c r="G13058" s="4" t="n">
        <f aca="false">IF(ISNUMBER(F13058)=TRUE(),1,G13057+1)</f>
        <v>1</v>
      </c>
    </row>
    <row r="13059" customFormat="false" ht="13.5" hidden="false" customHeight="false" outlineLevel="0" collapsed="false">
      <c r="A13059" s="0" t="n">
        <f aca="false">IF(G13059=3,"",IF(ISNUMBER(C13059)=TRUE(),1,2))</f>
        <v>1</v>
      </c>
      <c r="B13059" s="0" t="str">
        <f aca="false">IF(F13059="","",IF(G13059=4,F13059,B13058))</f>
        <v>南栗橋２丁目</v>
      </c>
      <c r="C13059" s="0" t="n">
        <v>64</v>
      </c>
      <c r="D13059" s="0" t="n">
        <v>9</v>
      </c>
      <c r="E13059" s="0" t="n">
        <v>5</v>
      </c>
      <c r="F13059" s="0" t="n">
        <v>4</v>
      </c>
      <c r="G13059" s="4" t="n">
        <f aca="false">IF(ISNUMBER(F13059)=TRUE(),1,G13058+1)</f>
        <v>1</v>
      </c>
    </row>
    <row r="13060" customFormat="false" ht="13.5" hidden="false" customHeight="false" outlineLevel="0" collapsed="false">
      <c r="A13060" s="0" t="n">
        <f aca="false">IF(G13060=3,"",IF(ISNUMBER(C13060)=TRUE(),1,2))</f>
        <v>2</v>
      </c>
      <c r="B13060" s="0" t="str">
        <f aca="false">IF(F13060="","",IF(G13060=4,F13060,B13059))</f>
        <v>南栗橋２丁目</v>
      </c>
      <c r="C13060" s="3" t="s">
        <v>20</v>
      </c>
      <c r="D13060" s="0" t="n">
        <v>20</v>
      </c>
      <c r="E13060" s="0" t="n">
        <v>10</v>
      </c>
      <c r="F13060" s="0" t="n">
        <v>10</v>
      </c>
      <c r="G13060" s="4" t="n">
        <f aca="false">IF(ISNUMBER(F13060)=TRUE(),1,G13059+1)</f>
        <v>1</v>
      </c>
    </row>
    <row r="13061" customFormat="false" ht="13.5" hidden="false" customHeight="false" outlineLevel="0" collapsed="false">
      <c r="A13061" s="0" t="n">
        <f aca="false">IF(G13061=3,"",IF(ISNUMBER(C13061)=TRUE(),1,2))</f>
        <v>1</v>
      </c>
      <c r="B13061" s="0" t="str">
        <f aca="false">IF(F13061="","",IF(G13061=4,F13061,B13060))</f>
        <v>南栗橋２丁目</v>
      </c>
      <c r="C13061" s="0" t="n">
        <v>65</v>
      </c>
      <c r="D13061" s="0" t="n">
        <v>5</v>
      </c>
      <c r="E13061" s="0" t="n">
        <v>4</v>
      </c>
      <c r="F13061" s="0" t="n">
        <v>1</v>
      </c>
      <c r="G13061" s="4" t="n">
        <f aca="false">IF(ISNUMBER(F13061)=TRUE(),1,G13060+1)</f>
        <v>1</v>
      </c>
    </row>
    <row r="13062" customFormat="false" ht="13.5" hidden="false" customHeight="false" outlineLevel="0" collapsed="false">
      <c r="A13062" s="0" t="n">
        <f aca="false">IF(G13062=3,"",IF(ISNUMBER(C13062)=TRUE(),1,2))</f>
        <v>1</v>
      </c>
      <c r="B13062" s="0" t="str">
        <f aca="false">IF(F13062="","",IF(G13062=4,F13062,B13061))</f>
        <v>南栗橋２丁目</v>
      </c>
      <c r="C13062" s="0" t="n">
        <v>66</v>
      </c>
      <c r="D13062" s="0" t="n">
        <v>5</v>
      </c>
      <c r="E13062" s="0" t="n">
        <v>0</v>
      </c>
      <c r="F13062" s="0" t="n">
        <v>5</v>
      </c>
      <c r="G13062" s="4" t="n">
        <f aca="false">IF(ISNUMBER(F13062)=TRUE(),1,G13061+1)</f>
        <v>1</v>
      </c>
    </row>
    <row r="13063" customFormat="false" ht="13.5" hidden="false" customHeight="false" outlineLevel="0" collapsed="false">
      <c r="A13063" s="0" t="n">
        <f aca="false">IF(G13063=3,"",IF(ISNUMBER(C13063)=TRUE(),1,2))</f>
        <v>1</v>
      </c>
      <c r="B13063" s="0" t="str">
        <f aca="false">IF(F13063="","",IF(G13063=4,F13063,B13062))</f>
        <v>南栗橋２丁目</v>
      </c>
      <c r="C13063" s="0" t="n">
        <v>67</v>
      </c>
      <c r="D13063" s="0" t="n">
        <v>1</v>
      </c>
      <c r="E13063" s="0" t="n">
        <v>1</v>
      </c>
      <c r="F13063" s="0" t="n">
        <v>0</v>
      </c>
      <c r="G13063" s="4" t="n">
        <f aca="false">IF(ISNUMBER(F13063)=TRUE(),1,G13062+1)</f>
        <v>1</v>
      </c>
    </row>
    <row r="13064" customFormat="false" ht="13.5" hidden="false" customHeight="false" outlineLevel="0" collapsed="false">
      <c r="A13064" s="0" t="n">
        <f aca="false">IF(G13064=3,"",IF(ISNUMBER(C13064)=TRUE(),1,2))</f>
        <v>1</v>
      </c>
      <c r="B13064" s="0" t="str">
        <f aca="false">IF(F13064="","",IF(G13064=4,F13064,B13063))</f>
        <v>南栗橋２丁目</v>
      </c>
      <c r="C13064" s="0" t="n">
        <v>68</v>
      </c>
      <c r="D13064" s="0" t="n">
        <v>3</v>
      </c>
      <c r="E13064" s="0" t="n">
        <v>3</v>
      </c>
      <c r="F13064" s="0" t="n">
        <v>0</v>
      </c>
      <c r="G13064" s="4" t="n">
        <f aca="false">IF(ISNUMBER(F13064)=TRUE(),1,G13063+1)</f>
        <v>1</v>
      </c>
    </row>
    <row r="13065" customFormat="false" ht="13.5" hidden="false" customHeight="false" outlineLevel="0" collapsed="false">
      <c r="A13065" s="0" t="n">
        <f aca="false">IF(G13065=3,"",IF(ISNUMBER(C13065)=TRUE(),1,2))</f>
        <v>1</v>
      </c>
      <c r="B13065" s="0" t="str">
        <f aca="false">IF(F13065="","",IF(G13065=4,F13065,B13064))</f>
        <v>南栗橋２丁目</v>
      </c>
      <c r="C13065" s="0" t="n">
        <v>69</v>
      </c>
      <c r="D13065" s="0" t="n">
        <v>6</v>
      </c>
      <c r="E13065" s="0" t="n">
        <v>2</v>
      </c>
      <c r="F13065" s="0" t="n">
        <v>4</v>
      </c>
      <c r="G13065" s="4" t="n">
        <f aca="false">IF(ISNUMBER(F13065)=TRUE(),1,G13064+1)</f>
        <v>1</v>
      </c>
    </row>
    <row r="13066" customFormat="false" ht="13.5" hidden="false" customHeight="false" outlineLevel="0" collapsed="false">
      <c r="A13066" s="0" t="n">
        <f aca="false">IF(G13066=3,"",IF(ISNUMBER(C13066)=TRUE(),1,2))</f>
        <v>2</v>
      </c>
      <c r="B13066" s="0" t="str">
        <f aca="false">IF(F13066="","",IF(G13066=4,F13066,B13065))</f>
        <v>南栗橋２丁目</v>
      </c>
      <c r="C13066" s="3" t="s">
        <v>21</v>
      </c>
      <c r="D13066" s="0" t="n">
        <v>4</v>
      </c>
      <c r="E13066" s="0" t="n">
        <v>2</v>
      </c>
      <c r="F13066" s="0" t="n">
        <v>2</v>
      </c>
      <c r="G13066" s="4" t="n">
        <f aca="false">IF(ISNUMBER(F13066)=TRUE(),1,G13065+1)</f>
        <v>1</v>
      </c>
    </row>
    <row r="13067" customFormat="false" ht="13.5" hidden="false" customHeight="false" outlineLevel="0" collapsed="false">
      <c r="A13067" s="0" t="n">
        <f aca="false">IF(G13067=3,"",IF(ISNUMBER(C13067)=TRUE(),1,2))</f>
        <v>1</v>
      </c>
      <c r="B13067" s="0" t="str">
        <f aca="false">IF(F13067="","",IF(G13067=4,F13067,B13066))</f>
        <v>南栗橋２丁目</v>
      </c>
      <c r="C13067" s="0" t="n">
        <v>70</v>
      </c>
      <c r="D13067" s="0" t="n">
        <v>0</v>
      </c>
      <c r="E13067" s="0" t="n">
        <v>0</v>
      </c>
      <c r="F13067" s="0" t="n">
        <v>0</v>
      </c>
      <c r="G13067" s="4" t="n">
        <f aca="false">IF(ISNUMBER(F13067)=TRUE(),1,G13066+1)</f>
        <v>1</v>
      </c>
    </row>
    <row r="13068" customFormat="false" ht="13.5" hidden="false" customHeight="false" outlineLevel="0" collapsed="false">
      <c r="A13068" s="0" t="n">
        <f aca="false">IF(G13068=3,"",IF(ISNUMBER(C13068)=TRUE(),1,2))</f>
        <v>1</v>
      </c>
      <c r="B13068" s="0" t="str">
        <f aca="false">IF(F13068="","",IF(G13068=4,F13068,B13067))</f>
        <v>南栗橋２丁目</v>
      </c>
      <c r="C13068" s="0" t="n">
        <v>71</v>
      </c>
      <c r="D13068" s="0" t="n">
        <v>1</v>
      </c>
      <c r="E13068" s="0" t="n">
        <v>0</v>
      </c>
      <c r="F13068" s="0" t="n">
        <v>1</v>
      </c>
      <c r="G13068" s="4" t="n">
        <f aca="false">IF(ISNUMBER(F13068)=TRUE(),1,G13067+1)</f>
        <v>1</v>
      </c>
    </row>
    <row r="13069" customFormat="false" ht="13.5" hidden="false" customHeight="false" outlineLevel="0" collapsed="false">
      <c r="A13069" s="0" t="n">
        <f aca="false">IF(G13069=3,"",IF(ISNUMBER(C13069)=TRUE(),1,2))</f>
        <v>1</v>
      </c>
      <c r="B13069" s="0" t="str">
        <f aca="false">IF(F13069="","",IF(G13069=4,F13069,B13068))</f>
        <v>南栗橋２丁目</v>
      </c>
      <c r="C13069" s="0" t="n">
        <v>72</v>
      </c>
      <c r="D13069" s="0" t="n">
        <v>1</v>
      </c>
      <c r="E13069" s="0" t="n">
        <v>1</v>
      </c>
      <c r="F13069" s="0" t="n">
        <v>0</v>
      </c>
      <c r="G13069" s="4" t="n">
        <f aca="false">IF(ISNUMBER(F13069)=TRUE(),1,G13068+1)</f>
        <v>1</v>
      </c>
    </row>
    <row r="13070" customFormat="false" ht="13.5" hidden="false" customHeight="false" outlineLevel="0" collapsed="false">
      <c r="A13070" s="0" t="n">
        <f aca="false">IF(G13070=3,"",IF(ISNUMBER(C13070)=TRUE(),1,2))</f>
        <v>1</v>
      </c>
      <c r="B13070" s="0" t="str">
        <f aca="false">IF(F13070="","",IF(G13070=4,F13070,B13069))</f>
        <v>南栗橋２丁目</v>
      </c>
      <c r="C13070" s="0" t="n">
        <v>73</v>
      </c>
      <c r="D13070" s="0" t="n">
        <v>1</v>
      </c>
      <c r="E13070" s="0" t="n">
        <v>1</v>
      </c>
      <c r="F13070" s="0" t="n">
        <v>0</v>
      </c>
      <c r="G13070" s="4" t="n">
        <f aca="false">IF(ISNUMBER(F13070)=TRUE(),1,G13069+1)</f>
        <v>1</v>
      </c>
    </row>
    <row r="13071" customFormat="false" ht="13.5" hidden="false" customHeight="false" outlineLevel="0" collapsed="false">
      <c r="A13071" s="0" t="n">
        <f aca="false">IF(G13071=3,"",IF(ISNUMBER(C13071)=TRUE(),1,2))</f>
        <v>1</v>
      </c>
      <c r="B13071" s="0" t="str">
        <f aca="false">IF(F13071="","",IF(G13071=4,F13071,B13070))</f>
        <v>南栗橋２丁目</v>
      </c>
      <c r="C13071" s="0" t="n">
        <v>74</v>
      </c>
      <c r="D13071" s="0" t="n">
        <v>1</v>
      </c>
      <c r="E13071" s="0" t="n">
        <v>0</v>
      </c>
      <c r="F13071" s="0" t="n">
        <v>1</v>
      </c>
      <c r="G13071" s="4" t="n">
        <f aca="false">IF(ISNUMBER(F13071)=TRUE(),1,G13070+1)</f>
        <v>1</v>
      </c>
    </row>
    <row r="13072" customFormat="false" ht="13.5" hidden="false" customHeight="false" outlineLevel="0" collapsed="false">
      <c r="A13072" s="0" t="n">
        <f aca="false">IF(G13072=3,"",IF(ISNUMBER(C13072)=TRUE(),1,2))</f>
        <v>2</v>
      </c>
      <c r="B13072" s="0" t="str">
        <f aca="false">IF(F13072="","",IF(G13072=4,F13072,B13071))</f>
        <v>南栗橋２丁目</v>
      </c>
      <c r="C13072" s="3" t="s">
        <v>22</v>
      </c>
      <c r="D13072" s="0" t="n">
        <v>6</v>
      </c>
      <c r="E13072" s="0" t="n">
        <v>2</v>
      </c>
      <c r="F13072" s="0" t="n">
        <v>4</v>
      </c>
      <c r="G13072" s="4" t="n">
        <f aca="false">IF(ISNUMBER(F13072)=TRUE(),1,G13071+1)</f>
        <v>1</v>
      </c>
    </row>
    <row r="13073" customFormat="false" ht="13.5" hidden="false" customHeight="false" outlineLevel="0" collapsed="false">
      <c r="A13073" s="0" t="n">
        <f aca="false">IF(G13073=3,"",IF(ISNUMBER(C13073)=TRUE(),1,2))</f>
        <v>1</v>
      </c>
      <c r="B13073" s="0" t="str">
        <f aca="false">IF(F13073="","",IF(G13073=4,F13073,B13072))</f>
        <v>南栗橋２丁目</v>
      </c>
      <c r="C13073" s="0" t="n">
        <v>75</v>
      </c>
      <c r="D13073" s="0" t="n">
        <v>2</v>
      </c>
      <c r="E13073" s="0" t="n">
        <v>2</v>
      </c>
      <c r="F13073" s="0" t="n">
        <v>0</v>
      </c>
      <c r="G13073" s="4" t="n">
        <f aca="false">IF(ISNUMBER(F13073)=TRUE(),1,G13072+1)</f>
        <v>1</v>
      </c>
    </row>
    <row r="13074" customFormat="false" ht="13.5" hidden="false" customHeight="false" outlineLevel="0" collapsed="false">
      <c r="A13074" s="0" t="n">
        <f aca="false">IF(G13074=3,"",IF(ISNUMBER(C13074)=TRUE(),1,2))</f>
        <v>1</v>
      </c>
      <c r="B13074" s="0" t="str">
        <f aca="false">IF(F13074="","",IF(G13074=4,F13074,B13073))</f>
        <v>南栗橋２丁目</v>
      </c>
      <c r="C13074" s="0" t="n">
        <v>76</v>
      </c>
      <c r="D13074" s="0" t="n">
        <v>1</v>
      </c>
      <c r="E13074" s="0" t="n">
        <v>0</v>
      </c>
      <c r="F13074" s="0" t="n">
        <v>1</v>
      </c>
      <c r="G13074" s="4" t="n">
        <f aca="false">IF(ISNUMBER(F13074)=TRUE(),1,G13073+1)</f>
        <v>1</v>
      </c>
    </row>
    <row r="13075" customFormat="false" ht="13.5" hidden="false" customHeight="false" outlineLevel="0" collapsed="false">
      <c r="A13075" s="0" t="n">
        <f aca="false">IF(G13075=3,"",IF(ISNUMBER(C13075)=TRUE(),1,2))</f>
        <v>1</v>
      </c>
      <c r="B13075" s="0" t="str">
        <f aca="false">IF(F13075="","",IF(G13075=4,F13075,B13074))</f>
        <v>南栗橋２丁目</v>
      </c>
      <c r="C13075" s="0" t="n">
        <v>77</v>
      </c>
      <c r="D13075" s="0" t="n">
        <v>1</v>
      </c>
      <c r="E13075" s="0" t="n">
        <v>0</v>
      </c>
      <c r="F13075" s="0" t="n">
        <v>1</v>
      </c>
      <c r="G13075" s="4" t="n">
        <f aca="false">IF(ISNUMBER(F13075)=TRUE(),1,G13074+1)</f>
        <v>1</v>
      </c>
    </row>
    <row r="13076" customFormat="false" ht="13.5" hidden="false" customHeight="false" outlineLevel="0" collapsed="false">
      <c r="A13076" s="0" t="n">
        <f aca="false">IF(G13076=3,"",IF(ISNUMBER(C13076)=TRUE(),1,2))</f>
        <v>1</v>
      </c>
      <c r="B13076" s="0" t="str">
        <f aca="false">IF(F13076="","",IF(G13076=4,F13076,B13075))</f>
        <v>南栗橋２丁目</v>
      </c>
      <c r="C13076" s="0" t="n">
        <v>78</v>
      </c>
      <c r="D13076" s="0" t="n">
        <v>0</v>
      </c>
      <c r="E13076" s="0" t="n">
        <v>0</v>
      </c>
      <c r="F13076" s="0" t="n">
        <v>0</v>
      </c>
      <c r="G13076" s="4" t="n">
        <f aca="false">IF(ISNUMBER(F13076)=TRUE(),1,G13075+1)</f>
        <v>1</v>
      </c>
    </row>
    <row r="13077" customFormat="false" ht="13.5" hidden="false" customHeight="false" outlineLevel="0" collapsed="false">
      <c r="A13077" s="0" t="n">
        <f aca="false">IF(G13077=3,"",IF(ISNUMBER(C13077)=TRUE(),1,2))</f>
        <v>1</v>
      </c>
      <c r="B13077" s="0" t="str">
        <f aca="false">IF(F13077="","",IF(G13077=4,F13077,B13076))</f>
        <v>南栗橋２丁目</v>
      </c>
      <c r="C13077" s="0" t="n">
        <v>79</v>
      </c>
      <c r="D13077" s="0" t="n">
        <v>2</v>
      </c>
      <c r="E13077" s="0" t="n">
        <v>0</v>
      </c>
      <c r="F13077" s="0" t="n">
        <v>2</v>
      </c>
      <c r="G13077" s="4" t="n">
        <f aca="false">IF(ISNUMBER(F13077)=TRUE(),1,G13076+1)</f>
        <v>1</v>
      </c>
    </row>
    <row r="13078" customFormat="false" ht="13.5" hidden="false" customHeight="false" outlineLevel="0" collapsed="false">
      <c r="A13078" s="0" t="n">
        <f aca="false">IF(G13078=3,"",IF(ISNUMBER(C13078)=TRUE(),1,2))</f>
        <v>2</v>
      </c>
      <c r="B13078" s="0" t="str">
        <f aca="false">IF(F13078="","",IF(G13078=4,F13078,B13077))</f>
        <v>南栗橋２丁目</v>
      </c>
      <c r="C13078" s="3" t="s">
        <v>23</v>
      </c>
      <c r="D13078" s="0" t="n">
        <v>5</v>
      </c>
      <c r="E13078" s="0" t="n">
        <v>4</v>
      </c>
      <c r="F13078" s="0" t="n">
        <v>1</v>
      </c>
      <c r="G13078" s="4" t="n">
        <f aca="false">IF(ISNUMBER(F13078)=TRUE(),1,G13077+1)</f>
        <v>1</v>
      </c>
    </row>
    <row r="13079" customFormat="false" ht="13.5" hidden="false" customHeight="false" outlineLevel="0" collapsed="false">
      <c r="A13079" s="0" t="n">
        <f aca="false">IF(G13079=3,"",IF(ISNUMBER(C13079)=TRUE(),1,2))</f>
        <v>1</v>
      </c>
      <c r="B13079" s="0" t="str">
        <f aca="false">IF(F13079="","",IF(G13079=4,F13079,B13078))</f>
        <v>南栗橋２丁目</v>
      </c>
      <c r="C13079" s="0" t="n">
        <v>80</v>
      </c>
      <c r="D13079" s="0" t="n">
        <v>1</v>
      </c>
      <c r="E13079" s="0" t="n">
        <v>0</v>
      </c>
      <c r="F13079" s="0" t="n">
        <v>1</v>
      </c>
      <c r="G13079" s="4" t="n">
        <f aca="false">IF(ISNUMBER(F13079)=TRUE(),1,G13078+1)</f>
        <v>1</v>
      </c>
    </row>
    <row r="13080" customFormat="false" ht="13.5" hidden="false" customHeight="false" outlineLevel="0" collapsed="false">
      <c r="A13080" s="0" t="n">
        <f aca="false">IF(G13080=3,"",IF(ISNUMBER(C13080)=TRUE(),1,2))</f>
        <v>1</v>
      </c>
      <c r="B13080" s="0" t="str">
        <f aca="false">IF(F13080="","",IF(G13080=4,F13080,B13079))</f>
        <v>南栗橋２丁目</v>
      </c>
      <c r="C13080" s="0" t="n">
        <v>81</v>
      </c>
      <c r="D13080" s="0" t="n">
        <v>2</v>
      </c>
      <c r="E13080" s="0" t="n">
        <v>2</v>
      </c>
      <c r="F13080" s="0" t="n">
        <v>0</v>
      </c>
      <c r="G13080" s="4" t="n">
        <f aca="false">IF(ISNUMBER(F13080)=TRUE(),1,G13079+1)</f>
        <v>1</v>
      </c>
    </row>
    <row r="13081" customFormat="false" ht="13.5" hidden="false" customHeight="false" outlineLevel="0" collapsed="false">
      <c r="A13081" s="0" t="n">
        <f aca="false">IF(G13081=3,"",IF(ISNUMBER(C13081)=TRUE(),1,2))</f>
        <v>1</v>
      </c>
      <c r="B13081" s="0" t="str">
        <f aca="false">IF(F13081="","",IF(G13081=4,F13081,B13080))</f>
        <v>南栗橋２丁目</v>
      </c>
      <c r="C13081" s="0" t="n">
        <v>82</v>
      </c>
      <c r="D13081" s="0" t="n">
        <v>0</v>
      </c>
      <c r="E13081" s="0" t="n">
        <v>0</v>
      </c>
      <c r="F13081" s="0" t="n">
        <v>0</v>
      </c>
      <c r="G13081" s="4" t="n">
        <f aca="false">IF(ISNUMBER(F13081)=TRUE(),1,G13080+1)</f>
        <v>1</v>
      </c>
    </row>
    <row r="13082" customFormat="false" ht="13.5" hidden="false" customHeight="false" outlineLevel="0" collapsed="false">
      <c r="A13082" s="0" t="n">
        <f aca="false">IF(G13082=3,"",IF(ISNUMBER(C13082)=TRUE(),1,2))</f>
        <v>1</v>
      </c>
      <c r="B13082" s="0" t="str">
        <f aca="false">IF(F13082="","",IF(G13082=4,F13082,B13081))</f>
        <v>南栗橋２丁目</v>
      </c>
      <c r="C13082" s="0" t="n">
        <v>83</v>
      </c>
      <c r="D13082" s="0" t="n">
        <v>0</v>
      </c>
      <c r="E13082" s="0" t="n">
        <v>0</v>
      </c>
      <c r="F13082" s="0" t="n">
        <v>0</v>
      </c>
      <c r="G13082" s="4" t="n">
        <f aca="false">IF(ISNUMBER(F13082)=TRUE(),1,G13081+1)</f>
        <v>1</v>
      </c>
    </row>
    <row r="13083" customFormat="false" ht="13.5" hidden="false" customHeight="false" outlineLevel="0" collapsed="false">
      <c r="A13083" s="0" t="n">
        <f aca="false">IF(G13083=3,"",IF(ISNUMBER(C13083)=TRUE(),1,2))</f>
        <v>1</v>
      </c>
      <c r="B13083" s="0" t="str">
        <f aca="false">IF(F13083="","",IF(G13083=4,F13083,B13082))</f>
        <v>南栗橋２丁目</v>
      </c>
      <c r="C13083" s="0" t="n">
        <v>84</v>
      </c>
      <c r="D13083" s="0" t="n">
        <v>2</v>
      </c>
      <c r="E13083" s="0" t="n">
        <v>2</v>
      </c>
      <c r="F13083" s="0" t="n">
        <v>0</v>
      </c>
      <c r="G13083" s="4" t="n">
        <f aca="false">IF(ISNUMBER(F13083)=TRUE(),1,G13082+1)</f>
        <v>1</v>
      </c>
    </row>
    <row r="13084" customFormat="false" ht="13.5" hidden="false" customHeight="false" outlineLevel="0" collapsed="false">
      <c r="A13084" s="0" t="n">
        <f aca="false">IF(G13084=3,"",IF(ISNUMBER(C13084)=TRUE(),1,2))</f>
        <v>2</v>
      </c>
      <c r="B13084" s="0" t="str">
        <f aca="false">IF(F13084="","",IF(G13084=4,F13084,B13083))</f>
        <v>南栗橋２丁目</v>
      </c>
      <c r="C13084" s="3" t="s">
        <v>24</v>
      </c>
      <c r="D13084" s="0" t="n">
        <v>2</v>
      </c>
      <c r="E13084" s="0" t="n">
        <v>0</v>
      </c>
      <c r="F13084" s="0" t="n">
        <v>2</v>
      </c>
      <c r="G13084" s="4" t="n">
        <f aca="false">IF(ISNUMBER(F13084)=TRUE(),1,G13083+1)</f>
        <v>1</v>
      </c>
    </row>
    <row r="13085" customFormat="false" ht="13.5" hidden="false" customHeight="false" outlineLevel="0" collapsed="false">
      <c r="A13085" s="0" t="n">
        <f aca="false">IF(G13085=3,"",IF(ISNUMBER(C13085)=TRUE(),1,2))</f>
        <v>1</v>
      </c>
      <c r="B13085" s="0" t="str">
        <f aca="false">IF(F13085="","",IF(G13085=4,F13085,B13084))</f>
        <v>南栗橋２丁目</v>
      </c>
      <c r="C13085" s="0" t="n">
        <v>85</v>
      </c>
      <c r="D13085" s="0" t="n">
        <v>0</v>
      </c>
      <c r="E13085" s="0" t="n">
        <v>0</v>
      </c>
      <c r="F13085" s="0" t="n">
        <v>0</v>
      </c>
      <c r="G13085" s="4" t="n">
        <f aca="false">IF(ISNUMBER(F13085)=TRUE(),1,G13084+1)</f>
        <v>1</v>
      </c>
    </row>
    <row r="13086" customFormat="false" ht="13.5" hidden="false" customHeight="false" outlineLevel="0" collapsed="false">
      <c r="A13086" s="0" t="n">
        <f aca="false">IF(G13086=3,"",IF(ISNUMBER(C13086)=TRUE(),1,2))</f>
        <v>1</v>
      </c>
      <c r="B13086" s="0" t="str">
        <f aca="false">IF(F13086="","",IF(G13086=4,F13086,B13085))</f>
        <v>南栗橋２丁目</v>
      </c>
      <c r="C13086" s="0" t="n">
        <v>86</v>
      </c>
      <c r="D13086" s="0" t="n">
        <v>0</v>
      </c>
      <c r="E13086" s="0" t="n">
        <v>0</v>
      </c>
      <c r="F13086" s="0" t="n">
        <v>0</v>
      </c>
      <c r="G13086" s="4" t="n">
        <f aca="false">IF(ISNUMBER(F13086)=TRUE(),1,G13085+1)</f>
        <v>1</v>
      </c>
    </row>
    <row r="13087" customFormat="false" ht="13.5" hidden="false" customHeight="false" outlineLevel="0" collapsed="false">
      <c r="A13087" s="0" t="n">
        <f aca="false">IF(G13087=3,"",IF(ISNUMBER(C13087)=TRUE(),1,2))</f>
        <v>1</v>
      </c>
      <c r="B13087" s="0" t="str">
        <f aca="false">IF(F13087="","",IF(G13087=4,F13087,B13086))</f>
        <v>南栗橋２丁目</v>
      </c>
      <c r="C13087" s="0" t="n">
        <v>87</v>
      </c>
      <c r="D13087" s="0" t="n">
        <v>1</v>
      </c>
      <c r="E13087" s="0" t="n">
        <v>0</v>
      </c>
      <c r="F13087" s="0" t="n">
        <v>1</v>
      </c>
      <c r="G13087" s="4" t="n">
        <f aca="false">IF(ISNUMBER(F13087)=TRUE(),1,G13086+1)</f>
        <v>1</v>
      </c>
    </row>
    <row r="13088" customFormat="false" ht="13.5" hidden="false" customHeight="false" outlineLevel="0" collapsed="false">
      <c r="A13088" s="0" t="n">
        <f aca="false">IF(G13088=3,"",IF(ISNUMBER(C13088)=TRUE(),1,2))</f>
        <v>1</v>
      </c>
      <c r="B13088" s="0" t="str">
        <f aca="false">IF(F13088="","",IF(G13088=4,F13088,B13087))</f>
        <v>南栗橋２丁目</v>
      </c>
      <c r="C13088" s="0" t="n">
        <v>88</v>
      </c>
      <c r="D13088" s="0" t="n">
        <v>0</v>
      </c>
      <c r="E13088" s="0" t="n">
        <v>0</v>
      </c>
      <c r="F13088" s="0" t="n">
        <v>0</v>
      </c>
      <c r="G13088" s="4" t="n">
        <f aca="false">IF(ISNUMBER(F13088)=TRUE(),1,G13087+1)</f>
        <v>1</v>
      </c>
    </row>
    <row r="13089" customFormat="false" ht="13.5" hidden="false" customHeight="false" outlineLevel="0" collapsed="false">
      <c r="A13089" s="0" t="n">
        <f aca="false">IF(G13089=3,"",IF(ISNUMBER(C13089)=TRUE(),1,2))</f>
        <v>1</v>
      </c>
      <c r="B13089" s="0" t="str">
        <f aca="false">IF(F13089="","",IF(G13089=4,F13089,B13088))</f>
        <v>南栗橋２丁目</v>
      </c>
      <c r="C13089" s="0" t="n">
        <v>89</v>
      </c>
      <c r="D13089" s="0" t="n">
        <v>1</v>
      </c>
      <c r="E13089" s="0" t="n">
        <v>0</v>
      </c>
      <c r="F13089" s="0" t="n">
        <v>1</v>
      </c>
      <c r="G13089" s="4" t="n">
        <f aca="false">IF(ISNUMBER(F13089)=TRUE(),1,G13088+1)</f>
        <v>1</v>
      </c>
    </row>
    <row r="13090" customFormat="false" ht="13.5" hidden="false" customHeight="false" outlineLevel="0" collapsed="false">
      <c r="A13090" s="0" t="n">
        <f aca="false">IF(G13090=3,"",IF(ISNUMBER(C13090)=TRUE(),1,2))</f>
        <v>2</v>
      </c>
      <c r="B13090" s="0" t="str">
        <f aca="false">IF(F13090="","",IF(G13090=4,F13090,B13089))</f>
        <v>南栗橋２丁目</v>
      </c>
      <c r="C13090" s="3" t="s">
        <v>25</v>
      </c>
      <c r="D13090" s="0" t="n">
        <v>0</v>
      </c>
      <c r="E13090" s="0" t="n">
        <v>0</v>
      </c>
      <c r="F13090" s="0" t="n">
        <v>0</v>
      </c>
      <c r="G13090" s="4" t="n">
        <f aca="false">IF(ISNUMBER(F13090)=TRUE(),1,G13089+1)</f>
        <v>1</v>
      </c>
    </row>
    <row r="13091" customFormat="false" ht="13.5" hidden="false" customHeight="false" outlineLevel="0" collapsed="false">
      <c r="A13091" s="0" t="n">
        <f aca="false">IF(G13091=3,"",IF(ISNUMBER(C13091)=TRUE(),1,2))</f>
        <v>1</v>
      </c>
      <c r="B13091" s="0" t="str">
        <f aca="false">IF(F13091="","",IF(G13091=4,F13091,B13090))</f>
        <v>南栗橋２丁目</v>
      </c>
      <c r="C13091" s="0" t="n">
        <v>90</v>
      </c>
      <c r="D13091" s="0" t="n">
        <v>0</v>
      </c>
      <c r="E13091" s="0" t="n">
        <v>0</v>
      </c>
      <c r="F13091" s="0" t="n">
        <v>0</v>
      </c>
      <c r="G13091" s="4" t="n">
        <f aca="false">IF(ISNUMBER(F13091)=TRUE(),1,G13090+1)</f>
        <v>1</v>
      </c>
    </row>
    <row r="13092" customFormat="false" ht="13.5" hidden="false" customHeight="false" outlineLevel="0" collapsed="false">
      <c r="A13092" s="0" t="n">
        <f aca="false">IF(G13092=3,"",IF(ISNUMBER(C13092)=TRUE(),1,2))</f>
        <v>1</v>
      </c>
      <c r="B13092" s="0" t="str">
        <f aca="false">IF(F13092="","",IF(G13092=4,F13092,B13091))</f>
        <v>南栗橋２丁目</v>
      </c>
      <c r="C13092" s="0" t="n">
        <v>91</v>
      </c>
      <c r="D13092" s="0" t="n">
        <v>0</v>
      </c>
      <c r="E13092" s="0" t="n">
        <v>0</v>
      </c>
      <c r="F13092" s="0" t="n">
        <v>0</v>
      </c>
      <c r="G13092" s="4" t="n">
        <f aca="false">IF(ISNUMBER(F13092)=TRUE(),1,G13091+1)</f>
        <v>1</v>
      </c>
    </row>
    <row r="13093" customFormat="false" ht="13.5" hidden="false" customHeight="false" outlineLevel="0" collapsed="false">
      <c r="A13093" s="0" t="n">
        <f aca="false">IF(G13093=3,"",IF(ISNUMBER(C13093)=TRUE(),1,2))</f>
        <v>1</v>
      </c>
      <c r="B13093" s="0" t="str">
        <f aca="false">IF(F13093="","",IF(G13093=4,F13093,B13092))</f>
        <v>南栗橋２丁目</v>
      </c>
      <c r="C13093" s="0" t="n">
        <v>92</v>
      </c>
      <c r="D13093" s="0" t="n">
        <v>0</v>
      </c>
      <c r="E13093" s="0" t="n">
        <v>0</v>
      </c>
      <c r="F13093" s="0" t="n">
        <v>0</v>
      </c>
      <c r="G13093" s="4" t="n">
        <f aca="false">IF(ISNUMBER(F13093)=TRUE(),1,G13092+1)</f>
        <v>1</v>
      </c>
    </row>
    <row r="13094" customFormat="false" ht="13.5" hidden="false" customHeight="false" outlineLevel="0" collapsed="false">
      <c r="A13094" s="0" t="n">
        <f aca="false">IF(G13094=3,"",IF(ISNUMBER(C13094)=TRUE(),1,2))</f>
        <v>1</v>
      </c>
      <c r="B13094" s="0" t="str">
        <f aca="false">IF(F13094="","",IF(G13094=4,F13094,B13093))</f>
        <v>南栗橋２丁目</v>
      </c>
      <c r="C13094" s="0" t="n">
        <v>93</v>
      </c>
      <c r="D13094" s="0" t="n">
        <v>0</v>
      </c>
      <c r="E13094" s="0" t="n">
        <v>0</v>
      </c>
      <c r="F13094" s="0" t="n">
        <v>0</v>
      </c>
      <c r="G13094" s="4" t="n">
        <f aca="false">IF(ISNUMBER(F13094)=TRUE(),1,G13093+1)</f>
        <v>1</v>
      </c>
    </row>
    <row r="13095" customFormat="false" ht="13.5" hidden="false" customHeight="false" outlineLevel="0" collapsed="false">
      <c r="A13095" s="0" t="n">
        <f aca="false">IF(G13095=3,"",IF(ISNUMBER(C13095)=TRUE(),1,2))</f>
        <v>1</v>
      </c>
      <c r="B13095" s="0" t="str">
        <f aca="false">IF(F13095="","",IF(G13095=4,F13095,B13094))</f>
        <v>南栗橋２丁目</v>
      </c>
      <c r="C13095" s="0" t="n">
        <v>94</v>
      </c>
      <c r="D13095" s="0" t="n">
        <v>0</v>
      </c>
      <c r="E13095" s="0" t="n">
        <v>0</v>
      </c>
      <c r="F13095" s="0" t="n">
        <v>0</v>
      </c>
      <c r="G13095" s="4" t="n">
        <f aca="false">IF(ISNUMBER(F13095)=TRUE(),1,G13094+1)</f>
        <v>1</v>
      </c>
    </row>
    <row r="13096" customFormat="false" ht="13.5" hidden="false" customHeight="false" outlineLevel="0" collapsed="false">
      <c r="A13096" s="0" t="n">
        <f aca="false">IF(G13096=3,"",IF(ISNUMBER(C13096)=TRUE(),1,2))</f>
        <v>2</v>
      </c>
      <c r="B13096" s="0" t="str">
        <f aca="false">IF(F13096="","",IF(G13096=4,F13096,B13095))</f>
        <v>南栗橋２丁目</v>
      </c>
      <c r="C13096" s="3" t="s">
        <v>26</v>
      </c>
      <c r="D13096" s="0" t="n">
        <v>0</v>
      </c>
      <c r="E13096" s="0" t="n">
        <v>0</v>
      </c>
      <c r="F13096" s="0" t="n">
        <v>0</v>
      </c>
      <c r="G13096" s="4" t="n">
        <f aca="false">IF(ISNUMBER(F13096)=TRUE(),1,G13095+1)</f>
        <v>1</v>
      </c>
    </row>
    <row r="13097" customFormat="false" ht="13.5" hidden="false" customHeight="false" outlineLevel="0" collapsed="false">
      <c r="A13097" s="0" t="n">
        <f aca="false">IF(G13097=3,"",IF(ISNUMBER(C13097)=TRUE(),1,2))</f>
        <v>1</v>
      </c>
      <c r="B13097" s="0" t="str">
        <f aca="false">IF(F13097="","",IF(G13097=4,F13097,B13096))</f>
        <v>南栗橋２丁目</v>
      </c>
      <c r="C13097" s="0" t="n">
        <v>95</v>
      </c>
      <c r="D13097" s="0" t="n">
        <v>0</v>
      </c>
      <c r="E13097" s="0" t="n">
        <v>0</v>
      </c>
      <c r="F13097" s="0" t="n">
        <v>0</v>
      </c>
      <c r="G13097" s="4" t="n">
        <f aca="false">IF(ISNUMBER(F13097)=TRUE(),1,G13096+1)</f>
        <v>1</v>
      </c>
    </row>
    <row r="13098" customFormat="false" ht="13.5" hidden="false" customHeight="false" outlineLevel="0" collapsed="false">
      <c r="A13098" s="0" t="n">
        <f aca="false">IF(G13098=3,"",IF(ISNUMBER(C13098)=TRUE(),1,2))</f>
        <v>1</v>
      </c>
      <c r="B13098" s="0" t="str">
        <f aca="false">IF(F13098="","",IF(G13098=4,F13098,B13097))</f>
        <v>南栗橋２丁目</v>
      </c>
      <c r="C13098" s="0" t="n">
        <v>96</v>
      </c>
      <c r="D13098" s="0" t="n">
        <v>0</v>
      </c>
      <c r="E13098" s="0" t="n">
        <v>0</v>
      </c>
      <c r="F13098" s="0" t="n">
        <v>0</v>
      </c>
      <c r="G13098" s="4" t="n">
        <f aca="false">IF(ISNUMBER(F13098)=TRUE(),1,G13097+1)</f>
        <v>1</v>
      </c>
    </row>
    <row r="13099" customFormat="false" ht="13.5" hidden="false" customHeight="false" outlineLevel="0" collapsed="false">
      <c r="A13099" s="0" t="n">
        <f aca="false">IF(G13099=3,"",IF(ISNUMBER(C13099)=TRUE(),1,2))</f>
        <v>1</v>
      </c>
      <c r="B13099" s="0" t="str">
        <f aca="false">IF(F13099="","",IF(G13099=4,F13099,B13098))</f>
        <v>南栗橋２丁目</v>
      </c>
      <c r="C13099" s="0" t="n">
        <v>97</v>
      </c>
      <c r="D13099" s="0" t="n">
        <v>0</v>
      </c>
      <c r="E13099" s="0" t="n">
        <v>0</v>
      </c>
      <c r="F13099" s="0" t="n">
        <v>0</v>
      </c>
      <c r="G13099" s="4" t="n">
        <f aca="false">IF(ISNUMBER(F13099)=TRUE(),1,G13098+1)</f>
        <v>1</v>
      </c>
    </row>
    <row r="13100" customFormat="false" ht="13.5" hidden="false" customHeight="false" outlineLevel="0" collapsed="false">
      <c r="A13100" s="0" t="n">
        <f aca="false">IF(G13100=3,"",IF(ISNUMBER(C13100)=TRUE(),1,2))</f>
        <v>1</v>
      </c>
      <c r="B13100" s="0" t="str">
        <f aca="false">IF(F13100="","",IF(G13100=4,F13100,B13099))</f>
        <v>南栗橋２丁目</v>
      </c>
      <c r="C13100" s="0" t="n">
        <v>98</v>
      </c>
      <c r="D13100" s="0" t="n">
        <v>0</v>
      </c>
      <c r="E13100" s="0" t="n">
        <v>0</v>
      </c>
      <c r="F13100" s="0" t="n">
        <v>0</v>
      </c>
      <c r="G13100" s="4" t="n">
        <f aca="false">IF(ISNUMBER(F13100)=TRUE(),1,G13099+1)</f>
        <v>1</v>
      </c>
    </row>
    <row r="13101" customFormat="false" ht="13.5" hidden="false" customHeight="false" outlineLevel="0" collapsed="false">
      <c r="A13101" s="0" t="n">
        <f aca="false">IF(G13101=3,"",IF(ISNUMBER(C13101)=TRUE(),1,2))</f>
        <v>1</v>
      </c>
      <c r="B13101" s="0" t="str">
        <f aca="false">IF(F13101="","",IF(G13101=4,F13101,B13100))</f>
        <v>南栗橋２丁目</v>
      </c>
      <c r="C13101" s="0" t="n">
        <v>99</v>
      </c>
      <c r="D13101" s="0" t="n">
        <v>0</v>
      </c>
      <c r="E13101" s="0" t="n">
        <v>0</v>
      </c>
      <c r="F13101" s="0" t="n">
        <v>0</v>
      </c>
      <c r="G13101" s="4" t="n">
        <f aca="false">IF(ISNUMBER(F13101)=TRUE(),1,G13100+1)</f>
        <v>1</v>
      </c>
    </row>
    <row r="13102" customFormat="false" ht="13.5" hidden="false" customHeight="false" outlineLevel="0" collapsed="false">
      <c r="A13102" s="0" t="n">
        <f aca="false">IF(G13102=3,"",IF(ISNUMBER(C13102)=TRUE(),1,2))</f>
        <v>2</v>
      </c>
      <c r="B13102" s="0" t="str">
        <f aca="false">IF(F13102="","",IF(G13102=4,F13102,B13101))</f>
        <v>南栗橋２丁目</v>
      </c>
      <c r="C13102" s="3" t="s">
        <v>27</v>
      </c>
      <c r="D13102" s="0" t="n">
        <v>0</v>
      </c>
      <c r="E13102" s="0" t="n">
        <v>0</v>
      </c>
      <c r="F13102" s="0" t="n">
        <v>0</v>
      </c>
      <c r="G13102" s="4" t="n">
        <f aca="false">IF(ISNUMBER(F13102)=TRUE(),1,G13101+1)</f>
        <v>1</v>
      </c>
    </row>
    <row r="13103" customFormat="false" ht="13.5" hidden="false" customHeight="false" outlineLevel="0" collapsed="false">
      <c r="A13103" s="0" t="n">
        <f aca="false">IF(G13103=3,"",IF(ISNUMBER(C13103)=TRUE(),1,2))</f>
        <v>2</v>
      </c>
      <c r="B13103" s="0" t="str">
        <f aca="false">IF(F13103="","",IF(G13103=4,F13103,B13102))</f>
        <v/>
      </c>
      <c r="C13103" s="3" t="s">
        <v>28</v>
      </c>
      <c r="D13103" s="0" t="n">
        <v>121</v>
      </c>
      <c r="G13103" s="4" t="n">
        <f aca="false">IF(ISNUMBER(F13103)=TRUE(),1,G13102+1)</f>
        <v>2</v>
      </c>
    </row>
    <row r="13104" customFormat="false" ht="13.5" hidden="false" customHeight="false" outlineLevel="0" collapsed="false">
      <c r="A13104" s="0" t="str">
        <f aca="false">IF(G13104=3,"",IF(ISNUMBER(C13104)=TRUE(),1,2))</f>
        <v/>
      </c>
      <c r="B13104" s="0" t="str">
        <f aca="false">IF(F13104="","",IF(G13104=4,F13104,B13103))</f>
        <v/>
      </c>
      <c r="G13104" s="4" t="n">
        <f aca="false">IF(ISNUMBER(F13104)=TRUE(),1,G13103+1)</f>
        <v>3</v>
      </c>
    </row>
    <row r="13105" customFormat="false" ht="13.5" hidden="false" customHeight="false" outlineLevel="0" collapsed="false">
      <c r="A13105" s="0" t="n">
        <f aca="false">IF(G13105=3,"",IF(ISNUMBER(C13105)=TRUE(),1,2))</f>
        <v>1</v>
      </c>
      <c r="B13105" s="0" t="str">
        <f aca="false">IF(F13105="","",IF(G13105=4,F13105,B13104))</f>
        <v>南栗橋３丁目</v>
      </c>
      <c r="C13105" s="0" t="n">
        <v>2321</v>
      </c>
      <c r="D13105" s="3" t="s">
        <v>0</v>
      </c>
      <c r="E13105" s="0" t="n">
        <v>240303</v>
      </c>
      <c r="F13105" s="3" t="s">
        <v>132</v>
      </c>
      <c r="G13105" s="4" t="n">
        <f aca="false">IF(ISNUMBER(F13105)=TRUE(),1,G13104+1)</f>
        <v>4</v>
      </c>
    </row>
    <row r="13106" customFormat="false" ht="13.5" hidden="false" customHeight="false" outlineLevel="0" collapsed="false">
      <c r="A13106" s="0" t="n">
        <f aca="false">IF(G13106=3,"",IF(ISNUMBER(C13106)=TRUE(),1,2))</f>
        <v>2</v>
      </c>
      <c r="B13106" s="0" t="str">
        <f aca="false">IF(F13106="","",IF(G13106=4,F13106,B13105))</f>
        <v>南栗橋３丁目</v>
      </c>
      <c r="C13106" s="3" t="s">
        <v>2</v>
      </c>
      <c r="D13106" s="3" t="s">
        <v>3</v>
      </c>
      <c r="E13106" s="3" t="s">
        <v>4</v>
      </c>
      <c r="F13106" s="3" t="s">
        <v>5</v>
      </c>
      <c r="G13106" s="4" t="n">
        <f aca="false">IF(ISNUMBER(F13106)=TRUE(),1,G13105+1)</f>
        <v>5</v>
      </c>
    </row>
    <row r="13107" customFormat="false" ht="13.5" hidden="false" customHeight="false" outlineLevel="0" collapsed="false">
      <c r="A13107" s="0" t="n">
        <f aca="false">IF(G13107=3,"",IF(ISNUMBER(C13107)=TRUE(),1,2))</f>
        <v>2</v>
      </c>
      <c r="B13107" s="0" t="str">
        <f aca="false">IF(F13107="","",IF(G13107=4,F13107,B13106))</f>
        <v>南栗橋３丁目</v>
      </c>
      <c r="C13107" s="3" t="s">
        <v>6</v>
      </c>
      <c r="D13107" s="0" t="n">
        <v>620</v>
      </c>
      <c r="E13107" s="0" t="n">
        <v>299</v>
      </c>
      <c r="F13107" s="0" t="n">
        <v>321</v>
      </c>
      <c r="G13107" s="4" t="n">
        <f aca="false">IF(ISNUMBER(F13107)=TRUE(),1,G13106+1)</f>
        <v>1</v>
      </c>
    </row>
    <row r="13108" customFormat="false" ht="13.5" hidden="false" customHeight="false" outlineLevel="0" collapsed="false">
      <c r="A13108" s="0" t="n">
        <f aca="false">IF(G13108=3,"",IF(ISNUMBER(C13108)=TRUE(),1,2))</f>
        <v>2</v>
      </c>
      <c r="B13108" s="0" t="str">
        <f aca="false">IF(F13108="","",IF(G13108=4,F13108,B13107))</f>
        <v>南栗橋３丁目</v>
      </c>
      <c r="C13108" s="3" t="s">
        <v>7</v>
      </c>
      <c r="D13108" s="0" t="n">
        <v>13</v>
      </c>
      <c r="E13108" s="0" t="n">
        <v>8</v>
      </c>
      <c r="F13108" s="0" t="n">
        <v>5</v>
      </c>
      <c r="G13108" s="4" t="n">
        <f aca="false">IF(ISNUMBER(F13108)=TRUE(),1,G13107+1)</f>
        <v>1</v>
      </c>
    </row>
    <row r="13109" customFormat="false" ht="13.5" hidden="false" customHeight="false" outlineLevel="0" collapsed="false">
      <c r="A13109" s="0" t="n">
        <f aca="false">IF(G13109=3,"",IF(ISNUMBER(C13109)=TRUE(),1,2))</f>
        <v>1</v>
      </c>
      <c r="B13109" s="0" t="str">
        <f aca="false">IF(F13109="","",IF(G13109=4,F13109,B13108))</f>
        <v>南栗橋３丁目</v>
      </c>
      <c r="C13109" s="0" t="n">
        <v>0</v>
      </c>
      <c r="D13109" s="0" t="n">
        <v>1</v>
      </c>
      <c r="E13109" s="0" t="n">
        <v>1</v>
      </c>
      <c r="F13109" s="0" t="n">
        <v>0</v>
      </c>
      <c r="G13109" s="4" t="n">
        <f aca="false">IF(ISNUMBER(F13109)=TRUE(),1,G13108+1)</f>
        <v>1</v>
      </c>
    </row>
    <row r="13110" customFormat="false" ht="13.5" hidden="false" customHeight="false" outlineLevel="0" collapsed="false">
      <c r="A13110" s="0" t="n">
        <f aca="false">IF(G13110=3,"",IF(ISNUMBER(C13110)=TRUE(),1,2))</f>
        <v>1</v>
      </c>
      <c r="B13110" s="0" t="str">
        <f aca="false">IF(F13110="","",IF(G13110=4,F13110,B13109))</f>
        <v>南栗橋３丁目</v>
      </c>
      <c r="C13110" s="0" t="n">
        <v>1</v>
      </c>
      <c r="D13110" s="0" t="n">
        <v>3</v>
      </c>
      <c r="E13110" s="0" t="n">
        <v>1</v>
      </c>
      <c r="F13110" s="0" t="n">
        <v>2</v>
      </c>
      <c r="G13110" s="4" t="n">
        <f aca="false">IF(ISNUMBER(F13110)=TRUE(),1,G13109+1)</f>
        <v>1</v>
      </c>
    </row>
    <row r="13111" customFormat="false" ht="13.5" hidden="false" customHeight="false" outlineLevel="0" collapsed="false">
      <c r="A13111" s="0" t="n">
        <f aca="false">IF(G13111=3,"",IF(ISNUMBER(C13111)=TRUE(),1,2))</f>
        <v>1</v>
      </c>
      <c r="B13111" s="0" t="str">
        <f aca="false">IF(F13111="","",IF(G13111=4,F13111,B13110))</f>
        <v>南栗橋３丁目</v>
      </c>
      <c r="C13111" s="0" t="n">
        <v>2</v>
      </c>
      <c r="D13111" s="0" t="n">
        <v>4</v>
      </c>
      <c r="E13111" s="0" t="n">
        <v>2</v>
      </c>
      <c r="F13111" s="0" t="n">
        <v>2</v>
      </c>
      <c r="G13111" s="4" t="n">
        <f aca="false">IF(ISNUMBER(F13111)=TRUE(),1,G13110+1)</f>
        <v>1</v>
      </c>
    </row>
    <row r="13112" customFormat="false" ht="13.5" hidden="false" customHeight="false" outlineLevel="0" collapsed="false">
      <c r="A13112" s="0" t="n">
        <f aca="false">IF(G13112=3,"",IF(ISNUMBER(C13112)=TRUE(),1,2))</f>
        <v>1</v>
      </c>
      <c r="B13112" s="0" t="str">
        <f aca="false">IF(F13112="","",IF(G13112=4,F13112,B13111))</f>
        <v>南栗橋３丁目</v>
      </c>
      <c r="C13112" s="0" t="n">
        <v>3</v>
      </c>
      <c r="D13112" s="0" t="n">
        <v>3</v>
      </c>
      <c r="E13112" s="0" t="n">
        <v>2</v>
      </c>
      <c r="F13112" s="0" t="n">
        <v>1</v>
      </c>
      <c r="G13112" s="4" t="n">
        <f aca="false">IF(ISNUMBER(F13112)=TRUE(),1,G13111+1)</f>
        <v>1</v>
      </c>
    </row>
    <row r="13113" customFormat="false" ht="13.5" hidden="false" customHeight="false" outlineLevel="0" collapsed="false">
      <c r="A13113" s="0" t="n">
        <f aca="false">IF(G13113=3,"",IF(ISNUMBER(C13113)=TRUE(),1,2))</f>
        <v>1</v>
      </c>
      <c r="B13113" s="0" t="str">
        <f aca="false">IF(F13113="","",IF(G13113=4,F13113,B13112))</f>
        <v>南栗橋３丁目</v>
      </c>
      <c r="C13113" s="0" t="n">
        <v>4</v>
      </c>
      <c r="D13113" s="0" t="n">
        <v>2</v>
      </c>
      <c r="E13113" s="0" t="n">
        <v>2</v>
      </c>
      <c r="F13113" s="0" t="n">
        <v>0</v>
      </c>
      <c r="G13113" s="4" t="n">
        <f aca="false">IF(ISNUMBER(F13113)=TRUE(),1,G13112+1)</f>
        <v>1</v>
      </c>
    </row>
    <row r="13114" customFormat="false" ht="13.5" hidden="false" customHeight="false" outlineLevel="0" collapsed="false">
      <c r="A13114" s="0" t="n">
        <f aca="false">IF(G13114=3,"",IF(ISNUMBER(C13114)=TRUE(),1,2))</f>
        <v>2</v>
      </c>
      <c r="B13114" s="0" t="str">
        <f aca="false">IF(F13114="","",IF(G13114=4,F13114,B13113))</f>
        <v>南栗橋３丁目</v>
      </c>
      <c r="C13114" s="3" t="s">
        <v>8</v>
      </c>
      <c r="D13114" s="0" t="n">
        <v>41</v>
      </c>
      <c r="E13114" s="0" t="n">
        <v>23</v>
      </c>
      <c r="F13114" s="0" t="n">
        <v>18</v>
      </c>
      <c r="G13114" s="4" t="n">
        <f aca="false">IF(ISNUMBER(F13114)=TRUE(),1,G13113+1)</f>
        <v>1</v>
      </c>
    </row>
    <row r="13115" customFormat="false" ht="13.5" hidden="false" customHeight="false" outlineLevel="0" collapsed="false">
      <c r="A13115" s="0" t="n">
        <f aca="false">IF(G13115=3,"",IF(ISNUMBER(C13115)=TRUE(),1,2))</f>
        <v>1</v>
      </c>
      <c r="B13115" s="0" t="str">
        <f aca="false">IF(F13115="","",IF(G13115=4,F13115,B13114))</f>
        <v>南栗橋３丁目</v>
      </c>
      <c r="C13115" s="0" t="n">
        <v>5</v>
      </c>
      <c r="D13115" s="0" t="n">
        <v>5</v>
      </c>
      <c r="E13115" s="0" t="n">
        <v>2</v>
      </c>
      <c r="F13115" s="0" t="n">
        <v>3</v>
      </c>
      <c r="G13115" s="4" t="n">
        <f aca="false">IF(ISNUMBER(F13115)=TRUE(),1,G13114+1)</f>
        <v>1</v>
      </c>
    </row>
    <row r="13116" customFormat="false" ht="13.5" hidden="false" customHeight="false" outlineLevel="0" collapsed="false">
      <c r="A13116" s="0" t="n">
        <f aca="false">IF(G13116=3,"",IF(ISNUMBER(C13116)=TRUE(),1,2))</f>
        <v>1</v>
      </c>
      <c r="B13116" s="0" t="str">
        <f aca="false">IF(F13116="","",IF(G13116=4,F13116,B13115))</f>
        <v>南栗橋３丁目</v>
      </c>
      <c r="C13116" s="0" t="n">
        <v>6</v>
      </c>
      <c r="D13116" s="0" t="n">
        <v>7</v>
      </c>
      <c r="E13116" s="0" t="n">
        <v>5</v>
      </c>
      <c r="F13116" s="0" t="n">
        <v>2</v>
      </c>
      <c r="G13116" s="4" t="n">
        <f aca="false">IF(ISNUMBER(F13116)=TRUE(),1,G13115+1)</f>
        <v>1</v>
      </c>
    </row>
    <row r="13117" customFormat="false" ht="13.5" hidden="false" customHeight="false" outlineLevel="0" collapsed="false">
      <c r="A13117" s="0" t="n">
        <f aca="false">IF(G13117=3,"",IF(ISNUMBER(C13117)=TRUE(),1,2))</f>
        <v>1</v>
      </c>
      <c r="B13117" s="0" t="str">
        <f aca="false">IF(F13117="","",IF(G13117=4,F13117,B13116))</f>
        <v>南栗橋３丁目</v>
      </c>
      <c r="C13117" s="0" t="n">
        <v>7</v>
      </c>
      <c r="D13117" s="0" t="n">
        <v>11</v>
      </c>
      <c r="E13117" s="0" t="n">
        <v>5</v>
      </c>
      <c r="F13117" s="0" t="n">
        <v>6</v>
      </c>
      <c r="G13117" s="4" t="n">
        <f aca="false">IF(ISNUMBER(F13117)=TRUE(),1,G13116+1)</f>
        <v>1</v>
      </c>
    </row>
    <row r="13118" customFormat="false" ht="13.5" hidden="false" customHeight="false" outlineLevel="0" collapsed="false">
      <c r="A13118" s="0" t="n">
        <f aca="false">IF(G13118=3,"",IF(ISNUMBER(C13118)=TRUE(),1,2))</f>
        <v>1</v>
      </c>
      <c r="B13118" s="0" t="str">
        <f aca="false">IF(F13118="","",IF(G13118=4,F13118,B13117))</f>
        <v>南栗橋３丁目</v>
      </c>
      <c r="C13118" s="0" t="n">
        <v>8</v>
      </c>
      <c r="D13118" s="0" t="n">
        <v>7</v>
      </c>
      <c r="E13118" s="0" t="n">
        <v>4</v>
      </c>
      <c r="F13118" s="0" t="n">
        <v>3</v>
      </c>
      <c r="G13118" s="4" t="n">
        <f aca="false">IF(ISNUMBER(F13118)=TRUE(),1,G13117+1)</f>
        <v>1</v>
      </c>
    </row>
    <row r="13119" customFormat="false" ht="13.5" hidden="false" customHeight="false" outlineLevel="0" collapsed="false">
      <c r="A13119" s="0" t="n">
        <f aca="false">IF(G13119=3,"",IF(ISNUMBER(C13119)=TRUE(),1,2))</f>
        <v>1</v>
      </c>
      <c r="B13119" s="0" t="str">
        <f aca="false">IF(F13119="","",IF(G13119=4,F13119,B13118))</f>
        <v>南栗橋３丁目</v>
      </c>
      <c r="C13119" s="0" t="n">
        <v>9</v>
      </c>
      <c r="D13119" s="0" t="n">
        <v>11</v>
      </c>
      <c r="E13119" s="0" t="n">
        <v>7</v>
      </c>
      <c r="F13119" s="0" t="n">
        <v>4</v>
      </c>
      <c r="G13119" s="4" t="n">
        <f aca="false">IF(ISNUMBER(F13119)=TRUE(),1,G13118+1)</f>
        <v>1</v>
      </c>
    </row>
    <row r="13120" customFormat="false" ht="13.5" hidden="false" customHeight="false" outlineLevel="0" collapsed="false">
      <c r="A13120" s="0" t="n">
        <f aca="false">IF(G13120=3,"",IF(ISNUMBER(C13120)=TRUE(),1,2))</f>
        <v>2</v>
      </c>
      <c r="B13120" s="0" t="str">
        <f aca="false">IF(F13120="","",IF(G13120=4,F13120,B13119))</f>
        <v>南栗橋３丁目</v>
      </c>
      <c r="C13120" s="3" t="s">
        <v>9</v>
      </c>
      <c r="D13120" s="0" t="n">
        <v>40</v>
      </c>
      <c r="E13120" s="0" t="n">
        <v>26</v>
      </c>
      <c r="F13120" s="0" t="n">
        <v>14</v>
      </c>
      <c r="G13120" s="4" t="n">
        <f aca="false">IF(ISNUMBER(F13120)=TRUE(),1,G13119+1)</f>
        <v>1</v>
      </c>
    </row>
    <row r="13121" customFormat="false" ht="13.5" hidden="false" customHeight="false" outlineLevel="0" collapsed="false">
      <c r="A13121" s="0" t="n">
        <f aca="false">IF(G13121=3,"",IF(ISNUMBER(C13121)=TRUE(),1,2))</f>
        <v>1</v>
      </c>
      <c r="B13121" s="0" t="str">
        <f aca="false">IF(F13121="","",IF(G13121=4,F13121,B13120))</f>
        <v>南栗橋３丁目</v>
      </c>
      <c r="C13121" s="0" t="n">
        <v>10</v>
      </c>
      <c r="D13121" s="0" t="n">
        <v>9</v>
      </c>
      <c r="E13121" s="0" t="n">
        <v>6</v>
      </c>
      <c r="F13121" s="0" t="n">
        <v>3</v>
      </c>
      <c r="G13121" s="4" t="n">
        <f aca="false">IF(ISNUMBER(F13121)=TRUE(),1,G13120+1)</f>
        <v>1</v>
      </c>
    </row>
    <row r="13122" customFormat="false" ht="13.5" hidden="false" customHeight="false" outlineLevel="0" collapsed="false">
      <c r="A13122" s="0" t="n">
        <f aca="false">IF(G13122=3,"",IF(ISNUMBER(C13122)=TRUE(),1,2))</f>
        <v>1</v>
      </c>
      <c r="B13122" s="0" t="str">
        <f aca="false">IF(F13122="","",IF(G13122=4,F13122,B13121))</f>
        <v>南栗橋３丁目</v>
      </c>
      <c r="C13122" s="0" t="n">
        <v>11</v>
      </c>
      <c r="D13122" s="0" t="n">
        <v>9</v>
      </c>
      <c r="E13122" s="0" t="n">
        <v>6</v>
      </c>
      <c r="F13122" s="0" t="n">
        <v>3</v>
      </c>
      <c r="G13122" s="4" t="n">
        <f aca="false">IF(ISNUMBER(F13122)=TRUE(),1,G13121+1)</f>
        <v>1</v>
      </c>
    </row>
    <row r="13123" customFormat="false" ht="13.5" hidden="false" customHeight="false" outlineLevel="0" collapsed="false">
      <c r="A13123" s="0" t="n">
        <f aca="false">IF(G13123=3,"",IF(ISNUMBER(C13123)=TRUE(),1,2))</f>
        <v>1</v>
      </c>
      <c r="B13123" s="0" t="str">
        <f aca="false">IF(F13123="","",IF(G13123=4,F13123,B13122))</f>
        <v>南栗橋３丁目</v>
      </c>
      <c r="C13123" s="0" t="n">
        <v>12</v>
      </c>
      <c r="D13123" s="0" t="n">
        <v>10</v>
      </c>
      <c r="E13123" s="0" t="n">
        <v>7</v>
      </c>
      <c r="F13123" s="0" t="n">
        <v>3</v>
      </c>
      <c r="G13123" s="4" t="n">
        <f aca="false">IF(ISNUMBER(F13123)=TRUE(),1,G13122+1)</f>
        <v>1</v>
      </c>
    </row>
    <row r="13124" customFormat="false" ht="13.5" hidden="false" customHeight="false" outlineLevel="0" collapsed="false">
      <c r="A13124" s="0" t="n">
        <f aca="false">IF(G13124=3,"",IF(ISNUMBER(C13124)=TRUE(),1,2))</f>
        <v>1</v>
      </c>
      <c r="B13124" s="0" t="str">
        <f aca="false">IF(F13124="","",IF(G13124=4,F13124,B13123))</f>
        <v>南栗橋３丁目</v>
      </c>
      <c r="C13124" s="0" t="n">
        <v>13</v>
      </c>
      <c r="D13124" s="0" t="n">
        <v>4</v>
      </c>
      <c r="E13124" s="0" t="n">
        <v>2</v>
      </c>
      <c r="F13124" s="0" t="n">
        <v>2</v>
      </c>
      <c r="G13124" s="4" t="n">
        <f aca="false">IF(ISNUMBER(F13124)=TRUE(),1,G13123+1)</f>
        <v>1</v>
      </c>
    </row>
    <row r="13125" customFormat="false" ht="13.5" hidden="false" customHeight="false" outlineLevel="0" collapsed="false">
      <c r="A13125" s="0" t="n">
        <f aca="false">IF(G13125=3,"",IF(ISNUMBER(C13125)=TRUE(),1,2))</f>
        <v>1</v>
      </c>
      <c r="B13125" s="0" t="str">
        <f aca="false">IF(F13125="","",IF(G13125=4,F13125,B13124))</f>
        <v>南栗橋３丁目</v>
      </c>
      <c r="C13125" s="0" t="n">
        <v>14</v>
      </c>
      <c r="D13125" s="0" t="n">
        <v>8</v>
      </c>
      <c r="E13125" s="0" t="n">
        <v>5</v>
      </c>
      <c r="F13125" s="0" t="n">
        <v>3</v>
      </c>
      <c r="G13125" s="4" t="n">
        <f aca="false">IF(ISNUMBER(F13125)=TRUE(),1,G13124+1)</f>
        <v>1</v>
      </c>
    </row>
    <row r="13126" customFormat="false" ht="13.5" hidden="false" customHeight="false" outlineLevel="0" collapsed="false">
      <c r="A13126" s="0" t="n">
        <f aca="false">IF(G13126=3,"",IF(ISNUMBER(C13126)=TRUE(),1,2))</f>
        <v>2</v>
      </c>
      <c r="B13126" s="0" t="str">
        <f aca="false">IF(F13126="","",IF(G13126=4,F13126,B13125))</f>
        <v>南栗橋３丁目</v>
      </c>
      <c r="C13126" s="3" t="s">
        <v>10</v>
      </c>
      <c r="D13126" s="0" t="n">
        <v>44</v>
      </c>
      <c r="E13126" s="0" t="n">
        <v>18</v>
      </c>
      <c r="F13126" s="0" t="n">
        <v>26</v>
      </c>
      <c r="G13126" s="4" t="n">
        <f aca="false">IF(ISNUMBER(F13126)=TRUE(),1,G13125+1)</f>
        <v>1</v>
      </c>
    </row>
    <row r="13127" customFormat="false" ht="13.5" hidden="false" customHeight="false" outlineLevel="0" collapsed="false">
      <c r="A13127" s="0" t="n">
        <f aca="false">IF(G13127=3,"",IF(ISNUMBER(C13127)=TRUE(),1,2))</f>
        <v>1</v>
      </c>
      <c r="B13127" s="0" t="str">
        <f aca="false">IF(F13127="","",IF(G13127=4,F13127,B13126))</f>
        <v>南栗橋３丁目</v>
      </c>
      <c r="C13127" s="0" t="n">
        <v>15</v>
      </c>
      <c r="D13127" s="0" t="n">
        <v>8</v>
      </c>
      <c r="E13127" s="0" t="n">
        <v>3</v>
      </c>
      <c r="F13127" s="0" t="n">
        <v>5</v>
      </c>
      <c r="G13127" s="4" t="n">
        <f aca="false">IF(ISNUMBER(F13127)=TRUE(),1,G13126+1)</f>
        <v>1</v>
      </c>
    </row>
    <row r="13128" customFormat="false" ht="13.5" hidden="false" customHeight="false" outlineLevel="0" collapsed="false">
      <c r="A13128" s="0" t="n">
        <f aca="false">IF(G13128=3,"",IF(ISNUMBER(C13128)=TRUE(),1,2))</f>
        <v>1</v>
      </c>
      <c r="B13128" s="0" t="str">
        <f aca="false">IF(F13128="","",IF(G13128=4,F13128,B13127))</f>
        <v>南栗橋３丁目</v>
      </c>
      <c r="C13128" s="0" t="n">
        <v>16</v>
      </c>
      <c r="D13128" s="0" t="n">
        <v>9</v>
      </c>
      <c r="E13128" s="0" t="n">
        <v>2</v>
      </c>
      <c r="F13128" s="0" t="n">
        <v>7</v>
      </c>
      <c r="G13128" s="4" t="n">
        <f aca="false">IF(ISNUMBER(F13128)=TRUE(),1,G13127+1)</f>
        <v>1</v>
      </c>
    </row>
    <row r="13129" customFormat="false" ht="13.5" hidden="false" customHeight="false" outlineLevel="0" collapsed="false">
      <c r="A13129" s="0" t="n">
        <f aca="false">IF(G13129=3,"",IF(ISNUMBER(C13129)=TRUE(),1,2))</f>
        <v>1</v>
      </c>
      <c r="B13129" s="0" t="str">
        <f aca="false">IF(F13129="","",IF(G13129=4,F13129,B13128))</f>
        <v>南栗橋３丁目</v>
      </c>
      <c r="C13129" s="0" t="n">
        <v>17</v>
      </c>
      <c r="D13129" s="0" t="n">
        <v>8</v>
      </c>
      <c r="E13129" s="0" t="n">
        <v>5</v>
      </c>
      <c r="F13129" s="0" t="n">
        <v>3</v>
      </c>
      <c r="G13129" s="4" t="n">
        <f aca="false">IF(ISNUMBER(F13129)=TRUE(),1,G13128+1)</f>
        <v>1</v>
      </c>
    </row>
    <row r="13130" customFormat="false" ht="13.5" hidden="false" customHeight="false" outlineLevel="0" collapsed="false">
      <c r="A13130" s="0" t="n">
        <f aca="false">IF(G13130=3,"",IF(ISNUMBER(C13130)=TRUE(),1,2))</f>
        <v>1</v>
      </c>
      <c r="B13130" s="0" t="str">
        <f aca="false">IF(F13130="","",IF(G13130=4,F13130,B13129))</f>
        <v>南栗橋３丁目</v>
      </c>
      <c r="C13130" s="0" t="n">
        <v>18</v>
      </c>
      <c r="D13130" s="0" t="n">
        <v>9</v>
      </c>
      <c r="E13130" s="0" t="n">
        <v>4</v>
      </c>
      <c r="F13130" s="0" t="n">
        <v>5</v>
      </c>
      <c r="G13130" s="4" t="n">
        <f aca="false">IF(ISNUMBER(F13130)=TRUE(),1,G13129+1)</f>
        <v>1</v>
      </c>
    </row>
    <row r="13131" customFormat="false" ht="13.5" hidden="false" customHeight="false" outlineLevel="0" collapsed="false">
      <c r="A13131" s="0" t="n">
        <f aca="false">IF(G13131=3,"",IF(ISNUMBER(C13131)=TRUE(),1,2))</f>
        <v>1</v>
      </c>
      <c r="B13131" s="0" t="str">
        <f aca="false">IF(F13131="","",IF(G13131=4,F13131,B13130))</f>
        <v>南栗橋３丁目</v>
      </c>
      <c r="C13131" s="0" t="n">
        <v>19</v>
      </c>
      <c r="D13131" s="0" t="n">
        <v>10</v>
      </c>
      <c r="E13131" s="0" t="n">
        <v>4</v>
      </c>
      <c r="F13131" s="0" t="n">
        <v>6</v>
      </c>
      <c r="G13131" s="4" t="n">
        <f aca="false">IF(ISNUMBER(F13131)=TRUE(),1,G13130+1)</f>
        <v>1</v>
      </c>
    </row>
    <row r="13132" customFormat="false" ht="13.5" hidden="false" customHeight="false" outlineLevel="0" collapsed="false">
      <c r="A13132" s="0" t="n">
        <f aca="false">IF(G13132=3,"",IF(ISNUMBER(C13132)=TRUE(),1,2))</f>
        <v>2</v>
      </c>
      <c r="B13132" s="0" t="str">
        <f aca="false">IF(F13132="","",IF(G13132=4,F13132,B13131))</f>
        <v>南栗橋３丁目</v>
      </c>
      <c r="C13132" s="3" t="s">
        <v>11</v>
      </c>
      <c r="D13132" s="0" t="n">
        <v>48</v>
      </c>
      <c r="E13132" s="0" t="n">
        <v>17</v>
      </c>
      <c r="F13132" s="0" t="n">
        <v>31</v>
      </c>
      <c r="G13132" s="4" t="n">
        <f aca="false">IF(ISNUMBER(F13132)=TRUE(),1,G13131+1)</f>
        <v>1</v>
      </c>
    </row>
    <row r="13133" customFormat="false" ht="13.5" hidden="false" customHeight="false" outlineLevel="0" collapsed="false">
      <c r="A13133" s="0" t="n">
        <f aca="false">IF(G13133=3,"",IF(ISNUMBER(C13133)=TRUE(),1,2))</f>
        <v>1</v>
      </c>
      <c r="B13133" s="0" t="str">
        <f aca="false">IF(F13133="","",IF(G13133=4,F13133,B13132))</f>
        <v>南栗橋３丁目</v>
      </c>
      <c r="C13133" s="0" t="n">
        <v>20</v>
      </c>
      <c r="D13133" s="0" t="n">
        <v>13</v>
      </c>
      <c r="E13133" s="0" t="n">
        <v>5</v>
      </c>
      <c r="F13133" s="0" t="n">
        <v>8</v>
      </c>
      <c r="G13133" s="4" t="n">
        <f aca="false">IF(ISNUMBER(F13133)=TRUE(),1,G13132+1)</f>
        <v>1</v>
      </c>
    </row>
    <row r="13134" customFormat="false" ht="13.5" hidden="false" customHeight="false" outlineLevel="0" collapsed="false">
      <c r="A13134" s="0" t="n">
        <f aca="false">IF(G13134=3,"",IF(ISNUMBER(C13134)=TRUE(),1,2))</f>
        <v>1</v>
      </c>
      <c r="B13134" s="0" t="str">
        <f aca="false">IF(F13134="","",IF(G13134=4,F13134,B13133))</f>
        <v>南栗橋３丁目</v>
      </c>
      <c r="C13134" s="0" t="n">
        <v>21</v>
      </c>
      <c r="D13134" s="0" t="n">
        <v>9</v>
      </c>
      <c r="E13134" s="0" t="n">
        <v>2</v>
      </c>
      <c r="F13134" s="0" t="n">
        <v>7</v>
      </c>
      <c r="G13134" s="4" t="n">
        <f aca="false">IF(ISNUMBER(F13134)=TRUE(),1,G13133+1)</f>
        <v>1</v>
      </c>
    </row>
    <row r="13135" customFormat="false" ht="13.5" hidden="false" customHeight="false" outlineLevel="0" collapsed="false">
      <c r="A13135" s="0" t="n">
        <f aca="false">IF(G13135=3,"",IF(ISNUMBER(C13135)=TRUE(),1,2))</f>
        <v>1</v>
      </c>
      <c r="B13135" s="0" t="str">
        <f aca="false">IF(F13135="","",IF(G13135=4,F13135,B13134))</f>
        <v>南栗橋３丁目</v>
      </c>
      <c r="C13135" s="0" t="n">
        <v>22</v>
      </c>
      <c r="D13135" s="0" t="n">
        <v>15</v>
      </c>
      <c r="E13135" s="0" t="n">
        <v>5</v>
      </c>
      <c r="F13135" s="0" t="n">
        <v>10</v>
      </c>
      <c r="G13135" s="4" t="n">
        <f aca="false">IF(ISNUMBER(F13135)=TRUE(),1,G13134+1)</f>
        <v>1</v>
      </c>
    </row>
    <row r="13136" customFormat="false" ht="13.5" hidden="false" customHeight="false" outlineLevel="0" collapsed="false">
      <c r="A13136" s="0" t="n">
        <f aca="false">IF(G13136=3,"",IF(ISNUMBER(C13136)=TRUE(),1,2))</f>
        <v>1</v>
      </c>
      <c r="B13136" s="0" t="str">
        <f aca="false">IF(F13136="","",IF(G13136=4,F13136,B13135))</f>
        <v>南栗橋３丁目</v>
      </c>
      <c r="C13136" s="0" t="n">
        <v>23</v>
      </c>
      <c r="D13136" s="0" t="n">
        <v>4</v>
      </c>
      <c r="E13136" s="0" t="n">
        <v>2</v>
      </c>
      <c r="F13136" s="0" t="n">
        <v>2</v>
      </c>
      <c r="G13136" s="4" t="n">
        <f aca="false">IF(ISNUMBER(F13136)=TRUE(),1,G13135+1)</f>
        <v>1</v>
      </c>
    </row>
    <row r="13137" customFormat="false" ht="13.5" hidden="false" customHeight="false" outlineLevel="0" collapsed="false">
      <c r="A13137" s="0" t="n">
        <f aca="false">IF(G13137=3,"",IF(ISNUMBER(C13137)=TRUE(),1,2))</f>
        <v>1</v>
      </c>
      <c r="B13137" s="0" t="str">
        <f aca="false">IF(F13137="","",IF(G13137=4,F13137,B13136))</f>
        <v>南栗橋３丁目</v>
      </c>
      <c r="C13137" s="0" t="n">
        <v>24</v>
      </c>
      <c r="D13137" s="0" t="n">
        <v>7</v>
      </c>
      <c r="E13137" s="0" t="n">
        <v>3</v>
      </c>
      <c r="F13137" s="0" t="n">
        <v>4</v>
      </c>
      <c r="G13137" s="4" t="n">
        <f aca="false">IF(ISNUMBER(F13137)=TRUE(),1,G13136+1)</f>
        <v>1</v>
      </c>
    </row>
    <row r="13138" customFormat="false" ht="13.5" hidden="false" customHeight="false" outlineLevel="0" collapsed="false">
      <c r="A13138" s="0" t="n">
        <f aca="false">IF(G13138=3,"",IF(ISNUMBER(C13138)=TRUE(),1,2))</f>
        <v>2</v>
      </c>
      <c r="B13138" s="0" t="str">
        <f aca="false">IF(F13138="","",IF(G13138=4,F13138,B13137))</f>
        <v>南栗橋３丁目</v>
      </c>
      <c r="C13138" s="3" t="s">
        <v>12</v>
      </c>
      <c r="D13138" s="0" t="n">
        <v>35</v>
      </c>
      <c r="E13138" s="0" t="n">
        <v>14</v>
      </c>
      <c r="F13138" s="0" t="n">
        <v>21</v>
      </c>
      <c r="G13138" s="4" t="n">
        <f aca="false">IF(ISNUMBER(F13138)=TRUE(),1,G13137+1)</f>
        <v>1</v>
      </c>
    </row>
    <row r="13139" customFormat="false" ht="13.5" hidden="false" customHeight="false" outlineLevel="0" collapsed="false">
      <c r="A13139" s="0" t="n">
        <f aca="false">IF(G13139=3,"",IF(ISNUMBER(C13139)=TRUE(),1,2))</f>
        <v>1</v>
      </c>
      <c r="B13139" s="0" t="str">
        <f aca="false">IF(F13139="","",IF(G13139=4,F13139,B13138))</f>
        <v>南栗橋３丁目</v>
      </c>
      <c r="C13139" s="0" t="n">
        <v>25</v>
      </c>
      <c r="D13139" s="0" t="n">
        <v>8</v>
      </c>
      <c r="E13139" s="0" t="n">
        <v>4</v>
      </c>
      <c r="F13139" s="0" t="n">
        <v>4</v>
      </c>
      <c r="G13139" s="4" t="n">
        <f aca="false">IF(ISNUMBER(F13139)=TRUE(),1,G13138+1)</f>
        <v>1</v>
      </c>
    </row>
    <row r="13140" customFormat="false" ht="13.5" hidden="false" customHeight="false" outlineLevel="0" collapsed="false">
      <c r="A13140" s="0" t="n">
        <f aca="false">IF(G13140=3,"",IF(ISNUMBER(C13140)=TRUE(),1,2))</f>
        <v>1</v>
      </c>
      <c r="B13140" s="0" t="str">
        <f aca="false">IF(F13140="","",IF(G13140=4,F13140,B13139))</f>
        <v>南栗橋３丁目</v>
      </c>
      <c r="C13140" s="0" t="n">
        <v>26</v>
      </c>
      <c r="D13140" s="0" t="n">
        <v>10</v>
      </c>
      <c r="E13140" s="0" t="n">
        <v>4</v>
      </c>
      <c r="F13140" s="0" t="n">
        <v>6</v>
      </c>
      <c r="G13140" s="4" t="n">
        <f aca="false">IF(ISNUMBER(F13140)=TRUE(),1,G13139+1)</f>
        <v>1</v>
      </c>
    </row>
    <row r="13141" customFormat="false" ht="13.5" hidden="false" customHeight="false" outlineLevel="0" collapsed="false">
      <c r="A13141" s="0" t="n">
        <f aca="false">IF(G13141=3,"",IF(ISNUMBER(C13141)=TRUE(),1,2))</f>
        <v>1</v>
      </c>
      <c r="B13141" s="0" t="str">
        <f aca="false">IF(F13141="","",IF(G13141=4,F13141,B13140))</f>
        <v>南栗橋３丁目</v>
      </c>
      <c r="C13141" s="0" t="n">
        <v>27</v>
      </c>
      <c r="D13141" s="0" t="n">
        <v>7</v>
      </c>
      <c r="E13141" s="0" t="n">
        <v>3</v>
      </c>
      <c r="F13141" s="0" t="n">
        <v>4</v>
      </c>
      <c r="G13141" s="4" t="n">
        <f aca="false">IF(ISNUMBER(F13141)=TRUE(),1,G13140+1)</f>
        <v>1</v>
      </c>
    </row>
    <row r="13142" customFormat="false" ht="13.5" hidden="false" customHeight="false" outlineLevel="0" collapsed="false">
      <c r="A13142" s="0" t="n">
        <f aca="false">IF(G13142=3,"",IF(ISNUMBER(C13142)=TRUE(),1,2))</f>
        <v>1</v>
      </c>
      <c r="B13142" s="0" t="str">
        <f aca="false">IF(F13142="","",IF(G13142=4,F13142,B13141))</f>
        <v>南栗橋３丁目</v>
      </c>
      <c r="C13142" s="0" t="n">
        <v>28</v>
      </c>
      <c r="D13142" s="0" t="n">
        <v>4</v>
      </c>
      <c r="E13142" s="0" t="n">
        <v>0</v>
      </c>
      <c r="F13142" s="0" t="n">
        <v>4</v>
      </c>
      <c r="G13142" s="4" t="n">
        <f aca="false">IF(ISNUMBER(F13142)=TRUE(),1,G13141+1)</f>
        <v>1</v>
      </c>
    </row>
    <row r="13143" customFormat="false" ht="13.5" hidden="false" customHeight="false" outlineLevel="0" collapsed="false">
      <c r="A13143" s="0" t="n">
        <f aca="false">IF(G13143=3,"",IF(ISNUMBER(C13143)=TRUE(),1,2))</f>
        <v>1</v>
      </c>
      <c r="B13143" s="0" t="str">
        <f aca="false">IF(F13143="","",IF(G13143=4,F13143,B13142))</f>
        <v>南栗橋３丁目</v>
      </c>
      <c r="C13143" s="0" t="n">
        <v>29</v>
      </c>
      <c r="D13143" s="0" t="n">
        <v>6</v>
      </c>
      <c r="E13143" s="0" t="n">
        <v>3</v>
      </c>
      <c r="F13143" s="0" t="n">
        <v>3</v>
      </c>
      <c r="G13143" s="4" t="n">
        <f aca="false">IF(ISNUMBER(F13143)=TRUE(),1,G13142+1)</f>
        <v>1</v>
      </c>
    </row>
    <row r="13144" customFormat="false" ht="13.5" hidden="false" customHeight="false" outlineLevel="0" collapsed="false">
      <c r="A13144" s="0" t="n">
        <f aca="false">IF(G13144=3,"",IF(ISNUMBER(C13144)=TRUE(),1,2))</f>
        <v>2</v>
      </c>
      <c r="B13144" s="0" t="str">
        <f aca="false">IF(F13144="","",IF(G13144=4,F13144,B13143))</f>
        <v>南栗橋３丁目</v>
      </c>
      <c r="C13144" s="3" t="s">
        <v>13</v>
      </c>
      <c r="D13144" s="0" t="n">
        <v>35</v>
      </c>
      <c r="E13144" s="0" t="n">
        <v>16</v>
      </c>
      <c r="F13144" s="0" t="n">
        <v>19</v>
      </c>
      <c r="G13144" s="4" t="n">
        <f aca="false">IF(ISNUMBER(F13144)=TRUE(),1,G13143+1)</f>
        <v>1</v>
      </c>
    </row>
    <row r="13145" customFormat="false" ht="13.5" hidden="false" customHeight="false" outlineLevel="0" collapsed="false">
      <c r="A13145" s="0" t="n">
        <f aca="false">IF(G13145=3,"",IF(ISNUMBER(C13145)=TRUE(),1,2))</f>
        <v>1</v>
      </c>
      <c r="B13145" s="0" t="str">
        <f aca="false">IF(F13145="","",IF(G13145=4,F13145,B13144))</f>
        <v>南栗橋３丁目</v>
      </c>
      <c r="C13145" s="0" t="n">
        <v>30</v>
      </c>
      <c r="D13145" s="0" t="n">
        <v>6</v>
      </c>
      <c r="E13145" s="0" t="n">
        <v>3</v>
      </c>
      <c r="F13145" s="0" t="n">
        <v>3</v>
      </c>
      <c r="G13145" s="4" t="n">
        <f aca="false">IF(ISNUMBER(F13145)=TRUE(),1,G13144+1)</f>
        <v>1</v>
      </c>
    </row>
    <row r="13146" customFormat="false" ht="13.5" hidden="false" customHeight="false" outlineLevel="0" collapsed="false">
      <c r="A13146" s="0" t="n">
        <f aca="false">IF(G13146=3,"",IF(ISNUMBER(C13146)=TRUE(),1,2))</f>
        <v>1</v>
      </c>
      <c r="B13146" s="0" t="str">
        <f aca="false">IF(F13146="","",IF(G13146=4,F13146,B13145))</f>
        <v>南栗橋３丁目</v>
      </c>
      <c r="C13146" s="0" t="n">
        <v>31</v>
      </c>
      <c r="D13146" s="0" t="n">
        <v>4</v>
      </c>
      <c r="E13146" s="0" t="n">
        <v>1</v>
      </c>
      <c r="F13146" s="0" t="n">
        <v>3</v>
      </c>
      <c r="G13146" s="4" t="n">
        <f aca="false">IF(ISNUMBER(F13146)=TRUE(),1,G13145+1)</f>
        <v>1</v>
      </c>
    </row>
    <row r="13147" customFormat="false" ht="13.5" hidden="false" customHeight="false" outlineLevel="0" collapsed="false">
      <c r="A13147" s="0" t="n">
        <f aca="false">IF(G13147=3,"",IF(ISNUMBER(C13147)=TRUE(),1,2))</f>
        <v>1</v>
      </c>
      <c r="B13147" s="0" t="str">
        <f aca="false">IF(F13147="","",IF(G13147=4,F13147,B13146))</f>
        <v>南栗橋３丁目</v>
      </c>
      <c r="C13147" s="0" t="n">
        <v>32</v>
      </c>
      <c r="D13147" s="0" t="n">
        <v>9</v>
      </c>
      <c r="E13147" s="0" t="n">
        <v>4</v>
      </c>
      <c r="F13147" s="0" t="n">
        <v>5</v>
      </c>
      <c r="G13147" s="4" t="n">
        <f aca="false">IF(ISNUMBER(F13147)=TRUE(),1,G13146+1)</f>
        <v>1</v>
      </c>
    </row>
    <row r="13148" customFormat="false" ht="13.5" hidden="false" customHeight="false" outlineLevel="0" collapsed="false">
      <c r="A13148" s="0" t="n">
        <f aca="false">IF(G13148=3,"",IF(ISNUMBER(C13148)=TRUE(),1,2))</f>
        <v>1</v>
      </c>
      <c r="B13148" s="0" t="str">
        <f aca="false">IF(F13148="","",IF(G13148=4,F13148,B13147))</f>
        <v>南栗橋３丁目</v>
      </c>
      <c r="C13148" s="0" t="n">
        <v>33</v>
      </c>
      <c r="D13148" s="0" t="n">
        <v>6</v>
      </c>
      <c r="E13148" s="0" t="n">
        <v>3</v>
      </c>
      <c r="F13148" s="0" t="n">
        <v>3</v>
      </c>
      <c r="G13148" s="4" t="n">
        <f aca="false">IF(ISNUMBER(F13148)=TRUE(),1,G13147+1)</f>
        <v>1</v>
      </c>
    </row>
    <row r="13149" customFormat="false" ht="13.5" hidden="false" customHeight="false" outlineLevel="0" collapsed="false">
      <c r="A13149" s="0" t="n">
        <f aca="false">IF(G13149=3,"",IF(ISNUMBER(C13149)=TRUE(),1,2))</f>
        <v>1</v>
      </c>
      <c r="B13149" s="0" t="str">
        <f aca="false">IF(F13149="","",IF(G13149=4,F13149,B13148))</f>
        <v>南栗橋３丁目</v>
      </c>
      <c r="C13149" s="0" t="n">
        <v>34</v>
      </c>
      <c r="D13149" s="0" t="n">
        <v>10</v>
      </c>
      <c r="E13149" s="0" t="n">
        <v>5</v>
      </c>
      <c r="F13149" s="0" t="n">
        <v>5</v>
      </c>
      <c r="G13149" s="4" t="n">
        <f aca="false">IF(ISNUMBER(F13149)=TRUE(),1,G13148+1)</f>
        <v>1</v>
      </c>
    </row>
    <row r="13150" customFormat="false" ht="13.5" hidden="false" customHeight="false" outlineLevel="0" collapsed="false">
      <c r="A13150" s="0" t="n">
        <f aca="false">IF(G13150=3,"",IF(ISNUMBER(C13150)=TRUE(),1,2))</f>
        <v>2</v>
      </c>
      <c r="B13150" s="0" t="str">
        <f aca="false">IF(F13150="","",IF(G13150=4,F13150,B13149))</f>
        <v>南栗橋３丁目</v>
      </c>
      <c r="C13150" s="3" t="s">
        <v>14</v>
      </c>
      <c r="D13150" s="0" t="n">
        <v>42</v>
      </c>
      <c r="E13150" s="0" t="n">
        <v>16</v>
      </c>
      <c r="F13150" s="0" t="n">
        <v>26</v>
      </c>
      <c r="G13150" s="4" t="n">
        <f aca="false">IF(ISNUMBER(F13150)=TRUE(),1,G13149+1)</f>
        <v>1</v>
      </c>
    </row>
    <row r="13151" customFormat="false" ht="13.5" hidden="false" customHeight="false" outlineLevel="0" collapsed="false">
      <c r="A13151" s="0" t="n">
        <f aca="false">IF(G13151=3,"",IF(ISNUMBER(C13151)=TRUE(),1,2))</f>
        <v>1</v>
      </c>
      <c r="B13151" s="0" t="str">
        <f aca="false">IF(F13151="","",IF(G13151=4,F13151,B13150))</f>
        <v>南栗橋３丁目</v>
      </c>
      <c r="C13151" s="0" t="n">
        <v>35</v>
      </c>
      <c r="D13151" s="0" t="n">
        <v>2</v>
      </c>
      <c r="E13151" s="0" t="n">
        <v>0</v>
      </c>
      <c r="F13151" s="0" t="n">
        <v>2</v>
      </c>
      <c r="G13151" s="4" t="n">
        <f aca="false">IF(ISNUMBER(F13151)=TRUE(),1,G13150+1)</f>
        <v>1</v>
      </c>
    </row>
    <row r="13152" customFormat="false" ht="13.5" hidden="false" customHeight="false" outlineLevel="0" collapsed="false">
      <c r="A13152" s="0" t="n">
        <f aca="false">IF(G13152=3,"",IF(ISNUMBER(C13152)=TRUE(),1,2))</f>
        <v>1</v>
      </c>
      <c r="B13152" s="0" t="str">
        <f aca="false">IF(F13152="","",IF(G13152=4,F13152,B13151))</f>
        <v>南栗橋３丁目</v>
      </c>
      <c r="C13152" s="0" t="n">
        <v>36</v>
      </c>
      <c r="D13152" s="0" t="n">
        <v>12</v>
      </c>
      <c r="E13152" s="0" t="n">
        <v>5</v>
      </c>
      <c r="F13152" s="0" t="n">
        <v>7</v>
      </c>
      <c r="G13152" s="4" t="n">
        <f aca="false">IF(ISNUMBER(F13152)=TRUE(),1,G13151+1)</f>
        <v>1</v>
      </c>
    </row>
    <row r="13153" customFormat="false" ht="13.5" hidden="false" customHeight="false" outlineLevel="0" collapsed="false">
      <c r="A13153" s="0" t="n">
        <f aca="false">IF(G13153=3,"",IF(ISNUMBER(C13153)=TRUE(),1,2))</f>
        <v>1</v>
      </c>
      <c r="B13153" s="0" t="str">
        <f aca="false">IF(F13153="","",IF(G13153=4,F13153,B13152))</f>
        <v>南栗橋３丁目</v>
      </c>
      <c r="C13153" s="0" t="n">
        <v>37</v>
      </c>
      <c r="D13153" s="0" t="n">
        <v>11</v>
      </c>
      <c r="E13153" s="0" t="n">
        <v>5</v>
      </c>
      <c r="F13153" s="0" t="n">
        <v>6</v>
      </c>
      <c r="G13153" s="4" t="n">
        <f aca="false">IF(ISNUMBER(F13153)=TRUE(),1,G13152+1)</f>
        <v>1</v>
      </c>
    </row>
    <row r="13154" customFormat="false" ht="13.5" hidden="false" customHeight="false" outlineLevel="0" collapsed="false">
      <c r="A13154" s="0" t="n">
        <f aca="false">IF(G13154=3,"",IF(ISNUMBER(C13154)=TRUE(),1,2))</f>
        <v>1</v>
      </c>
      <c r="B13154" s="0" t="str">
        <f aca="false">IF(F13154="","",IF(G13154=4,F13154,B13153))</f>
        <v>南栗橋３丁目</v>
      </c>
      <c r="C13154" s="0" t="n">
        <v>38</v>
      </c>
      <c r="D13154" s="0" t="n">
        <v>7</v>
      </c>
      <c r="E13154" s="0" t="n">
        <v>2</v>
      </c>
      <c r="F13154" s="0" t="n">
        <v>5</v>
      </c>
      <c r="G13154" s="4" t="n">
        <f aca="false">IF(ISNUMBER(F13154)=TRUE(),1,G13153+1)</f>
        <v>1</v>
      </c>
    </row>
    <row r="13155" customFormat="false" ht="13.5" hidden="false" customHeight="false" outlineLevel="0" collapsed="false">
      <c r="A13155" s="0" t="n">
        <f aca="false">IF(G13155=3,"",IF(ISNUMBER(C13155)=TRUE(),1,2))</f>
        <v>1</v>
      </c>
      <c r="B13155" s="0" t="str">
        <f aca="false">IF(F13155="","",IF(G13155=4,F13155,B13154))</f>
        <v>南栗橋３丁目</v>
      </c>
      <c r="C13155" s="0" t="n">
        <v>39</v>
      </c>
      <c r="D13155" s="0" t="n">
        <v>10</v>
      </c>
      <c r="E13155" s="0" t="n">
        <v>4</v>
      </c>
      <c r="F13155" s="0" t="n">
        <v>6</v>
      </c>
      <c r="G13155" s="4" t="n">
        <f aca="false">IF(ISNUMBER(F13155)=TRUE(),1,G13154+1)</f>
        <v>1</v>
      </c>
    </row>
    <row r="13156" customFormat="false" ht="13.5" hidden="false" customHeight="false" outlineLevel="0" collapsed="false">
      <c r="A13156" s="0" t="n">
        <f aca="false">IF(G13156=3,"",IF(ISNUMBER(C13156)=TRUE(),1,2))</f>
        <v>2</v>
      </c>
      <c r="B13156" s="0" t="str">
        <f aca="false">IF(F13156="","",IF(G13156=4,F13156,B13155))</f>
        <v>南栗橋３丁目</v>
      </c>
      <c r="C13156" s="3" t="s">
        <v>15</v>
      </c>
      <c r="D13156" s="0" t="n">
        <v>44</v>
      </c>
      <c r="E13156" s="0" t="n">
        <v>22</v>
      </c>
      <c r="F13156" s="0" t="n">
        <v>22</v>
      </c>
      <c r="G13156" s="4" t="n">
        <f aca="false">IF(ISNUMBER(F13156)=TRUE(),1,G13155+1)</f>
        <v>1</v>
      </c>
    </row>
    <row r="13157" customFormat="false" ht="13.5" hidden="false" customHeight="false" outlineLevel="0" collapsed="false">
      <c r="A13157" s="0" t="n">
        <f aca="false">IF(G13157=3,"",IF(ISNUMBER(C13157)=TRUE(),1,2))</f>
        <v>1</v>
      </c>
      <c r="B13157" s="0" t="str">
        <f aca="false">IF(F13157="","",IF(G13157=4,F13157,B13156))</f>
        <v>南栗橋３丁目</v>
      </c>
      <c r="C13157" s="0" t="n">
        <v>40</v>
      </c>
      <c r="D13157" s="0" t="n">
        <v>11</v>
      </c>
      <c r="E13157" s="0" t="n">
        <v>6</v>
      </c>
      <c r="F13157" s="0" t="n">
        <v>5</v>
      </c>
      <c r="G13157" s="4" t="n">
        <f aca="false">IF(ISNUMBER(F13157)=TRUE(),1,G13156+1)</f>
        <v>1</v>
      </c>
    </row>
    <row r="13158" customFormat="false" ht="13.5" hidden="false" customHeight="false" outlineLevel="0" collapsed="false">
      <c r="A13158" s="0" t="n">
        <f aca="false">IF(G13158=3,"",IF(ISNUMBER(C13158)=TRUE(),1,2))</f>
        <v>1</v>
      </c>
      <c r="B13158" s="0" t="str">
        <f aca="false">IF(F13158="","",IF(G13158=4,F13158,B13157))</f>
        <v>南栗橋３丁目</v>
      </c>
      <c r="C13158" s="0" t="n">
        <v>41</v>
      </c>
      <c r="D13158" s="0" t="n">
        <v>10</v>
      </c>
      <c r="E13158" s="0" t="n">
        <v>4</v>
      </c>
      <c r="F13158" s="0" t="n">
        <v>6</v>
      </c>
      <c r="G13158" s="4" t="n">
        <f aca="false">IF(ISNUMBER(F13158)=TRUE(),1,G13157+1)</f>
        <v>1</v>
      </c>
    </row>
    <row r="13159" customFormat="false" ht="13.5" hidden="false" customHeight="false" outlineLevel="0" collapsed="false">
      <c r="A13159" s="0" t="n">
        <f aca="false">IF(G13159=3,"",IF(ISNUMBER(C13159)=TRUE(),1,2))</f>
        <v>1</v>
      </c>
      <c r="B13159" s="0" t="str">
        <f aca="false">IF(F13159="","",IF(G13159=4,F13159,B13158))</f>
        <v>南栗橋３丁目</v>
      </c>
      <c r="C13159" s="0" t="n">
        <v>42</v>
      </c>
      <c r="D13159" s="0" t="n">
        <v>6</v>
      </c>
      <c r="E13159" s="0" t="n">
        <v>5</v>
      </c>
      <c r="F13159" s="0" t="n">
        <v>1</v>
      </c>
      <c r="G13159" s="4" t="n">
        <f aca="false">IF(ISNUMBER(F13159)=TRUE(),1,G13158+1)</f>
        <v>1</v>
      </c>
    </row>
    <row r="13160" customFormat="false" ht="13.5" hidden="false" customHeight="false" outlineLevel="0" collapsed="false">
      <c r="A13160" s="0" t="n">
        <f aca="false">IF(G13160=3,"",IF(ISNUMBER(C13160)=TRUE(),1,2))</f>
        <v>1</v>
      </c>
      <c r="B13160" s="0" t="str">
        <f aca="false">IF(F13160="","",IF(G13160=4,F13160,B13159))</f>
        <v>南栗橋３丁目</v>
      </c>
      <c r="C13160" s="0" t="n">
        <v>43</v>
      </c>
      <c r="D13160" s="0" t="n">
        <v>5</v>
      </c>
      <c r="E13160" s="0" t="n">
        <v>2</v>
      </c>
      <c r="F13160" s="0" t="n">
        <v>3</v>
      </c>
      <c r="G13160" s="4" t="n">
        <f aca="false">IF(ISNUMBER(F13160)=TRUE(),1,G13159+1)</f>
        <v>1</v>
      </c>
    </row>
    <row r="13161" customFormat="false" ht="13.5" hidden="false" customHeight="false" outlineLevel="0" collapsed="false">
      <c r="A13161" s="0" t="n">
        <f aca="false">IF(G13161=3,"",IF(ISNUMBER(C13161)=TRUE(),1,2))</f>
        <v>1</v>
      </c>
      <c r="B13161" s="0" t="str">
        <f aca="false">IF(F13161="","",IF(G13161=4,F13161,B13160))</f>
        <v>南栗橋３丁目</v>
      </c>
      <c r="C13161" s="0" t="n">
        <v>44</v>
      </c>
      <c r="D13161" s="0" t="n">
        <v>12</v>
      </c>
      <c r="E13161" s="0" t="n">
        <v>5</v>
      </c>
      <c r="F13161" s="0" t="n">
        <v>7</v>
      </c>
      <c r="G13161" s="4" t="n">
        <f aca="false">IF(ISNUMBER(F13161)=TRUE(),1,G13160+1)</f>
        <v>1</v>
      </c>
    </row>
    <row r="13162" customFormat="false" ht="13.5" hidden="false" customHeight="false" outlineLevel="0" collapsed="false">
      <c r="A13162" s="0" t="n">
        <f aca="false">IF(G13162=3,"",IF(ISNUMBER(C13162)=TRUE(),1,2))</f>
        <v>2</v>
      </c>
      <c r="B13162" s="0" t="str">
        <f aca="false">IF(F13162="","",IF(G13162=4,F13162,B13161))</f>
        <v>南栗橋３丁目</v>
      </c>
      <c r="C13162" s="3" t="s">
        <v>16</v>
      </c>
      <c r="D13162" s="0" t="n">
        <v>51</v>
      </c>
      <c r="E13162" s="0" t="n">
        <v>23</v>
      </c>
      <c r="F13162" s="0" t="n">
        <v>28</v>
      </c>
      <c r="G13162" s="4" t="n">
        <f aca="false">IF(ISNUMBER(F13162)=TRUE(),1,G13161+1)</f>
        <v>1</v>
      </c>
    </row>
    <row r="13163" customFormat="false" ht="13.5" hidden="false" customHeight="false" outlineLevel="0" collapsed="false">
      <c r="A13163" s="0" t="n">
        <f aca="false">IF(G13163=3,"",IF(ISNUMBER(C13163)=TRUE(),1,2))</f>
        <v>1</v>
      </c>
      <c r="B13163" s="0" t="str">
        <f aca="false">IF(F13163="","",IF(G13163=4,F13163,B13162))</f>
        <v>南栗橋３丁目</v>
      </c>
      <c r="C13163" s="0" t="n">
        <v>45</v>
      </c>
      <c r="D13163" s="0" t="n">
        <v>7</v>
      </c>
      <c r="E13163" s="0" t="n">
        <v>2</v>
      </c>
      <c r="F13163" s="0" t="n">
        <v>5</v>
      </c>
      <c r="G13163" s="4" t="n">
        <f aca="false">IF(ISNUMBER(F13163)=TRUE(),1,G13162+1)</f>
        <v>1</v>
      </c>
    </row>
    <row r="13164" customFormat="false" ht="13.5" hidden="false" customHeight="false" outlineLevel="0" collapsed="false">
      <c r="A13164" s="0" t="n">
        <f aca="false">IF(G13164=3,"",IF(ISNUMBER(C13164)=TRUE(),1,2))</f>
        <v>1</v>
      </c>
      <c r="B13164" s="0" t="str">
        <f aca="false">IF(F13164="","",IF(G13164=4,F13164,B13163))</f>
        <v>南栗橋３丁目</v>
      </c>
      <c r="C13164" s="0" t="n">
        <v>46</v>
      </c>
      <c r="D13164" s="0" t="n">
        <v>10</v>
      </c>
      <c r="E13164" s="0" t="n">
        <v>4</v>
      </c>
      <c r="F13164" s="0" t="n">
        <v>6</v>
      </c>
      <c r="G13164" s="4" t="n">
        <f aca="false">IF(ISNUMBER(F13164)=TRUE(),1,G13163+1)</f>
        <v>1</v>
      </c>
    </row>
    <row r="13165" customFormat="false" ht="13.5" hidden="false" customHeight="false" outlineLevel="0" collapsed="false">
      <c r="A13165" s="0" t="n">
        <f aca="false">IF(G13165=3,"",IF(ISNUMBER(C13165)=TRUE(),1,2))</f>
        <v>1</v>
      </c>
      <c r="B13165" s="0" t="str">
        <f aca="false">IF(F13165="","",IF(G13165=4,F13165,B13164))</f>
        <v>南栗橋３丁目</v>
      </c>
      <c r="C13165" s="0" t="n">
        <v>47</v>
      </c>
      <c r="D13165" s="0" t="n">
        <v>15</v>
      </c>
      <c r="E13165" s="0" t="n">
        <v>6</v>
      </c>
      <c r="F13165" s="0" t="n">
        <v>9</v>
      </c>
      <c r="G13165" s="4" t="n">
        <f aca="false">IF(ISNUMBER(F13165)=TRUE(),1,G13164+1)</f>
        <v>1</v>
      </c>
    </row>
    <row r="13166" customFormat="false" ht="13.5" hidden="false" customHeight="false" outlineLevel="0" collapsed="false">
      <c r="A13166" s="0" t="n">
        <f aca="false">IF(G13166=3,"",IF(ISNUMBER(C13166)=TRUE(),1,2))</f>
        <v>1</v>
      </c>
      <c r="B13166" s="0" t="str">
        <f aca="false">IF(F13166="","",IF(G13166=4,F13166,B13165))</f>
        <v>南栗橋３丁目</v>
      </c>
      <c r="C13166" s="0" t="n">
        <v>48</v>
      </c>
      <c r="D13166" s="0" t="n">
        <v>7</v>
      </c>
      <c r="E13166" s="0" t="n">
        <v>3</v>
      </c>
      <c r="F13166" s="0" t="n">
        <v>4</v>
      </c>
      <c r="G13166" s="4" t="n">
        <f aca="false">IF(ISNUMBER(F13166)=TRUE(),1,G13165+1)</f>
        <v>1</v>
      </c>
    </row>
    <row r="13167" customFormat="false" ht="13.5" hidden="false" customHeight="false" outlineLevel="0" collapsed="false">
      <c r="A13167" s="0" t="n">
        <f aca="false">IF(G13167=3,"",IF(ISNUMBER(C13167)=TRUE(),1,2))</f>
        <v>1</v>
      </c>
      <c r="B13167" s="0" t="str">
        <f aca="false">IF(F13167="","",IF(G13167=4,F13167,B13166))</f>
        <v>南栗橋３丁目</v>
      </c>
      <c r="C13167" s="0" t="n">
        <v>49</v>
      </c>
      <c r="D13167" s="0" t="n">
        <v>12</v>
      </c>
      <c r="E13167" s="0" t="n">
        <v>8</v>
      </c>
      <c r="F13167" s="0" t="n">
        <v>4</v>
      </c>
      <c r="G13167" s="4" t="n">
        <f aca="false">IF(ISNUMBER(F13167)=TRUE(),1,G13166+1)</f>
        <v>1</v>
      </c>
    </row>
    <row r="13168" customFormat="false" ht="13.5" hidden="false" customHeight="false" outlineLevel="0" collapsed="false">
      <c r="A13168" s="0" t="n">
        <f aca="false">IF(G13168=3,"",IF(ISNUMBER(C13168)=TRUE(),1,2))</f>
        <v>2</v>
      </c>
      <c r="B13168" s="0" t="str">
        <f aca="false">IF(F13168="","",IF(G13168=4,F13168,B13167))</f>
        <v>南栗橋３丁目</v>
      </c>
      <c r="C13168" s="3" t="s">
        <v>17</v>
      </c>
      <c r="D13168" s="0" t="n">
        <v>49</v>
      </c>
      <c r="E13168" s="0" t="n">
        <v>25</v>
      </c>
      <c r="F13168" s="0" t="n">
        <v>24</v>
      </c>
      <c r="G13168" s="4" t="n">
        <f aca="false">IF(ISNUMBER(F13168)=TRUE(),1,G13167+1)</f>
        <v>1</v>
      </c>
    </row>
    <row r="13169" customFormat="false" ht="13.5" hidden="false" customHeight="false" outlineLevel="0" collapsed="false">
      <c r="A13169" s="0" t="n">
        <f aca="false">IF(G13169=3,"",IF(ISNUMBER(C13169)=TRUE(),1,2))</f>
        <v>1</v>
      </c>
      <c r="B13169" s="0" t="str">
        <f aca="false">IF(F13169="","",IF(G13169=4,F13169,B13168))</f>
        <v>南栗橋３丁目</v>
      </c>
      <c r="C13169" s="0" t="n">
        <v>50</v>
      </c>
      <c r="D13169" s="0" t="n">
        <v>9</v>
      </c>
      <c r="E13169" s="0" t="n">
        <v>7</v>
      </c>
      <c r="F13169" s="0" t="n">
        <v>2</v>
      </c>
      <c r="G13169" s="4" t="n">
        <f aca="false">IF(ISNUMBER(F13169)=TRUE(),1,G13168+1)</f>
        <v>1</v>
      </c>
    </row>
    <row r="13170" customFormat="false" ht="13.5" hidden="false" customHeight="false" outlineLevel="0" collapsed="false">
      <c r="A13170" s="0" t="n">
        <f aca="false">IF(G13170=3,"",IF(ISNUMBER(C13170)=TRUE(),1,2))</f>
        <v>1</v>
      </c>
      <c r="B13170" s="0" t="str">
        <f aca="false">IF(F13170="","",IF(G13170=4,F13170,B13169))</f>
        <v>南栗橋３丁目</v>
      </c>
      <c r="C13170" s="0" t="n">
        <v>51</v>
      </c>
      <c r="D13170" s="0" t="n">
        <v>9</v>
      </c>
      <c r="E13170" s="0" t="n">
        <v>2</v>
      </c>
      <c r="F13170" s="0" t="n">
        <v>7</v>
      </c>
      <c r="G13170" s="4" t="n">
        <f aca="false">IF(ISNUMBER(F13170)=TRUE(),1,G13169+1)</f>
        <v>1</v>
      </c>
    </row>
    <row r="13171" customFormat="false" ht="13.5" hidden="false" customHeight="false" outlineLevel="0" collapsed="false">
      <c r="A13171" s="0" t="n">
        <f aca="false">IF(G13171=3,"",IF(ISNUMBER(C13171)=TRUE(),1,2))</f>
        <v>1</v>
      </c>
      <c r="B13171" s="0" t="str">
        <f aca="false">IF(F13171="","",IF(G13171=4,F13171,B13170))</f>
        <v>南栗橋３丁目</v>
      </c>
      <c r="C13171" s="0" t="n">
        <v>52</v>
      </c>
      <c r="D13171" s="0" t="n">
        <v>9</v>
      </c>
      <c r="E13171" s="0" t="n">
        <v>5</v>
      </c>
      <c r="F13171" s="0" t="n">
        <v>4</v>
      </c>
      <c r="G13171" s="4" t="n">
        <f aca="false">IF(ISNUMBER(F13171)=TRUE(),1,G13170+1)</f>
        <v>1</v>
      </c>
    </row>
    <row r="13172" customFormat="false" ht="13.5" hidden="false" customHeight="false" outlineLevel="0" collapsed="false">
      <c r="A13172" s="0" t="n">
        <f aca="false">IF(G13172=3,"",IF(ISNUMBER(C13172)=TRUE(),1,2))</f>
        <v>1</v>
      </c>
      <c r="B13172" s="0" t="str">
        <f aca="false">IF(F13172="","",IF(G13172=4,F13172,B13171))</f>
        <v>南栗橋３丁目</v>
      </c>
      <c r="C13172" s="0" t="n">
        <v>53</v>
      </c>
      <c r="D13172" s="0" t="n">
        <v>16</v>
      </c>
      <c r="E13172" s="0" t="n">
        <v>8</v>
      </c>
      <c r="F13172" s="0" t="n">
        <v>8</v>
      </c>
      <c r="G13172" s="4" t="n">
        <f aca="false">IF(ISNUMBER(F13172)=TRUE(),1,G13171+1)</f>
        <v>1</v>
      </c>
    </row>
    <row r="13173" customFormat="false" ht="13.5" hidden="false" customHeight="false" outlineLevel="0" collapsed="false">
      <c r="A13173" s="0" t="n">
        <f aca="false">IF(G13173=3,"",IF(ISNUMBER(C13173)=TRUE(),1,2))</f>
        <v>1</v>
      </c>
      <c r="B13173" s="0" t="str">
        <f aca="false">IF(F13173="","",IF(G13173=4,F13173,B13172))</f>
        <v>南栗橋３丁目</v>
      </c>
      <c r="C13173" s="0" t="n">
        <v>54</v>
      </c>
      <c r="D13173" s="0" t="n">
        <v>6</v>
      </c>
      <c r="E13173" s="0" t="n">
        <v>3</v>
      </c>
      <c r="F13173" s="0" t="n">
        <v>3</v>
      </c>
      <c r="G13173" s="4" t="n">
        <f aca="false">IF(ISNUMBER(F13173)=TRUE(),1,G13172+1)</f>
        <v>1</v>
      </c>
    </row>
    <row r="13174" customFormat="false" ht="13.5" hidden="false" customHeight="false" outlineLevel="0" collapsed="false">
      <c r="A13174" s="0" t="n">
        <f aca="false">IF(G13174=3,"",IF(ISNUMBER(C13174)=TRUE(),1,2))</f>
        <v>2</v>
      </c>
      <c r="B13174" s="0" t="str">
        <f aca="false">IF(F13174="","",IF(G13174=4,F13174,B13173))</f>
        <v>南栗橋３丁目</v>
      </c>
      <c r="C13174" s="3" t="s">
        <v>18</v>
      </c>
      <c r="D13174" s="0" t="n">
        <v>52</v>
      </c>
      <c r="E13174" s="0" t="n">
        <v>25</v>
      </c>
      <c r="F13174" s="0" t="n">
        <v>27</v>
      </c>
      <c r="G13174" s="4" t="n">
        <f aca="false">IF(ISNUMBER(F13174)=TRUE(),1,G13173+1)</f>
        <v>1</v>
      </c>
    </row>
    <row r="13175" customFormat="false" ht="13.5" hidden="false" customHeight="false" outlineLevel="0" collapsed="false">
      <c r="A13175" s="0" t="n">
        <f aca="false">IF(G13175=3,"",IF(ISNUMBER(C13175)=TRUE(),1,2))</f>
        <v>1</v>
      </c>
      <c r="B13175" s="0" t="str">
        <f aca="false">IF(F13175="","",IF(G13175=4,F13175,B13174))</f>
        <v>南栗橋３丁目</v>
      </c>
      <c r="C13175" s="0" t="n">
        <v>55</v>
      </c>
      <c r="D13175" s="0" t="n">
        <v>10</v>
      </c>
      <c r="E13175" s="0" t="n">
        <v>7</v>
      </c>
      <c r="F13175" s="0" t="n">
        <v>3</v>
      </c>
      <c r="G13175" s="4" t="n">
        <f aca="false">IF(ISNUMBER(F13175)=TRUE(),1,G13174+1)</f>
        <v>1</v>
      </c>
    </row>
    <row r="13176" customFormat="false" ht="13.5" hidden="false" customHeight="false" outlineLevel="0" collapsed="false">
      <c r="A13176" s="0" t="n">
        <f aca="false">IF(G13176=3,"",IF(ISNUMBER(C13176)=TRUE(),1,2))</f>
        <v>1</v>
      </c>
      <c r="B13176" s="0" t="str">
        <f aca="false">IF(F13176="","",IF(G13176=4,F13176,B13175))</f>
        <v>南栗橋３丁目</v>
      </c>
      <c r="C13176" s="0" t="n">
        <v>56</v>
      </c>
      <c r="D13176" s="0" t="n">
        <v>12</v>
      </c>
      <c r="E13176" s="0" t="n">
        <v>4</v>
      </c>
      <c r="F13176" s="0" t="n">
        <v>8</v>
      </c>
      <c r="G13176" s="4" t="n">
        <f aca="false">IF(ISNUMBER(F13176)=TRUE(),1,G13175+1)</f>
        <v>1</v>
      </c>
    </row>
    <row r="13177" customFormat="false" ht="13.5" hidden="false" customHeight="false" outlineLevel="0" collapsed="false">
      <c r="A13177" s="0" t="n">
        <f aca="false">IF(G13177=3,"",IF(ISNUMBER(C13177)=TRUE(),1,2))</f>
        <v>1</v>
      </c>
      <c r="B13177" s="0" t="str">
        <f aca="false">IF(F13177="","",IF(G13177=4,F13177,B13176))</f>
        <v>南栗橋３丁目</v>
      </c>
      <c r="C13177" s="0" t="n">
        <v>57</v>
      </c>
      <c r="D13177" s="0" t="n">
        <v>7</v>
      </c>
      <c r="E13177" s="0" t="n">
        <v>3</v>
      </c>
      <c r="F13177" s="0" t="n">
        <v>4</v>
      </c>
      <c r="G13177" s="4" t="n">
        <f aca="false">IF(ISNUMBER(F13177)=TRUE(),1,G13176+1)</f>
        <v>1</v>
      </c>
    </row>
    <row r="13178" customFormat="false" ht="13.5" hidden="false" customHeight="false" outlineLevel="0" collapsed="false">
      <c r="A13178" s="0" t="n">
        <f aca="false">IF(G13178=3,"",IF(ISNUMBER(C13178)=TRUE(),1,2))</f>
        <v>1</v>
      </c>
      <c r="B13178" s="0" t="str">
        <f aca="false">IF(F13178="","",IF(G13178=4,F13178,B13177))</f>
        <v>南栗橋３丁目</v>
      </c>
      <c r="C13178" s="0" t="n">
        <v>58</v>
      </c>
      <c r="D13178" s="0" t="n">
        <v>12</v>
      </c>
      <c r="E13178" s="0" t="n">
        <v>4</v>
      </c>
      <c r="F13178" s="0" t="n">
        <v>8</v>
      </c>
      <c r="G13178" s="4" t="n">
        <f aca="false">IF(ISNUMBER(F13178)=TRUE(),1,G13177+1)</f>
        <v>1</v>
      </c>
    </row>
    <row r="13179" customFormat="false" ht="13.5" hidden="false" customHeight="false" outlineLevel="0" collapsed="false">
      <c r="A13179" s="0" t="n">
        <f aca="false">IF(G13179=3,"",IF(ISNUMBER(C13179)=TRUE(),1,2))</f>
        <v>1</v>
      </c>
      <c r="B13179" s="0" t="str">
        <f aca="false">IF(F13179="","",IF(G13179=4,F13179,B13178))</f>
        <v>南栗橋３丁目</v>
      </c>
      <c r="C13179" s="0" t="n">
        <v>59</v>
      </c>
      <c r="D13179" s="0" t="n">
        <v>11</v>
      </c>
      <c r="E13179" s="0" t="n">
        <v>7</v>
      </c>
      <c r="F13179" s="0" t="n">
        <v>4</v>
      </c>
      <c r="G13179" s="4" t="n">
        <f aca="false">IF(ISNUMBER(F13179)=TRUE(),1,G13178+1)</f>
        <v>1</v>
      </c>
    </row>
    <row r="13180" customFormat="false" ht="13.5" hidden="false" customHeight="false" outlineLevel="0" collapsed="false">
      <c r="A13180" s="0" t="n">
        <f aca="false">IF(G13180=3,"",IF(ISNUMBER(C13180)=TRUE(),1,2))</f>
        <v>2</v>
      </c>
      <c r="B13180" s="0" t="str">
        <f aca="false">IF(F13180="","",IF(G13180=4,F13180,B13179))</f>
        <v>南栗橋３丁目</v>
      </c>
      <c r="C13180" s="3" t="s">
        <v>19</v>
      </c>
      <c r="D13180" s="0" t="n">
        <v>48</v>
      </c>
      <c r="E13180" s="0" t="n">
        <v>28</v>
      </c>
      <c r="F13180" s="0" t="n">
        <v>20</v>
      </c>
      <c r="G13180" s="4" t="n">
        <f aca="false">IF(ISNUMBER(F13180)=TRUE(),1,G13179+1)</f>
        <v>1</v>
      </c>
    </row>
    <row r="13181" customFormat="false" ht="13.5" hidden="false" customHeight="false" outlineLevel="0" collapsed="false">
      <c r="A13181" s="0" t="n">
        <f aca="false">IF(G13181=3,"",IF(ISNUMBER(C13181)=TRUE(),1,2))</f>
        <v>1</v>
      </c>
      <c r="B13181" s="0" t="str">
        <f aca="false">IF(F13181="","",IF(G13181=4,F13181,B13180))</f>
        <v>南栗橋３丁目</v>
      </c>
      <c r="C13181" s="0" t="n">
        <v>60</v>
      </c>
      <c r="D13181" s="0" t="n">
        <v>10</v>
      </c>
      <c r="E13181" s="0" t="n">
        <v>5</v>
      </c>
      <c r="F13181" s="0" t="n">
        <v>5</v>
      </c>
      <c r="G13181" s="4" t="n">
        <f aca="false">IF(ISNUMBER(F13181)=TRUE(),1,G13180+1)</f>
        <v>1</v>
      </c>
    </row>
    <row r="13182" customFormat="false" ht="13.5" hidden="false" customHeight="false" outlineLevel="0" collapsed="false">
      <c r="A13182" s="0" t="n">
        <f aca="false">IF(G13182=3,"",IF(ISNUMBER(C13182)=TRUE(),1,2))</f>
        <v>1</v>
      </c>
      <c r="B13182" s="0" t="str">
        <f aca="false">IF(F13182="","",IF(G13182=4,F13182,B13181))</f>
        <v>南栗橋３丁目</v>
      </c>
      <c r="C13182" s="0" t="n">
        <v>61</v>
      </c>
      <c r="D13182" s="0" t="n">
        <v>6</v>
      </c>
      <c r="E13182" s="0" t="n">
        <v>3</v>
      </c>
      <c r="F13182" s="0" t="n">
        <v>3</v>
      </c>
      <c r="G13182" s="4" t="n">
        <f aca="false">IF(ISNUMBER(F13182)=TRUE(),1,G13181+1)</f>
        <v>1</v>
      </c>
    </row>
    <row r="13183" customFormat="false" ht="13.5" hidden="false" customHeight="false" outlineLevel="0" collapsed="false">
      <c r="A13183" s="0" t="n">
        <f aca="false">IF(G13183=3,"",IF(ISNUMBER(C13183)=TRUE(),1,2))</f>
        <v>1</v>
      </c>
      <c r="B13183" s="0" t="str">
        <f aca="false">IF(F13183="","",IF(G13183=4,F13183,B13182))</f>
        <v>南栗橋３丁目</v>
      </c>
      <c r="C13183" s="0" t="n">
        <v>62</v>
      </c>
      <c r="D13183" s="0" t="n">
        <v>7</v>
      </c>
      <c r="E13183" s="0" t="n">
        <v>5</v>
      </c>
      <c r="F13183" s="0" t="n">
        <v>2</v>
      </c>
      <c r="G13183" s="4" t="n">
        <f aca="false">IF(ISNUMBER(F13183)=TRUE(),1,G13182+1)</f>
        <v>1</v>
      </c>
    </row>
    <row r="13184" customFormat="false" ht="13.5" hidden="false" customHeight="false" outlineLevel="0" collapsed="false">
      <c r="A13184" s="0" t="n">
        <f aca="false">IF(G13184=3,"",IF(ISNUMBER(C13184)=TRUE(),1,2))</f>
        <v>1</v>
      </c>
      <c r="B13184" s="0" t="str">
        <f aca="false">IF(F13184="","",IF(G13184=4,F13184,B13183))</f>
        <v>南栗橋３丁目</v>
      </c>
      <c r="C13184" s="0" t="n">
        <v>63</v>
      </c>
      <c r="D13184" s="0" t="n">
        <v>13</v>
      </c>
      <c r="E13184" s="0" t="n">
        <v>7</v>
      </c>
      <c r="F13184" s="0" t="n">
        <v>6</v>
      </c>
      <c r="G13184" s="4" t="n">
        <f aca="false">IF(ISNUMBER(F13184)=TRUE(),1,G13183+1)</f>
        <v>1</v>
      </c>
    </row>
    <row r="13185" customFormat="false" ht="13.5" hidden="false" customHeight="false" outlineLevel="0" collapsed="false">
      <c r="A13185" s="0" t="n">
        <f aca="false">IF(G13185=3,"",IF(ISNUMBER(C13185)=TRUE(),1,2))</f>
        <v>1</v>
      </c>
      <c r="B13185" s="0" t="str">
        <f aca="false">IF(F13185="","",IF(G13185=4,F13185,B13184))</f>
        <v>南栗橋３丁目</v>
      </c>
      <c r="C13185" s="0" t="n">
        <v>64</v>
      </c>
      <c r="D13185" s="0" t="n">
        <v>12</v>
      </c>
      <c r="E13185" s="0" t="n">
        <v>8</v>
      </c>
      <c r="F13185" s="0" t="n">
        <v>4</v>
      </c>
      <c r="G13185" s="4" t="n">
        <f aca="false">IF(ISNUMBER(F13185)=TRUE(),1,G13184+1)</f>
        <v>1</v>
      </c>
    </row>
    <row r="13186" customFormat="false" ht="13.5" hidden="false" customHeight="false" outlineLevel="0" collapsed="false">
      <c r="A13186" s="0" t="n">
        <f aca="false">IF(G13186=3,"",IF(ISNUMBER(C13186)=TRUE(),1,2))</f>
        <v>2</v>
      </c>
      <c r="B13186" s="0" t="str">
        <f aca="false">IF(F13186="","",IF(G13186=4,F13186,B13185))</f>
        <v>南栗橋３丁目</v>
      </c>
      <c r="C13186" s="3" t="s">
        <v>20</v>
      </c>
      <c r="D13186" s="0" t="n">
        <v>38</v>
      </c>
      <c r="E13186" s="0" t="n">
        <v>19</v>
      </c>
      <c r="F13186" s="0" t="n">
        <v>19</v>
      </c>
      <c r="G13186" s="4" t="n">
        <f aca="false">IF(ISNUMBER(F13186)=TRUE(),1,G13185+1)</f>
        <v>1</v>
      </c>
    </row>
    <row r="13187" customFormat="false" ht="13.5" hidden="false" customHeight="false" outlineLevel="0" collapsed="false">
      <c r="A13187" s="0" t="n">
        <f aca="false">IF(G13187=3,"",IF(ISNUMBER(C13187)=TRUE(),1,2))</f>
        <v>1</v>
      </c>
      <c r="B13187" s="0" t="str">
        <f aca="false">IF(F13187="","",IF(G13187=4,F13187,B13186))</f>
        <v>南栗橋３丁目</v>
      </c>
      <c r="C13187" s="0" t="n">
        <v>65</v>
      </c>
      <c r="D13187" s="0" t="n">
        <v>8</v>
      </c>
      <c r="E13187" s="0" t="n">
        <v>2</v>
      </c>
      <c r="F13187" s="0" t="n">
        <v>6</v>
      </c>
      <c r="G13187" s="4" t="n">
        <f aca="false">IF(ISNUMBER(F13187)=TRUE(),1,G13186+1)</f>
        <v>1</v>
      </c>
    </row>
    <row r="13188" customFormat="false" ht="13.5" hidden="false" customHeight="false" outlineLevel="0" collapsed="false">
      <c r="A13188" s="0" t="n">
        <f aca="false">IF(G13188=3,"",IF(ISNUMBER(C13188)=TRUE(),1,2))</f>
        <v>1</v>
      </c>
      <c r="B13188" s="0" t="str">
        <f aca="false">IF(F13188="","",IF(G13188=4,F13188,B13187))</f>
        <v>南栗橋３丁目</v>
      </c>
      <c r="C13188" s="0" t="n">
        <v>66</v>
      </c>
      <c r="D13188" s="0" t="n">
        <v>7</v>
      </c>
      <c r="E13188" s="0" t="n">
        <v>2</v>
      </c>
      <c r="F13188" s="0" t="n">
        <v>5</v>
      </c>
      <c r="G13188" s="4" t="n">
        <f aca="false">IF(ISNUMBER(F13188)=TRUE(),1,G13187+1)</f>
        <v>1</v>
      </c>
    </row>
    <row r="13189" customFormat="false" ht="13.5" hidden="false" customHeight="false" outlineLevel="0" collapsed="false">
      <c r="A13189" s="0" t="n">
        <f aca="false">IF(G13189=3,"",IF(ISNUMBER(C13189)=TRUE(),1,2))</f>
        <v>1</v>
      </c>
      <c r="B13189" s="0" t="str">
        <f aca="false">IF(F13189="","",IF(G13189=4,F13189,B13188))</f>
        <v>南栗橋３丁目</v>
      </c>
      <c r="C13189" s="0" t="n">
        <v>67</v>
      </c>
      <c r="D13189" s="0" t="n">
        <v>6</v>
      </c>
      <c r="E13189" s="0" t="n">
        <v>2</v>
      </c>
      <c r="F13189" s="0" t="n">
        <v>4</v>
      </c>
      <c r="G13189" s="4" t="n">
        <f aca="false">IF(ISNUMBER(F13189)=TRUE(),1,G13188+1)</f>
        <v>1</v>
      </c>
    </row>
    <row r="13190" customFormat="false" ht="13.5" hidden="false" customHeight="false" outlineLevel="0" collapsed="false">
      <c r="A13190" s="0" t="n">
        <f aca="false">IF(G13190=3,"",IF(ISNUMBER(C13190)=TRUE(),1,2))</f>
        <v>1</v>
      </c>
      <c r="B13190" s="0" t="str">
        <f aca="false">IF(F13190="","",IF(G13190=4,F13190,B13189))</f>
        <v>南栗橋３丁目</v>
      </c>
      <c r="C13190" s="0" t="n">
        <v>68</v>
      </c>
      <c r="D13190" s="0" t="n">
        <v>8</v>
      </c>
      <c r="E13190" s="0" t="n">
        <v>7</v>
      </c>
      <c r="F13190" s="0" t="n">
        <v>1</v>
      </c>
      <c r="G13190" s="4" t="n">
        <f aca="false">IF(ISNUMBER(F13190)=TRUE(),1,G13189+1)</f>
        <v>1</v>
      </c>
    </row>
    <row r="13191" customFormat="false" ht="13.5" hidden="false" customHeight="false" outlineLevel="0" collapsed="false">
      <c r="A13191" s="0" t="n">
        <f aca="false">IF(G13191=3,"",IF(ISNUMBER(C13191)=TRUE(),1,2))</f>
        <v>1</v>
      </c>
      <c r="B13191" s="0" t="str">
        <f aca="false">IF(F13191="","",IF(G13191=4,F13191,B13190))</f>
        <v>南栗橋３丁目</v>
      </c>
      <c r="C13191" s="0" t="n">
        <v>69</v>
      </c>
      <c r="D13191" s="0" t="n">
        <v>9</v>
      </c>
      <c r="E13191" s="0" t="n">
        <v>6</v>
      </c>
      <c r="F13191" s="0" t="n">
        <v>3</v>
      </c>
      <c r="G13191" s="4" t="n">
        <f aca="false">IF(ISNUMBER(F13191)=TRUE(),1,G13190+1)</f>
        <v>1</v>
      </c>
    </row>
    <row r="13192" customFormat="false" ht="13.5" hidden="false" customHeight="false" outlineLevel="0" collapsed="false">
      <c r="A13192" s="0" t="n">
        <f aca="false">IF(G13192=3,"",IF(ISNUMBER(C13192)=TRUE(),1,2))</f>
        <v>2</v>
      </c>
      <c r="B13192" s="0" t="str">
        <f aca="false">IF(F13192="","",IF(G13192=4,F13192,B13191))</f>
        <v>南栗橋３丁目</v>
      </c>
      <c r="C13192" s="3" t="s">
        <v>21</v>
      </c>
      <c r="D13192" s="0" t="n">
        <v>16</v>
      </c>
      <c r="E13192" s="0" t="n">
        <v>10</v>
      </c>
      <c r="F13192" s="0" t="n">
        <v>6</v>
      </c>
      <c r="G13192" s="4" t="n">
        <f aca="false">IF(ISNUMBER(F13192)=TRUE(),1,G13191+1)</f>
        <v>1</v>
      </c>
    </row>
    <row r="13193" customFormat="false" ht="13.5" hidden="false" customHeight="false" outlineLevel="0" collapsed="false">
      <c r="A13193" s="0" t="n">
        <f aca="false">IF(G13193=3,"",IF(ISNUMBER(C13193)=TRUE(),1,2))</f>
        <v>1</v>
      </c>
      <c r="B13193" s="0" t="str">
        <f aca="false">IF(F13193="","",IF(G13193=4,F13193,B13192))</f>
        <v>南栗橋３丁目</v>
      </c>
      <c r="C13193" s="0" t="n">
        <v>70</v>
      </c>
      <c r="D13193" s="0" t="n">
        <v>6</v>
      </c>
      <c r="E13193" s="0" t="n">
        <v>6</v>
      </c>
      <c r="F13193" s="0" t="n">
        <v>0</v>
      </c>
      <c r="G13193" s="4" t="n">
        <f aca="false">IF(ISNUMBER(F13193)=TRUE(),1,G13192+1)</f>
        <v>1</v>
      </c>
    </row>
    <row r="13194" customFormat="false" ht="13.5" hidden="false" customHeight="false" outlineLevel="0" collapsed="false">
      <c r="A13194" s="0" t="n">
        <f aca="false">IF(G13194=3,"",IF(ISNUMBER(C13194)=TRUE(),1,2))</f>
        <v>1</v>
      </c>
      <c r="B13194" s="0" t="str">
        <f aca="false">IF(F13194="","",IF(G13194=4,F13194,B13193))</f>
        <v>南栗橋３丁目</v>
      </c>
      <c r="C13194" s="0" t="n">
        <v>71</v>
      </c>
      <c r="D13194" s="0" t="n">
        <v>1</v>
      </c>
      <c r="E13194" s="0" t="n">
        <v>0</v>
      </c>
      <c r="F13194" s="0" t="n">
        <v>1</v>
      </c>
      <c r="G13194" s="4" t="n">
        <f aca="false">IF(ISNUMBER(F13194)=TRUE(),1,G13193+1)</f>
        <v>1</v>
      </c>
    </row>
    <row r="13195" customFormat="false" ht="13.5" hidden="false" customHeight="false" outlineLevel="0" collapsed="false">
      <c r="A13195" s="0" t="n">
        <f aca="false">IF(G13195=3,"",IF(ISNUMBER(C13195)=TRUE(),1,2))</f>
        <v>1</v>
      </c>
      <c r="B13195" s="0" t="str">
        <f aca="false">IF(F13195="","",IF(G13195=4,F13195,B13194))</f>
        <v>南栗橋３丁目</v>
      </c>
      <c r="C13195" s="0" t="n">
        <v>72</v>
      </c>
      <c r="D13195" s="0" t="n">
        <v>6</v>
      </c>
      <c r="E13195" s="0" t="n">
        <v>3</v>
      </c>
      <c r="F13195" s="0" t="n">
        <v>3</v>
      </c>
      <c r="G13195" s="4" t="n">
        <f aca="false">IF(ISNUMBER(F13195)=TRUE(),1,G13194+1)</f>
        <v>1</v>
      </c>
    </row>
    <row r="13196" customFormat="false" ht="13.5" hidden="false" customHeight="false" outlineLevel="0" collapsed="false">
      <c r="A13196" s="0" t="n">
        <f aca="false">IF(G13196=3,"",IF(ISNUMBER(C13196)=TRUE(),1,2))</f>
        <v>1</v>
      </c>
      <c r="B13196" s="0" t="str">
        <f aca="false">IF(F13196="","",IF(G13196=4,F13196,B13195))</f>
        <v>南栗橋３丁目</v>
      </c>
      <c r="C13196" s="0" t="n">
        <v>73</v>
      </c>
      <c r="D13196" s="0" t="n">
        <v>1</v>
      </c>
      <c r="E13196" s="0" t="n">
        <v>0</v>
      </c>
      <c r="F13196" s="0" t="n">
        <v>1</v>
      </c>
      <c r="G13196" s="4" t="n">
        <f aca="false">IF(ISNUMBER(F13196)=TRUE(),1,G13195+1)</f>
        <v>1</v>
      </c>
    </row>
    <row r="13197" customFormat="false" ht="13.5" hidden="false" customHeight="false" outlineLevel="0" collapsed="false">
      <c r="A13197" s="0" t="n">
        <f aca="false">IF(G13197=3,"",IF(ISNUMBER(C13197)=TRUE(),1,2))</f>
        <v>1</v>
      </c>
      <c r="B13197" s="0" t="str">
        <f aca="false">IF(F13197="","",IF(G13197=4,F13197,B13196))</f>
        <v>南栗橋３丁目</v>
      </c>
      <c r="C13197" s="0" t="n">
        <v>74</v>
      </c>
      <c r="D13197" s="0" t="n">
        <v>2</v>
      </c>
      <c r="E13197" s="0" t="n">
        <v>1</v>
      </c>
      <c r="F13197" s="0" t="n">
        <v>1</v>
      </c>
      <c r="G13197" s="4" t="n">
        <f aca="false">IF(ISNUMBER(F13197)=TRUE(),1,G13196+1)</f>
        <v>1</v>
      </c>
    </row>
    <row r="13198" customFormat="false" ht="13.5" hidden="false" customHeight="false" outlineLevel="0" collapsed="false">
      <c r="A13198" s="0" t="n">
        <f aca="false">IF(G13198=3,"",IF(ISNUMBER(C13198)=TRUE(),1,2))</f>
        <v>2</v>
      </c>
      <c r="B13198" s="0" t="str">
        <f aca="false">IF(F13198="","",IF(G13198=4,F13198,B13197))</f>
        <v>南栗橋３丁目</v>
      </c>
      <c r="C13198" s="3" t="s">
        <v>22</v>
      </c>
      <c r="D13198" s="0" t="n">
        <v>9</v>
      </c>
      <c r="E13198" s="0" t="n">
        <v>3</v>
      </c>
      <c r="F13198" s="0" t="n">
        <v>6</v>
      </c>
      <c r="G13198" s="4" t="n">
        <f aca="false">IF(ISNUMBER(F13198)=TRUE(),1,G13197+1)</f>
        <v>1</v>
      </c>
    </row>
    <row r="13199" customFormat="false" ht="13.5" hidden="false" customHeight="false" outlineLevel="0" collapsed="false">
      <c r="A13199" s="0" t="n">
        <f aca="false">IF(G13199=3,"",IF(ISNUMBER(C13199)=TRUE(),1,2))</f>
        <v>1</v>
      </c>
      <c r="B13199" s="0" t="str">
        <f aca="false">IF(F13199="","",IF(G13199=4,F13199,B13198))</f>
        <v>南栗橋３丁目</v>
      </c>
      <c r="C13199" s="0" t="n">
        <v>75</v>
      </c>
      <c r="D13199" s="0" t="n">
        <v>3</v>
      </c>
      <c r="E13199" s="0" t="n">
        <v>1</v>
      </c>
      <c r="F13199" s="0" t="n">
        <v>2</v>
      </c>
      <c r="G13199" s="4" t="n">
        <f aca="false">IF(ISNUMBER(F13199)=TRUE(),1,G13198+1)</f>
        <v>1</v>
      </c>
    </row>
    <row r="13200" customFormat="false" ht="13.5" hidden="false" customHeight="false" outlineLevel="0" collapsed="false">
      <c r="A13200" s="0" t="n">
        <f aca="false">IF(G13200=3,"",IF(ISNUMBER(C13200)=TRUE(),1,2))</f>
        <v>1</v>
      </c>
      <c r="B13200" s="0" t="str">
        <f aca="false">IF(F13200="","",IF(G13200=4,F13200,B13199))</f>
        <v>南栗橋３丁目</v>
      </c>
      <c r="C13200" s="0" t="n">
        <v>76</v>
      </c>
      <c r="D13200" s="0" t="n">
        <v>1</v>
      </c>
      <c r="E13200" s="0" t="n">
        <v>1</v>
      </c>
      <c r="F13200" s="0" t="n">
        <v>0</v>
      </c>
      <c r="G13200" s="4" t="n">
        <f aca="false">IF(ISNUMBER(F13200)=TRUE(),1,G13199+1)</f>
        <v>1</v>
      </c>
    </row>
    <row r="13201" customFormat="false" ht="13.5" hidden="false" customHeight="false" outlineLevel="0" collapsed="false">
      <c r="A13201" s="0" t="n">
        <f aca="false">IF(G13201=3,"",IF(ISNUMBER(C13201)=TRUE(),1,2))</f>
        <v>1</v>
      </c>
      <c r="B13201" s="0" t="str">
        <f aca="false">IF(F13201="","",IF(G13201=4,F13201,B13200))</f>
        <v>南栗橋３丁目</v>
      </c>
      <c r="C13201" s="0" t="n">
        <v>77</v>
      </c>
      <c r="D13201" s="0" t="n">
        <v>2</v>
      </c>
      <c r="E13201" s="0" t="n">
        <v>1</v>
      </c>
      <c r="F13201" s="0" t="n">
        <v>1</v>
      </c>
      <c r="G13201" s="4" t="n">
        <f aca="false">IF(ISNUMBER(F13201)=TRUE(),1,G13200+1)</f>
        <v>1</v>
      </c>
    </row>
    <row r="13202" customFormat="false" ht="13.5" hidden="false" customHeight="false" outlineLevel="0" collapsed="false">
      <c r="A13202" s="0" t="n">
        <f aca="false">IF(G13202=3,"",IF(ISNUMBER(C13202)=TRUE(),1,2))</f>
        <v>1</v>
      </c>
      <c r="B13202" s="0" t="str">
        <f aca="false">IF(F13202="","",IF(G13202=4,F13202,B13201))</f>
        <v>南栗橋３丁目</v>
      </c>
      <c r="C13202" s="0" t="n">
        <v>78</v>
      </c>
      <c r="D13202" s="0" t="n">
        <v>0</v>
      </c>
      <c r="E13202" s="0" t="n">
        <v>0</v>
      </c>
      <c r="F13202" s="0" t="n">
        <v>0</v>
      </c>
      <c r="G13202" s="4" t="n">
        <f aca="false">IF(ISNUMBER(F13202)=TRUE(),1,G13201+1)</f>
        <v>1</v>
      </c>
    </row>
    <row r="13203" customFormat="false" ht="13.5" hidden="false" customHeight="false" outlineLevel="0" collapsed="false">
      <c r="A13203" s="0" t="n">
        <f aca="false">IF(G13203=3,"",IF(ISNUMBER(C13203)=TRUE(),1,2))</f>
        <v>1</v>
      </c>
      <c r="B13203" s="0" t="str">
        <f aca="false">IF(F13203="","",IF(G13203=4,F13203,B13202))</f>
        <v>南栗橋３丁目</v>
      </c>
      <c r="C13203" s="0" t="n">
        <v>79</v>
      </c>
      <c r="D13203" s="0" t="n">
        <v>3</v>
      </c>
      <c r="E13203" s="0" t="n">
        <v>0</v>
      </c>
      <c r="F13203" s="0" t="n">
        <v>3</v>
      </c>
      <c r="G13203" s="4" t="n">
        <f aca="false">IF(ISNUMBER(F13203)=TRUE(),1,G13202+1)</f>
        <v>1</v>
      </c>
    </row>
    <row r="13204" customFormat="false" ht="13.5" hidden="false" customHeight="false" outlineLevel="0" collapsed="false">
      <c r="A13204" s="0" t="n">
        <f aca="false">IF(G13204=3,"",IF(ISNUMBER(C13204)=TRUE(),1,2))</f>
        <v>2</v>
      </c>
      <c r="B13204" s="0" t="str">
        <f aca="false">IF(F13204="","",IF(G13204=4,F13204,B13203))</f>
        <v>南栗橋３丁目</v>
      </c>
      <c r="C13204" s="3" t="s">
        <v>23</v>
      </c>
      <c r="D13204" s="0" t="n">
        <v>9</v>
      </c>
      <c r="E13204" s="0" t="n">
        <v>4</v>
      </c>
      <c r="F13204" s="0" t="n">
        <v>5</v>
      </c>
      <c r="G13204" s="4" t="n">
        <f aca="false">IF(ISNUMBER(F13204)=TRUE(),1,G13203+1)</f>
        <v>1</v>
      </c>
    </row>
    <row r="13205" customFormat="false" ht="13.5" hidden="false" customHeight="false" outlineLevel="0" collapsed="false">
      <c r="A13205" s="0" t="n">
        <f aca="false">IF(G13205=3,"",IF(ISNUMBER(C13205)=TRUE(),1,2))</f>
        <v>1</v>
      </c>
      <c r="B13205" s="0" t="str">
        <f aca="false">IF(F13205="","",IF(G13205=4,F13205,B13204))</f>
        <v>南栗橋３丁目</v>
      </c>
      <c r="C13205" s="0" t="n">
        <v>80</v>
      </c>
      <c r="D13205" s="0" t="n">
        <v>2</v>
      </c>
      <c r="E13205" s="0" t="n">
        <v>1</v>
      </c>
      <c r="F13205" s="0" t="n">
        <v>1</v>
      </c>
      <c r="G13205" s="4" t="n">
        <f aca="false">IF(ISNUMBER(F13205)=TRUE(),1,G13204+1)</f>
        <v>1</v>
      </c>
    </row>
    <row r="13206" customFormat="false" ht="13.5" hidden="false" customHeight="false" outlineLevel="0" collapsed="false">
      <c r="A13206" s="0" t="n">
        <f aca="false">IF(G13206=3,"",IF(ISNUMBER(C13206)=TRUE(),1,2))</f>
        <v>1</v>
      </c>
      <c r="B13206" s="0" t="str">
        <f aca="false">IF(F13206="","",IF(G13206=4,F13206,B13205))</f>
        <v>南栗橋３丁目</v>
      </c>
      <c r="C13206" s="0" t="n">
        <v>81</v>
      </c>
      <c r="D13206" s="0" t="n">
        <v>3</v>
      </c>
      <c r="E13206" s="0" t="n">
        <v>2</v>
      </c>
      <c r="F13206" s="0" t="n">
        <v>1</v>
      </c>
      <c r="G13206" s="4" t="n">
        <f aca="false">IF(ISNUMBER(F13206)=TRUE(),1,G13205+1)</f>
        <v>1</v>
      </c>
    </row>
    <row r="13207" customFormat="false" ht="13.5" hidden="false" customHeight="false" outlineLevel="0" collapsed="false">
      <c r="A13207" s="0" t="n">
        <f aca="false">IF(G13207=3,"",IF(ISNUMBER(C13207)=TRUE(),1,2))</f>
        <v>1</v>
      </c>
      <c r="B13207" s="0" t="str">
        <f aca="false">IF(F13207="","",IF(G13207=4,F13207,B13206))</f>
        <v>南栗橋３丁目</v>
      </c>
      <c r="C13207" s="0" t="n">
        <v>82</v>
      </c>
      <c r="D13207" s="0" t="n">
        <v>3</v>
      </c>
      <c r="E13207" s="0" t="n">
        <v>1</v>
      </c>
      <c r="F13207" s="0" t="n">
        <v>2</v>
      </c>
      <c r="G13207" s="4" t="n">
        <f aca="false">IF(ISNUMBER(F13207)=TRUE(),1,G13206+1)</f>
        <v>1</v>
      </c>
    </row>
    <row r="13208" customFormat="false" ht="13.5" hidden="false" customHeight="false" outlineLevel="0" collapsed="false">
      <c r="A13208" s="0" t="n">
        <f aca="false">IF(G13208=3,"",IF(ISNUMBER(C13208)=TRUE(),1,2))</f>
        <v>1</v>
      </c>
      <c r="B13208" s="0" t="str">
        <f aca="false">IF(F13208="","",IF(G13208=4,F13208,B13207))</f>
        <v>南栗橋３丁目</v>
      </c>
      <c r="C13208" s="0" t="n">
        <v>83</v>
      </c>
      <c r="D13208" s="0" t="n">
        <v>0</v>
      </c>
      <c r="E13208" s="0" t="n">
        <v>0</v>
      </c>
      <c r="F13208" s="0" t="n">
        <v>0</v>
      </c>
      <c r="G13208" s="4" t="n">
        <f aca="false">IF(ISNUMBER(F13208)=TRUE(),1,G13207+1)</f>
        <v>1</v>
      </c>
    </row>
    <row r="13209" customFormat="false" ht="13.5" hidden="false" customHeight="false" outlineLevel="0" collapsed="false">
      <c r="A13209" s="0" t="n">
        <f aca="false">IF(G13209=3,"",IF(ISNUMBER(C13209)=TRUE(),1,2))</f>
        <v>1</v>
      </c>
      <c r="B13209" s="0" t="str">
        <f aca="false">IF(F13209="","",IF(G13209=4,F13209,B13208))</f>
        <v>南栗橋３丁目</v>
      </c>
      <c r="C13209" s="0" t="n">
        <v>84</v>
      </c>
      <c r="D13209" s="0" t="n">
        <v>1</v>
      </c>
      <c r="E13209" s="0" t="n">
        <v>0</v>
      </c>
      <c r="F13209" s="0" t="n">
        <v>1</v>
      </c>
      <c r="G13209" s="4" t="n">
        <f aca="false">IF(ISNUMBER(F13209)=TRUE(),1,G13208+1)</f>
        <v>1</v>
      </c>
    </row>
    <row r="13210" customFormat="false" ht="13.5" hidden="false" customHeight="false" outlineLevel="0" collapsed="false">
      <c r="A13210" s="0" t="n">
        <f aca="false">IF(G13210=3,"",IF(ISNUMBER(C13210)=TRUE(),1,2))</f>
        <v>2</v>
      </c>
      <c r="B13210" s="0" t="str">
        <f aca="false">IF(F13210="","",IF(G13210=4,F13210,B13209))</f>
        <v>南栗橋３丁目</v>
      </c>
      <c r="C13210" s="3" t="s">
        <v>24</v>
      </c>
      <c r="D13210" s="0" t="n">
        <v>3</v>
      </c>
      <c r="E13210" s="0" t="n">
        <v>1</v>
      </c>
      <c r="F13210" s="0" t="n">
        <v>2</v>
      </c>
      <c r="G13210" s="4" t="n">
        <f aca="false">IF(ISNUMBER(F13210)=TRUE(),1,G13209+1)</f>
        <v>1</v>
      </c>
    </row>
    <row r="13211" customFormat="false" ht="13.5" hidden="false" customHeight="false" outlineLevel="0" collapsed="false">
      <c r="A13211" s="0" t="n">
        <f aca="false">IF(G13211=3,"",IF(ISNUMBER(C13211)=TRUE(),1,2))</f>
        <v>1</v>
      </c>
      <c r="B13211" s="0" t="str">
        <f aca="false">IF(F13211="","",IF(G13211=4,F13211,B13210))</f>
        <v>南栗橋３丁目</v>
      </c>
      <c r="C13211" s="0" t="n">
        <v>85</v>
      </c>
      <c r="D13211" s="0" t="n">
        <v>1</v>
      </c>
      <c r="E13211" s="0" t="n">
        <v>0</v>
      </c>
      <c r="F13211" s="0" t="n">
        <v>1</v>
      </c>
      <c r="G13211" s="4" t="n">
        <f aca="false">IF(ISNUMBER(F13211)=TRUE(),1,G13210+1)</f>
        <v>1</v>
      </c>
    </row>
    <row r="13212" customFormat="false" ht="13.5" hidden="false" customHeight="false" outlineLevel="0" collapsed="false">
      <c r="A13212" s="0" t="n">
        <f aca="false">IF(G13212=3,"",IF(ISNUMBER(C13212)=TRUE(),1,2))</f>
        <v>1</v>
      </c>
      <c r="B13212" s="0" t="str">
        <f aca="false">IF(F13212="","",IF(G13212=4,F13212,B13211))</f>
        <v>南栗橋３丁目</v>
      </c>
      <c r="C13212" s="0" t="n">
        <v>86</v>
      </c>
      <c r="D13212" s="0" t="n">
        <v>1</v>
      </c>
      <c r="E13212" s="0" t="n">
        <v>1</v>
      </c>
      <c r="F13212" s="0" t="n">
        <v>0</v>
      </c>
      <c r="G13212" s="4" t="n">
        <f aca="false">IF(ISNUMBER(F13212)=TRUE(),1,G13211+1)</f>
        <v>1</v>
      </c>
    </row>
    <row r="13213" customFormat="false" ht="13.5" hidden="false" customHeight="false" outlineLevel="0" collapsed="false">
      <c r="A13213" s="0" t="n">
        <f aca="false">IF(G13213=3,"",IF(ISNUMBER(C13213)=TRUE(),1,2))</f>
        <v>1</v>
      </c>
      <c r="B13213" s="0" t="str">
        <f aca="false">IF(F13213="","",IF(G13213=4,F13213,B13212))</f>
        <v>南栗橋３丁目</v>
      </c>
      <c r="C13213" s="0" t="n">
        <v>87</v>
      </c>
      <c r="D13213" s="0" t="n">
        <v>0</v>
      </c>
      <c r="E13213" s="0" t="n">
        <v>0</v>
      </c>
      <c r="F13213" s="0" t="n">
        <v>0</v>
      </c>
      <c r="G13213" s="4" t="n">
        <f aca="false">IF(ISNUMBER(F13213)=TRUE(),1,G13212+1)</f>
        <v>1</v>
      </c>
    </row>
    <row r="13214" customFormat="false" ht="13.5" hidden="false" customHeight="false" outlineLevel="0" collapsed="false">
      <c r="A13214" s="0" t="n">
        <f aca="false">IF(G13214=3,"",IF(ISNUMBER(C13214)=TRUE(),1,2))</f>
        <v>1</v>
      </c>
      <c r="B13214" s="0" t="str">
        <f aca="false">IF(F13214="","",IF(G13214=4,F13214,B13213))</f>
        <v>南栗橋３丁目</v>
      </c>
      <c r="C13214" s="0" t="n">
        <v>88</v>
      </c>
      <c r="D13214" s="0" t="n">
        <v>0</v>
      </c>
      <c r="E13214" s="0" t="n">
        <v>0</v>
      </c>
      <c r="F13214" s="0" t="n">
        <v>0</v>
      </c>
      <c r="G13214" s="4" t="n">
        <f aca="false">IF(ISNUMBER(F13214)=TRUE(),1,G13213+1)</f>
        <v>1</v>
      </c>
    </row>
    <row r="13215" customFormat="false" ht="13.5" hidden="false" customHeight="false" outlineLevel="0" collapsed="false">
      <c r="A13215" s="0" t="n">
        <f aca="false">IF(G13215=3,"",IF(ISNUMBER(C13215)=TRUE(),1,2))</f>
        <v>1</v>
      </c>
      <c r="B13215" s="0" t="str">
        <f aca="false">IF(F13215="","",IF(G13215=4,F13215,B13214))</f>
        <v>南栗橋３丁目</v>
      </c>
      <c r="C13215" s="0" t="n">
        <v>89</v>
      </c>
      <c r="D13215" s="0" t="n">
        <v>1</v>
      </c>
      <c r="E13215" s="0" t="n">
        <v>0</v>
      </c>
      <c r="F13215" s="0" t="n">
        <v>1</v>
      </c>
      <c r="G13215" s="4" t="n">
        <f aca="false">IF(ISNUMBER(F13215)=TRUE(),1,G13214+1)</f>
        <v>1</v>
      </c>
    </row>
    <row r="13216" customFormat="false" ht="13.5" hidden="false" customHeight="false" outlineLevel="0" collapsed="false">
      <c r="A13216" s="0" t="n">
        <f aca="false">IF(G13216=3,"",IF(ISNUMBER(C13216)=TRUE(),1,2))</f>
        <v>2</v>
      </c>
      <c r="B13216" s="0" t="str">
        <f aca="false">IF(F13216="","",IF(G13216=4,F13216,B13215))</f>
        <v>南栗橋３丁目</v>
      </c>
      <c r="C13216" s="3" t="s">
        <v>25</v>
      </c>
      <c r="D13216" s="0" t="n">
        <v>3</v>
      </c>
      <c r="E13216" s="0" t="n">
        <v>1</v>
      </c>
      <c r="F13216" s="0" t="n">
        <v>2</v>
      </c>
      <c r="G13216" s="4" t="n">
        <f aca="false">IF(ISNUMBER(F13216)=TRUE(),1,G13215+1)</f>
        <v>1</v>
      </c>
    </row>
    <row r="13217" customFormat="false" ht="13.5" hidden="false" customHeight="false" outlineLevel="0" collapsed="false">
      <c r="A13217" s="0" t="n">
        <f aca="false">IF(G13217=3,"",IF(ISNUMBER(C13217)=TRUE(),1,2))</f>
        <v>1</v>
      </c>
      <c r="B13217" s="0" t="str">
        <f aca="false">IF(F13217="","",IF(G13217=4,F13217,B13216))</f>
        <v>南栗橋３丁目</v>
      </c>
      <c r="C13217" s="0" t="n">
        <v>90</v>
      </c>
      <c r="D13217" s="0" t="n">
        <v>0</v>
      </c>
      <c r="E13217" s="0" t="n">
        <v>0</v>
      </c>
      <c r="F13217" s="0" t="n">
        <v>0</v>
      </c>
      <c r="G13217" s="4" t="n">
        <f aca="false">IF(ISNUMBER(F13217)=TRUE(),1,G13216+1)</f>
        <v>1</v>
      </c>
    </row>
    <row r="13218" customFormat="false" ht="13.5" hidden="false" customHeight="false" outlineLevel="0" collapsed="false">
      <c r="A13218" s="0" t="n">
        <f aca="false">IF(G13218=3,"",IF(ISNUMBER(C13218)=TRUE(),1,2))</f>
        <v>1</v>
      </c>
      <c r="B13218" s="0" t="str">
        <f aca="false">IF(F13218="","",IF(G13218=4,F13218,B13217))</f>
        <v>南栗橋３丁目</v>
      </c>
      <c r="C13218" s="0" t="n">
        <v>91</v>
      </c>
      <c r="D13218" s="0" t="n">
        <v>1</v>
      </c>
      <c r="E13218" s="0" t="n">
        <v>1</v>
      </c>
      <c r="F13218" s="0" t="n">
        <v>0</v>
      </c>
      <c r="G13218" s="4" t="n">
        <f aca="false">IF(ISNUMBER(F13218)=TRUE(),1,G13217+1)</f>
        <v>1</v>
      </c>
    </row>
    <row r="13219" customFormat="false" ht="13.5" hidden="false" customHeight="false" outlineLevel="0" collapsed="false">
      <c r="A13219" s="0" t="n">
        <f aca="false">IF(G13219=3,"",IF(ISNUMBER(C13219)=TRUE(),1,2))</f>
        <v>1</v>
      </c>
      <c r="B13219" s="0" t="str">
        <f aca="false">IF(F13219="","",IF(G13219=4,F13219,B13218))</f>
        <v>南栗橋３丁目</v>
      </c>
      <c r="C13219" s="0" t="n">
        <v>92</v>
      </c>
      <c r="D13219" s="0" t="n">
        <v>2</v>
      </c>
      <c r="E13219" s="0" t="n">
        <v>0</v>
      </c>
      <c r="F13219" s="0" t="n">
        <v>2</v>
      </c>
      <c r="G13219" s="4" t="n">
        <f aca="false">IF(ISNUMBER(F13219)=TRUE(),1,G13218+1)</f>
        <v>1</v>
      </c>
    </row>
    <row r="13220" customFormat="false" ht="13.5" hidden="false" customHeight="false" outlineLevel="0" collapsed="false">
      <c r="A13220" s="0" t="n">
        <f aca="false">IF(G13220=3,"",IF(ISNUMBER(C13220)=TRUE(),1,2))</f>
        <v>1</v>
      </c>
      <c r="B13220" s="0" t="str">
        <f aca="false">IF(F13220="","",IF(G13220=4,F13220,B13219))</f>
        <v>南栗橋３丁目</v>
      </c>
      <c r="C13220" s="0" t="n">
        <v>93</v>
      </c>
      <c r="D13220" s="0" t="n">
        <v>0</v>
      </c>
      <c r="E13220" s="0" t="n">
        <v>0</v>
      </c>
      <c r="F13220" s="0" t="n">
        <v>0</v>
      </c>
      <c r="G13220" s="4" t="n">
        <f aca="false">IF(ISNUMBER(F13220)=TRUE(),1,G13219+1)</f>
        <v>1</v>
      </c>
    </row>
    <row r="13221" customFormat="false" ht="13.5" hidden="false" customHeight="false" outlineLevel="0" collapsed="false">
      <c r="A13221" s="0" t="n">
        <f aca="false">IF(G13221=3,"",IF(ISNUMBER(C13221)=TRUE(),1,2))</f>
        <v>1</v>
      </c>
      <c r="B13221" s="0" t="str">
        <f aca="false">IF(F13221="","",IF(G13221=4,F13221,B13220))</f>
        <v>南栗橋３丁目</v>
      </c>
      <c r="C13221" s="0" t="n">
        <v>94</v>
      </c>
      <c r="D13221" s="0" t="n">
        <v>0</v>
      </c>
      <c r="E13221" s="0" t="n">
        <v>0</v>
      </c>
      <c r="F13221" s="0" t="n">
        <v>0</v>
      </c>
      <c r="G13221" s="4" t="n">
        <f aca="false">IF(ISNUMBER(F13221)=TRUE(),1,G13220+1)</f>
        <v>1</v>
      </c>
    </row>
    <row r="13222" customFormat="false" ht="13.5" hidden="false" customHeight="false" outlineLevel="0" collapsed="false">
      <c r="A13222" s="0" t="n">
        <f aca="false">IF(G13222=3,"",IF(ISNUMBER(C13222)=TRUE(),1,2))</f>
        <v>2</v>
      </c>
      <c r="B13222" s="0" t="str">
        <f aca="false">IF(F13222="","",IF(G13222=4,F13222,B13221))</f>
        <v>南栗橋３丁目</v>
      </c>
      <c r="C13222" s="3" t="s">
        <v>26</v>
      </c>
      <c r="D13222" s="0" t="n">
        <v>0</v>
      </c>
      <c r="E13222" s="0" t="n">
        <v>0</v>
      </c>
      <c r="F13222" s="0" t="n">
        <v>0</v>
      </c>
      <c r="G13222" s="4" t="n">
        <f aca="false">IF(ISNUMBER(F13222)=TRUE(),1,G13221+1)</f>
        <v>1</v>
      </c>
    </row>
    <row r="13223" customFormat="false" ht="13.5" hidden="false" customHeight="false" outlineLevel="0" collapsed="false">
      <c r="A13223" s="0" t="n">
        <f aca="false">IF(G13223=3,"",IF(ISNUMBER(C13223)=TRUE(),1,2))</f>
        <v>1</v>
      </c>
      <c r="B13223" s="0" t="str">
        <f aca="false">IF(F13223="","",IF(G13223=4,F13223,B13222))</f>
        <v>南栗橋３丁目</v>
      </c>
      <c r="C13223" s="0" t="n">
        <v>95</v>
      </c>
      <c r="D13223" s="0" t="n">
        <v>0</v>
      </c>
      <c r="E13223" s="0" t="n">
        <v>0</v>
      </c>
      <c r="F13223" s="0" t="n">
        <v>0</v>
      </c>
      <c r="G13223" s="4" t="n">
        <f aca="false">IF(ISNUMBER(F13223)=TRUE(),1,G13222+1)</f>
        <v>1</v>
      </c>
    </row>
    <row r="13224" customFormat="false" ht="13.5" hidden="false" customHeight="false" outlineLevel="0" collapsed="false">
      <c r="A13224" s="0" t="n">
        <f aca="false">IF(G13224=3,"",IF(ISNUMBER(C13224)=TRUE(),1,2))</f>
        <v>1</v>
      </c>
      <c r="B13224" s="0" t="str">
        <f aca="false">IF(F13224="","",IF(G13224=4,F13224,B13223))</f>
        <v>南栗橋３丁目</v>
      </c>
      <c r="C13224" s="0" t="n">
        <v>96</v>
      </c>
      <c r="D13224" s="0" t="n">
        <v>0</v>
      </c>
      <c r="E13224" s="0" t="n">
        <v>0</v>
      </c>
      <c r="F13224" s="0" t="n">
        <v>0</v>
      </c>
      <c r="G13224" s="4" t="n">
        <f aca="false">IF(ISNUMBER(F13224)=TRUE(),1,G13223+1)</f>
        <v>1</v>
      </c>
    </row>
    <row r="13225" customFormat="false" ht="13.5" hidden="false" customHeight="false" outlineLevel="0" collapsed="false">
      <c r="A13225" s="0" t="n">
        <f aca="false">IF(G13225=3,"",IF(ISNUMBER(C13225)=TRUE(),1,2))</f>
        <v>1</v>
      </c>
      <c r="B13225" s="0" t="str">
        <f aca="false">IF(F13225="","",IF(G13225=4,F13225,B13224))</f>
        <v>南栗橋３丁目</v>
      </c>
      <c r="C13225" s="0" t="n">
        <v>97</v>
      </c>
      <c r="D13225" s="0" t="n">
        <v>0</v>
      </c>
      <c r="E13225" s="0" t="n">
        <v>0</v>
      </c>
      <c r="F13225" s="0" t="n">
        <v>0</v>
      </c>
      <c r="G13225" s="4" t="n">
        <f aca="false">IF(ISNUMBER(F13225)=TRUE(),1,G13224+1)</f>
        <v>1</v>
      </c>
    </row>
    <row r="13226" customFormat="false" ht="13.5" hidden="false" customHeight="false" outlineLevel="0" collapsed="false">
      <c r="A13226" s="0" t="n">
        <f aca="false">IF(G13226=3,"",IF(ISNUMBER(C13226)=TRUE(),1,2))</f>
        <v>1</v>
      </c>
      <c r="B13226" s="0" t="str">
        <f aca="false">IF(F13226="","",IF(G13226=4,F13226,B13225))</f>
        <v>南栗橋３丁目</v>
      </c>
      <c r="C13226" s="0" t="n">
        <v>98</v>
      </c>
      <c r="D13226" s="0" t="n">
        <v>0</v>
      </c>
      <c r="E13226" s="0" t="n">
        <v>0</v>
      </c>
      <c r="F13226" s="0" t="n">
        <v>0</v>
      </c>
      <c r="G13226" s="4" t="n">
        <f aca="false">IF(ISNUMBER(F13226)=TRUE(),1,G13225+1)</f>
        <v>1</v>
      </c>
    </row>
    <row r="13227" customFormat="false" ht="13.5" hidden="false" customHeight="false" outlineLevel="0" collapsed="false">
      <c r="A13227" s="0" t="n">
        <f aca="false">IF(G13227=3,"",IF(ISNUMBER(C13227)=TRUE(),1,2))</f>
        <v>1</v>
      </c>
      <c r="B13227" s="0" t="str">
        <f aca="false">IF(F13227="","",IF(G13227=4,F13227,B13226))</f>
        <v>南栗橋３丁目</v>
      </c>
      <c r="C13227" s="0" t="n">
        <v>99</v>
      </c>
      <c r="D13227" s="0" t="n">
        <v>0</v>
      </c>
      <c r="E13227" s="0" t="n">
        <v>0</v>
      </c>
      <c r="F13227" s="0" t="n">
        <v>0</v>
      </c>
      <c r="G13227" s="4" t="n">
        <f aca="false">IF(ISNUMBER(F13227)=TRUE(),1,G13226+1)</f>
        <v>1</v>
      </c>
    </row>
    <row r="13228" customFormat="false" ht="13.5" hidden="false" customHeight="false" outlineLevel="0" collapsed="false">
      <c r="A13228" s="0" t="n">
        <f aca="false">IF(G13228=3,"",IF(ISNUMBER(C13228)=TRUE(),1,2))</f>
        <v>2</v>
      </c>
      <c r="B13228" s="0" t="str">
        <f aca="false">IF(F13228="","",IF(G13228=4,F13228,B13227))</f>
        <v>南栗橋３丁目</v>
      </c>
      <c r="C13228" s="3" t="s">
        <v>27</v>
      </c>
      <c r="D13228" s="0" t="n">
        <v>0</v>
      </c>
      <c r="E13228" s="0" t="n">
        <v>0</v>
      </c>
      <c r="F13228" s="0" t="n">
        <v>0</v>
      </c>
      <c r="G13228" s="4" t="n">
        <f aca="false">IF(ISNUMBER(F13228)=TRUE(),1,G13227+1)</f>
        <v>1</v>
      </c>
    </row>
    <row r="13229" customFormat="false" ht="13.5" hidden="false" customHeight="false" outlineLevel="0" collapsed="false">
      <c r="A13229" s="0" t="n">
        <f aca="false">IF(G13229=3,"",IF(ISNUMBER(C13229)=TRUE(),1,2))</f>
        <v>2</v>
      </c>
      <c r="B13229" s="0" t="str">
        <f aca="false">IF(F13229="","",IF(G13229=4,F13229,B13228))</f>
        <v/>
      </c>
      <c r="C13229" s="3" t="s">
        <v>28</v>
      </c>
      <c r="D13229" s="0" t="n">
        <v>206</v>
      </c>
      <c r="G13229" s="4" t="n">
        <f aca="false">IF(ISNUMBER(F13229)=TRUE(),1,G13228+1)</f>
        <v>2</v>
      </c>
    </row>
    <row r="13230" customFormat="false" ht="13.5" hidden="false" customHeight="false" outlineLevel="0" collapsed="false">
      <c r="A13230" s="0" t="str">
        <f aca="false">IF(G13230=3,"",IF(ISNUMBER(C13230)=TRUE(),1,2))</f>
        <v/>
      </c>
      <c r="B13230" s="0" t="str">
        <f aca="false">IF(F13230="","",IF(G13230=4,F13230,B13229))</f>
        <v/>
      </c>
      <c r="G13230" s="4" t="n">
        <f aca="false">IF(ISNUMBER(F13230)=TRUE(),1,G13229+1)</f>
        <v>3</v>
      </c>
    </row>
    <row r="13231" customFormat="false" ht="13.5" hidden="false" customHeight="false" outlineLevel="0" collapsed="false">
      <c r="A13231" s="0" t="n">
        <f aca="false">IF(G13231=3,"",IF(ISNUMBER(C13231)=TRUE(),1,2))</f>
        <v>1</v>
      </c>
      <c r="B13231" s="0" t="str">
        <f aca="false">IF(F13231="","",IF(G13231=4,F13231,B13230))</f>
        <v>南栗橋４丁目</v>
      </c>
      <c r="C13231" s="0" t="n">
        <v>2321</v>
      </c>
      <c r="D13231" s="3" t="s">
        <v>0</v>
      </c>
      <c r="E13231" s="0" t="n">
        <v>240401</v>
      </c>
      <c r="F13231" s="3" t="s">
        <v>133</v>
      </c>
      <c r="G13231" s="4" t="n">
        <f aca="false">IF(ISNUMBER(F13231)=TRUE(),1,G13230+1)</f>
        <v>4</v>
      </c>
    </row>
    <row r="13232" customFormat="false" ht="13.5" hidden="false" customHeight="false" outlineLevel="0" collapsed="false">
      <c r="A13232" s="0" t="n">
        <f aca="false">IF(G13232=3,"",IF(ISNUMBER(C13232)=TRUE(),1,2))</f>
        <v>2</v>
      </c>
      <c r="B13232" s="0" t="str">
        <f aca="false">IF(F13232="","",IF(G13232=4,F13232,B13231))</f>
        <v>南栗橋４丁目</v>
      </c>
      <c r="C13232" s="3" t="s">
        <v>2</v>
      </c>
      <c r="D13232" s="3" t="s">
        <v>3</v>
      </c>
      <c r="E13232" s="3" t="s">
        <v>4</v>
      </c>
      <c r="F13232" s="3" t="s">
        <v>5</v>
      </c>
      <c r="G13232" s="4" t="n">
        <f aca="false">IF(ISNUMBER(F13232)=TRUE(),1,G13231+1)</f>
        <v>5</v>
      </c>
    </row>
    <row r="13233" customFormat="false" ht="13.5" hidden="false" customHeight="false" outlineLevel="0" collapsed="false">
      <c r="A13233" s="0" t="n">
        <f aca="false">IF(G13233=3,"",IF(ISNUMBER(C13233)=TRUE(),1,2))</f>
        <v>2</v>
      </c>
      <c r="B13233" s="0" t="str">
        <f aca="false">IF(F13233="","",IF(G13233=4,F13233,B13232))</f>
        <v>南栗橋４丁目</v>
      </c>
      <c r="C13233" s="3" t="s">
        <v>6</v>
      </c>
      <c r="D13233" s="0" t="n">
        <v>868</v>
      </c>
      <c r="E13233" s="0" t="n">
        <v>415</v>
      </c>
      <c r="F13233" s="0" t="n">
        <v>453</v>
      </c>
      <c r="G13233" s="4" t="n">
        <f aca="false">IF(ISNUMBER(F13233)=TRUE(),1,G13232+1)</f>
        <v>1</v>
      </c>
    </row>
    <row r="13234" customFormat="false" ht="13.5" hidden="false" customHeight="false" outlineLevel="0" collapsed="false">
      <c r="A13234" s="0" t="n">
        <f aca="false">IF(G13234=3,"",IF(ISNUMBER(C13234)=TRUE(),1,2))</f>
        <v>2</v>
      </c>
      <c r="B13234" s="0" t="str">
        <f aca="false">IF(F13234="","",IF(G13234=4,F13234,B13233))</f>
        <v>南栗橋４丁目</v>
      </c>
      <c r="C13234" s="3" t="s">
        <v>7</v>
      </c>
      <c r="D13234" s="0" t="n">
        <v>44</v>
      </c>
      <c r="E13234" s="0" t="n">
        <v>23</v>
      </c>
      <c r="F13234" s="0" t="n">
        <v>21</v>
      </c>
      <c r="G13234" s="4" t="n">
        <f aca="false">IF(ISNUMBER(F13234)=TRUE(),1,G13233+1)</f>
        <v>1</v>
      </c>
    </row>
    <row r="13235" customFormat="false" ht="13.5" hidden="false" customHeight="false" outlineLevel="0" collapsed="false">
      <c r="A13235" s="0" t="n">
        <f aca="false">IF(G13235=3,"",IF(ISNUMBER(C13235)=TRUE(),1,2))</f>
        <v>1</v>
      </c>
      <c r="B13235" s="0" t="str">
        <f aca="false">IF(F13235="","",IF(G13235=4,F13235,B13234))</f>
        <v>南栗橋４丁目</v>
      </c>
      <c r="C13235" s="0" t="n">
        <v>0</v>
      </c>
      <c r="D13235" s="0" t="n">
        <v>12</v>
      </c>
      <c r="E13235" s="0" t="n">
        <v>7</v>
      </c>
      <c r="F13235" s="0" t="n">
        <v>5</v>
      </c>
      <c r="G13235" s="4" t="n">
        <f aca="false">IF(ISNUMBER(F13235)=TRUE(),1,G13234+1)</f>
        <v>1</v>
      </c>
    </row>
    <row r="13236" customFormat="false" ht="13.5" hidden="false" customHeight="false" outlineLevel="0" collapsed="false">
      <c r="A13236" s="0" t="n">
        <f aca="false">IF(G13236=3,"",IF(ISNUMBER(C13236)=TRUE(),1,2))</f>
        <v>1</v>
      </c>
      <c r="B13236" s="0" t="str">
        <f aca="false">IF(F13236="","",IF(G13236=4,F13236,B13235))</f>
        <v>南栗橋４丁目</v>
      </c>
      <c r="C13236" s="0" t="n">
        <v>1</v>
      </c>
      <c r="D13236" s="0" t="n">
        <v>8</v>
      </c>
      <c r="E13236" s="0" t="n">
        <v>5</v>
      </c>
      <c r="F13236" s="0" t="n">
        <v>3</v>
      </c>
      <c r="G13236" s="4" t="n">
        <f aca="false">IF(ISNUMBER(F13236)=TRUE(),1,G13235+1)</f>
        <v>1</v>
      </c>
    </row>
    <row r="13237" customFormat="false" ht="13.5" hidden="false" customHeight="false" outlineLevel="0" collapsed="false">
      <c r="A13237" s="0" t="n">
        <f aca="false">IF(G13237=3,"",IF(ISNUMBER(C13237)=TRUE(),1,2))</f>
        <v>1</v>
      </c>
      <c r="B13237" s="0" t="str">
        <f aca="false">IF(F13237="","",IF(G13237=4,F13237,B13236))</f>
        <v>南栗橋４丁目</v>
      </c>
      <c r="C13237" s="0" t="n">
        <v>2</v>
      </c>
      <c r="D13237" s="0" t="n">
        <v>7</v>
      </c>
      <c r="E13237" s="0" t="n">
        <v>5</v>
      </c>
      <c r="F13237" s="0" t="n">
        <v>2</v>
      </c>
      <c r="G13237" s="4" t="n">
        <f aca="false">IF(ISNUMBER(F13237)=TRUE(),1,G13236+1)</f>
        <v>1</v>
      </c>
    </row>
    <row r="13238" customFormat="false" ht="13.5" hidden="false" customHeight="false" outlineLevel="0" collapsed="false">
      <c r="A13238" s="0" t="n">
        <f aca="false">IF(G13238=3,"",IF(ISNUMBER(C13238)=TRUE(),1,2))</f>
        <v>1</v>
      </c>
      <c r="B13238" s="0" t="str">
        <f aca="false">IF(F13238="","",IF(G13238=4,F13238,B13237))</f>
        <v>南栗橋４丁目</v>
      </c>
      <c r="C13238" s="0" t="n">
        <v>3</v>
      </c>
      <c r="D13238" s="0" t="n">
        <v>12</v>
      </c>
      <c r="E13238" s="0" t="n">
        <v>3</v>
      </c>
      <c r="F13238" s="0" t="n">
        <v>9</v>
      </c>
      <c r="G13238" s="4" t="n">
        <f aca="false">IF(ISNUMBER(F13238)=TRUE(),1,G13237+1)</f>
        <v>1</v>
      </c>
    </row>
    <row r="13239" customFormat="false" ht="13.5" hidden="false" customHeight="false" outlineLevel="0" collapsed="false">
      <c r="A13239" s="0" t="n">
        <f aca="false">IF(G13239=3,"",IF(ISNUMBER(C13239)=TRUE(),1,2))</f>
        <v>1</v>
      </c>
      <c r="B13239" s="0" t="str">
        <f aca="false">IF(F13239="","",IF(G13239=4,F13239,B13238))</f>
        <v>南栗橋４丁目</v>
      </c>
      <c r="C13239" s="0" t="n">
        <v>4</v>
      </c>
      <c r="D13239" s="0" t="n">
        <v>5</v>
      </c>
      <c r="E13239" s="0" t="n">
        <v>3</v>
      </c>
      <c r="F13239" s="0" t="n">
        <v>2</v>
      </c>
      <c r="G13239" s="4" t="n">
        <f aca="false">IF(ISNUMBER(F13239)=TRUE(),1,G13238+1)</f>
        <v>1</v>
      </c>
    </row>
    <row r="13240" customFormat="false" ht="13.5" hidden="false" customHeight="false" outlineLevel="0" collapsed="false">
      <c r="A13240" s="0" t="n">
        <f aca="false">IF(G13240=3,"",IF(ISNUMBER(C13240)=TRUE(),1,2))</f>
        <v>2</v>
      </c>
      <c r="B13240" s="0" t="str">
        <f aca="false">IF(F13240="","",IF(G13240=4,F13240,B13239))</f>
        <v>南栗橋４丁目</v>
      </c>
      <c r="C13240" s="3" t="s">
        <v>8</v>
      </c>
      <c r="D13240" s="0" t="n">
        <v>55</v>
      </c>
      <c r="E13240" s="0" t="n">
        <v>25</v>
      </c>
      <c r="F13240" s="0" t="n">
        <v>30</v>
      </c>
      <c r="G13240" s="4" t="n">
        <f aca="false">IF(ISNUMBER(F13240)=TRUE(),1,G13239+1)</f>
        <v>1</v>
      </c>
    </row>
    <row r="13241" customFormat="false" ht="13.5" hidden="false" customHeight="false" outlineLevel="0" collapsed="false">
      <c r="A13241" s="0" t="n">
        <f aca="false">IF(G13241=3,"",IF(ISNUMBER(C13241)=TRUE(),1,2))</f>
        <v>1</v>
      </c>
      <c r="B13241" s="0" t="str">
        <f aca="false">IF(F13241="","",IF(G13241=4,F13241,B13240))</f>
        <v>南栗橋４丁目</v>
      </c>
      <c r="C13241" s="0" t="n">
        <v>5</v>
      </c>
      <c r="D13241" s="0" t="n">
        <v>9</v>
      </c>
      <c r="E13241" s="0" t="n">
        <v>4</v>
      </c>
      <c r="F13241" s="0" t="n">
        <v>5</v>
      </c>
      <c r="G13241" s="4" t="n">
        <f aca="false">IF(ISNUMBER(F13241)=TRUE(),1,G13240+1)</f>
        <v>1</v>
      </c>
    </row>
    <row r="13242" customFormat="false" ht="13.5" hidden="false" customHeight="false" outlineLevel="0" collapsed="false">
      <c r="A13242" s="0" t="n">
        <f aca="false">IF(G13242=3,"",IF(ISNUMBER(C13242)=TRUE(),1,2))</f>
        <v>1</v>
      </c>
      <c r="B13242" s="0" t="str">
        <f aca="false">IF(F13242="","",IF(G13242=4,F13242,B13241))</f>
        <v>南栗橋４丁目</v>
      </c>
      <c r="C13242" s="0" t="n">
        <v>6</v>
      </c>
      <c r="D13242" s="0" t="n">
        <v>12</v>
      </c>
      <c r="E13242" s="0" t="n">
        <v>7</v>
      </c>
      <c r="F13242" s="0" t="n">
        <v>5</v>
      </c>
      <c r="G13242" s="4" t="n">
        <f aca="false">IF(ISNUMBER(F13242)=TRUE(),1,G13241+1)</f>
        <v>1</v>
      </c>
    </row>
    <row r="13243" customFormat="false" ht="13.5" hidden="false" customHeight="false" outlineLevel="0" collapsed="false">
      <c r="A13243" s="0" t="n">
        <f aca="false">IF(G13243=3,"",IF(ISNUMBER(C13243)=TRUE(),1,2))</f>
        <v>1</v>
      </c>
      <c r="B13243" s="0" t="str">
        <f aca="false">IF(F13243="","",IF(G13243=4,F13243,B13242))</f>
        <v>南栗橋４丁目</v>
      </c>
      <c r="C13243" s="0" t="n">
        <v>7</v>
      </c>
      <c r="D13243" s="0" t="n">
        <v>9</v>
      </c>
      <c r="E13243" s="0" t="n">
        <v>4</v>
      </c>
      <c r="F13243" s="0" t="n">
        <v>5</v>
      </c>
      <c r="G13243" s="4" t="n">
        <f aca="false">IF(ISNUMBER(F13243)=TRUE(),1,G13242+1)</f>
        <v>1</v>
      </c>
    </row>
    <row r="13244" customFormat="false" ht="13.5" hidden="false" customHeight="false" outlineLevel="0" collapsed="false">
      <c r="A13244" s="0" t="n">
        <f aca="false">IF(G13244=3,"",IF(ISNUMBER(C13244)=TRUE(),1,2))</f>
        <v>1</v>
      </c>
      <c r="B13244" s="0" t="str">
        <f aca="false">IF(F13244="","",IF(G13244=4,F13244,B13243))</f>
        <v>南栗橋４丁目</v>
      </c>
      <c r="C13244" s="0" t="n">
        <v>8</v>
      </c>
      <c r="D13244" s="0" t="n">
        <v>14</v>
      </c>
      <c r="E13244" s="0" t="n">
        <v>6</v>
      </c>
      <c r="F13244" s="0" t="n">
        <v>8</v>
      </c>
      <c r="G13244" s="4" t="n">
        <f aca="false">IF(ISNUMBER(F13244)=TRUE(),1,G13243+1)</f>
        <v>1</v>
      </c>
    </row>
    <row r="13245" customFormat="false" ht="13.5" hidden="false" customHeight="false" outlineLevel="0" collapsed="false">
      <c r="A13245" s="0" t="n">
        <f aca="false">IF(G13245=3,"",IF(ISNUMBER(C13245)=TRUE(),1,2))</f>
        <v>1</v>
      </c>
      <c r="B13245" s="0" t="str">
        <f aca="false">IF(F13245="","",IF(G13245=4,F13245,B13244))</f>
        <v>南栗橋４丁目</v>
      </c>
      <c r="C13245" s="0" t="n">
        <v>9</v>
      </c>
      <c r="D13245" s="0" t="n">
        <v>11</v>
      </c>
      <c r="E13245" s="0" t="n">
        <v>4</v>
      </c>
      <c r="F13245" s="0" t="n">
        <v>7</v>
      </c>
      <c r="G13245" s="4" t="n">
        <f aca="false">IF(ISNUMBER(F13245)=TRUE(),1,G13244+1)</f>
        <v>1</v>
      </c>
    </row>
    <row r="13246" customFormat="false" ht="13.5" hidden="false" customHeight="false" outlineLevel="0" collapsed="false">
      <c r="A13246" s="0" t="n">
        <f aca="false">IF(G13246=3,"",IF(ISNUMBER(C13246)=TRUE(),1,2))</f>
        <v>2</v>
      </c>
      <c r="B13246" s="0" t="str">
        <f aca="false">IF(F13246="","",IF(G13246=4,F13246,B13245))</f>
        <v>南栗橋４丁目</v>
      </c>
      <c r="C13246" s="3" t="s">
        <v>9</v>
      </c>
      <c r="D13246" s="0" t="n">
        <v>78</v>
      </c>
      <c r="E13246" s="0" t="n">
        <v>30</v>
      </c>
      <c r="F13246" s="0" t="n">
        <v>48</v>
      </c>
      <c r="G13246" s="4" t="n">
        <f aca="false">IF(ISNUMBER(F13246)=TRUE(),1,G13245+1)</f>
        <v>1</v>
      </c>
    </row>
    <row r="13247" customFormat="false" ht="13.5" hidden="false" customHeight="false" outlineLevel="0" collapsed="false">
      <c r="A13247" s="0" t="n">
        <f aca="false">IF(G13247=3,"",IF(ISNUMBER(C13247)=TRUE(),1,2))</f>
        <v>1</v>
      </c>
      <c r="B13247" s="0" t="str">
        <f aca="false">IF(F13247="","",IF(G13247=4,F13247,B13246))</f>
        <v>南栗橋４丁目</v>
      </c>
      <c r="C13247" s="0" t="n">
        <v>10</v>
      </c>
      <c r="D13247" s="0" t="n">
        <v>15</v>
      </c>
      <c r="E13247" s="0" t="n">
        <v>6</v>
      </c>
      <c r="F13247" s="0" t="n">
        <v>9</v>
      </c>
      <c r="G13247" s="4" t="n">
        <f aca="false">IF(ISNUMBER(F13247)=TRUE(),1,G13246+1)</f>
        <v>1</v>
      </c>
    </row>
    <row r="13248" customFormat="false" ht="13.5" hidden="false" customHeight="false" outlineLevel="0" collapsed="false">
      <c r="A13248" s="0" t="n">
        <f aca="false">IF(G13248=3,"",IF(ISNUMBER(C13248)=TRUE(),1,2))</f>
        <v>1</v>
      </c>
      <c r="B13248" s="0" t="str">
        <f aca="false">IF(F13248="","",IF(G13248=4,F13248,B13247))</f>
        <v>南栗橋４丁目</v>
      </c>
      <c r="C13248" s="0" t="n">
        <v>11</v>
      </c>
      <c r="D13248" s="0" t="n">
        <v>20</v>
      </c>
      <c r="E13248" s="0" t="n">
        <v>9</v>
      </c>
      <c r="F13248" s="0" t="n">
        <v>11</v>
      </c>
      <c r="G13248" s="4" t="n">
        <f aca="false">IF(ISNUMBER(F13248)=TRUE(),1,G13247+1)</f>
        <v>1</v>
      </c>
    </row>
    <row r="13249" customFormat="false" ht="13.5" hidden="false" customHeight="false" outlineLevel="0" collapsed="false">
      <c r="A13249" s="0" t="n">
        <f aca="false">IF(G13249=3,"",IF(ISNUMBER(C13249)=TRUE(),1,2))</f>
        <v>1</v>
      </c>
      <c r="B13249" s="0" t="str">
        <f aca="false">IF(F13249="","",IF(G13249=4,F13249,B13248))</f>
        <v>南栗橋４丁目</v>
      </c>
      <c r="C13249" s="0" t="n">
        <v>12</v>
      </c>
      <c r="D13249" s="0" t="n">
        <v>12</v>
      </c>
      <c r="E13249" s="0" t="n">
        <v>7</v>
      </c>
      <c r="F13249" s="0" t="n">
        <v>5</v>
      </c>
      <c r="G13249" s="4" t="n">
        <f aca="false">IF(ISNUMBER(F13249)=TRUE(),1,G13248+1)</f>
        <v>1</v>
      </c>
    </row>
    <row r="13250" customFormat="false" ht="13.5" hidden="false" customHeight="false" outlineLevel="0" collapsed="false">
      <c r="A13250" s="0" t="n">
        <f aca="false">IF(G13250=3,"",IF(ISNUMBER(C13250)=TRUE(),1,2))</f>
        <v>1</v>
      </c>
      <c r="B13250" s="0" t="str">
        <f aca="false">IF(F13250="","",IF(G13250=4,F13250,B13249))</f>
        <v>南栗橋４丁目</v>
      </c>
      <c r="C13250" s="0" t="n">
        <v>13</v>
      </c>
      <c r="D13250" s="0" t="n">
        <v>17</v>
      </c>
      <c r="E13250" s="0" t="n">
        <v>5</v>
      </c>
      <c r="F13250" s="0" t="n">
        <v>12</v>
      </c>
      <c r="G13250" s="4" t="n">
        <f aca="false">IF(ISNUMBER(F13250)=TRUE(),1,G13249+1)</f>
        <v>1</v>
      </c>
    </row>
    <row r="13251" customFormat="false" ht="13.5" hidden="false" customHeight="false" outlineLevel="0" collapsed="false">
      <c r="A13251" s="0" t="n">
        <f aca="false">IF(G13251=3,"",IF(ISNUMBER(C13251)=TRUE(),1,2))</f>
        <v>1</v>
      </c>
      <c r="B13251" s="0" t="str">
        <f aca="false">IF(F13251="","",IF(G13251=4,F13251,B13250))</f>
        <v>南栗橋４丁目</v>
      </c>
      <c r="C13251" s="0" t="n">
        <v>14</v>
      </c>
      <c r="D13251" s="0" t="n">
        <v>14</v>
      </c>
      <c r="E13251" s="0" t="n">
        <v>3</v>
      </c>
      <c r="F13251" s="0" t="n">
        <v>11</v>
      </c>
      <c r="G13251" s="4" t="n">
        <f aca="false">IF(ISNUMBER(F13251)=TRUE(),1,G13250+1)</f>
        <v>1</v>
      </c>
    </row>
    <row r="13252" customFormat="false" ht="13.5" hidden="false" customHeight="false" outlineLevel="0" collapsed="false">
      <c r="A13252" s="0" t="n">
        <f aca="false">IF(G13252=3,"",IF(ISNUMBER(C13252)=TRUE(),1,2))</f>
        <v>2</v>
      </c>
      <c r="B13252" s="0" t="str">
        <f aca="false">IF(F13252="","",IF(G13252=4,F13252,B13251))</f>
        <v>南栗橋４丁目</v>
      </c>
      <c r="C13252" s="3" t="s">
        <v>10</v>
      </c>
      <c r="D13252" s="0" t="n">
        <v>64</v>
      </c>
      <c r="E13252" s="0" t="n">
        <v>31</v>
      </c>
      <c r="F13252" s="0" t="n">
        <v>33</v>
      </c>
      <c r="G13252" s="4" t="n">
        <f aca="false">IF(ISNUMBER(F13252)=TRUE(),1,G13251+1)</f>
        <v>1</v>
      </c>
    </row>
    <row r="13253" customFormat="false" ht="13.5" hidden="false" customHeight="false" outlineLevel="0" collapsed="false">
      <c r="A13253" s="0" t="n">
        <f aca="false">IF(G13253=3,"",IF(ISNUMBER(C13253)=TRUE(),1,2))</f>
        <v>1</v>
      </c>
      <c r="B13253" s="0" t="str">
        <f aca="false">IF(F13253="","",IF(G13253=4,F13253,B13252))</f>
        <v>南栗橋４丁目</v>
      </c>
      <c r="C13253" s="0" t="n">
        <v>15</v>
      </c>
      <c r="D13253" s="0" t="n">
        <v>14</v>
      </c>
      <c r="E13253" s="0" t="n">
        <v>6</v>
      </c>
      <c r="F13253" s="0" t="n">
        <v>8</v>
      </c>
      <c r="G13253" s="4" t="n">
        <f aca="false">IF(ISNUMBER(F13253)=TRUE(),1,G13252+1)</f>
        <v>1</v>
      </c>
    </row>
    <row r="13254" customFormat="false" ht="13.5" hidden="false" customHeight="false" outlineLevel="0" collapsed="false">
      <c r="A13254" s="0" t="n">
        <f aca="false">IF(G13254=3,"",IF(ISNUMBER(C13254)=TRUE(),1,2))</f>
        <v>1</v>
      </c>
      <c r="B13254" s="0" t="str">
        <f aca="false">IF(F13254="","",IF(G13254=4,F13254,B13253))</f>
        <v>南栗橋４丁目</v>
      </c>
      <c r="C13254" s="0" t="n">
        <v>16</v>
      </c>
      <c r="D13254" s="0" t="n">
        <v>15</v>
      </c>
      <c r="E13254" s="0" t="n">
        <v>7</v>
      </c>
      <c r="F13254" s="0" t="n">
        <v>8</v>
      </c>
      <c r="G13254" s="4" t="n">
        <f aca="false">IF(ISNUMBER(F13254)=TRUE(),1,G13253+1)</f>
        <v>1</v>
      </c>
    </row>
    <row r="13255" customFormat="false" ht="13.5" hidden="false" customHeight="false" outlineLevel="0" collapsed="false">
      <c r="A13255" s="0" t="n">
        <f aca="false">IF(G13255=3,"",IF(ISNUMBER(C13255)=TRUE(),1,2))</f>
        <v>1</v>
      </c>
      <c r="B13255" s="0" t="str">
        <f aca="false">IF(F13255="","",IF(G13255=4,F13255,B13254))</f>
        <v>南栗橋４丁目</v>
      </c>
      <c r="C13255" s="0" t="n">
        <v>17</v>
      </c>
      <c r="D13255" s="0" t="n">
        <v>12</v>
      </c>
      <c r="E13255" s="0" t="n">
        <v>8</v>
      </c>
      <c r="F13255" s="0" t="n">
        <v>4</v>
      </c>
      <c r="G13255" s="4" t="n">
        <f aca="false">IF(ISNUMBER(F13255)=TRUE(),1,G13254+1)</f>
        <v>1</v>
      </c>
    </row>
    <row r="13256" customFormat="false" ht="13.5" hidden="false" customHeight="false" outlineLevel="0" collapsed="false">
      <c r="A13256" s="0" t="n">
        <f aca="false">IF(G13256=3,"",IF(ISNUMBER(C13256)=TRUE(),1,2))</f>
        <v>1</v>
      </c>
      <c r="B13256" s="0" t="str">
        <f aca="false">IF(F13256="","",IF(G13256=4,F13256,B13255))</f>
        <v>南栗橋４丁目</v>
      </c>
      <c r="C13256" s="0" t="n">
        <v>18</v>
      </c>
      <c r="D13256" s="0" t="n">
        <v>10</v>
      </c>
      <c r="E13256" s="0" t="n">
        <v>5</v>
      </c>
      <c r="F13256" s="0" t="n">
        <v>5</v>
      </c>
      <c r="G13256" s="4" t="n">
        <f aca="false">IF(ISNUMBER(F13256)=TRUE(),1,G13255+1)</f>
        <v>1</v>
      </c>
    </row>
    <row r="13257" customFormat="false" ht="13.5" hidden="false" customHeight="false" outlineLevel="0" collapsed="false">
      <c r="A13257" s="0" t="n">
        <f aca="false">IF(G13257=3,"",IF(ISNUMBER(C13257)=TRUE(),1,2))</f>
        <v>1</v>
      </c>
      <c r="B13257" s="0" t="str">
        <f aca="false">IF(F13257="","",IF(G13257=4,F13257,B13256))</f>
        <v>南栗橋４丁目</v>
      </c>
      <c r="C13257" s="0" t="n">
        <v>19</v>
      </c>
      <c r="D13257" s="0" t="n">
        <v>13</v>
      </c>
      <c r="E13257" s="0" t="n">
        <v>5</v>
      </c>
      <c r="F13257" s="0" t="n">
        <v>8</v>
      </c>
      <c r="G13257" s="4" t="n">
        <f aca="false">IF(ISNUMBER(F13257)=TRUE(),1,G13256+1)</f>
        <v>1</v>
      </c>
    </row>
    <row r="13258" customFormat="false" ht="13.5" hidden="false" customHeight="false" outlineLevel="0" collapsed="false">
      <c r="A13258" s="0" t="n">
        <f aca="false">IF(G13258=3,"",IF(ISNUMBER(C13258)=TRUE(),1,2))</f>
        <v>2</v>
      </c>
      <c r="B13258" s="0" t="str">
        <f aca="false">IF(F13258="","",IF(G13258=4,F13258,B13257))</f>
        <v>南栗橋４丁目</v>
      </c>
      <c r="C13258" s="3" t="s">
        <v>11</v>
      </c>
      <c r="D13258" s="0" t="n">
        <v>48</v>
      </c>
      <c r="E13258" s="0" t="n">
        <v>23</v>
      </c>
      <c r="F13258" s="0" t="n">
        <v>25</v>
      </c>
      <c r="G13258" s="4" t="n">
        <f aca="false">IF(ISNUMBER(F13258)=TRUE(),1,G13257+1)</f>
        <v>1</v>
      </c>
    </row>
    <row r="13259" customFormat="false" ht="13.5" hidden="false" customHeight="false" outlineLevel="0" collapsed="false">
      <c r="A13259" s="0" t="n">
        <f aca="false">IF(G13259=3,"",IF(ISNUMBER(C13259)=TRUE(),1,2))</f>
        <v>1</v>
      </c>
      <c r="B13259" s="0" t="str">
        <f aca="false">IF(F13259="","",IF(G13259=4,F13259,B13258))</f>
        <v>南栗橋４丁目</v>
      </c>
      <c r="C13259" s="0" t="n">
        <v>20</v>
      </c>
      <c r="D13259" s="0" t="n">
        <v>8</v>
      </c>
      <c r="E13259" s="0" t="n">
        <v>2</v>
      </c>
      <c r="F13259" s="0" t="n">
        <v>6</v>
      </c>
      <c r="G13259" s="4" t="n">
        <f aca="false">IF(ISNUMBER(F13259)=TRUE(),1,G13258+1)</f>
        <v>1</v>
      </c>
    </row>
    <row r="13260" customFormat="false" ht="13.5" hidden="false" customHeight="false" outlineLevel="0" collapsed="false">
      <c r="A13260" s="0" t="n">
        <f aca="false">IF(G13260=3,"",IF(ISNUMBER(C13260)=TRUE(),1,2))</f>
        <v>1</v>
      </c>
      <c r="B13260" s="0" t="str">
        <f aca="false">IF(F13260="","",IF(G13260=4,F13260,B13259))</f>
        <v>南栗橋４丁目</v>
      </c>
      <c r="C13260" s="0" t="n">
        <v>21</v>
      </c>
      <c r="D13260" s="0" t="n">
        <v>11</v>
      </c>
      <c r="E13260" s="0" t="n">
        <v>7</v>
      </c>
      <c r="F13260" s="0" t="n">
        <v>4</v>
      </c>
      <c r="G13260" s="4" t="n">
        <f aca="false">IF(ISNUMBER(F13260)=TRUE(),1,G13259+1)</f>
        <v>1</v>
      </c>
    </row>
    <row r="13261" customFormat="false" ht="13.5" hidden="false" customHeight="false" outlineLevel="0" collapsed="false">
      <c r="A13261" s="0" t="n">
        <f aca="false">IF(G13261=3,"",IF(ISNUMBER(C13261)=TRUE(),1,2))</f>
        <v>1</v>
      </c>
      <c r="B13261" s="0" t="str">
        <f aca="false">IF(F13261="","",IF(G13261=4,F13261,B13260))</f>
        <v>南栗橋４丁目</v>
      </c>
      <c r="C13261" s="0" t="n">
        <v>22</v>
      </c>
      <c r="D13261" s="0" t="n">
        <v>11</v>
      </c>
      <c r="E13261" s="0" t="n">
        <v>4</v>
      </c>
      <c r="F13261" s="0" t="n">
        <v>7</v>
      </c>
      <c r="G13261" s="4" t="n">
        <f aca="false">IF(ISNUMBER(F13261)=TRUE(),1,G13260+1)</f>
        <v>1</v>
      </c>
    </row>
    <row r="13262" customFormat="false" ht="13.5" hidden="false" customHeight="false" outlineLevel="0" collapsed="false">
      <c r="A13262" s="0" t="n">
        <f aca="false">IF(G13262=3,"",IF(ISNUMBER(C13262)=TRUE(),1,2))</f>
        <v>1</v>
      </c>
      <c r="B13262" s="0" t="str">
        <f aca="false">IF(F13262="","",IF(G13262=4,F13262,B13261))</f>
        <v>南栗橋４丁目</v>
      </c>
      <c r="C13262" s="0" t="n">
        <v>23</v>
      </c>
      <c r="D13262" s="0" t="n">
        <v>10</v>
      </c>
      <c r="E13262" s="0" t="n">
        <v>6</v>
      </c>
      <c r="F13262" s="0" t="n">
        <v>4</v>
      </c>
      <c r="G13262" s="4" t="n">
        <f aca="false">IF(ISNUMBER(F13262)=TRUE(),1,G13261+1)</f>
        <v>1</v>
      </c>
    </row>
    <row r="13263" customFormat="false" ht="13.5" hidden="false" customHeight="false" outlineLevel="0" collapsed="false">
      <c r="A13263" s="0" t="n">
        <f aca="false">IF(G13263=3,"",IF(ISNUMBER(C13263)=TRUE(),1,2))</f>
        <v>1</v>
      </c>
      <c r="B13263" s="0" t="str">
        <f aca="false">IF(F13263="","",IF(G13263=4,F13263,B13262))</f>
        <v>南栗橋４丁目</v>
      </c>
      <c r="C13263" s="0" t="n">
        <v>24</v>
      </c>
      <c r="D13263" s="0" t="n">
        <v>8</v>
      </c>
      <c r="E13263" s="0" t="n">
        <v>4</v>
      </c>
      <c r="F13263" s="0" t="n">
        <v>4</v>
      </c>
      <c r="G13263" s="4" t="n">
        <f aca="false">IF(ISNUMBER(F13263)=TRUE(),1,G13262+1)</f>
        <v>1</v>
      </c>
    </row>
    <row r="13264" customFormat="false" ht="13.5" hidden="false" customHeight="false" outlineLevel="0" collapsed="false">
      <c r="A13264" s="0" t="n">
        <f aca="false">IF(G13264=3,"",IF(ISNUMBER(C13264)=TRUE(),1,2))</f>
        <v>2</v>
      </c>
      <c r="B13264" s="0" t="str">
        <f aca="false">IF(F13264="","",IF(G13264=4,F13264,B13263))</f>
        <v>南栗橋４丁目</v>
      </c>
      <c r="C13264" s="3" t="s">
        <v>12</v>
      </c>
      <c r="D13264" s="0" t="n">
        <v>45</v>
      </c>
      <c r="E13264" s="0" t="n">
        <v>22</v>
      </c>
      <c r="F13264" s="0" t="n">
        <v>23</v>
      </c>
      <c r="G13264" s="4" t="n">
        <f aca="false">IF(ISNUMBER(F13264)=TRUE(),1,G13263+1)</f>
        <v>1</v>
      </c>
    </row>
    <row r="13265" customFormat="false" ht="13.5" hidden="false" customHeight="false" outlineLevel="0" collapsed="false">
      <c r="A13265" s="0" t="n">
        <f aca="false">IF(G13265=3,"",IF(ISNUMBER(C13265)=TRUE(),1,2))</f>
        <v>1</v>
      </c>
      <c r="B13265" s="0" t="str">
        <f aca="false">IF(F13265="","",IF(G13265=4,F13265,B13264))</f>
        <v>南栗橋４丁目</v>
      </c>
      <c r="C13265" s="0" t="n">
        <v>25</v>
      </c>
      <c r="D13265" s="0" t="n">
        <v>10</v>
      </c>
      <c r="E13265" s="0" t="n">
        <v>5</v>
      </c>
      <c r="F13265" s="0" t="n">
        <v>5</v>
      </c>
      <c r="G13265" s="4" t="n">
        <f aca="false">IF(ISNUMBER(F13265)=TRUE(),1,G13264+1)</f>
        <v>1</v>
      </c>
    </row>
    <row r="13266" customFormat="false" ht="13.5" hidden="false" customHeight="false" outlineLevel="0" collapsed="false">
      <c r="A13266" s="0" t="n">
        <f aca="false">IF(G13266=3,"",IF(ISNUMBER(C13266)=TRUE(),1,2))</f>
        <v>1</v>
      </c>
      <c r="B13266" s="0" t="str">
        <f aca="false">IF(F13266="","",IF(G13266=4,F13266,B13265))</f>
        <v>南栗橋４丁目</v>
      </c>
      <c r="C13266" s="0" t="n">
        <v>26</v>
      </c>
      <c r="D13266" s="0" t="n">
        <v>8</v>
      </c>
      <c r="E13266" s="0" t="n">
        <v>5</v>
      </c>
      <c r="F13266" s="0" t="n">
        <v>3</v>
      </c>
      <c r="G13266" s="4" t="n">
        <f aca="false">IF(ISNUMBER(F13266)=TRUE(),1,G13265+1)</f>
        <v>1</v>
      </c>
    </row>
    <row r="13267" customFormat="false" ht="13.5" hidden="false" customHeight="false" outlineLevel="0" collapsed="false">
      <c r="A13267" s="0" t="n">
        <f aca="false">IF(G13267=3,"",IF(ISNUMBER(C13267)=TRUE(),1,2))</f>
        <v>1</v>
      </c>
      <c r="B13267" s="0" t="str">
        <f aca="false">IF(F13267="","",IF(G13267=4,F13267,B13266))</f>
        <v>南栗橋４丁目</v>
      </c>
      <c r="C13267" s="0" t="n">
        <v>27</v>
      </c>
      <c r="D13267" s="0" t="n">
        <v>10</v>
      </c>
      <c r="E13267" s="0" t="n">
        <v>6</v>
      </c>
      <c r="F13267" s="0" t="n">
        <v>4</v>
      </c>
      <c r="G13267" s="4" t="n">
        <f aca="false">IF(ISNUMBER(F13267)=TRUE(),1,G13266+1)</f>
        <v>1</v>
      </c>
    </row>
    <row r="13268" customFormat="false" ht="13.5" hidden="false" customHeight="false" outlineLevel="0" collapsed="false">
      <c r="A13268" s="0" t="n">
        <f aca="false">IF(G13268=3,"",IF(ISNUMBER(C13268)=TRUE(),1,2))</f>
        <v>1</v>
      </c>
      <c r="B13268" s="0" t="str">
        <f aca="false">IF(F13268="","",IF(G13268=4,F13268,B13267))</f>
        <v>南栗橋４丁目</v>
      </c>
      <c r="C13268" s="0" t="n">
        <v>28</v>
      </c>
      <c r="D13268" s="0" t="n">
        <v>8</v>
      </c>
      <c r="E13268" s="0" t="n">
        <v>1</v>
      </c>
      <c r="F13268" s="0" t="n">
        <v>7</v>
      </c>
      <c r="G13268" s="4" t="n">
        <f aca="false">IF(ISNUMBER(F13268)=TRUE(),1,G13267+1)</f>
        <v>1</v>
      </c>
    </row>
    <row r="13269" customFormat="false" ht="13.5" hidden="false" customHeight="false" outlineLevel="0" collapsed="false">
      <c r="A13269" s="0" t="n">
        <f aca="false">IF(G13269=3,"",IF(ISNUMBER(C13269)=TRUE(),1,2))</f>
        <v>1</v>
      </c>
      <c r="B13269" s="0" t="str">
        <f aca="false">IF(F13269="","",IF(G13269=4,F13269,B13268))</f>
        <v>南栗橋４丁目</v>
      </c>
      <c r="C13269" s="0" t="n">
        <v>29</v>
      </c>
      <c r="D13269" s="0" t="n">
        <v>9</v>
      </c>
      <c r="E13269" s="0" t="n">
        <v>5</v>
      </c>
      <c r="F13269" s="0" t="n">
        <v>4</v>
      </c>
      <c r="G13269" s="4" t="n">
        <f aca="false">IF(ISNUMBER(F13269)=TRUE(),1,G13268+1)</f>
        <v>1</v>
      </c>
    </row>
    <row r="13270" customFormat="false" ht="13.5" hidden="false" customHeight="false" outlineLevel="0" collapsed="false">
      <c r="A13270" s="0" t="n">
        <f aca="false">IF(G13270=3,"",IF(ISNUMBER(C13270)=TRUE(),1,2))</f>
        <v>2</v>
      </c>
      <c r="B13270" s="0" t="str">
        <f aca="false">IF(F13270="","",IF(G13270=4,F13270,B13269))</f>
        <v>南栗橋４丁目</v>
      </c>
      <c r="C13270" s="3" t="s">
        <v>13</v>
      </c>
      <c r="D13270" s="0" t="n">
        <v>48</v>
      </c>
      <c r="E13270" s="0" t="n">
        <v>25</v>
      </c>
      <c r="F13270" s="0" t="n">
        <v>23</v>
      </c>
      <c r="G13270" s="4" t="n">
        <f aca="false">IF(ISNUMBER(F13270)=TRUE(),1,G13269+1)</f>
        <v>1</v>
      </c>
    </row>
    <row r="13271" customFormat="false" ht="13.5" hidden="false" customHeight="false" outlineLevel="0" collapsed="false">
      <c r="A13271" s="0" t="n">
        <f aca="false">IF(G13271=3,"",IF(ISNUMBER(C13271)=TRUE(),1,2))</f>
        <v>1</v>
      </c>
      <c r="B13271" s="0" t="str">
        <f aca="false">IF(F13271="","",IF(G13271=4,F13271,B13270))</f>
        <v>南栗橋４丁目</v>
      </c>
      <c r="C13271" s="0" t="n">
        <v>30</v>
      </c>
      <c r="D13271" s="0" t="n">
        <v>10</v>
      </c>
      <c r="E13271" s="0" t="n">
        <v>3</v>
      </c>
      <c r="F13271" s="0" t="n">
        <v>7</v>
      </c>
      <c r="G13271" s="4" t="n">
        <f aca="false">IF(ISNUMBER(F13271)=TRUE(),1,G13270+1)</f>
        <v>1</v>
      </c>
    </row>
    <row r="13272" customFormat="false" ht="13.5" hidden="false" customHeight="false" outlineLevel="0" collapsed="false">
      <c r="A13272" s="0" t="n">
        <f aca="false">IF(G13272=3,"",IF(ISNUMBER(C13272)=TRUE(),1,2))</f>
        <v>1</v>
      </c>
      <c r="B13272" s="0" t="str">
        <f aca="false">IF(F13272="","",IF(G13272=4,F13272,B13271))</f>
        <v>南栗橋４丁目</v>
      </c>
      <c r="C13272" s="0" t="n">
        <v>31</v>
      </c>
      <c r="D13272" s="0" t="n">
        <v>9</v>
      </c>
      <c r="E13272" s="0" t="n">
        <v>6</v>
      </c>
      <c r="F13272" s="0" t="n">
        <v>3</v>
      </c>
      <c r="G13272" s="4" t="n">
        <f aca="false">IF(ISNUMBER(F13272)=TRUE(),1,G13271+1)</f>
        <v>1</v>
      </c>
    </row>
    <row r="13273" customFormat="false" ht="13.5" hidden="false" customHeight="false" outlineLevel="0" collapsed="false">
      <c r="A13273" s="0" t="n">
        <f aca="false">IF(G13273=3,"",IF(ISNUMBER(C13273)=TRUE(),1,2))</f>
        <v>1</v>
      </c>
      <c r="B13273" s="0" t="str">
        <f aca="false">IF(F13273="","",IF(G13273=4,F13273,B13272))</f>
        <v>南栗橋４丁目</v>
      </c>
      <c r="C13273" s="0" t="n">
        <v>32</v>
      </c>
      <c r="D13273" s="0" t="n">
        <v>5</v>
      </c>
      <c r="E13273" s="0" t="n">
        <v>2</v>
      </c>
      <c r="F13273" s="0" t="n">
        <v>3</v>
      </c>
      <c r="G13273" s="4" t="n">
        <f aca="false">IF(ISNUMBER(F13273)=TRUE(),1,G13272+1)</f>
        <v>1</v>
      </c>
    </row>
    <row r="13274" customFormat="false" ht="13.5" hidden="false" customHeight="false" outlineLevel="0" collapsed="false">
      <c r="A13274" s="0" t="n">
        <f aca="false">IF(G13274=3,"",IF(ISNUMBER(C13274)=TRUE(),1,2))</f>
        <v>1</v>
      </c>
      <c r="B13274" s="0" t="str">
        <f aca="false">IF(F13274="","",IF(G13274=4,F13274,B13273))</f>
        <v>南栗橋４丁目</v>
      </c>
      <c r="C13274" s="0" t="n">
        <v>33</v>
      </c>
      <c r="D13274" s="0" t="n">
        <v>11</v>
      </c>
      <c r="E13274" s="0" t="n">
        <v>7</v>
      </c>
      <c r="F13274" s="0" t="n">
        <v>4</v>
      </c>
      <c r="G13274" s="4" t="n">
        <f aca="false">IF(ISNUMBER(F13274)=TRUE(),1,G13273+1)</f>
        <v>1</v>
      </c>
    </row>
    <row r="13275" customFormat="false" ht="13.5" hidden="false" customHeight="false" outlineLevel="0" collapsed="false">
      <c r="A13275" s="0" t="n">
        <f aca="false">IF(G13275=3,"",IF(ISNUMBER(C13275)=TRUE(),1,2))</f>
        <v>1</v>
      </c>
      <c r="B13275" s="0" t="str">
        <f aca="false">IF(F13275="","",IF(G13275=4,F13275,B13274))</f>
        <v>南栗橋４丁目</v>
      </c>
      <c r="C13275" s="0" t="n">
        <v>34</v>
      </c>
      <c r="D13275" s="0" t="n">
        <v>13</v>
      </c>
      <c r="E13275" s="0" t="n">
        <v>7</v>
      </c>
      <c r="F13275" s="0" t="n">
        <v>6</v>
      </c>
      <c r="G13275" s="4" t="n">
        <f aca="false">IF(ISNUMBER(F13275)=TRUE(),1,G13274+1)</f>
        <v>1</v>
      </c>
    </row>
    <row r="13276" customFormat="false" ht="13.5" hidden="false" customHeight="false" outlineLevel="0" collapsed="false">
      <c r="A13276" s="0" t="n">
        <f aca="false">IF(G13276=3,"",IF(ISNUMBER(C13276)=TRUE(),1,2))</f>
        <v>2</v>
      </c>
      <c r="B13276" s="0" t="str">
        <f aca="false">IF(F13276="","",IF(G13276=4,F13276,B13275))</f>
        <v>南栗橋４丁目</v>
      </c>
      <c r="C13276" s="3" t="s">
        <v>14</v>
      </c>
      <c r="D13276" s="0" t="n">
        <v>67</v>
      </c>
      <c r="E13276" s="0" t="n">
        <v>33</v>
      </c>
      <c r="F13276" s="0" t="n">
        <v>34</v>
      </c>
      <c r="G13276" s="4" t="n">
        <f aca="false">IF(ISNUMBER(F13276)=TRUE(),1,G13275+1)</f>
        <v>1</v>
      </c>
    </row>
    <row r="13277" customFormat="false" ht="13.5" hidden="false" customHeight="false" outlineLevel="0" collapsed="false">
      <c r="A13277" s="0" t="n">
        <f aca="false">IF(G13277=3,"",IF(ISNUMBER(C13277)=TRUE(),1,2))</f>
        <v>1</v>
      </c>
      <c r="B13277" s="0" t="str">
        <f aca="false">IF(F13277="","",IF(G13277=4,F13277,B13276))</f>
        <v>南栗橋４丁目</v>
      </c>
      <c r="C13277" s="0" t="n">
        <v>35</v>
      </c>
      <c r="D13277" s="0" t="n">
        <v>15</v>
      </c>
      <c r="E13277" s="0" t="n">
        <v>7</v>
      </c>
      <c r="F13277" s="0" t="n">
        <v>8</v>
      </c>
      <c r="G13277" s="4" t="n">
        <f aca="false">IF(ISNUMBER(F13277)=TRUE(),1,G13276+1)</f>
        <v>1</v>
      </c>
    </row>
    <row r="13278" customFormat="false" ht="13.5" hidden="false" customHeight="false" outlineLevel="0" collapsed="false">
      <c r="A13278" s="0" t="n">
        <f aca="false">IF(G13278=3,"",IF(ISNUMBER(C13278)=TRUE(),1,2))</f>
        <v>1</v>
      </c>
      <c r="B13278" s="0" t="str">
        <f aca="false">IF(F13278="","",IF(G13278=4,F13278,B13277))</f>
        <v>南栗橋４丁目</v>
      </c>
      <c r="C13278" s="0" t="n">
        <v>36</v>
      </c>
      <c r="D13278" s="0" t="n">
        <v>10</v>
      </c>
      <c r="E13278" s="0" t="n">
        <v>5</v>
      </c>
      <c r="F13278" s="0" t="n">
        <v>5</v>
      </c>
      <c r="G13278" s="4" t="n">
        <f aca="false">IF(ISNUMBER(F13278)=TRUE(),1,G13277+1)</f>
        <v>1</v>
      </c>
    </row>
    <row r="13279" customFormat="false" ht="13.5" hidden="false" customHeight="false" outlineLevel="0" collapsed="false">
      <c r="A13279" s="0" t="n">
        <f aca="false">IF(G13279=3,"",IF(ISNUMBER(C13279)=TRUE(),1,2))</f>
        <v>1</v>
      </c>
      <c r="B13279" s="0" t="str">
        <f aca="false">IF(F13279="","",IF(G13279=4,F13279,B13278))</f>
        <v>南栗橋４丁目</v>
      </c>
      <c r="C13279" s="0" t="n">
        <v>37</v>
      </c>
      <c r="D13279" s="0" t="n">
        <v>9</v>
      </c>
      <c r="E13279" s="0" t="n">
        <v>3</v>
      </c>
      <c r="F13279" s="0" t="n">
        <v>6</v>
      </c>
      <c r="G13279" s="4" t="n">
        <f aca="false">IF(ISNUMBER(F13279)=TRUE(),1,G13278+1)</f>
        <v>1</v>
      </c>
    </row>
    <row r="13280" customFormat="false" ht="13.5" hidden="false" customHeight="false" outlineLevel="0" collapsed="false">
      <c r="A13280" s="0" t="n">
        <f aca="false">IF(G13280=3,"",IF(ISNUMBER(C13280)=TRUE(),1,2))</f>
        <v>1</v>
      </c>
      <c r="B13280" s="0" t="str">
        <f aca="false">IF(F13280="","",IF(G13280=4,F13280,B13279))</f>
        <v>南栗橋４丁目</v>
      </c>
      <c r="C13280" s="0" t="n">
        <v>38</v>
      </c>
      <c r="D13280" s="0" t="n">
        <v>17</v>
      </c>
      <c r="E13280" s="0" t="n">
        <v>11</v>
      </c>
      <c r="F13280" s="0" t="n">
        <v>6</v>
      </c>
      <c r="G13280" s="4" t="n">
        <f aca="false">IF(ISNUMBER(F13280)=TRUE(),1,G13279+1)</f>
        <v>1</v>
      </c>
    </row>
    <row r="13281" customFormat="false" ht="13.5" hidden="false" customHeight="false" outlineLevel="0" collapsed="false">
      <c r="A13281" s="0" t="n">
        <f aca="false">IF(G13281=3,"",IF(ISNUMBER(C13281)=TRUE(),1,2))</f>
        <v>1</v>
      </c>
      <c r="B13281" s="0" t="str">
        <f aca="false">IF(F13281="","",IF(G13281=4,F13281,B13280))</f>
        <v>南栗橋４丁目</v>
      </c>
      <c r="C13281" s="0" t="n">
        <v>39</v>
      </c>
      <c r="D13281" s="0" t="n">
        <v>16</v>
      </c>
      <c r="E13281" s="0" t="n">
        <v>7</v>
      </c>
      <c r="F13281" s="0" t="n">
        <v>9</v>
      </c>
      <c r="G13281" s="4" t="n">
        <f aca="false">IF(ISNUMBER(F13281)=TRUE(),1,G13280+1)</f>
        <v>1</v>
      </c>
    </row>
    <row r="13282" customFormat="false" ht="13.5" hidden="false" customHeight="false" outlineLevel="0" collapsed="false">
      <c r="A13282" s="0" t="n">
        <f aca="false">IF(G13282=3,"",IF(ISNUMBER(C13282)=TRUE(),1,2))</f>
        <v>2</v>
      </c>
      <c r="B13282" s="0" t="str">
        <f aca="false">IF(F13282="","",IF(G13282=4,F13282,B13281))</f>
        <v>南栗橋４丁目</v>
      </c>
      <c r="C13282" s="3" t="s">
        <v>15</v>
      </c>
      <c r="D13282" s="0" t="n">
        <v>91</v>
      </c>
      <c r="E13282" s="0" t="n">
        <v>39</v>
      </c>
      <c r="F13282" s="0" t="n">
        <v>52</v>
      </c>
      <c r="G13282" s="4" t="n">
        <f aca="false">IF(ISNUMBER(F13282)=TRUE(),1,G13281+1)</f>
        <v>1</v>
      </c>
    </row>
    <row r="13283" customFormat="false" ht="13.5" hidden="false" customHeight="false" outlineLevel="0" collapsed="false">
      <c r="A13283" s="0" t="n">
        <f aca="false">IF(G13283=3,"",IF(ISNUMBER(C13283)=TRUE(),1,2))</f>
        <v>1</v>
      </c>
      <c r="B13283" s="0" t="str">
        <f aca="false">IF(F13283="","",IF(G13283=4,F13283,B13282))</f>
        <v>南栗橋４丁目</v>
      </c>
      <c r="C13283" s="0" t="n">
        <v>40</v>
      </c>
      <c r="D13283" s="0" t="n">
        <v>25</v>
      </c>
      <c r="E13283" s="0" t="n">
        <v>8</v>
      </c>
      <c r="F13283" s="0" t="n">
        <v>17</v>
      </c>
      <c r="G13283" s="4" t="n">
        <f aca="false">IF(ISNUMBER(F13283)=TRUE(),1,G13282+1)</f>
        <v>1</v>
      </c>
    </row>
    <row r="13284" customFormat="false" ht="13.5" hidden="false" customHeight="false" outlineLevel="0" collapsed="false">
      <c r="A13284" s="0" t="n">
        <f aca="false">IF(G13284=3,"",IF(ISNUMBER(C13284)=TRUE(),1,2))</f>
        <v>1</v>
      </c>
      <c r="B13284" s="0" t="str">
        <f aca="false">IF(F13284="","",IF(G13284=4,F13284,B13283))</f>
        <v>南栗橋４丁目</v>
      </c>
      <c r="C13284" s="0" t="n">
        <v>41</v>
      </c>
      <c r="D13284" s="0" t="n">
        <v>11</v>
      </c>
      <c r="E13284" s="0" t="n">
        <v>2</v>
      </c>
      <c r="F13284" s="0" t="n">
        <v>9</v>
      </c>
      <c r="G13284" s="4" t="n">
        <f aca="false">IF(ISNUMBER(F13284)=TRUE(),1,G13283+1)</f>
        <v>1</v>
      </c>
    </row>
    <row r="13285" customFormat="false" ht="13.5" hidden="false" customHeight="false" outlineLevel="0" collapsed="false">
      <c r="A13285" s="0" t="n">
        <f aca="false">IF(G13285=3,"",IF(ISNUMBER(C13285)=TRUE(),1,2))</f>
        <v>1</v>
      </c>
      <c r="B13285" s="0" t="str">
        <f aca="false">IF(F13285="","",IF(G13285=4,F13285,B13284))</f>
        <v>南栗橋４丁目</v>
      </c>
      <c r="C13285" s="0" t="n">
        <v>42</v>
      </c>
      <c r="D13285" s="0" t="n">
        <v>19</v>
      </c>
      <c r="E13285" s="0" t="n">
        <v>11</v>
      </c>
      <c r="F13285" s="0" t="n">
        <v>8</v>
      </c>
      <c r="G13285" s="4" t="n">
        <f aca="false">IF(ISNUMBER(F13285)=TRUE(),1,G13284+1)</f>
        <v>1</v>
      </c>
    </row>
    <row r="13286" customFormat="false" ht="13.5" hidden="false" customHeight="false" outlineLevel="0" collapsed="false">
      <c r="A13286" s="0" t="n">
        <f aca="false">IF(G13286=3,"",IF(ISNUMBER(C13286)=TRUE(),1,2))</f>
        <v>1</v>
      </c>
      <c r="B13286" s="0" t="str">
        <f aca="false">IF(F13286="","",IF(G13286=4,F13286,B13285))</f>
        <v>南栗橋４丁目</v>
      </c>
      <c r="C13286" s="0" t="n">
        <v>43</v>
      </c>
      <c r="D13286" s="0" t="n">
        <v>19</v>
      </c>
      <c r="E13286" s="0" t="n">
        <v>11</v>
      </c>
      <c r="F13286" s="0" t="n">
        <v>8</v>
      </c>
      <c r="G13286" s="4" t="n">
        <f aca="false">IF(ISNUMBER(F13286)=TRUE(),1,G13285+1)</f>
        <v>1</v>
      </c>
    </row>
    <row r="13287" customFormat="false" ht="13.5" hidden="false" customHeight="false" outlineLevel="0" collapsed="false">
      <c r="A13287" s="0" t="n">
        <f aca="false">IF(G13287=3,"",IF(ISNUMBER(C13287)=TRUE(),1,2))</f>
        <v>1</v>
      </c>
      <c r="B13287" s="0" t="str">
        <f aca="false">IF(F13287="","",IF(G13287=4,F13287,B13286))</f>
        <v>南栗橋４丁目</v>
      </c>
      <c r="C13287" s="0" t="n">
        <v>44</v>
      </c>
      <c r="D13287" s="0" t="n">
        <v>17</v>
      </c>
      <c r="E13287" s="0" t="n">
        <v>7</v>
      </c>
      <c r="F13287" s="0" t="n">
        <v>10</v>
      </c>
      <c r="G13287" s="4" t="n">
        <f aca="false">IF(ISNUMBER(F13287)=TRUE(),1,G13286+1)</f>
        <v>1</v>
      </c>
    </row>
    <row r="13288" customFormat="false" ht="13.5" hidden="false" customHeight="false" outlineLevel="0" collapsed="false">
      <c r="A13288" s="0" t="n">
        <f aca="false">IF(G13288=3,"",IF(ISNUMBER(C13288)=TRUE(),1,2))</f>
        <v>2</v>
      </c>
      <c r="B13288" s="0" t="str">
        <f aca="false">IF(F13288="","",IF(G13288=4,F13288,B13287))</f>
        <v>南栗橋４丁目</v>
      </c>
      <c r="C13288" s="3" t="s">
        <v>16</v>
      </c>
      <c r="D13288" s="0" t="n">
        <v>77</v>
      </c>
      <c r="E13288" s="0" t="n">
        <v>47</v>
      </c>
      <c r="F13288" s="0" t="n">
        <v>30</v>
      </c>
      <c r="G13288" s="4" t="n">
        <f aca="false">IF(ISNUMBER(F13288)=TRUE(),1,G13287+1)</f>
        <v>1</v>
      </c>
    </row>
    <row r="13289" customFormat="false" ht="13.5" hidden="false" customHeight="false" outlineLevel="0" collapsed="false">
      <c r="A13289" s="0" t="n">
        <f aca="false">IF(G13289=3,"",IF(ISNUMBER(C13289)=TRUE(),1,2))</f>
        <v>1</v>
      </c>
      <c r="B13289" s="0" t="str">
        <f aca="false">IF(F13289="","",IF(G13289=4,F13289,B13288))</f>
        <v>南栗橋４丁目</v>
      </c>
      <c r="C13289" s="0" t="n">
        <v>45</v>
      </c>
      <c r="D13289" s="0" t="n">
        <v>21</v>
      </c>
      <c r="E13289" s="0" t="n">
        <v>11</v>
      </c>
      <c r="F13289" s="0" t="n">
        <v>10</v>
      </c>
      <c r="G13289" s="4" t="n">
        <f aca="false">IF(ISNUMBER(F13289)=TRUE(),1,G13288+1)</f>
        <v>1</v>
      </c>
    </row>
    <row r="13290" customFormat="false" ht="13.5" hidden="false" customHeight="false" outlineLevel="0" collapsed="false">
      <c r="A13290" s="0" t="n">
        <f aca="false">IF(G13290=3,"",IF(ISNUMBER(C13290)=TRUE(),1,2))</f>
        <v>1</v>
      </c>
      <c r="B13290" s="0" t="str">
        <f aca="false">IF(F13290="","",IF(G13290=4,F13290,B13289))</f>
        <v>南栗橋４丁目</v>
      </c>
      <c r="C13290" s="0" t="n">
        <v>46</v>
      </c>
      <c r="D13290" s="0" t="n">
        <v>9</v>
      </c>
      <c r="E13290" s="0" t="n">
        <v>4</v>
      </c>
      <c r="F13290" s="0" t="n">
        <v>5</v>
      </c>
      <c r="G13290" s="4" t="n">
        <f aca="false">IF(ISNUMBER(F13290)=TRUE(),1,G13289+1)</f>
        <v>1</v>
      </c>
    </row>
    <row r="13291" customFormat="false" ht="13.5" hidden="false" customHeight="false" outlineLevel="0" collapsed="false">
      <c r="A13291" s="0" t="n">
        <f aca="false">IF(G13291=3,"",IF(ISNUMBER(C13291)=TRUE(),1,2))</f>
        <v>1</v>
      </c>
      <c r="B13291" s="0" t="str">
        <f aca="false">IF(F13291="","",IF(G13291=4,F13291,B13290))</f>
        <v>南栗橋４丁目</v>
      </c>
      <c r="C13291" s="0" t="n">
        <v>47</v>
      </c>
      <c r="D13291" s="0" t="n">
        <v>23</v>
      </c>
      <c r="E13291" s="0" t="n">
        <v>12</v>
      </c>
      <c r="F13291" s="0" t="n">
        <v>11</v>
      </c>
      <c r="G13291" s="4" t="n">
        <f aca="false">IF(ISNUMBER(F13291)=TRUE(),1,G13290+1)</f>
        <v>1</v>
      </c>
    </row>
    <row r="13292" customFormat="false" ht="13.5" hidden="false" customHeight="false" outlineLevel="0" collapsed="false">
      <c r="A13292" s="0" t="n">
        <f aca="false">IF(G13292=3,"",IF(ISNUMBER(C13292)=TRUE(),1,2))</f>
        <v>1</v>
      </c>
      <c r="B13292" s="0" t="str">
        <f aca="false">IF(F13292="","",IF(G13292=4,F13292,B13291))</f>
        <v>南栗橋４丁目</v>
      </c>
      <c r="C13292" s="0" t="n">
        <v>48</v>
      </c>
      <c r="D13292" s="0" t="n">
        <v>12</v>
      </c>
      <c r="E13292" s="0" t="n">
        <v>9</v>
      </c>
      <c r="F13292" s="0" t="n">
        <v>3</v>
      </c>
      <c r="G13292" s="4" t="n">
        <f aca="false">IF(ISNUMBER(F13292)=TRUE(),1,G13291+1)</f>
        <v>1</v>
      </c>
    </row>
    <row r="13293" customFormat="false" ht="13.5" hidden="false" customHeight="false" outlineLevel="0" collapsed="false">
      <c r="A13293" s="0" t="n">
        <f aca="false">IF(G13293=3,"",IF(ISNUMBER(C13293)=TRUE(),1,2))</f>
        <v>1</v>
      </c>
      <c r="B13293" s="0" t="str">
        <f aca="false">IF(F13293="","",IF(G13293=4,F13293,B13292))</f>
        <v>南栗橋４丁目</v>
      </c>
      <c r="C13293" s="0" t="n">
        <v>49</v>
      </c>
      <c r="D13293" s="0" t="n">
        <v>12</v>
      </c>
      <c r="E13293" s="0" t="n">
        <v>11</v>
      </c>
      <c r="F13293" s="0" t="n">
        <v>1</v>
      </c>
      <c r="G13293" s="4" t="n">
        <f aca="false">IF(ISNUMBER(F13293)=TRUE(),1,G13292+1)</f>
        <v>1</v>
      </c>
    </row>
    <row r="13294" customFormat="false" ht="13.5" hidden="false" customHeight="false" outlineLevel="0" collapsed="false">
      <c r="A13294" s="0" t="n">
        <f aca="false">IF(G13294=3,"",IF(ISNUMBER(C13294)=TRUE(),1,2))</f>
        <v>2</v>
      </c>
      <c r="B13294" s="0" t="str">
        <f aca="false">IF(F13294="","",IF(G13294=4,F13294,B13293))</f>
        <v>南栗橋４丁目</v>
      </c>
      <c r="C13294" s="3" t="s">
        <v>17</v>
      </c>
      <c r="D13294" s="0" t="n">
        <v>54</v>
      </c>
      <c r="E13294" s="0" t="n">
        <v>29</v>
      </c>
      <c r="F13294" s="0" t="n">
        <v>25</v>
      </c>
      <c r="G13294" s="4" t="n">
        <f aca="false">IF(ISNUMBER(F13294)=TRUE(),1,G13293+1)</f>
        <v>1</v>
      </c>
    </row>
    <row r="13295" customFormat="false" ht="13.5" hidden="false" customHeight="false" outlineLevel="0" collapsed="false">
      <c r="A13295" s="0" t="n">
        <f aca="false">IF(G13295=3,"",IF(ISNUMBER(C13295)=TRUE(),1,2))</f>
        <v>1</v>
      </c>
      <c r="B13295" s="0" t="str">
        <f aca="false">IF(F13295="","",IF(G13295=4,F13295,B13294))</f>
        <v>南栗橋４丁目</v>
      </c>
      <c r="C13295" s="0" t="n">
        <v>50</v>
      </c>
      <c r="D13295" s="0" t="n">
        <v>13</v>
      </c>
      <c r="E13295" s="0" t="n">
        <v>7</v>
      </c>
      <c r="F13295" s="0" t="n">
        <v>6</v>
      </c>
      <c r="G13295" s="4" t="n">
        <f aca="false">IF(ISNUMBER(F13295)=TRUE(),1,G13294+1)</f>
        <v>1</v>
      </c>
    </row>
    <row r="13296" customFormat="false" ht="13.5" hidden="false" customHeight="false" outlineLevel="0" collapsed="false">
      <c r="A13296" s="0" t="n">
        <f aca="false">IF(G13296=3,"",IF(ISNUMBER(C13296)=TRUE(),1,2))</f>
        <v>1</v>
      </c>
      <c r="B13296" s="0" t="str">
        <f aca="false">IF(F13296="","",IF(G13296=4,F13296,B13295))</f>
        <v>南栗橋４丁目</v>
      </c>
      <c r="C13296" s="0" t="n">
        <v>51</v>
      </c>
      <c r="D13296" s="0" t="n">
        <v>13</v>
      </c>
      <c r="E13296" s="0" t="n">
        <v>6</v>
      </c>
      <c r="F13296" s="0" t="n">
        <v>7</v>
      </c>
      <c r="G13296" s="4" t="n">
        <f aca="false">IF(ISNUMBER(F13296)=TRUE(),1,G13295+1)</f>
        <v>1</v>
      </c>
    </row>
    <row r="13297" customFormat="false" ht="13.5" hidden="false" customHeight="false" outlineLevel="0" collapsed="false">
      <c r="A13297" s="0" t="n">
        <f aca="false">IF(G13297=3,"",IF(ISNUMBER(C13297)=TRUE(),1,2))</f>
        <v>1</v>
      </c>
      <c r="B13297" s="0" t="str">
        <f aca="false">IF(F13297="","",IF(G13297=4,F13297,B13296))</f>
        <v>南栗橋４丁目</v>
      </c>
      <c r="C13297" s="0" t="n">
        <v>52</v>
      </c>
      <c r="D13297" s="0" t="n">
        <v>12</v>
      </c>
      <c r="E13297" s="0" t="n">
        <v>6</v>
      </c>
      <c r="F13297" s="0" t="n">
        <v>6</v>
      </c>
      <c r="G13297" s="4" t="n">
        <f aca="false">IF(ISNUMBER(F13297)=TRUE(),1,G13296+1)</f>
        <v>1</v>
      </c>
    </row>
    <row r="13298" customFormat="false" ht="13.5" hidden="false" customHeight="false" outlineLevel="0" collapsed="false">
      <c r="A13298" s="0" t="n">
        <f aca="false">IF(G13298=3,"",IF(ISNUMBER(C13298)=TRUE(),1,2))</f>
        <v>1</v>
      </c>
      <c r="B13298" s="0" t="str">
        <f aca="false">IF(F13298="","",IF(G13298=4,F13298,B13297))</f>
        <v>南栗橋４丁目</v>
      </c>
      <c r="C13298" s="0" t="n">
        <v>53</v>
      </c>
      <c r="D13298" s="0" t="n">
        <v>10</v>
      </c>
      <c r="E13298" s="0" t="n">
        <v>6</v>
      </c>
      <c r="F13298" s="0" t="n">
        <v>4</v>
      </c>
      <c r="G13298" s="4" t="n">
        <f aca="false">IF(ISNUMBER(F13298)=TRUE(),1,G13297+1)</f>
        <v>1</v>
      </c>
    </row>
    <row r="13299" customFormat="false" ht="13.5" hidden="false" customHeight="false" outlineLevel="0" collapsed="false">
      <c r="A13299" s="0" t="n">
        <f aca="false">IF(G13299=3,"",IF(ISNUMBER(C13299)=TRUE(),1,2))</f>
        <v>1</v>
      </c>
      <c r="B13299" s="0" t="str">
        <f aca="false">IF(F13299="","",IF(G13299=4,F13299,B13298))</f>
        <v>南栗橋４丁目</v>
      </c>
      <c r="C13299" s="0" t="n">
        <v>54</v>
      </c>
      <c r="D13299" s="0" t="n">
        <v>6</v>
      </c>
      <c r="E13299" s="0" t="n">
        <v>4</v>
      </c>
      <c r="F13299" s="0" t="n">
        <v>2</v>
      </c>
      <c r="G13299" s="4" t="n">
        <f aca="false">IF(ISNUMBER(F13299)=TRUE(),1,G13298+1)</f>
        <v>1</v>
      </c>
    </row>
    <row r="13300" customFormat="false" ht="13.5" hidden="false" customHeight="false" outlineLevel="0" collapsed="false">
      <c r="A13300" s="0" t="n">
        <f aca="false">IF(G13300=3,"",IF(ISNUMBER(C13300)=TRUE(),1,2))</f>
        <v>2</v>
      </c>
      <c r="B13300" s="0" t="str">
        <f aca="false">IF(F13300="","",IF(G13300=4,F13300,B13299))</f>
        <v>南栗橋４丁目</v>
      </c>
      <c r="C13300" s="3" t="s">
        <v>18</v>
      </c>
      <c r="D13300" s="0" t="n">
        <v>36</v>
      </c>
      <c r="E13300" s="0" t="n">
        <v>20</v>
      </c>
      <c r="F13300" s="0" t="n">
        <v>16</v>
      </c>
      <c r="G13300" s="4" t="n">
        <f aca="false">IF(ISNUMBER(F13300)=TRUE(),1,G13299+1)</f>
        <v>1</v>
      </c>
    </row>
    <row r="13301" customFormat="false" ht="13.5" hidden="false" customHeight="false" outlineLevel="0" collapsed="false">
      <c r="A13301" s="0" t="n">
        <f aca="false">IF(G13301=3,"",IF(ISNUMBER(C13301)=TRUE(),1,2))</f>
        <v>1</v>
      </c>
      <c r="B13301" s="0" t="str">
        <f aca="false">IF(F13301="","",IF(G13301=4,F13301,B13300))</f>
        <v>南栗橋４丁目</v>
      </c>
      <c r="C13301" s="0" t="n">
        <v>55</v>
      </c>
      <c r="D13301" s="0" t="n">
        <v>5</v>
      </c>
      <c r="E13301" s="0" t="n">
        <v>4</v>
      </c>
      <c r="F13301" s="0" t="n">
        <v>1</v>
      </c>
      <c r="G13301" s="4" t="n">
        <f aca="false">IF(ISNUMBER(F13301)=TRUE(),1,G13300+1)</f>
        <v>1</v>
      </c>
    </row>
    <row r="13302" customFormat="false" ht="13.5" hidden="false" customHeight="false" outlineLevel="0" collapsed="false">
      <c r="A13302" s="0" t="n">
        <f aca="false">IF(G13302=3,"",IF(ISNUMBER(C13302)=TRUE(),1,2))</f>
        <v>1</v>
      </c>
      <c r="B13302" s="0" t="str">
        <f aca="false">IF(F13302="","",IF(G13302=4,F13302,B13301))</f>
        <v>南栗橋４丁目</v>
      </c>
      <c r="C13302" s="0" t="n">
        <v>56</v>
      </c>
      <c r="D13302" s="0" t="n">
        <v>5</v>
      </c>
      <c r="E13302" s="0" t="n">
        <v>2</v>
      </c>
      <c r="F13302" s="0" t="n">
        <v>3</v>
      </c>
      <c r="G13302" s="4" t="n">
        <f aca="false">IF(ISNUMBER(F13302)=TRUE(),1,G13301+1)</f>
        <v>1</v>
      </c>
    </row>
    <row r="13303" customFormat="false" ht="13.5" hidden="false" customHeight="false" outlineLevel="0" collapsed="false">
      <c r="A13303" s="0" t="n">
        <f aca="false">IF(G13303=3,"",IF(ISNUMBER(C13303)=TRUE(),1,2))</f>
        <v>1</v>
      </c>
      <c r="B13303" s="0" t="str">
        <f aca="false">IF(F13303="","",IF(G13303=4,F13303,B13302))</f>
        <v>南栗橋４丁目</v>
      </c>
      <c r="C13303" s="0" t="n">
        <v>57</v>
      </c>
      <c r="D13303" s="0" t="n">
        <v>10</v>
      </c>
      <c r="E13303" s="0" t="n">
        <v>6</v>
      </c>
      <c r="F13303" s="0" t="n">
        <v>4</v>
      </c>
      <c r="G13303" s="4" t="n">
        <f aca="false">IF(ISNUMBER(F13303)=TRUE(),1,G13302+1)</f>
        <v>1</v>
      </c>
    </row>
    <row r="13304" customFormat="false" ht="13.5" hidden="false" customHeight="false" outlineLevel="0" collapsed="false">
      <c r="A13304" s="0" t="n">
        <f aca="false">IF(G13304=3,"",IF(ISNUMBER(C13304)=TRUE(),1,2))</f>
        <v>1</v>
      </c>
      <c r="B13304" s="0" t="str">
        <f aca="false">IF(F13304="","",IF(G13304=4,F13304,B13303))</f>
        <v>南栗橋４丁目</v>
      </c>
      <c r="C13304" s="0" t="n">
        <v>58</v>
      </c>
      <c r="D13304" s="0" t="n">
        <v>7</v>
      </c>
      <c r="E13304" s="0" t="n">
        <v>3</v>
      </c>
      <c r="F13304" s="0" t="n">
        <v>4</v>
      </c>
      <c r="G13304" s="4" t="n">
        <f aca="false">IF(ISNUMBER(F13304)=TRUE(),1,G13303+1)</f>
        <v>1</v>
      </c>
    </row>
    <row r="13305" customFormat="false" ht="13.5" hidden="false" customHeight="false" outlineLevel="0" collapsed="false">
      <c r="A13305" s="0" t="n">
        <f aca="false">IF(G13305=3,"",IF(ISNUMBER(C13305)=TRUE(),1,2))</f>
        <v>1</v>
      </c>
      <c r="B13305" s="0" t="str">
        <f aca="false">IF(F13305="","",IF(G13305=4,F13305,B13304))</f>
        <v>南栗橋４丁目</v>
      </c>
      <c r="C13305" s="0" t="n">
        <v>59</v>
      </c>
      <c r="D13305" s="0" t="n">
        <v>9</v>
      </c>
      <c r="E13305" s="0" t="n">
        <v>5</v>
      </c>
      <c r="F13305" s="0" t="n">
        <v>4</v>
      </c>
      <c r="G13305" s="4" t="n">
        <f aca="false">IF(ISNUMBER(F13305)=TRUE(),1,G13304+1)</f>
        <v>1</v>
      </c>
    </row>
    <row r="13306" customFormat="false" ht="13.5" hidden="false" customHeight="false" outlineLevel="0" collapsed="false">
      <c r="A13306" s="0" t="n">
        <f aca="false">IF(G13306=3,"",IF(ISNUMBER(C13306)=TRUE(),1,2))</f>
        <v>2</v>
      </c>
      <c r="B13306" s="0" t="str">
        <f aca="false">IF(F13306="","",IF(G13306=4,F13306,B13305))</f>
        <v>南栗橋４丁目</v>
      </c>
      <c r="C13306" s="3" t="s">
        <v>19</v>
      </c>
      <c r="D13306" s="0" t="n">
        <v>49</v>
      </c>
      <c r="E13306" s="0" t="n">
        <v>21</v>
      </c>
      <c r="F13306" s="0" t="n">
        <v>28</v>
      </c>
      <c r="G13306" s="4" t="n">
        <f aca="false">IF(ISNUMBER(F13306)=TRUE(),1,G13305+1)</f>
        <v>1</v>
      </c>
    </row>
    <row r="13307" customFormat="false" ht="13.5" hidden="false" customHeight="false" outlineLevel="0" collapsed="false">
      <c r="A13307" s="0" t="n">
        <f aca="false">IF(G13307=3,"",IF(ISNUMBER(C13307)=TRUE(),1,2))</f>
        <v>1</v>
      </c>
      <c r="B13307" s="0" t="str">
        <f aca="false">IF(F13307="","",IF(G13307=4,F13307,B13306))</f>
        <v>南栗橋４丁目</v>
      </c>
      <c r="C13307" s="0" t="n">
        <v>60</v>
      </c>
      <c r="D13307" s="0" t="n">
        <v>11</v>
      </c>
      <c r="E13307" s="0" t="n">
        <v>5</v>
      </c>
      <c r="F13307" s="0" t="n">
        <v>6</v>
      </c>
      <c r="G13307" s="4" t="n">
        <f aca="false">IF(ISNUMBER(F13307)=TRUE(),1,G13306+1)</f>
        <v>1</v>
      </c>
    </row>
    <row r="13308" customFormat="false" ht="13.5" hidden="false" customHeight="false" outlineLevel="0" collapsed="false">
      <c r="A13308" s="0" t="n">
        <f aca="false">IF(G13308=3,"",IF(ISNUMBER(C13308)=TRUE(),1,2))</f>
        <v>1</v>
      </c>
      <c r="B13308" s="0" t="str">
        <f aca="false">IF(F13308="","",IF(G13308=4,F13308,B13307))</f>
        <v>南栗橋４丁目</v>
      </c>
      <c r="C13308" s="0" t="n">
        <v>61</v>
      </c>
      <c r="D13308" s="0" t="n">
        <v>14</v>
      </c>
      <c r="E13308" s="0" t="n">
        <v>5</v>
      </c>
      <c r="F13308" s="0" t="n">
        <v>9</v>
      </c>
      <c r="G13308" s="4" t="n">
        <f aca="false">IF(ISNUMBER(F13308)=TRUE(),1,G13307+1)</f>
        <v>1</v>
      </c>
    </row>
    <row r="13309" customFormat="false" ht="13.5" hidden="false" customHeight="false" outlineLevel="0" collapsed="false">
      <c r="A13309" s="0" t="n">
        <f aca="false">IF(G13309=3,"",IF(ISNUMBER(C13309)=TRUE(),1,2))</f>
        <v>1</v>
      </c>
      <c r="B13309" s="0" t="str">
        <f aca="false">IF(F13309="","",IF(G13309=4,F13309,B13308))</f>
        <v>南栗橋４丁目</v>
      </c>
      <c r="C13309" s="0" t="n">
        <v>62</v>
      </c>
      <c r="D13309" s="0" t="n">
        <v>6</v>
      </c>
      <c r="E13309" s="0" t="n">
        <v>3</v>
      </c>
      <c r="F13309" s="0" t="n">
        <v>3</v>
      </c>
      <c r="G13309" s="4" t="n">
        <f aca="false">IF(ISNUMBER(F13309)=TRUE(),1,G13308+1)</f>
        <v>1</v>
      </c>
    </row>
    <row r="13310" customFormat="false" ht="13.5" hidden="false" customHeight="false" outlineLevel="0" collapsed="false">
      <c r="A13310" s="0" t="n">
        <f aca="false">IF(G13310=3,"",IF(ISNUMBER(C13310)=TRUE(),1,2))</f>
        <v>1</v>
      </c>
      <c r="B13310" s="0" t="str">
        <f aca="false">IF(F13310="","",IF(G13310=4,F13310,B13309))</f>
        <v>南栗橋４丁目</v>
      </c>
      <c r="C13310" s="0" t="n">
        <v>63</v>
      </c>
      <c r="D13310" s="0" t="n">
        <v>8</v>
      </c>
      <c r="E13310" s="0" t="n">
        <v>2</v>
      </c>
      <c r="F13310" s="0" t="n">
        <v>6</v>
      </c>
      <c r="G13310" s="4" t="n">
        <f aca="false">IF(ISNUMBER(F13310)=TRUE(),1,G13309+1)</f>
        <v>1</v>
      </c>
    </row>
    <row r="13311" customFormat="false" ht="13.5" hidden="false" customHeight="false" outlineLevel="0" collapsed="false">
      <c r="A13311" s="0" t="n">
        <f aca="false">IF(G13311=3,"",IF(ISNUMBER(C13311)=TRUE(),1,2))</f>
        <v>1</v>
      </c>
      <c r="B13311" s="0" t="str">
        <f aca="false">IF(F13311="","",IF(G13311=4,F13311,B13310))</f>
        <v>南栗橋４丁目</v>
      </c>
      <c r="C13311" s="0" t="n">
        <v>64</v>
      </c>
      <c r="D13311" s="0" t="n">
        <v>10</v>
      </c>
      <c r="E13311" s="0" t="n">
        <v>6</v>
      </c>
      <c r="F13311" s="0" t="n">
        <v>4</v>
      </c>
      <c r="G13311" s="4" t="n">
        <f aca="false">IF(ISNUMBER(F13311)=TRUE(),1,G13310+1)</f>
        <v>1</v>
      </c>
    </row>
    <row r="13312" customFormat="false" ht="13.5" hidden="false" customHeight="false" outlineLevel="0" collapsed="false">
      <c r="A13312" s="0" t="n">
        <f aca="false">IF(G13312=3,"",IF(ISNUMBER(C13312)=TRUE(),1,2))</f>
        <v>2</v>
      </c>
      <c r="B13312" s="0" t="str">
        <f aca="false">IF(F13312="","",IF(G13312=4,F13312,B13311))</f>
        <v>南栗橋４丁目</v>
      </c>
      <c r="C13312" s="3" t="s">
        <v>20</v>
      </c>
      <c r="D13312" s="0" t="n">
        <v>37</v>
      </c>
      <c r="E13312" s="0" t="n">
        <v>16</v>
      </c>
      <c r="F13312" s="0" t="n">
        <v>21</v>
      </c>
      <c r="G13312" s="4" t="n">
        <f aca="false">IF(ISNUMBER(F13312)=TRUE(),1,G13311+1)</f>
        <v>1</v>
      </c>
    </row>
    <row r="13313" customFormat="false" ht="13.5" hidden="false" customHeight="false" outlineLevel="0" collapsed="false">
      <c r="A13313" s="0" t="n">
        <f aca="false">IF(G13313=3,"",IF(ISNUMBER(C13313)=TRUE(),1,2))</f>
        <v>1</v>
      </c>
      <c r="B13313" s="0" t="str">
        <f aca="false">IF(F13313="","",IF(G13313=4,F13313,B13312))</f>
        <v>南栗橋４丁目</v>
      </c>
      <c r="C13313" s="0" t="n">
        <v>65</v>
      </c>
      <c r="D13313" s="0" t="n">
        <v>9</v>
      </c>
      <c r="E13313" s="0" t="n">
        <v>5</v>
      </c>
      <c r="F13313" s="0" t="n">
        <v>4</v>
      </c>
      <c r="G13313" s="4" t="n">
        <f aca="false">IF(ISNUMBER(F13313)=TRUE(),1,G13312+1)</f>
        <v>1</v>
      </c>
    </row>
    <row r="13314" customFormat="false" ht="13.5" hidden="false" customHeight="false" outlineLevel="0" collapsed="false">
      <c r="A13314" s="0" t="n">
        <f aca="false">IF(G13314=3,"",IF(ISNUMBER(C13314)=TRUE(),1,2))</f>
        <v>1</v>
      </c>
      <c r="B13314" s="0" t="str">
        <f aca="false">IF(F13314="","",IF(G13314=4,F13314,B13313))</f>
        <v>南栗橋４丁目</v>
      </c>
      <c r="C13314" s="0" t="n">
        <v>66</v>
      </c>
      <c r="D13314" s="0" t="n">
        <v>4</v>
      </c>
      <c r="E13314" s="0" t="n">
        <v>3</v>
      </c>
      <c r="F13314" s="0" t="n">
        <v>1</v>
      </c>
      <c r="G13314" s="4" t="n">
        <f aca="false">IF(ISNUMBER(F13314)=TRUE(),1,G13313+1)</f>
        <v>1</v>
      </c>
    </row>
    <row r="13315" customFormat="false" ht="13.5" hidden="false" customHeight="false" outlineLevel="0" collapsed="false">
      <c r="A13315" s="0" t="n">
        <f aca="false">IF(G13315=3,"",IF(ISNUMBER(C13315)=TRUE(),1,2))</f>
        <v>1</v>
      </c>
      <c r="B13315" s="0" t="str">
        <f aca="false">IF(F13315="","",IF(G13315=4,F13315,B13314))</f>
        <v>南栗橋４丁目</v>
      </c>
      <c r="C13315" s="0" t="n">
        <v>67</v>
      </c>
      <c r="D13315" s="0" t="n">
        <v>5</v>
      </c>
      <c r="E13315" s="0" t="n">
        <v>2</v>
      </c>
      <c r="F13315" s="0" t="n">
        <v>3</v>
      </c>
      <c r="G13315" s="4" t="n">
        <f aca="false">IF(ISNUMBER(F13315)=TRUE(),1,G13314+1)</f>
        <v>1</v>
      </c>
    </row>
    <row r="13316" customFormat="false" ht="13.5" hidden="false" customHeight="false" outlineLevel="0" collapsed="false">
      <c r="A13316" s="0" t="n">
        <f aca="false">IF(G13316=3,"",IF(ISNUMBER(C13316)=TRUE(),1,2))</f>
        <v>1</v>
      </c>
      <c r="B13316" s="0" t="str">
        <f aca="false">IF(F13316="","",IF(G13316=4,F13316,B13315))</f>
        <v>南栗橋４丁目</v>
      </c>
      <c r="C13316" s="0" t="n">
        <v>68</v>
      </c>
      <c r="D13316" s="0" t="n">
        <v>11</v>
      </c>
      <c r="E13316" s="0" t="n">
        <v>2</v>
      </c>
      <c r="F13316" s="0" t="n">
        <v>9</v>
      </c>
      <c r="G13316" s="4" t="n">
        <f aca="false">IF(ISNUMBER(F13316)=TRUE(),1,G13315+1)</f>
        <v>1</v>
      </c>
    </row>
    <row r="13317" customFormat="false" ht="13.5" hidden="false" customHeight="false" outlineLevel="0" collapsed="false">
      <c r="A13317" s="0" t="n">
        <f aca="false">IF(G13317=3,"",IF(ISNUMBER(C13317)=TRUE(),1,2))</f>
        <v>1</v>
      </c>
      <c r="B13317" s="0" t="str">
        <f aca="false">IF(F13317="","",IF(G13317=4,F13317,B13316))</f>
        <v>南栗橋４丁目</v>
      </c>
      <c r="C13317" s="0" t="n">
        <v>69</v>
      </c>
      <c r="D13317" s="0" t="n">
        <v>8</v>
      </c>
      <c r="E13317" s="0" t="n">
        <v>4</v>
      </c>
      <c r="F13317" s="0" t="n">
        <v>4</v>
      </c>
      <c r="G13317" s="4" t="n">
        <f aca="false">IF(ISNUMBER(F13317)=TRUE(),1,G13316+1)</f>
        <v>1</v>
      </c>
    </row>
    <row r="13318" customFormat="false" ht="13.5" hidden="false" customHeight="false" outlineLevel="0" collapsed="false">
      <c r="A13318" s="0" t="n">
        <f aca="false">IF(G13318=3,"",IF(ISNUMBER(C13318)=TRUE(),1,2))</f>
        <v>2</v>
      </c>
      <c r="B13318" s="0" t="str">
        <f aca="false">IF(F13318="","",IF(G13318=4,F13318,B13317))</f>
        <v>南栗橋４丁目</v>
      </c>
      <c r="C13318" s="3" t="s">
        <v>21</v>
      </c>
      <c r="D13318" s="0" t="n">
        <v>30</v>
      </c>
      <c r="E13318" s="0" t="n">
        <v>15</v>
      </c>
      <c r="F13318" s="0" t="n">
        <v>15</v>
      </c>
      <c r="G13318" s="4" t="n">
        <f aca="false">IF(ISNUMBER(F13318)=TRUE(),1,G13317+1)</f>
        <v>1</v>
      </c>
    </row>
    <row r="13319" customFormat="false" ht="13.5" hidden="false" customHeight="false" outlineLevel="0" collapsed="false">
      <c r="A13319" s="0" t="n">
        <f aca="false">IF(G13319=3,"",IF(ISNUMBER(C13319)=TRUE(),1,2))</f>
        <v>1</v>
      </c>
      <c r="B13319" s="0" t="str">
        <f aca="false">IF(F13319="","",IF(G13319=4,F13319,B13318))</f>
        <v>南栗橋４丁目</v>
      </c>
      <c r="C13319" s="0" t="n">
        <v>70</v>
      </c>
      <c r="D13319" s="0" t="n">
        <v>7</v>
      </c>
      <c r="E13319" s="0" t="n">
        <v>3</v>
      </c>
      <c r="F13319" s="0" t="n">
        <v>4</v>
      </c>
      <c r="G13319" s="4" t="n">
        <f aca="false">IF(ISNUMBER(F13319)=TRUE(),1,G13318+1)</f>
        <v>1</v>
      </c>
    </row>
    <row r="13320" customFormat="false" ht="13.5" hidden="false" customHeight="false" outlineLevel="0" collapsed="false">
      <c r="A13320" s="0" t="n">
        <f aca="false">IF(G13320=3,"",IF(ISNUMBER(C13320)=TRUE(),1,2))</f>
        <v>1</v>
      </c>
      <c r="B13320" s="0" t="str">
        <f aca="false">IF(F13320="","",IF(G13320=4,F13320,B13319))</f>
        <v>南栗橋４丁目</v>
      </c>
      <c r="C13320" s="0" t="n">
        <v>71</v>
      </c>
      <c r="D13320" s="0" t="n">
        <v>10</v>
      </c>
      <c r="E13320" s="0" t="n">
        <v>6</v>
      </c>
      <c r="F13320" s="0" t="n">
        <v>4</v>
      </c>
      <c r="G13320" s="4" t="n">
        <f aca="false">IF(ISNUMBER(F13320)=TRUE(),1,G13319+1)</f>
        <v>1</v>
      </c>
    </row>
    <row r="13321" customFormat="false" ht="13.5" hidden="false" customHeight="false" outlineLevel="0" collapsed="false">
      <c r="A13321" s="0" t="n">
        <f aca="false">IF(G13321=3,"",IF(ISNUMBER(C13321)=TRUE(),1,2))</f>
        <v>1</v>
      </c>
      <c r="B13321" s="0" t="str">
        <f aca="false">IF(F13321="","",IF(G13321=4,F13321,B13320))</f>
        <v>南栗橋４丁目</v>
      </c>
      <c r="C13321" s="0" t="n">
        <v>72</v>
      </c>
      <c r="D13321" s="0" t="n">
        <v>7</v>
      </c>
      <c r="E13321" s="0" t="n">
        <v>3</v>
      </c>
      <c r="F13321" s="0" t="n">
        <v>4</v>
      </c>
      <c r="G13321" s="4" t="n">
        <f aca="false">IF(ISNUMBER(F13321)=TRUE(),1,G13320+1)</f>
        <v>1</v>
      </c>
    </row>
    <row r="13322" customFormat="false" ht="13.5" hidden="false" customHeight="false" outlineLevel="0" collapsed="false">
      <c r="A13322" s="0" t="n">
        <f aca="false">IF(G13322=3,"",IF(ISNUMBER(C13322)=TRUE(),1,2))</f>
        <v>1</v>
      </c>
      <c r="B13322" s="0" t="str">
        <f aca="false">IF(F13322="","",IF(G13322=4,F13322,B13321))</f>
        <v>南栗橋４丁目</v>
      </c>
      <c r="C13322" s="0" t="n">
        <v>73</v>
      </c>
      <c r="D13322" s="0" t="n">
        <v>2</v>
      </c>
      <c r="E13322" s="0" t="n">
        <v>1</v>
      </c>
      <c r="F13322" s="0" t="n">
        <v>1</v>
      </c>
      <c r="G13322" s="4" t="n">
        <f aca="false">IF(ISNUMBER(F13322)=TRUE(),1,G13321+1)</f>
        <v>1</v>
      </c>
    </row>
    <row r="13323" customFormat="false" ht="13.5" hidden="false" customHeight="false" outlineLevel="0" collapsed="false">
      <c r="A13323" s="0" t="n">
        <f aca="false">IF(G13323=3,"",IF(ISNUMBER(C13323)=TRUE(),1,2))</f>
        <v>1</v>
      </c>
      <c r="B13323" s="0" t="str">
        <f aca="false">IF(F13323="","",IF(G13323=4,F13323,B13322))</f>
        <v>南栗橋４丁目</v>
      </c>
      <c r="C13323" s="0" t="n">
        <v>74</v>
      </c>
      <c r="D13323" s="0" t="n">
        <v>4</v>
      </c>
      <c r="E13323" s="0" t="n">
        <v>2</v>
      </c>
      <c r="F13323" s="0" t="n">
        <v>2</v>
      </c>
      <c r="G13323" s="4" t="n">
        <f aca="false">IF(ISNUMBER(F13323)=TRUE(),1,G13322+1)</f>
        <v>1</v>
      </c>
    </row>
    <row r="13324" customFormat="false" ht="13.5" hidden="false" customHeight="false" outlineLevel="0" collapsed="false">
      <c r="A13324" s="0" t="n">
        <f aca="false">IF(G13324=3,"",IF(ISNUMBER(C13324)=TRUE(),1,2))</f>
        <v>2</v>
      </c>
      <c r="B13324" s="0" t="str">
        <f aca="false">IF(F13324="","",IF(G13324=4,F13324,B13323))</f>
        <v>南栗橋４丁目</v>
      </c>
      <c r="C13324" s="3" t="s">
        <v>22</v>
      </c>
      <c r="D13324" s="0" t="n">
        <v>25</v>
      </c>
      <c r="E13324" s="0" t="n">
        <v>9</v>
      </c>
      <c r="F13324" s="0" t="n">
        <v>16</v>
      </c>
      <c r="G13324" s="4" t="n">
        <f aca="false">IF(ISNUMBER(F13324)=TRUE(),1,G13323+1)</f>
        <v>1</v>
      </c>
    </row>
    <row r="13325" customFormat="false" ht="13.5" hidden="false" customHeight="false" outlineLevel="0" collapsed="false">
      <c r="A13325" s="0" t="n">
        <f aca="false">IF(G13325=3,"",IF(ISNUMBER(C13325)=TRUE(),1,2))</f>
        <v>1</v>
      </c>
      <c r="B13325" s="0" t="str">
        <f aca="false">IF(F13325="","",IF(G13325=4,F13325,B13324))</f>
        <v>南栗橋４丁目</v>
      </c>
      <c r="C13325" s="0" t="n">
        <v>75</v>
      </c>
      <c r="D13325" s="0" t="n">
        <v>5</v>
      </c>
      <c r="E13325" s="0" t="n">
        <v>2</v>
      </c>
      <c r="F13325" s="0" t="n">
        <v>3</v>
      </c>
      <c r="G13325" s="4" t="n">
        <f aca="false">IF(ISNUMBER(F13325)=TRUE(),1,G13324+1)</f>
        <v>1</v>
      </c>
    </row>
    <row r="13326" customFormat="false" ht="13.5" hidden="false" customHeight="false" outlineLevel="0" collapsed="false">
      <c r="A13326" s="0" t="n">
        <f aca="false">IF(G13326=3,"",IF(ISNUMBER(C13326)=TRUE(),1,2))</f>
        <v>1</v>
      </c>
      <c r="B13326" s="0" t="str">
        <f aca="false">IF(F13326="","",IF(G13326=4,F13326,B13325))</f>
        <v>南栗橋４丁目</v>
      </c>
      <c r="C13326" s="0" t="n">
        <v>76</v>
      </c>
      <c r="D13326" s="0" t="n">
        <v>6</v>
      </c>
      <c r="E13326" s="0" t="n">
        <v>3</v>
      </c>
      <c r="F13326" s="0" t="n">
        <v>3</v>
      </c>
      <c r="G13326" s="4" t="n">
        <f aca="false">IF(ISNUMBER(F13326)=TRUE(),1,G13325+1)</f>
        <v>1</v>
      </c>
    </row>
    <row r="13327" customFormat="false" ht="13.5" hidden="false" customHeight="false" outlineLevel="0" collapsed="false">
      <c r="A13327" s="0" t="n">
        <f aca="false">IF(G13327=3,"",IF(ISNUMBER(C13327)=TRUE(),1,2))</f>
        <v>1</v>
      </c>
      <c r="B13327" s="0" t="str">
        <f aca="false">IF(F13327="","",IF(G13327=4,F13327,B13326))</f>
        <v>南栗橋４丁目</v>
      </c>
      <c r="C13327" s="0" t="n">
        <v>77</v>
      </c>
      <c r="D13327" s="0" t="n">
        <v>5</v>
      </c>
      <c r="E13327" s="0" t="n">
        <v>1</v>
      </c>
      <c r="F13327" s="0" t="n">
        <v>4</v>
      </c>
      <c r="G13327" s="4" t="n">
        <f aca="false">IF(ISNUMBER(F13327)=TRUE(),1,G13326+1)</f>
        <v>1</v>
      </c>
    </row>
    <row r="13328" customFormat="false" ht="13.5" hidden="false" customHeight="false" outlineLevel="0" collapsed="false">
      <c r="A13328" s="0" t="n">
        <f aca="false">IF(G13328=3,"",IF(ISNUMBER(C13328)=TRUE(),1,2))</f>
        <v>1</v>
      </c>
      <c r="B13328" s="0" t="str">
        <f aca="false">IF(F13328="","",IF(G13328=4,F13328,B13327))</f>
        <v>南栗橋４丁目</v>
      </c>
      <c r="C13328" s="0" t="n">
        <v>78</v>
      </c>
      <c r="D13328" s="0" t="n">
        <v>6</v>
      </c>
      <c r="E13328" s="0" t="n">
        <v>2</v>
      </c>
      <c r="F13328" s="0" t="n">
        <v>4</v>
      </c>
      <c r="G13328" s="4" t="n">
        <f aca="false">IF(ISNUMBER(F13328)=TRUE(),1,G13327+1)</f>
        <v>1</v>
      </c>
    </row>
    <row r="13329" customFormat="false" ht="13.5" hidden="false" customHeight="false" outlineLevel="0" collapsed="false">
      <c r="A13329" s="0" t="n">
        <f aca="false">IF(G13329=3,"",IF(ISNUMBER(C13329)=TRUE(),1,2))</f>
        <v>1</v>
      </c>
      <c r="B13329" s="0" t="str">
        <f aca="false">IF(F13329="","",IF(G13329=4,F13329,B13328))</f>
        <v>南栗橋４丁目</v>
      </c>
      <c r="C13329" s="0" t="n">
        <v>79</v>
      </c>
      <c r="D13329" s="0" t="n">
        <v>3</v>
      </c>
      <c r="E13329" s="0" t="n">
        <v>1</v>
      </c>
      <c r="F13329" s="0" t="n">
        <v>2</v>
      </c>
      <c r="G13329" s="4" t="n">
        <f aca="false">IF(ISNUMBER(F13329)=TRUE(),1,G13328+1)</f>
        <v>1</v>
      </c>
    </row>
    <row r="13330" customFormat="false" ht="13.5" hidden="false" customHeight="false" outlineLevel="0" collapsed="false">
      <c r="A13330" s="0" t="n">
        <f aca="false">IF(G13330=3,"",IF(ISNUMBER(C13330)=TRUE(),1,2))</f>
        <v>2</v>
      </c>
      <c r="B13330" s="0" t="str">
        <f aca="false">IF(F13330="","",IF(G13330=4,F13330,B13329))</f>
        <v>南栗橋４丁目</v>
      </c>
      <c r="C13330" s="3" t="s">
        <v>23</v>
      </c>
      <c r="D13330" s="0" t="n">
        <v>13</v>
      </c>
      <c r="E13330" s="0" t="n">
        <v>6</v>
      </c>
      <c r="F13330" s="0" t="n">
        <v>7</v>
      </c>
      <c r="G13330" s="4" t="n">
        <f aca="false">IF(ISNUMBER(F13330)=TRUE(),1,G13329+1)</f>
        <v>1</v>
      </c>
    </row>
    <row r="13331" customFormat="false" ht="13.5" hidden="false" customHeight="false" outlineLevel="0" collapsed="false">
      <c r="A13331" s="0" t="n">
        <f aca="false">IF(G13331=3,"",IF(ISNUMBER(C13331)=TRUE(),1,2))</f>
        <v>1</v>
      </c>
      <c r="B13331" s="0" t="str">
        <f aca="false">IF(F13331="","",IF(G13331=4,F13331,B13330))</f>
        <v>南栗橋４丁目</v>
      </c>
      <c r="C13331" s="0" t="n">
        <v>80</v>
      </c>
      <c r="D13331" s="0" t="n">
        <v>0</v>
      </c>
      <c r="E13331" s="0" t="n">
        <v>0</v>
      </c>
      <c r="F13331" s="0" t="n">
        <v>0</v>
      </c>
      <c r="G13331" s="4" t="n">
        <f aca="false">IF(ISNUMBER(F13331)=TRUE(),1,G13330+1)</f>
        <v>1</v>
      </c>
    </row>
    <row r="13332" customFormat="false" ht="13.5" hidden="false" customHeight="false" outlineLevel="0" collapsed="false">
      <c r="A13332" s="0" t="n">
        <f aca="false">IF(G13332=3,"",IF(ISNUMBER(C13332)=TRUE(),1,2))</f>
        <v>1</v>
      </c>
      <c r="B13332" s="0" t="str">
        <f aca="false">IF(F13332="","",IF(G13332=4,F13332,B13331))</f>
        <v>南栗橋４丁目</v>
      </c>
      <c r="C13332" s="0" t="n">
        <v>81</v>
      </c>
      <c r="D13332" s="0" t="n">
        <v>5</v>
      </c>
      <c r="E13332" s="0" t="n">
        <v>1</v>
      </c>
      <c r="F13332" s="0" t="n">
        <v>4</v>
      </c>
      <c r="G13332" s="4" t="n">
        <f aca="false">IF(ISNUMBER(F13332)=TRUE(),1,G13331+1)</f>
        <v>1</v>
      </c>
    </row>
    <row r="13333" customFormat="false" ht="13.5" hidden="false" customHeight="false" outlineLevel="0" collapsed="false">
      <c r="A13333" s="0" t="n">
        <f aca="false">IF(G13333=3,"",IF(ISNUMBER(C13333)=TRUE(),1,2))</f>
        <v>1</v>
      </c>
      <c r="B13333" s="0" t="str">
        <f aca="false">IF(F13333="","",IF(G13333=4,F13333,B13332))</f>
        <v>南栗橋４丁目</v>
      </c>
      <c r="C13333" s="0" t="n">
        <v>82</v>
      </c>
      <c r="D13333" s="0" t="n">
        <v>1</v>
      </c>
      <c r="E13333" s="0" t="n">
        <v>0</v>
      </c>
      <c r="F13333" s="0" t="n">
        <v>1</v>
      </c>
      <c r="G13333" s="4" t="n">
        <f aca="false">IF(ISNUMBER(F13333)=TRUE(),1,G13332+1)</f>
        <v>1</v>
      </c>
    </row>
    <row r="13334" customFormat="false" ht="13.5" hidden="false" customHeight="false" outlineLevel="0" collapsed="false">
      <c r="A13334" s="0" t="n">
        <f aca="false">IF(G13334=3,"",IF(ISNUMBER(C13334)=TRUE(),1,2))</f>
        <v>1</v>
      </c>
      <c r="B13334" s="0" t="str">
        <f aca="false">IF(F13334="","",IF(G13334=4,F13334,B13333))</f>
        <v>南栗橋４丁目</v>
      </c>
      <c r="C13334" s="0" t="n">
        <v>83</v>
      </c>
      <c r="D13334" s="0" t="n">
        <v>2</v>
      </c>
      <c r="E13334" s="0" t="n">
        <v>2</v>
      </c>
      <c r="F13334" s="0" t="n">
        <v>0</v>
      </c>
      <c r="G13334" s="4" t="n">
        <f aca="false">IF(ISNUMBER(F13334)=TRUE(),1,G13333+1)</f>
        <v>1</v>
      </c>
    </row>
    <row r="13335" customFormat="false" ht="13.5" hidden="false" customHeight="false" outlineLevel="0" collapsed="false">
      <c r="A13335" s="0" t="n">
        <f aca="false">IF(G13335=3,"",IF(ISNUMBER(C13335)=TRUE(),1,2))</f>
        <v>1</v>
      </c>
      <c r="B13335" s="0" t="str">
        <f aca="false">IF(F13335="","",IF(G13335=4,F13335,B13334))</f>
        <v>南栗橋４丁目</v>
      </c>
      <c r="C13335" s="0" t="n">
        <v>84</v>
      </c>
      <c r="D13335" s="0" t="n">
        <v>5</v>
      </c>
      <c r="E13335" s="0" t="n">
        <v>3</v>
      </c>
      <c r="F13335" s="0" t="n">
        <v>2</v>
      </c>
      <c r="G13335" s="4" t="n">
        <f aca="false">IF(ISNUMBER(F13335)=TRUE(),1,G13334+1)</f>
        <v>1</v>
      </c>
    </row>
    <row r="13336" customFormat="false" ht="13.5" hidden="false" customHeight="false" outlineLevel="0" collapsed="false">
      <c r="A13336" s="0" t="n">
        <f aca="false">IF(G13336=3,"",IF(ISNUMBER(C13336)=TRUE(),1,2))</f>
        <v>2</v>
      </c>
      <c r="B13336" s="0" t="str">
        <f aca="false">IF(F13336="","",IF(G13336=4,F13336,B13335))</f>
        <v>南栗橋４丁目</v>
      </c>
      <c r="C13336" s="3" t="s">
        <v>24</v>
      </c>
      <c r="D13336" s="0" t="n">
        <v>5</v>
      </c>
      <c r="E13336" s="0" t="n">
        <v>1</v>
      </c>
      <c r="F13336" s="0" t="n">
        <v>4</v>
      </c>
      <c r="G13336" s="4" t="n">
        <f aca="false">IF(ISNUMBER(F13336)=TRUE(),1,G13335+1)</f>
        <v>1</v>
      </c>
    </row>
    <row r="13337" customFormat="false" ht="13.5" hidden="false" customHeight="false" outlineLevel="0" collapsed="false">
      <c r="A13337" s="0" t="n">
        <f aca="false">IF(G13337=3,"",IF(ISNUMBER(C13337)=TRUE(),1,2))</f>
        <v>1</v>
      </c>
      <c r="B13337" s="0" t="str">
        <f aca="false">IF(F13337="","",IF(G13337=4,F13337,B13336))</f>
        <v>南栗橋４丁目</v>
      </c>
      <c r="C13337" s="0" t="n">
        <v>85</v>
      </c>
      <c r="D13337" s="0" t="n">
        <v>0</v>
      </c>
      <c r="E13337" s="0" t="n">
        <v>0</v>
      </c>
      <c r="F13337" s="0" t="n">
        <v>0</v>
      </c>
      <c r="G13337" s="4" t="n">
        <f aca="false">IF(ISNUMBER(F13337)=TRUE(),1,G13336+1)</f>
        <v>1</v>
      </c>
    </row>
    <row r="13338" customFormat="false" ht="13.5" hidden="false" customHeight="false" outlineLevel="0" collapsed="false">
      <c r="A13338" s="0" t="n">
        <f aca="false">IF(G13338=3,"",IF(ISNUMBER(C13338)=TRUE(),1,2))</f>
        <v>1</v>
      </c>
      <c r="B13338" s="0" t="str">
        <f aca="false">IF(F13338="","",IF(G13338=4,F13338,B13337))</f>
        <v>南栗橋４丁目</v>
      </c>
      <c r="C13338" s="0" t="n">
        <v>86</v>
      </c>
      <c r="D13338" s="0" t="n">
        <v>3</v>
      </c>
      <c r="E13338" s="0" t="n">
        <v>1</v>
      </c>
      <c r="F13338" s="0" t="n">
        <v>2</v>
      </c>
      <c r="G13338" s="4" t="n">
        <f aca="false">IF(ISNUMBER(F13338)=TRUE(),1,G13337+1)</f>
        <v>1</v>
      </c>
    </row>
    <row r="13339" customFormat="false" ht="13.5" hidden="false" customHeight="false" outlineLevel="0" collapsed="false">
      <c r="A13339" s="0" t="n">
        <f aca="false">IF(G13339=3,"",IF(ISNUMBER(C13339)=TRUE(),1,2))</f>
        <v>1</v>
      </c>
      <c r="B13339" s="0" t="str">
        <f aca="false">IF(F13339="","",IF(G13339=4,F13339,B13338))</f>
        <v>南栗橋４丁目</v>
      </c>
      <c r="C13339" s="0" t="n">
        <v>87</v>
      </c>
      <c r="D13339" s="0" t="n">
        <v>0</v>
      </c>
      <c r="E13339" s="0" t="n">
        <v>0</v>
      </c>
      <c r="F13339" s="0" t="n">
        <v>0</v>
      </c>
      <c r="G13339" s="4" t="n">
        <f aca="false">IF(ISNUMBER(F13339)=TRUE(),1,G13338+1)</f>
        <v>1</v>
      </c>
    </row>
    <row r="13340" customFormat="false" ht="13.5" hidden="false" customHeight="false" outlineLevel="0" collapsed="false">
      <c r="A13340" s="0" t="n">
        <f aca="false">IF(G13340=3,"",IF(ISNUMBER(C13340)=TRUE(),1,2))</f>
        <v>1</v>
      </c>
      <c r="B13340" s="0" t="str">
        <f aca="false">IF(F13340="","",IF(G13340=4,F13340,B13339))</f>
        <v>南栗橋４丁目</v>
      </c>
      <c r="C13340" s="0" t="n">
        <v>88</v>
      </c>
      <c r="D13340" s="0" t="n">
        <v>2</v>
      </c>
      <c r="E13340" s="0" t="n">
        <v>0</v>
      </c>
      <c r="F13340" s="0" t="n">
        <v>2</v>
      </c>
      <c r="G13340" s="4" t="n">
        <f aca="false">IF(ISNUMBER(F13340)=TRUE(),1,G13339+1)</f>
        <v>1</v>
      </c>
    </row>
    <row r="13341" customFormat="false" ht="13.5" hidden="false" customHeight="false" outlineLevel="0" collapsed="false">
      <c r="A13341" s="0" t="n">
        <f aca="false">IF(G13341=3,"",IF(ISNUMBER(C13341)=TRUE(),1,2))</f>
        <v>1</v>
      </c>
      <c r="B13341" s="0" t="str">
        <f aca="false">IF(F13341="","",IF(G13341=4,F13341,B13340))</f>
        <v>南栗橋４丁目</v>
      </c>
      <c r="C13341" s="0" t="n">
        <v>89</v>
      </c>
      <c r="D13341" s="0" t="n">
        <v>0</v>
      </c>
      <c r="E13341" s="0" t="n">
        <v>0</v>
      </c>
      <c r="F13341" s="0" t="n">
        <v>0</v>
      </c>
      <c r="G13341" s="4" t="n">
        <f aca="false">IF(ISNUMBER(F13341)=TRUE(),1,G13340+1)</f>
        <v>1</v>
      </c>
    </row>
    <row r="13342" customFormat="false" ht="13.5" hidden="false" customHeight="false" outlineLevel="0" collapsed="false">
      <c r="A13342" s="0" t="n">
        <f aca="false">IF(G13342=3,"",IF(ISNUMBER(C13342)=TRUE(),1,2))</f>
        <v>2</v>
      </c>
      <c r="B13342" s="0" t="str">
        <f aca="false">IF(F13342="","",IF(G13342=4,F13342,B13341))</f>
        <v>南栗橋４丁目</v>
      </c>
      <c r="C13342" s="3" t="s">
        <v>25</v>
      </c>
      <c r="D13342" s="0" t="n">
        <v>2</v>
      </c>
      <c r="E13342" s="0" t="n">
        <v>0</v>
      </c>
      <c r="F13342" s="0" t="n">
        <v>2</v>
      </c>
      <c r="G13342" s="4" t="n">
        <f aca="false">IF(ISNUMBER(F13342)=TRUE(),1,G13341+1)</f>
        <v>1</v>
      </c>
    </row>
    <row r="13343" customFormat="false" ht="13.5" hidden="false" customHeight="false" outlineLevel="0" collapsed="false">
      <c r="A13343" s="0" t="n">
        <f aca="false">IF(G13343=3,"",IF(ISNUMBER(C13343)=TRUE(),1,2))</f>
        <v>1</v>
      </c>
      <c r="B13343" s="0" t="str">
        <f aca="false">IF(F13343="","",IF(G13343=4,F13343,B13342))</f>
        <v>南栗橋４丁目</v>
      </c>
      <c r="C13343" s="0" t="n">
        <v>90</v>
      </c>
      <c r="D13343" s="0" t="n">
        <v>0</v>
      </c>
      <c r="E13343" s="0" t="n">
        <v>0</v>
      </c>
      <c r="F13343" s="0" t="n">
        <v>0</v>
      </c>
      <c r="G13343" s="4" t="n">
        <f aca="false">IF(ISNUMBER(F13343)=TRUE(),1,G13342+1)</f>
        <v>1</v>
      </c>
    </row>
    <row r="13344" customFormat="false" ht="13.5" hidden="false" customHeight="false" outlineLevel="0" collapsed="false">
      <c r="A13344" s="0" t="n">
        <f aca="false">IF(G13344=3,"",IF(ISNUMBER(C13344)=TRUE(),1,2))</f>
        <v>1</v>
      </c>
      <c r="B13344" s="0" t="str">
        <f aca="false">IF(F13344="","",IF(G13344=4,F13344,B13343))</f>
        <v>南栗橋４丁目</v>
      </c>
      <c r="C13344" s="0" t="n">
        <v>91</v>
      </c>
      <c r="D13344" s="0" t="n">
        <v>1</v>
      </c>
      <c r="E13344" s="0" t="n">
        <v>0</v>
      </c>
      <c r="F13344" s="0" t="n">
        <v>1</v>
      </c>
      <c r="G13344" s="4" t="n">
        <f aca="false">IF(ISNUMBER(F13344)=TRUE(),1,G13343+1)</f>
        <v>1</v>
      </c>
    </row>
    <row r="13345" customFormat="false" ht="13.5" hidden="false" customHeight="false" outlineLevel="0" collapsed="false">
      <c r="A13345" s="0" t="n">
        <f aca="false">IF(G13345=3,"",IF(ISNUMBER(C13345)=TRUE(),1,2))</f>
        <v>1</v>
      </c>
      <c r="B13345" s="0" t="str">
        <f aca="false">IF(F13345="","",IF(G13345=4,F13345,B13344))</f>
        <v>南栗橋４丁目</v>
      </c>
      <c r="C13345" s="0" t="n">
        <v>92</v>
      </c>
      <c r="D13345" s="0" t="n">
        <v>0</v>
      </c>
      <c r="E13345" s="0" t="n">
        <v>0</v>
      </c>
      <c r="F13345" s="0" t="n">
        <v>0</v>
      </c>
      <c r="G13345" s="4" t="n">
        <f aca="false">IF(ISNUMBER(F13345)=TRUE(),1,G13344+1)</f>
        <v>1</v>
      </c>
    </row>
    <row r="13346" customFormat="false" ht="13.5" hidden="false" customHeight="false" outlineLevel="0" collapsed="false">
      <c r="A13346" s="0" t="n">
        <f aca="false">IF(G13346=3,"",IF(ISNUMBER(C13346)=TRUE(),1,2))</f>
        <v>1</v>
      </c>
      <c r="B13346" s="0" t="str">
        <f aca="false">IF(F13346="","",IF(G13346=4,F13346,B13345))</f>
        <v>南栗橋４丁目</v>
      </c>
      <c r="C13346" s="0" t="n">
        <v>93</v>
      </c>
      <c r="D13346" s="0" t="n">
        <v>0</v>
      </c>
      <c r="E13346" s="0" t="n">
        <v>0</v>
      </c>
      <c r="F13346" s="0" t="n">
        <v>0</v>
      </c>
      <c r="G13346" s="4" t="n">
        <f aca="false">IF(ISNUMBER(F13346)=TRUE(),1,G13345+1)</f>
        <v>1</v>
      </c>
    </row>
    <row r="13347" customFormat="false" ht="13.5" hidden="false" customHeight="false" outlineLevel="0" collapsed="false">
      <c r="A13347" s="0" t="n">
        <f aca="false">IF(G13347=3,"",IF(ISNUMBER(C13347)=TRUE(),1,2))</f>
        <v>1</v>
      </c>
      <c r="B13347" s="0" t="str">
        <f aca="false">IF(F13347="","",IF(G13347=4,F13347,B13346))</f>
        <v>南栗橋４丁目</v>
      </c>
      <c r="C13347" s="0" t="n">
        <v>94</v>
      </c>
      <c r="D13347" s="0" t="n">
        <v>1</v>
      </c>
      <c r="E13347" s="0" t="n">
        <v>0</v>
      </c>
      <c r="F13347" s="0" t="n">
        <v>1</v>
      </c>
      <c r="G13347" s="4" t="n">
        <f aca="false">IF(ISNUMBER(F13347)=TRUE(),1,G13346+1)</f>
        <v>1</v>
      </c>
    </row>
    <row r="13348" customFormat="false" ht="13.5" hidden="false" customHeight="false" outlineLevel="0" collapsed="false">
      <c r="A13348" s="0" t="n">
        <f aca="false">IF(G13348=3,"",IF(ISNUMBER(C13348)=TRUE(),1,2))</f>
        <v>2</v>
      </c>
      <c r="B13348" s="0" t="str">
        <f aca="false">IF(F13348="","",IF(G13348=4,F13348,B13347))</f>
        <v>南栗橋４丁目</v>
      </c>
      <c r="C13348" s="3" t="s">
        <v>26</v>
      </c>
      <c r="D13348" s="0" t="n">
        <v>0</v>
      </c>
      <c r="E13348" s="0" t="n">
        <v>0</v>
      </c>
      <c r="F13348" s="0" t="n">
        <v>0</v>
      </c>
      <c r="G13348" s="4" t="n">
        <f aca="false">IF(ISNUMBER(F13348)=TRUE(),1,G13347+1)</f>
        <v>1</v>
      </c>
    </row>
    <row r="13349" customFormat="false" ht="13.5" hidden="false" customHeight="false" outlineLevel="0" collapsed="false">
      <c r="A13349" s="0" t="n">
        <f aca="false">IF(G13349=3,"",IF(ISNUMBER(C13349)=TRUE(),1,2))</f>
        <v>1</v>
      </c>
      <c r="B13349" s="0" t="str">
        <f aca="false">IF(F13349="","",IF(G13349=4,F13349,B13348))</f>
        <v>南栗橋４丁目</v>
      </c>
      <c r="C13349" s="0" t="n">
        <v>95</v>
      </c>
      <c r="D13349" s="0" t="n">
        <v>0</v>
      </c>
      <c r="E13349" s="0" t="n">
        <v>0</v>
      </c>
      <c r="F13349" s="0" t="n">
        <v>0</v>
      </c>
      <c r="G13349" s="4" t="n">
        <f aca="false">IF(ISNUMBER(F13349)=TRUE(),1,G13348+1)</f>
        <v>1</v>
      </c>
    </row>
    <row r="13350" customFormat="false" ht="13.5" hidden="false" customHeight="false" outlineLevel="0" collapsed="false">
      <c r="A13350" s="0" t="n">
        <f aca="false">IF(G13350=3,"",IF(ISNUMBER(C13350)=TRUE(),1,2))</f>
        <v>1</v>
      </c>
      <c r="B13350" s="0" t="str">
        <f aca="false">IF(F13350="","",IF(G13350=4,F13350,B13349))</f>
        <v>南栗橋４丁目</v>
      </c>
      <c r="C13350" s="0" t="n">
        <v>96</v>
      </c>
      <c r="D13350" s="0" t="n">
        <v>0</v>
      </c>
      <c r="E13350" s="0" t="n">
        <v>0</v>
      </c>
      <c r="F13350" s="0" t="n">
        <v>0</v>
      </c>
      <c r="G13350" s="4" t="n">
        <f aca="false">IF(ISNUMBER(F13350)=TRUE(),1,G13349+1)</f>
        <v>1</v>
      </c>
    </row>
    <row r="13351" customFormat="false" ht="13.5" hidden="false" customHeight="false" outlineLevel="0" collapsed="false">
      <c r="A13351" s="0" t="n">
        <f aca="false">IF(G13351=3,"",IF(ISNUMBER(C13351)=TRUE(),1,2))</f>
        <v>1</v>
      </c>
      <c r="B13351" s="0" t="str">
        <f aca="false">IF(F13351="","",IF(G13351=4,F13351,B13350))</f>
        <v>南栗橋４丁目</v>
      </c>
      <c r="C13351" s="0" t="n">
        <v>97</v>
      </c>
      <c r="D13351" s="0" t="n">
        <v>0</v>
      </c>
      <c r="E13351" s="0" t="n">
        <v>0</v>
      </c>
      <c r="F13351" s="0" t="n">
        <v>0</v>
      </c>
      <c r="G13351" s="4" t="n">
        <f aca="false">IF(ISNUMBER(F13351)=TRUE(),1,G13350+1)</f>
        <v>1</v>
      </c>
    </row>
    <row r="13352" customFormat="false" ht="13.5" hidden="false" customHeight="false" outlineLevel="0" collapsed="false">
      <c r="A13352" s="0" t="n">
        <f aca="false">IF(G13352=3,"",IF(ISNUMBER(C13352)=TRUE(),1,2))</f>
        <v>1</v>
      </c>
      <c r="B13352" s="0" t="str">
        <f aca="false">IF(F13352="","",IF(G13352=4,F13352,B13351))</f>
        <v>南栗橋４丁目</v>
      </c>
      <c r="C13352" s="0" t="n">
        <v>98</v>
      </c>
      <c r="D13352" s="0" t="n">
        <v>0</v>
      </c>
      <c r="E13352" s="0" t="n">
        <v>0</v>
      </c>
      <c r="F13352" s="0" t="n">
        <v>0</v>
      </c>
      <c r="G13352" s="4" t="n">
        <f aca="false">IF(ISNUMBER(F13352)=TRUE(),1,G13351+1)</f>
        <v>1</v>
      </c>
    </row>
    <row r="13353" customFormat="false" ht="13.5" hidden="false" customHeight="false" outlineLevel="0" collapsed="false">
      <c r="A13353" s="0" t="n">
        <f aca="false">IF(G13353=3,"",IF(ISNUMBER(C13353)=TRUE(),1,2))</f>
        <v>1</v>
      </c>
      <c r="B13353" s="0" t="str">
        <f aca="false">IF(F13353="","",IF(G13353=4,F13353,B13352))</f>
        <v>南栗橋４丁目</v>
      </c>
      <c r="C13353" s="0" t="n">
        <v>99</v>
      </c>
      <c r="D13353" s="0" t="n">
        <v>0</v>
      </c>
      <c r="E13353" s="0" t="n">
        <v>0</v>
      </c>
      <c r="F13353" s="0" t="n">
        <v>0</v>
      </c>
      <c r="G13353" s="4" t="n">
        <f aca="false">IF(ISNUMBER(F13353)=TRUE(),1,G13352+1)</f>
        <v>1</v>
      </c>
    </row>
    <row r="13354" customFormat="false" ht="13.5" hidden="false" customHeight="false" outlineLevel="0" collapsed="false">
      <c r="A13354" s="0" t="n">
        <f aca="false">IF(G13354=3,"",IF(ISNUMBER(C13354)=TRUE(),1,2))</f>
        <v>2</v>
      </c>
      <c r="B13354" s="0" t="str">
        <f aca="false">IF(F13354="","",IF(G13354=4,F13354,B13353))</f>
        <v>南栗橋４丁目</v>
      </c>
      <c r="C13354" s="3" t="s">
        <v>27</v>
      </c>
      <c r="D13354" s="0" t="n">
        <v>0</v>
      </c>
      <c r="E13354" s="0" t="n">
        <v>0</v>
      </c>
      <c r="F13354" s="0" t="n">
        <v>0</v>
      </c>
      <c r="G13354" s="4" t="n">
        <f aca="false">IF(ISNUMBER(F13354)=TRUE(),1,G13353+1)</f>
        <v>1</v>
      </c>
    </row>
    <row r="13355" customFormat="false" ht="13.5" hidden="false" customHeight="false" outlineLevel="0" collapsed="false">
      <c r="A13355" s="0" t="n">
        <f aca="false">IF(G13355=3,"",IF(ISNUMBER(C13355)=TRUE(),1,2))</f>
        <v>2</v>
      </c>
      <c r="B13355" s="0" t="str">
        <f aca="false">IF(F13355="","",IF(G13355=4,F13355,B13354))</f>
        <v/>
      </c>
      <c r="C13355" s="3" t="s">
        <v>28</v>
      </c>
      <c r="D13355" s="0" t="n">
        <v>306</v>
      </c>
      <c r="G13355" s="4" t="n">
        <f aca="false">IF(ISNUMBER(F13355)=TRUE(),1,G13354+1)</f>
        <v>2</v>
      </c>
    </row>
    <row r="13356" customFormat="false" ht="13.5" hidden="false" customHeight="false" outlineLevel="0" collapsed="false">
      <c r="A13356" s="0" t="str">
        <f aca="false">IF(G13356=3,"",IF(ISNUMBER(C13356)=TRUE(),1,2))</f>
        <v/>
      </c>
      <c r="B13356" s="0" t="str">
        <f aca="false">IF(F13356="","",IF(G13356=4,F13356,B13355))</f>
        <v/>
      </c>
      <c r="G13356" s="4" t="n">
        <f aca="false">IF(ISNUMBER(F13356)=TRUE(),1,G13355+1)</f>
        <v>3</v>
      </c>
    </row>
    <row r="13357" customFormat="false" ht="13.5" hidden="false" customHeight="false" outlineLevel="0" collapsed="false">
      <c r="A13357" s="0" t="n">
        <f aca="false">IF(G13357=3,"",IF(ISNUMBER(C13357)=TRUE(),1,2))</f>
        <v>1</v>
      </c>
      <c r="B13357" s="0" t="str">
        <f aca="false">IF(F13357="","",IF(G13357=4,F13357,B13356))</f>
        <v>南栗橋５丁目</v>
      </c>
      <c r="C13357" s="0" t="n">
        <v>2321</v>
      </c>
      <c r="D13357" s="3" t="s">
        <v>0</v>
      </c>
      <c r="E13357" s="0" t="n">
        <v>240508</v>
      </c>
      <c r="F13357" s="3" t="s">
        <v>134</v>
      </c>
      <c r="G13357" s="4" t="n">
        <f aca="false">IF(ISNUMBER(F13357)=TRUE(),1,G13356+1)</f>
        <v>4</v>
      </c>
    </row>
    <row r="13358" customFormat="false" ht="13.5" hidden="false" customHeight="false" outlineLevel="0" collapsed="false">
      <c r="A13358" s="0" t="n">
        <f aca="false">IF(G13358=3,"",IF(ISNUMBER(C13358)=TRUE(),1,2))</f>
        <v>2</v>
      </c>
      <c r="B13358" s="0" t="str">
        <f aca="false">IF(F13358="","",IF(G13358=4,F13358,B13357))</f>
        <v>南栗橋５丁目</v>
      </c>
      <c r="C13358" s="3" t="s">
        <v>2</v>
      </c>
      <c r="D13358" s="3" t="s">
        <v>3</v>
      </c>
      <c r="E13358" s="3" t="s">
        <v>4</v>
      </c>
      <c r="F13358" s="3" t="s">
        <v>5</v>
      </c>
      <c r="G13358" s="4" t="n">
        <f aca="false">IF(ISNUMBER(F13358)=TRUE(),1,G13357+1)</f>
        <v>5</v>
      </c>
    </row>
    <row r="13359" customFormat="false" ht="13.5" hidden="false" customHeight="false" outlineLevel="0" collapsed="false">
      <c r="A13359" s="0" t="n">
        <f aca="false">IF(G13359=3,"",IF(ISNUMBER(C13359)=TRUE(),1,2))</f>
        <v>2</v>
      </c>
      <c r="B13359" s="0" t="str">
        <f aca="false">IF(F13359="","",IF(G13359=4,F13359,B13358))</f>
        <v>南栗橋５丁目</v>
      </c>
      <c r="C13359" s="3" t="s">
        <v>6</v>
      </c>
      <c r="D13359" s="0" t="n">
        <v>510</v>
      </c>
      <c r="E13359" s="0" t="n">
        <v>255</v>
      </c>
      <c r="F13359" s="0" t="n">
        <v>255</v>
      </c>
      <c r="G13359" s="4" t="n">
        <f aca="false">IF(ISNUMBER(F13359)=TRUE(),1,G13358+1)</f>
        <v>1</v>
      </c>
    </row>
    <row r="13360" customFormat="false" ht="13.5" hidden="false" customHeight="false" outlineLevel="0" collapsed="false">
      <c r="A13360" s="0" t="n">
        <f aca="false">IF(G13360=3,"",IF(ISNUMBER(C13360)=TRUE(),1,2))</f>
        <v>2</v>
      </c>
      <c r="B13360" s="0" t="str">
        <f aca="false">IF(F13360="","",IF(G13360=4,F13360,B13359))</f>
        <v>南栗橋５丁目</v>
      </c>
      <c r="C13360" s="3" t="s">
        <v>7</v>
      </c>
      <c r="D13360" s="0" t="n">
        <v>14</v>
      </c>
      <c r="E13360" s="0" t="n">
        <v>6</v>
      </c>
      <c r="F13360" s="0" t="n">
        <v>8</v>
      </c>
      <c r="G13360" s="4" t="n">
        <f aca="false">IF(ISNUMBER(F13360)=TRUE(),1,G13359+1)</f>
        <v>1</v>
      </c>
    </row>
    <row r="13361" customFormat="false" ht="13.5" hidden="false" customHeight="false" outlineLevel="0" collapsed="false">
      <c r="A13361" s="0" t="n">
        <f aca="false">IF(G13361=3,"",IF(ISNUMBER(C13361)=TRUE(),1,2))</f>
        <v>1</v>
      </c>
      <c r="B13361" s="0" t="str">
        <f aca="false">IF(F13361="","",IF(G13361=4,F13361,B13360))</f>
        <v>南栗橋５丁目</v>
      </c>
      <c r="C13361" s="0" t="n">
        <v>0</v>
      </c>
      <c r="D13361" s="0" t="n">
        <v>2</v>
      </c>
      <c r="E13361" s="0" t="n">
        <v>0</v>
      </c>
      <c r="F13361" s="0" t="n">
        <v>2</v>
      </c>
      <c r="G13361" s="4" t="n">
        <f aca="false">IF(ISNUMBER(F13361)=TRUE(),1,G13360+1)</f>
        <v>1</v>
      </c>
    </row>
    <row r="13362" customFormat="false" ht="13.5" hidden="false" customHeight="false" outlineLevel="0" collapsed="false">
      <c r="A13362" s="0" t="n">
        <f aca="false">IF(G13362=3,"",IF(ISNUMBER(C13362)=TRUE(),1,2))</f>
        <v>1</v>
      </c>
      <c r="B13362" s="0" t="str">
        <f aca="false">IF(F13362="","",IF(G13362=4,F13362,B13361))</f>
        <v>南栗橋５丁目</v>
      </c>
      <c r="C13362" s="0" t="n">
        <v>1</v>
      </c>
      <c r="D13362" s="0" t="n">
        <v>3</v>
      </c>
      <c r="E13362" s="0" t="n">
        <v>1</v>
      </c>
      <c r="F13362" s="0" t="n">
        <v>2</v>
      </c>
      <c r="G13362" s="4" t="n">
        <f aca="false">IF(ISNUMBER(F13362)=TRUE(),1,G13361+1)</f>
        <v>1</v>
      </c>
    </row>
    <row r="13363" customFormat="false" ht="13.5" hidden="false" customHeight="false" outlineLevel="0" collapsed="false">
      <c r="A13363" s="0" t="n">
        <f aca="false">IF(G13363=3,"",IF(ISNUMBER(C13363)=TRUE(),1,2))</f>
        <v>1</v>
      </c>
      <c r="B13363" s="0" t="str">
        <f aca="false">IF(F13363="","",IF(G13363=4,F13363,B13362))</f>
        <v>南栗橋５丁目</v>
      </c>
      <c r="C13363" s="0" t="n">
        <v>2</v>
      </c>
      <c r="D13363" s="0" t="n">
        <v>3</v>
      </c>
      <c r="E13363" s="0" t="n">
        <v>3</v>
      </c>
      <c r="F13363" s="0" t="n">
        <v>0</v>
      </c>
      <c r="G13363" s="4" t="n">
        <f aca="false">IF(ISNUMBER(F13363)=TRUE(),1,G13362+1)</f>
        <v>1</v>
      </c>
    </row>
    <row r="13364" customFormat="false" ht="13.5" hidden="false" customHeight="false" outlineLevel="0" collapsed="false">
      <c r="A13364" s="0" t="n">
        <f aca="false">IF(G13364=3,"",IF(ISNUMBER(C13364)=TRUE(),1,2))</f>
        <v>1</v>
      </c>
      <c r="B13364" s="0" t="str">
        <f aca="false">IF(F13364="","",IF(G13364=4,F13364,B13363))</f>
        <v>南栗橋５丁目</v>
      </c>
      <c r="C13364" s="0" t="n">
        <v>3</v>
      </c>
      <c r="D13364" s="0" t="n">
        <v>5</v>
      </c>
      <c r="E13364" s="0" t="n">
        <v>2</v>
      </c>
      <c r="F13364" s="0" t="n">
        <v>3</v>
      </c>
      <c r="G13364" s="4" t="n">
        <f aca="false">IF(ISNUMBER(F13364)=TRUE(),1,G13363+1)</f>
        <v>1</v>
      </c>
    </row>
    <row r="13365" customFormat="false" ht="13.5" hidden="false" customHeight="false" outlineLevel="0" collapsed="false">
      <c r="A13365" s="0" t="n">
        <f aca="false">IF(G13365=3,"",IF(ISNUMBER(C13365)=TRUE(),1,2))</f>
        <v>1</v>
      </c>
      <c r="B13365" s="0" t="str">
        <f aca="false">IF(F13365="","",IF(G13365=4,F13365,B13364))</f>
        <v>南栗橋５丁目</v>
      </c>
      <c r="C13365" s="0" t="n">
        <v>4</v>
      </c>
      <c r="D13365" s="0" t="n">
        <v>1</v>
      </c>
      <c r="E13365" s="0" t="n">
        <v>0</v>
      </c>
      <c r="F13365" s="0" t="n">
        <v>1</v>
      </c>
      <c r="G13365" s="4" t="n">
        <f aca="false">IF(ISNUMBER(F13365)=TRUE(),1,G13364+1)</f>
        <v>1</v>
      </c>
    </row>
    <row r="13366" customFormat="false" ht="13.5" hidden="false" customHeight="false" outlineLevel="0" collapsed="false">
      <c r="A13366" s="0" t="n">
        <f aca="false">IF(G13366=3,"",IF(ISNUMBER(C13366)=TRUE(),1,2))</f>
        <v>2</v>
      </c>
      <c r="B13366" s="0" t="str">
        <f aca="false">IF(F13366="","",IF(G13366=4,F13366,B13365))</f>
        <v>南栗橋５丁目</v>
      </c>
      <c r="C13366" s="3" t="s">
        <v>8</v>
      </c>
      <c r="D13366" s="0" t="n">
        <v>16</v>
      </c>
      <c r="E13366" s="0" t="n">
        <v>7</v>
      </c>
      <c r="F13366" s="0" t="n">
        <v>9</v>
      </c>
      <c r="G13366" s="4" t="n">
        <f aca="false">IF(ISNUMBER(F13366)=TRUE(),1,G13365+1)</f>
        <v>1</v>
      </c>
    </row>
    <row r="13367" customFormat="false" ht="13.5" hidden="false" customHeight="false" outlineLevel="0" collapsed="false">
      <c r="A13367" s="0" t="n">
        <f aca="false">IF(G13367=3,"",IF(ISNUMBER(C13367)=TRUE(),1,2))</f>
        <v>1</v>
      </c>
      <c r="B13367" s="0" t="str">
        <f aca="false">IF(F13367="","",IF(G13367=4,F13367,B13366))</f>
        <v>南栗橋５丁目</v>
      </c>
      <c r="C13367" s="0" t="n">
        <v>5</v>
      </c>
      <c r="D13367" s="0" t="n">
        <v>4</v>
      </c>
      <c r="E13367" s="0" t="n">
        <v>1</v>
      </c>
      <c r="F13367" s="0" t="n">
        <v>3</v>
      </c>
      <c r="G13367" s="4" t="n">
        <f aca="false">IF(ISNUMBER(F13367)=TRUE(),1,G13366+1)</f>
        <v>1</v>
      </c>
    </row>
    <row r="13368" customFormat="false" ht="13.5" hidden="false" customHeight="false" outlineLevel="0" collapsed="false">
      <c r="A13368" s="0" t="n">
        <f aca="false">IF(G13368=3,"",IF(ISNUMBER(C13368)=TRUE(),1,2))</f>
        <v>1</v>
      </c>
      <c r="B13368" s="0" t="str">
        <f aca="false">IF(F13368="","",IF(G13368=4,F13368,B13367))</f>
        <v>南栗橋５丁目</v>
      </c>
      <c r="C13368" s="0" t="n">
        <v>6</v>
      </c>
      <c r="D13368" s="0" t="n">
        <v>4</v>
      </c>
      <c r="E13368" s="0" t="n">
        <v>1</v>
      </c>
      <c r="F13368" s="0" t="n">
        <v>3</v>
      </c>
      <c r="G13368" s="4" t="n">
        <f aca="false">IF(ISNUMBER(F13368)=TRUE(),1,G13367+1)</f>
        <v>1</v>
      </c>
    </row>
    <row r="13369" customFormat="false" ht="13.5" hidden="false" customHeight="false" outlineLevel="0" collapsed="false">
      <c r="A13369" s="0" t="n">
        <f aca="false">IF(G13369=3,"",IF(ISNUMBER(C13369)=TRUE(),1,2))</f>
        <v>1</v>
      </c>
      <c r="B13369" s="0" t="str">
        <f aca="false">IF(F13369="","",IF(G13369=4,F13369,B13368))</f>
        <v>南栗橋５丁目</v>
      </c>
      <c r="C13369" s="0" t="n">
        <v>7</v>
      </c>
      <c r="D13369" s="0" t="n">
        <v>4</v>
      </c>
      <c r="E13369" s="0" t="n">
        <v>2</v>
      </c>
      <c r="F13369" s="0" t="n">
        <v>2</v>
      </c>
      <c r="G13369" s="4" t="n">
        <f aca="false">IF(ISNUMBER(F13369)=TRUE(),1,G13368+1)</f>
        <v>1</v>
      </c>
    </row>
    <row r="13370" customFormat="false" ht="13.5" hidden="false" customHeight="false" outlineLevel="0" collapsed="false">
      <c r="A13370" s="0" t="n">
        <f aca="false">IF(G13370=3,"",IF(ISNUMBER(C13370)=TRUE(),1,2))</f>
        <v>1</v>
      </c>
      <c r="B13370" s="0" t="str">
        <f aca="false">IF(F13370="","",IF(G13370=4,F13370,B13369))</f>
        <v>南栗橋５丁目</v>
      </c>
      <c r="C13370" s="0" t="n">
        <v>8</v>
      </c>
      <c r="D13370" s="0" t="n">
        <v>2</v>
      </c>
      <c r="E13370" s="0" t="n">
        <v>2</v>
      </c>
      <c r="F13370" s="0" t="n">
        <v>0</v>
      </c>
      <c r="G13370" s="4" t="n">
        <f aca="false">IF(ISNUMBER(F13370)=TRUE(),1,G13369+1)</f>
        <v>1</v>
      </c>
    </row>
    <row r="13371" customFormat="false" ht="13.5" hidden="false" customHeight="false" outlineLevel="0" collapsed="false">
      <c r="A13371" s="0" t="n">
        <f aca="false">IF(G13371=3,"",IF(ISNUMBER(C13371)=TRUE(),1,2))</f>
        <v>1</v>
      </c>
      <c r="B13371" s="0" t="str">
        <f aca="false">IF(F13371="","",IF(G13371=4,F13371,B13370))</f>
        <v>南栗橋５丁目</v>
      </c>
      <c r="C13371" s="0" t="n">
        <v>9</v>
      </c>
      <c r="D13371" s="0" t="n">
        <v>2</v>
      </c>
      <c r="E13371" s="0" t="n">
        <v>1</v>
      </c>
      <c r="F13371" s="0" t="n">
        <v>1</v>
      </c>
      <c r="G13371" s="4" t="n">
        <f aca="false">IF(ISNUMBER(F13371)=TRUE(),1,G13370+1)</f>
        <v>1</v>
      </c>
    </row>
    <row r="13372" customFormat="false" ht="13.5" hidden="false" customHeight="false" outlineLevel="0" collapsed="false">
      <c r="A13372" s="0" t="n">
        <f aca="false">IF(G13372=3,"",IF(ISNUMBER(C13372)=TRUE(),1,2))</f>
        <v>2</v>
      </c>
      <c r="B13372" s="0" t="str">
        <f aca="false">IF(F13372="","",IF(G13372=4,F13372,B13371))</f>
        <v>南栗橋５丁目</v>
      </c>
      <c r="C13372" s="3" t="s">
        <v>9</v>
      </c>
      <c r="D13372" s="0" t="n">
        <v>32</v>
      </c>
      <c r="E13372" s="0" t="n">
        <v>12</v>
      </c>
      <c r="F13372" s="0" t="n">
        <v>20</v>
      </c>
      <c r="G13372" s="4" t="n">
        <f aca="false">IF(ISNUMBER(F13372)=TRUE(),1,G13371+1)</f>
        <v>1</v>
      </c>
    </row>
    <row r="13373" customFormat="false" ht="13.5" hidden="false" customHeight="false" outlineLevel="0" collapsed="false">
      <c r="A13373" s="0" t="n">
        <f aca="false">IF(G13373=3,"",IF(ISNUMBER(C13373)=TRUE(),1,2))</f>
        <v>1</v>
      </c>
      <c r="B13373" s="0" t="str">
        <f aca="false">IF(F13373="","",IF(G13373=4,F13373,B13372))</f>
        <v>南栗橋５丁目</v>
      </c>
      <c r="C13373" s="0" t="n">
        <v>10</v>
      </c>
      <c r="D13373" s="0" t="n">
        <v>4</v>
      </c>
      <c r="E13373" s="0" t="n">
        <v>1</v>
      </c>
      <c r="F13373" s="0" t="n">
        <v>3</v>
      </c>
      <c r="G13373" s="4" t="n">
        <f aca="false">IF(ISNUMBER(F13373)=TRUE(),1,G13372+1)</f>
        <v>1</v>
      </c>
    </row>
    <row r="13374" customFormat="false" ht="13.5" hidden="false" customHeight="false" outlineLevel="0" collapsed="false">
      <c r="A13374" s="0" t="n">
        <f aca="false">IF(G13374=3,"",IF(ISNUMBER(C13374)=TRUE(),1,2))</f>
        <v>1</v>
      </c>
      <c r="B13374" s="0" t="str">
        <f aca="false">IF(F13374="","",IF(G13374=4,F13374,B13373))</f>
        <v>南栗橋５丁目</v>
      </c>
      <c r="C13374" s="0" t="n">
        <v>11</v>
      </c>
      <c r="D13374" s="0" t="n">
        <v>5</v>
      </c>
      <c r="E13374" s="0" t="n">
        <v>2</v>
      </c>
      <c r="F13374" s="0" t="n">
        <v>3</v>
      </c>
      <c r="G13374" s="4" t="n">
        <f aca="false">IF(ISNUMBER(F13374)=TRUE(),1,G13373+1)</f>
        <v>1</v>
      </c>
    </row>
    <row r="13375" customFormat="false" ht="13.5" hidden="false" customHeight="false" outlineLevel="0" collapsed="false">
      <c r="A13375" s="0" t="n">
        <f aca="false">IF(G13375=3,"",IF(ISNUMBER(C13375)=TRUE(),1,2))</f>
        <v>1</v>
      </c>
      <c r="B13375" s="0" t="str">
        <f aca="false">IF(F13375="","",IF(G13375=4,F13375,B13374))</f>
        <v>南栗橋５丁目</v>
      </c>
      <c r="C13375" s="0" t="n">
        <v>12</v>
      </c>
      <c r="D13375" s="0" t="n">
        <v>4</v>
      </c>
      <c r="E13375" s="0" t="n">
        <v>3</v>
      </c>
      <c r="F13375" s="0" t="n">
        <v>1</v>
      </c>
      <c r="G13375" s="4" t="n">
        <f aca="false">IF(ISNUMBER(F13375)=TRUE(),1,G13374+1)</f>
        <v>1</v>
      </c>
    </row>
    <row r="13376" customFormat="false" ht="13.5" hidden="false" customHeight="false" outlineLevel="0" collapsed="false">
      <c r="A13376" s="0" t="n">
        <f aca="false">IF(G13376=3,"",IF(ISNUMBER(C13376)=TRUE(),1,2))</f>
        <v>1</v>
      </c>
      <c r="B13376" s="0" t="str">
        <f aca="false">IF(F13376="","",IF(G13376=4,F13376,B13375))</f>
        <v>南栗橋５丁目</v>
      </c>
      <c r="C13376" s="0" t="n">
        <v>13</v>
      </c>
      <c r="D13376" s="0" t="n">
        <v>12</v>
      </c>
      <c r="E13376" s="0" t="n">
        <v>3</v>
      </c>
      <c r="F13376" s="0" t="n">
        <v>9</v>
      </c>
      <c r="G13376" s="4" t="n">
        <f aca="false">IF(ISNUMBER(F13376)=TRUE(),1,G13375+1)</f>
        <v>1</v>
      </c>
    </row>
    <row r="13377" customFormat="false" ht="13.5" hidden="false" customHeight="false" outlineLevel="0" collapsed="false">
      <c r="A13377" s="0" t="n">
        <f aca="false">IF(G13377=3,"",IF(ISNUMBER(C13377)=TRUE(),1,2))</f>
        <v>1</v>
      </c>
      <c r="B13377" s="0" t="str">
        <f aca="false">IF(F13377="","",IF(G13377=4,F13377,B13376))</f>
        <v>南栗橋５丁目</v>
      </c>
      <c r="C13377" s="0" t="n">
        <v>14</v>
      </c>
      <c r="D13377" s="0" t="n">
        <v>7</v>
      </c>
      <c r="E13377" s="0" t="n">
        <v>3</v>
      </c>
      <c r="F13377" s="0" t="n">
        <v>4</v>
      </c>
      <c r="G13377" s="4" t="n">
        <f aca="false">IF(ISNUMBER(F13377)=TRUE(),1,G13376+1)</f>
        <v>1</v>
      </c>
    </row>
    <row r="13378" customFormat="false" ht="13.5" hidden="false" customHeight="false" outlineLevel="0" collapsed="false">
      <c r="A13378" s="0" t="n">
        <f aca="false">IF(G13378=3,"",IF(ISNUMBER(C13378)=TRUE(),1,2))</f>
        <v>2</v>
      </c>
      <c r="B13378" s="0" t="str">
        <f aca="false">IF(F13378="","",IF(G13378=4,F13378,B13377))</f>
        <v>南栗橋５丁目</v>
      </c>
      <c r="C13378" s="3" t="s">
        <v>10</v>
      </c>
      <c r="D13378" s="0" t="n">
        <v>37</v>
      </c>
      <c r="E13378" s="0" t="n">
        <v>21</v>
      </c>
      <c r="F13378" s="0" t="n">
        <v>16</v>
      </c>
      <c r="G13378" s="4" t="n">
        <f aca="false">IF(ISNUMBER(F13378)=TRUE(),1,G13377+1)</f>
        <v>1</v>
      </c>
    </row>
    <row r="13379" customFormat="false" ht="13.5" hidden="false" customHeight="false" outlineLevel="0" collapsed="false">
      <c r="A13379" s="0" t="n">
        <f aca="false">IF(G13379=3,"",IF(ISNUMBER(C13379)=TRUE(),1,2))</f>
        <v>1</v>
      </c>
      <c r="B13379" s="0" t="str">
        <f aca="false">IF(F13379="","",IF(G13379=4,F13379,B13378))</f>
        <v>南栗橋５丁目</v>
      </c>
      <c r="C13379" s="0" t="n">
        <v>15</v>
      </c>
      <c r="D13379" s="0" t="n">
        <v>7</v>
      </c>
      <c r="E13379" s="0" t="n">
        <v>6</v>
      </c>
      <c r="F13379" s="0" t="n">
        <v>1</v>
      </c>
      <c r="G13379" s="4" t="n">
        <f aca="false">IF(ISNUMBER(F13379)=TRUE(),1,G13378+1)</f>
        <v>1</v>
      </c>
    </row>
    <row r="13380" customFormat="false" ht="13.5" hidden="false" customHeight="false" outlineLevel="0" collapsed="false">
      <c r="A13380" s="0" t="n">
        <f aca="false">IF(G13380=3,"",IF(ISNUMBER(C13380)=TRUE(),1,2))</f>
        <v>1</v>
      </c>
      <c r="B13380" s="0" t="str">
        <f aca="false">IF(F13380="","",IF(G13380=4,F13380,B13379))</f>
        <v>南栗橋５丁目</v>
      </c>
      <c r="C13380" s="0" t="n">
        <v>16</v>
      </c>
      <c r="D13380" s="0" t="n">
        <v>10</v>
      </c>
      <c r="E13380" s="0" t="n">
        <v>5</v>
      </c>
      <c r="F13380" s="0" t="n">
        <v>5</v>
      </c>
      <c r="G13380" s="4" t="n">
        <f aca="false">IF(ISNUMBER(F13380)=TRUE(),1,G13379+1)</f>
        <v>1</v>
      </c>
    </row>
    <row r="13381" customFormat="false" ht="13.5" hidden="false" customHeight="false" outlineLevel="0" collapsed="false">
      <c r="A13381" s="0" t="n">
        <f aca="false">IF(G13381=3,"",IF(ISNUMBER(C13381)=TRUE(),1,2))</f>
        <v>1</v>
      </c>
      <c r="B13381" s="0" t="str">
        <f aca="false">IF(F13381="","",IF(G13381=4,F13381,B13380))</f>
        <v>南栗橋５丁目</v>
      </c>
      <c r="C13381" s="0" t="n">
        <v>17</v>
      </c>
      <c r="D13381" s="0" t="n">
        <v>6</v>
      </c>
      <c r="E13381" s="0" t="n">
        <v>2</v>
      </c>
      <c r="F13381" s="0" t="n">
        <v>4</v>
      </c>
      <c r="G13381" s="4" t="n">
        <f aca="false">IF(ISNUMBER(F13381)=TRUE(),1,G13380+1)</f>
        <v>1</v>
      </c>
    </row>
    <row r="13382" customFormat="false" ht="13.5" hidden="false" customHeight="false" outlineLevel="0" collapsed="false">
      <c r="A13382" s="0" t="n">
        <f aca="false">IF(G13382=3,"",IF(ISNUMBER(C13382)=TRUE(),1,2))</f>
        <v>1</v>
      </c>
      <c r="B13382" s="0" t="str">
        <f aca="false">IF(F13382="","",IF(G13382=4,F13382,B13381))</f>
        <v>南栗橋５丁目</v>
      </c>
      <c r="C13382" s="0" t="n">
        <v>18</v>
      </c>
      <c r="D13382" s="0" t="n">
        <v>7</v>
      </c>
      <c r="E13382" s="0" t="n">
        <v>4</v>
      </c>
      <c r="F13382" s="0" t="n">
        <v>3</v>
      </c>
      <c r="G13382" s="4" t="n">
        <f aca="false">IF(ISNUMBER(F13382)=TRUE(),1,G13381+1)</f>
        <v>1</v>
      </c>
    </row>
    <row r="13383" customFormat="false" ht="13.5" hidden="false" customHeight="false" outlineLevel="0" collapsed="false">
      <c r="A13383" s="0" t="n">
        <f aca="false">IF(G13383=3,"",IF(ISNUMBER(C13383)=TRUE(),1,2))</f>
        <v>1</v>
      </c>
      <c r="B13383" s="0" t="str">
        <f aca="false">IF(F13383="","",IF(G13383=4,F13383,B13382))</f>
        <v>南栗橋５丁目</v>
      </c>
      <c r="C13383" s="0" t="n">
        <v>19</v>
      </c>
      <c r="D13383" s="0" t="n">
        <v>7</v>
      </c>
      <c r="E13383" s="0" t="n">
        <v>4</v>
      </c>
      <c r="F13383" s="0" t="n">
        <v>3</v>
      </c>
      <c r="G13383" s="4" t="n">
        <f aca="false">IF(ISNUMBER(F13383)=TRUE(),1,G13382+1)</f>
        <v>1</v>
      </c>
    </row>
    <row r="13384" customFormat="false" ht="13.5" hidden="false" customHeight="false" outlineLevel="0" collapsed="false">
      <c r="A13384" s="0" t="n">
        <f aca="false">IF(G13384=3,"",IF(ISNUMBER(C13384)=TRUE(),1,2))</f>
        <v>2</v>
      </c>
      <c r="B13384" s="0" t="str">
        <f aca="false">IF(F13384="","",IF(G13384=4,F13384,B13383))</f>
        <v>南栗橋５丁目</v>
      </c>
      <c r="C13384" s="3" t="s">
        <v>11</v>
      </c>
      <c r="D13384" s="0" t="n">
        <v>28</v>
      </c>
      <c r="E13384" s="0" t="n">
        <v>18</v>
      </c>
      <c r="F13384" s="0" t="n">
        <v>10</v>
      </c>
      <c r="G13384" s="4" t="n">
        <f aca="false">IF(ISNUMBER(F13384)=TRUE(),1,G13383+1)</f>
        <v>1</v>
      </c>
    </row>
    <row r="13385" customFormat="false" ht="13.5" hidden="false" customHeight="false" outlineLevel="0" collapsed="false">
      <c r="A13385" s="0" t="n">
        <f aca="false">IF(G13385=3,"",IF(ISNUMBER(C13385)=TRUE(),1,2))</f>
        <v>1</v>
      </c>
      <c r="B13385" s="0" t="str">
        <f aca="false">IF(F13385="","",IF(G13385=4,F13385,B13384))</f>
        <v>南栗橋５丁目</v>
      </c>
      <c r="C13385" s="0" t="n">
        <v>20</v>
      </c>
      <c r="D13385" s="0" t="n">
        <v>4</v>
      </c>
      <c r="E13385" s="0" t="n">
        <v>1</v>
      </c>
      <c r="F13385" s="0" t="n">
        <v>3</v>
      </c>
      <c r="G13385" s="4" t="n">
        <f aca="false">IF(ISNUMBER(F13385)=TRUE(),1,G13384+1)</f>
        <v>1</v>
      </c>
    </row>
    <row r="13386" customFormat="false" ht="13.5" hidden="false" customHeight="false" outlineLevel="0" collapsed="false">
      <c r="A13386" s="0" t="n">
        <f aca="false">IF(G13386=3,"",IF(ISNUMBER(C13386)=TRUE(),1,2))</f>
        <v>1</v>
      </c>
      <c r="B13386" s="0" t="str">
        <f aca="false">IF(F13386="","",IF(G13386=4,F13386,B13385))</f>
        <v>南栗橋５丁目</v>
      </c>
      <c r="C13386" s="0" t="n">
        <v>21</v>
      </c>
      <c r="D13386" s="0" t="n">
        <v>6</v>
      </c>
      <c r="E13386" s="0" t="n">
        <v>4</v>
      </c>
      <c r="F13386" s="0" t="n">
        <v>2</v>
      </c>
      <c r="G13386" s="4" t="n">
        <f aca="false">IF(ISNUMBER(F13386)=TRUE(),1,G13385+1)</f>
        <v>1</v>
      </c>
    </row>
    <row r="13387" customFormat="false" ht="13.5" hidden="false" customHeight="false" outlineLevel="0" collapsed="false">
      <c r="A13387" s="0" t="n">
        <f aca="false">IF(G13387=3,"",IF(ISNUMBER(C13387)=TRUE(),1,2))</f>
        <v>1</v>
      </c>
      <c r="B13387" s="0" t="str">
        <f aca="false">IF(F13387="","",IF(G13387=4,F13387,B13386))</f>
        <v>南栗橋５丁目</v>
      </c>
      <c r="C13387" s="0" t="n">
        <v>22</v>
      </c>
      <c r="D13387" s="0" t="n">
        <v>7</v>
      </c>
      <c r="E13387" s="0" t="n">
        <v>6</v>
      </c>
      <c r="F13387" s="0" t="n">
        <v>1</v>
      </c>
      <c r="G13387" s="4" t="n">
        <f aca="false">IF(ISNUMBER(F13387)=TRUE(),1,G13386+1)</f>
        <v>1</v>
      </c>
    </row>
    <row r="13388" customFormat="false" ht="13.5" hidden="false" customHeight="false" outlineLevel="0" collapsed="false">
      <c r="A13388" s="0" t="n">
        <f aca="false">IF(G13388=3,"",IF(ISNUMBER(C13388)=TRUE(),1,2))</f>
        <v>1</v>
      </c>
      <c r="B13388" s="0" t="str">
        <f aca="false">IF(F13388="","",IF(G13388=4,F13388,B13387))</f>
        <v>南栗橋５丁目</v>
      </c>
      <c r="C13388" s="0" t="n">
        <v>23</v>
      </c>
      <c r="D13388" s="0" t="n">
        <v>3</v>
      </c>
      <c r="E13388" s="0" t="n">
        <v>1</v>
      </c>
      <c r="F13388" s="0" t="n">
        <v>2</v>
      </c>
      <c r="G13388" s="4" t="n">
        <f aca="false">IF(ISNUMBER(F13388)=TRUE(),1,G13387+1)</f>
        <v>1</v>
      </c>
    </row>
    <row r="13389" customFormat="false" ht="13.5" hidden="false" customHeight="false" outlineLevel="0" collapsed="false">
      <c r="A13389" s="0" t="n">
        <f aca="false">IF(G13389=3,"",IF(ISNUMBER(C13389)=TRUE(),1,2))</f>
        <v>1</v>
      </c>
      <c r="B13389" s="0" t="str">
        <f aca="false">IF(F13389="","",IF(G13389=4,F13389,B13388))</f>
        <v>南栗橋５丁目</v>
      </c>
      <c r="C13389" s="0" t="n">
        <v>24</v>
      </c>
      <c r="D13389" s="0" t="n">
        <v>8</v>
      </c>
      <c r="E13389" s="0" t="n">
        <v>6</v>
      </c>
      <c r="F13389" s="0" t="n">
        <v>2</v>
      </c>
      <c r="G13389" s="4" t="n">
        <f aca="false">IF(ISNUMBER(F13389)=TRUE(),1,G13388+1)</f>
        <v>1</v>
      </c>
    </row>
    <row r="13390" customFormat="false" ht="13.5" hidden="false" customHeight="false" outlineLevel="0" collapsed="false">
      <c r="A13390" s="0" t="n">
        <f aca="false">IF(G13390=3,"",IF(ISNUMBER(C13390)=TRUE(),1,2))</f>
        <v>2</v>
      </c>
      <c r="B13390" s="0" t="str">
        <f aca="false">IF(F13390="","",IF(G13390=4,F13390,B13389))</f>
        <v>南栗橋５丁目</v>
      </c>
      <c r="C13390" s="3" t="s">
        <v>12</v>
      </c>
      <c r="D13390" s="0" t="n">
        <v>26</v>
      </c>
      <c r="E13390" s="0" t="n">
        <v>10</v>
      </c>
      <c r="F13390" s="0" t="n">
        <v>16</v>
      </c>
      <c r="G13390" s="4" t="n">
        <f aca="false">IF(ISNUMBER(F13390)=TRUE(),1,G13389+1)</f>
        <v>1</v>
      </c>
    </row>
    <row r="13391" customFormat="false" ht="13.5" hidden="false" customHeight="false" outlineLevel="0" collapsed="false">
      <c r="A13391" s="0" t="n">
        <f aca="false">IF(G13391=3,"",IF(ISNUMBER(C13391)=TRUE(),1,2))</f>
        <v>1</v>
      </c>
      <c r="B13391" s="0" t="str">
        <f aca="false">IF(F13391="","",IF(G13391=4,F13391,B13390))</f>
        <v>南栗橋５丁目</v>
      </c>
      <c r="C13391" s="0" t="n">
        <v>25</v>
      </c>
      <c r="D13391" s="0" t="n">
        <v>8</v>
      </c>
      <c r="E13391" s="0" t="n">
        <v>1</v>
      </c>
      <c r="F13391" s="0" t="n">
        <v>7</v>
      </c>
      <c r="G13391" s="4" t="n">
        <f aca="false">IF(ISNUMBER(F13391)=TRUE(),1,G13390+1)</f>
        <v>1</v>
      </c>
    </row>
    <row r="13392" customFormat="false" ht="13.5" hidden="false" customHeight="false" outlineLevel="0" collapsed="false">
      <c r="A13392" s="0" t="n">
        <f aca="false">IF(G13392=3,"",IF(ISNUMBER(C13392)=TRUE(),1,2))</f>
        <v>1</v>
      </c>
      <c r="B13392" s="0" t="str">
        <f aca="false">IF(F13392="","",IF(G13392=4,F13392,B13391))</f>
        <v>南栗橋５丁目</v>
      </c>
      <c r="C13392" s="0" t="n">
        <v>26</v>
      </c>
      <c r="D13392" s="0" t="n">
        <v>5</v>
      </c>
      <c r="E13392" s="0" t="n">
        <v>1</v>
      </c>
      <c r="F13392" s="0" t="n">
        <v>4</v>
      </c>
      <c r="G13392" s="4" t="n">
        <f aca="false">IF(ISNUMBER(F13392)=TRUE(),1,G13391+1)</f>
        <v>1</v>
      </c>
    </row>
    <row r="13393" customFormat="false" ht="13.5" hidden="false" customHeight="false" outlineLevel="0" collapsed="false">
      <c r="A13393" s="0" t="n">
        <f aca="false">IF(G13393=3,"",IF(ISNUMBER(C13393)=TRUE(),1,2))</f>
        <v>1</v>
      </c>
      <c r="B13393" s="0" t="str">
        <f aca="false">IF(F13393="","",IF(G13393=4,F13393,B13392))</f>
        <v>南栗橋５丁目</v>
      </c>
      <c r="C13393" s="0" t="n">
        <v>27</v>
      </c>
      <c r="D13393" s="0" t="n">
        <v>5</v>
      </c>
      <c r="E13393" s="0" t="n">
        <v>3</v>
      </c>
      <c r="F13393" s="0" t="n">
        <v>2</v>
      </c>
      <c r="G13393" s="4" t="n">
        <f aca="false">IF(ISNUMBER(F13393)=TRUE(),1,G13392+1)</f>
        <v>1</v>
      </c>
    </row>
    <row r="13394" customFormat="false" ht="13.5" hidden="false" customHeight="false" outlineLevel="0" collapsed="false">
      <c r="A13394" s="0" t="n">
        <f aca="false">IF(G13394=3,"",IF(ISNUMBER(C13394)=TRUE(),1,2))</f>
        <v>1</v>
      </c>
      <c r="B13394" s="0" t="str">
        <f aca="false">IF(F13394="","",IF(G13394=4,F13394,B13393))</f>
        <v>南栗橋５丁目</v>
      </c>
      <c r="C13394" s="0" t="n">
        <v>28</v>
      </c>
      <c r="D13394" s="0" t="n">
        <v>2</v>
      </c>
      <c r="E13394" s="0" t="n">
        <v>1</v>
      </c>
      <c r="F13394" s="0" t="n">
        <v>1</v>
      </c>
      <c r="G13394" s="4" t="n">
        <f aca="false">IF(ISNUMBER(F13394)=TRUE(),1,G13393+1)</f>
        <v>1</v>
      </c>
    </row>
    <row r="13395" customFormat="false" ht="13.5" hidden="false" customHeight="false" outlineLevel="0" collapsed="false">
      <c r="A13395" s="0" t="n">
        <f aca="false">IF(G13395=3,"",IF(ISNUMBER(C13395)=TRUE(),1,2))</f>
        <v>1</v>
      </c>
      <c r="B13395" s="0" t="str">
        <f aca="false">IF(F13395="","",IF(G13395=4,F13395,B13394))</f>
        <v>南栗橋５丁目</v>
      </c>
      <c r="C13395" s="0" t="n">
        <v>29</v>
      </c>
      <c r="D13395" s="0" t="n">
        <v>6</v>
      </c>
      <c r="E13395" s="0" t="n">
        <v>4</v>
      </c>
      <c r="F13395" s="0" t="n">
        <v>2</v>
      </c>
      <c r="G13395" s="4" t="n">
        <f aca="false">IF(ISNUMBER(F13395)=TRUE(),1,G13394+1)</f>
        <v>1</v>
      </c>
    </row>
    <row r="13396" customFormat="false" ht="13.5" hidden="false" customHeight="false" outlineLevel="0" collapsed="false">
      <c r="A13396" s="0" t="n">
        <f aca="false">IF(G13396=3,"",IF(ISNUMBER(C13396)=TRUE(),1,2))</f>
        <v>2</v>
      </c>
      <c r="B13396" s="0" t="str">
        <f aca="false">IF(F13396="","",IF(G13396=4,F13396,B13395))</f>
        <v>南栗橋５丁目</v>
      </c>
      <c r="C13396" s="3" t="s">
        <v>13</v>
      </c>
      <c r="D13396" s="0" t="n">
        <v>19</v>
      </c>
      <c r="E13396" s="0" t="n">
        <v>7</v>
      </c>
      <c r="F13396" s="0" t="n">
        <v>12</v>
      </c>
      <c r="G13396" s="4" t="n">
        <f aca="false">IF(ISNUMBER(F13396)=TRUE(),1,G13395+1)</f>
        <v>1</v>
      </c>
    </row>
    <row r="13397" customFormat="false" ht="13.5" hidden="false" customHeight="false" outlineLevel="0" collapsed="false">
      <c r="A13397" s="0" t="n">
        <f aca="false">IF(G13397=3,"",IF(ISNUMBER(C13397)=TRUE(),1,2))</f>
        <v>1</v>
      </c>
      <c r="B13397" s="0" t="str">
        <f aca="false">IF(F13397="","",IF(G13397=4,F13397,B13396))</f>
        <v>南栗橋５丁目</v>
      </c>
      <c r="C13397" s="0" t="n">
        <v>30</v>
      </c>
      <c r="D13397" s="0" t="n">
        <v>5</v>
      </c>
      <c r="E13397" s="0" t="n">
        <v>2</v>
      </c>
      <c r="F13397" s="0" t="n">
        <v>3</v>
      </c>
      <c r="G13397" s="4" t="n">
        <f aca="false">IF(ISNUMBER(F13397)=TRUE(),1,G13396+1)</f>
        <v>1</v>
      </c>
    </row>
    <row r="13398" customFormat="false" ht="13.5" hidden="false" customHeight="false" outlineLevel="0" collapsed="false">
      <c r="A13398" s="0" t="n">
        <f aca="false">IF(G13398=3,"",IF(ISNUMBER(C13398)=TRUE(),1,2))</f>
        <v>1</v>
      </c>
      <c r="B13398" s="0" t="str">
        <f aca="false">IF(F13398="","",IF(G13398=4,F13398,B13397))</f>
        <v>南栗橋５丁目</v>
      </c>
      <c r="C13398" s="0" t="n">
        <v>31</v>
      </c>
      <c r="D13398" s="0" t="n">
        <v>3</v>
      </c>
      <c r="E13398" s="0" t="n">
        <v>0</v>
      </c>
      <c r="F13398" s="0" t="n">
        <v>3</v>
      </c>
      <c r="G13398" s="4" t="n">
        <f aca="false">IF(ISNUMBER(F13398)=TRUE(),1,G13397+1)</f>
        <v>1</v>
      </c>
    </row>
    <row r="13399" customFormat="false" ht="13.5" hidden="false" customHeight="false" outlineLevel="0" collapsed="false">
      <c r="A13399" s="0" t="n">
        <f aca="false">IF(G13399=3,"",IF(ISNUMBER(C13399)=TRUE(),1,2))</f>
        <v>1</v>
      </c>
      <c r="B13399" s="0" t="str">
        <f aca="false">IF(F13399="","",IF(G13399=4,F13399,B13398))</f>
        <v>南栗橋５丁目</v>
      </c>
      <c r="C13399" s="0" t="n">
        <v>32</v>
      </c>
      <c r="D13399" s="0" t="n">
        <v>5</v>
      </c>
      <c r="E13399" s="0" t="n">
        <v>2</v>
      </c>
      <c r="F13399" s="0" t="n">
        <v>3</v>
      </c>
      <c r="G13399" s="4" t="n">
        <f aca="false">IF(ISNUMBER(F13399)=TRUE(),1,G13398+1)</f>
        <v>1</v>
      </c>
    </row>
    <row r="13400" customFormat="false" ht="13.5" hidden="false" customHeight="false" outlineLevel="0" collapsed="false">
      <c r="A13400" s="0" t="n">
        <f aca="false">IF(G13400=3,"",IF(ISNUMBER(C13400)=TRUE(),1,2))</f>
        <v>1</v>
      </c>
      <c r="B13400" s="0" t="str">
        <f aca="false">IF(F13400="","",IF(G13400=4,F13400,B13399))</f>
        <v>南栗橋５丁目</v>
      </c>
      <c r="C13400" s="0" t="n">
        <v>33</v>
      </c>
      <c r="D13400" s="0" t="n">
        <v>5</v>
      </c>
      <c r="E13400" s="0" t="n">
        <v>3</v>
      </c>
      <c r="F13400" s="0" t="n">
        <v>2</v>
      </c>
      <c r="G13400" s="4" t="n">
        <f aca="false">IF(ISNUMBER(F13400)=TRUE(),1,G13399+1)</f>
        <v>1</v>
      </c>
    </row>
    <row r="13401" customFormat="false" ht="13.5" hidden="false" customHeight="false" outlineLevel="0" collapsed="false">
      <c r="A13401" s="0" t="n">
        <f aca="false">IF(G13401=3,"",IF(ISNUMBER(C13401)=TRUE(),1,2))</f>
        <v>1</v>
      </c>
      <c r="B13401" s="0" t="str">
        <f aca="false">IF(F13401="","",IF(G13401=4,F13401,B13400))</f>
        <v>南栗橋５丁目</v>
      </c>
      <c r="C13401" s="0" t="n">
        <v>34</v>
      </c>
      <c r="D13401" s="0" t="n">
        <v>1</v>
      </c>
      <c r="E13401" s="0" t="n">
        <v>0</v>
      </c>
      <c r="F13401" s="0" t="n">
        <v>1</v>
      </c>
      <c r="G13401" s="4" t="n">
        <f aca="false">IF(ISNUMBER(F13401)=TRUE(),1,G13400+1)</f>
        <v>1</v>
      </c>
    </row>
    <row r="13402" customFormat="false" ht="13.5" hidden="false" customHeight="false" outlineLevel="0" collapsed="false">
      <c r="A13402" s="0" t="n">
        <f aca="false">IF(G13402=3,"",IF(ISNUMBER(C13402)=TRUE(),1,2))</f>
        <v>2</v>
      </c>
      <c r="B13402" s="0" t="str">
        <f aca="false">IF(F13402="","",IF(G13402=4,F13402,B13401))</f>
        <v>南栗橋５丁目</v>
      </c>
      <c r="C13402" s="3" t="s">
        <v>14</v>
      </c>
      <c r="D13402" s="0" t="n">
        <v>26</v>
      </c>
      <c r="E13402" s="0" t="n">
        <v>14</v>
      </c>
      <c r="F13402" s="0" t="n">
        <v>12</v>
      </c>
      <c r="G13402" s="4" t="n">
        <f aca="false">IF(ISNUMBER(F13402)=TRUE(),1,G13401+1)</f>
        <v>1</v>
      </c>
    </row>
    <row r="13403" customFormat="false" ht="13.5" hidden="false" customHeight="false" outlineLevel="0" collapsed="false">
      <c r="A13403" s="0" t="n">
        <f aca="false">IF(G13403=3,"",IF(ISNUMBER(C13403)=TRUE(),1,2))</f>
        <v>1</v>
      </c>
      <c r="B13403" s="0" t="str">
        <f aca="false">IF(F13403="","",IF(G13403=4,F13403,B13402))</f>
        <v>南栗橋５丁目</v>
      </c>
      <c r="C13403" s="0" t="n">
        <v>35</v>
      </c>
      <c r="D13403" s="0" t="n">
        <v>8</v>
      </c>
      <c r="E13403" s="0" t="n">
        <v>5</v>
      </c>
      <c r="F13403" s="0" t="n">
        <v>3</v>
      </c>
      <c r="G13403" s="4" t="n">
        <f aca="false">IF(ISNUMBER(F13403)=TRUE(),1,G13402+1)</f>
        <v>1</v>
      </c>
    </row>
    <row r="13404" customFormat="false" ht="13.5" hidden="false" customHeight="false" outlineLevel="0" collapsed="false">
      <c r="A13404" s="0" t="n">
        <f aca="false">IF(G13404=3,"",IF(ISNUMBER(C13404)=TRUE(),1,2))</f>
        <v>1</v>
      </c>
      <c r="B13404" s="0" t="str">
        <f aca="false">IF(F13404="","",IF(G13404=4,F13404,B13403))</f>
        <v>南栗橋５丁目</v>
      </c>
      <c r="C13404" s="0" t="n">
        <v>36</v>
      </c>
      <c r="D13404" s="0" t="n">
        <v>6</v>
      </c>
      <c r="E13404" s="0" t="n">
        <v>4</v>
      </c>
      <c r="F13404" s="0" t="n">
        <v>2</v>
      </c>
      <c r="G13404" s="4" t="n">
        <f aca="false">IF(ISNUMBER(F13404)=TRUE(),1,G13403+1)</f>
        <v>1</v>
      </c>
    </row>
    <row r="13405" customFormat="false" ht="13.5" hidden="false" customHeight="false" outlineLevel="0" collapsed="false">
      <c r="A13405" s="0" t="n">
        <f aca="false">IF(G13405=3,"",IF(ISNUMBER(C13405)=TRUE(),1,2))</f>
        <v>1</v>
      </c>
      <c r="B13405" s="0" t="str">
        <f aca="false">IF(F13405="","",IF(G13405=4,F13405,B13404))</f>
        <v>南栗橋５丁目</v>
      </c>
      <c r="C13405" s="0" t="n">
        <v>37</v>
      </c>
      <c r="D13405" s="0" t="n">
        <v>2</v>
      </c>
      <c r="E13405" s="0" t="n">
        <v>2</v>
      </c>
      <c r="F13405" s="0" t="n">
        <v>0</v>
      </c>
      <c r="G13405" s="4" t="n">
        <f aca="false">IF(ISNUMBER(F13405)=TRUE(),1,G13404+1)</f>
        <v>1</v>
      </c>
    </row>
    <row r="13406" customFormat="false" ht="13.5" hidden="false" customHeight="false" outlineLevel="0" collapsed="false">
      <c r="A13406" s="0" t="n">
        <f aca="false">IF(G13406=3,"",IF(ISNUMBER(C13406)=TRUE(),1,2))</f>
        <v>1</v>
      </c>
      <c r="B13406" s="0" t="str">
        <f aca="false">IF(F13406="","",IF(G13406=4,F13406,B13405))</f>
        <v>南栗橋５丁目</v>
      </c>
      <c r="C13406" s="0" t="n">
        <v>38</v>
      </c>
      <c r="D13406" s="0" t="n">
        <v>1</v>
      </c>
      <c r="E13406" s="0" t="n">
        <v>0</v>
      </c>
      <c r="F13406" s="0" t="n">
        <v>1</v>
      </c>
      <c r="G13406" s="4" t="n">
        <f aca="false">IF(ISNUMBER(F13406)=TRUE(),1,G13405+1)</f>
        <v>1</v>
      </c>
    </row>
    <row r="13407" customFormat="false" ht="13.5" hidden="false" customHeight="false" outlineLevel="0" collapsed="false">
      <c r="A13407" s="0" t="n">
        <f aca="false">IF(G13407=3,"",IF(ISNUMBER(C13407)=TRUE(),1,2))</f>
        <v>1</v>
      </c>
      <c r="B13407" s="0" t="str">
        <f aca="false">IF(F13407="","",IF(G13407=4,F13407,B13406))</f>
        <v>南栗橋５丁目</v>
      </c>
      <c r="C13407" s="0" t="n">
        <v>39</v>
      </c>
      <c r="D13407" s="0" t="n">
        <v>9</v>
      </c>
      <c r="E13407" s="0" t="n">
        <v>3</v>
      </c>
      <c r="F13407" s="0" t="n">
        <v>6</v>
      </c>
      <c r="G13407" s="4" t="n">
        <f aca="false">IF(ISNUMBER(F13407)=TRUE(),1,G13406+1)</f>
        <v>1</v>
      </c>
    </row>
    <row r="13408" customFormat="false" ht="13.5" hidden="false" customHeight="false" outlineLevel="0" collapsed="false">
      <c r="A13408" s="0" t="n">
        <f aca="false">IF(G13408=3,"",IF(ISNUMBER(C13408)=TRUE(),1,2))</f>
        <v>2</v>
      </c>
      <c r="B13408" s="0" t="str">
        <f aca="false">IF(F13408="","",IF(G13408=4,F13408,B13407))</f>
        <v>南栗橋５丁目</v>
      </c>
      <c r="C13408" s="3" t="s">
        <v>15</v>
      </c>
      <c r="D13408" s="0" t="n">
        <v>43</v>
      </c>
      <c r="E13408" s="0" t="n">
        <v>24</v>
      </c>
      <c r="F13408" s="0" t="n">
        <v>19</v>
      </c>
      <c r="G13408" s="4" t="n">
        <f aca="false">IF(ISNUMBER(F13408)=TRUE(),1,G13407+1)</f>
        <v>1</v>
      </c>
    </row>
    <row r="13409" customFormat="false" ht="13.5" hidden="false" customHeight="false" outlineLevel="0" collapsed="false">
      <c r="A13409" s="0" t="n">
        <f aca="false">IF(G13409=3,"",IF(ISNUMBER(C13409)=TRUE(),1,2))</f>
        <v>1</v>
      </c>
      <c r="B13409" s="0" t="str">
        <f aca="false">IF(F13409="","",IF(G13409=4,F13409,B13408))</f>
        <v>南栗橋５丁目</v>
      </c>
      <c r="C13409" s="0" t="n">
        <v>40</v>
      </c>
      <c r="D13409" s="0" t="n">
        <v>5</v>
      </c>
      <c r="E13409" s="0" t="n">
        <v>2</v>
      </c>
      <c r="F13409" s="0" t="n">
        <v>3</v>
      </c>
      <c r="G13409" s="4" t="n">
        <f aca="false">IF(ISNUMBER(F13409)=TRUE(),1,G13408+1)</f>
        <v>1</v>
      </c>
    </row>
    <row r="13410" customFormat="false" ht="13.5" hidden="false" customHeight="false" outlineLevel="0" collapsed="false">
      <c r="A13410" s="0" t="n">
        <f aca="false">IF(G13410=3,"",IF(ISNUMBER(C13410)=TRUE(),1,2))</f>
        <v>1</v>
      </c>
      <c r="B13410" s="0" t="str">
        <f aca="false">IF(F13410="","",IF(G13410=4,F13410,B13409))</f>
        <v>南栗橋５丁目</v>
      </c>
      <c r="C13410" s="0" t="n">
        <v>41</v>
      </c>
      <c r="D13410" s="0" t="n">
        <v>9</v>
      </c>
      <c r="E13410" s="0" t="n">
        <v>5</v>
      </c>
      <c r="F13410" s="0" t="n">
        <v>4</v>
      </c>
      <c r="G13410" s="4" t="n">
        <f aca="false">IF(ISNUMBER(F13410)=TRUE(),1,G13409+1)</f>
        <v>1</v>
      </c>
    </row>
    <row r="13411" customFormat="false" ht="13.5" hidden="false" customHeight="false" outlineLevel="0" collapsed="false">
      <c r="A13411" s="0" t="n">
        <f aca="false">IF(G13411=3,"",IF(ISNUMBER(C13411)=TRUE(),1,2))</f>
        <v>1</v>
      </c>
      <c r="B13411" s="0" t="str">
        <f aca="false">IF(F13411="","",IF(G13411=4,F13411,B13410))</f>
        <v>南栗橋５丁目</v>
      </c>
      <c r="C13411" s="0" t="n">
        <v>42</v>
      </c>
      <c r="D13411" s="0" t="n">
        <v>9</v>
      </c>
      <c r="E13411" s="0" t="n">
        <v>4</v>
      </c>
      <c r="F13411" s="0" t="n">
        <v>5</v>
      </c>
      <c r="G13411" s="4" t="n">
        <f aca="false">IF(ISNUMBER(F13411)=TRUE(),1,G13410+1)</f>
        <v>1</v>
      </c>
    </row>
    <row r="13412" customFormat="false" ht="13.5" hidden="false" customHeight="false" outlineLevel="0" collapsed="false">
      <c r="A13412" s="0" t="n">
        <f aca="false">IF(G13412=3,"",IF(ISNUMBER(C13412)=TRUE(),1,2))</f>
        <v>1</v>
      </c>
      <c r="B13412" s="0" t="str">
        <f aca="false">IF(F13412="","",IF(G13412=4,F13412,B13411))</f>
        <v>南栗橋５丁目</v>
      </c>
      <c r="C13412" s="0" t="n">
        <v>43</v>
      </c>
      <c r="D13412" s="0" t="n">
        <v>8</v>
      </c>
      <c r="E13412" s="0" t="n">
        <v>5</v>
      </c>
      <c r="F13412" s="0" t="n">
        <v>3</v>
      </c>
      <c r="G13412" s="4" t="n">
        <f aca="false">IF(ISNUMBER(F13412)=TRUE(),1,G13411+1)</f>
        <v>1</v>
      </c>
    </row>
    <row r="13413" customFormat="false" ht="13.5" hidden="false" customHeight="false" outlineLevel="0" collapsed="false">
      <c r="A13413" s="0" t="n">
        <f aca="false">IF(G13413=3,"",IF(ISNUMBER(C13413)=TRUE(),1,2))</f>
        <v>1</v>
      </c>
      <c r="B13413" s="0" t="str">
        <f aca="false">IF(F13413="","",IF(G13413=4,F13413,B13412))</f>
        <v>南栗橋５丁目</v>
      </c>
      <c r="C13413" s="0" t="n">
        <v>44</v>
      </c>
      <c r="D13413" s="0" t="n">
        <v>12</v>
      </c>
      <c r="E13413" s="0" t="n">
        <v>8</v>
      </c>
      <c r="F13413" s="0" t="n">
        <v>4</v>
      </c>
      <c r="G13413" s="4" t="n">
        <f aca="false">IF(ISNUMBER(F13413)=TRUE(),1,G13412+1)</f>
        <v>1</v>
      </c>
    </row>
    <row r="13414" customFormat="false" ht="13.5" hidden="false" customHeight="false" outlineLevel="0" collapsed="false">
      <c r="A13414" s="0" t="n">
        <f aca="false">IF(G13414=3,"",IF(ISNUMBER(C13414)=TRUE(),1,2))</f>
        <v>2</v>
      </c>
      <c r="B13414" s="0" t="str">
        <f aca="false">IF(F13414="","",IF(G13414=4,F13414,B13413))</f>
        <v>南栗橋５丁目</v>
      </c>
      <c r="C13414" s="3" t="s">
        <v>16</v>
      </c>
      <c r="D13414" s="0" t="n">
        <v>41</v>
      </c>
      <c r="E13414" s="0" t="n">
        <v>20</v>
      </c>
      <c r="F13414" s="0" t="n">
        <v>21</v>
      </c>
      <c r="G13414" s="4" t="n">
        <f aca="false">IF(ISNUMBER(F13414)=TRUE(),1,G13413+1)</f>
        <v>1</v>
      </c>
    </row>
    <row r="13415" customFormat="false" ht="13.5" hidden="false" customHeight="false" outlineLevel="0" collapsed="false">
      <c r="A13415" s="0" t="n">
        <f aca="false">IF(G13415=3,"",IF(ISNUMBER(C13415)=TRUE(),1,2))</f>
        <v>1</v>
      </c>
      <c r="B13415" s="0" t="str">
        <f aca="false">IF(F13415="","",IF(G13415=4,F13415,B13414))</f>
        <v>南栗橋５丁目</v>
      </c>
      <c r="C13415" s="0" t="n">
        <v>45</v>
      </c>
      <c r="D13415" s="0" t="n">
        <v>9</v>
      </c>
      <c r="E13415" s="0" t="n">
        <v>4</v>
      </c>
      <c r="F13415" s="0" t="n">
        <v>5</v>
      </c>
      <c r="G13415" s="4" t="n">
        <f aca="false">IF(ISNUMBER(F13415)=TRUE(),1,G13414+1)</f>
        <v>1</v>
      </c>
    </row>
    <row r="13416" customFormat="false" ht="13.5" hidden="false" customHeight="false" outlineLevel="0" collapsed="false">
      <c r="A13416" s="0" t="n">
        <f aca="false">IF(G13416=3,"",IF(ISNUMBER(C13416)=TRUE(),1,2))</f>
        <v>1</v>
      </c>
      <c r="B13416" s="0" t="str">
        <f aca="false">IF(F13416="","",IF(G13416=4,F13416,B13415))</f>
        <v>南栗橋５丁目</v>
      </c>
      <c r="C13416" s="0" t="n">
        <v>46</v>
      </c>
      <c r="D13416" s="0" t="n">
        <v>6</v>
      </c>
      <c r="E13416" s="0" t="n">
        <v>2</v>
      </c>
      <c r="F13416" s="0" t="n">
        <v>4</v>
      </c>
      <c r="G13416" s="4" t="n">
        <f aca="false">IF(ISNUMBER(F13416)=TRUE(),1,G13415+1)</f>
        <v>1</v>
      </c>
    </row>
    <row r="13417" customFormat="false" ht="13.5" hidden="false" customHeight="false" outlineLevel="0" collapsed="false">
      <c r="A13417" s="0" t="n">
        <f aca="false">IF(G13417=3,"",IF(ISNUMBER(C13417)=TRUE(),1,2))</f>
        <v>1</v>
      </c>
      <c r="B13417" s="0" t="str">
        <f aca="false">IF(F13417="","",IF(G13417=4,F13417,B13416))</f>
        <v>南栗橋５丁目</v>
      </c>
      <c r="C13417" s="0" t="n">
        <v>47</v>
      </c>
      <c r="D13417" s="0" t="n">
        <v>12</v>
      </c>
      <c r="E13417" s="0" t="n">
        <v>6</v>
      </c>
      <c r="F13417" s="0" t="n">
        <v>6</v>
      </c>
      <c r="G13417" s="4" t="n">
        <f aca="false">IF(ISNUMBER(F13417)=TRUE(),1,G13416+1)</f>
        <v>1</v>
      </c>
    </row>
    <row r="13418" customFormat="false" ht="13.5" hidden="false" customHeight="false" outlineLevel="0" collapsed="false">
      <c r="A13418" s="0" t="n">
        <f aca="false">IF(G13418=3,"",IF(ISNUMBER(C13418)=TRUE(),1,2))</f>
        <v>1</v>
      </c>
      <c r="B13418" s="0" t="str">
        <f aca="false">IF(F13418="","",IF(G13418=4,F13418,B13417))</f>
        <v>南栗橋５丁目</v>
      </c>
      <c r="C13418" s="0" t="n">
        <v>48</v>
      </c>
      <c r="D13418" s="0" t="n">
        <v>7</v>
      </c>
      <c r="E13418" s="0" t="n">
        <v>3</v>
      </c>
      <c r="F13418" s="0" t="n">
        <v>4</v>
      </c>
      <c r="G13418" s="4" t="n">
        <f aca="false">IF(ISNUMBER(F13418)=TRUE(),1,G13417+1)</f>
        <v>1</v>
      </c>
    </row>
    <row r="13419" customFormat="false" ht="13.5" hidden="false" customHeight="false" outlineLevel="0" collapsed="false">
      <c r="A13419" s="0" t="n">
        <f aca="false">IF(G13419=3,"",IF(ISNUMBER(C13419)=TRUE(),1,2))</f>
        <v>1</v>
      </c>
      <c r="B13419" s="0" t="str">
        <f aca="false">IF(F13419="","",IF(G13419=4,F13419,B13418))</f>
        <v>南栗橋５丁目</v>
      </c>
      <c r="C13419" s="0" t="n">
        <v>49</v>
      </c>
      <c r="D13419" s="0" t="n">
        <v>7</v>
      </c>
      <c r="E13419" s="0" t="n">
        <v>5</v>
      </c>
      <c r="F13419" s="0" t="n">
        <v>2</v>
      </c>
      <c r="G13419" s="4" t="n">
        <f aca="false">IF(ISNUMBER(F13419)=TRUE(),1,G13418+1)</f>
        <v>1</v>
      </c>
    </row>
    <row r="13420" customFormat="false" ht="13.5" hidden="false" customHeight="false" outlineLevel="0" collapsed="false">
      <c r="A13420" s="0" t="n">
        <f aca="false">IF(G13420=3,"",IF(ISNUMBER(C13420)=TRUE(),1,2))</f>
        <v>2</v>
      </c>
      <c r="B13420" s="0" t="str">
        <f aca="false">IF(F13420="","",IF(G13420=4,F13420,B13419))</f>
        <v>南栗橋５丁目</v>
      </c>
      <c r="C13420" s="3" t="s">
        <v>17</v>
      </c>
      <c r="D13420" s="0" t="n">
        <v>32</v>
      </c>
      <c r="E13420" s="0" t="n">
        <v>15</v>
      </c>
      <c r="F13420" s="0" t="n">
        <v>17</v>
      </c>
      <c r="G13420" s="4" t="n">
        <f aca="false">IF(ISNUMBER(F13420)=TRUE(),1,G13419+1)</f>
        <v>1</v>
      </c>
    </row>
    <row r="13421" customFormat="false" ht="13.5" hidden="false" customHeight="false" outlineLevel="0" collapsed="false">
      <c r="A13421" s="0" t="n">
        <f aca="false">IF(G13421=3,"",IF(ISNUMBER(C13421)=TRUE(),1,2))</f>
        <v>1</v>
      </c>
      <c r="B13421" s="0" t="str">
        <f aca="false">IF(F13421="","",IF(G13421=4,F13421,B13420))</f>
        <v>南栗橋５丁目</v>
      </c>
      <c r="C13421" s="0" t="n">
        <v>50</v>
      </c>
      <c r="D13421" s="0" t="n">
        <v>6</v>
      </c>
      <c r="E13421" s="0" t="n">
        <v>4</v>
      </c>
      <c r="F13421" s="0" t="n">
        <v>2</v>
      </c>
      <c r="G13421" s="4" t="n">
        <f aca="false">IF(ISNUMBER(F13421)=TRUE(),1,G13420+1)</f>
        <v>1</v>
      </c>
    </row>
    <row r="13422" customFormat="false" ht="13.5" hidden="false" customHeight="false" outlineLevel="0" collapsed="false">
      <c r="A13422" s="0" t="n">
        <f aca="false">IF(G13422=3,"",IF(ISNUMBER(C13422)=TRUE(),1,2))</f>
        <v>1</v>
      </c>
      <c r="B13422" s="0" t="str">
        <f aca="false">IF(F13422="","",IF(G13422=4,F13422,B13421))</f>
        <v>南栗橋５丁目</v>
      </c>
      <c r="C13422" s="0" t="n">
        <v>51</v>
      </c>
      <c r="D13422" s="0" t="n">
        <v>6</v>
      </c>
      <c r="E13422" s="0" t="n">
        <v>1</v>
      </c>
      <c r="F13422" s="0" t="n">
        <v>5</v>
      </c>
      <c r="G13422" s="4" t="n">
        <f aca="false">IF(ISNUMBER(F13422)=TRUE(),1,G13421+1)</f>
        <v>1</v>
      </c>
    </row>
    <row r="13423" customFormat="false" ht="13.5" hidden="false" customHeight="false" outlineLevel="0" collapsed="false">
      <c r="A13423" s="0" t="n">
        <f aca="false">IF(G13423=3,"",IF(ISNUMBER(C13423)=TRUE(),1,2))</f>
        <v>1</v>
      </c>
      <c r="B13423" s="0" t="str">
        <f aca="false">IF(F13423="","",IF(G13423=4,F13423,B13422))</f>
        <v>南栗橋５丁目</v>
      </c>
      <c r="C13423" s="0" t="n">
        <v>52</v>
      </c>
      <c r="D13423" s="0" t="n">
        <v>4</v>
      </c>
      <c r="E13423" s="0" t="n">
        <v>2</v>
      </c>
      <c r="F13423" s="0" t="n">
        <v>2</v>
      </c>
      <c r="G13423" s="4" t="n">
        <f aca="false">IF(ISNUMBER(F13423)=TRUE(),1,G13422+1)</f>
        <v>1</v>
      </c>
    </row>
    <row r="13424" customFormat="false" ht="13.5" hidden="false" customHeight="false" outlineLevel="0" collapsed="false">
      <c r="A13424" s="0" t="n">
        <f aca="false">IF(G13424=3,"",IF(ISNUMBER(C13424)=TRUE(),1,2))</f>
        <v>1</v>
      </c>
      <c r="B13424" s="0" t="str">
        <f aca="false">IF(F13424="","",IF(G13424=4,F13424,B13423))</f>
        <v>南栗橋５丁目</v>
      </c>
      <c r="C13424" s="0" t="n">
        <v>53</v>
      </c>
      <c r="D13424" s="0" t="n">
        <v>5</v>
      </c>
      <c r="E13424" s="0" t="n">
        <v>4</v>
      </c>
      <c r="F13424" s="0" t="n">
        <v>1</v>
      </c>
      <c r="G13424" s="4" t="n">
        <f aca="false">IF(ISNUMBER(F13424)=TRUE(),1,G13423+1)</f>
        <v>1</v>
      </c>
    </row>
    <row r="13425" customFormat="false" ht="13.5" hidden="false" customHeight="false" outlineLevel="0" collapsed="false">
      <c r="A13425" s="0" t="n">
        <f aca="false">IF(G13425=3,"",IF(ISNUMBER(C13425)=TRUE(),1,2))</f>
        <v>1</v>
      </c>
      <c r="B13425" s="0" t="str">
        <f aca="false">IF(F13425="","",IF(G13425=4,F13425,B13424))</f>
        <v>南栗橋５丁目</v>
      </c>
      <c r="C13425" s="0" t="n">
        <v>54</v>
      </c>
      <c r="D13425" s="0" t="n">
        <v>11</v>
      </c>
      <c r="E13425" s="0" t="n">
        <v>4</v>
      </c>
      <c r="F13425" s="0" t="n">
        <v>7</v>
      </c>
      <c r="G13425" s="4" t="n">
        <f aca="false">IF(ISNUMBER(F13425)=TRUE(),1,G13424+1)</f>
        <v>1</v>
      </c>
    </row>
    <row r="13426" customFormat="false" ht="13.5" hidden="false" customHeight="false" outlineLevel="0" collapsed="false">
      <c r="A13426" s="0" t="n">
        <f aca="false">IF(G13426=3,"",IF(ISNUMBER(C13426)=TRUE(),1,2))</f>
        <v>2</v>
      </c>
      <c r="B13426" s="0" t="str">
        <f aca="false">IF(F13426="","",IF(G13426=4,F13426,B13425))</f>
        <v>南栗橋５丁目</v>
      </c>
      <c r="C13426" s="3" t="s">
        <v>18</v>
      </c>
      <c r="D13426" s="0" t="n">
        <v>39</v>
      </c>
      <c r="E13426" s="0" t="n">
        <v>22</v>
      </c>
      <c r="F13426" s="0" t="n">
        <v>17</v>
      </c>
      <c r="G13426" s="4" t="n">
        <f aca="false">IF(ISNUMBER(F13426)=TRUE(),1,G13425+1)</f>
        <v>1</v>
      </c>
    </row>
    <row r="13427" customFormat="false" ht="13.5" hidden="false" customHeight="false" outlineLevel="0" collapsed="false">
      <c r="A13427" s="0" t="n">
        <f aca="false">IF(G13427=3,"",IF(ISNUMBER(C13427)=TRUE(),1,2))</f>
        <v>1</v>
      </c>
      <c r="B13427" s="0" t="str">
        <f aca="false">IF(F13427="","",IF(G13427=4,F13427,B13426))</f>
        <v>南栗橋５丁目</v>
      </c>
      <c r="C13427" s="0" t="n">
        <v>55</v>
      </c>
      <c r="D13427" s="0" t="n">
        <v>6</v>
      </c>
      <c r="E13427" s="0" t="n">
        <v>5</v>
      </c>
      <c r="F13427" s="0" t="n">
        <v>1</v>
      </c>
      <c r="G13427" s="4" t="n">
        <f aca="false">IF(ISNUMBER(F13427)=TRUE(),1,G13426+1)</f>
        <v>1</v>
      </c>
    </row>
    <row r="13428" customFormat="false" ht="13.5" hidden="false" customHeight="false" outlineLevel="0" collapsed="false">
      <c r="A13428" s="0" t="n">
        <f aca="false">IF(G13428=3,"",IF(ISNUMBER(C13428)=TRUE(),1,2))</f>
        <v>1</v>
      </c>
      <c r="B13428" s="0" t="str">
        <f aca="false">IF(F13428="","",IF(G13428=4,F13428,B13427))</f>
        <v>南栗橋５丁目</v>
      </c>
      <c r="C13428" s="0" t="n">
        <v>56</v>
      </c>
      <c r="D13428" s="0" t="n">
        <v>7</v>
      </c>
      <c r="E13428" s="0" t="n">
        <v>3</v>
      </c>
      <c r="F13428" s="0" t="n">
        <v>4</v>
      </c>
      <c r="G13428" s="4" t="n">
        <f aca="false">IF(ISNUMBER(F13428)=TRUE(),1,G13427+1)</f>
        <v>1</v>
      </c>
    </row>
    <row r="13429" customFormat="false" ht="13.5" hidden="false" customHeight="false" outlineLevel="0" collapsed="false">
      <c r="A13429" s="0" t="n">
        <f aca="false">IF(G13429=3,"",IF(ISNUMBER(C13429)=TRUE(),1,2))</f>
        <v>1</v>
      </c>
      <c r="B13429" s="0" t="str">
        <f aca="false">IF(F13429="","",IF(G13429=4,F13429,B13428))</f>
        <v>南栗橋５丁目</v>
      </c>
      <c r="C13429" s="0" t="n">
        <v>57</v>
      </c>
      <c r="D13429" s="0" t="n">
        <v>6</v>
      </c>
      <c r="E13429" s="0" t="n">
        <v>4</v>
      </c>
      <c r="F13429" s="0" t="n">
        <v>2</v>
      </c>
      <c r="G13429" s="4" t="n">
        <f aca="false">IF(ISNUMBER(F13429)=TRUE(),1,G13428+1)</f>
        <v>1</v>
      </c>
    </row>
    <row r="13430" customFormat="false" ht="13.5" hidden="false" customHeight="false" outlineLevel="0" collapsed="false">
      <c r="A13430" s="0" t="n">
        <f aca="false">IF(G13430=3,"",IF(ISNUMBER(C13430)=TRUE(),1,2))</f>
        <v>1</v>
      </c>
      <c r="B13430" s="0" t="str">
        <f aca="false">IF(F13430="","",IF(G13430=4,F13430,B13429))</f>
        <v>南栗橋５丁目</v>
      </c>
      <c r="C13430" s="0" t="n">
        <v>58</v>
      </c>
      <c r="D13430" s="0" t="n">
        <v>12</v>
      </c>
      <c r="E13430" s="0" t="n">
        <v>5</v>
      </c>
      <c r="F13430" s="0" t="n">
        <v>7</v>
      </c>
      <c r="G13430" s="4" t="n">
        <f aca="false">IF(ISNUMBER(F13430)=TRUE(),1,G13429+1)</f>
        <v>1</v>
      </c>
    </row>
    <row r="13431" customFormat="false" ht="13.5" hidden="false" customHeight="false" outlineLevel="0" collapsed="false">
      <c r="A13431" s="0" t="n">
        <f aca="false">IF(G13431=3,"",IF(ISNUMBER(C13431)=TRUE(),1,2))</f>
        <v>1</v>
      </c>
      <c r="B13431" s="0" t="str">
        <f aca="false">IF(F13431="","",IF(G13431=4,F13431,B13430))</f>
        <v>南栗橋５丁目</v>
      </c>
      <c r="C13431" s="0" t="n">
        <v>59</v>
      </c>
      <c r="D13431" s="0" t="n">
        <v>8</v>
      </c>
      <c r="E13431" s="0" t="n">
        <v>5</v>
      </c>
      <c r="F13431" s="0" t="n">
        <v>3</v>
      </c>
      <c r="G13431" s="4" t="n">
        <f aca="false">IF(ISNUMBER(F13431)=TRUE(),1,G13430+1)</f>
        <v>1</v>
      </c>
    </row>
    <row r="13432" customFormat="false" ht="13.5" hidden="false" customHeight="false" outlineLevel="0" collapsed="false">
      <c r="A13432" s="0" t="n">
        <f aca="false">IF(G13432=3,"",IF(ISNUMBER(C13432)=TRUE(),1,2))</f>
        <v>2</v>
      </c>
      <c r="B13432" s="0" t="str">
        <f aca="false">IF(F13432="","",IF(G13432=4,F13432,B13431))</f>
        <v>南栗橋５丁目</v>
      </c>
      <c r="C13432" s="3" t="s">
        <v>19</v>
      </c>
      <c r="D13432" s="0" t="n">
        <v>39</v>
      </c>
      <c r="E13432" s="0" t="n">
        <v>21</v>
      </c>
      <c r="F13432" s="0" t="n">
        <v>18</v>
      </c>
      <c r="G13432" s="4" t="n">
        <f aca="false">IF(ISNUMBER(F13432)=TRUE(),1,G13431+1)</f>
        <v>1</v>
      </c>
    </row>
    <row r="13433" customFormat="false" ht="13.5" hidden="false" customHeight="false" outlineLevel="0" collapsed="false">
      <c r="A13433" s="0" t="n">
        <f aca="false">IF(G13433=3,"",IF(ISNUMBER(C13433)=TRUE(),1,2))</f>
        <v>1</v>
      </c>
      <c r="B13433" s="0" t="str">
        <f aca="false">IF(F13433="","",IF(G13433=4,F13433,B13432))</f>
        <v>南栗橋５丁目</v>
      </c>
      <c r="C13433" s="0" t="n">
        <v>60</v>
      </c>
      <c r="D13433" s="0" t="n">
        <v>6</v>
      </c>
      <c r="E13433" s="0" t="n">
        <v>4</v>
      </c>
      <c r="F13433" s="0" t="n">
        <v>2</v>
      </c>
      <c r="G13433" s="4" t="n">
        <f aca="false">IF(ISNUMBER(F13433)=TRUE(),1,G13432+1)</f>
        <v>1</v>
      </c>
    </row>
    <row r="13434" customFormat="false" ht="13.5" hidden="false" customHeight="false" outlineLevel="0" collapsed="false">
      <c r="A13434" s="0" t="n">
        <f aca="false">IF(G13434=3,"",IF(ISNUMBER(C13434)=TRUE(),1,2))</f>
        <v>1</v>
      </c>
      <c r="B13434" s="0" t="str">
        <f aca="false">IF(F13434="","",IF(G13434=4,F13434,B13433))</f>
        <v>南栗橋５丁目</v>
      </c>
      <c r="C13434" s="0" t="n">
        <v>61</v>
      </c>
      <c r="D13434" s="0" t="n">
        <v>5</v>
      </c>
      <c r="E13434" s="0" t="n">
        <v>4</v>
      </c>
      <c r="F13434" s="0" t="n">
        <v>1</v>
      </c>
      <c r="G13434" s="4" t="n">
        <f aca="false">IF(ISNUMBER(F13434)=TRUE(),1,G13433+1)</f>
        <v>1</v>
      </c>
    </row>
    <row r="13435" customFormat="false" ht="13.5" hidden="false" customHeight="false" outlineLevel="0" collapsed="false">
      <c r="A13435" s="0" t="n">
        <f aca="false">IF(G13435=3,"",IF(ISNUMBER(C13435)=TRUE(),1,2))</f>
        <v>1</v>
      </c>
      <c r="B13435" s="0" t="str">
        <f aca="false">IF(F13435="","",IF(G13435=4,F13435,B13434))</f>
        <v>南栗橋５丁目</v>
      </c>
      <c r="C13435" s="0" t="n">
        <v>62</v>
      </c>
      <c r="D13435" s="0" t="n">
        <v>3</v>
      </c>
      <c r="E13435" s="0" t="n">
        <v>1</v>
      </c>
      <c r="F13435" s="0" t="n">
        <v>2</v>
      </c>
      <c r="G13435" s="4" t="n">
        <f aca="false">IF(ISNUMBER(F13435)=TRUE(),1,G13434+1)</f>
        <v>1</v>
      </c>
    </row>
    <row r="13436" customFormat="false" ht="13.5" hidden="false" customHeight="false" outlineLevel="0" collapsed="false">
      <c r="A13436" s="0" t="n">
        <f aca="false">IF(G13436=3,"",IF(ISNUMBER(C13436)=TRUE(),1,2))</f>
        <v>1</v>
      </c>
      <c r="B13436" s="0" t="str">
        <f aca="false">IF(F13436="","",IF(G13436=4,F13436,B13435))</f>
        <v>南栗橋５丁目</v>
      </c>
      <c r="C13436" s="0" t="n">
        <v>63</v>
      </c>
      <c r="D13436" s="0" t="n">
        <v>12</v>
      </c>
      <c r="E13436" s="0" t="n">
        <v>7</v>
      </c>
      <c r="F13436" s="0" t="n">
        <v>5</v>
      </c>
      <c r="G13436" s="4" t="n">
        <f aca="false">IF(ISNUMBER(F13436)=TRUE(),1,G13435+1)</f>
        <v>1</v>
      </c>
    </row>
    <row r="13437" customFormat="false" ht="13.5" hidden="false" customHeight="false" outlineLevel="0" collapsed="false">
      <c r="A13437" s="0" t="n">
        <f aca="false">IF(G13437=3,"",IF(ISNUMBER(C13437)=TRUE(),1,2))</f>
        <v>1</v>
      </c>
      <c r="B13437" s="0" t="str">
        <f aca="false">IF(F13437="","",IF(G13437=4,F13437,B13436))</f>
        <v>南栗橋５丁目</v>
      </c>
      <c r="C13437" s="0" t="n">
        <v>64</v>
      </c>
      <c r="D13437" s="0" t="n">
        <v>13</v>
      </c>
      <c r="E13437" s="0" t="n">
        <v>5</v>
      </c>
      <c r="F13437" s="0" t="n">
        <v>8</v>
      </c>
      <c r="G13437" s="4" t="n">
        <f aca="false">IF(ISNUMBER(F13437)=TRUE(),1,G13436+1)</f>
        <v>1</v>
      </c>
    </row>
    <row r="13438" customFormat="false" ht="13.5" hidden="false" customHeight="false" outlineLevel="0" collapsed="false">
      <c r="A13438" s="0" t="n">
        <f aca="false">IF(G13438=3,"",IF(ISNUMBER(C13438)=TRUE(),1,2))</f>
        <v>2</v>
      </c>
      <c r="B13438" s="0" t="str">
        <f aca="false">IF(F13438="","",IF(G13438=4,F13438,B13437))</f>
        <v>南栗橋５丁目</v>
      </c>
      <c r="C13438" s="3" t="s">
        <v>20</v>
      </c>
      <c r="D13438" s="0" t="n">
        <v>47</v>
      </c>
      <c r="E13438" s="0" t="n">
        <v>24</v>
      </c>
      <c r="F13438" s="0" t="n">
        <v>23</v>
      </c>
      <c r="G13438" s="4" t="n">
        <f aca="false">IF(ISNUMBER(F13438)=TRUE(),1,G13437+1)</f>
        <v>1</v>
      </c>
    </row>
    <row r="13439" customFormat="false" ht="13.5" hidden="false" customHeight="false" outlineLevel="0" collapsed="false">
      <c r="A13439" s="0" t="n">
        <f aca="false">IF(G13439=3,"",IF(ISNUMBER(C13439)=TRUE(),1,2))</f>
        <v>1</v>
      </c>
      <c r="B13439" s="0" t="str">
        <f aca="false">IF(F13439="","",IF(G13439=4,F13439,B13438))</f>
        <v>南栗橋５丁目</v>
      </c>
      <c r="C13439" s="0" t="n">
        <v>65</v>
      </c>
      <c r="D13439" s="0" t="n">
        <v>11</v>
      </c>
      <c r="E13439" s="0" t="n">
        <v>5</v>
      </c>
      <c r="F13439" s="0" t="n">
        <v>6</v>
      </c>
      <c r="G13439" s="4" t="n">
        <f aca="false">IF(ISNUMBER(F13439)=TRUE(),1,G13438+1)</f>
        <v>1</v>
      </c>
    </row>
    <row r="13440" customFormat="false" ht="13.5" hidden="false" customHeight="false" outlineLevel="0" collapsed="false">
      <c r="A13440" s="0" t="n">
        <f aca="false">IF(G13440=3,"",IF(ISNUMBER(C13440)=TRUE(),1,2))</f>
        <v>1</v>
      </c>
      <c r="B13440" s="0" t="str">
        <f aca="false">IF(F13440="","",IF(G13440=4,F13440,B13439))</f>
        <v>南栗橋５丁目</v>
      </c>
      <c r="C13440" s="0" t="n">
        <v>66</v>
      </c>
      <c r="D13440" s="0" t="n">
        <v>7</v>
      </c>
      <c r="E13440" s="0" t="n">
        <v>3</v>
      </c>
      <c r="F13440" s="0" t="n">
        <v>4</v>
      </c>
      <c r="G13440" s="4" t="n">
        <f aca="false">IF(ISNUMBER(F13440)=TRUE(),1,G13439+1)</f>
        <v>1</v>
      </c>
    </row>
    <row r="13441" customFormat="false" ht="13.5" hidden="false" customHeight="false" outlineLevel="0" collapsed="false">
      <c r="A13441" s="0" t="n">
        <f aca="false">IF(G13441=3,"",IF(ISNUMBER(C13441)=TRUE(),1,2))</f>
        <v>1</v>
      </c>
      <c r="B13441" s="0" t="str">
        <f aca="false">IF(F13441="","",IF(G13441=4,F13441,B13440))</f>
        <v>南栗橋５丁目</v>
      </c>
      <c r="C13441" s="0" t="n">
        <v>67</v>
      </c>
      <c r="D13441" s="0" t="n">
        <v>8</v>
      </c>
      <c r="E13441" s="0" t="n">
        <v>6</v>
      </c>
      <c r="F13441" s="0" t="n">
        <v>2</v>
      </c>
      <c r="G13441" s="4" t="n">
        <f aca="false">IF(ISNUMBER(F13441)=TRUE(),1,G13440+1)</f>
        <v>1</v>
      </c>
    </row>
    <row r="13442" customFormat="false" ht="13.5" hidden="false" customHeight="false" outlineLevel="0" collapsed="false">
      <c r="A13442" s="0" t="n">
        <f aca="false">IF(G13442=3,"",IF(ISNUMBER(C13442)=TRUE(),1,2))</f>
        <v>1</v>
      </c>
      <c r="B13442" s="0" t="str">
        <f aca="false">IF(F13442="","",IF(G13442=4,F13442,B13441))</f>
        <v>南栗橋５丁目</v>
      </c>
      <c r="C13442" s="0" t="n">
        <v>68</v>
      </c>
      <c r="D13442" s="0" t="n">
        <v>13</v>
      </c>
      <c r="E13442" s="0" t="n">
        <v>4</v>
      </c>
      <c r="F13442" s="0" t="n">
        <v>9</v>
      </c>
      <c r="G13442" s="4" t="n">
        <f aca="false">IF(ISNUMBER(F13442)=TRUE(),1,G13441+1)</f>
        <v>1</v>
      </c>
    </row>
    <row r="13443" customFormat="false" ht="13.5" hidden="false" customHeight="false" outlineLevel="0" collapsed="false">
      <c r="A13443" s="0" t="n">
        <f aca="false">IF(G13443=3,"",IF(ISNUMBER(C13443)=TRUE(),1,2))</f>
        <v>1</v>
      </c>
      <c r="B13443" s="0" t="str">
        <f aca="false">IF(F13443="","",IF(G13443=4,F13443,B13442))</f>
        <v>南栗橋５丁目</v>
      </c>
      <c r="C13443" s="0" t="n">
        <v>69</v>
      </c>
      <c r="D13443" s="0" t="n">
        <v>8</v>
      </c>
      <c r="E13443" s="0" t="n">
        <v>6</v>
      </c>
      <c r="F13443" s="0" t="n">
        <v>2</v>
      </c>
      <c r="G13443" s="4" t="n">
        <f aca="false">IF(ISNUMBER(F13443)=TRUE(),1,G13442+1)</f>
        <v>1</v>
      </c>
    </row>
    <row r="13444" customFormat="false" ht="13.5" hidden="false" customHeight="false" outlineLevel="0" collapsed="false">
      <c r="A13444" s="0" t="n">
        <f aca="false">IF(G13444=3,"",IF(ISNUMBER(C13444)=TRUE(),1,2))</f>
        <v>2</v>
      </c>
      <c r="B13444" s="0" t="str">
        <f aca="false">IF(F13444="","",IF(G13444=4,F13444,B13443))</f>
        <v>南栗橋５丁目</v>
      </c>
      <c r="C13444" s="3" t="s">
        <v>21</v>
      </c>
      <c r="D13444" s="0" t="n">
        <v>34</v>
      </c>
      <c r="E13444" s="0" t="n">
        <v>17</v>
      </c>
      <c r="F13444" s="0" t="n">
        <v>17</v>
      </c>
      <c r="G13444" s="4" t="n">
        <f aca="false">IF(ISNUMBER(F13444)=TRUE(),1,G13443+1)</f>
        <v>1</v>
      </c>
    </row>
    <row r="13445" customFormat="false" ht="13.5" hidden="false" customHeight="false" outlineLevel="0" collapsed="false">
      <c r="A13445" s="0" t="n">
        <f aca="false">IF(G13445=3,"",IF(ISNUMBER(C13445)=TRUE(),1,2))</f>
        <v>1</v>
      </c>
      <c r="B13445" s="0" t="str">
        <f aca="false">IF(F13445="","",IF(G13445=4,F13445,B13444))</f>
        <v>南栗橋５丁目</v>
      </c>
      <c r="C13445" s="0" t="n">
        <v>70</v>
      </c>
      <c r="D13445" s="0" t="n">
        <v>10</v>
      </c>
      <c r="E13445" s="0" t="n">
        <v>2</v>
      </c>
      <c r="F13445" s="0" t="n">
        <v>8</v>
      </c>
      <c r="G13445" s="4" t="n">
        <f aca="false">IF(ISNUMBER(F13445)=TRUE(),1,G13444+1)</f>
        <v>1</v>
      </c>
    </row>
    <row r="13446" customFormat="false" ht="13.5" hidden="false" customHeight="false" outlineLevel="0" collapsed="false">
      <c r="A13446" s="0" t="n">
        <f aca="false">IF(G13446=3,"",IF(ISNUMBER(C13446)=TRUE(),1,2))</f>
        <v>1</v>
      </c>
      <c r="B13446" s="0" t="str">
        <f aca="false">IF(F13446="","",IF(G13446=4,F13446,B13445))</f>
        <v>南栗橋５丁目</v>
      </c>
      <c r="C13446" s="0" t="n">
        <v>71</v>
      </c>
      <c r="D13446" s="0" t="n">
        <v>8</v>
      </c>
      <c r="E13446" s="0" t="n">
        <v>5</v>
      </c>
      <c r="F13446" s="0" t="n">
        <v>3</v>
      </c>
      <c r="G13446" s="4" t="n">
        <f aca="false">IF(ISNUMBER(F13446)=TRUE(),1,G13445+1)</f>
        <v>1</v>
      </c>
    </row>
    <row r="13447" customFormat="false" ht="13.5" hidden="false" customHeight="false" outlineLevel="0" collapsed="false">
      <c r="A13447" s="0" t="n">
        <f aca="false">IF(G13447=3,"",IF(ISNUMBER(C13447)=TRUE(),1,2))</f>
        <v>1</v>
      </c>
      <c r="B13447" s="0" t="str">
        <f aca="false">IF(F13447="","",IF(G13447=4,F13447,B13446))</f>
        <v>南栗橋５丁目</v>
      </c>
      <c r="C13447" s="0" t="n">
        <v>72</v>
      </c>
      <c r="D13447" s="0" t="n">
        <v>6</v>
      </c>
      <c r="E13447" s="0" t="n">
        <v>4</v>
      </c>
      <c r="F13447" s="0" t="n">
        <v>2</v>
      </c>
      <c r="G13447" s="4" t="n">
        <f aca="false">IF(ISNUMBER(F13447)=TRUE(),1,G13446+1)</f>
        <v>1</v>
      </c>
    </row>
    <row r="13448" customFormat="false" ht="13.5" hidden="false" customHeight="false" outlineLevel="0" collapsed="false">
      <c r="A13448" s="0" t="n">
        <f aca="false">IF(G13448=3,"",IF(ISNUMBER(C13448)=TRUE(),1,2))</f>
        <v>1</v>
      </c>
      <c r="B13448" s="0" t="str">
        <f aca="false">IF(F13448="","",IF(G13448=4,F13448,B13447))</f>
        <v>南栗橋５丁目</v>
      </c>
      <c r="C13448" s="0" t="n">
        <v>73</v>
      </c>
      <c r="D13448" s="0" t="n">
        <v>4</v>
      </c>
      <c r="E13448" s="0" t="n">
        <v>3</v>
      </c>
      <c r="F13448" s="0" t="n">
        <v>1</v>
      </c>
      <c r="G13448" s="4" t="n">
        <f aca="false">IF(ISNUMBER(F13448)=TRUE(),1,G13447+1)</f>
        <v>1</v>
      </c>
    </row>
    <row r="13449" customFormat="false" ht="13.5" hidden="false" customHeight="false" outlineLevel="0" collapsed="false">
      <c r="A13449" s="0" t="n">
        <f aca="false">IF(G13449=3,"",IF(ISNUMBER(C13449)=TRUE(),1,2))</f>
        <v>1</v>
      </c>
      <c r="B13449" s="0" t="str">
        <f aca="false">IF(F13449="","",IF(G13449=4,F13449,B13448))</f>
        <v>南栗橋５丁目</v>
      </c>
      <c r="C13449" s="0" t="n">
        <v>74</v>
      </c>
      <c r="D13449" s="0" t="n">
        <v>6</v>
      </c>
      <c r="E13449" s="0" t="n">
        <v>3</v>
      </c>
      <c r="F13449" s="0" t="n">
        <v>3</v>
      </c>
      <c r="G13449" s="4" t="n">
        <f aca="false">IF(ISNUMBER(F13449)=TRUE(),1,G13448+1)</f>
        <v>1</v>
      </c>
    </row>
    <row r="13450" customFormat="false" ht="13.5" hidden="false" customHeight="false" outlineLevel="0" collapsed="false">
      <c r="A13450" s="0" t="n">
        <f aca="false">IF(G13450=3,"",IF(ISNUMBER(C13450)=TRUE(),1,2))</f>
        <v>2</v>
      </c>
      <c r="B13450" s="0" t="str">
        <f aca="false">IF(F13450="","",IF(G13450=4,F13450,B13449))</f>
        <v>南栗橋５丁目</v>
      </c>
      <c r="C13450" s="3" t="s">
        <v>22</v>
      </c>
      <c r="D13450" s="0" t="n">
        <v>22</v>
      </c>
      <c r="E13450" s="0" t="n">
        <v>12</v>
      </c>
      <c r="F13450" s="0" t="n">
        <v>10</v>
      </c>
      <c r="G13450" s="4" t="n">
        <f aca="false">IF(ISNUMBER(F13450)=TRUE(),1,G13449+1)</f>
        <v>1</v>
      </c>
    </row>
    <row r="13451" customFormat="false" ht="13.5" hidden="false" customHeight="false" outlineLevel="0" collapsed="false">
      <c r="A13451" s="0" t="n">
        <f aca="false">IF(G13451=3,"",IF(ISNUMBER(C13451)=TRUE(),1,2))</f>
        <v>1</v>
      </c>
      <c r="B13451" s="0" t="str">
        <f aca="false">IF(F13451="","",IF(G13451=4,F13451,B13450))</f>
        <v>南栗橋５丁目</v>
      </c>
      <c r="C13451" s="0" t="n">
        <v>75</v>
      </c>
      <c r="D13451" s="0" t="n">
        <v>8</v>
      </c>
      <c r="E13451" s="0" t="n">
        <v>4</v>
      </c>
      <c r="F13451" s="0" t="n">
        <v>4</v>
      </c>
      <c r="G13451" s="4" t="n">
        <f aca="false">IF(ISNUMBER(F13451)=TRUE(),1,G13450+1)</f>
        <v>1</v>
      </c>
    </row>
    <row r="13452" customFormat="false" ht="13.5" hidden="false" customHeight="false" outlineLevel="0" collapsed="false">
      <c r="A13452" s="0" t="n">
        <f aca="false">IF(G13452=3,"",IF(ISNUMBER(C13452)=TRUE(),1,2))</f>
        <v>1</v>
      </c>
      <c r="B13452" s="0" t="str">
        <f aca="false">IF(F13452="","",IF(G13452=4,F13452,B13451))</f>
        <v>南栗橋５丁目</v>
      </c>
      <c r="C13452" s="0" t="n">
        <v>76</v>
      </c>
      <c r="D13452" s="0" t="n">
        <v>2</v>
      </c>
      <c r="E13452" s="0" t="n">
        <v>1</v>
      </c>
      <c r="F13452" s="0" t="n">
        <v>1</v>
      </c>
      <c r="G13452" s="4" t="n">
        <f aca="false">IF(ISNUMBER(F13452)=TRUE(),1,G13451+1)</f>
        <v>1</v>
      </c>
    </row>
    <row r="13453" customFormat="false" ht="13.5" hidden="false" customHeight="false" outlineLevel="0" collapsed="false">
      <c r="A13453" s="0" t="n">
        <f aca="false">IF(G13453=3,"",IF(ISNUMBER(C13453)=TRUE(),1,2))</f>
        <v>1</v>
      </c>
      <c r="B13453" s="0" t="str">
        <f aca="false">IF(F13453="","",IF(G13453=4,F13453,B13452))</f>
        <v>南栗橋５丁目</v>
      </c>
      <c r="C13453" s="0" t="n">
        <v>77</v>
      </c>
      <c r="D13453" s="0" t="n">
        <v>5</v>
      </c>
      <c r="E13453" s="0" t="n">
        <v>3</v>
      </c>
      <c r="F13453" s="0" t="n">
        <v>2</v>
      </c>
      <c r="G13453" s="4" t="n">
        <f aca="false">IF(ISNUMBER(F13453)=TRUE(),1,G13452+1)</f>
        <v>1</v>
      </c>
    </row>
    <row r="13454" customFormat="false" ht="13.5" hidden="false" customHeight="false" outlineLevel="0" collapsed="false">
      <c r="A13454" s="0" t="n">
        <f aca="false">IF(G13454=3,"",IF(ISNUMBER(C13454)=TRUE(),1,2))</f>
        <v>1</v>
      </c>
      <c r="B13454" s="0" t="str">
        <f aca="false">IF(F13454="","",IF(G13454=4,F13454,B13453))</f>
        <v>南栗橋５丁目</v>
      </c>
      <c r="C13454" s="0" t="n">
        <v>78</v>
      </c>
      <c r="D13454" s="0" t="n">
        <v>2</v>
      </c>
      <c r="E13454" s="0" t="n">
        <v>2</v>
      </c>
      <c r="F13454" s="0" t="n">
        <v>0</v>
      </c>
      <c r="G13454" s="4" t="n">
        <f aca="false">IF(ISNUMBER(F13454)=TRUE(),1,G13453+1)</f>
        <v>1</v>
      </c>
    </row>
    <row r="13455" customFormat="false" ht="13.5" hidden="false" customHeight="false" outlineLevel="0" collapsed="false">
      <c r="A13455" s="0" t="n">
        <f aca="false">IF(G13455=3,"",IF(ISNUMBER(C13455)=TRUE(),1,2))</f>
        <v>1</v>
      </c>
      <c r="B13455" s="0" t="str">
        <f aca="false">IF(F13455="","",IF(G13455=4,F13455,B13454))</f>
        <v>南栗橋５丁目</v>
      </c>
      <c r="C13455" s="0" t="n">
        <v>79</v>
      </c>
      <c r="D13455" s="0" t="n">
        <v>5</v>
      </c>
      <c r="E13455" s="0" t="n">
        <v>2</v>
      </c>
      <c r="F13455" s="0" t="n">
        <v>3</v>
      </c>
      <c r="G13455" s="4" t="n">
        <f aca="false">IF(ISNUMBER(F13455)=TRUE(),1,G13454+1)</f>
        <v>1</v>
      </c>
    </row>
    <row r="13456" customFormat="false" ht="13.5" hidden="false" customHeight="false" outlineLevel="0" collapsed="false">
      <c r="A13456" s="0" t="n">
        <f aca="false">IF(G13456=3,"",IF(ISNUMBER(C13456)=TRUE(),1,2))</f>
        <v>2</v>
      </c>
      <c r="B13456" s="0" t="str">
        <f aca="false">IF(F13456="","",IF(G13456=4,F13456,B13455))</f>
        <v>南栗橋５丁目</v>
      </c>
      <c r="C13456" s="3" t="s">
        <v>23</v>
      </c>
      <c r="D13456" s="0" t="n">
        <v>11</v>
      </c>
      <c r="E13456" s="0" t="n">
        <v>5</v>
      </c>
      <c r="F13456" s="0" t="n">
        <v>6</v>
      </c>
      <c r="G13456" s="4" t="n">
        <f aca="false">IF(ISNUMBER(F13456)=TRUE(),1,G13455+1)</f>
        <v>1</v>
      </c>
    </row>
    <row r="13457" customFormat="false" ht="13.5" hidden="false" customHeight="false" outlineLevel="0" collapsed="false">
      <c r="A13457" s="0" t="n">
        <f aca="false">IF(G13457=3,"",IF(ISNUMBER(C13457)=TRUE(),1,2))</f>
        <v>1</v>
      </c>
      <c r="B13457" s="0" t="str">
        <f aca="false">IF(F13457="","",IF(G13457=4,F13457,B13456))</f>
        <v>南栗橋５丁目</v>
      </c>
      <c r="C13457" s="0" t="n">
        <v>80</v>
      </c>
      <c r="D13457" s="0" t="n">
        <v>2</v>
      </c>
      <c r="E13457" s="0" t="n">
        <v>2</v>
      </c>
      <c r="F13457" s="0" t="n">
        <v>0</v>
      </c>
      <c r="G13457" s="4" t="n">
        <f aca="false">IF(ISNUMBER(F13457)=TRUE(),1,G13456+1)</f>
        <v>1</v>
      </c>
    </row>
    <row r="13458" customFormat="false" ht="13.5" hidden="false" customHeight="false" outlineLevel="0" collapsed="false">
      <c r="A13458" s="0" t="n">
        <f aca="false">IF(G13458=3,"",IF(ISNUMBER(C13458)=TRUE(),1,2))</f>
        <v>1</v>
      </c>
      <c r="B13458" s="0" t="str">
        <f aca="false">IF(F13458="","",IF(G13458=4,F13458,B13457))</f>
        <v>南栗橋５丁目</v>
      </c>
      <c r="C13458" s="0" t="n">
        <v>81</v>
      </c>
      <c r="D13458" s="0" t="n">
        <v>3</v>
      </c>
      <c r="E13458" s="0" t="n">
        <v>1</v>
      </c>
      <c r="F13458" s="0" t="n">
        <v>2</v>
      </c>
      <c r="G13458" s="4" t="n">
        <f aca="false">IF(ISNUMBER(F13458)=TRUE(),1,G13457+1)</f>
        <v>1</v>
      </c>
    </row>
    <row r="13459" customFormat="false" ht="13.5" hidden="false" customHeight="false" outlineLevel="0" collapsed="false">
      <c r="A13459" s="0" t="n">
        <f aca="false">IF(G13459=3,"",IF(ISNUMBER(C13459)=TRUE(),1,2))</f>
        <v>1</v>
      </c>
      <c r="B13459" s="0" t="str">
        <f aca="false">IF(F13459="","",IF(G13459=4,F13459,B13458))</f>
        <v>南栗橋５丁目</v>
      </c>
      <c r="C13459" s="0" t="n">
        <v>82</v>
      </c>
      <c r="D13459" s="0" t="n">
        <v>1</v>
      </c>
      <c r="E13459" s="0" t="n">
        <v>0</v>
      </c>
      <c r="F13459" s="0" t="n">
        <v>1</v>
      </c>
      <c r="G13459" s="4" t="n">
        <f aca="false">IF(ISNUMBER(F13459)=TRUE(),1,G13458+1)</f>
        <v>1</v>
      </c>
    </row>
    <row r="13460" customFormat="false" ht="13.5" hidden="false" customHeight="false" outlineLevel="0" collapsed="false">
      <c r="A13460" s="0" t="n">
        <f aca="false">IF(G13460=3,"",IF(ISNUMBER(C13460)=TRUE(),1,2))</f>
        <v>1</v>
      </c>
      <c r="B13460" s="0" t="str">
        <f aca="false">IF(F13460="","",IF(G13460=4,F13460,B13459))</f>
        <v>南栗橋５丁目</v>
      </c>
      <c r="C13460" s="0" t="n">
        <v>83</v>
      </c>
      <c r="D13460" s="0" t="n">
        <v>4</v>
      </c>
      <c r="E13460" s="0" t="n">
        <v>1</v>
      </c>
      <c r="F13460" s="0" t="n">
        <v>3</v>
      </c>
      <c r="G13460" s="4" t="n">
        <f aca="false">IF(ISNUMBER(F13460)=TRUE(),1,G13459+1)</f>
        <v>1</v>
      </c>
    </row>
    <row r="13461" customFormat="false" ht="13.5" hidden="false" customHeight="false" outlineLevel="0" collapsed="false">
      <c r="A13461" s="0" t="n">
        <f aca="false">IF(G13461=3,"",IF(ISNUMBER(C13461)=TRUE(),1,2))</f>
        <v>1</v>
      </c>
      <c r="B13461" s="0" t="str">
        <f aca="false">IF(F13461="","",IF(G13461=4,F13461,B13460))</f>
        <v>南栗橋５丁目</v>
      </c>
      <c r="C13461" s="0" t="n">
        <v>84</v>
      </c>
      <c r="D13461" s="0" t="n">
        <v>1</v>
      </c>
      <c r="E13461" s="0" t="n">
        <v>1</v>
      </c>
      <c r="F13461" s="0" t="n">
        <v>0</v>
      </c>
      <c r="G13461" s="4" t="n">
        <f aca="false">IF(ISNUMBER(F13461)=TRUE(),1,G13460+1)</f>
        <v>1</v>
      </c>
    </row>
    <row r="13462" customFormat="false" ht="13.5" hidden="false" customHeight="false" outlineLevel="0" collapsed="false">
      <c r="A13462" s="0" t="n">
        <f aca="false">IF(G13462=3,"",IF(ISNUMBER(C13462)=TRUE(),1,2))</f>
        <v>2</v>
      </c>
      <c r="B13462" s="0" t="str">
        <f aca="false">IF(F13462="","",IF(G13462=4,F13462,B13461))</f>
        <v>南栗橋５丁目</v>
      </c>
      <c r="C13462" s="3" t="s">
        <v>24</v>
      </c>
      <c r="D13462" s="0" t="n">
        <v>1</v>
      </c>
      <c r="E13462" s="0" t="n">
        <v>0</v>
      </c>
      <c r="F13462" s="0" t="n">
        <v>1</v>
      </c>
      <c r="G13462" s="4" t="n">
        <f aca="false">IF(ISNUMBER(F13462)=TRUE(),1,G13461+1)</f>
        <v>1</v>
      </c>
    </row>
    <row r="13463" customFormat="false" ht="13.5" hidden="false" customHeight="false" outlineLevel="0" collapsed="false">
      <c r="A13463" s="0" t="n">
        <f aca="false">IF(G13463=3,"",IF(ISNUMBER(C13463)=TRUE(),1,2))</f>
        <v>1</v>
      </c>
      <c r="B13463" s="0" t="str">
        <f aca="false">IF(F13463="","",IF(G13463=4,F13463,B13462))</f>
        <v>南栗橋５丁目</v>
      </c>
      <c r="C13463" s="0" t="n">
        <v>85</v>
      </c>
      <c r="D13463" s="0" t="n">
        <v>0</v>
      </c>
      <c r="E13463" s="0" t="n">
        <v>0</v>
      </c>
      <c r="F13463" s="0" t="n">
        <v>0</v>
      </c>
      <c r="G13463" s="4" t="n">
        <f aca="false">IF(ISNUMBER(F13463)=TRUE(),1,G13462+1)</f>
        <v>1</v>
      </c>
    </row>
    <row r="13464" customFormat="false" ht="13.5" hidden="false" customHeight="false" outlineLevel="0" collapsed="false">
      <c r="A13464" s="0" t="n">
        <f aca="false">IF(G13464=3,"",IF(ISNUMBER(C13464)=TRUE(),1,2))</f>
        <v>1</v>
      </c>
      <c r="B13464" s="0" t="str">
        <f aca="false">IF(F13464="","",IF(G13464=4,F13464,B13463))</f>
        <v>南栗橋５丁目</v>
      </c>
      <c r="C13464" s="0" t="n">
        <v>86</v>
      </c>
      <c r="D13464" s="0" t="n">
        <v>0</v>
      </c>
      <c r="E13464" s="0" t="n">
        <v>0</v>
      </c>
      <c r="F13464" s="0" t="n">
        <v>0</v>
      </c>
      <c r="G13464" s="4" t="n">
        <f aca="false">IF(ISNUMBER(F13464)=TRUE(),1,G13463+1)</f>
        <v>1</v>
      </c>
    </row>
    <row r="13465" customFormat="false" ht="13.5" hidden="false" customHeight="false" outlineLevel="0" collapsed="false">
      <c r="A13465" s="0" t="n">
        <f aca="false">IF(G13465=3,"",IF(ISNUMBER(C13465)=TRUE(),1,2))</f>
        <v>1</v>
      </c>
      <c r="B13465" s="0" t="str">
        <f aca="false">IF(F13465="","",IF(G13465=4,F13465,B13464))</f>
        <v>南栗橋５丁目</v>
      </c>
      <c r="C13465" s="0" t="n">
        <v>87</v>
      </c>
      <c r="D13465" s="0" t="n">
        <v>1</v>
      </c>
      <c r="E13465" s="0" t="n">
        <v>0</v>
      </c>
      <c r="F13465" s="0" t="n">
        <v>1</v>
      </c>
      <c r="G13465" s="4" t="n">
        <f aca="false">IF(ISNUMBER(F13465)=TRUE(),1,G13464+1)</f>
        <v>1</v>
      </c>
    </row>
    <row r="13466" customFormat="false" ht="13.5" hidden="false" customHeight="false" outlineLevel="0" collapsed="false">
      <c r="A13466" s="0" t="n">
        <f aca="false">IF(G13466=3,"",IF(ISNUMBER(C13466)=TRUE(),1,2))</f>
        <v>1</v>
      </c>
      <c r="B13466" s="0" t="str">
        <f aca="false">IF(F13466="","",IF(G13466=4,F13466,B13465))</f>
        <v>南栗橋５丁目</v>
      </c>
      <c r="C13466" s="0" t="n">
        <v>88</v>
      </c>
      <c r="D13466" s="0" t="n">
        <v>0</v>
      </c>
      <c r="E13466" s="0" t="n">
        <v>0</v>
      </c>
      <c r="F13466" s="0" t="n">
        <v>0</v>
      </c>
      <c r="G13466" s="4" t="n">
        <f aca="false">IF(ISNUMBER(F13466)=TRUE(),1,G13465+1)</f>
        <v>1</v>
      </c>
    </row>
    <row r="13467" customFormat="false" ht="13.5" hidden="false" customHeight="false" outlineLevel="0" collapsed="false">
      <c r="A13467" s="0" t="n">
        <f aca="false">IF(G13467=3,"",IF(ISNUMBER(C13467)=TRUE(),1,2))</f>
        <v>1</v>
      </c>
      <c r="B13467" s="0" t="str">
        <f aca="false">IF(F13467="","",IF(G13467=4,F13467,B13466))</f>
        <v>南栗橋５丁目</v>
      </c>
      <c r="C13467" s="0" t="n">
        <v>89</v>
      </c>
      <c r="D13467" s="0" t="n">
        <v>0</v>
      </c>
      <c r="E13467" s="0" t="n">
        <v>0</v>
      </c>
      <c r="F13467" s="0" t="n">
        <v>0</v>
      </c>
      <c r="G13467" s="4" t="n">
        <f aca="false">IF(ISNUMBER(F13467)=TRUE(),1,G13466+1)</f>
        <v>1</v>
      </c>
    </row>
    <row r="13468" customFormat="false" ht="13.5" hidden="false" customHeight="false" outlineLevel="0" collapsed="false">
      <c r="A13468" s="0" t="n">
        <f aca="false">IF(G13468=3,"",IF(ISNUMBER(C13468)=TRUE(),1,2))</f>
        <v>2</v>
      </c>
      <c r="B13468" s="0" t="str">
        <f aca="false">IF(F13468="","",IF(G13468=4,F13468,B13467))</f>
        <v>南栗橋５丁目</v>
      </c>
      <c r="C13468" s="3" t="s">
        <v>25</v>
      </c>
      <c r="D13468" s="0" t="n">
        <v>3</v>
      </c>
      <c r="E13468" s="0" t="n">
        <v>0</v>
      </c>
      <c r="F13468" s="0" t="n">
        <v>3</v>
      </c>
      <c r="G13468" s="4" t="n">
        <f aca="false">IF(ISNUMBER(F13468)=TRUE(),1,G13467+1)</f>
        <v>1</v>
      </c>
    </row>
    <row r="13469" customFormat="false" ht="13.5" hidden="false" customHeight="false" outlineLevel="0" collapsed="false">
      <c r="A13469" s="0" t="n">
        <f aca="false">IF(G13469=3,"",IF(ISNUMBER(C13469)=TRUE(),1,2))</f>
        <v>1</v>
      </c>
      <c r="B13469" s="0" t="str">
        <f aca="false">IF(F13469="","",IF(G13469=4,F13469,B13468))</f>
        <v>南栗橋５丁目</v>
      </c>
      <c r="C13469" s="0" t="n">
        <v>90</v>
      </c>
      <c r="D13469" s="0" t="n">
        <v>1</v>
      </c>
      <c r="E13469" s="0" t="n">
        <v>0</v>
      </c>
      <c r="F13469" s="0" t="n">
        <v>1</v>
      </c>
      <c r="G13469" s="4" t="n">
        <f aca="false">IF(ISNUMBER(F13469)=TRUE(),1,G13468+1)</f>
        <v>1</v>
      </c>
    </row>
    <row r="13470" customFormat="false" ht="13.5" hidden="false" customHeight="false" outlineLevel="0" collapsed="false">
      <c r="A13470" s="0" t="n">
        <f aca="false">IF(G13470=3,"",IF(ISNUMBER(C13470)=TRUE(),1,2))</f>
        <v>1</v>
      </c>
      <c r="B13470" s="0" t="str">
        <f aca="false">IF(F13470="","",IF(G13470=4,F13470,B13469))</f>
        <v>南栗橋５丁目</v>
      </c>
      <c r="C13470" s="0" t="n">
        <v>91</v>
      </c>
      <c r="D13470" s="0" t="n">
        <v>0</v>
      </c>
      <c r="E13470" s="0" t="n">
        <v>0</v>
      </c>
      <c r="F13470" s="0" t="n">
        <v>0</v>
      </c>
      <c r="G13470" s="4" t="n">
        <f aca="false">IF(ISNUMBER(F13470)=TRUE(),1,G13469+1)</f>
        <v>1</v>
      </c>
    </row>
    <row r="13471" customFormat="false" ht="13.5" hidden="false" customHeight="false" outlineLevel="0" collapsed="false">
      <c r="A13471" s="0" t="n">
        <f aca="false">IF(G13471=3,"",IF(ISNUMBER(C13471)=TRUE(),1,2))</f>
        <v>1</v>
      </c>
      <c r="B13471" s="0" t="str">
        <f aca="false">IF(F13471="","",IF(G13471=4,F13471,B13470))</f>
        <v>南栗橋５丁目</v>
      </c>
      <c r="C13471" s="0" t="n">
        <v>92</v>
      </c>
      <c r="D13471" s="0" t="n">
        <v>1</v>
      </c>
      <c r="E13471" s="0" t="n">
        <v>0</v>
      </c>
      <c r="F13471" s="0" t="n">
        <v>1</v>
      </c>
      <c r="G13471" s="4" t="n">
        <f aca="false">IF(ISNUMBER(F13471)=TRUE(),1,G13470+1)</f>
        <v>1</v>
      </c>
    </row>
    <row r="13472" customFormat="false" ht="13.5" hidden="false" customHeight="false" outlineLevel="0" collapsed="false">
      <c r="A13472" s="0" t="n">
        <f aca="false">IF(G13472=3,"",IF(ISNUMBER(C13472)=TRUE(),1,2))</f>
        <v>1</v>
      </c>
      <c r="B13472" s="0" t="str">
        <f aca="false">IF(F13472="","",IF(G13472=4,F13472,B13471))</f>
        <v>南栗橋５丁目</v>
      </c>
      <c r="C13472" s="0" t="n">
        <v>93</v>
      </c>
      <c r="D13472" s="0" t="n">
        <v>1</v>
      </c>
      <c r="E13472" s="0" t="n">
        <v>0</v>
      </c>
      <c r="F13472" s="0" t="n">
        <v>1</v>
      </c>
      <c r="G13472" s="4" t="n">
        <f aca="false">IF(ISNUMBER(F13472)=TRUE(),1,G13471+1)</f>
        <v>1</v>
      </c>
    </row>
    <row r="13473" customFormat="false" ht="13.5" hidden="false" customHeight="false" outlineLevel="0" collapsed="false">
      <c r="A13473" s="0" t="n">
        <f aca="false">IF(G13473=3,"",IF(ISNUMBER(C13473)=TRUE(),1,2))</f>
        <v>1</v>
      </c>
      <c r="B13473" s="0" t="str">
        <f aca="false">IF(F13473="","",IF(G13473=4,F13473,B13472))</f>
        <v>南栗橋５丁目</v>
      </c>
      <c r="C13473" s="0" t="n">
        <v>94</v>
      </c>
      <c r="D13473" s="0" t="n">
        <v>0</v>
      </c>
      <c r="E13473" s="0" t="n">
        <v>0</v>
      </c>
      <c r="F13473" s="0" t="n">
        <v>0</v>
      </c>
      <c r="G13473" s="4" t="n">
        <f aca="false">IF(ISNUMBER(F13473)=TRUE(),1,G13472+1)</f>
        <v>1</v>
      </c>
    </row>
    <row r="13474" customFormat="false" ht="13.5" hidden="false" customHeight="false" outlineLevel="0" collapsed="false">
      <c r="A13474" s="0" t="n">
        <f aca="false">IF(G13474=3,"",IF(ISNUMBER(C13474)=TRUE(),1,2))</f>
        <v>2</v>
      </c>
      <c r="B13474" s="0" t="str">
        <f aca="false">IF(F13474="","",IF(G13474=4,F13474,B13473))</f>
        <v>南栗橋５丁目</v>
      </c>
      <c r="C13474" s="3" t="s">
        <v>26</v>
      </c>
      <c r="D13474" s="0" t="n">
        <v>0</v>
      </c>
      <c r="E13474" s="0" t="n">
        <v>0</v>
      </c>
      <c r="F13474" s="0" t="n">
        <v>0</v>
      </c>
      <c r="G13474" s="4" t="n">
        <f aca="false">IF(ISNUMBER(F13474)=TRUE(),1,G13473+1)</f>
        <v>1</v>
      </c>
    </row>
    <row r="13475" customFormat="false" ht="13.5" hidden="false" customHeight="false" outlineLevel="0" collapsed="false">
      <c r="A13475" s="0" t="n">
        <f aca="false">IF(G13475=3,"",IF(ISNUMBER(C13475)=TRUE(),1,2))</f>
        <v>1</v>
      </c>
      <c r="B13475" s="0" t="str">
        <f aca="false">IF(F13475="","",IF(G13475=4,F13475,B13474))</f>
        <v>南栗橋５丁目</v>
      </c>
      <c r="C13475" s="0" t="n">
        <v>95</v>
      </c>
      <c r="D13475" s="0" t="n">
        <v>0</v>
      </c>
      <c r="E13475" s="0" t="n">
        <v>0</v>
      </c>
      <c r="F13475" s="0" t="n">
        <v>0</v>
      </c>
      <c r="G13475" s="4" t="n">
        <f aca="false">IF(ISNUMBER(F13475)=TRUE(),1,G13474+1)</f>
        <v>1</v>
      </c>
    </row>
    <row r="13476" customFormat="false" ht="13.5" hidden="false" customHeight="false" outlineLevel="0" collapsed="false">
      <c r="A13476" s="0" t="n">
        <f aca="false">IF(G13476=3,"",IF(ISNUMBER(C13476)=TRUE(),1,2))</f>
        <v>1</v>
      </c>
      <c r="B13476" s="0" t="str">
        <f aca="false">IF(F13476="","",IF(G13476=4,F13476,B13475))</f>
        <v>南栗橋５丁目</v>
      </c>
      <c r="C13476" s="0" t="n">
        <v>96</v>
      </c>
      <c r="D13476" s="0" t="n">
        <v>0</v>
      </c>
      <c r="E13476" s="0" t="n">
        <v>0</v>
      </c>
      <c r="F13476" s="0" t="n">
        <v>0</v>
      </c>
      <c r="G13476" s="4" t="n">
        <f aca="false">IF(ISNUMBER(F13476)=TRUE(),1,G13475+1)</f>
        <v>1</v>
      </c>
    </row>
    <row r="13477" customFormat="false" ht="13.5" hidden="false" customHeight="false" outlineLevel="0" collapsed="false">
      <c r="A13477" s="0" t="n">
        <f aca="false">IF(G13477=3,"",IF(ISNUMBER(C13477)=TRUE(),1,2))</f>
        <v>1</v>
      </c>
      <c r="B13477" s="0" t="str">
        <f aca="false">IF(F13477="","",IF(G13477=4,F13477,B13476))</f>
        <v>南栗橋５丁目</v>
      </c>
      <c r="C13477" s="0" t="n">
        <v>97</v>
      </c>
      <c r="D13477" s="0" t="n">
        <v>0</v>
      </c>
      <c r="E13477" s="0" t="n">
        <v>0</v>
      </c>
      <c r="F13477" s="0" t="n">
        <v>0</v>
      </c>
      <c r="G13477" s="4" t="n">
        <f aca="false">IF(ISNUMBER(F13477)=TRUE(),1,G13476+1)</f>
        <v>1</v>
      </c>
    </row>
    <row r="13478" customFormat="false" ht="13.5" hidden="false" customHeight="false" outlineLevel="0" collapsed="false">
      <c r="A13478" s="0" t="n">
        <f aca="false">IF(G13478=3,"",IF(ISNUMBER(C13478)=TRUE(),1,2))</f>
        <v>1</v>
      </c>
      <c r="B13478" s="0" t="str">
        <f aca="false">IF(F13478="","",IF(G13478=4,F13478,B13477))</f>
        <v>南栗橋５丁目</v>
      </c>
      <c r="C13478" s="0" t="n">
        <v>98</v>
      </c>
      <c r="D13478" s="0" t="n">
        <v>0</v>
      </c>
      <c r="E13478" s="0" t="n">
        <v>0</v>
      </c>
      <c r="F13478" s="0" t="n">
        <v>0</v>
      </c>
      <c r="G13478" s="4" t="n">
        <f aca="false">IF(ISNUMBER(F13478)=TRUE(),1,G13477+1)</f>
        <v>1</v>
      </c>
    </row>
    <row r="13479" customFormat="false" ht="13.5" hidden="false" customHeight="false" outlineLevel="0" collapsed="false">
      <c r="A13479" s="0" t="n">
        <f aca="false">IF(G13479=3,"",IF(ISNUMBER(C13479)=TRUE(),1,2))</f>
        <v>1</v>
      </c>
      <c r="B13479" s="0" t="str">
        <f aca="false">IF(F13479="","",IF(G13479=4,F13479,B13478))</f>
        <v>南栗橋５丁目</v>
      </c>
      <c r="C13479" s="0" t="n">
        <v>99</v>
      </c>
      <c r="D13479" s="0" t="n">
        <v>0</v>
      </c>
      <c r="E13479" s="0" t="n">
        <v>0</v>
      </c>
      <c r="F13479" s="0" t="n">
        <v>0</v>
      </c>
      <c r="G13479" s="4" t="n">
        <f aca="false">IF(ISNUMBER(F13479)=TRUE(),1,G13478+1)</f>
        <v>1</v>
      </c>
    </row>
    <row r="13480" customFormat="false" ht="13.5" hidden="false" customHeight="false" outlineLevel="0" collapsed="false">
      <c r="A13480" s="0" t="n">
        <f aca="false">IF(G13480=3,"",IF(ISNUMBER(C13480)=TRUE(),1,2))</f>
        <v>2</v>
      </c>
      <c r="B13480" s="0" t="str">
        <f aca="false">IF(F13480="","",IF(G13480=4,F13480,B13479))</f>
        <v>南栗橋５丁目</v>
      </c>
      <c r="C13480" s="3" t="s">
        <v>27</v>
      </c>
      <c r="D13480" s="0" t="n">
        <v>0</v>
      </c>
      <c r="E13480" s="0" t="n">
        <v>0</v>
      </c>
      <c r="F13480" s="0" t="n">
        <v>0</v>
      </c>
      <c r="G13480" s="4" t="n">
        <f aca="false">IF(ISNUMBER(F13480)=TRUE(),1,G13479+1)</f>
        <v>1</v>
      </c>
    </row>
    <row r="13481" customFormat="false" ht="13.5" hidden="false" customHeight="false" outlineLevel="0" collapsed="false">
      <c r="A13481" s="0" t="n">
        <f aca="false">IF(G13481=3,"",IF(ISNUMBER(C13481)=TRUE(),1,2))</f>
        <v>2</v>
      </c>
      <c r="B13481" s="0" t="str">
        <f aca="false">IF(F13481="","",IF(G13481=4,F13481,B13480))</f>
        <v/>
      </c>
      <c r="C13481" s="3" t="s">
        <v>28</v>
      </c>
      <c r="D13481" s="0" t="n">
        <v>179</v>
      </c>
      <c r="G13481" s="4" t="n">
        <f aca="false">IF(ISNUMBER(F13481)=TRUE(),1,G13480+1)</f>
        <v>2</v>
      </c>
    </row>
    <row r="13482" customFormat="false" ht="13.5" hidden="false" customHeight="false" outlineLevel="0" collapsed="false">
      <c r="A13482" s="0" t="str">
        <f aca="false">IF(G13482=3,"",IF(ISNUMBER(C13482)=TRUE(),1,2))</f>
        <v/>
      </c>
      <c r="B13482" s="0" t="str">
        <f aca="false">IF(F13482="","",IF(G13482=4,F13482,B13481))</f>
        <v/>
      </c>
      <c r="G13482" s="4" t="n">
        <f aca="false">IF(ISNUMBER(F13482)=TRUE(),1,G13481+1)</f>
        <v>3</v>
      </c>
    </row>
    <row r="13483" customFormat="false" ht="13.5" hidden="false" customHeight="false" outlineLevel="0" collapsed="false">
      <c r="A13483" s="0" t="n">
        <f aca="false">IF(G13483=3,"",IF(ISNUMBER(C13483)=TRUE(),1,2))</f>
        <v>1</v>
      </c>
      <c r="B13483" s="0" t="str">
        <f aca="false">IF(F13483="","",IF(G13483=4,F13483,B13482))</f>
        <v>南栗橋６丁目</v>
      </c>
      <c r="C13483" s="0" t="n">
        <v>2321</v>
      </c>
      <c r="D13483" s="3" t="s">
        <v>0</v>
      </c>
      <c r="E13483" s="0" t="n">
        <v>240605</v>
      </c>
      <c r="F13483" s="3" t="s">
        <v>135</v>
      </c>
      <c r="G13483" s="4" t="n">
        <f aca="false">IF(ISNUMBER(F13483)=TRUE(),1,G13482+1)</f>
        <v>4</v>
      </c>
    </row>
    <row r="13484" customFormat="false" ht="13.5" hidden="false" customHeight="false" outlineLevel="0" collapsed="false">
      <c r="A13484" s="0" t="n">
        <f aca="false">IF(G13484=3,"",IF(ISNUMBER(C13484)=TRUE(),1,2))</f>
        <v>2</v>
      </c>
      <c r="B13484" s="0" t="str">
        <f aca="false">IF(F13484="","",IF(G13484=4,F13484,B13483))</f>
        <v>南栗橋６丁目</v>
      </c>
      <c r="C13484" s="3" t="s">
        <v>2</v>
      </c>
      <c r="D13484" s="3" t="s">
        <v>3</v>
      </c>
      <c r="E13484" s="3" t="s">
        <v>4</v>
      </c>
      <c r="F13484" s="3" t="s">
        <v>5</v>
      </c>
      <c r="G13484" s="4" t="n">
        <f aca="false">IF(ISNUMBER(F13484)=TRUE(),1,G13483+1)</f>
        <v>5</v>
      </c>
    </row>
    <row r="13485" customFormat="false" ht="13.5" hidden="false" customHeight="false" outlineLevel="0" collapsed="false">
      <c r="A13485" s="0" t="n">
        <f aca="false">IF(G13485=3,"",IF(ISNUMBER(C13485)=TRUE(),1,2))</f>
        <v>2</v>
      </c>
      <c r="B13485" s="0" t="str">
        <f aca="false">IF(F13485="","",IF(G13485=4,F13485,B13484))</f>
        <v>南栗橋６丁目</v>
      </c>
      <c r="C13485" s="3" t="s">
        <v>6</v>
      </c>
      <c r="D13485" s="0" t="n">
        <v>893</v>
      </c>
      <c r="E13485" s="0" t="n">
        <v>443</v>
      </c>
      <c r="F13485" s="0" t="n">
        <v>450</v>
      </c>
      <c r="G13485" s="4" t="n">
        <f aca="false">IF(ISNUMBER(F13485)=TRUE(),1,G13484+1)</f>
        <v>1</v>
      </c>
    </row>
    <row r="13486" customFormat="false" ht="13.5" hidden="false" customHeight="false" outlineLevel="0" collapsed="false">
      <c r="A13486" s="0" t="n">
        <f aca="false">IF(G13486=3,"",IF(ISNUMBER(C13486)=TRUE(),1,2))</f>
        <v>2</v>
      </c>
      <c r="B13486" s="0" t="str">
        <f aca="false">IF(F13486="","",IF(G13486=4,F13486,B13485))</f>
        <v>南栗橋６丁目</v>
      </c>
      <c r="C13486" s="3" t="s">
        <v>7</v>
      </c>
      <c r="D13486" s="0" t="n">
        <v>44</v>
      </c>
      <c r="E13486" s="0" t="n">
        <v>23</v>
      </c>
      <c r="F13486" s="0" t="n">
        <v>21</v>
      </c>
      <c r="G13486" s="4" t="n">
        <f aca="false">IF(ISNUMBER(F13486)=TRUE(),1,G13485+1)</f>
        <v>1</v>
      </c>
    </row>
    <row r="13487" customFormat="false" ht="13.5" hidden="false" customHeight="false" outlineLevel="0" collapsed="false">
      <c r="A13487" s="0" t="n">
        <f aca="false">IF(G13487=3,"",IF(ISNUMBER(C13487)=TRUE(),1,2))</f>
        <v>1</v>
      </c>
      <c r="B13487" s="0" t="str">
        <f aca="false">IF(F13487="","",IF(G13487=4,F13487,B13486))</f>
        <v>南栗橋６丁目</v>
      </c>
      <c r="C13487" s="0" t="n">
        <v>0</v>
      </c>
      <c r="D13487" s="0" t="n">
        <v>5</v>
      </c>
      <c r="E13487" s="0" t="n">
        <v>2</v>
      </c>
      <c r="F13487" s="0" t="n">
        <v>3</v>
      </c>
      <c r="G13487" s="4" t="n">
        <f aca="false">IF(ISNUMBER(F13487)=TRUE(),1,G13486+1)</f>
        <v>1</v>
      </c>
    </row>
    <row r="13488" customFormat="false" ht="13.5" hidden="false" customHeight="false" outlineLevel="0" collapsed="false">
      <c r="A13488" s="0" t="n">
        <f aca="false">IF(G13488=3,"",IF(ISNUMBER(C13488)=TRUE(),1,2))</f>
        <v>1</v>
      </c>
      <c r="B13488" s="0" t="str">
        <f aca="false">IF(F13488="","",IF(G13488=4,F13488,B13487))</f>
        <v>南栗橋６丁目</v>
      </c>
      <c r="C13488" s="0" t="n">
        <v>1</v>
      </c>
      <c r="D13488" s="0" t="n">
        <v>5</v>
      </c>
      <c r="E13488" s="0" t="n">
        <v>3</v>
      </c>
      <c r="F13488" s="0" t="n">
        <v>2</v>
      </c>
      <c r="G13488" s="4" t="n">
        <f aca="false">IF(ISNUMBER(F13488)=TRUE(),1,G13487+1)</f>
        <v>1</v>
      </c>
    </row>
    <row r="13489" customFormat="false" ht="13.5" hidden="false" customHeight="false" outlineLevel="0" collapsed="false">
      <c r="A13489" s="0" t="n">
        <f aca="false">IF(G13489=3,"",IF(ISNUMBER(C13489)=TRUE(),1,2))</f>
        <v>1</v>
      </c>
      <c r="B13489" s="0" t="str">
        <f aca="false">IF(F13489="","",IF(G13489=4,F13489,B13488))</f>
        <v>南栗橋６丁目</v>
      </c>
      <c r="C13489" s="0" t="n">
        <v>2</v>
      </c>
      <c r="D13489" s="0" t="n">
        <v>8</v>
      </c>
      <c r="E13489" s="0" t="n">
        <v>7</v>
      </c>
      <c r="F13489" s="0" t="n">
        <v>1</v>
      </c>
      <c r="G13489" s="4" t="n">
        <f aca="false">IF(ISNUMBER(F13489)=TRUE(),1,G13488+1)</f>
        <v>1</v>
      </c>
    </row>
    <row r="13490" customFormat="false" ht="13.5" hidden="false" customHeight="false" outlineLevel="0" collapsed="false">
      <c r="A13490" s="0" t="n">
        <f aca="false">IF(G13490=3,"",IF(ISNUMBER(C13490)=TRUE(),1,2))</f>
        <v>1</v>
      </c>
      <c r="B13490" s="0" t="str">
        <f aca="false">IF(F13490="","",IF(G13490=4,F13490,B13489))</f>
        <v>南栗橋６丁目</v>
      </c>
      <c r="C13490" s="0" t="n">
        <v>3</v>
      </c>
      <c r="D13490" s="0" t="n">
        <v>16</v>
      </c>
      <c r="E13490" s="0" t="n">
        <v>6</v>
      </c>
      <c r="F13490" s="0" t="n">
        <v>10</v>
      </c>
      <c r="G13490" s="4" t="n">
        <f aca="false">IF(ISNUMBER(F13490)=TRUE(),1,G13489+1)</f>
        <v>1</v>
      </c>
    </row>
    <row r="13491" customFormat="false" ht="13.5" hidden="false" customHeight="false" outlineLevel="0" collapsed="false">
      <c r="A13491" s="0" t="n">
        <f aca="false">IF(G13491=3,"",IF(ISNUMBER(C13491)=TRUE(),1,2))</f>
        <v>1</v>
      </c>
      <c r="B13491" s="0" t="str">
        <f aca="false">IF(F13491="","",IF(G13491=4,F13491,B13490))</f>
        <v>南栗橋６丁目</v>
      </c>
      <c r="C13491" s="0" t="n">
        <v>4</v>
      </c>
      <c r="D13491" s="0" t="n">
        <v>10</v>
      </c>
      <c r="E13491" s="0" t="n">
        <v>5</v>
      </c>
      <c r="F13491" s="0" t="n">
        <v>5</v>
      </c>
      <c r="G13491" s="4" t="n">
        <f aca="false">IF(ISNUMBER(F13491)=TRUE(),1,G13490+1)</f>
        <v>1</v>
      </c>
    </row>
    <row r="13492" customFormat="false" ht="13.5" hidden="false" customHeight="false" outlineLevel="0" collapsed="false">
      <c r="A13492" s="0" t="n">
        <f aca="false">IF(G13492=3,"",IF(ISNUMBER(C13492)=TRUE(),1,2))</f>
        <v>2</v>
      </c>
      <c r="B13492" s="0" t="str">
        <f aca="false">IF(F13492="","",IF(G13492=4,F13492,B13491))</f>
        <v>南栗橋６丁目</v>
      </c>
      <c r="C13492" s="3" t="s">
        <v>8</v>
      </c>
      <c r="D13492" s="0" t="n">
        <v>59</v>
      </c>
      <c r="E13492" s="0" t="n">
        <v>31</v>
      </c>
      <c r="F13492" s="0" t="n">
        <v>28</v>
      </c>
      <c r="G13492" s="4" t="n">
        <f aca="false">IF(ISNUMBER(F13492)=TRUE(),1,G13491+1)</f>
        <v>1</v>
      </c>
    </row>
    <row r="13493" customFormat="false" ht="13.5" hidden="false" customHeight="false" outlineLevel="0" collapsed="false">
      <c r="A13493" s="0" t="n">
        <f aca="false">IF(G13493=3,"",IF(ISNUMBER(C13493)=TRUE(),1,2))</f>
        <v>1</v>
      </c>
      <c r="B13493" s="0" t="str">
        <f aca="false">IF(F13493="","",IF(G13493=4,F13493,B13492))</f>
        <v>南栗橋６丁目</v>
      </c>
      <c r="C13493" s="0" t="n">
        <v>5</v>
      </c>
      <c r="D13493" s="0" t="n">
        <v>7</v>
      </c>
      <c r="E13493" s="0" t="n">
        <v>4</v>
      </c>
      <c r="F13493" s="0" t="n">
        <v>3</v>
      </c>
      <c r="G13493" s="4" t="n">
        <f aca="false">IF(ISNUMBER(F13493)=TRUE(),1,G13492+1)</f>
        <v>1</v>
      </c>
    </row>
    <row r="13494" customFormat="false" ht="13.5" hidden="false" customHeight="false" outlineLevel="0" collapsed="false">
      <c r="A13494" s="0" t="n">
        <f aca="false">IF(G13494=3,"",IF(ISNUMBER(C13494)=TRUE(),1,2))</f>
        <v>1</v>
      </c>
      <c r="B13494" s="0" t="str">
        <f aca="false">IF(F13494="","",IF(G13494=4,F13494,B13493))</f>
        <v>南栗橋６丁目</v>
      </c>
      <c r="C13494" s="0" t="n">
        <v>6</v>
      </c>
      <c r="D13494" s="0" t="n">
        <v>12</v>
      </c>
      <c r="E13494" s="0" t="n">
        <v>8</v>
      </c>
      <c r="F13494" s="0" t="n">
        <v>4</v>
      </c>
      <c r="G13494" s="4" t="n">
        <f aca="false">IF(ISNUMBER(F13494)=TRUE(),1,G13493+1)</f>
        <v>1</v>
      </c>
    </row>
    <row r="13495" customFormat="false" ht="13.5" hidden="false" customHeight="false" outlineLevel="0" collapsed="false">
      <c r="A13495" s="0" t="n">
        <f aca="false">IF(G13495=3,"",IF(ISNUMBER(C13495)=TRUE(),1,2))</f>
        <v>1</v>
      </c>
      <c r="B13495" s="0" t="str">
        <f aca="false">IF(F13495="","",IF(G13495=4,F13495,B13494))</f>
        <v>南栗橋６丁目</v>
      </c>
      <c r="C13495" s="0" t="n">
        <v>7</v>
      </c>
      <c r="D13495" s="0" t="n">
        <v>14</v>
      </c>
      <c r="E13495" s="0" t="n">
        <v>5</v>
      </c>
      <c r="F13495" s="0" t="n">
        <v>9</v>
      </c>
      <c r="G13495" s="4" t="n">
        <f aca="false">IF(ISNUMBER(F13495)=TRUE(),1,G13494+1)</f>
        <v>1</v>
      </c>
    </row>
    <row r="13496" customFormat="false" ht="13.5" hidden="false" customHeight="false" outlineLevel="0" collapsed="false">
      <c r="A13496" s="0" t="n">
        <f aca="false">IF(G13496=3,"",IF(ISNUMBER(C13496)=TRUE(),1,2))</f>
        <v>1</v>
      </c>
      <c r="B13496" s="0" t="str">
        <f aca="false">IF(F13496="","",IF(G13496=4,F13496,B13495))</f>
        <v>南栗橋６丁目</v>
      </c>
      <c r="C13496" s="0" t="n">
        <v>8</v>
      </c>
      <c r="D13496" s="0" t="n">
        <v>11</v>
      </c>
      <c r="E13496" s="0" t="n">
        <v>5</v>
      </c>
      <c r="F13496" s="0" t="n">
        <v>6</v>
      </c>
      <c r="G13496" s="4" t="n">
        <f aca="false">IF(ISNUMBER(F13496)=TRUE(),1,G13495+1)</f>
        <v>1</v>
      </c>
    </row>
    <row r="13497" customFormat="false" ht="13.5" hidden="false" customHeight="false" outlineLevel="0" collapsed="false">
      <c r="A13497" s="0" t="n">
        <f aca="false">IF(G13497=3,"",IF(ISNUMBER(C13497)=TRUE(),1,2))</f>
        <v>1</v>
      </c>
      <c r="B13497" s="0" t="str">
        <f aca="false">IF(F13497="","",IF(G13497=4,F13497,B13496))</f>
        <v>南栗橋６丁目</v>
      </c>
      <c r="C13497" s="0" t="n">
        <v>9</v>
      </c>
      <c r="D13497" s="0" t="n">
        <v>15</v>
      </c>
      <c r="E13497" s="0" t="n">
        <v>9</v>
      </c>
      <c r="F13497" s="0" t="n">
        <v>6</v>
      </c>
      <c r="G13497" s="4" t="n">
        <f aca="false">IF(ISNUMBER(F13497)=TRUE(),1,G13496+1)</f>
        <v>1</v>
      </c>
    </row>
    <row r="13498" customFormat="false" ht="13.5" hidden="false" customHeight="false" outlineLevel="0" collapsed="false">
      <c r="A13498" s="0" t="n">
        <f aca="false">IF(G13498=3,"",IF(ISNUMBER(C13498)=TRUE(),1,2))</f>
        <v>2</v>
      </c>
      <c r="B13498" s="0" t="str">
        <f aca="false">IF(F13498="","",IF(G13498=4,F13498,B13497))</f>
        <v>南栗橋６丁目</v>
      </c>
      <c r="C13498" s="3" t="s">
        <v>9</v>
      </c>
      <c r="D13498" s="0" t="n">
        <v>55</v>
      </c>
      <c r="E13498" s="0" t="n">
        <v>25</v>
      </c>
      <c r="F13498" s="0" t="n">
        <v>30</v>
      </c>
      <c r="G13498" s="4" t="n">
        <f aca="false">IF(ISNUMBER(F13498)=TRUE(),1,G13497+1)</f>
        <v>1</v>
      </c>
    </row>
    <row r="13499" customFormat="false" ht="13.5" hidden="false" customHeight="false" outlineLevel="0" collapsed="false">
      <c r="A13499" s="0" t="n">
        <f aca="false">IF(G13499=3,"",IF(ISNUMBER(C13499)=TRUE(),1,2))</f>
        <v>1</v>
      </c>
      <c r="B13499" s="0" t="str">
        <f aca="false">IF(F13499="","",IF(G13499=4,F13499,B13498))</f>
        <v>南栗橋６丁目</v>
      </c>
      <c r="C13499" s="0" t="n">
        <v>10</v>
      </c>
      <c r="D13499" s="0" t="n">
        <v>8</v>
      </c>
      <c r="E13499" s="0" t="n">
        <v>3</v>
      </c>
      <c r="F13499" s="0" t="n">
        <v>5</v>
      </c>
      <c r="G13499" s="4" t="n">
        <f aca="false">IF(ISNUMBER(F13499)=TRUE(),1,G13498+1)</f>
        <v>1</v>
      </c>
    </row>
    <row r="13500" customFormat="false" ht="13.5" hidden="false" customHeight="false" outlineLevel="0" collapsed="false">
      <c r="A13500" s="0" t="n">
        <f aca="false">IF(G13500=3,"",IF(ISNUMBER(C13500)=TRUE(),1,2))</f>
        <v>1</v>
      </c>
      <c r="B13500" s="0" t="str">
        <f aca="false">IF(F13500="","",IF(G13500=4,F13500,B13499))</f>
        <v>南栗橋６丁目</v>
      </c>
      <c r="C13500" s="0" t="n">
        <v>11</v>
      </c>
      <c r="D13500" s="0" t="n">
        <v>14</v>
      </c>
      <c r="E13500" s="0" t="n">
        <v>7</v>
      </c>
      <c r="F13500" s="0" t="n">
        <v>7</v>
      </c>
      <c r="G13500" s="4" t="n">
        <f aca="false">IF(ISNUMBER(F13500)=TRUE(),1,G13499+1)</f>
        <v>1</v>
      </c>
    </row>
    <row r="13501" customFormat="false" ht="13.5" hidden="false" customHeight="false" outlineLevel="0" collapsed="false">
      <c r="A13501" s="0" t="n">
        <f aca="false">IF(G13501=3,"",IF(ISNUMBER(C13501)=TRUE(),1,2))</f>
        <v>1</v>
      </c>
      <c r="B13501" s="0" t="str">
        <f aca="false">IF(F13501="","",IF(G13501=4,F13501,B13500))</f>
        <v>南栗橋６丁目</v>
      </c>
      <c r="C13501" s="0" t="n">
        <v>12</v>
      </c>
      <c r="D13501" s="0" t="n">
        <v>8</v>
      </c>
      <c r="E13501" s="0" t="n">
        <v>4</v>
      </c>
      <c r="F13501" s="0" t="n">
        <v>4</v>
      </c>
      <c r="G13501" s="4" t="n">
        <f aca="false">IF(ISNUMBER(F13501)=TRUE(),1,G13500+1)</f>
        <v>1</v>
      </c>
    </row>
    <row r="13502" customFormat="false" ht="13.5" hidden="false" customHeight="false" outlineLevel="0" collapsed="false">
      <c r="A13502" s="0" t="n">
        <f aca="false">IF(G13502=3,"",IF(ISNUMBER(C13502)=TRUE(),1,2))</f>
        <v>1</v>
      </c>
      <c r="B13502" s="0" t="str">
        <f aca="false">IF(F13502="","",IF(G13502=4,F13502,B13501))</f>
        <v>南栗橋６丁目</v>
      </c>
      <c r="C13502" s="0" t="n">
        <v>13</v>
      </c>
      <c r="D13502" s="0" t="n">
        <v>11</v>
      </c>
      <c r="E13502" s="0" t="n">
        <v>6</v>
      </c>
      <c r="F13502" s="0" t="n">
        <v>5</v>
      </c>
      <c r="G13502" s="4" t="n">
        <f aca="false">IF(ISNUMBER(F13502)=TRUE(),1,G13501+1)</f>
        <v>1</v>
      </c>
    </row>
    <row r="13503" customFormat="false" ht="13.5" hidden="false" customHeight="false" outlineLevel="0" collapsed="false">
      <c r="A13503" s="0" t="n">
        <f aca="false">IF(G13503=3,"",IF(ISNUMBER(C13503)=TRUE(),1,2))</f>
        <v>1</v>
      </c>
      <c r="B13503" s="0" t="str">
        <f aca="false">IF(F13503="","",IF(G13503=4,F13503,B13502))</f>
        <v>南栗橋６丁目</v>
      </c>
      <c r="C13503" s="0" t="n">
        <v>14</v>
      </c>
      <c r="D13503" s="0" t="n">
        <v>14</v>
      </c>
      <c r="E13503" s="0" t="n">
        <v>5</v>
      </c>
      <c r="F13503" s="0" t="n">
        <v>9</v>
      </c>
      <c r="G13503" s="4" t="n">
        <f aca="false">IF(ISNUMBER(F13503)=TRUE(),1,G13502+1)</f>
        <v>1</v>
      </c>
    </row>
    <row r="13504" customFormat="false" ht="13.5" hidden="false" customHeight="false" outlineLevel="0" collapsed="false">
      <c r="A13504" s="0" t="n">
        <f aca="false">IF(G13504=3,"",IF(ISNUMBER(C13504)=TRUE(),1,2))</f>
        <v>2</v>
      </c>
      <c r="B13504" s="0" t="str">
        <f aca="false">IF(F13504="","",IF(G13504=4,F13504,B13503))</f>
        <v>南栗橋６丁目</v>
      </c>
      <c r="C13504" s="3" t="s">
        <v>10</v>
      </c>
      <c r="D13504" s="0" t="n">
        <v>75</v>
      </c>
      <c r="E13504" s="0" t="n">
        <v>49</v>
      </c>
      <c r="F13504" s="0" t="n">
        <v>26</v>
      </c>
      <c r="G13504" s="4" t="n">
        <f aca="false">IF(ISNUMBER(F13504)=TRUE(),1,G13503+1)</f>
        <v>1</v>
      </c>
    </row>
    <row r="13505" customFormat="false" ht="13.5" hidden="false" customHeight="false" outlineLevel="0" collapsed="false">
      <c r="A13505" s="0" t="n">
        <f aca="false">IF(G13505=3,"",IF(ISNUMBER(C13505)=TRUE(),1,2))</f>
        <v>1</v>
      </c>
      <c r="B13505" s="0" t="str">
        <f aca="false">IF(F13505="","",IF(G13505=4,F13505,B13504))</f>
        <v>南栗橋６丁目</v>
      </c>
      <c r="C13505" s="0" t="n">
        <v>15</v>
      </c>
      <c r="D13505" s="0" t="n">
        <v>17</v>
      </c>
      <c r="E13505" s="0" t="n">
        <v>14</v>
      </c>
      <c r="F13505" s="0" t="n">
        <v>3</v>
      </c>
      <c r="G13505" s="4" t="n">
        <f aca="false">IF(ISNUMBER(F13505)=TRUE(),1,G13504+1)</f>
        <v>1</v>
      </c>
    </row>
    <row r="13506" customFormat="false" ht="13.5" hidden="false" customHeight="false" outlineLevel="0" collapsed="false">
      <c r="A13506" s="0" t="n">
        <f aca="false">IF(G13506=3,"",IF(ISNUMBER(C13506)=TRUE(),1,2))</f>
        <v>1</v>
      </c>
      <c r="B13506" s="0" t="str">
        <f aca="false">IF(F13506="","",IF(G13506=4,F13506,B13505))</f>
        <v>南栗橋６丁目</v>
      </c>
      <c r="C13506" s="0" t="n">
        <v>16</v>
      </c>
      <c r="D13506" s="0" t="n">
        <v>16</v>
      </c>
      <c r="E13506" s="0" t="n">
        <v>9</v>
      </c>
      <c r="F13506" s="0" t="n">
        <v>7</v>
      </c>
      <c r="G13506" s="4" t="n">
        <f aca="false">IF(ISNUMBER(F13506)=TRUE(),1,G13505+1)</f>
        <v>1</v>
      </c>
    </row>
    <row r="13507" customFormat="false" ht="13.5" hidden="false" customHeight="false" outlineLevel="0" collapsed="false">
      <c r="A13507" s="0" t="n">
        <f aca="false">IF(G13507=3,"",IF(ISNUMBER(C13507)=TRUE(),1,2))</f>
        <v>1</v>
      </c>
      <c r="B13507" s="0" t="str">
        <f aca="false">IF(F13507="","",IF(G13507=4,F13507,B13506))</f>
        <v>南栗橋６丁目</v>
      </c>
      <c r="C13507" s="0" t="n">
        <v>17</v>
      </c>
      <c r="D13507" s="0" t="n">
        <v>19</v>
      </c>
      <c r="E13507" s="0" t="n">
        <v>12</v>
      </c>
      <c r="F13507" s="0" t="n">
        <v>7</v>
      </c>
      <c r="G13507" s="4" t="n">
        <f aca="false">IF(ISNUMBER(F13507)=TRUE(),1,G13506+1)</f>
        <v>1</v>
      </c>
    </row>
    <row r="13508" customFormat="false" ht="13.5" hidden="false" customHeight="false" outlineLevel="0" collapsed="false">
      <c r="A13508" s="0" t="n">
        <f aca="false">IF(G13508=3,"",IF(ISNUMBER(C13508)=TRUE(),1,2))</f>
        <v>1</v>
      </c>
      <c r="B13508" s="0" t="str">
        <f aca="false">IF(F13508="","",IF(G13508=4,F13508,B13507))</f>
        <v>南栗橋６丁目</v>
      </c>
      <c r="C13508" s="0" t="n">
        <v>18</v>
      </c>
      <c r="D13508" s="0" t="n">
        <v>10</v>
      </c>
      <c r="E13508" s="0" t="n">
        <v>6</v>
      </c>
      <c r="F13508" s="0" t="n">
        <v>4</v>
      </c>
      <c r="G13508" s="4" t="n">
        <f aca="false">IF(ISNUMBER(F13508)=TRUE(),1,G13507+1)</f>
        <v>1</v>
      </c>
    </row>
    <row r="13509" customFormat="false" ht="13.5" hidden="false" customHeight="false" outlineLevel="0" collapsed="false">
      <c r="A13509" s="0" t="n">
        <f aca="false">IF(G13509=3,"",IF(ISNUMBER(C13509)=TRUE(),1,2))</f>
        <v>1</v>
      </c>
      <c r="B13509" s="0" t="str">
        <f aca="false">IF(F13509="","",IF(G13509=4,F13509,B13508))</f>
        <v>南栗橋６丁目</v>
      </c>
      <c r="C13509" s="0" t="n">
        <v>19</v>
      </c>
      <c r="D13509" s="0" t="n">
        <v>13</v>
      </c>
      <c r="E13509" s="0" t="n">
        <v>8</v>
      </c>
      <c r="F13509" s="0" t="n">
        <v>5</v>
      </c>
      <c r="G13509" s="4" t="n">
        <f aca="false">IF(ISNUMBER(F13509)=TRUE(),1,G13508+1)</f>
        <v>1</v>
      </c>
    </row>
    <row r="13510" customFormat="false" ht="13.5" hidden="false" customHeight="false" outlineLevel="0" collapsed="false">
      <c r="A13510" s="0" t="n">
        <f aca="false">IF(G13510=3,"",IF(ISNUMBER(C13510)=TRUE(),1,2))</f>
        <v>2</v>
      </c>
      <c r="B13510" s="0" t="str">
        <f aca="false">IF(F13510="","",IF(G13510=4,F13510,B13509))</f>
        <v>南栗橋６丁目</v>
      </c>
      <c r="C13510" s="3" t="s">
        <v>11</v>
      </c>
      <c r="D13510" s="0" t="n">
        <v>44</v>
      </c>
      <c r="E13510" s="0" t="n">
        <v>22</v>
      </c>
      <c r="F13510" s="0" t="n">
        <v>22</v>
      </c>
      <c r="G13510" s="4" t="n">
        <f aca="false">IF(ISNUMBER(F13510)=TRUE(),1,G13509+1)</f>
        <v>1</v>
      </c>
    </row>
    <row r="13511" customFormat="false" ht="13.5" hidden="false" customHeight="false" outlineLevel="0" collapsed="false">
      <c r="A13511" s="0" t="n">
        <f aca="false">IF(G13511=3,"",IF(ISNUMBER(C13511)=TRUE(),1,2))</f>
        <v>1</v>
      </c>
      <c r="B13511" s="0" t="str">
        <f aca="false">IF(F13511="","",IF(G13511=4,F13511,B13510))</f>
        <v>南栗橋６丁目</v>
      </c>
      <c r="C13511" s="0" t="n">
        <v>20</v>
      </c>
      <c r="D13511" s="0" t="n">
        <v>19</v>
      </c>
      <c r="E13511" s="0" t="n">
        <v>9</v>
      </c>
      <c r="F13511" s="0" t="n">
        <v>10</v>
      </c>
      <c r="G13511" s="4" t="n">
        <f aca="false">IF(ISNUMBER(F13511)=TRUE(),1,G13510+1)</f>
        <v>1</v>
      </c>
    </row>
    <row r="13512" customFormat="false" ht="13.5" hidden="false" customHeight="false" outlineLevel="0" collapsed="false">
      <c r="A13512" s="0" t="n">
        <f aca="false">IF(G13512=3,"",IF(ISNUMBER(C13512)=TRUE(),1,2))</f>
        <v>1</v>
      </c>
      <c r="B13512" s="0" t="str">
        <f aca="false">IF(F13512="","",IF(G13512=4,F13512,B13511))</f>
        <v>南栗橋６丁目</v>
      </c>
      <c r="C13512" s="0" t="n">
        <v>21</v>
      </c>
      <c r="D13512" s="0" t="n">
        <v>11</v>
      </c>
      <c r="E13512" s="0" t="n">
        <v>5</v>
      </c>
      <c r="F13512" s="0" t="n">
        <v>6</v>
      </c>
      <c r="G13512" s="4" t="n">
        <f aca="false">IF(ISNUMBER(F13512)=TRUE(),1,G13511+1)</f>
        <v>1</v>
      </c>
    </row>
    <row r="13513" customFormat="false" ht="13.5" hidden="false" customHeight="false" outlineLevel="0" collapsed="false">
      <c r="A13513" s="0" t="n">
        <f aca="false">IF(G13513=3,"",IF(ISNUMBER(C13513)=TRUE(),1,2))</f>
        <v>1</v>
      </c>
      <c r="B13513" s="0" t="str">
        <f aca="false">IF(F13513="","",IF(G13513=4,F13513,B13512))</f>
        <v>南栗橋６丁目</v>
      </c>
      <c r="C13513" s="0" t="n">
        <v>22</v>
      </c>
      <c r="D13513" s="0" t="n">
        <v>5</v>
      </c>
      <c r="E13513" s="0" t="n">
        <v>4</v>
      </c>
      <c r="F13513" s="0" t="n">
        <v>1</v>
      </c>
      <c r="G13513" s="4" t="n">
        <f aca="false">IF(ISNUMBER(F13513)=TRUE(),1,G13512+1)</f>
        <v>1</v>
      </c>
    </row>
    <row r="13514" customFormat="false" ht="13.5" hidden="false" customHeight="false" outlineLevel="0" collapsed="false">
      <c r="A13514" s="0" t="n">
        <f aca="false">IF(G13514=3,"",IF(ISNUMBER(C13514)=TRUE(),1,2))</f>
        <v>1</v>
      </c>
      <c r="B13514" s="0" t="str">
        <f aca="false">IF(F13514="","",IF(G13514=4,F13514,B13513))</f>
        <v>南栗橋６丁目</v>
      </c>
      <c r="C13514" s="0" t="n">
        <v>23</v>
      </c>
      <c r="D13514" s="0" t="n">
        <v>3</v>
      </c>
      <c r="E13514" s="0" t="n">
        <v>2</v>
      </c>
      <c r="F13514" s="0" t="n">
        <v>1</v>
      </c>
      <c r="G13514" s="4" t="n">
        <f aca="false">IF(ISNUMBER(F13514)=TRUE(),1,G13513+1)</f>
        <v>1</v>
      </c>
    </row>
    <row r="13515" customFormat="false" ht="13.5" hidden="false" customHeight="false" outlineLevel="0" collapsed="false">
      <c r="A13515" s="0" t="n">
        <f aca="false">IF(G13515=3,"",IF(ISNUMBER(C13515)=TRUE(),1,2))</f>
        <v>1</v>
      </c>
      <c r="B13515" s="0" t="str">
        <f aca="false">IF(F13515="","",IF(G13515=4,F13515,B13514))</f>
        <v>南栗橋６丁目</v>
      </c>
      <c r="C13515" s="0" t="n">
        <v>24</v>
      </c>
      <c r="D13515" s="0" t="n">
        <v>6</v>
      </c>
      <c r="E13515" s="0" t="n">
        <v>2</v>
      </c>
      <c r="F13515" s="0" t="n">
        <v>4</v>
      </c>
      <c r="G13515" s="4" t="n">
        <f aca="false">IF(ISNUMBER(F13515)=TRUE(),1,G13514+1)</f>
        <v>1</v>
      </c>
    </row>
    <row r="13516" customFormat="false" ht="13.5" hidden="false" customHeight="false" outlineLevel="0" collapsed="false">
      <c r="A13516" s="0" t="n">
        <f aca="false">IF(G13516=3,"",IF(ISNUMBER(C13516)=TRUE(),1,2))</f>
        <v>2</v>
      </c>
      <c r="B13516" s="0" t="str">
        <f aca="false">IF(F13516="","",IF(G13516=4,F13516,B13515))</f>
        <v>南栗橋６丁目</v>
      </c>
      <c r="C13516" s="3" t="s">
        <v>12</v>
      </c>
      <c r="D13516" s="0" t="n">
        <v>22</v>
      </c>
      <c r="E13516" s="0" t="n">
        <v>9</v>
      </c>
      <c r="F13516" s="0" t="n">
        <v>13</v>
      </c>
      <c r="G13516" s="4" t="n">
        <f aca="false">IF(ISNUMBER(F13516)=TRUE(),1,G13515+1)</f>
        <v>1</v>
      </c>
    </row>
    <row r="13517" customFormat="false" ht="13.5" hidden="false" customHeight="false" outlineLevel="0" collapsed="false">
      <c r="A13517" s="0" t="n">
        <f aca="false">IF(G13517=3,"",IF(ISNUMBER(C13517)=TRUE(),1,2))</f>
        <v>1</v>
      </c>
      <c r="B13517" s="0" t="str">
        <f aca="false">IF(F13517="","",IF(G13517=4,F13517,B13516))</f>
        <v>南栗橋６丁目</v>
      </c>
      <c r="C13517" s="0" t="n">
        <v>25</v>
      </c>
      <c r="D13517" s="0" t="n">
        <v>7</v>
      </c>
      <c r="E13517" s="0" t="n">
        <v>3</v>
      </c>
      <c r="F13517" s="0" t="n">
        <v>4</v>
      </c>
      <c r="G13517" s="4" t="n">
        <f aca="false">IF(ISNUMBER(F13517)=TRUE(),1,G13516+1)</f>
        <v>1</v>
      </c>
    </row>
    <row r="13518" customFormat="false" ht="13.5" hidden="false" customHeight="false" outlineLevel="0" collapsed="false">
      <c r="A13518" s="0" t="n">
        <f aca="false">IF(G13518=3,"",IF(ISNUMBER(C13518)=TRUE(),1,2))</f>
        <v>1</v>
      </c>
      <c r="B13518" s="0" t="str">
        <f aca="false">IF(F13518="","",IF(G13518=4,F13518,B13517))</f>
        <v>南栗橋６丁目</v>
      </c>
      <c r="C13518" s="0" t="n">
        <v>26</v>
      </c>
      <c r="D13518" s="0" t="n">
        <v>4</v>
      </c>
      <c r="E13518" s="0" t="n">
        <v>2</v>
      </c>
      <c r="F13518" s="0" t="n">
        <v>2</v>
      </c>
      <c r="G13518" s="4" t="n">
        <f aca="false">IF(ISNUMBER(F13518)=TRUE(),1,G13517+1)</f>
        <v>1</v>
      </c>
    </row>
    <row r="13519" customFormat="false" ht="13.5" hidden="false" customHeight="false" outlineLevel="0" collapsed="false">
      <c r="A13519" s="0" t="n">
        <f aca="false">IF(G13519=3,"",IF(ISNUMBER(C13519)=TRUE(),1,2))</f>
        <v>1</v>
      </c>
      <c r="B13519" s="0" t="str">
        <f aca="false">IF(F13519="","",IF(G13519=4,F13519,B13518))</f>
        <v>南栗橋６丁目</v>
      </c>
      <c r="C13519" s="0" t="n">
        <v>27</v>
      </c>
      <c r="D13519" s="0" t="n">
        <v>3</v>
      </c>
      <c r="E13519" s="0" t="n">
        <v>1</v>
      </c>
      <c r="F13519" s="0" t="n">
        <v>2</v>
      </c>
      <c r="G13519" s="4" t="n">
        <f aca="false">IF(ISNUMBER(F13519)=TRUE(),1,G13518+1)</f>
        <v>1</v>
      </c>
    </row>
    <row r="13520" customFormat="false" ht="13.5" hidden="false" customHeight="false" outlineLevel="0" collapsed="false">
      <c r="A13520" s="0" t="n">
        <f aca="false">IF(G13520=3,"",IF(ISNUMBER(C13520)=TRUE(),1,2))</f>
        <v>1</v>
      </c>
      <c r="B13520" s="0" t="str">
        <f aca="false">IF(F13520="","",IF(G13520=4,F13520,B13519))</f>
        <v>南栗橋６丁目</v>
      </c>
      <c r="C13520" s="0" t="n">
        <v>28</v>
      </c>
      <c r="D13520" s="0" t="n">
        <v>5</v>
      </c>
      <c r="E13520" s="0" t="n">
        <v>2</v>
      </c>
      <c r="F13520" s="0" t="n">
        <v>3</v>
      </c>
      <c r="G13520" s="4" t="n">
        <f aca="false">IF(ISNUMBER(F13520)=TRUE(),1,G13519+1)</f>
        <v>1</v>
      </c>
    </row>
    <row r="13521" customFormat="false" ht="13.5" hidden="false" customHeight="false" outlineLevel="0" collapsed="false">
      <c r="A13521" s="0" t="n">
        <f aca="false">IF(G13521=3,"",IF(ISNUMBER(C13521)=TRUE(),1,2))</f>
        <v>1</v>
      </c>
      <c r="B13521" s="0" t="str">
        <f aca="false">IF(F13521="","",IF(G13521=4,F13521,B13520))</f>
        <v>南栗橋６丁目</v>
      </c>
      <c r="C13521" s="0" t="n">
        <v>29</v>
      </c>
      <c r="D13521" s="0" t="n">
        <v>3</v>
      </c>
      <c r="E13521" s="0" t="n">
        <v>1</v>
      </c>
      <c r="F13521" s="0" t="n">
        <v>2</v>
      </c>
      <c r="G13521" s="4" t="n">
        <f aca="false">IF(ISNUMBER(F13521)=TRUE(),1,G13520+1)</f>
        <v>1</v>
      </c>
    </row>
    <row r="13522" customFormat="false" ht="13.5" hidden="false" customHeight="false" outlineLevel="0" collapsed="false">
      <c r="A13522" s="0" t="n">
        <f aca="false">IF(G13522=3,"",IF(ISNUMBER(C13522)=TRUE(),1,2))</f>
        <v>2</v>
      </c>
      <c r="B13522" s="0" t="str">
        <f aca="false">IF(F13522="","",IF(G13522=4,F13522,B13521))</f>
        <v>南栗橋６丁目</v>
      </c>
      <c r="C13522" s="3" t="s">
        <v>13</v>
      </c>
      <c r="D13522" s="0" t="n">
        <v>31</v>
      </c>
      <c r="E13522" s="0" t="n">
        <v>10</v>
      </c>
      <c r="F13522" s="0" t="n">
        <v>21</v>
      </c>
      <c r="G13522" s="4" t="n">
        <f aca="false">IF(ISNUMBER(F13522)=TRUE(),1,G13521+1)</f>
        <v>1</v>
      </c>
    </row>
    <row r="13523" customFormat="false" ht="13.5" hidden="false" customHeight="false" outlineLevel="0" collapsed="false">
      <c r="A13523" s="0" t="n">
        <f aca="false">IF(G13523=3,"",IF(ISNUMBER(C13523)=TRUE(),1,2))</f>
        <v>1</v>
      </c>
      <c r="B13523" s="0" t="str">
        <f aca="false">IF(F13523="","",IF(G13523=4,F13523,B13522))</f>
        <v>南栗橋６丁目</v>
      </c>
      <c r="C13523" s="0" t="n">
        <v>30</v>
      </c>
      <c r="D13523" s="0" t="n">
        <v>6</v>
      </c>
      <c r="E13523" s="0" t="n">
        <v>3</v>
      </c>
      <c r="F13523" s="0" t="n">
        <v>3</v>
      </c>
      <c r="G13523" s="4" t="n">
        <f aca="false">IF(ISNUMBER(F13523)=TRUE(),1,G13522+1)</f>
        <v>1</v>
      </c>
    </row>
    <row r="13524" customFormat="false" ht="13.5" hidden="false" customHeight="false" outlineLevel="0" collapsed="false">
      <c r="A13524" s="0" t="n">
        <f aca="false">IF(G13524=3,"",IF(ISNUMBER(C13524)=TRUE(),1,2))</f>
        <v>1</v>
      </c>
      <c r="B13524" s="0" t="str">
        <f aca="false">IF(F13524="","",IF(G13524=4,F13524,B13523))</f>
        <v>南栗橋６丁目</v>
      </c>
      <c r="C13524" s="0" t="n">
        <v>31</v>
      </c>
      <c r="D13524" s="0" t="n">
        <v>4</v>
      </c>
      <c r="E13524" s="0" t="n">
        <v>0</v>
      </c>
      <c r="F13524" s="0" t="n">
        <v>4</v>
      </c>
      <c r="G13524" s="4" t="n">
        <f aca="false">IF(ISNUMBER(F13524)=TRUE(),1,G13523+1)</f>
        <v>1</v>
      </c>
    </row>
    <row r="13525" customFormat="false" ht="13.5" hidden="false" customHeight="false" outlineLevel="0" collapsed="false">
      <c r="A13525" s="0" t="n">
        <f aca="false">IF(G13525=3,"",IF(ISNUMBER(C13525)=TRUE(),1,2))</f>
        <v>1</v>
      </c>
      <c r="B13525" s="0" t="str">
        <f aca="false">IF(F13525="","",IF(G13525=4,F13525,B13524))</f>
        <v>南栗橋６丁目</v>
      </c>
      <c r="C13525" s="0" t="n">
        <v>32</v>
      </c>
      <c r="D13525" s="0" t="n">
        <v>8</v>
      </c>
      <c r="E13525" s="0" t="n">
        <v>2</v>
      </c>
      <c r="F13525" s="0" t="n">
        <v>6</v>
      </c>
      <c r="G13525" s="4" t="n">
        <f aca="false">IF(ISNUMBER(F13525)=TRUE(),1,G13524+1)</f>
        <v>1</v>
      </c>
    </row>
    <row r="13526" customFormat="false" ht="13.5" hidden="false" customHeight="false" outlineLevel="0" collapsed="false">
      <c r="A13526" s="0" t="n">
        <f aca="false">IF(G13526=3,"",IF(ISNUMBER(C13526)=TRUE(),1,2))</f>
        <v>1</v>
      </c>
      <c r="B13526" s="0" t="str">
        <f aca="false">IF(F13526="","",IF(G13526=4,F13526,B13525))</f>
        <v>南栗橋６丁目</v>
      </c>
      <c r="C13526" s="0" t="n">
        <v>33</v>
      </c>
      <c r="D13526" s="0" t="n">
        <v>8</v>
      </c>
      <c r="E13526" s="0" t="n">
        <v>3</v>
      </c>
      <c r="F13526" s="0" t="n">
        <v>5</v>
      </c>
      <c r="G13526" s="4" t="n">
        <f aca="false">IF(ISNUMBER(F13526)=TRUE(),1,G13525+1)</f>
        <v>1</v>
      </c>
    </row>
    <row r="13527" customFormat="false" ht="13.5" hidden="false" customHeight="false" outlineLevel="0" collapsed="false">
      <c r="A13527" s="0" t="n">
        <f aca="false">IF(G13527=3,"",IF(ISNUMBER(C13527)=TRUE(),1,2))</f>
        <v>1</v>
      </c>
      <c r="B13527" s="0" t="str">
        <f aca="false">IF(F13527="","",IF(G13527=4,F13527,B13526))</f>
        <v>南栗橋６丁目</v>
      </c>
      <c r="C13527" s="0" t="n">
        <v>34</v>
      </c>
      <c r="D13527" s="0" t="n">
        <v>5</v>
      </c>
      <c r="E13527" s="0" t="n">
        <v>2</v>
      </c>
      <c r="F13527" s="0" t="n">
        <v>3</v>
      </c>
      <c r="G13527" s="4" t="n">
        <f aca="false">IF(ISNUMBER(F13527)=TRUE(),1,G13526+1)</f>
        <v>1</v>
      </c>
    </row>
    <row r="13528" customFormat="false" ht="13.5" hidden="false" customHeight="false" outlineLevel="0" collapsed="false">
      <c r="A13528" s="0" t="n">
        <f aca="false">IF(G13528=3,"",IF(ISNUMBER(C13528)=TRUE(),1,2))</f>
        <v>2</v>
      </c>
      <c r="B13528" s="0" t="str">
        <f aca="false">IF(F13528="","",IF(G13528=4,F13528,B13527))</f>
        <v>南栗橋６丁目</v>
      </c>
      <c r="C13528" s="3" t="s">
        <v>14</v>
      </c>
      <c r="D13528" s="0" t="n">
        <v>75</v>
      </c>
      <c r="E13528" s="0" t="n">
        <v>33</v>
      </c>
      <c r="F13528" s="0" t="n">
        <v>42</v>
      </c>
      <c r="G13528" s="4" t="n">
        <f aca="false">IF(ISNUMBER(F13528)=TRUE(),1,G13527+1)</f>
        <v>1</v>
      </c>
    </row>
    <row r="13529" customFormat="false" ht="13.5" hidden="false" customHeight="false" outlineLevel="0" collapsed="false">
      <c r="A13529" s="0" t="n">
        <f aca="false">IF(G13529=3,"",IF(ISNUMBER(C13529)=TRUE(),1,2))</f>
        <v>1</v>
      </c>
      <c r="B13529" s="0" t="str">
        <f aca="false">IF(F13529="","",IF(G13529=4,F13529,B13528))</f>
        <v>南栗橋６丁目</v>
      </c>
      <c r="C13529" s="0" t="n">
        <v>35</v>
      </c>
      <c r="D13529" s="0" t="n">
        <v>5</v>
      </c>
      <c r="E13529" s="0" t="n">
        <v>2</v>
      </c>
      <c r="F13529" s="0" t="n">
        <v>3</v>
      </c>
      <c r="G13529" s="4" t="n">
        <f aca="false">IF(ISNUMBER(F13529)=TRUE(),1,G13528+1)</f>
        <v>1</v>
      </c>
    </row>
    <row r="13530" customFormat="false" ht="13.5" hidden="false" customHeight="false" outlineLevel="0" collapsed="false">
      <c r="A13530" s="0" t="n">
        <f aca="false">IF(G13530=3,"",IF(ISNUMBER(C13530)=TRUE(),1,2))</f>
        <v>1</v>
      </c>
      <c r="B13530" s="0" t="str">
        <f aca="false">IF(F13530="","",IF(G13530=4,F13530,B13529))</f>
        <v>南栗橋６丁目</v>
      </c>
      <c r="C13530" s="0" t="n">
        <v>36</v>
      </c>
      <c r="D13530" s="0" t="n">
        <v>15</v>
      </c>
      <c r="E13530" s="0" t="n">
        <v>8</v>
      </c>
      <c r="F13530" s="0" t="n">
        <v>7</v>
      </c>
      <c r="G13530" s="4" t="n">
        <f aca="false">IF(ISNUMBER(F13530)=TRUE(),1,G13529+1)</f>
        <v>1</v>
      </c>
    </row>
    <row r="13531" customFormat="false" ht="13.5" hidden="false" customHeight="false" outlineLevel="0" collapsed="false">
      <c r="A13531" s="0" t="n">
        <f aca="false">IF(G13531=3,"",IF(ISNUMBER(C13531)=TRUE(),1,2))</f>
        <v>1</v>
      </c>
      <c r="B13531" s="0" t="str">
        <f aca="false">IF(F13531="","",IF(G13531=4,F13531,B13530))</f>
        <v>南栗橋６丁目</v>
      </c>
      <c r="C13531" s="0" t="n">
        <v>37</v>
      </c>
      <c r="D13531" s="0" t="n">
        <v>16</v>
      </c>
      <c r="E13531" s="0" t="n">
        <v>6</v>
      </c>
      <c r="F13531" s="0" t="n">
        <v>10</v>
      </c>
      <c r="G13531" s="4" t="n">
        <f aca="false">IF(ISNUMBER(F13531)=TRUE(),1,G13530+1)</f>
        <v>1</v>
      </c>
    </row>
    <row r="13532" customFormat="false" ht="13.5" hidden="false" customHeight="false" outlineLevel="0" collapsed="false">
      <c r="A13532" s="0" t="n">
        <f aca="false">IF(G13532=3,"",IF(ISNUMBER(C13532)=TRUE(),1,2))</f>
        <v>1</v>
      </c>
      <c r="B13532" s="0" t="str">
        <f aca="false">IF(F13532="","",IF(G13532=4,F13532,B13531))</f>
        <v>南栗橋６丁目</v>
      </c>
      <c r="C13532" s="0" t="n">
        <v>38</v>
      </c>
      <c r="D13532" s="0" t="n">
        <v>20</v>
      </c>
      <c r="E13532" s="0" t="n">
        <v>8</v>
      </c>
      <c r="F13532" s="0" t="n">
        <v>12</v>
      </c>
      <c r="G13532" s="4" t="n">
        <f aca="false">IF(ISNUMBER(F13532)=TRUE(),1,G13531+1)</f>
        <v>1</v>
      </c>
    </row>
    <row r="13533" customFormat="false" ht="13.5" hidden="false" customHeight="false" outlineLevel="0" collapsed="false">
      <c r="A13533" s="0" t="n">
        <f aca="false">IF(G13533=3,"",IF(ISNUMBER(C13533)=TRUE(),1,2))</f>
        <v>1</v>
      </c>
      <c r="B13533" s="0" t="str">
        <f aca="false">IF(F13533="","",IF(G13533=4,F13533,B13532))</f>
        <v>南栗橋６丁目</v>
      </c>
      <c r="C13533" s="0" t="n">
        <v>39</v>
      </c>
      <c r="D13533" s="0" t="n">
        <v>19</v>
      </c>
      <c r="E13533" s="0" t="n">
        <v>9</v>
      </c>
      <c r="F13533" s="0" t="n">
        <v>10</v>
      </c>
      <c r="G13533" s="4" t="n">
        <f aca="false">IF(ISNUMBER(F13533)=TRUE(),1,G13532+1)</f>
        <v>1</v>
      </c>
    </row>
    <row r="13534" customFormat="false" ht="13.5" hidden="false" customHeight="false" outlineLevel="0" collapsed="false">
      <c r="A13534" s="0" t="n">
        <f aca="false">IF(G13534=3,"",IF(ISNUMBER(C13534)=TRUE(),1,2))</f>
        <v>2</v>
      </c>
      <c r="B13534" s="0" t="str">
        <f aca="false">IF(F13534="","",IF(G13534=4,F13534,B13533))</f>
        <v>南栗橋６丁目</v>
      </c>
      <c r="C13534" s="3" t="s">
        <v>15</v>
      </c>
      <c r="D13534" s="0" t="n">
        <v>104</v>
      </c>
      <c r="E13534" s="0" t="n">
        <v>51</v>
      </c>
      <c r="F13534" s="0" t="n">
        <v>53</v>
      </c>
      <c r="G13534" s="4" t="n">
        <f aca="false">IF(ISNUMBER(F13534)=TRUE(),1,G13533+1)</f>
        <v>1</v>
      </c>
    </row>
    <row r="13535" customFormat="false" ht="13.5" hidden="false" customHeight="false" outlineLevel="0" collapsed="false">
      <c r="A13535" s="0" t="n">
        <f aca="false">IF(G13535=3,"",IF(ISNUMBER(C13535)=TRUE(),1,2))</f>
        <v>1</v>
      </c>
      <c r="B13535" s="0" t="str">
        <f aca="false">IF(F13535="","",IF(G13535=4,F13535,B13534))</f>
        <v>南栗橋６丁目</v>
      </c>
      <c r="C13535" s="0" t="n">
        <v>40</v>
      </c>
      <c r="D13535" s="0" t="n">
        <v>22</v>
      </c>
      <c r="E13535" s="0" t="n">
        <v>10</v>
      </c>
      <c r="F13535" s="0" t="n">
        <v>12</v>
      </c>
      <c r="G13535" s="4" t="n">
        <f aca="false">IF(ISNUMBER(F13535)=TRUE(),1,G13534+1)</f>
        <v>1</v>
      </c>
    </row>
    <row r="13536" customFormat="false" ht="13.5" hidden="false" customHeight="false" outlineLevel="0" collapsed="false">
      <c r="A13536" s="0" t="n">
        <f aca="false">IF(G13536=3,"",IF(ISNUMBER(C13536)=TRUE(),1,2))</f>
        <v>1</v>
      </c>
      <c r="B13536" s="0" t="str">
        <f aca="false">IF(F13536="","",IF(G13536=4,F13536,B13535))</f>
        <v>南栗橋６丁目</v>
      </c>
      <c r="C13536" s="0" t="n">
        <v>41</v>
      </c>
      <c r="D13536" s="0" t="n">
        <v>22</v>
      </c>
      <c r="E13536" s="0" t="n">
        <v>15</v>
      </c>
      <c r="F13536" s="0" t="n">
        <v>7</v>
      </c>
      <c r="G13536" s="4" t="n">
        <f aca="false">IF(ISNUMBER(F13536)=TRUE(),1,G13535+1)</f>
        <v>1</v>
      </c>
    </row>
    <row r="13537" customFormat="false" ht="13.5" hidden="false" customHeight="false" outlineLevel="0" collapsed="false">
      <c r="A13537" s="0" t="n">
        <f aca="false">IF(G13537=3,"",IF(ISNUMBER(C13537)=TRUE(),1,2))</f>
        <v>1</v>
      </c>
      <c r="B13537" s="0" t="str">
        <f aca="false">IF(F13537="","",IF(G13537=4,F13537,B13536))</f>
        <v>南栗橋６丁目</v>
      </c>
      <c r="C13537" s="0" t="n">
        <v>42</v>
      </c>
      <c r="D13537" s="0" t="n">
        <v>22</v>
      </c>
      <c r="E13537" s="0" t="n">
        <v>10</v>
      </c>
      <c r="F13537" s="0" t="n">
        <v>12</v>
      </c>
      <c r="G13537" s="4" t="n">
        <f aca="false">IF(ISNUMBER(F13537)=TRUE(),1,G13536+1)</f>
        <v>1</v>
      </c>
    </row>
    <row r="13538" customFormat="false" ht="13.5" hidden="false" customHeight="false" outlineLevel="0" collapsed="false">
      <c r="A13538" s="0" t="n">
        <f aca="false">IF(G13538=3,"",IF(ISNUMBER(C13538)=TRUE(),1,2))</f>
        <v>1</v>
      </c>
      <c r="B13538" s="0" t="str">
        <f aca="false">IF(F13538="","",IF(G13538=4,F13538,B13537))</f>
        <v>南栗橋６丁目</v>
      </c>
      <c r="C13538" s="0" t="n">
        <v>43</v>
      </c>
      <c r="D13538" s="0" t="n">
        <v>20</v>
      </c>
      <c r="E13538" s="0" t="n">
        <v>8</v>
      </c>
      <c r="F13538" s="0" t="n">
        <v>12</v>
      </c>
      <c r="G13538" s="4" t="n">
        <f aca="false">IF(ISNUMBER(F13538)=TRUE(),1,G13537+1)</f>
        <v>1</v>
      </c>
    </row>
    <row r="13539" customFormat="false" ht="13.5" hidden="false" customHeight="false" outlineLevel="0" collapsed="false">
      <c r="A13539" s="0" t="n">
        <f aca="false">IF(G13539=3,"",IF(ISNUMBER(C13539)=TRUE(),1,2))</f>
        <v>1</v>
      </c>
      <c r="B13539" s="0" t="str">
        <f aca="false">IF(F13539="","",IF(G13539=4,F13539,B13538))</f>
        <v>南栗橋６丁目</v>
      </c>
      <c r="C13539" s="0" t="n">
        <v>44</v>
      </c>
      <c r="D13539" s="0" t="n">
        <v>18</v>
      </c>
      <c r="E13539" s="0" t="n">
        <v>8</v>
      </c>
      <c r="F13539" s="0" t="n">
        <v>10</v>
      </c>
      <c r="G13539" s="4" t="n">
        <f aca="false">IF(ISNUMBER(F13539)=TRUE(),1,G13538+1)</f>
        <v>1</v>
      </c>
    </row>
    <row r="13540" customFormat="false" ht="13.5" hidden="false" customHeight="false" outlineLevel="0" collapsed="false">
      <c r="A13540" s="0" t="n">
        <f aca="false">IF(G13540=3,"",IF(ISNUMBER(C13540)=TRUE(),1,2))</f>
        <v>2</v>
      </c>
      <c r="B13540" s="0" t="str">
        <f aca="false">IF(F13540="","",IF(G13540=4,F13540,B13539))</f>
        <v>南栗橋６丁目</v>
      </c>
      <c r="C13540" s="3" t="s">
        <v>16</v>
      </c>
      <c r="D13540" s="0" t="n">
        <v>99</v>
      </c>
      <c r="E13540" s="0" t="n">
        <v>49</v>
      </c>
      <c r="F13540" s="0" t="n">
        <v>50</v>
      </c>
      <c r="G13540" s="4" t="n">
        <f aca="false">IF(ISNUMBER(F13540)=TRUE(),1,G13539+1)</f>
        <v>1</v>
      </c>
    </row>
    <row r="13541" customFormat="false" ht="13.5" hidden="false" customHeight="false" outlineLevel="0" collapsed="false">
      <c r="A13541" s="0" t="n">
        <f aca="false">IF(G13541=3,"",IF(ISNUMBER(C13541)=TRUE(),1,2))</f>
        <v>1</v>
      </c>
      <c r="B13541" s="0" t="str">
        <f aca="false">IF(F13541="","",IF(G13541=4,F13541,B13540))</f>
        <v>南栗橋６丁目</v>
      </c>
      <c r="C13541" s="0" t="n">
        <v>45</v>
      </c>
      <c r="D13541" s="0" t="n">
        <v>21</v>
      </c>
      <c r="E13541" s="0" t="n">
        <v>10</v>
      </c>
      <c r="F13541" s="0" t="n">
        <v>11</v>
      </c>
      <c r="G13541" s="4" t="n">
        <f aca="false">IF(ISNUMBER(F13541)=TRUE(),1,G13540+1)</f>
        <v>1</v>
      </c>
    </row>
    <row r="13542" customFormat="false" ht="13.5" hidden="false" customHeight="false" outlineLevel="0" collapsed="false">
      <c r="A13542" s="0" t="n">
        <f aca="false">IF(G13542=3,"",IF(ISNUMBER(C13542)=TRUE(),1,2))</f>
        <v>1</v>
      </c>
      <c r="B13542" s="0" t="str">
        <f aca="false">IF(F13542="","",IF(G13542=4,F13542,B13541))</f>
        <v>南栗橋６丁目</v>
      </c>
      <c r="C13542" s="0" t="n">
        <v>46</v>
      </c>
      <c r="D13542" s="0" t="n">
        <v>9</v>
      </c>
      <c r="E13542" s="0" t="n">
        <v>4</v>
      </c>
      <c r="F13542" s="0" t="n">
        <v>5</v>
      </c>
      <c r="G13542" s="4" t="n">
        <f aca="false">IF(ISNUMBER(F13542)=TRUE(),1,G13541+1)</f>
        <v>1</v>
      </c>
    </row>
    <row r="13543" customFormat="false" ht="13.5" hidden="false" customHeight="false" outlineLevel="0" collapsed="false">
      <c r="A13543" s="0" t="n">
        <f aca="false">IF(G13543=3,"",IF(ISNUMBER(C13543)=TRUE(),1,2))</f>
        <v>1</v>
      </c>
      <c r="B13543" s="0" t="str">
        <f aca="false">IF(F13543="","",IF(G13543=4,F13543,B13542))</f>
        <v>南栗橋６丁目</v>
      </c>
      <c r="C13543" s="0" t="n">
        <v>47</v>
      </c>
      <c r="D13543" s="0" t="n">
        <v>26</v>
      </c>
      <c r="E13543" s="0" t="n">
        <v>8</v>
      </c>
      <c r="F13543" s="0" t="n">
        <v>18</v>
      </c>
      <c r="G13543" s="4" t="n">
        <f aca="false">IF(ISNUMBER(F13543)=TRUE(),1,G13542+1)</f>
        <v>1</v>
      </c>
    </row>
    <row r="13544" customFormat="false" ht="13.5" hidden="false" customHeight="false" outlineLevel="0" collapsed="false">
      <c r="A13544" s="0" t="n">
        <f aca="false">IF(G13544=3,"",IF(ISNUMBER(C13544)=TRUE(),1,2))</f>
        <v>1</v>
      </c>
      <c r="B13544" s="0" t="str">
        <f aca="false">IF(F13544="","",IF(G13544=4,F13544,B13543))</f>
        <v>南栗橋６丁目</v>
      </c>
      <c r="C13544" s="0" t="n">
        <v>48</v>
      </c>
      <c r="D13544" s="0" t="n">
        <v>20</v>
      </c>
      <c r="E13544" s="0" t="n">
        <v>14</v>
      </c>
      <c r="F13544" s="0" t="n">
        <v>6</v>
      </c>
      <c r="G13544" s="4" t="n">
        <f aca="false">IF(ISNUMBER(F13544)=TRUE(),1,G13543+1)</f>
        <v>1</v>
      </c>
    </row>
    <row r="13545" customFormat="false" ht="13.5" hidden="false" customHeight="false" outlineLevel="0" collapsed="false">
      <c r="A13545" s="0" t="n">
        <f aca="false">IF(G13545=3,"",IF(ISNUMBER(C13545)=TRUE(),1,2))</f>
        <v>1</v>
      </c>
      <c r="B13545" s="0" t="str">
        <f aca="false">IF(F13545="","",IF(G13545=4,F13545,B13544))</f>
        <v>南栗橋６丁目</v>
      </c>
      <c r="C13545" s="0" t="n">
        <v>49</v>
      </c>
      <c r="D13545" s="0" t="n">
        <v>23</v>
      </c>
      <c r="E13545" s="0" t="n">
        <v>13</v>
      </c>
      <c r="F13545" s="0" t="n">
        <v>10</v>
      </c>
      <c r="G13545" s="4" t="n">
        <f aca="false">IF(ISNUMBER(F13545)=TRUE(),1,G13544+1)</f>
        <v>1</v>
      </c>
    </row>
    <row r="13546" customFormat="false" ht="13.5" hidden="false" customHeight="false" outlineLevel="0" collapsed="false">
      <c r="A13546" s="0" t="n">
        <f aca="false">IF(G13546=3,"",IF(ISNUMBER(C13546)=TRUE(),1,2))</f>
        <v>2</v>
      </c>
      <c r="B13546" s="0" t="str">
        <f aca="false">IF(F13546="","",IF(G13546=4,F13546,B13545))</f>
        <v>南栗橋６丁目</v>
      </c>
      <c r="C13546" s="3" t="s">
        <v>17</v>
      </c>
      <c r="D13546" s="0" t="n">
        <v>64</v>
      </c>
      <c r="E13546" s="0" t="n">
        <v>33</v>
      </c>
      <c r="F13546" s="0" t="n">
        <v>31</v>
      </c>
      <c r="G13546" s="4" t="n">
        <f aca="false">IF(ISNUMBER(F13546)=TRUE(),1,G13545+1)</f>
        <v>1</v>
      </c>
    </row>
    <row r="13547" customFormat="false" ht="13.5" hidden="false" customHeight="false" outlineLevel="0" collapsed="false">
      <c r="A13547" s="0" t="n">
        <f aca="false">IF(G13547=3,"",IF(ISNUMBER(C13547)=TRUE(),1,2))</f>
        <v>1</v>
      </c>
      <c r="B13547" s="0" t="str">
        <f aca="false">IF(F13547="","",IF(G13547=4,F13547,B13546))</f>
        <v>南栗橋６丁目</v>
      </c>
      <c r="C13547" s="0" t="n">
        <v>50</v>
      </c>
      <c r="D13547" s="0" t="n">
        <v>15</v>
      </c>
      <c r="E13547" s="0" t="n">
        <v>9</v>
      </c>
      <c r="F13547" s="0" t="n">
        <v>6</v>
      </c>
      <c r="G13547" s="4" t="n">
        <f aca="false">IF(ISNUMBER(F13547)=TRUE(),1,G13546+1)</f>
        <v>1</v>
      </c>
    </row>
    <row r="13548" customFormat="false" ht="13.5" hidden="false" customHeight="false" outlineLevel="0" collapsed="false">
      <c r="A13548" s="0" t="n">
        <f aca="false">IF(G13548=3,"",IF(ISNUMBER(C13548)=TRUE(),1,2))</f>
        <v>1</v>
      </c>
      <c r="B13548" s="0" t="str">
        <f aca="false">IF(F13548="","",IF(G13548=4,F13548,B13547))</f>
        <v>南栗橋６丁目</v>
      </c>
      <c r="C13548" s="0" t="n">
        <v>51</v>
      </c>
      <c r="D13548" s="0" t="n">
        <v>10</v>
      </c>
      <c r="E13548" s="0" t="n">
        <v>5</v>
      </c>
      <c r="F13548" s="0" t="n">
        <v>5</v>
      </c>
      <c r="G13548" s="4" t="n">
        <f aca="false">IF(ISNUMBER(F13548)=TRUE(),1,G13547+1)</f>
        <v>1</v>
      </c>
    </row>
    <row r="13549" customFormat="false" ht="13.5" hidden="false" customHeight="false" outlineLevel="0" collapsed="false">
      <c r="A13549" s="0" t="n">
        <f aca="false">IF(G13549=3,"",IF(ISNUMBER(C13549)=TRUE(),1,2))</f>
        <v>1</v>
      </c>
      <c r="B13549" s="0" t="str">
        <f aca="false">IF(F13549="","",IF(G13549=4,F13549,B13548))</f>
        <v>南栗橋６丁目</v>
      </c>
      <c r="C13549" s="0" t="n">
        <v>52</v>
      </c>
      <c r="D13549" s="0" t="n">
        <v>15</v>
      </c>
      <c r="E13549" s="0" t="n">
        <v>7</v>
      </c>
      <c r="F13549" s="0" t="n">
        <v>8</v>
      </c>
      <c r="G13549" s="4" t="n">
        <f aca="false">IF(ISNUMBER(F13549)=TRUE(),1,G13548+1)</f>
        <v>1</v>
      </c>
    </row>
    <row r="13550" customFormat="false" ht="13.5" hidden="false" customHeight="false" outlineLevel="0" collapsed="false">
      <c r="A13550" s="0" t="n">
        <f aca="false">IF(G13550=3,"",IF(ISNUMBER(C13550)=TRUE(),1,2))</f>
        <v>1</v>
      </c>
      <c r="B13550" s="0" t="str">
        <f aca="false">IF(F13550="","",IF(G13550=4,F13550,B13549))</f>
        <v>南栗橋６丁目</v>
      </c>
      <c r="C13550" s="0" t="n">
        <v>53</v>
      </c>
      <c r="D13550" s="0" t="n">
        <v>9</v>
      </c>
      <c r="E13550" s="0" t="n">
        <v>4</v>
      </c>
      <c r="F13550" s="0" t="n">
        <v>5</v>
      </c>
      <c r="G13550" s="4" t="n">
        <f aca="false">IF(ISNUMBER(F13550)=TRUE(),1,G13549+1)</f>
        <v>1</v>
      </c>
    </row>
    <row r="13551" customFormat="false" ht="13.5" hidden="false" customHeight="false" outlineLevel="0" collapsed="false">
      <c r="A13551" s="0" t="n">
        <f aca="false">IF(G13551=3,"",IF(ISNUMBER(C13551)=TRUE(),1,2))</f>
        <v>1</v>
      </c>
      <c r="B13551" s="0" t="str">
        <f aca="false">IF(F13551="","",IF(G13551=4,F13551,B13550))</f>
        <v>南栗橋６丁目</v>
      </c>
      <c r="C13551" s="0" t="n">
        <v>54</v>
      </c>
      <c r="D13551" s="0" t="n">
        <v>15</v>
      </c>
      <c r="E13551" s="0" t="n">
        <v>8</v>
      </c>
      <c r="F13551" s="0" t="n">
        <v>7</v>
      </c>
      <c r="G13551" s="4" t="n">
        <f aca="false">IF(ISNUMBER(F13551)=TRUE(),1,G13550+1)</f>
        <v>1</v>
      </c>
    </row>
    <row r="13552" customFormat="false" ht="13.5" hidden="false" customHeight="false" outlineLevel="0" collapsed="false">
      <c r="A13552" s="0" t="n">
        <f aca="false">IF(G13552=3,"",IF(ISNUMBER(C13552)=TRUE(),1,2))</f>
        <v>2</v>
      </c>
      <c r="B13552" s="0" t="str">
        <f aca="false">IF(F13552="","",IF(G13552=4,F13552,B13551))</f>
        <v>南栗橋６丁目</v>
      </c>
      <c r="C13552" s="3" t="s">
        <v>18</v>
      </c>
      <c r="D13552" s="0" t="n">
        <v>32</v>
      </c>
      <c r="E13552" s="0" t="n">
        <v>14</v>
      </c>
      <c r="F13552" s="0" t="n">
        <v>18</v>
      </c>
      <c r="G13552" s="4" t="n">
        <f aca="false">IF(ISNUMBER(F13552)=TRUE(),1,G13551+1)</f>
        <v>1</v>
      </c>
    </row>
    <row r="13553" customFormat="false" ht="13.5" hidden="false" customHeight="false" outlineLevel="0" collapsed="false">
      <c r="A13553" s="0" t="n">
        <f aca="false">IF(G13553=3,"",IF(ISNUMBER(C13553)=TRUE(),1,2))</f>
        <v>1</v>
      </c>
      <c r="B13553" s="0" t="str">
        <f aca="false">IF(F13553="","",IF(G13553=4,F13553,B13552))</f>
        <v>南栗橋６丁目</v>
      </c>
      <c r="C13553" s="0" t="n">
        <v>55</v>
      </c>
      <c r="D13553" s="0" t="n">
        <v>7</v>
      </c>
      <c r="E13553" s="0" t="n">
        <v>2</v>
      </c>
      <c r="F13553" s="0" t="n">
        <v>5</v>
      </c>
      <c r="G13553" s="4" t="n">
        <f aca="false">IF(ISNUMBER(F13553)=TRUE(),1,G13552+1)</f>
        <v>1</v>
      </c>
    </row>
    <row r="13554" customFormat="false" ht="13.5" hidden="false" customHeight="false" outlineLevel="0" collapsed="false">
      <c r="A13554" s="0" t="n">
        <f aca="false">IF(G13554=3,"",IF(ISNUMBER(C13554)=TRUE(),1,2))</f>
        <v>1</v>
      </c>
      <c r="B13554" s="0" t="str">
        <f aca="false">IF(F13554="","",IF(G13554=4,F13554,B13553))</f>
        <v>南栗橋６丁目</v>
      </c>
      <c r="C13554" s="0" t="n">
        <v>56</v>
      </c>
      <c r="D13554" s="0" t="n">
        <v>5</v>
      </c>
      <c r="E13554" s="0" t="n">
        <v>3</v>
      </c>
      <c r="F13554" s="0" t="n">
        <v>2</v>
      </c>
      <c r="G13554" s="4" t="n">
        <f aca="false">IF(ISNUMBER(F13554)=TRUE(),1,G13553+1)</f>
        <v>1</v>
      </c>
    </row>
    <row r="13555" customFormat="false" ht="13.5" hidden="false" customHeight="false" outlineLevel="0" collapsed="false">
      <c r="A13555" s="0" t="n">
        <f aca="false">IF(G13555=3,"",IF(ISNUMBER(C13555)=TRUE(),1,2))</f>
        <v>1</v>
      </c>
      <c r="B13555" s="0" t="str">
        <f aca="false">IF(F13555="","",IF(G13555=4,F13555,B13554))</f>
        <v>南栗橋６丁目</v>
      </c>
      <c r="C13555" s="0" t="n">
        <v>57</v>
      </c>
      <c r="D13555" s="0" t="n">
        <v>9</v>
      </c>
      <c r="E13555" s="0" t="n">
        <v>3</v>
      </c>
      <c r="F13555" s="0" t="n">
        <v>6</v>
      </c>
      <c r="G13555" s="4" t="n">
        <f aca="false">IF(ISNUMBER(F13555)=TRUE(),1,G13554+1)</f>
        <v>1</v>
      </c>
    </row>
    <row r="13556" customFormat="false" ht="13.5" hidden="false" customHeight="false" outlineLevel="0" collapsed="false">
      <c r="A13556" s="0" t="n">
        <f aca="false">IF(G13556=3,"",IF(ISNUMBER(C13556)=TRUE(),1,2))</f>
        <v>1</v>
      </c>
      <c r="B13556" s="0" t="str">
        <f aca="false">IF(F13556="","",IF(G13556=4,F13556,B13555))</f>
        <v>南栗橋６丁目</v>
      </c>
      <c r="C13556" s="0" t="n">
        <v>58</v>
      </c>
      <c r="D13556" s="0" t="n">
        <v>8</v>
      </c>
      <c r="E13556" s="0" t="n">
        <v>6</v>
      </c>
      <c r="F13556" s="0" t="n">
        <v>2</v>
      </c>
      <c r="G13556" s="4" t="n">
        <f aca="false">IF(ISNUMBER(F13556)=TRUE(),1,G13555+1)</f>
        <v>1</v>
      </c>
    </row>
    <row r="13557" customFormat="false" ht="13.5" hidden="false" customHeight="false" outlineLevel="0" collapsed="false">
      <c r="A13557" s="0" t="n">
        <f aca="false">IF(G13557=3,"",IF(ISNUMBER(C13557)=TRUE(),1,2))</f>
        <v>1</v>
      </c>
      <c r="B13557" s="0" t="str">
        <f aca="false">IF(F13557="","",IF(G13557=4,F13557,B13556))</f>
        <v>南栗橋６丁目</v>
      </c>
      <c r="C13557" s="0" t="n">
        <v>59</v>
      </c>
      <c r="D13557" s="0" t="n">
        <v>3</v>
      </c>
      <c r="E13557" s="0" t="n">
        <v>0</v>
      </c>
      <c r="F13557" s="0" t="n">
        <v>3</v>
      </c>
      <c r="G13557" s="4" t="n">
        <f aca="false">IF(ISNUMBER(F13557)=TRUE(),1,G13556+1)</f>
        <v>1</v>
      </c>
    </row>
    <row r="13558" customFormat="false" ht="13.5" hidden="false" customHeight="false" outlineLevel="0" collapsed="false">
      <c r="A13558" s="0" t="n">
        <f aca="false">IF(G13558=3,"",IF(ISNUMBER(C13558)=TRUE(),1,2))</f>
        <v>2</v>
      </c>
      <c r="B13558" s="0" t="str">
        <f aca="false">IF(F13558="","",IF(G13558=4,F13558,B13557))</f>
        <v>南栗橋６丁目</v>
      </c>
      <c r="C13558" s="3" t="s">
        <v>19</v>
      </c>
      <c r="D13558" s="0" t="n">
        <v>59</v>
      </c>
      <c r="E13558" s="0" t="n">
        <v>31</v>
      </c>
      <c r="F13558" s="0" t="n">
        <v>28</v>
      </c>
      <c r="G13558" s="4" t="n">
        <f aca="false">IF(ISNUMBER(F13558)=TRUE(),1,G13557+1)</f>
        <v>1</v>
      </c>
    </row>
    <row r="13559" customFormat="false" ht="13.5" hidden="false" customHeight="false" outlineLevel="0" collapsed="false">
      <c r="A13559" s="0" t="n">
        <f aca="false">IF(G13559=3,"",IF(ISNUMBER(C13559)=TRUE(),1,2))</f>
        <v>1</v>
      </c>
      <c r="B13559" s="0" t="str">
        <f aca="false">IF(F13559="","",IF(G13559=4,F13559,B13558))</f>
        <v>南栗橋６丁目</v>
      </c>
      <c r="C13559" s="0" t="n">
        <v>60</v>
      </c>
      <c r="D13559" s="0" t="n">
        <v>13</v>
      </c>
      <c r="E13559" s="0" t="n">
        <v>5</v>
      </c>
      <c r="F13559" s="0" t="n">
        <v>8</v>
      </c>
      <c r="G13559" s="4" t="n">
        <f aca="false">IF(ISNUMBER(F13559)=TRUE(),1,G13558+1)</f>
        <v>1</v>
      </c>
    </row>
    <row r="13560" customFormat="false" ht="13.5" hidden="false" customHeight="false" outlineLevel="0" collapsed="false">
      <c r="A13560" s="0" t="n">
        <f aca="false">IF(G13560=3,"",IF(ISNUMBER(C13560)=TRUE(),1,2))</f>
        <v>1</v>
      </c>
      <c r="B13560" s="0" t="str">
        <f aca="false">IF(F13560="","",IF(G13560=4,F13560,B13559))</f>
        <v>南栗橋６丁目</v>
      </c>
      <c r="C13560" s="0" t="n">
        <v>61</v>
      </c>
      <c r="D13560" s="0" t="n">
        <v>11</v>
      </c>
      <c r="E13560" s="0" t="n">
        <v>5</v>
      </c>
      <c r="F13560" s="0" t="n">
        <v>6</v>
      </c>
      <c r="G13560" s="4" t="n">
        <f aca="false">IF(ISNUMBER(F13560)=TRUE(),1,G13559+1)</f>
        <v>1</v>
      </c>
    </row>
    <row r="13561" customFormat="false" ht="13.5" hidden="false" customHeight="false" outlineLevel="0" collapsed="false">
      <c r="A13561" s="0" t="n">
        <f aca="false">IF(G13561=3,"",IF(ISNUMBER(C13561)=TRUE(),1,2))</f>
        <v>1</v>
      </c>
      <c r="B13561" s="0" t="str">
        <f aca="false">IF(F13561="","",IF(G13561=4,F13561,B13560))</f>
        <v>南栗橋６丁目</v>
      </c>
      <c r="C13561" s="0" t="n">
        <v>62</v>
      </c>
      <c r="D13561" s="0" t="n">
        <v>8</v>
      </c>
      <c r="E13561" s="0" t="n">
        <v>4</v>
      </c>
      <c r="F13561" s="0" t="n">
        <v>4</v>
      </c>
      <c r="G13561" s="4" t="n">
        <f aca="false">IF(ISNUMBER(F13561)=TRUE(),1,G13560+1)</f>
        <v>1</v>
      </c>
    </row>
    <row r="13562" customFormat="false" ht="13.5" hidden="false" customHeight="false" outlineLevel="0" collapsed="false">
      <c r="A13562" s="0" t="n">
        <f aca="false">IF(G13562=3,"",IF(ISNUMBER(C13562)=TRUE(),1,2))</f>
        <v>1</v>
      </c>
      <c r="B13562" s="0" t="str">
        <f aca="false">IF(F13562="","",IF(G13562=4,F13562,B13561))</f>
        <v>南栗橋６丁目</v>
      </c>
      <c r="C13562" s="0" t="n">
        <v>63</v>
      </c>
      <c r="D13562" s="0" t="n">
        <v>14</v>
      </c>
      <c r="E13562" s="0" t="n">
        <v>10</v>
      </c>
      <c r="F13562" s="0" t="n">
        <v>4</v>
      </c>
      <c r="G13562" s="4" t="n">
        <f aca="false">IF(ISNUMBER(F13562)=TRUE(),1,G13561+1)</f>
        <v>1</v>
      </c>
    </row>
    <row r="13563" customFormat="false" ht="13.5" hidden="false" customHeight="false" outlineLevel="0" collapsed="false">
      <c r="A13563" s="0" t="n">
        <f aca="false">IF(G13563=3,"",IF(ISNUMBER(C13563)=TRUE(),1,2))</f>
        <v>1</v>
      </c>
      <c r="B13563" s="0" t="str">
        <f aca="false">IF(F13563="","",IF(G13563=4,F13563,B13562))</f>
        <v>南栗橋６丁目</v>
      </c>
      <c r="C13563" s="0" t="n">
        <v>64</v>
      </c>
      <c r="D13563" s="0" t="n">
        <v>13</v>
      </c>
      <c r="E13563" s="0" t="n">
        <v>7</v>
      </c>
      <c r="F13563" s="0" t="n">
        <v>6</v>
      </c>
      <c r="G13563" s="4" t="n">
        <f aca="false">IF(ISNUMBER(F13563)=TRUE(),1,G13562+1)</f>
        <v>1</v>
      </c>
    </row>
    <row r="13564" customFormat="false" ht="13.5" hidden="false" customHeight="false" outlineLevel="0" collapsed="false">
      <c r="A13564" s="0" t="n">
        <f aca="false">IF(G13564=3,"",IF(ISNUMBER(C13564)=TRUE(),1,2))</f>
        <v>2</v>
      </c>
      <c r="B13564" s="0" t="str">
        <f aca="false">IF(F13564="","",IF(G13564=4,F13564,B13563))</f>
        <v>南栗橋６丁目</v>
      </c>
      <c r="C13564" s="3" t="s">
        <v>20</v>
      </c>
      <c r="D13564" s="0" t="n">
        <v>50</v>
      </c>
      <c r="E13564" s="0" t="n">
        <v>25</v>
      </c>
      <c r="F13564" s="0" t="n">
        <v>25</v>
      </c>
      <c r="G13564" s="4" t="n">
        <f aca="false">IF(ISNUMBER(F13564)=TRUE(),1,G13563+1)</f>
        <v>1</v>
      </c>
    </row>
    <row r="13565" customFormat="false" ht="13.5" hidden="false" customHeight="false" outlineLevel="0" collapsed="false">
      <c r="A13565" s="0" t="n">
        <f aca="false">IF(G13565=3,"",IF(ISNUMBER(C13565)=TRUE(),1,2))</f>
        <v>1</v>
      </c>
      <c r="B13565" s="0" t="str">
        <f aca="false">IF(F13565="","",IF(G13565=4,F13565,B13564))</f>
        <v>南栗橋６丁目</v>
      </c>
      <c r="C13565" s="0" t="n">
        <v>65</v>
      </c>
      <c r="D13565" s="0" t="n">
        <v>13</v>
      </c>
      <c r="E13565" s="0" t="n">
        <v>6</v>
      </c>
      <c r="F13565" s="0" t="n">
        <v>7</v>
      </c>
      <c r="G13565" s="4" t="n">
        <f aca="false">IF(ISNUMBER(F13565)=TRUE(),1,G13564+1)</f>
        <v>1</v>
      </c>
    </row>
    <row r="13566" customFormat="false" ht="13.5" hidden="false" customHeight="false" outlineLevel="0" collapsed="false">
      <c r="A13566" s="0" t="n">
        <f aca="false">IF(G13566=3,"",IF(ISNUMBER(C13566)=TRUE(),1,2))</f>
        <v>1</v>
      </c>
      <c r="B13566" s="0" t="str">
        <f aca="false">IF(F13566="","",IF(G13566=4,F13566,B13565))</f>
        <v>南栗橋６丁目</v>
      </c>
      <c r="C13566" s="0" t="n">
        <v>66</v>
      </c>
      <c r="D13566" s="0" t="n">
        <v>10</v>
      </c>
      <c r="E13566" s="0" t="n">
        <v>6</v>
      </c>
      <c r="F13566" s="0" t="n">
        <v>4</v>
      </c>
      <c r="G13566" s="4" t="n">
        <f aca="false">IF(ISNUMBER(F13566)=TRUE(),1,G13565+1)</f>
        <v>1</v>
      </c>
    </row>
    <row r="13567" customFormat="false" ht="13.5" hidden="false" customHeight="false" outlineLevel="0" collapsed="false">
      <c r="A13567" s="0" t="n">
        <f aca="false">IF(G13567=3,"",IF(ISNUMBER(C13567)=TRUE(),1,2))</f>
        <v>1</v>
      </c>
      <c r="B13567" s="0" t="str">
        <f aca="false">IF(F13567="","",IF(G13567=4,F13567,B13566))</f>
        <v>南栗橋６丁目</v>
      </c>
      <c r="C13567" s="0" t="n">
        <v>67</v>
      </c>
      <c r="D13567" s="0" t="n">
        <v>7</v>
      </c>
      <c r="E13567" s="0" t="n">
        <v>4</v>
      </c>
      <c r="F13567" s="0" t="n">
        <v>3</v>
      </c>
      <c r="G13567" s="4" t="n">
        <f aca="false">IF(ISNUMBER(F13567)=TRUE(),1,G13566+1)</f>
        <v>1</v>
      </c>
    </row>
    <row r="13568" customFormat="false" ht="13.5" hidden="false" customHeight="false" outlineLevel="0" collapsed="false">
      <c r="A13568" s="0" t="n">
        <f aca="false">IF(G13568=3,"",IF(ISNUMBER(C13568)=TRUE(),1,2))</f>
        <v>1</v>
      </c>
      <c r="B13568" s="0" t="str">
        <f aca="false">IF(F13568="","",IF(G13568=4,F13568,B13567))</f>
        <v>南栗橋６丁目</v>
      </c>
      <c r="C13568" s="0" t="n">
        <v>68</v>
      </c>
      <c r="D13568" s="0" t="n">
        <v>8</v>
      </c>
      <c r="E13568" s="0" t="n">
        <v>4</v>
      </c>
      <c r="F13568" s="0" t="n">
        <v>4</v>
      </c>
      <c r="G13568" s="4" t="n">
        <f aca="false">IF(ISNUMBER(F13568)=TRUE(),1,G13567+1)</f>
        <v>1</v>
      </c>
    </row>
    <row r="13569" customFormat="false" ht="13.5" hidden="false" customHeight="false" outlineLevel="0" collapsed="false">
      <c r="A13569" s="0" t="n">
        <f aca="false">IF(G13569=3,"",IF(ISNUMBER(C13569)=TRUE(),1,2))</f>
        <v>1</v>
      </c>
      <c r="B13569" s="0" t="str">
        <f aca="false">IF(F13569="","",IF(G13569=4,F13569,B13568))</f>
        <v>南栗橋６丁目</v>
      </c>
      <c r="C13569" s="0" t="n">
        <v>69</v>
      </c>
      <c r="D13569" s="0" t="n">
        <v>12</v>
      </c>
      <c r="E13569" s="0" t="n">
        <v>5</v>
      </c>
      <c r="F13569" s="0" t="n">
        <v>7</v>
      </c>
      <c r="G13569" s="4" t="n">
        <f aca="false">IF(ISNUMBER(F13569)=TRUE(),1,G13568+1)</f>
        <v>1</v>
      </c>
    </row>
    <row r="13570" customFormat="false" ht="13.5" hidden="false" customHeight="false" outlineLevel="0" collapsed="false">
      <c r="A13570" s="0" t="n">
        <f aca="false">IF(G13570=3,"",IF(ISNUMBER(C13570)=TRUE(),1,2))</f>
        <v>2</v>
      </c>
      <c r="B13570" s="0" t="str">
        <f aca="false">IF(F13570="","",IF(G13570=4,F13570,B13569))</f>
        <v>南栗橋６丁目</v>
      </c>
      <c r="C13570" s="3" t="s">
        <v>21</v>
      </c>
      <c r="D13570" s="0" t="n">
        <v>37</v>
      </c>
      <c r="E13570" s="0" t="n">
        <v>18</v>
      </c>
      <c r="F13570" s="0" t="n">
        <v>19</v>
      </c>
      <c r="G13570" s="4" t="n">
        <f aca="false">IF(ISNUMBER(F13570)=TRUE(),1,G13569+1)</f>
        <v>1</v>
      </c>
    </row>
    <row r="13571" customFormat="false" ht="13.5" hidden="false" customHeight="false" outlineLevel="0" collapsed="false">
      <c r="A13571" s="0" t="n">
        <f aca="false">IF(G13571=3,"",IF(ISNUMBER(C13571)=TRUE(),1,2))</f>
        <v>1</v>
      </c>
      <c r="B13571" s="0" t="str">
        <f aca="false">IF(F13571="","",IF(G13571=4,F13571,B13570))</f>
        <v>南栗橋６丁目</v>
      </c>
      <c r="C13571" s="0" t="n">
        <v>70</v>
      </c>
      <c r="D13571" s="0" t="n">
        <v>6</v>
      </c>
      <c r="E13571" s="0" t="n">
        <v>3</v>
      </c>
      <c r="F13571" s="0" t="n">
        <v>3</v>
      </c>
      <c r="G13571" s="4" t="n">
        <f aca="false">IF(ISNUMBER(F13571)=TRUE(),1,G13570+1)</f>
        <v>1</v>
      </c>
    </row>
    <row r="13572" customFormat="false" ht="13.5" hidden="false" customHeight="false" outlineLevel="0" collapsed="false">
      <c r="A13572" s="0" t="n">
        <f aca="false">IF(G13572=3,"",IF(ISNUMBER(C13572)=TRUE(),1,2))</f>
        <v>1</v>
      </c>
      <c r="B13572" s="0" t="str">
        <f aca="false">IF(F13572="","",IF(G13572=4,F13572,B13571))</f>
        <v>南栗橋６丁目</v>
      </c>
      <c r="C13572" s="0" t="n">
        <v>71</v>
      </c>
      <c r="D13572" s="0" t="n">
        <v>11</v>
      </c>
      <c r="E13572" s="0" t="n">
        <v>4</v>
      </c>
      <c r="F13572" s="0" t="n">
        <v>7</v>
      </c>
      <c r="G13572" s="4" t="n">
        <f aca="false">IF(ISNUMBER(F13572)=TRUE(),1,G13571+1)</f>
        <v>1</v>
      </c>
    </row>
    <row r="13573" customFormat="false" ht="13.5" hidden="false" customHeight="false" outlineLevel="0" collapsed="false">
      <c r="A13573" s="0" t="n">
        <f aca="false">IF(G13573=3,"",IF(ISNUMBER(C13573)=TRUE(),1,2))</f>
        <v>1</v>
      </c>
      <c r="B13573" s="0" t="str">
        <f aca="false">IF(F13573="","",IF(G13573=4,F13573,B13572))</f>
        <v>南栗橋６丁目</v>
      </c>
      <c r="C13573" s="0" t="n">
        <v>72</v>
      </c>
      <c r="D13573" s="0" t="n">
        <v>9</v>
      </c>
      <c r="E13573" s="0" t="n">
        <v>5</v>
      </c>
      <c r="F13573" s="0" t="n">
        <v>4</v>
      </c>
      <c r="G13573" s="4" t="n">
        <f aca="false">IF(ISNUMBER(F13573)=TRUE(),1,G13572+1)</f>
        <v>1</v>
      </c>
    </row>
    <row r="13574" customFormat="false" ht="13.5" hidden="false" customHeight="false" outlineLevel="0" collapsed="false">
      <c r="A13574" s="0" t="n">
        <f aca="false">IF(G13574=3,"",IF(ISNUMBER(C13574)=TRUE(),1,2))</f>
        <v>1</v>
      </c>
      <c r="B13574" s="0" t="str">
        <f aca="false">IF(F13574="","",IF(G13574=4,F13574,B13573))</f>
        <v>南栗橋６丁目</v>
      </c>
      <c r="C13574" s="0" t="n">
        <v>73</v>
      </c>
      <c r="D13574" s="0" t="n">
        <v>9</v>
      </c>
      <c r="E13574" s="0" t="n">
        <v>4</v>
      </c>
      <c r="F13574" s="0" t="n">
        <v>5</v>
      </c>
      <c r="G13574" s="4" t="n">
        <f aca="false">IF(ISNUMBER(F13574)=TRUE(),1,G13573+1)</f>
        <v>1</v>
      </c>
    </row>
    <row r="13575" customFormat="false" ht="13.5" hidden="false" customHeight="false" outlineLevel="0" collapsed="false">
      <c r="A13575" s="0" t="n">
        <f aca="false">IF(G13575=3,"",IF(ISNUMBER(C13575)=TRUE(),1,2))</f>
        <v>1</v>
      </c>
      <c r="B13575" s="0" t="str">
        <f aca="false">IF(F13575="","",IF(G13575=4,F13575,B13574))</f>
        <v>南栗橋６丁目</v>
      </c>
      <c r="C13575" s="0" t="n">
        <v>74</v>
      </c>
      <c r="D13575" s="0" t="n">
        <v>2</v>
      </c>
      <c r="E13575" s="0" t="n">
        <v>2</v>
      </c>
      <c r="F13575" s="0" t="n">
        <v>0</v>
      </c>
      <c r="G13575" s="4" t="n">
        <f aca="false">IF(ISNUMBER(F13575)=TRUE(),1,G13574+1)</f>
        <v>1</v>
      </c>
    </row>
    <row r="13576" customFormat="false" ht="13.5" hidden="false" customHeight="false" outlineLevel="0" collapsed="false">
      <c r="A13576" s="0" t="n">
        <f aca="false">IF(G13576=3,"",IF(ISNUMBER(C13576)=TRUE(),1,2))</f>
        <v>2</v>
      </c>
      <c r="B13576" s="0" t="str">
        <f aca="false">IF(F13576="","",IF(G13576=4,F13576,B13575))</f>
        <v>南栗橋６丁目</v>
      </c>
      <c r="C13576" s="3" t="s">
        <v>22</v>
      </c>
      <c r="D13576" s="0" t="n">
        <v>31</v>
      </c>
      <c r="E13576" s="0" t="n">
        <v>14</v>
      </c>
      <c r="F13576" s="0" t="n">
        <v>17</v>
      </c>
      <c r="G13576" s="4" t="n">
        <f aca="false">IF(ISNUMBER(F13576)=TRUE(),1,G13575+1)</f>
        <v>1</v>
      </c>
    </row>
    <row r="13577" customFormat="false" ht="13.5" hidden="false" customHeight="false" outlineLevel="0" collapsed="false">
      <c r="A13577" s="0" t="n">
        <f aca="false">IF(G13577=3,"",IF(ISNUMBER(C13577)=TRUE(),1,2))</f>
        <v>1</v>
      </c>
      <c r="B13577" s="0" t="str">
        <f aca="false">IF(F13577="","",IF(G13577=4,F13577,B13576))</f>
        <v>南栗橋６丁目</v>
      </c>
      <c r="C13577" s="0" t="n">
        <v>75</v>
      </c>
      <c r="D13577" s="0" t="n">
        <v>5</v>
      </c>
      <c r="E13577" s="0" t="n">
        <v>4</v>
      </c>
      <c r="F13577" s="0" t="n">
        <v>1</v>
      </c>
      <c r="G13577" s="4" t="n">
        <f aca="false">IF(ISNUMBER(F13577)=TRUE(),1,G13576+1)</f>
        <v>1</v>
      </c>
    </row>
    <row r="13578" customFormat="false" ht="13.5" hidden="false" customHeight="false" outlineLevel="0" collapsed="false">
      <c r="A13578" s="0" t="n">
        <f aca="false">IF(G13578=3,"",IF(ISNUMBER(C13578)=TRUE(),1,2))</f>
        <v>1</v>
      </c>
      <c r="B13578" s="0" t="str">
        <f aca="false">IF(F13578="","",IF(G13578=4,F13578,B13577))</f>
        <v>南栗橋６丁目</v>
      </c>
      <c r="C13578" s="0" t="n">
        <v>76</v>
      </c>
      <c r="D13578" s="0" t="n">
        <v>5</v>
      </c>
      <c r="E13578" s="0" t="n">
        <v>1</v>
      </c>
      <c r="F13578" s="0" t="n">
        <v>4</v>
      </c>
      <c r="G13578" s="4" t="n">
        <f aca="false">IF(ISNUMBER(F13578)=TRUE(),1,G13577+1)</f>
        <v>1</v>
      </c>
    </row>
    <row r="13579" customFormat="false" ht="13.5" hidden="false" customHeight="false" outlineLevel="0" collapsed="false">
      <c r="A13579" s="0" t="n">
        <f aca="false">IF(G13579=3,"",IF(ISNUMBER(C13579)=TRUE(),1,2))</f>
        <v>1</v>
      </c>
      <c r="B13579" s="0" t="str">
        <f aca="false">IF(F13579="","",IF(G13579=4,F13579,B13578))</f>
        <v>南栗橋６丁目</v>
      </c>
      <c r="C13579" s="0" t="n">
        <v>77</v>
      </c>
      <c r="D13579" s="0" t="n">
        <v>11</v>
      </c>
      <c r="E13579" s="0" t="n">
        <v>6</v>
      </c>
      <c r="F13579" s="0" t="n">
        <v>5</v>
      </c>
      <c r="G13579" s="4" t="n">
        <f aca="false">IF(ISNUMBER(F13579)=TRUE(),1,G13578+1)</f>
        <v>1</v>
      </c>
    </row>
    <row r="13580" customFormat="false" ht="13.5" hidden="false" customHeight="false" outlineLevel="0" collapsed="false">
      <c r="A13580" s="0" t="n">
        <f aca="false">IF(G13580=3,"",IF(ISNUMBER(C13580)=TRUE(),1,2))</f>
        <v>1</v>
      </c>
      <c r="B13580" s="0" t="str">
        <f aca="false">IF(F13580="","",IF(G13580=4,F13580,B13579))</f>
        <v>南栗橋６丁目</v>
      </c>
      <c r="C13580" s="0" t="n">
        <v>78</v>
      </c>
      <c r="D13580" s="0" t="n">
        <v>5</v>
      </c>
      <c r="E13580" s="0" t="n">
        <v>1</v>
      </c>
      <c r="F13580" s="0" t="n">
        <v>4</v>
      </c>
      <c r="G13580" s="4" t="n">
        <f aca="false">IF(ISNUMBER(F13580)=TRUE(),1,G13579+1)</f>
        <v>1</v>
      </c>
    </row>
    <row r="13581" customFormat="false" ht="13.5" hidden="false" customHeight="false" outlineLevel="0" collapsed="false">
      <c r="A13581" s="0" t="n">
        <f aca="false">IF(G13581=3,"",IF(ISNUMBER(C13581)=TRUE(),1,2))</f>
        <v>1</v>
      </c>
      <c r="B13581" s="0" t="str">
        <f aca="false">IF(F13581="","",IF(G13581=4,F13581,B13580))</f>
        <v>南栗橋６丁目</v>
      </c>
      <c r="C13581" s="0" t="n">
        <v>79</v>
      </c>
      <c r="D13581" s="0" t="n">
        <v>5</v>
      </c>
      <c r="E13581" s="0" t="n">
        <v>2</v>
      </c>
      <c r="F13581" s="0" t="n">
        <v>3</v>
      </c>
      <c r="G13581" s="4" t="n">
        <f aca="false">IF(ISNUMBER(F13581)=TRUE(),1,G13580+1)</f>
        <v>1</v>
      </c>
    </row>
    <row r="13582" customFormat="false" ht="13.5" hidden="false" customHeight="false" outlineLevel="0" collapsed="false">
      <c r="A13582" s="0" t="n">
        <f aca="false">IF(G13582=3,"",IF(ISNUMBER(C13582)=TRUE(),1,2))</f>
        <v>2</v>
      </c>
      <c r="B13582" s="0" t="str">
        <f aca="false">IF(F13582="","",IF(G13582=4,F13582,B13581))</f>
        <v>南栗橋６丁目</v>
      </c>
      <c r="C13582" s="3" t="s">
        <v>23</v>
      </c>
      <c r="D13582" s="0" t="n">
        <v>8</v>
      </c>
      <c r="E13582" s="0" t="n">
        <v>4</v>
      </c>
      <c r="F13582" s="0" t="n">
        <v>4</v>
      </c>
      <c r="G13582" s="4" t="n">
        <f aca="false">IF(ISNUMBER(F13582)=TRUE(),1,G13581+1)</f>
        <v>1</v>
      </c>
    </row>
    <row r="13583" customFormat="false" ht="13.5" hidden="false" customHeight="false" outlineLevel="0" collapsed="false">
      <c r="A13583" s="0" t="n">
        <f aca="false">IF(G13583=3,"",IF(ISNUMBER(C13583)=TRUE(),1,2))</f>
        <v>1</v>
      </c>
      <c r="B13583" s="0" t="str">
        <f aca="false">IF(F13583="","",IF(G13583=4,F13583,B13582))</f>
        <v>南栗橋６丁目</v>
      </c>
      <c r="C13583" s="0" t="n">
        <v>80</v>
      </c>
      <c r="D13583" s="0" t="n">
        <v>4</v>
      </c>
      <c r="E13583" s="0" t="n">
        <v>1</v>
      </c>
      <c r="F13583" s="0" t="n">
        <v>3</v>
      </c>
      <c r="G13583" s="4" t="n">
        <f aca="false">IF(ISNUMBER(F13583)=TRUE(),1,G13582+1)</f>
        <v>1</v>
      </c>
    </row>
    <row r="13584" customFormat="false" ht="13.5" hidden="false" customHeight="false" outlineLevel="0" collapsed="false">
      <c r="A13584" s="0" t="n">
        <f aca="false">IF(G13584=3,"",IF(ISNUMBER(C13584)=TRUE(),1,2))</f>
        <v>1</v>
      </c>
      <c r="B13584" s="0" t="str">
        <f aca="false">IF(F13584="","",IF(G13584=4,F13584,B13583))</f>
        <v>南栗橋６丁目</v>
      </c>
      <c r="C13584" s="0" t="n">
        <v>81</v>
      </c>
      <c r="D13584" s="0" t="n">
        <v>0</v>
      </c>
      <c r="E13584" s="0" t="n">
        <v>0</v>
      </c>
      <c r="F13584" s="0" t="n">
        <v>0</v>
      </c>
      <c r="G13584" s="4" t="n">
        <f aca="false">IF(ISNUMBER(F13584)=TRUE(),1,G13583+1)</f>
        <v>1</v>
      </c>
    </row>
    <row r="13585" customFormat="false" ht="13.5" hidden="false" customHeight="false" outlineLevel="0" collapsed="false">
      <c r="A13585" s="0" t="n">
        <f aca="false">IF(G13585=3,"",IF(ISNUMBER(C13585)=TRUE(),1,2))</f>
        <v>1</v>
      </c>
      <c r="B13585" s="0" t="str">
        <f aca="false">IF(F13585="","",IF(G13585=4,F13585,B13584))</f>
        <v>南栗橋６丁目</v>
      </c>
      <c r="C13585" s="0" t="n">
        <v>82</v>
      </c>
      <c r="D13585" s="0" t="n">
        <v>0</v>
      </c>
      <c r="E13585" s="0" t="n">
        <v>0</v>
      </c>
      <c r="F13585" s="0" t="n">
        <v>0</v>
      </c>
      <c r="G13585" s="4" t="n">
        <f aca="false">IF(ISNUMBER(F13585)=TRUE(),1,G13584+1)</f>
        <v>1</v>
      </c>
    </row>
    <row r="13586" customFormat="false" ht="13.5" hidden="false" customHeight="false" outlineLevel="0" collapsed="false">
      <c r="A13586" s="0" t="n">
        <f aca="false">IF(G13586=3,"",IF(ISNUMBER(C13586)=TRUE(),1,2))</f>
        <v>1</v>
      </c>
      <c r="B13586" s="0" t="str">
        <f aca="false">IF(F13586="","",IF(G13586=4,F13586,B13585))</f>
        <v>南栗橋６丁目</v>
      </c>
      <c r="C13586" s="0" t="n">
        <v>83</v>
      </c>
      <c r="D13586" s="0" t="n">
        <v>0</v>
      </c>
      <c r="E13586" s="0" t="n">
        <v>0</v>
      </c>
      <c r="F13586" s="0" t="n">
        <v>0</v>
      </c>
      <c r="G13586" s="4" t="n">
        <f aca="false">IF(ISNUMBER(F13586)=TRUE(),1,G13585+1)</f>
        <v>1</v>
      </c>
    </row>
    <row r="13587" customFormat="false" ht="13.5" hidden="false" customHeight="false" outlineLevel="0" collapsed="false">
      <c r="A13587" s="0" t="n">
        <f aca="false">IF(G13587=3,"",IF(ISNUMBER(C13587)=TRUE(),1,2))</f>
        <v>1</v>
      </c>
      <c r="B13587" s="0" t="str">
        <f aca="false">IF(F13587="","",IF(G13587=4,F13587,B13586))</f>
        <v>南栗橋６丁目</v>
      </c>
      <c r="C13587" s="0" t="n">
        <v>84</v>
      </c>
      <c r="D13587" s="0" t="n">
        <v>4</v>
      </c>
      <c r="E13587" s="0" t="n">
        <v>3</v>
      </c>
      <c r="F13587" s="0" t="n">
        <v>1</v>
      </c>
      <c r="G13587" s="4" t="n">
        <f aca="false">IF(ISNUMBER(F13587)=TRUE(),1,G13586+1)</f>
        <v>1</v>
      </c>
    </row>
    <row r="13588" customFormat="false" ht="13.5" hidden="false" customHeight="false" outlineLevel="0" collapsed="false">
      <c r="A13588" s="0" t="n">
        <f aca="false">IF(G13588=3,"",IF(ISNUMBER(C13588)=TRUE(),1,2))</f>
        <v>2</v>
      </c>
      <c r="B13588" s="0" t="str">
        <f aca="false">IF(F13588="","",IF(G13588=4,F13588,B13587))</f>
        <v>南栗橋６丁目</v>
      </c>
      <c r="C13588" s="3" t="s">
        <v>24</v>
      </c>
      <c r="D13588" s="0" t="n">
        <v>2</v>
      </c>
      <c r="E13588" s="0" t="n">
        <v>2</v>
      </c>
      <c r="F13588" s="0" t="n">
        <v>0</v>
      </c>
      <c r="G13588" s="4" t="n">
        <f aca="false">IF(ISNUMBER(F13588)=TRUE(),1,G13587+1)</f>
        <v>1</v>
      </c>
    </row>
    <row r="13589" customFormat="false" ht="13.5" hidden="false" customHeight="false" outlineLevel="0" collapsed="false">
      <c r="A13589" s="0" t="n">
        <f aca="false">IF(G13589=3,"",IF(ISNUMBER(C13589)=TRUE(),1,2))</f>
        <v>1</v>
      </c>
      <c r="B13589" s="0" t="str">
        <f aca="false">IF(F13589="","",IF(G13589=4,F13589,B13588))</f>
        <v>南栗橋６丁目</v>
      </c>
      <c r="C13589" s="0" t="n">
        <v>85</v>
      </c>
      <c r="D13589" s="0" t="n">
        <v>1</v>
      </c>
      <c r="E13589" s="0" t="n">
        <v>1</v>
      </c>
      <c r="F13589" s="0" t="n">
        <v>0</v>
      </c>
      <c r="G13589" s="4" t="n">
        <f aca="false">IF(ISNUMBER(F13589)=TRUE(),1,G13588+1)</f>
        <v>1</v>
      </c>
    </row>
    <row r="13590" customFormat="false" ht="13.5" hidden="false" customHeight="false" outlineLevel="0" collapsed="false">
      <c r="A13590" s="0" t="n">
        <f aca="false">IF(G13590=3,"",IF(ISNUMBER(C13590)=TRUE(),1,2))</f>
        <v>1</v>
      </c>
      <c r="B13590" s="0" t="str">
        <f aca="false">IF(F13590="","",IF(G13590=4,F13590,B13589))</f>
        <v>南栗橋６丁目</v>
      </c>
      <c r="C13590" s="0" t="n">
        <v>86</v>
      </c>
      <c r="D13590" s="0" t="n">
        <v>1</v>
      </c>
      <c r="E13590" s="0" t="n">
        <v>1</v>
      </c>
      <c r="F13590" s="0" t="n">
        <v>0</v>
      </c>
      <c r="G13590" s="4" t="n">
        <f aca="false">IF(ISNUMBER(F13590)=TRUE(),1,G13589+1)</f>
        <v>1</v>
      </c>
    </row>
    <row r="13591" customFormat="false" ht="13.5" hidden="false" customHeight="false" outlineLevel="0" collapsed="false">
      <c r="A13591" s="0" t="n">
        <f aca="false">IF(G13591=3,"",IF(ISNUMBER(C13591)=TRUE(),1,2))</f>
        <v>1</v>
      </c>
      <c r="B13591" s="0" t="str">
        <f aca="false">IF(F13591="","",IF(G13591=4,F13591,B13590))</f>
        <v>南栗橋６丁目</v>
      </c>
      <c r="C13591" s="0" t="n">
        <v>87</v>
      </c>
      <c r="D13591" s="0" t="n">
        <v>0</v>
      </c>
      <c r="E13591" s="0" t="n">
        <v>0</v>
      </c>
      <c r="F13591" s="0" t="n">
        <v>0</v>
      </c>
      <c r="G13591" s="4" t="n">
        <f aca="false">IF(ISNUMBER(F13591)=TRUE(),1,G13590+1)</f>
        <v>1</v>
      </c>
    </row>
    <row r="13592" customFormat="false" ht="13.5" hidden="false" customHeight="false" outlineLevel="0" collapsed="false">
      <c r="A13592" s="0" t="n">
        <f aca="false">IF(G13592=3,"",IF(ISNUMBER(C13592)=TRUE(),1,2))</f>
        <v>1</v>
      </c>
      <c r="B13592" s="0" t="str">
        <f aca="false">IF(F13592="","",IF(G13592=4,F13592,B13591))</f>
        <v>南栗橋６丁目</v>
      </c>
      <c r="C13592" s="0" t="n">
        <v>88</v>
      </c>
      <c r="D13592" s="0" t="n">
        <v>0</v>
      </c>
      <c r="E13592" s="0" t="n">
        <v>0</v>
      </c>
      <c r="F13592" s="0" t="n">
        <v>0</v>
      </c>
      <c r="G13592" s="4" t="n">
        <f aca="false">IF(ISNUMBER(F13592)=TRUE(),1,G13591+1)</f>
        <v>1</v>
      </c>
    </row>
    <row r="13593" customFormat="false" ht="13.5" hidden="false" customHeight="false" outlineLevel="0" collapsed="false">
      <c r="A13593" s="0" t="n">
        <f aca="false">IF(G13593=3,"",IF(ISNUMBER(C13593)=TRUE(),1,2))</f>
        <v>1</v>
      </c>
      <c r="B13593" s="0" t="str">
        <f aca="false">IF(F13593="","",IF(G13593=4,F13593,B13592))</f>
        <v>南栗橋６丁目</v>
      </c>
      <c r="C13593" s="0" t="n">
        <v>89</v>
      </c>
      <c r="D13593" s="0" t="n">
        <v>0</v>
      </c>
      <c r="E13593" s="0" t="n">
        <v>0</v>
      </c>
      <c r="F13593" s="0" t="n">
        <v>0</v>
      </c>
      <c r="G13593" s="4" t="n">
        <f aca="false">IF(ISNUMBER(F13593)=TRUE(),1,G13592+1)</f>
        <v>1</v>
      </c>
    </row>
    <row r="13594" customFormat="false" ht="13.5" hidden="false" customHeight="false" outlineLevel="0" collapsed="false">
      <c r="A13594" s="0" t="n">
        <f aca="false">IF(G13594=3,"",IF(ISNUMBER(C13594)=TRUE(),1,2))</f>
        <v>2</v>
      </c>
      <c r="B13594" s="0" t="str">
        <f aca="false">IF(F13594="","",IF(G13594=4,F13594,B13593))</f>
        <v>南栗橋６丁目</v>
      </c>
      <c r="C13594" s="3" t="s">
        <v>25</v>
      </c>
      <c r="D13594" s="0" t="n">
        <v>1</v>
      </c>
      <c r="E13594" s="0" t="n">
        <v>0</v>
      </c>
      <c r="F13594" s="0" t="n">
        <v>1</v>
      </c>
      <c r="G13594" s="4" t="n">
        <f aca="false">IF(ISNUMBER(F13594)=TRUE(),1,G13593+1)</f>
        <v>1</v>
      </c>
    </row>
    <row r="13595" customFormat="false" ht="13.5" hidden="false" customHeight="false" outlineLevel="0" collapsed="false">
      <c r="A13595" s="0" t="n">
        <f aca="false">IF(G13595=3,"",IF(ISNUMBER(C13595)=TRUE(),1,2))</f>
        <v>1</v>
      </c>
      <c r="B13595" s="0" t="str">
        <f aca="false">IF(F13595="","",IF(G13595=4,F13595,B13594))</f>
        <v>南栗橋６丁目</v>
      </c>
      <c r="C13595" s="0" t="n">
        <v>90</v>
      </c>
      <c r="D13595" s="0" t="n">
        <v>0</v>
      </c>
      <c r="E13595" s="0" t="n">
        <v>0</v>
      </c>
      <c r="F13595" s="0" t="n">
        <v>0</v>
      </c>
      <c r="G13595" s="4" t="n">
        <f aca="false">IF(ISNUMBER(F13595)=TRUE(),1,G13594+1)</f>
        <v>1</v>
      </c>
    </row>
    <row r="13596" customFormat="false" ht="13.5" hidden="false" customHeight="false" outlineLevel="0" collapsed="false">
      <c r="A13596" s="0" t="n">
        <f aca="false">IF(G13596=3,"",IF(ISNUMBER(C13596)=TRUE(),1,2))</f>
        <v>1</v>
      </c>
      <c r="B13596" s="0" t="str">
        <f aca="false">IF(F13596="","",IF(G13596=4,F13596,B13595))</f>
        <v>南栗橋６丁目</v>
      </c>
      <c r="C13596" s="0" t="n">
        <v>91</v>
      </c>
      <c r="D13596" s="0" t="n">
        <v>1</v>
      </c>
      <c r="E13596" s="0" t="n">
        <v>0</v>
      </c>
      <c r="F13596" s="0" t="n">
        <v>1</v>
      </c>
      <c r="G13596" s="4" t="n">
        <f aca="false">IF(ISNUMBER(F13596)=TRUE(),1,G13595+1)</f>
        <v>1</v>
      </c>
    </row>
    <row r="13597" customFormat="false" ht="13.5" hidden="false" customHeight="false" outlineLevel="0" collapsed="false">
      <c r="A13597" s="0" t="n">
        <f aca="false">IF(G13597=3,"",IF(ISNUMBER(C13597)=TRUE(),1,2))</f>
        <v>1</v>
      </c>
      <c r="B13597" s="0" t="str">
        <f aca="false">IF(F13597="","",IF(G13597=4,F13597,B13596))</f>
        <v>南栗橋６丁目</v>
      </c>
      <c r="C13597" s="0" t="n">
        <v>92</v>
      </c>
      <c r="D13597" s="0" t="n">
        <v>0</v>
      </c>
      <c r="E13597" s="0" t="n">
        <v>0</v>
      </c>
      <c r="F13597" s="0" t="n">
        <v>0</v>
      </c>
      <c r="G13597" s="4" t="n">
        <f aca="false">IF(ISNUMBER(F13597)=TRUE(),1,G13596+1)</f>
        <v>1</v>
      </c>
    </row>
    <row r="13598" customFormat="false" ht="13.5" hidden="false" customHeight="false" outlineLevel="0" collapsed="false">
      <c r="A13598" s="0" t="n">
        <f aca="false">IF(G13598=3,"",IF(ISNUMBER(C13598)=TRUE(),1,2))</f>
        <v>1</v>
      </c>
      <c r="B13598" s="0" t="str">
        <f aca="false">IF(F13598="","",IF(G13598=4,F13598,B13597))</f>
        <v>南栗橋６丁目</v>
      </c>
      <c r="C13598" s="0" t="n">
        <v>93</v>
      </c>
      <c r="D13598" s="0" t="n">
        <v>0</v>
      </c>
      <c r="E13598" s="0" t="n">
        <v>0</v>
      </c>
      <c r="F13598" s="0" t="n">
        <v>0</v>
      </c>
      <c r="G13598" s="4" t="n">
        <f aca="false">IF(ISNUMBER(F13598)=TRUE(),1,G13597+1)</f>
        <v>1</v>
      </c>
    </row>
    <row r="13599" customFormat="false" ht="13.5" hidden="false" customHeight="false" outlineLevel="0" collapsed="false">
      <c r="A13599" s="0" t="n">
        <f aca="false">IF(G13599=3,"",IF(ISNUMBER(C13599)=TRUE(),1,2))</f>
        <v>1</v>
      </c>
      <c r="B13599" s="0" t="str">
        <f aca="false">IF(F13599="","",IF(G13599=4,F13599,B13598))</f>
        <v>南栗橋６丁目</v>
      </c>
      <c r="C13599" s="0" t="n">
        <v>94</v>
      </c>
      <c r="D13599" s="0" t="n">
        <v>0</v>
      </c>
      <c r="E13599" s="0" t="n">
        <v>0</v>
      </c>
      <c r="F13599" s="0" t="n">
        <v>0</v>
      </c>
      <c r="G13599" s="4" t="n">
        <f aca="false">IF(ISNUMBER(F13599)=TRUE(),1,G13598+1)</f>
        <v>1</v>
      </c>
    </row>
    <row r="13600" customFormat="false" ht="13.5" hidden="false" customHeight="false" outlineLevel="0" collapsed="false">
      <c r="A13600" s="0" t="n">
        <f aca="false">IF(G13600=3,"",IF(ISNUMBER(C13600)=TRUE(),1,2))</f>
        <v>2</v>
      </c>
      <c r="B13600" s="0" t="str">
        <f aca="false">IF(F13600="","",IF(G13600=4,F13600,B13599))</f>
        <v>南栗橋６丁目</v>
      </c>
      <c r="C13600" s="3" t="s">
        <v>26</v>
      </c>
      <c r="D13600" s="0" t="n">
        <v>1</v>
      </c>
      <c r="E13600" s="0" t="n">
        <v>0</v>
      </c>
      <c r="F13600" s="0" t="n">
        <v>1</v>
      </c>
      <c r="G13600" s="4" t="n">
        <f aca="false">IF(ISNUMBER(F13600)=TRUE(),1,G13599+1)</f>
        <v>1</v>
      </c>
    </row>
    <row r="13601" customFormat="false" ht="13.5" hidden="false" customHeight="false" outlineLevel="0" collapsed="false">
      <c r="A13601" s="0" t="n">
        <f aca="false">IF(G13601=3,"",IF(ISNUMBER(C13601)=TRUE(),1,2))</f>
        <v>1</v>
      </c>
      <c r="B13601" s="0" t="str">
        <f aca="false">IF(F13601="","",IF(G13601=4,F13601,B13600))</f>
        <v>南栗橋６丁目</v>
      </c>
      <c r="C13601" s="0" t="n">
        <v>95</v>
      </c>
      <c r="D13601" s="0" t="n">
        <v>0</v>
      </c>
      <c r="E13601" s="0" t="n">
        <v>0</v>
      </c>
      <c r="F13601" s="0" t="n">
        <v>0</v>
      </c>
      <c r="G13601" s="4" t="n">
        <f aca="false">IF(ISNUMBER(F13601)=TRUE(),1,G13600+1)</f>
        <v>1</v>
      </c>
    </row>
    <row r="13602" customFormat="false" ht="13.5" hidden="false" customHeight="false" outlineLevel="0" collapsed="false">
      <c r="A13602" s="0" t="n">
        <f aca="false">IF(G13602=3,"",IF(ISNUMBER(C13602)=TRUE(),1,2))</f>
        <v>1</v>
      </c>
      <c r="B13602" s="0" t="str">
        <f aca="false">IF(F13602="","",IF(G13602=4,F13602,B13601))</f>
        <v>南栗橋６丁目</v>
      </c>
      <c r="C13602" s="0" t="n">
        <v>96</v>
      </c>
      <c r="D13602" s="0" t="n">
        <v>1</v>
      </c>
      <c r="E13602" s="0" t="n">
        <v>0</v>
      </c>
      <c r="F13602" s="0" t="n">
        <v>1</v>
      </c>
      <c r="G13602" s="4" t="n">
        <f aca="false">IF(ISNUMBER(F13602)=TRUE(),1,G13601+1)</f>
        <v>1</v>
      </c>
    </row>
    <row r="13603" customFormat="false" ht="13.5" hidden="false" customHeight="false" outlineLevel="0" collapsed="false">
      <c r="A13603" s="0" t="n">
        <f aca="false">IF(G13603=3,"",IF(ISNUMBER(C13603)=TRUE(),1,2))</f>
        <v>1</v>
      </c>
      <c r="B13603" s="0" t="str">
        <f aca="false">IF(F13603="","",IF(G13603=4,F13603,B13602))</f>
        <v>南栗橋６丁目</v>
      </c>
      <c r="C13603" s="0" t="n">
        <v>97</v>
      </c>
      <c r="D13603" s="0" t="n">
        <v>0</v>
      </c>
      <c r="E13603" s="0" t="n">
        <v>0</v>
      </c>
      <c r="F13603" s="0" t="n">
        <v>0</v>
      </c>
      <c r="G13603" s="4" t="n">
        <f aca="false">IF(ISNUMBER(F13603)=TRUE(),1,G13602+1)</f>
        <v>1</v>
      </c>
    </row>
    <row r="13604" customFormat="false" ht="13.5" hidden="false" customHeight="false" outlineLevel="0" collapsed="false">
      <c r="A13604" s="0" t="n">
        <f aca="false">IF(G13604=3,"",IF(ISNUMBER(C13604)=TRUE(),1,2))</f>
        <v>1</v>
      </c>
      <c r="B13604" s="0" t="str">
        <f aca="false">IF(F13604="","",IF(G13604=4,F13604,B13603))</f>
        <v>南栗橋６丁目</v>
      </c>
      <c r="C13604" s="0" t="n">
        <v>98</v>
      </c>
      <c r="D13604" s="0" t="n">
        <v>0</v>
      </c>
      <c r="E13604" s="0" t="n">
        <v>0</v>
      </c>
      <c r="F13604" s="0" t="n">
        <v>0</v>
      </c>
      <c r="G13604" s="4" t="n">
        <f aca="false">IF(ISNUMBER(F13604)=TRUE(),1,G13603+1)</f>
        <v>1</v>
      </c>
    </row>
    <row r="13605" customFormat="false" ht="13.5" hidden="false" customHeight="false" outlineLevel="0" collapsed="false">
      <c r="A13605" s="0" t="n">
        <f aca="false">IF(G13605=3,"",IF(ISNUMBER(C13605)=TRUE(),1,2))</f>
        <v>1</v>
      </c>
      <c r="B13605" s="0" t="str">
        <f aca="false">IF(F13605="","",IF(G13605=4,F13605,B13604))</f>
        <v>南栗橋６丁目</v>
      </c>
      <c r="C13605" s="0" t="n">
        <v>99</v>
      </c>
      <c r="D13605" s="0" t="n">
        <v>0</v>
      </c>
      <c r="E13605" s="0" t="n">
        <v>0</v>
      </c>
      <c r="F13605" s="0" t="n">
        <v>0</v>
      </c>
      <c r="G13605" s="4" t="n">
        <f aca="false">IF(ISNUMBER(F13605)=TRUE(),1,G13604+1)</f>
        <v>1</v>
      </c>
    </row>
    <row r="13606" customFormat="false" ht="13.5" hidden="false" customHeight="false" outlineLevel="0" collapsed="false">
      <c r="A13606" s="0" t="n">
        <f aca="false">IF(G13606=3,"",IF(ISNUMBER(C13606)=TRUE(),1,2))</f>
        <v>2</v>
      </c>
      <c r="B13606" s="0" t="str">
        <f aca="false">IF(F13606="","",IF(G13606=4,F13606,B13605))</f>
        <v>南栗橋６丁目</v>
      </c>
      <c r="C13606" s="3" t="s">
        <v>27</v>
      </c>
      <c r="D13606" s="0" t="n">
        <v>0</v>
      </c>
      <c r="E13606" s="0" t="n">
        <v>0</v>
      </c>
      <c r="F13606" s="0" t="n">
        <v>0</v>
      </c>
      <c r="G13606" s="4" t="n">
        <f aca="false">IF(ISNUMBER(F13606)=TRUE(),1,G13605+1)</f>
        <v>1</v>
      </c>
    </row>
    <row r="13607" customFormat="false" ht="13.5" hidden="false" customHeight="false" outlineLevel="0" collapsed="false">
      <c r="A13607" s="0" t="n">
        <f aca="false">IF(G13607=3,"",IF(ISNUMBER(C13607)=TRUE(),1,2))</f>
        <v>2</v>
      </c>
      <c r="B13607" s="0" t="str">
        <f aca="false">IF(F13607="","",IF(G13607=4,F13607,B13606))</f>
        <v/>
      </c>
      <c r="C13607" s="3" t="s">
        <v>28</v>
      </c>
      <c r="D13607" s="0" t="n">
        <v>291</v>
      </c>
      <c r="G13607" s="4" t="n">
        <f aca="false">IF(ISNUMBER(F13607)=TRUE(),1,G13606+1)</f>
        <v>2</v>
      </c>
    </row>
    <row r="13608" customFormat="false" ht="13.5" hidden="false" customHeight="false" outlineLevel="0" collapsed="false">
      <c r="A13608" s="0" t="str">
        <f aca="false">IF(G13608=3,"",IF(ISNUMBER(C13608)=TRUE(),1,2))</f>
        <v/>
      </c>
      <c r="B13608" s="0" t="str">
        <f aca="false">IF(F13608="","",IF(G13608=4,F13608,B13607))</f>
        <v/>
      </c>
      <c r="G13608" s="4" t="n">
        <f aca="false">IF(ISNUMBER(F13608)=TRUE(),1,G13607+1)</f>
        <v>3</v>
      </c>
    </row>
    <row r="13609" customFormat="false" ht="13.5" hidden="false" customHeight="false" outlineLevel="0" collapsed="false">
      <c r="A13609" s="0" t="n">
        <f aca="false">IF(G13609=3,"",IF(ISNUMBER(C13609)=TRUE(),1,2))</f>
        <v>1</v>
      </c>
      <c r="B13609" s="0" t="str">
        <f aca="false">IF(F13609="","",IF(G13609=4,F13609,B13608))</f>
        <v>南栗橋７丁目</v>
      </c>
      <c r="C13609" s="0" t="n">
        <v>2321</v>
      </c>
      <c r="D13609" s="3" t="s">
        <v>0</v>
      </c>
      <c r="E13609" s="0" t="n">
        <v>240702</v>
      </c>
      <c r="F13609" s="3" t="s">
        <v>136</v>
      </c>
      <c r="G13609" s="4" t="n">
        <f aca="false">IF(ISNUMBER(F13609)=TRUE(),1,G13608+1)</f>
        <v>4</v>
      </c>
    </row>
    <row r="13610" customFormat="false" ht="13.5" hidden="false" customHeight="false" outlineLevel="0" collapsed="false">
      <c r="A13610" s="0" t="n">
        <f aca="false">IF(G13610=3,"",IF(ISNUMBER(C13610)=TRUE(),1,2))</f>
        <v>2</v>
      </c>
      <c r="B13610" s="0" t="str">
        <f aca="false">IF(F13610="","",IF(G13610=4,F13610,B13609))</f>
        <v>南栗橋７丁目</v>
      </c>
      <c r="C13610" s="3" t="s">
        <v>2</v>
      </c>
      <c r="D13610" s="3" t="s">
        <v>3</v>
      </c>
      <c r="E13610" s="3" t="s">
        <v>4</v>
      </c>
      <c r="F13610" s="3" t="s">
        <v>5</v>
      </c>
      <c r="G13610" s="4" t="n">
        <f aca="false">IF(ISNUMBER(F13610)=TRUE(),1,G13609+1)</f>
        <v>5</v>
      </c>
    </row>
    <row r="13611" customFormat="false" ht="13.5" hidden="false" customHeight="false" outlineLevel="0" collapsed="false">
      <c r="A13611" s="0" t="n">
        <f aca="false">IF(G13611=3,"",IF(ISNUMBER(C13611)=TRUE(),1,2))</f>
        <v>2</v>
      </c>
      <c r="B13611" s="0" t="str">
        <f aca="false">IF(F13611="","",IF(G13611=4,F13611,B13610))</f>
        <v>南栗橋７丁目</v>
      </c>
      <c r="C13611" s="3" t="s">
        <v>6</v>
      </c>
      <c r="D13611" s="0" t="n">
        <v>570</v>
      </c>
      <c r="E13611" s="0" t="n">
        <v>285</v>
      </c>
      <c r="F13611" s="0" t="n">
        <v>285</v>
      </c>
      <c r="G13611" s="4" t="n">
        <f aca="false">IF(ISNUMBER(F13611)=TRUE(),1,G13610+1)</f>
        <v>1</v>
      </c>
    </row>
    <row r="13612" customFormat="false" ht="13.5" hidden="false" customHeight="false" outlineLevel="0" collapsed="false">
      <c r="A13612" s="0" t="n">
        <f aca="false">IF(G13612=3,"",IF(ISNUMBER(C13612)=TRUE(),1,2))</f>
        <v>2</v>
      </c>
      <c r="B13612" s="0" t="str">
        <f aca="false">IF(F13612="","",IF(G13612=4,F13612,B13611))</f>
        <v>南栗橋７丁目</v>
      </c>
      <c r="C13612" s="3" t="s">
        <v>7</v>
      </c>
      <c r="D13612" s="0" t="n">
        <v>23</v>
      </c>
      <c r="E13612" s="0" t="n">
        <v>12</v>
      </c>
      <c r="F13612" s="0" t="n">
        <v>11</v>
      </c>
      <c r="G13612" s="4" t="n">
        <f aca="false">IF(ISNUMBER(F13612)=TRUE(),1,G13611+1)</f>
        <v>1</v>
      </c>
    </row>
    <row r="13613" customFormat="false" ht="13.5" hidden="false" customHeight="false" outlineLevel="0" collapsed="false">
      <c r="A13613" s="0" t="n">
        <f aca="false">IF(G13613=3,"",IF(ISNUMBER(C13613)=TRUE(),1,2))</f>
        <v>1</v>
      </c>
      <c r="B13613" s="0" t="str">
        <f aca="false">IF(F13613="","",IF(G13613=4,F13613,B13612))</f>
        <v>南栗橋７丁目</v>
      </c>
      <c r="C13613" s="0" t="n">
        <v>0</v>
      </c>
      <c r="D13613" s="0" t="n">
        <v>2</v>
      </c>
      <c r="E13613" s="0" t="n">
        <v>1</v>
      </c>
      <c r="F13613" s="0" t="n">
        <v>1</v>
      </c>
      <c r="G13613" s="4" t="n">
        <f aca="false">IF(ISNUMBER(F13613)=TRUE(),1,G13612+1)</f>
        <v>1</v>
      </c>
    </row>
    <row r="13614" customFormat="false" ht="13.5" hidden="false" customHeight="false" outlineLevel="0" collapsed="false">
      <c r="A13614" s="0" t="n">
        <f aca="false">IF(G13614=3,"",IF(ISNUMBER(C13614)=TRUE(),1,2))</f>
        <v>1</v>
      </c>
      <c r="B13614" s="0" t="str">
        <f aca="false">IF(F13614="","",IF(G13614=4,F13614,B13613))</f>
        <v>南栗橋７丁目</v>
      </c>
      <c r="C13614" s="0" t="n">
        <v>1</v>
      </c>
      <c r="D13614" s="0" t="n">
        <v>2</v>
      </c>
      <c r="E13614" s="0" t="n">
        <v>1</v>
      </c>
      <c r="F13614" s="0" t="n">
        <v>1</v>
      </c>
      <c r="G13614" s="4" t="n">
        <f aca="false">IF(ISNUMBER(F13614)=TRUE(),1,G13613+1)</f>
        <v>1</v>
      </c>
    </row>
    <row r="13615" customFormat="false" ht="13.5" hidden="false" customHeight="false" outlineLevel="0" collapsed="false">
      <c r="A13615" s="0" t="n">
        <f aca="false">IF(G13615=3,"",IF(ISNUMBER(C13615)=TRUE(),1,2))</f>
        <v>1</v>
      </c>
      <c r="B13615" s="0" t="str">
        <f aca="false">IF(F13615="","",IF(G13615=4,F13615,B13614))</f>
        <v>南栗橋７丁目</v>
      </c>
      <c r="C13615" s="0" t="n">
        <v>2</v>
      </c>
      <c r="D13615" s="0" t="n">
        <v>3</v>
      </c>
      <c r="E13615" s="0" t="n">
        <v>0</v>
      </c>
      <c r="F13615" s="0" t="n">
        <v>3</v>
      </c>
      <c r="G13615" s="4" t="n">
        <f aca="false">IF(ISNUMBER(F13615)=TRUE(),1,G13614+1)</f>
        <v>1</v>
      </c>
    </row>
    <row r="13616" customFormat="false" ht="13.5" hidden="false" customHeight="false" outlineLevel="0" collapsed="false">
      <c r="A13616" s="0" t="n">
        <f aca="false">IF(G13616=3,"",IF(ISNUMBER(C13616)=TRUE(),1,2))</f>
        <v>1</v>
      </c>
      <c r="B13616" s="0" t="str">
        <f aca="false">IF(F13616="","",IF(G13616=4,F13616,B13615))</f>
        <v>南栗橋７丁目</v>
      </c>
      <c r="C13616" s="0" t="n">
        <v>3</v>
      </c>
      <c r="D13616" s="0" t="n">
        <v>6</v>
      </c>
      <c r="E13616" s="0" t="n">
        <v>5</v>
      </c>
      <c r="F13616" s="0" t="n">
        <v>1</v>
      </c>
      <c r="G13616" s="4" t="n">
        <f aca="false">IF(ISNUMBER(F13616)=TRUE(),1,G13615+1)</f>
        <v>1</v>
      </c>
    </row>
    <row r="13617" customFormat="false" ht="13.5" hidden="false" customHeight="false" outlineLevel="0" collapsed="false">
      <c r="A13617" s="0" t="n">
        <f aca="false">IF(G13617=3,"",IF(ISNUMBER(C13617)=TRUE(),1,2))</f>
        <v>1</v>
      </c>
      <c r="B13617" s="0" t="str">
        <f aca="false">IF(F13617="","",IF(G13617=4,F13617,B13616))</f>
        <v>南栗橋７丁目</v>
      </c>
      <c r="C13617" s="0" t="n">
        <v>4</v>
      </c>
      <c r="D13617" s="0" t="n">
        <v>10</v>
      </c>
      <c r="E13617" s="0" t="n">
        <v>5</v>
      </c>
      <c r="F13617" s="0" t="n">
        <v>5</v>
      </c>
      <c r="G13617" s="4" t="n">
        <f aca="false">IF(ISNUMBER(F13617)=TRUE(),1,G13616+1)</f>
        <v>1</v>
      </c>
    </row>
    <row r="13618" customFormat="false" ht="13.5" hidden="false" customHeight="false" outlineLevel="0" collapsed="false">
      <c r="A13618" s="0" t="n">
        <f aca="false">IF(G13618=3,"",IF(ISNUMBER(C13618)=TRUE(),1,2))</f>
        <v>2</v>
      </c>
      <c r="B13618" s="0" t="str">
        <f aca="false">IF(F13618="","",IF(G13618=4,F13618,B13617))</f>
        <v>南栗橋７丁目</v>
      </c>
      <c r="C13618" s="3" t="s">
        <v>8</v>
      </c>
      <c r="D13618" s="0" t="n">
        <v>60</v>
      </c>
      <c r="E13618" s="0" t="n">
        <v>34</v>
      </c>
      <c r="F13618" s="0" t="n">
        <v>26</v>
      </c>
      <c r="G13618" s="4" t="n">
        <f aca="false">IF(ISNUMBER(F13618)=TRUE(),1,G13617+1)</f>
        <v>1</v>
      </c>
    </row>
    <row r="13619" customFormat="false" ht="13.5" hidden="false" customHeight="false" outlineLevel="0" collapsed="false">
      <c r="A13619" s="0" t="n">
        <f aca="false">IF(G13619=3,"",IF(ISNUMBER(C13619)=TRUE(),1,2))</f>
        <v>1</v>
      </c>
      <c r="B13619" s="0" t="str">
        <f aca="false">IF(F13619="","",IF(G13619=4,F13619,B13618))</f>
        <v>南栗橋７丁目</v>
      </c>
      <c r="C13619" s="0" t="n">
        <v>5</v>
      </c>
      <c r="D13619" s="0" t="n">
        <v>8</v>
      </c>
      <c r="E13619" s="0" t="n">
        <v>5</v>
      </c>
      <c r="F13619" s="0" t="n">
        <v>3</v>
      </c>
      <c r="G13619" s="4" t="n">
        <f aca="false">IF(ISNUMBER(F13619)=TRUE(),1,G13618+1)</f>
        <v>1</v>
      </c>
    </row>
    <row r="13620" customFormat="false" ht="13.5" hidden="false" customHeight="false" outlineLevel="0" collapsed="false">
      <c r="A13620" s="0" t="n">
        <f aca="false">IF(G13620=3,"",IF(ISNUMBER(C13620)=TRUE(),1,2))</f>
        <v>1</v>
      </c>
      <c r="B13620" s="0" t="str">
        <f aca="false">IF(F13620="","",IF(G13620=4,F13620,B13619))</f>
        <v>南栗橋７丁目</v>
      </c>
      <c r="C13620" s="0" t="n">
        <v>6</v>
      </c>
      <c r="D13620" s="0" t="n">
        <v>12</v>
      </c>
      <c r="E13620" s="0" t="n">
        <v>7</v>
      </c>
      <c r="F13620" s="0" t="n">
        <v>5</v>
      </c>
      <c r="G13620" s="4" t="n">
        <f aca="false">IF(ISNUMBER(F13620)=TRUE(),1,G13619+1)</f>
        <v>1</v>
      </c>
    </row>
    <row r="13621" customFormat="false" ht="13.5" hidden="false" customHeight="false" outlineLevel="0" collapsed="false">
      <c r="A13621" s="0" t="n">
        <f aca="false">IF(G13621=3,"",IF(ISNUMBER(C13621)=TRUE(),1,2))</f>
        <v>1</v>
      </c>
      <c r="B13621" s="0" t="str">
        <f aca="false">IF(F13621="","",IF(G13621=4,F13621,B13620))</f>
        <v>南栗橋７丁目</v>
      </c>
      <c r="C13621" s="0" t="n">
        <v>7</v>
      </c>
      <c r="D13621" s="0" t="n">
        <v>8</v>
      </c>
      <c r="E13621" s="0" t="n">
        <v>5</v>
      </c>
      <c r="F13621" s="0" t="n">
        <v>3</v>
      </c>
      <c r="G13621" s="4" t="n">
        <f aca="false">IF(ISNUMBER(F13621)=TRUE(),1,G13620+1)</f>
        <v>1</v>
      </c>
    </row>
    <row r="13622" customFormat="false" ht="13.5" hidden="false" customHeight="false" outlineLevel="0" collapsed="false">
      <c r="A13622" s="0" t="n">
        <f aca="false">IF(G13622=3,"",IF(ISNUMBER(C13622)=TRUE(),1,2))</f>
        <v>1</v>
      </c>
      <c r="B13622" s="0" t="str">
        <f aca="false">IF(F13622="","",IF(G13622=4,F13622,B13621))</f>
        <v>南栗橋７丁目</v>
      </c>
      <c r="C13622" s="0" t="n">
        <v>8</v>
      </c>
      <c r="D13622" s="0" t="n">
        <v>15</v>
      </c>
      <c r="E13622" s="0" t="n">
        <v>7</v>
      </c>
      <c r="F13622" s="0" t="n">
        <v>8</v>
      </c>
      <c r="G13622" s="4" t="n">
        <f aca="false">IF(ISNUMBER(F13622)=TRUE(),1,G13621+1)</f>
        <v>1</v>
      </c>
    </row>
    <row r="13623" customFormat="false" ht="13.5" hidden="false" customHeight="false" outlineLevel="0" collapsed="false">
      <c r="A13623" s="0" t="n">
        <f aca="false">IF(G13623=3,"",IF(ISNUMBER(C13623)=TRUE(),1,2))</f>
        <v>1</v>
      </c>
      <c r="B13623" s="0" t="str">
        <f aca="false">IF(F13623="","",IF(G13623=4,F13623,B13622))</f>
        <v>南栗橋７丁目</v>
      </c>
      <c r="C13623" s="0" t="n">
        <v>9</v>
      </c>
      <c r="D13623" s="0" t="n">
        <v>17</v>
      </c>
      <c r="E13623" s="0" t="n">
        <v>10</v>
      </c>
      <c r="F13623" s="0" t="n">
        <v>7</v>
      </c>
      <c r="G13623" s="4" t="n">
        <f aca="false">IF(ISNUMBER(F13623)=TRUE(),1,G13622+1)</f>
        <v>1</v>
      </c>
    </row>
    <row r="13624" customFormat="false" ht="13.5" hidden="false" customHeight="false" outlineLevel="0" collapsed="false">
      <c r="A13624" s="0" t="n">
        <f aca="false">IF(G13624=3,"",IF(ISNUMBER(C13624)=TRUE(),1,2))</f>
        <v>2</v>
      </c>
      <c r="B13624" s="0" t="str">
        <f aca="false">IF(F13624="","",IF(G13624=4,F13624,B13623))</f>
        <v>南栗橋７丁目</v>
      </c>
      <c r="C13624" s="3" t="s">
        <v>9</v>
      </c>
      <c r="D13624" s="0" t="n">
        <v>62</v>
      </c>
      <c r="E13624" s="0" t="n">
        <v>32</v>
      </c>
      <c r="F13624" s="0" t="n">
        <v>30</v>
      </c>
      <c r="G13624" s="4" t="n">
        <f aca="false">IF(ISNUMBER(F13624)=TRUE(),1,G13623+1)</f>
        <v>1</v>
      </c>
    </row>
    <row r="13625" customFormat="false" ht="13.5" hidden="false" customHeight="false" outlineLevel="0" collapsed="false">
      <c r="A13625" s="0" t="n">
        <f aca="false">IF(G13625=3,"",IF(ISNUMBER(C13625)=TRUE(),1,2))</f>
        <v>1</v>
      </c>
      <c r="B13625" s="0" t="str">
        <f aca="false">IF(F13625="","",IF(G13625=4,F13625,B13624))</f>
        <v>南栗橋７丁目</v>
      </c>
      <c r="C13625" s="0" t="n">
        <v>10</v>
      </c>
      <c r="D13625" s="0" t="n">
        <v>13</v>
      </c>
      <c r="E13625" s="0" t="n">
        <v>6</v>
      </c>
      <c r="F13625" s="0" t="n">
        <v>7</v>
      </c>
      <c r="G13625" s="4" t="n">
        <f aca="false">IF(ISNUMBER(F13625)=TRUE(),1,G13624+1)</f>
        <v>1</v>
      </c>
    </row>
    <row r="13626" customFormat="false" ht="13.5" hidden="false" customHeight="false" outlineLevel="0" collapsed="false">
      <c r="A13626" s="0" t="n">
        <f aca="false">IF(G13626=3,"",IF(ISNUMBER(C13626)=TRUE(),1,2))</f>
        <v>1</v>
      </c>
      <c r="B13626" s="0" t="str">
        <f aca="false">IF(F13626="","",IF(G13626=4,F13626,B13625))</f>
        <v>南栗橋７丁目</v>
      </c>
      <c r="C13626" s="0" t="n">
        <v>11</v>
      </c>
      <c r="D13626" s="0" t="n">
        <v>14</v>
      </c>
      <c r="E13626" s="0" t="n">
        <v>8</v>
      </c>
      <c r="F13626" s="0" t="n">
        <v>6</v>
      </c>
      <c r="G13626" s="4" t="n">
        <f aca="false">IF(ISNUMBER(F13626)=TRUE(),1,G13625+1)</f>
        <v>1</v>
      </c>
    </row>
    <row r="13627" customFormat="false" ht="13.5" hidden="false" customHeight="false" outlineLevel="0" collapsed="false">
      <c r="A13627" s="0" t="n">
        <f aca="false">IF(G13627=3,"",IF(ISNUMBER(C13627)=TRUE(),1,2))</f>
        <v>1</v>
      </c>
      <c r="B13627" s="0" t="str">
        <f aca="false">IF(F13627="","",IF(G13627=4,F13627,B13626))</f>
        <v>南栗橋７丁目</v>
      </c>
      <c r="C13627" s="0" t="n">
        <v>12</v>
      </c>
      <c r="D13627" s="0" t="n">
        <v>15</v>
      </c>
      <c r="E13627" s="0" t="n">
        <v>10</v>
      </c>
      <c r="F13627" s="0" t="n">
        <v>5</v>
      </c>
      <c r="G13627" s="4" t="n">
        <f aca="false">IF(ISNUMBER(F13627)=TRUE(),1,G13626+1)</f>
        <v>1</v>
      </c>
    </row>
    <row r="13628" customFormat="false" ht="13.5" hidden="false" customHeight="false" outlineLevel="0" collapsed="false">
      <c r="A13628" s="0" t="n">
        <f aca="false">IF(G13628=3,"",IF(ISNUMBER(C13628)=TRUE(),1,2))</f>
        <v>1</v>
      </c>
      <c r="B13628" s="0" t="str">
        <f aca="false">IF(F13628="","",IF(G13628=4,F13628,B13627))</f>
        <v>南栗橋７丁目</v>
      </c>
      <c r="C13628" s="0" t="n">
        <v>13</v>
      </c>
      <c r="D13628" s="0" t="n">
        <v>13</v>
      </c>
      <c r="E13628" s="0" t="n">
        <v>5</v>
      </c>
      <c r="F13628" s="0" t="n">
        <v>8</v>
      </c>
      <c r="G13628" s="4" t="n">
        <f aca="false">IF(ISNUMBER(F13628)=TRUE(),1,G13627+1)</f>
        <v>1</v>
      </c>
    </row>
    <row r="13629" customFormat="false" ht="13.5" hidden="false" customHeight="false" outlineLevel="0" collapsed="false">
      <c r="A13629" s="0" t="n">
        <f aca="false">IF(G13629=3,"",IF(ISNUMBER(C13629)=TRUE(),1,2))</f>
        <v>1</v>
      </c>
      <c r="B13629" s="0" t="str">
        <f aca="false">IF(F13629="","",IF(G13629=4,F13629,B13628))</f>
        <v>南栗橋７丁目</v>
      </c>
      <c r="C13629" s="0" t="n">
        <v>14</v>
      </c>
      <c r="D13629" s="0" t="n">
        <v>7</v>
      </c>
      <c r="E13629" s="0" t="n">
        <v>3</v>
      </c>
      <c r="F13629" s="0" t="n">
        <v>4</v>
      </c>
      <c r="G13629" s="4" t="n">
        <f aca="false">IF(ISNUMBER(F13629)=TRUE(),1,G13628+1)</f>
        <v>1</v>
      </c>
    </row>
    <row r="13630" customFormat="false" ht="13.5" hidden="false" customHeight="false" outlineLevel="0" collapsed="false">
      <c r="A13630" s="0" t="n">
        <f aca="false">IF(G13630=3,"",IF(ISNUMBER(C13630)=TRUE(),1,2))</f>
        <v>2</v>
      </c>
      <c r="B13630" s="0" t="str">
        <f aca="false">IF(F13630="","",IF(G13630=4,F13630,B13629))</f>
        <v>南栗橋７丁目</v>
      </c>
      <c r="C13630" s="3" t="s">
        <v>10</v>
      </c>
      <c r="D13630" s="0" t="n">
        <v>47</v>
      </c>
      <c r="E13630" s="0" t="n">
        <v>20</v>
      </c>
      <c r="F13630" s="0" t="n">
        <v>27</v>
      </c>
      <c r="G13630" s="4" t="n">
        <f aca="false">IF(ISNUMBER(F13630)=TRUE(),1,G13629+1)</f>
        <v>1</v>
      </c>
    </row>
    <row r="13631" customFormat="false" ht="13.5" hidden="false" customHeight="false" outlineLevel="0" collapsed="false">
      <c r="A13631" s="0" t="n">
        <f aca="false">IF(G13631=3,"",IF(ISNUMBER(C13631)=TRUE(),1,2))</f>
        <v>1</v>
      </c>
      <c r="B13631" s="0" t="str">
        <f aca="false">IF(F13631="","",IF(G13631=4,F13631,B13630))</f>
        <v>南栗橋７丁目</v>
      </c>
      <c r="C13631" s="0" t="n">
        <v>15</v>
      </c>
      <c r="D13631" s="0" t="n">
        <v>12</v>
      </c>
      <c r="E13631" s="0" t="n">
        <v>5</v>
      </c>
      <c r="F13631" s="0" t="n">
        <v>7</v>
      </c>
      <c r="G13631" s="4" t="n">
        <f aca="false">IF(ISNUMBER(F13631)=TRUE(),1,G13630+1)</f>
        <v>1</v>
      </c>
    </row>
    <row r="13632" customFormat="false" ht="13.5" hidden="false" customHeight="false" outlineLevel="0" collapsed="false">
      <c r="A13632" s="0" t="n">
        <f aca="false">IF(G13632=3,"",IF(ISNUMBER(C13632)=TRUE(),1,2))</f>
        <v>1</v>
      </c>
      <c r="B13632" s="0" t="str">
        <f aca="false">IF(F13632="","",IF(G13632=4,F13632,B13631))</f>
        <v>南栗橋７丁目</v>
      </c>
      <c r="C13632" s="0" t="n">
        <v>16</v>
      </c>
      <c r="D13632" s="0" t="n">
        <v>7</v>
      </c>
      <c r="E13632" s="0" t="n">
        <v>2</v>
      </c>
      <c r="F13632" s="0" t="n">
        <v>5</v>
      </c>
      <c r="G13632" s="4" t="n">
        <f aca="false">IF(ISNUMBER(F13632)=TRUE(),1,G13631+1)</f>
        <v>1</v>
      </c>
    </row>
    <row r="13633" customFormat="false" ht="13.5" hidden="false" customHeight="false" outlineLevel="0" collapsed="false">
      <c r="A13633" s="0" t="n">
        <f aca="false">IF(G13633=3,"",IF(ISNUMBER(C13633)=TRUE(),1,2))</f>
        <v>1</v>
      </c>
      <c r="B13633" s="0" t="str">
        <f aca="false">IF(F13633="","",IF(G13633=4,F13633,B13632))</f>
        <v>南栗橋７丁目</v>
      </c>
      <c r="C13633" s="0" t="n">
        <v>17</v>
      </c>
      <c r="D13633" s="0" t="n">
        <v>10</v>
      </c>
      <c r="E13633" s="0" t="n">
        <v>4</v>
      </c>
      <c r="F13633" s="0" t="n">
        <v>6</v>
      </c>
      <c r="G13633" s="4" t="n">
        <f aca="false">IF(ISNUMBER(F13633)=TRUE(),1,G13632+1)</f>
        <v>1</v>
      </c>
    </row>
    <row r="13634" customFormat="false" ht="13.5" hidden="false" customHeight="false" outlineLevel="0" collapsed="false">
      <c r="A13634" s="0" t="n">
        <f aca="false">IF(G13634=3,"",IF(ISNUMBER(C13634)=TRUE(),1,2))</f>
        <v>1</v>
      </c>
      <c r="B13634" s="0" t="str">
        <f aca="false">IF(F13634="","",IF(G13634=4,F13634,B13633))</f>
        <v>南栗橋７丁目</v>
      </c>
      <c r="C13634" s="0" t="n">
        <v>18</v>
      </c>
      <c r="D13634" s="0" t="n">
        <v>9</v>
      </c>
      <c r="E13634" s="0" t="n">
        <v>4</v>
      </c>
      <c r="F13634" s="0" t="n">
        <v>5</v>
      </c>
      <c r="G13634" s="4" t="n">
        <f aca="false">IF(ISNUMBER(F13634)=TRUE(),1,G13633+1)</f>
        <v>1</v>
      </c>
    </row>
    <row r="13635" customFormat="false" ht="13.5" hidden="false" customHeight="false" outlineLevel="0" collapsed="false">
      <c r="A13635" s="0" t="n">
        <f aca="false">IF(G13635=3,"",IF(ISNUMBER(C13635)=TRUE(),1,2))</f>
        <v>1</v>
      </c>
      <c r="B13635" s="0" t="str">
        <f aca="false">IF(F13635="","",IF(G13635=4,F13635,B13634))</f>
        <v>南栗橋７丁目</v>
      </c>
      <c r="C13635" s="0" t="n">
        <v>19</v>
      </c>
      <c r="D13635" s="0" t="n">
        <v>9</v>
      </c>
      <c r="E13635" s="0" t="n">
        <v>5</v>
      </c>
      <c r="F13635" s="0" t="n">
        <v>4</v>
      </c>
      <c r="G13635" s="4" t="n">
        <f aca="false">IF(ISNUMBER(F13635)=TRUE(),1,G13634+1)</f>
        <v>1</v>
      </c>
    </row>
    <row r="13636" customFormat="false" ht="13.5" hidden="false" customHeight="false" outlineLevel="0" collapsed="false">
      <c r="A13636" s="0" t="n">
        <f aca="false">IF(G13636=3,"",IF(ISNUMBER(C13636)=TRUE(),1,2))</f>
        <v>2</v>
      </c>
      <c r="B13636" s="0" t="str">
        <f aca="false">IF(F13636="","",IF(G13636=4,F13636,B13635))</f>
        <v>南栗橋７丁目</v>
      </c>
      <c r="C13636" s="3" t="s">
        <v>11</v>
      </c>
      <c r="D13636" s="0" t="n">
        <v>32</v>
      </c>
      <c r="E13636" s="0" t="n">
        <v>16</v>
      </c>
      <c r="F13636" s="0" t="n">
        <v>16</v>
      </c>
      <c r="G13636" s="4" t="n">
        <f aca="false">IF(ISNUMBER(F13636)=TRUE(),1,G13635+1)</f>
        <v>1</v>
      </c>
    </row>
    <row r="13637" customFormat="false" ht="13.5" hidden="false" customHeight="false" outlineLevel="0" collapsed="false">
      <c r="A13637" s="0" t="n">
        <f aca="false">IF(G13637=3,"",IF(ISNUMBER(C13637)=TRUE(),1,2))</f>
        <v>1</v>
      </c>
      <c r="B13637" s="0" t="str">
        <f aca="false">IF(F13637="","",IF(G13637=4,F13637,B13636))</f>
        <v>南栗橋７丁目</v>
      </c>
      <c r="C13637" s="0" t="n">
        <v>20</v>
      </c>
      <c r="D13637" s="0" t="n">
        <v>10</v>
      </c>
      <c r="E13637" s="0" t="n">
        <v>5</v>
      </c>
      <c r="F13637" s="0" t="n">
        <v>5</v>
      </c>
      <c r="G13637" s="4" t="n">
        <f aca="false">IF(ISNUMBER(F13637)=TRUE(),1,G13636+1)</f>
        <v>1</v>
      </c>
    </row>
    <row r="13638" customFormat="false" ht="13.5" hidden="false" customHeight="false" outlineLevel="0" collapsed="false">
      <c r="A13638" s="0" t="n">
        <f aca="false">IF(G13638=3,"",IF(ISNUMBER(C13638)=TRUE(),1,2))</f>
        <v>1</v>
      </c>
      <c r="B13638" s="0" t="str">
        <f aca="false">IF(F13638="","",IF(G13638=4,F13638,B13637))</f>
        <v>南栗橋７丁目</v>
      </c>
      <c r="C13638" s="0" t="n">
        <v>21</v>
      </c>
      <c r="D13638" s="0" t="n">
        <v>11</v>
      </c>
      <c r="E13638" s="0" t="n">
        <v>3</v>
      </c>
      <c r="F13638" s="0" t="n">
        <v>8</v>
      </c>
      <c r="G13638" s="4" t="n">
        <f aca="false">IF(ISNUMBER(F13638)=TRUE(),1,G13637+1)</f>
        <v>1</v>
      </c>
    </row>
    <row r="13639" customFormat="false" ht="13.5" hidden="false" customHeight="false" outlineLevel="0" collapsed="false">
      <c r="A13639" s="0" t="n">
        <f aca="false">IF(G13639=3,"",IF(ISNUMBER(C13639)=TRUE(),1,2))</f>
        <v>1</v>
      </c>
      <c r="B13639" s="0" t="str">
        <f aca="false">IF(F13639="","",IF(G13639=4,F13639,B13638))</f>
        <v>南栗橋７丁目</v>
      </c>
      <c r="C13639" s="0" t="n">
        <v>22</v>
      </c>
      <c r="D13639" s="0" t="n">
        <v>4</v>
      </c>
      <c r="E13639" s="0" t="n">
        <v>3</v>
      </c>
      <c r="F13639" s="0" t="n">
        <v>1</v>
      </c>
      <c r="G13639" s="4" t="n">
        <f aca="false">IF(ISNUMBER(F13639)=TRUE(),1,G13638+1)</f>
        <v>1</v>
      </c>
    </row>
    <row r="13640" customFormat="false" ht="13.5" hidden="false" customHeight="false" outlineLevel="0" collapsed="false">
      <c r="A13640" s="0" t="n">
        <f aca="false">IF(G13640=3,"",IF(ISNUMBER(C13640)=TRUE(),1,2))</f>
        <v>1</v>
      </c>
      <c r="B13640" s="0" t="str">
        <f aca="false">IF(F13640="","",IF(G13640=4,F13640,B13639))</f>
        <v>南栗橋７丁目</v>
      </c>
      <c r="C13640" s="0" t="n">
        <v>23</v>
      </c>
      <c r="D13640" s="0" t="n">
        <v>6</v>
      </c>
      <c r="E13640" s="0" t="n">
        <v>4</v>
      </c>
      <c r="F13640" s="0" t="n">
        <v>2</v>
      </c>
      <c r="G13640" s="4" t="n">
        <f aca="false">IF(ISNUMBER(F13640)=TRUE(),1,G13639+1)</f>
        <v>1</v>
      </c>
    </row>
    <row r="13641" customFormat="false" ht="13.5" hidden="false" customHeight="false" outlineLevel="0" collapsed="false">
      <c r="A13641" s="0" t="n">
        <f aca="false">IF(G13641=3,"",IF(ISNUMBER(C13641)=TRUE(),1,2))</f>
        <v>1</v>
      </c>
      <c r="B13641" s="0" t="str">
        <f aca="false">IF(F13641="","",IF(G13641=4,F13641,B13640))</f>
        <v>南栗橋７丁目</v>
      </c>
      <c r="C13641" s="0" t="n">
        <v>24</v>
      </c>
      <c r="D13641" s="0" t="n">
        <v>1</v>
      </c>
      <c r="E13641" s="0" t="n">
        <v>1</v>
      </c>
      <c r="F13641" s="0" t="n">
        <v>0</v>
      </c>
      <c r="G13641" s="4" t="n">
        <f aca="false">IF(ISNUMBER(F13641)=TRUE(),1,G13640+1)</f>
        <v>1</v>
      </c>
    </row>
    <row r="13642" customFormat="false" ht="13.5" hidden="false" customHeight="false" outlineLevel="0" collapsed="false">
      <c r="A13642" s="0" t="n">
        <f aca="false">IF(G13642=3,"",IF(ISNUMBER(C13642)=TRUE(),1,2))</f>
        <v>2</v>
      </c>
      <c r="B13642" s="0" t="str">
        <f aca="false">IF(F13642="","",IF(G13642=4,F13642,B13641))</f>
        <v>南栗橋７丁目</v>
      </c>
      <c r="C13642" s="3" t="s">
        <v>12</v>
      </c>
      <c r="D13642" s="0" t="n">
        <v>12</v>
      </c>
      <c r="E13642" s="0" t="n">
        <v>5</v>
      </c>
      <c r="F13642" s="0" t="n">
        <v>7</v>
      </c>
      <c r="G13642" s="4" t="n">
        <f aca="false">IF(ISNUMBER(F13642)=TRUE(),1,G13641+1)</f>
        <v>1</v>
      </c>
    </row>
    <row r="13643" customFormat="false" ht="13.5" hidden="false" customHeight="false" outlineLevel="0" collapsed="false">
      <c r="A13643" s="0" t="n">
        <f aca="false">IF(G13643=3,"",IF(ISNUMBER(C13643)=TRUE(),1,2))</f>
        <v>1</v>
      </c>
      <c r="B13643" s="0" t="str">
        <f aca="false">IF(F13643="","",IF(G13643=4,F13643,B13642))</f>
        <v>南栗橋７丁目</v>
      </c>
      <c r="C13643" s="0" t="n">
        <v>25</v>
      </c>
      <c r="D13643" s="0" t="n">
        <v>3</v>
      </c>
      <c r="E13643" s="0" t="n">
        <v>2</v>
      </c>
      <c r="F13643" s="0" t="n">
        <v>1</v>
      </c>
      <c r="G13643" s="4" t="n">
        <f aca="false">IF(ISNUMBER(F13643)=TRUE(),1,G13642+1)</f>
        <v>1</v>
      </c>
    </row>
    <row r="13644" customFormat="false" ht="13.5" hidden="false" customHeight="false" outlineLevel="0" collapsed="false">
      <c r="A13644" s="0" t="n">
        <f aca="false">IF(G13644=3,"",IF(ISNUMBER(C13644)=TRUE(),1,2))</f>
        <v>1</v>
      </c>
      <c r="B13644" s="0" t="str">
        <f aca="false">IF(F13644="","",IF(G13644=4,F13644,B13643))</f>
        <v>南栗橋７丁目</v>
      </c>
      <c r="C13644" s="0" t="n">
        <v>26</v>
      </c>
      <c r="D13644" s="0" t="n">
        <v>3</v>
      </c>
      <c r="E13644" s="0" t="n">
        <v>1</v>
      </c>
      <c r="F13644" s="0" t="n">
        <v>2</v>
      </c>
      <c r="G13644" s="4" t="n">
        <f aca="false">IF(ISNUMBER(F13644)=TRUE(),1,G13643+1)</f>
        <v>1</v>
      </c>
    </row>
    <row r="13645" customFormat="false" ht="13.5" hidden="false" customHeight="false" outlineLevel="0" collapsed="false">
      <c r="A13645" s="0" t="n">
        <f aca="false">IF(G13645=3,"",IF(ISNUMBER(C13645)=TRUE(),1,2))</f>
        <v>1</v>
      </c>
      <c r="B13645" s="0" t="str">
        <f aca="false">IF(F13645="","",IF(G13645=4,F13645,B13644))</f>
        <v>南栗橋７丁目</v>
      </c>
      <c r="C13645" s="0" t="n">
        <v>27</v>
      </c>
      <c r="D13645" s="0" t="n">
        <v>3</v>
      </c>
      <c r="E13645" s="0" t="n">
        <v>0</v>
      </c>
      <c r="F13645" s="0" t="n">
        <v>3</v>
      </c>
      <c r="G13645" s="4" t="n">
        <f aca="false">IF(ISNUMBER(F13645)=TRUE(),1,G13644+1)</f>
        <v>1</v>
      </c>
    </row>
    <row r="13646" customFormat="false" ht="13.5" hidden="false" customHeight="false" outlineLevel="0" collapsed="false">
      <c r="A13646" s="0" t="n">
        <f aca="false">IF(G13646=3,"",IF(ISNUMBER(C13646)=TRUE(),1,2))</f>
        <v>1</v>
      </c>
      <c r="B13646" s="0" t="str">
        <f aca="false">IF(F13646="","",IF(G13646=4,F13646,B13645))</f>
        <v>南栗橋７丁目</v>
      </c>
      <c r="C13646" s="0" t="n">
        <v>28</v>
      </c>
      <c r="D13646" s="0" t="n">
        <v>0</v>
      </c>
      <c r="E13646" s="0" t="n">
        <v>0</v>
      </c>
      <c r="F13646" s="0" t="n">
        <v>0</v>
      </c>
      <c r="G13646" s="4" t="n">
        <f aca="false">IF(ISNUMBER(F13646)=TRUE(),1,G13645+1)</f>
        <v>1</v>
      </c>
    </row>
    <row r="13647" customFormat="false" ht="13.5" hidden="false" customHeight="false" outlineLevel="0" collapsed="false">
      <c r="A13647" s="0" t="n">
        <f aca="false">IF(G13647=3,"",IF(ISNUMBER(C13647)=TRUE(),1,2))</f>
        <v>1</v>
      </c>
      <c r="B13647" s="0" t="str">
        <f aca="false">IF(F13647="","",IF(G13647=4,F13647,B13646))</f>
        <v>南栗橋７丁目</v>
      </c>
      <c r="C13647" s="0" t="n">
        <v>29</v>
      </c>
      <c r="D13647" s="0" t="n">
        <v>3</v>
      </c>
      <c r="E13647" s="0" t="n">
        <v>2</v>
      </c>
      <c r="F13647" s="0" t="n">
        <v>1</v>
      </c>
      <c r="G13647" s="4" t="n">
        <f aca="false">IF(ISNUMBER(F13647)=TRUE(),1,G13646+1)</f>
        <v>1</v>
      </c>
    </row>
    <row r="13648" customFormat="false" ht="13.5" hidden="false" customHeight="false" outlineLevel="0" collapsed="false">
      <c r="A13648" s="0" t="n">
        <f aca="false">IF(G13648=3,"",IF(ISNUMBER(C13648)=TRUE(),1,2))</f>
        <v>2</v>
      </c>
      <c r="B13648" s="0" t="str">
        <f aca="false">IF(F13648="","",IF(G13648=4,F13648,B13647))</f>
        <v>南栗橋７丁目</v>
      </c>
      <c r="C13648" s="3" t="s">
        <v>13</v>
      </c>
      <c r="D13648" s="0" t="n">
        <v>29</v>
      </c>
      <c r="E13648" s="0" t="n">
        <v>14</v>
      </c>
      <c r="F13648" s="0" t="n">
        <v>15</v>
      </c>
      <c r="G13648" s="4" t="n">
        <f aca="false">IF(ISNUMBER(F13648)=TRUE(),1,G13647+1)</f>
        <v>1</v>
      </c>
    </row>
    <row r="13649" customFormat="false" ht="13.5" hidden="false" customHeight="false" outlineLevel="0" collapsed="false">
      <c r="A13649" s="0" t="n">
        <f aca="false">IF(G13649=3,"",IF(ISNUMBER(C13649)=TRUE(),1,2))</f>
        <v>1</v>
      </c>
      <c r="B13649" s="0" t="str">
        <f aca="false">IF(F13649="","",IF(G13649=4,F13649,B13648))</f>
        <v>南栗橋７丁目</v>
      </c>
      <c r="C13649" s="0" t="n">
        <v>30</v>
      </c>
      <c r="D13649" s="0" t="n">
        <v>3</v>
      </c>
      <c r="E13649" s="0" t="n">
        <v>2</v>
      </c>
      <c r="F13649" s="0" t="n">
        <v>1</v>
      </c>
      <c r="G13649" s="4" t="n">
        <f aca="false">IF(ISNUMBER(F13649)=TRUE(),1,G13648+1)</f>
        <v>1</v>
      </c>
    </row>
    <row r="13650" customFormat="false" ht="13.5" hidden="false" customHeight="false" outlineLevel="0" collapsed="false">
      <c r="A13650" s="0" t="n">
        <f aca="false">IF(G13650=3,"",IF(ISNUMBER(C13650)=TRUE(),1,2))</f>
        <v>1</v>
      </c>
      <c r="B13650" s="0" t="str">
        <f aca="false">IF(F13650="","",IF(G13650=4,F13650,B13649))</f>
        <v>南栗橋７丁目</v>
      </c>
      <c r="C13650" s="0" t="n">
        <v>31</v>
      </c>
      <c r="D13650" s="0" t="n">
        <v>3</v>
      </c>
      <c r="E13650" s="0" t="n">
        <v>1</v>
      </c>
      <c r="F13650" s="0" t="n">
        <v>2</v>
      </c>
      <c r="G13650" s="4" t="n">
        <f aca="false">IF(ISNUMBER(F13650)=TRUE(),1,G13649+1)</f>
        <v>1</v>
      </c>
    </row>
    <row r="13651" customFormat="false" ht="13.5" hidden="false" customHeight="false" outlineLevel="0" collapsed="false">
      <c r="A13651" s="0" t="n">
        <f aca="false">IF(G13651=3,"",IF(ISNUMBER(C13651)=TRUE(),1,2))</f>
        <v>1</v>
      </c>
      <c r="B13651" s="0" t="str">
        <f aca="false">IF(F13651="","",IF(G13651=4,F13651,B13650))</f>
        <v>南栗橋７丁目</v>
      </c>
      <c r="C13651" s="0" t="n">
        <v>32</v>
      </c>
      <c r="D13651" s="0" t="n">
        <v>5</v>
      </c>
      <c r="E13651" s="0" t="n">
        <v>3</v>
      </c>
      <c r="F13651" s="0" t="n">
        <v>2</v>
      </c>
      <c r="G13651" s="4" t="n">
        <f aca="false">IF(ISNUMBER(F13651)=TRUE(),1,G13650+1)</f>
        <v>1</v>
      </c>
    </row>
    <row r="13652" customFormat="false" ht="13.5" hidden="false" customHeight="false" outlineLevel="0" collapsed="false">
      <c r="A13652" s="0" t="n">
        <f aca="false">IF(G13652=3,"",IF(ISNUMBER(C13652)=TRUE(),1,2))</f>
        <v>1</v>
      </c>
      <c r="B13652" s="0" t="str">
        <f aca="false">IF(F13652="","",IF(G13652=4,F13652,B13651))</f>
        <v>南栗橋７丁目</v>
      </c>
      <c r="C13652" s="0" t="n">
        <v>33</v>
      </c>
      <c r="D13652" s="0" t="n">
        <v>9</v>
      </c>
      <c r="E13652" s="0" t="n">
        <v>3</v>
      </c>
      <c r="F13652" s="0" t="n">
        <v>6</v>
      </c>
      <c r="G13652" s="4" t="n">
        <f aca="false">IF(ISNUMBER(F13652)=TRUE(),1,G13651+1)</f>
        <v>1</v>
      </c>
    </row>
    <row r="13653" customFormat="false" ht="13.5" hidden="false" customHeight="false" outlineLevel="0" collapsed="false">
      <c r="A13653" s="0" t="n">
        <f aca="false">IF(G13653=3,"",IF(ISNUMBER(C13653)=TRUE(),1,2))</f>
        <v>1</v>
      </c>
      <c r="B13653" s="0" t="str">
        <f aca="false">IF(F13653="","",IF(G13653=4,F13653,B13652))</f>
        <v>南栗橋７丁目</v>
      </c>
      <c r="C13653" s="0" t="n">
        <v>34</v>
      </c>
      <c r="D13653" s="0" t="n">
        <v>9</v>
      </c>
      <c r="E13653" s="0" t="n">
        <v>5</v>
      </c>
      <c r="F13653" s="0" t="n">
        <v>4</v>
      </c>
      <c r="G13653" s="4" t="n">
        <f aca="false">IF(ISNUMBER(F13653)=TRUE(),1,G13652+1)</f>
        <v>1</v>
      </c>
    </row>
    <row r="13654" customFormat="false" ht="13.5" hidden="false" customHeight="false" outlineLevel="0" collapsed="false">
      <c r="A13654" s="0" t="n">
        <f aca="false">IF(G13654=3,"",IF(ISNUMBER(C13654)=TRUE(),1,2))</f>
        <v>2</v>
      </c>
      <c r="B13654" s="0" t="str">
        <f aca="false">IF(F13654="","",IF(G13654=4,F13654,B13653))</f>
        <v>南栗橋７丁目</v>
      </c>
      <c r="C13654" s="3" t="s">
        <v>14</v>
      </c>
      <c r="D13654" s="0" t="n">
        <v>61</v>
      </c>
      <c r="E13654" s="0" t="n">
        <v>30</v>
      </c>
      <c r="F13654" s="0" t="n">
        <v>31</v>
      </c>
      <c r="G13654" s="4" t="n">
        <f aca="false">IF(ISNUMBER(F13654)=TRUE(),1,G13653+1)</f>
        <v>1</v>
      </c>
    </row>
    <row r="13655" customFormat="false" ht="13.5" hidden="false" customHeight="false" outlineLevel="0" collapsed="false">
      <c r="A13655" s="0" t="n">
        <f aca="false">IF(G13655=3,"",IF(ISNUMBER(C13655)=TRUE(),1,2))</f>
        <v>1</v>
      </c>
      <c r="B13655" s="0" t="str">
        <f aca="false">IF(F13655="","",IF(G13655=4,F13655,B13654))</f>
        <v>南栗橋７丁目</v>
      </c>
      <c r="C13655" s="0" t="n">
        <v>35</v>
      </c>
      <c r="D13655" s="0" t="n">
        <v>4</v>
      </c>
      <c r="E13655" s="0" t="n">
        <v>3</v>
      </c>
      <c r="F13655" s="0" t="n">
        <v>1</v>
      </c>
      <c r="G13655" s="4" t="n">
        <f aca="false">IF(ISNUMBER(F13655)=TRUE(),1,G13654+1)</f>
        <v>1</v>
      </c>
    </row>
    <row r="13656" customFormat="false" ht="13.5" hidden="false" customHeight="false" outlineLevel="0" collapsed="false">
      <c r="A13656" s="0" t="n">
        <f aca="false">IF(G13656=3,"",IF(ISNUMBER(C13656)=TRUE(),1,2))</f>
        <v>1</v>
      </c>
      <c r="B13656" s="0" t="str">
        <f aca="false">IF(F13656="","",IF(G13656=4,F13656,B13655))</f>
        <v>南栗橋７丁目</v>
      </c>
      <c r="C13656" s="0" t="n">
        <v>36</v>
      </c>
      <c r="D13656" s="0" t="n">
        <v>11</v>
      </c>
      <c r="E13656" s="0" t="n">
        <v>5</v>
      </c>
      <c r="F13656" s="0" t="n">
        <v>6</v>
      </c>
      <c r="G13656" s="4" t="n">
        <f aca="false">IF(ISNUMBER(F13656)=TRUE(),1,G13655+1)</f>
        <v>1</v>
      </c>
    </row>
    <row r="13657" customFormat="false" ht="13.5" hidden="false" customHeight="false" outlineLevel="0" collapsed="false">
      <c r="A13657" s="0" t="n">
        <f aca="false">IF(G13657=3,"",IF(ISNUMBER(C13657)=TRUE(),1,2))</f>
        <v>1</v>
      </c>
      <c r="B13657" s="0" t="str">
        <f aca="false">IF(F13657="","",IF(G13657=4,F13657,B13656))</f>
        <v>南栗橋７丁目</v>
      </c>
      <c r="C13657" s="0" t="n">
        <v>37</v>
      </c>
      <c r="D13657" s="0" t="n">
        <v>15</v>
      </c>
      <c r="E13657" s="0" t="n">
        <v>7</v>
      </c>
      <c r="F13657" s="0" t="n">
        <v>8</v>
      </c>
      <c r="G13657" s="4" t="n">
        <f aca="false">IF(ISNUMBER(F13657)=TRUE(),1,G13656+1)</f>
        <v>1</v>
      </c>
    </row>
    <row r="13658" customFormat="false" ht="13.5" hidden="false" customHeight="false" outlineLevel="0" collapsed="false">
      <c r="A13658" s="0" t="n">
        <f aca="false">IF(G13658=3,"",IF(ISNUMBER(C13658)=TRUE(),1,2))</f>
        <v>1</v>
      </c>
      <c r="B13658" s="0" t="str">
        <f aca="false">IF(F13658="","",IF(G13658=4,F13658,B13657))</f>
        <v>南栗橋７丁目</v>
      </c>
      <c r="C13658" s="0" t="n">
        <v>38</v>
      </c>
      <c r="D13658" s="0" t="n">
        <v>17</v>
      </c>
      <c r="E13658" s="0" t="n">
        <v>9</v>
      </c>
      <c r="F13658" s="0" t="n">
        <v>8</v>
      </c>
      <c r="G13658" s="4" t="n">
        <f aca="false">IF(ISNUMBER(F13658)=TRUE(),1,G13657+1)</f>
        <v>1</v>
      </c>
    </row>
    <row r="13659" customFormat="false" ht="13.5" hidden="false" customHeight="false" outlineLevel="0" collapsed="false">
      <c r="A13659" s="0" t="n">
        <f aca="false">IF(G13659=3,"",IF(ISNUMBER(C13659)=TRUE(),1,2))</f>
        <v>1</v>
      </c>
      <c r="B13659" s="0" t="str">
        <f aca="false">IF(F13659="","",IF(G13659=4,F13659,B13658))</f>
        <v>南栗橋７丁目</v>
      </c>
      <c r="C13659" s="0" t="n">
        <v>39</v>
      </c>
      <c r="D13659" s="0" t="n">
        <v>14</v>
      </c>
      <c r="E13659" s="0" t="n">
        <v>6</v>
      </c>
      <c r="F13659" s="0" t="n">
        <v>8</v>
      </c>
      <c r="G13659" s="4" t="n">
        <f aca="false">IF(ISNUMBER(F13659)=TRUE(),1,G13658+1)</f>
        <v>1</v>
      </c>
    </row>
    <row r="13660" customFormat="false" ht="13.5" hidden="false" customHeight="false" outlineLevel="0" collapsed="false">
      <c r="A13660" s="0" t="n">
        <f aca="false">IF(G13660=3,"",IF(ISNUMBER(C13660)=TRUE(),1,2))</f>
        <v>2</v>
      </c>
      <c r="B13660" s="0" t="str">
        <f aca="false">IF(F13660="","",IF(G13660=4,F13660,B13659))</f>
        <v>南栗橋７丁目</v>
      </c>
      <c r="C13660" s="3" t="s">
        <v>15</v>
      </c>
      <c r="D13660" s="0" t="n">
        <v>52</v>
      </c>
      <c r="E13660" s="0" t="n">
        <v>24</v>
      </c>
      <c r="F13660" s="0" t="n">
        <v>28</v>
      </c>
      <c r="G13660" s="4" t="n">
        <f aca="false">IF(ISNUMBER(F13660)=TRUE(),1,G13659+1)</f>
        <v>1</v>
      </c>
    </row>
    <row r="13661" customFormat="false" ht="13.5" hidden="false" customHeight="false" outlineLevel="0" collapsed="false">
      <c r="A13661" s="0" t="n">
        <f aca="false">IF(G13661=3,"",IF(ISNUMBER(C13661)=TRUE(),1,2))</f>
        <v>1</v>
      </c>
      <c r="B13661" s="0" t="str">
        <f aca="false">IF(F13661="","",IF(G13661=4,F13661,B13660))</f>
        <v>南栗橋７丁目</v>
      </c>
      <c r="C13661" s="0" t="n">
        <v>40</v>
      </c>
      <c r="D13661" s="0" t="n">
        <v>13</v>
      </c>
      <c r="E13661" s="0" t="n">
        <v>7</v>
      </c>
      <c r="F13661" s="0" t="n">
        <v>6</v>
      </c>
      <c r="G13661" s="4" t="n">
        <f aca="false">IF(ISNUMBER(F13661)=TRUE(),1,G13660+1)</f>
        <v>1</v>
      </c>
    </row>
    <row r="13662" customFormat="false" ht="13.5" hidden="false" customHeight="false" outlineLevel="0" collapsed="false">
      <c r="A13662" s="0" t="n">
        <f aca="false">IF(G13662=3,"",IF(ISNUMBER(C13662)=TRUE(),1,2))</f>
        <v>1</v>
      </c>
      <c r="B13662" s="0" t="str">
        <f aca="false">IF(F13662="","",IF(G13662=4,F13662,B13661))</f>
        <v>南栗橋７丁目</v>
      </c>
      <c r="C13662" s="0" t="n">
        <v>41</v>
      </c>
      <c r="D13662" s="0" t="n">
        <v>9</v>
      </c>
      <c r="E13662" s="0" t="n">
        <v>4</v>
      </c>
      <c r="F13662" s="0" t="n">
        <v>5</v>
      </c>
      <c r="G13662" s="4" t="n">
        <f aca="false">IF(ISNUMBER(F13662)=TRUE(),1,G13661+1)</f>
        <v>1</v>
      </c>
    </row>
    <row r="13663" customFormat="false" ht="13.5" hidden="false" customHeight="false" outlineLevel="0" collapsed="false">
      <c r="A13663" s="0" t="n">
        <f aca="false">IF(G13663=3,"",IF(ISNUMBER(C13663)=TRUE(),1,2))</f>
        <v>1</v>
      </c>
      <c r="B13663" s="0" t="str">
        <f aca="false">IF(F13663="","",IF(G13663=4,F13663,B13662))</f>
        <v>南栗橋７丁目</v>
      </c>
      <c r="C13663" s="0" t="n">
        <v>42</v>
      </c>
      <c r="D13663" s="0" t="n">
        <v>7</v>
      </c>
      <c r="E13663" s="0" t="n">
        <v>3</v>
      </c>
      <c r="F13663" s="0" t="n">
        <v>4</v>
      </c>
      <c r="G13663" s="4" t="n">
        <f aca="false">IF(ISNUMBER(F13663)=TRUE(),1,G13662+1)</f>
        <v>1</v>
      </c>
    </row>
    <row r="13664" customFormat="false" ht="13.5" hidden="false" customHeight="false" outlineLevel="0" collapsed="false">
      <c r="A13664" s="0" t="n">
        <f aca="false">IF(G13664=3,"",IF(ISNUMBER(C13664)=TRUE(),1,2))</f>
        <v>1</v>
      </c>
      <c r="B13664" s="0" t="str">
        <f aca="false">IF(F13664="","",IF(G13664=4,F13664,B13663))</f>
        <v>南栗橋７丁目</v>
      </c>
      <c r="C13664" s="0" t="n">
        <v>43</v>
      </c>
      <c r="D13664" s="0" t="n">
        <v>18</v>
      </c>
      <c r="E13664" s="0" t="n">
        <v>8</v>
      </c>
      <c r="F13664" s="0" t="n">
        <v>10</v>
      </c>
      <c r="G13664" s="4" t="n">
        <f aca="false">IF(ISNUMBER(F13664)=TRUE(),1,G13663+1)</f>
        <v>1</v>
      </c>
    </row>
    <row r="13665" customFormat="false" ht="13.5" hidden="false" customHeight="false" outlineLevel="0" collapsed="false">
      <c r="A13665" s="0" t="n">
        <f aca="false">IF(G13665=3,"",IF(ISNUMBER(C13665)=TRUE(),1,2))</f>
        <v>1</v>
      </c>
      <c r="B13665" s="0" t="str">
        <f aca="false">IF(F13665="","",IF(G13665=4,F13665,B13664))</f>
        <v>南栗橋７丁目</v>
      </c>
      <c r="C13665" s="0" t="n">
        <v>44</v>
      </c>
      <c r="D13665" s="0" t="n">
        <v>5</v>
      </c>
      <c r="E13665" s="0" t="n">
        <v>2</v>
      </c>
      <c r="F13665" s="0" t="n">
        <v>3</v>
      </c>
      <c r="G13665" s="4" t="n">
        <f aca="false">IF(ISNUMBER(F13665)=TRUE(),1,G13664+1)</f>
        <v>1</v>
      </c>
    </row>
    <row r="13666" customFormat="false" ht="13.5" hidden="false" customHeight="false" outlineLevel="0" collapsed="false">
      <c r="A13666" s="0" t="n">
        <f aca="false">IF(G13666=3,"",IF(ISNUMBER(C13666)=TRUE(),1,2))</f>
        <v>2</v>
      </c>
      <c r="B13666" s="0" t="str">
        <f aca="false">IF(F13666="","",IF(G13666=4,F13666,B13665))</f>
        <v>南栗橋７丁目</v>
      </c>
      <c r="C13666" s="3" t="s">
        <v>16</v>
      </c>
      <c r="D13666" s="0" t="n">
        <v>50</v>
      </c>
      <c r="E13666" s="0" t="n">
        <v>28</v>
      </c>
      <c r="F13666" s="0" t="n">
        <v>22</v>
      </c>
      <c r="G13666" s="4" t="n">
        <f aca="false">IF(ISNUMBER(F13666)=TRUE(),1,G13665+1)</f>
        <v>1</v>
      </c>
    </row>
    <row r="13667" customFormat="false" ht="13.5" hidden="false" customHeight="false" outlineLevel="0" collapsed="false">
      <c r="A13667" s="0" t="n">
        <f aca="false">IF(G13667=3,"",IF(ISNUMBER(C13667)=TRUE(),1,2))</f>
        <v>1</v>
      </c>
      <c r="B13667" s="0" t="str">
        <f aca="false">IF(F13667="","",IF(G13667=4,F13667,B13666))</f>
        <v>南栗橋７丁目</v>
      </c>
      <c r="C13667" s="0" t="n">
        <v>45</v>
      </c>
      <c r="D13667" s="0" t="n">
        <v>14</v>
      </c>
      <c r="E13667" s="0" t="n">
        <v>13</v>
      </c>
      <c r="F13667" s="0" t="n">
        <v>1</v>
      </c>
      <c r="G13667" s="4" t="n">
        <f aca="false">IF(ISNUMBER(F13667)=TRUE(),1,G13666+1)</f>
        <v>1</v>
      </c>
    </row>
    <row r="13668" customFormat="false" ht="13.5" hidden="false" customHeight="false" outlineLevel="0" collapsed="false">
      <c r="A13668" s="0" t="n">
        <f aca="false">IF(G13668=3,"",IF(ISNUMBER(C13668)=TRUE(),1,2))</f>
        <v>1</v>
      </c>
      <c r="B13668" s="0" t="str">
        <f aca="false">IF(F13668="","",IF(G13668=4,F13668,B13667))</f>
        <v>南栗橋７丁目</v>
      </c>
      <c r="C13668" s="0" t="n">
        <v>46</v>
      </c>
      <c r="D13668" s="0" t="n">
        <v>8</v>
      </c>
      <c r="E13668" s="0" t="n">
        <v>4</v>
      </c>
      <c r="F13668" s="0" t="n">
        <v>4</v>
      </c>
      <c r="G13668" s="4" t="n">
        <f aca="false">IF(ISNUMBER(F13668)=TRUE(),1,G13667+1)</f>
        <v>1</v>
      </c>
    </row>
    <row r="13669" customFormat="false" ht="13.5" hidden="false" customHeight="false" outlineLevel="0" collapsed="false">
      <c r="A13669" s="0" t="n">
        <f aca="false">IF(G13669=3,"",IF(ISNUMBER(C13669)=TRUE(),1,2))</f>
        <v>1</v>
      </c>
      <c r="B13669" s="0" t="str">
        <f aca="false">IF(F13669="","",IF(G13669=4,F13669,B13668))</f>
        <v>南栗橋７丁目</v>
      </c>
      <c r="C13669" s="0" t="n">
        <v>47</v>
      </c>
      <c r="D13669" s="0" t="n">
        <v>7</v>
      </c>
      <c r="E13669" s="0" t="n">
        <v>2</v>
      </c>
      <c r="F13669" s="0" t="n">
        <v>5</v>
      </c>
      <c r="G13669" s="4" t="n">
        <f aca="false">IF(ISNUMBER(F13669)=TRUE(),1,G13668+1)</f>
        <v>1</v>
      </c>
    </row>
    <row r="13670" customFormat="false" ht="13.5" hidden="false" customHeight="false" outlineLevel="0" collapsed="false">
      <c r="A13670" s="0" t="n">
        <f aca="false">IF(G13670=3,"",IF(ISNUMBER(C13670)=TRUE(),1,2))</f>
        <v>1</v>
      </c>
      <c r="B13670" s="0" t="str">
        <f aca="false">IF(F13670="","",IF(G13670=4,F13670,B13669))</f>
        <v>南栗橋７丁目</v>
      </c>
      <c r="C13670" s="0" t="n">
        <v>48</v>
      </c>
      <c r="D13670" s="0" t="n">
        <v>13</v>
      </c>
      <c r="E13670" s="0" t="n">
        <v>5</v>
      </c>
      <c r="F13670" s="0" t="n">
        <v>8</v>
      </c>
      <c r="G13670" s="4" t="n">
        <f aca="false">IF(ISNUMBER(F13670)=TRUE(),1,G13669+1)</f>
        <v>1</v>
      </c>
    </row>
    <row r="13671" customFormat="false" ht="13.5" hidden="false" customHeight="false" outlineLevel="0" collapsed="false">
      <c r="A13671" s="0" t="n">
        <f aca="false">IF(G13671=3,"",IF(ISNUMBER(C13671)=TRUE(),1,2))</f>
        <v>1</v>
      </c>
      <c r="B13671" s="0" t="str">
        <f aca="false">IF(F13671="","",IF(G13671=4,F13671,B13670))</f>
        <v>南栗橋７丁目</v>
      </c>
      <c r="C13671" s="0" t="n">
        <v>49</v>
      </c>
      <c r="D13671" s="0" t="n">
        <v>8</v>
      </c>
      <c r="E13671" s="0" t="n">
        <v>4</v>
      </c>
      <c r="F13671" s="0" t="n">
        <v>4</v>
      </c>
      <c r="G13671" s="4" t="n">
        <f aca="false">IF(ISNUMBER(F13671)=TRUE(),1,G13670+1)</f>
        <v>1</v>
      </c>
    </row>
    <row r="13672" customFormat="false" ht="13.5" hidden="false" customHeight="false" outlineLevel="0" collapsed="false">
      <c r="A13672" s="0" t="n">
        <f aca="false">IF(G13672=3,"",IF(ISNUMBER(C13672)=TRUE(),1,2))</f>
        <v>2</v>
      </c>
      <c r="B13672" s="0" t="str">
        <f aca="false">IF(F13672="","",IF(G13672=4,F13672,B13671))</f>
        <v>南栗橋７丁目</v>
      </c>
      <c r="C13672" s="3" t="s">
        <v>17</v>
      </c>
      <c r="D13672" s="0" t="n">
        <v>42</v>
      </c>
      <c r="E13672" s="0" t="n">
        <v>23</v>
      </c>
      <c r="F13672" s="0" t="n">
        <v>19</v>
      </c>
      <c r="G13672" s="4" t="n">
        <f aca="false">IF(ISNUMBER(F13672)=TRUE(),1,G13671+1)</f>
        <v>1</v>
      </c>
    </row>
    <row r="13673" customFormat="false" ht="13.5" hidden="false" customHeight="false" outlineLevel="0" collapsed="false">
      <c r="A13673" s="0" t="n">
        <f aca="false">IF(G13673=3,"",IF(ISNUMBER(C13673)=TRUE(),1,2))</f>
        <v>1</v>
      </c>
      <c r="B13673" s="0" t="str">
        <f aca="false">IF(F13673="","",IF(G13673=4,F13673,B13672))</f>
        <v>南栗橋７丁目</v>
      </c>
      <c r="C13673" s="0" t="n">
        <v>50</v>
      </c>
      <c r="D13673" s="0" t="n">
        <v>8</v>
      </c>
      <c r="E13673" s="0" t="n">
        <v>4</v>
      </c>
      <c r="F13673" s="0" t="n">
        <v>4</v>
      </c>
      <c r="G13673" s="4" t="n">
        <f aca="false">IF(ISNUMBER(F13673)=TRUE(),1,G13672+1)</f>
        <v>1</v>
      </c>
    </row>
    <row r="13674" customFormat="false" ht="13.5" hidden="false" customHeight="false" outlineLevel="0" collapsed="false">
      <c r="A13674" s="0" t="n">
        <f aca="false">IF(G13674=3,"",IF(ISNUMBER(C13674)=TRUE(),1,2))</f>
        <v>1</v>
      </c>
      <c r="B13674" s="0" t="str">
        <f aca="false">IF(F13674="","",IF(G13674=4,F13674,B13673))</f>
        <v>南栗橋７丁目</v>
      </c>
      <c r="C13674" s="0" t="n">
        <v>51</v>
      </c>
      <c r="D13674" s="0" t="n">
        <v>9</v>
      </c>
      <c r="E13674" s="0" t="n">
        <v>5</v>
      </c>
      <c r="F13674" s="0" t="n">
        <v>4</v>
      </c>
      <c r="G13674" s="4" t="n">
        <f aca="false">IF(ISNUMBER(F13674)=TRUE(),1,G13673+1)</f>
        <v>1</v>
      </c>
    </row>
    <row r="13675" customFormat="false" ht="13.5" hidden="false" customHeight="false" outlineLevel="0" collapsed="false">
      <c r="A13675" s="0" t="n">
        <f aca="false">IF(G13675=3,"",IF(ISNUMBER(C13675)=TRUE(),1,2))</f>
        <v>1</v>
      </c>
      <c r="B13675" s="0" t="str">
        <f aca="false">IF(F13675="","",IF(G13675=4,F13675,B13674))</f>
        <v>南栗橋７丁目</v>
      </c>
      <c r="C13675" s="0" t="n">
        <v>52</v>
      </c>
      <c r="D13675" s="0" t="n">
        <v>11</v>
      </c>
      <c r="E13675" s="0" t="n">
        <v>6</v>
      </c>
      <c r="F13675" s="0" t="n">
        <v>5</v>
      </c>
      <c r="G13675" s="4" t="n">
        <f aca="false">IF(ISNUMBER(F13675)=TRUE(),1,G13674+1)</f>
        <v>1</v>
      </c>
    </row>
    <row r="13676" customFormat="false" ht="13.5" hidden="false" customHeight="false" outlineLevel="0" collapsed="false">
      <c r="A13676" s="0" t="n">
        <f aca="false">IF(G13676=3,"",IF(ISNUMBER(C13676)=TRUE(),1,2))</f>
        <v>1</v>
      </c>
      <c r="B13676" s="0" t="str">
        <f aca="false">IF(F13676="","",IF(G13676=4,F13676,B13675))</f>
        <v>南栗橋７丁目</v>
      </c>
      <c r="C13676" s="0" t="n">
        <v>53</v>
      </c>
      <c r="D13676" s="0" t="n">
        <v>7</v>
      </c>
      <c r="E13676" s="0" t="n">
        <v>6</v>
      </c>
      <c r="F13676" s="0" t="n">
        <v>1</v>
      </c>
      <c r="G13676" s="4" t="n">
        <f aca="false">IF(ISNUMBER(F13676)=TRUE(),1,G13675+1)</f>
        <v>1</v>
      </c>
    </row>
    <row r="13677" customFormat="false" ht="13.5" hidden="false" customHeight="false" outlineLevel="0" collapsed="false">
      <c r="A13677" s="0" t="n">
        <f aca="false">IF(G13677=3,"",IF(ISNUMBER(C13677)=TRUE(),1,2))</f>
        <v>1</v>
      </c>
      <c r="B13677" s="0" t="str">
        <f aca="false">IF(F13677="","",IF(G13677=4,F13677,B13676))</f>
        <v>南栗橋７丁目</v>
      </c>
      <c r="C13677" s="0" t="n">
        <v>54</v>
      </c>
      <c r="D13677" s="0" t="n">
        <v>7</v>
      </c>
      <c r="E13677" s="0" t="n">
        <v>2</v>
      </c>
      <c r="F13677" s="0" t="n">
        <v>5</v>
      </c>
      <c r="G13677" s="4" t="n">
        <f aca="false">IF(ISNUMBER(F13677)=TRUE(),1,G13676+1)</f>
        <v>1</v>
      </c>
    </row>
    <row r="13678" customFormat="false" ht="13.5" hidden="false" customHeight="false" outlineLevel="0" collapsed="false">
      <c r="A13678" s="0" t="n">
        <f aca="false">IF(G13678=3,"",IF(ISNUMBER(C13678)=TRUE(),1,2))</f>
        <v>2</v>
      </c>
      <c r="B13678" s="0" t="str">
        <f aca="false">IF(F13678="","",IF(G13678=4,F13678,B13677))</f>
        <v>南栗橋７丁目</v>
      </c>
      <c r="C13678" s="3" t="s">
        <v>18</v>
      </c>
      <c r="D13678" s="0" t="n">
        <v>24</v>
      </c>
      <c r="E13678" s="0" t="n">
        <v>15</v>
      </c>
      <c r="F13678" s="0" t="n">
        <v>9</v>
      </c>
      <c r="G13678" s="4" t="n">
        <f aca="false">IF(ISNUMBER(F13678)=TRUE(),1,G13677+1)</f>
        <v>1</v>
      </c>
    </row>
    <row r="13679" customFormat="false" ht="13.5" hidden="false" customHeight="false" outlineLevel="0" collapsed="false">
      <c r="A13679" s="0" t="n">
        <f aca="false">IF(G13679=3,"",IF(ISNUMBER(C13679)=TRUE(),1,2))</f>
        <v>1</v>
      </c>
      <c r="B13679" s="0" t="str">
        <f aca="false">IF(F13679="","",IF(G13679=4,F13679,B13678))</f>
        <v>南栗橋７丁目</v>
      </c>
      <c r="C13679" s="0" t="n">
        <v>55</v>
      </c>
      <c r="D13679" s="0" t="n">
        <v>6</v>
      </c>
      <c r="E13679" s="0" t="n">
        <v>3</v>
      </c>
      <c r="F13679" s="0" t="n">
        <v>3</v>
      </c>
      <c r="G13679" s="4" t="n">
        <f aca="false">IF(ISNUMBER(F13679)=TRUE(),1,G13678+1)</f>
        <v>1</v>
      </c>
    </row>
    <row r="13680" customFormat="false" ht="13.5" hidden="false" customHeight="false" outlineLevel="0" collapsed="false">
      <c r="A13680" s="0" t="n">
        <f aca="false">IF(G13680=3,"",IF(ISNUMBER(C13680)=TRUE(),1,2))</f>
        <v>1</v>
      </c>
      <c r="B13680" s="0" t="str">
        <f aca="false">IF(F13680="","",IF(G13680=4,F13680,B13679))</f>
        <v>南栗橋７丁目</v>
      </c>
      <c r="C13680" s="0" t="n">
        <v>56</v>
      </c>
      <c r="D13680" s="0" t="n">
        <v>5</v>
      </c>
      <c r="E13680" s="0" t="n">
        <v>5</v>
      </c>
      <c r="F13680" s="0" t="n">
        <v>0</v>
      </c>
      <c r="G13680" s="4" t="n">
        <f aca="false">IF(ISNUMBER(F13680)=TRUE(),1,G13679+1)</f>
        <v>1</v>
      </c>
    </row>
    <row r="13681" customFormat="false" ht="13.5" hidden="false" customHeight="false" outlineLevel="0" collapsed="false">
      <c r="A13681" s="0" t="n">
        <f aca="false">IF(G13681=3,"",IF(ISNUMBER(C13681)=TRUE(),1,2))</f>
        <v>1</v>
      </c>
      <c r="B13681" s="0" t="str">
        <f aca="false">IF(F13681="","",IF(G13681=4,F13681,B13680))</f>
        <v>南栗橋７丁目</v>
      </c>
      <c r="C13681" s="0" t="n">
        <v>57</v>
      </c>
      <c r="D13681" s="0" t="n">
        <v>7</v>
      </c>
      <c r="E13681" s="0" t="n">
        <v>3</v>
      </c>
      <c r="F13681" s="0" t="n">
        <v>4</v>
      </c>
      <c r="G13681" s="4" t="n">
        <f aca="false">IF(ISNUMBER(F13681)=TRUE(),1,G13680+1)</f>
        <v>1</v>
      </c>
    </row>
    <row r="13682" customFormat="false" ht="13.5" hidden="false" customHeight="false" outlineLevel="0" collapsed="false">
      <c r="A13682" s="0" t="n">
        <f aca="false">IF(G13682=3,"",IF(ISNUMBER(C13682)=TRUE(),1,2))</f>
        <v>1</v>
      </c>
      <c r="B13682" s="0" t="str">
        <f aca="false">IF(F13682="","",IF(G13682=4,F13682,B13681))</f>
        <v>南栗橋７丁目</v>
      </c>
      <c r="C13682" s="0" t="n">
        <v>58</v>
      </c>
      <c r="D13682" s="0" t="n">
        <v>2</v>
      </c>
      <c r="E13682" s="0" t="n">
        <v>1</v>
      </c>
      <c r="F13682" s="0" t="n">
        <v>1</v>
      </c>
      <c r="G13682" s="4" t="n">
        <f aca="false">IF(ISNUMBER(F13682)=TRUE(),1,G13681+1)</f>
        <v>1</v>
      </c>
    </row>
    <row r="13683" customFormat="false" ht="13.5" hidden="false" customHeight="false" outlineLevel="0" collapsed="false">
      <c r="A13683" s="0" t="n">
        <f aca="false">IF(G13683=3,"",IF(ISNUMBER(C13683)=TRUE(),1,2))</f>
        <v>1</v>
      </c>
      <c r="B13683" s="0" t="str">
        <f aca="false">IF(F13683="","",IF(G13683=4,F13683,B13682))</f>
        <v>南栗橋７丁目</v>
      </c>
      <c r="C13683" s="0" t="n">
        <v>59</v>
      </c>
      <c r="D13683" s="0" t="n">
        <v>4</v>
      </c>
      <c r="E13683" s="0" t="n">
        <v>3</v>
      </c>
      <c r="F13683" s="0" t="n">
        <v>1</v>
      </c>
      <c r="G13683" s="4" t="n">
        <f aca="false">IF(ISNUMBER(F13683)=TRUE(),1,G13682+1)</f>
        <v>1</v>
      </c>
    </row>
    <row r="13684" customFormat="false" ht="13.5" hidden="false" customHeight="false" outlineLevel="0" collapsed="false">
      <c r="A13684" s="0" t="n">
        <f aca="false">IF(G13684=3,"",IF(ISNUMBER(C13684)=TRUE(),1,2))</f>
        <v>2</v>
      </c>
      <c r="B13684" s="0" t="str">
        <f aca="false">IF(F13684="","",IF(G13684=4,F13684,B13683))</f>
        <v>南栗橋７丁目</v>
      </c>
      <c r="C13684" s="3" t="s">
        <v>19</v>
      </c>
      <c r="D13684" s="0" t="n">
        <v>27</v>
      </c>
      <c r="E13684" s="0" t="n">
        <v>10</v>
      </c>
      <c r="F13684" s="0" t="n">
        <v>17</v>
      </c>
      <c r="G13684" s="4" t="n">
        <f aca="false">IF(ISNUMBER(F13684)=TRUE(),1,G13683+1)</f>
        <v>1</v>
      </c>
    </row>
    <row r="13685" customFormat="false" ht="13.5" hidden="false" customHeight="false" outlineLevel="0" collapsed="false">
      <c r="A13685" s="0" t="n">
        <f aca="false">IF(G13685=3,"",IF(ISNUMBER(C13685)=TRUE(),1,2))</f>
        <v>1</v>
      </c>
      <c r="B13685" s="0" t="str">
        <f aca="false">IF(F13685="","",IF(G13685=4,F13685,B13684))</f>
        <v>南栗橋７丁目</v>
      </c>
      <c r="C13685" s="0" t="n">
        <v>60</v>
      </c>
      <c r="D13685" s="0" t="n">
        <v>5</v>
      </c>
      <c r="E13685" s="0" t="n">
        <v>3</v>
      </c>
      <c r="F13685" s="0" t="n">
        <v>2</v>
      </c>
      <c r="G13685" s="4" t="n">
        <f aca="false">IF(ISNUMBER(F13685)=TRUE(),1,G13684+1)</f>
        <v>1</v>
      </c>
    </row>
    <row r="13686" customFormat="false" ht="13.5" hidden="false" customHeight="false" outlineLevel="0" collapsed="false">
      <c r="A13686" s="0" t="n">
        <f aca="false">IF(G13686=3,"",IF(ISNUMBER(C13686)=TRUE(),1,2))</f>
        <v>1</v>
      </c>
      <c r="B13686" s="0" t="str">
        <f aca="false">IF(F13686="","",IF(G13686=4,F13686,B13685))</f>
        <v>南栗橋７丁目</v>
      </c>
      <c r="C13686" s="0" t="n">
        <v>61</v>
      </c>
      <c r="D13686" s="0" t="n">
        <v>4</v>
      </c>
      <c r="E13686" s="0" t="n">
        <v>2</v>
      </c>
      <c r="F13686" s="0" t="n">
        <v>2</v>
      </c>
      <c r="G13686" s="4" t="n">
        <f aca="false">IF(ISNUMBER(F13686)=TRUE(),1,G13685+1)</f>
        <v>1</v>
      </c>
    </row>
    <row r="13687" customFormat="false" ht="13.5" hidden="false" customHeight="false" outlineLevel="0" collapsed="false">
      <c r="A13687" s="0" t="n">
        <f aca="false">IF(G13687=3,"",IF(ISNUMBER(C13687)=TRUE(),1,2))</f>
        <v>1</v>
      </c>
      <c r="B13687" s="0" t="str">
        <f aca="false">IF(F13687="","",IF(G13687=4,F13687,B13686))</f>
        <v>南栗橋７丁目</v>
      </c>
      <c r="C13687" s="0" t="n">
        <v>62</v>
      </c>
      <c r="D13687" s="0" t="n">
        <v>5</v>
      </c>
      <c r="E13687" s="0" t="n">
        <v>2</v>
      </c>
      <c r="F13687" s="0" t="n">
        <v>3</v>
      </c>
      <c r="G13687" s="4" t="n">
        <f aca="false">IF(ISNUMBER(F13687)=TRUE(),1,G13686+1)</f>
        <v>1</v>
      </c>
    </row>
    <row r="13688" customFormat="false" ht="13.5" hidden="false" customHeight="false" outlineLevel="0" collapsed="false">
      <c r="A13688" s="0" t="n">
        <f aca="false">IF(G13688=3,"",IF(ISNUMBER(C13688)=TRUE(),1,2))</f>
        <v>1</v>
      </c>
      <c r="B13688" s="0" t="str">
        <f aca="false">IF(F13688="","",IF(G13688=4,F13688,B13687))</f>
        <v>南栗橋７丁目</v>
      </c>
      <c r="C13688" s="0" t="n">
        <v>63</v>
      </c>
      <c r="D13688" s="0" t="n">
        <v>6</v>
      </c>
      <c r="E13688" s="0" t="n">
        <v>1</v>
      </c>
      <c r="F13688" s="0" t="n">
        <v>5</v>
      </c>
      <c r="G13688" s="4" t="n">
        <f aca="false">IF(ISNUMBER(F13688)=TRUE(),1,G13687+1)</f>
        <v>1</v>
      </c>
    </row>
    <row r="13689" customFormat="false" ht="13.5" hidden="false" customHeight="false" outlineLevel="0" collapsed="false">
      <c r="A13689" s="0" t="n">
        <f aca="false">IF(G13689=3,"",IF(ISNUMBER(C13689)=TRUE(),1,2))</f>
        <v>1</v>
      </c>
      <c r="B13689" s="0" t="str">
        <f aca="false">IF(F13689="","",IF(G13689=4,F13689,B13688))</f>
        <v>南栗橋７丁目</v>
      </c>
      <c r="C13689" s="0" t="n">
        <v>64</v>
      </c>
      <c r="D13689" s="0" t="n">
        <v>7</v>
      </c>
      <c r="E13689" s="0" t="n">
        <v>2</v>
      </c>
      <c r="F13689" s="0" t="n">
        <v>5</v>
      </c>
      <c r="G13689" s="4" t="n">
        <f aca="false">IF(ISNUMBER(F13689)=TRUE(),1,G13688+1)</f>
        <v>1</v>
      </c>
    </row>
    <row r="13690" customFormat="false" ht="13.5" hidden="false" customHeight="false" outlineLevel="0" collapsed="false">
      <c r="A13690" s="0" t="n">
        <f aca="false">IF(G13690=3,"",IF(ISNUMBER(C13690)=TRUE(),1,2))</f>
        <v>2</v>
      </c>
      <c r="B13690" s="0" t="str">
        <f aca="false">IF(F13690="","",IF(G13690=4,F13690,B13689))</f>
        <v>南栗橋７丁目</v>
      </c>
      <c r="C13690" s="3" t="s">
        <v>20</v>
      </c>
      <c r="D13690" s="0" t="n">
        <v>15</v>
      </c>
      <c r="E13690" s="0" t="n">
        <v>8</v>
      </c>
      <c r="F13690" s="0" t="n">
        <v>7</v>
      </c>
      <c r="G13690" s="4" t="n">
        <f aca="false">IF(ISNUMBER(F13690)=TRUE(),1,G13689+1)</f>
        <v>1</v>
      </c>
    </row>
    <row r="13691" customFormat="false" ht="13.5" hidden="false" customHeight="false" outlineLevel="0" collapsed="false">
      <c r="A13691" s="0" t="n">
        <f aca="false">IF(G13691=3,"",IF(ISNUMBER(C13691)=TRUE(),1,2))</f>
        <v>1</v>
      </c>
      <c r="B13691" s="0" t="str">
        <f aca="false">IF(F13691="","",IF(G13691=4,F13691,B13690))</f>
        <v>南栗橋７丁目</v>
      </c>
      <c r="C13691" s="0" t="n">
        <v>65</v>
      </c>
      <c r="D13691" s="0" t="n">
        <v>3</v>
      </c>
      <c r="E13691" s="0" t="n">
        <v>3</v>
      </c>
      <c r="F13691" s="0" t="n">
        <v>0</v>
      </c>
      <c r="G13691" s="4" t="n">
        <f aca="false">IF(ISNUMBER(F13691)=TRUE(),1,G13690+1)</f>
        <v>1</v>
      </c>
    </row>
    <row r="13692" customFormat="false" ht="13.5" hidden="false" customHeight="false" outlineLevel="0" collapsed="false">
      <c r="A13692" s="0" t="n">
        <f aca="false">IF(G13692=3,"",IF(ISNUMBER(C13692)=TRUE(),1,2))</f>
        <v>1</v>
      </c>
      <c r="B13692" s="0" t="str">
        <f aca="false">IF(F13692="","",IF(G13692=4,F13692,B13691))</f>
        <v>南栗橋７丁目</v>
      </c>
      <c r="C13692" s="0" t="n">
        <v>66</v>
      </c>
      <c r="D13692" s="0" t="n">
        <v>6</v>
      </c>
      <c r="E13692" s="0" t="n">
        <v>2</v>
      </c>
      <c r="F13692" s="0" t="n">
        <v>4</v>
      </c>
      <c r="G13692" s="4" t="n">
        <f aca="false">IF(ISNUMBER(F13692)=TRUE(),1,G13691+1)</f>
        <v>1</v>
      </c>
    </row>
    <row r="13693" customFormat="false" ht="13.5" hidden="false" customHeight="false" outlineLevel="0" collapsed="false">
      <c r="A13693" s="0" t="n">
        <f aca="false">IF(G13693=3,"",IF(ISNUMBER(C13693)=TRUE(),1,2))</f>
        <v>1</v>
      </c>
      <c r="B13693" s="0" t="str">
        <f aca="false">IF(F13693="","",IF(G13693=4,F13693,B13692))</f>
        <v>南栗橋７丁目</v>
      </c>
      <c r="C13693" s="0" t="n">
        <v>67</v>
      </c>
      <c r="D13693" s="0" t="n">
        <v>0</v>
      </c>
      <c r="E13693" s="0" t="n">
        <v>0</v>
      </c>
      <c r="F13693" s="0" t="n">
        <v>0</v>
      </c>
      <c r="G13693" s="4" t="n">
        <f aca="false">IF(ISNUMBER(F13693)=TRUE(),1,G13692+1)</f>
        <v>1</v>
      </c>
    </row>
    <row r="13694" customFormat="false" ht="13.5" hidden="false" customHeight="false" outlineLevel="0" collapsed="false">
      <c r="A13694" s="0" t="n">
        <f aca="false">IF(G13694=3,"",IF(ISNUMBER(C13694)=TRUE(),1,2))</f>
        <v>1</v>
      </c>
      <c r="B13694" s="0" t="str">
        <f aca="false">IF(F13694="","",IF(G13694=4,F13694,B13693))</f>
        <v>南栗橋７丁目</v>
      </c>
      <c r="C13694" s="0" t="n">
        <v>68</v>
      </c>
      <c r="D13694" s="0" t="n">
        <v>2</v>
      </c>
      <c r="E13694" s="0" t="n">
        <v>1</v>
      </c>
      <c r="F13694" s="0" t="n">
        <v>1</v>
      </c>
      <c r="G13694" s="4" t="n">
        <f aca="false">IF(ISNUMBER(F13694)=TRUE(),1,G13693+1)</f>
        <v>1</v>
      </c>
    </row>
    <row r="13695" customFormat="false" ht="13.5" hidden="false" customHeight="false" outlineLevel="0" collapsed="false">
      <c r="A13695" s="0" t="n">
        <f aca="false">IF(G13695=3,"",IF(ISNUMBER(C13695)=TRUE(),1,2))</f>
        <v>1</v>
      </c>
      <c r="B13695" s="0" t="str">
        <f aca="false">IF(F13695="","",IF(G13695=4,F13695,B13694))</f>
        <v>南栗橋７丁目</v>
      </c>
      <c r="C13695" s="0" t="n">
        <v>69</v>
      </c>
      <c r="D13695" s="0" t="n">
        <v>4</v>
      </c>
      <c r="E13695" s="0" t="n">
        <v>2</v>
      </c>
      <c r="F13695" s="0" t="n">
        <v>2</v>
      </c>
      <c r="G13695" s="4" t="n">
        <f aca="false">IF(ISNUMBER(F13695)=TRUE(),1,G13694+1)</f>
        <v>1</v>
      </c>
    </row>
    <row r="13696" customFormat="false" ht="13.5" hidden="false" customHeight="false" outlineLevel="0" collapsed="false">
      <c r="A13696" s="0" t="n">
        <f aca="false">IF(G13696=3,"",IF(ISNUMBER(C13696)=TRUE(),1,2))</f>
        <v>2</v>
      </c>
      <c r="B13696" s="0" t="str">
        <f aca="false">IF(F13696="","",IF(G13696=4,F13696,B13695))</f>
        <v>南栗橋７丁目</v>
      </c>
      <c r="C13696" s="3" t="s">
        <v>21</v>
      </c>
      <c r="D13696" s="0" t="n">
        <v>18</v>
      </c>
      <c r="E13696" s="0" t="n">
        <v>9</v>
      </c>
      <c r="F13696" s="0" t="n">
        <v>9</v>
      </c>
      <c r="G13696" s="4" t="n">
        <f aca="false">IF(ISNUMBER(F13696)=TRUE(),1,G13695+1)</f>
        <v>1</v>
      </c>
    </row>
    <row r="13697" customFormat="false" ht="13.5" hidden="false" customHeight="false" outlineLevel="0" collapsed="false">
      <c r="A13697" s="0" t="n">
        <f aca="false">IF(G13697=3,"",IF(ISNUMBER(C13697)=TRUE(),1,2))</f>
        <v>1</v>
      </c>
      <c r="B13697" s="0" t="str">
        <f aca="false">IF(F13697="","",IF(G13697=4,F13697,B13696))</f>
        <v>南栗橋７丁目</v>
      </c>
      <c r="C13697" s="0" t="n">
        <v>70</v>
      </c>
      <c r="D13697" s="0" t="n">
        <v>5</v>
      </c>
      <c r="E13697" s="0" t="n">
        <v>4</v>
      </c>
      <c r="F13697" s="0" t="n">
        <v>1</v>
      </c>
      <c r="G13697" s="4" t="n">
        <f aca="false">IF(ISNUMBER(F13697)=TRUE(),1,G13696+1)</f>
        <v>1</v>
      </c>
    </row>
    <row r="13698" customFormat="false" ht="13.5" hidden="false" customHeight="false" outlineLevel="0" collapsed="false">
      <c r="A13698" s="0" t="n">
        <f aca="false">IF(G13698=3,"",IF(ISNUMBER(C13698)=TRUE(),1,2))</f>
        <v>1</v>
      </c>
      <c r="B13698" s="0" t="str">
        <f aca="false">IF(F13698="","",IF(G13698=4,F13698,B13697))</f>
        <v>南栗橋７丁目</v>
      </c>
      <c r="C13698" s="0" t="n">
        <v>71</v>
      </c>
      <c r="D13698" s="0" t="n">
        <v>7</v>
      </c>
      <c r="E13698" s="0" t="n">
        <v>4</v>
      </c>
      <c r="F13698" s="0" t="n">
        <v>3</v>
      </c>
      <c r="G13698" s="4" t="n">
        <f aca="false">IF(ISNUMBER(F13698)=TRUE(),1,G13697+1)</f>
        <v>1</v>
      </c>
    </row>
    <row r="13699" customFormat="false" ht="13.5" hidden="false" customHeight="false" outlineLevel="0" collapsed="false">
      <c r="A13699" s="0" t="n">
        <f aca="false">IF(G13699=3,"",IF(ISNUMBER(C13699)=TRUE(),1,2))</f>
        <v>1</v>
      </c>
      <c r="B13699" s="0" t="str">
        <f aca="false">IF(F13699="","",IF(G13699=4,F13699,B13698))</f>
        <v>南栗橋７丁目</v>
      </c>
      <c r="C13699" s="0" t="n">
        <v>72</v>
      </c>
      <c r="D13699" s="0" t="n">
        <v>5</v>
      </c>
      <c r="E13699" s="0" t="n">
        <v>1</v>
      </c>
      <c r="F13699" s="0" t="n">
        <v>4</v>
      </c>
      <c r="G13699" s="4" t="n">
        <f aca="false">IF(ISNUMBER(F13699)=TRUE(),1,G13698+1)</f>
        <v>1</v>
      </c>
    </row>
    <row r="13700" customFormat="false" ht="13.5" hidden="false" customHeight="false" outlineLevel="0" collapsed="false">
      <c r="A13700" s="0" t="n">
        <f aca="false">IF(G13700=3,"",IF(ISNUMBER(C13700)=TRUE(),1,2))</f>
        <v>1</v>
      </c>
      <c r="B13700" s="0" t="str">
        <f aca="false">IF(F13700="","",IF(G13700=4,F13700,B13699))</f>
        <v>南栗橋７丁目</v>
      </c>
      <c r="C13700" s="0" t="n">
        <v>73</v>
      </c>
      <c r="D13700" s="0" t="n">
        <v>1</v>
      </c>
      <c r="E13700" s="0" t="n">
        <v>0</v>
      </c>
      <c r="F13700" s="0" t="n">
        <v>1</v>
      </c>
      <c r="G13700" s="4" t="n">
        <f aca="false">IF(ISNUMBER(F13700)=TRUE(),1,G13699+1)</f>
        <v>1</v>
      </c>
    </row>
    <row r="13701" customFormat="false" ht="13.5" hidden="false" customHeight="false" outlineLevel="0" collapsed="false">
      <c r="A13701" s="0" t="n">
        <f aca="false">IF(G13701=3,"",IF(ISNUMBER(C13701)=TRUE(),1,2))</f>
        <v>1</v>
      </c>
      <c r="B13701" s="0" t="str">
        <f aca="false">IF(F13701="","",IF(G13701=4,F13701,B13700))</f>
        <v>南栗橋７丁目</v>
      </c>
      <c r="C13701" s="0" t="n">
        <v>74</v>
      </c>
      <c r="D13701" s="0" t="n">
        <v>0</v>
      </c>
      <c r="E13701" s="0" t="n">
        <v>0</v>
      </c>
      <c r="F13701" s="0" t="n">
        <v>0</v>
      </c>
      <c r="G13701" s="4" t="n">
        <f aca="false">IF(ISNUMBER(F13701)=TRUE(),1,G13700+1)</f>
        <v>1</v>
      </c>
    </row>
    <row r="13702" customFormat="false" ht="13.5" hidden="false" customHeight="false" outlineLevel="0" collapsed="false">
      <c r="A13702" s="0" t="n">
        <f aca="false">IF(G13702=3,"",IF(ISNUMBER(C13702)=TRUE(),1,2))</f>
        <v>2</v>
      </c>
      <c r="B13702" s="0" t="str">
        <f aca="false">IF(F13702="","",IF(G13702=4,F13702,B13701))</f>
        <v>南栗橋７丁目</v>
      </c>
      <c r="C13702" s="3" t="s">
        <v>22</v>
      </c>
      <c r="D13702" s="0" t="n">
        <v>7</v>
      </c>
      <c r="E13702" s="0" t="n">
        <v>2</v>
      </c>
      <c r="F13702" s="0" t="n">
        <v>5</v>
      </c>
      <c r="G13702" s="4" t="n">
        <f aca="false">IF(ISNUMBER(F13702)=TRUE(),1,G13701+1)</f>
        <v>1</v>
      </c>
    </row>
    <row r="13703" customFormat="false" ht="13.5" hidden="false" customHeight="false" outlineLevel="0" collapsed="false">
      <c r="A13703" s="0" t="n">
        <f aca="false">IF(G13703=3,"",IF(ISNUMBER(C13703)=TRUE(),1,2))</f>
        <v>1</v>
      </c>
      <c r="B13703" s="0" t="str">
        <f aca="false">IF(F13703="","",IF(G13703=4,F13703,B13702))</f>
        <v>南栗橋７丁目</v>
      </c>
      <c r="C13703" s="0" t="n">
        <v>75</v>
      </c>
      <c r="D13703" s="0" t="n">
        <v>5</v>
      </c>
      <c r="E13703" s="0" t="n">
        <v>2</v>
      </c>
      <c r="F13703" s="0" t="n">
        <v>3</v>
      </c>
      <c r="G13703" s="4" t="n">
        <f aca="false">IF(ISNUMBER(F13703)=TRUE(),1,G13702+1)</f>
        <v>1</v>
      </c>
    </row>
    <row r="13704" customFormat="false" ht="13.5" hidden="false" customHeight="false" outlineLevel="0" collapsed="false">
      <c r="A13704" s="0" t="n">
        <f aca="false">IF(G13704=3,"",IF(ISNUMBER(C13704)=TRUE(),1,2))</f>
        <v>1</v>
      </c>
      <c r="B13704" s="0" t="str">
        <f aca="false">IF(F13704="","",IF(G13704=4,F13704,B13703))</f>
        <v>南栗橋７丁目</v>
      </c>
      <c r="C13704" s="0" t="n">
        <v>76</v>
      </c>
      <c r="D13704" s="0" t="n">
        <v>0</v>
      </c>
      <c r="E13704" s="0" t="n">
        <v>0</v>
      </c>
      <c r="F13704" s="0" t="n">
        <v>0</v>
      </c>
      <c r="G13704" s="4" t="n">
        <f aca="false">IF(ISNUMBER(F13704)=TRUE(),1,G13703+1)</f>
        <v>1</v>
      </c>
    </row>
    <row r="13705" customFormat="false" ht="13.5" hidden="false" customHeight="false" outlineLevel="0" collapsed="false">
      <c r="A13705" s="0" t="n">
        <f aca="false">IF(G13705=3,"",IF(ISNUMBER(C13705)=TRUE(),1,2))</f>
        <v>1</v>
      </c>
      <c r="B13705" s="0" t="str">
        <f aca="false">IF(F13705="","",IF(G13705=4,F13705,B13704))</f>
        <v>南栗橋７丁目</v>
      </c>
      <c r="C13705" s="0" t="n">
        <v>77</v>
      </c>
      <c r="D13705" s="0" t="n">
        <v>2</v>
      </c>
      <c r="E13705" s="0" t="n">
        <v>0</v>
      </c>
      <c r="F13705" s="0" t="n">
        <v>2</v>
      </c>
      <c r="G13705" s="4" t="n">
        <f aca="false">IF(ISNUMBER(F13705)=TRUE(),1,G13704+1)</f>
        <v>1</v>
      </c>
    </row>
    <row r="13706" customFormat="false" ht="13.5" hidden="false" customHeight="false" outlineLevel="0" collapsed="false">
      <c r="A13706" s="0" t="n">
        <f aca="false">IF(G13706=3,"",IF(ISNUMBER(C13706)=TRUE(),1,2))</f>
        <v>1</v>
      </c>
      <c r="B13706" s="0" t="str">
        <f aca="false">IF(F13706="","",IF(G13706=4,F13706,B13705))</f>
        <v>南栗橋７丁目</v>
      </c>
      <c r="C13706" s="0" t="n">
        <v>78</v>
      </c>
      <c r="D13706" s="0" t="n">
        <v>0</v>
      </c>
      <c r="E13706" s="0" t="n">
        <v>0</v>
      </c>
      <c r="F13706" s="0" t="n">
        <v>0</v>
      </c>
      <c r="G13706" s="4" t="n">
        <f aca="false">IF(ISNUMBER(F13706)=TRUE(),1,G13705+1)</f>
        <v>1</v>
      </c>
    </row>
    <row r="13707" customFormat="false" ht="13.5" hidden="false" customHeight="false" outlineLevel="0" collapsed="false">
      <c r="A13707" s="0" t="n">
        <f aca="false">IF(G13707=3,"",IF(ISNUMBER(C13707)=TRUE(),1,2))</f>
        <v>1</v>
      </c>
      <c r="B13707" s="0" t="str">
        <f aca="false">IF(F13707="","",IF(G13707=4,F13707,B13706))</f>
        <v>南栗橋７丁目</v>
      </c>
      <c r="C13707" s="0" t="n">
        <v>79</v>
      </c>
      <c r="D13707" s="0" t="n">
        <v>0</v>
      </c>
      <c r="E13707" s="0" t="n">
        <v>0</v>
      </c>
      <c r="F13707" s="0" t="n">
        <v>0</v>
      </c>
      <c r="G13707" s="4" t="n">
        <f aca="false">IF(ISNUMBER(F13707)=TRUE(),1,G13706+1)</f>
        <v>1</v>
      </c>
    </row>
    <row r="13708" customFormat="false" ht="13.5" hidden="false" customHeight="false" outlineLevel="0" collapsed="false">
      <c r="A13708" s="0" t="n">
        <f aca="false">IF(G13708=3,"",IF(ISNUMBER(C13708)=TRUE(),1,2))</f>
        <v>2</v>
      </c>
      <c r="B13708" s="0" t="str">
        <f aca="false">IF(F13708="","",IF(G13708=4,F13708,B13707))</f>
        <v>南栗橋７丁目</v>
      </c>
      <c r="C13708" s="3" t="s">
        <v>23</v>
      </c>
      <c r="D13708" s="0" t="n">
        <v>4</v>
      </c>
      <c r="E13708" s="0" t="n">
        <v>2</v>
      </c>
      <c r="F13708" s="0" t="n">
        <v>2</v>
      </c>
      <c r="G13708" s="4" t="n">
        <f aca="false">IF(ISNUMBER(F13708)=TRUE(),1,G13707+1)</f>
        <v>1</v>
      </c>
    </row>
    <row r="13709" customFormat="false" ht="13.5" hidden="false" customHeight="false" outlineLevel="0" collapsed="false">
      <c r="A13709" s="0" t="n">
        <f aca="false">IF(G13709=3,"",IF(ISNUMBER(C13709)=TRUE(),1,2))</f>
        <v>1</v>
      </c>
      <c r="B13709" s="0" t="str">
        <f aca="false">IF(F13709="","",IF(G13709=4,F13709,B13708))</f>
        <v>南栗橋７丁目</v>
      </c>
      <c r="C13709" s="0" t="n">
        <v>80</v>
      </c>
      <c r="D13709" s="0" t="n">
        <v>0</v>
      </c>
      <c r="E13709" s="0" t="n">
        <v>0</v>
      </c>
      <c r="F13709" s="0" t="n">
        <v>0</v>
      </c>
      <c r="G13709" s="4" t="n">
        <f aca="false">IF(ISNUMBER(F13709)=TRUE(),1,G13708+1)</f>
        <v>1</v>
      </c>
    </row>
    <row r="13710" customFormat="false" ht="13.5" hidden="false" customHeight="false" outlineLevel="0" collapsed="false">
      <c r="A13710" s="0" t="n">
        <f aca="false">IF(G13710=3,"",IF(ISNUMBER(C13710)=TRUE(),1,2))</f>
        <v>1</v>
      </c>
      <c r="B13710" s="0" t="str">
        <f aca="false">IF(F13710="","",IF(G13710=4,F13710,B13709))</f>
        <v>南栗橋７丁目</v>
      </c>
      <c r="C13710" s="0" t="n">
        <v>81</v>
      </c>
      <c r="D13710" s="0" t="n">
        <v>1</v>
      </c>
      <c r="E13710" s="0" t="n">
        <v>0</v>
      </c>
      <c r="F13710" s="0" t="n">
        <v>1</v>
      </c>
      <c r="G13710" s="4" t="n">
        <f aca="false">IF(ISNUMBER(F13710)=TRUE(),1,G13709+1)</f>
        <v>1</v>
      </c>
    </row>
    <row r="13711" customFormat="false" ht="13.5" hidden="false" customHeight="false" outlineLevel="0" collapsed="false">
      <c r="A13711" s="0" t="n">
        <f aca="false">IF(G13711=3,"",IF(ISNUMBER(C13711)=TRUE(),1,2))</f>
        <v>1</v>
      </c>
      <c r="B13711" s="0" t="str">
        <f aca="false">IF(F13711="","",IF(G13711=4,F13711,B13710))</f>
        <v>南栗橋７丁目</v>
      </c>
      <c r="C13711" s="0" t="n">
        <v>82</v>
      </c>
      <c r="D13711" s="0" t="n">
        <v>2</v>
      </c>
      <c r="E13711" s="0" t="n">
        <v>2</v>
      </c>
      <c r="F13711" s="0" t="n">
        <v>0</v>
      </c>
      <c r="G13711" s="4" t="n">
        <f aca="false">IF(ISNUMBER(F13711)=TRUE(),1,G13710+1)</f>
        <v>1</v>
      </c>
    </row>
    <row r="13712" customFormat="false" ht="13.5" hidden="false" customHeight="false" outlineLevel="0" collapsed="false">
      <c r="A13712" s="0" t="n">
        <f aca="false">IF(G13712=3,"",IF(ISNUMBER(C13712)=TRUE(),1,2))</f>
        <v>1</v>
      </c>
      <c r="B13712" s="0" t="str">
        <f aca="false">IF(F13712="","",IF(G13712=4,F13712,B13711))</f>
        <v>南栗橋７丁目</v>
      </c>
      <c r="C13712" s="0" t="n">
        <v>83</v>
      </c>
      <c r="D13712" s="0" t="n">
        <v>1</v>
      </c>
      <c r="E13712" s="0" t="n">
        <v>0</v>
      </c>
      <c r="F13712" s="0" t="n">
        <v>1</v>
      </c>
      <c r="G13712" s="4" t="n">
        <f aca="false">IF(ISNUMBER(F13712)=TRUE(),1,G13711+1)</f>
        <v>1</v>
      </c>
    </row>
    <row r="13713" customFormat="false" ht="13.5" hidden="false" customHeight="false" outlineLevel="0" collapsed="false">
      <c r="A13713" s="0" t="n">
        <f aca="false">IF(G13713=3,"",IF(ISNUMBER(C13713)=TRUE(),1,2))</f>
        <v>1</v>
      </c>
      <c r="B13713" s="0" t="str">
        <f aca="false">IF(F13713="","",IF(G13713=4,F13713,B13712))</f>
        <v>南栗橋７丁目</v>
      </c>
      <c r="C13713" s="0" t="n">
        <v>84</v>
      </c>
      <c r="D13713" s="0" t="n">
        <v>0</v>
      </c>
      <c r="E13713" s="0" t="n">
        <v>0</v>
      </c>
      <c r="F13713" s="0" t="n">
        <v>0</v>
      </c>
      <c r="G13713" s="4" t="n">
        <f aca="false">IF(ISNUMBER(F13713)=TRUE(),1,G13712+1)</f>
        <v>1</v>
      </c>
    </row>
    <row r="13714" customFormat="false" ht="13.5" hidden="false" customHeight="false" outlineLevel="0" collapsed="false">
      <c r="A13714" s="0" t="n">
        <f aca="false">IF(G13714=3,"",IF(ISNUMBER(C13714)=TRUE(),1,2))</f>
        <v>2</v>
      </c>
      <c r="B13714" s="0" t="str">
        <f aca="false">IF(F13714="","",IF(G13714=4,F13714,B13713))</f>
        <v>南栗橋７丁目</v>
      </c>
      <c r="C13714" s="3" t="s">
        <v>24</v>
      </c>
      <c r="D13714" s="0" t="n">
        <v>3</v>
      </c>
      <c r="E13714" s="0" t="n">
        <v>1</v>
      </c>
      <c r="F13714" s="0" t="n">
        <v>2</v>
      </c>
      <c r="G13714" s="4" t="n">
        <f aca="false">IF(ISNUMBER(F13714)=TRUE(),1,G13713+1)</f>
        <v>1</v>
      </c>
    </row>
    <row r="13715" customFormat="false" ht="13.5" hidden="false" customHeight="false" outlineLevel="0" collapsed="false">
      <c r="A13715" s="0" t="n">
        <f aca="false">IF(G13715=3,"",IF(ISNUMBER(C13715)=TRUE(),1,2))</f>
        <v>1</v>
      </c>
      <c r="B13715" s="0" t="str">
        <f aca="false">IF(F13715="","",IF(G13715=4,F13715,B13714))</f>
        <v>南栗橋７丁目</v>
      </c>
      <c r="C13715" s="0" t="n">
        <v>85</v>
      </c>
      <c r="D13715" s="0" t="n">
        <v>1</v>
      </c>
      <c r="E13715" s="0" t="n">
        <v>0</v>
      </c>
      <c r="F13715" s="0" t="n">
        <v>1</v>
      </c>
      <c r="G13715" s="4" t="n">
        <f aca="false">IF(ISNUMBER(F13715)=TRUE(),1,G13714+1)</f>
        <v>1</v>
      </c>
    </row>
    <row r="13716" customFormat="false" ht="13.5" hidden="false" customHeight="false" outlineLevel="0" collapsed="false">
      <c r="A13716" s="0" t="n">
        <f aca="false">IF(G13716=3,"",IF(ISNUMBER(C13716)=TRUE(),1,2))</f>
        <v>1</v>
      </c>
      <c r="B13716" s="0" t="str">
        <f aca="false">IF(F13716="","",IF(G13716=4,F13716,B13715))</f>
        <v>南栗橋７丁目</v>
      </c>
      <c r="C13716" s="0" t="n">
        <v>86</v>
      </c>
      <c r="D13716" s="0" t="n">
        <v>1</v>
      </c>
      <c r="E13716" s="0" t="n">
        <v>0</v>
      </c>
      <c r="F13716" s="0" t="n">
        <v>1</v>
      </c>
      <c r="G13716" s="4" t="n">
        <f aca="false">IF(ISNUMBER(F13716)=TRUE(),1,G13715+1)</f>
        <v>1</v>
      </c>
    </row>
    <row r="13717" customFormat="false" ht="13.5" hidden="false" customHeight="false" outlineLevel="0" collapsed="false">
      <c r="A13717" s="0" t="n">
        <f aca="false">IF(G13717=3,"",IF(ISNUMBER(C13717)=TRUE(),1,2))</f>
        <v>1</v>
      </c>
      <c r="B13717" s="0" t="str">
        <f aca="false">IF(F13717="","",IF(G13717=4,F13717,B13716))</f>
        <v>南栗橋７丁目</v>
      </c>
      <c r="C13717" s="0" t="n">
        <v>87</v>
      </c>
      <c r="D13717" s="0" t="n">
        <v>0</v>
      </c>
      <c r="E13717" s="0" t="n">
        <v>0</v>
      </c>
      <c r="F13717" s="0" t="n">
        <v>0</v>
      </c>
      <c r="G13717" s="4" t="n">
        <f aca="false">IF(ISNUMBER(F13717)=TRUE(),1,G13716+1)</f>
        <v>1</v>
      </c>
    </row>
    <row r="13718" customFormat="false" ht="13.5" hidden="false" customHeight="false" outlineLevel="0" collapsed="false">
      <c r="A13718" s="0" t="n">
        <f aca="false">IF(G13718=3,"",IF(ISNUMBER(C13718)=TRUE(),1,2))</f>
        <v>1</v>
      </c>
      <c r="B13718" s="0" t="str">
        <f aca="false">IF(F13718="","",IF(G13718=4,F13718,B13717))</f>
        <v>南栗橋７丁目</v>
      </c>
      <c r="C13718" s="0" t="n">
        <v>88</v>
      </c>
      <c r="D13718" s="0" t="n">
        <v>0</v>
      </c>
      <c r="E13718" s="0" t="n">
        <v>0</v>
      </c>
      <c r="F13718" s="0" t="n">
        <v>0</v>
      </c>
      <c r="G13718" s="4" t="n">
        <f aca="false">IF(ISNUMBER(F13718)=TRUE(),1,G13717+1)</f>
        <v>1</v>
      </c>
    </row>
    <row r="13719" customFormat="false" ht="13.5" hidden="false" customHeight="false" outlineLevel="0" collapsed="false">
      <c r="A13719" s="0" t="n">
        <f aca="false">IF(G13719=3,"",IF(ISNUMBER(C13719)=TRUE(),1,2))</f>
        <v>1</v>
      </c>
      <c r="B13719" s="0" t="str">
        <f aca="false">IF(F13719="","",IF(G13719=4,F13719,B13718))</f>
        <v>南栗橋７丁目</v>
      </c>
      <c r="C13719" s="0" t="n">
        <v>89</v>
      </c>
      <c r="D13719" s="0" t="n">
        <v>1</v>
      </c>
      <c r="E13719" s="0" t="n">
        <v>1</v>
      </c>
      <c r="F13719" s="0" t="n">
        <v>0</v>
      </c>
      <c r="G13719" s="4" t="n">
        <f aca="false">IF(ISNUMBER(F13719)=TRUE(),1,G13718+1)</f>
        <v>1</v>
      </c>
    </row>
    <row r="13720" customFormat="false" ht="13.5" hidden="false" customHeight="false" outlineLevel="0" collapsed="false">
      <c r="A13720" s="0" t="n">
        <f aca="false">IF(G13720=3,"",IF(ISNUMBER(C13720)=TRUE(),1,2))</f>
        <v>2</v>
      </c>
      <c r="B13720" s="0" t="str">
        <f aca="false">IF(F13720="","",IF(G13720=4,F13720,B13719))</f>
        <v>南栗橋７丁目</v>
      </c>
      <c r="C13720" s="3" t="s">
        <v>25</v>
      </c>
      <c r="D13720" s="0" t="n">
        <v>2</v>
      </c>
      <c r="E13720" s="0" t="n">
        <v>0</v>
      </c>
      <c r="F13720" s="0" t="n">
        <v>2</v>
      </c>
      <c r="G13720" s="4" t="n">
        <f aca="false">IF(ISNUMBER(F13720)=TRUE(),1,G13719+1)</f>
        <v>1</v>
      </c>
    </row>
    <row r="13721" customFormat="false" ht="13.5" hidden="false" customHeight="false" outlineLevel="0" collapsed="false">
      <c r="A13721" s="0" t="n">
        <f aca="false">IF(G13721=3,"",IF(ISNUMBER(C13721)=TRUE(),1,2))</f>
        <v>1</v>
      </c>
      <c r="B13721" s="0" t="str">
        <f aca="false">IF(F13721="","",IF(G13721=4,F13721,B13720))</f>
        <v>南栗橋７丁目</v>
      </c>
      <c r="C13721" s="0" t="n">
        <v>90</v>
      </c>
      <c r="D13721" s="0" t="n">
        <v>1</v>
      </c>
      <c r="E13721" s="0" t="n">
        <v>0</v>
      </c>
      <c r="F13721" s="0" t="n">
        <v>1</v>
      </c>
      <c r="G13721" s="4" t="n">
        <f aca="false">IF(ISNUMBER(F13721)=TRUE(),1,G13720+1)</f>
        <v>1</v>
      </c>
    </row>
    <row r="13722" customFormat="false" ht="13.5" hidden="false" customHeight="false" outlineLevel="0" collapsed="false">
      <c r="A13722" s="0" t="n">
        <f aca="false">IF(G13722=3,"",IF(ISNUMBER(C13722)=TRUE(),1,2))</f>
        <v>1</v>
      </c>
      <c r="B13722" s="0" t="str">
        <f aca="false">IF(F13722="","",IF(G13722=4,F13722,B13721))</f>
        <v>南栗橋７丁目</v>
      </c>
      <c r="C13722" s="0" t="n">
        <v>91</v>
      </c>
      <c r="D13722" s="0" t="n">
        <v>0</v>
      </c>
      <c r="E13722" s="0" t="n">
        <v>0</v>
      </c>
      <c r="F13722" s="0" t="n">
        <v>0</v>
      </c>
      <c r="G13722" s="4" t="n">
        <f aca="false">IF(ISNUMBER(F13722)=TRUE(),1,G13721+1)</f>
        <v>1</v>
      </c>
    </row>
    <row r="13723" customFormat="false" ht="13.5" hidden="false" customHeight="false" outlineLevel="0" collapsed="false">
      <c r="A13723" s="0" t="n">
        <f aca="false">IF(G13723=3,"",IF(ISNUMBER(C13723)=TRUE(),1,2))</f>
        <v>1</v>
      </c>
      <c r="B13723" s="0" t="str">
        <f aca="false">IF(F13723="","",IF(G13723=4,F13723,B13722))</f>
        <v>南栗橋７丁目</v>
      </c>
      <c r="C13723" s="0" t="n">
        <v>92</v>
      </c>
      <c r="D13723" s="0" t="n">
        <v>0</v>
      </c>
      <c r="E13723" s="0" t="n">
        <v>0</v>
      </c>
      <c r="F13723" s="0" t="n">
        <v>0</v>
      </c>
      <c r="G13723" s="4" t="n">
        <f aca="false">IF(ISNUMBER(F13723)=TRUE(),1,G13722+1)</f>
        <v>1</v>
      </c>
    </row>
    <row r="13724" customFormat="false" ht="13.5" hidden="false" customHeight="false" outlineLevel="0" collapsed="false">
      <c r="A13724" s="0" t="n">
        <f aca="false">IF(G13724=3,"",IF(ISNUMBER(C13724)=TRUE(),1,2))</f>
        <v>1</v>
      </c>
      <c r="B13724" s="0" t="str">
        <f aca="false">IF(F13724="","",IF(G13724=4,F13724,B13723))</f>
        <v>南栗橋７丁目</v>
      </c>
      <c r="C13724" s="0" t="n">
        <v>93</v>
      </c>
      <c r="D13724" s="0" t="n">
        <v>1</v>
      </c>
      <c r="E13724" s="0" t="n">
        <v>0</v>
      </c>
      <c r="F13724" s="0" t="n">
        <v>1</v>
      </c>
      <c r="G13724" s="4" t="n">
        <f aca="false">IF(ISNUMBER(F13724)=TRUE(),1,G13723+1)</f>
        <v>1</v>
      </c>
    </row>
    <row r="13725" customFormat="false" ht="13.5" hidden="false" customHeight="false" outlineLevel="0" collapsed="false">
      <c r="A13725" s="0" t="n">
        <f aca="false">IF(G13725=3,"",IF(ISNUMBER(C13725)=TRUE(),1,2))</f>
        <v>1</v>
      </c>
      <c r="B13725" s="0" t="str">
        <f aca="false">IF(F13725="","",IF(G13725=4,F13725,B13724))</f>
        <v>南栗橋７丁目</v>
      </c>
      <c r="C13725" s="0" t="n">
        <v>94</v>
      </c>
      <c r="D13725" s="0" t="n">
        <v>0</v>
      </c>
      <c r="E13725" s="0" t="n">
        <v>0</v>
      </c>
      <c r="F13725" s="0" t="n">
        <v>0</v>
      </c>
      <c r="G13725" s="4" t="n">
        <f aca="false">IF(ISNUMBER(F13725)=TRUE(),1,G13724+1)</f>
        <v>1</v>
      </c>
    </row>
    <row r="13726" customFormat="false" ht="13.5" hidden="false" customHeight="false" outlineLevel="0" collapsed="false">
      <c r="A13726" s="0" t="n">
        <f aca="false">IF(G13726=3,"",IF(ISNUMBER(C13726)=TRUE(),1,2))</f>
        <v>2</v>
      </c>
      <c r="B13726" s="0" t="str">
        <f aca="false">IF(F13726="","",IF(G13726=4,F13726,B13725))</f>
        <v>南栗橋７丁目</v>
      </c>
      <c r="C13726" s="3" t="s">
        <v>26</v>
      </c>
      <c r="D13726" s="0" t="n">
        <v>0</v>
      </c>
      <c r="E13726" s="0" t="n">
        <v>0</v>
      </c>
      <c r="F13726" s="0" t="n">
        <v>0</v>
      </c>
      <c r="G13726" s="4" t="n">
        <f aca="false">IF(ISNUMBER(F13726)=TRUE(),1,G13725+1)</f>
        <v>1</v>
      </c>
    </row>
    <row r="13727" customFormat="false" ht="13.5" hidden="false" customHeight="false" outlineLevel="0" collapsed="false">
      <c r="A13727" s="0" t="n">
        <f aca="false">IF(G13727=3,"",IF(ISNUMBER(C13727)=TRUE(),1,2))</f>
        <v>1</v>
      </c>
      <c r="B13727" s="0" t="str">
        <f aca="false">IF(F13727="","",IF(G13727=4,F13727,B13726))</f>
        <v>南栗橋７丁目</v>
      </c>
      <c r="C13727" s="0" t="n">
        <v>95</v>
      </c>
      <c r="D13727" s="0" t="n">
        <v>0</v>
      </c>
      <c r="E13727" s="0" t="n">
        <v>0</v>
      </c>
      <c r="F13727" s="0" t="n">
        <v>0</v>
      </c>
      <c r="G13727" s="4" t="n">
        <f aca="false">IF(ISNUMBER(F13727)=TRUE(),1,G13726+1)</f>
        <v>1</v>
      </c>
    </row>
    <row r="13728" customFormat="false" ht="13.5" hidden="false" customHeight="false" outlineLevel="0" collapsed="false">
      <c r="A13728" s="0" t="n">
        <f aca="false">IF(G13728=3,"",IF(ISNUMBER(C13728)=TRUE(),1,2))</f>
        <v>1</v>
      </c>
      <c r="B13728" s="0" t="str">
        <f aca="false">IF(F13728="","",IF(G13728=4,F13728,B13727))</f>
        <v>南栗橋７丁目</v>
      </c>
      <c r="C13728" s="0" t="n">
        <v>96</v>
      </c>
      <c r="D13728" s="0" t="n">
        <v>0</v>
      </c>
      <c r="E13728" s="0" t="n">
        <v>0</v>
      </c>
      <c r="F13728" s="0" t="n">
        <v>0</v>
      </c>
      <c r="G13728" s="4" t="n">
        <f aca="false">IF(ISNUMBER(F13728)=TRUE(),1,G13727+1)</f>
        <v>1</v>
      </c>
    </row>
    <row r="13729" customFormat="false" ht="13.5" hidden="false" customHeight="false" outlineLevel="0" collapsed="false">
      <c r="A13729" s="0" t="n">
        <f aca="false">IF(G13729=3,"",IF(ISNUMBER(C13729)=TRUE(),1,2))</f>
        <v>1</v>
      </c>
      <c r="B13729" s="0" t="str">
        <f aca="false">IF(F13729="","",IF(G13729=4,F13729,B13728))</f>
        <v>南栗橋７丁目</v>
      </c>
      <c r="C13729" s="0" t="n">
        <v>97</v>
      </c>
      <c r="D13729" s="0" t="n">
        <v>0</v>
      </c>
      <c r="E13729" s="0" t="n">
        <v>0</v>
      </c>
      <c r="F13729" s="0" t="n">
        <v>0</v>
      </c>
      <c r="G13729" s="4" t="n">
        <f aca="false">IF(ISNUMBER(F13729)=TRUE(),1,G13728+1)</f>
        <v>1</v>
      </c>
    </row>
    <row r="13730" customFormat="false" ht="13.5" hidden="false" customHeight="false" outlineLevel="0" collapsed="false">
      <c r="A13730" s="0" t="n">
        <f aca="false">IF(G13730=3,"",IF(ISNUMBER(C13730)=TRUE(),1,2))</f>
        <v>1</v>
      </c>
      <c r="B13730" s="0" t="str">
        <f aca="false">IF(F13730="","",IF(G13730=4,F13730,B13729))</f>
        <v>南栗橋７丁目</v>
      </c>
      <c r="C13730" s="0" t="n">
        <v>98</v>
      </c>
      <c r="D13730" s="0" t="n">
        <v>0</v>
      </c>
      <c r="E13730" s="0" t="n">
        <v>0</v>
      </c>
      <c r="F13730" s="0" t="n">
        <v>0</v>
      </c>
      <c r="G13730" s="4" t="n">
        <f aca="false">IF(ISNUMBER(F13730)=TRUE(),1,G13729+1)</f>
        <v>1</v>
      </c>
    </row>
    <row r="13731" customFormat="false" ht="13.5" hidden="false" customHeight="false" outlineLevel="0" collapsed="false">
      <c r="A13731" s="0" t="n">
        <f aca="false">IF(G13731=3,"",IF(ISNUMBER(C13731)=TRUE(),1,2))</f>
        <v>1</v>
      </c>
      <c r="B13731" s="0" t="str">
        <f aca="false">IF(F13731="","",IF(G13731=4,F13731,B13730))</f>
        <v>南栗橋７丁目</v>
      </c>
      <c r="C13731" s="0" t="n">
        <v>99</v>
      </c>
      <c r="D13731" s="0" t="n">
        <v>0</v>
      </c>
      <c r="E13731" s="0" t="n">
        <v>0</v>
      </c>
      <c r="F13731" s="0" t="n">
        <v>0</v>
      </c>
      <c r="G13731" s="4" t="n">
        <f aca="false">IF(ISNUMBER(F13731)=TRUE(),1,G13730+1)</f>
        <v>1</v>
      </c>
    </row>
    <row r="13732" customFormat="false" ht="13.5" hidden="false" customHeight="false" outlineLevel="0" collapsed="false">
      <c r="A13732" s="0" t="n">
        <f aca="false">IF(G13732=3,"",IF(ISNUMBER(C13732)=TRUE(),1,2))</f>
        <v>2</v>
      </c>
      <c r="B13732" s="0" t="str">
        <f aca="false">IF(F13732="","",IF(G13732=4,F13732,B13731))</f>
        <v>南栗橋７丁目</v>
      </c>
      <c r="C13732" s="3" t="s">
        <v>27</v>
      </c>
      <c r="D13732" s="0" t="n">
        <v>0</v>
      </c>
      <c r="E13732" s="0" t="n">
        <v>0</v>
      </c>
      <c r="F13732" s="0" t="n">
        <v>0</v>
      </c>
      <c r="G13732" s="4" t="n">
        <f aca="false">IF(ISNUMBER(F13732)=TRUE(),1,G13731+1)</f>
        <v>1</v>
      </c>
    </row>
    <row r="13733" customFormat="false" ht="13.5" hidden="false" customHeight="false" outlineLevel="0" collapsed="false">
      <c r="A13733" s="0" t="n">
        <f aca="false">IF(G13733=3,"",IF(ISNUMBER(C13733)=TRUE(),1,2))</f>
        <v>2</v>
      </c>
      <c r="B13733" s="0" t="str">
        <f aca="false">IF(F13733="","",IF(G13733=4,F13733,B13732))</f>
        <v/>
      </c>
      <c r="C13733" s="3" t="s">
        <v>28</v>
      </c>
      <c r="D13733" s="0" t="n">
        <v>171</v>
      </c>
      <c r="G13733" s="4" t="n">
        <f aca="false">IF(ISNUMBER(F13733)=TRUE(),1,G13732+1)</f>
        <v>2</v>
      </c>
    </row>
    <row r="13734" customFormat="false" ht="13.5" hidden="false" customHeight="false" outlineLevel="0" collapsed="false">
      <c r="A13734" s="0" t="str">
        <f aca="false">IF(G13734=3,"",IF(ISNUMBER(C13734)=TRUE(),1,2))</f>
        <v/>
      </c>
      <c r="B13734" s="0" t="str">
        <f aca="false">IF(F13734="","",IF(G13734=4,F13734,B13733))</f>
        <v/>
      </c>
      <c r="G13734" s="4" t="n">
        <f aca="false">IF(ISNUMBER(F13734)=TRUE(),1,G13733+1)</f>
        <v>3</v>
      </c>
    </row>
    <row r="13735" customFormat="false" ht="13.5" hidden="false" customHeight="false" outlineLevel="0" collapsed="false">
      <c r="A13735" s="0" t="n">
        <f aca="false">IF(G13735=3,"",IF(ISNUMBER(C13735)=TRUE(),1,2))</f>
        <v>1</v>
      </c>
      <c r="B13735" s="0" t="str">
        <f aca="false">IF(F13735="","",IF(G13735=4,F13735,B13734))</f>
        <v>南栗橋８丁目</v>
      </c>
      <c r="C13735" s="0" t="n">
        <v>2321</v>
      </c>
      <c r="D13735" s="3" t="s">
        <v>0</v>
      </c>
      <c r="E13735" s="0" t="n">
        <v>240800</v>
      </c>
      <c r="F13735" s="3" t="s">
        <v>137</v>
      </c>
      <c r="G13735" s="4" t="n">
        <f aca="false">IF(ISNUMBER(F13735)=TRUE(),1,G13734+1)</f>
        <v>4</v>
      </c>
    </row>
    <row r="13736" customFormat="false" ht="13.5" hidden="false" customHeight="false" outlineLevel="0" collapsed="false">
      <c r="A13736" s="0" t="n">
        <f aca="false">IF(G13736=3,"",IF(ISNUMBER(C13736)=TRUE(),1,2))</f>
        <v>2</v>
      </c>
      <c r="B13736" s="0" t="str">
        <f aca="false">IF(F13736="","",IF(G13736=4,F13736,B13735))</f>
        <v>南栗橋８丁目</v>
      </c>
      <c r="C13736" s="3" t="s">
        <v>2</v>
      </c>
      <c r="D13736" s="3" t="s">
        <v>3</v>
      </c>
      <c r="E13736" s="3" t="s">
        <v>4</v>
      </c>
      <c r="F13736" s="3" t="s">
        <v>5</v>
      </c>
      <c r="G13736" s="4" t="n">
        <f aca="false">IF(ISNUMBER(F13736)=TRUE(),1,G13735+1)</f>
        <v>5</v>
      </c>
    </row>
    <row r="13737" customFormat="false" ht="13.5" hidden="false" customHeight="false" outlineLevel="0" collapsed="false">
      <c r="A13737" s="0" t="n">
        <f aca="false">IF(G13737=3,"",IF(ISNUMBER(C13737)=TRUE(),1,2))</f>
        <v>2</v>
      </c>
      <c r="B13737" s="0" t="str">
        <f aca="false">IF(F13737="","",IF(G13737=4,F13737,B13736))</f>
        <v>南栗橋８丁目</v>
      </c>
      <c r="C13737" s="3" t="s">
        <v>6</v>
      </c>
      <c r="D13737" s="0" t="n">
        <v>17</v>
      </c>
      <c r="E13737" s="0" t="n">
        <v>10</v>
      </c>
      <c r="F13737" s="0" t="n">
        <v>7</v>
      </c>
      <c r="G13737" s="4" t="n">
        <f aca="false">IF(ISNUMBER(F13737)=TRUE(),1,G13736+1)</f>
        <v>1</v>
      </c>
    </row>
    <row r="13738" customFormat="false" ht="13.5" hidden="false" customHeight="false" outlineLevel="0" collapsed="false">
      <c r="A13738" s="0" t="n">
        <f aca="false">IF(G13738=3,"",IF(ISNUMBER(C13738)=TRUE(),1,2))</f>
        <v>2</v>
      </c>
      <c r="B13738" s="0" t="str">
        <f aca="false">IF(F13738="","",IF(G13738=4,F13738,B13737))</f>
        <v>南栗橋８丁目</v>
      </c>
      <c r="C13738" s="3" t="s">
        <v>7</v>
      </c>
      <c r="D13738" s="0" t="n">
        <v>0</v>
      </c>
      <c r="E13738" s="0" t="n">
        <v>0</v>
      </c>
      <c r="F13738" s="0" t="n">
        <v>0</v>
      </c>
      <c r="G13738" s="4" t="n">
        <f aca="false">IF(ISNUMBER(F13738)=TRUE(),1,G13737+1)</f>
        <v>1</v>
      </c>
    </row>
    <row r="13739" customFormat="false" ht="13.5" hidden="false" customHeight="false" outlineLevel="0" collapsed="false">
      <c r="A13739" s="0" t="n">
        <f aca="false">IF(G13739=3,"",IF(ISNUMBER(C13739)=TRUE(),1,2))</f>
        <v>1</v>
      </c>
      <c r="B13739" s="0" t="str">
        <f aca="false">IF(F13739="","",IF(G13739=4,F13739,B13738))</f>
        <v>南栗橋８丁目</v>
      </c>
      <c r="C13739" s="0" t="n">
        <v>0</v>
      </c>
      <c r="D13739" s="0" t="n">
        <v>0</v>
      </c>
      <c r="E13739" s="0" t="n">
        <v>0</v>
      </c>
      <c r="F13739" s="0" t="n">
        <v>0</v>
      </c>
      <c r="G13739" s="4" t="n">
        <f aca="false">IF(ISNUMBER(F13739)=TRUE(),1,G13738+1)</f>
        <v>1</v>
      </c>
    </row>
    <row r="13740" customFormat="false" ht="13.5" hidden="false" customHeight="false" outlineLevel="0" collapsed="false">
      <c r="A13740" s="0" t="n">
        <f aca="false">IF(G13740=3,"",IF(ISNUMBER(C13740)=TRUE(),1,2))</f>
        <v>1</v>
      </c>
      <c r="B13740" s="0" t="str">
        <f aca="false">IF(F13740="","",IF(G13740=4,F13740,B13739))</f>
        <v>南栗橋８丁目</v>
      </c>
      <c r="C13740" s="0" t="n">
        <v>1</v>
      </c>
      <c r="D13740" s="0" t="n">
        <v>0</v>
      </c>
      <c r="E13740" s="0" t="n">
        <v>0</v>
      </c>
      <c r="F13740" s="0" t="n">
        <v>0</v>
      </c>
      <c r="G13740" s="4" t="n">
        <f aca="false">IF(ISNUMBER(F13740)=TRUE(),1,G13739+1)</f>
        <v>1</v>
      </c>
    </row>
    <row r="13741" customFormat="false" ht="13.5" hidden="false" customHeight="false" outlineLevel="0" collapsed="false">
      <c r="A13741" s="0" t="n">
        <f aca="false">IF(G13741=3,"",IF(ISNUMBER(C13741)=TRUE(),1,2))</f>
        <v>1</v>
      </c>
      <c r="B13741" s="0" t="str">
        <f aca="false">IF(F13741="","",IF(G13741=4,F13741,B13740))</f>
        <v>南栗橋８丁目</v>
      </c>
      <c r="C13741" s="0" t="n">
        <v>2</v>
      </c>
      <c r="D13741" s="0" t="n">
        <v>0</v>
      </c>
      <c r="E13741" s="0" t="n">
        <v>0</v>
      </c>
      <c r="F13741" s="0" t="n">
        <v>0</v>
      </c>
      <c r="G13741" s="4" t="n">
        <f aca="false">IF(ISNUMBER(F13741)=TRUE(),1,G13740+1)</f>
        <v>1</v>
      </c>
    </row>
    <row r="13742" customFormat="false" ht="13.5" hidden="false" customHeight="false" outlineLevel="0" collapsed="false">
      <c r="A13742" s="0" t="n">
        <f aca="false">IF(G13742=3,"",IF(ISNUMBER(C13742)=TRUE(),1,2))</f>
        <v>1</v>
      </c>
      <c r="B13742" s="0" t="str">
        <f aca="false">IF(F13742="","",IF(G13742=4,F13742,B13741))</f>
        <v>南栗橋８丁目</v>
      </c>
      <c r="C13742" s="0" t="n">
        <v>3</v>
      </c>
      <c r="D13742" s="0" t="n">
        <v>0</v>
      </c>
      <c r="E13742" s="0" t="n">
        <v>0</v>
      </c>
      <c r="F13742" s="0" t="n">
        <v>0</v>
      </c>
      <c r="G13742" s="4" t="n">
        <f aca="false">IF(ISNUMBER(F13742)=TRUE(),1,G13741+1)</f>
        <v>1</v>
      </c>
    </row>
    <row r="13743" customFormat="false" ht="13.5" hidden="false" customHeight="false" outlineLevel="0" collapsed="false">
      <c r="A13743" s="0" t="n">
        <f aca="false">IF(G13743=3,"",IF(ISNUMBER(C13743)=TRUE(),1,2))</f>
        <v>1</v>
      </c>
      <c r="B13743" s="0" t="str">
        <f aca="false">IF(F13743="","",IF(G13743=4,F13743,B13742))</f>
        <v>南栗橋８丁目</v>
      </c>
      <c r="C13743" s="0" t="n">
        <v>4</v>
      </c>
      <c r="D13743" s="0" t="n">
        <v>0</v>
      </c>
      <c r="E13743" s="0" t="n">
        <v>0</v>
      </c>
      <c r="F13743" s="0" t="n">
        <v>0</v>
      </c>
      <c r="G13743" s="4" t="n">
        <f aca="false">IF(ISNUMBER(F13743)=TRUE(),1,G13742+1)</f>
        <v>1</v>
      </c>
    </row>
    <row r="13744" customFormat="false" ht="13.5" hidden="false" customHeight="false" outlineLevel="0" collapsed="false">
      <c r="A13744" s="0" t="n">
        <f aca="false">IF(G13744=3,"",IF(ISNUMBER(C13744)=TRUE(),1,2))</f>
        <v>2</v>
      </c>
      <c r="B13744" s="0" t="str">
        <f aca="false">IF(F13744="","",IF(G13744=4,F13744,B13743))</f>
        <v>南栗橋８丁目</v>
      </c>
      <c r="C13744" s="3" t="s">
        <v>8</v>
      </c>
      <c r="D13744" s="0" t="n">
        <v>0</v>
      </c>
      <c r="E13744" s="0" t="n">
        <v>0</v>
      </c>
      <c r="F13744" s="0" t="n">
        <v>0</v>
      </c>
      <c r="G13744" s="4" t="n">
        <f aca="false">IF(ISNUMBER(F13744)=TRUE(),1,G13743+1)</f>
        <v>1</v>
      </c>
    </row>
    <row r="13745" customFormat="false" ht="13.5" hidden="false" customHeight="false" outlineLevel="0" collapsed="false">
      <c r="A13745" s="0" t="n">
        <f aca="false">IF(G13745=3,"",IF(ISNUMBER(C13745)=TRUE(),1,2))</f>
        <v>1</v>
      </c>
      <c r="B13745" s="0" t="str">
        <f aca="false">IF(F13745="","",IF(G13745=4,F13745,B13744))</f>
        <v>南栗橋８丁目</v>
      </c>
      <c r="C13745" s="0" t="n">
        <v>5</v>
      </c>
      <c r="D13745" s="0" t="n">
        <v>0</v>
      </c>
      <c r="E13745" s="0" t="n">
        <v>0</v>
      </c>
      <c r="F13745" s="0" t="n">
        <v>0</v>
      </c>
      <c r="G13745" s="4" t="n">
        <f aca="false">IF(ISNUMBER(F13745)=TRUE(),1,G13744+1)</f>
        <v>1</v>
      </c>
    </row>
    <row r="13746" customFormat="false" ht="13.5" hidden="false" customHeight="false" outlineLevel="0" collapsed="false">
      <c r="A13746" s="0" t="n">
        <f aca="false">IF(G13746=3,"",IF(ISNUMBER(C13746)=TRUE(),1,2))</f>
        <v>1</v>
      </c>
      <c r="B13746" s="0" t="str">
        <f aca="false">IF(F13746="","",IF(G13746=4,F13746,B13745))</f>
        <v>南栗橋８丁目</v>
      </c>
      <c r="C13746" s="0" t="n">
        <v>6</v>
      </c>
      <c r="D13746" s="0" t="n">
        <v>0</v>
      </c>
      <c r="E13746" s="0" t="n">
        <v>0</v>
      </c>
      <c r="F13746" s="0" t="n">
        <v>0</v>
      </c>
      <c r="G13746" s="4" t="n">
        <f aca="false">IF(ISNUMBER(F13746)=TRUE(),1,G13745+1)</f>
        <v>1</v>
      </c>
    </row>
    <row r="13747" customFormat="false" ht="13.5" hidden="false" customHeight="false" outlineLevel="0" collapsed="false">
      <c r="A13747" s="0" t="n">
        <f aca="false">IF(G13747=3,"",IF(ISNUMBER(C13747)=TRUE(),1,2))</f>
        <v>1</v>
      </c>
      <c r="B13747" s="0" t="str">
        <f aca="false">IF(F13747="","",IF(G13747=4,F13747,B13746))</f>
        <v>南栗橋８丁目</v>
      </c>
      <c r="C13747" s="0" t="n">
        <v>7</v>
      </c>
      <c r="D13747" s="0" t="n">
        <v>0</v>
      </c>
      <c r="E13747" s="0" t="n">
        <v>0</v>
      </c>
      <c r="F13747" s="0" t="n">
        <v>0</v>
      </c>
      <c r="G13747" s="4" t="n">
        <f aca="false">IF(ISNUMBER(F13747)=TRUE(),1,G13746+1)</f>
        <v>1</v>
      </c>
    </row>
    <row r="13748" customFormat="false" ht="13.5" hidden="false" customHeight="false" outlineLevel="0" collapsed="false">
      <c r="A13748" s="0" t="n">
        <f aca="false">IF(G13748=3,"",IF(ISNUMBER(C13748)=TRUE(),1,2))</f>
        <v>1</v>
      </c>
      <c r="B13748" s="0" t="str">
        <f aca="false">IF(F13748="","",IF(G13748=4,F13748,B13747))</f>
        <v>南栗橋８丁目</v>
      </c>
      <c r="C13748" s="0" t="n">
        <v>8</v>
      </c>
      <c r="D13748" s="0" t="n">
        <v>0</v>
      </c>
      <c r="E13748" s="0" t="n">
        <v>0</v>
      </c>
      <c r="F13748" s="0" t="n">
        <v>0</v>
      </c>
      <c r="G13748" s="4" t="n">
        <f aca="false">IF(ISNUMBER(F13748)=TRUE(),1,G13747+1)</f>
        <v>1</v>
      </c>
    </row>
    <row r="13749" customFormat="false" ht="13.5" hidden="false" customHeight="false" outlineLevel="0" collapsed="false">
      <c r="A13749" s="0" t="n">
        <f aca="false">IF(G13749=3,"",IF(ISNUMBER(C13749)=TRUE(),1,2))</f>
        <v>1</v>
      </c>
      <c r="B13749" s="0" t="str">
        <f aca="false">IF(F13749="","",IF(G13749=4,F13749,B13748))</f>
        <v>南栗橋８丁目</v>
      </c>
      <c r="C13749" s="0" t="n">
        <v>9</v>
      </c>
      <c r="D13749" s="0" t="n">
        <v>0</v>
      </c>
      <c r="E13749" s="0" t="n">
        <v>0</v>
      </c>
      <c r="F13749" s="0" t="n">
        <v>0</v>
      </c>
      <c r="G13749" s="4" t="n">
        <f aca="false">IF(ISNUMBER(F13749)=TRUE(),1,G13748+1)</f>
        <v>1</v>
      </c>
    </row>
    <row r="13750" customFormat="false" ht="13.5" hidden="false" customHeight="false" outlineLevel="0" collapsed="false">
      <c r="A13750" s="0" t="n">
        <f aca="false">IF(G13750=3,"",IF(ISNUMBER(C13750)=TRUE(),1,2))</f>
        <v>2</v>
      </c>
      <c r="B13750" s="0" t="str">
        <f aca="false">IF(F13750="","",IF(G13750=4,F13750,B13749))</f>
        <v>南栗橋８丁目</v>
      </c>
      <c r="C13750" s="3" t="s">
        <v>9</v>
      </c>
      <c r="D13750" s="0" t="n">
        <v>5</v>
      </c>
      <c r="E13750" s="0" t="n">
        <v>3</v>
      </c>
      <c r="F13750" s="0" t="n">
        <v>2</v>
      </c>
      <c r="G13750" s="4" t="n">
        <f aca="false">IF(ISNUMBER(F13750)=TRUE(),1,G13749+1)</f>
        <v>1</v>
      </c>
    </row>
    <row r="13751" customFormat="false" ht="13.5" hidden="false" customHeight="false" outlineLevel="0" collapsed="false">
      <c r="A13751" s="0" t="n">
        <f aca="false">IF(G13751=3,"",IF(ISNUMBER(C13751)=TRUE(),1,2))</f>
        <v>1</v>
      </c>
      <c r="B13751" s="0" t="str">
        <f aca="false">IF(F13751="","",IF(G13751=4,F13751,B13750))</f>
        <v>南栗橋８丁目</v>
      </c>
      <c r="C13751" s="0" t="n">
        <v>10</v>
      </c>
      <c r="D13751" s="0" t="n">
        <v>1</v>
      </c>
      <c r="E13751" s="0" t="n">
        <v>1</v>
      </c>
      <c r="F13751" s="0" t="n">
        <v>0</v>
      </c>
      <c r="G13751" s="4" t="n">
        <f aca="false">IF(ISNUMBER(F13751)=TRUE(),1,G13750+1)</f>
        <v>1</v>
      </c>
    </row>
    <row r="13752" customFormat="false" ht="13.5" hidden="false" customHeight="false" outlineLevel="0" collapsed="false">
      <c r="A13752" s="0" t="n">
        <f aca="false">IF(G13752=3,"",IF(ISNUMBER(C13752)=TRUE(),1,2))</f>
        <v>1</v>
      </c>
      <c r="B13752" s="0" t="str">
        <f aca="false">IF(F13752="","",IF(G13752=4,F13752,B13751))</f>
        <v>南栗橋８丁目</v>
      </c>
      <c r="C13752" s="0" t="n">
        <v>11</v>
      </c>
      <c r="D13752" s="0" t="n">
        <v>1</v>
      </c>
      <c r="E13752" s="0" t="n">
        <v>0</v>
      </c>
      <c r="F13752" s="0" t="n">
        <v>1</v>
      </c>
      <c r="G13752" s="4" t="n">
        <f aca="false">IF(ISNUMBER(F13752)=TRUE(),1,G13751+1)</f>
        <v>1</v>
      </c>
    </row>
    <row r="13753" customFormat="false" ht="13.5" hidden="false" customHeight="false" outlineLevel="0" collapsed="false">
      <c r="A13753" s="0" t="n">
        <f aca="false">IF(G13753=3,"",IF(ISNUMBER(C13753)=TRUE(),1,2))</f>
        <v>1</v>
      </c>
      <c r="B13753" s="0" t="str">
        <f aca="false">IF(F13753="","",IF(G13753=4,F13753,B13752))</f>
        <v>南栗橋８丁目</v>
      </c>
      <c r="C13753" s="0" t="n">
        <v>12</v>
      </c>
      <c r="D13753" s="0" t="n">
        <v>0</v>
      </c>
      <c r="E13753" s="0" t="n">
        <v>0</v>
      </c>
      <c r="F13753" s="0" t="n">
        <v>0</v>
      </c>
      <c r="G13753" s="4" t="n">
        <f aca="false">IF(ISNUMBER(F13753)=TRUE(),1,G13752+1)</f>
        <v>1</v>
      </c>
    </row>
    <row r="13754" customFormat="false" ht="13.5" hidden="false" customHeight="false" outlineLevel="0" collapsed="false">
      <c r="A13754" s="0" t="n">
        <f aca="false">IF(G13754=3,"",IF(ISNUMBER(C13754)=TRUE(),1,2))</f>
        <v>1</v>
      </c>
      <c r="B13754" s="0" t="str">
        <f aca="false">IF(F13754="","",IF(G13754=4,F13754,B13753))</f>
        <v>南栗橋８丁目</v>
      </c>
      <c r="C13754" s="0" t="n">
        <v>13</v>
      </c>
      <c r="D13754" s="0" t="n">
        <v>1</v>
      </c>
      <c r="E13754" s="0" t="n">
        <v>1</v>
      </c>
      <c r="F13754" s="0" t="n">
        <v>0</v>
      </c>
      <c r="G13754" s="4" t="n">
        <f aca="false">IF(ISNUMBER(F13754)=TRUE(),1,G13753+1)</f>
        <v>1</v>
      </c>
    </row>
    <row r="13755" customFormat="false" ht="13.5" hidden="false" customHeight="false" outlineLevel="0" collapsed="false">
      <c r="A13755" s="0" t="n">
        <f aca="false">IF(G13755=3,"",IF(ISNUMBER(C13755)=TRUE(),1,2))</f>
        <v>1</v>
      </c>
      <c r="B13755" s="0" t="str">
        <f aca="false">IF(F13755="","",IF(G13755=4,F13755,B13754))</f>
        <v>南栗橋８丁目</v>
      </c>
      <c r="C13755" s="0" t="n">
        <v>14</v>
      </c>
      <c r="D13755" s="0" t="n">
        <v>2</v>
      </c>
      <c r="E13755" s="0" t="n">
        <v>1</v>
      </c>
      <c r="F13755" s="0" t="n">
        <v>1</v>
      </c>
      <c r="G13755" s="4" t="n">
        <f aca="false">IF(ISNUMBER(F13755)=TRUE(),1,G13754+1)</f>
        <v>1</v>
      </c>
    </row>
    <row r="13756" customFormat="false" ht="13.5" hidden="false" customHeight="false" outlineLevel="0" collapsed="false">
      <c r="A13756" s="0" t="n">
        <f aca="false">IF(G13756=3,"",IF(ISNUMBER(C13756)=TRUE(),1,2))</f>
        <v>2</v>
      </c>
      <c r="B13756" s="0" t="str">
        <f aca="false">IF(F13756="","",IF(G13756=4,F13756,B13755))</f>
        <v>南栗橋８丁目</v>
      </c>
      <c r="C13756" s="3" t="s">
        <v>10</v>
      </c>
      <c r="D13756" s="0" t="n">
        <v>2</v>
      </c>
      <c r="E13756" s="0" t="n">
        <v>2</v>
      </c>
      <c r="F13756" s="0" t="n">
        <v>0</v>
      </c>
      <c r="G13756" s="4" t="n">
        <f aca="false">IF(ISNUMBER(F13756)=TRUE(),1,G13755+1)</f>
        <v>1</v>
      </c>
    </row>
    <row r="13757" customFormat="false" ht="13.5" hidden="false" customHeight="false" outlineLevel="0" collapsed="false">
      <c r="A13757" s="0" t="n">
        <f aca="false">IF(G13757=3,"",IF(ISNUMBER(C13757)=TRUE(),1,2))</f>
        <v>1</v>
      </c>
      <c r="B13757" s="0" t="str">
        <f aca="false">IF(F13757="","",IF(G13757=4,F13757,B13756))</f>
        <v>南栗橋８丁目</v>
      </c>
      <c r="C13757" s="0" t="n">
        <v>15</v>
      </c>
      <c r="D13757" s="0" t="n">
        <v>0</v>
      </c>
      <c r="E13757" s="0" t="n">
        <v>0</v>
      </c>
      <c r="F13757" s="0" t="n">
        <v>0</v>
      </c>
      <c r="G13757" s="4" t="n">
        <f aca="false">IF(ISNUMBER(F13757)=TRUE(),1,G13756+1)</f>
        <v>1</v>
      </c>
    </row>
    <row r="13758" customFormat="false" ht="13.5" hidden="false" customHeight="false" outlineLevel="0" collapsed="false">
      <c r="A13758" s="0" t="n">
        <f aca="false">IF(G13758=3,"",IF(ISNUMBER(C13758)=TRUE(),1,2))</f>
        <v>1</v>
      </c>
      <c r="B13758" s="0" t="str">
        <f aca="false">IF(F13758="","",IF(G13758=4,F13758,B13757))</f>
        <v>南栗橋８丁目</v>
      </c>
      <c r="C13758" s="0" t="n">
        <v>16</v>
      </c>
      <c r="D13758" s="0" t="n">
        <v>1</v>
      </c>
      <c r="E13758" s="0" t="n">
        <v>1</v>
      </c>
      <c r="F13758" s="0" t="n">
        <v>0</v>
      </c>
      <c r="G13758" s="4" t="n">
        <f aca="false">IF(ISNUMBER(F13758)=TRUE(),1,G13757+1)</f>
        <v>1</v>
      </c>
    </row>
    <row r="13759" customFormat="false" ht="13.5" hidden="false" customHeight="false" outlineLevel="0" collapsed="false">
      <c r="A13759" s="0" t="n">
        <f aca="false">IF(G13759=3,"",IF(ISNUMBER(C13759)=TRUE(),1,2))</f>
        <v>1</v>
      </c>
      <c r="B13759" s="0" t="str">
        <f aca="false">IF(F13759="","",IF(G13759=4,F13759,B13758))</f>
        <v>南栗橋８丁目</v>
      </c>
      <c r="C13759" s="0" t="n">
        <v>17</v>
      </c>
      <c r="D13759" s="0" t="n">
        <v>0</v>
      </c>
      <c r="E13759" s="0" t="n">
        <v>0</v>
      </c>
      <c r="F13759" s="0" t="n">
        <v>0</v>
      </c>
      <c r="G13759" s="4" t="n">
        <f aca="false">IF(ISNUMBER(F13759)=TRUE(),1,G13758+1)</f>
        <v>1</v>
      </c>
    </row>
    <row r="13760" customFormat="false" ht="13.5" hidden="false" customHeight="false" outlineLevel="0" collapsed="false">
      <c r="A13760" s="0" t="n">
        <f aca="false">IF(G13760=3,"",IF(ISNUMBER(C13760)=TRUE(),1,2))</f>
        <v>1</v>
      </c>
      <c r="B13760" s="0" t="str">
        <f aca="false">IF(F13760="","",IF(G13760=4,F13760,B13759))</f>
        <v>南栗橋８丁目</v>
      </c>
      <c r="C13760" s="0" t="n">
        <v>18</v>
      </c>
      <c r="D13760" s="0" t="n">
        <v>0</v>
      </c>
      <c r="E13760" s="0" t="n">
        <v>0</v>
      </c>
      <c r="F13760" s="0" t="n">
        <v>0</v>
      </c>
      <c r="G13760" s="4" t="n">
        <f aca="false">IF(ISNUMBER(F13760)=TRUE(),1,G13759+1)</f>
        <v>1</v>
      </c>
    </row>
    <row r="13761" customFormat="false" ht="13.5" hidden="false" customHeight="false" outlineLevel="0" collapsed="false">
      <c r="A13761" s="0" t="n">
        <f aca="false">IF(G13761=3,"",IF(ISNUMBER(C13761)=TRUE(),1,2))</f>
        <v>1</v>
      </c>
      <c r="B13761" s="0" t="str">
        <f aca="false">IF(F13761="","",IF(G13761=4,F13761,B13760))</f>
        <v>南栗橋８丁目</v>
      </c>
      <c r="C13761" s="0" t="n">
        <v>19</v>
      </c>
      <c r="D13761" s="0" t="n">
        <v>1</v>
      </c>
      <c r="E13761" s="0" t="n">
        <v>1</v>
      </c>
      <c r="F13761" s="0" t="n">
        <v>0</v>
      </c>
      <c r="G13761" s="4" t="n">
        <f aca="false">IF(ISNUMBER(F13761)=TRUE(),1,G13760+1)</f>
        <v>1</v>
      </c>
    </row>
    <row r="13762" customFormat="false" ht="13.5" hidden="false" customHeight="false" outlineLevel="0" collapsed="false">
      <c r="A13762" s="0" t="n">
        <f aca="false">IF(G13762=3,"",IF(ISNUMBER(C13762)=TRUE(),1,2))</f>
        <v>2</v>
      </c>
      <c r="B13762" s="0" t="str">
        <f aca="false">IF(F13762="","",IF(G13762=4,F13762,B13761))</f>
        <v>南栗橋８丁目</v>
      </c>
      <c r="C13762" s="3" t="s">
        <v>11</v>
      </c>
      <c r="D13762" s="0" t="n">
        <v>1</v>
      </c>
      <c r="E13762" s="0" t="n">
        <v>0</v>
      </c>
      <c r="F13762" s="0" t="n">
        <v>1</v>
      </c>
      <c r="G13762" s="4" t="n">
        <f aca="false">IF(ISNUMBER(F13762)=TRUE(),1,G13761+1)</f>
        <v>1</v>
      </c>
    </row>
    <row r="13763" customFormat="false" ht="13.5" hidden="false" customHeight="false" outlineLevel="0" collapsed="false">
      <c r="A13763" s="0" t="n">
        <f aca="false">IF(G13763=3,"",IF(ISNUMBER(C13763)=TRUE(),1,2))</f>
        <v>1</v>
      </c>
      <c r="B13763" s="0" t="str">
        <f aca="false">IF(F13763="","",IF(G13763=4,F13763,B13762))</f>
        <v>南栗橋８丁目</v>
      </c>
      <c r="C13763" s="0" t="n">
        <v>20</v>
      </c>
      <c r="D13763" s="0" t="n">
        <v>0</v>
      </c>
      <c r="E13763" s="0" t="n">
        <v>0</v>
      </c>
      <c r="F13763" s="0" t="n">
        <v>0</v>
      </c>
      <c r="G13763" s="4" t="n">
        <f aca="false">IF(ISNUMBER(F13763)=TRUE(),1,G13762+1)</f>
        <v>1</v>
      </c>
    </row>
    <row r="13764" customFormat="false" ht="13.5" hidden="false" customHeight="false" outlineLevel="0" collapsed="false">
      <c r="A13764" s="0" t="n">
        <f aca="false">IF(G13764=3,"",IF(ISNUMBER(C13764)=TRUE(),1,2))</f>
        <v>1</v>
      </c>
      <c r="B13764" s="0" t="str">
        <f aca="false">IF(F13764="","",IF(G13764=4,F13764,B13763))</f>
        <v>南栗橋８丁目</v>
      </c>
      <c r="C13764" s="0" t="n">
        <v>21</v>
      </c>
      <c r="D13764" s="0" t="n">
        <v>0</v>
      </c>
      <c r="E13764" s="0" t="n">
        <v>0</v>
      </c>
      <c r="F13764" s="0" t="n">
        <v>0</v>
      </c>
      <c r="G13764" s="4" t="n">
        <f aca="false">IF(ISNUMBER(F13764)=TRUE(),1,G13763+1)</f>
        <v>1</v>
      </c>
    </row>
    <row r="13765" customFormat="false" ht="13.5" hidden="false" customHeight="false" outlineLevel="0" collapsed="false">
      <c r="A13765" s="0" t="n">
        <f aca="false">IF(G13765=3,"",IF(ISNUMBER(C13765)=TRUE(),1,2))</f>
        <v>1</v>
      </c>
      <c r="B13765" s="0" t="str">
        <f aca="false">IF(F13765="","",IF(G13765=4,F13765,B13764))</f>
        <v>南栗橋８丁目</v>
      </c>
      <c r="C13765" s="0" t="n">
        <v>22</v>
      </c>
      <c r="D13765" s="0" t="n">
        <v>1</v>
      </c>
      <c r="E13765" s="0" t="n">
        <v>0</v>
      </c>
      <c r="F13765" s="0" t="n">
        <v>1</v>
      </c>
      <c r="G13765" s="4" t="n">
        <f aca="false">IF(ISNUMBER(F13765)=TRUE(),1,G13764+1)</f>
        <v>1</v>
      </c>
    </row>
    <row r="13766" customFormat="false" ht="13.5" hidden="false" customHeight="false" outlineLevel="0" collapsed="false">
      <c r="A13766" s="0" t="n">
        <f aca="false">IF(G13766=3,"",IF(ISNUMBER(C13766)=TRUE(),1,2))</f>
        <v>1</v>
      </c>
      <c r="B13766" s="0" t="str">
        <f aca="false">IF(F13766="","",IF(G13766=4,F13766,B13765))</f>
        <v>南栗橋８丁目</v>
      </c>
      <c r="C13766" s="0" t="n">
        <v>23</v>
      </c>
      <c r="D13766" s="0" t="n">
        <v>0</v>
      </c>
      <c r="E13766" s="0" t="n">
        <v>0</v>
      </c>
      <c r="F13766" s="0" t="n">
        <v>0</v>
      </c>
      <c r="G13766" s="4" t="n">
        <f aca="false">IF(ISNUMBER(F13766)=TRUE(),1,G13765+1)</f>
        <v>1</v>
      </c>
    </row>
    <row r="13767" customFormat="false" ht="13.5" hidden="false" customHeight="false" outlineLevel="0" collapsed="false">
      <c r="A13767" s="0" t="n">
        <f aca="false">IF(G13767=3,"",IF(ISNUMBER(C13767)=TRUE(),1,2))</f>
        <v>1</v>
      </c>
      <c r="B13767" s="0" t="str">
        <f aca="false">IF(F13767="","",IF(G13767=4,F13767,B13766))</f>
        <v>南栗橋８丁目</v>
      </c>
      <c r="C13767" s="0" t="n">
        <v>24</v>
      </c>
      <c r="D13767" s="0" t="n">
        <v>0</v>
      </c>
      <c r="E13767" s="0" t="n">
        <v>0</v>
      </c>
      <c r="F13767" s="0" t="n">
        <v>0</v>
      </c>
      <c r="G13767" s="4" t="n">
        <f aca="false">IF(ISNUMBER(F13767)=TRUE(),1,G13766+1)</f>
        <v>1</v>
      </c>
    </row>
    <row r="13768" customFormat="false" ht="13.5" hidden="false" customHeight="false" outlineLevel="0" collapsed="false">
      <c r="A13768" s="0" t="n">
        <f aca="false">IF(G13768=3,"",IF(ISNUMBER(C13768)=TRUE(),1,2))</f>
        <v>2</v>
      </c>
      <c r="B13768" s="0" t="str">
        <f aca="false">IF(F13768="","",IF(G13768=4,F13768,B13767))</f>
        <v>南栗橋８丁目</v>
      </c>
      <c r="C13768" s="3" t="s">
        <v>12</v>
      </c>
      <c r="D13768" s="0" t="n">
        <v>0</v>
      </c>
      <c r="E13768" s="0" t="n">
        <v>0</v>
      </c>
      <c r="F13768" s="0" t="n">
        <v>0</v>
      </c>
      <c r="G13768" s="4" t="n">
        <f aca="false">IF(ISNUMBER(F13768)=TRUE(),1,G13767+1)</f>
        <v>1</v>
      </c>
    </row>
    <row r="13769" customFormat="false" ht="13.5" hidden="false" customHeight="false" outlineLevel="0" collapsed="false">
      <c r="A13769" s="0" t="n">
        <f aca="false">IF(G13769=3,"",IF(ISNUMBER(C13769)=TRUE(),1,2))</f>
        <v>1</v>
      </c>
      <c r="B13769" s="0" t="str">
        <f aca="false">IF(F13769="","",IF(G13769=4,F13769,B13768))</f>
        <v>南栗橋８丁目</v>
      </c>
      <c r="C13769" s="0" t="n">
        <v>25</v>
      </c>
      <c r="D13769" s="0" t="n">
        <v>0</v>
      </c>
      <c r="E13769" s="0" t="n">
        <v>0</v>
      </c>
      <c r="F13769" s="0" t="n">
        <v>0</v>
      </c>
      <c r="G13769" s="4" t="n">
        <f aca="false">IF(ISNUMBER(F13769)=TRUE(),1,G13768+1)</f>
        <v>1</v>
      </c>
    </row>
    <row r="13770" customFormat="false" ht="13.5" hidden="false" customHeight="false" outlineLevel="0" collapsed="false">
      <c r="A13770" s="0" t="n">
        <f aca="false">IF(G13770=3,"",IF(ISNUMBER(C13770)=TRUE(),1,2))</f>
        <v>1</v>
      </c>
      <c r="B13770" s="0" t="str">
        <f aca="false">IF(F13770="","",IF(G13770=4,F13770,B13769))</f>
        <v>南栗橋８丁目</v>
      </c>
      <c r="C13770" s="0" t="n">
        <v>26</v>
      </c>
      <c r="D13770" s="0" t="n">
        <v>0</v>
      </c>
      <c r="E13770" s="0" t="n">
        <v>0</v>
      </c>
      <c r="F13770" s="0" t="n">
        <v>0</v>
      </c>
      <c r="G13770" s="4" t="n">
        <f aca="false">IF(ISNUMBER(F13770)=TRUE(),1,G13769+1)</f>
        <v>1</v>
      </c>
    </row>
    <row r="13771" customFormat="false" ht="13.5" hidden="false" customHeight="false" outlineLevel="0" collapsed="false">
      <c r="A13771" s="0" t="n">
        <f aca="false">IF(G13771=3,"",IF(ISNUMBER(C13771)=TRUE(),1,2))</f>
        <v>1</v>
      </c>
      <c r="B13771" s="0" t="str">
        <f aca="false">IF(F13771="","",IF(G13771=4,F13771,B13770))</f>
        <v>南栗橋８丁目</v>
      </c>
      <c r="C13771" s="0" t="n">
        <v>27</v>
      </c>
      <c r="D13771" s="0" t="n">
        <v>0</v>
      </c>
      <c r="E13771" s="0" t="n">
        <v>0</v>
      </c>
      <c r="F13771" s="0" t="n">
        <v>0</v>
      </c>
      <c r="G13771" s="4" t="n">
        <f aca="false">IF(ISNUMBER(F13771)=TRUE(),1,G13770+1)</f>
        <v>1</v>
      </c>
    </row>
    <row r="13772" customFormat="false" ht="13.5" hidden="false" customHeight="false" outlineLevel="0" collapsed="false">
      <c r="A13772" s="0" t="n">
        <f aca="false">IF(G13772=3,"",IF(ISNUMBER(C13772)=TRUE(),1,2))</f>
        <v>1</v>
      </c>
      <c r="B13772" s="0" t="str">
        <f aca="false">IF(F13772="","",IF(G13772=4,F13772,B13771))</f>
        <v>南栗橋８丁目</v>
      </c>
      <c r="C13772" s="0" t="n">
        <v>28</v>
      </c>
      <c r="D13772" s="0" t="n">
        <v>0</v>
      </c>
      <c r="E13772" s="0" t="n">
        <v>0</v>
      </c>
      <c r="F13772" s="0" t="n">
        <v>0</v>
      </c>
      <c r="G13772" s="4" t="n">
        <f aca="false">IF(ISNUMBER(F13772)=TRUE(),1,G13771+1)</f>
        <v>1</v>
      </c>
    </row>
    <row r="13773" customFormat="false" ht="13.5" hidden="false" customHeight="false" outlineLevel="0" collapsed="false">
      <c r="A13773" s="0" t="n">
        <f aca="false">IF(G13773=3,"",IF(ISNUMBER(C13773)=TRUE(),1,2))</f>
        <v>1</v>
      </c>
      <c r="B13773" s="0" t="str">
        <f aca="false">IF(F13773="","",IF(G13773=4,F13773,B13772))</f>
        <v>南栗橋８丁目</v>
      </c>
      <c r="C13773" s="0" t="n">
        <v>29</v>
      </c>
      <c r="D13773" s="0" t="n">
        <v>0</v>
      </c>
      <c r="E13773" s="0" t="n">
        <v>0</v>
      </c>
      <c r="F13773" s="0" t="n">
        <v>0</v>
      </c>
      <c r="G13773" s="4" t="n">
        <f aca="false">IF(ISNUMBER(F13773)=TRUE(),1,G13772+1)</f>
        <v>1</v>
      </c>
    </row>
    <row r="13774" customFormat="false" ht="13.5" hidden="false" customHeight="false" outlineLevel="0" collapsed="false">
      <c r="A13774" s="0" t="n">
        <f aca="false">IF(G13774=3,"",IF(ISNUMBER(C13774)=TRUE(),1,2))</f>
        <v>2</v>
      </c>
      <c r="B13774" s="0" t="str">
        <f aca="false">IF(F13774="","",IF(G13774=4,F13774,B13773))</f>
        <v>南栗橋８丁目</v>
      </c>
      <c r="C13774" s="3" t="s">
        <v>13</v>
      </c>
      <c r="D13774" s="0" t="n">
        <v>0</v>
      </c>
      <c r="E13774" s="0" t="n">
        <v>0</v>
      </c>
      <c r="F13774" s="0" t="n">
        <v>0</v>
      </c>
      <c r="G13774" s="4" t="n">
        <f aca="false">IF(ISNUMBER(F13774)=TRUE(),1,G13773+1)</f>
        <v>1</v>
      </c>
    </row>
    <row r="13775" customFormat="false" ht="13.5" hidden="false" customHeight="false" outlineLevel="0" collapsed="false">
      <c r="A13775" s="0" t="n">
        <f aca="false">IF(G13775=3,"",IF(ISNUMBER(C13775)=TRUE(),1,2))</f>
        <v>1</v>
      </c>
      <c r="B13775" s="0" t="str">
        <f aca="false">IF(F13775="","",IF(G13775=4,F13775,B13774))</f>
        <v>南栗橋８丁目</v>
      </c>
      <c r="C13775" s="0" t="n">
        <v>30</v>
      </c>
      <c r="D13775" s="0" t="n">
        <v>0</v>
      </c>
      <c r="E13775" s="0" t="n">
        <v>0</v>
      </c>
      <c r="F13775" s="0" t="n">
        <v>0</v>
      </c>
      <c r="G13775" s="4" t="n">
        <f aca="false">IF(ISNUMBER(F13775)=TRUE(),1,G13774+1)</f>
        <v>1</v>
      </c>
    </row>
    <row r="13776" customFormat="false" ht="13.5" hidden="false" customHeight="false" outlineLevel="0" collapsed="false">
      <c r="A13776" s="0" t="n">
        <f aca="false">IF(G13776=3,"",IF(ISNUMBER(C13776)=TRUE(),1,2))</f>
        <v>1</v>
      </c>
      <c r="B13776" s="0" t="str">
        <f aca="false">IF(F13776="","",IF(G13776=4,F13776,B13775))</f>
        <v>南栗橋８丁目</v>
      </c>
      <c r="C13776" s="0" t="n">
        <v>31</v>
      </c>
      <c r="D13776" s="0" t="n">
        <v>0</v>
      </c>
      <c r="E13776" s="0" t="n">
        <v>0</v>
      </c>
      <c r="F13776" s="0" t="n">
        <v>0</v>
      </c>
      <c r="G13776" s="4" t="n">
        <f aca="false">IF(ISNUMBER(F13776)=TRUE(),1,G13775+1)</f>
        <v>1</v>
      </c>
    </row>
    <row r="13777" customFormat="false" ht="13.5" hidden="false" customHeight="false" outlineLevel="0" collapsed="false">
      <c r="A13777" s="0" t="n">
        <f aca="false">IF(G13777=3,"",IF(ISNUMBER(C13777)=TRUE(),1,2))</f>
        <v>1</v>
      </c>
      <c r="B13777" s="0" t="str">
        <f aca="false">IF(F13777="","",IF(G13777=4,F13777,B13776))</f>
        <v>南栗橋８丁目</v>
      </c>
      <c r="C13777" s="0" t="n">
        <v>32</v>
      </c>
      <c r="D13777" s="0" t="n">
        <v>0</v>
      </c>
      <c r="E13777" s="0" t="n">
        <v>0</v>
      </c>
      <c r="F13777" s="0" t="n">
        <v>0</v>
      </c>
      <c r="G13777" s="4" t="n">
        <f aca="false">IF(ISNUMBER(F13777)=TRUE(),1,G13776+1)</f>
        <v>1</v>
      </c>
    </row>
    <row r="13778" customFormat="false" ht="13.5" hidden="false" customHeight="false" outlineLevel="0" collapsed="false">
      <c r="A13778" s="0" t="n">
        <f aca="false">IF(G13778=3,"",IF(ISNUMBER(C13778)=TRUE(),1,2))</f>
        <v>1</v>
      </c>
      <c r="B13778" s="0" t="str">
        <f aca="false">IF(F13778="","",IF(G13778=4,F13778,B13777))</f>
        <v>南栗橋８丁目</v>
      </c>
      <c r="C13778" s="0" t="n">
        <v>33</v>
      </c>
      <c r="D13778" s="0" t="n">
        <v>0</v>
      </c>
      <c r="E13778" s="0" t="n">
        <v>0</v>
      </c>
      <c r="F13778" s="0" t="n">
        <v>0</v>
      </c>
      <c r="G13778" s="4" t="n">
        <f aca="false">IF(ISNUMBER(F13778)=TRUE(),1,G13777+1)</f>
        <v>1</v>
      </c>
    </row>
    <row r="13779" customFormat="false" ht="13.5" hidden="false" customHeight="false" outlineLevel="0" collapsed="false">
      <c r="A13779" s="0" t="n">
        <f aca="false">IF(G13779=3,"",IF(ISNUMBER(C13779)=TRUE(),1,2))</f>
        <v>1</v>
      </c>
      <c r="B13779" s="0" t="str">
        <f aca="false">IF(F13779="","",IF(G13779=4,F13779,B13778))</f>
        <v>南栗橋８丁目</v>
      </c>
      <c r="C13779" s="0" t="n">
        <v>34</v>
      </c>
      <c r="D13779" s="0" t="n">
        <v>0</v>
      </c>
      <c r="E13779" s="0" t="n">
        <v>0</v>
      </c>
      <c r="F13779" s="0" t="n">
        <v>0</v>
      </c>
      <c r="G13779" s="4" t="n">
        <f aca="false">IF(ISNUMBER(F13779)=TRUE(),1,G13778+1)</f>
        <v>1</v>
      </c>
    </row>
    <row r="13780" customFormat="false" ht="13.5" hidden="false" customHeight="false" outlineLevel="0" collapsed="false">
      <c r="A13780" s="0" t="n">
        <f aca="false">IF(G13780=3,"",IF(ISNUMBER(C13780)=TRUE(),1,2))</f>
        <v>2</v>
      </c>
      <c r="B13780" s="0" t="str">
        <f aca="false">IF(F13780="","",IF(G13780=4,F13780,B13779))</f>
        <v>南栗橋８丁目</v>
      </c>
      <c r="C13780" s="3" t="s">
        <v>14</v>
      </c>
      <c r="D13780" s="0" t="n">
        <v>1</v>
      </c>
      <c r="E13780" s="0" t="n">
        <v>1</v>
      </c>
      <c r="F13780" s="0" t="n">
        <v>0</v>
      </c>
      <c r="G13780" s="4" t="n">
        <f aca="false">IF(ISNUMBER(F13780)=TRUE(),1,G13779+1)</f>
        <v>1</v>
      </c>
    </row>
    <row r="13781" customFormat="false" ht="13.5" hidden="false" customHeight="false" outlineLevel="0" collapsed="false">
      <c r="A13781" s="0" t="n">
        <f aca="false">IF(G13781=3,"",IF(ISNUMBER(C13781)=TRUE(),1,2))</f>
        <v>1</v>
      </c>
      <c r="B13781" s="0" t="str">
        <f aca="false">IF(F13781="","",IF(G13781=4,F13781,B13780))</f>
        <v>南栗橋８丁目</v>
      </c>
      <c r="C13781" s="0" t="n">
        <v>35</v>
      </c>
      <c r="D13781" s="0" t="n">
        <v>0</v>
      </c>
      <c r="E13781" s="0" t="n">
        <v>0</v>
      </c>
      <c r="F13781" s="0" t="n">
        <v>0</v>
      </c>
      <c r="G13781" s="4" t="n">
        <f aca="false">IF(ISNUMBER(F13781)=TRUE(),1,G13780+1)</f>
        <v>1</v>
      </c>
    </row>
    <row r="13782" customFormat="false" ht="13.5" hidden="false" customHeight="false" outlineLevel="0" collapsed="false">
      <c r="A13782" s="0" t="n">
        <f aca="false">IF(G13782=3,"",IF(ISNUMBER(C13782)=TRUE(),1,2))</f>
        <v>1</v>
      </c>
      <c r="B13782" s="0" t="str">
        <f aca="false">IF(F13782="","",IF(G13782=4,F13782,B13781))</f>
        <v>南栗橋８丁目</v>
      </c>
      <c r="C13782" s="0" t="n">
        <v>36</v>
      </c>
      <c r="D13782" s="0" t="n">
        <v>0</v>
      </c>
      <c r="E13782" s="0" t="n">
        <v>0</v>
      </c>
      <c r="F13782" s="0" t="n">
        <v>0</v>
      </c>
      <c r="G13782" s="4" t="n">
        <f aca="false">IF(ISNUMBER(F13782)=TRUE(),1,G13781+1)</f>
        <v>1</v>
      </c>
    </row>
    <row r="13783" customFormat="false" ht="13.5" hidden="false" customHeight="false" outlineLevel="0" collapsed="false">
      <c r="A13783" s="0" t="n">
        <f aca="false">IF(G13783=3,"",IF(ISNUMBER(C13783)=TRUE(),1,2))</f>
        <v>1</v>
      </c>
      <c r="B13783" s="0" t="str">
        <f aca="false">IF(F13783="","",IF(G13783=4,F13783,B13782))</f>
        <v>南栗橋８丁目</v>
      </c>
      <c r="C13783" s="0" t="n">
        <v>37</v>
      </c>
      <c r="D13783" s="0" t="n">
        <v>0</v>
      </c>
      <c r="E13783" s="0" t="n">
        <v>0</v>
      </c>
      <c r="F13783" s="0" t="n">
        <v>0</v>
      </c>
      <c r="G13783" s="4" t="n">
        <f aca="false">IF(ISNUMBER(F13783)=TRUE(),1,G13782+1)</f>
        <v>1</v>
      </c>
    </row>
    <row r="13784" customFormat="false" ht="13.5" hidden="false" customHeight="false" outlineLevel="0" collapsed="false">
      <c r="A13784" s="0" t="n">
        <f aca="false">IF(G13784=3,"",IF(ISNUMBER(C13784)=TRUE(),1,2))</f>
        <v>1</v>
      </c>
      <c r="B13784" s="0" t="str">
        <f aca="false">IF(F13784="","",IF(G13784=4,F13784,B13783))</f>
        <v>南栗橋８丁目</v>
      </c>
      <c r="C13784" s="0" t="n">
        <v>38</v>
      </c>
      <c r="D13784" s="0" t="n">
        <v>0</v>
      </c>
      <c r="E13784" s="0" t="n">
        <v>0</v>
      </c>
      <c r="F13784" s="0" t="n">
        <v>0</v>
      </c>
      <c r="G13784" s="4" t="n">
        <f aca="false">IF(ISNUMBER(F13784)=TRUE(),1,G13783+1)</f>
        <v>1</v>
      </c>
    </row>
    <row r="13785" customFormat="false" ht="13.5" hidden="false" customHeight="false" outlineLevel="0" collapsed="false">
      <c r="A13785" s="0" t="n">
        <f aca="false">IF(G13785=3,"",IF(ISNUMBER(C13785)=TRUE(),1,2))</f>
        <v>1</v>
      </c>
      <c r="B13785" s="0" t="str">
        <f aca="false">IF(F13785="","",IF(G13785=4,F13785,B13784))</f>
        <v>南栗橋８丁目</v>
      </c>
      <c r="C13785" s="0" t="n">
        <v>39</v>
      </c>
      <c r="D13785" s="0" t="n">
        <v>1</v>
      </c>
      <c r="E13785" s="0" t="n">
        <v>1</v>
      </c>
      <c r="F13785" s="0" t="n">
        <v>0</v>
      </c>
      <c r="G13785" s="4" t="n">
        <f aca="false">IF(ISNUMBER(F13785)=TRUE(),1,G13784+1)</f>
        <v>1</v>
      </c>
    </row>
    <row r="13786" customFormat="false" ht="13.5" hidden="false" customHeight="false" outlineLevel="0" collapsed="false">
      <c r="A13786" s="0" t="n">
        <f aca="false">IF(G13786=3,"",IF(ISNUMBER(C13786)=TRUE(),1,2))</f>
        <v>2</v>
      </c>
      <c r="B13786" s="0" t="str">
        <f aca="false">IF(F13786="","",IF(G13786=4,F13786,B13785))</f>
        <v>南栗橋８丁目</v>
      </c>
      <c r="C13786" s="3" t="s">
        <v>15</v>
      </c>
      <c r="D13786" s="0" t="n">
        <v>4</v>
      </c>
      <c r="E13786" s="0" t="n">
        <v>1</v>
      </c>
      <c r="F13786" s="0" t="n">
        <v>3</v>
      </c>
      <c r="G13786" s="4" t="n">
        <f aca="false">IF(ISNUMBER(F13786)=TRUE(),1,G13785+1)</f>
        <v>1</v>
      </c>
    </row>
    <row r="13787" customFormat="false" ht="13.5" hidden="false" customHeight="false" outlineLevel="0" collapsed="false">
      <c r="A13787" s="0" t="n">
        <f aca="false">IF(G13787=3,"",IF(ISNUMBER(C13787)=TRUE(),1,2))</f>
        <v>1</v>
      </c>
      <c r="B13787" s="0" t="str">
        <f aca="false">IF(F13787="","",IF(G13787=4,F13787,B13786))</f>
        <v>南栗橋８丁目</v>
      </c>
      <c r="C13787" s="0" t="n">
        <v>40</v>
      </c>
      <c r="D13787" s="0" t="n">
        <v>1</v>
      </c>
      <c r="E13787" s="0" t="n">
        <v>0</v>
      </c>
      <c r="F13787" s="0" t="n">
        <v>1</v>
      </c>
      <c r="G13787" s="4" t="n">
        <f aca="false">IF(ISNUMBER(F13787)=TRUE(),1,G13786+1)</f>
        <v>1</v>
      </c>
    </row>
    <row r="13788" customFormat="false" ht="13.5" hidden="false" customHeight="false" outlineLevel="0" collapsed="false">
      <c r="A13788" s="0" t="n">
        <f aca="false">IF(G13788=3,"",IF(ISNUMBER(C13788)=TRUE(),1,2))</f>
        <v>1</v>
      </c>
      <c r="B13788" s="0" t="str">
        <f aca="false">IF(F13788="","",IF(G13788=4,F13788,B13787))</f>
        <v>南栗橋８丁目</v>
      </c>
      <c r="C13788" s="0" t="n">
        <v>41</v>
      </c>
      <c r="D13788" s="0" t="n">
        <v>0</v>
      </c>
      <c r="E13788" s="0" t="n">
        <v>0</v>
      </c>
      <c r="F13788" s="0" t="n">
        <v>0</v>
      </c>
      <c r="G13788" s="4" t="n">
        <f aca="false">IF(ISNUMBER(F13788)=TRUE(),1,G13787+1)</f>
        <v>1</v>
      </c>
    </row>
    <row r="13789" customFormat="false" ht="13.5" hidden="false" customHeight="false" outlineLevel="0" collapsed="false">
      <c r="A13789" s="0" t="n">
        <f aca="false">IF(G13789=3,"",IF(ISNUMBER(C13789)=TRUE(),1,2))</f>
        <v>1</v>
      </c>
      <c r="B13789" s="0" t="str">
        <f aca="false">IF(F13789="","",IF(G13789=4,F13789,B13788))</f>
        <v>南栗橋８丁目</v>
      </c>
      <c r="C13789" s="0" t="n">
        <v>42</v>
      </c>
      <c r="D13789" s="0" t="n">
        <v>0</v>
      </c>
      <c r="E13789" s="0" t="n">
        <v>0</v>
      </c>
      <c r="F13789" s="0" t="n">
        <v>0</v>
      </c>
      <c r="G13789" s="4" t="n">
        <f aca="false">IF(ISNUMBER(F13789)=TRUE(),1,G13788+1)</f>
        <v>1</v>
      </c>
    </row>
    <row r="13790" customFormat="false" ht="13.5" hidden="false" customHeight="false" outlineLevel="0" collapsed="false">
      <c r="A13790" s="0" t="n">
        <f aca="false">IF(G13790=3,"",IF(ISNUMBER(C13790)=TRUE(),1,2))</f>
        <v>1</v>
      </c>
      <c r="B13790" s="0" t="str">
        <f aca="false">IF(F13790="","",IF(G13790=4,F13790,B13789))</f>
        <v>南栗橋８丁目</v>
      </c>
      <c r="C13790" s="0" t="n">
        <v>43</v>
      </c>
      <c r="D13790" s="0" t="n">
        <v>1</v>
      </c>
      <c r="E13790" s="0" t="n">
        <v>0</v>
      </c>
      <c r="F13790" s="0" t="n">
        <v>1</v>
      </c>
      <c r="G13790" s="4" t="n">
        <f aca="false">IF(ISNUMBER(F13790)=TRUE(),1,G13789+1)</f>
        <v>1</v>
      </c>
    </row>
    <row r="13791" customFormat="false" ht="13.5" hidden="false" customHeight="false" outlineLevel="0" collapsed="false">
      <c r="A13791" s="0" t="n">
        <f aca="false">IF(G13791=3,"",IF(ISNUMBER(C13791)=TRUE(),1,2))</f>
        <v>1</v>
      </c>
      <c r="B13791" s="0" t="str">
        <f aca="false">IF(F13791="","",IF(G13791=4,F13791,B13790))</f>
        <v>南栗橋８丁目</v>
      </c>
      <c r="C13791" s="0" t="n">
        <v>44</v>
      </c>
      <c r="D13791" s="0" t="n">
        <v>2</v>
      </c>
      <c r="E13791" s="0" t="n">
        <v>1</v>
      </c>
      <c r="F13791" s="0" t="n">
        <v>1</v>
      </c>
      <c r="G13791" s="4" t="n">
        <f aca="false">IF(ISNUMBER(F13791)=TRUE(),1,G13790+1)</f>
        <v>1</v>
      </c>
    </row>
    <row r="13792" customFormat="false" ht="13.5" hidden="false" customHeight="false" outlineLevel="0" collapsed="false">
      <c r="A13792" s="0" t="n">
        <f aca="false">IF(G13792=3,"",IF(ISNUMBER(C13792)=TRUE(),1,2))</f>
        <v>2</v>
      </c>
      <c r="B13792" s="0" t="str">
        <f aca="false">IF(F13792="","",IF(G13792=4,F13792,B13791))</f>
        <v>南栗橋８丁目</v>
      </c>
      <c r="C13792" s="3" t="s">
        <v>16</v>
      </c>
      <c r="D13792" s="0" t="n">
        <v>2</v>
      </c>
      <c r="E13792" s="0" t="n">
        <v>1</v>
      </c>
      <c r="F13792" s="0" t="n">
        <v>1</v>
      </c>
      <c r="G13792" s="4" t="n">
        <f aca="false">IF(ISNUMBER(F13792)=TRUE(),1,G13791+1)</f>
        <v>1</v>
      </c>
    </row>
    <row r="13793" customFormat="false" ht="13.5" hidden="false" customHeight="false" outlineLevel="0" collapsed="false">
      <c r="A13793" s="0" t="n">
        <f aca="false">IF(G13793=3,"",IF(ISNUMBER(C13793)=TRUE(),1,2))</f>
        <v>1</v>
      </c>
      <c r="B13793" s="0" t="str">
        <f aca="false">IF(F13793="","",IF(G13793=4,F13793,B13792))</f>
        <v>南栗橋８丁目</v>
      </c>
      <c r="C13793" s="0" t="n">
        <v>45</v>
      </c>
      <c r="D13793" s="0" t="n">
        <v>1</v>
      </c>
      <c r="E13793" s="0" t="n">
        <v>0</v>
      </c>
      <c r="F13793" s="0" t="n">
        <v>1</v>
      </c>
      <c r="G13793" s="4" t="n">
        <f aca="false">IF(ISNUMBER(F13793)=TRUE(),1,G13792+1)</f>
        <v>1</v>
      </c>
    </row>
    <row r="13794" customFormat="false" ht="13.5" hidden="false" customHeight="false" outlineLevel="0" collapsed="false">
      <c r="A13794" s="0" t="n">
        <f aca="false">IF(G13794=3,"",IF(ISNUMBER(C13794)=TRUE(),1,2))</f>
        <v>1</v>
      </c>
      <c r="B13794" s="0" t="str">
        <f aca="false">IF(F13794="","",IF(G13794=4,F13794,B13793))</f>
        <v>南栗橋８丁目</v>
      </c>
      <c r="C13794" s="0" t="n">
        <v>46</v>
      </c>
      <c r="D13794" s="0" t="n">
        <v>0</v>
      </c>
      <c r="E13794" s="0" t="n">
        <v>0</v>
      </c>
      <c r="F13794" s="0" t="n">
        <v>0</v>
      </c>
      <c r="G13794" s="4" t="n">
        <f aca="false">IF(ISNUMBER(F13794)=TRUE(),1,G13793+1)</f>
        <v>1</v>
      </c>
    </row>
    <row r="13795" customFormat="false" ht="13.5" hidden="false" customHeight="false" outlineLevel="0" collapsed="false">
      <c r="A13795" s="0" t="n">
        <f aca="false">IF(G13795=3,"",IF(ISNUMBER(C13795)=TRUE(),1,2))</f>
        <v>1</v>
      </c>
      <c r="B13795" s="0" t="str">
        <f aca="false">IF(F13795="","",IF(G13795=4,F13795,B13794))</f>
        <v>南栗橋８丁目</v>
      </c>
      <c r="C13795" s="0" t="n">
        <v>47</v>
      </c>
      <c r="D13795" s="0" t="n">
        <v>1</v>
      </c>
      <c r="E13795" s="0" t="n">
        <v>1</v>
      </c>
      <c r="F13795" s="0" t="n">
        <v>0</v>
      </c>
      <c r="G13795" s="4" t="n">
        <f aca="false">IF(ISNUMBER(F13795)=TRUE(),1,G13794+1)</f>
        <v>1</v>
      </c>
    </row>
    <row r="13796" customFormat="false" ht="13.5" hidden="false" customHeight="false" outlineLevel="0" collapsed="false">
      <c r="A13796" s="0" t="n">
        <f aca="false">IF(G13796=3,"",IF(ISNUMBER(C13796)=TRUE(),1,2))</f>
        <v>1</v>
      </c>
      <c r="B13796" s="0" t="str">
        <f aca="false">IF(F13796="","",IF(G13796=4,F13796,B13795))</f>
        <v>南栗橋８丁目</v>
      </c>
      <c r="C13796" s="0" t="n">
        <v>48</v>
      </c>
      <c r="D13796" s="0" t="n">
        <v>0</v>
      </c>
      <c r="E13796" s="0" t="n">
        <v>0</v>
      </c>
      <c r="F13796" s="0" t="n">
        <v>0</v>
      </c>
      <c r="G13796" s="4" t="n">
        <f aca="false">IF(ISNUMBER(F13796)=TRUE(),1,G13795+1)</f>
        <v>1</v>
      </c>
    </row>
    <row r="13797" customFormat="false" ht="13.5" hidden="false" customHeight="false" outlineLevel="0" collapsed="false">
      <c r="A13797" s="0" t="n">
        <f aca="false">IF(G13797=3,"",IF(ISNUMBER(C13797)=TRUE(),1,2))</f>
        <v>1</v>
      </c>
      <c r="B13797" s="0" t="str">
        <f aca="false">IF(F13797="","",IF(G13797=4,F13797,B13796))</f>
        <v>南栗橋８丁目</v>
      </c>
      <c r="C13797" s="0" t="n">
        <v>49</v>
      </c>
      <c r="D13797" s="0" t="n">
        <v>0</v>
      </c>
      <c r="E13797" s="0" t="n">
        <v>0</v>
      </c>
      <c r="F13797" s="0" t="n">
        <v>0</v>
      </c>
      <c r="G13797" s="4" t="n">
        <f aca="false">IF(ISNUMBER(F13797)=TRUE(),1,G13796+1)</f>
        <v>1</v>
      </c>
    </row>
    <row r="13798" customFormat="false" ht="13.5" hidden="false" customHeight="false" outlineLevel="0" collapsed="false">
      <c r="A13798" s="0" t="n">
        <f aca="false">IF(G13798=3,"",IF(ISNUMBER(C13798)=TRUE(),1,2))</f>
        <v>2</v>
      </c>
      <c r="B13798" s="0" t="str">
        <f aca="false">IF(F13798="","",IF(G13798=4,F13798,B13797))</f>
        <v>南栗橋８丁目</v>
      </c>
      <c r="C13798" s="3" t="s">
        <v>17</v>
      </c>
      <c r="D13798" s="0" t="n">
        <v>1</v>
      </c>
      <c r="E13798" s="0" t="n">
        <v>1</v>
      </c>
      <c r="F13798" s="0" t="n">
        <v>0</v>
      </c>
      <c r="G13798" s="4" t="n">
        <f aca="false">IF(ISNUMBER(F13798)=TRUE(),1,G13797+1)</f>
        <v>1</v>
      </c>
    </row>
    <row r="13799" customFormat="false" ht="13.5" hidden="false" customHeight="false" outlineLevel="0" collapsed="false">
      <c r="A13799" s="0" t="n">
        <f aca="false">IF(G13799=3,"",IF(ISNUMBER(C13799)=TRUE(),1,2))</f>
        <v>1</v>
      </c>
      <c r="B13799" s="0" t="str">
        <f aca="false">IF(F13799="","",IF(G13799=4,F13799,B13798))</f>
        <v>南栗橋８丁目</v>
      </c>
      <c r="C13799" s="0" t="n">
        <v>50</v>
      </c>
      <c r="D13799" s="0" t="n">
        <v>0</v>
      </c>
      <c r="E13799" s="0" t="n">
        <v>0</v>
      </c>
      <c r="F13799" s="0" t="n">
        <v>0</v>
      </c>
      <c r="G13799" s="4" t="n">
        <f aca="false">IF(ISNUMBER(F13799)=TRUE(),1,G13798+1)</f>
        <v>1</v>
      </c>
    </row>
    <row r="13800" customFormat="false" ht="13.5" hidden="false" customHeight="false" outlineLevel="0" collapsed="false">
      <c r="A13800" s="0" t="n">
        <f aca="false">IF(G13800=3,"",IF(ISNUMBER(C13800)=TRUE(),1,2))</f>
        <v>1</v>
      </c>
      <c r="B13800" s="0" t="str">
        <f aca="false">IF(F13800="","",IF(G13800=4,F13800,B13799))</f>
        <v>南栗橋８丁目</v>
      </c>
      <c r="C13800" s="0" t="n">
        <v>51</v>
      </c>
      <c r="D13800" s="0" t="n">
        <v>0</v>
      </c>
      <c r="E13800" s="0" t="n">
        <v>0</v>
      </c>
      <c r="F13800" s="0" t="n">
        <v>0</v>
      </c>
      <c r="G13800" s="4" t="n">
        <f aca="false">IF(ISNUMBER(F13800)=TRUE(),1,G13799+1)</f>
        <v>1</v>
      </c>
    </row>
    <row r="13801" customFormat="false" ht="13.5" hidden="false" customHeight="false" outlineLevel="0" collapsed="false">
      <c r="A13801" s="0" t="n">
        <f aca="false">IF(G13801=3,"",IF(ISNUMBER(C13801)=TRUE(),1,2))</f>
        <v>1</v>
      </c>
      <c r="B13801" s="0" t="str">
        <f aca="false">IF(F13801="","",IF(G13801=4,F13801,B13800))</f>
        <v>南栗橋８丁目</v>
      </c>
      <c r="C13801" s="0" t="n">
        <v>52</v>
      </c>
      <c r="D13801" s="0" t="n">
        <v>0</v>
      </c>
      <c r="E13801" s="0" t="n">
        <v>0</v>
      </c>
      <c r="F13801" s="0" t="n">
        <v>0</v>
      </c>
      <c r="G13801" s="4" t="n">
        <f aca="false">IF(ISNUMBER(F13801)=TRUE(),1,G13800+1)</f>
        <v>1</v>
      </c>
    </row>
    <row r="13802" customFormat="false" ht="13.5" hidden="false" customHeight="false" outlineLevel="0" collapsed="false">
      <c r="A13802" s="0" t="n">
        <f aca="false">IF(G13802=3,"",IF(ISNUMBER(C13802)=TRUE(),1,2))</f>
        <v>1</v>
      </c>
      <c r="B13802" s="0" t="str">
        <f aca="false">IF(F13802="","",IF(G13802=4,F13802,B13801))</f>
        <v>南栗橋８丁目</v>
      </c>
      <c r="C13802" s="0" t="n">
        <v>53</v>
      </c>
      <c r="D13802" s="0" t="n">
        <v>1</v>
      </c>
      <c r="E13802" s="0" t="n">
        <v>1</v>
      </c>
      <c r="F13802" s="0" t="n">
        <v>0</v>
      </c>
      <c r="G13802" s="4" t="n">
        <f aca="false">IF(ISNUMBER(F13802)=TRUE(),1,G13801+1)</f>
        <v>1</v>
      </c>
    </row>
    <row r="13803" customFormat="false" ht="13.5" hidden="false" customHeight="false" outlineLevel="0" collapsed="false">
      <c r="A13803" s="0" t="n">
        <f aca="false">IF(G13803=3,"",IF(ISNUMBER(C13803)=TRUE(),1,2))</f>
        <v>1</v>
      </c>
      <c r="B13803" s="0" t="str">
        <f aca="false">IF(F13803="","",IF(G13803=4,F13803,B13802))</f>
        <v>南栗橋８丁目</v>
      </c>
      <c r="C13803" s="0" t="n">
        <v>54</v>
      </c>
      <c r="D13803" s="0" t="n">
        <v>0</v>
      </c>
      <c r="E13803" s="0" t="n">
        <v>0</v>
      </c>
      <c r="F13803" s="0" t="n">
        <v>0</v>
      </c>
      <c r="G13803" s="4" t="n">
        <f aca="false">IF(ISNUMBER(F13803)=TRUE(),1,G13802+1)</f>
        <v>1</v>
      </c>
    </row>
    <row r="13804" customFormat="false" ht="13.5" hidden="false" customHeight="false" outlineLevel="0" collapsed="false">
      <c r="A13804" s="0" t="n">
        <f aca="false">IF(G13804=3,"",IF(ISNUMBER(C13804)=TRUE(),1,2))</f>
        <v>2</v>
      </c>
      <c r="B13804" s="0" t="str">
        <f aca="false">IF(F13804="","",IF(G13804=4,F13804,B13803))</f>
        <v>南栗橋８丁目</v>
      </c>
      <c r="C13804" s="3" t="s">
        <v>18</v>
      </c>
      <c r="D13804" s="0" t="n">
        <v>0</v>
      </c>
      <c r="E13804" s="0" t="n">
        <v>0</v>
      </c>
      <c r="F13804" s="0" t="n">
        <v>0</v>
      </c>
      <c r="G13804" s="4" t="n">
        <f aca="false">IF(ISNUMBER(F13804)=TRUE(),1,G13803+1)</f>
        <v>1</v>
      </c>
    </row>
    <row r="13805" customFormat="false" ht="13.5" hidden="false" customHeight="false" outlineLevel="0" collapsed="false">
      <c r="A13805" s="0" t="n">
        <f aca="false">IF(G13805=3,"",IF(ISNUMBER(C13805)=TRUE(),1,2))</f>
        <v>1</v>
      </c>
      <c r="B13805" s="0" t="str">
        <f aca="false">IF(F13805="","",IF(G13805=4,F13805,B13804))</f>
        <v>南栗橋８丁目</v>
      </c>
      <c r="C13805" s="0" t="n">
        <v>55</v>
      </c>
      <c r="D13805" s="0" t="n">
        <v>0</v>
      </c>
      <c r="E13805" s="0" t="n">
        <v>0</v>
      </c>
      <c r="F13805" s="0" t="n">
        <v>0</v>
      </c>
      <c r="G13805" s="4" t="n">
        <f aca="false">IF(ISNUMBER(F13805)=TRUE(),1,G13804+1)</f>
        <v>1</v>
      </c>
    </row>
    <row r="13806" customFormat="false" ht="13.5" hidden="false" customHeight="false" outlineLevel="0" collapsed="false">
      <c r="A13806" s="0" t="n">
        <f aca="false">IF(G13806=3,"",IF(ISNUMBER(C13806)=TRUE(),1,2))</f>
        <v>1</v>
      </c>
      <c r="B13806" s="0" t="str">
        <f aca="false">IF(F13806="","",IF(G13806=4,F13806,B13805))</f>
        <v>南栗橋８丁目</v>
      </c>
      <c r="C13806" s="0" t="n">
        <v>56</v>
      </c>
      <c r="D13806" s="0" t="n">
        <v>0</v>
      </c>
      <c r="E13806" s="0" t="n">
        <v>0</v>
      </c>
      <c r="F13806" s="0" t="n">
        <v>0</v>
      </c>
      <c r="G13806" s="4" t="n">
        <f aca="false">IF(ISNUMBER(F13806)=TRUE(),1,G13805+1)</f>
        <v>1</v>
      </c>
    </row>
    <row r="13807" customFormat="false" ht="13.5" hidden="false" customHeight="false" outlineLevel="0" collapsed="false">
      <c r="A13807" s="0" t="n">
        <f aca="false">IF(G13807=3,"",IF(ISNUMBER(C13807)=TRUE(),1,2))</f>
        <v>1</v>
      </c>
      <c r="B13807" s="0" t="str">
        <f aca="false">IF(F13807="","",IF(G13807=4,F13807,B13806))</f>
        <v>南栗橋８丁目</v>
      </c>
      <c r="C13807" s="0" t="n">
        <v>57</v>
      </c>
      <c r="D13807" s="0" t="n">
        <v>0</v>
      </c>
      <c r="E13807" s="0" t="n">
        <v>0</v>
      </c>
      <c r="F13807" s="0" t="n">
        <v>0</v>
      </c>
      <c r="G13807" s="4" t="n">
        <f aca="false">IF(ISNUMBER(F13807)=TRUE(),1,G13806+1)</f>
        <v>1</v>
      </c>
    </row>
    <row r="13808" customFormat="false" ht="13.5" hidden="false" customHeight="false" outlineLevel="0" collapsed="false">
      <c r="A13808" s="0" t="n">
        <f aca="false">IF(G13808=3,"",IF(ISNUMBER(C13808)=TRUE(),1,2))</f>
        <v>1</v>
      </c>
      <c r="B13808" s="0" t="str">
        <f aca="false">IF(F13808="","",IF(G13808=4,F13808,B13807))</f>
        <v>南栗橋８丁目</v>
      </c>
      <c r="C13808" s="0" t="n">
        <v>58</v>
      </c>
      <c r="D13808" s="0" t="n">
        <v>0</v>
      </c>
      <c r="E13808" s="0" t="n">
        <v>0</v>
      </c>
      <c r="F13808" s="0" t="n">
        <v>0</v>
      </c>
      <c r="G13808" s="4" t="n">
        <f aca="false">IF(ISNUMBER(F13808)=TRUE(),1,G13807+1)</f>
        <v>1</v>
      </c>
    </row>
    <row r="13809" customFormat="false" ht="13.5" hidden="false" customHeight="false" outlineLevel="0" collapsed="false">
      <c r="A13809" s="0" t="n">
        <f aca="false">IF(G13809=3,"",IF(ISNUMBER(C13809)=TRUE(),1,2))</f>
        <v>1</v>
      </c>
      <c r="B13809" s="0" t="str">
        <f aca="false">IF(F13809="","",IF(G13809=4,F13809,B13808))</f>
        <v>南栗橋８丁目</v>
      </c>
      <c r="C13809" s="0" t="n">
        <v>59</v>
      </c>
      <c r="D13809" s="0" t="n">
        <v>0</v>
      </c>
      <c r="E13809" s="0" t="n">
        <v>0</v>
      </c>
      <c r="F13809" s="0" t="n">
        <v>0</v>
      </c>
      <c r="G13809" s="4" t="n">
        <f aca="false">IF(ISNUMBER(F13809)=TRUE(),1,G13808+1)</f>
        <v>1</v>
      </c>
    </row>
    <row r="13810" customFormat="false" ht="13.5" hidden="false" customHeight="false" outlineLevel="0" collapsed="false">
      <c r="A13810" s="0" t="n">
        <f aca="false">IF(G13810=3,"",IF(ISNUMBER(C13810)=TRUE(),1,2))</f>
        <v>2</v>
      </c>
      <c r="B13810" s="0" t="str">
        <f aca="false">IF(F13810="","",IF(G13810=4,F13810,B13809))</f>
        <v>南栗橋８丁目</v>
      </c>
      <c r="C13810" s="3" t="s">
        <v>19</v>
      </c>
      <c r="D13810" s="0" t="n">
        <v>0</v>
      </c>
      <c r="E13810" s="0" t="n">
        <v>0</v>
      </c>
      <c r="F13810" s="0" t="n">
        <v>0</v>
      </c>
      <c r="G13810" s="4" t="n">
        <f aca="false">IF(ISNUMBER(F13810)=TRUE(),1,G13809+1)</f>
        <v>1</v>
      </c>
    </row>
    <row r="13811" customFormat="false" ht="13.5" hidden="false" customHeight="false" outlineLevel="0" collapsed="false">
      <c r="A13811" s="0" t="n">
        <f aca="false">IF(G13811=3,"",IF(ISNUMBER(C13811)=TRUE(),1,2))</f>
        <v>1</v>
      </c>
      <c r="B13811" s="0" t="str">
        <f aca="false">IF(F13811="","",IF(G13811=4,F13811,B13810))</f>
        <v>南栗橋８丁目</v>
      </c>
      <c r="C13811" s="0" t="n">
        <v>60</v>
      </c>
      <c r="D13811" s="0" t="n">
        <v>0</v>
      </c>
      <c r="E13811" s="0" t="n">
        <v>0</v>
      </c>
      <c r="F13811" s="0" t="n">
        <v>0</v>
      </c>
      <c r="G13811" s="4" t="n">
        <f aca="false">IF(ISNUMBER(F13811)=TRUE(),1,G13810+1)</f>
        <v>1</v>
      </c>
    </row>
    <row r="13812" customFormat="false" ht="13.5" hidden="false" customHeight="false" outlineLevel="0" collapsed="false">
      <c r="A13812" s="0" t="n">
        <f aca="false">IF(G13812=3,"",IF(ISNUMBER(C13812)=TRUE(),1,2))</f>
        <v>1</v>
      </c>
      <c r="B13812" s="0" t="str">
        <f aca="false">IF(F13812="","",IF(G13812=4,F13812,B13811))</f>
        <v>南栗橋８丁目</v>
      </c>
      <c r="C13812" s="0" t="n">
        <v>61</v>
      </c>
      <c r="D13812" s="0" t="n">
        <v>0</v>
      </c>
      <c r="E13812" s="0" t="n">
        <v>0</v>
      </c>
      <c r="F13812" s="0" t="n">
        <v>0</v>
      </c>
      <c r="G13812" s="4" t="n">
        <f aca="false">IF(ISNUMBER(F13812)=TRUE(),1,G13811+1)</f>
        <v>1</v>
      </c>
    </row>
    <row r="13813" customFormat="false" ht="13.5" hidden="false" customHeight="false" outlineLevel="0" collapsed="false">
      <c r="A13813" s="0" t="n">
        <f aca="false">IF(G13813=3,"",IF(ISNUMBER(C13813)=TRUE(),1,2))</f>
        <v>1</v>
      </c>
      <c r="B13813" s="0" t="str">
        <f aca="false">IF(F13813="","",IF(G13813=4,F13813,B13812))</f>
        <v>南栗橋８丁目</v>
      </c>
      <c r="C13813" s="0" t="n">
        <v>62</v>
      </c>
      <c r="D13813" s="0" t="n">
        <v>0</v>
      </c>
      <c r="E13813" s="0" t="n">
        <v>0</v>
      </c>
      <c r="F13813" s="0" t="n">
        <v>0</v>
      </c>
      <c r="G13813" s="4" t="n">
        <f aca="false">IF(ISNUMBER(F13813)=TRUE(),1,G13812+1)</f>
        <v>1</v>
      </c>
    </row>
    <row r="13814" customFormat="false" ht="13.5" hidden="false" customHeight="false" outlineLevel="0" collapsed="false">
      <c r="A13814" s="0" t="n">
        <f aca="false">IF(G13814=3,"",IF(ISNUMBER(C13814)=TRUE(),1,2))</f>
        <v>1</v>
      </c>
      <c r="B13814" s="0" t="str">
        <f aca="false">IF(F13814="","",IF(G13814=4,F13814,B13813))</f>
        <v>南栗橋８丁目</v>
      </c>
      <c r="C13814" s="0" t="n">
        <v>63</v>
      </c>
      <c r="D13814" s="0" t="n">
        <v>0</v>
      </c>
      <c r="E13814" s="0" t="n">
        <v>0</v>
      </c>
      <c r="F13814" s="0" t="n">
        <v>0</v>
      </c>
      <c r="G13814" s="4" t="n">
        <f aca="false">IF(ISNUMBER(F13814)=TRUE(),1,G13813+1)</f>
        <v>1</v>
      </c>
    </row>
    <row r="13815" customFormat="false" ht="13.5" hidden="false" customHeight="false" outlineLevel="0" collapsed="false">
      <c r="A13815" s="0" t="n">
        <f aca="false">IF(G13815=3,"",IF(ISNUMBER(C13815)=TRUE(),1,2))</f>
        <v>1</v>
      </c>
      <c r="B13815" s="0" t="str">
        <f aca="false">IF(F13815="","",IF(G13815=4,F13815,B13814))</f>
        <v>南栗橋８丁目</v>
      </c>
      <c r="C13815" s="0" t="n">
        <v>64</v>
      </c>
      <c r="D13815" s="0" t="n">
        <v>0</v>
      </c>
      <c r="E13815" s="0" t="n">
        <v>0</v>
      </c>
      <c r="F13815" s="0" t="n">
        <v>0</v>
      </c>
      <c r="G13815" s="4" t="n">
        <f aca="false">IF(ISNUMBER(F13815)=TRUE(),1,G13814+1)</f>
        <v>1</v>
      </c>
    </row>
    <row r="13816" customFormat="false" ht="13.5" hidden="false" customHeight="false" outlineLevel="0" collapsed="false">
      <c r="A13816" s="0" t="n">
        <f aca="false">IF(G13816=3,"",IF(ISNUMBER(C13816)=TRUE(),1,2))</f>
        <v>2</v>
      </c>
      <c r="B13816" s="0" t="str">
        <f aca="false">IF(F13816="","",IF(G13816=4,F13816,B13815))</f>
        <v>南栗橋８丁目</v>
      </c>
      <c r="C13816" s="3" t="s">
        <v>20</v>
      </c>
      <c r="D13816" s="0" t="n">
        <v>1</v>
      </c>
      <c r="E13816" s="0" t="n">
        <v>1</v>
      </c>
      <c r="F13816" s="0" t="n">
        <v>0</v>
      </c>
      <c r="G13816" s="4" t="n">
        <f aca="false">IF(ISNUMBER(F13816)=TRUE(),1,G13815+1)</f>
        <v>1</v>
      </c>
    </row>
    <row r="13817" customFormat="false" ht="13.5" hidden="false" customHeight="false" outlineLevel="0" collapsed="false">
      <c r="A13817" s="0" t="n">
        <f aca="false">IF(G13817=3,"",IF(ISNUMBER(C13817)=TRUE(),1,2))</f>
        <v>1</v>
      </c>
      <c r="B13817" s="0" t="str">
        <f aca="false">IF(F13817="","",IF(G13817=4,F13817,B13816))</f>
        <v>南栗橋８丁目</v>
      </c>
      <c r="C13817" s="0" t="n">
        <v>65</v>
      </c>
      <c r="D13817" s="0" t="n">
        <v>1</v>
      </c>
      <c r="E13817" s="0" t="n">
        <v>1</v>
      </c>
      <c r="F13817" s="0" t="n">
        <v>0</v>
      </c>
      <c r="G13817" s="4" t="n">
        <f aca="false">IF(ISNUMBER(F13817)=TRUE(),1,G13816+1)</f>
        <v>1</v>
      </c>
    </row>
    <row r="13818" customFormat="false" ht="13.5" hidden="false" customHeight="false" outlineLevel="0" collapsed="false">
      <c r="A13818" s="0" t="n">
        <f aca="false">IF(G13818=3,"",IF(ISNUMBER(C13818)=TRUE(),1,2))</f>
        <v>1</v>
      </c>
      <c r="B13818" s="0" t="str">
        <f aca="false">IF(F13818="","",IF(G13818=4,F13818,B13817))</f>
        <v>南栗橋８丁目</v>
      </c>
      <c r="C13818" s="0" t="n">
        <v>66</v>
      </c>
      <c r="D13818" s="0" t="n">
        <v>0</v>
      </c>
      <c r="E13818" s="0" t="n">
        <v>0</v>
      </c>
      <c r="F13818" s="0" t="n">
        <v>0</v>
      </c>
      <c r="G13818" s="4" t="n">
        <f aca="false">IF(ISNUMBER(F13818)=TRUE(),1,G13817+1)</f>
        <v>1</v>
      </c>
    </row>
    <row r="13819" customFormat="false" ht="13.5" hidden="false" customHeight="false" outlineLevel="0" collapsed="false">
      <c r="A13819" s="0" t="n">
        <f aca="false">IF(G13819=3,"",IF(ISNUMBER(C13819)=TRUE(),1,2))</f>
        <v>1</v>
      </c>
      <c r="B13819" s="0" t="str">
        <f aca="false">IF(F13819="","",IF(G13819=4,F13819,B13818))</f>
        <v>南栗橋８丁目</v>
      </c>
      <c r="C13819" s="0" t="n">
        <v>67</v>
      </c>
      <c r="D13819" s="0" t="n">
        <v>0</v>
      </c>
      <c r="E13819" s="0" t="n">
        <v>0</v>
      </c>
      <c r="F13819" s="0" t="n">
        <v>0</v>
      </c>
      <c r="G13819" s="4" t="n">
        <f aca="false">IF(ISNUMBER(F13819)=TRUE(),1,G13818+1)</f>
        <v>1</v>
      </c>
    </row>
    <row r="13820" customFormat="false" ht="13.5" hidden="false" customHeight="false" outlineLevel="0" collapsed="false">
      <c r="A13820" s="0" t="n">
        <f aca="false">IF(G13820=3,"",IF(ISNUMBER(C13820)=TRUE(),1,2))</f>
        <v>1</v>
      </c>
      <c r="B13820" s="0" t="str">
        <f aca="false">IF(F13820="","",IF(G13820=4,F13820,B13819))</f>
        <v>南栗橋８丁目</v>
      </c>
      <c r="C13820" s="0" t="n">
        <v>68</v>
      </c>
      <c r="D13820" s="0" t="n">
        <v>0</v>
      </c>
      <c r="E13820" s="0" t="n">
        <v>0</v>
      </c>
      <c r="F13820" s="0" t="n">
        <v>0</v>
      </c>
      <c r="G13820" s="4" t="n">
        <f aca="false">IF(ISNUMBER(F13820)=TRUE(),1,G13819+1)</f>
        <v>1</v>
      </c>
    </row>
    <row r="13821" customFormat="false" ht="13.5" hidden="false" customHeight="false" outlineLevel="0" collapsed="false">
      <c r="A13821" s="0" t="n">
        <f aca="false">IF(G13821=3,"",IF(ISNUMBER(C13821)=TRUE(),1,2))</f>
        <v>1</v>
      </c>
      <c r="B13821" s="0" t="str">
        <f aca="false">IF(F13821="","",IF(G13821=4,F13821,B13820))</f>
        <v>南栗橋８丁目</v>
      </c>
      <c r="C13821" s="0" t="n">
        <v>69</v>
      </c>
      <c r="D13821" s="0" t="n">
        <v>0</v>
      </c>
      <c r="E13821" s="0" t="n">
        <v>0</v>
      </c>
      <c r="F13821" s="0" t="n">
        <v>0</v>
      </c>
      <c r="G13821" s="4" t="n">
        <f aca="false">IF(ISNUMBER(F13821)=TRUE(),1,G13820+1)</f>
        <v>1</v>
      </c>
    </row>
    <row r="13822" customFormat="false" ht="13.5" hidden="false" customHeight="false" outlineLevel="0" collapsed="false">
      <c r="A13822" s="0" t="n">
        <f aca="false">IF(G13822=3,"",IF(ISNUMBER(C13822)=TRUE(),1,2))</f>
        <v>2</v>
      </c>
      <c r="B13822" s="0" t="str">
        <f aca="false">IF(F13822="","",IF(G13822=4,F13822,B13821))</f>
        <v>南栗橋８丁目</v>
      </c>
      <c r="C13822" s="3" t="s">
        <v>21</v>
      </c>
      <c r="D13822" s="0" t="n">
        <v>0</v>
      </c>
      <c r="E13822" s="0" t="n">
        <v>0</v>
      </c>
      <c r="F13822" s="0" t="n">
        <v>0</v>
      </c>
      <c r="G13822" s="4" t="n">
        <f aca="false">IF(ISNUMBER(F13822)=TRUE(),1,G13821+1)</f>
        <v>1</v>
      </c>
    </row>
    <row r="13823" customFormat="false" ht="13.5" hidden="false" customHeight="false" outlineLevel="0" collapsed="false">
      <c r="A13823" s="0" t="n">
        <f aca="false">IF(G13823=3,"",IF(ISNUMBER(C13823)=TRUE(),1,2))</f>
        <v>1</v>
      </c>
      <c r="B13823" s="0" t="str">
        <f aca="false">IF(F13823="","",IF(G13823=4,F13823,B13822))</f>
        <v>南栗橋８丁目</v>
      </c>
      <c r="C13823" s="0" t="n">
        <v>70</v>
      </c>
      <c r="D13823" s="0" t="n">
        <v>0</v>
      </c>
      <c r="E13823" s="0" t="n">
        <v>0</v>
      </c>
      <c r="F13823" s="0" t="n">
        <v>0</v>
      </c>
      <c r="G13823" s="4" t="n">
        <f aca="false">IF(ISNUMBER(F13823)=TRUE(),1,G13822+1)</f>
        <v>1</v>
      </c>
    </row>
    <row r="13824" customFormat="false" ht="13.5" hidden="false" customHeight="false" outlineLevel="0" collapsed="false">
      <c r="A13824" s="0" t="n">
        <f aca="false">IF(G13824=3,"",IF(ISNUMBER(C13824)=TRUE(),1,2))</f>
        <v>1</v>
      </c>
      <c r="B13824" s="0" t="str">
        <f aca="false">IF(F13824="","",IF(G13824=4,F13824,B13823))</f>
        <v>南栗橋８丁目</v>
      </c>
      <c r="C13824" s="0" t="n">
        <v>71</v>
      </c>
      <c r="D13824" s="0" t="n">
        <v>0</v>
      </c>
      <c r="E13824" s="0" t="n">
        <v>0</v>
      </c>
      <c r="F13824" s="0" t="n">
        <v>0</v>
      </c>
      <c r="G13824" s="4" t="n">
        <f aca="false">IF(ISNUMBER(F13824)=TRUE(),1,G13823+1)</f>
        <v>1</v>
      </c>
    </row>
    <row r="13825" customFormat="false" ht="13.5" hidden="false" customHeight="false" outlineLevel="0" collapsed="false">
      <c r="A13825" s="0" t="n">
        <f aca="false">IF(G13825=3,"",IF(ISNUMBER(C13825)=TRUE(),1,2))</f>
        <v>1</v>
      </c>
      <c r="B13825" s="0" t="str">
        <f aca="false">IF(F13825="","",IF(G13825=4,F13825,B13824))</f>
        <v>南栗橋８丁目</v>
      </c>
      <c r="C13825" s="0" t="n">
        <v>72</v>
      </c>
      <c r="D13825" s="0" t="n">
        <v>0</v>
      </c>
      <c r="E13825" s="0" t="n">
        <v>0</v>
      </c>
      <c r="F13825" s="0" t="n">
        <v>0</v>
      </c>
      <c r="G13825" s="4" t="n">
        <f aca="false">IF(ISNUMBER(F13825)=TRUE(),1,G13824+1)</f>
        <v>1</v>
      </c>
    </row>
    <row r="13826" customFormat="false" ht="13.5" hidden="false" customHeight="false" outlineLevel="0" collapsed="false">
      <c r="A13826" s="0" t="n">
        <f aca="false">IF(G13826=3,"",IF(ISNUMBER(C13826)=TRUE(),1,2))</f>
        <v>1</v>
      </c>
      <c r="B13826" s="0" t="str">
        <f aca="false">IF(F13826="","",IF(G13826=4,F13826,B13825))</f>
        <v>南栗橋８丁目</v>
      </c>
      <c r="C13826" s="0" t="n">
        <v>73</v>
      </c>
      <c r="D13826" s="0" t="n">
        <v>0</v>
      </c>
      <c r="E13826" s="0" t="n">
        <v>0</v>
      </c>
      <c r="F13826" s="0" t="n">
        <v>0</v>
      </c>
      <c r="G13826" s="4" t="n">
        <f aca="false">IF(ISNUMBER(F13826)=TRUE(),1,G13825+1)</f>
        <v>1</v>
      </c>
    </row>
    <row r="13827" customFormat="false" ht="13.5" hidden="false" customHeight="false" outlineLevel="0" collapsed="false">
      <c r="A13827" s="0" t="n">
        <f aca="false">IF(G13827=3,"",IF(ISNUMBER(C13827)=TRUE(),1,2))</f>
        <v>1</v>
      </c>
      <c r="B13827" s="0" t="str">
        <f aca="false">IF(F13827="","",IF(G13827=4,F13827,B13826))</f>
        <v>南栗橋８丁目</v>
      </c>
      <c r="C13827" s="0" t="n">
        <v>74</v>
      </c>
      <c r="D13827" s="0" t="n">
        <v>0</v>
      </c>
      <c r="E13827" s="0" t="n">
        <v>0</v>
      </c>
      <c r="F13827" s="0" t="n">
        <v>0</v>
      </c>
      <c r="G13827" s="4" t="n">
        <f aca="false">IF(ISNUMBER(F13827)=TRUE(),1,G13826+1)</f>
        <v>1</v>
      </c>
    </row>
    <row r="13828" customFormat="false" ht="13.5" hidden="false" customHeight="false" outlineLevel="0" collapsed="false">
      <c r="A13828" s="0" t="n">
        <f aca="false">IF(G13828=3,"",IF(ISNUMBER(C13828)=TRUE(),1,2))</f>
        <v>2</v>
      </c>
      <c r="B13828" s="0" t="str">
        <f aca="false">IF(F13828="","",IF(G13828=4,F13828,B13827))</f>
        <v>南栗橋８丁目</v>
      </c>
      <c r="C13828" s="3" t="s">
        <v>22</v>
      </c>
      <c r="D13828" s="0" t="n">
        <v>0</v>
      </c>
      <c r="E13828" s="0" t="n">
        <v>0</v>
      </c>
      <c r="F13828" s="0" t="n">
        <v>0</v>
      </c>
      <c r="G13828" s="4" t="n">
        <f aca="false">IF(ISNUMBER(F13828)=TRUE(),1,G13827+1)</f>
        <v>1</v>
      </c>
    </row>
    <row r="13829" customFormat="false" ht="13.5" hidden="false" customHeight="false" outlineLevel="0" collapsed="false">
      <c r="A13829" s="0" t="n">
        <f aca="false">IF(G13829=3,"",IF(ISNUMBER(C13829)=TRUE(),1,2))</f>
        <v>1</v>
      </c>
      <c r="B13829" s="0" t="str">
        <f aca="false">IF(F13829="","",IF(G13829=4,F13829,B13828))</f>
        <v>南栗橋８丁目</v>
      </c>
      <c r="C13829" s="0" t="n">
        <v>75</v>
      </c>
      <c r="D13829" s="0" t="n">
        <v>0</v>
      </c>
      <c r="E13829" s="0" t="n">
        <v>0</v>
      </c>
      <c r="F13829" s="0" t="n">
        <v>0</v>
      </c>
      <c r="G13829" s="4" t="n">
        <f aca="false">IF(ISNUMBER(F13829)=TRUE(),1,G13828+1)</f>
        <v>1</v>
      </c>
    </row>
    <row r="13830" customFormat="false" ht="13.5" hidden="false" customHeight="false" outlineLevel="0" collapsed="false">
      <c r="A13830" s="0" t="n">
        <f aca="false">IF(G13830=3,"",IF(ISNUMBER(C13830)=TRUE(),1,2))</f>
        <v>1</v>
      </c>
      <c r="B13830" s="0" t="str">
        <f aca="false">IF(F13830="","",IF(G13830=4,F13830,B13829))</f>
        <v>南栗橋８丁目</v>
      </c>
      <c r="C13830" s="0" t="n">
        <v>76</v>
      </c>
      <c r="D13830" s="0" t="n">
        <v>0</v>
      </c>
      <c r="E13830" s="0" t="n">
        <v>0</v>
      </c>
      <c r="F13830" s="0" t="n">
        <v>0</v>
      </c>
      <c r="G13830" s="4" t="n">
        <f aca="false">IF(ISNUMBER(F13830)=TRUE(),1,G13829+1)</f>
        <v>1</v>
      </c>
    </row>
    <row r="13831" customFormat="false" ht="13.5" hidden="false" customHeight="false" outlineLevel="0" collapsed="false">
      <c r="A13831" s="0" t="n">
        <f aca="false">IF(G13831=3,"",IF(ISNUMBER(C13831)=TRUE(),1,2))</f>
        <v>1</v>
      </c>
      <c r="B13831" s="0" t="str">
        <f aca="false">IF(F13831="","",IF(G13831=4,F13831,B13830))</f>
        <v>南栗橋８丁目</v>
      </c>
      <c r="C13831" s="0" t="n">
        <v>77</v>
      </c>
      <c r="D13831" s="0" t="n">
        <v>0</v>
      </c>
      <c r="E13831" s="0" t="n">
        <v>0</v>
      </c>
      <c r="F13831" s="0" t="n">
        <v>0</v>
      </c>
      <c r="G13831" s="4" t="n">
        <f aca="false">IF(ISNUMBER(F13831)=TRUE(),1,G13830+1)</f>
        <v>1</v>
      </c>
    </row>
    <row r="13832" customFormat="false" ht="13.5" hidden="false" customHeight="false" outlineLevel="0" collapsed="false">
      <c r="A13832" s="0" t="n">
        <f aca="false">IF(G13832=3,"",IF(ISNUMBER(C13832)=TRUE(),1,2))</f>
        <v>1</v>
      </c>
      <c r="B13832" s="0" t="str">
        <f aca="false">IF(F13832="","",IF(G13832=4,F13832,B13831))</f>
        <v>南栗橋８丁目</v>
      </c>
      <c r="C13832" s="0" t="n">
        <v>78</v>
      </c>
      <c r="D13832" s="0" t="n">
        <v>0</v>
      </c>
      <c r="E13832" s="0" t="n">
        <v>0</v>
      </c>
      <c r="F13832" s="0" t="n">
        <v>0</v>
      </c>
      <c r="G13832" s="4" t="n">
        <f aca="false">IF(ISNUMBER(F13832)=TRUE(),1,G13831+1)</f>
        <v>1</v>
      </c>
    </row>
    <row r="13833" customFormat="false" ht="13.5" hidden="false" customHeight="false" outlineLevel="0" collapsed="false">
      <c r="A13833" s="0" t="n">
        <f aca="false">IF(G13833=3,"",IF(ISNUMBER(C13833)=TRUE(),1,2))</f>
        <v>1</v>
      </c>
      <c r="B13833" s="0" t="str">
        <f aca="false">IF(F13833="","",IF(G13833=4,F13833,B13832))</f>
        <v>南栗橋８丁目</v>
      </c>
      <c r="C13833" s="0" t="n">
        <v>79</v>
      </c>
      <c r="D13833" s="0" t="n">
        <v>0</v>
      </c>
      <c r="E13833" s="0" t="n">
        <v>0</v>
      </c>
      <c r="F13833" s="0" t="n">
        <v>0</v>
      </c>
      <c r="G13833" s="4" t="n">
        <f aca="false">IF(ISNUMBER(F13833)=TRUE(),1,G13832+1)</f>
        <v>1</v>
      </c>
    </row>
    <row r="13834" customFormat="false" ht="13.5" hidden="false" customHeight="false" outlineLevel="0" collapsed="false">
      <c r="A13834" s="0" t="n">
        <f aca="false">IF(G13834=3,"",IF(ISNUMBER(C13834)=TRUE(),1,2))</f>
        <v>2</v>
      </c>
      <c r="B13834" s="0" t="str">
        <f aca="false">IF(F13834="","",IF(G13834=4,F13834,B13833))</f>
        <v>南栗橋８丁目</v>
      </c>
      <c r="C13834" s="3" t="s">
        <v>23</v>
      </c>
      <c r="D13834" s="0" t="n">
        <v>0</v>
      </c>
      <c r="E13834" s="0" t="n">
        <v>0</v>
      </c>
      <c r="F13834" s="0" t="n">
        <v>0</v>
      </c>
      <c r="G13834" s="4" t="n">
        <f aca="false">IF(ISNUMBER(F13834)=TRUE(),1,G13833+1)</f>
        <v>1</v>
      </c>
    </row>
    <row r="13835" customFormat="false" ht="13.5" hidden="false" customHeight="false" outlineLevel="0" collapsed="false">
      <c r="A13835" s="0" t="n">
        <f aca="false">IF(G13835=3,"",IF(ISNUMBER(C13835)=TRUE(),1,2))</f>
        <v>1</v>
      </c>
      <c r="B13835" s="0" t="str">
        <f aca="false">IF(F13835="","",IF(G13835=4,F13835,B13834))</f>
        <v>南栗橋８丁目</v>
      </c>
      <c r="C13835" s="0" t="n">
        <v>80</v>
      </c>
      <c r="D13835" s="0" t="n">
        <v>0</v>
      </c>
      <c r="E13835" s="0" t="n">
        <v>0</v>
      </c>
      <c r="F13835" s="0" t="n">
        <v>0</v>
      </c>
      <c r="G13835" s="4" t="n">
        <f aca="false">IF(ISNUMBER(F13835)=TRUE(),1,G13834+1)</f>
        <v>1</v>
      </c>
    </row>
    <row r="13836" customFormat="false" ht="13.5" hidden="false" customHeight="false" outlineLevel="0" collapsed="false">
      <c r="A13836" s="0" t="n">
        <f aca="false">IF(G13836=3,"",IF(ISNUMBER(C13836)=TRUE(),1,2))</f>
        <v>1</v>
      </c>
      <c r="B13836" s="0" t="str">
        <f aca="false">IF(F13836="","",IF(G13836=4,F13836,B13835))</f>
        <v>南栗橋８丁目</v>
      </c>
      <c r="C13836" s="0" t="n">
        <v>81</v>
      </c>
      <c r="D13836" s="0" t="n">
        <v>0</v>
      </c>
      <c r="E13836" s="0" t="n">
        <v>0</v>
      </c>
      <c r="F13836" s="0" t="n">
        <v>0</v>
      </c>
      <c r="G13836" s="4" t="n">
        <f aca="false">IF(ISNUMBER(F13836)=TRUE(),1,G13835+1)</f>
        <v>1</v>
      </c>
    </row>
    <row r="13837" customFormat="false" ht="13.5" hidden="false" customHeight="false" outlineLevel="0" collapsed="false">
      <c r="A13837" s="0" t="n">
        <f aca="false">IF(G13837=3,"",IF(ISNUMBER(C13837)=TRUE(),1,2))</f>
        <v>1</v>
      </c>
      <c r="B13837" s="0" t="str">
        <f aca="false">IF(F13837="","",IF(G13837=4,F13837,B13836))</f>
        <v>南栗橋８丁目</v>
      </c>
      <c r="C13837" s="0" t="n">
        <v>82</v>
      </c>
      <c r="D13837" s="0" t="n">
        <v>0</v>
      </c>
      <c r="E13837" s="0" t="n">
        <v>0</v>
      </c>
      <c r="F13837" s="0" t="n">
        <v>0</v>
      </c>
      <c r="G13837" s="4" t="n">
        <f aca="false">IF(ISNUMBER(F13837)=TRUE(),1,G13836+1)</f>
        <v>1</v>
      </c>
    </row>
    <row r="13838" customFormat="false" ht="13.5" hidden="false" customHeight="false" outlineLevel="0" collapsed="false">
      <c r="A13838" s="0" t="n">
        <f aca="false">IF(G13838=3,"",IF(ISNUMBER(C13838)=TRUE(),1,2))</f>
        <v>1</v>
      </c>
      <c r="B13838" s="0" t="str">
        <f aca="false">IF(F13838="","",IF(G13838=4,F13838,B13837))</f>
        <v>南栗橋８丁目</v>
      </c>
      <c r="C13838" s="0" t="n">
        <v>83</v>
      </c>
      <c r="D13838" s="0" t="n">
        <v>0</v>
      </c>
      <c r="E13838" s="0" t="n">
        <v>0</v>
      </c>
      <c r="F13838" s="0" t="n">
        <v>0</v>
      </c>
      <c r="G13838" s="4" t="n">
        <f aca="false">IF(ISNUMBER(F13838)=TRUE(),1,G13837+1)</f>
        <v>1</v>
      </c>
    </row>
    <row r="13839" customFormat="false" ht="13.5" hidden="false" customHeight="false" outlineLevel="0" collapsed="false">
      <c r="A13839" s="0" t="n">
        <f aca="false">IF(G13839=3,"",IF(ISNUMBER(C13839)=TRUE(),1,2))</f>
        <v>1</v>
      </c>
      <c r="B13839" s="0" t="str">
        <f aca="false">IF(F13839="","",IF(G13839=4,F13839,B13838))</f>
        <v>南栗橋８丁目</v>
      </c>
      <c r="C13839" s="0" t="n">
        <v>84</v>
      </c>
      <c r="D13839" s="0" t="n">
        <v>0</v>
      </c>
      <c r="E13839" s="0" t="n">
        <v>0</v>
      </c>
      <c r="F13839" s="0" t="n">
        <v>0</v>
      </c>
      <c r="G13839" s="4" t="n">
        <f aca="false">IF(ISNUMBER(F13839)=TRUE(),1,G13838+1)</f>
        <v>1</v>
      </c>
    </row>
    <row r="13840" customFormat="false" ht="13.5" hidden="false" customHeight="false" outlineLevel="0" collapsed="false">
      <c r="A13840" s="0" t="n">
        <f aca="false">IF(G13840=3,"",IF(ISNUMBER(C13840)=TRUE(),1,2))</f>
        <v>2</v>
      </c>
      <c r="B13840" s="0" t="str">
        <f aca="false">IF(F13840="","",IF(G13840=4,F13840,B13839))</f>
        <v>南栗橋８丁目</v>
      </c>
      <c r="C13840" s="3" t="s">
        <v>24</v>
      </c>
      <c r="D13840" s="0" t="n">
        <v>0</v>
      </c>
      <c r="E13840" s="0" t="n">
        <v>0</v>
      </c>
      <c r="F13840" s="0" t="n">
        <v>0</v>
      </c>
      <c r="G13840" s="4" t="n">
        <f aca="false">IF(ISNUMBER(F13840)=TRUE(),1,G13839+1)</f>
        <v>1</v>
      </c>
    </row>
    <row r="13841" customFormat="false" ht="13.5" hidden="false" customHeight="false" outlineLevel="0" collapsed="false">
      <c r="A13841" s="0" t="n">
        <f aca="false">IF(G13841=3,"",IF(ISNUMBER(C13841)=TRUE(),1,2))</f>
        <v>1</v>
      </c>
      <c r="B13841" s="0" t="str">
        <f aca="false">IF(F13841="","",IF(G13841=4,F13841,B13840))</f>
        <v>南栗橋８丁目</v>
      </c>
      <c r="C13841" s="0" t="n">
        <v>85</v>
      </c>
      <c r="D13841" s="0" t="n">
        <v>0</v>
      </c>
      <c r="E13841" s="0" t="n">
        <v>0</v>
      </c>
      <c r="F13841" s="0" t="n">
        <v>0</v>
      </c>
      <c r="G13841" s="4" t="n">
        <f aca="false">IF(ISNUMBER(F13841)=TRUE(),1,G13840+1)</f>
        <v>1</v>
      </c>
    </row>
    <row r="13842" customFormat="false" ht="13.5" hidden="false" customHeight="false" outlineLevel="0" collapsed="false">
      <c r="A13842" s="0" t="n">
        <f aca="false">IF(G13842=3,"",IF(ISNUMBER(C13842)=TRUE(),1,2))</f>
        <v>1</v>
      </c>
      <c r="B13842" s="0" t="str">
        <f aca="false">IF(F13842="","",IF(G13842=4,F13842,B13841))</f>
        <v>南栗橋８丁目</v>
      </c>
      <c r="C13842" s="0" t="n">
        <v>86</v>
      </c>
      <c r="D13842" s="0" t="n">
        <v>0</v>
      </c>
      <c r="E13842" s="0" t="n">
        <v>0</v>
      </c>
      <c r="F13842" s="0" t="n">
        <v>0</v>
      </c>
      <c r="G13842" s="4" t="n">
        <f aca="false">IF(ISNUMBER(F13842)=TRUE(),1,G13841+1)</f>
        <v>1</v>
      </c>
    </row>
    <row r="13843" customFormat="false" ht="13.5" hidden="false" customHeight="false" outlineLevel="0" collapsed="false">
      <c r="A13843" s="0" t="n">
        <f aca="false">IF(G13843=3,"",IF(ISNUMBER(C13843)=TRUE(),1,2))</f>
        <v>1</v>
      </c>
      <c r="B13843" s="0" t="str">
        <f aca="false">IF(F13843="","",IF(G13843=4,F13843,B13842))</f>
        <v>南栗橋８丁目</v>
      </c>
      <c r="C13843" s="0" t="n">
        <v>87</v>
      </c>
      <c r="D13843" s="0" t="n">
        <v>0</v>
      </c>
      <c r="E13843" s="0" t="n">
        <v>0</v>
      </c>
      <c r="F13843" s="0" t="n">
        <v>0</v>
      </c>
      <c r="G13843" s="4" t="n">
        <f aca="false">IF(ISNUMBER(F13843)=TRUE(),1,G13842+1)</f>
        <v>1</v>
      </c>
    </row>
    <row r="13844" customFormat="false" ht="13.5" hidden="false" customHeight="false" outlineLevel="0" collapsed="false">
      <c r="A13844" s="0" t="n">
        <f aca="false">IF(G13844=3,"",IF(ISNUMBER(C13844)=TRUE(),1,2))</f>
        <v>1</v>
      </c>
      <c r="B13844" s="0" t="str">
        <f aca="false">IF(F13844="","",IF(G13844=4,F13844,B13843))</f>
        <v>南栗橋８丁目</v>
      </c>
      <c r="C13844" s="0" t="n">
        <v>88</v>
      </c>
      <c r="D13844" s="0" t="n">
        <v>0</v>
      </c>
      <c r="E13844" s="0" t="n">
        <v>0</v>
      </c>
      <c r="F13844" s="0" t="n">
        <v>0</v>
      </c>
      <c r="G13844" s="4" t="n">
        <f aca="false">IF(ISNUMBER(F13844)=TRUE(),1,G13843+1)</f>
        <v>1</v>
      </c>
    </row>
    <row r="13845" customFormat="false" ht="13.5" hidden="false" customHeight="false" outlineLevel="0" collapsed="false">
      <c r="A13845" s="0" t="n">
        <f aca="false">IF(G13845=3,"",IF(ISNUMBER(C13845)=TRUE(),1,2))</f>
        <v>1</v>
      </c>
      <c r="B13845" s="0" t="str">
        <f aca="false">IF(F13845="","",IF(G13845=4,F13845,B13844))</f>
        <v>南栗橋８丁目</v>
      </c>
      <c r="C13845" s="0" t="n">
        <v>89</v>
      </c>
      <c r="D13845" s="0" t="n">
        <v>0</v>
      </c>
      <c r="E13845" s="0" t="n">
        <v>0</v>
      </c>
      <c r="F13845" s="0" t="n">
        <v>0</v>
      </c>
      <c r="G13845" s="4" t="n">
        <f aca="false">IF(ISNUMBER(F13845)=TRUE(),1,G13844+1)</f>
        <v>1</v>
      </c>
    </row>
    <row r="13846" customFormat="false" ht="13.5" hidden="false" customHeight="false" outlineLevel="0" collapsed="false">
      <c r="A13846" s="0" t="n">
        <f aca="false">IF(G13846=3,"",IF(ISNUMBER(C13846)=TRUE(),1,2))</f>
        <v>2</v>
      </c>
      <c r="B13846" s="0" t="str">
        <f aca="false">IF(F13846="","",IF(G13846=4,F13846,B13845))</f>
        <v>南栗橋８丁目</v>
      </c>
      <c r="C13846" s="3" t="s">
        <v>25</v>
      </c>
      <c r="D13846" s="0" t="n">
        <v>0</v>
      </c>
      <c r="E13846" s="0" t="n">
        <v>0</v>
      </c>
      <c r="F13846" s="0" t="n">
        <v>0</v>
      </c>
      <c r="G13846" s="4" t="n">
        <f aca="false">IF(ISNUMBER(F13846)=TRUE(),1,G13845+1)</f>
        <v>1</v>
      </c>
    </row>
    <row r="13847" customFormat="false" ht="13.5" hidden="false" customHeight="false" outlineLevel="0" collapsed="false">
      <c r="A13847" s="0" t="n">
        <f aca="false">IF(G13847=3,"",IF(ISNUMBER(C13847)=TRUE(),1,2))</f>
        <v>1</v>
      </c>
      <c r="B13847" s="0" t="str">
        <f aca="false">IF(F13847="","",IF(G13847=4,F13847,B13846))</f>
        <v>南栗橋８丁目</v>
      </c>
      <c r="C13847" s="0" t="n">
        <v>90</v>
      </c>
      <c r="D13847" s="0" t="n">
        <v>0</v>
      </c>
      <c r="E13847" s="0" t="n">
        <v>0</v>
      </c>
      <c r="F13847" s="0" t="n">
        <v>0</v>
      </c>
      <c r="G13847" s="4" t="n">
        <f aca="false">IF(ISNUMBER(F13847)=TRUE(),1,G13846+1)</f>
        <v>1</v>
      </c>
    </row>
    <row r="13848" customFormat="false" ht="13.5" hidden="false" customHeight="false" outlineLevel="0" collapsed="false">
      <c r="A13848" s="0" t="n">
        <f aca="false">IF(G13848=3,"",IF(ISNUMBER(C13848)=TRUE(),1,2))</f>
        <v>1</v>
      </c>
      <c r="B13848" s="0" t="str">
        <f aca="false">IF(F13848="","",IF(G13848=4,F13848,B13847))</f>
        <v>南栗橋８丁目</v>
      </c>
      <c r="C13848" s="0" t="n">
        <v>91</v>
      </c>
      <c r="D13848" s="0" t="n">
        <v>0</v>
      </c>
      <c r="E13848" s="0" t="n">
        <v>0</v>
      </c>
      <c r="F13848" s="0" t="n">
        <v>0</v>
      </c>
      <c r="G13848" s="4" t="n">
        <f aca="false">IF(ISNUMBER(F13848)=TRUE(),1,G13847+1)</f>
        <v>1</v>
      </c>
    </row>
    <row r="13849" customFormat="false" ht="13.5" hidden="false" customHeight="false" outlineLevel="0" collapsed="false">
      <c r="A13849" s="0" t="n">
        <f aca="false">IF(G13849=3,"",IF(ISNUMBER(C13849)=TRUE(),1,2))</f>
        <v>1</v>
      </c>
      <c r="B13849" s="0" t="str">
        <f aca="false">IF(F13849="","",IF(G13849=4,F13849,B13848))</f>
        <v>南栗橋８丁目</v>
      </c>
      <c r="C13849" s="0" t="n">
        <v>92</v>
      </c>
      <c r="D13849" s="0" t="n">
        <v>0</v>
      </c>
      <c r="E13849" s="0" t="n">
        <v>0</v>
      </c>
      <c r="F13849" s="0" t="n">
        <v>0</v>
      </c>
      <c r="G13849" s="4" t="n">
        <f aca="false">IF(ISNUMBER(F13849)=TRUE(),1,G13848+1)</f>
        <v>1</v>
      </c>
    </row>
    <row r="13850" customFormat="false" ht="13.5" hidden="false" customHeight="false" outlineLevel="0" collapsed="false">
      <c r="A13850" s="0" t="n">
        <f aca="false">IF(G13850=3,"",IF(ISNUMBER(C13850)=TRUE(),1,2))</f>
        <v>1</v>
      </c>
      <c r="B13850" s="0" t="str">
        <f aca="false">IF(F13850="","",IF(G13850=4,F13850,B13849))</f>
        <v>南栗橋８丁目</v>
      </c>
      <c r="C13850" s="0" t="n">
        <v>93</v>
      </c>
      <c r="D13850" s="0" t="n">
        <v>0</v>
      </c>
      <c r="E13850" s="0" t="n">
        <v>0</v>
      </c>
      <c r="F13850" s="0" t="n">
        <v>0</v>
      </c>
      <c r="G13850" s="4" t="n">
        <f aca="false">IF(ISNUMBER(F13850)=TRUE(),1,G13849+1)</f>
        <v>1</v>
      </c>
    </row>
    <row r="13851" customFormat="false" ht="13.5" hidden="false" customHeight="false" outlineLevel="0" collapsed="false">
      <c r="A13851" s="0" t="n">
        <f aca="false">IF(G13851=3,"",IF(ISNUMBER(C13851)=TRUE(),1,2))</f>
        <v>1</v>
      </c>
      <c r="B13851" s="0" t="str">
        <f aca="false">IF(F13851="","",IF(G13851=4,F13851,B13850))</f>
        <v>南栗橋８丁目</v>
      </c>
      <c r="C13851" s="0" t="n">
        <v>94</v>
      </c>
      <c r="D13851" s="0" t="n">
        <v>0</v>
      </c>
      <c r="E13851" s="0" t="n">
        <v>0</v>
      </c>
      <c r="F13851" s="0" t="n">
        <v>0</v>
      </c>
      <c r="G13851" s="4" t="n">
        <f aca="false">IF(ISNUMBER(F13851)=TRUE(),1,G13850+1)</f>
        <v>1</v>
      </c>
    </row>
    <row r="13852" customFormat="false" ht="13.5" hidden="false" customHeight="false" outlineLevel="0" collapsed="false">
      <c r="A13852" s="0" t="n">
        <f aca="false">IF(G13852=3,"",IF(ISNUMBER(C13852)=TRUE(),1,2))</f>
        <v>2</v>
      </c>
      <c r="B13852" s="0" t="str">
        <f aca="false">IF(F13852="","",IF(G13852=4,F13852,B13851))</f>
        <v>南栗橋８丁目</v>
      </c>
      <c r="C13852" s="3" t="s">
        <v>26</v>
      </c>
      <c r="D13852" s="0" t="n">
        <v>0</v>
      </c>
      <c r="E13852" s="0" t="n">
        <v>0</v>
      </c>
      <c r="F13852" s="0" t="n">
        <v>0</v>
      </c>
      <c r="G13852" s="4" t="n">
        <f aca="false">IF(ISNUMBER(F13852)=TRUE(),1,G13851+1)</f>
        <v>1</v>
      </c>
    </row>
    <row r="13853" customFormat="false" ht="13.5" hidden="false" customHeight="false" outlineLevel="0" collapsed="false">
      <c r="A13853" s="0" t="n">
        <f aca="false">IF(G13853=3,"",IF(ISNUMBER(C13853)=TRUE(),1,2))</f>
        <v>1</v>
      </c>
      <c r="B13853" s="0" t="str">
        <f aca="false">IF(F13853="","",IF(G13853=4,F13853,B13852))</f>
        <v>南栗橋８丁目</v>
      </c>
      <c r="C13853" s="0" t="n">
        <v>95</v>
      </c>
      <c r="D13853" s="0" t="n">
        <v>0</v>
      </c>
      <c r="E13853" s="0" t="n">
        <v>0</v>
      </c>
      <c r="F13853" s="0" t="n">
        <v>0</v>
      </c>
      <c r="G13853" s="4" t="n">
        <f aca="false">IF(ISNUMBER(F13853)=TRUE(),1,G13852+1)</f>
        <v>1</v>
      </c>
    </row>
    <row r="13854" customFormat="false" ht="13.5" hidden="false" customHeight="false" outlineLevel="0" collapsed="false">
      <c r="A13854" s="0" t="n">
        <f aca="false">IF(G13854=3,"",IF(ISNUMBER(C13854)=TRUE(),1,2))</f>
        <v>1</v>
      </c>
      <c r="B13854" s="0" t="str">
        <f aca="false">IF(F13854="","",IF(G13854=4,F13854,B13853))</f>
        <v>南栗橋８丁目</v>
      </c>
      <c r="C13854" s="0" t="n">
        <v>96</v>
      </c>
      <c r="D13854" s="0" t="n">
        <v>0</v>
      </c>
      <c r="E13854" s="0" t="n">
        <v>0</v>
      </c>
      <c r="F13854" s="0" t="n">
        <v>0</v>
      </c>
      <c r="G13854" s="4" t="n">
        <f aca="false">IF(ISNUMBER(F13854)=TRUE(),1,G13853+1)</f>
        <v>1</v>
      </c>
    </row>
    <row r="13855" customFormat="false" ht="13.5" hidden="false" customHeight="false" outlineLevel="0" collapsed="false">
      <c r="A13855" s="0" t="n">
        <f aca="false">IF(G13855=3,"",IF(ISNUMBER(C13855)=TRUE(),1,2))</f>
        <v>1</v>
      </c>
      <c r="B13855" s="0" t="str">
        <f aca="false">IF(F13855="","",IF(G13855=4,F13855,B13854))</f>
        <v>南栗橋８丁目</v>
      </c>
      <c r="C13855" s="0" t="n">
        <v>97</v>
      </c>
      <c r="D13855" s="0" t="n">
        <v>0</v>
      </c>
      <c r="E13855" s="0" t="n">
        <v>0</v>
      </c>
      <c r="F13855" s="0" t="n">
        <v>0</v>
      </c>
      <c r="G13855" s="4" t="n">
        <f aca="false">IF(ISNUMBER(F13855)=TRUE(),1,G13854+1)</f>
        <v>1</v>
      </c>
    </row>
    <row r="13856" customFormat="false" ht="13.5" hidden="false" customHeight="false" outlineLevel="0" collapsed="false">
      <c r="A13856" s="0" t="n">
        <f aca="false">IF(G13856=3,"",IF(ISNUMBER(C13856)=TRUE(),1,2))</f>
        <v>1</v>
      </c>
      <c r="B13856" s="0" t="str">
        <f aca="false">IF(F13856="","",IF(G13856=4,F13856,B13855))</f>
        <v>南栗橋８丁目</v>
      </c>
      <c r="C13856" s="0" t="n">
        <v>98</v>
      </c>
      <c r="D13856" s="0" t="n">
        <v>0</v>
      </c>
      <c r="E13856" s="0" t="n">
        <v>0</v>
      </c>
      <c r="F13856" s="0" t="n">
        <v>0</v>
      </c>
      <c r="G13856" s="4" t="n">
        <f aca="false">IF(ISNUMBER(F13856)=TRUE(),1,G13855+1)</f>
        <v>1</v>
      </c>
    </row>
    <row r="13857" customFormat="false" ht="13.5" hidden="false" customHeight="false" outlineLevel="0" collapsed="false">
      <c r="A13857" s="0" t="n">
        <f aca="false">IF(G13857=3,"",IF(ISNUMBER(C13857)=TRUE(),1,2))</f>
        <v>1</v>
      </c>
      <c r="B13857" s="0" t="str">
        <f aca="false">IF(F13857="","",IF(G13857=4,F13857,B13856))</f>
        <v>南栗橋８丁目</v>
      </c>
      <c r="C13857" s="0" t="n">
        <v>99</v>
      </c>
      <c r="D13857" s="0" t="n">
        <v>0</v>
      </c>
      <c r="E13857" s="0" t="n">
        <v>0</v>
      </c>
      <c r="F13857" s="0" t="n">
        <v>0</v>
      </c>
      <c r="G13857" s="4" t="n">
        <f aca="false">IF(ISNUMBER(F13857)=TRUE(),1,G13856+1)</f>
        <v>1</v>
      </c>
    </row>
    <row r="13858" customFormat="false" ht="13.5" hidden="false" customHeight="false" outlineLevel="0" collapsed="false">
      <c r="A13858" s="0" t="n">
        <f aca="false">IF(G13858=3,"",IF(ISNUMBER(C13858)=TRUE(),1,2))</f>
        <v>2</v>
      </c>
      <c r="B13858" s="0" t="str">
        <f aca="false">IF(F13858="","",IF(G13858=4,F13858,B13857))</f>
        <v>南栗橋８丁目</v>
      </c>
      <c r="C13858" s="3" t="s">
        <v>27</v>
      </c>
      <c r="D13858" s="0" t="n">
        <v>0</v>
      </c>
      <c r="E13858" s="0" t="n">
        <v>0</v>
      </c>
      <c r="F13858" s="0" t="n">
        <v>0</v>
      </c>
      <c r="G13858" s="4" t="n">
        <f aca="false">IF(ISNUMBER(F13858)=TRUE(),1,G13857+1)</f>
        <v>1</v>
      </c>
    </row>
    <row r="13859" customFormat="false" ht="13.5" hidden="false" customHeight="false" outlineLevel="0" collapsed="false">
      <c r="A13859" s="0" t="n">
        <f aca="false">IF(G13859=3,"",IF(ISNUMBER(C13859)=TRUE(),1,2))</f>
        <v>2</v>
      </c>
      <c r="B13859" s="0" t="str">
        <f aca="false">IF(F13859="","",IF(G13859=4,F13859,B13858))</f>
        <v/>
      </c>
      <c r="C13859" s="3" t="s">
        <v>28</v>
      </c>
      <c r="D13859" s="0" t="n">
        <v>5</v>
      </c>
      <c r="G13859" s="4" t="n">
        <f aca="false">IF(ISNUMBER(F13859)=TRUE(),1,G13858+1)</f>
        <v>2</v>
      </c>
    </row>
    <row r="13860" customFormat="false" ht="13.5" hidden="false" customHeight="false" outlineLevel="0" collapsed="false">
      <c r="A13860" s="0" t="str">
        <f aca="false">IF(G13860=3,"",IF(ISNUMBER(C13860)=TRUE(),1,2))</f>
        <v/>
      </c>
      <c r="B13860" s="0" t="str">
        <f aca="false">IF(F13860="","",IF(G13860=4,F13860,B13859))</f>
        <v/>
      </c>
      <c r="G13860" s="4" t="n">
        <f aca="false">IF(ISNUMBER(F13860)=TRUE(),1,G13859+1)</f>
        <v>3</v>
      </c>
    </row>
    <row r="13861" customFormat="false" ht="13.5" hidden="false" customHeight="false" outlineLevel="0" collapsed="false">
      <c r="A13861" s="0" t="n">
        <f aca="false">IF(G13861=3,"",IF(ISNUMBER(C13861)=TRUE(),1,2))</f>
        <v>1</v>
      </c>
      <c r="B13861" s="0" t="str">
        <f aca="false">IF(F13861="","",IF(G13861=4,F13861,B13860))</f>
        <v>南栗橋９丁目</v>
      </c>
      <c r="C13861" s="0" t="n">
        <v>2321</v>
      </c>
      <c r="D13861" s="3" t="s">
        <v>0</v>
      </c>
      <c r="E13861" s="0" t="n">
        <v>240907</v>
      </c>
      <c r="F13861" s="3" t="s">
        <v>138</v>
      </c>
      <c r="G13861" s="4" t="n">
        <f aca="false">IF(ISNUMBER(F13861)=TRUE(),1,G13860+1)</f>
        <v>4</v>
      </c>
    </row>
    <row r="13862" customFormat="false" ht="13.5" hidden="false" customHeight="false" outlineLevel="0" collapsed="false">
      <c r="A13862" s="0" t="n">
        <f aca="false">IF(G13862=3,"",IF(ISNUMBER(C13862)=TRUE(),1,2))</f>
        <v>2</v>
      </c>
      <c r="B13862" s="0" t="str">
        <f aca="false">IF(F13862="","",IF(G13862=4,F13862,B13861))</f>
        <v>南栗橋９丁目</v>
      </c>
      <c r="C13862" s="3" t="s">
        <v>2</v>
      </c>
      <c r="D13862" s="3" t="s">
        <v>3</v>
      </c>
      <c r="E13862" s="3" t="s">
        <v>4</v>
      </c>
      <c r="F13862" s="3" t="s">
        <v>5</v>
      </c>
      <c r="G13862" s="4" t="n">
        <f aca="false">IF(ISNUMBER(F13862)=TRUE(),1,G13861+1)</f>
        <v>5</v>
      </c>
    </row>
    <row r="13863" customFormat="false" ht="13.5" hidden="false" customHeight="false" outlineLevel="0" collapsed="false">
      <c r="A13863" s="0" t="n">
        <f aca="false">IF(G13863=3,"",IF(ISNUMBER(C13863)=TRUE(),1,2))</f>
        <v>2</v>
      </c>
      <c r="B13863" s="0" t="str">
        <f aca="false">IF(F13863="","",IF(G13863=4,F13863,B13862))</f>
        <v>南栗橋９丁目</v>
      </c>
      <c r="C13863" s="3" t="s">
        <v>6</v>
      </c>
      <c r="D13863" s="0" t="n">
        <v>714</v>
      </c>
      <c r="E13863" s="0" t="n">
        <v>354</v>
      </c>
      <c r="F13863" s="0" t="n">
        <v>360</v>
      </c>
      <c r="G13863" s="4" t="n">
        <f aca="false">IF(ISNUMBER(F13863)=TRUE(),1,G13862+1)</f>
        <v>1</v>
      </c>
    </row>
    <row r="13864" customFormat="false" ht="13.5" hidden="false" customHeight="false" outlineLevel="0" collapsed="false">
      <c r="A13864" s="0" t="n">
        <f aca="false">IF(G13864=3,"",IF(ISNUMBER(C13864)=TRUE(),1,2))</f>
        <v>2</v>
      </c>
      <c r="B13864" s="0" t="str">
        <f aca="false">IF(F13864="","",IF(G13864=4,F13864,B13863))</f>
        <v>南栗橋９丁目</v>
      </c>
      <c r="C13864" s="3" t="s">
        <v>7</v>
      </c>
      <c r="D13864" s="0" t="n">
        <v>10</v>
      </c>
      <c r="E13864" s="0" t="n">
        <v>6</v>
      </c>
      <c r="F13864" s="0" t="n">
        <v>4</v>
      </c>
      <c r="G13864" s="4" t="n">
        <f aca="false">IF(ISNUMBER(F13864)=TRUE(),1,G13863+1)</f>
        <v>1</v>
      </c>
    </row>
    <row r="13865" customFormat="false" ht="13.5" hidden="false" customHeight="false" outlineLevel="0" collapsed="false">
      <c r="A13865" s="0" t="n">
        <f aca="false">IF(G13865=3,"",IF(ISNUMBER(C13865)=TRUE(),1,2))</f>
        <v>1</v>
      </c>
      <c r="B13865" s="0" t="str">
        <f aca="false">IF(F13865="","",IF(G13865=4,F13865,B13864))</f>
        <v>南栗橋９丁目</v>
      </c>
      <c r="C13865" s="0" t="n">
        <v>0</v>
      </c>
      <c r="D13865" s="0" t="n">
        <v>3</v>
      </c>
      <c r="E13865" s="0" t="n">
        <v>2</v>
      </c>
      <c r="F13865" s="0" t="n">
        <v>1</v>
      </c>
      <c r="G13865" s="4" t="n">
        <f aca="false">IF(ISNUMBER(F13865)=TRUE(),1,G13864+1)</f>
        <v>1</v>
      </c>
    </row>
    <row r="13866" customFormat="false" ht="13.5" hidden="false" customHeight="false" outlineLevel="0" collapsed="false">
      <c r="A13866" s="0" t="n">
        <f aca="false">IF(G13866=3,"",IF(ISNUMBER(C13866)=TRUE(),1,2))</f>
        <v>1</v>
      </c>
      <c r="B13866" s="0" t="str">
        <f aca="false">IF(F13866="","",IF(G13866=4,F13866,B13865))</f>
        <v>南栗橋９丁目</v>
      </c>
      <c r="C13866" s="0" t="n">
        <v>1</v>
      </c>
      <c r="D13866" s="0" t="n">
        <v>0</v>
      </c>
      <c r="E13866" s="0" t="n">
        <v>0</v>
      </c>
      <c r="F13866" s="0" t="n">
        <v>0</v>
      </c>
      <c r="G13866" s="4" t="n">
        <f aca="false">IF(ISNUMBER(F13866)=TRUE(),1,G13865+1)</f>
        <v>1</v>
      </c>
    </row>
    <row r="13867" customFormat="false" ht="13.5" hidden="false" customHeight="false" outlineLevel="0" collapsed="false">
      <c r="A13867" s="0" t="n">
        <f aca="false">IF(G13867=3,"",IF(ISNUMBER(C13867)=TRUE(),1,2))</f>
        <v>1</v>
      </c>
      <c r="B13867" s="0" t="str">
        <f aca="false">IF(F13867="","",IF(G13867=4,F13867,B13866))</f>
        <v>南栗橋９丁目</v>
      </c>
      <c r="C13867" s="0" t="n">
        <v>2</v>
      </c>
      <c r="D13867" s="0" t="n">
        <v>2</v>
      </c>
      <c r="E13867" s="0" t="n">
        <v>0</v>
      </c>
      <c r="F13867" s="0" t="n">
        <v>2</v>
      </c>
      <c r="G13867" s="4" t="n">
        <f aca="false">IF(ISNUMBER(F13867)=TRUE(),1,G13866+1)</f>
        <v>1</v>
      </c>
    </row>
    <row r="13868" customFormat="false" ht="13.5" hidden="false" customHeight="false" outlineLevel="0" collapsed="false">
      <c r="A13868" s="0" t="n">
        <f aca="false">IF(G13868=3,"",IF(ISNUMBER(C13868)=TRUE(),1,2))</f>
        <v>1</v>
      </c>
      <c r="B13868" s="0" t="str">
        <f aca="false">IF(F13868="","",IF(G13868=4,F13868,B13867))</f>
        <v>南栗橋９丁目</v>
      </c>
      <c r="C13868" s="0" t="n">
        <v>3</v>
      </c>
      <c r="D13868" s="0" t="n">
        <v>3</v>
      </c>
      <c r="E13868" s="0" t="n">
        <v>2</v>
      </c>
      <c r="F13868" s="0" t="n">
        <v>1</v>
      </c>
      <c r="G13868" s="4" t="n">
        <f aca="false">IF(ISNUMBER(F13868)=TRUE(),1,G13867+1)</f>
        <v>1</v>
      </c>
    </row>
    <row r="13869" customFormat="false" ht="13.5" hidden="false" customHeight="false" outlineLevel="0" collapsed="false">
      <c r="A13869" s="0" t="n">
        <f aca="false">IF(G13869=3,"",IF(ISNUMBER(C13869)=TRUE(),1,2))</f>
        <v>1</v>
      </c>
      <c r="B13869" s="0" t="str">
        <f aca="false">IF(F13869="","",IF(G13869=4,F13869,B13868))</f>
        <v>南栗橋９丁目</v>
      </c>
      <c r="C13869" s="0" t="n">
        <v>4</v>
      </c>
      <c r="D13869" s="0" t="n">
        <v>2</v>
      </c>
      <c r="E13869" s="0" t="n">
        <v>2</v>
      </c>
      <c r="F13869" s="0" t="n">
        <v>0</v>
      </c>
      <c r="G13869" s="4" t="n">
        <f aca="false">IF(ISNUMBER(F13869)=TRUE(),1,G13868+1)</f>
        <v>1</v>
      </c>
    </row>
    <row r="13870" customFormat="false" ht="13.5" hidden="false" customHeight="false" outlineLevel="0" collapsed="false">
      <c r="A13870" s="0" t="n">
        <f aca="false">IF(G13870=3,"",IF(ISNUMBER(C13870)=TRUE(),1,2))</f>
        <v>2</v>
      </c>
      <c r="B13870" s="0" t="str">
        <f aca="false">IF(F13870="","",IF(G13870=4,F13870,B13869))</f>
        <v>南栗橋９丁目</v>
      </c>
      <c r="C13870" s="3" t="s">
        <v>8</v>
      </c>
      <c r="D13870" s="0" t="n">
        <v>20</v>
      </c>
      <c r="E13870" s="0" t="n">
        <v>10</v>
      </c>
      <c r="F13870" s="0" t="n">
        <v>10</v>
      </c>
      <c r="G13870" s="4" t="n">
        <f aca="false">IF(ISNUMBER(F13870)=TRUE(),1,G13869+1)</f>
        <v>1</v>
      </c>
    </row>
    <row r="13871" customFormat="false" ht="13.5" hidden="false" customHeight="false" outlineLevel="0" collapsed="false">
      <c r="A13871" s="0" t="n">
        <f aca="false">IF(G13871=3,"",IF(ISNUMBER(C13871)=TRUE(),1,2))</f>
        <v>1</v>
      </c>
      <c r="B13871" s="0" t="str">
        <f aca="false">IF(F13871="","",IF(G13871=4,F13871,B13870))</f>
        <v>南栗橋９丁目</v>
      </c>
      <c r="C13871" s="0" t="n">
        <v>5</v>
      </c>
      <c r="D13871" s="0" t="n">
        <v>4</v>
      </c>
      <c r="E13871" s="0" t="n">
        <v>1</v>
      </c>
      <c r="F13871" s="0" t="n">
        <v>3</v>
      </c>
      <c r="G13871" s="4" t="n">
        <f aca="false">IF(ISNUMBER(F13871)=TRUE(),1,G13870+1)</f>
        <v>1</v>
      </c>
    </row>
    <row r="13872" customFormat="false" ht="13.5" hidden="false" customHeight="false" outlineLevel="0" collapsed="false">
      <c r="A13872" s="0" t="n">
        <f aca="false">IF(G13872=3,"",IF(ISNUMBER(C13872)=TRUE(),1,2))</f>
        <v>1</v>
      </c>
      <c r="B13872" s="0" t="str">
        <f aca="false">IF(F13872="","",IF(G13872=4,F13872,B13871))</f>
        <v>南栗橋９丁目</v>
      </c>
      <c r="C13872" s="0" t="n">
        <v>6</v>
      </c>
      <c r="D13872" s="0" t="n">
        <v>2</v>
      </c>
      <c r="E13872" s="0" t="n">
        <v>0</v>
      </c>
      <c r="F13872" s="0" t="n">
        <v>2</v>
      </c>
      <c r="G13872" s="4" t="n">
        <f aca="false">IF(ISNUMBER(F13872)=TRUE(),1,G13871+1)</f>
        <v>1</v>
      </c>
    </row>
    <row r="13873" customFormat="false" ht="13.5" hidden="false" customHeight="false" outlineLevel="0" collapsed="false">
      <c r="A13873" s="0" t="n">
        <f aca="false">IF(G13873=3,"",IF(ISNUMBER(C13873)=TRUE(),1,2))</f>
        <v>1</v>
      </c>
      <c r="B13873" s="0" t="str">
        <f aca="false">IF(F13873="","",IF(G13873=4,F13873,B13872))</f>
        <v>南栗橋９丁目</v>
      </c>
      <c r="C13873" s="0" t="n">
        <v>7</v>
      </c>
      <c r="D13873" s="0" t="n">
        <v>4</v>
      </c>
      <c r="E13873" s="0" t="n">
        <v>2</v>
      </c>
      <c r="F13873" s="0" t="n">
        <v>2</v>
      </c>
      <c r="G13873" s="4" t="n">
        <f aca="false">IF(ISNUMBER(F13873)=TRUE(),1,G13872+1)</f>
        <v>1</v>
      </c>
    </row>
    <row r="13874" customFormat="false" ht="13.5" hidden="false" customHeight="false" outlineLevel="0" collapsed="false">
      <c r="A13874" s="0" t="n">
        <f aca="false">IF(G13874=3,"",IF(ISNUMBER(C13874)=TRUE(),1,2))</f>
        <v>1</v>
      </c>
      <c r="B13874" s="0" t="str">
        <f aca="false">IF(F13874="","",IF(G13874=4,F13874,B13873))</f>
        <v>南栗橋９丁目</v>
      </c>
      <c r="C13874" s="0" t="n">
        <v>8</v>
      </c>
      <c r="D13874" s="0" t="n">
        <v>3</v>
      </c>
      <c r="E13874" s="0" t="n">
        <v>1</v>
      </c>
      <c r="F13874" s="0" t="n">
        <v>2</v>
      </c>
      <c r="G13874" s="4" t="n">
        <f aca="false">IF(ISNUMBER(F13874)=TRUE(),1,G13873+1)</f>
        <v>1</v>
      </c>
    </row>
    <row r="13875" customFormat="false" ht="13.5" hidden="false" customHeight="false" outlineLevel="0" collapsed="false">
      <c r="A13875" s="0" t="n">
        <f aca="false">IF(G13875=3,"",IF(ISNUMBER(C13875)=TRUE(),1,2))</f>
        <v>1</v>
      </c>
      <c r="B13875" s="0" t="str">
        <f aca="false">IF(F13875="","",IF(G13875=4,F13875,B13874))</f>
        <v>南栗橋９丁目</v>
      </c>
      <c r="C13875" s="0" t="n">
        <v>9</v>
      </c>
      <c r="D13875" s="0" t="n">
        <v>7</v>
      </c>
      <c r="E13875" s="0" t="n">
        <v>6</v>
      </c>
      <c r="F13875" s="0" t="n">
        <v>1</v>
      </c>
      <c r="G13875" s="4" t="n">
        <f aca="false">IF(ISNUMBER(F13875)=TRUE(),1,G13874+1)</f>
        <v>1</v>
      </c>
    </row>
    <row r="13876" customFormat="false" ht="13.5" hidden="false" customHeight="false" outlineLevel="0" collapsed="false">
      <c r="A13876" s="0" t="n">
        <f aca="false">IF(G13876=3,"",IF(ISNUMBER(C13876)=TRUE(),1,2))</f>
        <v>2</v>
      </c>
      <c r="B13876" s="0" t="str">
        <f aca="false">IF(F13876="","",IF(G13876=4,F13876,B13875))</f>
        <v>南栗橋９丁目</v>
      </c>
      <c r="C13876" s="3" t="s">
        <v>9</v>
      </c>
      <c r="D13876" s="0" t="n">
        <v>27</v>
      </c>
      <c r="E13876" s="0" t="n">
        <v>9</v>
      </c>
      <c r="F13876" s="0" t="n">
        <v>18</v>
      </c>
      <c r="G13876" s="4" t="n">
        <f aca="false">IF(ISNUMBER(F13876)=TRUE(),1,G13875+1)</f>
        <v>1</v>
      </c>
    </row>
    <row r="13877" customFormat="false" ht="13.5" hidden="false" customHeight="false" outlineLevel="0" collapsed="false">
      <c r="A13877" s="0" t="n">
        <f aca="false">IF(G13877=3,"",IF(ISNUMBER(C13877)=TRUE(),1,2))</f>
        <v>1</v>
      </c>
      <c r="B13877" s="0" t="str">
        <f aca="false">IF(F13877="","",IF(G13877=4,F13877,B13876))</f>
        <v>南栗橋９丁目</v>
      </c>
      <c r="C13877" s="0" t="n">
        <v>10</v>
      </c>
      <c r="D13877" s="0" t="n">
        <v>4</v>
      </c>
      <c r="E13877" s="0" t="n">
        <v>2</v>
      </c>
      <c r="F13877" s="0" t="n">
        <v>2</v>
      </c>
      <c r="G13877" s="4" t="n">
        <f aca="false">IF(ISNUMBER(F13877)=TRUE(),1,G13876+1)</f>
        <v>1</v>
      </c>
    </row>
    <row r="13878" customFormat="false" ht="13.5" hidden="false" customHeight="false" outlineLevel="0" collapsed="false">
      <c r="A13878" s="0" t="n">
        <f aca="false">IF(G13878=3,"",IF(ISNUMBER(C13878)=TRUE(),1,2))</f>
        <v>1</v>
      </c>
      <c r="B13878" s="0" t="str">
        <f aca="false">IF(F13878="","",IF(G13878=4,F13878,B13877))</f>
        <v>南栗橋９丁目</v>
      </c>
      <c r="C13878" s="0" t="n">
        <v>11</v>
      </c>
      <c r="D13878" s="0" t="n">
        <v>6</v>
      </c>
      <c r="E13878" s="0" t="n">
        <v>1</v>
      </c>
      <c r="F13878" s="0" t="n">
        <v>5</v>
      </c>
      <c r="G13878" s="4" t="n">
        <f aca="false">IF(ISNUMBER(F13878)=TRUE(),1,G13877+1)</f>
        <v>1</v>
      </c>
    </row>
    <row r="13879" customFormat="false" ht="13.5" hidden="false" customHeight="false" outlineLevel="0" collapsed="false">
      <c r="A13879" s="0" t="n">
        <f aca="false">IF(G13879=3,"",IF(ISNUMBER(C13879)=TRUE(),1,2))</f>
        <v>1</v>
      </c>
      <c r="B13879" s="0" t="str">
        <f aca="false">IF(F13879="","",IF(G13879=4,F13879,B13878))</f>
        <v>南栗橋９丁目</v>
      </c>
      <c r="C13879" s="0" t="n">
        <v>12</v>
      </c>
      <c r="D13879" s="0" t="n">
        <v>5</v>
      </c>
      <c r="E13879" s="0" t="n">
        <v>2</v>
      </c>
      <c r="F13879" s="0" t="n">
        <v>3</v>
      </c>
      <c r="G13879" s="4" t="n">
        <f aca="false">IF(ISNUMBER(F13879)=TRUE(),1,G13878+1)</f>
        <v>1</v>
      </c>
    </row>
    <row r="13880" customFormat="false" ht="13.5" hidden="false" customHeight="false" outlineLevel="0" collapsed="false">
      <c r="A13880" s="0" t="n">
        <f aca="false">IF(G13880=3,"",IF(ISNUMBER(C13880)=TRUE(),1,2))</f>
        <v>1</v>
      </c>
      <c r="B13880" s="0" t="str">
        <f aca="false">IF(F13880="","",IF(G13880=4,F13880,B13879))</f>
        <v>南栗橋９丁目</v>
      </c>
      <c r="C13880" s="0" t="n">
        <v>13</v>
      </c>
      <c r="D13880" s="0" t="n">
        <v>4</v>
      </c>
      <c r="E13880" s="0" t="n">
        <v>3</v>
      </c>
      <c r="F13880" s="0" t="n">
        <v>1</v>
      </c>
      <c r="G13880" s="4" t="n">
        <f aca="false">IF(ISNUMBER(F13880)=TRUE(),1,G13879+1)</f>
        <v>1</v>
      </c>
    </row>
    <row r="13881" customFormat="false" ht="13.5" hidden="false" customHeight="false" outlineLevel="0" collapsed="false">
      <c r="A13881" s="0" t="n">
        <f aca="false">IF(G13881=3,"",IF(ISNUMBER(C13881)=TRUE(),1,2))</f>
        <v>1</v>
      </c>
      <c r="B13881" s="0" t="str">
        <f aca="false">IF(F13881="","",IF(G13881=4,F13881,B13880))</f>
        <v>南栗橋９丁目</v>
      </c>
      <c r="C13881" s="0" t="n">
        <v>14</v>
      </c>
      <c r="D13881" s="0" t="n">
        <v>8</v>
      </c>
      <c r="E13881" s="0" t="n">
        <v>1</v>
      </c>
      <c r="F13881" s="0" t="n">
        <v>7</v>
      </c>
      <c r="G13881" s="4" t="n">
        <f aca="false">IF(ISNUMBER(F13881)=TRUE(),1,G13880+1)</f>
        <v>1</v>
      </c>
    </row>
    <row r="13882" customFormat="false" ht="13.5" hidden="false" customHeight="false" outlineLevel="0" collapsed="false">
      <c r="A13882" s="0" t="n">
        <f aca="false">IF(G13882=3,"",IF(ISNUMBER(C13882)=TRUE(),1,2))</f>
        <v>2</v>
      </c>
      <c r="B13882" s="0" t="str">
        <f aca="false">IF(F13882="","",IF(G13882=4,F13882,B13881))</f>
        <v>南栗橋９丁目</v>
      </c>
      <c r="C13882" s="3" t="s">
        <v>10</v>
      </c>
      <c r="D13882" s="0" t="n">
        <v>73</v>
      </c>
      <c r="E13882" s="0" t="n">
        <v>38</v>
      </c>
      <c r="F13882" s="0" t="n">
        <v>35</v>
      </c>
      <c r="G13882" s="4" t="n">
        <f aca="false">IF(ISNUMBER(F13882)=TRUE(),1,G13881+1)</f>
        <v>1</v>
      </c>
    </row>
    <row r="13883" customFormat="false" ht="13.5" hidden="false" customHeight="false" outlineLevel="0" collapsed="false">
      <c r="A13883" s="0" t="n">
        <f aca="false">IF(G13883=3,"",IF(ISNUMBER(C13883)=TRUE(),1,2))</f>
        <v>1</v>
      </c>
      <c r="B13883" s="0" t="str">
        <f aca="false">IF(F13883="","",IF(G13883=4,F13883,B13882))</f>
        <v>南栗橋９丁目</v>
      </c>
      <c r="C13883" s="0" t="n">
        <v>15</v>
      </c>
      <c r="D13883" s="0" t="n">
        <v>15</v>
      </c>
      <c r="E13883" s="0" t="n">
        <v>7</v>
      </c>
      <c r="F13883" s="0" t="n">
        <v>8</v>
      </c>
      <c r="G13883" s="4" t="n">
        <f aca="false">IF(ISNUMBER(F13883)=TRUE(),1,G13882+1)</f>
        <v>1</v>
      </c>
    </row>
    <row r="13884" customFormat="false" ht="13.5" hidden="false" customHeight="false" outlineLevel="0" collapsed="false">
      <c r="A13884" s="0" t="n">
        <f aca="false">IF(G13884=3,"",IF(ISNUMBER(C13884)=TRUE(),1,2))</f>
        <v>1</v>
      </c>
      <c r="B13884" s="0" t="str">
        <f aca="false">IF(F13884="","",IF(G13884=4,F13884,B13883))</f>
        <v>南栗橋９丁目</v>
      </c>
      <c r="C13884" s="0" t="n">
        <v>16</v>
      </c>
      <c r="D13884" s="0" t="n">
        <v>8</v>
      </c>
      <c r="E13884" s="0" t="n">
        <v>6</v>
      </c>
      <c r="F13884" s="0" t="n">
        <v>2</v>
      </c>
      <c r="G13884" s="4" t="n">
        <f aca="false">IF(ISNUMBER(F13884)=TRUE(),1,G13883+1)</f>
        <v>1</v>
      </c>
    </row>
    <row r="13885" customFormat="false" ht="13.5" hidden="false" customHeight="false" outlineLevel="0" collapsed="false">
      <c r="A13885" s="0" t="n">
        <f aca="false">IF(G13885=3,"",IF(ISNUMBER(C13885)=TRUE(),1,2))</f>
        <v>1</v>
      </c>
      <c r="B13885" s="0" t="str">
        <f aca="false">IF(F13885="","",IF(G13885=4,F13885,B13884))</f>
        <v>南栗橋９丁目</v>
      </c>
      <c r="C13885" s="0" t="n">
        <v>17</v>
      </c>
      <c r="D13885" s="0" t="n">
        <v>9</v>
      </c>
      <c r="E13885" s="0" t="n">
        <v>5</v>
      </c>
      <c r="F13885" s="0" t="n">
        <v>4</v>
      </c>
      <c r="G13885" s="4" t="n">
        <f aca="false">IF(ISNUMBER(F13885)=TRUE(),1,G13884+1)</f>
        <v>1</v>
      </c>
    </row>
    <row r="13886" customFormat="false" ht="13.5" hidden="false" customHeight="false" outlineLevel="0" collapsed="false">
      <c r="A13886" s="0" t="n">
        <f aca="false">IF(G13886=3,"",IF(ISNUMBER(C13886)=TRUE(),1,2))</f>
        <v>1</v>
      </c>
      <c r="B13886" s="0" t="str">
        <f aca="false">IF(F13886="","",IF(G13886=4,F13886,B13885))</f>
        <v>南栗橋９丁目</v>
      </c>
      <c r="C13886" s="0" t="n">
        <v>18</v>
      </c>
      <c r="D13886" s="0" t="n">
        <v>15</v>
      </c>
      <c r="E13886" s="0" t="n">
        <v>8</v>
      </c>
      <c r="F13886" s="0" t="n">
        <v>7</v>
      </c>
      <c r="G13886" s="4" t="n">
        <f aca="false">IF(ISNUMBER(F13886)=TRUE(),1,G13885+1)</f>
        <v>1</v>
      </c>
    </row>
    <row r="13887" customFormat="false" ht="13.5" hidden="false" customHeight="false" outlineLevel="0" collapsed="false">
      <c r="A13887" s="0" t="n">
        <f aca="false">IF(G13887=3,"",IF(ISNUMBER(C13887)=TRUE(),1,2))</f>
        <v>1</v>
      </c>
      <c r="B13887" s="0" t="str">
        <f aca="false">IF(F13887="","",IF(G13887=4,F13887,B13886))</f>
        <v>南栗橋９丁目</v>
      </c>
      <c r="C13887" s="0" t="n">
        <v>19</v>
      </c>
      <c r="D13887" s="0" t="n">
        <v>26</v>
      </c>
      <c r="E13887" s="0" t="n">
        <v>12</v>
      </c>
      <c r="F13887" s="0" t="n">
        <v>14</v>
      </c>
      <c r="G13887" s="4" t="n">
        <f aca="false">IF(ISNUMBER(F13887)=TRUE(),1,G13886+1)</f>
        <v>1</v>
      </c>
    </row>
    <row r="13888" customFormat="false" ht="13.5" hidden="false" customHeight="false" outlineLevel="0" collapsed="false">
      <c r="A13888" s="0" t="n">
        <f aca="false">IF(G13888=3,"",IF(ISNUMBER(C13888)=TRUE(),1,2))</f>
        <v>2</v>
      </c>
      <c r="B13888" s="0" t="str">
        <f aca="false">IF(F13888="","",IF(G13888=4,F13888,B13887))</f>
        <v>南栗橋９丁目</v>
      </c>
      <c r="C13888" s="3" t="s">
        <v>11</v>
      </c>
      <c r="D13888" s="0" t="n">
        <v>72</v>
      </c>
      <c r="E13888" s="0" t="n">
        <v>40</v>
      </c>
      <c r="F13888" s="0" t="n">
        <v>32</v>
      </c>
      <c r="G13888" s="4" t="n">
        <f aca="false">IF(ISNUMBER(F13888)=TRUE(),1,G13887+1)</f>
        <v>1</v>
      </c>
    </row>
    <row r="13889" customFormat="false" ht="13.5" hidden="false" customHeight="false" outlineLevel="0" collapsed="false">
      <c r="A13889" s="0" t="n">
        <f aca="false">IF(G13889=3,"",IF(ISNUMBER(C13889)=TRUE(),1,2))</f>
        <v>1</v>
      </c>
      <c r="B13889" s="0" t="str">
        <f aca="false">IF(F13889="","",IF(G13889=4,F13889,B13888))</f>
        <v>南栗橋９丁目</v>
      </c>
      <c r="C13889" s="0" t="n">
        <v>20</v>
      </c>
      <c r="D13889" s="0" t="n">
        <v>12</v>
      </c>
      <c r="E13889" s="0" t="n">
        <v>7</v>
      </c>
      <c r="F13889" s="0" t="n">
        <v>5</v>
      </c>
      <c r="G13889" s="4" t="n">
        <f aca="false">IF(ISNUMBER(F13889)=TRUE(),1,G13888+1)</f>
        <v>1</v>
      </c>
    </row>
    <row r="13890" customFormat="false" ht="13.5" hidden="false" customHeight="false" outlineLevel="0" collapsed="false">
      <c r="A13890" s="0" t="n">
        <f aca="false">IF(G13890=3,"",IF(ISNUMBER(C13890)=TRUE(),1,2))</f>
        <v>1</v>
      </c>
      <c r="B13890" s="0" t="str">
        <f aca="false">IF(F13890="","",IF(G13890=4,F13890,B13889))</f>
        <v>南栗橋９丁目</v>
      </c>
      <c r="C13890" s="0" t="n">
        <v>21</v>
      </c>
      <c r="D13890" s="0" t="n">
        <v>18</v>
      </c>
      <c r="E13890" s="0" t="n">
        <v>11</v>
      </c>
      <c r="F13890" s="0" t="n">
        <v>7</v>
      </c>
      <c r="G13890" s="4" t="n">
        <f aca="false">IF(ISNUMBER(F13890)=TRUE(),1,G13889+1)</f>
        <v>1</v>
      </c>
    </row>
    <row r="13891" customFormat="false" ht="13.5" hidden="false" customHeight="false" outlineLevel="0" collapsed="false">
      <c r="A13891" s="0" t="n">
        <f aca="false">IF(G13891=3,"",IF(ISNUMBER(C13891)=TRUE(),1,2))</f>
        <v>1</v>
      </c>
      <c r="B13891" s="0" t="str">
        <f aca="false">IF(F13891="","",IF(G13891=4,F13891,B13890))</f>
        <v>南栗橋９丁目</v>
      </c>
      <c r="C13891" s="0" t="n">
        <v>22</v>
      </c>
      <c r="D13891" s="0" t="n">
        <v>15</v>
      </c>
      <c r="E13891" s="0" t="n">
        <v>9</v>
      </c>
      <c r="F13891" s="0" t="n">
        <v>6</v>
      </c>
      <c r="G13891" s="4" t="n">
        <f aca="false">IF(ISNUMBER(F13891)=TRUE(),1,G13890+1)</f>
        <v>1</v>
      </c>
    </row>
    <row r="13892" customFormat="false" ht="13.5" hidden="false" customHeight="false" outlineLevel="0" collapsed="false">
      <c r="A13892" s="0" t="n">
        <f aca="false">IF(G13892=3,"",IF(ISNUMBER(C13892)=TRUE(),1,2))</f>
        <v>1</v>
      </c>
      <c r="B13892" s="0" t="str">
        <f aca="false">IF(F13892="","",IF(G13892=4,F13892,B13891))</f>
        <v>南栗橋９丁目</v>
      </c>
      <c r="C13892" s="0" t="n">
        <v>23</v>
      </c>
      <c r="D13892" s="0" t="n">
        <v>12</v>
      </c>
      <c r="E13892" s="0" t="n">
        <v>6</v>
      </c>
      <c r="F13892" s="0" t="n">
        <v>6</v>
      </c>
      <c r="G13892" s="4" t="n">
        <f aca="false">IF(ISNUMBER(F13892)=TRUE(),1,G13891+1)</f>
        <v>1</v>
      </c>
    </row>
    <row r="13893" customFormat="false" ht="13.5" hidden="false" customHeight="false" outlineLevel="0" collapsed="false">
      <c r="A13893" s="0" t="n">
        <f aca="false">IF(G13893=3,"",IF(ISNUMBER(C13893)=TRUE(),1,2))</f>
        <v>1</v>
      </c>
      <c r="B13893" s="0" t="str">
        <f aca="false">IF(F13893="","",IF(G13893=4,F13893,B13892))</f>
        <v>南栗橋９丁目</v>
      </c>
      <c r="C13893" s="0" t="n">
        <v>24</v>
      </c>
      <c r="D13893" s="0" t="n">
        <v>15</v>
      </c>
      <c r="E13893" s="0" t="n">
        <v>7</v>
      </c>
      <c r="F13893" s="0" t="n">
        <v>8</v>
      </c>
      <c r="G13893" s="4" t="n">
        <f aca="false">IF(ISNUMBER(F13893)=TRUE(),1,G13892+1)</f>
        <v>1</v>
      </c>
    </row>
    <row r="13894" customFormat="false" ht="13.5" hidden="false" customHeight="false" outlineLevel="0" collapsed="false">
      <c r="A13894" s="0" t="n">
        <f aca="false">IF(G13894=3,"",IF(ISNUMBER(C13894)=TRUE(),1,2))</f>
        <v>2</v>
      </c>
      <c r="B13894" s="0" t="str">
        <f aca="false">IF(F13894="","",IF(G13894=4,F13894,B13893))</f>
        <v>南栗橋９丁目</v>
      </c>
      <c r="C13894" s="3" t="s">
        <v>12</v>
      </c>
      <c r="D13894" s="0" t="n">
        <v>30</v>
      </c>
      <c r="E13894" s="0" t="n">
        <v>19</v>
      </c>
      <c r="F13894" s="0" t="n">
        <v>11</v>
      </c>
      <c r="G13894" s="4" t="n">
        <f aca="false">IF(ISNUMBER(F13894)=TRUE(),1,G13893+1)</f>
        <v>1</v>
      </c>
    </row>
    <row r="13895" customFormat="false" ht="13.5" hidden="false" customHeight="false" outlineLevel="0" collapsed="false">
      <c r="A13895" s="0" t="n">
        <f aca="false">IF(G13895=3,"",IF(ISNUMBER(C13895)=TRUE(),1,2))</f>
        <v>1</v>
      </c>
      <c r="B13895" s="0" t="str">
        <f aca="false">IF(F13895="","",IF(G13895=4,F13895,B13894))</f>
        <v>南栗橋９丁目</v>
      </c>
      <c r="C13895" s="0" t="n">
        <v>25</v>
      </c>
      <c r="D13895" s="0" t="n">
        <v>9</v>
      </c>
      <c r="E13895" s="0" t="n">
        <v>5</v>
      </c>
      <c r="F13895" s="0" t="n">
        <v>4</v>
      </c>
      <c r="G13895" s="4" t="n">
        <f aca="false">IF(ISNUMBER(F13895)=TRUE(),1,G13894+1)</f>
        <v>1</v>
      </c>
    </row>
    <row r="13896" customFormat="false" ht="13.5" hidden="false" customHeight="false" outlineLevel="0" collapsed="false">
      <c r="A13896" s="0" t="n">
        <f aca="false">IF(G13896=3,"",IF(ISNUMBER(C13896)=TRUE(),1,2))</f>
        <v>1</v>
      </c>
      <c r="B13896" s="0" t="str">
        <f aca="false">IF(F13896="","",IF(G13896=4,F13896,B13895))</f>
        <v>南栗橋９丁目</v>
      </c>
      <c r="C13896" s="0" t="n">
        <v>26</v>
      </c>
      <c r="D13896" s="0" t="n">
        <v>5</v>
      </c>
      <c r="E13896" s="0" t="n">
        <v>4</v>
      </c>
      <c r="F13896" s="0" t="n">
        <v>1</v>
      </c>
      <c r="G13896" s="4" t="n">
        <f aca="false">IF(ISNUMBER(F13896)=TRUE(),1,G13895+1)</f>
        <v>1</v>
      </c>
    </row>
    <row r="13897" customFormat="false" ht="13.5" hidden="false" customHeight="false" outlineLevel="0" collapsed="false">
      <c r="A13897" s="0" t="n">
        <f aca="false">IF(G13897=3,"",IF(ISNUMBER(C13897)=TRUE(),1,2))</f>
        <v>1</v>
      </c>
      <c r="B13897" s="0" t="str">
        <f aca="false">IF(F13897="","",IF(G13897=4,F13897,B13896))</f>
        <v>南栗橋９丁目</v>
      </c>
      <c r="C13897" s="0" t="n">
        <v>27</v>
      </c>
      <c r="D13897" s="0" t="n">
        <v>5</v>
      </c>
      <c r="E13897" s="0" t="n">
        <v>2</v>
      </c>
      <c r="F13897" s="0" t="n">
        <v>3</v>
      </c>
      <c r="G13897" s="4" t="n">
        <f aca="false">IF(ISNUMBER(F13897)=TRUE(),1,G13896+1)</f>
        <v>1</v>
      </c>
    </row>
    <row r="13898" customFormat="false" ht="13.5" hidden="false" customHeight="false" outlineLevel="0" collapsed="false">
      <c r="A13898" s="0" t="n">
        <f aca="false">IF(G13898=3,"",IF(ISNUMBER(C13898)=TRUE(),1,2))</f>
        <v>1</v>
      </c>
      <c r="B13898" s="0" t="str">
        <f aca="false">IF(F13898="","",IF(G13898=4,F13898,B13897))</f>
        <v>南栗橋９丁目</v>
      </c>
      <c r="C13898" s="0" t="n">
        <v>28</v>
      </c>
      <c r="D13898" s="0" t="n">
        <v>7</v>
      </c>
      <c r="E13898" s="0" t="n">
        <v>5</v>
      </c>
      <c r="F13898" s="0" t="n">
        <v>2</v>
      </c>
      <c r="G13898" s="4" t="n">
        <f aca="false">IF(ISNUMBER(F13898)=TRUE(),1,G13897+1)</f>
        <v>1</v>
      </c>
    </row>
    <row r="13899" customFormat="false" ht="13.5" hidden="false" customHeight="false" outlineLevel="0" collapsed="false">
      <c r="A13899" s="0" t="n">
        <f aca="false">IF(G13899=3,"",IF(ISNUMBER(C13899)=TRUE(),1,2))</f>
        <v>1</v>
      </c>
      <c r="B13899" s="0" t="str">
        <f aca="false">IF(F13899="","",IF(G13899=4,F13899,B13898))</f>
        <v>南栗橋９丁目</v>
      </c>
      <c r="C13899" s="0" t="n">
        <v>29</v>
      </c>
      <c r="D13899" s="0" t="n">
        <v>4</v>
      </c>
      <c r="E13899" s="0" t="n">
        <v>3</v>
      </c>
      <c r="F13899" s="0" t="n">
        <v>1</v>
      </c>
      <c r="G13899" s="4" t="n">
        <f aca="false">IF(ISNUMBER(F13899)=TRUE(),1,G13898+1)</f>
        <v>1</v>
      </c>
    </row>
    <row r="13900" customFormat="false" ht="13.5" hidden="false" customHeight="false" outlineLevel="0" collapsed="false">
      <c r="A13900" s="0" t="n">
        <f aca="false">IF(G13900=3,"",IF(ISNUMBER(C13900)=TRUE(),1,2))</f>
        <v>2</v>
      </c>
      <c r="B13900" s="0" t="str">
        <f aca="false">IF(F13900="","",IF(G13900=4,F13900,B13899))</f>
        <v>南栗橋９丁目</v>
      </c>
      <c r="C13900" s="3" t="s">
        <v>13</v>
      </c>
      <c r="D13900" s="0" t="n">
        <v>23</v>
      </c>
      <c r="E13900" s="0" t="n">
        <v>12</v>
      </c>
      <c r="F13900" s="0" t="n">
        <v>11</v>
      </c>
      <c r="G13900" s="4" t="n">
        <f aca="false">IF(ISNUMBER(F13900)=TRUE(),1,G13899+1)</f>
        <v>1</v>
      </c>
    </row>
    <row r="13901" customFormat="false" ht="13.5" hidden="false" customHeight="false" outlineLevel="0" collapsed="false">
      <c r="A13901" s="0" t="n">
        <f aca="false">IF(G13901=3,"",IF(ISNUMBER(C13901)=TRUE(),1,2))</f>
        <v>1</v>
      </c>
      <c r="B13901" s="0" t="str">
        <f aca="false">IF(F13901="","",IF(G13901=4,F13901,B13900))</f>
        <v>南栗橋９丁目</v>
      </c>
      <c r="C13901" s="0" t="n">
        <v>30</v>
      </c>
      <c r="D13901" s="0" t="n">
        <v>3</v>
      </c>
      <c r="E13901" s="0" t="n">
        <v>3</v>
      </c>
      <c r="F13901" s="0" t="n">
        <v>0</v>
      </c>
      <c r="G13901" s="4" t="n">
        <f aca="false">IF(ISNUMBER(F13901)=TRUE(),1,G13900+1)</f>
        <v>1</v>
      </c>
    </row>
    <row r="13902" customFormat="false" ht="13.5" hidden="false" customHeight="false" outlineLevel="0" collapsed="false">
      <c r="A13902" s="0" t="n">
        <f aca="false">IF(G13902=3,"",IF(ISNUMBER(C13902)=TRUE(),1,2))</f>
        <v>1</v>
      </c>
      <c r="B13902" s="0" t="str">
        <f aca="false">IF(F13902="","",IF(G13902=4,F13902,B13901))</f>
        <v>南栗橋９丁目</v>
      </c>
      <c r="C13902" s="0" t="n">
        <v>31</v>
      </c>
      <c r="D13902" s="0" t="n">
        <v>3</v>
      </c>
      <c r="E13902" s="0" t="n">
        <v>1</v>
      </c>
      <c r="F13902" s="0" t="n">
        <v>2</v>
      </c>
      <c r="G13902" s="4" t="n">
        <f aca="false">IF(ISNUMBER(F13902)=TRUE(),1,G13901+1)</f>
        <v>1</v>
      </c>
    </row>
    <row r="13903" customFormat="false" ht="13.5" hidden="false" customHeight="false" outlineLevel="0" collapsed="false">
      <c r="A13903" s="0" t="n">
        <f aca="false">IF(G13903=3,"",IF(ISNUMBER(C13903)=TRUE(),1,2))</f>
        <v>1</v>
      </c>
      <c r="B13903" s="0" t="str">
        <f aca="false">IF(F13903="","",IF(G13903=4,F13903,B13902))</f>
        <v>南栗橋９丁目</v>
      </c>
      <c r="C13903" s="0" t="n">
        <v>32</v>
      </c>
      <c r="D13903" s="0" t="n">
        <v>6</v>
      </c>
      <c r="E13903" s="0" t="n">
        <v>2</v>
      </c>
      <c r="F13903" s="0" t="n">
        <v>4</v>
      </c>
      <c r="G13903" s="4" t="n">
        <f aca="false">IF(ISNUMBER(F13903)=TRUE(),1,G13902+1)</f>
        <v>1</v>
      </c>
    </row>
    <row r="13904" customFormat="false" ht="13.5" hidden="false" customHeight="false" outlineLevel="0" collapsed="false">
      <c r="A13904" s="0" t="n">
        <f aca="false">IF(G13904=3,"",IF(ISNUMBER(C13904)=TRUE(),1,2))</f>
        <v>1</v>
      </c>
      <c r="B13904" s="0" t="str">
        <f aca="false">IF(F13904="","",IF(G13904=4,F13904,B13903))</f>
        <v>南栗橋９丁目</v>
      </c>
      <c r="C13904" s="0" t="n">
        <v>33</v>
      </c>
      <c r="D13904" s="0" t="n">
        <v>7</v>
      </c>
      <c r="E13904" s="0" t="n">
        <v>3</v>
      </c>
      <c r="F13904" s="0" t="n">
        <v>4</v>
      </c>
      <c r="G13904" s="4" t="n">
        <f aca="false">IF(ISNUMBER(F13904)=TRUE(),1,G13903+1)</f>
        <v>1</v>
      </c>
    </row>
    <row r="13905" customFormat="false" ht="13.5" hidden="false" customHeight="false" outlineLevel="0" collapsed="false">
      <c r="A13905" s="0" t="n">
        <f aca="false">IF(G13905=3,"",IF(ISNUMBER(C13905)=TRUE(),1,2))</f>
        <v>1</v>
      </c>
      <c r="B13905" s="0" t="str">
        <f aca="false">IF(F13905="","",IF(G13905=4,F13905,B13904))</f>
        <v>南栗橋９丁目</v>
      </c>
      <c r="C13905" s="0" t="n">
        <v>34</v>
      </c>
      <c r="D13905" s="0" t="n">
        <v>4</v>
      </c>
      <c r="E13905" s="0" t="n">
        <v>3</v>
      </c>
      <c r="F13905" s="0" t="n">
        <v>1</v>
      </c>
      <c r="G13905" s="4" t="n">
        <f aca="false">IF(ISNUMBER(F13905)=TRUE(),1,G13904+1)</f>
        <v>1</v>
      </c>
    </row>
    <row r="13906" customFormat="false" ht="13.5" hidden="false" customHeight="false" outlineLevel="0" collapsed="false">
      <c r="A13906" s="0" t="n">
        <f aca="false">IF(G13906=3,"",IF(ISNUMBER(C13906)=TRUE(),1,2))</f>
        <v>2</v>
      </c>
      <c r="B13906" s="0" t="str">
        <f aca="false">IF(F13906="","",IF(G13906=4,F13906,B13905))</f>
        <v>南栗橋９丁目</v>
      </c>
      <c r="C13906" s="3" t="s">
        <v>14</v>
      </c>
      <c r="D13906" s="0" t="n">
        <v>26</v>
      </c>
      <c r="E13906" s="0" t="n">
        <v>10</v>
      </c>
      <c r="F13906" s="0" t="n">
        <v>16</v>
      </c>
      <c r="G13906" s="4" t="n">
        <f aca="false">IF(ISNUMBER(F13906)=TRUE(),1,G13905+1)</f>
        <v>1</v>
      </c>
    </row>
    <row r="13907" customFormat="false" ht="13.5" hidden="false" customHeight="false" outlineLevel="0" collapsed="false">
      <c r="A13907" s="0" t="n">
        <f aca="false">IF(G13907=3,"",IF(ISNUMBER(C13907)=TRUE(),1,2))</f>
        <v>1</v>
      </c>
      <c r="B13907" s="0" t="str">
        <f aca="false">IF(F13907="","",IF(G13907=4,F13907,B13906))</f>
        <v>南栗橋９丁目</v>
      </c>
      <c r="C13907" s="0" t="n">
        <v>35</v>
      </c>
      <c r="D13907" s="0" t="n">
        <v>5</v>
      </c>
      <c r="E13907" s="0" t="n">
        <v>1</v>
      </c>
      <c r="F13907" s="0" t="n">
        <v>4</v>
      </c>
      <c r="G13907" s="4" t="n">
        <f aca="false">IF(ISNUMBER(F13907)=TRUE(),1,G13906+1)</f>
        <v>1</v>
      </c>
    </row>
    <row r="13908" customFormat="false" ht="13.5" hidden="false" customHeight="false" outlineLevel="0" collapsed="false">
      <c r="A13908" s="0" t="n">
        <f aca="false">IF(G13908=3,"",IF(ISNUMBER(C13908)=TRUE(),1,2))</f>
        <v>1</v>
      </c>
      <c r="B13908" s="0" t="str">
        <f aca="false">IF(F13908="","",IF(G13908=4,F13908,B13907))</f>
        <v>南栗橋９丁目</v>
      </c>
      <c r="C13908" s="0" t="n">
        <v>36</v>
      </c>
      <c r="D13908" s="0" t="n">
        <v>3</v>
      </c>
      <c r="E13908" s="0" t="n">
        <v>1</v>
      </c>
      <c r="F13908" s="0" t="n">
        <v>2</v>
      </c>
      <c r="G13908" s="4" t="n">
        <f aca="false">IF(ISNUMBER(F13908)=TRUE(),1,G13907+1)</f>
        <v>1</v>
      </c>
    </row>
    <row r="13909" customFormat="false" ht="13.5" hidden="false" customHeight="false" outlineLevel="0" collapsed="false">
      <c r="A13909" s="0" t="n">
        <f aca="false">IF(G13909=3,"",IF(ISNUMBER(C13909)=TRUE(),1,2))</f>
        <v>1</v>
      </c>
      <c r="B13909" s="0" t="str">
        <f aca="false">IF(F13909="","",IF(G13909=4,F13909,B13908))</f>
        <v>南栗橋９丁目</v>
      </c>
      <c r="C13909" s="0" t="n">
        <v>37</v>
      </c>
      <c r="D13909" s="0" t="n">
        <v>5</v>
      </c>
      <c r="E13909" s="0" t="n">
        <v>3</v>
      </c>
      <c r="F13909" s="0" t="n">
        <v>2</v>
      </c>
      <c r="G13909" s="4" t="n">
        <f aca="false">IF(ISNUMBER(F13909)=TRUE(),1,G13908+1)</f>
        <v>1</v>
      </c>
    </row>
    <row r="13910" customFormat="false" ht="13.5" hidden="false" customHeight="false" outlineLevel="0" collapsed="false">
      <c r="A13910" s="0" t="n">
        <f aca="false">IF(G13910=3,"",IF(ISNUMBER(C13910)=TRUE(),1,2))</f>
        <v>1</v>
      </c>
      <c r="B13910" s="0" t="str">
        <f aca="false">IF(F13910="","",IF(G13910=4,F13910,B13909))</f>
        <v>南栗橋９丁目</v>
      </c>
      <c r="C13910" s="0" t="n">
        <v>38</v>
      </c>
      <c r="D13910" s="0" t="n">
        <v>5</v>
      </c>
      <c r="E13910" s="0" t="n">
        <v>2</v>
      </c>
      <c r="F13910" s="0" t="n">
        <v>3</v>
      </c>
      <c r="G13910" s="4" t="n">
        <f aca="false">IF(ISNUMBER(F13910)=TRUE(),1,G13909+1)</f>
        <v>1</v>
      </c>
    </row>
    <row r="13911" customFormat="false" ht="13.5" hidden="false" customHeight="false" outlineLevel="0" collapsed="false">
      <c r="A13911" s="0" t="n">
        <f aca="false">IF(G13911=3,"",IF(ISNUMBER(C13911)=TRUE(),1,2))</f>
        <v>1</v>
      </c>
      <c r="B13911" s="0" t="str">
        <f aca="false">IF(F13911="","",IF(G13911=4,F13911,B13910))</f>
        <v>南栗橋９丁目</v>
      </c>
      <c r="C13911" s="0" t="n">
        <v>39</v>
      </c>
      <c r="D13911" s="0" t="n">
        <v>8</v>
      </c>
      <c r="E13911" s="0" t="n">
        <v>3</v>
      </c>
      <c r="F13911" s="0" t="n">
        <v>5</v>
      </c>
      <c r="G13911" s="4" t="n">
        <f aca="false">IF(ISNUMBER(F13911)=TRUE(),1,G13910+1)</f>
        <v>1</v>
      </c>
    </row>
    <row r="13912" customFormat="false" ht="13.5" hidden="false" customHeight="false" outlineLevel="0" collapsed="false">
      <c r="A13912" s="0" t="n">
        <f aca="false">IF(G13912=3,"",IF(ISNUMBER(C13912)=TRUE(),1,2))</f>
        <v>2</v>
      </c>
      <c r="B13912" s="0" t="str">
        <f aca="false">IF(F13912="","",IF(G13912=4,F13912,B13911))</f>
        <v>南栗橋９丁目</v>
      </c>
      <c r="C13912" s="3" t="s">
        <v>15</v>
      </c>
      <c r="D13912" s="0" t="n">
        <v>32</v>
      </c>
      <c r="E13912" s="0" t="n">
        <v>14</v>
      </c>
      <c r="F13912" s="0" t="n">
        <v>18</v>
      </c>
      <c r="G13912" s="4" t="n">
        <f aca="false">IF(ISNUMBER(F13912)=TRUE(),1,G13911+1)</f>
        <v>1</v>
      </c>
    </row>
    <row r="13913" customFormat="false" ht="13.5" hidden="false" customHeight="false" outlineLevel="0" collapsed="false">
      <c r="A13913" s="0" t="n">
        <f aca="false">IF(G13913=3,"",IF(ISNUMBER(C13913)=TRUE(),1,2))</f>
        <v>1</v>
      </c>
      <c r="B13913" s="0" t="str">
        <f aca="false">IF(F13913="","",IF(G13913=4,F13913,B13912))</f>
        <v>南栗橋９丁目</v>
      </c>
      <c r="C13913" s="0" t="n">
        <v>40</v>
      </c>
      <c r="D13913" s="0" t="n">
        <v>4</v>
      </c>
      <c r="E13913" s="0" t="n">
        <v>1</v>
      </c>
      <c r="F13913" s="0" t="n">
        <v>3</v>
      </c>
      <c r="G13913" s="4" t="n">
        <f aca="false">IF(ISNUMBER(F13913)=TRUE(),1,G13912+1)</f>
        <v>1</v>
      </c>
    </row>
    <row r="13914" customFormat="false" ht="13.5" hidden="false" customHeight="false" outlineLevel="0" collapsed="false">
      <c r="A13914" s="0" t="n">
        <f aca="false">IF(G13914=3,"",IF(ISNUMBER(C13914)=TRUE(),1,2))</f>
        <v>1</v>
      </c>
      <c r="B13914" s="0" t="str">
        <f aca="false">IF(F13914="","",IF(G13914=4,F13914,B13913))</f>
        <v>南栗橋９丁目</v>
      </c>
      <c r="C13914" s="0" t="n">
        <v>41</v>
      </c>
      <c r="D13914" s="0" t="n">
        <v>4</v>
      </c>
      <c r="E13914" s="0" t="n">
        <v>2</v>
      </c>
      <c r="F13914" s="0" t="n">
        <v>2</v>
      </c>
      <c r="G13914" s="4" t="n">
        <f aca="false">IF(ISNUMBER(F13914)=TRUE(),1,G13913+1)</f>
        <v>1</v>
      </c>
    </row>
    <row r="13915" customFormat="false" ht="13.5" hidden="false" customHeight="false" outlineLevel="0" collapsed="false">
      <c r="A13915" s="0" t="n">
        <f aca="false">IF(G13915=3,"",IF(ISNUMBER(C13915)=TRUE(),1,2))</f>
        <v>1</v>
      </c>
      <c r="B13915" s="0" t="str">
        <f aca="false">IF(F13915="","",IF(G13915=4,F13915,B13914))</f>
        <v>南栗橋９丁目</v>
      </c>
      <c r="C13915" s="0" t="n">
        <v>42</v>
      </c>
      <c r="D13915" s="0" t="n">
        <v>8</v>
      </c>
      <c r="E13915" s="0" t="n">
        <v>4</v>
      </c>
      <c r="F13915" s="0" t="n">
        <v>4</v>
      </c>
      <c r="G13915" s="4" t="n">
        <f aca="false">IF(ISNUMBER(F13915)=TRUE(),1,G13914+1)</f>
        <v>1</v>
      </c>
    </row>
    <row r="13916" customFormat="false" ht="13.5" hidden="false" customHeight="false" outlineLevel="0" collapsed="false">
      <c r="A13916" s="0" t="n">
        <f aca="false">IF(G13916=3,"",IF(ISNUMBER(C13916)=TRUE(),1,2))</f>
        <v>1</v>
      </c>
      <c r="B13916" s="0" t="str">
        <f aca="false">IF(F13916="","",IF(G13916=4,F13916,B13915))</f>
        <v>南栗橋９丁目</v>
      </c>
      <c r="C13916" s="0" t="n">
        <v>43</v>
      </c>
      <c r="D13916" s="0" t="n">
        <v>7</v>
      </c>
      <c r="E13916" s="0" t="n">
        <v>3</v>
      </c>
      <c r="F13916" s="0" t="n">
        <v>4</v>
      </c>
      <c r="G13916" s="4" t="n">
        <f aca="false">IF(ISNUMBER(F13916)=TRUE(),1,G13915+1)</f>
        <v>1</v>
      </c>
    </row>
    <row r="13917" customFormat="false" ht="13.5" hidden="false" customHeight="false" outlineLevel="0" collapsed="false">
      <c r="A13917" s="0" t="n">
        <f aca="false">IF(G13917=3,"",IF(ISNUMBER(C13917)=TRUE(),1,2))</f>
        <v>1</v>
      </c>
      <c r="B13917" s="0" t="str">
        <f aca="false">IF(F13917="","",IF(G13917=4,F13917,B13916))</f>
        <v>南栗橋９丁目</v>
      </c>
      <c r="C13917" s="0" t="n">
        <v>44</v>
      </c>
      <c r="D13917" s="0" t="n">
        <v>9</v>
      </c>
      <c r="E13917" s="0" t="n">
        <v>4</v>
      </c>
      <c r="F13917" s="0" t="n">
        <v>5</v>
      </c>
      <c r="G13917" s="4" t="n">
        <f aca="false">IF(ISNUMBER(F13917)=TRUE(),1,G13916+1)</f>
        <v>1</v>
      </c>
    </row>
    <row r="13918" customFormat="false" ht="13.5" hidden="false" customHeight="false" outlineLevel="0" collapsed="false">
      <c r="A13918" s="0" t="n">
        <f aca="false">IF(G13918=3,"",IF(ISNUMBER(C13918)=TRUE(),1,2))</f>
        <v>2</v>
      </c>
      <c r="B13918" s="0" t="str">
        <f aca="false">IF(F13918="","",IF(G13918=4,F13918,B13917))</f>
        <v>南栗橋９丁目</v>
      </c>
      <c r="C13918" s="3" t="s">
        <v>16</v>
      </c>
      <c r="D13918" s="0" t="n">
        <v>61</v>
      </c>
      <c r="E13918" s="0" t="n">
        <v>26</v>
      </c>
      <c r="F13918" s="0" t="n">
        <v>35</v>
      </c>
      <c r="G13918" s="4" t="n">
        <f aca="false">IF(ISNUMBER(F13918)=TRUE(),1,G13917+1)</f>
        <v>1</v>
      </c>
    </row>
    <row r="13919" customFormat="false" ht="13.5" hidden="false" customHeight="false" outlineLevel="0" collapsed="false">
      <c r="A13919" s="0" t="n">
        <f aca="false">IF(G13919=3,"",IF(ISNUMBER(C13919)=TRUE(),1,2))</f>
        <v>1</v>
      </c>
      <c r="B13919" s="0" t="str">
        <f aca="false">IF(F13919="","",IF(G13919=4,F13919,B13918))</f>
        <v>南栗橋９丁目</v>
      </c>
      <c r="C13919" s="0" t="n">
        <v>45</v>
      </c>
      <c r="D13919" s="0" t="n">
        <v>8</v>
      </c>
      <c r="E13919" s="0" t="n">
        <v>4</v>
      </c>
      <c r="F13919" s="0" t="n">
        <v>4</v>
      </c>
      <c r="G13919" s="4" t="n">
        <f aca="false">IF(ISNUMBER(F13919)=TRUE(),1,G13918+1)</f>
        <v>1</v>
      </c>
    </row>
    <row r="13920" customFormat="false" ht="13.5" hidden="false" customHeight="false" outlineLevel="0" collapsed="false">
      <c r="A13920" s="0" t="n">
        <f aca="false">IF(G13920=3,"",IF(ISNUMBER(C13920)=TRUE(),1,2))</f>
        <v>1</v>
      </c>
      <c r="B13920" s="0" t="str">
        <f aca="false">IF(F13920="","",IF(G13920=4,F13920,B13919))</f>
        <v>南栗橋９丁目</v>
      </c>
      <c r="C13920" s="0" t="n">
        <v>46</v>
      </c>
      <c r="D13920" s="0" t="n">
        <v>3</v>
      </c>
      <c r="E13920" s="0" t="n">
        <v>2</v>
      </c>
      <c r="F13920" s="0" t="n">
        <v>1</v>
      </c>
      <c r="G13920" s="4" t="n">
        <f aca="false">IF(ISNUMBER(F13920)=TRUE(),1,G13919+1)</f>
        <v>1</v>
      </c>
    </row>
    <row r="13921" customFormat="false" ht="13.5" hidden="false" customHeight="false" outlineLevel="0" collapsed="false">
      <c r="A13921" s="0" t="n">
        <f aca="false">IF(G13921=3,"",IF(ISNUMBER(C13921)=TRUE(),1,2))</f>
        <v>1</v>
      </c>
      <c r="B13921" s="0" t="str">
        <f aca="false">IF(F13921="","",IF(G13921=4,F13921,B13920))</f>
        <v>南栗橋９丁目</v>
      </c>
      <c r="C13921" s="0" t="n">
        <v>47</v>
      </c>
      <c r="D13921" s="0" t="n">
        <v>17</v>
      </c>
      <c r="E13921" s="0" t="n">
        <v>5</v>
      </c>
      <c r="F13921" s="0" t="n">
        <v>12</v>
      </c>
      <c r="G13921" s="4" t="n">
        <f aca="false">IF(ISNUMBER(F13921)=TRUE(),1,G13920+1)</f>
        <v>1</v>
      </c>
    </row>
    <row r="13922" customFormat="false" ht="13.5" hidden="false" customHeight="false" outlineLevel="0" collapsed="false">
      <c r="A13922" s="0" t="n">
        <f aca="false">IF(G13922=3,"",IF(ISNUMBER(C13922)=TRUE(),1,2))</f>
        <v>1</v>
      </c>
      <c r="B13922" s="0" t="str">
        <f aca="false">IF(F13922="","",IF(G13922=4,F13922,B13921))</f>
        <v>南栗橋９丁目</v>
      </c>
      <c r="C13922" s="0" t="n">
        <v>48</v>
      </c>
      <c r="D13922" s="0" t="n">
        <v>16</v>
      </c>
      <c r="E13922" s="0" t="n">
        <v>6</v>
      </c>
      <c r="F13922" s="0" t="n">
        <v>10</v>
      </c>
      <c r="G13922" s="4" t="n">
        <f aca="false">IF(ISNUMBER(F13922)=TRUE(),1,G13921+1)</f>
        <v>1</v>
      </c>
    </row>
    <row r="13923" customFormat="false" ht="13.5" hidden="false" customHeight="false" outlineLevel="0" collapsed="false">
      <c r="A13923" s="0" t="n">
        <f aca="false">IF(G13923=3,"",IF(ISNUMBER(C13923)=TRUE(),1,2))</f>
        <v>1</v>
      </c>
      <c r="B13923" s="0" t="str">
        <f aca="false">IF(F13923="","",IF(G13923=4,F13923,B13922))</f>
        <v>南栗橋９丁目</v>
      </c>
      <c r="C13923" s="0" t="n">
        <v>49</v>
      </c>
      <c r="D13923" s="0" t="n">
        <v>17</v>
      </c>
      <c r="E13923" s="0" t="n">
        <v>9</v>
      </c>
      <c r="F13923" s="0" t="n">
        <v>8</v>
      </c>
      <c r="G13923" s="4" t="n">
        <f aca="false">IF(ISNUMBER(F13923)=TRUE(),1,G13922+1)</f>
        <v>1</v>
      </c>
    </row>
    <row r="13924" customFormat="false" ht="13.5" hidden="false" customHeight="false" outlineLevel="0" collapsed="false">
      <c r="A13924" s="0" t="n">
        <f aca="false">IF(G13924=3,"",IF(ISNUMBER(C13924)=TRUE(),1,2))</f>
        <v>2</v>
      </c>
      <c r="B13924" s="0" t="str">
        <f aca="false">IF(F13924="","",IF(G13924=4,F13924,B13923))</f>
        <v>南栗橋９丁目</v>
      </c>
      <c r="C13924" s="3" t="s">
        <v>17</v>
      </c>
      <c r="D13924" s="0" t="n">
        <v>82</v>
      </c>
      <c r="E13924" s="0" t="n">
        <v>37</v>
      </c>
      <c r="F13924" s="0" t="n">
        <v>45</v>
      </c>
      <c r="G13924" s="4" t="n">
        <f aca="false">IF(ISNUMBER(F13924)=TRUE(),1,G13923+1)</f>
        <v>1</v>
      </c>
    </row>
    <row r="13925" customFormat="false" ht="13.5" hidden="false" customHeight="false" outlineLevel="0" collapsed="false">
      <c r="A13925" s="0" t="n">
        <f aca="false">IF(G13925=3,"",IF(ISNUMBER(C13925)=TRUE(),1,2))</f>
        <v>1</v>
      </c>
      <c r="B13925" s="0" t="str">
        <f aca="false">IF(F13925="","",IF(G13925=4,F13925,B13924))</f>
        <v>南栗橋９丁目</v>
      </c>
      <c r="C13925" s="0" t="n">
        <v>50</v>
      </c>
      <c r="D13925" s="0" t="n">
        <v>15</v>
      </c>
      <c r="E13925" s="0" t="n">
        <v>4</v>
      </c>
      <c r="F13925" s="0" t="n">
        <v>11</v>
      </c>
      <c r="G13925" s="4" t="n">
        <f aca="false">IF(ISNUMBER(F13925)=TRUE(),1,G13924+1)</f>
        <v>1</v>
      </c>
    </row>
    <row r="13926" customFormat="false" ht="13.5" hidden="false" customHeight="false" outlineLevel="0" collapsed="false">
      <c r="A13926" s="0" t="n">
        <f aca="false">IF(G13926=3,"",IF(ISNUMBER(C13926)=TRUE(),1,2))</f>
        <v>1</v>
      </c>
      <c r="B13926" s="0" t="str">
        <f aca="false">IF(F13926="","",IF(G13926=4,F13926,B13925))</f>
        <v>南栗橋９丁目</v>
      </c>
      <c r="C13926" s="0" t="n">
        <v>51</v>
      </c>
      <c r="D13926" s="0" t="n">
        <v>19</v>
      </c>
      <c r="E13926" s="0" t="n">
        <v>8</v>
      </c>
      <c r="F13926" s="0" t="n">
        <v>11</v>
      </c>
      <c r="G13926" s="4" t="n">
        <f aca="false">IF(ISNUMBER(F13926)=TRUE(),1,G13925+1)</f>
        <v>1</v>
      </c>
    </row>
    <row r="13927" customFormat="false" ht="13.5" hidden="false" customHeight="false" outlineLevel="0" collapsed="false">
      <c r="A13927" s="0" t="n">
        <f aca="false">IF(G13927=3,"",IF(ISNUMBER(C13927)=TRUE(),1,2))</f>
        <v>1</v>
      </c>
      <c r="B13927" s="0" t="str">
        <f aca="false">IF(F13927="","",IF(G13927=4,F13927,B13926))</f>
        <v>南栗橋９丁目</v>
      </c>
      <c r="C13927" s="0" t="n">
        <v>52</v>
      </c>
      <c r="D13927" s="0" t="n">
        <v>14</v>
      </c>
      <c r="E13927" s="0" t="n">
        <v>6</v>
      </c>
      <c r="F13927" s="0" t="n">
        <v>8</v>
      </c>
      <c r="G13927" s="4" t="n">
        <f aca="false">IF(ISNUMBER(F13927)=TRUE(),1,G13926+1)</f>
        <v>1</v>
      </c>
    </row>
    <row r="13928" customFormat="false" ht="13.5" hidden="false" customHeight="false" outlineLevel="0" collapsed="false">
      <c r="A13928" s="0" t="n">
        <f aca="false">IF(G13928=3,"",IF(ISNUMBER(C13928)=TRUE(),1,2))</f>
        <v>1</v>
      </c>
      <c r="B13928" s="0" t="str">
        <f aca="false">IF(F13928="","",IF(G13928=4,F13928,B13927))</f>
        <v>南栗橋９丁目</v>
      </c>
      <c r="C13928" s="0" t="n">
        <v>53</v>
      </c>
      <c r="D13928" s="0" t="n">
        <v>17</v>
      </c>
      <c r="E13928" s="0" t="n">
        <v>8</v>
      </c>
      <c r="F13928" s="0" t="n">
        <v>9</v>
      </c>
      <c r="G13928" s="4" t="n">
        <f aca="false">IF(ISNUMBER(F13928)=TRUE(),1,G13927+1)</f>
        <v>1</v>
      </c>
    </row>
    <row r="13929" customFormat="false" ht="13.5" hidden="false" customHeight="false" outlineLevel="0" collapsed="false">
      <c r="A13929" s="0" t="n">
        <f aca="false">IF(G13929=3,"",IF(ISNUMBER(C13929)=TRUE(),1,2))</f>
        <v>1</v>
      </c>
      <c r="B13929" s="0" t="str">
        <f aca="false">IF(F13929="","",IF(G13929=4,F13929,B13928))</f>
        <v>南栗橋９丁目</v>
      </c>
      <c r="C13929" s="0" t="n">
        <v>54</v>
      </c>
      <c r="D13929" s="0" t="n">
        <v>17</v>
      </c>
      <c r="E13929" s="0" t="n">
        <v>11</v>
      </c>
      <c r="F13929" s="0" t="n">
        <v>6</v>
      </c>
      <c r="G13929" s="4" t="n">
        <f aca="false">IF(ISNUMBER(F13929)=TRUE(),1,G13928+1)</f>
        <v>1</v>
      </c>
    </row>
    <row r="13930" customFormat="false" ht="13.5" hidden="false" customHeight="false" outlineLevel="0" collapsed="false">
      <c r="A13930" s="0" t="n">
        <f aca="false">IF(G13930=3,"",IF(ISNUMBER(C13930)=TRUE(),1,2))</f>
        <v>2</v>
      </c>
      <c r="B13930" s="0" t="str">
        <f aca="false">IF(F13930="","",IF(G13930=4,F13930,B13929))</f>
        <v>南栗橋９丁目</v>
      </c>
      <c r="C13930" s="3" t="s">
        <v>18</v>
      </c>
      <c r="D13930" s="0" t="n">
        <v>69</v>
      </c>
      <c r="E13930" s="0" t="n">
        <v>36</v>
      </c>
      <c r="F13930" s="0" t="n">
        <v>33</v>
      </c>
      <c r="G13930" s="4" t="n">
        <f aca="false">IF(ISNUMBER(F13930)=TRUE(),1,G13929+1)</f>
        <v>1</v>
      </c>
    </row>
    <row r="13931" customFormat="false" ht="13.5" hidden="false" customHeight="false" outlineLevel="0" collapsed="false">
      <c r="A13931" s="0" t="n">
        <f aca="false">IF(G13931=3,"",IF(ISNUMBER(C13931)=TRUE(),1,2))</f>
        <v>1</v>
      </c>
      <c r="B13931" s="0" t="str">
        <f aca="false">IF(F13931="","",IF(G13931=4,F13931,B13930))</f>
        <v>南栗橋９丁目</v>
      </c>
      <c r="C13931" s="0" t="n">
        <v>55</v>
      </c>
      <c r="D13931" s="0" t="n">
        <v>13</v>
      </c>
      <c r="E13931" s="0" t="n">
        <v>5</v>
      </c>
      <c r="F13931" s="0" t="n">
        <v>8</v>
      </c>
      <c r="G13931" s="4" t="n">
        <f aca="false">IF(ISNUMBER(F13931)=TRUE(),1,G13930+1)</f>
        <v>1</v>
      </c>
    </row>
    <row r="13932" customFormat="false" ht="13.5" hidden="false" customHeight="false" outlineLevel="0" collapsed="false">
      <c r="A13932" s="0" t="n">
        <f aca="false">IF(G13932=3,"",IF(ISNUMBER(C13932)=TRUE(),1,2))</f>
        <v>1</v>
      </c>
      <c r="B13932" s="0" t="str">
        <f aca="false">IF(F13932="","",IF(G13932=4,F13932,B13931))</f>
        <v>南栗橋９丁目</v>
      </c>
      <c r="C13932" s="0" t="n">
        <v>56</v>
      </c>
      <c r="D13932" s="0" t="n">
        <v>18</v>
      </c>
      <c r="E13932" s="0" t="n">
        <v>11</v>
      </c>
      <c r="F13932" s="0" t="n">
        <v>7</v>
      </c>
      <c r="G13932" s="4" t="n">
        <f aca="false">IF(ISNUMBER(F13932)=TRUE(),1,G13931+1)</f>
        <v>1</v>
      </c>
    </row>
    <row r="13933" customFormat="false" ht="13.5" hidden="false" customHeight="false" outlineLevel="0" collapsed="false">
      <c r="A13933" s="0" t="n">
        <f aca="false">IF(G13933=3,"",IF(ISNUMBER(C13933)=TRUE(),1,2))</f>
        <v>1</v>
      </c>
      <c r="B13933" s="0" t="str">
        <f aca="false">IF(F13933="","",IF(G13933=4,F13933,B13932))</f>
        <v>南栗橋９丁目</v>
      </c>
      <c r="C13933" s="0" t="n">
        <v>57</v>
      </c>
      <c r="D13933" s="0" t="n">
        <v>13</v>
      </c>
      <c r="E13933" s="0" t="n">
        <v>8</v>
      </c>
      <c r="F13933" s="0" t="n">
        <v>5</v>
      </c>
      <c r="G13933" s="4" t="n">
        <f aca="false">IF(ISNUMBER(F13933)=TRUE(),1,G13932+1)</f>
        <v>1</v>
      </c>
    </row>
    <row r="13934" customFormat="false" ht="13.5" hidden="false" customHeight="false" outlineLevel="0" collapsed="false">
      <c r="A13934" s="0" t="n">
        <f aca="false">IF(G13934=3,"",IF(ISNUMBER(C13934)=TRUE(),1,2))</f>
        <v>1</v>
      </c>
      <c r="B13934" s="0" t="str">
        <f aca="false">IF(F13934="","",IF(G13934=4,F13934,B13933))</f>
        <v>南栗橋９丁目</v>
      </c>
      <c r="C13934" s="0" t="n">
        <v>58</v>
      </c>
      <c r="D13934" s="0" t="n">
        <v>13</v>
      </c>
      <c r="E13934" s="0" t="n">
        <v>7</v>
      </c>
      <c r="F13934" s="0" t="n">
        <v>6</v>
      </c>
      <c r="G13934" s="4" t="n">
        <f aca="false">IF(ISNUMBER(F13934)=TRUE(),1,G13933+1)</f>
        <v>1</v>
      </c>
    </row>
    <row r="13935" customFormat="false" ht="13.5" hidden="false" customHeight="false" outlineLevel="0" collapsed="false">
      <c r="A13935" s="0" t="n">
        <f aca="false">IF(G13935=3,"",IF(ISNUMBER(C13935)=TRUE(),1,2))</f>
        <v>1</v>
      </c>
      <c r="B13935" s="0" t="str">
        <f aca="false">IF(F13935="","",IF(G13935=4,F13935,B13934))</f>
        <v>南栗橋９丁目</v>
      </c>
      <c r="C13935" s="0" t="n">
        <v>59</v>
      </c>
      <c r="D13935" s="0" t="n">
        <v>12</v>
      </c>
      <c r="E13935" s="0" t="n">
        <v>5</v>
      </c>
      <c r="F13935" s="0" t="n">
        <v>7</v>
      </c>
      <c r="G13935" s="4" t="n">
        <f aca="false">IF(ISNUMBER(F13935)=TRUE(),1,G13934+1)</f>
        <v>1</v>
      </c>
    </row>
    <row r="13936" customFormat="false" ht="13.5" hidden="false" customHeight="false" outlineLevel="0" collapsed="false">
      <c r="A13936" s="0" t="n">
        <f aca="false">IF(G13936=3,"",IF(ISNUMBER(C13936)=TRUE(),1,2))</f>
        <v>2</v>
      </c>
      <c r="B13936" s="0" t="str">
        <f aca="false">IF(F13936="","",IF(G13936=4,F13936,B13935))</f>
        <v>南栗橋９丁目</v>
      </c>
      <c r="C13936" s="3" t="s">
        <v>19</v>
      </c>
      <c r="D13936" s="0" t="n">
        <v>60</v>
      </c>
      <c r="E13936" s="0" t="n">
        <v>31</v>
      </c>
      <c r="F13936" s="0" t="n">
        <v>29</v>
      </c>
      <c r="G13936" s="4" t="n">
        <f aca="false">IF(ISNUMBER(F13936)=TRUE(),1,G13935+1)</f>
        <v>1</v>
      </c>
    </row>
    <row r="13937" customFormat="false" ht="13.5" hidden="false" customHeight="false" outlineLevel="0" collapsed="false">
      <c r="A13937" s="0" t="n">
        <f aca="false">IF(G13937=3,"",IF(ISNUMBER(C13937)=TRUE(),1,2))</f>
        <v>1</v>
      </c>
      <c r="B13937" s="0" t="str">
        <f aca="false">IF(F13937="","",IF(G13937=4,F13937,B13936))</f>
        <v>南栗橋９丁目</v>
      </c>
      <c r="C13937" s="0" t="n">
        <v>60</v>
      </c>
      <c r="D13937" s="0" t="n">
        <v>14</v>
      </c>
      <c r="E13937" s="0" t="n">
        <v>9</v>
      </c>
      <c r="F13937" s="0" t="n">
        <v>5</v>
      </c>
      <c r="G13937" s="4" t="n">
        <f aca="false">IF(ISNUMBER(F13937)=TRUE(),1,G13936+1)</f>
        <v>1</v>
      </c>
    </row>
    <row r="13938" customFormat="false" ht="13.5" hidden="false" customHeight="false" outlineLevel="0" collapsed="false">
      <c r="A13938" s="0" t="n">
        <f aca="false">IF(G13938=3,"",IF(ISNUMBER(C13938)=TRUE(),1,2))</f>
        <v>1</v>
      </c>
      <c r="B13938" s="0" t="str">
        <f aca="false">IF(F13938="","",IF(G13938=4,F13938,B13937))</f>
        <v>南栗橋９丁目</v>
      </c>
      <c r="C13938" s="0" t="n">
        <v>61</v>
      </c>
      <c r="D13938" s="0" t="n">
        <v>11</v>
      </c>
      <c r="E13938" s="0" t="n">
        <v>7</v>
      </c>
      <c r="F13938" s="0" t="n">
        <v>4</v>
      </c>
      <c r="G13938" s="4" t="n">
        <f aca="false">IF(ISNUMBER(F13938)=TRUE(),1,G13937+1)</f>
        <v>1</v>
      </c>
    </row>
    <row r="13939" customFormat="false" ht="13.5" hidden="false" customHeight="false" outlineLevel="0" collapsed="false">
      <c r="A13939" s="0" t="n">
        <f aca="false">IF(G13939=3,"",IF(ISNUMBER(C13939)=TRUE(),1,2))</f>
        <v>1</v>
      </c>
      <c r="B13939" s="0" t="str">
        <f aca="false">IF(F13939="","",IF(G13939=4,F13939,B13938))</f>
        <v>南栗橋９丁目</v>
      </c>
      <c r="C13939" s="0" t="n">
        <v>62</v>
      </c>
      <c r="D13939" s="0" t="n">
        <v>11</v>
      </c>
      <c r="E13939" s="0" t="n">
        <v>5</v>
      </c>
      <c r="F13939" s="0" t="n">
        <v>6</v>
      </c>
      <c r="G13939" s="4" t="n">
        <f aca="false">IF(ISNUMBER(F13939)=TRUE(),1,G13938+1)</f>
        <v>1</v>
      </c>
    </row>
    <row r="13940" customFormat="false" ht="13.5" hidden="false" customHeight="false" outlineLevel="0" collapsed="false">
      <c r="A13940" s="0" t="n">
        <f aca="false">IF(G13940=3,"",IF(ISNUMBER(C13940)=TRUE(),1,2))</f>
        <v>1</v>
      </c>
      <c r="B13940" s="0" t="str">
        <f aca="false">IF(F13940="","",IF(G13940=4,F13940,B13939))</f>
        <v>南栗橋９丁目</v>
      </c>
      <c r="C13940" s="0" t="n">
        <v>63</v>
      </c>
      <c r="D13940" s="0" t="n">
        <v>14</v>
      </c>
      <c r="E13940" s="0" t="n">
        <v>7</v>
      </c>
      <c r="F13940" s="0" t="n">
        <v>7</v>
      </c>
      <c r="G13940" s="4" t="n">
        <f aca="false">IF(ISNUMBER(F13940)=TRUE(),1,G13939+1)</f>
        <v>1</v>
      </c>
    </row>
    <row r="13941" customFormat="false" ht="13.5" hidden="false" customHeight="false" outlineLevel="0" collapsed="false">
      <c r="A13941" s="0" t="n">
        <f aca="false">IF(G13941=3,"",IF(ISNUMBER(C13941)=TRUE(),1,2))</f>
        <v>1</v>
      </c>
      <c r="B13941" s="0" t="str">
        <f aca="false">IF(F13941="","",IF(G13941=4,F13941,B13940))</f>
        <v>南栗橋９丁目</v>
      </c>
      <c r="C13941" s="0" t="n">
        <v>64</v>
      </c>
      <c r="D13941" s="0" t="n">
        <v>10</v>
      </c>
      <c r="E13941" s="0" t="n">
        <v>3</v>
      </c>
      <c r="F13941" s="0" t="n">
        <v>7</v>
      </c>
      <c r="G13941" s="4" t="n">
        <f aca="false">IF(ISNUMBER(F13941)=TRUE(),1,G13940+1)</f>
        <v>1</v>
      </c>
    </row>
    <row r="13942" customFormat="false" ht="13.5" hidden="false" customHeight="false" outlineLevel="0" collapsed="false">
      <c r="A13942" s="0" t="n">
        <f aca="false">IF(G13942=3,"",IF(ISNUMBER(C13942)=TRUE(),1,2))</f>
        <v>2</v>
      </c>
      <c r="B13942" s="0" t="str">
        <f aca="false">IF(F13942="","",IF(G13942=4,F13942,B13941))</f>
        <v>南栗橋９丁目</v>
      </c>
      <c r="C13942" s="3" t="s">
        <v>20</v>
      </c>
      <c r="D13942" s="0" t="n">
        <v>51</v>
      </c>
      <c r="E13942" s="0" t="n">
        <v>30</v>
      </c>
      <c r="F13942" s="0" t="n">
        <v>21</v>
      </c>
      <c r="G13942" s="4" t="n">
        <f aca="false">IF(ISNUMBER(F13942)=TRUE(),1,G13941+1)</f>
        <v>1</v>
      </c>
    </row>
    <row r="13943" customFormat="false" ht="13.5" hidden="false" customHeight="false" outlineLevel="0" collapsed="false">
      <c r="A13943" s="0" t="n">
        <f aca="false">IF(G13943=3,"",IF(ISNUMBER(C13943)=TRUE(),1,2))</f>
        <v>1</v>
      </c>
      <c r="B13943" s="0" t="str">
        <f aca="false">IF(F13943="","",IF(G13943=4,F13943,B13942))</f>
        <v>南栗橋９丁目</v>
      </c>
      <c r="C13943" s="0" t="n">
        <v>65</v>
      </c>
      <c r="D13943" s="0" t="n">
        <v>14</v>
      </c>
      <c r="E13943" s="0" t="n">
        <v>6</v>
      </c>
      <c r="F13943" s="0" t="n">
        <v>8</v>
      </c>
      <c r="G13943" s="4" t="n">
        <f aca="false">IF(ISNUMBER(F13943)=TRUE(),1,G13942+1)</f>
        <v>1</v>
      </c>
    </row>
    <row r="13944" customFormat="false" ht="13.5" hidden="false" customHeight="false" outlineLevel="0" collapsed="false">
      <c r="A13944" s="0" t="n">
        <f aca="false">IF(G13944=3,"",IF(ISNUMBER(C13944)=TRUE(),1,2))</f>
        <v>1</v>
      </c>
      <c r="B13944" s="0" t="str">
        <f aca="false">IF(F13944="","",IF(G13944=4,F13944,B13943))</f>
        <v>南栗橋９丁目</v>
      </c>
      <c r="C13944" s="0" t="n">
        <v>66</v>
      </c>
      <c r="D13944" s="0" t="n">
        <v>11</v>
      </c>
      <c r="E13944" s="0" t="n">
        <v>6</v>
      </c>
      <c r="F13944" s="0" t="n">
        <v>5</v>
      </c>
      <c r="G13944" s="4" t="n">
        <f aca="false">IF(ISNUMBER(F13944)=TRUE(),1,G13943+1)</f>
        <v>1</v>
      </c>
    </row>
    <row r="13945" customFormat="false" ht="13.5" hidden="false" customHeight="false" outlineLevel="0" collapsed="false">
      <c r="A13945" s="0" t="n">
        <f aca="false">IF(G13945=3,"",IF(ISNUMBER(C13945)=TRUE(),1,2))</f>
        <v>1</v>
      </c>
      <c r="B13945" s="0" t="str">
        <f aca="false">IF(F13945="","",IF(G13945=4,F13945,B13944))</f>
        <v>南栗橋９丁目</v>
      </c>
      <c r="C13945" s="0" t="n">
        <v>67</v>
      </c>
      <c r="D13945" s="0" t="n">
        <v>6</v>
      </c>
      <c r="E13945" s="0" t="n">
        <v>5</v>
      </c>
      <c r="F13945" s="0" t="n">
        <v>1</v>
      </c>
      <c r="G13945" s="4" t="n">
        <f aca="false">IF(ISNUMBER(F13945)=TRUE(),1,G13944+1)</f>
        <v>1</v>
      </c>
    </row>
    <row r="13946" customFormat="false" ht="13.5" hidden="false" customHeight="false" outlineLevel="0" collapsed="false">
      <c r="A13946" s="0" t="n">
        <f aca="false">IF(G13946=3,"",IF(ISNUMBER(C13946)=TRUE(),1,2))</f>
        <v>1</v>
      </c>
      <c r="B13946" s="0" t="str">
        <f aca="false">IF(F13946="","",IF(G13946=4,F13946,B13945))</f>
        <v>南栗橋９丁目</v>
      </c>
      <c r="C13946" s="0" t="n">
        <v>68</v>
      </c>
      <c r="D13946" s="0" t="n">
        <v>10</v>
      </c>
      <c r="E13946" s="0" t="n">
        <v>6</v>
      </c>
      <c r="F13946" s="0" t="n">
        <v>4</v>
      </c>
      <c r="G13946" s="4" t="n">
        <f aca="false">IF(ISNUMBER(F13946)=TRUE(),1,G13945+1)</f>
        <v>1</v>
      </c>
    </row>
    <row r="13947" customFormat="false" ht="13.5" hidden="false" customHeight="false" outlineLevel="0" collapsed="false">
      <c r="A13947" s="0" t="n">
        <f aca="false">IF(G13947=3,"",IF(ISNUMBER(C13947)=TRUE(),1,2))</f>
        <v>1</v>
      </c>
      <c r="B13947" s="0" t="str">
        <f aca="false">IF(F13947="","",IF(G13947=4,F13947,B13946))</f>
        <v>南栗橋９丁目</v>
      </c>
      <c r="C13947" s="0" t="n">
        <v>69</v>
      </c>
      <c r="D13947" s="0" t="n">
        <v>10</v>
      </c>
      <c r="E13947" s="0" t="n">
        <v>7</v>
      </c>
      <c r="F13947" s="0" t="n">
        <v>3</v>
      </c>
      <c r="G13947" s="4" t="n">
        <f aca="false">IF(ISNUMBER(F13947)=TRUE(),1,G13946+1)</f>
        <v>1</v>
      </c>
    </row>
    <row r="13948" customFormat="false" ht="13.5" hidden="false" customHeight="false" outlineLevel="0" collapsed="false">
      <c r="A13948" s="0" t="n">
        <f aca="false">IF(G13948=3,"",IF(ISNUMBER(C13948)=TRUE(),1,2))</f>
        <v>2</v>
      </c>
      <c r="B13948" s="0" t="str">
        <f aca="false">IF(F13948="","",IF(G13948=4,F13948,B13947))</f>
        <v>南栗橋９丁目</v>
      </c>
      <c r="C13948" s="3" t="s">
        <v>21</v>
      </c>
      <c r="D13948" s="0" t="n">
        <v>31</v>
      </c>
      <c r="E13948" s="0" t="n">
        <v>15</v>
      </c>
      <c r="F13948" s="0" t="n">
        <v>16</v>
      </c>
      <c r="G13948" s="4" t="n">
        <f aca="false">IF(ISNUMBER(F13948)=TRUE(),1,G13947+1)</f>
        <v>1</v>
      </c>
    </row>
    <row r="13949" customFormat="false" ht="13.5" hidden="false" customHeight="false" outlineLevel="0" collapsed="false">
      <c r="A13949" s="0" t="n">
        <f aca="false">IF(G13949=3,"",IF(ISNUMBER(C13949)=TRUE(),1,2))</f>
        <v>1</v>
      </c>
      <c r="B13949" s="0" t="str">
        <f aca="false">IF(F13949="","",IF(G13949=4,F13949,B13948))</f>
        <v>南栗橋９丁目</v>
      </c>
      <c r="C13949" s="0" t="n">
        <v>70</v>
      </c>
      <c r="D13949" s="0" t="n">
        <v>7</v>
      </c>
      <c r="E13949" s="0" t="n">
        <v>2</v>
      </c>
      <c r="F13949" s="0" t="n">
        <v>5</v>
      </c>
      <c r="G13949" s="4" t="n">
        <f aca="false">IF(ISNUMBER(F13949)=TRUE(),1,G13948+1)</f>
        <v>1</v>
      </c>
    </row>
    <row r="13950" customFormat="false" ht="13.5" hidden="false" customHeight="false" outlineLevel="0" collapsed="false">
      <c r="A13950" s="0" t="n">
        <f aca="false">IF(G13950=3,"",IF(ISNUMBER(C13950)=TRUE(),1,2))</f>
        <v>1</v>
      </c>
      <c r="B13950" s="0" t="str">
        <f aca="false">IF(F13950="","",IF(G13950=4,F13950,B13949))</f>
        <v>南栗橋９丁目</v>
      </c>
      <c r="C13950" s="0" t="n">
        <v>71</v>
      </c>
      <c r="D13950" s="0" t="n">
        <v>8</v>
      </c>
      <c r="E13950" s="0" t="n">
        <v>4</v>
      </c>
      <c r="F13950" s="0" t="n">
        <v>4</v>
      </c>
      <c r="G13950" s="4" t="n">
        <f aca="false">IF(ISNUMBER(F13950)=TRUE(),1,G13949+1)</f>
        <v>1</v>
      </c>
    </row>
    <row r="13951" customFormat="false" ht="13.5" hidden="false" customHeight="false" outlineLevel="0" collapsed="false">
      <c r="A13951" s="0" t="n">
        <f aca="false">IF(G13951=3,"",IF(ISNUMBER(C13951)=TRUE(),1,2))</f>
        <v>1</v>
      </c>
      <c r="B13951" s="0" t="str">
        <f aca="false">IF(F13951="","",IF(G13951=4,F13951,B13950))</f>
        <v>南栗橋９丁目</v>
      </c>
      <c r="C13951" s="0" t="n">
        <v>72</v>
      </c>
      <c r="D13951" s="0" t="n">
        <v>4</v>
      </c>
      <c r="E13951" s="0" t="n">
        <v>3</v>
      </c>
      <c r="F13951" s="0" t="n">
        <v>1</v>
      </c>
      <c r="G13951" s="4" t="n">
        <f aca="false">IF(ISNUMBER(F13951)=TRUE(),1,G13950+1)</f>
        <v>1</v>
      </c>
    </row>
    <row r="13952" customFormat="false" ht="13.5" hidden="false" customHeight="false" outlineLevel="0" collapsed="false">
      <c r="A13952" s="0" t="n">
        <f aca="false">IF(G13952=3,"",IF(ISNUMBER(C13952)=TRUE(),1,2))</f>
        <v>1</v>
      </c>
      <c r="B13952" s="0" t="str">
        <f aca="false">IF(F13952="","",IF(G13952=4,F13952,B13951))</f>
        <v>南栗橋９丁目</v>
      </c>
      <c r="C13952" s="0" t="n">
        <v>73</v>
      </c>
      <c r="D13952" s="0" t="n">
        <v>8</v>
      </c>
      <c r="E13952" s="0" t="n">
        <v>4</v>
      </c>
      <c r="F13952" s="0" t="n">
        <v>4</v>
      </c>
      <c r="G13952" s="4" t="n">
        <f aca="false">IF(ISNUMBER(F13952)=TRUE(),1,G13951+1)</f>
        <v>1</v>
      </c>
    </row>
    <row r="13953" customFormat="false" ht="13.5" hidden="false" customHeight="false" outlineLevel="0" collapsed="false">
      <c r="A13953" s="0" t="n">
        <f aca="false">IF(G13953=3,"",IF(ISNUMBER(C13953)=TRUE(),1,2))</f>
        <v>1</v>
      </c>
      <c r="B13953" s="0" t="str">
        <f aca="false">IF(F13953="","",IF(G13953=4,F13953,B13952))</f>
        <v>南栗橋９丁目</v>
      </c>
      <c r="C13953" s="0" t="n">
        <v>74</v>
      </c>
      <c r="D13953" s="0" t="n">
        <v>4</v>
      </c>
      <c r="E13953" s="0" t="n">
        <v>2</v>
      </c>
      <c r="F13953" s="0" t="n">
        <v>2</v>
      </c>
      <c r="G13953" s="4" t="n">
        <f aca="false">IF(ISNUMBER(F13953)=TRUE(),1,G13952+1)</f>
        <v>1</v>
      </c>
    </row>
    <row r="13954" customFormat="false" ht="13.5" hidden="false" customHeight="false" outlineLevel="0" collapsed="false">
      <c r="A13954" s="0" t="n">
        <f aca="false">IF(G13954=3,"",IF(ISNUMBER(C13954)=TRUE(),1,2))</f>
        <v>2</v>
      </c>
      <c r="B13954" s="0" t="str">
        <f aca="false">IF(F13954="","",IF(G13954=4,F13954,B13953))</f>
        <v>南栗橋９丁目</v>
      </c>
      <c r="C13954" s="3" t="s">
        <v>22</v>
      </c>
      <c r="D13954" s="0" t="n">
        <v>19</v>
      </c>
      <c r="E13954" s="0" t="n">
        <v>8</v>
      </c>
      <c r="F13954" s="0" t="n">
        <v>11</v>
      </c>
      <c r="G13954" s="4" t="n">
        <f aca="false">IF(ISNUMBER(F13954)=TRUE(),1,G13953+1)</f>
        <v>1</v>
      </c>
    </row>
    <row r="13955" customFormat="false" ht="13.5" hidden="false" customHeight="false" outlineLevel="0" collapsed="false">
      <c r="A13955" s="0" t="n">
        <f aca="false">IF(G13955=3,"",IF(ISNUMBER(C13955)=TRUE(),1,2))</f>
        <v>1</v>
      </c>
      <c r="B13955" s="0" t="str">
        <f aca="false">IF(F13955="","",IF(G13955=4,F13955,B13954))</f>
        <v>南栗橋９丁目</v>
      </c>
      <c r="C13955" s="0" t="n">
        <v>75</v>
      </c>
      <c r="D13955" s="0" t="n">
        <v>5</v>
      </c>
      <c r="E13955" s="0" t="n">
        <v>2</v>
      </c>
      <c r="F13955" s="0" t="n">
        <v>3</v>
      </c>
      <c r="G13955" s="4" t="n">
        <f aca="false">IF(ISNUMBER(F13955)=TRUE(),1,G13954+1)</f>
        <v>1</v>
      </c>
    </row>
    <row r="13956" customFormat="false" ht="13.5" hidden="false" customHeight="false" outlineLevel="0" collapsed="false">
      <c r="A13956" s="0" t="n">
        <f aca="false">IF(G13956=3,"",IF(ISNUMBER(C13956)=TRUE(),1,2))</f>
        <v>1</v>
      </c>
      <c r="B13956" s="0" t="str">
        <f aca="false">IF(F13956="","",IF(G13956=4,F13956,B13955))</f>
        <v>南栗橋９丁目</v>
      </c>
      <c r="C13956" s="0" t="n">
        <v>76</v>
      </c>
      <c r="D13956" s="0" t="n">
        <v>4</v>
      </c>
      <c r="E13956" s="0" t="n">
        <v>1</v>
      </c>
      <c r="F13956" s="0" t="n">
        <v>3</v>
      </c>
      <c r="G13956" s="4" t="n">
        <f aca="false">IF(ISNUMBER(F13956)=TRUE(),1,G13955+1)</f>
        <v>1</v>
      </c>
    </row>
    <row r="13957" customFormat="false" ht="13.5" hidden="false" customHeight="false" outlineLevel="0" collapsed="false">
      <c r="A13957" s="0" t="n">
        <f aca="false">IF(G13957=3,"",IF(ISNUMBER(C13957)=TRUE(),1,2))</f>
        <v>1</v>
      </c>
      <c r="B13957" s="0" t="str">
        <f aca="false">IF(F13957="","",IF(G13957=4,F13957,B13956))</f>
        <v>南栗橋９丁目</v>
      </c>
      <c r="C13957" s="0" t="n">
        <v>77</v>
      </c>
      <c r="D13957" s="0" t="n">
        <v>3</v>
      </c>
      <c r="E13957" s="0" t="n">
        <v>1</v>
      </c>
      <c r="F13957" s="0" t="n">
        <v>2</v>
      </c>
      <c r="G13957" s="4" t="n">
        <f aca="false">IF(ISNUMBER(F13957)=TRUE(),1,G13956+1)</f>
        <v>1</v>
      </c>
    </row>
    <row r="13958" customFormat="false" ht="13.5" hidden="false" customHeight="false" outlineLevel="0" collapsed="false">
      <c r="A13958" s="0" t="n">
        <f aca="false">IF(G13958=3,"",IF(ISNUMBER(C13958)=TRUE(),1,2))</f>
        <v>1</v>
      </c>
      <c r="B13958" s="0" t="str">
        <f aca="false">IF(F13958="","",IF(G13958=4,F13958,B13957))</f>
        <v>南栗橋９丁目</v>
      </c>
      <c r="C13958" s="0" t="n">
        <v>78</v>
      </c>
      <c r="D13958" s="0" t="n">
        <v>3</v>
      </c>
      <c r="E13958" s="0" t="n">
        <v>1</v>
      </c>
      <c r="F13958" s="0" t="n">
        <v>2</v>
      </c>
      <c r="G13958" s="4" t="n">
        <f aca="false">IF(ISNUMBER(F13958)=TRUE(),1,G13957+1)</f>
        <v>1</v>
      </c>
    </row>
    <row r="13959" customFormat="false" ht="13.5" hidden="false" customHeight="false" outlineLevel="0" collapsed="false">
      <c r="A13959" s="0" t="n">
        <f aca="false">IF(G13959=3,"",IF(ISNUMBER(C13959)=TRUE(),1,2))</f>
        <v>1</v>
      </c>
      <c r="B13959" s="0" t="str">
        <f aca="false">IF(F13959="","",IF(G13959=4,F13959,B13958))</f>
        <v>南栗橋９丁目</v>
      </c>
      <c r="C13959" s="0" t="n">
        <v>79</v>
      </c>
      <c r="D13959" s="0" t="n">
        <v>4</v>
      </c>
      <c r="E13959" s="0" t="n">
        <v>3</v>
      </c>
      <c r="F13959" s="0" t="n">
        <v>1</v>
      </c>
      <c r="G13959" s="4" t="n">
        <f aca="false">IF(ISNUMBER(F13959)=TRUE(),1,G13958+1)</f>
        <v>1</v>
      </c>
    </row>
    <row r="13960" customFormat="false" ht="13.5" hidden="false" customHeight="false" outlineLevel="0" collapsed="false">
      <c r="A13960" s="0" t="n">
        <f aca="false">IF(G13960=3,"",IF(ISNUMBER(C13960)=TRUE(),1,2))</f>
        <v>2</v>
      </c>
      <c r="B13960" s="0" t="str">
        <f aca="false">IF(F13960="","",IF(G13960=4,F13960,B13959))</f>
        <v>南栗橋９丁目</v>
      </c>
      <c r="C13960" s="3" t="s">
        <v>23</v>
      </c>
      <c r="D13960" s="0" t="n">
        <v>17</v>
      </c>
      <c r="E13960" s="0" t="n">
        <v>10</v>
      </c>
      <c r="F13960" s="0" t="n">
        <v>7</v>
      </c>
      <c r="G13960" s="4" t="n">
        <f aca="false">IF(ISNUMBER(F13960)=TRUE(),1,G13959+1)</f>
        <v>1</v>
      </c>
    </row>
    <row r="13961" customFormat="false" ht="13.5" hidden="false" customHeight="false" outlineLevel="0" collapsed="false">
      <c r="A13961" s="0" t="n">
        <f aca="false">IF(G13961=3,"",IF(ISNUMBER(C13961)=TRUE(),1,2))</f>
        <v>1</v>
      </c>
      <c r="B13961" s="0" t="str">
        <f aca="false">IF(F13961="","",IF(G13961=4,F13961,B13960))</f>
        <v>南栗橋９丁目</v>
      </c>
      <c r="C13961" s="0" t="n">
        <v>80</v>
      </c>
      <c r="D13961" s="0" t="n">
        <v>4</v>
      </c>
      <c r="E13961" s="0" t="n">
        <v>4</v>
      </c>
      <c r="F13961" s="0" t="n">
        <v>0</v>
      </c>
      <c r="G13961" s="4" t="n">
        <f aca="false">IF(ISNUMBER(F13961)=TRUE(),1,G13960+1)</f>
        <v>1</v>
      </c>
    </row>
    <row r="13962" customFormat="false" ht="13.5" hidden="false" customHeight="false" outlineLevel="0" collapsed="false">
      <c r="A13962" s="0" t="n">
        <f aca="false">IF(G13962=3,"",IF(ISNUMBER(C13962)=TRUE(),1,2))</f>
        <v>1</v>
      </c>
      <c r="B13962" s="0" t="str">
        <f aca="false">IF(F13962="","",IF(G13962=4,F13962,B13961))</f>
        <v>南栗橋９丁目</v>
      </c>
      <c r="C13962" s="0" t="n">
        <v>81</v>
      </c>
      <c r="D13962" s="0" t="n">
        <v>4</v>
      </c>
      <c r="E13962" s="0" t="n">
        <v>2</v>
      </c>
      <c r="F13962" s="0" t="n">
        <v>2</v>
      </c>
      <c r="G13962" s="4" t="n">
        <f aca="false">IF(ISNUMBER(F13962)=TRUE(),1,G13961+1)</f>
        <v>1</v>
      </c>
    </row>
    <row r="13963" customFormat="false" ht="13.5" hidden="false" customHeight="false" outlineLevel="0" collapsed="false">
      <c r="A13963" s="0" t="n">
        <f aca="false">IF(G13963=3,"",IF(ISNUMBER(C13963)=TRUE(),1,2))</f>
        <v>1</v>
      </c>
      <c r="B13963" s="0" t="str">
        <f aca="false">IF(F13963="","",IF(G13963=4,F13963,B13962))</f>
        <v>南栗橋９丁目</v>
      </c>
      <c r="C13963" s="0" t="n">
        <v>82</v>
      </c>
      <c r="D13963" s="0" t="n">
        <v>2</v>
      </c>
      <c r="E13963" s="0" t="n">
        <v>1</v>
      </c>
      <c r="F13963" s="0" t="n">
        <v>1</v>
      </c>
      <c r="G13963" s="4" t="n">
        <f aca="false">IF(ISNUMBER(F13963)=TRUE(),1,G13962+1)</f>
        <v>1</v>
      </c>
    </row>
    <row r="13964" customFormat="false" ht="13.5" hidden="false" customHeight="false" outlineLevel="0" collapsed="false">
      <c r="A13964" s="0" t="n">
        <f aca="false">IF(G13964=3,"",IF(ISNUMBER(C13964)=TRUE(),1,2))</f>
        <v>1</v>
      </c>
      <c r="B13964" s="0" t="str">
        <f aca="false">IF(F13964="","",IF(G13964=4,F13964,B13963))</f>
        <v>南栗橋９丁目</v>
      </c>
      <c r="C13964" s="0" t="n">
        <v>83</v>
      </c>
      <c r="D13964" s="0" t="n">
        <v>5</v>
      </c>
      <c r="E13964" s="0" t="n">
        <v>2</v>
      </c>
      <c r="F13964" s="0" t="n">
        <v>3</v>
      </c>
      <c r="G13964" s="4" t="n">
        <f aca="false">IF(ISNUMBER(F13964)=TRUE(),1,G13963+1)</f>
        <v>1</v>
      </c>
    </row>
    <row r="13965" customFormat="false" ht="13.5" hidden="false" customHeight="false" outlineLevel="0" collapsed="false">
      <c r="A13965" s="0" t="n">
        <f aca="false">IF(G13965=3,"",IF(ISNUMBER(C13965)=TRUE(),1,2))</f>
        <v>1</v>
      </c>
      <c r="B13965" s="0" t="str">
        <f aca="false">IF(F13965="","",IF(G13965=4,F13965,B13964))</f>
        <v>南栗橋９丁目</v>
      </c>
      <c r="C13965" s="0" t="n">
        <v>84</v>
      </c>
      <c r="D13965" s="0" t="n">
        <v>2</v>
      </c>
      <c r="E13965" s="0" t="n">
        <v>1</v>
      </c>
      <c r="F13965" s="0" t="n">
        <v>1</v>
      </c>
      <c r="G13965" s="4" t="n">
        <f aca="false">IF(ISNUMBER(F13965)=TRUE(),1,G13964+1)</f>
        <v>1</v>
      </c>
    </row>
    <row r="13966" customFormat="false" ht="13.5" hidden="false" customHeight="false" outlineLevel="0" collapsed="false">
      <c r="A13966" s="0" t="n">
        <f aca="false">IF(G13966=3,"",IF(ISNUMBER(C13966)=TRUE(),1,2))</f>
        <v>2</v>
      </c>
      <c r="B13966" s="0" t="str">
        <f aca="false">IF(F13966="","",IF(G13966=4,F13966,B13965))</f>
        <v>南栗橋９丁目</v>
      </c>
      <c r="C13966" s="3" t="s">
        <v>24</v>
      </c>
      <c r="D13966" s="0" t="n">
        <v>7</v>
      </c>
      <c r="E13966" s="0" t="n">
        <v>1</v>
      </c>
      <c r="F13966" s="0" t="n">
        <v>6</v>
      </c>
      <c r="G13966" s="4" t="n">
        <f aca="false">IF(ISNUMBER(F13966)=TRUE(),1,G13965+1)</f>
        <v>1</v>
      </c>
    </row>
    <row r="13967" customFormat="false" ht="13.5" hidden="false" customHeight="false" outlineLevel="0" collapsed="false">
      <c r="A13967" s="0" t="n">
        <f aca="false">IF(G13967=3,"",IF(ISNUMBER(C13967)=TRUE(),1,2))</f>
        <v>1</v>
      </c>
      <c r="B13967" s="0" t="str">
        <f aca="false">IF(F13967="","",IF(G13967=4,F13967,B13966))</f>
        <v>南栗橋９丁目</v>
      </c>
      <c r="C13967" s="0" t="n">
        <v>85</v>
      </c>
      <c r="D13967" s="0" t="n">
        <v>2</v>
      </c>
      <c r="E13967" s="0" t="n">
        <v>0</v>
      </c>
      <c r="F13967" s="0" t="n">
        <v>2</v>
      </c>
      <c r="G13967" s="4" t="n">
        <f aca="false">IF(ISNUMBER(F13967)=TRUE(),1,G13966+1)</f>
        <v>1</v>
      </c>
    </row>
    <row r="13968" customFormat="false" ht="13.5" hidden="false" customHeight="false" outlineLevel="0" collapsed="false">
      <c r="A13968" s="0" t="n">
        <f aca="false">IF(G13968=3,"",IF(ISNUMBER(C13968)=TRUE(),1,2))</f>
        <v>1</v>
      </c>
      <c r="B13968" s="0" t="str">
        <f aca="false">IF(F13968="","",IF(G13968=4,F13968,B13967))</f>
        <v>南栗橋９丁目</v>
      </c>
      <c r="C13968" s="0" t="n">
        <v>86</v>
      </c>
      <c r="D13968" s="0" t="n">
        <v>0</v>
      </c>
      <c r="E13968" s="0" t="n">
        <v>0</v>
      </c>
      <c r="F13968" s="0" t="n">
        <v>0</v>
      </c>
      <c r="G13968" s="4" t="n">
        <f aca="false">IF(ISNUMBER(F13968)=TRUE(),1,G13967+1)</f>
        <v>1</v>
      </c>
    </row>
    <row r="13969" customFormat="false" ht="13.5" hidden="false" customHeight="false" outlineLevel="0" collapsed="false">
      <c r="A13969" s="0" t="n">
        <f aca="false">IF(G13969=3,"",IF(ISNUMBER(C13969)=TRUE(),1,2))</f>
        <v>1</v>
      </c>
      <c r="B13969" s="0" t="str">
        <f aca="false">IF(F13969="","",IF(G13969=4,F13969,B13968))</f>
        <v>南栗橋９丁目</v>
      </c>
      <c r="C13969" s="0" t="n">
        <v>87</v>
      </c>
      <c r="D13969" s="0" t="n">
        <v>3</v>
      </c>
      <c r="E13969" s="0" t="n">
        <v>1</v>
      </c>
      <c r="F13969" s="0" t="n">
        <v>2</v>
      </c>
      <c r="G13969" s="4" t="n">
        <f aca="false">IF(ISNUMBER(F13969)=TRUE(),1,G13968+1)</f>
        <v>1</v>
      </c>
    </row>
    <row r="13970" customFormat="false" ht="13.5" hidden="false" customHeight="false" outlineLevel="0" collapsed="false">
      <c r="A13970" s="0" t="n">
        <f aca="false">IF(G13970=3,"",IF(ISNUMBER(C13970)=TRUE(),1,2))</f>
        <v>1</v>
      </c>
      <c r="B13970" s="0" t="str">
        <f aca="false">IF(F13970="","",IF(G13970=4,F13970,B13969))</f>
        <v>南栗橋９丁目</v>
      </c>
      <c r="C13970" s="0" t="n">
        <v>88</v>
      </c>
      <c r="D13970" s="0" t="n">
        <v>2</v>
      </c>
      <c r="E13970" s="0" t="n">
        <v>0</v>
      </c>
      <c r="F13970" s="0" t="n">
        <v>2</v>
      </c>
      <c r="G13970" s="4" t="n">
        <f aca="false">IF(ISNUMBER(F13970)=TRUE(),1,G13969+1)</f>
        <v>1</v>
      </c>
    </row>
    <row r="13971" customFormat="false" ht="13.5" hidden="false" customHeight="false" outlineLevel="0" collapsed="false">
      <c r="A13971" s="0" t="n">
        <f aca="false">IF(G13971=3,"",IF(ISNUMBER(C13971)=TRUE(),1,2))</f>
        <v>1</v>
      </c>
      <c r="B13971" s="0" t="str">
        <f aca="false">IF(F13971="","",IF(G13971=4,F13971,B13970))</f>
        <v>南栗橋９丁目</v>
      </c>
      <c r="C13971" s="0" t="n">
        <v>89</v>
      </c>
      <c r="D13971" s="0" t="n">
        <v>0</v>
      </c>
      <c r="E13971" s="0" t="n">
        <v>0</v>
      </c>
      <c r="F13971" s="0" t="n">
        <v>0</v>
      </c>
      <c r="G13971" s="4" t="n">
        <f aca="false">IF(ISNUMBER(F13971)=TRUE(),1,G13970+1)</f>
        <v>1</v>
      </c>
    </row>
    <row r="13972" customFormat="false" ht="13.5" hidden="false" customHeight="false" outlineLevel="0" collapsed="false">
      <c r="A13972" s="0" t="n">
        <f aca="false">IF(G13972=3,"",IF(ISNUMBER(C13972)=TRUE(),1,2))</f>
        <v>2</v>
      </c>
      <c r="B13972" s="0" t="str">
        <f aca="false">IF(F13972="","",IF(G13972=4,F13972,B13971))</f>
        <v>南栗橋９丁目</v>
      </c>
      <c r="C13972" s="3" t="s">
        <v>25</v>
      </c>
      <c r="D13972" s="0" t="n">
        <v>4</v>
      </c>
      <c r="E13972" s="0" t="n">
        <v>2</v>
      </c>
      <c r="F13972" s="0" t="n">
        <v>2</v>
      </c>
      <c r="G13972" s="4" t="n">
        <f aca="false">IF(ISNUMBER(F13972)=TRUE(),1,G13971+1)</f>
        <v>1</v>
      </c>
    </row>
    <row r="13973" customFormat="false" ht="13.5" hidden="false" customHeight="false" outlineLevel="0" collapsed="false">
      <c r="A13973" s="0" t="n">
        <f aca="false">IF(G13973=3,"",IF(ISNUMBER(C13973)=TRUE(),1,2))</f>
        <v>1</v>
      </c>
      <c r="B13973" s="0" t="str">
        <f aca="false">IF(F13973="","",IF(G13973=4,F13973,B13972))</f>
        <v>南栗橋９丁目</v>
      </c>
      <c r="C13973" s="0" t="n">
        <v>90</v>
      </c>
      <c r="D13973" s="0" t="n">
        <v>1</v>
      </c>
      <c r="E13973" s="0" t="n">
        <v>1</v>
      </c>
      <c r="F13973" s="0" t="n">
        <v>0</v>
      </c>
      <c r="G13973" s="4" t="n">
        <f aca="false">IF(ISNUMBER(F13973)=TRUE(),1,G13972+1)</f>
        <v>1</v>
      </c>
    </row>
    <row r="13974" customFormat="false" ht="13.5" hidden="false" customHeight="false" outlineLevel="0" collapsed="false">
      <c r="A13974" s="0" t="n">
        <f aca="false">IF(G13974=3,"",IF(ISNUMBER(C13974)=TRUE(),1,2))</f>
        <v>1</v>
      </c>
      <c r="B13974" s="0" t="str">
        <f aca="false">IF(F13974="","",IF(G13974=4,F13974,B13973))</f>
        <v>南栗橋９丁目</v>
      </c>
      <c r="C13974" s="0" t="n">
        <v>91</v>
      </c>
      <c r="D13974" s="0" t="n">
        <v>1</v>
      </c>
      <c r="E13974" s="0" t="n">
        <v>0</v>
      </c>
      <c r="F13974" s="0" t="n">
        <v>1</v>
      </c>
      <c r="G13974" s="4" t="n">
        <f aca="false">IF(ISNUMBER(F13974)=TRUE(),1,G13973+1)</f>
        <v>1</v>
      </c>
    </row>
    <row r="13975" customFormat="false" ht="13.5" hidden="false" customHeight="false" outlineLevel="0" collapsed="false">
      <c r="A13975" s="0" t="n">
        <f aca="false">IF(G13975=3,"",IF(ISNUMBER(C13975)=TRUE(),1,2))</f>
        <v>1</v>
      </c>
      <c r="B13975" s="0" t="str">
        <f aca="false">IF(F13975="","",IF(G13975=4,F13975,B13974))</f>
        <v>南栗橋９丁目</v>
      </c>
      <c r="C13975" s="0" t="n">
        <v>92</v>
      </c>
      <c r="D13975" s="0" t="n">
        <v>2</v>
      </c>
      <c r="E13975" s="0" t="n">
        <v>1</v>
      </c>
      <c r="F13975" s="0" t="n">
        <v>1</v>
      </c>
      <c r="G13975" s="4" t="n">
        <f aca="false">IF(ISNUMBER(F13975)=TRUE(),1,G13974+1)</f>
        <v>1</v>
      </c>
    </row>
    <row r="13976" customFormat="false" ht="13.5" hidden="false" customHeight="false" outlineLevel="0" collapsed="false">
      <c r="A13976" s="0" t="n">
        <f aca="false">IF(G13976=3,"",IF(ISNUMBER(C13976)=TRUE(),1,2))</f>
        <v>1</v>
      </c>
      <c r="B13976" s="0" t="str">
        <f aca="false">IF(F13976="","",IF(G13976=4,F13976,B13975))</f>
        <v>南栗橋９丁目</v>
      </c>
      <c r="C13976" s="0" t="n">
        <v>93</v>
      </c>
      <c r="D13976" s="0" t="n">
        <v>0</v>
      </c>
      <c r="E13976" s="0" t="n">
        <v>0</v>
      </c>
      <c r="F13976" s="0" t="n">
        <v>0</v>
      </c>
      <c r="G13976" s="4" t="n">
        <f aca="false">IF(ISNUMBER(F13976)=TRUE(),1,G13975+1)</f>
        <v>1</v>
      </c>
    </row>
    <row r="13977" customFormat="false" ht="13.5" hidden="false" customHeight="false" outlineLevel="0" collapsed="false">
      <c r="A13977" s="0" t="n">
        <f aca="false">IF(G13977=3,"",IF(ISNUMBER(C13977)=TRUE(),1,2))</f>
        <v>1</v>
      </c>
      <c r="B13977" s="0" t="str">
        <f aca="false">IF(F13977="","",IF(G13977=4,F13977,B13976))</f>
        <v>南栗橋９丁目</v>
      </c>
      <c r="C13977" s="0" t="n">
        <v>94</v>
      </c>
      <c r="D13977" s="0" t="n">
        <v>0</v>
      </c>
      <c r="E13977" s="0" t="n">
        <v>0</v>
      </c>
      <c r="F13977" s="0" t="n">
        <v>0</v>
      </c>
      <c r="G13977" s="4" t="n">
        <f aca="false">IF(ISNUMBER(F13977)=TRUE(),1,G13976+1)</f>
        <v>1</v>
      </c>
    </row>
    <row r="13978" customFormat="false" ht="13.5" hidden="false" customHeight="false" outlineLevel="0" collapsed="false">
      <c r="A13978" s="0" t="n">
        <f aca="false">IF(G13978=3,"",IF(ISNUMBER(C13978)=TRUE(),1,2))</f>
        <v>2</v>
      </c>
      <c r="B13978" s="0" t="str">
        <f aca="false">IF(F13978="","",IF(G13978=4,F13978,B13977))</f>
        <v>南栗橋９丁目</v>
      </c>
      <c r="C13978" s="3" t="s">
        <v>26</v>
      </c>
      <c r="D13978" s="0" t="n">
        <v>0</v>
      </c>
      <c r="E13978" s="0" t="n">
        <v>0</v>
      </c>
      <c r="F13978" s="0" t="n">
        <v>0</v>
      </c>
      <c r="G13978" s="4" t="n">
        <f aca="false">IF(ISNUMBER(F13978)=TRUE(),1,G13977+1)</f>
        <v>1</v>
      </c>
    </row>
    <row r="13979" customFormat="false" ht="13.5" hidden="false" customHeight="false" outlineLevel="0" collapsed="false">
      <c r="A13979" s="0" t="n">
        <f aca="false">IF(G13979=3,"",IF(ISNUMBER(C13979)=TRUE(),1,2))</f>
        <v>1</v>
      </c>
      <c r="B13979" s="0" t="str">
        <f aca="false">IF(F13979="","",IF(G13979=4,F13979,B13978))</f>
        <v>南栗橋９丁目</v>
      </c>
      <c r="C13979" s="0" t="n">
        <v>95</v>
      </c>
      <c r="D13979" s="0" t="n">
        <v>0</v>
      </c>
      <c r="E13979" s="0" t="n">
        <v>0</v>
      </c>
      <c r="F13979" s="0" t="n">
        <v>0</v>
      </c>
      <c r="G13979" s="4" t="n">
        <f aca="false">IF(ISNUMBER(F13979)=TRUE(),1,G13978+1)</f>
        <v>1</v>
      </c>
    </row>
    <row r="13980" customFormat="false" ht="13.5" hidden="false" customHeight="false" outlineLevel="0" collapsed="false">
      <c r="A13980" s="0" t="n">
        <f aca="false">IF(G13980=3,"",IF(ISNUMBER(C13980)=TRUE(),1,2))</f>
        <v>1</v>
      </c>
      <c r="B13980" s="0" t="str">
        <f aca="false">IF(F13980="","",IF(G13980=4,F13980,B13979))</f>
        <v>南栗橋９丁目</v>
      </c>
      <c r="C13980" s="0" t="n">
        <v>96</v>
      </c>
      <c r="D13980" s="0" t="n">
        <v>0</v>
      </c>
      <c r="E13980" s="0" t="n">
        <v>0</v>
      </c>
      <c r="F13980" s="0" t="n">
        <v>0</v>
      </c>
      <c r="G13980" s="4" t="n">
        <f aca="false">IF(ISNUMBER(F13980)=TRUE(),1,G13979+1)</f>
        <v>1</v>
      </c>
    </row>
    <row r="13981" customFormat="false" ht="13.5" hidden="false" customHeight="false" outlineLevel="0" collapsed="false">
      <c r="A13981" s="0" t="n">
        <f aca="false">IF(G13981=3,"",IF(ISNUMBER(C13981)=TRUE(),1,2))</f>
        <v>1</v>
      </c>
      <c r="B13981" s="0" t="str">
        <f aca="false">IF(F13981="","",IF(G13981=4,F13981,B13980))</f>
        <v>南栗橋９丁目</v>
      </c>
      <c r="C13981" s="0" t="n">
        <v>97</v>
      </c>
      <c r="D13981" s="0" t="n">
        <v>0</v>
      </c>
      <c r="E13981" s="0" t="n">
        <v>0</v>
      </c>
      <c r="F13981" s="0" t="n">
        <v>0</v>
      </c>
      <c r="G13981" s="4" t="n">
        <f aca="false">IF(ISNUMBER(F13981)=TRUE(),1,G13980+1)</f>
        <v>1</v>
      </c>
    </row>
    <row r="13982" customFormat="false" ht="13.5" hidden="false" customHeight="false" outlineLevel="0" collapsed="false">
      <c r="A13982" s="0" t="n">
        <f aca="false">IF(G13982=3,"",IF(ISNUMBER(C13982)=TRUE(),1,2))</f>
        <v>1</v>
      </c>
      <c r="B13982" s="0" t="str">
        <f aca="false">IF(F13982="","",IF(G13982=4,F13982,B13981))</f>
        <v>南栗橋９丁目</v>
      </c>
      <c r="C13982" s="0" t="n">
        <v>98</v>
      </c>
      <c r="D13982" s="0" t="n">
        <v>0</v>
      </c>
      <c r="E13982" s="0" t="n">
        <v>0</v>
      </c>
      <c r="F13982" s="0" t="n">
        <v>0</v>
      </c>
      <c r="G13982" s="4" t="n">
        <f aca="false">IF(ISNUMBER(F13982)=TRUE(),1,G13981+1)</f>
        <v>1</v>
      </c>
    </row>
    <row r="13983" customFormat="false" ht="13.5" hidden="false" customHeight="false" outlineLevel="0" collapsed="false">
      <c r="A13983" s="0" t="n">
        <f aca="false">IF(G13983=3,"",IF(ISNUMBER(C13983)=TRUE(),1,2))</f>
        <v>1</v>
      </c>
      <c r="B13983" s="0" t="str">
        <f aca="false">IF(F13983="","",IF(G13983=4,F13983,B13982))</f>
        <v>南栗橋９丁目</v>
      </c>
      <c r="C13983" s="0" t="n">
        <v>99</v>
      </c>
      <c r="D13983" s="0" t="n">
        <v>0</v>
      </c>
      <c r="E13983" s="0" t="n">
        <v>0</v>
      </c>
      <c r="F13983" s="0" t="n">
        <v>0</v>
      </c>
      <c r="G13983" s="4" t="n">
        <f aca="false">IF(ISNUMBER(F13983)=TRUE(),1,G13982+1)</f>
        <v>1</v>
      </c>
    </row>
    <row r="13984" customFormat="false" ht="13.5" hidden="false" customHeight="false" outlineLevel="0" collapsed="false">
      <c r="A13984" s="0" t="n">
        <f aca="false">IF(G13984=3,"",IF(ISNUMBER(C13984)=TRUE(),1,2))</f>
        <v>2</v>
      </c>
      <c r="B13984" s="0" t="str">
        <f aca="false">IF(F13984="","",IF(G13984=4,F13984,B13983))</f>
        <v>南栗橋９丁目</v>
      </c>
      <c r="C13984" s="3" t="s">
        <v>27</v>
      </c>
      <c r="D13984" s="0" t="n">
        <v>0</v>
      </c>
      <c r="E13984" s="0" t="n">
        <v>0</v>
      </c>
      <c r="F13984" s="0" t="n">
        <v>0</v>
      </c>
      <c r="G13984" s="4" t="n">
        <f aca="false">IF(ISNUMBER(F13984)=TRUE(),1,G13983+1)</f>
        <v>1</v>
      </c>
    </row>
    <row r="13985" customFormat="false" ht="13.5" hidden="false" customHeight="false" outlineLevel="0" collapsed="false">
      <c r="A13985" s="0" t="n">
        <f aca="false">IF(G13985=3,"",IF(ISNUMBER(C13985)=TRUE(),1,2))</f>
        <v>2</v>
      </c>
      <c r="B13985" s="0" t="str">
        <f aca="false">IF(F13985="","",IF(G13985=4,F13985,B13984))</f>
        <v/>
      </c>
      <c r="C13985" s="3" t="s">
        <v>28</v>
      </c>
      <c r="D13985" s="0" t="n">
        <v>236</v>
      </c>
      <c r="G13985" s="4" t="n">
        <f aca="false">IF(ISNUMBER(F13985)=TRUE(),1,G13984+1)</f>
        <v>2</v>
      </c>
    </row>
    <row r="13986" customFormat="false" ht="13.5" hidden="false" customHeight="false" outlineLevel="0" collapsed="false">
      <c r="A13986" s="0" t="str">
        <f aca="false">IF(G13986=3,"",IF(ISNUMBER(C13986)=TRUE(),1,2))</f>
        <v/>
      </c>
      <c r="B13986" s="0" t="str">
        <f aca="false">IF(F13986="","",IF(G13986=4,F13986,B13985))</f>
        <v/>
      </c>
      <c r="G13986" s="4" t="n">
        <f aca="false">IF(ISNUMBER(F13986)=TRUE(),1,G13985+1)</f>
        <v>3</v>
      </c>
    </row>
    <row r="13987" customFormat="false" ht="13.5" hidden="false" customHeight="false" outlineLevel="0" collapsed="false">
      <c r="A13987" s="0" t="n">
        <f aca="false">IF(G13987=3,"",IF(ISNUMBER(C13987)=TRUE(),1,2))</f>
        <v>1</v>
      </c>
      <c r="B13987" s="0" t="str">
        <f aca="false">IF(F13987="","",IF(G13987=4,F13987,B13986))</f>
        <v>南栗橋１０丁目</v>
      </c>
      <c r="C13987" s="0" t="n">
        <v>2321</v>
      </c>
      <c r="D13987" s="3" t="s">
        <v>0</v>
      </c>
      <c r="E13987" s="0" t="n">
        <v>241008</v>
      </c>
      <c r="F13987" s="3" t="s">
        <v>139</v>
      </c>
      <c r="G13987" s="4" t="n">
        <f aca="false">IF(ISNUMBER(F13987)=TRUE(),1,G13986+1)</f>
        <v>4</v>
      </c>
    </row>
    <row r="13988" customFormat="false" ht="13.5" hidden="false" customHeight="false" outlineLevel="0" collapsed="false">
      <c r="A13988" s="0" t="n">
        <f aca="false">IF(G13988=3,"",IF(ISNUMBER(C13988)=TRUE(),1,2))</f>
        <v>2</v>
      </c>
      <c r="B13988" s="0" t="str">
        <f aca="false">IF(F13988="","",IF(G13988=4,F13988,B13987))</f>
        <v>南栗橋１０丁目</v>
      </c>
      <c r="C13988" s="3" t="s">
        <v>2</v>
      </c>
      <c r="D13988" s="3" t="s">
        <v>3</v>
      </c>
      <c r="E13988" s="3" t="s">
        <v>4</v>
      </c>
      <c r="F13988" s="3" t="s">
        <v>5</v>
      </c>
      <c r="G13988" s="4" t="n">
        <f aca="false">IF(ISNUMBER(F13988)=TRUE(),1,G13987+1)</f>
        <v>5</v>
      </c>
    </row>
    <row r="13989" customFormat="false" ht="13.5" hidden="false" customHeight="false" outlineLevel="0" collapsed="false">
      <c r="A13989" s="0" t="n">
        <f aca="false">IF(G13989=3,"",IF(ISNUMBER(C13989)=TRUE(),1,2))</f>
        <v>2</v>
      </c>
      <c r="B13989" s="0" t="str">
        <f aca="false">IF(F13989="","",IF(G13989=4,F13989,B13988))</f>
        <v>南栗橋１０丁目</v>
      </c>
      <c r="C13989" s="3" t="s">
        <v>6</v>
      </c>
      <c r="D13989" s="0" t="n">
        <v>662</v>
      </c>
      <c r="E13989" s="0" t="n">
        <v>334</v>
      </c>
      <c r="F13989" s="0" t="n">
        <v>328</v>
      </c>
      <c r="G13989" s="4" t="n">
        <f aca="false">IF(ISNUMBER(F13989)=TRUE(),1,G13988+1)</f>
        <v>1</v>
      </c>
    </row>
    <row r="13990" customFormat="false" ht="13.5" hidden="false" customHeight="false" outlineLevel="0" collapsed="false">
      <c r="A13990" s="0" t="n">
        <f aca="false">IF(G13990=3,"",IF(ISNUMBER(C13990)=TRUE(),1,2))</f>
        <v>2</v>
      </c>
      <c r="B13990" s="0" t="str">
        <f aca="false">IF(F13990="","",IF(G13990=4,F13990,B13989))</f>
        <v>南栗橋１０丁目</v>
      </c>
      <c r="C13990" s="3" t="s">
        <v>7</v>
      </c>
      <c r="D13990" s="0" t="n">
        <v>20</v>
      </c>
      <c r="E13990" s="0" t="n">
        <v>12</v>
      </c>
      <c r="F13990" s="0" t="n">
        <v>8</v>
      </c>
      <c r="G13990" s="4" t="n">
        <f aca="false">IF(ISNUMBER(F13990)=TRUE(),1,G13989+1)</f>
        <v>1</v>
      </c>
    </row>
    <row r="13991" customFormat="false" ht="13.5" hidden="false" customHeight="false" outlineLevel="0" collapsed="false">
      <c r="A13991" s="0" t="n">
        <f aca="false">IF(G13991=3,"",IF(ISNUMBER(C13991)=TRUE(),1,2))</f>
        <v>1</v>
      </c>
      <c r="B13991" s="0" t="str">
        <f aca="false">IF(F13991="","",IF(G13991=4,F13991,B13990))</f>
        <v>南栗橋１０丁目</v>
      </c>
      <c r="C13991" s="0" t="n">
        <v>0</v>
      </c>
      <c r="D13991" s="0" t="n">
        <v>3</v>
      </c>
      <c r="E13991" s="0" t="n">
        <v>1</v>
      </c>
      <c r="F13991" s="0" t="n">
        <v>2</v>
      </c>
      <c r="G13991" s="4" t="n">
        <f aca="false">IF(ISNUMBER(F13991)=TRUE(),1,G13990+1)</f>
        <v>1</v>
      </c>
    </row>
    <row r="13992" customFormat="false" ht="13.5" hidden="false" customHeight="false" outlineLevel="0" collapsed="false">
      <c r="A13992" s="0" t="n">
        <f aca="false">IF(G13992=3,"",IF(ISNUMBER(C13992)=TRUE(),1,2))</f>
        <v>1</v>
      </c>
      <c r="B13992" s="0" t="str">
        <f aca="false">IF(F13992="","",IF(G13992=4,F13992,B13991))</f>
        <v>南栗橋１０丁目</v>
      </c>
      <c r="C13992" s="0" t="n">
        <v>1</v>
      </c>
      <c r="D13992" s="0" t="n">
        <v>5</v>
      </c>
      <c r="E13992" s="0" t="n">
        <v>4</v>
      </c>
      <c r="F13992" s="0" t="n">
        <v>1</v>
      </c>
      <c r="G13992" s="4" t="n">
        <f aca="false">IF(ISNUMBER(F13992)=TRUE(),1,G13991+1)</f>
        <v>1</v>
      </c>
    </row>
    <row r="13993" customFormat="false" ht="13.5" hidden="false" customHeight="false" outlineLevel="0" collapsed="false">
      <c r="A13993" s="0" t="n">
        <f aca="false">IF(G13993=3,"",IF(ISNUMBER(C13993)=TRUE(),1,2))</f>
        <v>1</v>
      </c>
      <c r="B13993" s="0" t="str">
        <f aca="false">IF(F13993="","",IF(G13993=4,F13993,B13992))</f>
        <v>南栗橋１０丁目</v>
      </c>
      <c r="C13993" s="0" t="n">
        <v>2</v>
      </c>
      <c r="D13993" s="0" t="n">
        <v>3</v>
      </c>
      <c r="E13993" s="0" t="n">
        <v>0</v>
      </c>
      <c r="F13993" s="0" t="n">
        <v>3</v>
      </c>
      <c r="G13993" s="4" t="n">
        <f aca="false">IF(ISNUMBER(F13993)=TRUE(),1,G13992+1)</f>
        <v>1</v>
      </c>
    </row>
    <row r="13994" customFormat="false" ht="13.5" hidden="false" customHeight="false" outlineLevel="0" collapsed="false">
      <c r="A13994" s="0" t="n">
        <f aca="false">IF(G13994=3,"",IF(ISNUMBER(C13994)=TRUE(),1,2))</f>
        <v>1</v>
      </c>
      <c r="B13994" s="0" t="str">
        <f aca="false">IF(F13994="","",IF(G13994=4,F13994,B13993))</f>
        <v>南栗橋１０丁目</v>
      </c>
      <c r="C13994" s="0" t="n">
        <v>3</v>
      </c>
      <c r="D13994" s="0" t="n">
        <v>4</v>
      </c>
      <c r="E13994" s="0" t="n">
        <v>4</v>
      </c>
      <c r="F13994" s="0" t="n">
        <v>0</v>
      </c>
      <c r="G13994" s="4" t="n">
        <f aca="false">IF(ISNUMBER(F13994)=TRUE(),1,G13993+1)</f>
        <v>1</v>
      </c>
    </row>
    <row r="13995" customFormat="false" ht="13.5" hidden="false" customHeight="false" outlineLevel="0" collapsed="false">
      <c r="A13995" s="0" t="n">
        <f aca="false">IF(G13995=3,"",IF(ISNUMBER(C13995)=TRUE(),1,2))</f>
        <v>1</v>
      </c>
      <c r="B13995" s="0" t="str">
        <f aca="false">IF(F13995="","",IF(G13995=4,F13995,B13994))</f>
        <v>南栗橋１０丁目</v>
      </c>
      <c r="C13995" s="0" t="n">
        <v>4</v>
      </c>
      <c r="D13995" s="0" t="n">
        <v>5</v>
      </c>
      <c r="E13995" s="0" t="n">
        <v>3</v>
      </c>
      <c r="F13995" s="0" t="n">
        <v>2</v>
      </c>
      <c r="G13995" s="4" t="n">
        <f aca="false">IF(ISNUMBER(F13995)=TRUE(),1,G13994+1)</f>
        <v>1</v>
      </c>
    </row>
    <row r="13996" customFormat="false" ht="13.5" hidden="false" customHeight="false" outlineLevel="0" collapsed="false">
      <c r="A13996" s="0" t="n">
        <f aca="false">IF(G13996=3,"",IF(ISNUMBER(C13996)=TRUE(),1,2))</f>
        <v>2</v>
      </c>
      <c r="B13996" s="0" t="str">
        <f aca="false">IF(F13996="","",IF(G13996=4,F13996,B13995))</f>
        <v>南栗橋１０丁目</v>
      </c>
      <c r="C13996" s="3" t="s">
        <v>8</v>
      </c>
      <c r="D13996" s="0" t="n">
        <v>22</v>
      </c>
      <c r="E13996" s="0" t="n">
        <v>12</v>
      </c>
      <c r="F13996" s="0" t="n">
        <v>10</v>
      </c>
      <c r="G13996" s="4" t="n">
        <f aca="false">IF(ISNUMBER(F13996)=TRUE(),1,G13995+1)</f>
        <v>1</v>
      </c>
    </row>
    <row r="13997" customFormat="false" ht="13.5" hidden="false" customHeight="false" outlineLevel="0" collapsed="false">
      <c r="A13997" s="0" t="n">
        <f aca="false">IF(G13997=3,"",IF(ISNUMBER(C13997)=TRUE(),1,2))</f>
        <v>1</v>
      </c>
      <c r="B13997" s="0" t="str">
        <f aca="false">IF(F13997="","",IF(G13997=4,F13997,B13996))</f>
        <v>南栗橋１０丁目</v>
      </c>
      <c r="C13997" s="0" t="n">
        <v>5</v>
      </c>
      <c r="D13997" s="0" t="n">
        <v>7</v>
      </c>
      <c r="E13997" s="0" t="n">
        <v>5</v>
      </c>
      <c r="F13997" s="0" t="n">
        <v>2</v>
      </c>
      <c r="G13997" s="4" t="n">
        <f aca="false">IF(ISNUMBER(F13997)=TRUE(),1,G13996+1)</f>
        <v>1</v>
      </c>
    </row>
    <row r="13998" customFormat="false" ht="13.5" hidden="false" customHeight="false" outlineLevel="0" collapsed="false">
      <c r="A13998" s="0" t="n">
        <f aca="false">IF(G13998=3,"",IF(ISNUMBER(C13998)=TRUE(),1,2))</f>
        <v>1</v>
      </c>
      <c r="B13998" s="0" t="str">
        <f aca="false">IF(F13998="","",IF(G13998=4,F13998,B13997))</f>
        <v>南栗橋１０丁目</v>
      </c>
      <c r="C13998" s="0" t="n">
        <v>6</v>
      </c>
      <c r="D13998" s="0" t="n">
        <v>3</v>
      </c>
      <c r="E13998" s="0" t="n">
        <v>1</v>
      </c>
      <c r="F13998" s="0" t="n">
        <v>2</v>
      </c>
      <c r="G13998" s="4" t="n">
        <f aca="false">IF(ISNUMBER(F13998)=TRUE(),1,G13997+1)</f>
        <v>1</v>
      </c>
    </row>
    <row r="13999" customFormat="false" ht="13.5" hidden="false" customHeight="false" outlineLevel="0" collapsed="false">
      <c r="A13999" s="0" t="n">
        <f aca="false">IF(G13999=3,"",IF(ISNUMBER(C13999)=TRUE(),1,2))</f>
        <v>1</v>
      </c>
      <c r="B13999" s="0" t="str">
        <f aca="false">IF(F13999="","",IF(G13999=4,F13999,B13998))</f>
        <v>南栗橋１０丁目</v>
      </c>
      <c r="C13999" s="0" t="n">
        <v>7</v>
      </c>
      <c r="D13999" s="0" t="n">
        <v>2</v>
      </c>
      <c r="E13999" s="0" t="n">
        <v>0</v>
      </c>
      <c r="F13999" s="0" t="n">
        <v>2</v>
      </c>
      <c r="G13999" s="4" t="n">
        <f aca="false">IF(ISNUMBER(F13999)=TRUE(),1,G13998+1)</f>
        <v>1</v>
      </c>
    </row>
    <row r="14000" customFormat="false" ht="13.5" hidden="false" customHeight="false" outlineLevel="0" collapsed="false">
      <c r="A14000" s="0" t="n">
        <f aca="false">IF(G14000=3,"",IF(ISNUMBER(C14000)=TRUE(),1,2))</f>
        <v>1</v>
      </c>
      <c r="B14000" s="0" t="str">
        <f aca="false">IF(F14000="","",IF(G14000=4,F14000,B13999))</f>
        <v>南栗橋１０丁目</v>
      </c>
      <c r="C14000" s="0" t="n">
        <v>8</v>
      </c>
      <c r="D14000" s="0" t="n">
        <v>3</v>
      </c>
      <c r="E14000" s="0" t="n">
        <v>2</v>
      </c>
      <c r="F14000" s="0" t="n">
        <v>1</v>
      </c>
      <c r="G14000" s="4" t="n">
        <f aca="false">IF(ISNUMBER(F14000)=TRUE(),1,G13999+1)</f>
        <v>1</v>
      </c>
    </row>
    <row r="14001" customFormat="false" ht="13.5" hidden="false" customHeight="false" outlineLevel="0" collapsed="false">
      <c r="A14001" s="0" t="n">
        <f aca="false">IF(G14001=3,"",IF(ISNUMBER(C14001)=TRUE(),1,2))</f>
        <v>1</v>
      </c>
      <c r="B14001" s="0" t="str">
        <f aca="false">IF(F14001="","",IF(G14001=4,F14001,B14000))</f>
        <v>南栗橋１０丁目</v>
      </c>
      <c r="C14001" s="0" t="n">
        <v>9</v>
      </c>
      <c r="D14001" s="0" t="n">
        <v>7</v>
      </c>
      <c r="E14001" s="0" t="n">
        <v>4</v>
      </c>
      <c r="F14001" s="0" t="n">
        <v>3</v>
      </c>
      <c r="G14001" s="4" t="n">
        <f aca="false">IF(ISNUMBER(F14001)=TRUE(),1,G14000+1)</f>
        <v>1</v>
      </c>
    </row>
    <row r="14002" customFormat="false" ht="13.5" hidden="false" customHeight="false" outlineLevel="0" collapsed="false">
      <c r="A14002" s="0" t="n">
        <f aca="false">IF(G14002=3,"",IF(ISNUMBER(C14002)=TRUE(),1,2))</f>
        <v>2</v>
      </c>
      <c r="B14002" s="0" t="str">
        <f aca="false">IF(F14002="","",IF(G14002=4,F14002,B14001))</f>
        <v>南栗橋１０丁目</v>
      </c>
      <c r="C14002" s="3" t="s">
        <v>9</v>
      </c>
      <c r="D14002" s="0" t="n">
        <v>47</v>
      </c>
      <c r="E14002" s="0" t="n">
        <v>23</v>
      </c>
      <c r="F14002" s="0" t="n">
        <v>24</v>
      </c>
      <c r="G14002" s="4" t="n">
        <f aca="false">IF(ISNUMBER(F14002)=TRUE(),1,G14001+1)</f>
        <v>1</v>
      </c>
    </row>
    <row r="14003" customFormat="false" ht="13.5" hidden="false" customHeight="false" outlineLevel="0" collapsed="false">
      <c r="A14003" s="0" t="n">
        <f aca="false">IF(G14003=3,"",IF(ISNUMBER(C14003)=TRUE(),1,2))</f>
        <v>1</v>
      </c>
      <c r="B14003" s="0" t="str">
        <f aca="false">IF(F14003="","",IF(G14003=4,F14003,B14002))</f>
        <v>南栗橋１０丁目</v>
      </c>
      <c r="C14003" s="0" t="n">
        <v>10</v>
      </c>
      <c r="D14003" s="0" t="n">
        <v>8</v>
      </c>
      <c r="E14003" s="0" t="n">
        <v>7</v>
      </c>
      <c r="F14003" s="0" t="n">
        <v>1</v>
      </c>
      <c r="G14003" s="4" t="n">
        <f aca="false">IF(ISNUMBER(F14003)=TRUE(),1,G14002+1)</f>
        <v>1</v>
      </c>
    </row>
    <row r="14004" customFormat="false" ht="13.5" hidden="false" customHeight="false" outlineLevel="0" collapsed="false">
      <c r="A14004" s="0" t="n">
        <f aca="false">IF(G14004=3,"",IF(ISNUMBER(C14004)=TRUE(),1,2))</f>
        <v>1</v>
      </c>
      <c r="B14004" s="0" t="str">
        <f aca="false">IF(F14004="","",IF(G14004=4,F14004,B14003))</f>
        <v>南栗橋１０丁目</v>
      </c>
      <c r="C14004" s="0" t="n">
        <v>11</v>
      </c>
      <c r="D14004" s="0" t="n">
        <v>6</v>
      </c>
      <c r="E14004" s="0" t="n">
        <v>1</v>
      </c>
      <c r="F14004" s="0" t="n">
        <v>5</v>
      </c>
      <c r="G14004" s="4" t="n">
        <f aca="false">IF(ISNUMBER(F14004)=TRUE(),1,G14003+1)</f>
        <v>1</v>
      </c>
    </row>
    <row r="14005" customFormat="false" ht="13.5" hidden="false" customHeight="false" outlineLevel="0" collapsed="false">
      <c r="A14005" s="0" t="n">
        <f aca="false">IF(G14005=3,"",IF(ISNUMBER(C14005)=TRUE(),1,2))</f>
        <v>1</v>
      </c>
      <c r="B14005" s="0" t="str">
        <f aca="false">IF(F14005="","",IF(G14005=4,F14005,B14004))</f>
        <v>南栗橋１０丁目</v>
      </c>
      <c r="C14005" s="0" t="n">
        <v>12</v>
      </c>
      <c r="D14005" s="0" t="n">
        <v>12</v>
      </c>
      <c r="E14005" s="0" t="n">
        <v>7</v>
      </c>
      <c r="F14005" s="0" t="n">
        <v>5</v>
      </c>
      <c r="G14005" s="4" t="n">
        <f aca="false">IF(ISNUMBER(F14005)=TRUE(),1,G14004+1)</f>
        <v>1</v>
      </c>
    </row>
    <row r="14006" customFormat="false" ht="13.5" hidden="false" customHeight="false" outlineLevel="0" collapsed="false">
      <c r="A14006" s="0" t="n">
        <f aca="false">IF(G14006=3,"",IF(ISNUMBER(C14006)=TRUE(),1,2))</f>
        <v>1</v>
      </c>
      <c r="B14006" s="0" t="str">
        <f aca="false">IF(F14006="","",IF(G14006=4,F14006,B14005))</f>
        <v>南栗橋１０丁目</v>
      </c>
      <c r="C14006" s="0" t="n">
        <v>13</v>
      </c>
      <c r="D14006" s="0" t="n">
        <v>11</v>
      </c>
      <c r="E14006" s="0" t="n">
        <v>4</v>
      </c>
      <c r="F14006" s="0" t="n">
        <v>7</v>
      </c>
      <c r="G14006" s="4" t="n">
        <f aca="false">IF(ISNUMBER(F14006)=TRUE(),1,G14005+1)</f>
        <v>1</v>
      </c>
    </row>
    <row r="14007" customFormat="false" ht="13.5" hidden="false" customHeight="false" outlineLevel="0" collapsed="false">
      <c r="A14007" s="0" t="n">
        <f aca="false">IF(G14007=3,"",IF(ISNUMBER(C14007)=TRUE(),1,2))</f>
        <v>1</v>
      </c>
      <c r="B14007" s="0" t="str">
        <f aca="false">IF(F14007="","",IF(G14007=4,F14007,B14006))</f>
        <v>南栗橋１０丁目</v>
      </c>
      <c r="C14007" s="0" t="n">
        <v>14</v>
      </c>
      <c r="D14007" s="0" t="n">
        <v>10</v>
      </c>
      <c r="E14007" s="0" t="n">
        <v>4</v>
      </c>
      <c r="F14007" s="0" t="n">
        <v>6</v>
      </c>
      <c r="G14007" s="4" t="n">
        <f aca="false">IF(ISNUMBER(F14007)=TRUE(),1,G14006+1)</f>
        <v>1</v>
      </c>
    </row>
    <row r="14008" customFormat="false" ht="13.5" hidden="false" customHeight="false" outlineLevel="0" collapsed="false">
      <c r="A14008" s="0" t="n">
        <f aca="false">IF(G14008=3,"",IF(ISNUMBER(C14008)=TRUE(),1,2))</f>
        <v>2</v>
      </c>
      <c r="B14008" s="0" t="str">
        <f aca="false">IF(F14008="","",IF(G14008=4,F14008,B14007))</f>
        <v>南栗橋１０丁目</v>
      </c>
      <c r="C14008" s="3" t="s">
        <v>10</v>
      </c>
      <c r="D14008" s="0" t="n">
        <v>72</v>
      </c>
      <c r="E14008" s="0" t="n">
        <v>39</v>
      </c>
      <c r="F14008" s="0" t="n">
        <v>33</v>
      </c>
      <c r="G14008" s="4" t="n">
        <f aca="false">IF(ISNUMBER(F14008)=TRUE(),1,G14007+1)</f>
        <v>1</v>
      </c>
    </row>
    <row r="14009" customFormat="false" ht="13.5" hidden="false" customHeight="false" outlineLevel="0" collapsed="false">
      <c r="A14009" s="0" t="n">
        <f aca="false">IF(G14009=3,"",IF(ISNUMBER(C14009)=TRUE(),1,2))</f>
        <v>1</v>
      </c>
      <c r="B14009" s="0" t="str">
        <f aca="false">IF(F14009="","",IF(G14009=4,F14009,B14008))</f>
        <v>南栗橋１０丁目</v>
      </c>
      <c r="C14009" s="0" t="n">
        <v>15</v>
      </c>
      <c r="D14009" s="0" t="n">
        <v>13</v>
      </c>
      <c r="E14009" s="0" t="n">
        <v>6</v>
      </c>
      <c r="F14009" s="0" t="n">
        <v>7</v>
      </c>
      <c r="G14009" s="4" t="n">
        <f aca="false">IF(ISNUMBER(F14009)=TRUE(),1,G14008+1)</f>
        <v>1</v>
      </c>
    </row>
    <row r="14010" customFormat="false" ht="13.5" hidden="false" customHeight="false" outlineLevel="0" collapsed="false">
      <c r="A14010" s="0" t="n">
        <f aca="false">IF(G14010=3,"",IF(ISNUMBER(C14010)=TRUE(),1,2))</f>
        <v>1</v>
      </c>
      <c r="B14010" s="0" t="str">
        <f aca="false">IF(F14010="","",IF(G14010=4,F14010,B14009))</f>
        <v>南栗橋１０丁目</v>
      </c>
      <c r="C14010" s="0" t="n">
        <v>16</v>
      </c>
      <c r="D14010" s="0" t="n">
        <v>17</v>
      </c>
      <c r="E14010" s="0" t="n">
        <v>10</v>
      </c>
      <c r="F14010" s="0" t="n">
        <v>7</v>
      </c>
      <c r="G14010" s="4" t="n">
        <f aca="false">IF(ISNUMBER(F14010)=TRUE(),1,G14009+1)</f>
        <v>1</v>
      </c>
    </row>
    <row r="14011" customFormat="false" ht="13.5" hidden="false" customHeight="false" outlineLevel="0" collapsed="false">
      <c r="A14011" s="0" t="n">
        <f aca="false">IF(G14011=3,"",IF(ISNUMBER(C14011)=TRUE(),1,2))</f>
        <v>1</v>
      </c>
      <c r="B14011" s="0" t="str">
        <f aca="false">IF(F14011="","",IF(G14011=4,F14011,B14010))</f>
        <v>南栗橋１０丁目</v>
      </c>
      <c r="C14011" s="0" t="n">
        <v>17</v>
      </c>
      <c r="D14011" s="0" t="n">
        <v>8</v>
      </c>
      <c r="E14011" s="0" t="n">
        <v>4</v>
      </c>
      <c r="F14011" s="0" t="n">
        <v>4</v>
      </c>
      <c r="G14011" s="4" t="n">
        <f aca="false">IF(ISNUMBER(F14011)=TRUE(),1,G14010+1)</f>
        <v>1</v>
      </c>
    </row>
    <row r="14012" customFormat="false" ht="13.5" hidden="false" customHeight="false" outlineLevel="0" collapsed="false">
      <c r="A14012" s="0" t="n">
        <f aca="false">IF(G14012=3,"",IF(ISNUMBER(C14012)=TRUE(),1,2))</f>
        <v>1</v>
      </c>
      <c r="B14012" s="0" t="str">
        <f aca="false">IF(F14012="","",IF(G14012=4,F14012,B14011))</f>
        <v>南栗橋１０丁目</v>
      </c>
      <c r="C14012" s="0" t="n">
        <v>18</v>
      </c>
      <c r="D14012" s="0" t="n">
        <v>19</v>
      </c>
      <c r="E14012" s="0" t="n">
        <v>11</v>
      </c>
      <c r="F14012" s="0" t="n">
        <v>8</v>
      </c>
      <c r="G14012" s="4" t="n">
        <f aca="false">IF(ISNUMBER(F14012)=TRUE(),1,G14011+1)</f>
        <v>1</v>
      </c>
    </row>
    <row r="14013" customFormat="false" ht="13.5" hidden="false" customHeight="false" outlineLevel="0" collapsed="false">
      <c r="A14013" s="0" t="n">
        <f aca="false">IF(G14013=3,"",IF(ISNUMBER(C14013)=TRUE(),1,2))</f>
        <v>1</v>
      </c>
      <c r="B14013" s="0" t="str">
        <f aca="false">IF(F14013="","",IF(G14013=4,F14013,B14012))</f>
        <v>南栗橋１０丁目</v>
      </c>
      <c r="C14013" s="0" t="n">
        <v>19</v>
      </c>
      <c r="D14013" s="0" t="n">
        <v>15</v>
      </c>
      <c r="E14013" s="0" t="n">
        <v>8</v>
      </c>
      <c r="F14013" s="0" t="n">
        <v>7</v>
      </c>
      <c r="G14013" s="4" t="n">
        <f aca="false">IF(ISNUMBER(F14013)=TRUE(),1,G14012+1)</f>
        <v>1</v>
      </c>
    </row>
    <row r="14014" customFormat="false" ht="13.5" hidden="false" customHeight="false" outlineLevel="0" collapsed="false">
      <c r="A14014" s="0" t="n">
        <f aca="false">IF(G14014=3,"",IF(ISNUMBER(C14014)=TRUE(),1,2))</f>
        <v>2</v>
      </c>
      <c r="B14014" s="0" t="str">
        <f aca="false">IF(F14014="","",IF(G14014=4,F14014,B14013))</f>
        <v>南栗橋１０丁目</v>
      </c>
      <c r="C14014" s="3" t="s">
        <v>11</v>
      </c>
      <c r="D14014" s="0" t="n">
        <v>50</v>
      </c>
      <c r="E14014" s="0" t="n">
        <v>27</v>
      </c>
      <c r="F14014" s="0" t="n">
        <v>23</v>
      </c>
      <c r="G14014" s="4" t="n">
        <f aca="false">IF(ISNUMBER(F14014)=TRUE(),1,G14013+1)</f>
        <v>1</v>
      </c>
    </row>
    <row r="14015" customFormat="false" ht="13.5" hidden="false" customHeight="false" outlineLevel="0" collapsed="false">
      <c r="A14015" s="0" t="n">
        <f aca="false">IF(G14015=3,"",IF(ISNUMBER(C14015)=TRUE(),1,2))</f>
        <v>1</v>
      </c>
      <c r="B14015" s="0" t="str">
        <f aca="false">IF(F14015="","",IF(G14015=4,F14015,B14014))</f>
        <v>南栗橋１０丁目</v>
      </c>
      <c r="C14015" s="0" t="n">
        <v>20</v>
      </c>
      <c r="D14015" s="0" t="n">
        <v>10</v>
      </c>
      <c r="E14015" s="0" t="n">
        <v>6</v>
      </c>
      <c r="F14015" s="0" t="n">
        <v>4</v>
      </c>
      <c r="G14015" s="4" t="n">
        <f aca="false">IF(ISNUMBER(F14015)=TRUE(),1,G14014+1)</f>
        <v>1</v>
      </c>
    </row>
    <row r="14016" customFormat="false" ht="13.5" hidden="false" customHeight="false" outlineLevel="0" collapsed="false">
      <c r="A14016" s="0" t="n">
        <f aca="false">IF(G14016=3,"",IF(ISNUMBER(C14016)=TRUE(),1,2))</f>
        <v>1</v>
      </c>
      <c r="B14016" s="0" t="str">
        <f aca="false">IF(F14016="","",IF(G14016=4,F14016,B14015))</f>
        <v>南栗橋１０丁目</v>
      </c>
      <c r="C14016" s="0" t="n">
        <v>21</v>
      </c>
      <c r="D14016" s="0" t="n">
        <v>13</v>
      </c>
      <c r="E14016" s="0" t="n">
        <v>9</v>
      </c>
      <c r="F14016" s="0" t="n">
        <v>4</v>
      </c>
      <c r="G14016" s="4" t="n">
        <f aca="false">IF(ISNUMBER(F14016)=TRUE(),1,G14015+1)</f>
        <v>1</v>
      </c>
    </row>
    <row r="14017" customFormat="false" ht="13.5" hidden="false" customHeight="false" outlineLevel="0" collapsed="false">
      <c r="A14017" s="0" t="n">
        <f aca="false">IF(G14017=3,"",IF(ISNUMBER(C14017)=TRUE(),1,2))</f>
        <v>1</v>
      </c>
      <c r="B14017" s="0" t="str">
        <f aca="false">IF(F14017="","",IF(G14017=4,F14017,B14016))</f>
        <v>南栗橋１０丁目</v>
      </c>
      <c r="C14017" s="0" t="n">
        <v>22</v>
      </c>
      <c r="D14017" s="0" t="n">
        <v>11</v>
      </c>
      <c r="E14017" s="0" t="n">
        <v>3</v>
      </c>
      <c r="F14017" s="0" t="n">
        <v>8</v>
      </c>
      <c r="G14017" s="4" t="n">
        <f aca="false">IF(ISNUMBER(F14017)=TRUE(),1,G14016+1)</f>
        <v>1</v>
      </c>
    </row>
    <row r="14018" customFormat="false" ht="13.5" hidden="false" customHeight="false" outlineLevel="0" collapsed="false">
      <c r="A14018" s="0" t="n">
        <f aca="false">IF(G14018=3,"",IF(ISNUMBER(C14018)=TRUE(),1,2))</f>
        <v>1</v>
      </c>
      <c r="B14018" s="0" t="str">
        <f aca="false">IF(F14018="","",IF(G14018=4,F14018,B14017))</f>
        <v>南栗橋１０丁目</v>
      </c>
      <c r="C14018" s="0" t="n">
        <v>23</v>
      </c>
      <c r="D14018" s="0" t="n">
        <v>10</v>
      </c>
      <c r="E14018" s="0" t="n">
        <v>7</v>
      </c>
      <c r="F14018" s="0" t="n">
        <v>3</v>
      </c>
      <c r="G14018" s="4" t="n">
        <f aca="false">IF(ISNUMBER(F14018)=TRUE(),1,G14017+1)</f>
        <v>1</v>
      </c>
    </row>
    <row r="14019" customFormat="false" ht="13.5" hidden="false" customHeight="false" outlineLevel="0" collapsed="false">
      <c r="A14019" s="0" t="n">
        <f aca="false">IF(G14019=3,"",IF(ISNUMBER(C14019)=TRUE(),1,2))</f>
        <v>1</v>
      </c>
      <c r="B14019" s="0" t="str">
        <f aca="false">IF(F14019="","",IF(G14019=4,F14019,B14018))</f>
        <v>南栗橋１０丁目</v>
      </c>
      <c r="C14019" s="0" t="n">
        <v>24</v>
      </c>
      <c r="D14019" s="0" t="n">
        <v>6</v>
      </c>
      <c r="E14019" s="0" t="n">
        <v>2</v>
      </c>
      <c r="F14019" s="0" t="n">
        <v>4</v>
      </c>
      <c r="G14019" s="4" t="n">
        <f aca="false">IF(ISNUMBER(F14019)=TRUE(),1,G14018+1)</f>
        <v>1</v>
      </c>
    </row>
    <row r="14020" customFormat="false" ht="13.5" hidden="false" customHeight="false" outlineLevel="0" collapsed="false">
      <c r="A14020" s="0" t="n">
        <f aca="false">IF(G14020=3,"",IF(ISNUMBER(C14020)=TRUE(),1,2))</f>
        <v>2</v>
      </c>
      <c r="B14020" s="0" t="str">
        <f aca="false">IF(F14020="","",IF(G14020=4,F14020,B14019))</f>
        <v>南栗橋１０丁目</v>
      </c>
      <c r="C14020" s="3" t="s">
        <v>12</v>
      </c>
      <c r="D14020" s="0" t="n">
        <v>44</v>
      </c>
      <c r="E14020" s="0" t="n">
        <v>21</v>
      </c>
      <c r="F14020" s="0" t="n">
        <v>23</v>
      </c>
      <c r="G14020" s="4" t="n">
        <f aca="false">IF(ISNUMBER(F14020)=TRUE(),1,G14019+1)</f>
        <v>1</v>
      </c>
    </row>
    <row r="14021" customFormat="false" ht="13.5" hidden="false" customHeight="false" outlineLevel="0" collapsed="false">
      <c r="A14021" s="0" t="n">
        <f aca="false">IF(G14021=3,"",IF(ISNUMBER(C14021)=TRUE(),1,2))</f>
        <v>1</v>
      </c>
      <c r="B14021" s="0" t="str">
        <f aca="false">IF(F14021="","",IF(G14021=4,F14021,B14020))</f>
        <v>南栗橋１０丁目</v>
      </c>
      <c r="C14021" s="0" t="n">
        <v>25</v>
      </c>
      <c r="D14021" s="0" t="n">
        <v>12</v>
      </c>
      <c r="E14021" s="0" t="n">
        <v>6</v>
      </c>
      <c r="F14021" s="0" t="n">
        <v>6</v>
      </c>
      <c r="G14021" s="4" t="n">
        <f aca="false">IF(ISNUMBER(F14021)=TRUE(),1,G14020+1)</f>
        <v>1</v>
      </c>
    </row>
    <row r="14022" customFormat="false" ht="13.5" hidden="false" customHeight="false" outlineLevel="0" collapsed="false">
      <c r="A14022" s="0" t="n">
        <f aca="false">IF(G14022=3,"",IF(ISNUMBER(C14022)=TRUE(),1,2))</f>
        <v>1</v>
      </c>
      <c r="B14022" s="0" t="str">
        <f aca="false">IF(F14022="","",IF(G14022=4,F14022,B14021))</f>
        <v>南栗橋１０丁目</v>
      </c>
      <c r="C14022" s="0" t="n">
        <v>26</v>
      </c>
      <c r="D14022" s="0" t="n">
        <v>7</v>
      </c>
      <c r="E14022" s="0" t="n">
        <v>3</v>
      </c>
      <c r="F14022" s="0" t="n">
        <v>4</v>
      </c>
      <c r="G14022" s="4" t="n">
        <f aca="false">IF(ISNUMBER(F14022)=TRUE(),1,G14021+1)</f>
        <v>1</v>
      </c>
    </row>
    <row r="14023" customFormat="false" ht="13.5" hidden="false" customHeight="false" outlineLevel="0" collapsed="false">
      <c r="A14023" s="0" t="n">
        <f aca="false">IF(G14023=3,"",IF(ISNUMBER(C14023)=TRUE(),1,2))</f>
        <v>1</v>
      </c>
      <c r="B14023" s="0" t="str">
        <f aca="false">IF(F14023="","",IF(G14023=4,F14023,B14022))</f>
        <v>南栗橋１０丁目</v>
      </c>
      <c r="C14023" s="0" t="n">
        <v>27</v>
      </c>
      <c r="D14023" s="0" t="n">
        <v>9</v>
      </c>
      <c r="E14023" s="0" t="n">
        <v>5</v>
      </c>
      <c r="F14023" s="0" t="n">
        <v>4</v>
      </c>
      <c r="G14023" s="4" t="n">
        <f aca="false">IF(ISNUMBER(F14023)=TRUE(),1,G14022+1)</f>
        <v>1</v>
      </c>
    </row>
    <row r="14024" customFormat="false" ht="13.5" hidden="false" customHeight="false" outlineLevel="0" collapsed="false">
      <c r="A14024" s="0" t="n">
        <f aca="false">IF(G14024=3,"",IF(ISNUMBER(C14024)=TRUE(),1,2))</f>
        <v>1</v>
      </c>
      <c r="B14024" s="0" t="str">
        <f aca="false">IF(F14024="","",IF(G14024=4,F14024,B14023))</f>
        <v>南栗橋１０丁目</v>
      </c>
      <c r="C14024" s="0" t="n">
        <v>28</v>
      </c>
      <c r="D14024" s="0" t="n">
        <v>8</v>
      </c>
      <c r="E14024" s="0" t="n">
        <v>3</v>
      </c>
      <c r="F14024" s="0" t="n">
        <v>5</v>
      </c>
      <c r="G14024" s="4" t="n">
        <f aca="false">IF(ISNUMBER(F14024)=TRUE(),1,G14023+1)</f>
        <v>1</v>
      </c>
    </row>
    <row r="14025" customFormat="false" ht="13.5" hidden="false" customHeight="false" outlineLevel="0" collapsed="false">
      <c r="A14025" s="0" t="n">
        <f aca="false">IF(G14025=3,"",IF(ISNUMBER(C14025)=TRUE(),1,2))</f>
        <v>1</v>
      </c>
      <c r="B14025" s="0" t="str">
        <f aca="false">IF(F14025="","",IF(G14025=4,F14025,B14024))</f>
        <v>南栗橋１０丁目</v>
      </c>
      <c r="C14025" s="0" t="n">
        <v>29</v>
      </c>
      <c r="D14025" s="0" t="n">
        <v>8</v>
      </c>
      <c r="E14025" s="0" t="n">
        <v>4</v>
      </c>
      <c r="F14025" s="0" t="n">
        <v>4</v>
      </c>
      <c r="G14025" s="4" t="n">
        <f aca="false">IF(ISNUMBER(F14025)=TRUE(),1,G14024+1)</f>
        <v>1</v>
      </c>
    </row>
    <row r="14026" customFormat="false" ht="13.5" hidden="false" customHeight="false" outlineLevel="0" collapsed="false">
      <c r="A14026" s="0" t="n">
        <f aca="false">IF(G14026=3,"",IF(ISNUMBER(C14026)=TRUE(),1,2))</f>
        <v>2</v>
      </c>
      <c r="B14026" s="0" t="str">
        <f aca="false">IF(F14026="","",IF(G14026=4,F14026,B14025))</f>
        <v>南栗橋１０丁目</v>
      </c>
      <c r="C14026" s="3" t="s">
        <v>13</v>
      </c>
      <c r="D14026" s="0" t="n">
        <v>31</v>
      </c>
      <c r="E14026" s="0" t="n">
        <v>17</v>
      </c>
      <c r="F14026" s="0" t="n">
        <v>14</v>
      </c>
      <c r="G14026" s="4" t="n">
        <f aca="false">IF(ISNUMBER(F14026)=TRUE(),1,G14025+1)</f>
        <v>1</v>
      </c>
    </row>
    <row r="14027" customFormat="false" ht="13.5" hidden="false" customHeight="false" outlineLevel="0" collapsed="false">
      <c r="A14027" s="0" t="n">
        <f aca="false">IF(G14027=3,"",IF(ISNUMBER(C14027)=TRUE(),1,2))</f>
        <v>1</v>
      </c>
      <c r="B14027" s="0" t="str">
        <f aca="false">IF(F14027="","",IF(G14027=4,F14027,B14026))</f>
        <v>南栗橋１０丁目</v>
      </c>
      <c r="C14027" s="0" t="n">
        <v>30</v>
      </c>
      <c r="D14027" s="0" t="n">
        <v>6</v>
      </c>
      <c r="E14027" s="0" t="n">
        <v>3</v>
      </c>
      <c r="F14027" s="0" t="n">
        <v>3</v>
      </c>
      <c r="G14027" s="4" t="n">
        <f aca="false">IF(ISNUMBER(F14027)=TRUE(),1,G14026+1)</f>
        <v>1</v>
      </c>
    </row>
    <row r="14028" customFormat="false" ht="13.5" hidden="false" customHeight="false" outlineLevel="0" collapsed="false">
      <c r="A14028" s="0" t="n">
        <f aca="false">IF(G14028=3,"",IF(ISNUMBER(C14028)=TRUE(),1,2))</f>
        <v>1</v>
      </c>
      <c r="B14028" s="0" t="str">
        <f aca="false">IF(F14028="","",IF(G14028=4,F14028,B14027))</f>
        <v>南栗橋１０丁目</v>
      </c>
      <c r="C14028" s="0" t="n">
        <v>31</v>
      </c>
      <c r="D14028" s="0" t="n">
        <v>4</v>
      </c>
      <c r="E14028" s="0" t="n">
        <v>1</v>
      </c>
      <c r="F14028" s="0" t="n">
        <v>3</v>
      </c>
      <c r="G14028" s="4" t="n">
        <f aca="false">IF(ISNUMBER(F14028)=TRUE(),1,G14027+1)</f>
        <v>1</v>
      </c>
    </row>
    <row r="14029" customFormat="false" ht="13.5" hidden="false" customHeight="false" outlineLevel="0" collapsed="false">
      <c r="A14029" s="0" t="n">
        <f aca="false">IF(G14029=3,"",IF(ISNUMBER(C14029)=TRUE(),1,2))</f>
        <v>1</v>
      </c>
      <c r="B14029" s="0" t="str">
        <f aca="false">IF(F14029="","",IF(G14029=4,F14029,B14028))</f>
        <v>南栗橋１０丁目</v>
      </c>
      <c r="C14029" s="0" t="n">
        <v>32</v>
      </c>
      <c r="D14029" s="0" t="n">
        <v>8</v>
      </c>
      <c r="E14029" s="0" t="n">
        <v>5</v>
      </c>
      <c r="F14029" s="0" t="n">
        <v>3</v>
      </c>
      <c r="G14029" s="4" t="n">
        <f aca="false">IF(ISNUMBER(F14029)=TRUE(),1,G14028+1)</f>
        <v>1</v>
      </c>
    </row>
    <row r="14030" customFormat="false" ht="13.5" hidden="false" customHeight="false" outlineLevel="0" collapsed="false">
      <c r="A14030" s="0" t="n">
        <f aca="false">IF(G14030=3,"",IF(ISNUMBER(C14030)=TRUE(),1,2))</f>
        <v>1</v>
      </c>
      <c r="B14030" s="0" t="str">
        <f aca="false">IF(F14030="","",IF(G14030=4,F14030,B14029))</f>
        <v>南栗橋１０丁目</v>
      </c>
      <c r="C14030" s="0" t="n">
        <v>33</v>
      </c>
      <c r="D14030" s="0" t="n">
        <v>9</v>
      </c>
      <c r="E14030" s="0" t="n">
        <v>6</v>
      </c>
      <c r="F14030" s="0" t="n">
        <v>3</v>
      </c>
      <c r="G14030" s="4" t="n">
        <f aca="false">IF(ISNUMBER(F14030)=TRUE(),1,G14029+1)</f>
        <v>1</v>
      </c>
    </row>
    <row r="14031" customFormat="false" ht="13.5" hidden="false" customHeight="false" outlineLevel="0" collapsed="false">
      <c r="A14031" s="0" t="n">
        <f aca="false">IF(G14031=3,"",IF(ISNUMBER(C14031)=TRUE(),1,2))</f>
        <v>1</v>
      </c>
      <c r="B14031" s="0" t="str">
        <f aca="false">IF(F14031="","",IF(G14031=4,F14031,B14030))</f>
        <v>南栗橋１０丁目</v>
      </c>
      <c r="C14031" s="0" t="n">
        <v>34</v>
      </c>
      <c r="D14031" s="0" t="n">
        <v>4</v>
      </c>
      <c r="E14031" s="0" t="n">
        <v>2</v>
      </c>
      <c r="F14031" s="0" t="n">
        <v>2</v>
      </c>
      <c r="G14031" s="4" t="n">
        <f aca="false">IF(ISNUMBER(F14031)=TRUE(),1,G14030+1)</f>
        <v>1</v>
      </c>
    </row>
    <row r="14032" customFormat="false" ht="13.5" hidden="false" customHeight="false" outlineLevel="0" collapsed="false">
      <c r="A14032" s="0" t="n">
        <f aca="false">IF(G14032=3,"",IF(ISNUMBER(C14032)=TRUE(),1,2))</f>
        <v>2</v>
      </c>
      <c r="B14032" s="0" t="str">
        <f aca="false">IF(F14032="","",IF(G14032=4,F14032,B14031))</f>
        <v>南栗橋１０丁目</v>
      </c>
      <c r="C14032" s="3" t="s">
        <v>14</v>
      </c>
      <c r="D14032" s="0" t="n">
        <v>31</v>
      </c>
      <c r="E14032" s="0" t="n">
        <v>13</v>
      </c>
      <c r="F14032" s="0" t="n">
        <v>18</v>
      </c>
      <c r="G14032" s="4" t="n">
        <f aca="false">IF(ISNUMBER(F14032)=TRUE(),1,G14031+1)</f>
        <v>1</v>
      </c>
    </row>
    <row r="14033" customFormat="false" ht="13.5" hidden="false" customHeight="false" outlineLevel="0" collapsed="false">
      <c r="A14033" s="0" t="n">
        <f aca="false">IF(G14033=3,"",IF(ISNUMBER(C14033)=TRUE(),1,2))</f>
        <v>1</v>
      </c>
      <c r="B14033" s="0" t="str">
        <f aca="false">IF(F14033="","",IF(G14033=4,F14033,B14032))</f>
        <v>南栗橋１０丁目</v>
      </c>
      <c r="C14033" s="0" t="n">
        <v>35</v>
      </c>
      <c r="D14033" s="0" t="n">
        <v>6</v>
      </c>
      <c r="E14033" s="0" t="n">
        <v>2</v>
      </c>
      <c r="F14033" s="0" t="n">
        <v>4</v>
      </c>
      <c r="G14033" s="4" t="n">
        <f aca="false">IF(ISNUMBER(F14033)=TRUE(),1,G14032+1)</f>
        <v>1</v>
      </c>
    </row>
    <row r="14034" customFormat="false" ht="13.5" hidden="false" customHeight="false" outlineLevel="0" collapsed="false">
      <c r="A14034" s="0" t="n">
        <f aca="false">IF(G14034=3,"",IF(ISNUMBER(C14034)=TRUE(),1,2))</f>
        <v>1</v>
      </c>
      <c r="B14034" s="0" t="str">
        <f aca="false">IF(F14034="","",IF(G14034=4,F14034,B14033))</f>
        <v>南栗橋１０丁目</v>
      </c>
      <c r="C14034" s="0" t="n">
        <v>36</v>
      </c>
      <c r="D14034" s="0" t="n">
        <v>5</v>
      </c>
      <c r="E14034" s="0" t="n">
        <v>2</v>
      </c>
      <c r="F14034" s="0" t="n">
        <v>3</v>
      </c>
      <c r="G14034" s="4" t="n">
        <f aca="false">IF(ISNUMBER(F14034)=TRUE(),1,G14033+1)</f>
        <v>1</v>
      </c>
    </row>
    <row r="14035" customFormat="false" ht="13.5" hidden="false" customHeight="false" outlineLevel="0" collapsed="false">
      <c r="A14035" s="0" t="n">
        <f aca="false">IF(G14035=3,"",IF(ISNUMBER(C14035)=TRUE(),1,2))</f>
        <v>1</v>
      </c>
      <c r="B14035" s="0" t="str">
        <f aca="false">IF(F14035="","",IF(G14035=4,F14035,B14034))</f>
        <v>南栗橋１０丁目</v>
      </c>
      <c r="C14035" s="0" t="n">
        <v>37</v>
      </c>
      <c r="D14035" s="0" t="n">
        <v>4</v>
      </c>
      <c r="E14035" s="0" t="n">
        <v>1</v>
      </c>
      <c r="F14035" s="0" t="n">
        <v>3</v>
      </c>
      <c r="G14035" s="4" t="n">
        <f aca="false">IF(ISNUMBER(F14035)=TRUE(),1,G14034+1)</f>
        <v>1</v>
      </c>
    </row>
    <row r="14036" customFormat="false" ht="13.5" hidden="false" customHeight="false" outlineLevel="0" collapsed="false">
      <c r="A14036" s="0" t="n">
        <f aca="false">IF(G14036=3,"",IF(ISNUMBER(C14036)=TRUE(),1,2))</f>
        <v>1</v>
      </c>
      <c r="B14036" s="0" t="str">
        <f aca="false">IF(F14036="","",IF(G14036=4,F14036,B14035))</f>
        <v>南栗橋１０丁目</v>
      </c>
      <c r="C14036" s="0" t="n">
        <v>38</v>
      </c>
      <c r="D14036" s="0" t="n">
        <v>11</v>
      </c>
      <c r="E14036" s="0" t="n">
        <v>6</v>
      </c>
      <c r="F14036" s="0" t="n">
        <v>5</v>
      </c>
      <c r="G14036" s="4" t="n">
        <f aca="false">IF(ISNUMBER(F14036)=TRUE(),1,G14035+1)</f>
        <v>1</v>
      </c>
    </row>
    <row r="14037" customFormat="false" ht="13.5" hidden="false" customHeight="false" outlineLevel="0" collapsed="false">
      <c r="A14037" s="0" t="n">
        <f aca="false">IF(G14037=3,"",IF(ISNUMBER(C14037)=TRUE(),1,2))</f>
        <v>1</v>
      </c>
      <c r="B14037" s="0" t="str">
        <f aca="false">IF(F14037="","",IF(G14037=4,F14037,B14036))</f>
        <v>南栗橋１０丁目</v>
      </c>
      <c r="C14037" s="0" t="n">
        <v>39</v>
      </c>
      <c r="D14037" s="0" t="n">
        <v>5</v>
      </c>
      <c r="E14037" s="0" t="n">
        <v>2</v>
      </c>
      <c r="F14037" s="0" t="n">
        <v>3</v>
      </c>
      <c r="G14037" s="4" t="n">
        <f aca="false">IF(ISNUMBER(F14037)=TRUE(),1,G14036+1)</f>
        <v>1</v>
      </c>
    </row>
    <row r="14038" customFormat="false" ht="13.5" hidden="false" customHeight="false" outlineLevel="0" collapsed="false">
      <c r="A14038" s="0" t="n">
        <f aca="false">IF(G14038=3,"",IF(ISNUMBER(C14038)=TRUE(),1,2))</f>
        <v>2</v>
      </c>
      <c r="B14038" s="0" t="str">
        <f aca="false">IF(F14038="","",IF(G14038=4,F14038,B14037))</f>
        <v>南栗橋１０丁目</v>
      </c>
      <c r="C14038" s="3" t="s">
        <v>15</v>
      </c>
      <c r="D14038" s="0" t="n">
        <v>54</v>
      </c>
      <c r="E14038" s="0" t="n">
        <v>24</v>
      </c>
      <c r="F14038" s="0" t="n">
        <v>30</v>
      </c>
      <c r="G14038" s="4" t="n">
        <f aca="false">IF(ISNUMBER(F14038)=TRUE(),1,G14037+1)</f>
        <v>1</v>
      </c>
    </row>
    <row r="14039" customFormat="false" ht="13.5" hidden="false" customHeight="false" outlineLevel="0" collapsed="false">
      <c r="A14039" s="0" t="n">
        <f aca="false">IF(G14039=3,"",IF(ISNUMBER(C14039)=TRUE(),1,2))</f>
        <v>1</v>
      </c>
      <c r="B14039" s="0" t="str">
        <f aca="false">IF(F14039="","",IF(G14039=4,F14039,B14038))</f>
        <v>南栗橋１０丁目</v>
      </c>
      <c r="C14039" s="0" t="n">
        <v>40</v>
      </c>
      <c r="D14039" s="0" t="n">
        <v>10</v>
      </c>
      <c r="E14039" s="0" t="n">
        <v>8</v>
      </c>
      <c r="F14039" s="0" t="n">
        <v>2</v>
      </c>
      <c r="G14039" s="4" t="n">
        <f aca="false">IF(ISNUMBER(F14039)=TRUE(),1,G14038+1)</f>
        <v>1</v>
      </c>
    </row>
    <row r="14040" customFormat="false" ht="13.5" hidden="false" customHeight="false" outlineLevel="0" collapsed="false">
      <c r="A14040" s="0" t="n">
        <f aca="false">IF(G14040=3,"",IF(ISNUMBER(C14040)=TRUE(),1,2))</f>
        <v>1</v>
      </c>
      <c r="B14040" s="0" t="str">
        <f aca="false">IF(F14040="","",IF(G14040=4,F14040,B14039))</f>
        <v>南栗橋１０丁目</v>
      </c>
      <c r="C14040" s="0" t="n">
        <v>41</v>
      </c>
      <c r="D14040" s="0" t="n">
        <v>8</v>
      </c>
      <c r="E14040" s="0" t="n">
        <v>3</v>
      </c>
      <c r="F14040" s="0" t="n">
        <v>5</v>
      </c>
      <c r="G14040" s="4" t="n">
        <f aca="false">IF(ISNUMBER(F14040)=TRUE(),1,G14039+1)</f>
        <v>1</v>
      </c>
    </row>
    <row r="14041" customFormat="false" ht="13.5" hidden="false" customHeight="false" outlineLevel="0" collapsed="false">
      <c r="A14041" s="0" t="n">
        <f aca="false">IF(G14041=3,"",IF(ISNUMBER(C14041)=TRUE(),1,2))</f>
        <v>1</v>
      </c>
      <c r="B14041" s="0" t="str">
        <f aca="false">IF(F14041="","",IF(G14041=4,F14041,B14040))</f>
        <v>南栗橋１０丁目</v>
      </c>
      <c r="C14041" s="0" t="n">
        <v>42</v>
      </c>
      <c r="D14041" s="0" t="n">
        <v>11</v>
      </c>
      <c r="E14041" s="0" t="n">
        <v>3</v>
      </c>
      <c r="F14041" s="0" t="n">
        <v>8</v>
      </c>
      <c r="G14041" s="4" t="n">
        <f aca="false">IF(ISNUMBER(F14041)=TRUE(),1,G14040+1)</f>
        <v>1</v>
      </c>
    </row>
    <row r="14042" customFormat="false" ht="13.5" hidden="false" customHeight="false" outlineLevel="0" collapsed="false">
      <c r="A14042" s="0" t="n">
        <f aca="false">IF(G14042=3,"",IF(ISNUMBER(C14042)=TRUE(),1,2))</f>
        <v>1</v>
      </c>
      <c r="B14042" s="0" t="str">
        <f aca="false">IF(F14042="","",IF(G14042=4,F14042,B14041))</f>
        <v>南栗橋１０丁目</v>
      </c>
      <c r="C14042" s="0" t="n">
        <v>43</v>
      </c>
      <c r="D14042" s="0" t="n">
        <v>11</v>
      </c>
      <c r="E14042" s="0" t="n">
        <v>5</v>
      </c>
      <c r="F14042" s="0" t="n">
        <v>6</v>
      </c>
      <c r="G14042" s="4" t="n">
        <f aca="false">IF(ISNUMBER(F14042)=TRUE(),1,G14041+1)</f>
        <v>1</v>
      </c>
    </row>
    <row r="14043" customFormat="false" ht="13.5" hidden="false" customHeight="false" outlineLevel="0" collapsed="false">
      <c r="A14043" s="0" t="n">
        <f aca="false">IF(G14043=3,"",IF(ISNUMBER(C14043)=TRUE(),1,2))</f>
        <v>1</v>
      </c>
      <c r="B14043" s="0" t="str">
        <f aca="false">IF(F14043="","",IF(G14043=4,F14043,B14042))</f>
        <v>南栗橋１０丁目</v>
      </c>
      <c r="C14043" s="0" t="n">
        <v>44</v>
      </c>
      <c r="D14043" s="0" t="n">
        <v>14</v>
      </c>
      <c r="E14043" s="0" t="n">
        <v>5</v>
      </c>
      <c r="F14043" s="0" t="n">
        <v>9</v>
      </c>
      <c r="G14043" s="4" t="n">
        <f aca="false">IF(ISNUMBER(F14043)=TRUE(),1,G14042+1)</f>
        <v>1</v>
      </c>
    </row>
    <row r="14044" customFormat="false" ht="13.5" hidden="false" customHeight="false" outlineLevel="0" collapsed="false">
      <c r="A14044" s="0" t="n">
        <f aca="false">IF(G14044=3,"",IF(ISNUMBER(C14044)=TRUE(),1,2))</f>
        <v>2</v>
      </c>
      <c r="B14044" s="0" t="str">
        <f aca="false">IF(F14044="","",IF(G14044=4,F14044,B14043))</f>
        <v>南栗橋１０丁目</v>
      </c>
      <c r="C14044" s="3" t="s">
        <v>16</v>
      </c>
      <c r="D14044" s="0" t="n">
        <v>65</v>
      </c>
      <c r="E14044" s="0" t="n">
        <v>28</v>
      </c>
      <c r="F14044" s="0" t="n">
        <v>37</v>
      </c>
      <c r="G14044" s="4" t="n">
        <f aca="false">IF(ISNUMBER(F14044)=TRUE(),1,G14043+1)</f>
        <v>1</v>
      </c>
    </row>
    <row r="14045" customFormat="false" ht="13.5" hidden="false" customHeight="false" outlineLevel="0" collapsed="false">
      <c r="A14045" s="0" t="n">
        <f aca="false">IF(G14045=3,"",IF(ISNUMBER(C14045)=TRUE(),1,2))</f>
        <v>1</v>
      </c>
      <c r="B14045" s="0" t="str">
        <f aca="false">IF(F14045="","",IF(G14045=4,F14045,B14044))</f>
        <v>南栗橋１０丁目</v>
      </c>
      <c r="C14045" s="0" t="n">
        <v>45</v>
      </c>
      <c r="D14045" s="0" t="n">
        <v>12</v>
      </c>
      <c r="E14045" s="0" t="n">
        <v>6</v>
      </c>
      <c r="F14045" s="0" t="n">
        <v>6</v>
      </c>
      <c r="G14045" s="4" t="n">
        <f aca="false">IF(ISNUMBER(F14045)=TRUE(),1,G14044+1)</f>
        <v>1</v>
      </c>
    </row>
    <row r="14046" customFormat="false" ht="13.5" hidden="false" customHeight="false" outlineLevel="0" collapsed="false">
      <c r="A14046" s="0" t="n">
        <f aca="false">IF(G14046=3,"",IF(ISNUMBER(C14046)=TRUE(),1,2))</f>
        <v>1</v>
      </c>
      <c r="B14046" s="0" t="str">
        <f aca="false">IF(F14046="","",IF(G14046=4,F14046,B14045))</f>
        <v>南栗橋１０丁目</v>
      </c>
      <c r="C14046" s="0" t="n">
        <v>46</v>
      </c>
      <c r="D14046" s="0" t="n">
        <v>7</v>
      </c>
      <c r="E14046" s="0" t="n">
        <v>3</v>
      </c>
      <c r="F14046" s="0" t="n">
        <v>4</v>
      </c>
      <c r="G14046" s="4" t="n">
        <f aca="false">IF(ISNUMBER(F14046)=TRUE(),1,G14045+1)</f>
        <v>1</v>
      </c>
    </row>
    <row r="14047" customFormat="false" ht="13.5" hidden="false" customHeight="false" outlineLevel="0" collapsed="false">
      <c r="A14047" s="0" t="n">
        <f aca="false">IF(G14047=3,"",IF(ISNUMBER(C14047)=TRUE(),1,2))</f>
        <v>1</v>
      </c>
      <c r="B14047" s="0" t="str">
        <f aca="false">IF(F14047="","",IF(G14047=4,F14047,B14046))</f>
        <v>南栗橋１０丁目</v>
      </c>
      <c r="C14047" s="0" t="n">
        <v>47</v>
      </c>
      <c r="D14047" s="0" t="n">
        <v>13</v>
      </c>
      <c r="E14047" s="0" t="n">
        <v>8</v>
      </c>
      <c r="F14047" s="0" t="n">
        <v>5</v>
      </c>
      <c r="G14047" s="4" t="n">
        <f aca="false">IF(ISNUMBER(F14047)=TRUE(),1,G14046+1)</f>
        <v>1</v>
      </c>
    </row>
    <row r="14048" customFormat="false" ht="13.5" hidden="false" customHeight="false" outlineLevel="0" collapsed="false">
      <c r="A14048" s="0" t="n">
        <f aca="false">IF(G14048=3,"",IF(ISNUMBER(C14048)=TRUE(),1,2))</f>
        <v>1</v>
      </c>
      <c r="B14048" s="0" t="str">
        <f aca="false">IF(F14048="","",IF(G14048=4,F14048,B14047))</f>
        <v>南栗橋１０丁目</v>
      </c>
      <c r="C14048" s="0" t="n">
        <v>48</v>
      </c>
      <c r="D14048" s="0" t="n">
        <v>16</v>
      </c>
      <c r="E14048" s="0" t="n">
        <v>7</v>
      </c>
      <c r="F14048" s="0" t="n">
        <v>9</v>
      </c>
      <c r="G14048" s="4" t="n">
        <f aca="false">IF(ISNUMBER(F14048)=TRUE(),1,G14047+1)</f>
        <v>1</v>
      </c>
    </row>
    <row r="14049" customFormat="false" ht="13.5" hidden="false" customHeight="false" outlineLevel="0" collapsed="false">
      <c r="A14049" s="0" t="n">
        <f aca="false">IF(G14049=3,"",IF(ISNUMBER(C14049)=TRUE(),1,2))</f>
        <v>1</v>
      </c>
      <c r="B14049" s="0" t="str">
        <f aca="false">IF(F14049="","",IF(G14049=4,F14049,B14048))</f>
        <v>南栗橋１０丁目</v>
      </c>
      <c r="C14049" s="0" t="n">
        <v>49</v>
      </c>
      <c r="D14049" s="0" t="n">
        <v>17</v>
      </c>
      <c r="E14049" s="0" t="n">
        <v>4</v>
      </c>
      <c r="F14049" s="0" t="n">
        <v>13</v>
      </c>
      <c r="G14049" s="4" t="n">
        <f aca="false">IF(ISNUMBER(F14049)=TRUE(),1,G14048+1)</f>
        <v>1</v>
      </c>
    </row>
    <row r="14050" customFormat="false" ht="13.5" hidden="false" customHeight="false" outlineLevel="0" collapsed="false">
      <c r="A14050" s="0" t="n">
        <f aca="false">IF(G14050=3,"",IF(ISNUMBER(C14050)=TRUE(),1,2))</f>
        <v>2</v>
      </c>
      <c r="B14050" s="0" t="str">
        <f aca="false">IF(F14050="","",IF(G14050=4,F14050,B14049))</f>
        <v>南栗橋１０丁目</v>
      </c>
      <c r="C14050" s="3" t="s">
        <v>17</v>
      </c>
      <c r="D14050" s="0" t="n">
        <v>62</v>
      </c>
      <c r="E14050" s="0" t="n">
        <v>34</v>
      </c>
      <c r="F14050" s="0" t="n">
        <v>28</v>
      </c>
      <c r="G14050" s="4" t="n">
        <f aca="false">IF(ISNUMBER(F14050)=TRUE(),1,G14049+1)</f>
        <v>1</v>
      </c>
    </row>
    <row r="14051" customFormat="false" ht="13.5" hidden="false" customHeight="false" outlineLevel="0" collapsed="false">
      <c r="A14051" s="0" t="n">
        <f aca="false">IF(G14051=3,"",IF(ISNUMBER(C14051)=TRUE(),1,2))</f>
        <v>1</v>
      </c>
      <c r="B14051" s="0" t="str">
        <f aca="false">IF(F14051="","",IF(G14051=4,F14051,B14050))</f>
        <v>南栗橋１０丁目</v>
      </c>
      <c r="C14051" s="0" t="n">
        <v>50</v>
      </c>
      <c r="D14051" s="0" t="n">
        <v>15</v>
      </c>
      <c r="E14051" s="0" t="n">
        <v>9</v>
      </c>
      <c r="F14051" s="0" t="n">
        <v>6</v>
      </c>
      <c r="G14051" s="4" t="n">
        <f aca="false">IF(ISNUMBER(F14051)=TRUE(),1,G14050+1)</f>
        <v>1</v>
      </c>
    </row>
    <row r="14052" customFormat="false" ht="13.5" hidden="false" customHeight="false" outlineLevel="0" collapsed="false">
      <c r="A14052" s="0" t="n">
        <f aca="false">IF(G14052=3,"",IF(ISNUMBER(C14052)=TRUE(),1,2))</f>
        <v>1</v>
      </c>
      <c r="B14052" s="0" t="str">
        <f aca="false">IF(F14052="","",IF(G14052=4,F14052,B14051))</f>
        <v>南栗橋１０丁目</v>
      </c>
      <c r="C14052" s="0" t="n">
        <v>51</v>
      </c>
      <c r="D14052" s="0" t="n">
        <v>8</v>
      </c>
      <c r="E14052" s="0" t="n">
        <v>3</v>
      </c>
      <c r="F14052" s="0" t="n">
        <v>5</v>
      </c>
      <c r="G14052" s="4" t="n">
        <f aca="false">IF(ISNUMBER(F14052)=TRUE(),1,G14051+1)</f>
        <v>1</v>
      </c>
    </row>
    <row r="14053" customFormat="false" ht="13.5" hidden="false" customHeight="false" outlineLevel="0" collapsed="false">
      <c r="A14053" s="0" t="n">
        <f aca="false">IF(G14053=3,"",IF(ISNUMBER(C14053)=TRUE(),1,2))</f>
        <v>1</v>
      </c>
      <c r="B14053" s="0" t="str">
        <f aca="false">IF(F14053="","",IF(G14053=4,F14053,B14052))</f>
        <v>南栗橋１０丁目</v>
      </c>
      <c r="C14053" s="0" t="n">
        <v>52</v>
      </c>
      <c r="D14053" s="0" t="n">
        <v>13</v>
      </c>
      <c r="E14053" s="0" t="n">
        <v>6</v>
      </c>
      <c r="F14053" s="0" t="n">
        <v>7</v>
      </c>
      <c r="G14053" s="4" t="n">
        <f aca="false">IF(ISNUMBER(F14053)=TRUE(),1,G14052+1)</f>
        <v>1</v>
      </c>
    </row>
    <row r="14054" customFormat="false" ht="13.5" hidden="false" customHeight="false" outlineLevel="0" collapsed="false">
      <c r="A14054" s="0" t="n">
        <f aca="false">IF(G14054=3,"",IF(ISNUMBER(C14054)=TRUE(),1,2))</f>
        <v>1</v>
      </c>
      <c r="B14054" s="0" t="str">
        <f aca="false">IF(F14054="","",IF(G14054=4,F14054,B14053))</f>
        <v>南栗橋１０丁目</v>
      </c>
      <c r="C14054" s="0" t="n">
        <v>53</v>
      </c>
      <c r="D14054" s="0" t="n">
        <v>16</v>
      </c>
      <c r="E14054" s="0" t="n">
        <v>11</v>
      </c>
      <c r="F14054" s="0" t="n">
        <v>5</v>
      </c>
      <c r="G14054" s="4" t="n">
        <f aca="false">IF(ISNUMBER(F14054)=TRUE(),1,G14053+1)</f>
        <v>1</v>
      </c>
    </row>
    <row r="14055" customFormat="false" ht="13.5" hidden="false" customHeight="false" outlineLevel="0" collapsed="false">
      <c r="A14055" s="0" t="n">
        <f aca="false">IF(G14055=3,"",IF(ISNUMBER(C14055)=TRUE(),1,2))</f>
        <v>1</v>
      </c>
      <c r="B14055" s="0" t="str">
        <f aca="false">IF(F14055="","",IF(G14055=4,F14055,B14054))</f>
        <v>南栗橋１０丁目</v>
      </c>
      <c r="C14055" s="0" t="n">
        <v>54</v>
      </c>
      <c r="D14055" s="0" t="n">
        <v>10</v>
      </c>
      <c r="E14055" s="0" t="n">
        <v>5</v>
      </c>
      <c r="F14055" s="0" t="n">
        <v>5</v>
      </c>
      <c r="G14055" s="4" t="n">
        <f aca="false">IF(ISNUMBER(F14055)=TRUE(),1,G14054+1)</f>
        <v>1</v>
      </c>
    </row>
    <row r="14056" customFormat="false" ht="13.5" hidden="false" customHeight="false" outlineLevel="0" collapsed="false">
      <c r="A14056" s="0" t="n">
        <f aca="false">IF(G14056=3,"",IF(ISNUMBER(C14056)=TRUE(),1,2))</f>
        <v>2</v>
      </c>
      <c r="B14056" s="0" t="str">
        <f aca="false">IF(F14056="","",IF(G14056=4,F14056,B14055))</f>
        <v>南栗橋１０丁目</v>
      </c>
      <c r="C14056" s="3" t="s">
        <v>18</v>
      </c>
      <c r="D14056" s="0" t="n">
        <v>45</v>
      </c>
      <c r="E14056" s="0" t="n">
        <v>23</v>
      </c>
      <c r="F14056" s="0" t="n">
        <v>22</v>
      </c>
      <c r="G14056" s="4" t="n">
        <f aca="false">IF(ISNUMBER(F14056)=TRUE(),1,G14055+1)</f>
        <v>1</v>
      </c>
    </row>
    <row r="14057" customFormat="false" ht="13.5" hidden="false" customHeight="false" outlineLevel="0" collapsed="false">
      <c r="A14057" s="0" t="n">
        <f aca="false">IF(G14057=3,"",IF(ISNUMBER(C14057)=TRUE(),1,2))</f>
        <v>1</v>
      </c>
      <c r="B14057" s="0" t="str">
        <f aca="false">IF(F14057="","",IF(G14057=4,F14057,B14056))</f>
        <v>南栗橋１０丁目</v>
      </c>
      <c r="C14057" s="0" t="n">
        <v>55</v>
      </c>
      <c r="D14057" s="0" t="n">
        <v>14</v>
      </c>
      <c r="E14057" s="0" t="n">
        <v>4</v>
      </c>
      <c r="F14057" s="0" t="n">
        <v>10</v>
      </c>
      <c r="G14057" s="4" t="n">
        <f aca="false">IF(ISNUMBER(F14057)=TRUE(),1,G14056+1)</f>
        <v>1</v>
      </c>
    </row>
    <row r="14058" customFormat="false" ht="13.5" hidden="false" customHeight="false" outlineLevel="0" collapsed="false">
      <c r="A14058" s="0" t="n">
        <f aca="false">IF(G14058=3,"",IF(ISNUMBER(C14058)=TRUE(),1,2))</f>
        <v>1</v>
      </c>
      <c r="B14058" s="0" t="str">
        <f aca="false">IF(F14058="","",IF(G14058=4,F14058,B14057))</f>
        <v>南栗橋１０丁目</v>
      </c>
      <c r="C14058" s="0" t="n">
        <v>56</v>
      </c>
      <c r="D14058" s="0" t="n">
        <v>4</v>
      </c>
      <c r="E14058" s="0" t="n">
        <v>3</v>
      </c>
      <c r="F14058" s="0" t="n">
        <v>1</v>
      </c>
      <c r="G14058" s="4" t="n">
        <f aca="false">IF(ISNUMBER(F14058)=TRUE(),1,G14057+1)</f>
        <v>1</v>
      </c>
    </row>
    <row r="14059" customFormat="false" ht="13.5" hidden="false" customHeight="false" outlineLevel="0" collapsed="false">
      <c r="A14059" s="0" t="n">
        <f aca="false">IF(G14059=3,"",IF(ISNUMBER(C14059)=TRUE(),1,2))</f>
        <v>1</v>
      </c>
      <c r="B14059" s="0" t="str">
        <f aca="false">IF(F14059="","",IF(G14059=4,F14059,B14058))</f>
        <v>南栗橋１０丁目</v>
      </c>
      <c r="C14059" s="0" t="n">
        <v>57</v>
      </c>
      <c r="D14059" s="0" t="n">
        <v>11</v>
      </c>
      <c r="E14059" s="0" t="n">
        <v>7</v>
      </c>
      <c r="F14059" s="0" t="n">
        <v>4</v>
      </c>
      <c r="G14059" s="4" t="n">
        <f aca="false">IF(ISNUMBER(F14059)=TRUE(),1,G14058+1)</f>
        <v>1</v>
      </c>
    </row>
    <row r="14060" customFormat="false" ht="13.5" hidden="false" customHeight="false" outlineLevel="0" collapsed="false">
      <c r="A14060" s="0" t="n">
        <f aca="false">IF(G14060=3,"",IF(ISNUMBER(C14060)=TRUE(),1,2))</f>
        <v>1</v>
      </c>
      <c r="B14060" s="0" t="str">
        <f aca="false">IF(F14060="","",IF(G14060=4,F14060,B14059))</f>
        <v>南栗橋１０丁目</v>
      </c>
      <c r="C14060" s="0" t="n">
        <v>58</v>
      </c>
      <c r="D14060" s="0" t="n">
        <v>10</v>
      </c>
      <c r="E14060" s="0" t="n">
        <v>5</v>
      </c>
      <c r="F14060" s="0" t="n">
        <v>5</v>
      </c>
      <c r="G14060" s="4" t="n">
        <f aca="false">IF(ISNUMBER(F14060)=TRUE(),1,G14059+1)</f>
        <v>1</v>
      </c>
    </row>
    <row r="14061" customFormat="false" ht="13.5" hidden="false" customHeight="false" outlineLevel="0" collapsed="false">
      <c r="A14061" s="0" t="n">
        <f aca="false">IF(G14061=3,"",IF(ISNUMBER(C14061)=TRUE(),1,2))</f>
        <v>1</v>
      </c>
      <c r="B14061" s="0" t="str">
        <f aca="false">IF(F14061="","",IF(G14061=4,F14061,B14060))</f>
        <v>南栗橋１０丁目</v>
      </c>
      <c r="C14061" s="0" t="n">
        <v>59</v>
      </c>
      <c r="D14061" s="0" t="n">
        <v>6</v>
      </c>
      <c r="E14061" s="0" t="n">
        <v>4</v>
      </c>
      <c r="F14061" s="0" t="n">
        <v>2</v>
      </c>
      <c r="G14061" s="4" t="n">
        <f aca="false">IF(ISNUMBER(F14061)=TRUE(),1,G14060+1)</f>
        <v>1</v>
      </c>
    </row>
    <row r="14062" customFormat="false" ht="13.5" hidden="false" customHeight="false" outlineLevel="0" collapsed="false">
      <c r="A14062" s="0" t="n">
        <f aca="false">IF(G14062=3,"",IF(ISNUMBER(C14062)=TRUE(),1,2))</f>
        <v>2</v>
      </c>
      <c r="B14062" s="0" t="str">
        <f aca="false">IF(F14062="","",IF(G14062=4,F14062,B14061))</f>
        <v>南栗橋１０丁目</v>
      </c>
      <c r="C14062" s="3" t="s">
        <v>19</v>
      </c>
      <c r="D14062" s="0" t="n">
        <v>37</v>
      </c>
      <c r="E14062" s="0" t="n">
        <v>21</v>
      </c>
      <c r="F14062" s="0" t="n">
        <v>16</v>
      </c>
      <c r="G14062" s="4" t="n">
        <f aca="false">IF(ISNUMBER(F14062)=TRUE(),1,G14061+1)</f>
        <v>1</v>
      </c>
    </row>
    <row r="14063" customFormat="false" ht="13.5" hidden="false" customHeight="false" outlineLevel="0" collapsed="false">
      <c r="A14063" s="0" t="n">
        <f aca="false">IF(G14063=3,"",IF(ISNUMBER(C14063)=TRUE(),1,2))</f>
        <v>1</v>
      </c>
      <c r="B14063" s="0" t="str">
        <f aca="false">IF(F14063="","",IF(G14063=4,F14063,B14062))</f>
        <v>南栗橋１０丁目</v>
      </c>
      <c r="C14063" s="0" t="n">
        <v>60</v>
      </c>
      <c r="D14063" s="0" t="n">
        <v>9</v>
      </c>
      <c r="E14063" s="0" t="n">
        <v>3</v>
      </c>
      <c r="F14063" s="0" t="n">
        <v>6</v>
      </c>
      <c r="G14063" s="4" t="n">
        <f aca="false">IF(ISNUMBER(F14063)=TRUE(),1,G14062+1)</f>
        <v>1</v>
      </c>
    </row>
    <row r="14064" customFormat="false" ht="13.5" hidden="false" customHeight="false" outlineLevel="0" collapsed="false">
      <c r="A14064" s="0" t="n">
        <f aca="false">IF(G14064=3,"",IF(ISNUMBER(C14064)=TRUE(),1,2))</f>
        <v>1</v>
      </c>
      <c r="B14064" s="0" t="str">
        <f aca="false">IF(F14064="","",IF(G14064=4,F14064,B14063))</f>
        <v>南栗橋１０丁目</v>
      </c>
      <c r="C14064" s="0" t="n">
        <v>61</v>
      </c>
      <c r="D14064" s="0" t="n">
        <v>8</v>
      </c>
      <c r="E14064" s="0" t="n">
        <v>5</v>
      </c>
      <c r="F14064" s="0" t="n">
        <v>3</v>
      </c>
      <c r="G14064" s="4" t="n">
        <f aca="false">IF(ISNUMBER(F14064)=TRUE(),1,G14063+1)</f>
        <v>1</v>
      </c>
    </row>
    <row r="14065" customFormat="false" ht="13.5" hidden="false" customHeight="false" outlineLevel="0" collapsed="false">
      <c r="A14065" s="0" t="n">
        <f aca="false">IF(G14065=3,"",IF(ISNUMBER(C14065)=TRUE(),1,2))</f>
        <v>1</v>
      </c>
      <c r="B14065" s="0" t="str">
        <f aca="false">IF(F14065="","",IF(G14065=4,F14065,B14064))</f>
        <v>南栗橋１０丁目</v>
      </c>
      <c r="C14065" s="0" t="n">
        <v>62</v>
      </c>
      <c r="D14065" s="0" t="n">
        <v>6</v>
      </c>
      <c r="E14065" s="0" t="n">
        <v>3</v>
      </c>
      <c r="F14065" s="0" t="n">
        <v>3</v>
      </c>
      <c r="G14065" s="4" t="n">
        <f aca="false">IF(ISNUMBER(F14065)=TRUE(),1,G14064+1)</f>
        <v>1</v>
      </c>
    </row>
    <row r="14066" customFormat="false" ht="13.5" hidden="false" customHeight="false" outlineLevel="0" collapsed="false">
      <c r="A14066" s="0" t="n">
        <f aca="false">IF(G14066=3,"",IF(ISNUMBER(C14066)=TRUE(),1,2))</f>
        <v>1</v>
      </c>
      <c r="B14066" s="0" t="str">
        <f aca="false">IF(F14066="","",IF(G14066=4,F14066,B14065))</f>
        <v>南栗橋１０丁目</v>
      </c>
      <c r="C14066" s="0" t="n">
        <v>63</v>
      </c>
      <c r="D14066" s="0" t="n">
        <v>9</v>
      </c>
      <c r="E14066" s="0" t="n">
        <v>6</v>
      </c>
      <c r="F14066" s="0" t="n">
        <v>3</v>
      </c>
      <c r="G14066" s="4" t="n">
        <f aca="false">IF(ISNUMBER(F14066)=TRUE(),1,G14065+1)</f>
        <v>1</v>
      </c>
    </row>
    <row r="14067" customFormat="false" ht="13.5" hidden="false" customHeight="false" outlineLevel="0" collapsed="false">
      <c r="A14067" s="0" t="n">
        <f aca="false">IF(G14067=3,"",IF(ISNUMBER(C14067)=TRUE(),1,2))</f>
        <v>1</v>
      </c>
      <c r="B14067" s="0" t="str">
        <f aca="false">IF(F14067="","",IF(G14067=4,F14067,B14066))</f>
        <v>南栗橋１０丁目</v>
      </c>
      <c r="C14067" s="0" t="n">
        <v>64</v>
      </c>
      <c r="D14067" s="0" t="n">
        <v>5</v>
      </c>
      <c r="E14067" s="0" t="n">
        <v>4</v>
      </c>
      <c r="F14067" s="0" t="n">
        <v>1</v>
      </c>
      <c r="G14067" s="4" t="n">
        <f aca="false">IF(ISNUMBER(F14067)=TRUE(),1,G14066+1)</f>
        <v>1</v>
      </c>
    </row>
    <row r="14068" customFormat="false" ht="13.5" hidden="false" customHeight="false" outlineLevel="0" collapsed="false">
      <c r="A14068" s="0" t="n">
        <f aca="false">IF(G14068=3,"",IF(ISNUMBER(C14068)=TRUE(),1,2))</f>
        <v>2</v>
      </c>
      <c r="B14068" s="0" t="str">
        <f aca="false">IF(F14068="","",IF(G14068=4,F14068,B14067))</f>
        <v>南栗橋１０丁目</v>
      </c>
      <c r="C14068" s="3" t="s">
        <v>20</v>
      </c>
      <c r="D14068" s="0" t="n">
        <v>25</v>
      </c>
      <c r="E14068" s="0" t="n">
        <v>13</v>
      </c>
      <c r="F14068" s="0" t="n">
        <v>12</v>
      </c>
      <c r="G14068" s="4" t="n">
        <f aca="false">IF(ISNUMBER(F14068)=TRUE(),1,G14067+1)</f>
        <v>1</v>
      </c>
    </row>
    <row r="14069" customFormat="false" ht="13.5" hidden="false" customHeight="false" outlineLevel="0" collapsed="false">
      <c r="A14069" s="0" t="n">
        <f aca="false">IF(G14069=3,"",IF(ISNUMBER(C14069)=TRUE(),1,2))</f>
        <v>1</v>
      </c>
      <c r="B14069" s="0" t="str">
        <f aca="false">IF(F14069="","",IF(G14069=4,F14069,B14068))</f>
        <v>南栗橋１０丁目</v>
      </c>
      <c r="C14069" s="0" t="n">
        <v>65</v>
      </c>
      <c r="D14069" s="0" t="n">
        <v>5</v>
      </c>
      <c r="E14069" s="0" t="n">
        <v>3</v>
      </c>
      <c r="F14069" s="0" t="n">
        <v>2</v>
      </c>
      <c r="G14069" s="4" t="n">
        <f aca="false">IF(ISNUMBER(F14069)=TRUE(),1,G14068+1)</f>
        <v>1</v>
      </c>
    </row>
    <row r="14070" customFormat="false" ht="13.5" hidden="false" customHeight="false" outlineLevel="0" collapsed="false">
      <c r="A14070" s="0" t="n">
        <f aca="false">IF(G14070=3,"",IF(ISNUMBER(C14070)=TRUE(),1,2))</f>
        <v>1</v>
      </c>
      <c r="B14070" s="0" t="str">
        <f aca="false">IF(F14070="","",IF(G14070=4,F14070,B14069))</f>
        <v>南栗橋１０丁目</v>
      </c>
      <c r="C14070" s="0" t="n">
        <v>66</v>
      </c>
      <c r="D14070" s="0" t="n">
        <v>5</v>
      </c>
      <c r="E14070" s="0" t="n">
        <v>3</v>
      </c>
      <c r="F14070" s="0" t="n">
        <v>2</v>
      </c>
      <c r="G14070" s="4" t="n">
        <f aca="false">IF(ISNUMBER(F14070)=TRUE(),1,G14069+1)</f>
        <v>1</v>
      </c>
    </row>
    <row r="14071" customFormat="false" ht="13.5" hidden="false" customHeight="false" outlineLevel="0" collapsed="false">
      <c r="A14071" s="0" t="n">
        <f aca="false">IF(G14071=3,"",IF(ISNUMBER(C14071)=TRUE(),1,2))</f>
        <v>1</v>
      </c>
      <c r="B14071" s="0" t="str">
        <f aca="false">IF(F14071="","",IF(G14071=4,F14071,B14070))</f>
        <v>南栗橋１０丁目</v>
      </c>
      <c r="C14071" s="0" t="n">
        <v>67</v>
      </c>
      <c r="D14071" s="0" t="n">
        <v>7</v>
      </c>
      <c r="E14071" s="0" t="n">
        <v>4</v>
      </c>
      <c r="F14071" s="0" t="n">
        <v>3</v>
      </c>
      <c r="G14071" s="4" t="n">
        <f aca="false">IF(ISNUMBER(F14071)=TRUE(),1,G14070+1)</f>
        <v>1</v>
      </c>
    </row>
    <row r="14072" customFormat="false" ht="13.5" hidden="false" customHeight="false" outlineLevel="0" collapsed="false">
      <c r="A14072" s="0" t="n">
        <f aca="false">IF(G14072=3,"",IF(ISNUMBER(C14072)=TRUE(),1,2))</f>
        <v>1</v>
      </c>
      <c r="B14072" s="0" t="str">
        <f aca="false">IF(F14072="","",IF(G14072=4,F14072,B14071))</f>
        <v>南栗橋１０丁目</v>
      </c>
      <c r="C14072" s="0" t="n">
        <v>68</v>
      </c>
      <c r="D14072" s="0" t="n">
        <v>3</v>
      </c>
      <c r="E14072" s="0" t="n">
        <v>2</v>
      </c>
      <c r="F14072" s="0" t="n">
        <v>1</v>
      </c>
      <c r="G14072" s="4" t="n">
        <f aca="false">IF(ISNUMBER(F14072)=TRUE(),1,G14071+1)</f>
        <v>1</v>
      </c>
    </row>
    <row r="14073" customFormat="false" ht="13.5" hidden="false" customHeight="false" outlineLevel="0" collapsed="false">
      <c r="A14073" s="0" t="n">
        <f aca="false">IF(G14073=3,"",IF(ISNUMBER(C14073)=TRUE(),1,2))</f>
        <v>1</v>
      </c>
      <c r="B14073" s="0" t="str">
        <f aca="false">IF(F14073="","",IF(G14073=4,F14073,B14072))</f>
        <v>南栗橋１０丁目</v>
      </c>
      <c r="C14073" s="0" t="n">
        <v>69</v>
      </c>
      <c r="D14073" s="0" t="n">
        <v>5</v>
      </c>
      <c r="E14073" s="0" t="n">
        <v>1</v>
      </c>
      <c r="F14073" s="0" t="n">
        <v>4</v>
      </c>
      <c r="G14073" s="4" t="n">
        <f aca="false">IF(ISNUMBER(F14073)=TRUE(),1,G14072+1)</f>
        <v>1</v>
      </c>
    </row>
    <row r="14074" customFormat="false" ht="13.5" hidden="false" customHeight="false" outlineLevel="0" collapsed="false">
      <c r="A14074" s="0" t="n">
        <f aca="false">IF(G14074=3,"",IF(ISNUMBER(C14074)=TRUE(),1,2))</f>
        <v>2</v>
      </c>
      <c r="B14074" s="0" t="str">
        <f aca="false">IF(F14074="","",IF(G14074=4,F14074,B14073))</f>
        <v>南栗橋１０丁目</v>
      </c>
      <c r="C14074" s="3" t="s">
        <v>21</v>
      </c>
      <c r="D14074" s="0" t="n">
        <v>25</v>
      </c>
      <c r="E14074" s="0" t="n">
        <v>15</v>
      </c>
      <c r="F14074" s="0" t="n">
        <v>10</v>
      </c>
      <c r="G14074" s="4" t="n">
        <f aca="false">IF(ISNUMBER(F14074)=TRUE(),1,G14073+1)</f>
        <v>1</v>
      </c>
    </row>
    <row r="14075" customFormat="false" ht="13.5" hidden="false" customHeight="false" outlineLevel="0" collapsed="false">
      <c r="A14075" s="0" t="n">
        <f aca="false">IF(G14075=3,"",IF(ISNUMBER(C14075)=TRUE(),1,2))</f>
        <v>1</v>
      </c>
      <c r="B14075" s="0" t="str">
        <f aca="false">IF(F14075="","",IF(G14075=4,F14075,B14074))</f>
        <v>南栗橋１０丁目</v>
      </c>
      <c r="C14075" s="0" t="n">
        <v>70</v>
      </c>
      <c r="D14075" s="0" t="n">
        <v>7</v>
      </c>
      <c r="E14075" s="0" t="n">
        <v>5</v>
      </c>
      <c r="F14075" s="0" t="n">
        <v>2</v>
      </c>
      <c r="G14075" s="4" t="n">
        <f aca="false">IF(ISNUMBER(F14075)=TRUE(),1,G14074+1)</f>
        <v>1</v>
      </c>
    </row>
    <row r="14076" customFormat="false" ht="13.5" hidden="false" customHeight="false" outlineLevel="0" collapsed="false">
      <c r="A14076" s="0" t="n">
        <f aca="false">IF(G14076=3,"",IF(ISNUMBER(C14076)=TRUE(),1,2))</f>
        <v>1</v>
      </c>
      <c r="B14076" s="0" t="str">
        <f aca="false">IF(F14076="","",IF(G14076=4,F14076,B14075))</f>
        <v>南栗橋１０丁目</v>
      </c>
      <c r="C14076" s="0" t="n">
        <v>71</v>
      </c>
      <c r="D14076" s="0" t="n">
        <v>7</v>
      </c>
      <c r="E14076" s="0" t="n">
        <v>4</v>
      </c>
      <c r="F14076" s="0" t="n">
        <v>3</v>
      </c>
      <c r="G14076" s="4" t="n">
        <f aca="false">IF(ISNUMBER(F14076)=TRUE(),1,G14075+1)</f>
        <v>1</v>
      </c>
    </row>
    <row r="14077" customFormat="false" ht="13.5" hidden="false" customHeight="false" outlineLevel="0" collapsed="false">
      <c r="A14077" s="0" t="n">
        <f aca="false">IF(G14077=3,"",IF(ISNUMBER(C14077)=TRUE(),1,2))</f>
        <v>1</v>
      </c>
      <c r="B14077" s="0" t="str">
        <f aca="false">IF(F14077="","",IF(G14077=4,F14077,B14076))</f>
        <v>南栗橋１０丁目</v>
      </c>
      <c r="C14077" s="0" t="n">
        <v>72</v>
      </c>
      <c r="D14077" s="0" t="n">
        <v>2</v>
      </c>
      <c r="E14077" s="0" t="n">
        <v>2</v>
      </c>
      <c r="F14077" s="0" t="n">
        <v>0</v>
      </c>
      <c r="G14077" s="4" t="n">
        <f aca="false">IF(ISNUMBER(F14077)=TRUE(),1,G14076+1)</f>
        <v>1</v>
      </c>
    </row>
    <row r="14078" customFormat="false" ht="13.5" hidden="false" customHeight="false" outlineLevel="0" collapsed="false">
      <c r="A14078" s="0" t="n">
        <f aca="false">IF(G14078=3,"",IF(ISNUMBER(C14078)=TRUE(),1,2))</f>
        <v>1</v>
      </c>
      <c r="B14078" s="0" t="str">
        <f aca="false">IF(F14078="","",IF(G14078=4,F14078,B14077))</f>
        <v>南栗橋１０丁目</v>
      </c>
      <c r="C14078" s="0" t="n">
        <v>73</v>
      </c>
      <c r="D14078" s="0" t="n">
        <v>5</v>
      </c>
      <c r="E14078" s="0" t="n">
        <v>2</v>
      </c>
      <c r="F14078" s="0" t="n">
        <v>3</v>
      </c>
      <c r="G14078" s="4" t="n">
        <f aca="false">IF(ISNUMBER(F14078)=TRUE(),1,G14077+1)</f>
        <v>1</v>
      </c>
    </row>
    <row r="14079" customFormat="false" ht="13.5" hidden="false" customHeight="false" outlineLevel="0" collapsed="false">
      <c r="A14079" s="0" t="n">
        <f aca="false">IF(G14079=3,"",IF(ISNUMBER(C14079)=TRUE(),1,2))</f>
        <v>1</v>
      </c>
      <c r="B14079" s="0" t="str">
        <f aca="false">IF(F14079="","",IF(G14079=4,F14079,B14078))</f>
        <v>南栗橋１０丁目</v>
      </c>
      <c r="C14079" s="0" t="n">
        <v>74</v>
      </c>
      <c r="D14079" s="0" t="n">
        <v>4</v>
      </c>
      <c r="E14079" s="0" t="n">
        <v>2</v>
      </c>
      <c r="F14079" s="0" t="n">
        <v>2</v>
      </c>
      <c r="G14079" s="4" t="n">
        <f aca="false">IF(ISNUMBER(F14079)=TRUE(),1,G14078+1)</f>
        <v>1</v>
      </c>
    </row>
    <row r="14080" customFormat="false" ht="13.5" hidden="false" customHeight="false" outlineLevel="0" collapsed="false">
      <c r="A14080" s="0" t="n">
        <f aca="false">IF(G14080=3,"",IF(ISNUMBER(C14080)=TRUE(),1,2))</f>
        <v>2</v>
      </c>
      <c r="B14080" s="0" t="str">
        <f aca="false">IF(F14080="","",IF(G14080=4,F14080,B14079))</f>
        <v>南栗橋１０丁目</v>
      </c>
      <c r="C14080" s="3" t="s">
        <v>22</v>
      </c>
      <c r="D14080" s="0" t="n">
        <v>18</v>
      </c>
      <c r="E14080" s="0" t="n">
        <v>8</v>
      </c>
      <c r="F14080" s="0" t="n">
        <v>10</v>
      </c>
      <c r="G14080" s="4" t="n">
        <f aca="false">IF(ISNUMBER(F14080)=TRUE(),1,G14079+1)</f>
        <v>1</v>
      </c>
    </row>
    <row r="14081" customFormat="false" ht="13.5" hidden="false" customHeight="false" outlineLevel="0" collapsed="false">
      <c r="A14081" s="0" t="n">
        <f aca="false">IF(G14081=3,"",IF(ISNUMBER(C14081)=TRUE(),1,2))</f>
        <v>1</v>
      </c>
      <c r="B14081" s="0" t="str">
        <f aca="false">IF(F14081="","",IF(G14081=4,F14081,B14080))</f>
        <v>南栗橋１０丁目</v>
      </c>
      <c r="C14081" s="0" t="n">
        <v>75</v>
      </c>
      <c r="D14081" s="0" t="n">
        <v>7</v>
      </c>
      <c r="E14081" s="0" t="n">
        <v>4</v>
      </c>
      <c r="F14081" s="0" t="n">
        <v>3</v>
      </c>
      <c r="G14081" s="4" t="n">
        <f aca="false">IF(ISNUMBER(F14081)=TRUE(),1,G14080+1)</f>
        <v>1</v>
      </c>
    </row>
    <row r="14082" customFormat="false" ht="13.5" hidden="false" customHeight="false" outlineLevel="0" collapsed="false">
      <c r="A14082" s="0" t="n">
        <f aca="false">IF(G14082=3,"",IF(ISNUMBER(C14082)=TRUE(),1,2))</f>
        <v>1</v>
      </c>
      <c r="B14082" s="0" t="str">
        <f aca="false">IF(F14082="","",IF(G14082=4,F14082,B14081))</f>
        <v>南栗橋１０丁目</v>
      </c>
      <c r="C14082" s="0" t="n">
        <v>76</v>
      </c>
      <c r="D14082" s="0" t="n">
        <v>2</v>
      </c>
      <c r="E14082" s="0" t="n">
        <v>1</v>
      </c>
      <c r="F14082" s="0" t="n">
        <v>1</v>
      </c>
      <c r="G14082" s="4" t="n">
        <f aca="false">IF(ISNUMBER(F14082)=TRUE(),1,G14081+1)</f>
        <v>1</v>
      </c>
    </row>
    <row r="14083" customFormat="false" ht="13.5" hidden="false" customHeight="false" outlineLevel="0" collapsed="false">
      <c r="A14083" s="0" t="n">
        <f aca="false">IF(G14083=3,"",IF(ISNUMBER(C14083)=TRUE(),1,2))</f>
        <v>1</v>
      </c>
      <c r="B14083" s="0" t="str">
        <f aca="false">IF(F14083="","",IF(G14083=4,F14083,B14082))</f>
        <v>南栗橋１０丁目</v>
      </c>
      <c r="C14083" s="0" t="n">
        <v>77</v>
      </c>
      <c r="D14083" s="0" t="n">
        <v>3</v>
      </c>
      <c r="E14083" s="0" t="n">
        <v>0</v>
      </c>
      <c r="F14083" s="0" t="n">
        <v>3</v>
      </c>
      <c r="G14083" s="4" t="n">
        <f aca="false">IF(ISNUMBER(F14083)=TRUE(),1,G14082+1)</f>
        <v>1</v>
      </c>
    </row>
    <row r="14084" customFormat="false" ht="13.5" hidden="false" customHeight="false" outlineLevel="0" collapsed="false">
      <c r="A14084" s="0" t="n">
        <f aca="false">IF(G14084=3,"",IF(ISNUMBER(C14084)=TRUE(),1,2))</f>
        <v>1</v>
      </c>
      <c r="B14084" s="0" t="str">
        <f aca="false">IF(F14084="","",IF(G14084=4,F14084,B14083))</f>
        <v>南栗橋１０丁目</v>
      </c>
      <c r="C14084" s="0" t="n">
        <v>78</v>
      </c>
      <c r="D14084" s="0" t="n">
        <v>3</v>
      </c>
      <c r="E14084" s="0" t="n">
        <v>2</v>
      </c>
      <c r="F14084" s="0" t="n">
        <v>1</v>
      </c>
      <c r="G14084" s="4" t="n">
        <f aca="false">IF(ISNUMBER(F14084)=TRUE(),1,G14083+1)</f>
        <v>1</v>
      </c>
    </row>
    <row r="14085" customFormat="false" ht="13.5" hidden="false" customHeight="false" outlineLevel="0" collapsed="false">
      <c r="A14085" s="0" t="n">
        <f aca="false">IF(G14085=3,"",IF(ISNUMBER(C14085)=TRUE(),1,2))</f>
        <v>1</v>
      </c>
      <c r="B14085" s="0" t="str">
        <f aca="false">IF(F14085="","",IF(G14085=4,F14085,B14084))</f>
        <v>南栗橋１０丁目</v>
      </c>
      <c r="C14085" s="0" t="n">
        <v>79</v>
      </c>
      <c r="D14085" s="0" t="n">
        <v>3</v>
      </c>
      <c r="E14085" s="0" t="n">
        <v>1</v>
      </c>
      <c r="F14085" s="0" t="n">
        <v>2</v>
      </c>
      <c r="G14085" s="4" t="n">
        <f aca="false">IF(ISNUMBER(F14085)=TRUE(),1,G14084+1)</f>
        <v>1</v>
      </c>
    </row>
    <row r="14086" customFormat="false" ht="13.5" hidden="false" customHeight="false" outlineLevel="0" collapsed="false">
      <c r="A14086" s="0" t="n">
        <f aca="false">IF(G14086=3,"",IF(ISNUMBER(C14086)=TRUE(),1,2))</f>
        <v>2</v>
      </c>
      <c r="B14086" s="0" t="str">
        <f aca="false">IF(F14086="","",IF(G14086=4,F14086,B14085))</f>
        <v>南栗橋１０丁目</v>
      </c>
      <c r="C14086" s="3" t="s">
        <v>23</v>
      </c>
      <c r="D14086" s="0" t="n">
        <v>8</v>
      </c>
      <c r="E14086" s="0" t="n">
        <v>2</v>
      </c>
      <c r="F14086" s="0" t="n">
        <v>6</v>
      </c>
      <c r="G14086" s="4" t="n">
        <f aca="false">IF(ISNUMBER(F14086)=TRUE(),1,G14085+1)</f>
        <v>1</v>
      </c>
    </row>
    <row r="14087" customFormat="false" ht="13.5" hidden="false" customHeight="false" outlineLevel="0" collapsed="false">
      <c r="A14087" s="0" t="n">
        <f aca="false">IF(G14087=3,"",IF(ISNUMBER(C14087)=TRUE(),1,2))</f>
        <v>1</v>
      </c>
      <c r="B14087" s="0" t="str">
        <f aca="false">IF(F14087="","",IF(G14087=4,F14087,B14086))</f>
        <v>南栗橋１０丁目</v>
      </c>
      <c r="C14087" s="0" t="n">
        <v>80</v>
      </c>
      <c r="D14087" s="0" t="n">
        <v>4</v>
      </c>
      <c r="E14087" s="0" t="n">
        <v>0</v>
      </c>
      <c r="F14087" s="0" t="n">
        <v>4</v>
      </c>
      <c r="G14087" s="4" t="n">
        <f aca="false">IF(ISNUMBER(F14087)=TRUE(),1,G14086+1)</f>
        <v>1</v>
      </c>
    </row>
    <row r="14088" customFormat="false" ht="13.5" hidden="false" customHeight="false" outlineLevel="0" collapsed="false">
      <c r="A14088" s="0" t="n">
        <f aca="false">IF(G14088=3,"",IF(ISNUMBER(C14088)=TRUE(),1,2))</f>
        <v>1</v>
      </c>
      <c r="B14088" s="0" t="str">
        <f aca="false">IF(F14088="","",IF(G14088=4,F14088,B14087))</f>
        <v>南栗橋１０丁目</v>
      </c>
      <c r="C14088" s="0" t="n">
        <v>81</v>
      </c>
      <c r="D14088" s="0" t="n">
        <v>2</v>
      </c>
      <c r="E14088" s="0" t="n">
        <v>1</v>
      </c>
      <c r="F14088" s="0" t="n">
        <v>1</v>
      </c>
      <c r="G14088" s="4" t="n">
        <f aca="false">IF(ISNUMBER(F14088)=TRUE(),1,G14087+1)</f>
        <v>1</v>
      </c>
    </row>
    <row r="14089" customFormat="false" ht="13.5" hidden="false" customHeight="false" outlineLevel="0" collapsed="false">
      <c r="A14089" s="0" t="n">
        <f aca="false">IF(G14089=3,"",IF(ISNUMBER(C14089)=TRUE(),1,2))</f>
        <v>1</v>
      </c>
      <c r="B14089" s="0" t="str">
        <f aca="false">IF(F14089="","",IF(G14089=4,F14089,B14088))</f>
        <v>南栗橋１０丁目</v>
      </c>
      <c r="C14089" s="0" t="n">
        <v>82</v>
      </c>
      <c r="D14089" s="0" t="n">
        <v>0</v>
      </c>
      <c r="E14089" s="0" t="n">
        <v>0</v>
      </c>
      <c r="F14089" s="0" t="n">
        <v>0</v>
      </c>
      <c r="G14089" s="4" t="n">
        <f aca="false">IF(ISNUMBER(F14089)=TRUE(),1,G14088+1)</f>
        <v>1</v>
      </c>
    </row>
    <row r="14090" customFormat="false" ht="13.5" hidden="false" customHeight="false" outlineLevel="0" collapsed="false">
      <c r="A14090" s="0" t="n">
        <f aca="false">IF(G14090=3,"",IF(ISNUMBER(C14090)=TRUE(),1,2))</f>
        <v>1</v>
      </c>
      <c r="B14090" s="0" t="str">
        <f aca="false">IF(F14090="","",IF(G14090=4,F14090,B14089))</f>
        <v>南栗橋１０丁目</v>
      </c>
      <c r="C14090" s="0" t="n">
        <v>83</v>
      </c>
      <c r="D14090" s="0" t="n">
        <v>2</v>
      </c>
      <c r="E14090" s="0" t="n">
        <v>1</v>
      </c>
      <c r="F14090" s="0" t="n">
        <v>1</v>
      </c>
      <c r="G14090" s="4" t="n">
        <f aca="false">IF(ISNUMBER(F14090)=TRUE(),1,G14089+1)</f>
        <v>1</v>
      </c>
    </row>
    <row r="14091" customFormat="false" ht="13.5" hidden="false" customHeight="false" outlineLevel="0" collapsed="false">
      <c r="A14091" s="0" t="n">
        <f aca="false">IF(G14091=3,"",IF(ISNUMBER(C14091)=TRUE(),1,2))</f>
        <v>1</v>
      </c>
      <c r="B14091" s="0" t="str">
        <f aca="false">IF(F14091="","",IF(G14091=4,F14091,B14090))</f>
        <v>南栗橋１０丁目</v>
      </c>
      <c r="C14091" s="0" t="n">
        <v>84</v>
      </c>
      <c r="D14091" s="0" t="n">
        <v>0</v>
      </c>
      <c r="E14091" s="0" t="n">
        <v>0</v>
      </c>
      <c r="F14091" s="0" t="n">
        <v>0</v>
      </c>
      <c r="G14091" s="4" t="n">
        <f aca="false">IF(ISNUMBER(F14091)=TRUE(),1,G14090+1)</f>
        <v>1</v>
      </c>
    </row>
    <row r="14092" customFormat="false" ht="13.5" hidden="false" customHeight="false" outlineLevel="0" collapsed="false">
      <c r="A14092" s="0" t="n">
        <f aca="false">IF(G14092=3,"",IF(ISNUMBER(C14092)=TRUE(),1,2))</f>
        <v>2</v>
      </c>
      <c r="B14092" s="0" t="str">
        <f aca="false">IF(F14092="","",IF(G14092=4,F14092,B14091))</f>
        <v>南栗橋１０丁目</v>
      </c>
      <c r="C14092" s="3" t="s">
        <v>24</v>
      </c>
      <c r="D14092" s="0" t="n">
        <v>4</v>
      </c>
      <c r="E14092" s="0" t="n">
        <v>1</v>
      </c>
      <c r="F14092" s="0" t="n">
        <v>3</v>
      </c>
      <c r="G14092" s="4" t="n">
        <f aca="false">IF(ISNUMBER(F14092)=TRUE(),1,G14091+1)</f>
        <v>1</v>
      </c>
    </row>
    <row r="14093" customFormat="false" ht="13.5" hidden="false" customHeight="false" outlineLevel="0" collapsed="false">
      <c r="A14093" s="0" t="n">
        <f aca="false">IF(G14093=3,"",IF(ISNUMBER(C14093)=TRUE(),1,2))</f>
        <v>1</v>
      </c>
      <c r="B14093" s="0" t="str">
        <f aca="false">IF(F14093="","",IF(G14093=4,F14093,B14092))</f>
        <v>南栗橋１０丁目</v>
      </c>
      <c r="C14093" s="0" t="n">
        <v>85</v>
      </c>
      <c r="D14093" s="0" t="n">
        <v>1</v>
      </c>
      <c r="E14093" s="0" t="n">
        <v>0</v>
      </c>
      <c r="F14093" s="0" t="n">
        <v>1</v>
      </c>
      <c r="G14093" s="4" t="n">
        <f aca="false">IF(ISNUMBER(F14093)=TRUE(),1,G14092+1)</f>
        <v>1</v>
      </c>
    </row>
    <row r="14094" customFormat="false" ht="13.5" hidden="false" customHeight="false" outlineLevel="0" collapsed="false">
      <c r="A14094" s="0" t="n">
        <f aca="false">IF(G14094=3,"",IF(ISNUMBER(C14094)=TRUE(),1,2))</f>
        <v>1</v>
      </c>
      <c r="B14094" s="0" t="str">
        <f aca="false">IF(F14094="","",IF(G14094=4,F14094,B14093))</f>
        <v>南栗橋１０丁目</v>
      </c>
      <c r="C14094" s="0" t="n">
        <v>86</v>
      </c>
      <c r="D14094" s="0" t="n">
        <v>0</v>
      </c>
      <c r="E14094" s="0" t="n">
        <v>0</v>
      </c>
      <c r="F14094" s="0" t="n">
        <v>0</v>
      </c>
      <c r="G14094" s="4" t="n">
        <f aca="false">IF(ISNUMBER(F14094)=TRUE(),1,G14093+1)</f>
        <v>1</v>
      </c>
    </row>
    <row r="14095" customFormat="false" ht="13.5" hidden="false" customHeight="false" outlineLevel="0" collapsed="false">
      <c r="A14095" s="0" t="n">
        <f aca="false">IF(G14095=3,"",IF(ISNUMBER(C14095)=TRUE(),1,2))</f>
        <v>1</v>
      </c>
      <c r="B14095" s="0" t="str">
        <f aca="false">IF(F14095="","",IF(G14095=4,F14095,B14094))</f>
        <v>南栗橋１０丁目</v>
      </c>
      <c r="C14095" s="0" t="n">
        <v>87</v>
      </c>
      <c r="D14095" s="0" t="n">
        <v>1</v>
      </c>
      <c r="E14095" s="0" t="n">
        <v>0</v>
      </c>
      <c r="F14095" s="0" t="n">
        <v>1</v>
      </c>
      <c r="G14095" s="4" t="n">
        <f aca="false">IF(ISNUMBER(F14095)=TRUE(),1,G14094+1)</f>
        <v>1</v>
      </c>
    </row>
    <row r="14096" customFormat="false" ht="13.5" hidden="false" customHeight="false" outlineLevel="0" collapsed="false">
      <c r="A14096" s="0" t="n">
        <f aca="false">IF(G14096=3,"",IF(ISNUMBER(C14096)=TRUE(),1,2))</f>
        <v>1</v>
      </c>
      <c r="B14096" s="0" t="str">
        <f aca="false">IF(F14096="","",IF(G14096=4,F14096,B14095))</f>
        <v>南栗橋１０丁目</v>
      </c>
      <c r="C14096" s="0" t="n">
        <v>88</v>
      </c>
      <c r="D14096" s="0" t="n">
        <v>1</v>
      </c>
      <c r="E14096" s="0" t="n">
        <v>1</v>
      </c>
      <c r="F14096" s="0" t="n">
        <v>0</v>
      </c>
      <c r="G14096" s="4" t="n">
        <f aca="false">IF(ISNUMBER(F14096)=TRUE(),1,G14095+1)</f>
        <v>1</v>
      </c>
    </row>
    <row r="14097" customFormat="false" ht="13.5" hidden="false" customHeight="false" outlineLevel="0" collapsed="false">
      <c r="A14097" s="0" t="n">
        <f aca="false">IF(G14097=3,"",IF(ISNUMBER(C14097)=TRUE(),1,2))</f>
        <v>1</v>
      </c>
      <c r="B14097" s="0" t="str">
        <f aca="false">IF(F14097="","",IF(G14097=4,F14097,B14096))</f>
        <v>南栗橋１０丁目</v>
      </c>
      <c r="C14097" s="0" t="n">
        <v>89</v>
      </c>
      <c r="D14097" s="0" t="n">
        <v>1</v>
      </c>
      <c r="E14097" s="0" t="n">
        <v>0</v>
      </c>
      <c r="F14097" s="0" t="n">
        <v>1</v>
      </c>
      <c r="G14097" s="4" t="n">
        <f aca="false">IF(ISNUMBER(F14097)=TRUE(),1,G14096+1)</f>
        <v>1</v>
      </c>
    </row>
    <row r="14098" customFormat="false" ht="13.5" hidden="false" customHeight="false" outlineLevel="0" collapsed="false">
      <c r="A14098" s="0" t="n">
        <f aca="false">IF(G14098=3,"",IF(ISNUMBER(C14098)=TRUE(),1,2))</f>
        <v>2</v>
      </c>
      <c r="B14098" s="0" t="str">
        <f aca="false">IF(F14098="","",IF(G14098=4,F14098,B14097))</f>
        <v>南栗橋１０丁目</v>
      </c>
      <c r="C14098" s="3" t="s">
        <v>25</v>
      </c>
      <c r="D14098" s="0" t="n">
        <v>2</v>
      </c>
      <c r="E14098" s="0" t="n">
        <v>1</v>
      </c>
      <c r="F14098" s="0" t="n">
        <v>1</v>
      </c>
      <c r="G14098" s="4" t="n">
        <f aca="false">IF(ISNUMBER(F14098)=TRUE(),1,G14097+1)</f>
        <v>1</v>
      </c>
    </row>
    <row r="14099" customFormat="false" ht="13.5" hidden="false" customHeight="false" outlineLevel="0" collapsed="false">
      <c r="A14099" s="0" t="n">
        <f aca="false">IF(G14099=3,"",IF(ISNUMBER(C14099)=TRUE(),1,2))</f>
        <v>1</v>
      </c>
      <c r="B14099" s="0" t="str">
        <f aca="false">IF(F14099="","",IF(G14099=4,F14099,B14098))</f>
        <v>南栗橋１０丁目</v>
      </c>
      <c r="C14099" s="0" t="n">
        <v>90</v>
      </c>
      <c r="D14099" s="0" t="n">
        <v>1</v>
      </c>
      <c r="E14099" s="0" t="n">
        <v>0</v>
      </c>
      <c r="F14099" s="0" t="n">
        <v>1</v>
      </c>
      <c r="G14099" s="4" t="n">
        <f aca="false">IF(ISNUMBER(F14099)=TRUE(),1,G14098+1)</f>
        <v>1</v>
      </c>
    </row>
    <row r="14100" customFormat="false" ht="13.5" hidden="false" customHeight="false" outlineLevel="0" collapsed="false">
      <c r="A14100" s="0" t="n">
        <f aca="false">IF(G14100=3,"",IF(ISNUMBER(C14100)=TRUE(),1,2))</f>
        <v>1</v>
      </c>
      <c r="B14100" s="0" t="str">
        <f aca="false">IF(F14100="","",IF(G14100=4,F14100,B14099))</f>
        <v>南栗橋１０丁目</v>
      </c>
      <c r="C14100" s="0" t="n">
        <v>91</v>
      </c>
      <c r="D14100" s="0" t="n">
        <v>0</v>
      </c>
      <c r="E14100" s="0" t="n">
        <v>0</v>
      </c>
      <c r="F14100" s="0" t="n">
        <v>0</v>
      </c>
      <c r="G14100" s="4" t="n">
        <f aca="false">IF(ISNUMBER(F14100)=TRUE(),1,G14099+1)</f>
        <v>1</v>
      </c>
    </row>
    <row r="14101" customFormat="false" ht="13.5" hidden="false" customHeight="false" outlineLevel="0" collapsed="false">
      <c r="A14101" s="0" t="n">
        <f aca="false">IF(G14101=3,"",IF(ISNUMBER(C14101)=TRUE(),1,2))</f>
        <v>1</v>
      </c>
      <c r="B14101" s="0" t="str">
        <f aca="false">IF(F14101="","",IF(G14101=4,F14101,B14100))</f>
        <v>南栗橋１０丁目</v>
      </c>
      <c r="C14101" s="0" t="n">
        <v>92</v>
      </c>
      <c r="D14101" s="0" t="n">
        <v>1</v>
      </c>
      <c r="E14101" s="0" t="n">
        <v>1</v>
      </c>
      <c r="F14101" s="0" t="n">
        <v>0</v>
      </c>
      <c r="G14101" s="4" t="n">
        <f aca="false">IF(ISNUMBER(F14101)=TRUE(),1,G14100+1)</f>
        <v>1</v>
      </c>
    </row>
    <row r="14102" customFormat="false" ht="13.5" hidden="false" customHeight="false" outlineLevel="0" collapsed="false">
      <c r="A14102" s="0" t="n">
        <f aca="false">IF(G14102=3,"",IF(ISNUMBER(C14102)=TRUE(),1,2))</f>
        <v>1</v>
      </c>
      <c r="B14102" s="0" t="str">
        <f aca="false">IF(F14102="","",IF(G14102=4,F14102,B14101))</f>
        <v>南栗橋１０丁目</v>
      </c>
      <c r="C14102" s="0" t="n">
        <v>93</v>
      </c>
      <c r="D14102" s="0" t="n">
        <v>0</v>
      </c>
      <c r="E14102" s="0" t="n">
        <v>0</v>
      </c>
      <c r="F14102" s="0" t="n">
        <v>0</v>
      </c>
      <c r="G14102" s="4" t="n">
        <f aca="false">IF(ISNUMBER(F14102)=TRUE(),1,G14101+1)</f>
        <v>1</v>
      </c>
    </row>
    <row r="14103" customFormat="false" ht="13.5" hidden="false" customHeight="false" outlineLevel="0" collapsed="false">
      <c r="A14103" s="0" t="n">
        <f aca="false">IF(G14103=3,"",IF(ISNUMBER(C14103)=TRUE(),1,2))</f>
        <v>1</v>
      </c>
      <c r="B14103" s="0" t="str">
        <f aca="false">IF(F14103="","",IF(G14103=4,F14103,B14102))</f>
        <v>南栗橋１０丁目</v>
      </c>
      <c r="C14103" s="0" t="n">
        <v>94</v>
      </c>
      <c r="D14103" s="0" t="n">
        <v>0</v>
      </c>
      <c r="E14103" s="0" t="n">
        <v>0</v>
      </c>
      <c r="F14103" s="0" t="n">
        <v>0</v>
      </c>
      <c r="G14103" s="4" t="n">
        <f aca="false">IF(ISNUMBER(F14103)=TRUE(),1,G14102+1)</f>
        <v>1</v>
      </c>
    </row>
    <row r="14104" customFormat="false" ht="13.5" hidden="false" customHeight="false" outlineLevel="0" collapsed="false">
      <c r="A14104" s="0" t="n">
        <f aca="false">IF(G14104=3,"",IF(ISNUMBER(C14104)=TRUE(),1,2))</f>
        <v>2</v>
      </c>
      <c r="B14104" s="0" t="str">
        <f aca="false">IF(F14104="","",IF(G14104=4,F14104,B14103))</f>
        <v>南栗橋１０丁目</v>
      </c>
      <c r="C14104" s="3" t="s">
        <v>26</v>
      </c>
      <c r="D14104" s="0" t="n">
        <v>0</v>
      </c>
      <c r="E14104" s="0" t="n">
        <v>0</v>
      </c>
      <c r="F14104" s="0" t="n">
        <v>0</v>
      </c>
      <c r="G14104" s="4" t="n">
        <f aca="false">IF(ISNUMBER(F14104)=TRUE(),1,G14103+1)</f>
        <v>1</v>
      </c>
    </row>
    <row r="14105" customFormat="false" ht="13.5" hidden="false" customHeight="false" outlineLevel="0" collapsed="false">
      <c r="A14105" s="0" t="n">
        <f aca="false">IF(G14105=3,"",IF(ISNUMBER(C14105)=TRUE(),1,2))</f>
        <v>1</v>
      </c>
      <c r="B14105" s="0" t="str">
        <f aca="false">IF(F14105="","",IF(G14105=4,F14105,B14104))</f>
        <v>南栗橋１０丁目</v>
      </c>
      <c r="C14105" s="0" t="n">
        <v>95</v>
      </c>
      <c r="D14105" s="0" t="n">
        <v>0</v>
      </c>
      <c r="E14105" s="0" t="n">
        <v>0</v>
      </c>
      <c r="F14105" s="0" t="n">
        <v>0</v>
      </c>
      <c r="G14105" s="4" t="n">
        <f aca="false">IF(ISNUMBER(F14105)=TRUE(),1,G14104+1)</f>
        <v>1</v>
      </c>
    </row>
    <row r="14106" customFormat="false" ht="13.5" hidden="false" customHeight="false" outlineLevel="0" collapsed="false">
      <c r="A14106" s="0" t="n">
        <f aca="false">IF(G14106=3,"",IF(ISNUMBER(C14106)=TRUE(),1,2))</f>
        <v>1</v>
      </c>
      <c r="B14106" s="0" t="str">
        <f aca="false">IF(F14106="","",IF(G14106=4,F14106,B14105))</f>
        <v>南栗橋１０丁目</v>
      </c>
      <c r="C14106" s="0" t="n">
        <v>96</v>
      </c>
      <c r="D14106" s="0" t="n">
        <v>0</v>
      </c>
      <c r="E14106" s="0" t="n">
        <v>0</v>
      </c>
      <c r="F14106" s="0" t="n">
        <v>0</v>
      </c>
      <c r="G14106" s="4" t="n">
        <f aca="false">IF(ISNUMBER(F14106)=TRUE(),1,G14105+1)</f>
        <v>1</v>
      </c>
    </row>
    <row r="14107" customFormat="false" ht="13.5" hidden="false" customHeight="false" outlineLevel="0" collapsed="false">
      <c r="A14107" s="0" t="n">
        <f aca="false">IF(G14107=3,"",IF(ISNUMBER(C14107)=TRUE(),1,2))</f>
        <v>1</v>
      </c>
      <c r="B14107" s="0" t="str">
        <f aca="false">IF(F14107="","",IF(G14107=4,F14107,B14106))</f>
        <v>南栗橋１０丁目</v>
      </c>
      <c r="C14107" s="0" t="n">
        <v>97</v>
      </c>
      <c r="D14107" s="0" t="n">
        <v>0</v>
      </c>
      <c r="E14107" s="0" t="n">
        <v>0</v>
      </c>
      <c r="F14107" s="0" t="n">
        <v>0</v>
      </c>
      <c r="G14107" s="4" t="n">
        <f aca="false">IF(ISNUMBER(F14107)=TRUE(),1,G14106+1)</f>
        <v>1</v>
      </c>
    </row>
    <row r="14108" customFormat="false" ht="13.5" hidden="false" customHeight="false" outlineLevel="0" collapsed="false">
      <c r="A14108" s="0" t="n">
        <f aca="false">IF(G14108=3,"",IF(ISNUMBER(C14108)=TRUE(),1,2))</f>
        <v>1</v>
      </c>
      <c r="B14108" s="0" t="str">
        <f aca="false">IF(F14108="","",IF(G14108=4,F14108,B14107))</f>
        <v>南栗橋１０丁目</v>
      </c>
      <c r="C14108" s="0" t="n">
        <v>98</v>
      </c>
      <c r="D14108" s="0" t="n">
        <v>0</v>
      </c>
      <c r="E14108" s="0" t="n">
        <v>0</v>
      </c>
      <c r="F14108" s="0" t="n">
        <v>0</v>
      </c>
      <c r="G14108" s="4" t="n">
        <f aca="false">IF(ISNUMBER(F14108)=TRUE(),1,G14107+1)</f>
        <v>1</v>
      </c>
    </row>
    <row r="14109" customFormat="false" ht="13.5" hidden="false" customHeight="false" outlineLevel="0" collapsed="false">
      <c r="A14109" s="0" t="n">
        <f aca="false">IF(G14109=3,"",IF(ISNUMBER(C14109)=TRUE(),1,2))</f>
        <v>1</v>
      </c>
      <c r="B14109" s="0" t="str">
        <f aca="false">IF(F14109="","",IF(G14109=4,F14109,B14108))</f>
        <v>南栗橋１０丁目</v>
      </c>
      <c r="C14109" s="0" t="n">
        <v>99</v>
      </c>
      <c r="D14109" s="0" t="n">
        <v>0</v>
      </c>
      <c r="E14109" s="0" t="n">
        <v>0</v>
      </c>
      <c r="F14109" s="0" t="n">
        <v>0</v>
      </c>
      <c r="G14109" s="4" t="n">
        <f aca="false">IF(ISNUMBER(F14109)=TRUE(),1,G14108+1)</f>
        <v>1</v>
      </c>
    </row>
    <row r="14110" customFormat="false" ht="13.5" hidden="false" customHeight="false" outlineLevel="0" collapsed="false">
      <c r="A14110" s="0" t="n">
        <f aca="false">IF(G14110=3,"",IF(ISNUMBER(C14110)=TRUE(),1,2))</f>
        <v>2</v>
      </c>
      <c r="B14110" s="0" t="str">
        <f aca="false">IF(F14110="","",IF(G14110=4,F14110,B14109))</f>
        <v>南栗橋１０丁目</v>
      </c>
      <c r="C14110" s="3" t="s">
        <v>27</v>
      </c>
      <c r="D14110" s="0" t="n">
        <v>0</v>
      </c>
      <c r="E14110" s="0" t="n">
        <v>0</v>
      </c>
      <c r="F14110" s="0" t="n">
        <v>0</v>
      </c>
      <c r="G14110" s="4" t="n">
        <f aca="false">IF(ISNUMBER(F14110)=TRUE(),1,G14109+1)</f>
        <v>1</v>
      </c>
    </row>
    <row r="14111" customFormat="false" ht="13.5" hidden="false" customHeight="false" outlineLevel="0" collapsed="false">
      <c r="A14111" s="0" t="n">
        <f aca="false">IF(G14111=3,"",IF(ISNUMBER(C14111)=TRUE(),1,2))</f>
        <v>2</v>
      </c>
      <c r="B14111" s="0" t="str">
        <f aca="false">IF(F14111="","",IF(G14111=4,F14111,B14110))</f>
        <v/>
      </c>
      <c r="C14111" s="3" t="s">
        <v>28</v>
      </c>
      <c r="D14111" s="0" t="n">
        <v>217</v>
      </c>
      <c r="G14111" s="4" t="n">
        <f aca="false">IF(ISNUMBER(F14111)=TRUE(),1,G14110+1)</f>
        <v>2</v>
      </c>
    </row>
    <row r="14112" customFormat="false" ht="13.5" hidden="false" customHeight="false" outlineLevel="0" collapsed="false">
      <c r="A14112" s="0" t="str">
        <f aca="false">IF(G14112=3,"",IF(ISNUMBER(C14112)=TRUE(),1,2))</f>
        <v/>
      </c>
      <c r="B14112" s="0" t="str">
        <f aca="false">IF(F14112="","",IF(G14112=4,F14112,B14111))</f>
        <v/>
      </c>
      <c r="G14112" s="4" t="n">
        <f aca="false">IF(ISNUMBER(F14112)=TRUE(),1,G14111+1)</f>
        <v>3</v>
      </c>
    </row>
    <row r="14113" customFormat="false" ht="13.5" hidden="false" customHeight="false" outlineLevel="0" collapsed="false">
      <c r="A14113" s="0" t="n">
        <f aca="false">IF(G14113=3,"",IF(ISNUMBER(C14113)=TRUE(),1,2))</f>
        <v>1</v>
      </c>
      <c r="B14113" s="0" t="str">
        <f aca="false">IF(F14113="","",IF(G14113=4,F14113,B14112))</f>
        <v>南栗橋１１丁目</v>
      </c>
      <c r="C14113" s="0" t="n">
        <v>2321</v>
      </c>
      <c r="D14113" s="3" t="s">
        <v>0</v>
      </c>
      <c r="E14113" s="0" t="n">
        <v>241105</v>
      </c>
      <c r="F14113" s="3" t="s">
        <v>140</v>
      </c>
      <c r="G14113" s="4" t="n">
        <f aca="false">IF(ISNUMBER(F14113)=TRUE(),1,G14112+1)</f>
        <v>4</v>
      </c>
    </row>
    <row r="14114" customFormat="false" ht="13.5" hidden="false" customHeight="false" outlineLevel="0" collapsed="false">
      <c r="A14114" s="0" t="n">
        <f aca="false">IF(G14114=3,"",IF(ISNUMBER(C14114)=TRUE(),1,2))</f>
        <v>2</v>
      </c>
      <c r="B14114" s="0" t="str">
        <f aca="false">IF(F14114="","",IF(G14114=4,F14114,B14113))</f>
        <v>南栗橋１１丁目</v>
      </c>
      <c r="C14114" s="3" t="s">
        <v>2</v>
      </c>
      <c r="D14114" s="3" t="s">
        <v>3</v>
      </c>
      <c r="E14114" s="3" t="s">
        <v>4</v>
      </c>
      <c r="F14114" s="3" t="s">
        <v>5</v>
      </c>
      <c r="G14114" s="4" t="n">
        <f aca="false">IF(ISNUMBER(F14114)=TRUE(),1,G14113+1)</f>
        <v>5</v>
      </c>
    </row>
    <row r="14115" customFormat="false" ht="13.5" hidden="false" customHeight="false" outlineLevel="0" collapsed="false">
      <c r="A14115" s="0" t="n">
        <f aca="false">IF(G14115=3,"",IF(ISNUMBER(C14115)=TRUE(),1,2))</f>
        <v>2</v>
      </c>
      <c r="B14115" s="0" t="str">
        <f aca="false">IF(F14115="","",IF(G14115=4,F14115,B14114))</f>
        <v>南栗橋１１丁目</v>
      </c>
      <c r="C14115" s="3" t="s">
        <v>6</v>
      </c>
      <c r="D14115" s="0" t="n">
        <v>735</v>
      </c>
      <c r="E14115" s="0" t="n">
        <v>375</v>
      </c>
      <c r="F14115" s="0" t="n">
        <v>360</v>
      </c>
      <c r="G14115" s="4" t="n">
        <f aca="false">IF(ISNUMBER(F14115)=TRUE(),1,G14114+1)</f>
        <v>1</v>
      </c>
    </row>
    <row r="14116" customFormat="false" ht="13.5" hidden="false" customHeight="false" outlineLevel="0" collapsed="false">
      <c r="A14116" s="0" t="n">
        <f aca="false">IF(G14116=3,"",IF(ISNUMBER(C14116)=TRUE(),1,2))</f>
        <v>2</v>
      </c>
      <c r="B14116" s="0" t="str">
        <f aca="false">IF(F14116="","",IF(G14116=4,F14116,B14115))</f>
        <v>南栗橋１１丁目</v>
      </c>
      <c r="C14116" s="3" t="s">
        <v>7</v>
      </c>
      <c r="D14116" s="0" t="n">
        <v>20</v>
      </c>
      <c r="E14116" s="0" t="n">
        <v>13</v>
      </c>
      <c r="F14116" s="0" t="n">
        <v>7</v>
      </c>
      <c r="G14116" s="4" t="n">
        <f aca="false">IF(ISNUMBER(F14116)=TRUE(),1,G14115+1)</f>
        <v>1</v>
      </c>
    </row>
    <row r="14117" customFormat="false" ht="13.5" hidden="false" customHeight="false" outlineLevel="0" collapsed="false">
      <c r="A14117" s="0" t="n">
        <f aca="false">IF(G14117=3,"",IF(ISNUMBER(C14117)=TRUE(),1,2))</f>
        <v>1</v>
      </c>
      <c r="B14117" s="0" t="str">
        <f aca="false">IF(F14117="","",IF(G14117=4,F14117,B14116))</f>
        <v>南栗橋１１丁目</v>
      </c>
      <c r="C14117" s="0" t="n">
        <v>0</v>
      </c>
      <c r="D14117" s="0" t="n">
        <v>3</v>
      </c>
      <c r="E14117" s="0" t="n">
        <v>2</v>
      </c>
      <c r="F14117" s="0" t="n">
        <v>1</v>
      </c>
      <c r="G14117" s="4" t="n">
        <f aca="false">IF(ISNUMBER(F14117)=TRUE(),1,G14116+1)</f>
        <v>1</v>
      </c>
    </row>
    <row r="14118" customFormat="false" ht="13.5" hidden="false" customHeight="false" outlineLevel="0" collapsed="false">
      <c r="A14118" s="0" t="n">
        <f aca="false">IF(G14118=3,"",IF(ISNUMBER(C14118)=TRUE(),1,2))</f>
        <v>1</v>
      </c>
      <c r="B14118" s="0" t="str">
        <f aca="false">IF(F14118="","",IF(G14118=4,F14118,B14117))</f>
        <v>南栗橋１１丁目</v>
      </c>
      <c r="C14118" s="0" t="n">
        <v>1</v>
      </c>
      <c r="D14118" s="0" t="n">
        <v>5</v>
      </c>
      <c r="E14118" s="0" t="n">
        <v>2</v>
      </c>
      <c r="F14118" s="0" t="n">
        <v>3</v>
      </c>
      <c r="G14118" s="4" t="n">
        <f aca="false">IF(ISNUMBER(F14118)=TRUE(),1,G14117+1)</f>
        <v>1</v>
      </c>
    </row>
    <row r="14119" customFormat="false" ht="13.5" hidden="false" customHeight="false" outlineLevel="0" collapsed="false">
      <c r="A14119" s="0" t="n">
        <f aca="false">IF(G14119=3,"",IF(ISNUMBER(C14119)=TRUE(),1,2))</f>
        <v>1</v>
      </c>
      <c r="B14119" s="0" t="str">
        <f aca="false">IF(F14119="","",IF(G14119=4,F14119,B14118))</f>
        <v>南栗橋１１丁目</v>
      </c>
      <c r="C14119" s="0" t="n">
        <v>2</v>
      </c>
      <c r="D14119" s="0" t="n">
        <v>3</v>
      </c>
      <c r="E14119" s="0" t="n">
        <v>1</v>
      </c>
      <c r="F14119" s="0" t="n">
        <v>2</v>
      </c>
      <c r="G14119" s="4" t="n">
        <f aca="false">IF(ISNUMBER(F14119)=TRUE(),1,G14118+1)</f>
        <v>1</v>
      </c>
    </row>
    <row r="14120" customFormat="false" ht="13.5" hidden="false" customHeight="false" outlineLevel="0" collapsed="false">
      <c r="A14120" s="0" t="n">
        <f aca="false">IF(G14120=3,"",IF(ISNUMBER(C14120)=TRUE(),1,2))</f>
        <v>1</v>
      </c>
      <c r="B14120" s="0" t="str">
        <f aca="false">IF(F14120="","",IF(G14120=4,F14120,B14119))</f>
        <v>南栗橋１１丁目</v>
      </c>
      <c r="C14120" s="0" t="n">
        <v>3</v>
      </c>
      <c r="D14120" s="0" t="n">
        <v>3</v>
      </c>
      <c r="E14120" s="0" t="n">
        <v>3</v>
      </c>
      <c r="F14120" s="0" t="n">
        <v>0</v>
      </c>
      <c r="G14120" s="4" t="n">
        <f aca="false">IF(ISNUMBER(F14120)=TRUE(),1,G14119+1)</f>
        <v>1</v>
      </c>
    </row>
    <row r="14121" customFormat="false" ht="13.5" hidden="false" customHeight="false" outlineLevel="0" collapsed="false">
      <c r="A14121" s="0" t="n">
        <f aca="false">IF(G14121=3,"",IF(ISNUMBER(C14121)=TRUE(),1,2))</f>
        <v>1</v>
      </c>
      <c r="B14121" s="0" t="str">
        <f aca="false">IF(F14121="","",IF(G14121=4,F14121,B14120))</f>
        <v>南栗橋１１丁目</v>
      </c>
      <c r="C14121" s="0" t="n">
        <v>4</v>
      </c>
      <c r="D14121" s="0" t="n">
        <v>6</v>
      </c>
      <c r="E14121" s="0" t="n">
        <v>5</v>
      </c>
      <c r="F14121" s="0" t="n">
        <v>1</v>
      </c>
      <c r="G14121" s="4" t="n">
        <f aca="false">IF(ISNUMBER(F14121)=TRUE(),1,G14120+1)</f>
        <v>1</v>
      </c>
    </row>
    <row r="14122" customFormat="false" ht="13.5" hidden="false" customHeight="false" outlineLevel="0" collapsed="false">
      <c r="A14122" s="0" t="n">
        <f aca="false">IF(G14122=3,"",IF(ISNUMBER(C14122)=TRUE(),1,2))</f>
        <v>2</v>
      </c>
      <c r="B14122" s="0" t="str">
        <f aca="false">IF(F14122="","",IF(G14122=4,F14122,B14121))</f>
        <v>南栗橋１１丁目</v>
      </c>
      <c r="C14122" s="3" t="s">
        <v>8</v>
      </c>
      <c r="D14122" s="0" t="n">
        <v>33</v>
      </c>
      <c r="E14122" s="0" t="n">
        <v>15</v>
      </c>
      <c r="F14122" s="0" t="n">
        <v>18</v>
      </c>
      <c r="G14122" s="4" t="n">
        <f aca="false">IF(ISNUMBER(F14122)=TRUE(),1,G14121+1)</f>
        <v>1</v>
      </c>
    </row>
    <row r="14123" customFormat="false" ht="13.5" hidden="false" customHeight="false" outlineLevel="0" collapsed="false">
      <c r="A14123" s="0" t="n">
        <f aca="false">IF(G14123=3,"",IF(ISNUMBER(C14123)=TRUE(),1,2))</f>
        <v>1</v>
      </c>
      <c r="B14123" s="0" t="str">
        <f aca="false">IF(F14123="","",IF(G14123=4,F14123,B14122))</f>
        <v>南栗橋１１丁目</v>
      </c>
      <c r="C14123" s="0" t="n">
        <v>5</v>
      </c>
      <c r="D14123" s="0" t="n">
        <v>8</v>
      </c>
      <c r="E14123" s="0" t="n">
        <v>4</v>
      </c>
      <c r="F14123" s="0" t="n">
        <v>4</v>
      </c>
      <c r="G14123" s="4" t="n">
        <f aca="false">IF(ISNUMBER(F14123)=TRUE(),1,G14122+1)</f>
        <v>1</v>
      </c>
    </row>
    <row r="14124" customFormat="false" ht="13.5" hidden="false" customHeight="false" outlineLevel="0" collapsed="false">
      <c r="A14124" s="0" t="n">
        <f aca="false">IF(G14124=3,"",IF(ISNUMBER(C14124)=TRUE(),1,2))</f>
        <v>1</v>
      </c>
      <c r="B14124" s="0" t="str">
        <f aca="false">IF(F14124="","",IF(G14124=4,F14124,B14123))</f>
        <v>南栗橋１１丁目</v>
      </c>
      <c r="C14124" s="0" t="n">
        <v>6</v>
      </c>
      <c r="D14124" s="0" t="n">
        <v>5</v>
      </c>
      <c r="E14124" s="0" t="n">
        <v>1</v>
      </c>
      <c r="F14124" s="0" t="n">
        <v>4</v>
      </c>
      <c r="G14124" s="4" t="n">
        <f aca="false">IF(ISNUMBER(F14124)=TRUE(),1,G14123+1)</f>
        <v>1</v>
      </c>
    </row>
    <row r="14125" customFormat="false" ht="13.5" hidden="false" customHeight="false" outlineLevel="0" collapsed="false">
      <c r="A14125" s="0" t="n">
        <f aca="false">IF(G14125=3,"",IF(ISNUMBER(C14125)=TRUE(),1,2))</f>
        <v>1</v>
      </c>
      <c r="B14125" s="0" t="str">
        <f aca="false">IF(F14125="","",IF(G14125=4,F14125,B14124))</f>
        <v>南栗橋１１丁目</v>
      </c>
      <c r="C14125" s="0" t="n">
        <v>7</v>
      </c>
      <c r="D14125" s="0" t="n">
        <v>6</v>
      </c>
      <c r="E14125" s="0" t="n">
        <v>3</v>
      </c>
      <c r="F14125" s="0" t="n">
        <v>3</v>
      </c>
      <c r="G14125" s="4" t="n">
        <f aca="false">IF(ISNUMBER(F14125)=TRUE(),1,G14124+1)</f>
        <v>1</v>
      </c>
    </row>
    <row r="14126" customFormat="false" ht="13.5" hidden="false" customHeight="false" outlineLevel="0" collapsed="false">
      <c r="A14126" s="0" t="n">
        <f aca="false">IF(G14126=3,"",IF(ISNUMBER(C14126)=TRUE(),1,2))</f>
        <v>1</v>
      </c>
      <c r="B14126" s="0" t="str">
        <f aca="false">IF(F14126="","",IF(G14126=4,F14126,B14125))</f>
        <v>南栗橋１１丁目</v>
      </c>
      <c r="C14126" s="0" t="n">
        <v>8</v>
      </c>
      <c r="D14126" s="0" t="n">
        <v>7</v>
      </c>
      <c r="E14126" s="0" t="n">
        <v>3</v>
      </c>
      <c r="F14126" s="0" t="n">
        <v>4</v>
      </c>
      <c r="G14126" s="4" t="n">
        <f aca="false">IF(ISNUMBER(F14126)=TRUE(),1,G14125+1)</f>
        <v>1</v>
      </c>
    </row>
    <row r="14127" customFormat="false" ht="13.5" hidden="false" customHeight="false" outlineLevel="0" collapsed="false">
      <c r="A14127" s="0" t="n">
        <f aca="false">IF(G14127=3,"",IF(ISNUMBER(C14127)=TRUE(),1,2))</f>
        <v>1</v>
      </c>
      <c r="B14127" s="0" t="str">
        <f aca="false">IF(F14127="","",IF(G14127=4,F14127,B14126))</f>
        <v>南栗橋１１丁目</v>
      </c>
      <c r="C14127" s="0" t="n">
        <v>9</v>
      </c>
      <c r="D14127" s="0" t="n">
        <v>7</v>
      </c>
      <c r="E14127" s="0" t="n">
        <v>4</v>
      </c>
      <c r="F14127" s="0" t="n">
        <v>3</v>
      </c>
      <c r="G14127" s="4" t="n">
        <f aca="false">IF(ISNUMBER(F14127)=TRUE(),1,G14126+1)</f>
        <v>1</v>
      </c>
    </row>
    <row r="14128" customFormat="false" ht="13.5" hidden="false" customHeight="false" outlineLevel="0" collapsed="false">
      <c r="A14128" s="0" t="n">
        <f aca="false">IF(G14128=3,"",IF(ISNUMBER(C14128)=TRUE(),1,2))</f>
        <v>2</v>
      </c>
      <c r="B14128" s="0" t="str">
        <f aca="false">IF(F14128="","",IF(G14128=4,F14128,B14127))</f>
        <v>南栗橋１１丁目</v>
      </c>
      <c r="C14128" s="3" t="s">
        <v>9</v>
      </c>
      <c r="D14128" s="0" t="n">
        <v>58</v>
      </c>
      <c r="E14128" s="0" t="n">
        <v>33</v>
      </c>
      <c r="F14128" s="0" t="n">
        <v>25</v>
      </c>
      <c r="G14128" s="4" t="n">
        <f aca="false">IF(ISNUMBER(F14128)=TRUE(),1,G14127+1)</f>
        <v>1</v>
      </c>
    </row>
    <row r="14129" customFormat="false" ht="13.5" hidden="false" customHeight="false" outlineLevel="0" collapsed="false">
      <c r="A14129" s="0" t="n">
        <f aca="false">IF(G14129=3,"",IF(ISNUMBER(C14129)=TRUE(),1,2))</f>
        <v>1</v>
      </c>
      <c r="B14129" s="0" t="str">
        <f aca="false">IF(F14129="","",IF(G14129=4,F14129,B14128))</f>
        <v>南栗橋１１丁目</v>
      </c>
      <c r="C14129" s="0" t="n">
        <v>10</v>
      </c>
      <c r="D14129" s="0" t="n">
        <v>11</v>
      </c>
      <c r="E14129" s="0" t="n">
        <v>8</v>
      </c>
      <c r="F14129" s="0" t="n">
        <v>3</v>
      </c>
      <c r="G14129" s="4" t="n">
        <f aca="false">IF(ISNUMBER(F14129)=TRUE(),1,G14128+1)</f>
        <v>1</v>
      </c>
    </row>
    <row r="14130" customFormat="false" ht="13.5" hidden="false" customHeight="false" outlineLevel="0" collapsed="false">
      <c r="A14130" s="0" t="n">
        <f aca="false">IF(G14130=3,"",IF(ISNUMBER(C14130)=TRUE(),1,2))</f>
        <v>1</v>
      </c>
      <c r="B14130" s="0" t="str">
        <f aca="false">IF(F14130="","",IF(G14130=4,F14130,B14129))</f>
        <v>南栗橋１１丁目</v>
      </c>
      <c r="C14130" s="0" t="n">
        <v>11</v>
      </c>
      <c r="D14130" s="0" t="n">
        <v>10</v>
      </c>
      <c r="E14130" s="0" t="n">
        <v>6</v>
      </c>
      <c r="F14130" s="0" t="n">
        <v>4</v>
      </c>
      <c r="G14130" s="4" t="n">
        <f aca="false">IF(ISNUMBER(F14130)=TRUE(),1,G14129+1)</f>
        <v>1</v>
      </c>
    </row>
    <row r="14131" customFormat="false" ht="13.5" hidden="false" customHeight="false" outlineLevel="0" collapsed="false">
      <c r="A14131" s="0" t="n">
        <f aca="false">IF(G14131=3,"",IF(ISNUMBER(C14131)=TRUE(),1,2))</f>
        <v>1</v>
      </c>
      <c r="B14131" s="0" t="str">
        <f aca="false">IF(F14131="","",IF(G14131=4,F14131,B14130))</f>
        <v>南栗橋１１丁目</v>
      </c>
      <c r="C14131" s="0" t="n">
        <v>12</v>
      </c>
      <c r="D14131" s="0" t="n">
        <v>14</v>
      </c>
      <c r="E14131" s="0" t="n">
        <v>5</v>
      </c>
      <c r="F14131" s="0" t="n">
        <v>9</v>
      </c>
      <c r="G14131" s="4" t="n">
        <f aca="false">IF(ISNUMBER(F14131)=TRUE(),1,G14130+1)</f>
        <v>1</v>
      </c>
    </row>
    <row r="14132" customFormat="false" ht="13.5" hidden="false" customHeight="false" outlineLevel="0" collapsed="false">
      <c r="A14132" s="0" t="n">
        <f aca="false">IF(G14132=3,"",IF(ISNUMBER(C14132)=TRUE(),1,2))</f>
        <v>1</v>
      </c>
      <c r="B14132" s="0" t="str">
        <f aca="false">IF(F14132="","",IF(G14132=4,F14132,B14131))</f>
        <v>南栗橋１１丁目</v>
      </c>
      <c r="C14132" s="0" t="n">
        <v>13</v>
      </c>
      <c r="D14132" s="0" t="n">
        <v>9</v>
      </c>
      <c r="E14132" s="0" t="n">
        <v>6</v>
      </c>
      <c r="F14132" s="0" t="n">
        <v>3</v>
      </c>
      <c r="G14132" s="4" t="n">
        <f aca="false">IF(ISNUMBER(F14132)=TRUE(),1,G14131+1)</f>
        <v>1</v>
      </c>
    </row>
    <row r="14133" customFormat="false" ht="13.5" hidden="false" customHeight="false" outlineLevel="0" collapsed="false">
      <c r="A14133" s="0" t="n">
        <f aca="false">IF(G14133=3,"",IF(ISNUMBER(C14133)=TRUE(),1,2))</f>
        <v>1</v>
      </c>
      <c r="B14133" s="0" t="str">
        <f aca="false">IF(F14133="","",IF(G14133=4,F14133,B14132))</f>
        <v>南栗橋１１丁目</v>
      </c>
      <c r="C14133" s="0" t="n">
        <v>14</v>
      </c>
      <c r="D14133" s="0" t="n">
        <v>14</v>
      </c>
      <c r="E14133" s="0" t="n">
        <v>8</v>
      </c>
      <c r="F14133" s="0" t="n">
        <v>6</v>
      </c>
      <c r="G14133" s="4" t="n">
        <f aca="false">IF(ISNUMBER(F14133)=TRUE(),1,G14132+1)</f>
        <v>1</v>
      </c>
    </row>
    <row r="14134" customFormat="false" ht="13.5" hidden="false" customHeight="false" outlineLevel="0" collapsed="false">
      <c r="A14134" s="0" t="n">
        <f aca="false">IF(G14134=3,"",IF(ISNUMBER(C14134)=TRUE(),1,2))</f>
        <v>2</v>
      </c>
      <c r="B14134" s="0" t="str">
        <f aca="false">IF(F14134="","",IF(G14134=4,F14134,B14133))</f>
        <v>南栗橋１１丁目</v>
      </c>
      <c r="C14134" s="3" t="s">
        <v>10</v>
      </c>
      <c r="D14134" s="0" t="n">
        <v>81</v>
      </c>
      <c r="E14134" s="0" t="n">
        <v>37</v>
      </c>
      <c r="F14134" s="0" t="n">
        <v>44</v>
      </c>
      <c r="G14134" s="4" t="n">
        <f aca="false">IF(ISNUMBER(F14134)=TRUE(),1,G14133+1)</f>
        <v>1</v>
      </c>
    </row>
    <row r="14135" customFormat="false" ht="13.5" hidden="false" customHeight="false" outlineLevel="0" collapsed="false">
      <c r="A14135" s="0" t="n">
        <f aca="false">IF(G14135=3,"",IF(ISNUMBER(C14135)=TRUE(),1,2))</f>
        <v>1</v>
      </c>
      <c r="B14135" s="0" t="str">
        <f aca="false">IF(F14135="","",IF(G14135=4,F14135,B14134))</f>
        <v>南栗橋１１丁目</v>
      </c>
      <c r="C14135" s="0" t="n">
        <v>15</v>
      </c>
      <c r="D14135" s="0" t="n">
        <v>19</v>
      </c>
      <c r="E14135" s="0" t="n">
        <v>8</v>
      </c>
      <c r="F14135" s="0" t="n">
        <v>11</v>
      </c>
      <c r="G14135" s="4" t="n">
        <f aca="false">IF(ISNUMBER(F14135)=TRUE(),1,G14134+1)</f>
        <v>1</v>
      </c>
    </row>
    <row r="14136" customFormat="false" ht="13.5" hidden="false" customHeight="false" outlineLevel="0" collapsed="false">
      <c r="A14136" s="0" t="n">
        <f aca="false">IF(G14136=3,"",IF(ISNUMBER(C14136)=TRUE(),1,2))</f>
        <v>1</v>
      </c>
      <c r="B14136" s="0" t="str">
        <f aca="false">IF(F14136="","",IF(G14136=4,F14136,B14135))</f>
        <v>南栗橋１１丁目</v>
      </c>
      <c r="C14136" s="0" t="n">
        <v>16</v>
      </c>
      <c r="D14136" s="0" t="n">
        <v>10</v>
      </c>
      <c r="E14136" s="0" t="n">
        <v>4</v>
      </c>
      <c r="F14136" s="0" t="n">
        <v>6</v>
      </c>
      <c r="G14136" s="4" t="n">
        <f aca="false">IF(ISNUMBER(F14136)=TRUE(),1,G14135+1)</f>
        <v>1</v>
      </c>
    </row>
    <row r="14137" customFormat="false" ht="13.5" hidden="false" customHeight="false" outlineLevel="0" collapsed="false">
      <c r="A14137" s="0" t="n">
        <f aca="false">IF(G14137=3,"",IF(ISNUMBER(C14137)=TRUE(),1,2))</f>
        <v>1</v>
      </c>
      <c r="B14137" s="0" t="str">
        <f aca="false">IF(F14137="","",IF(G14137=4,F14137,B14136))</f>
        <v>南栗橋１１丁目</v>
      </c>
      <c r="C14137" s="0" t="n">
        <v>17</v>
      </c>
      <c r="D14137" s="0" t="n">
        <v>23</v>
      </c>
      <c r="E14137" s="0" t="n">
        <v>13</v>
      </c>
      <c r="F14137" s="0" t="n">
        <v>10</v>
      </c>
      <c r="G14137" s="4" t="n">
        <f aca="false">IF(ISNUMBER(F14137)=TRUE(),1,G14136+1)</f>
        <v>1</v>
      </c>
    </row>
    <row r="14138" customFormat="false" ht="13.5" hidden="false" customHeight="false" outlineLevel="0" collapsed="false">
      <c r="A14138" s="0" t="n">
        <f aca="false">IF(G14138=3,"",IF(ISNUMBER(C14138)=TRUE(),1,2))</f>
        <v>1</v>
      </c>
      <c r="B14138" s="0" t="str">
        <f aca="false">IF(F14138="","",IF(G14138=4,F14138,B14137))</f>
        <v>南栗橋１１丁目</v>
      </c>
      <c r="C14138" s="0" t="n">
        <v>18</v>
      </c>
      <c r="D14138" s="0" t="n">
        <v>16</v>
      </c>
      <c r="E14138" s="0" t="n">
        <v>6</v>
      </c>
      <c r="F14138" s="0" t="n">
        <v>10</v>
      </c>
      <c r="G14138" s="4" t="n">
        <f aca="false">IF(ISNUMBER(F14138)=TRUE(),1,G14137+1)</f>
        <v>1</v>
      </c>
    </row>
    <row r="14139" customFormat="false" ht="13.5" hidden="false" customHeight="false" outlineLevel="0" collapsed="false">
      <c r="A14139" s="0" t="n">
        <f aca="false">IF(G14139=3,"",IF(ISNUMBER(C14139)=TRUE(),1,2))</f>
        <v>1</v>
      </c>
      <c r="B14139" s="0" t="str">
        <f aca="false">IF(F14139="","",IF(G14139=4,F14139,B14138))</f>
        <v>南栗橋１１丁目</v>
      </c>
      <c r="C14139" s="0" t="n">
        <v>19</v>
      </c>
      <c r="D14139" s="0" t="n">
        <v>13</v>
      </c>
      <c r="E14139" s="0" t="n">
        <v>6</v>
      </c>
      <c r="F14139" s="0" t="n">
        <v>7</v>
      </c>
      <c r="G14139" s="4" t="n">
        <f aca="false">IF(ISNUMBER(F14139)=TRUE(),1,G14138+1)</f>
        <v>1</v>
      </c>
    </row>
    <row r="14140" customFormat="false" ht="13.5" hidden="false" customHeight="false" outlineLevel="0" collapsed="false">
      <c r="A14140" s="0" t="n">
        <f aca="false">IF(G14140=3,"",IF(ISNUMBER(C14140)=TRUE(),1,2))</f>
        <v>2</v>
      </c>
      <c r="B14140" s="0" t="str">
        <f aca="false">IF(F14140="","",IF(G14140=4,F14140,B14139))</f>
        <v>南栗橋１１丁目</v>
      </c>
      <c r="C14140" s="3" t="s">
        <v>11</v>
      </c>
      <c r="D14140" s="0" t="n">
        <v>48</v>
      </c>
      <c r="E14140" s="0" t="n">
        <v>27</v>
      </c>
      <c r="F14140" s="0" t="n">
        <v>21</v>
      </c>
      <c r="G14140" s="4" t="n">
        <f aca="false">IF(ISNUMBER(F14140)=TRUE(),1,G14139+1)</f>
        <v>1</v>
      </c>
    </row>
    <row r="14141" customFormat="false" ht="13.5" hidden="false" customHeight="false" outlineLevel="0" collapsed="false">
      <c r="A14141" s="0" t="n">
        <f aca="false">IF(G14141=3,"",IF(ISNUMBER(C14141)=TRUE(),1,2))</f>
        <v>1</v>
      </c>
      <c r="B14141" s="0" t="str">
        <f aca="false">IF(F14141="","",IF(G14141=4,F14141,B14140))</f>
        <v>南栗橋１１丁目</v>
      </c>
      <c r="C14141" s="0" t="n">
        <v>20</v>
      </c>
      <c r="D14141" s="0" t="n">
        <v>12</v>
      </c>
      <c r="E14141" s="0" t="n">
        <v>7</v>
      </c>
      <c r="F14141" s="0" t="n">
        <v>5</v>
      </c>
      <c r="G14141" s="4" t="n">
        <f aca="false">IF(ISNUMBER(F14141)=TRUE(),1,G14140+1)</f>
        <v>1</v>
      </c>
    </row>
    <row r="14142" customFormat="false" ht="13.5" hidden="false" customHeight="false" outlineLevel="0" collapsed="false">
      <c r="A14142" s="0" t="n">
        <f aca="false">IF(G14142=3,"",IF(ISNUMBER(C14142)=TRUE(),1,2))</f>
        <v>1</v>
      </c>
      <c r="B14142" s="0" t="str">
        <f aca="false">IF(F14142="","",IF(G14142=4,F14142,B14141))</f>
        <v>南栗橋１１丁目</v>
      </c>
      <c r="C14142" s="0" t="n">
        <v>21</v>
      </c>
      <c r="D14142" s="0" t="n">
        <v>16</v>
      </c>
      <c r="E14142" s="0" t="n">
        <v>7</v>
      </c>
      <c r="F14142" s="0" t="n">
        <v>9</v>
      </c>
      <c r="G14142" s="4" t="n">
        <f aca="false">IF(ISNUMBER(F14142)=TRUE(),1,G14141+1)</f>
        <v>1</v>
      </c>
    </row>
    <row r="14143" customFormat="false" ht="13.5" hidden="false" customHeight="false" outlineLevel="0" collapsed="false">
      <c r="A14143" s="0" t="n">
        <f aca="false">IF(G14143=3,"",IF(ISNUMBER(C14143)=TRUE(),1,2))</f>
        <v>1</v>
      </c>
      <c r="B14143" s="0" t="str">
        <f aca="false">IF(F14143="","",IF(G14143=4,F14143,B14142))</f>
        <v>南栗橋１１丁目</v>
      </c>
      <c r="C14143" s="0" t="n">
        <v>22</v>
      </c>
      <c r="D14143" s="0" t="n">
        <v>6</v>
      </c>
      <c r="E14143" s="0" t="n">
        <v>4</v>
      </c>
      <c r="F14143" s="0" t="n">
        <v>2</v>
      </c>
      <c r="G14143" s="4" t="n">
        <f aca="false">IF(ISNUMBER(F14143)=TRUE(),1,G14142+1)</f>
        <v>1</v>
      </c>
    </row>
    <row r="14144" customFormat="false" ht="13.5" hidden="false" customHeight="false" outlineLevel="0" collapsed="false">
      <c r="A14144" s="0" t="n">
        <f aca="false">IF(G14144=3,"",IF(ISNUMBER(C14144)=TRUE(),1,2))</f>
        <v>1</v>
      </c>
      <c r="B14144" s="0" t="str">
        <f aca="false">IF(F14144="","",IF(G14144=4,F14144,B14143))</f>
        <v>南栗橋１１丁目</v>
      </c>
      <c r="C14144" s="0" t="n">
        <v>23</v>
      </c>
      <c r="D14144" s="0" t="n">
        <v>6</v>
      </c>
      <c r="E14144" s="0" t="n">
        <v>3</v>
      </c>
      <c r="F14144" s="0" t="n">
        <v>3</v>
      </c>
      <c r="G14144" s="4" t="n">
        <f aca="false">IF(ISNUMBER(F14144)=TRUE(),1,G14143+1)</f>
        <v>1</v>
      </c>
    </row>
    <row r="14145" customFormat="false" ht="13.5" hidden="false" customHeight="false" outlineLevel="0" collapsed="false">
      <c r="A14145" s="0" t="n">
        <f aca="false">IF(G14145=3,"",IF(ISNUMBER(C14145)=TRUE(),1,2))</f>
        <v>1</v>
      </c>
      <c r="B14145" s="0" t="str">
        <f aca="false">IF(F14145="","",IF(G14145=4,F14145,B14144))</f>
        <v>南栗橋１１丁目</v>
      </c>
      <c r="C14145" s="0" t="n">
        <v>24</v>
      </c>
      <c r="D14145" s="0" t="n">
        <v>8</v>
      </c>
      <c r="E14145" s="0" t="n">
        <v>6</v>
      </c>
      <c r="F14145" s="0" t="n">
        <v>2</v>
      </c>
      <c r="G14145" s="4" t="n">
        <f aca="false">IF(ISNUMBER(F14145)=TRUE(),1,G14144+1)</f>
        <v>1</v>
      </c>
    </row>
    <row r="14146" customFormat="false" ht="13.5" hidden="false" customHeight="false" outlineLevel="0" collapsed="false">
      <c r="A14146" s="0" t="n">
        <f aca="false">IF(G14146=3,"",IF(ISNUMBER(C14146)=TRUE(),1,2))</f>
        <v>2</v>
      </c>
      <c r="B14146" s="0" t="str">
        <f aca="false">IF(F14146="","",IF(G14146=4,F14146,B14145))</f>
        <v>南栗橋１１丁目</v>
      </c>
      <c r="C14146" s="3" t="s">
        <v>12</v>
      </c>
      <c r="D14146" s="0" t="n">
        <v>37</v>
      </c>
      <c r="E14146" s="0" t="n">
        <v>18</v>
      </c>
      <c r="F14146" s="0" t="n">
        <v>19</v>
      </c>
      <c r="G14146" s="4" t="n">
        <f aca="false">IF(ISNUMBER(F14146)=TRUE(),1,G14145+1)</f>
        <v>1</v>
      </c>
    </row>
    <row r="14147" customFormat="false" ht="13.5" hidden="false" customHeight="false" outlineLevel="0" collapsed="false">
      <c r="A14147" s="0" t="n">
        <f aca="false">IF(G14147=3,"",IF(ISNUMBER(C14147)=TRUE(),1,2))</f>
        <v>1</v>
      </c>
      <c r="B14147" s="0" t="str">
        <f aca="false">IF(F14147="","",IF(G14147=4,F14147,B14146))</f>
        <v>南栗橋１１丁目</v>
      </c>
      <c r="C14147" s="0" t="n">
        <v>25</v>
      </c>
      <c r="D14147" s="0" t="n">
        <v>6</v>
      </c>
      <c r="E14147" s="0" t="n">
        <v>3</v>
      </c>
      <c r="F14147" s="0" t="n">
        <v>3</v>
      </c>
      <c r="G14147" s="4" t="n">
        <f aca="false">IF(ISNUMBER(F14147)=TRUE(),1,G14146+1)</f>
        <v>1</v>
      </c>
    </row>
    <row r="14148" customFormat="false" ht="13.5" hidden="false" customHeight="false" outlineLevel="0" collapsed="false">
      <c r="A14148" s="0" t="n">
        <f aca="false">IF(G14148=3,"",IF(ISNUMBER(C14148)=TRUE(),1,2))</f>
        <v>1</v>
      </c>
      <c r="B14148" s="0" t="str">
        <f aca="false">IF(F14148="","",IF(G14148=4,F14148,B14147))</f>
        <v>南栗橋１１丁目</v>
      </c>
      <c r="C14148" s="0" t="n">
        <v>26</v>
      </c>
      <c r="D14148" s="0" t="n">
        <v>6</v>
      </c>
      <c r="E14148" s="0" t="n">
        <v>5</v>
      </c>
      <c r="F14148" s="0" t="n">
        <v>1</v>
      </c>
      <c r="G14148" s="4" t="n">
        <f aca="false">IF(ISNUMBER(F14148)=TRUE(),1,G14147+1)</f>
        <v>1</v>
      </c>
    </row>
    <row r="14149" customFormat="false" ht="13.5" hidden="false" customHeight="false" outlineLevel="0" collapsed="false">
      <c r="A14149" s="0" t="n">
        <f aca="false">IF(G14149=3,"",IF(ISNUMBER(C14149)=TRUE(),1,2))</f>
        <v>1</v>
      </c>
      <c r="B14149" s="0" t="str">
        <f aca="false">IF(F14149="","",IF(G14149=4,F14149,B14148))</f>
        <v>南栗橋１１丁目</v>
      </c>
      <c r="C14149" s="0" t="n">
        <v>27</v>
      </c>
      <c r="D14149" s="0" t="n">
        <v>5</v>
      </c>
      <c r="E14149" s="0" t="n">
        <v>1</v>
      </c>
      <c r="F14149" s="0" t="n">
        <v>4</v>
      </c>
      <c r="G14149" s="4" t="n">
        <f aca="false">IF(ISNUMBER(F14149)=TRUE(),1,G14148+1)</f>
        <v>1</v>
      </c>
    </row>
    <row r="14150" customFormat="false" ht="13.5" hidden="false" customHeight="false" outlineLevel="0" collapsed="false">
      <c r="A14150" s="0" t="n">
        <f aca="false">IF(G14150=3,"",IF(ISNUMBER(C14150)=TRUE(),1,2))</f>
        <v>1</v>
      </c>
      <c r="B14150" s="0" t="str">
        <f aca="false">IF(F14150="","",IF(G14150=4,F14150,B14149))</f>
        <v>南栗橋１１丁目</v>
      </c>
      <c r="C14150" s="0" t="n">
        <v>28</v>
      </c>
      <c r="D14150" s="0" t="n">
        <v>9</v>
      </c>
      <c r="E14150" s="0" t="n">
        <v>4</v>
      </c>
      <c r="F14150" s="0" t="n">
        <v>5</v>
      </c>
      <c r="G14150" s="4" t="n">
        <f aca="false">IF(ISNUMBER(F14150)=TRUE(),1,G14149+1)</f>
        <v>1</v>
      </c>
    </row>
    <row r="14151" customFormat="false" ht="13.5" hidden="false" customHeight="false" outlineLevel="0" collapsed="false">
      <c r="A14151" s="0" t="n">
        <f aca="false">IF(G14151=3,"",IF(ISNUMBER(C14151)=TRUE(),1,2))</f>
        <v>1</v>
      </c>
      <c r="B14151" s="0" t="str">
        <f aca="false">IF(F14151="","",IF(G14151=4,F14151,B14150))</f>
        <v>南栗橋１１丁目</v>
      </c>
      <c r="C14151" s="0" t="n">
        <v>29</v>
      </c>
      <c r="D14151" s="0" t="n">
        <v>11</v>
      </c>
      <c r="E14151" s="0" t="n">
        <v>5</v>
      </c>
      <c r="F14151" s="0" t="n">
        <v>6</v>
      </c>
      <c r="G14151" s="4" t="n">
        <f aca="false">IF(ISNUMBER(F14151)=TRUE(),1,G14150+1)</f>
        <v>1</v>
      </c>
    </row>
    <row r="14152" customFormat="false" ht="13.5" hidden="false" customHeight="false" outlineLevel="0" collapsed="false">
      <c r="A14152" s="0" t="n">
        <f aca="false">IF(G14152=3,"",IF(ISNUMBER(C14152)=TRUE(),1,2))</f>
        <v>2</v>
      </c>
      <c r="B14152" s="0" t="str">
        <f aca="false">IF(F14152="","",IF(G14152=4,F14152,B14151))</f>
        <v>南栗橋１１丁目</v>
      </c>
      <c r="C14152" s="3" t="s">
        <v>13</v>
      </c>
      <c r="D14152" s="0" t="n">
        <v>24</v>
      </c>
      <c r="E14152" s="0" t="n">
        <v>10</v>
      </c>
      <c r="F14152" s="0" t="n">
        <v>14</v>
      </c>
      <c r="G14152" s="4" t="n">
        <f aca="false">IF(ISNUMBER(F14152)=TRUE(),1,G14151+1)</f>
        <v>1</v>
      </c>
    </row>
    <row r="14153" customFormat="false" ht="13.5" hidden="false" customHeight="false" outlineLevel="0" collapsed="false">
      <c r="A14153" s="0" t="n">
        <f aca="false">IF(G14153=3,"",IF(ISNUMBER(C14153)=TRUE(),1,2))</f>
        <v>1</v>
      </c>
      <c r="B14153" s="0" t="str">
        <f aca="false">IF(F14153="","",IF(G14153=4,F14153,B14152))</f>
        <v>南栗橋１１丁目</v>
      </c>
      <c r="C14153" s="0" t="n">
        <v>30</v>
      </c>
      <c r="D14153" s="0" t="n">
        <v>5</v>
      </c>
      <c r="E14153" s="0" t="n">
        <v>2</v>
      </c>
      <c r="F14153" s="0" t="n">
        <v>3</v>
      </c>
      <c r="G14153" s="4" t="n">
        <f aca="false">IF(ISNUMBER(F14153)=TRUE(),1,G14152+1)</f>
        <v>1</v>
      </c>
    </row>
    <row r="14154" customFormat="false" ht="13.5" hidden="false" customHeight="false" outlineLevel="0" collapsed="false">
      <c r="A14154" s="0" t="n">
        <f aca="false">IF(G14154=3,"",IF(ISNUMBER(C14154)=TRUE(),1,2))</f>
        <v>1</v>
      </c>
      <c r="B14154" s="0" t="str">
        <f aca="false">IF(F14154="","",IF(G14154=4,F14154,B14153))</f>
        <v>南栗橋１１丁目</v>
      </c>
      <c r="C14154" s="0" t="n">
        <v>31</v>
      </c>
      <c r="D14154" s="0" t="n">
        <v>1</v>
      </c>
      <c r="E14154" s="0" t="n">
        <v>0</v>
      </c>
      <c r="F14154" s="0" t="n">
        <v>1</v>
      </c>
      <c r="G14154" s="4" t="n">
        <f aca="false">IF(ISNUMBER(F14154)=TRUE(),1,G14153+1)</f>
        <v>1</v>
      </c>
    </row>
    <row r="14155" customFormat="false" ht="13.5" hidden="false" customHeight="false" outlineLevel="0" collapsed="false">
      <c r="A14155" s="0" t="n">
        <f aca="false">IF(G14155=3,"",IF(ISNUMBER(C14155)=TRUE(),1,2))</f>
        <v>1</v>
      </c>
      <c r="B14155" s="0" t="str">
        <f aca="false">IF(F14155="","",IF(G14155=4,F14155,B14154))</f>
        <v>南栗橋１１丁目</v>
      </c>
      <c r="C14155" s="0" t="n">
        <v>32</v>
      </c>
      <c r="D14155" s="0" t="n">
        <v>4</v>
      </c>
      <c r="E14155" s="0" t="n">
        <v>1</v>
      </c>
      <c r="F14155" s="0" t="n">
        <v>3</v>
      </c>
      <c r="G14155" s="4" t="n">
        <f aca="false">IF(ISNUMBER(F14155)=TRUE(),1,G14154+1)</f>
        <v>1</v>
      </c>
    </row>
    <row r="14156" customFormat="false" ht="13.5" hidden="false" customHeight="false" outlineLevel="0" collapsed="false">
      <c r="A14156" s="0" t="n">
        <f aca="false">IF(G14156=3,"",IF(ISNUMBER(C14156)=TRUE(),1,2))</f>
        <v>1</v>
      </c>
      <c r="B14156" s="0" t="str">
        <f aca="false">IF(F14156="","",IF(G14156=4,F14156,B14155))</f>
        <v>南栗橋１１丁目</v>
      </c>
      <c r="C14156" s="0" t="n">
        <v>33</v>
      </c>
      <c r="D14156" s="0" t="n">
        <v>8</v>
      </c>
      <c r="E14156" s="0" t="n">
        <v>2</v>
      </c>
      <c r="F14156" s="0" t="n">
        <v>6</v>
      </c>
      <c r="G14156" s="4" t="n">
        <f aca="false">IF(ISNUMBER(F14156)=TRUE(),1,G14155+1)</f>
        <v>1</v>
      </c>
    </row>
    <row r="14157" customFormat="false" ht="13.5" hidden="false" customHeight="false" outlineLevel="0" collapsed="false">
      <c r="A14157" s="0" t="n">
        <f aca="false">IF(G14157=3,"",IF(ISNUMBER(C14157)=TRUE(),1,2))</f>
        <v>1</v>
      </c>
      <c r="B14157" s="0" t="str">
        <f aca="false">IF(F14157="","",IF(G14157=4,F14157,B14156))</f>
        <v>南栗橋１１丁目</v>
      </c>
      <c r="C14157" s="0" t="n">
        <v>34</v>
      </c>
      <c r="D14157" s="0" t="n">
        <v>6</v>
      </c>
      <c r="E14157" s="0" t="n">
        <v>5</v>
      </c>
      <c r="F14157" s="0" t="n">
        <v>1</v>
      </c>
      <c r="G14157" s="4" t="n">
        <f aca="false">IF(ISNUMBER(F14157)=TRUE(),1,G14156+1)</f>
        <v>1</v>
      </c>
    </row>
    <row r="14158" customFormat="false" ht="13.5" hidden="false" customHeight="false" outlineLevel="0" collapsed="false">
      <c r="A14158" s="0" t="n">
        <f aca="false">IF(G14158=3,"",IF(ISNUMBER(C14158)=TRUE(),1,2))</f>
        <v>2</v>
      </c>
      <c r="B14158" s="0" t="str">
        <f aca="false">IF(F14158="","",IF(G14158=4,F14158,B14157))</f>
        <v>南栗橋１１丁目</v>
      </c>
      <c r="C14158" s="3" t="s">
        <v>14</v>
      </c>
      <c r="D14158" s="0" t="n">
        <v>52</v>
      </c>
      <c r="E14158" s="0" t="n">
        <v>28</v>
      </c>
      <c r="F14158" s="0" t="n">
        <v>24</v>
      </c>
      <c r="G14158" s="4" t="n">
        <f aca="false">IF(ISNUMBER(F14158)=TRUE(),1,G14157+1)</f>
        <v>1</v>
      </c>
    </row>
    <row r="14159" customFormat="false" ht="13.5" hidden="false" customHeight="false" outlineLevel="0" collapsed="false">
      <c r="A14159" s="0" t="n">
        <f aca="false">IF(G14159=3,"",IF(ISNUMBER(C14159)=TRUE(),1,2))</f>
        <v>1</v>
      </c>
      <c r="B14159" s="0" t="str">
        <f aca="false">IF(F14159="","",IF(G14159=4,F14159,B14158))</f>
        <v>南栗橋１１丁目</v>
      </c>
      <c r="C14159" s="0" t="n">
        <v>35</v>
      </c>
      <c r="D14159" s="0" t="n">
        <v>6</v>
      </c>
      <c r="E14159" s="0" t="n">
        <v>3</v>
      </c>
      <c r="F14159" s="0" t="n">
        <v>3</v>
      </c>
      <c r="G14159" s="4" t="n">
        <f aca="false">IF(ISNUMBER(F14159)=TRUE(),1,G14158+1)</f>
        <v>1</v>
      </c>
    </row>
    <row r="14160" customFormat="false" ht="13.5" hidden="false" customHeight="false" outlineLevel="0" collapsed="false">
      <c r="A14160" s="0" t="n">
        <f aca="false">IF(G14160=3,"",IF(ISNUMBER(C14160)=TRUE(),1,2))</f>
        <v>1</v>
      </c>
      <c r="B14160" s="0" t="str">
        <f aca="false">IF(F14160="","",IF(G14160=4,F14160,B14159))</f>
        <v>南栗橋１１丁目</v>
      </c>
      <c r="C14160" s="0" t="n">
        <v>36</v>
      </c>
      <c r="D14160" s="0" t="n">
        <v>11</v>
      </c>
      <c r="E14160" s="0" t="n">
        <v>7</v>
      </c>
      <c r="F14160" s="0" t="n">
        <v>4</v>
      </c>
      <c r="G14160" s="4" t="n">
        <f aca="false">IF(ISNUMBER(F14160)=TRUE(),1,G14159+1)</f>
        <v>1</v>
      </c>
    </row>
    <row r="14161" customFormat="false" ht="13.5" hidden="false" customHeight="false" outlineLevel="0" collapsed="false">
      <c r="A14161" s="0" t="n">
        <f aca="false">IF(G14161=3,"",IF(ISNUMBER(C14161)=TRUE(),1,2))</f>
        <v>1</v>
      </c>
      <c r="B14161" s="0" t="str">
        <f aca="false">IF(F14161="","",IF(G14161=4,F14161,B14160))</f>
        <v>南栗橋１１丁目</v>
      </c>
      <c r="C14161" s="0" t="n">
        <v>37</v>
      </c>
      <c r="D14161" s="0" t="n">
        <v>13</v>
      </c>
      <c r="E14161" s="0" t="n">
        <v>6</v>
      </c>
      <c r="F14161" s="0" t="n">
        <v>7</v>
      </c>
      <c r="G14161" s="4" t="n">
        <f aca="false">IF(ISNUMBER(F14161)=TRUE(),1,G14160+1)</f>
        <v>1</v>
      </c>
    </row>
    <row r="14162" customFormat="false" ht="13.5" hidden="false" customHeight="false" outlineLevel="0" collapsed="false">
      <c r="A14162" s="0" t="n">
        <f aca="false">IF(G14162=3,"",IF(ISNUMBER(C14162)=TRUE(),1,2))</f>
        <v>1</v>
      </c>
      <c r="B14162" s="0" t="str">
        <f aca="false">IF(F14162="","",IF(G14162=4,F14162,B14161))</f>
        <v>南栗橋１１丁目</v>
      </c>
      <c r="C14162" s="0" t="n">
        <v>38</v>
      </c>
      <c r="D14162" s="0" t="n">
        <v>11</v>
      </c>
      <c r="E14162" s="0" t="n">
        <v>5</v>
      </c>
      <c r="F14162" s="0" t="n">
        <v>6</v>
      </c>
      <c r="G14162" s="4" t="n">
        <f aca="false">IF(ISNUMBER(F14162)=TRUE(),1,G14161+1)</f>
        <v>1</v>
      </c>
    </row>
    <row r="14163" customFormat="false" ht="13.5" hidden="false" customHeight="false" outlineLevel="0" collapsed="false">
      <c r="A14163" s="0" t="n">
        <f aca="false">IF(G14163=3,"",IF(ISNUMBER(C14163)=TRUE(),1,2))</f>
        <v>1</v>
      </c>
      <c r="B14163" s="0" t="str">
        <f aca="false">IF(F14163="","",IF(G14163=4,F14163,B14162))</f>
        <v>南栗橋１１丁目</v>
      </c>
      <c r="C14163" s="0" t="n">
        <v>39</v>
      </c>
      <c r="D14163" s="0" t="n">
        <v>11</v>
      </c>
      <c r="E14163" s="0" t="n">
        <v>7</v>
      </c>
      <c r="F14163" s="0" t="n">
        <v>4</v>
      </c>
      <c r="G14163" s="4" t="n">
        <f aca="false">IF(ISNUMBER(F14163)=TRUE(),1,G14162+1)</f>
        <v>1</v>
      </c>
    </row>
    <row r="14164" customFormat="false" ht="13.5" hidden="false" customHeight="false" outlineLevel="0" collapsed="false">
      <c r="A14164" s="0" t="n">
        <f aca="false">IF(G14164=3,"",IF(ISNUMBER(C14164)=TRUE(),1,2))</f>
        <v>2</v>
      </c>
      <c r="B14164" s="0" t="str">
        <f aca="false">IF(F14164="","",IF(G14164=4,F14164,B14163))</f>
        <v>南栗橋１１丁目</v>
      </c>
      <c r="C14164" s="3" t="s">
        <v>15</v>
      </c>
      <c r="D14164" s="0" t="n">
        <v>62</v>
      </c>
      <c r="E14164" s="0" t="n">
        <v>26</v>
      </c>
      <c r="F14164" s="0" t="n">
        <v>36</v>
      </c>
      <c r="G14164" s="4" t="n">
        <f aca="false">IF(ISNUMBER(F14164)=TRUE(),1,G14163+1)</f>
        <v>1</v>
      </c>
    </row>
    <row r="14165" customFormat="false" ht="13.5" hidden="false" customHeight="false" outlineLevel="0" collapsed="false">
      <c r="A14165" s="0" t="n">
        <f aca="false">IF(G14165=3,"",IF(ISNUMBER(C14165)=TRUE(),1,2))</f>
        <v>1</v>
      </c>
      <c r="B14165" s="0" t="str">
        <f aca="false">IF(F14165="","",IF(G14165=4,F14165,B14164))</f>
        <v>南栗橋１１丁目</v>
      </c>
      <c r="C14165" s="0" t="n">
        <v>40</v>
      </c>
      <c r="D14165" s="0" t="n">
        <v>11</v>
      </c>
      <c r="E14165" s="0" t="n">
        <v>6</v>
      </c>
      <c r="F14165" s="0" t="n">
        <v>5</v>
      </c>
      <c r="G14165" s="4" t="n">
        <f aca="false">IF(ISNUMBER(F14165)=TRUE(),1,G14164+1)</f>
        <v>1</v>
      </c>
    </row>
    <row r="14166" customFormat="false" ht="13.5" hidden="false" customHeight="false" outlineLevel="0" collapsed="false">
      <c r="A14166" s="0" t="n">
        <f aca="false">IF(G14166=3,"",IF(ISNUMBER(C14166)=TRUE(),1,2))</f>
        <v>1</v>
      </c>
      <c r="B14166" s="0" t="str">
        <f aca="false">IF(F14166="","",IF(G14166=4,F14166,B14165))</f>
        <v>南栗橋１１丁目</v>
      </c>
      <c r="C14166" s="0" t="n">
        <v>41</v>
      </c>
      <c r="D14166" s="0" t="n">
        <v>8</v>
      </c>
      <c r="E14166" s="0" t="n">
        <v>3</v>
      </c>
      <c r="F14166" s="0" t="n">
        <v>5</v>
      </c>
      <c r="G14166" s="4" t="n">
        <f aca="false">IF(ISNUMBER(F14166)=TRUE(),1,G14165+1)</f>
        <v>1</v>
      </c>
    </row>
    <row r="14167" customFormat="false" ht="13.5" hidden="false" customHeight="false" outlineLevel="0" collapsed="false">
      <c r="A14167" s="0" t="n">
        <f aca="false">IF(G14167=3,"",IF(ISNUMBER(C14167)=TRUE(),1,2))</f>
        <v>1</v>
      </c>
      <c r="B14167" s="0" t="str">
        <f aca="false">IF(F14167="","",IF(G14167=4,F14167,B14166))</f>
        <v>南栗橋１１丁目</v>
      </c>
      <c r="C14167" s="0" t="n">
        <v>42</v>
      </c>
      <c r="D14167" s="0" t="n">
        <v>7</v>
      </c>
      <c r="E14167" s="0" t="n">
        <v>2</v>
      </c>
      <c r="F14167" s="0" t="n">
        <v>5</v>
      </c>
      <c r="G14167" s="4" t="n">
        <f aca="false">IF(ISNUMBER(F14167)=TRUE(),1,G14166+1)</f>
        <v>1</v>
      </c>
    </row>
    <row r="14168" customFormat="false" ht="13.5" hidden="false" customHeight="false" outlineLevel="0" collapsed="false">
      <c r="A14168" s="0" t="n">
        <f aca="false">IF(G14168=3,"",IF(ISNUMBER(C14168)=TRUE(),1,2))</f>
        <v>1</v>
      </c>
      <c r="B14168" s="0" t="str">
        <f aca="false">IF(F14168="","",IF(G14168=4,F14168,B14167))</f>
        <v>南栗橋１１丁目</v>
      </c>
      <c r="C14168" s="0" t="n">
        <v>43</v>
      </c>
      <c r="D14168" s="0" t="n">
        <v>14</v>
      </c>
      <c r="E14168" s="0" t="n">
        <v>6</v>
      </c>
      <c r="F14168" s="0" t="n">
        <v>8</v>
      </c>
      <c r="G14168" s="4" t="n">
        <f aca="false">IF(ISNUMBER(F14168)=TRUE(),1,G14167+1)</f>
        <v>1</v>
      </c>
    </row>
    <row r="14169" customFormat="false" ht="13.5" hidden="false" customHeight="false" outlineLevel="0" collapsed="false">
      <c r="A14169" s="0" t="n">
        <f aca="false">IF(G14169=3,"",IF(ISNUMBER(C14169)=TRUE(),1,2))</f>
        <v>1</v>
      </c>
      <c r="B14169" s="0" t="str">
        <f aca="false">IF(F14169="","",IF(G14169=4,F14169,B14168))</f>
        <v>南栗橋１１丁目</v>
      </c>
      <c r="C14169" s="0" t="n">
        <v>44</v>
      </c>
      <c r="D14169" s="0" t="n">
        <v>22</v>
      </c>
      <c r="E14169" s="0" t="n">
        <v>9</v>
      </c>
      <c r="F14169" s="0" t="n">
        <v>13</v>
      </c>
      <c r="G14169" s="4" t="n">
        <f aca="false">IF(ISNUMBER(F14169)=TRUE(),1,G14168+1)</f>
        <v>1</v>
      </c>
    </row>
    <row r="14170" customFormat="false" ht="13.5" hidden="false" customHeight="false" outlineLevel="0" collapsed="false">
      <c r="A14170" s="0" t="n">
        <f aca="false">IF(G14170=3,"",IF(ISNUMBER(C14170)=TRUE(),1,2))</f>
        <v>2</v>
      </c>
      <c r="B14170" s="0" t="str">
        <f aca="false">IF(F14170="","",IF(G14170=4,F14170,B14169))</f>
        <v>南栗橋１１丁目</v>
      </c>
      <c r="C14170" s="3" t="s">
        <v>16</v>
      </c>
      <c r="D14170" s="0" t="n">
        <v>68</v>
      </c>
      <c r="E14170" s="0" t="n">
        <v>32</v>
      </c>
      <c r="F14170" s="0" t="n">
        <v>36</v>
      </c>
      <c r="G14170" s="4" t="n">
        <f aca="false">IF(ISNUMBER(F14170)=TRUE(),1,G14169+1)</f>
        <v>1</v>
      </c>
    </row>
    <row r="14171" customFormat="false" ht="13.5" hidden="false" customHeight="false" outlineLevel="0" collapsed="false">
      <c r="A14171" s="0" t="n">
        <f aca="false">IF(G14171=3,"",IF(ISNUMBER(C14171)=TRUE(),1,2))</f>
        <v>1</v>
      </c>
      <c r="B14171" s="0" t="str">
        <f aca="false">IF(F14171="","",IF(G14171=4,F14171,B14170))</f>
        <v>南栗橋１１丁目</v>
      </c>
      <c r="C14171" s="0" t="n">
        <v>45</v>
      </c>
      <c r="D14171" s="0" t="n">
        <v>24</v>
      </c>
      <c r="E14171" s="0" t="n">
        <v>9</v>
      </c>
      <c r="F14171" s="0" t="n">
        <v>15</v>
      </c>
      <c r="G14171" s="4" t="n">
        <f aca="false">IF(ISNUMBER(F14171)=TRUE(),1,G14170+1)</f>
        <v>1</v>
      </c>
    </row>
    <row r="14172" customFormat="false" ht="13.5" hidden="false" customHeight="false" outlineLevel="0" collapsed="false">
      <c r="A14172" s="0" t="n">
        <f aca="false">IF(G14172=3,"",IF(ISNUMBER(C14172)=TRUE(),1,2))</f>
        <v>1</v>
      </c>
      <c r="B14172" s="0" t="str">
        <f aca="false">IF(F14172="","",IF(G14172=4,F14172,B14171))</f>
        <v>南栗橋１１丁目</v>
      </c>
      <c r="C14172" s="0" t="n">
        <v>46</v>
      </c>
      <c r="D14172" s="0" t="n">
        <v>9</v>
      </c>
      <c r="E14172" s="0" t="n">
        <v>7</v>
      </c>
      <c r="F14172" s="0" t="n">
        <v>2</v>
      </c>
      <c r="G14172" s="4" t="n">
        <f aca="false">IF(ISNUMBER(F14172)=TRUE(),1,G14171+1)</f>
        <v>1</v>
      </c>
    </row>
    <row r="14173" customFormat="false" ht="13.5" hidden="false" customHeight="false" outlineLevel="0" collapsed="false">
      <c r="A14173" s="0" t="n">
        <f aca="false">IF(G14173=3,"",IF(ISNUMBER(C14173)=TRUE(),1,2))</f>
        <v>1</v>
      </c>
      <c r="B14173" s="0" t="str">
        <f aca="false">IF(F14173="","",IF(G14173=4,F14173,B14172))</f>
        <v>南栗橋１１丁目</v>
      </c>
      <c r="C14173" s="0" t="n">
        <v>47</v>
      </c>
      <c r="D14173" s="0" t="n">
        <v>16</v>
      </c>
      <c r="E14173" s="0" t="n">
        <v>8</v>
      </c>
      <c r="F14173" s="0" t="n">
        <v>8</v>
      </c>
      <c r="G14173" s="4" t="n">
        <f aca="false">IF(ISNUMBER(F14173)=TRUE(),1,G14172+1)</f>
        <v>1</v>
      </c>
    </row>
    <row r="14174" customFormat="false" ht="13.5" hidden="false" customHeight="false" outlineLevel="0" collapsed="false">
      <c r="A14174" s="0" t="n">
        <f aca="false">IF(G14174=3,"",IF(ISNUMBER(C14174)=TRUE(),1,2))</f>
        <v>1</v>
      </c>
      <c r="B14174" s="0" t="str">
        <f aca="false">IF(F14174="","",IF(G14174=4,F14174,B14173))</f>
        <v>南栗橋１１丁目</v>
      </c>
      <c r="C14174" s="0" t="n">
        <v>48</v>
      </c>
      <c r="D14174" s="0" t="n">
        <v>10</v>
      </c>
      <c r="E14174" s="0" t="n">
        <v>4</v>
      </c>
      <c r="F14174" s="0" t="n">
        <v>6</v>
      </c>
      <c r="G14174" s="4" t="n">
        <f aca="false">IF(ISNUMBER(F14174)=TRUE(),1,G14173+1)</f>
        <v>1</v>
      </c>
    </row>
    <row r="14175" customFormat="false" ht="13.5" hidden="false" customHeight="false" outlineLevel="0" collapsed="false">
      <c r="A14175" s="0" t="n">
        <f aca="false">IF(G14175=3,"",IF(ISNUMBER(C14175)=TRUE(),1,2))</f>
        <v>1</v>
      </c>
      <c r="B14175" s="0" t="str">
        <f aca="false">IF(F14175="","",IF(G14175=4,F14175,B14174))</f>
        <v>南栗橋１１丁目</v>
      </c>
      <c r="C14175" s="0" t="n">
        <v>49</v>
      </c>
      <c r="D14175" s="0" t="n">
        <v>9</v>
      </c>
      <c r="E14175" s="0" t="n">
        <v>4</v>
      </c>
      <c r="F14175" s="0" t="n">
        <v>5</v>
      </c>
      <c r="G14175" s="4" t="n">
        <f aca="false">IF(ISNUMBER(F14175)=TRUE(),1,G14174+1)</f>
        <v>1</v>
      </c>
    </row>
    <row r="14176" customFormat="false" ht="13.5" hidden="false" customHeight="false" outlineLevel="0" collapsed="false">
      <c r="A14176" s="0" t="n">
        <f aca="false">IF(G14176=3,"",IF(ISNUMBER(C14176)=TRUE(),1,2))</f>
        <v>2</v>
      </c>
      <c r="B14176" s="0" t="str">
        <f aca="false">IF(F14176="","",IF(G14176=4,F14176,B14175))</f>
        <v>南栗橋１１丁目</v>
      </c>
      <c r="C14176" s="3" t="s">
        <v>17</v>
      </c>
      <c r="D14176" s="0" t="n">
        <v>66</v>
      </c>
      <c r="E14176" s="0" t="n">
        <v>37</v>
      </c>
      <c r="F14176" s="0" t="n">
        <v>29</v>
      </c>
      <c r="G14176" s="4" t="n">
        <f aca="false">IF(ISNUMBER(F14176)=TRUE(),1,G14175+1)</f>
        <v>1</v>
      </c>
    </row>
    <row r="14177" customFormat="false" ht="13.5" hidden="false" customHeight="false" outlineLevel="0" collapsed="false">
      <c r="A14177" s="0" t="n">
        <f aca="false">IF(G14177=3,"",IF(ISNUMBER(C14177)=TRUE(),1,2))</f>
        <v>1</v>
      </c>
      <c r="B14177" s="0" t="str">
        <f aca="false">IF(F14177="","",IF(G14177=4,F14177,B14176))</f>
        <v>南栗橋１１丁目</v>
      </c>
      <c r="C14177" s="0" t="n">
        <v>50</v>
      </c>
      <c r="D14177" s="0" t="n">
        <v>13</v>
      </c>
      <c r="E14177" s="0" t="n">
        <v>8</v>
      </c>
      <c r="F14177" s="0" t="n">
        <v>5</v>
      </c>
      <c r="G14177" s="4" t="n">
        <f aca="false">IF(ISNUMBER(F14177)=TRUE(),1,G14176+1)</f>
        <v>1</v>
      </c>
    </row>
    <row r="14178" customFormat="false" ht="13.5" hidden="false" customHeight="false" outlineLevel="0" collapsed="false">
      <c r="A14178" s="0" t="n">
        <f aca="false">IF(G14178=3,"",IF(ISNUMBER(C14178)=TRUE(),1,2))</f>
        <v>1</v>
      </c>
      <c r="B14178" s="0" t="str">
        <f aca="false">IF(F14178="","",IF(G14178=4,F14178,B14177))</f>
        <v>南栗橋１１丁目</v>
      </c>
      <c r="C14178" s="0" t="n">
        <v>51</v>
      </c>
      <c r="D14178" s="0" t="n">
        <v>17</v>
      </c>
      <c r="E14178" s="0" t="n">
        <v>8</v>
      </c>
      <c r="F14178" s="0" t="n">
        <v>9</v>
      </c>
      <c r="G14178" s="4" t="n">
        <f aca="false">IF(ISNUMBER(F14178)=TRUE(),1,G14177+1)</f>
        <v>1</v>
      </c>
    </row>
    <row r="14179" customFormat="false" ht="13.5" hidden="false" customHeight="false" outlineLevel="0" collapsed="false">
      <c r="A14179" s="0" t="n">
        <f aca="false">IF(G14179=3,"",IF(ISNUMBER(C14179)=TRUE(),1,2))</f>
        <v>1</v>
      </c>
      <c r="B14179" s="0" t="str">
        <f aca="false">IF(F14179="","",IF(G14179=4,F14179,B14178))</f>
        <v>南栗橋１１丁目</v>
      </c>
      <c r="C14179" s="0" t="n">
        <v>52</v>
      </c>
      <c r="D14179" s="0" t="n">
        <v>14</v>
      </c>
      <c r="E14179" s="0" t="n">
        <v>10</v>
      </c>
      <c r="F14179" s="0" t="n">
        <v>4</v>
      </c>
      <c r="G14179" s="4" t="n">
        <f aca="false">IF(ISNUMBER(F14179)=TRUE(),1,G14178+1)</f>
        <v>1</v>
      </c>
    </row>
    <row r="14180" customFormat="false" ht="13.5" hidden="false" customHeight="false" outlineLevel="0" collapsed="false">
      <c r="A14180" s="0" t="n">
        <f aca="false">IF(G14180=3,"",IF(ISNUMBER(C14180)=TRUE(),1,2))</f>
        <v>1</v>
      </c>
      <c r="B14180" s="0" t="str">
        <f aca="false">IF(F14180="","",IF(G14180=4,F14180,B14179))</f>
        <v>南栗橋１１丁目</v>
      </c>
      <c r="C14180" s="0" t="n">
        <v>53</v>
      </c>
      <c r="D14180" s="0" t="n">
        <v>11</v>
      </c>
      <c r="E14180" s="0" t="n">
        <v>7</v>
      </c>
      <c r="F14180" s="0" t="n">
        <v>4</v>
      </c>
      <c r="G14180" s="4" t="n">
        <f aca="false">IF(ISNUMBER(F14180)=TRUE(),1,G14179+1)</f>
        <v>1</v>
      </c>
    </row>
    <row r="14181" customFormat="false" ht="13.5" hidden="false" customHeight="false" outlineLevel="0" collapsed="false">
      <c r="A14181" s="0" t="n">
        <f aca="false">IF(G14181=3,"",IF(ISNUMBER(C14181)=TRUE(),1,2))</f>
        <v>1</v>
      </c>
      <c r="B14181" s="0" t="str">
        <f aca="false">IF(F14181="","",IF(G14181=4,F14181,B14180))</f>
        <v>南栗橋１１丁目</v>
      </c>
      <c r="C14181" s="0" t="n">
        <v>54</v>
      </c>
      <c r="D14181" s="0" t="n">
        <v>11</v>
      </c>
      <c r="E14181" s="0" t="n">
        <v>4</v>
      </c>
      <c r="F14181" s="0" t="n">
        <v>7</v>
      </c>
      <c r="G14181" s="4" t="n">
        <f aca="false">IF(ISNUMBER(F14181)=TRUE(),1,G14180+1)</f>
        <v>1</v>
      </c>
    </row>
    <row r="14182" customFormat="false" ht="13.5" hidden="false" customHeight="false" outlineLevel="0" collapsed="false">
      <c r="A14182" s="0" t="n">
        <f aca="false">IF(G14182=3,"",IF(ISNUMBER(C14182)=TRUE(),1,2))</f>
        <v>2</v>
      </c>
      <c r="B14182" s="0" t="str">
        <f aca="false">IF(F14182="","",IF(G14182=4,F14182,B14181))</f>
        <v>南栗橋１１丁目</v>
      </c>
      <c r="C14182" s="3" t="s">
        <v>18</v>
      </c>
      <c r="D14182" s="0" t="n">
        <v>55</v>
      </c>
      <c r="E14182" s="0" t="n">
        <v>29</v>
      </c>
      <c r="F14182" s="0" t="n">
        <v>26</v>
      </c>
      <c r="G14182" s="4" t="n">
        <f aca="false">IF(ISNUMBER(F14182)=TRUE(),1,G14181+1)</f>
        <v>1</v>
      </c>
    </row>
    <row r="14183" customFormat="false" ht="13.5" hidden="false" customHeight="false" outlineLevel="0" collapsed="false">
      <c r="A14183" s="0" t="n">
        <f aca="false">IF(G14183=3,"",IF(ISNUMBER(C14183)=TRUE(),1,2))</f>
        <v>1</v>
      </c>
      <c r="B14183" s="0" t="str">
        <f aca="false">IF(F14183="","",IF(G14183=4,F14183,B14182))</f>
        <v>南栗橋１１丁目</v>
      </c>
      <c r="C14183" s="0" t="n">
        <v>55</v>
      </c>
      <c r="D14183" s="0" t="n">
        <v>11</v>
      </c>
      <c r="E14183" s="0" t="n">
        <v>6</v>
      </c>
      <c r="F14183" s="0" t="n">
        <v>5</v>
      </c>
      <c r="G14183" s="4" t="n">
        <f aca="false">IF(ISNUMBER(F14183)=TRUE(),1,G14182+1)</f>
        <v>1</v>
      </c>
    </row>
    <row r="14184" customFormat="false" ht="13.5" hidden="false" customHeight="false" outlineLevel="0" collapsed="false">
      <c r="A14184" s="0" t="n">
        <f aca="false">IF(G14184=3,"",IF(ISNUMBER(C14184)=TRUE(),1,2))</f>
        <v>1</v>
      </c>
      <c r="B14184" s="0" t="str">
        <f aca="false">IF(F14184="","",IF(G14184=4,F14184,B14183))</f>
        <v>南栗橋１１丁目</v>
      </c>
      <c r="C14184" s="0" t="n">
        <v>56</v>
      </c>
      <c r="D14184" s="0" t="n">
        <v>13</v>
      </c>
      <c r="E14184" s="0" t="n">
        <v>5</v>
      </c>
      <c r="F14184" s="0" t="n">
        <v>8</v>
      </c>
      <c r="G14184" s="4" t="n">
        <f aca="false">IF(ISNUMBER(F14184)=TRUE(),1,G14183+1)</f>
        <v>1</v>
      </c>
    </row>
    <row r="14185" customFormat="false" ht="13.5" hidden="false" customHeight="false" outlineLevel="0" collapsed="false">
      <c r="A14185" s="0" t="n">
        <f aca="false">IF(G14185=3,"",IF(ISNUMBER(C14185)=TRUE(),1,2))</f>
        <v>1</v>
      </c>
      <c r="B14185" s="0" t="str">
        <f aca="false">IF(F14185="","",IF(G14185=4,F14185,B14184))</f>
        <v>南栗橋１１丁目</v>
      </c>
      <c r="C14185" s="0" t="n">
        <v>57</v>
      </c>
      <c r="D14185" s="0" t="n">
        <v>9</v>
      </c>
      <c r="E14185" s="0" t="n">
        <v>6</v>
      </c>
      <c r="F14185" s="0" t="n">
        <v>3</v>
      </c>
      <c r="G14185" s="4" t="n">
        <f aca="false">IF(ISNUMBER(F14185)=TRUE(),1,G14184+1)</f>
        <v>1</v>
      </c>
    </row>
    <row r="14186" customFormat="false" ht="13.5" hidden="false" customHeight="false" outlineLevel="0" collapsed="false">
      <c r="A14186" s="0" t="n">
        <f aca="false">IF(G14186=3,"",IF(ISNUMBER(C14186)=TRUE(),1,2))</f>
        <v>1</v>
      </c>
      <c r="B14186" s="0" t="str">
        <f aca="false">IF(F14186="","",IF(G14186=4,F14186,B14185))</f>
        <v>南栗橋１１丁目</v>
      </c>
      <c r="C14186" s="0" t="n">
        <v>58</v>
      </c>
      <c r="D14186" s="0" t="n">
        <v>8</v>
      </c>
      <c r="E14186" s="0" t="n">
        <v>5</v>
      </c>
      <c r="F14186" s="0" t="n">
        <v>3</v>
      </c>
      <c r="G14186" s="4" t="n">
        <f aca="false">IF(ISNUMBER(F14186)=TRUE(),1,G14185+1)</f>
        <v>1</v>
      </c>
    </row>
    <row r="14187" customFormat="false" ht="13.5" hidden="false" customHeight="false" outlineLevel="0" collapsed="false">
      <c r="A14187" s="0" t="n">
        <f aca="false">IF(G14187=3,"",IF(ISNUMBER(C14187)=TRUE(),1,2))</f>
        <v>1</v>
      </c>
      <c r="B14187" s="0" t="str">
        <f aca="false">IF(F14187="","",IF(G14187=4,F14187,B14186))</f>
        <v>南栗橋１１丁目</v>
      </c>
      <c r="C14187" s="0" t="n">
        <v>59</v>
      </c>
      <c r="D14187" s="0" t="n">
        <v>14</v>
      </c>
      <c r="E14187" s="0" t="n">
        <v>7</v>
      </c>
      <c r="F14187" s="0" t="n">
        <v>7</v>
      </c>
      <c r="G14187" s="4" t="n">
        <f aca="false">IF(ISNUMBER(F14187)=TRUE(),1,G14186+1)</f>
        <v>1</v>
      </c>
    </row>
    <row r="14188" customFormat="false" ht="13.5" hidden="false" customHeight="false" outlineLevel="0" collapsed="false">
      <c r="A14188" s="0" t="n">
        <f aca="false">IF(G14188=3,"",IF(ISNUMBER(C14188)=TRUE(),1,2))</f>
        <v>2</v>
      </c>
      <c r="B14188" s="0" t="str">
        <f aca="false">IF(F14188="","",IF(G14188=4,F14188,B14187))</f>
        <v>南栗橋１１丁目</v>
      </c>
      <c r="C14188" s="3" t="s">
        <v>19</v>
      </c>
      <c r="D14188" s="0" t="n">
        <v>45</v>
      </c>
      <c r="E14188" s="0" t="n">
        <v>25</v>
      </c>
      <c r="F14188" s="0" t="n">
        <v>20</v>
      </c>
      <c r="G14188" s="4" t="n">
        <f aca="false">IF(ISNUMBER(F14188)=TRUE(),1,G14187+1)</f>
        <v>1</v>
      </c>
    </row>
    <row r="14189" customFormat="false" ht="13.5" hidden="false" customHeight="false" outlineLevel="0" collapsed="false">
      <c r="A14189" s="0" t="n">
        <f aca="false">IF(G14189=3,"",IF(ISNUMBER(C14189)=TRUE(),1,2))</f>
        <v>1</v>
      </c>
      <c r="B14189" s="0" t="str">
        <f aca="false">IF(F14189="","",IF(G14189=4,F14189,B14188))</f>
        <v>南栗橋１１丁目</v>
      </c>
      <c r="C14189" s="0" t="n">
        <v>60</v>
      </c>
      <c r="D14189" s="0" t="n">
        <v>14</v>
      </c>
      <c r="E14189" s="0" t="n">
        <v>11</v>
      </c>
      <c r="F14189" s="0" t="n">
        <v>3</v>
      </c>
      <c r="G14189" s="4" t="n">
        <f aca="false">IF(ISNUMBER(F14189)=TRUE(),1,G14188+1)</f>
        <v>1</v>
      </c>
    </row>
    <row r="14190" customFormat="false" ht="13.5" hidden="false" customHeight="false" outlineLevel="0" collapsed="false">
      <c r="A14190" s="0" t="n">
        <f aca="false">IF(G14190=3,"",IF(ISNUMBER(C14190)=TRUE(),1,2))</f>
        <v>1</v>
      </c>
      <c r="B14190" s="0" t="str">
        <f aca="false">IF(F14190="","",IF(G14190=4,F14190,B14189))</f>
        <v>南栗橋１１丁目</v>
      </c>
      <c r="C14190" s="0" t="n">
        <v>61</v>
      </c>
      <c r="D14190" s="0" t="n">
        <v>7</v>
      </c>
      <c r="E14190" s="0" t="n">
        <v>4</v>
      </c>
      <c r="F14190" s="0" t="n">
        <v>3</v>
      </c>
      <c r="G14190" s="4" t="n">
        <f aca="false">IF(ISNUMBER(F14190)=TRUE(),1,G14189+1)</f>
        <v>1</v>
      </c>
    </row>
    <row r="14191" customFormat="false" ht="13.5" hidden="false" customHeight="false" outlineLevel="0" collapsed="false">
      <c r="A14191" s="0" t="n">
        <f aca="false">IF(G14191=3,"",IF(ISNUMBER(C14191)=TRUE(),1,2))</f>
        <v>1</v>
      </c>
      <c r="B14191" s="0" t="str">
        <f aca="false">IF(F14191="","",IF(G14191=4,F14191,B14190))</f>
        <v>南栗橋１１丁目</v>
      </c>
      <c r="C14191" s="0" t="n">
        <v>62</v>
      </c>
      <c r="D14191" s="0" t="n">
        <v>9</v>
      </c>
      <c r="E14191" s="0" t="n">
        <v>4</v>
      </c>
      <c r="F14191" s="0" t="n">
        <v>5</v>
      </c>
      <c r="G14191" s="4" t="n">
        <f aca="false">IF(ISNUMBER(F14191)=TRUE(),1,G14190+1)</f>
        <v>1</v>
      </c>
    </row>
    <row r="14192" customFormat="false" ht="13.5" hidden="false" customHeight="false" outlineLevel="0" collapsed="false">
      <c r="A14192" s="0" t="n">
        <f aca="false">IF(G14192=3,"",IF(ISNUMBER(C14192)=TRUE(),1,2))</f>
        <v>1</v>
      </c>
      <c r="B14192" s="0" t="str">
        <f aca="false">IF(F14192="","",IF(G14192=4,F14192,B14191))</f>
        <v>南栗橋１１丁目</v>
      </c>
      <c r="C14192" s="0" t="n">
        <v>63</v>
      </c>
      <c r="D14192" s="0" t="n">
        <v>6</v>
      </c>
      <c r="E14192" s="0" t="n">
        <v>2</v>
      </c>
      <c r="F14192" s="0" t="n">
        <v>4</v>
      </c>
      <c r="G14192" s="4" t="n">
        <f aca="false">IF(ISNUMBER(F14192)=TRUE(),1,G14191+1)</f>
        <v>1</v>
      </c>
    </row>
    <row r="14193" customFormat="false" ht="13.5" hidden="false" customHeight="false" outlineLevel="0" collapsed="false">
      <c r="A14193" s="0" t="n">
        <f aca="false">IF(G14193=3,"",IF(ISNUMBER(C14193)=TRUE(),1,2))</f>
        <v>1</v>
      </c>
      <c r="B14193" s="0" t="str">
        <f aca="false">IF(F14193="","",IF(G14193=4,F14193,B14192))</f>
        <v>南栗橋１１丁目</v>
      </c>
      <c r="C14193" s="0" t="n">
        <v>64</v>
      </c>
      <c r="D14193" s="0" t="n">
        <v>9</v>
      </c>
      <c r="E14193" s="0" t="n">
        <v>4</v>
      </c>
      <c r="F14193" s="0" t="n">
        <v>5</v>
      </c>
      <c r="G14193" s="4" t="n">
        <f aca="false">IF(ISNUMBER(F14193)=TRUE(),1,G14192+1)</f>
        <v>1</v>
      </c>
    </row>
    <row r="14194" customFormat="false" ht="13.5" hidden="false" customHeight="false" outlineLevel="0" collapsed="false">
      <c r="A14194" s="0" t="n">
        <f aca="false">IF(G14194=3,"",IF(ISNUMBER(C14194)=TRUE(),1,2))</f>
        <v>2</v>
      </c>
      <c r="B14194" s="0" t="str">
        <f aca="false">IF(F14194="","",IF(G14194=4,F14194,B14193))</f>
        <v>南栗橋１１丁目</v>
      </c>
      <c r="C14194" s="3" t="s">
        <v>20</v>
      </c>
      <c r="D14194" s="0" t="n">
        <v>31</v>
      </c>
      <c r="E14194" s="0" t="n">
        <v>17</v>
      </c>
      <c r="F14194" s="0" t="n">
        <v>14</v>
      </c>
      <c r="G14194" s="4" t="n">
        <f aca="false">IF(ISNUMBER(F14194)=TRUE(),1,G14193+1)</f>
        <v>1</v>
      </c>
    </row>
    <row r="14195" customFormat="false" ht="13.5" hidden="false" customHeight="false" outlineLevel="0" collapsed="false">
      <c r="A14195" s="0" t="n">
        <f aca="false">IF(G14195=3,"",IF(ISNUMBER(C14195)=TRUE(),1,2))</f>
        <v>1</v>
      </c>
      <c r="B14195" s="0" t="str">
        <f aca="false">IF(F14195="","",IF(G14195=4,F14195,B14194))</f>
        <v>南栗橋１１丁目</v>
      </c>
      <c r="C14195" s="0" t="n">
        <v>65</v>
      </c>
      <c r="D14195" s="0" t="n">
        <v>8</v>
      </c>
      <c r="E14195" s="0" t="n">
        <v>6</v>
      </c>
      <c r="F14195" s="0" t="n">
        <v>2</v>
      </c>
      <c r="G14195" s="4" t="n">
        <f aca="false">IF(ISNUMBER(F14195)=TRUE(),1,G14194+1)</f>
        <v>1</v>
      </c>
    </row>
    <row r="14196" customFormat="false" ht="13.5" hidden="false" customHeight="false" outlineLevel="0" collapsed="false">
      <c r="A14196" s="0" t="n">
        <f aca="false">IF(G14196=3,"",IF(ISNUMBER(C14196)=TRUE(),1,2))</f>
        <v>1</v>
      </c>
      <c r="B14196" s="0" t="str">
        <f aca="false">IF(F14196="","",IF(G14196=4,F14196,B14195))</f>
        <v>南栗橋１１丁目</v>
      </c>
      <c r="C14196" s="0" t="n">
        <v>66</v>
      </c>
      <c r="D14196" s="0" t="n">
        <v>6</v>
      </c>
      <c r="E14196" s="0" t="n">
        <v>3</v>
      </c>
      <c r="F14196" s="0" t="n">
        <v>3</v>
      </c>
      <c r="G14196" s="4" t="n">
        <f aca="false">IF(ISNUMBER(F14196)=TRUE(),1,G14195+1)</f>
        <v>1</v>
      </c>
    </row>
    <row r="14197" customFormat="false" ht="13.5" hidden="false" customHeight="false" outlineLevel="0" collapsed="false">
      <c r="A14197" s="0" t="n">
        <f aca="false">IF(G14197=3,"",IF(ISNUMBER(C14197)=TRUE(),1,2))</f>
        <v>1</v>
      </c>
      <c r="B14197" s="0" t="str">
        <f aca="false">IF(F14197="","",IF(G14197=4,F14197,B14196))</f>
        <v>南栗橋１１丁目</v>
      </c>
      <c r="C14197" s="0" t="n">
        <v>67</v>
      </c>
      <c r="D14197" s="0" t="n">
        <v>6</v>
      </c>
      <c r="E14197" s="0" t="n">
        <v>2</v>
      </c>
      <c r="F14197" s="0" t="n">
        <v>4</v>
      </c>
      <c r="G14197" s="4" t="n">
        <f aca="false">IF(ISNUMBER(F14197)=TRUE(),1,G14196+1)</f>
        <v>1</v>
      </c>
    </row>
    <row r="14198" customFormat="false" ht="13.5" hidden="false" customHeight="false" outlineLevel="0" collapsed="false">
      <c r="A14198" s="0" t="n">
        <f aca="false">IF(G14198=3,"",IF(ISNUMBER(C14198)=TRUE(),1,2))</f>
        <v>1</v>
      </c>
      <c r="B14198" s="0" t="str">
        <f aca="false">IF(F14198="","",IF(G14198=4,F14198,B14197))</f>
        <v>南栗橋１１丁目</v>
      </c>
      <c r="C14198" s="0" t="n">
        <v>68</v>
      </c>
      <c r="D14198" s="0" t="n">
        <v>5</v>
      </c>
      <c r="E14198" s="0" t="n">
        <v>2</v>
      </c>
      <c r="F14198" s="0" t="n">
        <v>3</v>
      </c>
      <c r="G14198" s="4" t="n">
        <f aca="false">IF(ISNUMBER(F14198)=TRUE(),1,G14197+1)</f>
        <v>1</v>
      </c>
    </row>
    <row r="14199" customFormat="false" ht="13.5" hidden="false" customHeight="false" outlineLevel="0" collapsed="false">
      <c r="A14199" s="0" t="n">
        <f aca="false">IF(G14199=3,"",IF(ISNUMBER(C14199)=TRUE(),1,2))</f>
        <v>1</v>
      </c>
      <c r="B14199" s="0" t="str">
        <f aca="false">IF(F14199="","",IF(G14199=4,F14199,B14198))</f>
        <v>南栗橋１１丁目</v>
      </c>
      <c r="C14199" s="0" t="n">
        <v>69</v>
      </c>
      <c r="D14199" s="0" t="n">
        <v>6</v>
      </c>
      <c r="E14199" s="0" t="n">
        <v>4</v>
      </c>
      <c r="F14199" s="0" t="n">
        <v>2</v>
      </c>
      <c r="G14199" s="4" t="n">
        <f aca="false">IF(ISNUMBER(F14199)=TRUE(),1,G14198+1)</f>
        <v>1</v>
      </c>
    </row>
    <row r="14200" customFormat="false" ht="13.5" hidden="false" customHeight="false" outlineLevel="0" collapsed="false">
      <c r="A14200" s="0" t="n">
        <f aca="false">IF(G14200=3,"",IF(ISNUMBER(C14200)=TRUE(),1,2))</f>
        <v>2</v>
      </c>
      <c r="B14200" s="0" t="str">
        <f aca="false">IF(F14200="","",IF(G14200=4,F14200,B14199))</f>
        <v>南栗橋１１丁目</v>
      </c>
      <c r="C14200" s="3" t="s">
        <v>21</v>
      </c>
      <c r="D14200" s="0" t="n">
        <v>29</v>
      </c>
      <c r="E14200" s="0" t="n">
        <v>16</v>
      </c>
      <c r="F14200" s="0" t="n">
        <v>13</v>
      </c>
      <c r="G14200" s="4" t="n">
        <f aca="false">IF(ISNUMBER(F14200)=TRUE(),1,G14199+1)</f>
        <v>1</v>
      </c>
    </row>
    <row r="14201" customFormat="false" ht="13.5" hidden="false" customHeight="false" outlineLevel="0" collapsed="false">
      <c r="A14201" s="0" t="n">
        <f aca="false">IF(G14201=3,"",IF(ISNUMBER(C14201)=TRUE(),1,2))</f>
        <v>1</v>
      </c>
      <c r="B14201" s="0" t="str">
        <f aca="false">IF(F14201="","",IF(G14201=4,F14201,B14200))</f>
        <v>南栗橋１１丁目</v>
      </c>
      <c r="C14201" s="0" t="n">
        <v>70</v>
      </c>
      <c r="D14201" s="0" t="n">
        <v>10</v>
      </c>
      <c r="E14201" s="0" t="n">
        <v>6</v>
      </c>
      <c r="F14201" s="0" t="n">
        <v>4</v>
      </c>
      <c r="G14201" s="4" t="n">
        <f aca="false">IF(ISNUMBER(F14201)=TRUE(),1,G14200+1)</f>
        <v>1</v>
      </c>
    </row>
    <row r="14202" customFormat="false" ht="13.5" hidden="false" customHeight="false" outlineLevel="0" collapsed="false">
      <c r="A14202" s="0" t="n">
        <f aca="false">IF(G14202=3,"",IF(ISNUMBER(C14202)=TRUE(),1,2))</f>
        <v>1</v>
      </c>
      <c r="B14202" s="0" t="str">
        <f aca="false">IF(F14202="","",IF(G14202=4,F14202,B14201))</f>
        <v>南栗橋１１丁目</v>
      </c>
      <c r="C14202" s="0" t="n">
        <v>71</v>
      </c>
      <c r="D14202" s="0" t="n">
        <v>7</v>
      </c>
      <c r="E14202" s="0" t="n">
        <v>2</v>
      </c>
      <c r="F14202" s="0" t="n">
        <v>5</v>
      </c>
      <c r="G14202" s="4" t="n">
        <f aca="false">IF(ISNUMBER(F14202)=TRUE(),1,G14201+1)</f>
        <v>1</v>
      </c>
    </row>
    <row r="14203" customFormat="false" ht="13.5" hidden="false" customHeight="false" outlineLevel="0" collapsed="false">
      <c r="A14203" s="0" t="n">
        <f aca="false">IF(G14203=3,"",IF(ISNUMBER(C14203)=TRUE(),1,2))</f>
        <v>1</v>
      </c>
      <c r="B14203" s="0" t="str">
        <f aca="false">IF(F14203="","",IF(G14203=4,F14203,B14202))</f>
        <v>南栗橋１１丁目</v>
      </c>
      <c r="C14203" s="0" t="n">
        <v>72</v>
      </c>
      <c r="D14203" s="0" t="n">
        <v>5</v>
      </c>
      <c r="E14203" s="0" t="n">
        <v>4</v>
      </c>
      <c r="F14203" s="0" t="n">
        <v>1</v>
      </c>
      <c r="G14203" s="4" t="n">
        <f aca="false">IF(ISNUMBER(F14203)=TRUE(),1,G14202+1)</f>
        <v>1</v>
      </c>
    </row>
    <row r="14204" customFormat="false" ht="13.5" hidden="false" customHeight="false" outlineLevel="0" collapsed="false">
      <c r="A14204" s="0" t="n">
        <f aca="false">IF(G14204=3,"",IF(ISNUMBER(C14204)=TRUE(),1,2))</f>
        <v>1</v>
      </c>
      <c r="B14204" s="0" t="str">
        <f aca="false">IF(F14204="","",IF(G14204=4,F14204,B14203))</f>
        <v>南栗橋１１丁目</v>
      </c>
      <c r="C14204" s="0" t="n">
        <v>73</v>
      </c>
      <c r="D14204" s="0" t="n">
        <v>4</v>
      </c>
      <c r="E14204" s="0" t="n">
        <v>3</v>
      </c>
      <c r="F14204" s="0" t="n">
        <v>1</v>
      </c>
      <c r="G14204" s="4" t="n">
        <f aca="false">IF(ISNUMBER(F14204)=TRUE(),1,G14203+1)</f>
        <v>1</v>
      </c>
    </row>
    <row r="14205" customFormat="false" ht="13.5" hidden="false" customHeight="false" outlineLevel="0" collapsed="false">
      <c r="A14205" s="0" t="n">
        <f aca="false">IF(G14205=3,"",IF(ISNUMBER(C14205)=TRUE(),1,2))</f>
        <v>1</v>
      </c>
      <c r="B14205" s="0" t="str">
        <f aca="false">IF(F14205="","",IF(G14205=4,F14205,B14204))</f>
        <v>南栗橋１１丁目</v>
      </c>
      <c r="C14205" s="0" t="n">
        <v>74</v>
      </c>
      <c r="D14205" s="0" t="n">
        <v>3</v>
      </c>
      <c r="E14205" s="0" t="n">
        <v>1</v>
      </c>
      <c r="F14205" s="0" t="n">
        <v>2</v>
      </c>
      <c r="G14205" s="4" t="n">
        <f aca="false">IF(ISNUMBER(F14205)=TRUE(),1,G14204+1)</f>
        <v>1</v>
      </c>
    </row>
    <row r="14206" customFormat="false" ht="13.5" hidden="false" customHeight="false" outlineLevel="0" collapsed="false">
      <c r="A14206" s="0" t="n">
        <f aca="false">IF(G14206=3,"",IF(ISNUMBER(C14206)=TRUE(),1,2))</f>
        <v>2</v>
      </c>
      <c r="B14206" s="0" t="str">
        <f aca="false">IF(F14206="","",IF(G14206=4,F14206,B14205))</f>
        <v>南栗橋１１丁目</v>
      </c>
      <c r="C14206" s="3" t="s">
        <v>22</v>
      </c>
      <c r="D14206" s="0" t="n">
        <v>14</v>
      </c>
      <c r="E14206" s="0" t="n">
        <v>7</v>
      </c>
      <c r="F14206" s="0" t="n">
        <v>7</v>
      </c>
      <c r="G14206" s="4" t="n">
        <f aca="false">IF(ISNUMBER(F14206)=TRUE(),1,G14205+1)</f>
        <v>1</v>
      </c>
    </row>
    <row r="14207" customFormat="false" ht="13.5" hidden="false" customHeight="false" outlineLevel="0" collapsed="false">
      <c r="A14207" s="0" t="n">
        <f aca="false">IF(G14207=3,"",IF(ISNUMBER(C14207)=TRUE(),1,2))</f>
        <v>1</v>
      </c>
      <c r="B14207" s="0" t="str">
        <f aca="false">IF(F14207="","",IF(G14207=4,F14207,B14206))</f>
        <v>南栗橋１１丁目</v>
      </c>
      <c r="C14207" s="0" t="n">
        <v>75</v>
      </c>
      <c r="D14207" s="0" t="n">
        <v>1</v>
      </c>
      <c r="E14207" s="0" t="n">
        <v>0</v>
      </c>
      <c r="F14207" s="0" t="n">
        <v>1</v>
      </c>
      <c r="G14207" s="4" t="n">
        <f aca="false">IF(ISNUMBER(F14207)=TRUE(),1,G14206+1)</f>
        <v>1</v>
      </c>
    </row>
    <row r="14208" customFormat="false" ht="13.5" hidden="false" customHeight="false" outlineLevel="0" collapsed="false">
      <c r="A14208" s="0" t="n">
        <f aca="false">IF(G14208=3,"",IF(ISNUMBER(C14208)=TRUE(),1,2))</f>
        <v>1</v>
      </c>
      <c r="B14208" s="0" t="str">
        <f aca="false">IF(F14208="","",IF(G14208=4,F14208,B14207))</f>
        <v>南栗橋１１丁目</v>
      </c>
      <c r="C14208" s="0" t="n">
        <v>76</v>
      </c>
      <c r="D14208" s="0" t="n">
        <v>4</v>
      </c>
      <c r="E14208" s="0" t="n">
        <v>3</v>
      </c>
      <c r="F14208" s="0" t="n">
        <v>1</v>
      </c>
      <c r="G14208" s="4" t="n">
        <f aca="false">IF(ISNUMBER(F14208)=TRUE(),1,G14207+1)</f>
        <v>1</v>
      </c>
    </row>
    <row r="14209" customFormat="false" ht="13.5" hidden="false" customHeight="false" outlineLevel="0" collapsed="false">
      <c r="A14209" s="0" t="n">
        <f aca="false">IF(G14209=3,"",IF(ISNUMBER(C14209)=TRUE(),1,2))</f>
        <v>1</v>
      </c>
      <c r="B14209" s="0" t="str">
        <f aca="false">IF(F14209="","",IF(G14209=4,F14209,B14208))</f>
        <v>南栗橋１１丁目</v>
      </c>
      <c r="C14209" s="0" t="n">
        <v>77</v>
      </c>
      <c r="D14209" s="0" t="n">
        <v>5</v>
      </c>
      <c r="E14209" s="0" t="n">
        <v>2</v>
      </c>
      <c r="F14209" s="0" t="n">
        <v>3</v>
      </c>
      <c r="G14209" s="4" t="n">
        <f aca="false">IF(ISNUMBER(F14209)=TRUE(),1,G14208+1)</f>
        <v>1</v>
      </c>
    </row>
    <row r="14210" customFormat="false" ht="13.5" hidden="false" customHeight="false" outlineLevel="0" collapsed="false">
      <c r="A14210" s="0" t="n">
        <f aca="false">IF(G14210=3,"",IF(ISNUMBER(C14210)=TRUE(),1,2))</f>
        <v>1</v>
      </c>
      <c r="B14210" s="0" t="str">
        <f aca="false">IF(F14210="","",IF(G14210=4,F14210,B14209))</f>
        <v>南栗橋１１丁目</v>
      </c>
      <c r="C14210" s="0" t="n">
        <v>78</v>
      </c>
      <c r="D14210" s="0" t="n">
        <v>2</v>
      </c>
      <c r="E14210" s="0" t="n">
        <v>0</v>
      </c>
      <c r="F14210" s="0" t="n">
        <v>2</v>
      </c>
      <c r="G14210" s="4" t="n">
        <f aca="false">IF(ISNUMBER(F14210)=TRUE(),1,G14209+1)</f>
        <v>1</v>
      </c>
    </row>
    <row r="14211" customFormat="false" ht="13.5" hidden="false" customHeight="false" outlineLevel="0" collapsed="false">
      <c r="A14211" s="0" t="n">
        <f aca="false">IF(G14211=3,"",IF(ISNUMBER(C14211)=TRUE(),1,2))</f>
        <v>1</v>
      </c>
      <c r="B14211" s="0" t="str">
        <f aca="false">IF(F14211="","",IF(G14211=4,F14211,B14210))</f>
        <v>南栗橋１１丁目</v>
      </c>
      <c r="C14211" s="0" t="n">
        <v>79</v>
      </c>
      <c r="D14211" s="0" t="n">
        <v>2</v>
      </c>
      <c r="E14211" s="0" t="n">
        <v>2</v>
      </c>
      <c r="F14211" s="0" t="n">
        <v>0</v>
      </c>
      <c r="G14211" s="4" t="n">
        <f aca="false">IF(ISNUMBER(F14211)=TRUE(),1,G14210+1)</f>
        <v>1</v>
      </c>
    </row>
    <row r="14212" customFormat="false" ht="13.5" hidden="false" customHeight="false" outlineLevel="0" collapsed="false">
      <c r="A14212" s="0" t="n">
        <f aca="false">IF(G14212=3,"",IF(ISNUMBER(C14212)=TRUE(),1,2))</f>
        <v>2</v>
      </c>
      <c r="B14212" s="0" t="str">
        <f aca="false">IF(F14212="","",IF(G14212=4,F14212,B14211))</f>
        <v>南栗橋１１丁目</v>
      </c>
      <c r="C14212" s="3" t="s">
        <v>23</v>
      </c>
      <c r="D14212" s="0" t="n">
        <v>4</v>
      </c>
      <c r="E14212" s="0" t="n">
        <v>2</v>
      </c>
      <c r="F14212" s="0" t="n">
        <v>2</v>
      </c>
      <c r="G14212" s="4" t="n">
        <f aca="false">IF(ISNUMBER(F14212)=TRUE(),1,G14211+1)</f>
        <v>1</v>
      </c>
    </row>
    <row r="14213" customFormat="false" ht="13.5" hidden="false" customHeight="false" outlineLevel="0" collapsed="false">
      <c r="A14213" s="0" t="n">
        <f aca="false">IF(G14213=3,"",IF(ISNUMBER(C14213)=TRUE(),1,2))</f>
        <v>1</v>
      </c>
      <c r="B14213" s="0" t="str">
        <f aca="false">IF(F14213="","",IF(G14213=4,F14213,B14212))</f>
        <v>南栗橋１１丁目</v>
      </c>
      <c r="C14213" s="0" t="n">
        <v>80</v>
      </c>
      <c r="D14213" s="0" t="n">
        <v>1</v>
      </c>
      <c r="E14213" s="0" t="n">
        <v>0</v>
      </c>
      <c r="F14213" s="0" t="n">
        <v>1</v>
      </c>
      <c r="G14213" s="4" t="n">
        <f aca="false">IF(ISNUMBER(F14213)=TRUE(),1,G14212+1)</f>
        <v>1</v>
      </c>
    </row>
    <row r="14214" customFormat="false" ht="13.5" hidden="false" customHeight="false" outlineLevel="0" collapsed="false">
      <c r="A14214" s="0" t="n">
        <f aca="false">IF(G14214=3,"",IF(ISNUMBER(C14214)=TRUE(),1,2))</f>
        <v>1</v>
      </c>
      <c r="B14214" s="0" t="str">
        <f aca="false">IF(F14214="","",IF(G14214=4,F14214,B14213))</f>
        <v>南栗橋１１丁目</v>
      </c>
      <c r="C14214" s="0" t="n">
        <v>81</v>
      </c>
      <c r="D14214" s="0" t="n">
        <v>1</v>
      </c>
      <c r="E14214" s="0" t="n">
        <v>0</v>
      </c>
      <c r="F14214" s="0" t="n">
        <v>1</v>
      </c>
      <c r="G14214" s="4" t="n">
        <f aca="false">IF(ISNUMBER(F14214)=TRUE(),1,G14213+1)</f>
        <v>1</v>
      </c>
    </row>
    <row r="14215" customFormat="false" ht="13.5" hidden="false" customHeight="false" outlineLevel="0" collapsed="false">
      <c r="A14215" s="0" t="n">
        <f aca="false">IF(G14215=3,"",IF(ISNUMBER(C14215)=TRUE(),1,2))</f>
        <v>1</v>
      </c>
      <c r="B14215" s="0" t="str">
        <f aca="false">IF(F14215="","",IF(G14215=4,F14215,B14214))</f>
        <v>南栗橋１１丁目</v>
      </c>
      <c r="C14215" s="0" t="n">
        <v>82</v>
      </c>
      <c r="D14215" s="0" t="n">
        <v>1</v>
      </c>
      <c r="E14215" s="0" t="n">
        <v>1</v>
      </c>
      <c r="F14215" s="0" t="n">
        <v>0</v>
      </c>
      <c r="G14215" s="4" t="n">
        <f aca="false">IF(ISNUMBER(F14215)=TRUE(),1,G14214+1)</f>
        <v>1</v>
      </c>
    </row>
    <row r="14216" customFormat="false" ht="13.5" hidden="false" customHeight="false" outlineLevel="0" collapsed="false">
      <c r="A14216" s="0" t="n">
        <f aca="false">IF(G14216=3,"",IF(ISNUMBER(C14216)=TRUE(),1,2))</f>
        <v>1</v>
      </c>
      <c r="B14216" s="0" t="str">
        <f aca="false">IF(F14216="","",IF(G14216=4,F14216,B14215))</f>
        <v>南栗橋１１丁目</v>
      </c>
      <c r="C14216" s="0" t="n">
        <v>83</v>
      </c>
      <c r="D14216" s="0" t="n">
        <v>0</v>
      </c>
      <c r="E14216" s="0" t="n">
        <v>0</v>
      </c>
      <c r="F14216" s="0" t="n">
        <v>0</v>
      </c>
      <c r="G14216" s="4" t="n">
        <f aca="false">IF(ISNUMBER(F14216)=TRUE(),1,G14215+1)</f>
        <v>1</v>
      </c>
    </row>
    <row r="14217" customFormat="false" ht="13.5" hidden="false" customHeight="false" outlineLevel="0" collapsed="false">
      <c r="A14217" s="0" t="n">
        <f aca="false">IF(G14217=3,"",IF(ISNUMBER(C14217)=TRUE(),1,2))</f>
        <v>1</v>
      </c>
      <c r="B14217" s="0" t="str">
        <f aca="false">IF(F14217="","",IF(G14217=4,F14217,B14216))</f>
        <v>南栗橋１１丁目</v>
      </c>
      <c r="C14217" s="0" t="n">
        <v>84</v>
      </c>
      <c r="D14217" s="0" t="n">
        <v>1</v>
      </c>
      <c r="E14217" s="0" t="n">
        <v>1</v>
      </c>
      <c r="F14217" s="0" t="n">
        <v>0</v>
      </c>
      <c r="G14217" s="4" t="n">
        <f aca="false">IF(ISNUMBER(F14217)=TRUE(),1,G14216+1)</f>
        <v>1</v>
      </c>
    </row>
    <row r="14218" customFormat="false" ht="13.5" hidden="false" customHeight="false" outlineLevel="0" collapsed="false">
      <c r="A14218" s="0" t="n">
        <f aca="false">IF(G14218=3,"",IF(ISNUMBER(C14218)=TRUE(),1,2))</f>
        <v>2</v>
      </c>
      <c r="B14218" s="0" t="str">
        <f aca="false">IF(F14218="","",IF(G14218=4,F14218,B14217))</f>
        <v>南栗橋１１丁目</v>
      </c>
      <c r="C14218" s="3" t="s">
        <v>24</v>
      </c>
      <c r="D14218" s="0" t="n">
        <v>6</v>
      </c>
      <c r="E14218" s="0" t="n">
        <v>3</v>
      </c>
      <c r="F14218" s="0" t="n">
        <v>3</v>
      </c>
      <c r="G14218" s="4" t="n">
        <f aca="false">IF(ISNUMBER(F14218)=TRUE(),1,G14217+1)</f>
        <v>1</v>
      </c>
    </row>
    <row r="14219" customFormat="false" ht="13.5" hidden="false" customHeight="false" outlineLevel="0" collapsed="false">
      <c r="A14219" s="0" t="n">
        <f aca="false">IF(G14219=3,"",IF(ISNUMBER(C14219)=TRUE(),1,2))</f>
        <v>1</v>
      </c>
      <c r="B14219" s="0" t="str">
        <f aca="false">IF(F14219="","",IF(G14219=4,F14219,B14218))</f>
        <v>南栗橋１１丁目</v>
      </c>
      <c r="C14219" s="0" t="n">
        <v>85</v>
      </c>
      <c r="D14219" s="0" t="n">
        <v>3</v>
      </c>
      <c r="E14219" s="0" t="n">
        <v>2</v>
      </c>
      <c r="F14219" s="0" t="n">
        <v>1</v>
      </c>
      <c r="G14219" s="4" t="n">
        <f aca="false">IF(ISNUMBER(F14219)=TRUE(),1,G14218+1)</f>
        <v>1</v>
      </c>
    </row>
    <row r="14220" customFormat="false" ht="13.5" hidden="false" customHeight="false" outlineLevel="0" collapsed="false">
      <c r="A14220" s="0" t="n">
        <f aca="false">IF(G14220=3,"",IF(ISNUMBER(C14220)=TRUE(),1,2))</f>
        <v>1</v>
      </c>
      <c r="B14220" s="0" t="str">
        <f aca="false">IF(F14220="","",IF(G14220=4,F14220,B14219))</f>
        <v>南栗橋１１丁目</v>
      </c>
      <c r="C14220" s="0" t="n">
        <v>86</v>
      </c>
      <c r="D14220" s="0" t="n">
        <v>2</v>
      </c>
      <c r="E14220" s="0" t="n">
        <v>1</v>
      </c>
      <c r="F14220" s="0" t="n">
        <v>1</v>
      </c>
      <c r="G14220" s="4" t="n">
        <f aca="false">IF(ISNUMBER(F14220)=TRUE(),1,G14219+1)</f>
        <v>1</v>
      </c>
    </row>
    <row r="14221" customFormat="false" ht="13.5" hidden="false" customHeight="false" outlineLevel="0" collapsed="false">
      <c r="A14221" s="0" t="n">
        <f aca="false">IF(G14221=3,"",IF(ISNUMBER(C14221)=TRUE(),1,2))</f>
        <v>1</v>
      </c>
      <c r="B14221" s="0" t="str">
        <f aca="false">IF(F14221="","",IF(G14221=4,F14221,B14220))</f>
        <v>南栗橋１１丁目</v>
      </c>
      <c r="C14221" s="0" t="n">
        <v>87</v>
      </c>
      <c r="D14221" s="0" t="n">
        <v>0</v>
      </c>
      <c r="E14221" s="0" t="n">
        <v>0</v>
      </c>
      <c r="F14221" s="0" t="n">
        <v>0</v>
      </c>
      <c r="G14221" s="4" t="n">
        <f aca="false">IF(ISNUMBER(F14221)=TRUE(),1,G14220+1)</f>
        <v>1</v>
      </c>
    </row>
    <row r="14222" customFormat="false" ht="13.5" hidden="false" customHeight="false" outlineLevel="0" collapsed="false">
      <c r="A14222" s="0" t="n">
        <f aca="false">IF(G14222=3,"",IF(ISNUMBER(C14222)=TRUE(),1,2))</f>
        <v>1</v>
      </c>
      <c r="B14222" s="0" t="str">
        <f aca="false">IF(F14222="","",IF(G14222=4,F14222,B14221))</f>
        <v>南栗橋１１丁目</v>
      </c>
      <c r="C14222" s="0" t="n">
        <v>88</v>
      </c>
      <c r="D14222" s="0" t="n">
        <v>1</v>
      </c>
      <c r="E14222" s="0" t="n">
        <v>0</v>
      </c>
      <c r="F14222" s="0" t="n">
        <v>1</v>
      </c>
      <c r="G14222" s="4" t="n">
        <f aca="false">IF(ISNUMBER(F14222)=TRUE(),1,G14221+1)</f>
        <v>1</v>
      </c>
    </row>
    <row r="14223" customFormat="false" ht="13.5" hidden="false" customHeight="false" outlineLevel="0" collapsed="false">
      <c r="A14223" s="0" t="n">
        <f aca="false">IF(G14223=3,"",IF(ISNUMBER(C14223)=TRUE(),1,2))</f>
        <v>1</v>
      </c>
      <c r="B14223" s="0" t="str">
        <f aca="false">IF(F14223="","",IF(G14223=4,F14223,B14222))</f>
        <v>南栗橋１１丁目</v>
      </c>
      <c r="C14223" s="0" t="n">
        <v>89</v>
      </c>
      <c r="D14223" s="0" t="n">
        <v>0</v>
      </c>
      <c r="E14223" s="0" t="n">
        <v>0</v>
      </c>
      <c r="F14223" s="0" t="n">
        <v>0</v>
      </c>
      <c r="G14223" s="4" t="n">
        <f aca="false">IF(ISNUMBER(F14223)=TRUE(),1,G14222+1)</f>
        <v>1</v>
      </c>
    </row>
    <row r="14224" customFormat="false" ht="13.5" hidden="false" customHeight="false" outlineLevel="0" collapsed="false">
      <c r="A14224" s="0" t="n">
        <f aca="false">IF(G14224=3,"",IF(ISNUMBER(C14224)=TRUE(),1,2))</f>
        <v>2</v>
      </c>
      <c r="B14224" s="0" t="str">
        <f aca="false">IF(F14224="","",IF(G14224=4,F14224,B14223))</f>
        <v>南栗橋１１丁目</v>
      </c>
      <c r="C14224" s="3" t="s">
        <v>25</v>
      </c>
      <c r="D14224" s="0" t="n">
        <v>1</v>
      </c>
      <c r="E14224" s="0" t="n">
        <v>0</v>
      </c>
      <c r="F14224" s="0" t="n">
        <v>1</v>
      </c>
      <c r="G14224" s="4" t="n">
        <f aca="false">IF(ISNUMBER(F14224)=TRUE(),1,G14223+1)</f>
        <v>1</v>
      </c>
    </row>
    <row r="14225" customFormat="false" ht="13.5" hidden="false" customHeight="false" outlineLevel="0" collapsed="false">
      <c r="A14225" s="0" t="n">
        <f aca="false">IF(G14225=3,"",IF(ISNUMBER(C14225)=TRUE(),1,2))</f>
        <v>1</v>
      </c>
      <c r="B14225" s="0" t="str">
        <f aca="false">IF(F14225="","",IF(G14225=4,F14225,B14224))</f>
        <v>南栗橋１１丁目</v>
      </c>
      <c r="C14225" s="0" t="n">
        <v>90</v>
      </c>
      <c r="D14225" s="0" t="n">
        <v>1</v>
      </c>
      <c r="E14225" s="0" t="n">
        <v>0</v>
      </c>
      <c r="F14225" s="0" t="n">
        <v>1</v>
      </c>
      <c r="G14225" s="4" t="n">
        <f aca="false">IF(ISNUMBER(F14225)=TRUE(),1,G14224+1)</f>
        <v>1</v>
      </c>
    </row>
    <row r="14226" customFormat="false" ht="13.5" hidden="false" customHeight="false" outlineLevel="0" collapsed="false">
      <c r="A14226" s="0" t="n">
        <f aca="false">IF(G14226=3,"",IF(ISNUMBER(C14226)=TRUE(),1,2))</f>
        <v>1</v>
      </c>
      <c r="B14226" s="0" t="str">
        <f aca="false">IF(F14226="","",IF(G14226=4,F14226,B14225))</f>
        <v>南栗橋１１丁目</v>
      </c>
      <c r="C14226" s="0" t="n">
        <v>91</v>
      </c>
      <c r="D14226" s="0" t="n">
        <v>0</v>
      </c>
      <c r="E14226" s="0" t="n">
        <v>0</v>
      </c>
      <c r="F14226" s="0" t="n">
        <v>0</v>
      </c>
      <c r="G14226" s="4" t="n">
        <f aca="false">IF(ISNUMBER(F14226)=TRUE(),1,G14225+1)</f>
        <v>1</v>
      </c>
    </row>
    <row r="14227" customFormat="false" ht="13.5" hidden="false" customHeight="false" outlineLevel="0" collapsed="false">
      <c r="A14227" s="0" t="n">
        <f aca="false">IF(G14227=3,"",IF(ISNUMBER(C14227)=TRUE(),1,2))</f>
        <v>1</v>
      </c>
      <c r="B14227" s="0" t="str">
        <f aca="false">IF(F14227="","",IF(G14227=4,F14227,B14226))</f>
        <v>南栗橋１１丁目</v>
      </c>
      <c r="C14227" s="0" t="n">
        <v>92</v>
      </c>
      <c r="D14227" s="0" t="n">
        <v>0</v>
      </c>
      <c r="E14227" s="0" t="n">
        <v>0</v>
      </c>
      <c r="F14227" s="0" t="n">
        <v>0</v>
      </c>
      <c r="G14227" s="4" t="n">
        <f aca="false">IF(ISNUMBER(F14227)=TRUE(),1,G14226+1)</f>
        <v>1</v>
      </c>
    </row>
    <row r="14228" customFormat="false" ht="13.5" hidden="false" customHeight="false" outlineLevel="0" collapsed="false">
      <c r="A14228" s="0" t="n">
        <f aca="false">IF(G14228=3,"",IF(ISNUMBER(C14228)=TRUE(),1,2))</f>
        <v>1</v>
      </c>
      <c r="B14228" s="0" t="str">
        <f aca="false">IF(F14228="","",IF(G14228=4,F14228,B14227))</f>
        <v>南栗橋１１丁目</v>
      </c>
      <c r="C14228" s="0" t="n">
        <v>93</v>
      </c>
      <c r="D14228" s="0" t="n">
        <v>0</v>
      </c>
      <c r="E14228" s="0" t="n">
        <v>0</v>
      </c>
      <c r="F14228" s="0" t="n">
        <v>0</v>
      </c>
      <c r="G14228" s="4" t="n">
        <f aca="false">IF(ISNUMBER(F14228)=TRUE(),1,G14227+1)</f>
        <v>1</v>
      </c>
    </row>
    <row r="14229" customFormat="false" ht="13.5" hidden="false" customHeight="false" outlineLevel="0" collapsed="false">
      <c r="A14229" s="0" t="n">
        <f aca="false">IF(G14229=3,"",IF(ISNUMBER(C14229)=TRUE(),1,2))</f>
        <v>1</v>
      </c>
      <c r="B14229" s="0" t="str">
        <f aca="false">IF(F14229="","",IF(G14229=4,F14229,B14228))</f>
        <v>南栗橋１１丁目</v>
      </c>
      <c r="C14229" s="0" t="n">
        <v>94</v>
      </c>
      <c r="D14229" s="0" t="n">
        <v>0</v>
      </c>
      <c r="E14229" s="0" t="n">
        <v>0</v>
      </c>
      <c r="F14229" s="0" t="n">
        <v>0</v>
      </c>
      <c r="G14229" s="4" t="n">
        <f aca="false">IF(ISNUMBER(F14229)=TRUE(),1,G14228+1)</f>
        <v>1</v>
      </c>
    </row>
    <row r="14230" customFormat="false" ht="13.5" hidden="false" customHeight="false" outlineLevel="0" collapsed="false">
      <c r="A14230" s="0" t="n">
        <f aca="false">IF(G14230=3,"",IF(ISNUMBER(C14230)=TRUE(),1,2))</f>
        <v>2</v>
      </c>
      <c r="B14230" s="0" t="str">
        <f aca="false">IF(F14230="","",IF(G14230=4,F14230,B14229))</f>
        <v>南栗橋１１丁目</v>
      </c>
      <c r="C14230" s="3" t="s">
        <v>26</v>
      </c>
      <c r="D14230" s="0" t="n">
        <v>1</v>
      </c>
      <c r="E14230" s="0" t="n">
        <v>0</v>
      </c>
      <c r="F14230" s="0" t="n">
        <v>1</v>
      </c>
      <c r="G14230" s="4" t="n">
        <f aca="false">IF(ISNUMBER(F14230)=TRUE(),1,G14229+1)</f>
        <v>1</v>
      </c>
    </row>
    <row r="14231" customFormat="false" ht="13.5" hidden="false" customHeight="false" outlineLevel="0" collapsed="false">
      <c r="A14231" s="0" t="n">
        <f aca="false">IF(G14231=3,"",IF(ISNUMBER(C14231)=TRUE(),1,2))</f>
        <v>1</v>
      </c>
      <c r="B14231" s="0" t="str">
        <f aca="false">IF(F14231="","",IF(G14231=4,F14231,B14230))</f>
        <v>南栗橋１１丁目</v>
      </c>
      <c r="C14231" s="0" t="n">
        <v>95</v>
      </c>
      <c r="D14231" s="0" t="n">
        <v>0</v>
      </c>
      <c r="E14231" s="0" t="n">
        <v>0</v>
      </c>
      <c r="F14231" s="0" t="n">
        <v>0</v>
      </c>
      <c r="G14231" s="4" t="n">
        <f aca="false">IF(ISNUMBER(F14231)=TRUE(),1,G14230+1)</f>
        <v>1</v>
      </c>
    </row>
    <row r="14232" customFormat="false" ht="13.5" hidden="false" customHeight="false" outlineLevel="0" collapsed="false">
      <c r="A14232" s="0" t="n">
        <f aca="false">IF(G14232=3,"",IF(ISNUMBER(C14232)=TRUE(),1,2))</f>
        <v>1</v>
      </c>
      <c r="B14232" s="0" t="str">
        <f aca="false">IF(F14232="","",IF(G14232=4,F14232,B14231))</f>
        <v>南栗橋１１丁目</v>
      </c>
      <c r="C14232" s="0" t="n">
        <v>96</v>
      </c>
      <c r="D14232" s="0" t="n">
        <v>0</v>
      </c>
      <c r="E14232" s="0" t="n">
        <v>0</v>
      </c>
      <c r="F14232" s="0" t="n">
        <v>0</v>
      </c>
      <c r="G14232" s="4" t="n">
        <f aca="false">IF(ISNUMBER(F14232)=TRUE(),1,G14231+1)</f>
        <v>1</v>
      </c>
    </row>
    <row r="14233" customFormat="false" ht="13.5" hidden="false" customHeight="false" outlineLevel="0" collapsed="false">
      <c r="A14233" s="0" t="n">
        <f aca="false">IF(G14233=3,"",IF(ISNUMBER(C14233)=TRUE(),1,2))</f>
        <v>1</v>
      </c>
      <c r="B14233" s="0" t="str">
        <f aca="false">IF(F14233="","",IF(G14233=4,F14233,B14232))</f>
        <v>南栗橋１１丁目</v>
      </c>
      <c r="C14233" s="0" t="n">
        <v>97</v>
      </c>
      <c r="D14233" s="0" t="n">
        <v>0</v>
      </c>
      <c r="E14233" s="0" t="n">
        <v>0</v>
      </c>
      <c r="F14233" s="0" t="n">
        <v>0</v>
      </c>
      <c r="G14233" s="4" t="n">
        <f aca="false">IF(ISNUMBER(F14233)=TRUE(),1,G14232+1)</f>
        <v>1</v>
      </c>
    </row>
    <row r="14234" customFormat="false" ht="13.5" hidden="false" customHeight="false" outlineLevel="0" collapsed="false">
      <c r="A14234" s="0" t="n">
        <f aca="false">IF(G14234=3,"",IF(ISNUMBER(C14234)=TRUE(),1,2))</f>
        <v>1</v>
      </c>
      <c r="B14234" s="0" t="str">
        <f aca="false">IF(F14234="","",IF(G14234=4,F14234,B14233))</f>
        <v>南栗橋１１丁目</v>
      </c>
      <c r="C14234" s="0" t="n">
        <v>98</v>
      </c>
      <c r="D14234" s="0" t="n">
        <v>1</v>
      </c>
      <c r="E14234" s="0" t="n">
        <v>0</v>
      </c>
      <c r="F14234" s="0" t="n">
        <v>1</v>
      </c>
      <c r="G14234" s="4" t="n">
        <f aca="false">IF(ISNUMBER(F14234)=TRUE(),1,G14233+1)</f>
        <v>1</v>
      </c>
    </row>
    <row r="14235" customFormat="false" ht="13.5" hidden="false" customHeight="false" outlineLevel="0" collapsed="false">
      <c r="A14235" s="0" t="n">
        <f aca="false">IF(G14235=3,"",IF(ISNUMBER(C14235)=TRUE(),1,2))</f>
        <v>1</v>
      </c>
      <c r="B14235" s="0" t="str">
        <f aca="false">IF(F14235="","",IF(G14235=4,F14235,B14234))</f>
        <v>南栗橋１１丁目</v>
      </c>
      <c r="C14235" s="0" t="n">
        <v>99</v>
      </c>
      <c r="D14235" s="0" t="n">
        <v>0</v>
      </c>
      <c r="E14235" s="0" t="n">
        <v>0</v>
      </c>
      <c r="F14235" s="0" t="n">
        <v>0</v>
      </c>
      <c r="G14235" s="4" t="n">
        <f aca="false">IF(ISNUMBER(F14235)=TRUE(),1,G14234+1)</f>
        <v>1</v>
      </c>
    </row>
    <row r="14236" customFormat="false" ht="13.5" hidden="false" customHeight="false" outlineLevel="0" collapsed="false">
      <c r="A14236" s="0" t="n">
        <f aca="false">IF(G14236=3,"",IF(ISNUMBER(C14236)=TRUE(),1,2))</f>
        <v>2</v>
      </c>
      <c r="B14236" s="0" t="str">
        <f aca="false">IF(F14236="","",IF(G14236=4,F14236,B14235))</f>
        <v>南栗橋１１丁目</v>
      </c>
      <c r="C14236" s="3" t="s">
        <v>27</v>
      </c>
      <c r="D14236" s="0" t="n">
        <v>0</v>
      </c>
      <c r="E14236" s="0" t="n">
        <v>0</v>
      </c>
      <c r="F14236" s="0" t="n">
        <v>0</v>
      </c>
      <c r="G14236" s="4" t="n">
        <f aca="false">IF(ISNUMBER(F14236)=TRUE(),1,G14235+1)</f>
        <v>1</v>
      </c>
    </row>
    <row r="14237" customFormat="false" ht="13.5" hidden="false" customHeight="false" outlineLevel="0" collapsed="false">
      <c r="A14237" s="0" t="n">
        <f aca="false">IF(G14237=3,"",IF(ISNUMBER(C14237)=TRUE(),1,2))</f>
        <v>2</v>
      </c>
      <c r="B14237" s="0" t="str">
        <f aca="false">IF(F14237="","",IF(G14237=4,F14237,B14236))</f>
        <v/>
      </c>
      <c r="C14237" s="3" t="s">
        <v>28</v>
      </c>
      <c r="D14237" s="0" t="n">
        <v>257</v>
      </c>
      <c r="G14237" s="4" t="n">
        <f aca="false">IF(ISNUMBER(F14237)=TRUE(),1,G14236+1)</f>
        <v>2</v>
      </c>
    </row>
    <row r="14238" customFormat="false" ht="13.5" hidden="false" customHeight="false" outlineLevel="0" collapsed="false">
      <c r="A14238" s="0" t="str">
        <f aca="false">IF(G14238=3,"",IF(ISNUMBER(C14238)=TRUE(),1,2))</f>
        <v/>
      </c>
      <c r="B14238" s="0" t="str">
        <f aca="false">IF(F14238="","",IF(G14238=4,F14238,B14237))</f>
        <v/>
      </c>
      <c r="G14238" s="4" t="n">
        <f aca="false">IF(ISNUMBER(F14238)=TRUE(),1,G14237+1)</f>
        <v>3</v>
      </c>
    </row>
    <row r="14239" customFormat="false" ht="13.5" hidden="false" customHeight="false" outlineLevel="0" collapsed="false">
      <c r="A14239" s="0" t="n">
        <f aca="false">IF(G14239=3,"",IF(ISNUMBER(C14239)=TRUE(),1,2))</f>
        <v>1</v>
      </c>
      <c r="B14239" s="0" t="str">
        <f aca="false">IF(F14239="","",IF(G14239=4,F14239,B14238))</f>
        <v>南栗橋１２丁目</v>
      </c>
      <c r="C14239" s="0" t="n">
        <v>2321</v>
      </c>
      <c r="D14239" s="3" t="s">
        <v>0</v>
      </c>
      <c r="E14239" s="0" t="n">
        <v>241202</v>
      </c>
      <c r="F14239" s="3" t="s">
        <v>141</v>
      </c>
      <c r="G14239" s="4" t="n">
        <f aca="false">IF(ISNUMBER(F14239)=TRUE(),1,G14238+1)</f>
        <v>4</v>
      </c>
    </row>
    <row r="14240" customFormat="false" ht="13.5" hidden="false" customHeight="false" outlineLevel="0" collapsed="false">
      <c r="A14240" s="0" t="n">
        <f aca="false">IF(G14240=3,"",IF(ISNUMBER(C14240)=TRUE(),1,2))</f>
        <v>2</v>
      </c>
      <c r="B14240" s="0" t="str">
        <f aca="false">IF(F14240="","",IF(G14240=4,F14240,B14239))</f>
        <v>南栗橋１２丁目</v>
      </c>
      <c r="C14240" s="3" t="s">
        <v>2</v>
      </c>
      <c r="D14240" s="3" t="s">
        <v>3</v>
      </c>
      <c r="E14240" s="3" t="s">
        <v>4</v>
      </c>
      <c r="F14240" s="3" t="s">
        <v>5</v>
      </c>
      <c r="G14240" s="4" t="n">
        <f aca="false">IF(ISNUMBER(F14240)=TRUE(),1,G14239+1)</f>
        <v>5</v>
      </c>
    </row>
    <row r="14241" customFormat="false" ht="13.5" hidden="false" customHeight="false" outlineLevel="0" collapsed="false">
      <c r="A14241" s="0" t="n">
        <f aca="false">IF(G14241=3,"",IF(ISNUMBER(C14241)=TRUE(),1,2))</f>
        <v>2</v>
      </c>
      <c r="B14241" s="0" t="str">
        <f aca="false">IF(F14241="","",IF(G14241=4,F14241,B14240))</f>
        <v>南栗橋１２丁目</v>
      </c>
      <c r="C14241" s="3" t="s">
        <v>6</v>
      </c>
      <c r="D14241" s="0" t="n">
        <v>755</v>
      </c>
      <c r="E14241" s="0" t="n">
        <v>370</v>
      </c>
      <c r="F14241" s="0" t="n">
        <v>385</v>
      </c>
      <c r="G14241" s="4" t="n">
        <f aca="false">IF(ISNUMBER(F14241)=TRUE(),1,G14240+1)</f>
        <v>1</v>
      </c>
    </row>
    <row r="14242" customFormat="false" ht="13.5" hidden="false" customHeight="false" outlineLevel="0" collapsed="false">
      <c r="A14242" s="0" t="n">
        <f aca="false">IF(G14242=3,"",IF(ISNUMBER(C14242)=TRUE(),1,2))</f>
        <v>2</v>
      </c>
      <c r="B14242" s="0" t="str">
        <f aca="false">IF(F14242="","",IF(G14242=4,F14242,B14241))</f>
        <v>南栗橋１２丁目</v>
      </c>
      <c r="C14242" s="3" t="s">
        <v>7</v>
      </c>
      <c r="D14242" s="0" t="n">
        <v>43</v>
      </c>
      <c r="E14242" s="0" t="n">
        <v>19</v>
      </c>
      <c r="F14242" s="0" t="n">
        <v>24</v>
      </c>
      <c r="G14242" s="4" t="n">
        <f aca="false">IF(ISNUMBER(F14242)=TRUE(),1,G14241+1)</f>
        <v>1</v>
      </c>
    </row>
    <row r="14243" customFormat="false" ht="13.5" hidden="false" customHeight="false" outlineLevel="0" collapsed="false">
      <c r="A14243" s="0" t="n">
        <f aca="false">IF(G14243=3,"",IF(ISNUMBER(C14243)=TRUE(),1,2))</f>
        <v>1</v>
      </c>
      <c r="B14243" s="0" t="str">
        <f aca="false">IF(F14243="","",IF(G14243=4,F14243,B14242))</f>
        <v>南栗橋１２丁目</v>
      </c>
      <c r="C14243" s="0" t="n">
        <v>0</v>
      </c>
      <c r="D14243" s="0" t="n">
        <v>6</v>
      </c>
      <c r="E14243" s="0" t="n">
        <v>6</v>
      </c>
      <c r="F14243" s="0" t="n">
        <v>0</v>
      </c>
      <c r="G14243" s="4" t="n">
        <f aca="false">IF(ISNUMBER(F14243)=TRUE(),1,G14242+1)</f>
        <v>1</v>
      </c>
    </row>
    <row r="14244" customFormat="false" ht="13.5" hidden="false" customHeight="false" outlineLevel="0" collapsed="false">
      <c r="A14244" s="0" t="n">
        <f aca="false">IF(G14244=3,"",IF(ISNUMBER(C14244)=TRUE(),1,2))</f>
        <v>1</v>
      </c>
      <c r="B14244" s="0" t="str">
        <f aca="false">IF(F14244="","",IF(G14244=4,F14244,B14243))</f>
        <v>南栗橋１２丁目</v>
      </c>
      <c r="C14244" s="0" t="n">
        <v>1</v>
      </c>
      <c r="D14244" s="0" t="n">
        <v>6</v>
      </c>
      <c r="E14244" s="0" t="n">
        <v>5</v>
      </c>
      <c r="F14244" s="0" t="n">
        <v>1</v>
      </c>
      <c r="G14244" s="4" t="n">
        <f aca="false">IF(ISNUMBER(F14244)=TRUE(),1,G14243+1)</f>
        <v>1</v>
      </c>
    </row>
    <row r="14245" customFormat="false" ht="13.5" hidden="false" customHeight="false" outlineLevel="0" collapsed="false">
      <c r="A14245" s="0" t="n">
        <f aca="false">IF(G14245=3,"",IF(ISNUMBER(C14245)=TRUE(),1,2))</f>
        <v>1</v>
      </c>
      <c r="B14245" s="0" t="str">
        <f aca="false">IF(F14245="","",IF(G14245=4,F14245,B14244))</f>
        <v>南栗橋１２丁目</v>
      </c>
      <c r="C14245" s="0" t="n">
        <v>2</v>
      </c>
      <c r="D14245" s="0" t="n">
        <v>8</v>
      </c>
      <c r="E14245" s="0" t="n">
        <v>2</v>
      </c>
      <c r="F14245" s="0" t="n">
        <v>6</v>
      </c>
      <c r="G14245" s="4" t="n">
        <f aca="false">IF(ISNUMBER(F14245)=TRUE(),1,G14244+1)</f>
        <v>1</v>
      </c>
    </row>
    <row r="14246" customFormat="false" ht="13.5" hidden="false" customHeight="false" outlineLevel="0" collapsed="false">
      <c r="A14246" s="0" t="n">
        <f aca="false">IF(G14246=3,"",IF(ISNUMBER(C14246)=TRUE(),1,2))</f>
        <v>1</v>
      </c>
      <c r="B14246" s="0" t="str">
        <f aca="false">IF(F14246="","",IF(G14246=4,F14246,B14245))</f>
        <v>南栗橋１２丁目</v>
      </c>
      <c r="C14246" s="0" t="n">
        <v>3</v>
      </c>
      <c r="D14246" s="0" t="n">
        <v>9</v>
      </c>
      <c r="E14246" s="0" t="n">
        <v>2</v>
      </c>
      <c r="F14246" s="0" t="n">
        <v>7</v>
      </c>
      <c r="G14246" s="4" t="n">
        <f aca="false">IF(ISNUMBER(F14246)=TRUE(),1,G14245+1)</f>
        <v>1</v>
      </c>
    </row>
    <row r="14247" customFormat="false" ht="13.5" hidden="false" customHeight="false" outlineLevel="0" collapsed="false">
      <c r="A14247" s="0" t="n">
        <f aca="false">IF(G14247=3,"",IF(ISNUMBER(C14247)=TRUE(),1,2))</f>
        <v>1</v>
      </c>
      <c r="B14247" s="0" t="str">
        <f aca="false">IF(F14247="","",IF(G14247=4,F14247,B14246))</f>
        <v>南栗橋１２丁目</v>
      </c>
      <c r="C14247" s="0" t="n">
        <v>4</v>
      </c>
      <c r="D14247" s="0" t="n">
        <v>14</v>
      </c>
      <c r="E14247" s="0" t="n">
        <v>4</v>
      </c>
      <c r="F14247" s="0" t="n">
        <v>10</v>
      </c>
      <c r="G14247" s="4" t="n">
        <f aca="false">IF(ISNUMBER(F14247)=TRUE(),1,G14246+1)</f>
        <v>1</v>
      </c>
    </row>
    <row r="14248" customFormat="false" ht="13.5" hidden="false" customHeight="false" outlineLevel="0" collapsed="false">
      <c r="A14248" s="0" t="n">
        <f aca="false">IF(G14248=3,"",IF(ISNUMBER(C14248)=TRUE(),1,2))</f>
        <v>2</v>
      </c>
      <c r="B14248" s="0" t="str">
        <f aca="false">IF(F14248="","",IF(G14248=4,F14248,B14247))</f>
        <v>南栗橋１２丁目</v>
      </c>
      <c r="C14248" s="3" t="s">
        <v>8</v>
      </c>
      <c r="D14248" s="0" t="n">
        <v>43</v>
      </c>
      <c r="E14248" s="0" t="n">
        <v>22</v>
      </c>
      <c r="F14248" s="0" t="n">
        <v>21</v>
      </c>
      <c r="G14248" s="4" t="n">
        <f aca="false">IF(ISNUMBER(F14248)=TRUE(),1,G14247+1)</f>
        <v>1</v>
      </c>
    </row>
    <row r="14249" customFormat="false" ht="13.5" hidden="false" customHeight="false" outlineLevel="0" collapsed="false">
      <c r="A14249" s="0" t="n">
        <f aca="false">IF(G14249=3,"",IF(ISNUMBER(C14249)=TRUE(),1,2))</f>
        <v>1</v>
      </c>
      <c r="B14249" s="0" t="str">
        <f aca="false">IF(F14249="","",IF(G14249=4,F14249,B14248))</f>
        <v>南栗橋１２丁目</v>
      </c>
      <c r="C14249" s="0" t="n">
        <v>5</v>
      </c>
      <c r="D14249" s="0" t="n">
        <v>7</v>
      </c>
      <c r="E14249" s="0" t="n">
        <v>5</v>
      </c>
      <c r="F14249" s="0" t="n">
        <v>2</v>
      </c>
      <c r="G14249" s="4" t="n">
        <f aca="false">IF(ISNUMBER(F14249)=TRUE(),1,G14248+1)</f>
        <v>1</v>
      </c>
    </row>
    <row r="14250" customFormat="false" ht="13.5" hidden="false" customHeight="false" outlineLevel="0" collapsed="false">
      <c r="A14250" s="0" t="n">
        <f aca="false">IF(G14250=3,"",IF(ISNUMBER(C14250)=TRUE(),1,2))</f>
        <v>1</v>
      </c>
      <c r="B14250" s="0" t="str">
        <f aca="false">IF(F14250="","",IF(G14250=4,F14250,B14249))</f>
        <v>南栗橋１２丁目</v>
      </c>
      <c r="C14250" s="0" t="n">
        <v>6</v>
      </c>
      <c r="D14250" s="0" t="n">
        <v>12</v>
      </c>
      <c r="E14250" s="0" t="n">
        <v>7</v>
      </c>
      <c r="F14250" s="0" t="n">
        <v>5</v>
      </c>
      <c r="G14250" s="4" t="n">
        <f aca="false">IF(ISNUMBER(F14250)=TRUE(),1,G14249+1)</f>
        <v>1</v>
      </c>
    </row>
    <row r="14251" customFormat="false" ht="13.5" hidden="false" customHeight="false" outlineLevel="0" collapsed="false">
      <c r="A14251" s="0" t="n">
        <f aca="false">IF(G14251=3,"",IF(ISNUMBER(C14251)=TRUE(),1,2))</f>
        <v>1</v>
      </c>
      <c r="B14251" s="0" t="str">
        <f aca="false">IF(F14251="","",IF(G14251=4,F14251,B14250))</f>
        <v>南栗橋１２丁目</v>
      </c>
      <c r="C14251" s="0" t="n">
        <v>7</v>
      </c>
      <c r="D14251" s="0" t="n">
        <v>9</v>
      </c>
      <c r="E14251" s="0" t="n">
        <v>2</v>
      </c>
      <c r="F14251" s="0" t="n">
        <v>7</v>
      </c>
      <c r="G14251" s="4" t="n">
        <f aca="false">IF(ISNUMBER(F14251)=TRUE(),1,G14250+1)</f>
        <v>1</v>
      </c>
    </row>
    <row r="14252" customFormat="false" ht="13.5" hidden="false" customHeight="false" outlineLevel="0" collapsed="false">
      <c r="A14252" s="0" t="n">
        <f aca="false">IF(G14252=3,"",IF(ISNUMBER(C14252)=TRUE(),1,2))</f>
        <v>1</v>
      </c>
      <c r="B14252" s="0" t="str">
        <f aca="false">IF(F14252="","",IF(G14252=4,F14252,B14251))</f>
        <v>南栗橋１２丁目</v>
      </c>
      <c r="C14252" s="0" t="n">
        <v>8</v>
      </c>
      <c r="D14252" s="0" t="n">
        <v>9</v>
      </c>
      <c r="E14252" s="0" t="n">
        <v>4</v>
      </c>
      <c r="F14252" s="0" t="n">
        <v>5</v>
      </c>
      <c r="G14252" s="4" t="n">
        <f aca="false">IF(ISNUMBER(F14252)=TRUE(),1,G14251+1)</f>
        <v>1</v>
      </c>
    </row>
    <row r="14253" customFormat="false" ht="13.5" hidden="false" customHeight="false" outlineLevel="0" collapsed="false">
      <c r="A14253" s="0" t="n">
        <f aca="false">IF(G14253=3,"",IF(ISNUMBER(C14253)=TRUE(),1,2))</f>
        <v>1</v>
      </c>
      <c r="B14253" s="0" t="str">
        <f aca="false">IF(F14253="","",IF(G14253=4,F14253,B14252))</f>
        <v>南栗橋１２丁目</v>
      </c>
      <c r="C14253" s="0" t="n">
        <v>9</v>
      </c>
      <c r="D14253" s="0" t="n">
        <v>6</v>
      </c>
      <c r="E14253" s="0" t="n">
        <v>4</v>
      </c>
      <c r="F14253" s="0" t="n">
        <v>2</v>
      </c>
      <c r="G14253" s="4" t="n">
        <f aca="false">IF(ISNUMBER(F14253)=TRUE(),1,G14252+1)</f>
        <v>1</v>
      </c>
    </row>
    <row r="14254" customFormat="false" ht="13.5" hidden="false" customHeight="false" outlineLevel="0" collapsed="false">
      <c r="A14254" s="0" t="n">
        <f aca="false">IF(G14254=3,"",IF(ISNUMBER(C14254)=TRUE(),1,2))</f>
        <v>2</v>
      </c>
      <c r="B14254" s="0" t="str">
        <f aca="false">IF(F14254="","",IF(G14254=4,F14254,B14253))</f>
        <v>南栗橋１２丁目</v>
      </c>
      <c r="C14254" s="3" t="s">
        <v>9</v>
      </c>
      <c r="D14254" s="0" t="n">
        <v>53</v>
      </c>
      <c r="E14254" s="0" t="n">
        <v>26</v>
      </c>
      <c r="F14254" s="0" t="n">
        <v>27</v>
      </c>
      <c r="G14254" s="4" t="n">
        <f aca="false">IF(ISNUMBER(F14254)=TRUE(),1,G14253+1)</f>
        <v>1</v>
      </c>
    </row>
    <row r="14255" customFormat="false" ht="13.5" hidden="false" customHeight="false" outlineLevel="0" collapsed="false">
      <c r="A14255" s="0" t="n">
        <f aca="false">IF(G14255=3,"",IF(ISNUMBER(C14255)=TRUE(),1,2))</f>
        <v>1</v>
      </c>
      <c r="B14255" s="0" t="str">
        <f aca="false">IF(F14255="","",IF(G14255=4,F14255,B14254))</f>
        <v>南栗橋１２丁目</v>
      </c>
      <c r="C14255" s="0" t="n">
        <v>10</v>
      </c>
      <c r="D14255" s="0" t="n">
        <v>10</v>
      </c>
      <c r="E14255" s="0" t="n">
        <v>4</v>
      </c>
      <c r="F14255" s="0" t="n">
        <v>6</v>
      </c>
      <c r="G14255" s="4" t="n">
        <f aca="false">IF(ISNUMBER(F14255)=TRUE(),1,G14254+1)</f>
        <v>1</v>
      </c>
    </row>
    <row r="14256" customFormat="false" ht="13.5" hidden="false" customHeight="false" outlineLevel="0" collapsed="false">
      <c r="A14256" s="0" t="n">
        <f aca="false">IF(G14256=3,"",IF(ISNUMBER(C14256)=TRUE(),1,2))</f>
        <v>1</v>
      </c>
      <c r="B14256" s="0" t="str">
        <f aca="false">IF(F14256="","",IF(G14256=4,F14256,B14255))</f>
        <v>南栗橋１２丁目</v>
      </c>
      <c r="C14256" s="0" t="n">
        <v>11</v>
      </c>
      <c r="D14256" s="0" t="n">
        <v>11</v>
      </c>
      <c r="E14256" s="0" t="n">
        <v>6</v>
      </c>
      <c r="F14256" s="0" t="n">
        <v>5</v>
      </c>
      <c r="G14256" s="4" t="n">
        <f aca="false">IF(ISNUMBER(F14256)=TRUE(),1,G14255+1)</f>
        <v>1</v>
      </c>
    </row>
    <row r="14257" customFormat="false" ht="13.5" hidden="false" customHeight="false" outlineLevel="0" collapsed="false">
      <c r="A14257" s="0" t="n">
        <f aca="false">IF(G14257=3,"",IF(ISNUMBER(C14257)=TRUE(),1,2))</f>
        <v>1</v>
      </c>
      <c r="B14257" s="0" t="str">
        <f aca="false">IF(F14257="","",IF(G14257=4,F14257,B14256))</f>
        <v>南栗橋１２丁目</v>
      </c>
      <c r="C14257" s="0" t="n">
        <v>12</v>
      </c>
      <c r="D14257" s="0" t="n">
        <v>11</v>
      </c>
      <c r="E14257" s="0" t="n">
        <v>7</v>
      </c>
      <c r="F14257" s="0" t="n">
        <v>4</v>
      </c>
      <c r="G14257" s="4" t="n">
        <f aca="false">IF(ISNUMBER(F14257)=TRUE(),1,G14256+1)</f>
        <v>1</v>
      </c>
    </row>
    <row r="14258" customFormat="false" ht="13.5" hidden="false" customHeight="false" outlineLevel="0" collapsed="false">
      <c r="A14258" s="0" t="n">
        <f aca="false">IF(G14258=3,"",IF(ISNUMBER(C14258)=TRUE(),1,2))</f>
        <v>1</v>
      </c>
      <c r="B14258" s="0" t="str">
        <f aca="false">IF(F14258="","",IF(G14258=4,F14258,B14257))</f>
        <v>南栗橋１２丁目</v>
      </c>
      <c r="C14258" s="0" t="n">
        <v>13</v>
      </c>
      <c r="D14258" s="0" t="n">
        <v>11</v>
      </c>
      <c r="E14258" s="0" t="n">
        <v>5</v>
      </c>
      <c r="F14258" s="0" t="n">
        <v>6</v>
      </c>
      <c r="G14258" s="4" t="n">
        <f aca="false">IF(ISNUMBER(F14258)=TRUE(),1,G14257+1)</f>
        <v>1</v>
      </c>
    </row>
    <row r="14259" customFormat="false" ht="13.5" hidden="false" customHeight="false" outlineLevel="0" collapsed="false">
      <c r="A14259" s="0" t="n">
        <f aca="false">IF(G14259=3,"",IF(ISNUMBER(C14259)=TRUE(),1,2))</f>
        <v>1</v>
      </c>
      <c r="B14259" s="0" t="str">
        <f aca="false">IF(F14259="","",IF(G14259=4,F14259,B14258))</f>
        <v>南栗橋１２丁目</v>
      </c>
      <c r="C14259" s="0" t="n">
        <v>14</v>
      </c>
      <c r="D14259" s="0" t="n">
        <v>10</v>
      </c>
      <c r="E14259" s="0" t="n">
        <v>4</v>
      </c>
      <c r="F14259" s="0" t="n">
        <v>6</v>
      </c>
      <c r="G14259" s="4" t="n">
        <f aca="false">IF(ISNUMBER(F14259)=TRUE(),1,G14258+1)</f>
        <v>1</v>
      </c>
    </row>
    <row r="14260" customFormat="false" ht="13.5" hidden="false" customHeight="false" outlineLevel="0" collapsed="false">
      <c r="A14260" s="0" t="n">
        <f aca="false">IF(G14260=3,"",IF(ISNUMBER(C14260)=TRUE(),1,2))</f>
        <v>2</v>
      </c>
      <c r="B14260" s="0" t="str">
        <f aca="false">IF(F14260="","",IF(G14260=4,F14260,B14259))</f>
        <v>南栗橋１２丁目</v>
      </c>
      <c r="C14260" s="3" t="s">
        <v>10</v>
      </c>
      <c r="D14260" s="0" t="n">
        <v>57</v>
      </c>
      <c r="E14260" s="0" t="n">
        <v>29</v>
      </c>
      <c r="F14260" s="0" t="n">
        <v>28</v>
      </c>
      <c r="G14260" s="4" t="n">
        <f aca="false">IF(ISNUMBER(F14260)=TRUE(),1,G14259+1)</f>
        <v>1</v>
      </c>
    </row>
    <row r="14261" customFormat="false" ht="13.5" hidden="false" customHeight="false" outlineLevel="0" collapsed="false">
      <c r="A14261" s="0" t="n">
        <f aca="false">IF(G14261=3,"",IF(ISNUMBER(C14261)=TRUE(),1,2))</f>
        <v>1</v>
      </c>
      <c r="B14261" s="0" t="str">
        <f aca="false">IF(F14261="","",IF(G14261=4,F14261,B14260))</f>
        <v>南栗橋１２丁目</v>
      </c>
      <c r="C14261" s="0" t="n">
        <v>15</v>
      </c>
      <c r="D14261" s="0" t="n">
        <v>11</v>
      </c>
      <c r="E14261" s="0" t="n">
        <v>6</v>
      </c>
      <c r="F14261" s="0" t="n">
        <v>5</v>
      </c>
      <c r="G14261" s="4" t="n">
        <f aca="false">IF(ISNUMBER(F14261)=TRUE(),1,G14260+1)</f>
        <v>1</v>
      </c>
    </row>
    <row r="14262" customFormat="false" ht="13.5" hidden="false" customHeight="false" outlineLevel="0" collapsed="false">
      <c r="A14262" s="0" t="n">
        <f aca="false">IF(G14262=3,"",IF(ISNUMBER(C14262)=TRUE(),1,2))</f>
        <v>1</v>
      </c>
      <c r="B14262" s="0" t="str">
        <f aca="false">IF(F14262="","",IF(G14262=4,F14262,B14261))</f>
        <v>南栗橋１２丁目</v>
      </c>
      <c r="C14262" s="0" t="n">
        <v>16</v>
      </c>
      <c r="D14262" s="0" t="n">
        <v>9</v>
      </c>
      <c r="E14262" s="0" t="n">
        <v>4</v>
      </c>
      <c r="F14262" s="0" t="n">
        <v>5</v>
      </c>
      <c r="G14262" s="4" t="n">
        <f aca="false">IF(ISNUMBER(F14262)=TRUE(),1,G14261+1)</f>
        <v>1</v>
      </c>
    </row>
    <row r="14263" customFormat="false" ht="13.5" hidden="false" customHeight="false" outlineLevel="0" collapsed="false">
      <c r="A14263" s="0" t="n">
        <f aca="false">IF(G14263=3,"",IF(ISNUMBER(C14263)=TRUE(),1,2))</f>
        <v>1</v>
      </c>
      <c r="B14263" s="0" t="str">
        <f aca="false">IF(F14263="","",IF(G14263=4,F14263,B14262))</f>
        <v>南栗橋１２丁目</v>
      </c>
      <c r="C14263" s="0" t="n">
        <v>17</v>
      </c>
      <c r="D14263" s="0" t="n">
        <v>15</v>
      </c>
      <c r="E14263" s="0" t="n">
        <v>8</v>
      </c>
      <c r="F14263" s="0" t="n">
        <v>7</v>
      </c>
      <c r="G14263" s="4" t="n">
        <f aca="false">IF(ISNUMBER(F14263)=TRUE(),1,G14262+1)</f>
        <v>1</v>
      </c>
    </row>
    <row r="14264" customFormat="false" ht="13.5" hidden="false" customHeight="false" outlineLevel="0" collapsed="false">
      <c r="A14264" s="0" t="n">
        <f aca="false">IF(G14264=3,"",IF(ISNUMBER(C14264)=TRUE(),1,2))</f>
        <v>1</v>
      </c>
      <c r="B14264" s="0" t="str">
        <f aca="false">IF(F14264="","",IF(G14264=4,F14264,B14263))</f>
        <v>南栗橋１２丁目</v>
      </c>
      <c r="C14264" s="0" t="n">
        <v>18</v>
      </c>
      <c r="D14264" s="0" t="n">
        <v>16</v>
      </c>
      <c r="E14264" s="0" t="n">
        <v>9</v>
      </c>
      <c r="F14264" s="0" t="n">
        <v>7</v>
      </c>
      <c r="G14264" s="4" t="n">
        <f aca="false">IF(ISNUMBER(F14264)=TRUE(),1,G14263+1)</f>
        <v>1</v>
      </c>
    </row>
    <row r="14265" customFormat="false" ht="13.5" hidden="false" customHeight="false" outlineLevel="0" collapsed="false">
      <c r="A14265" s="0" t="n">
        <f aca="false">IF(G14265=3,"",IF(ISNUMBER(C14265)=TRUE(),1,2))</f>
        <v>1</v>
      </c>
      <c r="B14265" s="0" t="str">
        <f aca="false">IF(F14265="","",IF(G14265=4,F14265,B14264))</f>
        <v>南栗橋１２丁目</v>
      </c>
      <c r="C14265" s="0" t="n">
        <v>19</v>
      </c>
      <c r="D14265" s="0" t="n">
        <v>6</v>
      </c>
      <c r="E14265" s="0" t="n">
        <v>2</v>
      </c>
      <c r="F14265" s="0" t="n">
        <v>4</v>
      </c>
      <c r="G14265" s="4" t="n">
        <f aca="false">IF(ISNUMBER(F14265)=TRUE(),1,G14264+1)</f>
        <v>1</v>
      </c>
    </row>
    <row r="14266" customFormat="false" ht="13.5" hidden="false" customHeight="false" outlineLevel="0" collapsed="false">
      <c r="A14266" s="0" t="n">
        <f aca="false">IF(G14266=3,"",IF(ISNUMBER(C14266)=TRUE(),1,2))</f>
        <v>2</v>
      </c>
      <c r="B14266" s="0" t="str">
        <f aca="false">IF(F14266="","",IF(G14266=4,F14266,B14265))</f>
        <v>南栗橋１２丁目</v>
      </c>
      <c r="C14266" s="3" t="s">
        <v>11</v>
      </c>
      <c r="D14266" s="0" t="n">
        <v>49</v>
      </c>
      <c r="E14266" s="0" t="n">
        <v>29</v>
      </c>
      <c r="F14266" s="0" t="n">
        <v>20</v>
      </c>
      <c r="G14266" s="4" t="n">
        <f aca="false">IF(ISNUMBER(F14266)=TRUE(),1,G14265+1)</f>
        <v>1</v>
      </c>
    </row>
    <row r="14267" customFormat="false" ht="13.5" hidden="false" customHeight="false" outlineLevel="0" collapsed="false">
      <c r="A14267" s="0" t="n">
        <f aca="false">IF(G14267=3,"",IF(ISNUMBER(C14267)=TRUE(),1,2))</f>
        <v>1</v>
      </c>
      <c r="B14267" s="0" t="str">
        <f aca="false">IF(F14267="","",IF(G14267=4,F14267,B14266))</f>
        <v>南栗橋１２丁目</v>
      </c>
      <c r="C14267" s="0" t="n">
        <v>20</v>
      </c>
      <c r="D14267" s="0" t="n">
        <v>17</v>
      </c>
      <c r="E14267" s="0" t="n">
        <v>9</v>
      </c>
      <c r="F14267" s="0" t="n">
        <v>8</v>
      </c>
      <c r="G14267" s="4" t="n">
        <f aca="false">IF(ISNUMBER(F14267)=TRUE(),1,G14266+1)</f>
        <v>1</v>
      </c>
    </row>
    <row r="14268" customFormat="false" ht="13.5" hidden="false" customHeight="false" outlineLevel="0" collapsed="false">
      <c r="A14268" s="0" t="n">
        <f aca="false">IF(G14268=3,"",IF(ISNUMBER(C14268)=TRUE(),1,2))</f>
        <v>1</v>
      </c>
      <c r="B14268" s="0" t="str">
        <f aca="false">IF(F14268="","",IF(G14268=4,F14268,B14267))</f>
        <v>南栗橋１２丁目</v>
      </c>
      <c r="C14268" s="0" t="n">
        <v>21</v>
      </c>
      <c r="D14268" s="0" t="n">
        <v>7</v>
      </c>
      <c r="E14268" s="0" t="n">
        <v>4</v>
      </c>
      <c r="F14268" s="0" t="n">
        <v>3</v>
      </c>
      <c r="G14268" s="4" t="n">
        <f aca="false">IF(ISNUMBER(F14268)=TRUE(),1,G14267+1)</f>
        <v>1</v>
      </c>
    </row>
    <row r="14269" customFormat="false" ht="13.5" hidden="false" customHeight="false" outlineLevel="0" collapsed="false">
      <c r="A14269" s="0" t="n">
        <f aca="false">IF(G14269=3,"",IF(ISNUMBER(C14269)=TRUE(),1,2))</f>
        <v>1</v>
      </c>
      <c r="B14269" s="0" t="str">
        <f aca="false">IF(F14269="","",IF(G14269=4,F14269,B14268))</f>
        <v>南栗橋１２丁目</v>
      </c>
      <c r="C14269" s="0" t="n">
        <v>22</v>
      </c>
      <c r="D14269" s="0" t="n">
        <v>10</v>
      </c>
      <c r="E14269" s="0" t="n">
        <v>8</v>
      </c>
      <c r="F14269" s="0" t="n">
        <v>2</v>
      </c>
      <c r="G14269" s="4" t="n">
        <f aca="false">IF(ISNUMBER(F14269)=TRUE(),1,G14268+1)</f>
        <v>1</v>
      </c>
    </row>
    <row r="14270" customFormat="false" ht="13.5" hidden="false" customHeight="false" outlineLevel="0" collapsed="false">
      <c r="A14270" s="0" t="n">
        <f aca="false">IF(G14270=3,"",IF(ISNUMBER(C14270)=TRUE(),1,2))</f>
        <v>1</v>
      </c>
      <c r="B14270" s="0" t="str">
        <f aca="false">IF(F14270="","",IF(G14270=4,F14270,B14269))</f>
        <v>南栗橋１２丁目</v>
      </c>
      <c r="C14270" s="0" t="n">
        <v>23</v>
      </c>
      <c r="D14270" s="0" t="n">
        <v>10</v>
      </c>
      <c r="E14270" s="0" t="n">
        <v>6</v>
      </c>
      <c r="F14270" s="0" t="n">
        <v>4</v>
      </c>
      <c r="G14270" s="4" t="n">
        <f aca="false">IF(ISNUMBER(F14270)=TRUE(),1,G14269+1)</f>
        <v>1</v>
      </c>
    </row>
    <row r="14271" customFormat="false" ht="13.5" hidden="false" customHeight="false" outlineLevel="0" collapsed="false">
      <c r="A14271" s="0" t="n">
        <f aca="false">IF(G14271=3,"",IF(ISNUMBER(C14271)=TRUE(),1,2))</f>
        <v>1</v>
      </c>
      <c r="B14271" s="0" t="str">
        <f aca="false">IF(F14271="","",IF(G14271=4,F14271,B14270))</f>
        <v>南栗橋１２丁目</v>
      </c>
      <c r="C14271" s="0" t="n">
        <v>24</v>
      </c>
      <c r="D14271" s="0" t="n">
        <v>5</v>
      </c>
      <c r="E14271" s="0" t="n">
        <v>2</v>
      </c>
      <c r="F14271" s="0" t="n">
        <v>3</v>
      </c>
      <c r="G14271" s="4" t="n">
        <f aca="false">IF(ISNUMBER(F14271)=TRUE(),1,G14270+1)</f>
        <v>1</v>
      </c>
    </row>
    <row r="14272" customFormat="false" ht="13.5" hidden="false" customHeight="false" outlineLevel="0" collapsed="false">
      <c r="A14272" s="0" t="n">
        <f aca="false">IF(G14272=3,"",IF(ISNUMBER(C14272)=TRUE(),1,2))</f>
        <v>2</v>
      </c>
      <c r="B14272" s="0" t="str">
        <f aca="false">IF(F14272="","",IF(G14272=4,F14272,B14271))</f>
        <v>南栗橋１２丁目</v>
      </c>
      <c r="C14272" s="3" t="s">
        <v>12</v>
      </c>
      <c r="D14272" s="0" t="n">
        <v>35</v>
      </c>
      <c r="E14272" s="0" t="n">
        <v>13</v>
      </c>
      <c r="F14272" s="0" t="n">
        <v>22</v>
      </c>
      <c r="G14272" s="4" t="n">
        <f aca="false">IF(ISNUMBER(F14272)=TRUE(),1,G14271+1)</f>
        <v>1</v>
      </c>
    </row>
    <row r="14273" customFormat="false" ht="13.5" hidden="false" customHeight="false" outlineLevel="0" collapsed="false">
      <c r="A14273" s="0" t="n">
        <f aca="false">IF(G14273=3,"",IF(ISNUMBER(C14273)=TRUE(),1,2))</f>
        <v>1</v>
      </c>
      <c r="B14273" s="0" t="str">
        <f aca="false">IF(F14273="","",IF(G14273=4,F14273,B14272))</f>
        <v>南栗橋１２丁目</v>
      </c>
      <c r="C14273" s="0" t="n">
        <v>25</v>
      </c>
      <c r="D14273" s="0" t="n">
        <v>8</v>
      </c>
      <c r="E14273" s="0" t="n">
        <v>5</v>
      </c>
      <c r="F14273" s="0" t="n">
        <v>3</v>
      </c>
      <c r="G14273" s="4" t="n">
        <f aca="false">IF(ISNUMBER(F14273)=TRUE(),1,G14272+1)</f>
        <v>1</v>
      </c>
    </row>
    <row r="14274" customFormat="false" ht="13.5" hidden="false" customHeight="false" outlineLevel="0" collapsed="false">
      <c r="A14274" s="0" t="n">
        <f aca="false">IF(G14274=3,"",IF(ISNUMBER(C14274)=TRUE(),1,2))</f>
        <v>1</v>
      </c>
      <c r="B14274" s="0" t="str">
        <f aca="false">IF(F14274="","",IF(G14274=4,F14274,B14273))</f>
        <v>南栗橋１２丁目</v>
      </c>
      <c r="C14274" s="0" t="n">
        <v>26</v>
      </c>
      <c r="D14274" s="0" t="n">
        <v>4</v>
      </c>
      <c r="E14274" s="0" t="n">
        <v>1</v>
      </c>
      <c r="F14274" s="0" t="n">
        <v>3</v>
      </c>
      <c r="G14274" s="4" t="n">
        <f aca="false">IF(ISNUMBER(F14274)=TRUE(),1,G14273+1)</f>
        <v>1</v>
      </c>
    </row>
    <row r="14275" customFormat="false" ht="13.5" hidden="false" customHeight="false" outlineLevel="0" collapsed="false">
      <c r="A14275" s="0" t="n">
        <f aca="false">IF(G14275=3,"",IF(ISNUMBER(C14275)=TRUE(),1,2))</f>
        <v>1</v>
      </c>
      <c r="B14275" s="0" t="str">
        <f aca="false">IF(F14275="","",IF(G14275=4,F14275,B14274))</f>
        <v>南栗橋１２丁目</v>
      </c>
      <c r="C14275" s="0" t="n">
        <v>27</v>
      </c>
      <c r="D14275" s="0" t="n">
        <v>6</v>
      </c>
      <c r="E14275" s="0" t="n">
        <v>2</v>
      </c>
      <c r="F14275" s="0" t="n">
        <v>4</v>
      </c>
      <c r="G14275" s="4" t="n">
        <f aca="false">IF(ISNUMBER(F14275)=TRUE(),1,G14274+1)</f>
        <v>1</v>
      </c>
    </row>
    <row r="14276" customFormat="false" ht="13.5" hidden="false" customHeight="false" outlineLevel="0" collapsed="false">
      <c r="A14276" s="0" t="n">
        <f aca="false">IF(G14276=3,"",IF(ISNUMBER(C14276)=TRUE(),1,2))</f>
        <v>1</v>
      </c>
      <c r="B14276" s="0" t="str">
        <f aca="false">IF(F14276="","",IF(G14276=4,F14276,B14275))</f>
        <v>南栗橋１２丁目</v>
      </c>
      <c r="C14276" s="0" t="n">
        <v>28</v>
      </c>
      <c r="D14276" s="0" t="n">
        <v>9</v>
      </c>
      <c r="E14276" s="0" t="n">
        <v>4</v>
      </c>
      <c r="F14276" s="0" t="n">
        <v>5</v>
      </c>
      <c r="G14276" s="4" t="n">
        <f aca="false">IF(ISNUMBER(F14276)=TRUE(),1,G14275+1)</f>
        <v>1</v>
      </c>
    </row>
    <row r="14277" customFormat="false" ht="13.5" hidden="false" customHeight="false" outlineLevel="0" collapsed="false">
      <c r="A14277" s="0" t="n">
        <f aca="false">IF(G14277=3,"",IF(ISNUMBER(C14277)=TRUE(),1,2))</f>
        <v>1</v>
      </c>
      <c r="B14277" s="0" t="str">
        <f aca="false">IF(F14277="","",IF(G14277=4,F14277,B14276))</f>
        <v>南栗橋１２丁目</v>
      </c>
      <c r="C14277" s="0" t="n">
        <v>29</v>
      </c>
      <c r="D14277" s="0" t="n">
        <v>8</v>
      </c>
      <c r="E14277" s="0" t="n">
        <v>1</v>
      </c>
      <c r="F14277" s="0" t="n">
        <v>7</v>
      </c>
      <c r="G14277" s="4" t="n">
        <f aca="false">IF(ISNUMBER(F14277)=TRUE(),1,G14276+1)</f>
        <v>1</v>
      </c>
    </row>
    <row r="14278" customFormat="false" ht="13.5" hidden="false" customHeight="false" outlineLevel="0" collapsed="false">
      <c r="A14278" s="0" t="n">
        <f aca="false">IF(G14278=3,"",IF(ISNUMBER(C14278)=TRUE(),1,2))</f>
        <v>2</v>
      </c>
      <c r="B14278" s="0" t="str">
        <f aca="false">IF(F14278="","",IF(G14278=4,F14278,B14277))</f>
        <v>南栗橋１２丁目</v>
      </c>
      <c r="C14278" s="3" t="s">
        <v>13</v>
      </c>
      <c r="D14278" s="0" t="n">
        <v>25</v>
      </c>
      <c r="E14278" s="0" t="n">
        <v>8</v>
      </c>
      <c r="F14278" s="0" t="n">
        <v>17</v>
      </c>
      <c r="G14278" s="4" t="n">
        <f aca="false">IF(ISNUMBER(F14278)=TRUE(),1,G14277+1)</f>
        <v>1</v>
      </c>
    </row>
    <row r="14279" customFormat="false" ht="13.5" hidden="false" customHeight="false" outlineLevel="0" collapsed="false">
      <c r="A14279" s="0" t="n">
        <f aca="false">IF(G14279=3,"",IF(ISNUMBER(C14279)=TRUE(),1,2))</f>
        <v>1</v>
      </c>
      <c r="B14279" s="0" t="str">
        <f aca="false">IF(F14279="","",IF(G14279=4,F14279,B14278))</f>
        <v>南栗橋１２丁目</v>
      </c>
      <c r="C14279" s="0" t="n">
        <v>30</v>
      </c>
      <c r="D14279" s="0" t="n">
        <v>2</v>
      </c>
      <c r="E14279" s="0" t="n">
        <v>1</v>
      </c>
      <c r="F14279" s="0" t="n">
        <v>1</v>
      </c>
      <c r="G14279" s="4" t="n">
        <f aca="false">IF(ISNUMBER(F14279)=TRUE(),1,G14278+1)</f>
        <v>1</v>
      </c>
    </row>
    <row r="14280" customFormat="false" ht="13.5" hidden="false" customHeight="false" outlineLevel="0" collapsed="false">
      <c r="A14280" s="0" t="n">
        <f aca="false">IF(G14280=3,"",IF(ISNUMBER(C14280)=TRUE(),1,2))</f>
        <v>1</v>
      </c>
      <c r="B14280" s="0" t="str">
        <f aca="false">IF(F14280="","",IF(G14280=4,F14280,B14279))</f>
        <v>南栗橋１２丁目</v>
      </c>
      <c r="C14280" s="0" t="n">
        <v>31</v>
      </c>
      <c r="D14280" s="0" t="n">
        <v>5</v>
      </c>
      <c r="E14280" s="0" t="n">
        <v>1</v>
      </c>
      <c r="F14280" s="0" t="n">
        <v>4</v>
      </c>
      <c r="G14280" s="4" t="n">
        <f aca="false">IF(ISNUMBER(F14280)=TRUE(),1,G14279+1)</f>
        <v>1</v>
      </c>
    </row>
    <row r="14281" customFormat="false" ht="13.5" hidden="false" customHeight="false" outlineLevel="0" collapsed="false">
      <c r="A14281" s="0" t="n">
        <f aca="false">IF(G14281=3,"",IF(ISNUMBER(C14281)=TRUE(),1,2))</f>
        <v>1</v>
      </c>
      <c r="B14281" s="0" t="str">
        <f aca="false">IF(F14281="","",IF(G14281=4,F14281,B14280))</f>
        <v>南栗橋１２丁目</v>
      </c>
      <c r="C14281" s="0" t="n">
        <v>32</v>
      </c>
      <c r="D14281" s="0" t="n">
        <v>5</v>
      </c>
      <c r="E14281" s="0" t="n">
        <v>1</v>
      </c>
      <c r="F14281" s="0" t="n">
        <v>4</v>
      </c>
      <c r="G14281" s="4" t="n">
        <f aca="false">IF(ISNUMBER(F14281)=TRUE(),1,G14280+1)</f>
        <v>1</v>
      </c>
    </row>
    <row r="14282" customFormat="false" ht="13.5" hidden="false" customHeight="false" outlineLevel="0" collapsed="false">
      <c r="A14282" s="0" t="n">
        <f aca="false">IF(G14282=3,"",IF(ISNUMBER(C14282)=TRUE(),1,2))</f>
        <v>1</v>
      </c>
      <c r="B14282" s="0" t="str">
        <f aca="false">IF(F14282="","",IF(G14282=4,F14282,B14281))</f>
        <v>南栗橋１２丁目</v>
      </c>
      <c r="C14282" s="0" t="n">
        <v>33</v>
      </c>
      <c r="D14282" s="0" t="n">
        <v>5</v>
      </c>
      <c r="E14282" s="0" t="n">
        <v>2</v>
      </c>
      <c r="F14282" s="0" t="n">
        <v>3</v>
      </c>
      <c r="G14282" s="4" t="n">
        <f aca="false">IF(ISNUMBER(F14282)=TRUE(),1,G14281+1)</f>
        <v>1</v>
      </c>
    </row>
    <row r="14283" customFormat="false" ht="13.5" hidden="false" customHeight="false" outlineLevel="0" collapsed="false">
      <c r="A14283" s="0" t="n">
        <f aca="false">IF(G14283=3,"",IF(ISNUMBER(C14283)=TRUE(),1,2))</f>
        <v>1</v>
      </c>
      <c r="B14283" s="0" t="str">
        <f aca="false">IF(F14283="","",IF(G14283=4,F14283,B14282))</f>
        <v>南栗橋１２丁目</v>
      </c>
      <c r="C14283" s="0" t="n">
        <v>34</v>
      </c>
      <c r="D14283" s="0" t="n">
        <v>8</v>
      </c>
      <c r="E14283" s="0" t="n">
        <v>3</v>
      </c>
      <c r="F14283" s="0" t="n">
        <v>5</v>
      </c>
      <c r="G14283" s="4" t="n">
        <f aca="false">IF(ISNUMBER(F14283)=TRUE(),1,G14282+1)</f>
        <v>1</v>
      </c>
    </row>
    <row r="14284" customFormat="false" ht="13.5" hidden="false" customHeight="false" outlineLevel="0" collapsed="false">
      <c r="A14284" s="0" t="n">
        <f aca="false">IF(G14284=3,"",IF(ISNUMBER(C14284)=TRUE(),1,2))</f>
        <v>2</v>
      </c>
      <c r="B14284" s="0" t="str">
        <f aca="false">IF(F14284="","",IF(G14284=4,F14284,B14283))</f>
        <v>南栗橋１２丁目</v>
      </c>
      <c r="C14284" s="3" t="s">
        <v>14</v>
      </c>
      <c r="D14284" s="0" t="n">
        <v>74</v>
      </c>
      <c r="E14284" s="0" t="n">
        <v>35</v>
      </c>
      <c r="F14284" s="0" t="n">
        <v>39</v>
      </c>
      <c r="G14284" s="4" t="n">
        <f aca="false">IF(ISNUMBER(F14284)=TRUE(),1,G14283+1)</f>
        <v>1</v>
      </c>
    </row>
    <row r="14285" customFormat="false" ht="13.5" hidden="false" customHeight="false" outlineLevel="0" collapsed="false">
      <c r="A14285" s="0" t="n">
        <f aca="false">IF(G14285=3,"",IF(ISNUMBER(C14285)=TRUE(),1,2))</f>
        <v>1</v>
      </c>
      <c r="B14285" s="0" t="str">
        <f aca="false">IF(F14285="","",IF(G14285=4,F14285,B14284))</f>
        <v>南栗橋１２丁目</v>
      </c>
      <c r="C14285" s="0" t="n">
        <v>35</v>
      </c>
      <c r="D14285" s="0" t="n">
        <v>16</v>
      </c>
      <c r="E14285" s="0" t="n">
        <v>7</v>
      </c>
      <c r="F14285" s="0" t="n">
        <v>9</v>
      </c>
      <c r="G14285" s="4" t="n">
        <f aca="false">IF(ISNUMBER(F14285)=TRUE(),1,G14284+1)</f>
        <v>1</v>
      </c>
    </row>
    <row r="14286" customFormat="false" ht="13.5" hidden="false" customHeight="false" outlineLevel="0" collapsed="false">
      <c r="A14286" s="0" t="n">
        <f aca="false">IF(G14286=3,"",IF(ISNUMBER(C14286)=TRUE(),1,2))</f>
        <v>1</v>
      </c>
      <c r="B14286" s="0" t="str">
        <f aca="false">IF(F14286="","",IF(G14286=4,F14286,B14285))</f>
        <v>南栗橋１２丁目</v>
      </c>
      <c r="C14286" s="0" t="n">
        <v>36</v>
      </c>
      <c r="D14286" s="0" t="n">
        <v>12</v>
      </c>
      <c r="E14286" s="0" t="n">
        <v>6</v>
      </c>
      <c r="F14286" s="0" t="n">
        <v>6</v>
      </c>
      <c r="G14286" s="4" t="n">
        <f aca="false">IF(ISNUMBER(F14286)=TRUE(),1,G14285+1)</f>
        <v>1</v>
      </c>
    </row>
    <row r="14287" customFormat="false" ht="13.5" hidden="false" customHeight="false" outlineLevel="0" collapsed="false">
      <c r="A14287" s="0" t="n">
        <f aca="false">IF(G14287=3,"",IF(ISNUMBER(C14287)=TRUE(),1,2))</f>
        <v>1</v>
      </c>
      <c r="B14287" s="0" t="str">
        <f aca="false">IF(F14287="","",IF(G14287=4,F14287,B14286))</f>
        <v>南栗橋１２丁目</v>
      </c>
      <c r="C14287" s="0" t="n">
        <v>37</v>
      </c>
      <c r="D14287" s="0" t="n">
        <v>7</v>
      </c>
      <c r="E14287" s="0" t="n">
        <v>5</v>
      </c>
      <c r="F14287" s="0" t="n">
        <v>2</v>
      </c>
      <c r="G14287" s="4" t="n">
        <f aca="false">IF(ISNUMBER(F14287)=TRUE(),1,G14286+1)</f>
        <v>1</v>
      </c>
    </row>
    <row r="14288" customFormat="false" ht="13.5" hidden="false" customHeight="false" outlineLevel="0" collapsed="false">
      <c r="A14288" s="0" t="n">
        <f aca="false">IF(G14288=3,"",IF(ISNUMBER(C14288)=TRUE(),1,2))</f>
        <v>1</v>
      </c>
      <c r="B14288" s="0" t="str">
        <f aca="false">IF(F14288="","",IF(G14288=4,F14288,B14287))</f>
        <v>南栗橋１２丁目</v>
      </c>
      <c r="C14288" s="0" t="n">
        <v>38</v>
      </c>
      <c r="D14288" s="0" t="n">
        <v>19</v>
      </c>
      <c r="E14288" s="0" t="n">
        <v>9</v>
      </c>
      <c r="F14288" s="0" t="n">
        <v>10</v>
      </c>
      <c r="G14288" s="4" t="n">
        <f aca="false">IF(ISNUMBER(F14288)=TRUE(),1,G14287+1)</f>
        <v>1</v>
      </c>
    </row>
    <row r="14289" customFormat="false" ht="13.5" hidden="false" customHeight="false" outlineLevel="0" collapsed="false">
      <c r="A14289" s="0" t="n">
        <f aca="false">IF(G14289=3,"",IF(ISNUMBER(C14289)=TRUE(),1,2))</f>
        <v>1</v>
      </c>
      <c r="B14289" s="0" t="str">
        <f aca="false">IF(F14289="","",IF(G14289=4,F14289,B14288))</f>
        <v>南栗橋１２丁目</v>
      </c>
      <c r="C14289" s="0" t="n">
        <v>39</v>
      </c>
      <c r="D14289" s="0" t="n">
        <v>20</v>
      </c>
      <c r="E14289" s="0" t="n">
        <v>8</v>
      </c>
      <c r="F14289" s="0" t="n">
        <v>12</v>
      </c>
      <c r="G14289" s="4" t="n">
        <f aca="false">IF(ISNUMBER(F14289)=TRUE(),1,G14288+1)</f>
        <v>1</v>
      </c>
    </row>
    <row r="14290" customFormat="false" ht="13.5" hidden="false" customHeight="false" outlineLevel="0" collapsed="false">
      <c r="A14290" s="0" t="n">
        <f aca="false">IF(G14290=3,"",IF(ISNUMBER(C14290)=TRUE(),1,2))</f>
        <v>2</v>
      </c>
      <c r="B14290" s="0" t="str">
        <f aca="false">IF(F14290="","",IF(G14290=4,F14290,B14289))</f>
        <v>南栗橋１２丁目</v>
      </c>
      <c r="C14290" s="3" t="s">
        <v>15</v>
      </c>
      <c r="D14290" s="0" t="n">
        <v>60</v>
      </c>
      <c r="E14290" s="0" t="n">
        <v>27</v>
      </c>
      <c r="F14290" s="0" t="n">
        <v>33</v>
      </c>
      <c r="G14290" s="4" t="n">
        <f aca="false">IF(ISNUMBER(F14290)=TRUE(),1,G14289+1)</f>
        <v>1</v>
      </c>
    </row>
    <row r="14291" customFormat="false" ht="13.5" hidden="false" customHeight="false" outlineLevel="0" collapsed="false">
      <c r="A14291" s="0" t="n">
        <f aca="false">IF(G14291=3,"",IF(ISNUMBER(C14291)=TRUE(),1,2))</f>
        <v>1</v>
      </c>
      <c r="B14291" s="0" t="str">
        <f aca="false">IF(F14291="","",IF(G14291=4,F14291,B14290))</f>
        <v>南栗橋１２丁目</v>
      </c>
      <c r="C14291" s="0" t="n">
        <v>40</v>
      </c>
      <c r="D14291" s="0" t="n">
        <v>9</v>
      </c>
      <c r="E14291" s="0" t="n">
        <v>5</v>
      </c>
      <c r="F14291" s="0" t="n">
        <v>4</v>
      </c>
      <c r="G14291" s="4" t="n">
        <f aca="false">IF(ISNUMBER(F14291)=TRUE(),1,G14290+1)</f>
        <v>1</v>
      </c>
    </row>
    <row r="14292" customFormat="false" ht="13.5" hidden="false" customHeight="false" outlineLevel="0" collapsed="false">
      <c r="A14292" s="0" t="n">
        <f aca="false">IF(G14292=3,"",IF(ISNUMBER(C14292)=TRUE(),1,2))</f>
        <v>1</v>
      </c>
      <c r="B14292" s="0" t="str">
        <f aca="false">IF(F14292="","",IF(G14292=4,F14292,B14291))</f>
        <v>南栗橋１２丁目</v>
      </c>
      <c r="C14292" s="0" t="n">
        <v>41</v>
      </c>
      <c r="D14292" s="0" t="n">
        <v>15</v>
      </c>
      <c r="E14292" s="0" t="n">
        <v>5</v>
      </c>
      <c r="F14292" s="0" t="n">
        <v>10</v>
      </c>
      <c r="G14292" s="4" t="n">
        <f aca="false">IF(ISNUMBER(F14292)=TRUE(),1,G14291+1)</f>
        <v>1</v>
      </c>
    </row>
    <row r="14293" customFormat="false" ht="13.5" hidden="false" customHeight="false" outlineLevel="0" collapsed="false">
      <c r="A14293" s="0" t="n">
        <f aca="false">IF(G14293=3,"",IF(ISNUMBER(C14293)=TRUE(),1,2))</f>
        <v>1</v>
      </c>
      <c r="B14293" s="0" t="str">
        <f aca="false">IF(F14293="","",IF(G14293=4,F14293,B14292))</f>
        <v>南栗橋１２丁目</v>
      </c>
      <c r="C14293" s="0" t="n">
        <v>42</v>
      </c>
      <c r="D14293" s="0" t="n">
        <v>12</v>
      </c>
      <c r="E14293" s="0" t="n">
        <v>5</v>
      </c>
      <c r="F14293" s="0" t="n">
        <v>7</v>
      </c>
      <c r="G14293" s="4" t="n">
        <f aca="false">IF(ISNUMBER(F14293)=TRUE(),1,G14292+1)</f>
        <v>1</v>
      </c>
    </row>
    <row r="14294" customFormat="false" ht="13.5" hidden="false" customHeight="false" outlineLevel="0" collapsed="false">
      <c r="A14294" s="0" t="n">
        <f aca="false">IF(G14294=3,"",IF(ISNUMBER(C14294)=TRUE(),1,2))</f>
        <v>1</v>
      </c>
      <c r="B14294" s="0" t="str">
        <f aca="false">IF(F14294="","",IF(G14294=4,F14294,B14293))</f>
        <v>南栗橋１２丁目</v>
      </c>
      <c r="C14294" s="0" t="n">
        <v>43</v>
      </c>
      <c r="D14294" s="0" t="n">
        <v>16</v>
      </c>
      <c r="E14294" s="0" t="n">
        <v>8</v>
      </c>
      <c r="F14294" s="0" t="n">
        <v>8</v>
      </c>
      <c r="G14294" s="4" t="n">
        <f aca="false">IF(ISNUMBER(F14294)=TRUE(),1,G14293+1)</f>
        <v>1</v>
      </c>
    </row>
    <row r="14295" customFormat="false" ht="13.5" hidden="false" customHeight="false" outlineLevel="0" collapsed="false">
      <c r="A14295" s="0" t="n">
        <f aca="false">IF(G14295=3,"",IF(ISNUMBER(C14295)=TRUE(),1,2))</f>
        <v>1</v>
      </c>
      <c r="B14295" s="0" t="str">
        <f aca="false">IF(F14295="","",IF(G14295=4,F14295,B14294))</f>
        <v>南栗橋１２丁目</v>
      </c>
      <c r="C14295" s="0" t="n">
        <v>44</v>
      </c>
      <c r="D14295" s="0" t="n">
        <v>8</v>
      </c>
      <c r="E14295" s="0" t="n">
        <v>4</v>
      </c>
      <c r="F14295" s="0" t="n">
        <v>4</v>
      </c>
      <c r="G14295" s="4" t="n">
        <f aca="false">IF(ISNUMBER(F14295)=TRUE(),1,G14294+1)</f>
        <v>1</v>
      </c>
    </row>
    <row r="14296" customFormat="false" ht="13.5" hidden="false" customHeight="false" outlineLevel="0" collapsed="false">
      <c r="A14296" s="0" t="n">
        <f aca="false">IF(G14296=3,"",IF(ISNUMBER(C14296)=TRUE(),1,2))</f>
        <v>2</v>
      </c>
      <c r="B14296" s="0" t="str">
        <f aca="false">IF(F14296="","",IF(G14296=4,F14296,B14295))</f>
        <v>南栗橋１２丁目</v>
      </c>
      <c r="C14296" s="3" t="s">
        <v>16</v>
      </c>
      <c r="D14296" s="0" t="n">
        <v>77</v>
      </c>
      <c r="E14296" s="0" t="n">
        <v>39</v>
      </c>
      <c r="F14296" s="0" t="n">
        <v>38</v>
      </c>
      <c r="G14296" s="4" t="n">
        <f aca="false">IF(ISNUMBER(F14296)=TRUE(),1,G14295+1)</f>
        <v>1</v>
      </c>
    </row>
    <row r="14297" customFormat="false" ht="13.5" hidden="false" customHeight="false" outlineLevel="0" collapsed="false">
      <c r="A14297" s="0" t="n">
        <f aca="false">IF(G14297=3,"",IF(ISNUMBER(C14297)=TRUE(),1,2))</f>
        <v>1</v>
      </c>
      <c r="B14297" s="0" t="str">
        <f aca="false">IF(F14297="","",IF(G14297=4,F14297,B14296))</f>
        <v>南栗橋１２丁目</v>
      </c>
      <c r="C14297" s="0" t="n">
        <v>45</v>
      </c>
      <c r="D14297" s="0" t="n">
        <v>18</v>
      </c>
      <c r="E14297" s="0" t="n">
        <v>9</v>
      </c>
      <c r="F14297" s="0" t="n">
        <v>9</v>
      </c>
      <c r="G14297" s="4" t="n">
        <f aca="false">IF(ISNUMBER(F14297)=TRUE(),1,G14296+1)</f>
        <v>1</v>
      </c>
    </row>
    <row r="14298" customFormat="false" ht="13.5" hidden="false" customHeight="false" outlineLevel="0" collapsed="false">
      <c r="A14298" s="0" t="n">
        <f aca="false">IF(G14298=3,"",IF(ISNUMBER(C14298)=TRUE(),1,2))</f>
        <v>1</v>
      </c>
      <c r="B14298" s="0" t="str">
        <f aca="false">IF(F14298="","",IF(G14298=4,F14298,B14297))</f>
        <v>南栗橋１２丁目</v>
      </c>
      <c r="C14298" s="0" t="n">
        <v>46</v>
      </c>
      <c r="D14298" s="0" t="n">
        <v>15</v>
      </c>
      <c r="E14298" s="0" t="n">
        <v>6</v>
      </c>
      <c r="F14298" s="0" t="n">
        <v>9</v>
      </c>
      <c r="G14298" s="4" t="n">
        <f aca="false">IF(ISNUMBER(F14298)=TRUE(),1,G14297+1)</f>
        <v>1</v>
      </c>
    </row>
    <row r="14299" customFormat="false" ht="13.5" hidden="false" customHeight="false" outlineLevel="0" collapsed="false">
      <c r="A14299" s="0" t="n">
        <f aca="false">IF(G14299=3,"",IF(ISNUMBER(C14299)=TRUE(),1,2))</f>
        <v>1</v>
      </c>
      <c r="B14299" s="0" t="str">
        <f aca="false">IF(F14299="","",IF(G14299=4,F14299,B14298))</f>
        <v>南栗橋１２丁目</v>
      </c>
      <c r="C14299" s="0" t="n">
        <v>47</v>
      </c>
      <c r="D14299" s="0" t="n">
        <v>16</v>
      </c>
      <c r="E14299" s="0" t="n">
        <v>9</v>
      </c>
      <c r="F14299" s="0" t="n">
        <v>7</v>
      </c>
      <c r="G14299" s="4" t="n">
        <f aca="false">IF(ISNUMBER(F14299)=TRUE(),1,G14298+1)</f>
        <v>1</v>
      </c>
    </row>
    <row r="14300" customFormat="false" ht="13.5" hidden="false" customHeight="false" outlineLevel="0" collapsed="false">
      <c r="A14300" s="0" t="n">
        <f aca="false">IF(G14300=3,"",IF(ISNUMBER(C14300)=TRUE(),1,2))</f>
        <v>1</v>
      </c>
      <c r="B14300" s="0" t="str">
        <f aca="false">IF(F14300="","",IF(G14300=4,F14300,B14299))</f>
        <v>南栗橋１２丁目</v>
      </c>
      <c r="C14300" s="0" t="n">
        <v>48</v>
      </c>
      <c r="D14300" s="0" t="n">
        <v>13</v>
      </c>
      <c r="E14300" s="0" t="n">
        <v>5</v>
      </c>
      <c r="F14300" s="0" t="n">
        <v>8</v>
      </c>
      <c r="G14300" s="4" t="n">
        <f aca="false">IF(ISNUMBER(F14300)=TRUE(),1,G14299+1)</f>
        <v>1</v>
      </c>
    </row>
    <row r="14301" customFormat="false" ht="13.5" hidden="false" customHeight="false" outlineLevel="0" collapsed="false">
      <c r="A14301" s="0" t="n">
        <f aca="false">IF(G14301=3,"",IF(ISNUMBER(C14301)=TRUE(),1,2))</f>
        <v>1</v>
      </c>
      <c r="B14301" s="0" t="str">
        <f aca="false">IF(F14301="","",IF(G14301=4,F14301,B14300))</f>
        <v>南栗橋１２丁目</v>
      </c>
      <c r="C14301" s="0" t="n">
        <v>49</v>
      </c>
      <c r="D14301" s="0" t="n">
        <v>15</v>
      </c>
      <c r="E14301" s="0" t="n">
        <v>10</v>
      </c>
      <c r="F14301" s="0" t="n">
        <v>5</v>
      </c>
      <c r="G14301" s="4" t="n">
        <f aca="false">IF(ISNUMBER(F14301)=TRUE(),1,G14300+1)</f>
        <v>1</v>
      </c>
    </row>
    <row r="14302" customFormat="false" ht="13.5" hidden="false" customHeight="false" outlineLevel="0" collapsed="false">
      <c r="A14302" s="0" t="n">
        <f aca="false">IF(G14302=3,"",IF(ISNUMBER(C14302)=TRUE(),1,2))</f>
        <v>2</v>
      </c>
      <c r="B14302" s="0" t="str">
        <f aca="false">IF(F14302="","",IF(G14302=4,F14302,B14301))</f>
        <v>南栗橋１２丁目</v>
      </c>
      <c r="C14302" s="3" t="s">
        <v>17</v>
      </c>
      <c r="D14302" s="0" t="n">
        <v>61</v>
      </c>
      <c r="E14302" s="0" t="n">
        <v>29</v>
      </c>
      <c r="F14302" s="0" t="n">
        <v>32</v>
      </c>
      <c r="G14302" s="4" t="n">
        <f aca="false">IF(ISNUMBER(F14302)=TRUE(),1,G14301+1)</f>
        <v>1</v>
      </c>
    </row>
    <row r="14303" customFormat="false" ht="13.5" hidden="false" customHeight="false" outlineLevel="0" collapsed="false">
      <c r="A14303" s="0" t="n">
        <f aca="false">IF(G14303=3,"",IF(ISNUMBER(C14303)=TRUE(),1,2))</f>
        <v>1</v>
      </c>
      <c r="B14303" s="0" t="str">
        <f aca="false">IF(F14303="","",IF(G14303=4,F14303,B14302))</f>
        <v>南栗橋１２丁目</v>
      </c>
      <c r="C14303" s="0" t="n">
        <v>50</v>
      </c>
      <c r="D14303" s="0" t="n">
        <v>16</v>
      </c>
      <c r="E14303" s="0" t="n">
        <v>8</v>
      </c>
      <c r="F14303" s="0" t="n">
        <v>8</v>
      </c>
      <c r="G14303" s="4" t="n">
        <f aca="false">IF(ISNUMBER(F14303)=TRUE(),1,G14302+1)</f>
        <v>1</v>
      </c>
    </row>
    <row r="14304" customFormat="false" ht="13.5" hidden="false" customHeight="false" outlineLevel="0" collapsed="false">
      <c r="A14304" s="0" t="n">
        <f aca="false">IF(G14304=3,"",IF(ISNUMBER(C14304)=TRUE(),1,2))</f>
        <v>1</v>
      </c>
      <c r="B14304" s="0" t="str">
        <f aca="false">IF(F14304="","",IF(G14304=4,F14304,B14303))</f>
        <v>南栗橋１２丁目</v>
      </c>
      <c r="C14304" s="0" t="n">
        <v>51</v>
      </c>
      <c r="D14304" s="0" t="n">
        <v>14</v>
      </c>
      <c r="E14304" s="0" t="n">
        <v>6</v>
      </c>
      <c r="F14304" s="0" t="n">
        <v>8</v>
      </c>
      <c r="G14304" s="4" t="n">
        <f aca="false">IF(ISNUMBER(F14304)=TRUE(),1,G14303+1)</f>
        <v>1</v>
      </c>
    </row>
    <row r="14305" customFormat="false" ht="13.5" hidden="false" customHeight="false" outlineLevel="0" collapsed="false">
      <c r="A14305" s="0" t="n">
        <f aca="false">IF(G14305=3,"",IF(ISNUMBER(C14305)=TRUE(),1,2))</f>
        <v>1</v>
      </c>
      <c r="B14305" s="0" t="str">
        <f aca="false">IF(F14305="","",IF(G14305=4,F14305,B14304))</f>
        <v>南栗橋１２丁目</v>
      </c>
      <c r="C14305" s="0" t="n">
        <v>52</v>
      </c>
      <c r="D14305" s="0" t="n">
        <v>17</v>
      </c>
      <c r="E14305" s="0" t="n">
        <v>9</v>
      </c>
      <c r="F14305" s="0" t="n">
        <v>8</v>
      </c>
      <c r="G14305" s="4" t="n">
        <f aca="false">IF(ISNUMBER(F14305)=TRUE(),1,G14304+1)</f>
        <v>1</v>
      </c>
    </row>
    <row r="14306" customFormat="false" ht="13.5" hidden="false" customHeight="false" outlineLevel="0" collapsed="false">
      <c r="A14306" s="0" t="n">
        <f aca="false">IF(G14306=3,"",IF(ISNUMBER(C14306)=TRUE(),1,2))</f>
        <v>1</v>
      </c>
      <c r="B14306" s="0" t="str">
        <f aca="false">IF(F14306="","",IF(G14306=4,F14306,B14305))</f>
        <v>南栗橋１２丁目</v>
      </c>
      <c r="C14306" s="0" t="n">
        <v>53</v>
      </c>
      <c r="D14306" s="0" t="n">
        <v>2</v>
      </c>
      <c r="E14306" s="0" t="n">
        <v>2</v>
      </c>
      <c r="F14306" s="0" t="n">
        <v>0</v>
      </c>
      <c r="G14306" s="4" t="n">
        <f aca="false">IF(ISNUMBER(F14306)=TRUE(),1,G14305+1)</f>
        <v>1</v>
      </c>
    </row>
    <row r="14307" customFormat="false" ht="13.5" hidden="false" customHeight="false" outlineLevel="0" collapsed="false">
      <c r="A14307" s="0" t="n">
        <f aca="false">IF(G14307=3,"",IF(ISNUMBER(C14307)=TRUE(),1,2))</f>
        <v>1</v>
      </c>
      <c r="B14307" s="0" t="str">
        <f aca="false">IF(F14307="","",IF(G14307=4,F14307,B14306))</f>
        <v>南栗橋１２丁目</v>
      </c>
      <c r="C14307" s="0" t="n">
        <v>54</v>
      </c>
      <c r="D14307" s="0" t="n">
        <v>12</v>
      </c>
      <c r="E14307" s="0" t="n">
        <v>4</v>
      </c>
      <c r="F14307" s="0" t="n">
        <v>8</v>
      </c>
      <c r="G14307" s="4" t="n">
        <f aca="false">IF(ISNUMBER(F14307)=TRUE(),1,G14306+1)</f>
        <v>1</v>
      </c>
    </row>
    <row r="14308" customFormat="false" ht="13.5" hidden="false" customHeight="false" outlineLevel="0" collapsed="false">
      <c r="A14308" s="0" t="n">
        <f aca="false">IF(G14308=3,"",IF(ISNUMBER(C14308)=TRUE(),1,2))</f>
        <v>2</v>
      </c>
      <c r="B14308" s="0" t="str">
        <f aca="false">IF(F14308="","",IF(G14308=4,F14308,B14307))</f>
        <v>南栗橋１２丁目</v>
      </c>
      <c r="C14308" s="3" t="s">
        <v>18</v>
      </c>
      <c r="D14308" s="0" t="n">
        <v>54</v>
      </c>
      <c r="E14308" s="0" t="n">
        <v>32</v>
      </c>
      <c r="F14308" s="0" t="n">
        <v>22</v>
      </c>
      <c r="G14308" s="4" t="n">
        <f aca="false">IF(ISNUMBER(F14308)=TRUE(),1,G14307+1)</f>
        <v>1</v>
      </c>
    </row>
    <row r="14309" customFormat="false" ht="13.5" hidden="false" customHeight="false" outlineLevel="0" collapsed="false">
      <c r="A14309" s="0" t="n">
        <f aca="false">IF(G14309=3,"",IF(ISNUMBER(C14309)=TRUE(),1,2))</f>
        <v>1</v>
      </c>
      <c r="B14309" s="0" t="str">
        <f aca="false">IF(F14309="","",IF(G14309=4,F14309,B14308))</f>
        <v>南栗橋１２丁目</v>
      </c>
      <c r="C14309" s="0" t="n">
        <v>55</v>
      </c>
      <c r="D14309" s="0" t="n">
        <v>10</v>
      </c>
      <c r="E14309" s="0" t="n">
        <v>6</v>
      </c>
      <c r="F14309" s="0" t="n">
        <v>4</v>
      </c>
      <c r="G14309" s="4" t="n">
        <f aca="false">IF(ISNUMBER(F14309)=TRUE(),1,G14308+1)</f>
        <v>1</v>
      </c>
    </row>
    <row r="14310" customFormat="false" ht="13.5" hidden="false" customHeight="false" outlineLevel="0" collapsed="false">
      <c r="A14310" s="0" t="n">
        <f aca="false">IF(G14310=3,"",IF(ISNUMBER(C14310)=TRUE(),1,2))</f>
        <v>1</v>
      </c>
      <c r="B14310" s="0" t="str">
        <f aca="false">IF(F14310="","",IF(G14310=4,F14310,B14309))</f>
        <v>南栗橋１２丁目</v>
      </c>
      <c r="C14310" s="0" t="n">
        <v>56</v>
      </c>
      <c r="D14310" s="0" t="n">
        <v>14</v>
      </c>
      <c r="E14310" s="0" t="n">
        <v>8</v>
      </c>
      <c r="F14310" s="0" t="n">
        <v>6</v>
      </c>
      <c r="G14310" s="4" t="n">
        <f aca="false">IF(ISNUMBER(F14310)=TRUE(),1,G14309+1)</f>
        <v>1</v>
      </c>
    </row>
    <row r="14311" customFormat="false" ht="13.5" hidden="false" customHeight="false" outlineLevel="0" collapsed="false">
      <c r="A14311" s="0" t="n">
        <f aca="false">IF(G14311=3,"",IF(ISNUMBER(C14311)=TRUE(),1,2))</f>
        <v>1</v>
      </c>
      <c r="B14311" s="0" t="str">
        <f aca="false">IF(F14311="","",IF(G14311=4,F14311,B14310))</f>
        <v>南栗橋１２丁目</v>
      </c>
      <c r="C14311" s="0" t="n">
        <v>57</v>
      </c>
      <c r="D14311" s="0" t="n">
        <v>12</v>
      </c>
      <c r="E14311" s="0" t="n">
        <v>8</v>
      </c>
      <c r="F14311" s="0" t="n">
        <v>4</v>
      </c>
      <c r="G14311" s="4" t="n">
        <f aca="false">IF(ISNUMBER(F14311)=TRUE(),1,G14310+1)</f>
        <v>1</v>
      </c>
    </row>
    <row r="14312" customFormat="false" ht="13.5" hidden="false" customHeight="false" outlineLevel="0" collapsed="false">
      <c r="A14312" s="0" t="n">
        <f aca="false">IF(G14312=3,"",IF(ISNUMBER(C14312)=TRUE(),1,2))</f>
        <v>1</v>
      </c>
      <c r="B14312" s="0" t="str">
        <f aca="false">IF(F14312="","",IF(G14312=4,F14312,B14311))</f>
        <v>南栗橋１２丁目</v>
      </c>
      <c r="C14312" s="0" t="n">
        <v>58</v>
      </c>
      <c r="D14312" s="0" t="n">
        <v>6</v>
      </c>
      <c r="E14312" s="0" t="n">
        <v>3</v>
      </c>
      <c r="F14312" s="0" t="n">
        <v>3</v>
      </c>
      <c r="G14312" s="4" t="n">
        <f aca="false">IF(ISNUMBER(F14312)=TRUE(),1,G14311+1)</f>
        <v>1</v>
      </c>
    </row>
    <row r="14313" customFormat="false" ht="13.5" hidden="false" customHeight="false" outlineLevel="0" collapsed="false">
      <c r="A14313" s="0" t="n">
        <f aca="false">IF(G14313=3,"",IF(ISNUMBER(C14313)=TRUE(),1,2))</f>
        <v>1</v>
      </c>
      <c r="B14313" s="0" t="str">
        <f aca="false">IF(F14313="","",IF(G14313=4,F14313,B14312))</f>
        <v>南栗橋１２丁目</v>
      </c>
      <c r="C14313" s="0" t="n">
        <v>59</v>
      </c>
      <c r="D14313" s="0" t="n">
        <v>12</v>
      </c>
      <c r="E14313" s="0" t="n">
        <v>7</v>
      </c>
      <c r="F14313" s="0" t="n">
        <v>5</v>
      </c>
      <c r="G14313" s="4" t="n">
        <f aca="false">IF(ISNUMBER(F14313)=TRUE(),1,G14312+1)</f>
        <v>1</v>
      </c>
    </row>
    <row r="14314" customFormat="false" ht="13.5" hidden="false" customHeight="false" outlineLevel="0" collapsed="false">
      <c r="A14314" s="0" t="n">
        <f aca="false">IF(G14314=3,"",IF(ISNUMBER(C14314)=TRUE(),1,2))</f>
        <v>2</v>
      </c>
      <c r="B14314" s="0" t="str">
        <f aca="false">IF(F14314="","",IF(G14314=4,F14314,B14313))</f>
        <v>南栗橋１２丁目</v>
      </c>
      <c r="C14314" s="3" t="s">
        <v>19</v>
      </c>
      <c r="D14314" s="0" t="n">
        <v>46</v>
      </c>
      <c r="E14314" s="0" t="n">
        <v>23</v>
      </c>
      <c r="F14314" s="0" t="n">
        <v>23</v>
      </c>
      <c r="G14314" s="4" t="n">
        <f aca="false">IF(ISNUMBER(F14314)=TRUE(),1,G14313+1)</f>
        <v>1</v>
      </c>
    </row>
    <row r="14315" customFormat="false" ht="13.5" hidden="false" customHeight="false" outlineLevel="0" collapsed="false">
      <c r="A14315" s="0" t="n">
        <f aca="false">IF(G14315=3,"",IF(ISNUMBER(C14315)=TRUE(),1,2))</f>
        <v>1</v>
      </c>
      <c r="B14315" s="0" t="str">
        <f aca="false">IF(F14315="","",IF(G14315=4,F14315,B14314))</f>
        <v>南栗橋１２丁目</v>
      </c>
      <c r="C14315" s="0" t="n">
        <v>60</v>
      </c>
      <c r="D14315" s="0" t="n">
        <v>13</v>
      </c>
      <c r="E14315" s="0" t="n">
        <v>6</v>
      </c>
      <c r="F14315" s="0" t="n">
        <v>7</v>
      </c>
      <c r="G14315" s="4" t="n">
        <f aca="false">IF(ISNUMBER(F14315)=TRUE(),1,G14314+1)</f>
        <v>1</v>
      </c>
    </row>
    <row r="14316" customFormat="false" ht="13.5" hidden="false" customHeight="false" outlineLevel="0" collapsed="false">
      <c r="A14316" s="0" t="n">
        <f aca="false">IF(G14316=3,"",IF(ISNUMBER(C14316)=TRUE(),1,2))</f>
        <v>1</v>
      </c>
      <c r="B14316" s="0" t="str">
        <f aca="false">IF(F14316="","",IF(G14316=4,F14316,B14315))</f>
        <v>南栗橋１２丁目</v>
      </c>
      <c r="C14316" s="0" t="n">
        <v>61</v>
      </c>
      <c r="D14316" s="0" t="n">
        <v>11</v>
      </c>
      <c r="E14316" s="0" t="n">
        <v>5</v>
      </c>
      <c r="F14316" s="0" t="n">
        <v>6</v>
      </c>
      <c r="G14316" s="4" t="n">
        <f aca="false">IF(ISNUMBER(F14316)=TRUE(),1,G14315+1)</f>
        <v>1</v>
      </c>
    </row>
    <row r="14317" customFormat="false" ht="13.5" hidden="false" customHeight="false" outlineLevel="0" collapsed="false">
      <c r="A14317" s="0" t="n">
        <f aca="false">IF(G14317=3,"",IF(ISNUMBER(C14317)=TRUE(),1,2))</f>
        <v>1</v>
      </c>
      <c r="B14317" s="0" t="str">
        <f aca="false">IF(F14317="","",IF(G14317=4,F14317,B14316))</f>
        <v>南栗橋１２丁目</v>
      </c>
      <c r="C14317" s="0" t="n">
        <v>62</v>
      </c>
      <c r="D14317" s="0" t="n">
        <v>8</v>
      </c>
      <c r="E14317" s="0" t="n">
        <v>5</v>
      </c>
      <c r="F14317" s="0" t="n">
        <v>3</v>
      </c>
      <c r="G14317" s="4" t="n">
        <f aca="false">IF(ISNUMBER(F14317)=TRUE(),1,G14316+1)</f>
        <v>1</v>
      </c>
    </row>
    <row r="14318" customFormat="false" ht="13.5" hidden="false" customHeight="false" outlineLevel="0" collapsed="false">
      <c r="A14318" s="0" t="n">
        <f aca="false">IF(G14318=3,"",IF(ISNUMBER(C14318)=TRUE(),1,2))</f>
        <v>1</v>
      </c>
      <c r="B14318" s="0" t="str">
        <f aca="false">IF(F14318="","",IF(G14318=4,F14318,B14317))</f>
        <v>南栗橋１２丁目</v>
      </c>
      <c r="C14318" s="0" t="n">
        <v>63</v>
      </c>
      <c r="D14318" s="0" t="n">
        <v>8</v>
      </c>
      <c r="E14318" s="0" t="n">
        <v>4</v>
      </c>
      <c r="F14318" s="0" t="n">
        <v>4</v>
      </c>
      <c r="G14318" s="4" t="n">
        <f aca="false">IF(ISNUMBER(F14318)=TRUE(),1,G14317+1)</f>
        <v>1</v>
      </c>
    </row>
    <row r="14319" customFormat="false" ht="13.5" hidden="false" customHeight="false" outlineLevel="0" collapsed="false">
      <c r="A14319" s="0" t="n">
        <f aca="false">IF(G14319=3,"",IF(ISNUMBER(C14319)=TRUE(),1,2))</f>
        <v>1</v>
      </c>
      <c r="B14319" s="0" t="str">
        <f aca="false">IF(F14319="","",IF(G14319=4,F14319,B14318))</f>
        <v>南栗橋１２丁目</v>
      </c>
      <c r="C14319" s="0" t="n">
        <v>64</v>
      </c>
      <c r="D14319" s="0" t="n">
        <v>6</v>
      </c>
      <c r="E14319" s="0" t="n">
        <v>3</v>
      </c>
      <c r="F14319" s="0" t="n">
        <v>3</v>
      </c>
      <c r="G14319" s="4" t="n">
        <f aca="false">IF(ISNUMBER(F14319)=TRUE(),1,G14318+1)</f>
        <v>1</v>
      </c>
    </row>
    <row r="14320" customFormat="false" ht="13.5" hidden="false" customHeight="false" outlineLevel="0" collapsed="false">
      <c r="A14320" s="0" t="n">
        <f aca="false">IF(G14320=3,"",IF(ISNUMBER(C14320)=TRUE(),1,2))</f>
        <v>2</v>
      </c>
      <c r="B14320" s="0" t="str">
        <f aca="false">IF(F14320="","",IF(G14320=4,F14320,B14319))</f>
        <v>南栗橋１２丁目</v>
      </c>
      <c r="C14320" s="3" t="s">
        <v>20</v>
      </c>
      <c r="D14320" s="0" t="n">
        <v>27</v>
      </c>
      <c r="E14320" s="0" t="n">
        <v>16</v>
      </c>
      <c r="F14320" s="0" t="n">
        <v>11</v>
      </c>
      <c r="G14320" s="4" t="n">
        <f aca="false">IF(ISNUMBER(F14320)=TRUE(),1,G14319+1)</f>
        <v>1</v>
      </c>
    </row>
    <row r="14321" customFormat="false" ht="13.5" hidden="false" customHeight="false" outlineLevel="0" collapsed="false">
      <c r="A14321" s="0" t="n">
        <f aca="false">IF(G14321=3,"",IF(ISNUMBER(C14321)=TRUE(),1,2))</f>
        <v>1</v>
      </c>
      <c r="B14321" s="0" t="str">
        <f aca="false">IF(F14321="","",IF(G14321=4,F14321,B14320))</f>
        <v>南栗橋１２丁目</v>
      </c>
      <c r="C14321" s="0" t="n">
        <v>65</v>
      </c>
      <c r="D14321" s="0" t="n">
        <v>7</v>
      </c>
      <c r="E14321" s="0" t="n">
        <v>4</v>
      </c>
      <c r="F14321" s="0" t="n">
        <v>3</v>
      </c>
      <c r="G14321" s="4" t="n">
        <f aca="false">IF(ISNUMBER(F14321)=TRUE(),1,G14320+1)</f>
        <v>1</v>
      </c>
    </row>
    <row r="14322" customFormat="false" ht="13.5" hidden="false" customHeight="false" outlineLevel="0" collapsed="false">
      <c r="A14322" s="0" t="n">
        <f aca="false">IF(G14322=3,"",IF(ISNUMBER(C14322)=TRUE(),1,2))</f>
        <v>1</v>
      </c>
      <c r="B14322" s="0" t="str">
        <f aca="false">IF(F14322="","",IF(G14322=4,F14322,B14321))</f>
        <v>南栗橋１２丁目</v>
      </c>
      <c r="C14322" s="0" t="n">
        <v>66</v>
      </c>
      <c r="D14322" s="0" t="n">
        <v>9</v>
      </c>
      <c r="E14322" s="0" t="n">
        <v>5</v>
      </c>
      <c r="F14322" s="0" t="n">
        <v>4</v>
      </c>
      <c r="G14322" s="4" t="n">
        <f aca="false">IF(ISNUMBER(F14322)=TRUE(),1,G14321+1)</f>
        <v>1</v>
      </c>
    </row>
    <row r="14323" customFormat="false" ht="13.5" hidden="false" customHeight="false" outlineLevel="0" collapsed="false">
      <c r="A14323" s="0" t="n">
        <f aca="false">IF(G14323=3,"",IF(ISNUMBER(C14323)=TRUE(),1,2))</f>
        <v>1</v>
      </c>
      <c r="B14323" s="0" t="str">
        <f aca="false">IF(F14323="","",IF(G14323=4,F14323,B14322))</f>
        <v>南栗橋１２丁目</v>
      </c>
      <c r="C14323" s="0" t="n">
        <v>67</v>
      </c>
      <c r="D14323" s="0" t="n">
        <v>2</v>
      </c>
      <c r="E14323" s="0" t="n">
        <v>1</v>
      </c>
      <c r="F14323" s="0" t="n">
        <v>1</v>
      </c>
      <c r="G14323" s="4" t="n">
        <f aca="false">IF(ISNUMBER(F14323)=TRUE(),1,G14322+1)</f>
        <v>1</v>
      </c>
    </row>
    <row r="14324" customFormat="false" ht="13.5" hidden="false" customHeight="false" outlineLevel="0" collapsed="false">
      <c r="A14324" s="0" t="n">
        <f aca="false">IF(G14324=3,"",IF(ISNUMBER(C14324)=TRUE(),1,2))</f>
        <v>1</v>
      </c>
      <c r="B14324" s="0" t="str">
        <f aca="false">IF(F14324="","",IF(G14324=4,F14324,B14323))</f>
        <v>南栗橋１２丁目</v>
      </c>
      <c r="C14324" s="0" t="n">
        <v>68</v>
      </c>
      <c r="D14324" s="0" t="n">
        <v>2</v>
      </c>
      <c r="E14324" s="0" t="n">
        <v>1</v>
      </c>
      <c r="F14324" s="0" t="n">
        <v>1</v>
      </c>
      <c r="G14324" s="4" t="n">
        <f aca="false">IF(ISNUMBER(F14324)=TRUE(),1,G14323+1)</f>
        <v>1</v>
      </c>
    </row>
    <row r="14325" customFormat="false" ht="13.5" hidden="false" customHeight="false" outlineLevel="0" collapsed="false">
      <c r="A14325" s="0" t="n">
        <f aca="false">IF(G14325=3,"",IF(ISNUMBER(C14325)=TRUE(),1,2))</f>
        <v>1</v>
      </c>
      <c r="B14325" s="0" t="str">
        <f aca="false">IF(F14325="","",IF(G14325=4,F14325,B14324))</f>
        <v>南栗橋１２丁目</v>
      </c>
      <c r="C14325" s="0" t="n">
        <v>69</v>
      </c>
      <c r="D14325" s="0" t="n">
        <v>7</v>
      </c>
      <c r="E14325" s="0" t="n">
        <v>5</v>
      </c>
      <c r="F14325" s="0" t="n">
        <v>2</v>
      </c>
      <c r="G14325" s="4" t="n">
        <f aca="false">IF(ISNUMBER(F14325)=TRUE(),1,G14324+1)</f>
        <v>1</v>
      </c>
    </row>
    <row r="14326" customFormat="false" ht="13.5" hidden="false" customHeight="false" outlineLevel="0" collapsed="false">
      <c r="A14326" s="0" t="n">
        <f aca="false">IF(G14326=3,"",IF(ISNUMBER(C14326)=TRUE(),1,2))</f>
        <v>2</v>
      </c>
      <c r="B14326" s="0" t="str">
        <f aca="false">IF(F14326="","",IF(G14326=4,F14326,B14325))</f>
        <v>南栗橋１２丁目</v>
      </c>
      <c r="C14326" s="3" t="s">
        <v>21</v>
      </c>
      <c r="D14326" s="0" t="n">
        <v>20</v>
      </c>
      <c r="E14326" s="0" t="n">
        <v>9</v>
      </c>
      <c r="F14326" s="0" t="n">
        <v>11</v>
      </c>
      <c r="G14326" s="4" t="n">
        <f aca="false">IF(ISNUMBER(F14326)=TRUE(),1,G14325+1)</f>
        <v>1</v>
      </c>
    </row>
    <row r="14327" customFormat="false" ht="13.5" hidden="false" customHeight="false" outlineLevel="0" collapsed="false">
      <c r="A14327" s="0" t="n">
        <f aca="false">IF(G14327=3,"",IF(ISNUMBER(C14327)=TRUE(),1,2))</f>
        <v>1</v>
      </c>
      <c r="B14327" s="0" t="str">
        <f aca="false">IF(F14327="","",IF(G14327=4,F14327,B14326))</f>
        <v>南栗橋１２丁目</v>
      </c>
      <c r="C14327" s="0" t="n">
        <v>70</v>
      </c>
      <c r="D14327" s="0" t="n">
        <v>5</v>
      </c>
      <c r="E14327" s="0" t="n">
        <v>3</v>
      </c>
      <c r="F14327" s="0" t="n">
        <v>2</v>
      </c>
      <c r="G14327" s="4" t="n">
        <f aca="false">IF(ISNUMBER(F14327)=TRUE(),1,G14326+1)</f>
        <v>1</v>
      </c>
    </row>
    <row r="14328" customFormat="false" ht="13.5" hidden="false" customHeight="false" outlineLevel="0" collapsed="false">
      <c r="A14328" s="0" t="n">
        <f aca="false">IF(G14328=3,"",IF(ISNUMBER(C14328)=TRUE(),1,2))</f>
        <v>1</v>
      </c>
      <c r="B14328" s="0" t="str">
        <f aca="false">IF(F14328="","",IF(G14328=4,F14328,B14327))</f>
        <v>南栗橋１２丁目</v>
      </c>
      <c r="C14328" s="0" t="n">
        <v>71</v>
      </c>
      <c r="D14328" s="0" t="n">
        <v>5</v>
      </c>
      <c r="E14328" s="0" t="n">
        <v>2</v>
      </c>
      <c r="F14328" s="0" t="n">
        <v>3</v>
      </c>
      <c r="G14328" s="4" t="n">
        <f aca="false">IF(ISNUMBER(F14328)=TRUE(),1,G14327+1)</f>
        <v>1</v>
      </c>
    </row>
    <row r="14329" customFormat="false" ht="13.5" hidden="false" customHeight="false" outlineLevel="0" collapsed="false">
      <c r="A14329" s="0" t="n">
        <f aca="false">IF(G14329=3,"",IF(ISNUMBER(C14329)=TRUE(),1,2))</f>
        <v>1</v>
      </c>
      <c r="B14329" s="0" t="str">
        <f aca="false">IF(F14329="","",IF(G14329=4,F14329,B14328))</f>
        <v>南栗橋１２丁目</v>
      </c>
      <c r="C14329" s="0" t="n">
        <v>72</v>
      </c>
      <c r="D14329" s="0" t="n">
        <v>3</v>
      </c>
      <c r="E14329" s="0" t="n">
        <v>1</v>
      </c>
      <c r="F14329" s="0" t="n">
        <v>2</v>
      </c>
      <c r="G14329" s="4" t="n">
        <f aca="false">IF(ISNUMBER(F14329)=TRUE(),1,G14328+1)</f>
        <v>1</v>
      </c>
    </row>
    <row r="14330" customFormat="false" ht="13.5" hidden="false" customHeight="false" outlineLevel="0" collapsed="false">
      <c r="A14330" s="0" t="n">
        <f aca="false">IF(G14330=3,"",IF(ISNUMBER(C14330)=TRUE(),1,2))</f>
        <v>1</v>
      </c>
      <c r="B14330" s="0" t="str">
        <f aca="false">IF(F14330="","",IF(G14330=4,F14330,B14329))</f>
        <v>南栗橋１２丁目</v>
      </c>
      <c r="C14330" s="0" t="n">
        <v>73</v>
      </c>
      <c r="D14330" s="0" t="n">
        <v>2</v>
      </c>
      <c r="E14330" s="0" t="n">
        <v>0</v>
      </c>
      <c r="F14330" s="0" t="n">
        <v>2</v>
      </c>
      <c r="G14330" s="4" t="n">
        <f aca="false">IF(ISNUMBER(F14330)=TRUE(),1,G14329+1)</f>
        <v>1</v>
      </c>
    </row>
    <row r="14331" customFormat="false" ht="13.5" hidden="false" customHeight="false" outlineLevel="0" collapsed="false">
      <c r="A14331" s="0" t="n">
        <f aca="false">IF(G14331=3,"",IF(ISNUMBER(C14331)=TRUE(),1,2))</f>
        <v>1</v>
      </c>
      <c r="B14331" s="0" t="str">
        <f aca="false">IF(F14331="","",IF(G14331=4,F14331,B14330))</f>
        <v>南栗橋１２丁目</v>
      </c>
      <c r="C14331" s="0" t="n">
        <v>74</v>
      </c>
      <c r="D14331" s="0" t="n">
        <v>5</v>
      </c>
      <c r="E14331" s="0" t="n">
        <v>3</v>
      </c>
      <c r="F14331" s="0" t="n">
        <v>2</v>
      </c>
      <c r="G14331" s="4" t="n">
        <f aca="false">IF(ISNUMBER(F14331)=TRUE(),1,G14330+1)</f>
        <v>1</v>
      </c>
    </row>
    <row r="14332" customFormat="false" ht="13.5" hidden="false" customHeight="false" outlineLevel="0" collapsed="false">
      <c r="A14332" s="0" t="n">
        <f aca="false">IF(G14332=3,"",IF(ISNUMBER(C14332)=TRUE(),1,2))</f>
        <v>2</v>
      </c>
      <c r="B14332" s="0" t="str">
        <f aca="false">IF(F14332="","",IF(G14332=4,F14332,B14331))</f>
        <v>南栗橋１２丁目</v>
      </c>
      <c r="C14332" s="3" t="s">
        <v>22</v>
      </c>
      <c r="D14332" s="0" t="n">
        <v>18</v>
      </c>
      <c r="E14332" s="0" t="n">
        <v>8</v>
      </c>
      <c r="F14332" s="0" t="n">
        <v>10</v>
      </c>
      <c r="G14332" s="4" t="n">
        <f aca="false">IF(ISNUMBER(F14332)=TRUE(),1,G14331+1)</f>
        <v>1</v>
      </c>
    </row>
    <row r="14333" customFormat="false" ht="13.5" hidden="false" customHeight="false" outlineLevel="0" collapsed="false">
      <c r="A14333" s="0" t="n">
        <f aca="false">IF(G14333=3,"",IF(ISNUMBER(C14333)=TRUE(),1,2))</f>
        <v>1</v>
      </c>
      <c r="B14333" s="0" t="str">
        <f aca="false">IF(F14333="","",IF(G14333=4,F14333,B14332))</f>
        <v>南栗橋１２丁目</v>
      </c>
      <c r="C14333" s="0" t="n">
        <v>75</v>
      </c>
      <c r="D14333" s="0" t="n">
        <v>4</v>
      </c>
      <c r="E14333" s="0" t="n">
        <v>1</v>
      </c>
      <c r="F14333" s="0" t="n">
        <v>3</v>
      </c>
      <c r="G14333" s="4" t="n">
        <f aca="false">IF(ISNUMBER(F14333)=TRUE(),1,G14332+1)</f>
        <v>1</v>
      </c>
    </row>
    <row r="14334" customFormat="false" ht="13.5" hidden="false" customHeight="false" outlineLevel="0" collapsed="false">
      <c r="A14334" s="0" t="n">
        <f aca="false">IF(G14334=3,"",IF(ISNUMBER(C14334)=TRUE(),1,2))</f>
        <v>1</v>
      </c>
      <c r="B14334" s="0" t="str">
        <f aca="false">IF(F14334="","",IF(G14334=4,F14334,B14333))</f>
        <v>南栗橋１２丁目</v>
      </c>
      <c r="C14334" s="0" t="n">
        <v>76</v>
      </c>
      <c r="D14334" s="0" t="n">
        <v>3</v>
      </c>
      <c r="E14334" s="0" t="n">
        <v>2</v>
      </c>
      <c r="F14334" s="0" t="n">
        <v>1</v>
      </c>
      <c r="G14334" s="4" t="n">
        <f aca="false">IF(ISNUMBER(F14334)=TRUE(),1,G14333+1)</f>
        <v>1</v>
      </c>
    </row>
    <row r="14335" customFormat="false" ht="13.5" hidden="false" customHeight="false" outlineLevel="0" collapsed="false">
      <c r="A14335" s="0" t="n">
        <f aca="false">IF(G14335=3,"",IF(ISNUMBER(C14335)=TRUE(),1,2))</f>
        <v>1</v>
      </c>
      <c r="B14335" s="0" t="str">
        <f aca="false">IF(F14335="","",IF(G14335=4,F14335,B14334))</f>
        <v>南栗橋１２丁目</v>
      </c>
      <c r="C14335" s="0" t="n">
        <v>77</v>
      </c>
      <c r="D14335" s="0" t="n">
        <v>4</v>
      </c>
      <c r="E14335" s="0" t="n">
        <v>2</v>
      </c>
      <c r="F14335" s="0" t="n">
        <v>2</v>
      </c>
      <c r="G14335" s="4" t="n">
        <f aca="false">IF(ISNUMBER(F14335)=TRUE(),1,G14334+1)</f>
        <v>1</v>
      </c>
    </row>
    <row r="14336" customFormat="false" ht="13.5" hidden="false" customHeight="false" outlineLevel="0" collapsed="false">
      <c r="A14336" s="0" t="n">
        <f aca="false">IF(G14336=3,"",IF(ISNUMBER(C14336)=TRUE(),1,2))</f>
        <v>1</v>
      </c>
      <c r="B14336" s="0" t="str">
        <f aca="false">IF(F14336="","",IF(G14336=4,F14336,B14335))</f>
        <v>南栗橋１２丁目</v>
      </c>
      <c r="C14336" s="0" t="n">
        <v>78</v>
      </c>
      <c r="D14336" s="0" t="n">
        <v>2</v>
      </c>
      <c r="E14336" s="0" t="n">
        <v>1</v>
      </c>
      <c r="F14336" s="0" t="n">
        <v>1</v>
      </c>
      <c r="G14336" s="4" t="n">
        <f aca="false">IF(ISNUMBER(F14336)=TRUE(),1,G14335+1)</f>
        <v>1</v>
      </c>
    </row>
    <row r="14337" customFormat="false" ht="13.5" hidden="false" customHeight="false" outlineLevel="0" collapsed="false">
      <c r="A14337" s="0" t="n">
        <f aca="false">IF(G14337=3,"",IF(ISNUMBER(C14337)=TRUE(),1,2))</f>
        <v>1</v>
      </c>
      <c r="B14337" s="0" t="str">
        <f aca="false">IF(F14337="","",IF(G14337=4,F14337,B14336))</f>
        <v>南栗橋１２丁目</v>
      </c>
      <c r="C14337" s="0" t="n">
        <v>79</v>
      </c>
      <c r="D14337" s="0" t="n">
        <v>5</v>
      </c>
      <c r="E14337" s="0" t="n">
        <v>2</v>
      </c>
      <c r="F14337" s="0" t="n">
        <v>3</v>
      </c>
      <c r="G14337" s="4" t="n">
        <f aca="false">IF(ISNUMBER(F14337)=TRUE(),1,G14336+1)</f>
        <v>1</v>
      </c>
    </row>
    <row r="14338" customFormat="false" ht="13.5" hidden="false" customHeight="false" outlineLevel="0" collapsed="false">
      <c r="A14338" s="0" t="n">
        <f aca="false">IF(G14338=3,"",IF(ISNUMBER(C14338)=TRUE(),1,2))</f>
        <v>2</v>
      </c>
      <c r="B14338" s="0" t="str">
        <f aca="false">IF(F14338="","",IF(G14338=4,F14338,B14337))</f>
        <v>南栗橋１２丁目</v>
      </c>
      <c r="C14338" s="3" t="s">
        <v>23</v>
      </c>
      <c r="D14338" s="0" t="n">
        <v>6</v>
      </c>
      <c r="E14338" s="0" t="n">
        <v>4</v>
      </c>
      <c r="F14338" s="0" t="n">
        <v>2</v>
      </c>
      <c r="G14338" s="4" t="n">
        <f aca="false">IF(ISNUMBER(F14338)=TRUE(),1,G14337+1)</f>
        <v>1</v>
      </c>
    </row>
    <row r="14339" customFormat="false" ht="13.5" hidden="false" customHeight="false" outlineLevel="0" collapsed="false">
      <c r="A14339" s="0" t="n">
        <f aca="false">IF(G14339=3,"",IF(ISNUMBER(C14339)=TRUE(),1,2))</f>
        <v>1</v>
      </c>
      <c r="B14339" s="0" t="str">
        <f aca="false">IF(F14339="","",IF(G14339=4,F14339,B14338))</f>
        <v>南栗橋１２丁目</v>
      </c>
      <c r="C14339" s="0" t="n">
        <v>80</v>
      </c>
      <c r="D14339" s="0" t="n">
        <v>1</v>
      </c>
      <c r="E14339" s="0" t="n">
        <v>1</v>
      </c>
      <c r="F14339" s="0" t="n">
        <v>0</v>
      </c>
      <c r="G14339" s="4" t="n">
        <f aca="false">IF(ISNUMBER(F14339)=TRUE(),1,G14338+1)</f>
        <v>1</v>
      </c>
    </row>
    <row r="14340" customFormat="false" ht="13.5" hidden="false" customHeight="false" outlineLevel="0" collapsed="false">
      <c r="A14340" s="0" t="n">
        <f aca="false">IF(G14340=3,"",IF(ISNUMBER(C14340)=TRUE(),1,2))</f>
        <v>1</v>
      </c>
      <c r="B14340" s="0" t="str">
        <f aca="false">IF(F14340="","",IF(G14340=4,F14340,B14339))</f>
        <v>南栗橋１２丁目</v>
      </c>
      <c r="C14340" s="0" t="n">
        <v>81</v>
      </c>
      <c r="D14340" s="0" t="n">
        <v>2</v>
      </c>
      <c r="E14340" s="0" t="n">
        <v>1</v>
      </c>
      <c r="F14340" s="0" t="n">
        <v>1</v>
      </c>
      <c r="G14340" s="4" t="n">
        <f aca="false">IF(ISNUMBER(F14340)=TRUE(),1,G14339+1)</f>
        <v>1</v>
      </c>
    </row>
    <row r="14341" customFormat="false" ht="13.5" hidden="false" customHeight="false" outlineLevel="0" collapsed="false">
      <c r="A14341" s="0" t="n">
        <f aca="false">IF(G14341=3,"",IF(ISNUMBER(C14341)=TRUE(),1,2))</f>
        <v>1</v>
      </c>
      <c r="B14341" s="0" t="str">
        <f aca="false">IF(F14341="","",IF(G14341=4,F14341,B14340))</f>
        <v>南栗橋１２丁目</v>
      </c>
      <c r="C14341" s="0" t="n">
        <v>82</v>
      </c>
      <c r="D14341" s="0" t="n">
        <v>1</v>
      </c>
      <c r="E14341" s="0" t="n">
        <v>0</v>
      </c>
      <c r="F14341" s="0" t="n">
        <v>1</v>
      </c>
      <c r="G14341" s="4" t="n">
        <f aca="false">IF(ISNUMBER(F14341)=TRUE(),1,G14340+1)</f>
        <v>1</v>
      </c>
    </row>
    <row r="14342" customFormat="false" ht="13.5" hidden="false" customHeight="false" outlineLevel="0" collapsed="false">
      <c r="A14342" s="0" t="n">
        <f aca="false">IF(G14342=3,"",IF(ISNUMBER(C14342)=TRUE(),1,2))</f>
        <v>1</v>
      </c>
      <c r="B14342" s="0" t="str">
        <f aca="false">IF(F14342="","",IF(G14342=4,F14342,B14341))</f>
        <v>南栗橋１２丁目</v>
      </c>
      <c r="C14342" s="0" t="n">
        <v>83</v>
      </c>
      <c r="D14342" s="0" t="n">
        <v>1</v>
      </c>
      <c r="E14342" s="0" t="n">
        <v>1</v>
      </c>
      <c r="F14342" s="0" t="n">
        <v>0</v>
      </c>
      <c r="G14342" s="4" t="n">
        <f aca="false">IF(ISNUMBER(F14342)=TRUE(),1,G14341+1)</f>
        <v>1</v>
      </c>
    </row>
    <row r="14343" customFormat="false" ht="13.5" hidden="false" customHeight="false" outlineLevel="0" collapsed="false">
      <c r="A14343" s="0" t="n">
        <f aca="false">IF(G14343=3,"",IF(ISNUMBER(C14343)=TRUE(),1,2))</f>
        <v>1</v>
      </c>
      <c r="B14343" s="0" t="str">
        <f aca="false">IF(F14343="","",IF(G14343=4,F14343,B14342))</f>
        <v>南栗橋１２丁目</v>
      </c>
      <c r="C14343" s="0" t="n">
        <v>84</v>
      </c>
      <c r="D14343" s="0" t="n">
        <v>1</v>
      </c>
      <c r="E14343" s="0" t="n">
        <v>1</v>
      </c>
      <c r="F14343" s="0" t="n">
        <v>0</v>
      </c>
      <c r="G14343" s="4" t="n">
        <f aca="false">IF(ISNUMBER(F14343)=TRUE(),1,G14342+1)</f>
        <v>1</v>
      </c>
    </row>
    <row r="14344" customFormat="false" ht="13.5" hidden="false" customHeight="false" outlineLevel="0" collapsed="false">
      <c r="A14344" s="0" t="n">
        <f aca="false">IF(G14344=3,"",IF(ISNUMBER(C14344)=TRUE(),1,2))</f>
        <v>2</v>
      </c>
      <c r="B14344" s="0" t="str">
        <f aca="false">IF(F14344="","",IF(G14344=4,F14344,B14343))</f>
        <v>南栗橋１２丁目</v>
      </c>
      <c r="C14344" s="3" t="s">
        <v>24</v>
      </c>
      <c r="D14344" s="0" t="n">
        <v>5</v>
      </c>
      <c r="E14344" s="0" t="n">
        <v>2</v>
      </c>
      <c r="F14344" s="0" t="n">
        <v>3</v>
      </c>
      <c r="G14344" s="4" t="n">
        <f aca="false">IF(ISNUMBER(F14344)=TRUE(),1,G14343+1)</f>
        <v>1</v>
      </c>
    </row>
    <row r="14345" customFormat="false" ht="13.5" hidden="false" customHeight="false" outlineLevel="0" collapsed="false">
      <c r="A14345" s="0" t="n">
        <f aca="false">IF(G14345=3,"",IF(ISNUMBER(C14345)=TRUE(),1,2))</f>
        <v>1</v>
      </c>
      <c r="B14345" s="0" t="str">
        <f aca="false">IF(F14345="","",IF(G14345=4,F14345,B14344))</f>
        <v>南栗橋１２丁目</v>
      </c>
      <c r="C14345" s="0" t="n">
        <v>85</v>
      </c>
      <c r="D14345" s="0" t="n">
        <v>2</v>
      </c>
      <c r="E14345" s="0" t="n">
        <v>1</v>
      </c>
      <c r="F14345" s="0" t="n">
        <v>1</v>
      </c>
      <c r="G14345" s="4" t="n">
        <f aca="false">IF(ISNUMBER(F14345)=TRUE(),1,G14344+1)</f>
        <v>1</v>
      </c>
    </row>
    <row r="14346" customFormat="false" ht="13.5" hidden="false" customHeight="false" outlineLevel="0" collapsed="false">
      <c r="A14346" s="0" t="n">
        <f aca="false">IF(G14346=3,"",IF(ISNUMBER(C14346)=TRUE(),1,2))</f>
        <v>1</v>
      </c>
      <c r="B14346" s="0" t="str">
        <f aca="false">IF(F14346="","",IF(G14346=4,F14346,B14345))</f>
        <v>南栗橋１２丁目</v>
      </c>
      <c r="C14346" s="0" t="n">
        <v>86</v>
      </c>
      <c r="D14346" s="0" t="n">
        <v>0</v>
      </c>
      <c r="E14346" s="0" t="n">
        <v>0</v>
      </c>
      <c r="F14346" s="0" t="n">
        <v>0</v>
      </c>
      <c r="G14346" s="4" t="n">
        <f aca="false">IF(ISNUMBER(F14346)=TRUE(),1,G14345+1)</f>
        <v>1</v>
      </c>
    </row>
    <row r="14347" customFormat="false" ht="13.5" hidden="false" customHeight="false" outlineLevel="0" collapsed="false">
      <c r="A14347" s="0" t="n">
        <f aca="false">IF(G14347=3,"",IF(ISNUMBER(C14347)=TRUE(),1,2))</f>
        <v>1</v>
      </c>
      <c r="B14347" s="0" t="str">
        <f aca="false">IF(F14347="","",IF(G14347=4,F14347,B14346))</f>
        <v>南栗橋１２丁目</v>
      </c>
      <c r="C14347" s="0" t="n">
        <v>87</v>
      </c>
      <c r="D14347" s="0" t="n">
        <v>2</v>
      </c>
      <c r="E14347" s="0" t="n">
        <v>1</v>
      </c>
      <c r="F14347" s="0" t="n">
        <v>1</v>
      </c>
      <c r="G14347" s="4" t="n">
        <f aca="false">IF(ISNUMBER(F14347)=TRUE(),1,G14346+1)</f>
        <v>1</v>
      </c>
    </row>
    <row r="14348" customFormat="false" ht="13.5" hidden="false" customHeight="false" outlineLevel="0" collapsed="false">
      <c r="A14348" s="0" t="n">
        <f aca="false">IF(G14348=3,"",IF(ISNUMBER(C14348)=TRUE(),1,2))</f>
        <v>1</v>
      </c>
      <c r="B14348" s="0" t="str">
        <f aca="false">IF(F14348="","",IF(G14348=4,F14348,B14347))</f>
        <v>南栗橋１２丁目</v>
      </c>
      <c r="C14348" s="0" t="n">
        <v>88</v>
      </c>
      <c r="D14348" s="0" t="n">
        <v>0</v>
      </c>
      <c r="E14348" s="0" t="n">
        <v>0</v>
      </c>
      <c r="F14348" s="0" t="n">
        <v>0</v>
      </c>
      <c r="G14348" s="4" t="n">
        <f aca="false">IF(ISNUMBER(F14348)=TRUE(),1,G14347+1)</f>
        <v>1</v>
      </c>
    </row>
    <row r="14349" customFormat="false" ht="13.5" hidden="false" customHeight="false" outlineLevel="0" collapsed="false">
      <c r="A14349" s="0" t="n">
        <f aca="false">IF(G14349=3,"",IF(ISNUMBER(C14349)=TRUE(),1,2))</f>
        <v>1</v>
      </c>
      <c r="B14349" s="0" t="str">
        <f aca="false">IF(F14349="","",IF(G14349=4,F14349,B14348))</f>
        <v>南栗橋１２丁目</v>
      </c>
      <c r="C14349" s="0" t="n">
        <v>89</v>
      </c>
      <c r="D14349" s="0" t="n">
        <v>1</v>
      </c>
      <c r="E14349" s="0" t="n">
        <v>0</v>
      </c>
      <c r="F14349" s="0" t="n">
        <v>1</v>
      </c>
      <c r="G14349" s="4" t="n">
        <f aca="false">IF(ISNUMBER(F14349)=TRUE(),1,G14348+1)</f>
        <v>1</v>
      </c>
    </row>
    <row r="14350" customFormat="false" ht="13.5" hidden="false" customHeight="false" outlineLevel="0" collapsed="false">
      <c r="A14350" s="0" t="n">
        <f aca="false">IF(G14350=3,"",IF(ISNUMBER(C14350)=TRUE(),1,2))</f>
        <v>2</v>
      </c>
      <c r="B14350" s="0" t="str">
        <f aca="false">IF(F14350="","",IF(G14350=4,F14350,B14349))</f>
        <v>南栗橋１２丁目</v>
      </c>
      <c r="C14350" s="3" t="s">
        <v>25</v>
      </c>
      <c r="D14350" s="0" t="n">
        <v>1</v>
      </c>
      <c r="E14350" s="0" t="n">
        <v>0</v>
      </c>
      <c r="F14350" s="0" t="n">
        <v>1</v>
      </c>
      <c r="G14350" s="4" t="n">
        <f aca="false">IF(ISNUMBER(F14350)=TRUE(),1,G14349+1)</f>
        <v>1</v>
      </c>
    </row>
    <row r="14351" customFormat="false" ht="13.5" hidden="false" customHeight="false" outlineLevel="0" collapsed="false">
      <c r="A14351" s="0" t="n">
        <f aca="false">IF(G14351=3,"",IF(ISNUMBER(C14351)=TRUE(),1,2))</f>
        <v>1</v>
      </c>
      <c r="B14351" s="0" t="str">
        <f aca="false">IF(F14351="","",IF(G14351=4,F14351,B14350))</f>
        <v>南栗橋１２丁目</v>
      </c>
      <c r="C14351" s="0" t="n">
        <v>90</v>
      </c>
      <c r="D14351" s="0" t="n">
        <v>0</v>
      </c>
      <c r="E14351" s="0" t="n">
        <v>0</v>
      </c>
      <c r="F14351" s="0" t="n">
        <v>0</v>
      </c>
      <c r="G14351" s="4" t="n">
        <f aca="false">IF(ISNUMBER(F14351)=TRUE(),1,G14350+1)</f>
        <v>1</v>
      </c>
    </row>
    <row r="14352" customFormat="false" ht="13.5" hidden="false" customHeight="false" outlineLevel="0" collapsed="false">
      <c r="A14352" s="0" t="n">
        <f aca="false">IF(G14352=3,"",IF(ISNUMBER(C14352)=TRUE(),1,2))</f>
        <v>1</v>
      </c>
      <c r="B14352" s="0" t="str">
        <f aca="false">IF(F14352="","",IF(G14352=4,F14352,B14351))</f>
        <v>南栗橋１２丁目</v>
      </c>
      <c r="C14352" s="0" t="n">
        <v>91</v>
      </c>
      <c r="D14352" s="0" t="n">
        <v>1</v>
      </c>
      <c r="E14352" s="0" t="n">
        <v>0</v>
      </c>
      <c r="F14352" s="0" t="n">
        <v>1</v>
      </c>
      <c r="G14352" s="4" t="n">
        <f aca="false">IF(ISNUMBER(F14352)=TRUE(),1,G14351+1)</f>
        <v>1</v>
      </c>
    </row>
    <row r="14353" customFormat="false" ht="13.5" hidden="false" customHeight="false" outlineLevel="0" collapsed="false">
      <c r="A14353" s="0" t="n">
        <f aca="false">IF(G14353=3,"",IF(ISNUMBER(C14353)=TRUE(),1,2))</f>
        <v>1</v>
      </c>
      <c r="B14353" s="0" t="str">
        <f aca="false">IF(F14353="","",IF(G14353=4,F14353,B14352))</f>
        <v>南栗橋１２丁目</v>
      </c>
      <c r="C14353" s="0" t="n">
        <v>92</v>
      </c>
      <c r="D14353" s="0" t="n">
        <v>0</v>
      </c>
      <c r="E14353" s="0" t="n">
        <v>0</v>
      </c>
      <c r="F14353" s="0" t="n">
        <v>0</v>
      </c>
      <c r="G14353" s="4" t="n">
        <f aca="false">IF(ISNUMBER(F14353)=TRUE(),1,G14352+1)</f>
        <v>1</v>
      </c>
    </row>
    <row r="14354" customFormat="false" ht="13.5" hidden="false" customHeight="false" outlineLevel="0" collapsed="false">
      <c r="A14354" s="0" t="n">
        <f aca="false">IF(G14354=3,"",IF(ISNUMBER(C14354)=TRUE(),1,2))</f>
        <v>1</v>
      </c>
      <c r="B14354" s="0" t="str">
        <f aca="false">IF(F14354="","",IF(G14354=4,F14354,B14353))</f>
        <v>南栗橋１２丁目</v>
      </c>
      <c r="C14354" s="0" t="n">
        <v>93</v>
      </c>
      <c r="D14354" s="0" t="n">
        <v>0</v>
      </c>
      <c r="E14354" s="0" t="n">
        <v>0</v>
      </c>
      <c r="F14354" s="0" t="n">
        <v>0</v>
      </c>
      <c r="G14354" s="4" t="n">
        <f aca="false">IF(ISNUMBER(F14354)=TRUE(),1,G14353+1)</f>
        <v>1</v>
      </c>
    </row>
    <row r="14355" customFormat="false" ht="13.5" hidden="false" customHeight="false" outlineLevel="0" collapsed="false">
      <c r="A14355" s="0" t="n">
        <f aca="false">IF(G14355=3,"",IF(ISNUMBER(C14355)=TRUE(),1,2))</f>
        <v>1</v>
      </c>
      <c r="B14355" s="0" t="str">
        <f aca="false">IF(F14355="","",IF(G14355=4,F14355,B14354))</f>
        <v>南栗橋１２丁目</v>
      </c>
      <c r="C14355" s="0" t="n">
        <v>94</v>
      </c>
      <c r="D14355" s="0" t="n">
        <v>0</v>
      </c>
      <c r="E14355" s="0" t="n">
        <v>0</v>
      </c>
      <c r="F14355" s="0" t="n">
        <v>0</v>
      </c>
      <c r="G14355" s="4" t="n">
        <f aca="false">IF(ISNUMBER(F14355)=TRUE(),1,G14354+1)</f>
        <v>1</v>
      </c>
    </row>
    <row r="14356" customFormat="false" ht="13.5" hidden="false" customHeight="false" outlineLevel="0" collapsed="false">
      <c r="A14356" s="0" t="n">
        <f aca="false">IF(G14356=3,"",IF(ISNUMBER(C14356)=TRUE(),1,2))</f>
        <v>2</v>
      </c>
      <c r="B14356" s="0" t="str">
        <f aca="false">IF(F14356="","",IF(G14356=4,F14356,B14355))</f>
        <v>南栗橋１２丁目</v>
      </c>
      <c r="C14356" s="3" t="s">
        <v>26</v>
      </c>
      <c r="D14356" s="0" t="n">
        <v>1</v>
      </c>
      <c r="E14356" s="0" t="n">
        <v>0</v>
      </c>
      <c r="F14356" s="0" t="n">
        <v>1</v>
      </c>
      <c r="G14356" s="4" t="n">
        <f aca="false">IF(ISNUMBER(F14356)=TRUE(),1,G14355+1)</f>
        <v>1</v>
      </c>
    </row>
    <row r="14357" customFormat="false" ht="13.5" hidden="false" customHeight="false" outlineLevel="0" collapsed="false">
      <c r="A14357" s="0" t="n">
        <f aca="false">IF(G14357=3,"",IF(ISNUMBER(C14357)=TRUE(),1,2))</f>
        <v>1</v>
      </c>
      <c r="B14357" s="0" t="str">
        <f aca="false">IF(F14357="","",IF(G14357=4,F14357,B14356))</f>
        <v>南栗橋１２丁目</v>
      </c>
      <c r="C14357" s="0" t="n">
        <v>95</v>
      </c>
      <c r="D14357" s="0" t="n">
        <v>1</v>
      </c>
      <c r="E14357" s="0" t="n">
        <v>0</v>
      </c>
      <c r="F14357" s="0" t="n">
        <v>1</v>
      </c>
      <c r="G14357" s="4" t="n">
        <f aca="false">IF(ISNUMBER(F14357)=TRUE(),1,G14356+1)</f>
        <v>1</v>
      </c>
    </row>
    <row r="14358" customFormat="false" ht="13.5" hidden="false" customHeight="false" outlineLevel="0" collapsed="false">
      <c r="A14358" s="0" t="n">
        <f aca="false">IF(G14358=3,"",IF(ISNUMBER(C14358)=TRUE(),1,2))</f>
        <v>1</v>
      </c>
      <c r="B14358" s="0" t="str">
        <f aca="false">IF(F14358="","",IF(G14358=4,F14358,B14357))</f>
        <v>南栗橋１２丁目</v>
      </c>
      <c r="C14358" s="0" t="n">
        <v>96</v>
      </c>
      <c r="D14358" s="0" t="n">
        <v>0</v>
      </c>
      <c r="E14358" s="0" t="n">
        <v>0</v>
      </c>
      <c r="F14358" s="0" t="n">
        <v>0</v>
      </c>
      <c r="G14358" s="4" t="n">
        <f aca="false">IF(ISNUMBER(F14358)=TRUE(),1,G14357+1)</f>
        <v>1</v>
      </c>
    </row>
    <row r="14359" customFormat="false" ht="13.5" hidden="false" customHeight="false" outlineLevel="0" collapsed="false">
      <c r="A14359" s="0" t="n">
        <f aca="false">IF(G14359=3,"",IF(ISNUMBER(C14359)=TRUE(),1,2))</f>
        <v>1</v>
      </c>
      <c r="B14359" s="0" t="str">
        <f aca="false">IF(F14359="","",IF(G14359=4,F14359,B14358))</f>
        <v>南栗橋１２丁目</v>
      </c>
      <c r="C14359" s="0" t="n">
        <v>97</v>
      </c>
      <c r="D14359" s="0" t="n">
        <v>0</v>
      </c>
      <c r="E14359" s="0" t="n">
        <v>0</v>
      </c>
      <c r="F14359" s="0" t="n">
        <v>0</v>
      </c>
      <c r="G14359" s="4" t="n">
        <f aca="false">IF(ISNUMBER(F14359)=TRUE(),1,G14358+1)</f>
        <v>1</v>
      </c>
    </row>
    <row r="14360" customFormat="false" ht="13.5" hidden="false" customHeight="false" outlineLevel="0" collapsed="false">
      <c r="A14360" s="0" t="n">
        <f aca="false">IF(G14360=3,"",IF(ISNUMBER(C14360)=TRUE(),1,2))</f>
        <v>1</v>
      </c>
      <c r="B14360" s="0" t="str">
        <f aca="false">IF(F14360="","",IF(G14360=4,F14360,B14359))</f>
        <v>南栗橋１２丁目</v>
      </c>
      <c r="C14360" s="0" t="n">
        <v>98</v>
      </c>
      <c r="D14360" s="0" t="n">
        <v>0</v>
      </c>
      <c r="E14360" s="0" t="n">
        <v>0</v>
      </c>
      <c r="F14360" s="0" t="n">
        <v>0</v>
      </c>
      <c r="G14360" s="4" t="n">
        <f aca="false">IF(ISNUMBER(F14360)=TRUE(),1,G14359+1)</f>
        <v>1</v>
      </c>
    </row>
    <row r="14361" customFormat="false" ht="13.5" hidden="false" customHeight="false" outlineLevel="0" collapsed="false">
      <c r="A14361" s="0" t="n">
        <f aca="false">IF(G14361=3,"",IF(ISNUMBER(C14361)=TRUE(),1,2))</f>
        <v>1</v>
      </c>
      <c r="B14361" s="0" t="str">
        <f aca="false">IF(F14361="","",IF(G14361=4,F14361,B14360))</f>
        <v>南栗橋１２丁目</v>
      </c>
      <c r="C14361" s="0" t="n">
        <v>99</v>
      </c>
      <c r="D14361" s="0" t="n">
        <v>0</v>
      </c>
      <c r="E14361" s="0" t="n">
        <v>0</v>
      </c>
      <c r="F14361" s="0" t="n">
        <v>0</v>
      </c>
      <c r="G14361" s="4" t="n">
        <f aca="false">IF(ISNUMBER(F14361)=TRUE(),1,G14360+1)</f>
        <v>1</v>
      </c>
    </row>
    <row r="14362" customFormat="false" ht="13.5" hidden="false" customHeight="false" outlineLevel="0" collapsed="false">
      <c r="A14362" s="0" t="n">
        <f aca="false">IF(G14362=3,"",IF(ISNUMBER(C14362)=TRUE(),1,2))</f>
        <v>2</v>
      </c>
      <c r="B14362" s="0" t="str">
        <f aca="false">IF(F14362="","",IF(G14362=4,F14362,B14361))</f>
        <v>南栗橋１２丁目</v>
      </c>
      <c r="C14362" s="3" t="s">
        <v>27</v>
      </c>
      <c r="D14362" s="0" t="n">
        <v>0</v>
      </c>
      <c r="E14362" s="0" t="n">
        <v>0</v>
      </c>
      <c r="F14362" s="0" t="n">
        <v>0</v>
      </c>
      <c r="G14362" s="4" t="n">
        <f aca="false">IF(ISNUMBER(F14362)=TRUE(),1,G14361+1)</f>
        <v>1</v>
      </c>
    </row>
    <row r="14363" customFormat="false" ht="13.5" hidden="false" customHeight="false" outlineLevel="0" collapsed="false">
      <c r="A14363" s="0" t="n">
        <f aca="false">IF(G14363=3,"",IF(ISNUMBER(C14363)=TRUE(),1,2))</f>
        <v>2</v>
      </c>
      <c r="B14363" s="0" t="str">
        <f aca="false">IF(F14363="","",IF(G14363=4,F14363,B14362))</f>
        <v/>
      </c>
      <c r="C14363" s="3" t="s">
        <v>28</v>
      </c>
      <c r="D14363" s="0" t="n">
        <v>240</v>
      </c>
      <c r="G14363" s="4" t="n">
        <f aca="false">IF(ISNUMBER(F14363)=TRUE(),1,G14362+1)</f>
        <v>2</v>
      </c>
    </row>
    <row r="14364" customFormat="false" ht="13.5" hidden="false" customHeight="false" outlineLevel="0" collapsed="false">
      <c r="A14364" s="0" t="str">
        <f aca="false">IF(G14364=3,"",IF(ISNUMBER(C14364)=TRUE(),1,2))</f>
        <v/>
      </c>
      <c r="B14364" s="0" t="str">
        <f aca="false">IF(F14364="","",IF(G14364=4,F14364,B14363))</f>
        <v/>
      </c>
      <c r="G14364" s="4" t="n">
        <f aca="false">IF(ISNUMBER(F14364)=TRUE(),1,G14363+1)</f>
        <v>3</v>
      </c>
    </row>
    <row r="14365" customFormat="false" ht="13.5" hidden="false" customHeight="false" outlineLevel="0" collapsed="false">
      <c r="A14365" s="0" t="n">
        <f aca="false">IF(G14365=3,"",IF(ISNUMBER(C14365)=TRUE(),1,2))</f>
        <v>1</v>
      </c>
      <c r="B14365" s="0" t="str">
        <f aca="false">IF(F14365="","",IF(G14365=4,F14365,B14364))</f>
        <v>久本寺</v>
      </c>
      <c r="C14365" s="0" t="n">
        <v>2321</v>
      </c>
      <c r="D14365" s="3" t="s">
        <v>0</v>
      </c>
      <c r="E14365" s="0" t="n">
        <v>250112</v>
      </c>
      <c r="F14365" s="3" t="s">
        <v>142</v>
      </c>
      <c r="G14365" s="4" t="n">
        <f aca="false">IF(ISNUMBER(F14365)=TRUE(),1,G14364+1)</f>
        <v>4</v>
      </c>
    </row>
    <row r="14366" customFormat="false" ht="13.5" hidden="false" customHeight="false" outlineLevel="0" collapsed="false">
      <c r="A14366" s="0" t="n">
        <f aca="false">IF(G14366=3,"",IF(ISNUMBER(C14366)=TRUE(),1,2))</f>
        <v>2</v>
      </c>
      <c r="B14366" s="0" t="str">
        <f aca="false">IF(F14366="","",IF(G14366=4,F14366,B14365))</f>
        <v>久本寺</v>
      </c>
      <c r="C14366" s="3" t="s">
        <v>2</v>
      </c>
      <c r="D14366" s="3" t="s">
        <v>3</v>
      </c>
      <c r="E14366" s="3" t="s">
        <v>4</v>
      </c>
      <c r="F14366" s="3" t="s">
        <v>5</v>
      </c>
      <c r="G14366" s="4" t="n">
        <f aca="false">IF(ISNUMBER(F14366)=TRUE(),1,G14365+1)</f>
        <v>5</v>
      </c>
    </row>
    <row r="14367" customFormat="false" ht="13.5" hidden="false" customHeight="false" outlineLevel="0" collapsed="false">
      <c r="A14367" s="0" t="n">
        <f aca="false">IF(G14367=3,"",IF(ISNUMBER(C14367)=TRUE(),1,2))</f>
        <v>2</v>
      </c>
      <c r="B14367" s="0" t="str">
        <f aca="false">IF(F14367="","",IF(G14367=4,F14367,B14366))</f>
        <v>久本寺</v>
      </c>
      <c r="C14367" s="3" t="s">
        <v>6</v>
      </c>
      <c r="D14367" s="0" t="n">
        <v>477</v>
      </c>
      <c r="E14367" s="0" t="n">
        <v>242</v>
      </c>
      <c r="F14367" s="0" t="n">
        <v>235</v>
      </c>
      <c r="G14367" s="4" t="n">
        <f aca="false">IF(ISNUMBER(F14367)=TRUE(),1,G14366+1)</f>
        <v>1</v>
      </c>
    </row>
    <row r="14368" customFormat="false" ht="13.5" hidden="false" customHeight="false" outlineLevel="0" collapsed="false">
      <c r="A14368" s="0" t="n">
        <f aca="false">IF(G14368=3,"",IF(ISNUMBER(C14368)=TRUE(),1,2))</f>
        <v>2</v>
      </c>
      <c r="B14368" s="0" t="str">
        <f aca="false">IF(F14368="","",IF(G14368=4,F14368,B14367))</f>
        <v>久本寺</v>
      </c>
      <c r="C14368" s="3" t="s">
        <v>7</v>
      </c>
      <c r="D14368" s="0" t="n">
        <v>9</v>
      </c>
      <c r="E14368" s="0" t="n">
        <v>4</v>
      </c>
      <c r="F14368" s="0" t="n">
        <v>5</v>
      </c>
      <c r="G14368" s="4" t="n">
        <f aca="false">IF(ISNUMBER(F14368)=TRUE(),1,G14367+1)</f>
        <v>1</v>
      </c>
    </row>
    <row r="14369" customFormat="false" ht="13.5" hidden="false" customHeight="false" outlineLevel="0" collapsed="false">
      <c r="A14369" s="0" t="n">
        <f aca="false">IF(G14369=3,"",IF(ISNUMBER(C14369)=TRUE(),1,2))</f>
        <v>1</v>
      </c>
      <c r="B14369" s="0" t="str">
        <f aca="false">IF(F14369="","",IF(G14369=4,F14369,B14368))</f>
        <v>久本寺</v>
      </c>
      <c r="C14369" s="0" t="n">
        <v>0</v>
      </c>
      <c r="D14369" s="0" t="n">
        <v>0</v>
      </c>
      <c r="E14369" s="0" t="n">
        <v>0</v>
      </c>
      <c r="F14369" s="0" t="n">
        <v>0</v>
      </c>
      <c r="G14369" s="4" t="n">
        <f aca="false">IF(ISNUMBER(F14369)=TRUE(),1,G14368+1)</f>
        <v>1</v>
      </c>
    </row>
    <row r="14370" customFormat="false" ht="13.5" hidden="false" customHeight="false" outlineLevel="0" collapsed="false">
      <c r="A14370" s="0" t="n">
        <f aca="false">IF(G14370=3,"",IF(ISNUMBER(C14370)=TRUE(),1,2))</f>
        <v>1</v>
      </c>
      <c r="B14370" s="0" t="str">
        <f aca="false">IF(F14370="","",IF(G14370=4,F14370,B14369))</f>
        <v>久本寺</v>
      </c>
      <c r="C14370" s="0" t="n">
        <v>1</v>
      </c>
      <c r="D14370" s="0" t="n">
        <v>2</v>
      </c>
      <c r="E14370" s="0" t="n">
        <v>1</v>
      </c>
      <c r="F14370" s="0" t="n">
        <v>1</v>
      </c>
      <c r="G14370" s="4" t="n">
        <f aca="false">IF(ISNUMBER(F14370)=TRUE(),1,G14369+1)</f>
        <v>1</v>
      </c>
    </row>
    <row r="14371" customFormat="false" ht="13.5" hidden="false" customHeight="false" outlineLevel="0" collapsed="false">
      <c r="A14371" s="0" t="n">
        <f aca="false">IF(G14371=3,"",IF(ISNUMBER(C14371)=TRUE(),1,2))</f>
        <v>1</v>
      </c>
      <c r="B14371" s="0" t="str">
        <f aca="false">IF(F14371="","",IF(G14371=4,F14371,B14370))</f>
        <v>久本寺</v>
      </c>
      <c r="C14371" s="0" t="n">
        <v>2</v>
      </c>
      <c r="D14371" s="0" t="n">
        <v>1</v>
      </c>
      <c r="E14371" s="0" t="n">
        <v>1</v>
      </c>
      <c r="F14371" s="0" t="n">
        <v>0</v>
      </c>
      <c r="G14371" s="4" t="n">
        <f aca="false">IF(ISNUMBER(F14371)=TRUE(),1,G14370+1)</f>
        <v>1</v>
      </c>
    </row>
    <row r="14372" customFormat="false" ht="13.5" hidden="false" customHeight="false" outlineLevel="0" collapsed="false">
      <c r="A14372" s="0" t="n">
        <f aca="false">IF(G14372=3,"",IF(ISNUMBER(C14372)=TRUE(),1,2))</f>
        <v>1</v>
      </c>
      <c r="B14372" s="0" t="str">
        <f aca="false">IF(F14372="","",IF(G14372=4,F14372,B14371))</f>
        <v>久本寺</v>
      </c>
      <c r="C14372" s="0" t="n">
        <v>3</v>
      </c>
      <c r="D14372" s="0" t="n">
        <v>2</v>
      </c>
      <c r="E14372" s="0" t="n">
        <v>0</v>
      </c>
      <c r="F14372" s="0" t="n">
        <v>2</v>
      </c>
      <c r="G14372" s="4" t="n">
        <f aca="false">IF(ISNUMBER(F14372)=TRUE(),1,G14371+1)</f>
        <v>1</v>
      </c>
    </row>
    <row r="14373" customFormat="false" ht="13.5" hidden="false" customHeight="false" outlineLevel="0" collapsed="false">
      <c r="A14373" s="0" t="n">
        <f aca="false">IF(G14373=3,"",IF(ISNUMBER(C14373)=TRUE(),1,2))</f>
        <v>1</v>
      </c>
      <c r="B14373" s="0" t="str">
        <f aca="false">IF(F14373="","",IF(G14373=4,F14373,B14372))</f>
        <v>久本寺</v>
      </c>
      <c r="C14373" s="0" t="n">
        <v>4</v>
      </c>
      <c r="D14373" s="0" t="n">
        <v>4</v>
      </c>
      <c r="E14373" s="0" t="n">
        <v>2</v>
      </c>
      <c r="F14373" s="0" t="n">
        <v>2</v>
      </c>
      <c r="G14373" s="4" t="n">
        <f aca="false">IF(ISNUMBER(F14373)=TRUE(),1,G14372+1)</f>
        <v>1</v>
      </c>
    </row>
    <row r="14374" customFormat="false" ht="13.5" hidden="false" customHeight="false" outlineLevel="0" collapsed="false">
      <c r="A14374" s="0" t="n">
        <f aca="false">IF(G14374=3,"",IF(ISNUMBER(C14374)=TRUE(),1,2))</f>
        <v>2</v>
      </c>
      <c r="B14374" s="0" t="str">
        <f aca="false">IF(F14374="","",IF(G14374=4,F14374,B14373))</f>
        <v>久本寺</v>
      </c>
      <c r="C14374" s="3" t="s">
        <v>8</v>
      </c>
      <c r="D14374" s="0" t="n">
        <v>14</v>
      </c>
      <c r="E14374" s="0" t="n">
        <v>7</v>
      </c>
      <c r="F14374" s="0" t="n">
        <v>7</v>
      </c>
      <c r="G14374" s="4" t="n">
        <f aca="false">IF(ISNUMBER(F14374)=TRUE(),1,G14373+1)</f>
        <v>1</v>
      </c>
    </row>
    <row r="14375" customFormat="false" ht="13.5" hidden="false" customHeight="false" outlineLevel="0" collapsed="false">
      <c r="A14375" s="0" t="n">
        <f aca="false">IF(G14375=3,"",IF(ISNUMBER(C14375)=TRUE(),1,2))</f>
        <v>1</v>
      </c>
      <c r="B14375" s="0" t="str">
        <f aca="false">IF(F14375="","",IF(G14375=4,F14375,B14374))</f>
        <v>久本寺</v>
      </c>
      <c r="C14375" s="0" t="n">
        <v>5</v>
      </c>
      <c r="D14375" s="0" t="n">
        <v>1</v>
      </c>
      <c r="E14375" s="0" t="n">
        <v>0</v>
      </c>
      <c r="F14375" s="0" t="n">
        <v>1</v>
      </c>
      <c r="G14375" s="4" t="n">
        <f aca="false">IF(ISNUMBER(F14375)=TRUE(),1,G14374+1)</f>
        <v>1</v>
      </c>
    </row>
    <row r="14376" customFormat="false" ht="13.5" hidden="false" customHeight="false" outlineLevel="0" collapsed="false">
      <c r="A14376" s="0" t="n">
        <f aca="false">IF(G14376=3,"",IF(ISNUMBER(C14376)=TRUE(),1,2))</f>
        <v>1</v>
      </c>
      <c r="B14376" s="0" t="str">
        <f aca="false">IF(F14376="","",IF(G14376=4,F14376,B14375))</f>
        <v>久本寺</v>
      </c>
      <c r="C14376" s="0" t="n">
        <v>6</v>
      </c>
      <c r="D14376" s="0" t="n">
        <v>3</v>
      </c>
      <c r="E14376" s="0" t="n">
        <v>2</v>
      </c>
      <c r="F14376" s="0" t="n">
        <v>1</v>
      </c>
      <c r="G14376" s="4" t="n">
        <f aca="false">IF(ISNUMBER(F14376)=TRUE(),1,G14375+1)</f>
        <v>1</v>
      </c>
    </row>
    <row r="14377" customFormat="false" ht="13.5" hidden="false" customHeight="false" outlineLevel="0" collapsed="false">
      <c r="A14377" s="0" t="n">
        <f aca="false">IF(G14377=3,"",IF(ISNUMBER(C14377)=TRUE(),1,2))</f>
        <v>1</v>
      </c>
      <c r="B14377" s="0" t="str">
        <f aca="false">IF(F14377="","",IF(G14377=4,F14377,B14376))</f>
        <v>久本寺</v>
      </c>
      <c r="C14377" s="0" t="n">
        <v>7</v>
      </c>
      <c r="D14377" s="0" t="n">
        <v>4</v>
      </c>
      <c r="E14377" s="0" t="n">
        <v>1</v>
      </c>
      <c r="F14377" s="0" t="n">
        <v>3</v>
      </c>
      <c r="G14377" s="4" t="n">
        <f aca="false">IF(ISNUMBER(F14377)=TRUE(),1,G14376+1)</f>
        <v>1</v>
      </c>
    </row>
    <row r="14378" customFormat="false" ht="13.5" hidden="false" customHeight="false" outlineLevel="0" collapsed="false">
      <c r="A14378" s="0" t="n">
        <f aca="false">IF(G14378=3,"",IF(ISNUMBER(C14378)=TRUE(),1,2))</f>
        <v>1</v>
      </c>
      <c r="B14378" s="0" t="str">
        <f aca="false">IF(F14378="","",IF(G14378=4,F14378,B14377))</f>
        <v>久本寺</v>
      </c>
      <c r="C14378" s="0" t="n">
        <v>8</v>
      </c>
      <c r="D14378" s="0" t="n">
        <v>2</v>
      </c>
      <c r="E14378" s="0" t="n">
        <v>2</v>
      </c>
      <c r="F14378" s="0" t="n">
        <v>0</v>
      </c>
      <c r="G14378" s="4" t="n">
        <f aca="false">IF(ISNUMBER(F14378)=TRUE(),1,G14377+1)</f>
        <v>1</v>
      </c>
    </row>
    <row r="14379" customFormat="false" ht="13.5" hidden="false" customHeight="false" outlineLevel="0" collapsed="false">
      <c r="A14379" s="0" t="n">
        <f aca="false">IF(G14379=3,"",IF(ISNUMBER(C14379)=TRUE(),1,2))</f>
        <v>1</v>
      </c>
      <c r="B14379" s="0" t="str">
        <f aca="false">IF(F14379="","",IF(G14379=4,F14379,B14378))</f>
        <v>久本寺</v>
      </c>
      <c r="C14379" s="0" t="n">
        <v>9</v>
      </c>
      <c r="D14379" s="0" t="n">
        <v>4</v>
      </c>
      <c r="E14379" s="0" t="n">
        <v>2</v>
      </c>
      <c r="F14379" s="0" t="n">
        <v>2</v>
      </c>
      <c r="G14379" s="4" t="n">
        <f aca="false">IF(ISNUMBER(F14379)=TRUE(),1,G14378+1)</f>
        <v>1</v>
      </c>
    </row>
    <row r="14380" customFormat="false" ht="13.5" hidden="false" customHeight="false" outlineLevel="0" collapsed="false">
      <c r="A14380" s="0" t="n">
        <f aca="false">IF(G14380=3,"",IF(ISNUMBER(C14380)=TRUE(),1,2))</f>
        <v>2</v>
      </c>
      <c r="B14380" s="0" t="str">
        <f aca="false">IF(F14380="","",IF(G14380=4,F14380,B14379))</f>
        <v>久本寺</v>
      </c>
      <c r="C14380" s="3" t="s">
        <v>9</v>
      </c>
      <c r="D14380" s="0" t="n">
        <v>15</v>
      </c>
      <c r="E14380" s="0" t="n">
        <v>7</v>
      </c>
      <c r="F14380" s="0" t="n">
        <v>8</v>
      </c>
      <c r="G14380" s="4" t="n">
        <f aca="false">IF(ISNUMBER(F14380)=TRUE(),1,G14379+1)</f>
        <v>1</v>
      </c>
    </row>
    <row r="14381" customFormat="false" ht="13.5" hidden="false" customHeight="false" outlineLevel="0" collapsed="false">
      <c r="A14381" s="0" t="n">
        <f aca="false">IF(G14381=3,"",IF(ISNUMBER(C14381)=TRUE(),1,2))</f>
        <v>1</v>
      </c>
      <c r="B14381" s="0" t="str">
        <f aca="false">IF(F14381="","",IF(G14381=4,F14381,B14380))</f>
        <v>久本寺</v>
      </c>
      <c r="C14381" s="0" t="n">
        <v>10</v>
      </c>
      <c r="D14381" s="0" t="n">
        <v>3</v>
      </c>
      <c r="E14381" s="0" t="n">
        <v>2</v>
      </c>
      <c r="F14381" s="0" t="n">
        <v>1</v>
      </c>
      <c r="G14381" s="4" t="n">
        <f aca="false">IF(ISNUMBER(F14381)=TRUE(),1,G14380+1)</f>
        <v>1</v>
      </c>
    </row>
    <row r="14382" customFormat="false" ht="13.5" hidden="false" customHeight="false" outlineLevel="0" collapsed="false">
      <c r="A14382" s="0" t="n">
        <f aca="false">IF(G14382=3,"",IF(ISNUMBER(C14382)=TRUE(),1,2))</f>
        <v>1</v>
      </c>
      <c r="B14382" s="0" t="str">
        <f aca="false">IF(F14382="","",IF(G14382=4,F14382,B14381))</f>
        <v>久本寺</v>
      </c>
      <c r="C14382" s="0" t="n">
        <v>11</v>
      </c>
      <c r="D14382" s="0" t="n">
        <v>3</v>
      </c>
      <c r="E14382" s="0" t="n">
        <v>2</v>
      </c>
      <c r="F14382" s="0" t="n">
        <v>1</v>
      </c>
      <c r="G14382" s="4" t="n">
        <f aca="false">IF(ISNUMBER(F14382)=TRUE(),1,G14381+1)</f>
        <v>1</v>
      </c>
    </row>
    <row r="14383" customFormat="false" ht="13.5" hidden="false" customHeight="false" outlineLevel="0" collapsed="false">
      <c r="A14383" s="0" t="n">
        <f aca="false">IF(G14383=3,"",IF(ISNUMBER(C14383)=TRUE(),1,2))</f>
        <v>1</v>
      </c>
      <c r="B14383" s="0" t="str">
        <f aca="false">IF(F14383="","",IF(G14383=4,F14383,B14382))</f>
        <v>久本寺</v>
      </c>
      <c r="C14383" s="0" t="n">
        <v>12</v>
      </c>
      <c r="D14383" s="0" t="n">
        <v>2</v>
      </c>
      <c r="E14383" s="0" t="n">
        <v>2</v>
      </c>
      <c r="F14383" s="0" t="n">
        <v>0</v>
      </c>
      <c r="G14383" s="4" t="n">
        <f aca="false">IF(ISNUMBER(F14383)=TRUE(),1,G14382+1)</f>
        <v>1</v>
      </c>
    </row>
    <row r="14384" customFormat="false" ht="13.5" hidden="false" customHeight="false" outlineLevel="0" collapsed="false">
      <c r="A14384" s="0" t="n">
        <f aca="false">IF(G14384=3,"",IF(ISNUMBER(C14384)=TRUE(),1,2))</f>
        <v>1</v>
      </c>
      <c r="B14384" s="0" t="str">
        <f aca="false">IF(F14384="","",IF(G14384=4,F14384,B14383))</f>
        <v>久本寺</v>
      </c>
      <c r="C14384" s="0" t="n">
        <v>13</v>
      </c>
      <c r="D14384" s="0" t="n">
        <v>2</v>
      </c>
      <c r="E14384" s="0" t="n">
        <v>1</v>
      </c>
      <c r="F14384" s="0" t="n">
        <v>1</v>
      </c>
      <c r="G14384" s="4" t="n">
        <f aca="false">IF(ISNUMBER(F14384)=TRUE(),1,G14383+1)</f>
        <v>1</v>
      </c>
    </row>
    <row r="14385" customFormat="false" ht="13.5" hidden="false" customHeight="false" outlineLevel="0" collapsed="false">
      <c r="A14385" s="0" t="n">
        <f aca="false">IF(G14385=3,"",IF(ISNUMBER(C14385)=TRUE(),1,2))</f>
        <v>1</v>
      </c>
      <c r="B14385" s="0" t="str">
        <f aca="false">IF(F14385="","",IF(G14385=4,F14385,B14384))</f>
        <v>久本寺</v>
      </c>
      <c r="C14385" s="0" t="n">
        <v>14</v>
      </c>
      <c r="D14385" s="0" t="n">
        <v>5</v>
      </c>
      <c r="E14385" s="0" t="n">
        <v>0</v>
      </c>
      <c r="F14385" s="0" t="n">
        <v>5</v>
      </c>
      <c r="G14385" s="4" t="n">
        <f aca="false">IF(ISNUMBER(F14385)=TRUE(),1,G14384+1)</f>
        <v>1</v>
      </c>
    </row>
    <row r="14386" customFormat="false" ht="13.5" hidden="false" customHeight="false" outlineLevel="0" collapsed="false">
      <c r="A14386" s="0" t="n">
        <f aca="false">IF(G14386=3,"",IF(ISNUMBER(C14386)=TRUE(),1,2))</f>
        <v>2</v>
      </c>
      <c r="B14386" s="0" t="str">
        <f aca="false">IF(F14386="","",IF(G14386=4,F14386,B14385))</f>
        <v>久本寺</v>
      </c>
      <c r="C14386" s="3" t="s">
        <v>10</v>
      </c>
      <c r="D14386" s="0" t="n">
        <v>18</v>
      </c>
      <c r="E14386" s="0" t="n">
        <v>9</v>
      </c>
      <c r="F14386" s="0" t="n">
        <v>9</v>
      </c>
      <c r="G14386" s="4" t="n">
        <f aca="false">IF(ISNUMBER(F14386)=TRUE(),1,G14385+1)</f>
        <v>1</v>
      </c>
    </row>
    <row r="14387" customFormat="false" ht="13.5" hidden="false" customHeight="false" outlineLevel="0" collapsed="false">
      <c r="A14387" s="0" t="n">
        <f aca="false">IF(G14387=3,"",IF(ISNUMBER(C14387)=TRUE(),1,2))</f>
        <v>1</v>
      </c>
      <c r="B14387" s="0" t="str">
        <f aca="false">IF(F14387="","",IF(G14387=4,F14387,B14386))</f>
        <v>久本寺</v>
      </c>
      <c r="C14387" s="0" t="n">
        <v>15</v>
      </c>
      <c r="D14387" s="0" t="n">
        <v>5</v>
      </c>
      <c r="E14387" s="0" t="n">
        <v>3</v>
      </c>
      <c r="F14387" s="0" t="n">
        <v>2</v>
      </c>
      <c r="G14387" s="4" t="n">
        <f aca="false">IF(ISNUMBER(F14387)=TRUE(),1,G14386+1)</f>
        <v>1</v>
      </c>
    </row>
    <row r="14388" customFormat="false" ht="13.5" hidden="false" customHeight="false" outlineLevel="0" collapsed="false">
      <c r="A14388" s="0" t="n">
        <f aca="false">IF(G14388=3,"",IF(ISNUMBER(C14388)=TRUE(),1,2))</f>
        <v>1</v>
      </c>
      <c r="B14388" s="0" t="str">
        <f aca="false">IF(F14388="","",IF(G14388=4,F14388,B14387))</f>
        <v>久本寺</v>
      </c>
      <c r="C14388" s="0" t="n">
        <v>16</v>
      </c>
      <c r="D14388" s="0" t="n">
        <v>5</v>
      </c>
      <c r="E14388" s="0" t="n">
        <v>3</v>
      </c>
      <c r="F14388" s="0" t="n">
        <v>2</v>
      </c>
      <c r="G14388" s="4" t="n">
        <f aca="false">IF(ISNUMBER(F14388)=TRUE(),1,G14387+1)</f>
        <v>1</v>
      </c>
    </row>
    <row r="14389" customFormat="false" ht="13.5" hidden="false" customHeight="false" outlineLevel="0" collapsed="false">
      <c r="A14389" s="0" t="n">
        <f aca="false">IF(G14389=3,"",IF(ISNUMBER(C14389)=TRUE(),1,2))</f>
        <v>1</v>
      </c>
      <c r="B14389" s="0" t="str">
        <f aca="false">IF(F14389="","",IF(G14389=4,F14389,B14388))</f>
        <v>久本寺</v>
      </c>
      <c r="C14389" s="0" t="n">
        <v>17</v>
      </c>
      <c r="D14389" s="0" t="n">
        <v>1</v>
      </c>
      <c r="E14389" s="0" t="n">
        <v>1</v>
      </c>
      <c r="F14389" s="0" t="n">
        <v>0</v>
      </c>
      <c r="G14389" s="4" t="n">
        <f aca="false">IF(ISNUMBER(F14389)=TRUE(),1,G14388+1)</f>
        <v>1</v>
      </c>
    </row>
    <row r="14390" customFormat="false" ht="13.5" hidden="false" customHeight="false" outlineLevel="0" collapsed="false">
      <c r="A14390" s="0" t="n">
        <f aca="false">IF(G14390=3,"",IF(ISNUMBER(C14390)=TRUE(),1,2))</f>
        <v>1</v>
      </c>
      <c r="B14390" s="0" t="str">
        <f aca="false">IF(F14390="","",IF(G14390=4,F14390,B14389))</f>
        <v>久本寺</v>
      </c>
      <c r="C14390" s="0" t="n">
        <v>18</v>
      </c>
      <c r="D14390" s="0" t="n">
        <v>4</v>
      </c>
      <c r="E14390" s="0" t="n">
        <v>0</v>
      </c>
      <c r="F14390" s="0" t="n">
        <v>4</v>
      </c>
      <c r="G14390" s="4" t="n">
        <f aca="false">IF(ISNUMBER(F14390)=TRUE(),1,G14389+1)</f>
        <v>1</v>
      </c>
    </row>
    <row r="14391" customFormat="false" ht="13.5" hidden="false" customHeight="false" outlineLevel="0" collapsed="false">
      <c r="A14391" s="0" t="n">
        <f aca="false">IF(G14391=3,"",IF(ISNUMBER(C14391)=TRUE(),1,2))</f>
        <v>1</v>
      </c>
      <c r="B14391" s="0" t="str">
        <f aca="false">IF(F14391="","",IF(G14391=4,F14391,B14390))</f>
        <v>久本寺</v>
      </c>
      <c r="C14391" s="0" t="n">
        <v>19</v>
      </c>
      <c r="D14391" s="0" t="n">
        <v>3</v>
      </c>
      <c r="E14391" s="0" t="n">
        <v>2</v>
      </c>
      <c r="F14391" s="0" t="n">
        <v>1</v>
      </c>
      <c r="G14391" s="4" t="n">
        <f aca="false">IF(ISNUMBER(F14391)=TRUE(),1,G14390+1)</f>
        <v>1</v>
      </c>
    </row>
    <row r="14392" customFormat="false" ht="13.5" hidden="false" customHeight="false" outlineLevel="0" collapsed="false">
      <c r="A14392" s="0" t="n">
        <f aca="false">IF(G14392=3,"",IF(ISNUMBER(C14392)=TRUE(),1,2))</f>
        <v>2</v>
      </c>
      <c r="B14392" s="0" t="str">
        <f aca="false">IF(F14392="","",IF(G14392=4,F14392,B14391))</f>
        <v>久本寺</v>
      </c>
      <c r="C14392" s="3" t="s">
        <v>11</v>
      </c>
      <c r="D14392" s="0" t="n">
        <v>34</v>
      </c>
      <c r="E14392" s="0" t="n">
        <v>19</v>
      </c>
      <c r="F14392" s="0" t="n">
        <v>15</v>
      </c>
      <c r="G14392" s="4" t="n">
        <f aca="false">IF(ISNUMBER(F14392)=TRUE(),1,G14391+1)</f>
        <v>1</v>
      </c>
    </row>
    <row r="14393" customFormat="false" ht="13.5" hidden="false" customHeight="false" outlineLevel="0" collapsed="false">
      <c r="A14393" s="0" t="n">
        <f aca="false">IF(G14393=3,"",IF(ISNUMBER(C14393)=TRUE(),1,2))</f>
        <v>1</v>
      </c>
      <c r="B14393" s="0" t="str">
        <f aca="false">IF(F14393="","",IF(G14393=4,F14393,B14392))</f>
        <v>久本寺</v>
      </c>
      <c r="C14393" s="0" t="n">
        <v>20</v>
      </c>
      <c r="D14393" s="0" t="n">
        <v>3</v>
      </c>
      <c r="E14393" s="0" t="n">
        <v>1</v>
      </c>
      <c r="F14393" s="0" t="n">
        <v>2</v>
      </c>
      <c r="G14393" s="4" t="n">
        <f aca="false">IF(ISNUMBER(F14393)=TRUE(),1,G14392+1)</f>
        <v>1</v>
      </c>
    </row>
    <row r="14394" customFormat="false" ht="13.5" hidden="false" customHeight="false" outlineLevel="0" collapsed="false">
      <c r="A14394" s="0" t="n">
        <f aca="false">IF(G14394=3,"",IF(ISNUMBER(C14394)=TRUE(),1,2))</f>
        <v>1</v>
      </c>
      <c r="B14394" s="0" t="str">
        <f aca="false">IF(F14394="","",IF(G14394=4,F14394,B14393))</f>
        <v>久本寺</v>
      </c>
      <c r="C14394" s="0" t="n">
        <v>21</v>
      </c>
      <c r="D14394" s="0" t="n">
        <v>8</v>
      </c>
      <c r="E14394" s="0" t="n">
        <v>6</v>
      </c>
      <c r="F14394" s="0" t="n">
        <v>2</v>
      </c>
      <c r="G14394" s="4" t="n">
        <f aca="false">IF(ISNUMBER(F14394)=TRUE(),1,G14393+1)</f>
        <v>1</v>
      </c>
    </row>
    <row r="14395" customFormat="false" ht="13.5" hidden="false" customHeight="false" outlineLevel="0" collapsed="false">
      <c r="A14395" s="0" t="n">
        <f aca="false">IF(G14395=3,"",IF(ISNUMBER(C14395)=TRUE(),1,2))</f>
        <v>1</v>
      </c>
      <c r="B14395" s="0" t="str">
        <f aca="false">IF(F14395="","",IF(G14395=4,F14395,B14394))</f>
        <v>久本寺</v>
      </c>
      <c r="C14395" s="0" t="n">
        <v>22</v>
      </c>
      <c r="D14395" s="0" t="n">
        <v>7</v>
      </c>
      <c r="E14395" s="0" t="n">
        <v>2</v>
      </c>
      <c r="F14395" s="0" t="n">
        <v>5</v>
      </c>
      <c r="G14395" s="4" t="n">
        <f aca="false">IF(ISNUMBER(F14395)=TRUE(),1,G14394+1)</f>
        <v>1</v>
      </c>
    </row>
    <row r="14396" customFormat="false" ht="13.5" hidden="false" customHeight="false" outlineLevel="0" collapsed="false">
      <c r="A14396" s="0" t="n">
        <f aca="false">IF(G14396=3,"",IF(ISNUMBER(C14396)=TRUE(),1,2))</f>
        <v>1</v>
      </c>
      <c r="B14396" s="0" t="str">
        <f aca="false">IF(F14396="","",IF(G14396=4,F14396,B14395))</f>
        <v>久本寺</v>
      </c>
      <c r="C14396" s="0" t="n">
        <v>23</v>
      </c>
      <c r="D14396" s="0" t="n">
        <v>10</v>
      </c>
      <c r="E14396" s="0" t="n">
        <v>5</v>
      </c>
      <c r="F14396" s="0" t="n">
        <v>5</v>
      </c>
      <c r="G14396" s="4" t="n">
        <f aca="false">IF(ISNUMBER(F14396)=TRUE(),1,G14395+1)</f>
        <v>1</v>
      </c>
    </row>
    <row r="14397" customFormat="false" ht="13.5" hidden="false" customHeight="false" outlineLevel="0" collapsed="false">
      <c r="A14397" s="0" t="n">
        <f aca="false">IF(G14397=3,"",IF(ISNUMBER(C14397)=TRUE(),1,2))</f>
        <v>1</v>
      </c>
      <c r="B14397" s="0" t="str">
        <f aca="false">IF(F14397="","",IF(G14397=4,F14397,B14396))</f>
        <v>久本寺</v>
      </c>
      <c r="C14397" s="0" t="n">
        <v>24</v>
      </c>
      <c r="D14397" s="0" t="n">
        <v>6</v>
      </c>
      <c r="E14397" s="0" t="n">
        <v>5</v>
      </c>
      <c r="F14397" s="0" t="n">
        <v>1</v>
      </c>
      <c r="G14397" s="4" t="n">
        <f aca="false">IF(ISNUMBER(F14397)=TRUE(),1,G14396+1)</f>
        <v>1</v>
      </c>
    </row>
    <row r="14398" customFormat="false" ht="13.5" hidden="false" customHeight="false" outlineLevel="0" collapsed="false">
      <c r="A14398" s="0" t="n">
        <f aca="false">IF(G14398=3,"",IF(ISNUMBER(C14398)=TRUE(),1,2))</f>
        <v>2</v>
      </c>
      <c r="B14398" s="0" t="str">
        <f aca="false">IF(F14398="","",IF(G14398=4,F14398,B14397))</f>
        <v>久本寺</v>
      </c>
      <c r="C14398" s="3" t="s">
        <v>12</v>
      </c>
      <c r="D14398" s="0" t="n">
        <v>38</v>
      </c>
      <c r="E14398" s="0" t="n">
        <v>22</v>
      </c>
      <c r="F14398" s="0" t="n">
        <v>16</v>
      </c>
      <c r="G14398" s="4" t="n">
        <f aca="false">IF(ISNUMBER(F14398)=TRUE(),1,G14397+1)</f>
        <v>1</v>
      </c>
    </row>
    <row r="14399" customFormat="false" ht="13.5" hidden="false" customHeight="false" outlineLevel="0" collapsed="false">
      <c r="A14399" s="0" t="n">
        <f aca="false">IF(G14399=3,"",IF(ISNUMBER(C14399)=TRUE(),1,2))</f>
        <v>1</v>
      </c>
      <c r="B14399" s="0" t="str">
        <f aca="false">IF(F14399="","",IF(G14399=4,F14399,B14398))</f>
        <v>久本寺</v>
      </c>
      <c r="C14399" s="0" t="n">
        <v>25</v>
      </c>
      <c r="D14399" s="0" t="n">
        <v>12</v>
      </c>
      <c r="E14399" s="0" t="n">
        <v>6</v>
      </c>
      <c r="F14399" s="0" t="n">
        <v>6</v>
      </c>
      <c r="G14399" s="4" t="n">
        <f aca="false">IF(ISNUMBER(F14399)=TRUE(),1,G14398+1)</f>
        <v>1</v>
      </c>
    </row>
    <row r="14400" customFormat="false" ht="13.5" hidden="false" customHeight="false" outlineLevel="0" collapsed="false">
      <c r="A14400" s="0" t="n">
        <f aca="false">IF(G14400=3,"",IF(ISNUMBER(C14400)=TRUE(),1,2))</f>
        <v>1</v>
      </c>
      <c r="B14400" s="0" t="str">
        <f aca="false">IF(F14400="","",IF(G14400=4,F14400,B14399))</f>
        <v>久本寺</v>
      </c>
      <c r="C14400" s="0" t="n">
        <v>26</v>
      </c>
      <c r="D14400" s="0" t="n">
        <v>5</v>
      </c>
      <c r="E14400" s="0" t="n">
        <v>2</v>
      </c>
      <c r="F14400" s="0" t="n">
        <v>3</v>
      </c>
      <c r="G14400" s="4" t="n">
        <f aca="false">IF(ISNUMBER(F14400)=TRUE(),1,G14399+1)</f>
        <v>1</v>
      </c>
    </row>
    <row r="14401" customFormat="false" ht="13.5" hidden="false" customHeight="false" outlineLevel="0" collapsed="false">
      <c r="A14401" s="0" t="n">
        <f aca="false">IF(G14401=3,"",IF(ISNUMBER(C14401)=TRUE(),1,2))</f>
        <v>1</v>
      </c>
      <c r="B14401" s="0" t="str">
        <f aca="false">IF(F14401="","",IF(G14401=4,F14401,B14400))</f>
        <v>久本寺</v>
      </c>
      <c r="C14401" s="0" t="n">
        <v>27</v>
      </c>
      <c r="D14401" s="0" t="n">
        <v>7</v>
      </c>
      <c r="E14401" s="0" t="n">
        <v>5</v>
      </c>
      <c r="F14401" s="0" t="n">
        <v>2</v>
      </c>
      <c r="G14401" s="4" t="n">
        <f aca="false">IF(ISNUMBER(F14401)=TRUE(),1,G14400+1)</f>
        <v>1</v>
      </c>
    </row>
    <row r="14402" customFormat="false" ht="13.5" hidden="false" customHeight="false" outlineLevel="0" collapsed="false">
      <c r="A14402" s="0" t="n">
        <f aca="false">IF(G14402=3,"",IF(ISNUMBER(C14402)=TRUE(),1,2))</f>
        <v>1</v>
      </c>
      <c r="B14402" s="0" t="str">
        <f aca="false">IF(F14402="","",IF(G14402=4,F14402,B14401))</f>
        <v>久本寺</v>
      </c>
      <c r="C14402" s="0" t="n">
        <v>28</v>
      </c>
      <c r="D14402" s="0" t="n">
        <v>8</v>
      </c>
      <c r="E14402" s="0" t="n">
        <v>4</v>
      </c>
      <c r="F14402" s="0" t="n">
        <v>4</v>
      </c>
      <c r="G14402" s="4" t="n">
        <f aca="false">IF(ISNUMBER(F14402)=TRUE(),1,G14401+1)</f>
        <v>1</v>
      </c>
    </row>
    <row r="14403" customFormat="false" ht="13.5" hidden="false" customHeight="false" outlineLevel="0" collapsed="false">
      <c r="A14403" s="0" t="n">
        <f aca="false">IF(G14403=3,"",IF(ISNUMBER(C14403)=TRUE(),1,2))</f>
        <v>1</v>
      </c>
      <c r="B14403" s="0" t="str">
        <f aca="false">IF(F14403="","",IF(G14403=4,F14403,B14402))</f>
        <v>久本寺</v>
      </c>
      <c r="C14403" s="0" t="n">
        <v>29</v>
      </c>
      <c r="D14403" s="0" t="n">
        <v>6</v>
      </c>
      <c r="E14403" s="0" t="n">
        <v>5</v>
      </c>
      <c r="F14403" s="0" t="n">
        <v>1</v>
      </c>
      <c r="G14403" s="4" t="n">
        <f aca="false">IF(ISNUMBER(F14403)=TRUE(),1,G14402+1)</f>
        <v>1</v>
      </c>
    </row>
    <row r="14404" customFormat="false" ht="13.5" hidden="false" customHeight="false" outlineLevel="0" collapsed="false">
      <c r="A14404" s="0" t="n">
        <f aca="false">IF(G14404=3,"",IF(ISNUMBER(C14404)=TRUE(),1,2))</f>
        <v>2</v>
      </c>
      <c r="B14404" s="0" t="str">
        <f aca="false">IF(F14404="","",IF(G14404=4,F14404,B14403))</f>
        <v>久本寺</v>
      </c>
      <c r="C14404" s="3" t="s">
        <v>13</v>
      </c>
      <c r="D14404" s="0" t="n">
        <v>21</v>
      </c>
      <c r="E14404" s="0" t="n">
        <v>15</v>
      </c>
      <c r="F14404" s="0" t="n">
        <v>6</v>
      </c>
      <c r="G14404" s="4" t="n">
        <f aca="false">IF(ISNUMBER(F14404)=TRUE(),1,G14403+1)</f>
        <v>1</v>
      </c>
    </row>
    <row r="14405" customFormat="false" ht="13.5" hidden="false" customHeight="false" outlineLevel="0" collapsed="false">
      <c r="A14405" s="0" t="n">
        <f aca="false">IF(G14405=3,"",IF(ISNUMBER(C14405)=TRUE(),1,2))</f>
        <v>1</v>
      </c>
      <c r="B14405" s="0" t="str">
        <f aca="false">IF(F14405="","",IF(G14405=4,F14405,B14404))</f>
        <v>久本寺</v>
      </c>
      <c r="C14405" s="0" t="n">
        <v>30</v>
      </c>
      <c r="D14405" s="0" t="n">
        <v>2</v>
      </c>
      <c r="E14405" s="0" t="n">
        <v>2</v>
      </c>
      <c r="F14405" s="0" t="n">
        <v>0</v>
      </c>
      <c r="G14405" s="4" t="n">
        <f aca="false">IF(ISNUMBER(F14405)=TRUE(),1,G14404+1)</f>
        <v>1</v>
      </c>
    </row>
    <row r="14406" customFormat="false" ht="13.5" hidden="false" customHeight="false" outlineLevel="0" collapsed="false">
      <c r="A14406" s="0" t="n">
        <f aca="false">IF(G14406=3,"",IF(ISNUMBER(C14406)=TRUE(),1,2))</f>
        <v>1</v>
      </c>
      <c r="B14406" s="0" t="str">
        <f aca="false">IF(F14406="","",IF(G14406=4,F14406,B14405))</f>
        <v>久本寺</v>
      </c>
      <c r="C14406" s="0" t="n">
        <v>31</v>
      </c>
      <c r="D14406" s="0" t="n">
        <v>6</v>
      </c>
      <c r="E14406" s="0" t="n">
        <v>4</v>
      </c>
      <c r="F14406" s="0" t="n">
        <v>2</v>
      </c>
      <c r="G14406" s="4" t="n">
        <f aca="false">IF(ISNUMBER(F14406)=TRUE(),1,G14405+1)</f>
        <v>1</v>
      </c>
    </row>
    <row r="14407" customFormat="false" ht="13.5" hidden="false" customHeight="false" outlineLevel="0" collapsed="false">
      <c r="A14407" s="0" t="n">
        <f aca="false">IF(G14407=3,"",IF(ISNUMBER(C14407)=TRUE(),1,2))</f>
        <v>1</v>
      </c>
      <c r="B14407" s="0" t="str">
        <f aca="false">IF(F14407="","",IF(G14407=4,F14407,B14406))</f>
        <v>久本寺</v>
      </c>
      <c r="C14407" s="0" t="n">
        <v>32</v>
      </c>
      <c r="D14407" s="0" t="n">
        <v>4</v>
      </c>
      <c r="E14407" s="0" t="n">
        <v>3</v>
      </c>
      <c r="F14407" s="0" t="n">
        <v>1</v>
      </c>
      <c r="G14407" s="4" t="n">
        <f aca="false">IF(ISNUMBER(F14407)=TRUE(),1,G14406+1)</f>
        <v>1</v>
      </c>
    </row>
    <row r="14408" customFormat="false" ht="13.5" hidden="false" customHeight="false" outlineLevel="0" collapsed="false">
      <c r="A14408" s="0" t="n">
        <f aca="false">IF(G14408=3,"",IF(ISNUMBER(C14408)=TRUE(),1,2))</f>
        <v>1</v>
      </c>
      <c r="B14408" s="0" t="str">
        <f aca="false">IF(F14408="","",IF(G14408=4,F14408,B14407))</f>
        <v>久本寺</v>
      </c>
      <c r="C14408" s="0" t="n">
        <v>33</v>
      </c>
      <c r="D14408" s="0" t="n">
        <v>5</v>
      </c>
      <c r="E14408" s="0" t="n">
        <v>3</v>
      </c>
      <c r="F14408" s="0" t="n">
        <v>2</v>
      </c>
      <c r="G14408" s="4" t="n">
        <f aca="false">IF(ISNUMBER(F14408)=TRUE(),1,G14407+1)</f>
        <v>1</v>
      </c>
    </row>
    <row r="14409" customFormat="false" ht="13.5" hidden="false" customHeight="false" outlineLevel="0" collapsed="false">
      <c r="A14409" s="0" t="n">
        <f aca="false">IF(G14409=3,"",IF(ISNUMBER(C14409)=TRUE(),1,2))</f>
        <v>1</v>
      </c>
      <c r="B14409" s="0" t="str">
        <f aca="false">IF(F14409="","",IF(G14409=4,F14409,B14408))</f>
        <v>久本寺</v>
      </c>
      <c r="C14409" s="0" t="n">
        <v>34</v>
      </c>
      <c r="D14409" s="0" t="n">
        <v>4</v>
      </c>
      <c r="E14409" s="0" t="n">
        <v>3</v>
      </c>
      <c r="F14409" s="0" t="n">
        <v>1</v>
      </c>
      <c r="G14409" s="4" t="n">
        <f aca="false">IF(ISNUMBER(F14409)=TRUE(),1,G14408+1)</f>
        <v>1</v>
      </c>
    </row>
    <row r="14410" customFormat="false" ht="13.5" hidden="false" customHeight="false" outlineLevel="0" collapsed="false">
      <c r="A14410" s="0" t="n">
        <f aca="false">IF(G14410=3,"",IF(ISNUMBER(C14410)=TRUE(),1,2))</f>
        <v>2</v>
      </c>
      <c r="B14410" s="0" t="str">
        <f aca="false">IF(F14410="","",IF(G14410=4,F14410,B14409))</f>
        <v>久本寺</v>
      </c>
      <c r="C14410" s="3" t="s">
        <v>14</v>
      </c>
      <c r="D14410" s="0" t="n">
        <v>28</v>
      </c>
      <c r="E14410" s="0" t="n">
        <v>12</v>
      </c>
      <c r="F14410" s="0" t="n">
        <v>16</v>
      </c>
      <c r="G14410" s="4" t="n">
        <f aca="false">IF(ISNUMBER(F14410)=TRUE(),1,G14409+1)</f>
        <v>1</v>
      </c>
    </row>
    <row r="14411" customFormat="false" ht="13.5" hidden="false" customHeight="false" outlineLevel="0" collapsed="false">
      <c r="A14411" s="0" t="n">
        <f aca="false">IF(G14411=3,"",IF(ISNUMBER(C14411)=TRUE(),1,2))</f>
        <v>1</v>
      </c>
      <c r="B14411" s="0" t="str">
        <f aca="false">IF(F14411="","",IF(G14411=4,F14411,B14410))</f>
        <v>久本寺</v>
      </c>
      <c r="C14411" s="0" t="n">
        <v>35</v>
      </c>
      <c r="D14411" s="0" t="n">
        <v>6</v>
      </c>
      <c r="E14411" s="0" t="n">
        <v>3</v>
      </c>
      <c r="F14411" s="0" t="n">
        <v>3</v>
      </c>
      <c r="G14411" s="4" t="n">
        <f aca="false">IF(ISNUMBER(F14411)=TRUE(),1,G14410+1)</f>
        <v>1</v>
      </c>
    </row>
    <row r="14412" customFormat="false" ht="13.5" hidden="false" customHeight="false" outlineLevel="0" collapsed="false">
      <c r="A14412" s="0" t="n">
        <f aca="false">IF(G14412=3,"",IF(ISNUMBER(C14412)=TRUE(),1,2))</f>
        <v>1</v>
      </c>
      <c r="B14412" s="0" t="str">
        <f aca="false">IF(F14412="","",IF(G14412=4,F14412,B14411))</f>
        <v>久本寺</v>
      </c>
      <c r="C14412" s="0" t="n">
        <v>36</v>
      </c>
      <c r="D14412" s="0" t="n">
        <v>3</v>
      </c>
      <c r="E14412" s="0" t="n">
        <v>0</v>
      </c>
      <c r="F14412" s="0" t="n">
        <v>3</v>
      </c>
      <c r="G14412" s="4" t="n">
        <f aca="false">IF(ISNUMBER(F14412)=TRUE(),1,G14411+1)</f>
        <v>1</v>
      </c>
    </row>
    <row r="14413" customFormat="false" ht="13.5" hidden="false" customHeight="false" outlineLevel="0" collapsed="false">
      <c r="A14413" s="0" t="n">
        <f aca="false">IF(G14413=3,"",IF(ISNUMBER(C14413)=TRUE(),1,2))</f>
        <v>1</v>
      </c>
      <c r="B14413" s="0" t="str">
        <f aca="false">IF(F14413="","",IF(G14413=4,F14413,B14412))</f>
        <v>久本寺</v>
      </c>
      <c r="C14413" s="0" t="n">
        <v>37</v>
      </c>
      <c r="D14413" s="0" t="n">
        <v>6</v>
      </c>
      <c r="E14413" s="0" t="n">
        <v>2</v>
      </c>
      <c r="F14413" s="0" t="n">
        <v>4</v>
      </c>
      <c r="G14413" s="4" t="n">
        <f aca="false">IF(ISNUMBER(F14413)=TRUE(),1,G14412+1)</f>
        <v>1</v>
      </c>
    </row>
    <row r="14414" customFormat="false" ht="13.5" hidden="false" customHeight="false" outlineLevel="0" collapsed="false">
      <c r="A14414" s="0" t="n">
        <f aca="false">IF(G14414=3,"",IF(ISNUMBER(C14414)=TRUE(),1,2))</f>
        <v>1</v>
      </c>
      <c r="B14414" s="0" t="str">
        <f aca="false">IF(F14414="","",IF(G14414=4,F14414,B14413))</f>
        <v>久本寺</v>
      </c>
      <c r="C14414" s="0" t="n">
        <v>38</v>
      </c>
      <c r="D14414" s="0" t="n">
        <v>8</v>
      </c>
      <c r="E14414" s="0" t="n">
        <v>4</v>
      </c>
      <c r="F14414" s="0" t="n">
        <v>4</v>
      </c>
      <c r="G14414" s="4" t="n">
        <f aca="false">IF(ISNUMBER(F14414)=TRUE(),1,G14413+1)</f>
        <v>1</v>
      </c>
    </row>
    <row r="14415" customFormat="false" ht="13.5" hidden="false" customHeight="false" outlineLevel="0" collapsed="false">
      <c r="A14415" s="0" t="n">
        <f aca="false">IF(G14415=3,"",IF(ISNUMBER(C14415)=TRUE(),1,2))</f>
        <v>1</v>
      </c>
      <c r="B14415" s="0" t="str">
        <f aca="false">IF(F14415="","",IF(G14415=4,F14415,B14414))</f>
        <v>久本寺</v>
      </c>
      <c r="C14415" s="0" t="n">
        <v>39</v>
      </c>
      <c r="D14415" s="0" t="n">
        <v>5</v>
      </c>
      <c r="E14415" s="0" t="n">
        <v>3</v>
      </c>
      <c r="F14415" s="0" t="n">
        <v>2</v>
      </c>
      <c r="G14415" s="4" t="n">
        <f aca="false">IF(ISNUMBER(F14415)=TRUE(),1,G14414+1)</f>
        <v>1</v>
      </c>
    </row>
    <row r="14416" customFormat="false" ht="13.5" hidden="false" customHeight="false" outlineLevel="0" collapsed="false">
      <c r="A14416" s="0" t="n">
        <f aca="false">IF(G14416=3,"",IF(ISNUMBER(C14416)=TRUE(),1,2))</f>
        <v>2</v>
      </c>
      <c r="B14416" s="0" t="str">
        <f aca="false">IF(F14416="","",IF(G14416=4,F14416,B14415))</f>
        <v>久本寺</v>
      </c>
      <c r="C14416" s="3" t="s">
        <v>15</v>
      </c>
      <c r="D14416" s="0" t="n">
        <v>28</v>
      </c>
      <c r="E14416" s="0" t="n">
        <v>12</v>
      </c>
      <c r="F14416" s="0" t="n">
        <v>16</v>
      </c>
      <c r="G14416" s="4" t="n">
        <f aca="false">IF(ISNUMBER(F14416)=TRUE(),1,G14415+1)</f>
        <v>1</v>
      </c>
    </row>
    <row r="14417" customFormat="false" ht="13.5" hidden="false" customHeight="false" outlineLevel="0" collapsed="false">
      <c r="A14417" s="0" t="n">
        <f aca="false">IF(G14417=3,"",IF(ISNUMBER(C14417)=TRUE(),1,2))</f>
        <v>1</v>
      </c>
      <c r="B14417" s="0" t="str">
        <f aca="false">IF(F14417="","",IF(G14417=4,F14417,B14416))</f>
        <v>久本寺</v>
      </c>
      <c r="C14417" s="0" t="n">
        <v>40</v>
      </c>
      <c r="D14417" s="0" t="n">
        <v>5</v>
      </c>
      <c r="E14417" s="0" t="n">
        <v>2</v>
      </c>
      <c r="F14417" s="0" t="n">
        <v>3</v>
      </c>
      <c r="G14417" s="4" t="n">
        <f aca="false">IF(ISNUMBER(F14417)=TRUE(),1,G14416+1)</f>
        <v>1</v>
      </c>
    </row>
    <row r="14418" customFormat="false" ht="13.5" hidden="false" customHeight="false" outlineLevel="0" collapsed="false">
      <c r="A14418" s="0" t="n">
        <f aca="false">IF(G14418=3,"",IF(ISNUMBER(C14418)=TRUE(),1,2))</f>
        <v>1</v>
      </c>
      <c r="B14418" s="0" t="str">
        <f aca="false">IF(F14418="","",IF(G14418=4,F14418,B14417))</f>
        <v>久本寺</v>
      </c>
      <c r="C14418" s="0" t="n">
        <v>41</v>
      </c>
      <c r="D14418" s="0" t="n">
        <v>7</v>
      </c>
      <c r="E14418" s="0" t="n">
        <v>4</v>
      </c>
      <c r="F14418" s="0" t="n">
        <v>3</v>
      </c>
      <c r="G14418" s="4" t="n">
        <f aca="false">IF(ISNUMBER(F14418)=TRUE(),1,G14417+1)</f>
        <v>1</v>
      </c>
    </row>
    <row r="14419" customFormat="false" ht="13.5" hidden="false" customHeight="false" outlineLevel="0" collapsed="false">
      <c r="A14419" s="0" t="n">
        <f aca="false">IF(G14419=3,"",IF(ISNUMBER(C14419)=TRUE(),1,2))</f>
        <v>1</v>
      </c>
      <c r="B14419" s="0" t="str">
        <f aca="false">IF(F14419="","",IF(G14419=4,F14419,B14418))</f>
        <v>久本寺</v>
      </c>
      <c r="C14419" s="0" t="n">
        <v>42</v>
      </c>
      <c r="D14419" s="0" t="n">
        <v>10</v>
      </c>
      <c r="E14419" s="0" t="n">
        <v>5</v>
      </c>
      <c r="F14419" s="0" t="n">
        <v>5</v>
      </c>
      <c r="G14419" s="4" t="n">
        <f aca="false">IF(ISNUMBER(F14419)=TRUE(),1,G14418+1)</f>
        <v>1</v>
      </c>
    </row>
    <row r="14420" customFormat="false" ht="13.5" hidden="false" customHeight="false" outlineLevel="0" collapsed="false">
      <c r="A14420" s="0" t="n">
        <f aca="false">IF(G14420=3,"",IF(ISNUMBER(C14420)=TRUE(),1,2))</f>
        <v>1</v>
      </c>
      <c r="B14420" s="0" t="str">
        <f aca="false">IF(F14420="","",IF(G14420=4,F14420,B14419))</f>
        <v>久本寺</v>
      </c>
      <c r="C14420" s="0" t="n">
        <v>43</v>
      </c>
      <c r="D14420" s="0" t="n">
        <v>5</v>
      </c>
      <c r="E14420" s="0" t="n">
        <v>1</v>
      </c>
      <c r="F14420" s="0" t="n">
        <v>4</v>
      </c>
      <c r="G14420" s="4" t="n">
        <f aca="false">IF(ISNUMBER(F14420)=TRUE(),1,G14419+1)</f>
        <v>1</v>
      </c>
    </row>
    <row r="14421" customFormat="false" ht="13.5" hidden="false" customHeight="false" outlineLevel="0" collapsed="false">
      <c r="A14421" s="0" t="n">
        <f aca="false">IF(G14421=3,"",IF(ISNUMBER(C14421)=TRUE(),1,2))</f>
        <v>1</v>
      </c>
      <c r="B14421" s="0" t="str">
        <f aca="false">IF(F14421="","",IF(G14421=4,F14421,B14420))</f>
        <v>久本寺</v>
      </c>
      <c r="C14421" s="0" t="n">
        <v>44</v>
      </c>
      <c r="D14421" s="0" t="n">
        <v>1</v>
      </c>
      <c r="E14421" s="0" t="n">
        <v>0</v>
      </c>
      <c r="F14421" s="0" t="n">
        <v>1</v>
      </c>
      <c r="G14421" s="4" t="n">
        <f aca="false">IF(ISNUMBER(F14421)=TRUE(),1,G14420+1)</f>
        <v>1</v>
      </c>
    </row>
    <row r="14422" customFormat="false" ht="13.5" hidden="false" customHeight="false" outlineLevel="0" collapsed="false">
      <c r="A14422" s="0" t="n">
        <f aca="false">IF(G14422=3,"",IF(ISNUMBER(C14422)=TRUE(),1,2))</f>
        <v>2</v>
      </c>
      <c r="B14422" s="0" t="str">
        <f aca="false">IF(F14422="","",IF(G14422=4,F14422,B14421))</f>
        <v>久本寺</v>
      </c>
      <c r="C14422" s="3" t="s">
        <v>16</v>
      </c>
      <c r="D14422" s="0" t="n">
        <v>17</v>
      </c>
      <c r="E14422" s="0" t="n">
        <v>7</v>
      </c>
      <c r="F14422" s="0" t="n">
        <v>10</v>
      </c>
      <c r="G14422" s="4" t="n">
        <f aca="false">IF(ISNUMBER(F14422)=TRUE(),1,G14421+1)</f>
        <v>1</v>
      </c>
    </row>
    <row r="14423" customFormat="false" ht="13.5" hidden="false" customHeight="false" outlineLevel="0" collapsed="false">
      <c r="A14423" s="0" t="n">
        <f aca="false">IF(G14423=3,"",IF(ISNUMBER(C14423)=TRUE(),1,2))</f>
        <v>1</v>
      </c>
      <c r="B14423" s="0" t="str">
        <f aca="false">IF(F14423="","",IF(G14423=4,F14423,B14422))</f>
        <v>久本寺</v>
      </c>
      <c r="C14423" s="0" t="n">
        <v>45</v>
      </c>
      <c r="D14423" s="0" t="n">
        <v>3</v>
      </c>
      <c r="E14423" s="0" t="n">
        <v>2</v>
      </c>
      <c r="F14423" s="0" t="n">
        <v>1</v>
      </c>
      <c r="G14423" s="4" t="n">
        <f aca="false">IF(ISNUMBER(F14423)=TRUE(),1,G14422+1)</f>
        <v>1</v>
      </c>
    </row>
    <row r="14424" customFormat="false" ht="13.5" hidden="false" customHeight="false" outlineLevel="0" collapsed="false">
      <c r="A14424" s="0" t="n">
        <f aca="false">IF(G14424=3,"",IF(ISNUMBER(C14424)=TRUE(),1,2))</f>
        <v>1</v>
      </c>
      <c r="B14424" s="0" t="str">
        <f aca="false">IF(F14424="","",IF(G14424=4,F14424,B14423))</f>
        <v>久本寺</v>
      </c>
      <c r="C14424" s="0" t="n">
        <v>46</v>
      </c>
      <c r="D14424" s="0" t="n">
        <v>3</v>
      </c>
      <c r="E14424" s="0" t="n">
        <v>2</v>
      </c>
      <c r="F14424" s="0" t="n">
        <v>1</v>
      </c>
      <c r="G14424" s="4" t="n">
        <f aca="false">IF(ISNUMBER(F14424)=TRUE(),1,G14423+1)</f>
        <v>1</v>
      </c>
    </row>
    <row r="14425" customFormat="false" ht="13.5" hidden="false" customHeight="false" outlineLevel="0" collapsed="false">
      <c r="A14425" s="0" t="n">
        <f aca="false">IF(G14425=3,"",IF(ISNUMBER(C14425)=TRUE(),1,2))</f>
        <v>1</v>
      </c>
      <c r="B14425" s="0" t="str">
        <f aca="false">IF(F14425="","",IF(G14425=4,F14425,B14424))</f>
        <v>久本寺</v>
      </c>
      <c r="C14425" s="0" t="n">
        <v>47</v>
      </c>
      <c r="D14425" s="0" t="n">
        <v>3</v>
      </c>
      <c r="E14425" s="0" t="n">
        <v>2</v>
      </c>
      <c r="F14425" s="0" t="n">
        <v>1</v>
      </c>
      <c r="G14425" s="4" t="n">
        <f aca="false">IF(ISNUMBER(F14425)=TRUE(),1,G14424+1)</f>
        <v>1</v>
      </c>
    </row>
    <row r="14426" customFormat="false" ht="13.5" hidden="false" customHeight="false" outlineLevel="0" collapsed="false">
      <c r="A14426" s="0" t="n">
        <f aca="false">IF(G14426=3,"",IF(ISNUMBER(C14426)=TRUE(),1,2))</f>
        <v>1</v>
      </c>
      <c r="B14426" s="0" t="str">
        <f aca="false">IF(F14426="","",IF(G14426=4,F14426,B14425))</f>
        <v>久本寺</v>
      </c>
      <c r="C14426" s="0" t="n">
        <v>48</v>
      </c>
      <c r="D14426" s="0" t="n">
        <v>5</v>
      </c>
      <c r="E14426" s="0" t="n">
        <v>1</v>
      </c>
      <c r="F14426" s="0" t="n">
        <v>4</v>
      </c>
      <c r="G14426" s="4" t="n">
        <f aca="false">IF(ISNUMBER(F14426)=TRUE(),1,G14425+1)</f>
        <v>1</v>
      </c>
    </row>
    <row r="14427" customFormat="false" ht="13.5" hidden="false" customHeight="false" outlineLevel="0" collapsed="false">
      <c r="A14427" s="0" t="n">
        <f aca="false">IF(G14427=3,"",IF(ISNUMBER(C14427)=TRUE(),1,2))</f>
        <v>1</v>
      </c>
      <c r="B14427" s="0" t="str">
        <f aca="false">IF(F14427="","",IF(G14427=4,F14427,B14426))</f>
        <v>久本寺</v>
      </c>
      <c r="C14427" s="0" t="n">
        <v>49</v>
      </c>
      <c r="D14427" s="0" t="n">
        <v>3</v>
      </c>
      <c r="E14427" s="0" t="n">
        <v>0</v>
      </c>
      <c r="F14427" s="0" t="n">
        <v>3</v>
      </c>
      <c r="G14427" s="4" t="n">
        <f aca="false">IF(ISNUMBER(F14427)=TRUE(),1,G14426+1)</f>
        <v>1</v>
      </c>
    </row>
    <row r="14428" customFormat="false" ht="13.5" hidden="false" customHeight="false" outlineLevel="0" collapsed="false">
      <c r="A14428" s="0" t="n">
        <f aca="false">IF(G14428=3,"",IF(ISNUMBER(C14428)=TRUE(),1,2))</f>
        <v>2</v>
      </c>
      <c r="B14428" s="0" t="str">
        <f aca="false">IF(F14428="","",IF(G14428=4,F14428,B14427))</f>
        <v>久本寺</v>
      </c>
      <c r="C14428" s="3" t="s">
        <v>17</v>
      </c>
      <c r="D14428" s="0" t="n">
        <v>38</v>
      </c>
      <c r="E14428" s="0" t="n">
        <v>15</v>
      </c>
      <c r="F14428" s="0" t="n">
        <v>23</v>
      </c>
      <c r="G14428" s="4" t="n">
        <f aca="false">IF(ISNUMBER(F14428)=TRUE(),1,G14427+1)</f>
        <v>1</v>
      </c>
    </row>
    <row r="14429" customFormat="false" ht="13.5" hidden="false" customHeight="false" outlineLevel="0" collapsed="false">
      <c r="A14429" s="0" t="n">
        <f aca="false">IF(G14429=3,"",IF(ISNUMBER(C14429)=TRUE(),1,2))</f>
        <v>1</v>
      </c>
      <c r="B14429" s="0" t="str">
        <f aca="false">IF(F14429="","",IF(G14429=4,F14429,B14428))</f>
        <v>久本寺</v>
      </c>
      <c r="C14429" s="0" t="n">
        <v>50</v>
      </c>
      <c r="D14429" s="0" t="n">
        <v>5</v>
      </c>
      <c r="E14429" s="0" t="n">
        <v>2</v>
      </c>
      <c r="F14429" s="0" t="n">
        <v>3</v>
      </c>
      <c r="G14429" s="4" t="n">
        <f aca="false">IF(ISNUMBER(F14429)=TRUE(),1,G14428+1)</f>
        <v>1</v>
      </c>
    </row>
    <row r="14430" customFormat="false" ht="13.5" hidden="false" customHeight="false" outlineLevel="0" collapsed="false">
      <c r="A14430" s="0" t="n">
        <f aca="false">IF(G14430=3,"",IF(ISNUMBER(C14430)=TRUE(),1,2))</f>
        <v>1</v>
      </c>
      <c r="B14430" s="0" t="str">
        <f aca="false">IF(F14430="","",IF(G14430=4,F14430,B14429))</f>
        <v>久本寺</v>
      </c>
      <c r="C14430" s="0" t="n">
        <v>51</v>
      </c>
      <c r="D14430" s="0" t="n">
        <v>8</v>
      </c>
      <c r="E14430" s="0" t="n">
        <v>3</v>
      </c>
      <c r="F14430" s="0" t="n">
        <v>5</v>
      </c>
      <c r="G14430" s="4" t="n">
        <f aca="false">IF(ISNUMBER(F14430)=TRUE(),1,G14429+1)</f>
        <v>1</v>
      </c>
    </row>
    <row r="14431" customFormat="false" ht="13.5" hidden="false" customHeight="false" outlineLevel="0" collapsed="false">
      <c r="A14431" s="0" t="n">
        <f aca="false">IF(G14431=3,"",IF(ISNUMBER(C14431)=TRUE(),1,2))</f>
        <v>1</v>
      </c>
      <c r="B14431" s="0" t="str">
        <f aca="false">IF(F14431="","",IF(G14431=4,F14431,B14430))</f>
        <v>久本寺</v>
      </c>
      <c r="C14431" s="0" t="n">
        <v>52</v>
      </c>
      <c r="D14431" s="0" t="n">
        <v>4</v>
      </c>
      <c r="E14431" s="0" t="n">
        <v>3</v>
      </c>
      <c r="F14431" s="0" t="n">
        <v>1</v>
      </c>
      <c r="G14431" s="4" t="n">
        <f aca="false">IF(ISNUMBER(F14431)=TRUE(),1,G14430+1)</f>
        <v>1</v>
      </c>
    </row>
    <row r="14432" customFormat="false" ht="13.5" hidden="false" customHeight="false" outlineLevel="0" collapsed="false">
      <c r="A14432" s="0" t="n">
        <f aca="false">IF(G14432=3,"",IF(ISNUMBER(C14432)=TRUE(),1,2))</f>
        <v>1</v>
      </c>
      <c r="B14432" s="0" t="str">
        <f aca="false">IF(F14432="","",IF(G14432=4,F14432,B14431))</f>
        <v>久本寺</v>
      </c>
      <c r="C14432" s="0" t="n">
        <v>53</v>
      </c>
      <c r="D14432" s="0" t="n">
        <v>6</v>
      </c>
      <c r="E14432" s="0" t="n">
        <v>1</v>
      </c>
      <c r="F14432" s="0" t="n">
        <v>5</v>
      </c>
      <c r="G14432" s="4" t="n">
        <f aca="false">IF(ISNUMBER(F14432)=TRUE(),1,G14431+1)</f>
        <v>1</v>
      </c>
    </row>
    <row r="14433" customFormat="false" ht="13.5" hidden="false" customHeight="false" outlineLevel="0" collapsed="false">
      <c r="A14433" s="0" t="n">
        <f aca="false">IF(G14433=3,"",IF(ISNUMBER(C14433)=TRUE(),1,2))</f>
        <v>1</v>
      </c>
      <c r="B14433" s="0" t="str">
        <f aca="false">IF(F14433="","",IF(G14433=4,F14433,B14432))</f>
        <v>久本寺</v>
      </c>
      <c r="C14433" s="0" t="n">
        <v>54</v>
      </c>
      <c r="D14433" s="0" t="n">
        <v>15</v>
      </c>
      <c r="E14433" s="0" t="n">
        <v>6</v>
      </c>
      <c r="F14433" s="0" t="n">
        <v>9</v>
      </c>
      <c r="G14433" s="4" t="n">
        <f aca="false">IF(ISNUMBER(F14433)=TRUE(),1,G14432+1)</f>
        <v>1</v>
      </c>
    </row>
    <row r="14434" customFormat="false" ht="13.5" hidden="false" customHeight="false" outlineLevel="0" collapsed="false">
      <c r="A14434" s="0" t="n">
        <f aca="false">IF(G14434=3,"",IF(ISNUMBER(C14434)=TRUE(),1,2))</f>
        <v>2</v>
      </c>
      <c r="B14434" s="0" t="str">
        <f aca="false">IF(F14434="","",IF(G14434=4,F14434,B14433))</f>
        <v>久本寺</v>
      </c>
      <c r="C14434" s="3" t="s">
        <v>18</v>
      </c>
      <c r="D14434" s="0" t="n">
        <v>66</v>
      </c>
      <c r="E14434" s="0" t="n">
        <v>33</v>
      </c>
      <c r="F14434" s="0" t="n">
        <v>33</v>
      </c>
      <c r="G14434" s="4" t="n">
        <f aca="false">IF(ISNUMBER(F14434)=TRUE(),1,G14433+1)</f>
        <v>1</v>
      </c>
    </row>
    <row r="14435" customFormat="false" ht="13.5" hidden="false" customHeight="false" outlineLevel="0" collapsed="false">
      <c r="A14435" s="0" t="n">
        <f aca="false">IF(G14435=3,"",IF(ISNUMBER(C14435)=TRUE(),1,2))</f>
        <v>1</v>
      </c>
      <c r="B14435" s="0" t="str">
        <f aca="false">IF(F14435="","",IF(G14435=4,F14435,B14434))</f>
        <v>久本寺</v>
      </c>
      <c r="C14435" s="0" t="n">
        <v>55</v>
      </c>
      <c r="D14435" s="0" t="n">
        <v>4</v>
      </c>
      <c r="E14435" s="0" t="n">
        <v>2</v>
      </c>
      <c r="F14435" s="0" t="n">
        <v>2</v>
      </c>
      <c r="G14435" s="4" t="n">
        <f aca="false">IF(ISNUMBER(F14435)=TRUE(),1,G14434+1)</f>
        <v>1</v>
      </c>
    </row>
    <row r="14436" customFormat="false" ht="13.5" hidden="false" customHeight="false" outlineLevel="0" collapsed="false">
      <c r="A14436" s="0" t="n">
        <f aca="false">IF(G14436=3,"",IF(ISNUMBER(C14436)=TRUE(),1,2))</f>
        <v>1</v>
      </c>
      <c r="B14436" s="0" t="str">
        <f aca="false">IF(F14436="","",IF(G14436=4,F14436,B14435))</f>
        <v>久本寺</v>
      </c>
      <c r="C14436" s="0" t="n">
        <v>56</v>
      </c>
      <c r="D14436" s="0" t="n">
        <v>15</v>
      </c>
      <c r="E14436" s="0" t="n">
        <v>7</v>
      </c>
      <c r="F14436" s="0" t="n">
        <v>8</v>
      </c>
      <c r="G14436" s="4" t="n">
        <f aca="false">IF(ISNUMBER(F14436)=TRUE(),1,G14435+1)</f>
        <v>1</v>
      </c>
    </row>
    <row r="14437" customFormat="false" ht="13.5" hidden="false" customHeight="false" outlineLevel="0" collapsed="false">
      <c r="A14437" s="0" t="n">
        <f aca="false">IF(G14437=3,"",IF(ISNUMBER(C14437)=TRUE(),1,2))</f>
        <v>1</v>
      </c>
      <c r="B14437" s="0" t="str">
        <f aca="false">IF(F14437="","",IF(G14437=4,F14437,B14436))</f>
        <v>久本寺</v>
      </c>
      <c r="C14437" s="0" t="n">
        <v>57</v>
      </c>
      <c r="D14437" s="0" t="n">
        <v>17</v>
      </c>
      <c r="E14437" s="0" t="n">
        <v>9</v>
      </c>
      <c r="F14437" s="0" t="n">
        <v>8</v>
      </c>
      <c r="G14437" s="4" t="n">
        <f aca="false">IF(ISNUMBER(F14437)=TRUE(),1,G14436+1)</f>
        <v>1</v>
      </c>
    </row>
    <row r="14438" customFormat="false" ht="13.5" hidden="false" customHeight="false" outlineLevel="0" collapsed="false">
      <c r="A14438" s="0" t="n">
        <f aca="false">IF(G14438=3,"",IF(ISNUMBER(C14438)=TRUE(),1,2))</f>
        <v>1</v>
      </c>
      <c r="B14438" s="0" t="str">
        <f aca="false">IF(F14438="","",IF(G14438=4,F14438,B14437))</f>
        <v>久本寺</v>
      </c>
      <c r="C14438" s="0" t="n">
        <v>58</v>
      </c>
      <c r="D14438" s="0" t="n">
        <v>15</v>
      </c>
      <c r="E14438" s="0" t="n">
        <v>5</v>
      </c>
      <c r="F14438" s="0" t="n">
        <v>10</v>
      </c>
      <c r="G14438" s="4" t="n">
        <f aca="false">IF(ISNUMBER(F14438)=TRUE(),1,G14437+1)</f>
        <v>1</v>
      </c>
    </row>
    <row r="14439" customFormat="false" ht="13.5" hidden="false" customHeight="false" outlineLevel="0" collapsed="false">
      <c r="A14439" s="0" t="n">
        <f aca="false">IF(G14439=3,"",IF(ISNUMBER(C14439)=TRUE(),1,2))</f>
        <v>1</v>
      </c>
      <c r="B14439" s="0" t="str">
        <f aca="false">IF(F14439="","",IF(G14439=4,F14439,B14438))</f>
        <v>久本寺</v>
      </c>
      <c r="C14439" s="0" t="n">
        <v>59</v>
      </c>
      <c r="D14439" s="0" t="n">
        <v>15</v>
      </c>
      <c r="E14439" s="0" t="n">
        <v>10</v>
      </c>
      <c r="F14439" s="0" t="n">
        <v>5</v>
      </c>
      <c r="G14439" s="4" t="n">
        <f aca="false">IF(ISNUMBER(F14439)=TRUE(),1,G14438+1)</f>
        <v>1</v>
      </c>
    </row>
    <row r="14440" customFormat="false" ht="13.5" hidden="false" customHeight="false" outlineLevel="0" collapsed="false">
      <c r="A14440" s="0" t="n">
        <f aca="false">IF(G14440=3,"",IF(ISNUMBER(C14440)=TRUE(),1,2))</f>
        <v>2</v>
      </c>
      <c r="B14440" s="0" t="str">
        <f aca="false">IF(F14440="","",IF(G14440=4,F14440,B14439))</f>
        <v>久本寺</v>
      </c>
      <c r="C14440" s="3" t="s">
        <v>19</v>
      </c>
      <c r="D14440" s="0" t="n">
        <v>40</v>
      </c>
      <c r="E14440" s="0" t="n">
        <v>27</v>
      </c>
      <c r="F14440" s="0" t="n">
        <v>13</v>
      </c>
      <c r="G14440" s="4" t="n">
        <f aca="false">IF(ISNUMBER(F14440)=TRUE(),1,G14439+1)</f>
        <v>1</v>
      </c>
    </row>
    <row r="14441" customFormat="false" ht="13.5" hidden="false" customHeight="false" outlineLevel="0" collapsed="false">
      <c r="A14441" s="0" t="n">
        <f aca="false">IF(G14441=3,"",IF(ISNUMBER(C14441)=TRUE(),1,2))</f>
        <v>1</v>
      </c>
      <c r="B14441" s="0" t="str">
        <f aca="false">IF(F14441="","",IF(G14441=4,F14441,B14440))</f>
        <v>久本寺</v>
      </c>
      <c r="C14441" s="0" t="n">
        <v>60</v>
      </c>
      <c r="D14441" s="0" t="n">
        <v>9</v>
      </c>
      <c r="E14441" s="0" t="n">
        <v>7</v>
      </c>
      <c r="F14441" s="0" t="n">
        <v>2</v>
      </c>
      <c r="G14441" s="4" t="n">
        <f aca="false">IF(ISNUMBER(F14441)=TRUE(),1,G14440+1)</f>
        <v>1</v>
      </c>
    </row>
    <row r="14442" customFormat="false" ht="13.5" hidden="false" customHeight="false" outlineLevel="0" collapsed="false">
      <c r="A14442" s="0" t="n">
        <f aca="false">IF(G14442=3,"",IF(ISNUMBER(C14442)=TRUE(),1,2))</f>
        <v>1</v>
      </c>
      <c r="B14442" s="0" t="str">
        <f aca="false">IF(F14442="","",IF(G14442=4,F14442,B14441))</f>
        <v>久本寺</v>
      </c>
      <c r="C14442" s="0" t="n">
        <v>61</v>
      </c>
      <c r="D14442" s="0" t="n">
        <v>8</v>
      </c>
      <c r="E14442" s="0" t="n">
        <v>4</v>
      </c>
      <c r="F14442" s="0" t="n">
        <v>4</v>
      </c>
      <c r="G14442" s="4" t="n">
        <f aca="false">IF(ISNUMBER(F14442)=TRUE(),1,G14441+1)</f>
        <v>1</v>
      </c>
    </row>
    <row r="14443" customFormat="false" ht="13.5" hidden="false" customHeight="false" outlineLevel="0" collapsed="false">
      <c r="A14443" s="0" t="n">
        <f aca="false">IF(G14443=3,"",IF(ISNUMBER(C14443)=TRUE(),1,2))</f>
        <v>1</v>
      </c>
      <c r="B14443" s="0" t="str">
        <f aca="false">IF(F14443="","",IF(G14443=4,F14443,B14442))</f>
        <v>久本寺</v>
      </c>
      <c r="C14443" s="0" t="n">
        <v>62</v>
      </c>
      <c r="D14443" s="0" t="n">
        <v>8</v>
      </c>
      <c r="E14443" s="0" t="n">
        <v>6</v>
      </c>
      <c r="F14443" s="0" t="n">
        <v>2</v>
      </c>
      <c r="G14443" s="4" t="n">
        <f aca="false">IF(ISNUMBER(F14443)=TRUE(),1,G14442+1)</f>
        <v>1</v>
      </c>
    </row>
    <row r="14444" customFormat="false" ht="13.5" hidden="false" customHeight="false" outlineLevel="0" collapsed="false">
      <c r="A14444" s="0" t="n">
        <f aca="false">IF(G14444=3,"",IF(ISNUMBER(C14444)=TRUE(),1,2))</f>
        <v>1</v>
      </c>
      <c r="B14444" s="0" t="str">
        <f aca="false">IF(F14444="","",IF(G14444=4,F14444,B14443))</f>
        <v>久本寺</v>
      </c>
      <c r="C14444" s="0" t="n">
        <v>63</v>
      </c>
      <c r="D14444" s="0" t="n">
        <v>9</v>
      </c>
      <c r="E14444" s="0" t="n">
        <v>6</v>
      </c>
      <c r="F14444" s="0" t="n">
        <v>3</v>
      </c>
      <c r="G14444" s="4" t="n">
        <f aca="false">IF(ISNUMBER(F14444)=TRUE(),1,G14443+1)</f>
        <v>1</v>
      </c>
    </row>
    <row r="14445" customFormat="false" ht="13.5" hidden="false" customHeight="false" outlineLevel="0" collapsed="false">
      <c r="A14445" s="0" t="n">
        <f aca="false">IF(G14445=3,"",IF(ISNUMBER(C14445)=TRUE(),1,2))</f>
        <v>1</v>
      </c>
      <c r="B14445" s="0" t="str">
        <f aca="false">IF(F14445="","",IF(G14445=4,F14445,B14444))</f>
        <v>久本寺</v>
      </c>
      <c r="C14445" s="0" t="n">
        <v>64</v>
      </c>
      <c r="D14445" s="0" t="n">
        <v>6</v>
      </c>
      <c r="E14445" s="0" t="n">
        <v>4</v>
      </c>
      <c r="F14445" s="0" t="n">
        <v>2</v>
      </c>
      <c r="G14445" s="4" t="n">
        <f aca="false">IF(ISNUMBER(F14445)=TRUE(),1,G14444+1)</f>
        <v>1</v>
      </c>
    </row>
    <row r="14446" customFormat="false" ht="13.5" hidden="false" customHeight="false" outlineLevel="0" collapsed="false">
      <c r="A14446" s="0" t="n">
        <f aca="false">IF(G14446=3,"",IF(ISNUMBER(C14446)=TRUE(),1,2))</f>
        <v>2</v>
      </c>
      <c r="B14446" s="0" t="str">
        <f aca="false">IF(F14446="","",IF(G14446=4,F14446,B14445))</f>
        <v>久本寺</v>
      </c>
      <c r="C14446" s="3" t="s">
        <v>20</v>
      </c>
      <c r="D14446" s="0" t="n">
        <v>48</v>
      </c>
      <c r="E14446" s="0" t="n">
        <v>25</v>
      </c>
      <c r="F14446" s="0" t="n">
        <v>23</v>
      </c>
      <c r="G14446" s="4" t="n">
        <f aca="false">IF(ISNUMBER(F14446)=TRUE(),1,G14445+1)</f>
        <v>1</v>
      </c>
    </row>
    <row r="14447" customFormat="false" ht="13.5" hidden="false" customHeight="false" outlineLevel="0" collapsed="false">
      <c r="A14447" s="0" t="n">
        <f aca="false">IF(G14447=3,"",IF(ISNUMBER(C14447)=TRUE(),1,2))</f>
        <v>1</v>
      </c>
      <c r="B14447" s="0" t="str">
        <f aca="false">IF(F14447="","",IF(G14447=4,F14447,B14446))</f>
        <v>久本寺</v>
      </c>
      <c r="C14447" s="0" t="n">
        <v>65</v>
      </c>
      <c r="D14447" s="0" t="n">
        <v>15</v>
      </c>
      <c r="E14447" s="0" t="n">
        <v>6</v>
      </c>
      <c r="F14447" s="0" t="n">
        <v>9</v>
      </c>
      <c r="G14447" s="4" t="n">
        <f aca="false">IF(ISNUMBER(F14447)=TRUE(),1,G14446+1)</f>
        <v>1</v>
      </c>
    </row>
    <row r="14448" customFormat="false" ht="13.5" hidden="false" customHeight="false" outlineLevel="0" collapsed="false">
      <c r="A14448" s="0" t="n">
        <f aca="false">IF(G14448=3,"",IF(ISNUMBER(C14448)=TRUE(),1,2))</f>
        <v>1</v>
      </c>
      <c r="B14448" s="0" t="str">
        <f aca="false">IF(F14448="","",IF(G14448=4,F14448,B14447))</f>
        <v>久本寺</v>
      </c>
      <c r="C14448" s="0" t="n">
        <v>66</v>
      </c>
      <c r="D14448" s="0" t="n">
        <v>14</v>
      </c>
      <c r="E14448" s="0" t="n">
        <v>5</v>
      </c>
      <c r="F14448" s="0" t="n">
        <v>9</v>
      </c>
      <c r="G14448" s="4" t="n">
        <f aca="false">IF(ISNUMBER(F14448)=TRUE(),1,G14447+1)</f>
        <v>1</v>
      </c>
    </row>
    <row r="14449" customFormat="false" ht="13.5" hidden="false" customHeight="false" outlineLevel="0" collapsed="false">
      <c r="A14449" s="0" t="n">
        <f aca="false">IF(G14449=3,"",IF(ISNUMBER(C14449)=TRUE(),1,2))</f>
        <v>1</v>
      </c>
      <c r="B14449" s="0" t="str">
        <f aca="false">IF(F14449="","",IF(G14449=4,F14449,B14448))</f>
        <v>久本寺</v>
      </c>
      <c r="C14449" s="0" t="n">
        <v>67</v>
      </c>
      <c r="D14449" s="0" t="n">
        <v>4</v>
      </c>
      <c r="E14449" s="0" t="n">
        <v>3</v>
      </c>
      <c r="F14449" s="0" t="n">
        <v>1</v>
      </c>
      <c r="G14449" s="4" t="n">
        <f aca="false">IF(ISNUMBER(F14449)=TRUE(),1,G14448+1)</f>
        <v>1</v>
      </c>
    </row>
    <row r="14450" customFormat="false" ht="13.5" hidden="false" customHeight="false" outlineLevel="0" collapsed="false">
      <c r="A14450" s="0" t="n">
        <f aca="false">IF(G14450=3,"",IF(ISNUMBER(C14450)=TRUE(),1,2))</f>
        <v>1</v>
      </c>
      <c r="B14450" s="0" t="str">
        <f aca="false">IF(F14450="","",IF(G14450=4,F14450,B14449))</f>
        <v>久本寺</v>
      </c>
      <c r="C14450" s="0" t="n">
        <v>68</v>
      </c>
      <c r="D14450" s="0" t="n">
        <v>9</v>
      </c>
      <c r="E14450" s="0" t="n">
        <v>7</v>
      </c>
      <c r="F14450" s="0" t="n">
        <v>2</v>
      </c>
      <c r="G14450" s="4" t="n">
        <f aca="false">IF(ISNUMBER(F14450)=TRUE(),1,G14449+1)</f>
        <v>1</v>
      </c>
    </row>
    <row r="14451" customFormat="false" ht="13.5" hidden="false" customHeight="false" outlineLevel="0" collapsed="false">
      <c r="A14451" s="0" t="n">
        <f aca="false">IF(G14451=3,"",IF(ISNUMBER(C14451)=TRUE(),1,2))</f>
        <v>1</v>
      </c>
      <c r="B14451" s="0" t="str">
        <f aca="false">IF(F14451="","",IF(G14451=4,F14451,B14450))</f>
        <v>久本寺</v>
      </c>
      <c r="C14451" s="0" t="n">
        <v>69</v>
      </c>
      <c r="D14451" s="0" t="n">
        <v>6</v>
      </c>
      <c r="E14451" s="0" t="n">
        <v>4</v>
      </c>
      <c r="F14451" s="0" t="n">
        <v>2</v>
      </c>
      <c r="G14451" s="4" t="n">
        <f aca="false">IF(ISNUMBER(F14451)=TRUE(),1,G14450+1)</f>
        <v>1</v>
      </c>
    </row>
    <row r="14452" customFormat="false" ht="13.5" hidden="false" customHeight="false" outlineLevel="0" collapsed="false">
      <c r="A14452" s="0" t="n">
        <f aca="false">IF(G14452=3,"",IF(ISNUMBER(C14452)=TRUE(),1,2))</f>
        <v>2</v>
      </c>
      <c r="B14452" s="0" t="str">
        <f aca="false">IF(F14452="","",IF(G14452=4,F14452,B14451))</f>
        <v>久本寺</v>
      </c>
      <c r="C14452" s="3" t="s">
        <v>21</v>
      </c>
      <c r="D14452" s="0" t="n">
        <v>21</v>
      </c>
      <c r="E14452" s="0" t="n">
        <v>10</v>
      </c>
      <c r="F14452" s="0" t="n">
        <v>11</v>
      </c>
      <c r="G14452" s="4" t="n">
        <f aca="false">IF(ISNUMBER(F14452)=TRUE(),1,G14451+1)</f>
        <v>1</v>
      </c>
    </row>
    <row r="14453" customFormat="false" ht="13.5" hidden="false" customHeight="false" outlineLevel="0" collapsed="false">
      <c r="A14453" s="0" t="n">
        <f aca="false">IF(G14453=3,"",IF(ISNUMBER(C14453)=TRUE(),1,2))</f>
        <v>1</v>
      </c>
      <c r="B14453" s="0" t="str">
        <f aca="false">IF(F14453="","",IF(G14453=4,F14453,B14452))</f>
        <v>久本寺</v>
      </c>
      <c r="C14453" s="0" t="n">
        <v>70</v>
      </c>
      <c r="D14453" s="0" t="n">
        <v>5</v>
      </c>
      <c r="E14453" s="0" t="n">
        <v>3</v>
      </c>
      <c r="F14453" s="0" t="n">
        <v>2</v>
      </c>
      <c r="G14453" s="4" t="n">
        <f aca="false">IF(ISNUMBER(F14453)=TRUE(),1,G14452+1)</f>
        <v>1</v>
      </c>
    </row>
    <row r="14454" customFormat="false" ht="13.5" hidden="false" customHeight="false" outlineLevel="0" collapsed="false">
      <c r="A14454" s="0" t="n">
        <f aca="false">IF(G14454=3,"",IF(ISNUMBER(C14454)=TRUE(),1,2))</f>
        <v>1</v>
      </c>
      <c r="B14454" s="0" t="str">
        <f aca="false">IF(F14454="","",IF(G14454=4,F14454,B14453))</f>
        <v>久本寺</v>
      </c>
      <c r="C14454" s="0" t="n">
        <v>71</v>
      </c>
      <c r="D14454" s="0" t="n">
        <v>4</v>
      </c>
      <c r="E14454" s="0" t="n">
        <v>1</v>
      </c>
      <c r="F14454" s="0" t="n">
        <v>3</v>
      </c>
      <c r="G14454" s="4" t="n">
        <f aca="false">IF(ISNUMBER(F14454)=TRUE(),1,G14453+1)</f>
        <v>1</v>
      </c>
    </row>
    <row r="14455" customFormat="false" ht="13.5" hidden="false" customHeight="false" outlineLevel="0" collapsed="false">
      <c r="A14455" s="0" t="n">
        <f aca="false">IF(G14455=3,"",IF(ISNUMBER(C14455)=TRUE(),1,2))</f>
        <v>1</v>
      </c>
      <c r="B14455" s="0" t="str">
        <f aca="false">IF(F14455="","",IF(G14455=4,F14455,B14454))</f>
        <v>久本寺</v>
      </c>
      <c r="C14455" s="0" t="n">
        <v>72</v>
      </c>
      <c r="D14455" s="0" t="n">
        <v>6</v>
      </c>
      <c r="E14455" s="0" t="n">
        <v>3</v>
      </c>
      <c r="F14455" s="0" t="n">
        <v>3</v>
      </c>
      <c r="G14455" s="4" t="n">
        <f aca="false">IF(ISNUMBER(F14455)=TRUE(),1,G14454+1)</f>
        <v>1</v>
      </c>
    </row>
    <row r="14456" customFormat="false" ht="13.5" hidden="false" customHeight="false" outlineLevel="0" collapsed="false">
      <c r="A14456" s="0" t="n">
        <f aca="false">IF(G14456=3,"",IF(ISNUMBER(C14456)=TRUE(),1,2))</f>
        <v>1</v>
      </c>
      <c r="B14456" s="0" t="str">
        <f aca="false">IF(F14456="","",IF(G14456=4,F14456,B14455))</f>
        <v>久本寺</v>
      </c>
      <c r="C14456" s="0" t="n">
        <v>73</v>
      </c>
      <c r="D14456" s="0" t="n">
        <v>3</v>
      </c>
      <c r="E14456" s="0" t="n">
        <v>1</v>
      </c>
      <c r="F14456" s="0" t="n">
        <v>2</v>
      </c>
      <c r="G14456" s="4" t="n">
        <f aca="false">IF(ISNUMBER(F14456)=TRUE(),1,G14455+1)</f>
        <v>1</v>
      </c>
    </row>
    <row r="14457" customFormat="false" ht="13.5" hidden="false" customHeight="false" outlineLevel="0" collapsed="false">
      <c r="A14457" s="0" t="n">
        <f aca="false">IF(G14457=3,"",IF(ISNUMBER(C14457)=TRUE(),1,2))</f>
        <v>1</v>
      </c>
      <c r="B14457" s="0" t="str">
        <f aca="false">IF(F14457="","",IF(G14457=4,F14457,B14456))</f>
        <v>久本寺</v>
      </c>
      <c r="C14457" s="0" t="n">
        <v>74</v>
      </c>
      <c r="D14457" s="0" t="n">
        <v>3</v>
      </c>
      <c r="E14457" s="0" t="n">
        <v>2</v>
      </c>
      <c r="F14457" s="0" t="n">
        <v>1</v>
      </c>
      <c r="G14457" s="4" t="n">
        <f aca="false">IF(ISNUMBER(F14457)=TRUE(),1,G14456+1)</f>
        <v>1</v>
      </c>
    </row>
    <row r="14458" customFormat="false" ht="13.5" hidden="false" customHeight="false" outlineLevel="0" collapsed="false">
      <c r="A14458" s="0" t="n">
        <f aca="false">IF(G14458=3,"",IF(ISNUMBER(C14458)=TRUE(),1,2))</f>
        <v>2</v>
      </c>
      <c r="B14458" s="0" t="str">
        <f aca="false">IF(F14458="","",IF(G14458=4,F14458,B14457))</f>
        <v>久本寺</v>
      </c>
      <c r="C14458" s="3" t="s">
        <v>22</v>
      </c>
      <c r="D14458" s="0" t="n">
        <v>17</v>
      </c>
      <c r="E14458" s="0" t="n">
        <v>10</v>
      </c>
      <c r="F14458" s="0" t="n">
        <v>7</v>
      </c>
      <c r="G14458" s="4" t="n">
        <f aca="false">IF(ISNUMBER(F14458)=TRUE(),1,G14457+1)</f>
        <v>1</v>
      </c>
    </row>
    <row r="14459" customFormat="false" ht="13.5" hidden="false" customHeight="false" outlineLevel="0" collapsed="false">
      <c r="A14459" s="0" t="n">
        <f aca="false">IF(G14459=3,"",IF(ISNUMBER(C14459)=TRUE(),1,2))</f>
        <v>1</v>
      </c>
      <c r="B14459" s="0" t="str">
        <f aca="false">IF(F14459="","",IF(G14459=4,F14459,B14458))</f>
        <v>久本寺</v>
      </c>
      <c r="C14459" s="0" t="n">
        <v>75</v>
      </c>
      <c r="D14459" s="0" t="n">
        <v>5</v>
      </c>
      <c r="E14459" s="0" t="n">
        <v>3</v>
      </c>
      <c r="F14459" s="0" t="n">
        <v>2</v>
      </c>
      <c r="G14459" s="4" t="n">
        <f aca="false">IF(ISNUMBER(F14459)=TRUE(),1,G14458+1)</f>
        <v>1</v>
      </c>
    </row>
    <row r="14460" customFormat="false" ht="13.5" hidden="false" customHeight="false" outlineLevel="0" collapsed="false">
      <c r="A14460" s="0" t="n">
        <f aca="false">IF(G14460=3,"",IF(ISNUMBER(C14460)=TRUE(),1,2))</f>
        <v>1</v>
      </c>
      <c r="B14460" s="0" t="str">
        <f aca="false">IF(F14460="","",IF(G14460=4,F14460,B14459))</f>
        <v>久本寺</v>
      </c>
      <c r="C14460" s="0" t="n">
        <v>76</v>
      </c>
      <c r="D14460" s="0" t="n">
        <v>5</v>
      </c>
      <c r="E14460" s="0" t="n">
        <v>3</v>
      </c>
      <c r="F14460" s="0" t="n">
        <v>2</v>
      </c>
      <c r="G14460" s="4" t="n">
        <f aca="false">IF(ISNUMBER(F14460)=TRUE(),1,G14459+1)</f>
        <v>1</v>
      </c>
    </row>
    <row r="14461" customFormat="false" ht="13.5" hidden="false" customHeight="false" outlineLevel="0" collapsed="false">
      <c r="A14461" s="0" t="n">
        <f aca="false">IF(G14461=3,"",IF(ISNUMBER(C14461)=TRUE(),1,2))</f>
        <v>1</v>
      </c>
      <c r="B14461" s="0" t="str">
        <f aca="false">IF(F14461="","",IF(G14461=4,F14461,B14460))</f>
        <v>久本寺</v>
      </c>
      <c r="C14461" s="0" t="n">
        <v>77</v>
      </c>
      <c r="D14461" s="0" t="n">
        <v>3</v>
      </c>
      <c r="E14461" s="0" t="n">
        <v>2</v>
      </c>
      <c r="F14461" s="0" t="n">
        <v>1</v>
      </c>
      <c r="G14461" s="4" t="n">
        <f aca="false">IF(ISNUMBER(F14461)=TRUE(),1,G14460+1)</f>
        <v>1</v>
      </c>
    </row>
    <row r="14462" customFormat="false" ht="13.5" hidden="false" customHeight="false" outlineLevel="0" collapsed="false">
      <c r="A14462" s="0" t="n">
        <f aca="false">IF(G14462=3,"",IF(ISNUMBER(C14462)=TRUE(),1,2))</f>
        <v>1</v>
      </c>
      <c r="B14462" s="0" t="str">
        <f aca="false">IF(F14462="","",IF(G14462=4,F14462,B14461))</f>
        <v>久本寺</v>
      </c>
      <c r="C14462" s="0" t="n">
        <v>78</v>
      </c>
      <c r="D14462" s="0" t="n">
        <v>2</v>
      </c>
      <c r="E14462" s="0" t="n">
        <v>1</v>
      </c>
      <c r="F14462" s="0" t="n">
        <v>1</v>
      </c>
      <c r="G14462" s="4" t="n">
        <f aca="false">IF(ISNUMBER(F14462)=TRUE(),1,G14461+1)</f>
        <v>1</v>
      </c>
    </row>
    <row r="14463" customFormat="false" ht="13.5" hidden="false" customHeight="false" outlineLevel="0" collapsed="false">
      <c r="A14463" s="0" t="n">
        <f aca="false">IF(G14463=3,"",IF(ISNUMBER(C14463)=TRUE(),1,2))</f>
        <v>1</v>
      </c>
      <c r="B14463" s="0" t="str">
        <f aca="false">IF(F14463="","",IF(G14463=4,F14463,B14462))</f>
        <v>久本寺</v>
      </c>
      <c r="C14463" s="0" t="n">
        <v>79</v>
      </c>
      <c r="D14463" s="0" t="n">
        <v>2</v>
      </c>
      <c r="E14463" s="0" t="n">
        <v>1</v>
      </c>
      <c r="F14463" s="0" t="n">
        <v>1</v>
      </c>
      <c r="G14463" s="4" t="n">
        <f aca="false">IF(ISNUMBER(F14463)=TRUE(),1,G14462+1)</f>
        <v>1</v>
      </c>
    </row>
    <row r="14464" customFormat="false" ht="13.5" hidden="false" customHeight="false" outlineLevel="0" collapsed="false">
      <c r="A14464" s="0" t="n">
        <f aca="false">IF(G14464=3,"",IF(ISNUMBER(C14464)=TRUE(),1,2))</f>
        <v>2</v>
      </c>
      <c r="B14464" s="0" t="str">
        <f aca="false">IF(F14464="","",IF(G14464=4,F14464,B14463))</f>
        <v>久本寺</v>
      </c>
      <c r="C14464" s="3" t="s">
        <v>23</v>
      </c>
      <c r="D14464" s="0" t="n">
        <v>15</v>
      </c>
      <c r="E14464" s="0" t="n">
        <v>5</v>
      </c>
      <c r="F14464" s="0" t="n">
        <v>10</v>
      </c>
      <c r="G14464" s="4" t="n">
        <f aca="false">IF(ISNUMBER(F14464)=TRUE(),1,G14463+1)</f>
        <v>1</v>
      </c>
    </row>
    <row r="14465" customFormat="false" ht="13.5" hidden="false" customHeight="false" outlineLevel="0" collapsed="false">
      <c r="A14465" s="0" t="n">
        <f aca="false">IF(G14465=3,"",IF(ISNUMBER(C14465)=TRUE(),1,2))</f>
        <v>1</v>
      </c>
      <c r="B14465" s="0" t="str">
        <f aca="false">IF(F14465="","",IF(G14465=4,F14465,B14464))</f>
        <v>久本寺</v>
      </c>
      <c r="C14465" s="0" t="n">
        <v>80</v>
      </c>
      <c r="D14465" s="0" t="n">
        <v>6</v>
      </c>
      <c r="E14465" s="0" t="n">
        <v>3</v>
      </c>
      <c r="F14465" s="0" t="n">
        <v>3</v>
      </c>
      <c r="G14465" s="4" t="n">
        <f aca="false">IF(ISNUMBER(F14465)=TRUE(),1,G14464+1)</f>
        <v>1</v>
      </c>
    </row>
    <row r="14466" customFormat="false" ht="13.5" hidden="false" customHeight="false" outlineLevel="0" collapsed="false">
      <c r="A14466" s="0" t="n">
        <f aca="false">IF(G14466=3,"",IF(ISNUMBER(C14466)=TRUE(),1,2))</f>
        <v>1</v>
      </c>
      <c r="B14466" s="0" t="str">
        <f aca="false">IF(F14466="","",IF(G14466=4,F14466,B14465))</f>
        <v>久本寺</v>
      </c>
      <c r="C14466" s="0" t="n">
        <v>81</v>
      </c>
      <c r="D14466" s="0" t="n">
        <v>1</v>
      </c>
      <c r="E14466" s="0" t="n">
        <v>0</v>
      </c>
      <c r="F14466" s="0" t="n">
        <v>1</v>
      </c>
      <c r="G14466" s="4" t="n">
        <f aca="false">IF(ISNUMBER(F14466)=TRUE(),1,G14465+1)</f>
        <v>1</v>
      </c>
    </row>
    <row r="14467" customFormat="false" ht="13.5" hidden="false" customHeight="false" outlineLevel="0" collapsed="false">
      <c r="A14467" s="0" t="n">
        <f aca="false">IF(G14467=3,"",IF(ISNUMBER(C14467)=TRUE(),1,2))</f>
        <v>1</v>
      </c>
      <c r="B14467" s="0" t="str">
        <f aca="false">IF(F14467="","",IF(G14467=4,F14467,B14466))</f>
        <v>久本寺</v>
      </c>
      <c r="C14467" s="0" t="n">
        <v>82</v>
      </c>
      <c r="D14467" s="0" t="n">
        <v>2</v>
      </c>
      <c r="E14467" s="0" t="n">
        <v>0</v>
      </c>
      <c r="F14467" s="0" t="n">
        <v>2</v>
      </c>
      <c r="G14467" s="4" t="n">
        <f aca="false">IF(ISNUMBER(F14467)=TRUE(),1,G14466+1)</f>
        <v>1</v>
      </c>
    </row>
    <row r="14468" customFormat="false" ht="13.5" hidden="false" customHeight="false" outlineLevel="0" collapsed="false">
      <c r="A14468" s="0" t="n">
        <f aca="false">IF(G14468=3,"",IF(ISNUMBER(C14468)=TRUE(),1,2))</f>
        <v>1</v>
      </c>
      <c r="B14468" s="0" t="str">
        <f aca="false">IF(F14468="","",IF(G14468=4,F14468,B14467))</f>
        <v>久本寺</v>
      </c>
      <c r="C14468" s="0" t="n">
        <v>83</v>
      </c>
      <c r="D14468" s="0" t="n">
        <v>4</v>
      </c>
      <c r="E14468" s="0" t="n">
        <v>1</v>
      </c>
      <c r="F14468" s="0" t="n">
        <v>3</v>
      </c>
      <c r="G14468" s="4" t="n">
        <f aca="false">IF(ISNUMBER(F14468)=TRUE(),1,G14467+1)</f>
        <v>1</v>
      </c>
    </row>
    <row r="14469" customFormat="false" ht="13.5" hidden="false" customHeight="false" outlineLevel="0" collapsed="false">
      <c r="A14469" s="0" t="n">
        <f aca="false">IF(G14469=3,"",IF(ISNUMBER(C14469)=TRUE(),1,2))</f>
        <v>1</v>
      </c>
      <c r="B14469" s="0" t="str">
        <f aca="false">IF(F14469="","",IF(G14469=4,F14469,B14468))</f>
        <v>久本寺</v>
      </c>
      <c r="C14469" s="0" t="n">
        <v>84</v>
      </c>
      <c r="D14469" s="0" t="n">
        <v>2</v>
      </c>
      <c r="E14469" s="0" t="n">
        <v>1</v>
      </c>
      <c r="F14469" s="0" t="n">
        <v>1</v>
      </c>
      <c r="G14469" s="4" t="n">
        <f aca="false">IF(ISNUMBER(F14469)=TRUE(),1,G14468+1)</f>
        <v>1</v>
      </c>
    </row>
    <row r="14470" customFormat="false" ht="13.5" hidden="false" customHeight="false" outlineLevel="0" collapsed="false">
      <c r="A14470" s="0" t="n">
        <f aca="false">IF(G14470=3,"",IF(ISNUMBER(C14470)=TRUE(),1,2))</f>
        <v>2</v>
      </c>
      <c r="B14470" s="0" t="str">
        <f aca="false">IF(F14470="","",IF(G14470=4,F14470,B14469))</f>
        <v>久本寺</v>
      </c>
      <c r="C14470" s="3" t="s">
        <v>24</v>
      </c>
      <c r="D14470" s="0" t="n">
        <v>8</v>
      </c>
      <c r="E14470" s="0" t="n">
        <v>3</v>
      </c>
      <c r="F14470" s="0" t="n">
        <v>5</v>
      </c>
      <c r="G14470" s="4" t="n">
        <f aca="false">IF(ISNUMBER(F14470)=TRUE(),1,G14469+1)</f>
        <v>1</v>
      </c>
    </row>
    <row r="14471" customFormat="false" ht="13.5" hidden="false" customHeight="false" outlineLevel="0" collapsed="false">
      <c r="A14471" s="0" t="n">
        <f aca="false">IF(G14471=3,"",IF(ISNUMBER(C14471)=TRUE(),1,2))</f>
        <v>1</v>
      </c>
      <c r="B14471" s="0" t="str">
        <f aca="false">IF(F14471="","",IF(G14471=4,F14471,B14470))</f>
        <v>久本寺</v>
      </c>
      <c r="C14471" s="0" t="n">
        <v>85</v>
      </c>
      <c r="D14471" s="0" t="n">
        <v>3</v>
      </c>
      <c r="E14471" s="0" t="n">
        <v>2</v>
      </c>
      <c r="F14471" s="0" t="n">
        <v>1</v>
      </c>
      <c r="G14471" s="4" t="n">
        <f aca="false">IF(ISNUMBER(F14471)=TRUE(),1,G14470+1)</f>
        <v>1</v>
      </c>
    </row>
    <row r="14472" customFormat="false" ht="13.5" hidden="false" customHeight="false" outlineLevel="0" collapsed="false">
      <c r="A14472" s="0" t="n">
        <f aca="false">IF(G14472=3,"",IF(ISNUMBER(C14472)=TRUE(),1,2))</f>
        <v>1</v>
      </c>
      <c r="B14472" s="0" t="str">
        <f aca="false">IF(F14472="","",IF(G14472=4,F14472,B14471))</f>
        <v>久本寺</v>
      </c>
      <c r="C14472" s="0" t="n">
        <v>86</v>
      </c>
      <c r="D14472" s="0" t="n">
        <v>3</v>
      </c>
      <c r="E14472" s="0" t="n">
        <v>1</v>
      </c>
      <c r="F14472" s="0" t="n">
        <v>2</v>
      </c>
      <c r="G14472" s="4" t="n">
        <f aca="false">IF(ISNUMBER(F14472)=TRUE(),1,G14471+1)</f>
        <v>1</v>
      </c>
    </row>
    <row r="14473" customFormat="false" ht="13.5" hidden="false" customHeight="false" outlineLevel="0" collapsed="false">
      <c r="A14473" s="0" t="n">
        <f aca="false">IF(G14473=3,"",IF(ISNUMBER(C14473)=TRUE(),1,2))</f>
        <v>1</v>
      </c>
      <c r="B14473" s="0" t="str">
        <f aca="false">IF(F14473="","",IF(G14473=4,F14473,B14472))</f>
        <v>久本寺</v>
      </c>
      <c r="C14473" s="0" t="n">
        <v>87</v>
      </c>
      <c r="D14473" s="0" t="n">
        <v>1</v>
      </c>
      <c r="E14473" s="0" t="n">
        <v>0</v>
      </c>
      <c r="F14473" s="0" t="n">
        <v>1</v>
      </c>
      <c r="G14473" s="4" t="n">
        <f aca="false">IF(ISNUMBER(F14473)=TRUE(),1,G14472+1)</f>
        <v>1</v>
      </c>
    </row>
    <row r="14474" customFormat="false" ht="13.5" hidden="false" customHeight="false" outlineLevel="0" collapsed="false">
      <c r="A14474" s="0" t="n">
        <f aca="false">IF(G14474=3,"",IF(ISNUMBER(C14474)=TRUE(),1,2))</f>
        <v>1</v>
      </c>
      <c r="B14474" s="0" t="str">
        <f aca="false">IF(F14474="","",IF(G14474=4,F14474,B14473))</f>
        <v>久本寺</v>
      </c>
      <c r="C14474" s="0" t="n">
        <v>88</v>
      </c>
      <c r="D14474" s="0" t="n">
        <v>1</v>
      </c>
      <c r="E14474" s="0" t="n">
        <v>0</v>
      </c>
      <c r="F14474" s="0" t="n">
        <v>1</v>
      </c>
      <c r="G14474" s="4" t="n">
        <f aca="false">IF(ISNUMBER(F14474)=TRUE(),1,G14473+1)</f>
        <v>1</v>
      </c>
    </row>
    <row r="14475" customFormat="false" ht="13.5" hidden="false" customHeight="false" outlineLevel="0" collapsed="false">
      <c r="A14475" s="0" t="n">
        <f aca="false">IF(G14475=3,"",IF(ISNUMBER(C14475)=TRUE(),1,2))</f>
        <v>1</v>
      </c>
      <c r="B14475" s="0" t="str">
        <f aca="false">IF(F14475="","",IF(G14475=4,F14475,B14474))</f>
        <v>久本寺</v>
      </c>
      <c r="C14475" s="0" t="n">
        <v>89</v>
      </c>
      <c r="D14475" s="0" t="n">
        <v>0</v>
      </c>
      <c r="E14475" s="0" t="n">
        <v>0</v>
      </c>
      <c r="F14475" s="0" t="n">
        <v>0</v>
      </c>
      <c r="G14475" s="4" t="n">
        <f aca="false">IF(ISNUMBER(F14475)=TRUE(),1,G14474+1)</f>
        <v>1</v>
      </c>
    </row>
    <row r="14476" customFormat="false" ht="13.5" hidden="false" customHeight="false" outlineLevel="0" collapsed="false">
      <c r="A14476" s="0" t="n">
        <f aca="false">IF(G14476=3,"",IF(ISNUMBER(C14476)=TRUE(),1,2))</f>
        <v>2</v>
      </c>
      <c r="B14476" s="0" t="str">
        <f aca="false">IF(F14476="","",IF(G14476=4,F14476,B14475))</f>
        <v>久本寺</v>
      </c>
      <c r="C14476" s="3" t="s">
        <v>25</v>
      </c>
      <c r="D14476" s="0" t="n">
        <v>1</v>
      </c>
      <c r="E14476" s="0" t="n">
        <v>0</v>
      </c>
      <c r="F14476" s="0" t="n">
        <v>1</v>
      </c>
      <c r="G14476" s="4" t="n">
        <f aca="false">IF(ISNUMBER(F14476)=TRUE(),1,G14475+1)</f>
        <v>1</v>
      </c>
    </row>
    <row r="14477" customFormat="false" ht="13.5" hidden="false" customHeight="false" outlineLevel="0" collapsed="false">
      <c r="A14477" s="0" t="n">
        <f aca="false">IF(G14477=3,"",IF(ISNUMBER(C14477)=TRUE(),1,2))</f>
        <v>1</v>
      </c>
      <c r="B14477" s="0" t="str">
        <f aca="false">IF(F14477="","",IF(G14477=4,F14477,B14476))</f>
        <v>久本寺</v>
      </c>
      <c r="C14477" s="0" t="n">
        <v>90</v>
      </c>
      <c r="D14477" s="0" t="n">
        <v>1</v>
      </c>
      <c r="E14477" s="0" t="n">
        <v>0</v>
      </c>
      <c r="F14477" s="0" t="n">
        <v>1</v>
      </c>
      <c r="G14477" s="4" t="n">
        <f aca="false">IF(ISNUMBER(F14477)=TRUE(),1,G14476+1)</f>
        <v>1</v>
      </c>
    </row>
    <row r="14478" customFormat="false" ht="13.5" hidden="false" customHeight="false" outlineLevel="0" collapsed="false">
      <c r="A14478" s="0" t="n">
        <f aca="false">IF(G14478=3,"",IF(ISNUMBER(C14478)=TRUE(),1,2))</f>
        <v>1</v>
      </c>
      <c r="B14478" s="0" t="str">
        <f aca="false">IF(F14478="","",IF(G14478=4,F14478,B14477))</f>
        <v>久本寺</v>
      </c>
      <c r="C14478" s="0" t="n">
        <v>91</v>
      </c>
      <c r="D14478" s="0" t="n">
        <v>0</v>
      </c>
      <c r="E14478" s="0" t="n">
        <v>0</v>
      </c>
      <c r="F14478" s="0" t="n">
        <v>0</v>
      </c>
      <c r="G14478" s="4" t="n">
        <f aca="false">IF(ISNUMBER(F14478)=TRUE(),1,G14477+1)</f>
        <v>1</v>
      </c>
    </row>
    <row r="14479" customFormat="false" ht="13.5" hidden="false" customHeight="false" outlineLevel="0" collapsed="false">
      <c r="A14479" s="0" t="n">
        <f aca="false">IF(G14479=3,"",IF(ISNUMBER(C14479)=TRUE(),1,2))</f>
        <v>1</v>
      </c>
      <c r="B14479" s="0" t="str">
        <f aca="false">IF(F14479="","",IF(G14479=4,F14479,B14478))</f>
        <v>久本寺</v>
      </c>
      <c r="C14479" s="0" t="n">
        <v>92</v>
      </c>
      <c r="D14479" s="0" t="n">
        <v>0</v>
      </c>
      <c r="E14479" s="0" t="n">
        <v>0</v>
      </c>
      <c r="F14479" s="0" t="n">
        <v>0</v>
      </c>
      <c r="G14479" s="4" t="n">
        <f aca="false">IF(ISNUMBER(F14479)=TRUE(),1,G14478+1)</f>
        <v>1</v>
      </c>
    </row>
    <row r="14480" customFormat="false" ht="13.5" hidden="false" customHeight="false" outlineLevel="0" collapsed="false">
      <c r="A14480" s="0" t="n">
        <f aca="false">IF(G14480=3,"",IF(ISNUMBER(C14480)=TRUE(),1,2))</f>
        <v>1</v>
      </c>
      <c r="B14480" s="0" t="str">
        <f aca="false">IF(F14480="","",IF(G14480=4,F14480,B14479))</f>
        <v>久本寺</v>
      </c>
      <c r="C14480" s="0" t="n">
        <v>93</v>
      </c>
      <c r="D14480" s="0" t="n">
        <v>0</v>
      </c>
      <c r="E14480" s="0" t="n">
        <v>0</v>
      </c>
      <c r="F14480" s="0" t="n">
        <v>0</v>
      </c>
      <c r="G14480" s="4" t="n">
        <f aca="false">IF(ISNUMBER(F14480)=TRUE(),1,G14479+1)</f>
        <v>1</v>
      </c>
    </row>
    <row r="14481" customFormat="false" ht="13.5" hidden="false" customHeight="false" outlineLevel="0" collapsed="false">
      <c r="A14481" s="0" t="n">
        <f aca="false">IF(G14481=3,"",IF(ISNUMBER(C14481)=TRUE(),1,2))</f>
        <v>1</v>
      </c>
      <c r="B14481" s="0" t="str">
        <f aca="false">IF(F14481="","",IF(G14481=4,F14481,B14480))</f>
        <v>久本寺</v>
      </c>
      <c r="C14481" s="0" t="n">
        <v>94</v>
      </c>
      <c r="D14481" s="0" t="n">
        <v>0</v>
      </c>
      <c r="E14481" s="0" t="n">
        <v>0</v>
      </c>
      <c r="F14481" s="0" t="n">
        <v>0</v>
      </c>
      <c r="G14481" s="4" t="n">
        <f aca="false">IF(ISNUMBER(F14481)=TRUE(),1,G14480+1)</f>
        <v>1</v>
      </c>
    </row>
    <row r="14482" customFormat="false" ht="13.5" hidden="false" customHeight="false" outlineLevel="0" collapsed="false">
      <c r="A14482" s="0" t="n">
        <f aca="false">IF(G14482=3,"",IF(ISNUMBER(C14482)=TRUE(),1,2))</f>
        <v>2</v>
      </c>
      <c r="B14482" s="0" t="str">
        <f aca="false">IF(F14482="","",IF(G14482=4,F14482,B14481))</f>
        <v>久本寺</v>
      </c>
      <c r="C14482" s="3" t="s">
        <v>26</v>
      </c>
      <c r="D14482" s="0" t="n">
        <v>1</v>
      </c>
      <c r="E14482" s="0" t="n">
        <v>0</v>
      </c>
      <c r="F14482" s="0" t="n">
        <v>1</v>
      </c>
      <c r="G14482" s="4" t="n">
        <f aca="false">IF(ISNUMBER(F14482)=TRUE(),1,G14481+1)</f>
        <v>1</v>
      </c>
    </row>
    <row r="14483" customFormat="false" ht="13.5" hidden="false" customHeight="false" outlineLevel="0" collapsed="false">
      <c r="A14483" s="0" t="n">
        <f aca="false">IF(G14483=3,"",IF(ISNUMBER(C14483)=TRUE(),1,2))</f>
        <v>1</v>
      </c>
      <c r="B14483" s="0" t="str">
        <f aca="false">IF(F14483="","",IF(G14483=4,F14483,B14482))</f>
        <v>久本寺</v>
      </c>
      <c r="C14483" s="0" t="n">
        <v>95</v>
      </c>
      <c r="D14483" s="0" t="n">
        <v>0</v>
      </c>
      <c r="E14483" s="0" t="n">
        <v>0</v>
      </c>
      <c r="F14483" s="0" t="n">
        <v>0</v>
      </c>
      <c r="G14483" s="4" t="n">
        <f aca="false">IF(ISNUMBER(F14483)=TRUE(),1,G14482+1)</f>
        <v>1</v>
      </c>
    </row>
    <row r="14484" customFormat="false" ht="13.5" hidden="false" customHeight="false" outlineLevel="0" collapsed="false">
      <c r="A14484" s="0" t="n">
        <f aca="false">IF(G14484=3,"",IF(ISNUMBER(C14484)=TRUE(),1,2))</f>
        <v>1</v>
      </c>
      <c r="B14484" s="0" t="str">
        <f aca="false">IF(F14484="","",IF(G14484=4,F14484,B14483))</f>
        <v>久本寺</v>
      </c>
      <c r="C14484" s="0" t="n">
        <v>96</v>
      </c>
      <c r="D14484" s="0" t="n">
        <v>1</v>
      </c>
      <c r="E14484" s="0" t="n">
        <v>0</v>
      </c>
      <c r="F14484" s="0" t="n">
        <v>1</v>
      </c>
      <c r="G14484" s="4" t="n">
        <f aca="false">IF(ISNUMBER(F14484)=TRUE(),1,G14483+1)</f>
        <v>1</v>
      </c>
    </row>
    <row r="14485" customFormat="false" ht="13.5" hidden="false" customHeight="false" outlineLevel="0" collapsed="false">
      <c r="A14485" s="0" t="n">
        <f aca="false">IF(G14485=3,"",IF(ISNUMBER(C14485)=TRUE(),1,2))</f>
        <v>1</v>
      </c>
      <c r="B14485" s="0" t="str">
        <f aca="false">IF(F14485="","",IF(G14485=4,F14485,B14484))</f>
        <v>久本寺</v>
      </c>
      <c r="C14485" s="0" t="n">
        <v>97</v>
      </c>
      <c r="D14485" s="0" t="n">
        <v>0</v>
      </c>
      <c r="E14485" s="0" t="n">
        <v>0</v>
      </c>
      <c r="F14485" s="0" t="n">
        <v>0</v>
      </c>
      <c r="G14485" s="4" t="n">
        <f aca="false">IF(ISNUMBER(F14485)=TRUE(),1,G14484+1)</f>
        <v>1</v>
      </c>
    </row>
    <row r="14486" customFormat="false" ht="13.5" hidden="false" customHeight="false" outlineLevel="0" collapsed="false">
      <c r="A14486" s="0" t="n">
        <f aca="false">IF(G14486=3,"",IF(ISNUMBER(C14486)=TRUE(),1,2))</f>
        <v>1</v>
      </c>
      <c r="B14486" s="0" t="str">
        <f aca="false">IF(F14486="","",IF(G14486=4,F14486,B14485))</f>
        <v>久本寺</v>
      </c>
      <c r="C14486" s="0" t="n">
        <v>98</v>
      </c>
      <c r="D14486" s="0" t="n">
        <v>0</v>
      </c>
      <c r="E14486" s="0" t="n">
        <v>0</v>
      </c>
      <c r="F14486" s="0" t="n">
        <v>0</v>
      </c>
      <c r="G14486" s="4" t="n">
        <f aca="false">IF(ISNUMBER(F14486)=TRUE(),1,G14485+1)</f>
        <v>1</v>
      </c>
    </row>
    <row r="14487" customFormat="false" ht="13.5" hidden="false" customHeight="false" outlineLevel="0" collapsed="false">
      <c r="A14487" s="0" t="n">
        <f aca="false">IF(G14487=3,"",IF(ISNUMBER(C14487)=TRUE(),1,2))</f>
        <v>1</v>
      </c>
      <c r="B14487" s="0" t="str">
        <f aca="false">IF(F14487="","",IF(G14487=4,F14487,B14486))</f>
        <v>久本寺</v>
      </c>
      <c r="C14487" s="0" t="n">
        <v>99</v>
      </c>
      <c r="D14487" s="0" t="n">
        <v>0</v>
      </c>
      <c r="E14487" s="0" t="n">
        <v>0</v>
      </c>
      <c r="F14487" s="0" t="n">
        <v>0</v>
      </c>
      <c r="G14487" s="4" t="n">
        <f aca="false">IF(ISNUMBER(F14487)=TRUE(),1,G14486+1)</f>
        <v>1</v>
      </c>
    </row>
    <row r="14488" customFormat="false" ht="13.5" hidden="false" customHeight="false" outlineLevel="0" collapsed="false">
      <c r="A14488" s="0" t="n">
        <f aca="false">IF(G14488=3,"",IF(ISNUMBER(C14488)=TRUE(),1,2))</f>
        <v>2</v>
      </c>
      <c r="B14488" s="0" t="str">
        <f aca="false">IF(F14488="","",IF(G14488=4,F14488,B14487))</f>
        <v>久本寺</v>
      </c>
      <c r="C14488" s="3" t="s">
        <v>27</v>
      </c>
      <c r="D14488" s="0" t="n">
        <v>0</v>
      </c>
      <c r="E14488" s="0" t="n">
        <v>0</v>
      </c>
      <c r="F14488" s="0" t="n">
        <v>0</v>
      </c>
      <c r="G14488" s="4" t="n">
        <f aca="false">IF(ISNUMBER(F14488)=TRUE(),1,G14487+1)</f>
        <v>1</v>
      </c>
    </row>
    <row r="14489" customFormat="false" ht="13.5" hidden="false" customHeight="false" outlineLevel="0" collapsed="false">
      <c r="A14489" s="0" t="n">
        <f aca="false">IF(G14489=3,"",IF(ISNUMBER(C14489)=TRUE(),1,2))</f>
        <v>2</v>
      </c>
      <c r="B14489" s="0" t="str">
        <f aca="false">IF(F14489="","",IF(G14489=4,F14489,B14488))</f>
        <v/>
      </c>
      <c r="C14489" s="3" t="s">
        <v>28</v>
      </c>
      <c r="D14489" s="0" t="n">
        <v>163</v>
      </c>
      <c r="G14489" s="4" t="n">
        <f aca="false">IF(ISNUMBER(F14489)=TRUE(),1,G14488+1)</f>
        <v>2</v>
      </c>
    </row>
    <row r="14490" customFormat="false" ht="13.5" hidden="false" customHeight="false" outlineLevel="0" collapsed="false">
      <c r="A14490" s="0" t="str">
        <f aca="false">IF(G14490=3,"",IF(ISNUMBER(C14490)=TRUE(),1,2))</f>
        <v/>
      </c>
      <c r="B14490" s="0" t="str">
        <f aca="false">IF(F14490="","",IF(G14490=4,F14490,B14489))</f>
        <v/>
      </c>
      <c r="G14490" s="4" t="n">
        <f aca="false">IF(ISNUMBER(F14490)=TRUE(),1,G14489+1)</f>
        <v>3</v>
      </c>
    </row>
    <row r="14491" customFormat="false" ht="13.5" hidden="false" customHeight="false" outlineLevel="0" collapsed="false">
      <c r="A14491" s="0" t="n">
        <f aca="false">IF(G14491=3,"",IF(ISNUMBER(C14491)=TRUE(),1,2))</f>
        <v>1</v>
      </c>
      <c r="B14491" s="0" t="str">
        <f aca="false">IF(F14491="","",IF(G14491=4,F14491,B14490))</f>
        <v>葛梅</v>
      </c>
      <c r="C14491" s="0" t="n">
        <v>2321</v>
      </c>
      <c r="D14491" s="3" t="s">
        <v>0</v>
      </c>
      <c r="E14491" s="0" t="n">
        <v>250121</v>
      </c>
      <c r="F14491" s="3" t="s">
        <v>143</v>
      </c>
      <c r="G14491" s="4" t="n">
        <f aca="false">IF(ISNUMBER(F14491)=TRUE(),1,G14490+1)</f>
        <v>4</v>
      </c>
    </row>
    <row r="14492" customFormat="false" ht="13.5" hidden="false" customHeight="false" outlineLevel="0" collapsed="false">
      <c r="A14492" s="0" t="n">
        <f aca="false">IF(G14492=3,"",IF(ISNUMBER(C14492)=TRUE(),1,2))</f>
        <v>2</v>
      </c>
      <c r="B14492" s="0" t="str">
        <f aca="false">IF(F14492="","",IF(G14492=4,F14492,B14491))</f>
        <v>葛梅</v>
      </c>
      <c r="C14492" s="3" t="s">
        <v>2</v>
      </c>
      <c r="D14492" s="3" t="s">
        <v>3</v>
      </c>
      <c r="E14492" s="3" t="s">
        <v>4</v>
      </c>
      <c r="F14492" s="3" t="s">
        <v>5</v>
      </c>
      <c r="G14492" s="4" t="n">
        <f aca="false">IF(ISNUMBER(F14492)=TRUE(),1,G14491+1)</f>
        <v>5</v>
      </c>
    </row>
    <row r="14493" customFormat="false" ht="13.5" hidden="false" customHeight="false" outlineLevel="0" collapsed="false">
      <c r="A14493" s="0" t="n">
        <f aca="false">IF(G14493=3,"",IF(ISNUMBER(C14493)=TRUE(),1,2))</f>
        <v>2</v>
      </c>
      <c r="B14493" s="0" t="str">
        <f aca="false">IF(F14493="","",IF(G14493=4,F14493,B14492))</f>
        <v>葛梅</v>
      </c>
      <c r="C14493" s="3" t="s">
        <v>6</v>
      </c>
      <c r="D14493" s="0" t="n">
        <v>1084</v>
      </c>
      <c r="E14493" s="0" t="n">
        <v>529</v>
      </c>
      <c r="F14493" s="0" t="n">
        <v>555</v>
      </c>
      <c r="G14493" s="4" t="n">
        <f aca="false">IF(ISNUMBER(F14493)=TRUE(),1,G14492+1)</f>
        <v>1</v>
      </c>
    </row>
    <row r="14494" customFormat="false" ht="13.5" hidden="false" customHeight="false" outlineLevel="0" collapsed="false">
      <c r="A14494" s="0" t="n">
        <f aca="false">IF(G14494=3,"",IF(ISNUMBER(C14494)=TRUE(),1,2))</f>
        <v>2</v>
      </c>
      <c r="B14494" s="0" t="str">
        <f aca="false">IF(F14494="","",IF(G14494=4,F14494,B14493))</f>
        <v>葛梅</v>
      </c>
      <c r="C14494" s="3" t="s">
        <v>7</v>
      </c>
      <c r="D14494" s="0" t="n">
        <v>29</v>
      </c>
      <c r="E14494" s="0" t="n">
        <v>11</v>
      </c>
      <c r="F14494" s="0" t="n">
        <v>18</v>
      </c>
      <c r="G14494" s="4" t="n">
        <f aca="false">IF(ISNUMBER(F14494)=TRUE(),1,G14493+1)</f>
        <v>1</v>
      </c>
    </row>
    <row r="14495" customFormat="false" ht="13.5" hidden="false" customHeight="false" outlineLevel="0" collapsed="false">
      <c r="A14495" s="0" t="n">
        <f aca="false">IF(G14495=3,"",IF(ISNUMBER(C14495)=TRUE(),1,2))</f>
        <v>1</v>
      </c>
      <c r="B14495" s="0" t="str">
        <f aca="false">IF(F14495="","",IF(G14495=4,F14495,B14494))</f>
        <v>葛梅</v>
      </c>
      <c r="C14495" s="0" t="n">
        <v>0</v>
      </c>
      <c r="D14495" s="0" t="n">
        <v>5</v>
      </c>
      <c r="E14495" s="0" t="n">
        <v>1</v>
      </c>
      <c r="F14495" s="0" t="n">
        <v>4</v>
      </c>
      <c r="G14495" s="4" t="n">
        <f aca="false">IF(ISNUMBER(F14495)=TRUE(),1,G14494+1)</f>
        <v>1</v>
      </c>
    </row>
    <row r="14496" customFormat="false" ht="13.5" hidden="false" customHeight="false" outlineLevel="0" collapsed="false">
      <c r="A14496" s="0" t="n">
        <f aca="false">IF(G14496=3,"",IF(ISNUMBER(C14496)=TRUE(),1,2))</f>
        <v>1</v>
      </c>
      <c r="B14496" s="0" t="str">
        <f aca="false">IF(F14496="","",IF(G14496=4,F14496,B14495))</f>
        <v>葛梅</v>
      </c>
      <c r="C14496" s="0" t="n">
        <v>1</v>
      </c>
      <c r="D14496" s="0" t="n">
        <v>8</v>
      </c>
      <c r="E14496" s="0" t="n">
        <v>3</v>
      </c>
      <c r="F14496" s="0" t="n">
        <v>5</v>
      </c>
      <c r="G14496" s="4" t="n">
        <f aca="false">IF(ISNUMBER(F14496)=TRUE(),1,G14495+1)</f>
        <v>1</v>
      </c>
    </row>
    <row r="14497" customFormat="false" ht="13.5" hidden="false" customHeight="false" outlineLevel="0" collapsed="false">
      <c r="A14497" s="0" t="n">
        <f aca="false">IF(G14497=3,"",IF(ISNUMBER(C14497)=TRUE(),1,2))</f>
        <v>1</v>
      </c>
      <c r="B14497" s="0" t="str">
        <f aca="false">IF(F14497="","",IF(G14497=4,F14497,B14496))</f>
        <v>葛梅</v>
      </c>
      <c r="C14497" s="0" t="n">
        <v>2</v>
      </c>
      <c r="D14497" s="0" t="n">
        <v>4</v>
      </c>
      <c r="E14497" s="0" t="n">
        <v>2</v>
      </c>
      <c r="F14497" s="0" t="n">
        <v>2</v>
      </c>
      <c r="G14497" s="4" t="n">
        <f aca="false">IF(ISNUMBER(F14497)=TRUE(),1,G14496+1)</f>
        <v>1</v>
      </c>
    </row>
    <row r="14498" customFormat="false" ht="13.5" hidden="false" customHeight="false" outlineLevel="0" collapsed="false">
      <c r="A14498" s="0" t="n">
        <f aca="false">IF(G14498=3,"",IF(ISNUMBER(C14498)=TRUE(),1,2))</f>
        <v>1</v>
      </c>
      <c r="B14498" s="0" t="str">
        <f aca="false">IF(F14498="","",IF(G14498=4,F14498,B14497))</f>
        <v>葛梅</v>
      </c>
      <c r="C14498" s="0" t="n">
        <v>3</v>
      </c>
      <c r="D14498" s="0" t="n">
        <v>5</v>
      </c>
      <c r="E14498" s="0" t="n">
        <v>2</v>
      </c>
      <c r="F14498" s="0" t="n">
        <v>3</v>
      </c>
      <c r="G14498" s="4" t="n">
        <f aca="false">IF(ISNUMBER(F14498)=TRUE(),1,G14497+1)</f>
        <v>1</v>
      </c>
    </row>
    <row r="14499" customFormat="false" ht="13.5" hidden="false" customHeight="false" outlineLevel="0" collapsed="false">
      <c r="A14499" s="0" t="n">
        <f aca="false">IF(G14499=3,"",IF(ISNUMBER(C14499)=TRUE(),1,2))</f>
        <v>1</v>
      </c>
      <c r="B14499" s="0" t="str">
        <f aca="false">IF(F14499="","",IF(G14499=4,F14499,B14498))</f>
        <v>葛梅</v>
      </c>
      <c r="C14499" s="0" t="n">
        <v>4</v>
      </c>
      <c r="D14499" s="0" t="n">
        <v>7</v>
      </c>
      <c r="E14499" s="0" t="n">
        <v>3</v>
      </c>
      <c r="F14499" s="0" t="n">
        <v>4</v>
      </c>
      <c r="G14499" s="4" t="n">
        <f aca="false">IF(ISNUMBER(F14499)=TRUE(),1,G14498+1)</f>
        <v>1</v>
      </c>
    </row>
    <row r="14500" customFormat="false" ht="13.5" hidden="false" customHeight="false" outlineLevel="0" collapsed="false">
      <c r="A14500" s="0" t="n">
        <f aca="false">IF(G14500=3,"",IF(ISNUMBER(C14500)=TRUE(),1,2))</f>
        <v>2</v>
      </c>
      <c r="B14500" s="0" t="str">
        <f aca="false">IF(F14500="","",IF(G14500=4,F14500,B14499))</f>
        <v>葛梅</v>
      </c>
      <c r="C14500" s="3" t="s">
        <v>8</v>
      </c>
      <c r="D14500" s="0" t="n">
        <v>32</v>
      </c>
      <c r="E14500" s="0" t="n">
        <v>22</v>
      </c>
      <c r="F14500" s="0" t="n">
        <v>10</v>
      </c>
      <c r="G14500" s="4" t="n">
        <f aca="false">IF(ISNUMBER(F14500)=TRUE(),1,G14499+1)</f>
        <v>1</v>
      </c>
    </row>
    <row r="14501" customFormat="false" ht="13.5" hidden="false" customHeight="false" outlineLevel="0" collapsed="false">
      <c r="A14501" s="0" t="n">
        <f aca="false">IF(G14501=3,"",IF(ISNUMBER(C14501)=TRUE(),1,2))</f>
        <v>1</v>
      </c>
      <c r="B14501" s="0" t="str">
        <f aca="false">IF(F14501="","",IF(G14501=4,F14501,B14500))</f>
        <v>葛梅</v>
      </c>
      <c r="C14501" s="0" t="n">
        <v>5</v>
      </c>
      <c r="D14501" s="0" t="n">
        <v>4</v>
      </c>
      <c r="E14501" s="0" t="n">
        <v>3</v>
      </c>
      <c r="F14501" s="0" t="n">
        <v>1</v>
      </c>
      <c r="G14501" s="4" t="n">
        <f aca="false">IF(ISNUMBER(F14501)=TRUE(),1,G14500+1)</f>
        <v>1</v>
      </c>
    </row>
    <row r="14502" customFormat="false" ht="13.5" hidden="false" customHeight="false" outlineLevel="0" collapsed="false">
      <c r="A14502" s="0" t="n">
        <f aca="false">IF(G14502=3,"",IF(ISNUMBER(C14502)=TRUE(),1,2))</f>
        <v>1</v>
      </c>
      <c r="B14502" s="0" t="str">
        <f aca="false">IF(F14502="","",IF(G14502=4,F14502,B14501))</f>
        <v>葛梅</v>
      </c>
      <c r="C14502" s="0" t="n">
        <v>6</v>
      </c>
      <c r="D14502" s="0" t="n">
        <v>9</v>
      </c>
      <c r="E14502" s="0" t="n">
        <v>7</v>
      </c>
      <c r="F14502" s="0" t="n">
        <v>2</v>
      </c>
      <c r="G14502" s="4" t="n">
        <f aca="false">IF(ISNUMBER(F14502)=TRUE(),1,G14501+1)</f>
        <v>1</v>
      </c>
    </row>
    <row r="14503" customFormat="false" ht="13.5" hidden="false" customHeight="false" outlineLevel="0" collapsed="false">
      <c r="A14503" s="0" t="n">
        <f aca="false">IF(G14503=3,"",IF(ISNUMBER(C14503)=TRUE(),1,2))</f>
        <v>1</v>
      </c>
      <c r="B14503" s="0" t="str">
        <f aca="false">IF(F14503="","",IF(G14503=4,F14503,B14502))</f>
        <v>葛梅</v>
      </c>
      <c r="C14503" s="0" t="n">
        <v>7</v>
      </c>
      <c r="D14503" s="0" t="n">
        <v>7</v>
      </c>
      <c r="E14503" s="0" t="n">
        <v>4</v>
      </c>
      <c r="F14503" s="0" t="n">
        <v>3</v>
      </c>
      <c r="G14503" s="4" t="n">
        <f aca="false">IF(ISNUMBER(F14503)=TRUE(),1,G14502+1)</f>
        <v>1</v>
      </c>
    </row>
    <row r="14504" customFormat="false" ht="13.5" hidden="false" customHeight="false" outlineLevel="0" collapsed="false">
      <c r="A14504" s="0" t="n">
        <f aca="false">IF(G14504=3,"",IF(ISNUMBER(C14504)=TRUE(),1,2))</f>
        <v>1</v>
      </c>
      <c r="B14504" s="0" t="str">
        <f aca="false">IF(F14504="","",IF(G14504=4,F14504,B14503))</f>
        <v>葛梅</v>
      </c>
      <c r="C14504" s="0" t="n">
        <v>8</v>
      </c>
      <c r="D14504" s="0" t="n">
        <v>4</v>
      </c>
      <c r="E14504" s="0" t="n">
        <v>3</v>
      </c>
      <c r="F14504" s="0" t="n">
        <v>1</v>
      </c>
      <c r="G14504" s="4" t="n">
        <f aca="false">IF(ISNUMBER(F14504)=TRUE(),1,G14503+1)</f>
        <v>1</v>
      </c>
    </row>
    <row r="14505" customFormat="false" ht="13.5" hidden="false" customHeight="false" outlineLevel="0" collapsed="false">
      <c r="A14505" s="0" t="n">
        <f aca="false">IF(G14505=3,"",IF(ISNUMBER(C14505)=TRUE(),1,2))</f>
        <v>1</v>
      </c>
      <c r="B14505" s="0" t="str">
        <f aca="false">IF(F14505="","",IF(G14505=4,F14505,B14504))</f>
        <v>葛梅</v>
      </c>
      <c r="C14505" s="0" t="n">
        <v>9</v>
      </c>
      <c r="D14505" s="0" t="n">
        <v>8</v>
      </c>
      <c r="E14505" s="0" t="n">
        <v>5</v>
      </c>
      <c r="F14505" s="0" t="n">
        <v>3</v>
      </c>
      <c r="G14505" s="4" t="n">
        <f aca="false">IF(ISNUMBER(F14505)=TRUE(),1,G14504+1)</f>
        <v>1</v>
      </c>
    </row>
    <row r="14506" customFormat="false" ht="13.5" hidden="false" customHeight="false" outlineLevel="0" collapsed="false">
      <c r="A14506" s="0" t="n">
        <f aca="false">IF(G14506=3,"",IF(ISNUMBER(C14506)=TRUE(),1,2))</f>
        <v>2</v>
      </c>
      <c r="B14506" s="0" t="str">
        <f aca="false">IF(F14506="","",IF(G14506=4,F14506,B14505))</f>
        <v>葛梅</v>
      </c>
      <c r="C14506" s="3" t="s">
        <v>9</v>
      </c>
      <c r="D14506" s="0" t="n">
        <v>54</v>
      </c>
      <c r="E14506" s="0" t="n">
        <v>28</v>
      </c>
      <c r="F14506" s="0" t="n">
        <v>26</v>
      </c>
      <c r="G14506" s="4" t="n">
        <f aca="false">IF(ISNUMBER(F14506)=TRUE(),1,G14505+1)</f>
        <v>1</v>
      </c>
    </row>
    <row r="14507" customFormat="false" ht="13.5" hidden="false" customHeight="false" outlineLevel="0" collapsed="false">
      <c r="A14507" s="0" t="n">
        <f aca="false">IF(G14507=3,"",IF(ISNUMBER(C14507)=TRUE(),1,2))</f>
        <v>1</v>
      </c>
      <c r="B14507" s="0" t="str">
        <f aca="false">IF(F14507="","",IF(G14507=4,F14507,B14506))</f>
        <v>葛梅</v>
      </c>
      <c r="C14507" s="0" t="n">
        <v>10</v>
      </c>
      <c r="D14507" s="0" t="n">
        <v>12</v>
      </c>
      <c r="E14507" s="0" t="n">
        <v>8</v>
      </c>
      <c r="F14507" s="0" t="n">
        <v>4</v>
      </c>
      <c r="G14507" s="4" t="n">
        <f aca="false">IF(ISNUMBER(F14507)=TRUE(),1,G14506+1)</f>
        <v>1</v>
      </c>
    </row>
    <row r="14508" customFormat="false" ht="13.5" hidden="false" customHeight="false" outlineLevel="0" collapsed="false">
      <c r="A14508" s="0" t="n">
        <f aca="false">IF(G14508=3,"",IF(ISNUMBER(C14508)=TRUE(),1,2))</f>
        <v>1</v>
      </c>
      <c r="B14508" s="0" t="str">
        <f aca="false">IF(F14508="","",IF(G14508=4,F14508,B14507))</f>
        <v>葛梅</v>
      </c>
      <c r="C14508" s="0" t="n">
        <v>11</v>
      </c>
      <c r="D14508" s="0" t="n">
        <v>14</v>
      </c>
      <c r="E14508" s="0" t="n">
        <v>7</v>
      </c>
      <c r="F14508" s="0" t="n">
        <v>7</v>
      </c>
      <c r="G14508" s="4" t="n">
        <f aca="false">IF(ISNUMBER(F14508)=TRUE(),1,G14507+1)</f>
        <v>1</v>
      </c>
    </row>
    <row r="14509" customFormat="false" ht="13.5" hidden="false" customHeight="false" outlineLevel="0" collapsed="false">
      <c r="A14509" s="0" t="n">
        <f aca="false">IF(G14509=3,"",IF(ISNUMBER(C14509)=TRUE(),1,2))</f>
        <v>1</v>
      </c>
      <c r="B14509" s="0" t="str">
        <f aca="false">IF(F14509="","",IF(G14509=4,F14509,B14508))</f>
        <v>葛梅</v>
      </c>
      <c r="C14509" s="0" t="n">
        <v>12</v>
      </c>
      <c r="D14509" s="0" t="n">
        <v>8</v>
      </c>
      <c r="E14509" s="0" t="n">
        <v>5</v>
      </c>
      <c r="F14509" s="0" t="n">
        <v>3</v>
      </c>
      <c r="G14509" s="4" t="n">
        <f aca="false">IF(ISNUMBER(F14509)=TRUE(),1,G14508+1)</f>
        <v>1</v>
      </c>
    </row>
    <row r="14510" customFormat="false" ht="13.5" hidden="false" customHeight="false" outlineLevel="0" collapsed="false">
      <c r="A14510" s="0" t="n">
        <f aca="false">IF(G14510=3,"",IF(ISNUMBER(C14510)=TRUE(),1,2))</f>
        <v>1</v>
      </c>
      <c r="B14510" s="0" t="str">
        <f aca="false">IF(F14510="","",IF(G14510=4,F14510,B14509))</f>
        <v>葛梅</v>
      </c>
      <c r="C14510" s="0" t="n">
        <v>13</v>
      </c>
      <c r="D14510" s="0" t="n">
        <v>12</v>
      </c>
      <c r="E14510" s="0" t="n">
        <v>4</v>
      </c>
      <c r="F14510" s="0" t="n">
        <v>8</v>
      </c>
      <c r="G14510" s="4" t="n">
        <f aca="false">IF(ISNUMBER(F14510)=TRUE(),1,G14509+1)</f>
        <v>1</v>
      </c>
    </row>
    <row r="14511" customFormat="false" ht="13.5" hidden="false" customHeight="false" outlineLevel="0" collapsed="false">
      <c r="A14511" s="0" t="n">
        <f aca="false">IF(G14511=3,"",IF(ISNUMBER(C14511)=TRUE(),1,2))</f>
        <v>1</v>
      </c>
      <c r="B14511" s="0" t="str">
        <f aca="false">IF(F14511="","",IF(G14511=4,F14511,B14510))</f>
        <v>葛梅</v>
      </c>
      <c r="C14511" s="0" t="n">
        <v>14</v>
      </c>
      <c r="D14511" s="0" t="n">
        <v>8</v>
      </c>
      <c r="E14511" s="0" t="n">
        <v>4</v>
      </c>
      <c r="F14511" s="0" t="n">
        <v>4</v>
      </c>
      <c r="G14511" s="4" t="n">
        <f aca="false">IF(ISNUMBER(F14511)=TRUE(),1,G14510+1)</f>
        <v>1</v>
      </c>
    </row>
    <row r="14512" customFormat="false" ht="13.5" hidden="false" customHeight="false" outlineLevel="0" collapsed="false">
      <c r="A14512" s="0" t="n">
        <f aca="false">IF(G14512=3,"",IF(ISNUMBER(C14512)=TRUE(),1,2))</f>
        <v>2</v>
      </c>
      <c r="B14512" s="0" t="str">
        <f aca="false">IF(F14512="","",IF(G14512=4,F14512,B14511))</f>
        <v>葛梅</v>
      </c>
      <c r="C14512" s="3" t="s">
        <v>10</v>
      </c>
      <c r="D14512" s="0" t="n">
        <v>41</v>
      </c>
      <c r="E14512" s="0" t="n">
        <v>20</v>
      </c>
      <c r="F14512" s="0" t="n">
        <v>21</v>
      </c>
      <c r="G14512" s="4" t="n">
        <f aca="false">IF(ISNUMBER(F14512)=TRUE(),1,G14511+1)</f>
        <v>1</v>
      </c>
    </row>
    <row r="14513" customFormat="false" ht="13.5" hidden="false" customHeight="false" outlineLevel="0" collapsed="false">
      <c r="A14513" s="0" t="n">
        <f aca="false">IF(G14513=3,"",IF(ISNUMBER(C14513)=TRUE(),1,2))</f>
        <v>1</v>
      </c>
      <c r="B14513" s="0" t="str">
        <f aca="false">IF(F14513="","",IF(G14513=4,F14513,B14512))</f>
        <v>葛梅</v>
      </c>
      <c r="C14513" s="0" t="n">
        <v>15</v>
      </c>
      <c r="D14513" s="0" t="n">
        <v>10</v>
      </c>
      <c r="E14513" s="0" t="n">
        <v>4</v>
      </c>
      <c r="F14513" s="0" t="n">
        <v>6</v>
      </c>
      <c r="G14513" s="4" t="n">
        <f aca="false">IF(ISNUMBER(F14513)=TRUE(),1,G14512+1)</f>
        <v>1</v>
      </c>
    </row>
    <row r="14514" customFormat="false" ht="13.5" hidden="false" customHeight="false" outlineLevel="0" collapsed="false">
      <c r="A14514" s="0" t="n">
        <f aca="false">IF(G14514=3,"",IF(ISNUMBER(C14514)=TRUE(),1,2))</f>
        <v>1</v>
      </c>
      <c r="B14514" s="0" t="str">
        <f aca="false">IF(F14514="","",IF(G14514=4,F14514,B14513))</f>
        <v>葛梅</v>
      </c>
      <c r="C14514" s="0" t="n">
        <v>16</v>
      </c>
      <c r="D14514" s="0" t="n">
        <v>8</v>
      </c>
      <c r="E14514" s="0" t="n">
        <v>5</v>
      </c>
      <c r="F14514" s="0" t="n">
        <v>3</v>
      </c>
      <c r="G14514" s="4" t="n">
        <f aca="false">IF(ISNUMBER(F14514)=TRUE(),1,G14513+1)</f>
        <v>1</v>
      </c>
    </row>
    <row r="14515" customFormat="false" ht="13.5" hidden="false" customHeight="false" outlineLevel="0" collapsed="false">
      <c r="A14515" s="0" t="n">
        <f aca="false">IF(G14515=3,"",IF(ISNUMBER(C14515)=TRUE(),1,2))</f>
        <v>1</v>
      </c>
      <c r="B14515" s="0" t="str">
        <f aca="false">IF(F14515="","",IF(G14515=4,F14515,B14514))</f>
        <v>葛梅</v>
      </c>
      <c r="C14515" s="0" t="n">
        <v>17</v>
      </c>
      <c r="D14515" s="0" t="n">
        <v>13</v>
      </c>
      <c r="E14515" s="0" t="n">
        <v>5</v>
      </c>
      <c r="F14515" s="0" t="n">
        <v>8</v>
      </c>
      <c r="G14515" s="4" t="n">
        <f aca="false">IF(ISNUMBER(F14515)=TRUE(),1,G14514+1)</f>
        <v>1</v>
      </c>
    </row>
    <row r="14516" customFormat="false" ht="13.5" hidden="false" customHeight="false" outlineLevel="0" collapsed="false">
      <c r="A14516" s="0" t="n">
        <f aca="false">IF(G14516=3,"",IF(ISNUMBER(C14516)=TRUE(),1,2))</f>
        <v>1</v>
      </c>
      <c r="B14516" s="0" t="str">
        <f aca="false">IF(F14516="","",IF(G14516=4,F14516,B14515))</f>
        <v>葛梅</v>
      </c>
      <c r="C14516" s="0" t="n">
        <v>18</v>
      </c>
      <c r="D14516" s="0" t="n">
        <v>5</v>
      </c>
      <c r="E14516" s="0" t="n">
        <v>2</v>
      </c>
      <c r="F14516" s="0" t="n">
        <v>3</v>
      </c>
      <c r="G14516" s="4" t="n">
        <f aca="false">IF(ISNUMBER(F14516)=TRUE(),1,G14515+1)</f>
        <v>1</v>
      </c>
    </row>
    <row r="14517" customFormat="false" ht="13.5" hidden="false" customHeight="false" outlineLevel="0" collapsed="false">
      <c r="A14517" s="0" t="n">
        <f aca="false">IF(G14517=3,"",IF(ISNUMBER(C14517)=TRUE(),1,2))</f>
        <v>1</v>
      </c>
      <c r="B14517" s="0" t="str">
        <f aca="false">IF(F14517="","",IF(G14517=4,F14517,B14516))</f>
        <v>葛梅</v>
      </c>
      <c r="C14517" s="0" t="n">
        <v>19</v>
      </c>
      <c r="D14517" s="0" t="n">
        <v>5</v>
      </c>
      <c r="E14517" s="0" t="n">
        <v>4</v>
      </c>
      <c r="F14517" s="0" t="n">
        <v>1</v>
      </c>
      <c r="G14517" s="4" t="n">
        <f aca="false">IF(ISNUMBER(F14517)=TRUE(),1,G14516+1)</f>
        <v>1</v>
      </c>
    </row>
    <row r="14518" customFormat="false" ht="13.5" hidden="false" customHeight="false" outlineLevel="0" collapsed="false">
      <c r="A14518" s="0" t="n">
        <f aca="false">IF(G14518=3,"",IF(ISNUMBER(C14518)=TRUE(),1,2))</f>
        <v>2</v>
      </c>
      <c r="B14518" s="0" t="str">
        <f aca="false">IF(F14518="","",IF(G14518=4,F14518,B14517))</f>
        <v>葛梅</v>
      </c>
      <c r="C14518" s="3" t="s">
        <v>11</v>
      </c>
      <c r="D14518" s="0" t="n">
        <v>40</v>
      </c>
      <c r="E14518" s="0" t="n">
        <v>17</v>
      </c>
      <c r="F14518" s="0" t="n">
        <v>23</v>
      </c>
      <c r="G14518" s="4" t="n">
        <f aca="false">IF(ISNUMBER(F14518)=TRUE(),1,G14517+1)</f>
        <v>1</v>
      </c>
    </row>
    <row r="14519" customFormat="false" ht="13.5" hidden="false" customHeight="false" outlineLevel="0" collapsed="false">
      <c r="A14519" s="0" t="n">
        <f aca="false">IF(G14519=3,"",IF(ISNUMBER(C14519)=TRUE(),1,2))</f>
        <v>1</v>
      </c>
      <c r="B14519" s="0" t="str">
        <f aca="false">IF(F14519="","",IF(G14519=4,F14519,B14518))</f>
        <v>葛梅</v>
      </c>
      <c r="C14519" s="0" t="n">
        <v>20</v>
      </c>
      <c r="D14519" s="0" t="n">
        <v>11</v>
      </c>
      <c r="E14519" s="0" t="n">
        <v>6</v>
      </c>
      <c r="F14519" s="0" t="n">
        <v>5</v>
      </c>
      <c r="G14519" s="4" t="n">
        <f aca="false">IF(ISNUMBER(F14519)=TRUE(),1,G14518+1)</f>
        <v>1</v>
      </c>
    </row>
    <row r="14520" customFormat="false" ht="13.5" hidden="false" customHeight="false" outlineLevel="0" collapsed="false">
      <c r="A14520" s="0" t="n">
        <f aca="false">IF(G14520=3,"",IF(ISNUMBER(C14520)=TRUE(),1,2))</f>
        <v>1</v>
      </c>
      <c r="B14520" s="0" t="str">
        <f aca="false">IF(F14520="","",IF(G14520=4,F14520,B14519))</f>
        <v>葛梅</v>
      </c>
      <c r="C14520" s="0" t="n">
        <v>21</v>
      </c>
      <c r="D14520" s="0" t="n">
        <v>6</v>
      </c>
      <c r="E14520" s="0" t="n">
        <v>3</v>
      </c>
      <c r="F14520" s="0" t="n">
        <v>3</v>
      </c>
      <c r="G14520" s="4" t="n">
        <f aca="false">IF(ISNUMBER(F14520)=TRUE(),1,G14519+1)</f>
        <v>1</v>
      </c>
    </row>
    <row r="14521" customFormat="false" ht="13.5" hidden="false" customHeight="false" outlineLevel="0" collapsed="false">
      <c r="A14521" s="0" t="n">
        <f aca="false">IF(G14521=3,"",IF(ISNUMBER(C14521)=TRUE(),1,2))</f>
        <v>1</v>
      </c>
      <c r="B14521" s="0" t="str">
        <f aca="false">IF(F14521="","",IF(G14521=4,F14521,B14520))</f>
        <v>葛梅</v>
      </c>
      <c r="C14521" s="0" t="n">
        <v>22</v>
      </c>
      <c r="D14521" s="0" t="n">
        <v>10</v>
      </c>
      <c r="E14521" s="0" t="n">
        <v>3</v>
      </c>
      <c r="F14521" s="0" t="n">
        <v>7</v>
      </c>
      <c r="G14521" s="4" t="n">
        <f aca="false">IF(ISNUMBER(F14521)=TRUE(),1,G14520+1)</f>
        <v>1</v>
      </c>
    </row>
    <row r="14522" customFormat="false" ht="13.5" hidden="false" customHeight="false" outlineLevel="0" collapsed="false">
      <c r="A14522" s="0" t="n">
        <f aca="false">IF(G14522=3,"",IF(ISNUMBER(C14522)=TRUE(),1,2))</f>
        <v>1</v>
      </c>
      <c r="B14522" s="0" t="str">
        <f aca="false">IF(F14522="","",IF(G14522=4,F14522,B14521))</f>
        <v>葛梅</v>
      </c>
      <c r="C14522" s="0" t="n">
        <v>23</v>
      </c>
      <c r="D14522" s="0" t="n">
        <v>9</v>
      </c>
      <c r="E14522" s="0" t="n">
        <v>3</v>
      </c>
      <c r="F14522" s="0" t="n">
        <v>6</v>
      </c>
      <c r="G14522" s="4" t="n">
        <f aca="false">IF(ISNUMBER(F14522)=TRUE(),1,G14521+1)</f>
        <v>1</v>
      </c>
    </row>
    <row r="14523" customFormat="false" ht="13.5" hidden="false" customHeight="false" outlineLevel="0" collapsed="false">
      <c r="A14523" s="0" t="n">
        <f aca="false">IF(G14523=3,"",IF(ISNUMBER(C14523)=TRUE(),1,2))</f>
        <v>1</v>
      </c>
      <c r="B14523" s="0" t="str">
        <f aca="false">IF(F14523="","",IF(G14523=4,F14523,B14522))</f>
        <v>葛梅</v>
      </c>
      <c r="C14523" s="0" t="n">
        <v>24</v>
      </c>
      <c r="D14523" s="0" t="n">
        <v>4</v>
      </c>
      <c r="E14523" s="0" t="n">
        <v>2</v>
      </c>
      <c r="F14523" s="0" t="n">
        <v>2</v>
      </c>
      <c r="G14523" s="4" t="n">
        <f aca="false">IF(ISNUMBER(F14523)=TRUE(),1,G14522+1)</f>
        <v>1</v>
      </c>
    </row>
    <row r="14524" customFormat="false" ht="13.5" hidden="false" customHeight="false" outlineLevel="0" collapsed="false">
      <c r="A14524" s="0" t="n">
        <f aca="false">IF(G14524=3,"",IF(ISNUMBER(C14524)=TRUE(),1,2))</f>
        <v>2</v>
      </c>
      <c r="B14524" s="0" t="str">
        <f aca="false">IF(F14524="","",IF(G14524=4,F14524,B14523))</f>
        <v>葛梅</v>
      </c>
      <c r="C14524" s="3" t="s">
        <v>12</v>
      </c>
      <c r="D14524" s="0" t="n">
        <v>41</v>
      </c>
      <c r="E14524" s="0" t="n">
        <v>22</v>
      </c>
      <c r="F14524" s="0" t="n">
        <v>19</v>
      </c>
      <c r="G14524" s="4" t="n">
        <f aca="false">IF(ISNUMBER(F14524)=TRUE(),1,G14523+1)</f>
        <v>1</v>
      </c>
    </row>
    <row r="14525" customFormat="false" ht="13.5" hidden="false" customHeight="false" outlineLevel="0" collapsed="false">
      <c r="A14525" s="0" t="n">
        <f aca="false">IF(G14525=3,"",IF(ISNUMBER(C14525)=TRUE(),1,2))</f>
        <v>1</v>
      </c>
      <c r="B14525" s="0" t="str">
        <f aca="false">IF(F14525="","",IF(G14525=4,F14525,B14524))</f>
        <v>葛梅</v>
      </c>
      <c r="C14525" s="0" t="n">
        <v>25</v>
      </c>
      <c r="D14525" s="0" t="n">
        <v>9</v>
      </c>
      <c r="E14525" s="0" t="n">
        <v>3</v>
      </c>
      <c r="F14525" s="0" t="n">
        <v>6</v>
      </c>
      <c r="G14525" s="4" t="n">
        <f aca="false">IF(ISNUMBER(F14525)=TRUE(),1,G14524+1)</f>
        <v>1</v>
      </c>
    </row>
    <row r="14526" customFormat="false" ht="13.5" hidden="false" customHeight="false" outlineLevel="0" collapsed="false">
      <c r="A14526" s="0" t="n">
        <f aca="false">IF(G14526=3,"",IF(ISNUMBER(C14526)=TRUE(),1,2))</f>
        <v>1</v>
      </c>
      <c r="B14526" s="0" t="str">
        <f aca="false">IF(F14526="","",IF(G14526=4,F14526,B14525))</f>
        <v>葛梅</v>
      </c>
      <c r="C14526" s="0" t="n">
        <v>26</v>
      </c>
      <c r="D14526" s="0" t="n">
        <v>7</v>
      </c>
      <c r="E14526" s="0" t="n">
        <v>5</v>
      </c>
      <c r="F14526" s="0" t="n">
        <v>2</v>
      </c>
      <c r="G14526" s="4" t="n">
        <f aca="false">IF(ISNUMBER(F14526)=TRUE(),1,G14525+1)</f>
        <v>1</v>
      </c>
    </row>
    <row r="14527" customFormat="false" ht="13.5" hidden="false" customHeight="false" outlineLevel="0" collapsed="false">
      <c r="A14527" s="0" t="n">
        <f aca="false">IF(G14527=3,"",IF(ISNUMBER(C14527)=TRUE(),1,2))</f>
        <v>1</v>
      </c>
      <c r="B14527" s="0" t="str">
        <f aca="false">IF(F14527="","",IF(G14527=4,F14527,B14526))</f>
        <v>葛梅</v>
      </c>
      <c r="C14527" s="0" t="n">
        <v>27</v>
      </c>
      <c r="D14527" s="0" t="n">
        <v>10</v>
      </c>
      <c r="E14527" s="0" t="n">
        <v>5</v>
      </c>
      <c r="F14527" s="0" t="n">
        <v>5</v>
      </c>
      <c r="G14527" s="4" t="n">
        <f aca="false">IF(ISNUMBER(F14527)=TRUE(),1,G14526+1)</f>
        <v>1</v>
      </c>
    </row>
    <row r="14528" customFormat="false" ht="13.5" hidden="false" customHeight="false" outlineLevel="0" collapsed="false">
      <c r="A14528" s="0" t="n">
        <f aca="false">IF(G14528=3,"",IF(ISNUMBER(C14528)=TRUE(),1,2))</f>
        <v>1</v>
      </c>
      <c r="B14528" s="0" t="str">
        <f aca="false">IF(F14528="","",IF(G14528=4,F14528,B14527))</f>
        <v>葛梅</v>
      </c>
      <c r="C14528" s="0" t="n">
        <v>28</v>
      </c>
      <c r="D14528" s="0" t="n">
        <v>7</v>
      </c>
      <c r="E14528" s="0" t="n">
        <v>3</v>
      </c>
      <c r="F14528" s="0" t="n">
        <v>4</v>
      </c>
      <c r="G14528" s="4" t="n">
        <f aca="false">IF(ISNUMBER(F14528)=TRUE(),1,G14527+1)</f>
        <v>1</v>
      </c>
    </row>
    <row r="14529" customFormat="false" ht="13.5" hidden="false" customHeight="false" outlineLevel="0" collapsed="false">
      <c r="A14529" s="0" t="n">
        <f aca="false">IF(G14529=3,"",IF(ISNUMBER(C14529)=TRUE(),1,2))</f>
        <v>1</v>
      </c>
      <c r="B14529" s="0" t="str">
        <f aca="false">IF(F14529="","",IF(G14529=4,F14529,B14528))</f>
        <v>葛梅</v>
      </c>
      <c r="C14529" s="0" t="n">
        <v>29</v>
      </c>
      <c r="D14529" s="0" t="n">
        <v>8</v>
      </c>
      <c r="E14529" s="0" t="n">
        <v>6</v>
      </c>
      <c r="F14529" s="0" t="n">
        <v>2</v>
      </c>
      <c r="G14529" s="4" t="n">
        <f aca="false">IF(ISNUMBER(F14529)=TRUE(),1,G14528+1)</f>
        <v>1</v>
      </c>
    </row>
    <row r="14530" customFormat="false" ht="13.5" hidden="false" customHeight="false" outlineLevel="0" collapsed="false">
      <c r="A14530" s="0" t="n">
        <f aca="false">IF(G14530=3,"",IF(ISNUMBER(C14530)=TRUE(),1,2))</f>
        <v>2</v>
      </c>
      <c r="B14530" s="0" t="str">
        <f aca="false">IF(F14530="","",IF(G14530=4,F14530,B14529))</f>
        <v>葛梅</v>
      </c>
      <c r="C14530" s="3" t="s">
        <v>13</v>
      </c>
      <c r="D14530" s="0" t="n">
        <v>59</v>
      </c>
      <c r="E14530" s="0" t="n">
        <v>29</v>
      </c>
      <c r="F14530" s="0" t="n">
        <v>30</v>
      </c>
      <c r="G14530" s="4" t="n">
        <f aca="false">IF(ISNUMBER(F14530)=TRUE(),1,G14529+1)</f>
        <v>1</v>
      </c>
    </row>
    <row r="14531" customFormat="false" ht="13.5" hidden="false" customHeight="false" outlineLevel="0" collapsed="false">
      <c r="A14531" s="0" t="n">
        <f aca="false">IF(G14531=3,"",IF(ISNUMBER(C14531)=TRUE(),1,2))</f>
        <v>1</v>
      </c>
      <c r="B14531" s="0" t="str">
        <f aca="false">IF(F14531="","",IF(G14531=4,F14531,B14530))</f>
        <v>葛梅</v>
      </c>
      <c r="C14531" s="0" t="n">
        <v>30</v>
      </c>
      <c r="D14531" s="0" t="n">
        <v>11</v>
      </c>
      <c r="E14531" s="0" t="n">
        <v>3</v>
      </c>
      <c r="F14531" s="0" t="n">
        <v>8</v>
      </c>
      <c r="G14531" s="4" t="n">
        <f aca="false">IF(ISNUMBER(F14531)=TRUE(),1,G14530+1)</f>
        <v>1</v>
      </c>
    </row>
    <row r="14532" customFormat="false" ht="13.5" hidden="false" customHeight="false" outlineLevel="0" collapsed="false">
      <c r="A14532" s="0" t="n">
        <f aca="false">IF(G14532=3,"",IF(ISNUMBER(C14532)=TRUE(),1,2))</f>
        <v>1</v>
      </c>
      <c r="B14532" s="0" t="str">
        <f aca="false">IF(F14532="","",IF(G14532=4,F14532,B14531))</f>
        <v>葛梅</v>
      </c>
      <c r="C14532" s="0" t="n">
        <v>31</v>
      </c>
      <c r="D14532" s="0" t="n">
        <v>9</v>
      </c>
      <c r="E14532" s="0" t="n">
        <v>5</v>
      </c>
      <c r="F14532" s="0" t="n">
        <v>4</v>
      </c>
      <c r="G14532" s="4" t="n">
        <f aca="false">IF(ISNUMBER(F14532)=TRUE(),1,G14531+1)</f>
        <v>1</v>
      </c>
    </row>
    <row r="14533" customFormat="false" ht="13.5" hidden="false" customHeight="false" outlineLevel="0" collapsed="false">
      <c r="A14533" s="0" t="n">
        <f aca="false">IF(G14533=3,"",IF(ISNUMBER(C14533)=TRUE(),1,2))</f>
        <v>1</v>
      </c>
      <c r="B14533" s="0" t="str">
        <f aca="false">IF(F14533="","",IF(G14533=4,F14533,B14532))</f>
        <v>葛梅</v>
      </c>
      <c r="C14533" s="0" t="n">
        <v>32</v>
      </c>
      <c r="D14533" s="0" t="n">
        <v>11</v>
      </c>
      <c r="E14533" s="0" t="n">
        <v>7</v>
      </c>
      <c r="F14533" s="0" t="n">
        <v>4</v>
      </c>
      <c r="G14533" s="4" t="n">
        <f aca="false">IF(ISNUMBER(F14533)=TRUE(),1,G14532+1)</f>
        <v>1</v>
      </c>
    </row>
    <row r="14534" customFormat="false" ht="13.5" hidden="false" customHeight="false" outlineLevel="0" collapsed="false">
      <c r="A14534" s="0" t="n">
        <f aca="false">IF(G14534=3,"",IF(ISNUMBER(C14534)=TRUE(),1,2))</f>
        <v>1</v>
      </c>
      <c r="B14534" s="0" t="str">
        <f aca="false">IF(F14534="","",IF(G14534=4,F14534,B14533))</f>
        <v>葛梅</v>
      </c>
      <c r="C14534" s="0" t="n">
        <v>33</v>
      </c>
      <c r="D14534" s="0" t="n">
        <v>17</v>
      </c>
      <c r="E14534" s="0" t="n">
        <v>7</v>
      </c>
      <c r="F14534" s="0" t="n">
        <v>10</v>
      </c>
      <c r="G14534" s="4" t="n">
        <f aca="false">IF(ISNUMBER(F14534)=TRUE(),1,G14533+1)</f>
        <v>1</v>
      </c>
    </row>
    <row r="14535" customFormat="false" ht="13.5" hidden="false" customHeight="false" outlineLevel="0" collapsed="false">
      <c r="A14535" s="0" t="n">
        <f aca="false">IF(G14535=3,"",IF(ISNUMBER(C14535)=TRUE(),1,2))</f>
        <v>1</v>
      </c>
      <c r="B14535" s="0" t="str">
        <f aca="false">IF(F14535="","",IF(G14535=4,F14535,B14534))</f>
        <v>葛梅</v>
      </c>
      <c r="C14535" s="0" t="n">
        <v>34</v>
      </c>
      <c r="D14535" s="0" t="n">
        <v>11</v>
      </c>
      <c r="E14535" s="0" t="n">
        <v>7</v>
      </c>
      <c r="F14535" s="0" t="n">
        <v>4</v>
      </c>
      <c r="G14535" s="4" t="n">
        <f aca="false">IF(ISNUMBER(F14535)=TRUE(),1,G14534+1)</f>
        <v>1</v>
      </c>
    </row>
    <row r="14536" customFormat="false" ht="13.5" hidden="false" customHeight="false" outlineLevel="0" collapsed="false">
      <c r="A14536" s="0" t="n">
        <f aca="false">IF(G14536=3,"",IF(ISNUMBER(C14536)=TRUE(),1,2))</f>
        <v>2</v>
      </c>
      <c r="B14536" s="0" t="str">
        <f aca="false">IF(F14536="","",IF(G14536=4,F14536,B14535))</f>
        <v>葛梅</v>
      </c>
      <c r="C14536" s="3" t="s">
        <v>14</v>
      </c>
      <c r="D14536" s="0" t="n">
        <v>90</v>
      </c>
      <c r="E14536" s="0" t="n">
        <v>50</v>
      </c>
      <c r="F14536" s="0" t="n">
        <v>40</v>
      </c>
      <c r="G14536" s="4" t="n">
        <f aca="false">IF(ISNUMBER(F14536)=TRUE(),1,G14535+1)</f>
        <v>1</v>
      </c>
    </row>
    <row r="14537" customFormat="false" ht="13.5" hidden="false" customHeight="false" outlineLevel="0" collapsed="false">
      <c r="A14537" s="0" t="n">
        <f aca="false">IF(G14537=3,"",IF(ISNUMBER(C14537)=TRUE(),1,2))</f>
        <v>1</v>
      </c>
      <c r="B14537" s="0" t="str">
        <f aca="false">IF(F14537="","",IF(G14537=4,F14537,B14536))</f>
        <v>葛梅</v>
      </c>
      <c r="C14537" s="0" t="n">
        <v>35</v>
      </c>
      <c r="D14537" s="0" t="n">
        <v>17</v>
      </c>
      <c r="E14537" s="0" t="n">
        <v>8</v>
      </c>
      <c r="F14537" s="0" t="n">
        <v>9</v>
      </c>
      <c r="G14537" s="4" t="n">
        <f aca="false">IF(ISNUMBER(F14537)=TRUE(),1,G14536+1)</f>
        <v>1</v>
      </c>
    </row>
    <row r="14538" customFormat="false" ht="13.5" hidden="false" customHeight="false" outlineLevel="0" collapsed="false">
      <c r="A14538" s="0" t="n">
        <f aca="false">IF(G14538=3,"",IF(ISNUMBER(C14538)=TRUE(),1,2))</f>
        <v>1</v>
      </c>
      <c r="B14538" s="0" t="str">
        <f aca="false">IF(F14538="","",IF(G14538=4,F14538,B14537))</f>
        <v>葛梅</v>
      </c>
      <c r="C14538" s="0" t="n">
        <v>36</v>
      </c>
      <c r="D14538" s="0" t="n">
        <v>23</v>
      </c>
      <c r="E14538" s="0" t="n">
        <v>14</v>
      </c>
      <c r="F14538" s="0" t="n">
        <v>9</v>
      </c>
      <c r="G14538" s="4" t="n">
        <f aca="false">IF(ISNUMBER(F14538)=TRUE(),1,G14537+1)</f>
        <v>1</v>
      </c>
    </row>
    <row r="14539" customFormat="false" ht="13.5" hidden="false" customHeight="false" outlineLevel="0" collapsed="false">
      <c r="A14539" s="0" t="n">
        <f aca="false">IF(G14539=3,"",IF(ISNUMBER(C14539)=TRUE(),1,2))</f>
        <v>1</v>
      </c>
      <c r="B14539" s="0" t="str">
        <f aca="false">IF(F14539="","",IF(G14539=4,F14539,B14538))</f>
        <v>葛梅</v>
      </c>
      <c r="C14539" s="0" t="n">
        <v>37</v>
      </c>
      <c r="D14539" s="0" t="n">
        <v>12</v>
      </c>
      <c r="E14539" s="0" t="n">
        <v>6</v>
      </c>
      <c r="F14539" s="0" t="n">
        <v>6</v>
      </c>
      <c r="G14539" s="4" t="n">
        <f aca="false">IF(ISNUMBER(F14539)=TRUE(),1,G14538+1)</f>
        <v>1</v>
      </c>
    </row>
    <row r="14540" customFormat="false" ht="13.5" hidden="false" customHeight="false" outlineLevel="0" collapsed="false">
      <c r="A14540" s="0" t="n">
        <f aca="false">IF(G14540=3,"",IF(ISNUMBER(C14540)=TRUE(),1,2))</f>
        <v>1</v>
      </c>
      <c r="B14540" s="0" t="str">
        <f aca="false">IF(F14540="","",IF(G14540=4,F14540,B14539))</f>
        <v>葛梅</v>
      </c>
      <c r="C14540" s="0" t="n">
        <v>38</v>
      </c>
      <c r="D14540" s="0" t="n">
        <v>13</v>
      </c>
      <c r="E14540" s="0" t="n">
        <v>6</v>
      </c>
      <c r="F14540" s="0" t="n">
        <v>7</v>
      </c>
      <c r="G14540" s="4" t="n">
        <f aca="false">IF(ISNUMBER(F14540)=TRUE(),1,G14539+1)</f>
        <v>1</v>
      </c>
    </row>
    <row r="14541" customFormat="false" ht="13.5" hidden="false" customHeight="false" outlineLevel="0" collapsed="false">
      <c r="A14541" s="0" t="n">
        <f aca="false">IF(G14541=3,"",IF(ISNUMBER(C14541)=TRUE(),1,2))</f>
        <v>1</v>
      </c>
      <c r="B14541" s="0" t="str">
        <f aca="false">IF(F14541="","",IF(G14541=4,F14541,B14540))</f>
        <v>葛梅</v>
      </c>
      <c r="C14541" s="0" t="n">
        <v>39</v>
      </c>
      <c r="D14541" s="0" t="n">
        <v>25</v>
      </c>
      <c r="E14541" s="0" t="n">
        <v>16</v>
      </c>
      <c r="F14541" s="0" t="n">
        <v>9</v>
      </c>
      <c r="G14541" s="4" t="n">
        <f aca="false">IF(ISNUMBER(F14541)=TRUE(),1,G14540+1)</f>
        <v>1</v>
      </c>
    </row>
    <row r="14542" customFormat="false" ht="13.5" hidden="false" customHeight="false" outlineLevel="0" collapsed="false">
      <c r="A14542" s="0" t="n">
        <f aca="false">IF(G14542=3,"",IF(ISNUMBER(C14542)=TRUE(),1,2))</f>
        <v>2</v>
      </c>
      <c r="B14542" s="0" t="str">
        <f aca="false">IF(F14542="","",IF(G14542=4,F14542,B14541))</f>
        <v>葛梅</v>
      </c>
      <c r="C14542" s="3" t="s">
        <v>15</v>
      </c>
      <c r="D14542" s="0" t="n">
        <v>90</v>
      </c>
      <c r="E14542" s="0" t="n">
        <v>47</v>
      </c>
      <c r="F14542" s="0" t="n">
        <v>43</v>
      </c>
      <c r="G14542" s="4" t="n">
        <f aca="false">IF(ISNUMBER(F14542)=TRUE(),1,G14541+1)</f>
        <v>1</v>
      </c>
    </row>
    <row r="14543" customFormat="false" ht="13.5" hidden="false" customHeight="false" outlineLevel="0" collapsed="false">
      <c r="A14543" s="0" t="n">
        <f aca="false">IF(G14543=3,"",IF(ISNUMBER(C14543)=TRUE(),1,2))</f>
        <v>1</v>
      </c>
      <c r="B14543" s="0" t="str">
        <f aca="false">IF(F14543="","",IF(G14543=4,F14543,B14542))</f>
        <v>葛梅</v>
      </c>
      <c r="C14543" s="0" t="n">
        <v>40</v>
      </c>
      <c r="D14543" s="0" t="n">
        <v>20</v>
      </c>
      <c r="E14543" s="0" t="n">
        <v>14</v>
      </c>
      <c r="F14543" s="0" t="n">
        <v>6</v>
      </c>
      <c r="G14543" s="4" t="n">
        <f aca="false">IF(ISNUMBER(F14543)=TRUE(),1,G14542+1)</f>
        <v>1</v>
      </c>
    </row>
    <row r="14544" customFormat="false" ht="13.5" hidden="false" customHeight="false" outlineLevel="0" collapsed="false">
      <c r="A14544" s="0" t="n">
        <f aca="false">IF(G14544=3,"",IF(ISNUMBER(C14544)=TRUE(),1,2))</f>
        <v>1</v>
      </c>
      <c r="B14544" s="0" t="str">
        <f aca="false">IF(F14544="","",IF(G14544=4,F14544,B14543))</f>
        <v>葛梅</v>
      </c>
      <c r="C14544" s="0" t="n">
        <v>41</v>
      </c>
      <c r="D14544" s="0" t="n">
        <v>23</v>
      </c>
      <c r="E14544" s="0" t="n">
        <v>11</v>
      </c>
      <c r="F14544" s="0" t="n">
        <v>12</v>
      </c>
      <c r="G14544" s="4" t="n">
        <f aca="false">IF(ISNUMBER(F14544)=TRUE(),1,G14543+1)</f>
        <v>1</v>
      </c>
    </row>
    <row r="14545" customFormat="false" ht="13.5" hidden="false" customHeight="false" outlineLevel="0" collapsed="false">
      <c r="A14545" s="0" t="n">
        <f aca="false">IF(G14545=3,"",IF(ISNUMBER(C14545)=TRUE(),1,2))</f>
        <v>1</v>
      </c>
      <c r="B14545" s="0" t="str">
        <f aca="false">IF(F14545="","",IF(G14545=4,F14545,B14544))</f>
        <v>葛梅</v>
      </c>
      <c r="C14545" s="0" t="n">
        <v>42</v>
      </c>
      <c r="D14545" s="0" t="n">
        <v>20</v>
      </c>
      <c r="E14545" s="0" t="n">
        <v>12</v>
      </c>
      <c r="F14545" s="0" t="n">
        <v>8</v>
      </c>
      <c r="G14545" s="4" t="n">
        <f aca="false">IF(ISNUMBER(F14545)=TRUE(),1,G14544+1)</f>
        <v>1</v>
      </c>
    </row>
    <row r="14546" customFormat="false" ht="13.5" hidden="false" customHeight="false" outlineLevel="0" collapsed="false">
      <c r="A14546" s="0" t="n">
        <f aca="false">IF(G14546=3,"",IF(ISNUMBER(C14546)=TRUE(),1,2))</f>
        <v>1</v>
      </c>
      <c r="B14546" s="0" t="str">
        <f aca="false">IF(F14546="","",IF(G14546=4,F14546,B14545))</f>
        <v>葛梅</v>
      </c>
      <c r="C14546" s="0" t="n">
        <v>43</v>
      </c>
      <c r="D14546" s="0" t="n">
        <v>17</v>
      </c>
      <c r="E14546" s="0" t="n">
        <v>5</v>
      </c>
      <c r="F14546" s="0" t="n">
        <v>12</v>
      </c>
      <c r="G14546" s="4" t="n">
        <f aca="false">IF(ISNUMBER(F14546)=TRUE(),1,G14545+1)</f>
        <v>1</v>
      </c>
    </row>
    <row r="14547" customFormat="false" ht="13.5" hidden="false" customHeight="false" outlineLevel="0" collapsed="false">
      <c r="A14547" s="0" t="n">
        <f aca="false">IF(G14547=3,"",IF(ISNUMBER(C14547)=TRUE(),1,2))</f>
        <v>1</v>
      </c>
      <c r="B14547" s="0" t="str">
        <f aca="false">IF(F14547="","",IF(G14547=4,F14547,B14546))</f>
        <v>葛梅</v>
      </c>
      <c r="C14547" s="0" t="n">
        <v>44</v>
      </c>
      <c r="D14547" s="0" t="n">
        <v>10</v>
      </c>
      <c r="E14547" s="0" t="n">
        <v>5</v>
      </c>
      <c r="F14547" s="0" t="n">
        <v>5</v>
      </c>
      <c r="G14547" s="4" t="n">
        <f aca="false">IF(ISNUMBER(F14547)=TRUE(),1,G14546+1)</f>
        <v>1</v>
      </c>
    </row>
    <row r="14548" customFormat="false" ht="13.5" hidden="false" customHeight="false" outlineLevel="0" collapsed="false">
      <c r="A14548" s="0" t="n">
        <f aca="false">IF(G14548=3,"",IF(ISNUMBER(C14548)=TRUE(),1,2))</f>
        <v>2</v>
      </c>
      <c r="B14548" s="0" t="str">
        <f aca="false">IF(F14548="","",IF(G14548=4,F14548,B14547))</f>
        <v>葛梅</v>
      </c>
      <c r="C14548" s="3" t="s">
        <v>16</v>
      </c>
      <c r="D14548" s="0" t="n">
        <v>54</v>
      </c>
      <c r="E14548" s="0" t="n">
        <v>26</v>
      </c>
      <c r="F14548" s="0" t="n">
        <v>28</v>
      </c>
      <c r="G14548" s="4" t="n">
        <f aca="false">IF(ISNUMBER(F14548)=TRUE(),1,G14547+1)</f>
        <v>1</v>
      </c>
    </row>
    <row r="14549" customFormat="false" ht="13.5" hidden="false" customHeight="false" outlineLevel="0" collapsed="false">
      <c r="A14549" s="0" t="n">
        <f aca="false">IF(G14549=3,"",IF(ISNUMBER(C14549)=TRUE(),1,2))</f>
        <v>1</v>
      </c>
      <c r="B14549" s="0" t="str">
        <f aca="false">IF(F14549="","",IF(G14549=4,F14549,B14548))</f>
        <v>葛梅</v>
      </c>
      <c r="C14549" s="0" t="n">
        <v>45</v>
      </c>
      <c r="D14549" s="0" t="n">
        <v>14</v>
      </c>
      <c r="E14549" s="0" t="n">
        <v>7</v>
      </c>
      <c r="F14549" s="0" t="n">
        <v>7</v>
      </c>
      <c r="G14549" s="4" t="n">
        <f aca="false">IF(ISNUMBER(F14549)=TRUE(),1,G14548+1)</f>
        <v>1</v>
      </c>
    </row>
    <row r="14550" customFormat="false" ht="13.5" hidden="false" customHeight="false" outlineLevel="0" collapsed="false">
      <c r="A14550" s="0" t="n">
        <f aca="false">IF(G14550=3,"",IF(ISNUMBER(C14550)=TRUE(),1,2))</f>
        <v>1</v>
      </c>
      <c r="B14550" s="0" t="str">
        <f aca="false">IF(F14550="","",IF(G14550=4,F14550,B14549))</f>
        <v>葛梅</v>
      </c>
      <c r="C14550" s="0" t="n">
        <v>46</v>
      </c>
      <c r="D14550" s="0" t="n">
        <v>10</v>
      </c>
      <c r="E14550" s="0" t="n">
        <v>5</v>
      </c>
      <c r="F14550" s="0" t="n">
        <v>5</v>
      </c>
      <c r="G14550" s="4" t="n">
        <f aca="false">IF(ISNUMBER(F14550)=TRUE(),1,G14549+1)</f>
        <v>1</v>
      </c>
    </row>
    <row r="14551" customFormat="false" ht="13.5" hidden="false" customHeight="false" outlineLevel="0" collapsed="false">
      <c r="A14551" s="0" t="n">
        <f aca="false">IF(G14551=3,"",IF(ISNUMBER(C14551)=TRUE(),1,2))</f>
        <v>1</v>
      </c>
      <c r="B14551" s="0" t="str">
        <f aca="false">IF(F14551="","",IF(G14551=4,F14551,B14550))</f>
        <v>葛梅</v>
      </c>
      <c r="C14551" s="0" t="n">
        <v>47</v>
      </c>
      <c r="D14551" s="0" t="n">
        <v>13</v>
      </c>
      <c r="E14551" s="0" t="n">
        <v>5</v>
      </c>
      <c r="F14551" s="0" t="n">
        <v>8</v>
      </c>
      <c r="G14551" s="4" t="n">
        <f aca="false">IF(ISNUMBER(F14551)=TRUE(),1,G14550+1)</f>
        <v>1</v>
      </c>
    </row>
    <row r="14552" customFormat="false" ht="13.5" hidden="false" customHeight="false" outlineLevel="0" collapsed="false">
      <c r="A14552" s="0" t="n">
        <f aca="false">IF(G14552=3,"",IF(ISNUMBER(C14552)=TRUE(),1,2))</f>
        <v>1</v>
      </c>
      <c r="B14552" s="0" t="str">
        <f aca="false">IF(F14552="","",IF(G14552=4,F14552,B14551))</f>
        <v>葛梅</v>
      </c>
      <c r="C14552" s="0" t="n">
        <v>48</v>
      </c>
      <c r="D14552" s="0" t="n">
        <v>8</v>
      </c>
      <c r="E14552" s="0" t="n">
        <v>2</v>
      </c>
      <c r="F14552" s="0" t="n">
        <v>6</v>
      </c>
      <c r="G14552" s="4" t="n">
        <f aca="false">IF(ISNUMBER(F14552)=TRUE(),1,G14551+1)</f>
        <v>1</v>
      </c>
    </row>
    <row r="14553" customFormat="false" ht="13.5" hidden="false" customHeight="false" outlineLevel="0" collapsed="false">
      <c r="A14553" s="0" t="n">
        <f aca="false">IF(G14553=3,"",IF(ISNUMBER(C14553)=TRUE(),1,2))</f>
        <v>1</v>
      </c>
      <c r="B14553" s="0" t="str">
        <f aca="false">IF(F14553="","",IF(G14553=4,F14553,B14552))</f>
        <v>葛梅</v>
      </c>
      <c r="C14553" s="0" t="n">
        <v>49</v>
      </c>
      <c r="D14553" s="0" t="n">
        <v>9</v>
      </c>
      <c r="E14553" s="0" t="n">
        <v>7</v>
      </c>
      <c r="F14553" s="0" t="n">
        <v>2</v>
      </c>
      <c r="G14553" s="4" t="n">
        <f aca="false">IF(ISNUMBER(F14553)=TRUE(),1,G14552+1)</f>
        <v>1</v>
      </c>
    </row>
    <row r="14554" customFormat="false" ht="13.5" hidden="false" customHeight="false" outlineLevel="0" collapsed="false">
      <c r="A14554" s="0" t="n">
        <f aca="false">IF(G14554=3,"",IF(ISNUMBER(C14554)=TRUE(),1,2))</f>
        <v>2</v>
      </c>
      <c r="B14554" s="0" t="str">
        <f aca="false">IF(F14554="","",IF(G14554=4,F14554,B14553))</f>
        <v>葛梅</v>
      </c>
      <c r="C14554" s="3" t="s">
        <v>17</v>
      </c>
      <c r="D14554" s="0" t="n">
        <v>29</v>
      </c>
      <c r="E14554" s="0" t="n">
        <v>13</v>
      </c>
      <c r="F14554" s="0" t="n">
        <v>16</v>
      </c>
      <c r="G14554" s="4" t="n">
        <f aca="false">IF(ISNUMBER(F14554)=TRUE(),1,G14553+1)</f>
        <v>1</v>
      </c>
    </row>
    <row r="14555" customFormat="false" ht="13.5" hidden="false" customHeight="false" outlineLevel="0" collapsed="false">
      <c r="A14555" s="0" t="n">
        <f aca="false">IF(G14555=3,"",IF(ISNUMBER(C14555)=TRUE(),1,2))</f>
        <v>1</v>
      </c>
      <c r="B14555" s="0" t="str">
        <f aca="false">IF(F14555="","",IF(G14555=4,F14555,B14554))</f>
        <v>葛梅</v>
      </c>
      <c r="C14555" s="0" t="n">
        <v>50</v>
      </c>
      <c r="D14555" s="0" t="n">
        <v>4</v>
      </c>
      <c r="E14555" s="0" t="n">
        <v>2</v>
      </c>
      <c r="F14555" s="0" t="n">
        <v>2</v>
      </c>
      <c r="G14555" s="4" t="n">
        <f aca="false">IF(ISNUMBER(F14555)=TRUE(),1,G14554+1)</f>
        <v>1</v>
      </c>
    </row>
    <row r="14556" customFormat="false" ht="13.5" hidden="false" customHeight="false" outlineLevel="0" collapsed="false">
      <c r="A14556" s="0" t="n">
        <f aca="false">IF(G14556=3,"",IF(ISNUMBER(C14556)=TRUE(),1,2))</f>
        <v>1</v>
      </c>
      <c r="B14556" s="0" t="str">
        <f aca="false">IF(F14556="","",IF(G14556=4,F14556,B14555))</f>
        <v>葛梅</v>
      </c>
      <c r="C14556" s="0" t="n">
        <v>51</v>
      </c>
      <c r="D14556" s="0" t="n">
        <v>5</v>
      </c>
      <c r="E14556" s="0" t="n">
        <v>3</v>
      </c>
      <c r="F14556" s="0" t="n">
        <v>2</v>
      </c>
      <c r="G14556" s="4" t="n">
        <f aca="false">IF(ISNUMBER(F14556)=TRUE(),1,G14555+1)</f>
        <v>1</v>
      </c>
    </row>
    <row r="14557" customFormat="false" ht="13.5" hidden="false" customHeight="false" outlineLevel="0" collapsed="false">
      <c r="A14557" s="0" t="n">
        <f aca="false">IF(G14557=3,"",IF(ISNUMBER(C14557)=TRUE(),1,2))</f>
        <v>1</v>
      </c>
      <c r="B14557" s="0" t="str">
        <f aca="false">IF(F14557="","",IF(G14557=4,F14557,B14556))</f>
        <v>葛梅</v>
      </c>
      <c r="C14557" s="0" t="n">
        <v>52</v>
      </c>
      <c r="D14557" s="0" t="n">
        <v>10</v>
      </c>
      <c r="E14557" s="0" t="n">
        <v>4</v>
      </c>
      <c r="F14557" s="0" t="n">
        <v>6</v>
      </c>
      <c r="G14557" s="4" t="n">
        <f aca="false">IF(ISNUMBER(F14557)=TRUE(),1,G14556+1)</f>
        <v>1</v>
      </c>
    </row>
    <row r="14558" customFormat="false" ht="13.5" hidden="false" customHeight="false" outlineLevel="0" collapsed="false">
      <c r="A14558" s="0" t="n">
        <f aca="false">IF(G14558=3,"",IF(ISNUMBER(C14558)=TRUE(),1,2))</f>
        <v>1</v>
      </c>
      <c r="B14558" s="0" t="str">
        <f aca="false">IF(F14558="","",IF(G14558=4,F14558,B14557))</f>
        <v>葛梅</v>
      </c>
      <c r="C14558" s="0" t="n">
        <v>53</v>
      </c>
      <c r="D14558" s="0" t="n">
        <v>6</v>
      </c>
      <c r="E14558" s="0" t="n">
        <v>2</v>
      </c>
      <c r="F14558" s="0" t="n">
        <v>4</v>
      </c>
      <c r="G14558" s="4" t="n">
        <f aca="false">IF(ISNUMBER(F14558)=TRUE(),1,G14557+1)</f>
        <v>1</v>
      </c>
    </row>
    <row r="14559" customFormat="false" ht="13.5" hidden="false" customHeight="false" outlineLevel="0" collapsed="false">
      <c r="A14559" s="0" t="n">
        <f aca="false">IF(G14559=3,"",IF(ISNUMBER(C14559)=TRUE(),1,2))</f>
        <v>1</v>
      </c>
      <c r="B14559" s="0" t="str">
        <f aca="false">IF(F14559="","",IF(G14559=4,F14559,B14558))</f>
        <v>葛梅</v>
      </c>
      <c r="C14559" s="0" t="n">
        <v>54</v>
      </c>
      <c r="D14559" s="0" t="n">
        <v>4</v>
      </c>
      <c r="E14559" s="0" t="n">
        <v>2</v>
      </c>
      <c r="F14559" s="0" t="n">
        <v>2</v>
      </c>
      <c r="G14559" s="4" t="n">
        <f aca="false">IF(ISNUMBER(F14559)=TRUE(),1,G14558+1)</f>
        <v>1</v>
      </c>
    </row>
    <row r="14560" customFormat="false" ht="13.5" hidden="false" customHeight="false" outlineLevel="0" collapsed="false">
      <c r="A14560" s="0" t="n">
        <f aca="false">IF(G14560=3,"",IF(ISNUMBER(C14560)=TRUE(),1,2))</f>
        <v>2</v>
      </c>
      <c r="B14560" s="0" t="str">
        <f aca="false">IF(F14560="","",IF(G14560=4,F14560,B14559))</f>
        <v>葛梅</v>
      </c>
      <c r="C14560" s="3" t="s">
        <v>18</v>
      </c>
      <c r="D14560" s="0" t="n">
        <v>75</v>
      </c>
      <c r="E14560" s="0" t="n">
        <v>35</v>
      </c>
      <c r="F14560" s="0" t="n">
        <v>40</v>
      </c>
      <c r="G14560" s="4" t="n">
        <f aca="false">IF(ISNUMBER(F14560)=TRUE(),1,G14559+1)</f>
        <v>1</v>
      </c>
    </row>
    <row r="14561" customFormat="false" ht="13.5" hidden="false" customHeight="false" outlineLevel="0" collapsed="false">
      <c r="A14561" s="0" t="n">
        <f aca="false">IF(G14561=3,"",IF(ISNUMBER(C14561)=TRUE(),1,2))</f>
        <v>1</v>
      </c>
      <c r="B14561" s="0" t="str">
        <f aca="false">IF(F14561="","",IF(G14561=4,F14561,B14560))</f>
        <v>葛梅</v>
      </c>
      <c r="C14561" s="0" t="n">
        <v>55</v>
      </c>
      <c r="D14561" s="0" t="n">
        <v>10</v>
      </c>
      <c r="E14561" s="0" t="n">
        <v>4</v>
      </c>
      <c r="F14561" s="0" t="n">
        <v>6</v>
      </c>
      <c r="G14561" s="4" t="n">
        <f aca="false">IF(ISNUMBER(F14561)=TRUE(),1,G14560+1)</f>
        <v>1</v>
      </c>
    </row>
    <row r="14562" customFormat="false" ht="13.5" hidden="false" customHeight="false" outlineLevel="0" collapsed="false">
      <c r="A14562" s="0" t="n">
        <f aca="false">IF(G14562=3,"",IF(ISNUMBER(C14562)=TRUE(),1,2))</f>
        <v>1</v>
      </c>
      <c r="B14562" s="0" t="str">
        <f aca="false">IF(F14562="","",IF(G14562=4,F14562,B14561))</f>
        <v>葛梅</v>
      </c>
      <c r="C14562" s="0" t="n">
        <v>56</v>
      </c>
      <c r="D14562" s="0" t="n">
        <v>17</v>
      </c>
      <c r="E14562" s="0" t="n">
        <v>8</v>
      </c>
      <c r="F14562" s="0" t="n">
        <v>9</v>
      </c>
      <c r="G14562" s="4" t="n">
        <f aca="false">IF(ISNUMBER(F14562)=TRUE(),1,G14561+1)</f>
        <v>1</v>
      </c>
    </row>
    <row r="14563" customFormat="false" ht="13.5" hidden="false" customHeight="false" outlineLevel="0" collapsed="false">
      <c r="A14563" s="0" t="n">
        <f aca="false">IF(G14563=3,"",IF(ISNUMBER(C14563)=TRUE(),1,2))</f>
        <v>1</v>
      </c>
      <c r="B14563" s="0" t="str">
        <f aca="false">IF(F14563="","",IF(G14563=4,F14563,B14562))</f>
        <v>葛梅</v>
      </c>
      <c r="C14563" s="0" t="n">
        <v>57</v>
      </c>
      <c r="D14563" s="0" t="n">
        <v>13</v>
      </c>
      <c r="E14563" s="0" t="n">
        <v>7</v>
      </c>
      <c r="F14563" s="0" t="n">
        <v>6</v>
      </c>
      <c r="G14563" s="4" t="n">
        <f aca="false">IF(ISNUMBER(F14563)=TRUE(),1,G14562+1)</f>
        <v>1</v>
      </c>
    </row>
    <row r="14564" customFormat="false" ht="13.5" hidden="false" customHeight="false" outlineLevel="0" collapsed="false">
      <c r="A14564" s="0" t="n">
        <f aca="false">IF(G14564=3,"",IF(ISNUMBER(C14564)=TRUE(),1,2))</f>
        <v>1</v>
      </c>
      <c r="B14564" s="0" t="str">
        <f aca="false">IF(F14564="","",IF(G14564=4,F14564,B14563))</f>
        <v>葛梅</v>
      </c>
      <c r="C14564" s="0" t="n">
        <v>58</v>
      </c>
      <c r="D14564" s="0" t="n">
        <v>19</v>
      </c>
      <c r="E14564" s="0" t="n">
        <v>7</v>
      </c>
      <c r="F14564" s="0" t="n">
        <v>12</v>
      </c>
      <c r="G14564" s="4" t="n">
        <f aca="false">IF(ISNUMBER(F14564)=TRUE(),1,G14563+1)</f>
        <v>1</v>
      </c>
    </row>
    <row r="14565" customFormat="false" ht="13.5" hidden="false" customHeight="false" outlineLevel="0" collapsed="false">
      <c r="A14565" s="0" t="n">
        <f aca="false">IF(G14565=3,"",IF(ISNUMBER(C14565)=TRUE(),1,2))</f>
        <v>1</v>
      </c>
      <c r="B14565" s="0" t="str">
        <f aca="false">IF(F14565="","",IF(G14565=4,F14565,B14564))</f>
        <v>葛梅</v>
      </c>
      <c r="C14565" s="0" t="n">
        <v>59</v>
      </c>
      <c r="D14565" s="0" t="n">
        <v>16</v>
      </c>
      <c r="E14565" s="0" t="n">
        <v>9</v>
      </c>
      <c r="F14565" s="0" t="n">
        <v>7</v>
      </c>
      <c r="G14565" s="4" t="n">
        <f aca="false">IF(ISNUMBER(F14565)=TRUE(),1,G14564+1)</f>
        <v>1</v>
      </c>
    </row>
    <row r="14566" customFormat="false" ht="13.5" hidden="false" customHeight="false" outlineLevel="0" collapsed="false">
      <c r="A14566" s="0" t="n">
        <f aca="false">IF(G14566=3,"",IF(ISNUMBER(C14566)=TRUE(),1,2))</f>
        <v>2</v>
      </c>
      <c r="B14566" s="0" t="str">
        <f aca="false">IF(F14566="","",IF(G14566=4,F14566,B14565))</f>
        <v>葛梅</v>
      </c>
      <c r="C14566" s="3" t="s">
        <v>19</v>
      </c>
      <c r="D14566" s="0" t="n">
        <v>104</v>
      </c>
      <c r="E14566" s="0" t="n">
        <v>50</v>
      </c>
      <c r="F14566" s="0" t="n">
        <v>54</v>
      </c>
      <c r="G14566" s="4" t="n">
        <f aca="false">IF(ISNUMBER(F14566)=TRUE(),1,G14565+1)</f>
        <v>1</v>
      </c>
    </row>
    <row r="14567" customFormat="false" ht="13.5" hidden="false" customHeight="false" outlineLevel="0" collapsed="false">
      <c r="A14567" s="0" t="n">
        <f aca="false">IF(G14567=3,"",IF(ISNUMBER(C14567)=TRUE(),1,2))</f>
        <v>1</v>
      </c>
      <c r="B14567" s="0" t="str">
        <f aca="false">IF(F14567="","",IF(G14567=4,F14567,B14566))</f>
        <v>葛梅</v>
      </c>
      <c r="C14567" s="0" t="n">
        <v>60</v>
      </c>
      <c r="D14567" s="0" t="n">
        <v>14</v>
      </c>
      <c r="E14567" s="0" t="n">
        <v>7</v>
      </c>
      <c r="F14567" s="0" t="n">
        <v>7</v>
      </c>
      <c r="G14567" s="4" t="n">
        <f aca="false">IF(ISNUMBER(F14567)=TRUE(),1,G14566+1)</f>
        <v>1</v>
      </c>
    </row>
    <row r="14568" customFormat="false" ht="13.5" hidden="false" customHeight="false" outlineLevel="0" collapsed="false">
      <c r="A14568" s="0" t="n">
        <f aca="false">IF(G14568=3,"",IF(ISNUMBER(C14568)=TRUE(),1,2))</f>
        <v>1</v>
      </c>
      <c r="B14568" s="0" t="str">
        <f aca="false">IF(F14568="","",IF(G14568=4,F14568,B14567))</f>
        <v>葛梅</v>
      </c>
      <c r="C14568" s="0" t="n">
        <v>61</v>
      </c>
      <c r="D14568" s="0" t="n">
        <v>23</v>
      </c>
      <c r="E14568" s="0" t="n">
        <v>12</v>
      </c>
      <c r="F14568" s="0" t="n">
        <v>11</v>
      </c>
      <c r="G14568" s="4" t="n">
        <f aca="false">IF(ISNUMBER(F14568)=TRUE(),1,G14567+1)</f>
        <v>1</v>
      </c>
    </row>
    <row r="14569" customFormat="false" ht="13.5" hidden="false" customHeight="false" outlineLevel="0" collapsed="false">
      <c r="A14569" s="0" t="n">
        <f aca="false">IF(G14569=3,"",IF(ISNUMBER(C14569)=TRUE(),1,2))</f>
        <v>1</v>
      </c>
      <c r="B14569" s="0" t="str">
        <f aca="false">IF(F14569="","",IF(G14569=4,F14569,B14568))</f>
        <v>葛梅</v>
      </c>
      <c r="C14569" s="0" t="n">
        <v>62</v>
      </c>
      <c r="D14569" s="0" t="n">
        <v>22</v>
      </c>
      <c r="E14569" s="0" t="n">
        <v>11</v>
      </c>
      <c r="F14569" s="0" t="n">
        <v>11</v>
      </c>
      <c r="G14569" s="4" t="n">
        <f aca="false">IF(ISNUMBER(F14569)=TRUE(),1,G14568+1)</f>
        <v>1</v>
      </c>
    </row>
    <row r="14570" customFormat="false" ht="13.5" hidden="false" customHeight="false" outlineLevel="0" collapsed="false">
      <c r="A14570" s="0" t="n">
        <f aca="false">IF(G14570=3,"",IF(ISNUMBER(C14570)=TRUE(),1,2))</f>
        <v>1</v>
      </c>
      <c r="B14570" s="0" t="str">
        <f aca="false">IF(F14570="","",IF(G14570=4,F14570,B14569))</f>
        <v>葛梅</v>
      </c>
      <c r="C14570" s="0" t="n">
        <v>63</v>
      </c>
      <c r="D14570" s="0" t="n">
        <v>23</v>
      </c>
      <c r="E14570" s="0" t="n">
        <v>11</v>
      </c>
      <c r="F14570" s="0" t="n">
        <v>12</v>
      </c>
      <c r="G14570" s="4" t="n">
        <f aca="false">IF(ISNUMBER(F14570)=TRUE(),1,G14569+1)</f>
        <v>1</v>
      </c>
    </row>
    <row r="14571" customFormat="false" ht="13.5" hidden="false" customHeight="false" outlineLevel="0" collapsed="false">
      <c r="A14571" s="0" t="n">
        <f aca="false">IF(G14571=3,"",IF(ISNUMBER(C14571)=TRUE(),1,2))</f>
        <v>1</v>
      </c>
      <c r="B14571" s="0" t="str">
        <f aca="false">IF(F14571="","",IF(G14571=4,F14571,B14570))</f>
        <v>葛梅</v>
      </c>
      <c r="C14571" s="0" t="n">
        <v>64</v>
      </c>
      <c r="D14571" s="0" t="n">
        <v>22</v>
      </c>
      <c r="E14571" s="0" t="n">
        <v>9</v>
      </c>
      <c r="F14571" s="0" t="n">
        <v>13</v>
      </c>
      <c r="G14571" s="4" t="n">
        <f aca="false">IF(ISNUMBER(F14571)=TRUE(),1,G14570+1)</f>
        <v>1</v>
      </c>
    </row>
    <row r="14572" customFormat="false" ht="13.5" hidden="false" customHeight="false" outlineLevel="0" collapsed="false">
      <c r="A14572" s="0" t="n">
        <f aca="false">IF(G14572=3,"",IF(ISNUMBER(C14572)=TRUE(),1,2))</f>
        <v>2</v>
      </c>
      <c r="B14572" s="0" t="str">
        <f aca="false">IF(F14572="","",IF(G14572=4,F14572,B14571))</f>
        <v>葛梅</v>
      </c>
      <c r="C14572" s="3" t="s">
        <v>20</v>
      </c>
      <c r="D14572" s="0" t="n">
        <v>121</v>
      </c>
      <c r="E14572" s="0" t="n">
        <v>46</v>
      </c>
      <c r="F14572" s="0" t="n">
        <v>75</v>
      </c>
      <c r="G14572" s="4" t="n">
        <f aca="false">IF(ISNUMBER(F14572)=TRUE(),1,G14571+1)</f>
        <v>1</v>
      </c>
    </row>
    <row r="14573" customFormat="false" ht="13.5" hidden="false" customHeight="false" outlineLevel="0" collapsed="false">
      <c r="A14573" s="0" t="n">
        <f aca="false">IF(G14573=3,"",IF(ISNUMBER(C14573)=TRUE(),1,2))</f>
        <v>1</v>
      </c>
      <c r="B14573" s="0" t="str">
        <f aca="false">IF(F14573="","",IF(G14573=4,F14573,B14572))</f>
        <v>葛梅</v>
      </c>
      <c r="C14573" s="0" t="n">
        <v>65</v>
      </c>
      <c r="D14573" s="0" t="n">
        <v>25</v>
      </c>
      <c r="E14573" s="0" t="n">
        <v>12</v>
      </c>
      <c r="F14573" s="0" t="n">
        <v>13</v>
      </c>
      <c r="G14573" s="4" t="n">
        <f aca="false">IF(ISNUMBER(F14573)=TRUE(),1,G14572+1)</f>
        <v>1</v>
      </c>
    </row>
    <row r="14574" customFormat="false" ht="13.5" hidden="false" customHeight="false" outlineLevel="0" collapsed="false">
      <c r="A14574" s="0" t="n">
        <f aca="false">IF(G14574=3,"",IF(ISNUMBER(C14574)=TRUE(),1,2))</f>
        <v>1</v>
      </c>
      <c r="B14574" s="0" t="str">
        <f aca="false">IF(F14574="","",IF(G14574=4,F14574,B14573))</f>
        <v>葛梅</v>
      </c>
      <c r="C14574" s="0" t="n">
        <v>66</v>
      </c>
      <c r="D14574" s="0" t="n">
        <v>20</v>
      </c>
      <c r="E14574" s="0" t="n">
        <v>8</v>
      </c>
      <c r="F14574" s="0" t="n">
        <v>12</v>
      </c>
      <c r="G14574" s="4" t="n">
        <f aca="false">IF(ISNUMBER(F14574)=TRUE(),1,G14573+1)</f>
        <v>1</v>
      </c>
    </row>
    <row r="14575" customFormat="false" ht="13.5" hidden="false" customHeight="false" outlineLevel="0" collapsed="false">
      <c r="A14575" s="0" t="n">
        <f aca="false">IF(G14575=3,"",IF(ISNUMBER(C14575)=TRUE(),1,2))</f>
        <v>1</v>
      </c>
      <c r="B14575" s="0" t="str">
        <f aca="false">IF(F14575="","",IF(G14575=4,F14575,B14574))</f>
        <v>葛梅</v>
      </c>
      <c r="C14575" s="0" t="n">
        <v>67</v>
      </c>
      <c r="D14575" s="0" t="n">
        <v>19</v>
      </c>
      <c r="E14575" s="0" t="n">
        <v>8</v>
      </c>
      <c r="F14575" s="0" t="n">
        <v>11</v>
      </c>
      <c r="G14575" s="4" t="n">
        <f aca="false">IF(ISNUMBER(F14575)=TRUE(),1,G14574+1)</f>
        <v>1</v>
      </c>
    </row>
    <row r="14576" customFormat="false" ht="13.5" hidden="false" customHeight="false" outlineLevel="0" collapsed="false">
      <c r="A14576" s="0" t="n">
        <f aca="false">IF(G14576=3,"",IF(ISNUMBER(C14576)=TRUE(),1,2))</f>
        <v>1</v>
      </c>
      <c r="B14576" s="0" t="str">
        <f aca="false">IF(F14576="","",IF(G14576=4,F14576,B14575))</f>
        <v>葛梅</v>
      </c>
      <c r="C14576" s="0" t="n">
        <v>68</v>
      </c>
      <c r="D14576" s="0" t="n">
        <v>28</v>
      </c>
      <c r="E14576" s="0" t="n">
        <v>9</v>
      </c>
      <c r="F14576" s="0" t="n">
        <v>19</v>
      </c>
      <c r="G14576" s="4" t="n">
        <f aca="false">IF(ISNUMBER(F14576)=TRUE(),1,G14575+1)</f>
        <v>1</v>
      </c>
    </row>
    <row r="14577" customFormat="false" ht="13.5" hidden="false" customHeight="false" outlineLevel="0" collapsed="false">
      <c r="A14577" s="0" t="n">
        <f aca="false">IF(G14577=3,"",IF(ISNUMBER(C14577)=TRUE(),1,2))</f>
        <v>1</v>
      </c>
      <c r="B14577" s="0" t="str">
        <f aca="false">IF(F14577="","",IF(G14577=4,F14577,B14576))</f>
        <v>葛梅</v>
      </c>
      <c r="C14577" s="0" t="n">
        <v>69</v>
      </c>
      <c r="D14577" s="0" t="n">
        <v>29</v>
      </c>
      <c r="E14577" s="0" t="n">
        <v>9</v>
      </c>
      <c r="F14577" s="0" t="n">
        <v>20</v>
      </c>
      <c r="G14577" s="4" t="n">
        <f aca="false">IF(ISNUMBER(F14577)=TRUE(),1,G14576+1)</f>
        <v>1</v>
      </c>
    </row>
    <row r="14578" customFormat="false" ht="13.5" hidden="false" customHeight="false" outlineLevel="0" collapsed="false">
      <c r="A14578" s="0" t="n">
        <f aca="false">IF(G14578=3,"",IF(ISNUMBER(C14578)=TRUE(),1,2))</f>
        <v>2</v>
      </c>
      <c r="B14578" s="0" t="str">
        <f aca="false">IF(F14578="","",IF(G14578=4,F14578,B14577))</f>
        <v>葛梅</v>
      </c>
      <c r="C14578" s="3" t="s">
        <v>21</v>
      </c>
      <c r="D14578" s="0" t="n">
        <v>128</v>
      </c>
      <c r="E14578" s="0" t="n">
        <v>67</v>
      </c>
      <c r="F14578" s="0" t="n">
        <v>61</v>
      </c>
      <c r="G14578" s="4" t="n">
        <f aca="false">IF(ISNUMBER(F14578)=TRUE(),1,G14577+1)</f>
        <v>1</v>
      </c>
    </row>
    <row r="14579" customFormat="false" ht="13.5" hidden="false" customHeight="false" outlineLevel="0" collapsed="false">
      <c r="A14579" s="0" t="n">
        <f aca="false">IF(G14579=3,"",IF(ISNUMBER(C14579)=TRUE(),1,2))</f>
        <v>1</v>
      </c>
      <c r="B14579" s="0" t="str">
        <f aca="false">IF(F14579="","",IF(G14579=4,F14579,B14578))</f>
        <v>葛梅</v>
      </c>
      <c r="C14579" s="0" t="n">
        <v>70</v>
      </c>
      <c r="D14579" s="0" t="n">
        <v>31</v>
      </c>
      <c r="E14579" s="0" t="n">
        <v>16</v>
      </c>
      <c r="F14579" s="0" t="n">
        <v>15</v>
      </c>
      <c r="G14579" s="4" t="n">
        <f aca="false">IF(ISNUMBER(F14579)=TRUE(),1,G14578+1)</f>
        <v>1</v>
      </c>
    </row>
    <row r="14580" customFormat="false" ht="13.5" hidden="false" customHeight="false" outlineLevel="0" collapsed="false">
      <c r="A14580" s="0" t="n">
        <f aca="false">IF(G14580=3,"",IF(ISNUMBER(C14580)=TRUE(),1,2))</f>
        <v>1</v>
      </c>
      <c r="B14580" s="0" t="str">
        <f aca="false">IF(F14580="","",IF(G14580=4,F14580,B14579))</f>
        <v>葛梅</v>
      </c>
      <c r="C14580" s="0" t="n">
        <v>71</v>
      </c>
      <c r="D14580" s="0" t="n">
        <v>21</v>
      </c>
      <c r="E14580" s="0" t="n">
        <v>8</v>
      </c>
      <c r="F14580" s="0" t="n">
        <v>13</v>
      </c>
      <c r="G14580" s="4" t="n">
        <f aca="false">IF(ISNUMBER(F14580)=TRUE(),1,G14579+1)</f>
        <v>1</v>
      </c>
    </row>
    <row r="14581" customFormat="false" ht="13.5" hidden="false" customHeight="false" outlineLevel="0" collapsed="false">
      <c r="A14581" s="0" t="n">
        <f aca="false">IF(G14581=3,"",IF(ISNUMBER(C14581)=TRUE(),1,2))</f>
        <v>1</v>
      </c>
      <c r="B14581" s="0" t="str">
        <f aca="false">IF(F14581="","",IF(G14581=4,F14581,B14580))</f>
        <v>葛梅</v>
      </c>
      <c r="C14581" s="0" t="n">
        <v>72</v>
      </c>
      <c r="D14581" s="0" t="n">
        <v>42</v>
      </c>
      <c r="E14581" s="0" t="n">
        <v>23</v>
      </c>
      <c r="F14581" s="0" t="n">
        <v>19</v>
      </c>
      <c r="G14581" s="4" t="n">
        <f aca="false">IF(ISNUMBER(F14581)=TRUE(),1,G14580+1)</f>
        <v>1</v>
      </c>
    </row>
    <row r="14582" customFormat="false" ht="13.5" hidden="false" customHeight="false" outlineLevel="0" collapsed="false">
      <c r="A14582" s="0" t="n">
        <f aca="false">IF(G14582=3,"",IF(ISNUMBER(C14582)=TRUE(),1,2))</f>
        <v>1</v>
      </c>
      <c r="B14582" s="0" t="str">
        <f aca="false">IF(F14582="","",IF(G14582=4,F14582,B14581))</f>
        <v>葛梅</v>
      </c>
      <c r="C14582" s="0" t="n">
        <v>73</v>
      </c>
      <c r="D14582" s="0" t="n">
        <v>15</v>
      </c>
      <c r="E14582" s="0" t="n">
        <v>6</v>
      </c>
      <c r="F14582" s="0" t="n">
        <v>9</v>
      </c>
      <c r="G14582" s="4" t="n">
        <f aca="false">IF(ISNUMBER(F14582)=TRUE(),1,G14581+1)</f>
        <v>1</v>
      </c>
    </row>
    <row r="14583" customFormat="false" ht="13.5" hidden="false" customHeight="false" outlineLevel="0" collapsed="false">
      <c r="A14583" s="0" t="n">
        <f aca="false">IF(G14583=3,"",IF(ISNUMBER(C14583)=TRUE(),1,2))</f>
        <v>1</v>
      </c>
      <c r="B14583" s="0" t="str">
        <f aca="false">IF(F14583="","",IF(G14583=4,F14583,B14582))</f>
        <v>葛梅</v>
      </c>
      <c r="C14583" s="0" t="n">
        <v>74</v>
      </c>
      <c r="D14583" s="0" t="n">
        <v>19</v>
      </c>
      <c r="E14583" s="0" t="n">
        <v>14</v>
      </c>
      <c r="F14583" s="0" t="n">
        <v>5</v>
      </c>
      <c r="G14583" s="4" t="n">
        <f aca="false">IF(ISNUMBER(F14583)=TRUE(),1,G14582+1)</f>
        <v>1</v>
      </c>
    </row>
    <row r="14584" customFormat="false" ht="13.5" hidden="false" customHeight="false" outlineLevel="0" collapsed="false">
      <c r="A14584" s="0" t="n">
        <f aca="false">IF(G14584=3,"",IF(ISNUMBER(C14584)=TRUE(),1,2))</f>
        <v>2</v>
      </c>
      <c r="B14584" s="0" t="str">
        <f aca="false">IF(F14584="","",IF(G14584=4,F14584,B14583))</f>
        <v>葛梅</v>
      </c>
      <c r="C14584" s="3" t="s">
        <v>22</v>
      </c>
      <c r="D14584" s="0" t="n">
        <v>48</v>
      </c>
      <c r="E14584" s="0" t="n">
        <v>26</v>
      </c>
      <c r="F14584" s="0" t="n">
        <v>22</v>
      </c>
      <c r="G14584" s="4" t="n">
        <f aca="false">IF(ISNUMBER(F14584)=TRUE(),1,G14583+1)</f>
        <v>1</v>
      </c>
    </row>
    <row r="14585" customFormat="false" ht="13.5" hidden="false" customHeight="false" outlineLevel="0" collapsed="false">
      <c r="A14585" s="0" t="n">
        <f aca="false">IF(G14585=3,"",IF(ISNUMBER(C14585)=TRUE(),1,2))</f>
        <v>1</v>
      </c>
      <c r="B14585" s="0" t="str">
        <f aca="false">IF(F14585="","",IF(G14585=4,F14585,B14584))</f>
        <v>葛梅</v>
      </c>
      <c r="C14585" s="0" t="n">
        <v>75</v>
      </c>
      <c r="D14585" s="0" t="n">
        <v>17</v>
      </c>
      <c r="E14585" s="0" t="n">
        <v>13</v>
      </c>
      <c r="F14585" s="0" t="n">
        <v>4</v>
      </c>
      <c r="G14585" s="4" t="n">
        <f aca="false">IF(ISNUMBER(F14585)=TRUE(),1,G14584+1)</f>
        <v>1</v>
      </c>
    </row>
    <row r="14586" customFormat="false" ht="13.5" hidden="false" customHeight="false" outlineLevel="0" collapsed="false">
      <c r="A14586" s="0" t="n">
        <f aca="false">IF(G14586=3,"",IF(ISNUMBER(C14586)=TRUE(),1,2))</f>
        <v>1</v>
      </c>
      <c r="B14586" s="0" t="str">
        <f aca="false">IF(F14586="","",IF(G14586=4,F14586,B14585))</f>
        <v>葛梅</v>
      </c>
      <c r="C14586" s="0" t="n">
        <v>76</v>
      </c>
      <c r="D14586" s="0" t="n">
        <v>11</v>
      </c>
      <c r="E14586" s="0" t="n">
        <v>4</v>
      </c>
      <c r="F14586" s="0" t="n">
        <v>7</v>
      </c>
      <c r="G14586" s="4" t="n">
        <f aca="false">IF(ISNUMBER(F14586)=TRUE(),1,G14585+1)</f>
        <v>1</v>
      </c>
    </row>
    <row r="14587" customFormat="false" ht="13.5" hidden="false" customHeight="false" outlineLevel="0" collapsed="false">
      <c r="A14587" s="0" t="n">
        <f aca="false">IF(G14587=3,"",IF(ISNUMBER(C14587)=TRUE(),1,2))</f>
        <v>1</v>
      </c>
      <c r="B14587" s="0" t="str">
        <f aca="false">IF(F14587="","",IF(G14587=4,F14587,B14586))</f>
        <v>葛梅</v>
      </c>
      <c r="C14587" s="0" t="n">
        <v>77</v>
      </c>
      <c r="D14587" s="0" t="n">
        <v>10</v>
      </c>
      <c r="E14587" s="0" t="n">
        <v>3</v>
      </c>
      <c r="F14587" s="0" t="n">
        <v>7</v>
      </c>
      <c r="G14587" s="4" t="n">
        <f aca="false">IF(ISNUMBER(F14587)=TRUE(),1,G14586+1)</f>
        <v>1</v>
      </c>
    </row>
    <row r="14588" customFormat="false" ht="13.5" hidden="false" customHeight="false" outlineLevel="0" collapsed="false">
      <c r="A14588" s="0" t="n">
        <f aca="false">IF(G14588=3,"",IF(ISNUMBER(C14588)=TRUE(),1,2))</f>
        <v>1</v>
      </c>
      <c r="B14588" s="0" t="str">
        <f aca="false">IF(F14588="","",IF(G14588=4,F14588,B14587))</f>
        <v>葛梅</v>
      </c>
      <c r="C14588" s="0" t="n">
        <v>78</v>
      </c>
      <c r="D14588" s="0" t="n">
        <v>5</v>
      </c>
      <c r="E14588" s="0" t="n">
        <v>3</v>
      </c>
      <c r="F14588" s="0" t="n">
        <v>2</v>
      </c>
      <c r="G14588" s="4" t="n">
        <f aca="false">IF(ISNUMBER(F14588)=TRUE(),1,G14587+1)</f>
        <v>1</v>
      </c>
    </row>
    <row r="14589" customFormat="false" ht="13.5" hidden="false" customHeight="false" outlineLevel="0" collapsed="false">
      <c r="A14589" s="0" t="n">
        <f aca="false">IF(G14589=3,"",IF(ISNUMBER(C14589)=TRUE(),1,2))</f>
        <v>1</v>
      </c>
      <c r="B14589" s="0" t="str">
        <f aca="false">IF(F14589="","",IF(G14589=4,F14589,B14588))</f>
        <v>葛梅</v>
      </c>
      <c r="C14589" s="0" t="n">
        <v>79</v>
      </c>
      <c r="D14589" s="0" t="n">
        <v>5</v>
      </c>
      <c r="E14589" s="0" t="n">
        <v>3</v>
      </c>
      <c r="F14589" s="0" t="n">
        <v>2</v>
      </c>
      <c r="G14589" s="4" t="n">
        <f aca="false">IF(ISNUMBER(F14589)=TRUE(),1,G14588+1)</f>
        <v>1</v>
      </c>
    </row>
    <row r="14590" customFormat="false" ht="13.5" hidden="false" customHeight="false" outlineLevel="0" collapsed="false">
      <c r="A14590" s="0" t="n">
        <f aca="false">IF(G14590=3,"",IF(ISNUMBER(C14590)=TRUE(),1,2))</f>
        <v>2</v>
      </c>
      <c r="B14590" s="0" t="str">
        <f aca="false">IF(F14590="","",IF(G14590=4,F14590,B14589))</f>
        <v>葛梅</v>
      </c>
      <c r="C14590" s="3" t="s">
        <v>23</v>
      </c>
      <c r="D14590" s="0" t="n">
        <v>25</v>
      </c>
      <c r="E14590" s="0" t="n">
        <v>10</v>
      </c>
      <c r="F14590" s="0" t="n">
        <v>15</v>
      </c>
      <c r="G14590" s="4" t="n">
        <f aca="false">IF(ISNUMBER(F14590)=TRUE(),1,G14589+1)</f>
        <v>1</v>
      </c>
    </row>
    <row r="14591" customFormat="false" ht="13.5" hidden="false" customHeight="false" outlineLevel="0" collapsed="false">
      <c r="A14591" s="0" t="n">
        <f aca="false">IF(G14591=3,"",IF(ISNUMBER(C14591)=TRUE(),1,2))</f>
        <v>1</v>
      </c>
      <c r="B14591" s="0" t="str">
        <f aca="false">IF(F14591="","",IF(G14591=4,F14591,B14590))</f>
        <v>葛梅</v>
      </c>
      <c r="C14591" s="0" t="n">
        <v>80</v>
      </c>
      <c r="D14591" s="0" t="n">
        <v>5</v>
      </c>
      <c r="E14591" s="0" t="n">
        <v>2</v>
      </c>
      <c r="F14591" s="0" t="n">
        <v>3</v>
      </c>
      <c r="G14591" s="4" t="n">
        <f aca="false">IF(ISNUMBER(F14591)=TRUE(),1,G14590+1)</f>
        <v>1</v>
      </c>
    </row>
    <row r="14592" customFormat="false" ht="13.5" hidden="false" customHeight="false" outlineLevel="0" collapsed="false">
      <c r="A14592" s="0" t="n">
        <f aca="false">IF(G14592=3,"",IF(ISNUMBER(C14592)=TRUE(),1,2))</f>
        <v>1</v>
      </c>
      <c r="B14592" s="0" t="str">
        <f aca="false">IF(F14592="","",IF(G14592=4,F14592,B14591))</f>
        <v>葛梅</v>
      </c>
      <c r="C14592" s="0" t="n">
        <v>81</v>
      </c>
      <c r="D14592" s="0" t="n">
        <v>6</v>
      </c>
      <c r="E14592" s="0" t="n">
        <v>3</v>
      </c>
      <c r="F14592" s="0" t="n">
        <v>3</v>
      </c>
      <c r="G14592" s="4" t="n">
        <f aca="false">IF(ISNUMBER(F14592)=TRUE(),1,G14591+1)</f>
        <v>1</v>
      </c>
    </row>
    <row r="14593" customFormat="false" ht="13.5" hidden="false" customHeight="false" outlineLevel="0" collapsed="false">
      <c r="A14593" s="0" t="n">
        <f aca="false">IF(G14593=3,"",IF(ISNUMBER(C14593)=TRUE(),1,2))</f>
        <v>1</v>
      </c>
      <c r="B14593" s="0" t="str">
        <f aca="false">IF(F14593="","",IF(G14593=4,F14593,B14592))</f>
        <v>葛梅</v>
      </c>
      <c r="C14593" s="0" t="n">
        <v>82</v>
      </c>
      <c r="D14593" s="0" t="n">
        <v>3</v>
      </c>
      <c r="E14593" s="0" t="n">
        <v>0</v>
      </c>
      <c r="F14593" s="0" t="n">
        <v>3</v>
      </c>
      <c r="G14593" s="4" t="n">
        <f aca="false">IF(ISNUMBER(F14593)=TRUE(),1,G14592+1)</f>
        <v>1</v>
      </c>
    </row>
    <row r="14594" customFormat="false" ht="13.5" hidden="false" customHeight="false" outlineLevel="0" collapsed="false">
      <c r="A14594" s="0" t="n">
        <f aca="false">IF(G14594=3,"",IF(ISNUMBER(C14594)=TRUE(),1,2))</f>
        <v>1</v>
      </c>
      <c r="B14594" s="0" t="str">
        <f aca="false">IF(F14594="","",IF(G14594=4,F14594,B14593))</f>
        <v>葛梅</v>
      </c>
      <c r="C14594" s="0" t="n">
        <v>83</v>
      </c>
      <c r="D14594" s="0" t="n">
        <v>7</v>
      </c>
      <c r="E14594" s="0" t="n">
        <v>3</v>
      </c>
      <c r="F14594" s="0" t="n">
        <v>4</v>
      </c>
      <c r="G14594" s="4" t="n">
        <f aca="false">IF(ISNUMBER(F14594)=TRUE(),1,G14593+1)</f>
        <v>1</v>
      </c>
    </row>
    <row r="14595" customFormat="false" ht="13.5" hidden="false" customHeight="false" outlineLevel="0" collapsed="false">
      <c r="A14595" s="0" t="n">
        <f aca="false">IF(G14595=3,"",IF(ISNUMBER(C14595)=TRUE(),1,2))</f>
        <v>1</v>
      </c>
      <c r="B14595" s="0" t="str">
        <f aca="false">IF(F14595="","",IF(G14595=4,F14595,B14594))</f>
        <v>葛梅</v>
      </c>
      <c r="C14595" s="0" t="n">
        <v>84</v>
      </c>
      <c r="D14595" s="0" t="n">
        <v>4</v>
      </c>
      <c r="E14595" s="0" t="n">
        <v>2</v>
      </c>
      <c r="F14595" s="0" t="n">
        <v>2</v>
      </c>
      <c r="G14595" s="4" t="n">
        <f aca="false">IF(ISNUMBER(F14595)=TRUE(),1,G14594+1)</f>
        <v>1</v>
      </c>
    </row>
    <row r="14596" customFormat="false" ht="13.5" hidden="false" customHeight="false" outlineLevel="0" collapsed="false">
      <c r="A14596" s="0" t="n">
        <f aca="false">IF(G14596=3,"",IF(ISNUMBER(C14596)=TRUE(),1,2))</f>
        <v>2</v>
      </c>
      <c r="B14596" s="0" t="str">
        <f aca="false">IF(F14596="","",IF(G14596=4,F14596,B14595))</f>
        <v>葛梅</v>
      </c>
      <c r="C14596" s="3" t="s">
        <v>24</v>
      </c>
      <c r="D14596" s="0" t="n">
        <v>16</v>
      </c>
      <c r="E14596" s="0" t="n">
        <v>9</v>
      </c>
      <c r="F14596" s="0" t="n">
        <v>7</v>
      </c>
      <c r="G14596" s="4" t="n">
        <f aca="false">IF(ISNUMBER(F14596)=TRUE(),1,G14595+1)</f>
        <v>1</v>
      </c>
    </row>
    <row r="14597" customFormat="false" ht="13.5" hidden="false" customHeight="false" outlineLevel="0" collapsed="false">
      <c r="A14597" s="0" t="n">
        <f aca="false">IF(G14597=3,"",IF(ISNUMBER(C14597)=TRUE(),1,2))</f>
        <v>1</v>
      </c>
      <c r="B14597" s="0" t="str">
        <f aca="false">IF(F14597="","",IF(G14597=4,F14597,B14596))</f>
        <v>葛梅</v>
      </c>
      <c r="C14597" s="0" t="n">
        <v>85</v>
      </c>
      <c r="D14597" s="0" t="n">
        <v>6</v>
      </c>
      <c r="E14597" s="0" t="n">
        <v>4</v>
      </c>
      <c r="F14597" s="0" t="n">
        <v>2</v>
      </c>
      <c r="G14597" s="4" t="n">
        <f aca="false">IF(ISNUMBER(F14597)=TRUE(),1,G14596+1)</f>
        <v>1</v>
      </c>
    </row>
    <row r="14598" customFormat="false" ht="13.5" hidden="false" customHeight="false" outlineLevel="0" collapsed="false">
      <c r="A14598" s="0" t="n">
        <f aca="false">IF(G14598=3,"",IF(ISNUMBER(C14598)=TRUE(),1,2))</f>
        <v>1</v>
      </c>
      <c r="B14598" s="0" t="str">
        <f aca="false">IF(F14598="","",IF(G14598=4,F14598,B14597))</f>
        <v>葛梅</v>
      </c>
      <c r="C14598" s="0" t="n">
        <v>86</v>
      </c>
      <c r="D14598" s="0" t="n">
        <v>2</v>
      </c>
      <c r="E14598" s="0" t="n">
        <v>1</v>
      </c>
      <c r="F14598" s="0" t="n">
        <v>1</v>
      </c>
      <c r="G14598" s="4" t="n">
        <f aca="false">IF(ISNUMBER(F14598)=TRUE(),1,G14597+1)</f>
        <v>1</v>
      </c>
    </row>
    <row r="14599" customFormat="false" ht="13.5" hidden="false" customHeight="false" outlineLevel="0" collapsed="false">
      <c r="A14599" s="0" t="n">
        <f aca="false">IF(G14599=3,"",IF(ISNUMBER(C14599)=TRUE(),1,2))</f>
        <v>1</v>
      </c>
      <c r="B14599" s="0" t="str">
        <f aca="false">IF(F14599="","",IF(G14599=4,F14599,B14598))</f>
        <v>葛梅</v>
      </c>
      <c r="C14599" s="0" t="n">
        <v>87</v>
      </c>
      <c r="D14599" s="0" t="n">
        <v>4</v>
      </c>
      <c r="E14599" s="0" t="n">
        <v>2</v>
      </c>
      <c r="F14599" s="0" t="n">
        <v>2</v>
      </c>
      <c r="G14599" s="4" t="n">
        <f aca="false">IF(ISNUMBER(F14599)=TRUE(),1,G14598+1)</f>
        <v>1</v>
      </c>
    </row>
    <row r="14600" customFormat="false" ht="13.5" hidden="false" customHeight="false" outlineLevel="0" collapsed="false">
      <c r="A14600" s="0" t="n">
        <f aca="false">IF(G14600=3,"",IF(ISNUMBER(C14600)=TRUE(),1,2))</f>
        <v>1</v>
      </c>
      <c r="B14600" s="0" t="str">
        <f aca="false">IF(F14600="","",IF(G14600=4,F14600,B14599))</f>
        <v>葛梅</v>
      </c>
      <c r="C14600" s="0" t="n">
        <v>88</v>
      </c>
      <c r="D14600" s="0" t="n">
        <v>1</v>
      </c>
      <c r="E14600" s="0" t="n">
        <v>1</v>
      </c>
      <c r="F14600" s="0" t="n">
        <v>0</v>
      </c>
      <c r="G14600" s="4" t="n">
        <f aca="false">IF(ISNUMBER(F14600)=TRUE(),1,G14599+1)</f>
        <v>1</v>
      </c>
    </row>
    <row r="14601" customFormat="false" ht="13.5" hidden="false" customHeight="false" outlineLevel="0" collapsed="false">
      <c r="A14601" s="0" t="n">
        <f aca="false">IF(G14601=3,"",IF(ISNUMBER(C14601)=TRUE(),1,2))</f>
        <v>1</v>
      </c>
      <c r="B14601" s="0" t="str">
        <f aca="false">IF(F14601="","",IF(G14601=4,F14601,B14600))</f>
        <v>葛梅</v>
      </c>
      <c r="C14601" s="0" t="n">
        <v>89</v>
      </c>
      <c r="D14601" s="0" t="n">
        <v>3</v>
      </c>
      <c r="E14601" s="0" t="n">
        <v>1</v>
      </c>
      <c r="F14601" s="0" t="n">
        <v>2</v>
      </c>
      <c r="G14601" s="4" t="n">
        <f aca="false">IF(ISNUMBER(F14601)=TRUE(),1,G14600+1)</f>
        <v>1</v>
      </c>
    </row>
    <row r="14602" customFormat="false" ht="13.5" hidden="false" customHeight="false" outlineLevel="0" collapsed="false">
      <c r="A14602" s="0" t="n">
        <f aca="false">IF(G14602=3,"",IF(ISNUMBER(C14602)=TRUE(),1,2))</f>
        <v>2</v>
      </c>
      <c r="B14602" s="0" t="str">
        <f aca="false">IF(F14602="","",IF(G14602=4,F14602,B14601))</f>
        <v>葛梅</v>
      </c>
      <c r="C14602" s="3" t="s">
        <v>25</v>
      </c>
      <c r="D14602" s="0" t="n">
        <v>6</v>
      </c>
      <c r="E14602" s="0" t="n">
        <v>0</v>
      </c>
      <c r="F14602" s="0" t="n">
        <v>6</v>
      </c>
      <c r="G14602" s="4" t="n">
        <f aca="false">IF(ISNUMBER(F14602)=TRUE(),1,G14601+1)</f>
        <v>1</v>
      </c>
    </row>
    <row r="14603" customFormat="false" ht="13.5" hidden="false" customHeight="false" outlineLevel="0" collapsed="false">
      <c r="A14603" s="0" t="n">
        <f aca="false">IF(G14603=3,"",IF(ISNUMBER(C14603)=TRUE(),1,2))</f>
        <v>1</v>
      </c>
      <c r="B14603" s="0" t="str">
        <f aca="false">IF(F14603="","",IF(G14603=4,F14603,B14602))</f>
        <v>葛梅</v>
      </c>
      <c r="C14603" s="0" t="n">
        <v>90</v>
      </c>
      <c r="D14603" s="0" t="n">
        <v>2</v>
      </c>
      <c r="E14603" s="0" t="n">
        <v>0</v>
      </c>
      <c r="F14603" s="0" t="n">
        <v>2</v>
      </c>
      <c r="G14603" s="4" t="n">
        <f aca="false">IF(ISNUMBER(F14603)=TRUE(),1,G14602+1)</f>
        <v>1</v>
      </c>
    </row>
    <row r="14604" customFormat="false" ht="13.5" hidden="false" customHeight="false" outlineLevel="0" collapsed="false">
      <c r="A14604" s="0" t="n">
        <f aca="false">IF(G14604=3,"",IF(ISNUMBER(C14604)=TRUE(),1,2))</f>
        <v>1</v>
      </c>
      <c r="B14604" s="0" t="str">
        <f aca="false">IF(F14604="","",IF(G14604=4,F14604,B14603))</f>
        <v>葛梅</v>
      </c>
      <c r="C14604" s="0" t="n">
        <v>91</v>
      </c>
      <c r="D14604" s="0" t="n">
        <v>3</v>
      </c>
      <c r="E14604" s="0" t="n">
        <v>0</v>
      </c>
      <c r="F14604" s="0" t="n">
        <v>3</v>
      </c>
      <c r="G14604" s="4" t="n">
        <f aca="false">IF(ISNUMBER(F14604)=TRUE(),1,G14603+1)</f>
        <v>1</v>
      </c>
    </row>
    <row r="14605" customFormat="false" ht="13.5" hidden="false" customHeight="false" outlineLevel="0" collapsed="false">
      <c r="A14605" s="0" t="n">
        <f aca="false">IF(G14605=3,"",IF(ISNUMBER(C14605)=TRUE(),1,2))</f>
        <v>1</v>
      </c>
      <c r="B14605" s="0" t="str">
        <f aca="false">IF(F14605="","",IF(G14605=4,F14605,B14604))</f>
        <v>葛梅</v>
      </c>
      <c r="C14605" s="0" t="n">
        <v>92</v>
      </c>
      <c r="D14605" s="0" t="n">
        <v>0</v>
      </c>
      <c r="E14605" s="0" t="n">
        <v>0</v>
      </c>
      <c r="F14605" s="0" t="n">
        <v>0</v>
      </c>
      <c r="G14605" s="4" t="n">
        <f aca="false">IF(ISNUMBER(F14605)=TRUE(),1,G14604+1)</f>
        <v>1</v>
      </c>
    </row>
    <row r="14606" customFormat="false" ht="13.5" hidden="false" customHeight="false" outlineLevel="0" collapsed="false">
      <c r="A14606" s="0" t="n">
        <f aca="false">IF(G14606=3,"",IF(ISNUMBER(C14606)=TRUE(),1,2))</f>
        <v>1</v>
      </c>
      <c r="B14606" s="0" t="str">
        <f aca="false">IF(F14606="","",IF(G14606=4,F14606,B14605))</f>
        <v>葛梅</v>
      </c>
      <c r="C14606" s="0" t="n">
        <v>93</v>
      </c>
      <c r="D14606" s="0" t="n">
        <v>1</v>
      </c>
      <c r="E14606" s="0" t="n">
        <v>0</v>
      </c>
      <c r="F14606" s="0" t="n">
        <v>1</v>
      </c>
      <c r="G14606" s="4" t="n">
        <f aca="false">IF(ISNUMBER(F14606)=TRUE(),1,G14605+1)</f>
        <v>1</v>
      </c>
    </row>
    <row r="14607" customFormat="false" ht="13.5" hidden="false" customHeight="false" outlineLevel="0" collapsed="false">
      <c r="A14607" s="0" t="n">
        <f aca="false">IF(G14607=3,"",IF(ISNUMBER(C14607)=TRUE(),1,2))</f>
        <v>1</v>
      </c>
      <c r="B14607" s="0" t="str">
        <f aca="false">IF(F14607="","",IF(G14607=4,F14607,B14606))</f>
        <v>葛梅</v>
      </c>
      <c r="C14607" s="0" t="n">
        <v>94</v>
      </c>
      <c r="D14607" s="0" t="n">
        <v>0</v>
      </c>
      <c r="E14607" s="0" t="n">
        <v>0</v>
      </c>
      <c r="F14607" s="0" t="n">
        <v>0</v>
      </c>
      <c r="G14607" s="4" t="n">
        <f aca="false">IF(ISNUMBER(F14607)=TRUE(),1,G14606+1)</f>
        <v>1</v>
      </c>
    </row>
    <row r="14608" customFormat="false" ht="13.5" hidden="false" customHeight="false" outlineLevel="0" collapsed="false">
      <c r="A14608" s="0" t="n">
        <f aca="false">IF(G14608=3,"",IF(ISNUMBER(C14608)=TRUE(),1,2))</f>
        <v>2</v>
      </c>
      <c r="B14608" s="0" t="str">
        <f aca="false">IF(F14608="","",IF(G14608=4,F14608,B14607))</f>
        <v>葛梅</v>
      </c>
      <c r="C14608" s="3" t="s">
        <v>26</v>
      </c>
      <c r="D14608" s="0" t="n">
        <v>2</v>
      </c>
      <c r="E14608" s="0" t="n">
        <v>1</v>
      </c>
      <c r="F14608" s="0" t="n">
        <v>1</v>
      </c>
      <c r="G14608" s="4" t="n">
        <f aca="false">IF(ISNUMBER(F14608)=TRUE(),1,G14607+1)</f>
        <v>1</v>
      </c>
    </row>
    <row r="14609" customFormat="false" ht="13.5" hidden="false" customHeight="false" outlineLevel="0" collapsed="false">
      <c r="A14609" s="0" t="n">
        <f aca="false">IF(G14609=3,"",IF(ISNUMBER(C14609)=TRUE(),1,2))</f>
        <v>1</v>
      </c>
      <c r="B14609" s="0" t="str">
        <f aca="false">IF(F14609="","",IF(G14609=4,F14609,B14608))</f>
        <v>葛梅</v>
      </c>
      <c r="C14609" s="0" t="n">
        <v>95</v>
      </c>
      <c r="D14609" s="0" t="n">
        <v>0</v>
      </c>
      <c r="E14609" s="0" t="n">
        <v>0</v>
      </c>
      <c r="F14609" s="0" t="n">
        <v>0</v>
      </c>
      <c r="G14609" s="4" t="n">
        <f aca="false">IF(ISNUMBER(F14609)=TRUE(),1,G14608+1)</f>
        <v>1</v>
      </c>
    </row>
    <row r="14610" customFormat="false" ht="13.5" hidden="false" customHeight="false" outlineLevel="0" collapsed="false">
      <c r="A14610" s="0" t="n">
        <f aca="false">IF(G14610=3,"",IF(ISNUMBER(C14610)=TRUE(),1,2))</f>
        <v>1</v>
      </c>
      <c r="B14610" s="0" t="str">
        <f aca="false">IF(F14610="","",IF(G14610=4,F14610,B14609))</f>
        <v>葛梅</v>
      </c>
      <c r="C14610" s="0" t="n">
        <v>96</v>
      </c>
      <c r="D14610" s="0" t="n">
        <v>1</v>
      </c>
      <c r="E14610" s="0" t="n">
        <v>0</v>
      </c>
      <c r="F14610" s="0" t="n">
        <v>1</v>
      </c>
      <c r="G14610" s="4" t="n">
        <f aca="false">IF(ISNUMBER(F14610)=TRUE(),1,G14609+1)</f>
        <v>1</v>
      </c>
    </row>
    <row r="14611" customFormat="false" ht="13.5" hidden="false" customHeight="false" outlineLevel="0" collapsed="false">
      <c r="A14611" s="0" t="n">
        <f aca="false">IF(G14611=3,"",IF(ISNUMBER(C14611)=TRUE(),1,2))</f>
        <v>1</v>
      </c>
      <c r="B14611" s="0" t="str">
        <f aca="false">IF(F14611="","",IF(G14611=4,F14611,B14610))</f>
        <v>葛梅</v>
      </c>
      <c r="C14611" s="0" t="n">
        <v>97</v>
      </c>
      <c r="D14611" s="0" t="n">
        <v>0</v>
      </c>
      <c r="E14611" s="0" t="n">
        <v>0</v>
      </c>
      <c r="F14611" s="0" t="n">
        <v>0</v>
      </c>
      <c r="G14611" s="4" t="n">
        <f aca="false">IF(ISNUMBER(F14611)=TRUE(),1,G14610+1)</f>
        <v>1</v>
      </c>
    </row>
    <row r="14612" customFormat="false" ht="13.5" hidden="false" customHeight="false" outlineLevel="0" collapsed="false">
      <c r="A14612" s="0" t="n">
        <f aca="false">IF(G14612=3,"",IF(ISNUMBER(C14612)=TRUE(),1,2))</f>
        <v>1</v>
      </c>
      <c r="B14612" s="0" t="str">
        <f aca="false">IF(F14612="","",IF(G14612=4,F14612,B14611))</f>
        <v>葛梅</v>
      </c>
      <c r="C14612" s="0" t="n">
        <v>98</v>
      </c>
      <c r="D14612" s="0" t="n">
        <v>1</v>
      </c>
      <c r="E14612" s="0" t="n">
        <v>1</v>
      </c>
      <c r="F14612" s="0" t="n">
        <v>0</v>
      </c>
      <c r="G14612" s="4" t="n">
        <f aca="false">IF(ISNUMBER(F14612)=TRUE(),1,G14611+1)</f>
        <v>1</v>
      </c>
    </row>
    <row r="14613" customFormat="false" ht="13.5" hidden="false" customHeight="false" outlineLevel="0" collapsed="false">
      <c r="A14613" s="0" t="n">
        <f aca="false">IF(G14613=3,"",IF(ISNUMBER(C14613)=TRUE(),1,2))</f>
        <v>1</v>
      </c>
      <c r="B14613" s="0" t="str">
        <f aca="false">IF(F14613="","",IF(G14613=4,F14613,B14612))</f>
        <v>葛梅</v>
      </c>
      <c r="C14613" s="0" t="n">
        <v>99</v>
      </c>
      <c r="D14613" s="0" t="n">
        <v>0</v>
      </c>
      <c r="E14613" s="0" t="n">
        <v>0</v>
      </c>
      <c r="F14613" s="0" t="n">
        <v>0</v>
      </c>
      <c r="G14613" s="4" t="n">
        <f aca="false">IF(ISNUMBER(F14613)=TRUE(),1,G14612+1)</f>
        <v>1</v>
      </c>
    </row>
    <row r="14614" customFormat="false" ht="13.5" hidden="false" customHeight="false" outlineLevel="0" collapsed="false">
      <c r="A14614" s="0" t="n">
        <f aca="false">IF(G14614=3,"",IF(ISNUMBER(C14614)=TRUE(),1,2))</f>
        <v>2</v>
      </c>
      <c r="B14614" s="0" t="str">
        <f aca="false">IF(F14614="","",IF(G14614=4,F14614,B14613))</f>
        <v>葛梅</v>
      </c>
      <c r="C14614" s="3" t="s">
        <v>27</v>
      </c>
      <c r="D14614" s="0" t="n">
        <v>0</v>
      </c>
      <c r="E14614" s="0" t="n">
        <v>0</v>
      </c>
      <c r="F14614" s="0" t="n">
        <v>0</v>
      </c>
      <c r="G14614" s="4" t="n">
        <f aca="false">IF(ISNUMBER(F14614)=TRUE(),1,G14613+1)</f>
        <v>1</v>
      </c>
    </row>
    <row r="14615" customFormat="false" ht="13.5" hidden="false" customHeight="false" outlineLevel="0" collapsed="false">
      <c r="A14615" s="0" t="n">
        <f aca="false">IF(G14615=3,"",IF(ISNUMBER(C14615)=TRUE(),1,2))</f>
        <v>2</v>
      </c>
      <c r="B14615" s="0" t="str">
        <f aca="false">IF(F14615="","",IF(G14615=4,F14615,B14614))</f>
        <v/>
      </c>
      <c r="C14615" s="3" t="s">
        <v>28</v>
      </c>
      <c r="D14615" s="0" t="n">
        <v>433</v>
      </c>
      <c r="G14615" s="4" t="n">
        <f aca="false">IF(ISNUMBER(F14615)=TRUE(),1,G14614+1)</f>
        <v>2</v>
      </c>
    </row>
    <row r="14616" customFormat="false" ht="13.5" hidden="false" customHeight="false" outlineLevel="0" collapsed="false">
      <c r="A14616" s="0" t="str">
        <f aca="false">IF(G14616=3,"",IF(ISNUMBER(C14616)=TRUE(),1,2))</f>
        <v/>
      </c>
      <c r="B14616" s="0" t="str">
        <f aca="false">IF(F14616="","",IF(G14616=4,F14616,B14615))</f>
        <v/>
      </c>
      <c r="G14616" s="4" t="n">
        <f aca="false">IF(ISNUMBER(F14616)=TRUE(),1,G14615+1)</f>
        <v>3</v>
      </c>
    </row>
    <row r="14617" customFormat="false" ht="13.5" hidden="false" customHeight="false" outlineLevel="0" collapsed="false">
      <c r="A14617" s="0" t="n">
        <f aca="false">IF(G14617=3,"",IF(ISNUMBER(C14617)=TRUE(),1,2))</f>
        <v>1</v>
      </c>
      <c r="B14617" s="0" t="str">
        <f aca="false">IF(F14617="","",IF(G14617=4,F14617,B14616))</f>
        <v>上内</v>
      </c>
      <c r="C14617" s="0" t="n">
        <v>2321</v>
      </c>
      <c r="D14617" s="3" t="s">
        <v>0</v>
      </c>
      <c r="E14617" s="0" t="n">
        <v>250139</v>
      </c>
      <c r="F14617" s="3" t="s">
        <v>144</v>
      </c>
      <c r="G14617" s="4" t="n">
        <f aca="false">IF(ISNUMBER(F14617)=TRUE(),1,G14616+1)</f>
        <v>4</v>
      </c>
    </row>
    <row r="14618" customFormat="false" ht="13.5" hidden="false" customHeight="false" outlineLevel="0" collapsed="false">
      <c r="A14618" s="0" t="n">
        <f aca="false">IF(G14618=3,"",IF(ISNUMBER(C14618)=TRUE(),1,2))</f>
        <v>2</v>
      </c>
      <c r="B14618" s="0" t="str">
        <f aca="false">IF(F14618="","",IF(G14618=4,F14618,B14617))</f>
        <v>上内</v>
      </c>
      <c r="C14618" s="3" t="s">
        <v>2</v>
      </c>
      <c r="D14618" s="3" t="s">
        <v>3</v>
      </c>
      <c r="E14618" s="3" t="s">
        <v>4</v>
      </c>
      <c r="F14618" s="3" t="s">
        <v>5</v>
      </c>
      <c r="G14618" s="4" t="n">
        <f aca="false">IF(ISNUMBER(F14618)=TRUE(),1,G14617+1)</f>
        <v>5</v>
      </c>
    </row>
    <row r="14619" customFormat="false" ht="13.5" hidden="false" customHeight="false" outlineLevel="0" collapsed="false">
      <c r="A14619" s="0" t="n">
        <f aca="false">IF(G14619=3,"",IF(ISNUMBER(C14619)=TRUE(),1,2))</f>
        <v>2</v>
      </c>
      <c r="B14619" s="0" t="str">
        <f aca="false">IF(F14619="","",IF(G14619=4,F14619,B14618))</f>
        <v>上内</v>
      </c>
      <c r="C14619" s="3" t="s">
        <v>6</v>
      </c>
      <c r="D14619" s="0" t="n">
        <v>5178</v>
      </c>
      <c r="E14619" s="0" t="n">
        <v>2750</v>
      </c>
      <c r="F14619" s="0" t="n">
        <v>2428</v>
      </c>
      <c r="G14619" s="4" t="n">
        <f aca="false">IF(ISNUMBER(F14619)=TRUE(),1,G14618+1)</f>
        <v>1</v>
      </c>
    </row>
    <row r="14620" customFormat="false" ht="13.5" hidden="false" customHeight="false" outlineLevel="0" collapsed="false">
      <c r="A14620" s="0" t="n">
        <f aca="false">IF(G14620=3,"",IF(ISNUMBER(C14620)=TRUE(),1,2))</f>
        <v>2</v>
      </c>
      <c r="B14620" s="0" t="str">
        <f aca="false">IF(F14620="","",IF(G14620=4,F14620,B14619))</f>
        <v>上内</v>
      </c>
      <c r="C14620" s="3" t="s">
        <v>7</v>
      </c>
      <c r="D14620" s="0" t="n">
        <v>195</v>
      </c>
      <c r="E14620" s="0" t="n">
        <v>88</v>
      </c>
      <c r="F14620" s="0" t="n">
        <v>107</v>
      </c>
      <c r="G14620" s="4" t="n">
        <f aca="false">IF(ISNUMBER(F14620)=TRUE(),1,G14619+1)</f>
        <v>1</v>
      </c>
    </row>
    <row r="14621" customFormat="false" ht="13.5" hidden="false" customHeight="false" outlineLevel="0" collapsed="false">
      <c r="A14621" s="0" t="n">
        <f aca="false">IF(G14621=3,"",IF(ISNUMBER(C14621)=TRUE(),1,2))</f>
        <v>1</v>
      </c>
      <c r="B14621" s="0" t="str">
        <f aca="false">IF(F14621="","",IF(G14621=4,F14621,B14620))</f>
        <v>上内</v>
      </c>
      <c r="C14621" s="0" t="n">
        <v>0</v>
      </c>
      <c r="D14621" s="0" t="n">
        <v>42</v>
      </c>
      <c r="E14621" s="0" t="n">
        <v>17</v>
      </c>
      <c r="F14621" s="0" t="n">
        <v>25</v>
      </c>
      <c r="G14621" s="4" t="n">
        <f aca="false">IF(ISNUMBER(F14621)=TRUE(),1,G14620+1)</f>
        <v>1</v>
      </c>
    </row>
    <row r="14622" customFormat="false" ht="13.5" hidden="false" customHeight="false" outlineLevel="0" collapsed="false">
      <c r="A14622" s="0" t="n">
        <f aca="false">IF(G14622=3,"",IF(ISNUMBER(C14622)=TRUE(),1,2))</f>
        <v>1</v>
      </c>
      <c r="B14622" s="0" t="str">
        <f aca="false">IF(F14622="","",IF(G14622=4,F14622,B14621))</f>
        <v>上内</v>
      </c>
      <c r="C14622" s="0" t="n">
        <v>1</v>
      </c>
      <c r="D14622" s="0" t="n">
        <v>44</v>
      </c>
      <c r="E14622" s="0" t="n">
        <v>19</v>
      </c>
      <c r="F14622" s="0" t="n">
        <v>25</v>
      </c>
      <c r="G14622" s="4" t="n">
        <f aca="false">IF(ISNUMBER(F14622)=TRUE(),1,G14621+1)</f>
        <v>1</v>
      </c>
    </row>
    <row r="14623" customFormat="false" ht="13.5" hidden="false" customHeight="false" outlineLevel="0" collapsed="false">
      <c r="A14623" s="0" t="n">
        <f aca="false">IF(G14623=3,"",IF(ISNUMBER(C14623)=TRUE(),1,2))</f>
        <v>1</v>
      </c>
      <c r="B14623" s="0" t="str">
        <f aca="false">IF(F14623="","",IF(G14623=4,F14623,B14622))</f>
        <v>上内</v>
      </c>
      <c r="C14623" s="0" t="n">
        <v>2</v>
      </c>
      <c r="D14623" s="0" t="n">
        <v>39</v>
      </c>
      <c r="E14623" s="0" t="n">
        <v>17</v>
      </c>
      <c r="F14623" s="0" t="n">
        <v>22</v>
      </c>
      <c r="G14623" s="4" t="n">
        <f aca="false">IF(ISNUMBER(F14623)=TRUE(),1,G14622+1)</f>
        <v>1</v>
      </c>
    </row>
    <row r="14624" customFormat="false" ht="13.5" hidden="false" customHeight="false" outlineLevel="0" collapsed="false">
      <c r="A14624" s="0" t="n">
        <f aca="false">IF(G14624=3,"",IF(ISNUMBER(C14624)=TRUE(),1,2))</f>
        <v>1</v>
      </c>
      <c r="B14624" s="0" t="str">
        <f aca="false">IF(F14624="","",IF(G14624=4,F14624,B14623))</f>
        <v>上内</v>
      </c>
      <c r="C14624" s="0" t="n">
        <v>3</v>
      </c>
      <c r="D14624" s="0" t="n">
        <v>35</v>
      </c>
      <c r="E14624" s="0" t="n">
        <v>17</v>
      </c>
      <c r="F14624" s="0" t="n">
        <v>18</v>
      </c>
      <c r="G14624" s="4" t="n">
        <f aca="false">IF(ISNUMBER(F14624)=TRUE(),1,G14623+1)</f>
        <v>1</v>
      </c>
    </row>
    <row r="14625" customFormat="false" ht="13.5" hidden="false" customHeight="false" outlineLevel="0" collapsed="false">
      <c r="A14625" s="0" t="n">
        <f aca="false">IF(G14625=3,"",IF(ISNUMBER(C14625)=TRUE(),1,2))</f>
        <v>1</v>
      </c>
      <c r="B14625" s="0" t="str">
        <f aca="false">IF(F14625="","",IF(G14625=4,F14625,B14624))</f>
        <v>上内</v>
      </c>
      <c r="C14625" s="0" t="n">
        <v>4</v>
      </c>
      <c r="D14625" s="0" t="n">
        <v>35</v>
      </c>
      <c r="E14625" s="0" t="n">
        <v>18</v>
      </c>
      <c r="F14625" s="0" t="n">
        <v>17</v>
      </c>
      <c r="G14625" s="4" t="n">
        <f aca="false">IF(ISNUMBER(F14625)=TRUE(),1,G14624+1)</f>
        <v>1</v>
      </c>
    </row>
    <row r="14626" customFormat="false" ht="13.5" hidden="false" customHeight="false" outlineLevel="0" collapsed="false">
      <c r="A14626" s="0" t="n">
        <f aca="false">IF(G14626=3,"",IF(ISNUMBER(C14626)=TRUE(),1,2))</f>
        <v>2</v>
      </c>
      <c r="B14626" s="0" t="str">
        <f aca="false">IF(F14626="","",IF(G14626=4,F14626,B14625))</f>
        <v>上内</v>
      </c>
      <c r="C14626" s="3" t="s">
        <v>8</v>
      </c>
      <c r="D14626" s="0" t="n">
        <v>155</v>
      </c>
      <c r="E14626" s="0" t="n">
        <v>74</v>
      </c>
      <c r="F14626" s="0" t="n">
        <v>81</v>
      </c>
      <c r="G14626" s="4" t="n">
        <f aca="false">IF(ISNUMBER(F14626)=TRUE(),1,G14625+1)</f>
        <v>1</v>
      </c>
    </row>
    <row r="14627" customFormat="false" ht="13.5" hidden="false" customHeight="false" outlineLevel="0" collapsed="false">
      <c r="A14627" s="0" t="n">
        <f aca="false">IF(G14627=3,"",IF(ISNUMBER(C14627)=TRUE(),1,2))</f>
        <v>1</v>
      </c>
      <c r="B14627" s="0" t="str">
        <f aca="false">IF(F14627="","",IF(G14627=4,F14627,B14626))</f>
        <v>上内</v>
      </c>
      <c r="C14627" s="0" t="n">
        <v>5</v>
      </c>
      <c r="D14627" s="0" t="n">
        <v>33</v>
      </c>
      <c r="E14627" s="0" t="n">
        <v>14</v>
      </c>
      <c r="F14627" s="0" t="n">
        <v>19</v>
      </c>
      <c r="G14627" s="4" t="n">
        <f aca="false">IF(ISNUMBER(F14627)=TRUE(),1,G14626+1)</f>
        <v>1</v>
      </c>
    </row>
    <row r="14628" customFormat="false" ht="13.5" hidden="false" customHeight="false" outlineLevel="0" collapsed="false">
      <c r="A14628" s="0" t="n">
        <f aca="false">IF(G14628=3,"",IF(ISNUMBER(C14628)=TRUE(),1,2))</f>
        <v>1</v>
      </c>
      <c r="B14628" s="0" t="str">
        <f aca="false">IF(F14628="","",IF(G14628=4,F14628,B14627))</f>
        <v>上内</v>
      </c>
      <c r="C14628" s="0" t="n">
        <v>6</v>
      </c>
      <c r="D14628" s="0" t="n">
        <v>37</v>
      </c>
      <c r="E14628" s="0" t="n">
        <v>20</v>
      </c>
      <c r="F14628" s="0" t="n">
        <v>17</v>
      </c>
      <c r="G14628" s="4" t="n">
        <f aca="false">IF(ISNUMBER(F14628)=TRUE(),1,G14627+1)</f>
        <v>1</v>
      </c>
    </row>
    <row r="14629" customFormat="false" ht="13.5" hidden="false" customHeight="false" outlineLevel="0" collapsed="false">
      <c r="A14629" s="0" t="n">
        <f aca="false">IF(G14629=3,"",IF(ISNUMBER(C14629)=TRUE(),1,2))</f>
        <v>1</v>
      </c>
      <c r="B14629" s="0" t="str">
        <f aca="false">IF(F14629="","",IF(G14629=4,F14629,B14628))</f>
        <v>上内</v>
      </c>
      <c r="C14629" s="0" t="n">
        <v>7</v>
      </c>
      <c r="D14629" s="0" t="n">
        <v>27</v>
      </c>
      <c r="E14629" s="0" t="n">
        <v>10</v>
      </c>
      <c r="F14629" s="0" t="n">
        <v>17</v>
      </c>
      <c r="G14629" s="4" t="n">
        <f aca="false">IF(ISNUMBER(F14629)=TRUE(),1,G14628+1)</f>
        <v>1</v>
      </c>
    </row>
    <row r="14630" customFormat="false" ht="13.5" hidden="false" customHeight="false" outlineLevel="0" collapsed="false">
      <c r="A14630" s="0" t="n">
        <f aca="false">IF(G14630=3,"",IF(ISNUMBER(C14630)=TRUE(),1,2))</f>
        <v>1</v>
      </c>
      <c r="B14630" s="0" t="str">
        <f aca="false">IF(F14630="","",IF(G14630=4,F14630,B14629))</f>
        <v>上内</v>
      </c>
      <c r="C14630" s="0" t="n">
        <v>8</v>
      </c>
      <c r="D14630" s="0" t="n">
        <v>26</v>
      </c>
      <c r="E14630" s="0" t="n">
        <v>14</v>
      </c>
      <c r="F14630" s="0" t="n">
        <v>12</v>
      </c>
      <c r="G14630" s="4" t="n">
        <f aca="false">IF(ISNUMBER(F14630)=TRUE(),1,G14629+1)</f>
        <v>1</v>
      </c>
    </row>
    <row r="14631" customFormat="false" ht="13.5" hidden="false" customHeight="false" outlineLevel="0" collapsed="false">
      <c r="A14631" s="0" t="n">
        <f aca="false">IF(G14631=3,"",IF(ISNUMBER(C14631)=TRUE(),1,2))</f>
        <v>1</v>
      </c>
      <c r="B14631" s="0" t="str">
        <f aca="false">IF(F14631="","",IF(G14631=4,F14631,B14630))</f>
        <v>上内</v>
      </c>
      <c r="C14631" s="0" t="n">
        <v>9</v>
      </c>
      <c r="D14631" s="0" t="n">
        <v>32</v>
      </c>
      <c r="E14631" s="0" t="n">
        <v>16</v>
      </c>
      <c r="F14631" s="0" t="n">
        <v>16</v>
      </c>
      <c r="G14631" s="4" t="n">
        <f aca="false">IF(ISNUMBER(F14631)=TRUE(),1,G14630+1)</f>
        <v>1</v>
      </c>
    </row>
    <row r="14632" customFormat="false" ht="13.5" hidden="false" customHeight="false" outlineLevel="0" collapsed="false">
      <c r="A14632" s="0" t="n">
        <f aca="false">IF(G14632=3,"",IF(ISNUMBER(C14632)=TRUE(),1,2))</f>
        <v>2</v>
      </c>
      <c r="B14632" s="0" t="str">
        <f aca="false">IF(F14632="","",IF(G14632=4,F14632,B14631))</f>
        <v>上内</v>
      </c>
      <c r="C14632" s="3" t="s">
        <v>9</v>
      </c>
      <c r="D14632" s="0" t="n">
        <v>167</v>
      </c>
      <c r="E14632" s="0" t="n">
        <v>74</v>
      </c>
      <c r="F14632" s="0" t="n">
        <v>93</v>
      </c>
      <c r="G14632" s="4" t="n">
        <f aca="false">IF(ISNUMBER(F14632)=TRUE(),1,G14631+1)</f>
        <v>1</v>
      </c>
    </row>
    <row r="14633" customFormat="false" ht="13.5" hidden="false" customHeight="false" outlineLevel="0" collapsed="false">
      <c r="A14633" s="0" t="n">
        <f aca="false">IF(G14633=3,"",IF(ISNUMBER(C14633)=TRUE(),1,2))</f>
        <v>1</v>
      </c>
      <c r="B14633" s="0" t="str">
        <f aca="false">IF(F14633="","",IF(G14633=4,F14633,B14632))</f>
        <v>上内</v>
      </c>
      <c r="C14633" s="0" t="n">
        <v>10</v>
      </c>
      <c r="D14633" s="0" t="n">
        <v>36</v>
      </c>
      <c r="E14633" s="0" t="n">
        <v>16</v>
      </c>
      <c r="F14633" s="0" t="n">
        <v>20</v>
      </c>
      <c r="G14633" s="4" t="n">
        <f aca="false">IF(ISNUMBER(F14633)=TRUE(),1,G14632+1)</f>
        <v>1</v>
      </c>
    </row>
    <row r="14634" customFormat="false" ht="13.5" hidden="false" customHeight="false" outlineLevel="0" collapsed="false">
      <c r="A14634" s="0" t="n">
        <f aca="false">IF(G14634=3,"",IF(ISNUMBER(C14634)=TRUE(),1,2))</f>
        <v>1</v>
      </c>
      <c r="B14634" s="0" t="str">
        <f aca="false">IF(F14634="","",IF(G14634=4,F14634,B14633))</f>
        <v>上内</v>
      </c>
      <c r="C14634" s="0" t="n">
        <v>11</v>
      </c>
      <c r="D14634" s="0" t="n">
        <v>27</v>
      </c>
      <c r="E14634" s="0" t="n">
        <v>16</v>
      </c>
      <c r="F14634" s="0" t="n">
        <v>11</v>
      </c>
      <c r="G14634" s="4" t="n">
        <f aca="false">IF(ISNUMBER(F14634)=TRUE(),1,G14633+1)</f>
        <v>1</v>
      </c>
    </row>
    <row r="14635" customFormat="false" ht="13.5" hidden="false" customHeight="false" outlineLevel="0" collapsed="false">
      <c r="A14635" s="0" t="n">
        <f aca="false">IF(G14635=3,"",IF(ISNUMBER(C14635)=TRUE(),1,2))</f>
        <v>1</v>
      </c>
      <c r="B14635" s="0" t="str">
        <f aca="false">IF(F14635="","",IF(G14635=4,F14635,B14634))</f>
        <v>上内</v>
      </c>
      <c r="C14635" s="0" t="n">
        <v>12</v>
      </c>
      <c r="D14635" s="0" t="n">
        <v>35</v>
      </c>
      <c r="E14635" s="0" t="n">
        <v>11</v>
      </c>
      <c r="F14635" s="0" t="n">
        <v>24</v>
      </c>
      <c r="G14635" s="4" t="n">
        <f aca="false">IF(ISNUMBER(F14635)=TRUE(),1,G14634+1)</f>
        <v>1</v>
      </c>
    </row>
    <row r="14636" customFormat="false" ht="13.5" hidden="false" customHeight="false" outlineLevel="0" collapsed="false">
      <c r="A14636" s="0" t="n">
        <f aca="false">IF(G14636=3,"",IF(ISNUMBER(C14636)=TRUE(),1,2))</f>
        <v>1</v>
      </c>
      <c r="B14636" s="0" t="str">
        <f aca="false">IF(F14636="","",IF(G14636=4,F14636,B14635))</f>
        <v>上内</v>
      </c>
      <c r="C14636" s="0" t="n">
        <v>13</v>
      </c>
      <c r="D14636" s="0" t="n">
        <v>33</v>
      </c>
      <c r="E14636" s="0" t="n">
        <v>11</v>
      </c>
      <c r="F14636" s="0" t="n">
        <v>22</v>
      </c>
      <c r="G14636" s="4" t="n">
        <f aca="false">IF(ISNUMBER(F14636)=TRUE(),1,G14635+1)</f>
        <v>1</v>
      </c>
    </row>
    <row r="14637" customFormat="false" ht="13.5" hidden="false" customHeight="false" outlineLevel="0" collapsed="false">
      <c r="A14637" s="0" t="n">
        <f aca="false">IF(G14637=3,"",IF(ISNUMBER(C14637)=TRUE(),1,2))</f>
        <v>1</v>
      </c>
      <c r="B14637" s="0" t="str">
        <f aca="false">IF(F14637="","",IF(G14637=4,F14637,B14636))</f>
        <v>上内</v>
      </c>
      <c r="C14637" s="0" t="n">
        <v>14</v>
      </c>
      <c r="D14637" s="0" t="n">
        <v>36</v>
      </c>
      <c r="E14637" s="0" t="n">
        <v>20</v>
      </c>
      <c r="F14637" s="0" t="n">
        <v>16</v>
      </c>
      <c r="G14637" s="4" t="n">
        <f aca="false">IF(ISNUMBER(F14637)=TRUE(),1,G14636+1)</f>
        <v>1</v>
      </c>
    </row>
    <row r="14638" customFormat="false" ht="13.5" hidden="false" customHeight="false" outlineLevel="0" collapsed="false">
      <c r="A14638" s="0" t="n">
        <f aca="false">IF(G14638=3,"",IF(ISNUMBER(C14638)=TRUE(),1,2))</f>
        <v>2</v>
      </c>
      <c r="B14638" s="0" t="str">
        <f aca="false">IF(F14638="","",IF(G14638=4,F14638,B14637))</f>
        <v>上内</v>
      </c>
      <c r="C14638" s="3" t="s">
        <v>10</v>
      </c>
      <c r="D14638" s="0" t="n">
        <v>167</v>
      </c>
      <c r="E14638" s="0" t="n">
        <v>101</v>
      </c>
      <c r="F14638" s="0" t="n">
        <v>66</v>
      </c>
      <c r="G14638" s="4" t="n">
        <f aca="false">IF(ISNUMBER(F14638)=TRUE(),1,G14637+1)</f>
        <v>1</v>
      </c>
    </row>
    <row r="14639" customFormat="false" ht="13.5" hidden="false" customHeight="false" outlineLevel="0" collapsed="false">
      <c r="A14639" s="0" t="n">
        <f aca="false">IF(G14639=3,"",IF(ISNUMBER(C14639)=TRUE(),1,2))</f>
        <v>1</v>
      </c>
      <c r="B14639" s="0" t="str">
        <f aca="false">IF(F14639="","",IF(G14639=4,F14639,B14638))</f>
        <v>上内</v>
      </c>
      <c r="C14639" s="0" t="n">
        <v>15</v>
      </c>
      <c r="D14639" s="0" t="n">
        <v>27</v>
      </c>
      <c r="E14639" s="0" t="n">
        <v>16</v>
      </c>
      <c r="F14639" s="0" t="n">
        <v>11</v>
      </c>
      <c r="G14639" s="4" t="n">
        <f aca="false">IF(ISNUMBER(F14639)=TRUE(),1,G14638+1)</f>
        <v>1</v>
      </c>
    </row>
    <row r="14640" customFormat="false" ht="13.5" hidden="false" customHeight="false" outlineLevel="0" collapsed="false">
      <c r="A14640" s="0" t="n">
        <f aca="false">IF(G14640=3,"",IF(ISNUMBER(C14640)=TRUE(),1,2))</f>
        <v>1</v>
      </c>
      <c r="B14640" s="0" t="str">
        <f aca="false">IF(F14640="","",IF(G14640=4,F14640,B14639))</f>
        <v>上内</v>
      </c>
      <c r="C14640" s="0" t="n">
        <v>16</v>
      </c>
      <c r="D14640" s="0" t="n">
        <v>30</v>
      </c>
      <c r="E14640" s="0" t="n">
        <v>17</v>
      </c>
      <c r="F14640" s="0" t="n">
        <v>13</v>
      </c>
      <c r="G14640" s="4" t="n">
        <f aca="false">IF(ISNUMBER(F14640)=TRUE(),1,G14639+1)</f>
        <v>1</v>
      </c>
    </row>
    <row r="14641" customFormat="false" ht="13.5" hidden="false" customHeight="false" outlineLevel="0" collapsed="false">
      <c r="A14641" s="0" t="n">
        <f aca="false">IF(G14641=3,"",IF(ISNUMBER(C14641)=TRUE(),1,2))</f>
        <v>1</v>
      </c>
      <c r="B14641" s="0" t="str">
        <f aca="false">IF(F14641="","",IF(G14641=4,F14641,B14640))</f>
        <v>上内</v>
      </c>
      <c r="C14641" s="0" t="n">
        <v>17</v>
      </c>
      <c r="D14641" s="0" t="n">
        <v>34</v>
      </c>
      <c r="E14641" s="0" t="n">
        <v>20</v>
      </c>
      <c r="F14641" s="0" t="n">
        <v>14</v>
      </c>
      <c r="G14641" s="4" t="n">
        <f aca="false">IF(ISNUMBER(F14641)=TRUE(),1,G14640+1)</f>
        <v>1</v>
      </c>
    </row>
    <row r="14642" customFormat="false" ht="13.5" hidden="false" customHeight="false" outlineLevel="0" collapsed="false">
      <c r="A14642" s="0" t="n">
        <f aca="false">IF(G14642=3,"",IF(ISNUMBER(C14642)=TRUE(),1,2))</f>
        <v>1</v>
      </c>
      <c r="B14642" s="0" t="str">
        <f aca="false">IF(F14642="","",IF(G14642=4,F14642,B14641))</f>
        <v>上内</v>
      </c>
      <c r="C14642" s="0" t="n">
        <v>18</v>
      </c>
      <c r="D14642" s="0" t="n">
        <v>36</v>
      </c>
      <c r="E14642" s="0" t="n">
        <v>21</v>
      </c>
      <c r="F14642" s="0" t="n">
        <v>15</v>
      </c>
      <c r="G14642" s="4" t="n">
        <f aca="false">IF(ISNUMBER(F14642)=TRUE(),1,G14641+1)</f>
        <v>1</v>
      </c>
    </row>
    <row r="14643" customFormat="false" ht="13.5" hidden="false" customHeight="false" outlineLevel="0" collapsed="false">
      <c r="A14643" s="0" t="n">
        <f aca="false">IF(G14643=3,"",IF(ISNUMBER(C14643)=TRUE(),1,2))</f>
        <v>1</v>
      </c>
      <c r="B14643" s="0" t="str">
        <f aca="false">IF(F14643="","",IF(G14643=4,F14643,B14642))</f>
        <v>上内</v>
      </c>
      <c r="C14643" s="0" t="n">
        <v>19</v>
      </c>
      <c r="D14643" s="0" t="n">
        <v>40</v>
      </c>
      <c r="E14643" s="0" t="n">
        <v>27</v>
      </c>
      <c r="F14643" s="0" t="n">
        <v>13</v>
      </c>
      <c r="G14643" s="4" t="n">
        <f aca="false">IF(ISNUMBER(F14643)=TRUE(),1,G14642+1)</f>
        <v>1</v>
      </c>
    </row>
    <row r="14644" customFormat="false" ht="13.5" hidden="false" customHeight="false" outlineLevel="0" collapsed="false">
      <c r="A14644" s="0" t="n">
        <f aca="false">IF(G14644=3,"",IF(ISNUMBER(C14644)=TRUE(),1,2))</f>
        <v>2</v>
      </c>
      <c r="B14644" s="0" t="str">
        <f aca="false">IF(F14644="","",IF(G14644=4,F14644,B14643))</f>
        <v>上内</v>
      </c>
      <c r="C14644" s="3" t="s">
        <v>11</v>
      </c>
      <c r="D14644" s="0" t="n">
        <v>231</v>
      </c>
      <c r="E14644" s="0" t="n">
        <v>126</v>
      </c>
      <c r="F14644" s="0" t="n">
        <v>105</v>
      </c>
      <c r="G14644" s="4" t="n">
        <f aca="false">IF(ISNUMBER(F14644)=TRUE(),1,G14643+1)</f>
        <v>1</v>
      </c>
    </row>
    <row r="14645" customFormat="false" ht="13.5" hidden="false" customHeight="false" outlineLevel="0" collapsed="false">
      <c r="A14645" s="0" t="n">
        <f aca="false">IF(G14645=3,"",IF(ISNUMBER(C14645)=TRUE(),1,2))</f>
        <v>1</v>
      </c>
      <c r="B14645" s="0" t="str">
        <f aca="false">IF(F14645="","",IF(G14645=4,F14645,B14644))</f>
        <v>上内</v>
      </c>
      <c r="C14645" s="0" t="n">
        <v>20</v>
      </c>
      <c r="D14645" s="0" t="n">
        <v>43</v>
      </c>
      <c r="E14645" s="0" t="n">
        <v>21</v>
      </c>
      <c r="F14645" s="0" t="n">
        <v>22</v>
      </c>
      <c r="G14645" s="4" t="n">
        <f aca="false">IF(ISNUMBER(F14645)=TRUE(),1,G14644+1)</f>
        <v>1</v>
      </c>
    </row>
    <row r="14646" customFormat="false" ht="13.5" hidden="false" customHeight="false" outlineLevel="0" collapsed="false">
      <c r="A14646" s="0" t="n">
        <f aca="false">IF(G14646=3,"",IF(ISNUMBER(C14646)=TRUE(),1,2))</f>
        <v>1</v>
      </c>
      <c r="B14646" s="0" t="str">
        <f aca="false">IF(F14646="","",IF(G14646=4,F14646,B14645))</f>
        <v>上内</v>
      </c>
      <c r="C14646" s="0" t="n">
        <v>21</v>
      </c>
      <c r="D14646" s="0" t="n">
        <v>47</v>
      </c>
      <c r="E14646" s="0" t="n">
        <v>26</v>
      </c>
      <c r="F14646" s="0" t="n">
        <v>21</v>
      </c>
      <c r="G14646" s="4" t="n">
        <f aca="false">IF(ISNUMBER(F14646)=TRUE(),1,G14645+1)</f>
        <v>1</v>
      </c>
    </row>
    <row r="14647" customFormat="false" ht="13.5" hidden="false" customHeight="false" outlineLevel="0" collapsed="false">
      <c r="A14647" s="0" t="n">
        <f aca="false">IF(G14647=3,"",IF(ISNUMBER(C14647)=TRUE(),1,2))</f>
        <v>1</v>
      </c>
      <c r="B14647" s="0" t="str">
        <f aca="false">IF(F14647="","",IF(G14647=4,F14647,B14646))</f>
        <v>上内</v>
      </c>
      <c r="C14647" s="0" t="n">
        <v>22</v>
      </c>
      <c r="D14647" s="0" t="n">
        <v>46</v>
      </c>
      <c r="E14647" s="0" t="n">
        <v>26</v>
      </c>
      <c r="F14647" s="0" t="n">
        <v>20</v>
      </c>
      <c r="G14647" s="4" t="n">
        <f aca="false">IF(ISNUMBER(F14647)=TRUE(),1,G14646+1)</f>
        <v>1</v>
      </c>
    </row>
    <row r="14648" customFormat="false" ht="13.5" hidden="false" customHeight="false" outlineLevel="0" collapsed="false">
      <c r="A14648" s="0" t="n">
        <f aca="false">IF(G14648=3,"",IF(ISNUMBER(C14648)=TRUE(),1,2))</f>
        <v>1</v>
      </c>
      <c r="B14648" s="0" t="str">
        <f aca="false">IF(F14648="","",IF(G14648=4,F14648,B14647))</f>
        <v>上内</v>
      </c>
      <c r="C14648" s="0" t="n">
        <v>23</v>
      </c>
      <c r="D14648" s="0" t="n">
        <v>48</v>
      </c>
      <c r="E14648" s="0" t="n">
        <v>27</v>
      </c>
      <c r="F14648" s="0" t="n">
        <v>21</v>
      </c>
      <c r="G14648" s="4" t="n">
        <f aca="false">IF(ISNUMBER(F14648)=TRUE(),1,G14647+1)</f>
        <v>1</v>
      </c>
    </row>
    <row r="14649" customFormat="false" ht="13.5" hidden="false" customHeight="false" outlineLevel="0" collapsed="false">
      <c r="A14649" s="0" t="n">
        <f aca="false">IF(G14649=3,"",IF(ISNUMBER(C14649)=TRUE(),1,2))</f>
        <v>1</v>
      </c>
      <c r="B14649" s="0" t="str">
        <f aca="false">IF(F14649="","",IF(G14649=4,F14649,B14648))</f>
        <v>上内</v>
      </c>
      <c r="C14649" s="0" t="n">
        <v>24</v>
      </c>
      <c r="D14649" s="0" t="n">
        <v>47</v>
      </c>
      <c r="E14649" s="0" t="n">
        <v>26</v>
      </c>
      <c r="F14649" s="0" t="n">
        <v>21</v>
      </c>
      <c r="G14649" s="4" t="n">
        <f aca="false">IF(ISNUMBER(F14649)=TRUE(),1,G14648+1)</f>
        <v>1</v>
      </c>
    </row>
    <row r="14650" customFormat="false" ht="13.5" hidden="false" customHeight="false" outlineLevel="0" collapsed="false">
      <c r="A14650" s="0" t="n">
        <f aca="false">IF(G14650=3,"",IF(ISNUMBER(C14650)=TRUE(),1,2))</f>
        <v>2</v>
      </c>
      <c r="B14650" s="0" t="str">
        <f aca="false">IF(F14650="","",IF(G14650=4,F14650,B14649))</f>
        <v>上内</v>
      </c>
      <c r="C14650" s="3" t="s">
        <v>12</v>
      </c>
      <c r="D14650" s="0" t="n">
        <v>266</v>
      </c>
      <c r="E14650" s="0" t="n">
        <v>144</v>
      </c>
      <c r="F14650" s="0" t="n">
        <v>122</v>
      </c>
      <c r="G14650" s="4" t="n">
        <f aca="false">IF(ISNUMBER(F14650)=TRUE(),1,G14649+1)</f>
        <v>1</v>
      </c>
    </row>
    <row r="14651" customFormat="false" ht="13.5" hidden="false" customHeight="false" outlineLevel="0" collapsed="false">
      <c r="A14651" s="0" t="n">
        <f aca="false">IF(G14651=3,"",IF(ISNUMBER(C14651)=TRUE(),1,2))</f>
        <v>1</v>
      </c>
      <c r="B14651" s="0" t="str">
        <f aca="false">IF(F14651="","",IF(G14651=4,F14651,B14650))</f>
        <v>上内</v>
      </c>
      <c r="C14651" s="0" t="n">
        <v>25</v>
      </c>
      <c r="D14651" s="0" t="n">
        <v>36</v>
      </c>
      <c r="E14651" s="0" t="n">
        <v>22</v>
      </c>
      <c r="F14651" s="0" t="n">
        <v>14</v>
      </c>
      <c r="G14651" s="4" t="n">
        <f aca="false">IF(ISNUMBER(F14651)=TRUE(),1,G14650+1)</f>
        <v>1</v>
      </c>
    </row>
    <row r="14652" customFormat="false" ht="13.5" hidden="false" customHeight="false" outlineLevel="0" collapsed="false">
      <c r="A14652" s="0" t="n">
        <f aca="false">IF(G14652=3,"",IF(ISNUMBER(C14652)=TRUE(),1,2))</f>
        <v>1</v>
      </c>
      <c r="B14652" s="0" t="str">
        <f aca="false">IF(F14652="","",IF(G14652=4,F14652,B14651))</f>
        <v>上内</v>
      </c>
      <c r="C14652" s="0" t="n">
        <v>26</v>
      </c>
      <c r="D14652" s="0" t="n">
        <v>45</v>
      </c>
      <c r="E14652" s="0" t="n">
        <v>24</v>
      </c>
      <c r="F14652" s="0" t="n">
        <v>21</v>
      </c>
      <c r="G14652" s="4" t="n">
        <f aca="false">IF(ISNUMBER(F14652)=TRUE(),1,G14651+1)</f>
        <v>1</v>
      </c>
    </row>
    <row r="14653" customFormat="false" ht="13.5" hidden="false" customHeight="false" outlineLevel="0" collapsed="false">
      <c r="A14653" s="0" t="n">
        <f aca="false">IF(G14653=3,"",IF(ISNUMBER(C14653)=TRUE(),1,2))</f>
        <v>1</v>
      </c>
      <c r="B14653" s="0" t="str">
        <f aca="false">IF(F14653="","",IF(G14653=4,F14653,B14652))</f>
        <v>上内</v>
      </c>
      <c r="C14653" s="0" t="n">
        <v>27</v>
      </c>
      <c r="D14653" s="0" t="n">
        <v>66</v>
      </c>
      <c r="E14653" s="0" t="n">
        <v>34</v>
      </c>
      <c r="F14653" s="0" t="n">
        <v>32</v>
      </c>
      <c r="G14653" s="4" t="n">
        <f aca="false">IF(ISNUMBER(F14653)=TRUE(),1,G14652+1)</f>
        <v>1</v>
      </c>
    </row>
    <row r="14654" customFormat="false" ht="13.5" hidden="false" customHeight="false" outlineLevel="0" collapsed="false">
      <c r="A14654" s="0" t="n">
        <f aca="false">IF(G14654=3,"",IF(ISNUMBER(C14654)=TRUE(),1,2))</f>
        <v>1</v>
      </c>
      <c r="B14654" s="0" t="str">
        <f aca="false">IF(F14654="","",IF(G14654=4,F14654,B14653))</f>
        <v>上内</v>
      </c>
      <c r="C14654" s="0" t="n">
        <v>28</v>
      </c>
      <c r="D14654" s="0" t="n">
        <v>52</v>
      </c>
      <c r="E14654" s="0" t="n">
        <v>27</v>
      </c>
      <c r="F14654" s="0" t="n">
        <v>25</v>
      </c>
      <c r="G14654" s="4" t="n">
        <f aca="false">IF(ISNUMBER(F14654)=TRUE(),1,G14653+1)</f>
        <v>1</v>
      </c>
    </row>
    <row r="14655" customFormat="false" ht="13.5" hidden="false" customHeight="false" outlineLevel="0" collapsed="false">
      <c r="A14655" s="0" t="n">
        <f aca="false">IF(G14655=3,"",IF(ISNUMBER(C14655)=TRUE(),1,2))</f>
        <v>1</v>
      </c>
      <c r="B14655" s="0" t="str">
        <f aca="false">IF(F14655="","",IF(G14655=4,F14655,B14654))</f>
        <v>上内</v>
      </c>
      <c r="C14655" s="0" t="n">
        <v>29</v>
      </c>
      <c r="D14655" s="0" t="n">
        <v>67</v>
      </c>
      <c r="E14655" s="0" t="n">
        <v>37</v>
      </c>
      <c r="F14655" s="0" t="n">
        <v>30</v>
      </c>
      <c r="G14655" s="4" t="n">
        <f aca="false">IF(ISNUMBER(F14655)=TRUE(),1,G14654+1)</f>
        <v>1</v>
      </c>
    </row>
    <row r="14656" customFormat="false" ht="13.5" hidden="false" customHeight="false" outlineLevel="0" collapsed="false">
      <c r="A14656" s="0" t="n">
        <f aca="false">IF(G14656=3,"",IF(ISNUMBER(C14656)=TRUE(),1,2))</f>
        <v>2</v>
      </c>
      <c r="B14656" s="0" t="str">
        <f aca="false">IF(F14656="","",IF(G14656=4,F14656,B14655))</f>
        <v>上内</v>
      </c>
      <c r="C14656" s="3" t="s">
        <v>13</v>
      </c>
      <c r="D14656" s="0" t="n">
        <v>354</v>
      </c>
      <c r="E14656" s="0" t="n">
        <v>200</v>
      </c>
      <c r="F14656" s="0" t="n">
        <v>154</v>
      </c>
      <c r="G14656" s="4" t="n">
        <f aca="false">IF(ISNUMBER(F14656)=TRUE(),1,G14655+1)</f>
        <v>1</v>
      </c>
    </row>
    <row r="14657" customFormat="false" ht="13.5" hidden="false" customHeight="false" outlineLevel="0" collapsed="false">
      <c r="A14657" s="0" t="n">
        <f aca="false">IF(G14657=3,"",IF(ISNUMBER(C14657)=TRUE(),1,2))</f>
        <v>1</v>
      </c>
      <c r="B14657" s="0" t="str">
        <f aca="false">IF(F14657="","",IF(G14657=4,F14657,B14656))</f>
        <v>上内</v>
      </c>
      <c r="C14657" s="0" t="n">
        <v>30</v>
      </c>
      <c r="D14657" s="0" t="n">
        <v>73</v>
      </c>
      <c r="E14657" s="0" t="n">
        <v>47</v>
      </c>
      <c r="F14657" s="0" t="n">
        <v>26</v>
      </c>
      <c r="G14657" s="4" t="n">
        <f aca="false">IF(ISNUMBER(F14657)=TRUE(),1,G14656+1)</f>
        <v>1</v>
      </c>
    </row>
    <row r="14658" customFormat="false" ht="13.5" hidden="false" customHeight="false" outlineLevel="0" collapsed="false">
      <c r="A14658" s="0" t="n">
        <f aca="false">IF(G14658=3,"",IF(ISNUMBER(C14658)=TRUE(),1,2))</f>
        <v>1</v>
      </c>
      <c r="B14658" s="0" t="str">
        <f aca="false">IF(F14658="","",IF(G14658=4,F14658,B14657))</f>
        <v>上内</v>
      </c>
      <c r="C14658" s="0" t="n">
        <v>31</v>
      </c>
      <c r="D14658" s="0" t="n">
        <v>70</v>
      </c>
      <c r="E14658" s="0" t="n">
        <v>39</v>
      </c>
      <c r="F14658" s="0" t="n">
        <v>31</v>
      </c>
      <c r="G14658" s="4" t="n">
        <f aca="false">IF(ISNUMBER(F14658)=TRUE(),1,G14657+1)</f>
        <v>1</v>
      </c>
    </row>
    <row r="14659" customFormat="false" ht="13.5" hidden="false" customHeight="false" outlineLevel="0" collapsed="false">
      <c r="A14659" s="0" t="n">
        <f aca="false">IF(G14659=3,"",IF(ISNUMBER(C14659)=TRUE(),1,2))</f>
        <v>1</v>
      </c>
      <c r="B14659" s="0" t="str">
        <f aca="false">IF(F14659="","",IF(G14659=4,F14659,B14658))</f>
        <v>上内</v>
      </c>
      <c r="C14659" s="0" t="n">
        <v>32</v>
      </c>
      <c r="D14659" s="0" t="n">
        <v>65</v>
      </c>
      <c r="E14659" s="0" t="n">
        <v>39</v>
      </c>
      <c r="F14659" s="0" t="n">
        <v>26</v>
      </c>
      <c r="G14659" s="4" t="n">
        <f aca="false">IF(ISNUMBER(F14659)=TRUE(),1,G14658+1)</f>
        <v>1</v>
      </c>
    </row>
    <row r="14660" customFormat="false" ht="13.5" hidden="false" customHeight="false" outlineLevel="0" collapsed="false">
      <c r="A14660" s="0" t="n">
        <f aca="false">IF(G14660=3,"",IF(ISNUMBER(C14660)=TRUE(),1,2))</f>
        <v>1</v>
      </c>
      <c r="B14660" s="0" t="str">
        <f aca="false">IF(F14660="","",IF(G14660=4,F14660,B14659))</f>
        <v>上内</v>
      </c>
      <c r="C14660" s="0" t="n">
        <v>33</v>
      </c>
      <c r="D14660" s="0" t="n">
        <v>65</v>
      </c>
      <c r="E14660" s="0" t="n">
        <v>34</v>
      </c>
      <c r="F14660" s="0" t="n">
        <v>31</v>
      </c>
      <c r="G14660" s="4" t="n">
        <f aca="false">IF(ISNUMBER(F14660)=TRUE(),1,G14659+1)</f>
        <v>1</v>
      </c>
    </row>
    <row r="14661" customFormat="false" ht="13.5" hidden="false" customHeight="false" outlineLevel="0" collapsed="false">
      <c r="A14661" s="0" t="n">
        <f aca="false">IF(G14661=3,"",IF(ISNUMBER(C14661)=TRUE(),1,2))</f>
        <v>1</v>
      </c>
      <c r="B14661" s="0" t="str">
        <f aca="false">IF(F14661="","",IF(G14661=4,F14661,B14660))</f>
        <v>上内</v>
      </c>
      <c r="C14661" s="0" t="n">
        <v>34</v>
      </c>
      <c r="D14661" s="0" t="n">
        <v>81</v>
      </c>
      <c r="E14661" s="0" t="n">
        <v>41</v>
      </c>
      <c r="F14661" s="0" t="n">
        <v>40</v>
      </c>
      <c r="G14661" s="4" t="n">
        <f aca="false">IF(ISNUMBER(F14661)=TRUE(),1,G14660+1)</f>
        <v>1</v>
      </c>
    </row>
    <row r="14662" customFormat="false" ht="13.5" hidden="false" customHeight="false" outlineLevel="0" collapsed="false">
      <c r="A14662" s="0" t="n">
        <f aca="false">IF(G14662=3,"",IF(ISNUMBER(C14662)=TRUE(),1,2))</f>
        <v>2</v>
      </c>
      <c r="B14662" s="0" t="str">
        <f aca="false">IF(F14662="","",IF(G14662=4,F14662,B14661))</f>
        <v>上内</v>
      </c>
      <c r="C14662" s="3" t="s">
        <v>14</v>
      </c>
      <c r="D14662" s="0" t="n">
        <v>398</v>
      </c>
      <c r="E14662" s="0" t="n">
        <v>229</v>
      </c>
      <c r="F14662" s="0" t="n">
        <v>169</v>
      </c>
      <c r="G14662" s="4" t="n">
        <f aca="false">IF(ISNUMBER(F14662)=TRUE(),1,G14661+1)</f>
        <v>1</v>
      </c>
    </row>
    <row r="14663" customFormat="false" ht="13.5" hidden="false" customHeight="false" outlineLevel="0" collapsed="false">
      <c r="A14663" s="0" t="n">
        <f aca="false">IF(G14663=3,"",IF(ISNUMBER(C14663)=TRUE(),1,2))</f>
        <v>1</v>
      </c>
      <c r="B14663" s="0" t="str">
        <f aca="false">IF(F14663="","",IF(G14663=4,F14663,B14662))</f>
        <v>上内</v>
      </c>
      <c r="C14663" s="0" t="n">
        <v>35</v>
      </c>
      <c r="D14663" s="0" t="n">
        <v>57</v>
      </c>
      <c r="E14663" s="0" t="n">
        <v>34</v>
      </c>
      <c r="F14663" s="0" t="n">
        <v>23</v>
      </c>
      <c r="G14663" s="4" t="n">
        <f aca="false">IF(ISNUMBER(F14663)=TRUE(),1,G14662+1)</f>
        <v>1</v>
      </c>
    </row>
    <row r="14664" customFormat="false" ht="13.5" hidden="false" customHeight="false" outlineLevel="0" collapsed="false">
      <c r="A14664" s="0" t="n">
        <f aca="false">IF(G14664=3,"",IF(ISNUMBER(C14664)=TRUE(),1,2))</f>
        <v>1</v>
      </c>
      <c r="B14664" s="0" t="str">
        <f aca="false">IF(F14664="","",IF(G14664=4,F14664,B14663))</f>
        <v>上内</v>
      </c>
      <c r="C14664" s="0" t="n">
        <v>36</v>
      </c>
      <c r="D14664" s="0" t="n">
        <v>79</v>
      </c>
      <c r="E14664" s="0" t="n">
        <v>48</v>
      </c>
      <c r="F14664" s="0" t="n">
        <v>31</v>
      </c>
      <c r="G14664" s="4" t="n">
        <f aca="false">IF(ISNUMBER(F14664)=TRUE(),1,G14663+1)</f>
        <v>1</v>
      </c>
    </row>
    <row r="14665" customFormat="false" ht="13.5" hidden="false" customHeight="false" outlineLevel="0" collapsed="false">
      <c r="A14665" s="0" t="n">
        <f aca="false">IF(G14665=3,"",IF(ISNUMBER(C14665)=TRUE(),1,2))</f>
        <v>1</v>
      </c>
      <c r="B14665" s="0" t="str">
        <f aca="false">IF(F14665="","",IF(G14665=4,F14665,B14664))</f>
        <v>上内</v>
      </c>
      <c r="C14665" s="0" t="n">
        <v>37</v>
      </c>
      <c r="D14665" s="0" t="n">
        <v>83</v>
      </c>
      <c r="E14665" s="0" t="n">
        <v>44</v>
      </c>
      <c r="F14665" s="0" t="n">
        <v>39</v>
      </c>
      <c r="G14665" s="4" t="n">
        <f aca="false">IF(ISNUMBER(F14665)=TRUE(),1,G14664+1)</f>
        <v>1</v>
      </c>
    </row>
    <row r="14666" customFormat="false" ht="13.5" hidden="false" customHeight="false" outlineLevel="0" collapsed="false">
      <c r="A14666" s="0" t="n">
        <f aca="false">IF(G14666=3,"",IF(ISNUMBER(C14666)=TRUE(),1,2))</f>
        <v>1</v>
      </c>
      <c r="B14666" s="0" t="str">
        <f aca="false">IF(F14666="","",IF(G14666=4,F14666,B14665))</f>
        <v>上内</v>
      </c>
      <c r="C14666" s="0" t="n">
        <v>38</v>
      </c>
      <c r="D14666" s="0" t="n">
        <v>81</v>
      </c>
      <c r="E14666" s="0" t="n">
        <v>46</v>
      </c>
      <c r="F14666" s="0" t="n">
        <v>35</v>
      </c>
      <c r="G14666" s="4" t="n">
        <f aca="false">IF(ISNUMBER(F14666)=TRUE(),1,G14665+1)</f>
        <v>1</v>
      </c>
    </row>
    <row r="14667" customFormat="false" ht="13.5" hidden="false" customHeight="false" outlineLevel="0" collapsed="false">
      <c r="A14667" s="0" t="n">
        <f aca="false">IF(G14667=3,"",IF(ISNUMBER(C14667)=TRUE(),1,2))</f>
        <v>1</v>
      </c>
      <c r="B14667" s="0" t="str">
        <f aca="false">IF(F14667="","",IF(G14667=4,F14667,B14666))</f>
        <v>上内</v>
      </c>
      <c r="C14667" s="0" t="n">
        <v>39</v>
      </c>
      <c r="D14667" s="0" t="n">
        <v>98</v>
      </c>
      <c r="E14667" s="0" t="n">
        <v>57</v>
      </c>
      <c r="F14667" s="0" t="n">
        <v>41</v>
      </c>
      <c r="G14667" s="4" t="n">
        <f aca="false">IF(ISNUMBER(F14667)=TRUE(),1,G14666+1)</f>
        <v>1</v>
      </c>
    </row>
    <row r="14668" customFormat="false" ht="13.5" hidden="false" customHeight="false" outlineLevel="0" collapsed="false">
      <c r="A14668" s="0" t="n">
        <f aca="false">IF(G14668=3,"",IF(ISNUMBER(C14668)=TRUE(),1,2))</f>
        <v>2</v>
      </c>
      <c r="B14668" s="0" t="str">
        <f aca="false">IF(F14668="","",IF(G14668=4,F14668,B14667))</f>
        <v>上内</v>
      </c>
      <c r="C14668" s="3" t="s">
        <v>15</v>
      </c>
      <c r="D14668" s="0" t="n">
        <v>424</v>
      </c>
      <c r="E14668" s="0" t="n">
        <v>240</v>
      </c>
      <c r="F14668" s="0" t="n">
        <v>184</v>
      </c>
      <c r="G14668" s="4" t="n">
        <f aca="false">IF(ISNUMBER(F14668)=TRUE(),1,G14667+1)</f>
        <v>1</v>
      </c>
    </row>
    <row r="14669" customFormat="false" ht="13.5" hidden="false" customHeight="false" outlineLevel="0" collapsed="false">
      <c r="A14669" s="0" t="n">
        <f aca="false">IF(G14669=3,"",IF(ISNUMBER(C14669)=TRUE(),1,2))</f>
        <v>1</v>
      </c>
      <c r="B14669" s="0" t="str">
        <f aca="false">IF(F14669="","",IF(G14669=4,F14669,B14668))</f>
        <v>上内</v>
      </c>
      <c r="C14669" s="0" t="n">
        <v>40</v>
      </c>
      <c r="D14669" s="0" t="n">
        <v>107</v>
      </c>
      <c r="E14669" s="0" t="n">
        <v>58</v>
      </c>
      <c r="F14669" s="0" t="n">
        <v>49</v>
      </c>
      <c r="G14669" s="4" t="n">
        <f aca="false">IF(ISNUMBER(F14669)=TRUE(),1,G14668+1)</f>
        <v>1</v>
      </c>
    </row>
    <row r="14670" customFormat="false" ht="13.5" hidden="false" customHeight="false" outlineLevel="0" collapsed="false">
      <c r="A14670" s="0" t="n">
        <f aca="false">IF(G14670=3,"",IF(ISNUMBER(C14670)=TRUE(),1,2))</f>
        <v>1</v>
      </c>
      <c r="B14670" s="0" t="str">
        <f aca="false">IF(F14670="","",IF(G14670=4,F14670,B14669))</f>
        <v>上内</v>
      </c>
      <c r="C14670" s="0" t="n">
        <v>41</v>
      </c>
      <c r="D14670" s="0" t="n">
        <v>94</v>
      </c>
      <c r="E14670" s="0" t="n">
        <v>61</v>
      </c>
      <c r="F14670" s="0" t="n">
        <v>33</v>
      </c>
      <c r="G14670" s="4" t="n">
        <f aca="false">IF(ISNUMBER(F14670)=TRUE(),1,G14669+1)</f>
        <v>1</v>
      </c>
    </row>
    <row r="14671" customFormat="false" ht="13.5" hidden="false" customHeight="false" outlineLevel="0" collapsed="false">
      <c r="A14671" s="0" t="n">
        <f aca="false">IF(G14671=3,"",IF(ISNUMBER(C14671)=TRUE(),1,2))</f>
        <v>1</v>
      </c>
      <c r="B14671" s="0" t="str">
        <f aca="false">IF(F14671="","",IF(G14671=4,F14671,B14670))</f>
        <v>上内</v>
      </c>
      <c r="C14671" s="0" t="n">
        <v>42</v>
      </c>
      <c r="D14671" s="0" t="n">
        <v>83</v>
      </c>
      <c r="E14671" s="0" t="n">
        <v>48</v>
      </c>
      <c r="F14671" s="0" t="n">
        <v>35</v>
      </c>
      <c r="G14671" s="4" t="n">
        <f aca="false">IF(ISNUMBER(F14671)=TRUE(),1,G14670+1)</f>
        <v>1</v>
      </c>
    </row>
    <row r="14672" customFormat="false" ht="13.5" hidden="false" customHeight="false" outlineLevel="0" collapsed="false">
      <c r="A14672" s="0" t="n">
        <f aca="false">IF(G14672=3,"",IF(ISNUMBER(C14672)=TRUE(),1,2))</f>
        <v>1</v>
      </c>
      <c r="B14672" s="0" t="str">
        <f aca="false">IF(F14672="","",IF(G14672=4,F14672,B14671))</f>
        <v>上内</v>
      </c>
      <c r="C14672" s="0" t="n">
        <v>43</v>
      </c>
      <c r="D14672" s="0" t="n">
        <v>77</v>
      </c>
      <c r="E14672" s="0" t="n">
        <v>36</v>
      </c>
      <c r="F14672" s="0" t="n">
        <v>41</v>
      </c>
      <c r="G14672" s="4" t="n">
        <f aca="false">IF(ISNUMBER(F14672)=TRUE(),1,G14671+1)</f>
        <v>1</v>
      </c>
    </row>
    <row r="14673" customFormat="false" ht="13.5" hidden="false" customHeight="false" outlineLevel="0" collapsed="false">
      <c r="A14673" s="0" t="n">
        <f aca="false">IF(G14673=3,"",IF(ISNUMBER(C14673)=TRUE(),1,2))</f>
        <v>1</v>
      </c>
      <c r="B14673" s="0" t="str">
        <f aca="false">IF(F14673="","",IF(G14673=4,F14673,B14672))</f>
        <v>上内</v>
      </c>
      <c r="C14673" s="0" t="n">
        <v>44</v>
      </c>
      <c r="D14673" s="0" t="n">
        <v>63</v>
      </c>
      <c r="E14673" s="0" t="n">
        <v>37</v>
      </c>
      <c r="F14673" s="0" t="n">
        <v>26</v>
      </c>
      <c r="G14673" s="4" t="n">
        <f aca="false">IF(ISNUMBER(F14673)=TRUE(),1,G14672+1)</f>
        <v>1</v>
      </c>
    </row>
    <row r="14674" customFormat="false" ht="13.5" hidden="false" customHeight="false" outlineLevel="0" collapsed="false">
      <c r="A14674" s="0" t="n">
        <f aca="false">IF(G14674=3,"",IF(ISNUMBER(C14674)=TRUE(),1,2))</f>
        <v>2</v>
      </c>
      <c r="B14674" s="0" t="str">
        <f aca="false">IF(F14674="","",IF(G14674=4,F14674,B14673))</f>
        <v>上内</v>
      </c>
      <c r="C14674" s="3" t="s">
        <v>16</v>
      </c>
      <c r="D14674" s="0" t="n">
        <v>303</v>
      </c>
      <c r="E14674" s="0" t="n">
        <v>168</v>
      </c>
      <c r="F14674" s="0" t="n">
        <v>135</v>
      </c>
      <c r="G14674" s="4" t="n">
        <f aca="false">IF(ISNUMBER(F14674)=TRUE(),1,G14673+1)</f>
        <v>1</v>
      </c>
    </row>
    <row r="14675" customFormat="false" ht="13.5" hidden="false" customHeight="false" outlineLevel="0" collapsed="false">
      <c r="A14675" s="0" t="n">
        <f aca="false">IF(G14675=3,"",IF(ISNUMBER(C14675)=TRUE(),1,2))</f>
        <v>1</v>
      </c>
      <c r="B14675" s="0" t="str">
        <f aca="false">IF(F14675="","",IF(G14675=4,F14675,B14674))</f>
        <v>上内</v>
      </c>
      <c r="C14675" s="0" t="n">
        <v>45</v>
      </c>
      <c r="D14675" s="0" t="n">
        <v>63</v>
      </c>
      <c r="E14675" s="0" t="n">
        <v>35</v>
      </c>
      <c r="F14675" s="0" t="n">
        <v>28</v>
      </c>
      <c r="G14675" s="4" t="n">
        <f aca="false">IF(ISNUMBER(F14675)=TRUE(),1,G14674+1)</f>
        <v>1</v>
      </c>
    </row>
    <row r="14676" customFormat="false" ht="13.5" hidden="false" customHeight="false" outlineLevel="0" collapsed="false">
      <c r="A14676" s="0" t="n">
        <f aca="false">IF(G14676=3,"",IF(ISNUMBER(C14676)=TRUE(),1,2))</f>
        <v>1</v>
      </c>
      <c r="B14676" s="0" t="str">
        <f aca="false">IF(F14676="","",IF(G14676=4,F14676,B14675))</f>
        <v>上内</v>
      </c>
      <c r="C14676" s="0" t="n">
        <v>46</v>
      </c>
      <c r="D14676" s="0" t="n">
        <v>56</v>
      </c>
      <c r="E14676" s="0" t="n">
        <v>33</v>
      </c>
      <c r="F14676" s="0" t="n">
        <v>23</v>
      </c>
      <c r="G14676" s="4" t="n">
        <f aca="false">IF(ISNUMBER(F14676)=TRUE(),1,G14675+1)</f>
        <v>1</v>
      </c>
    </row>
    <row r="14677" customFormat="false" ht="13.5" hidden="false" customHeight="false" outlineLevel="0" collapsed="false">
      <c r="A14677" s="0" t="n">
        <f aca="false">IF(G14677=3,"",IF(ISNUMBER(C14677)=TRUE(),1,2))</f>
        <v>1</v>
      </c>
      <c r="B14677" s="0" t="str">
        <f aca="false">IF(F14677="","",IF(G14677=4,F14677,B14676))</f>
        <v>上内</v>
      </c>
      <c r="C14677" s="0" t="n">
        <v>47</v>
      </c>
      <c r="D14677" s="0" t="n">
        <v>60</v>
      </c>
      <c r="E14677" s="0" t="n">
        <v>27</v>
      </c>
      <c r="F14677" s="0" t="n">
        <v>33</v>
      </c>
      <c r="G14677" s="4" t="n">
        <f aca="false">IF(ISNUMBER(F14677)=TRUE(),1,G14676+1)</f>
        <v>1</v>
      </c>
    </row>
    <row r="14678" customFormat="false" ht="13.5" hidden="false" customHeight="false" outlineLevel="0" collapsed="false">
      <c r="A14678" s="0" t="n">
        <f aca="false">IF(G14678=3,"",IF(ISNUMBER(C14678)=TRUE(),1,2))</f>
        <v>1</v>
      </c>
      <c r="B14678" s="0" t="str">
        <f aca="false">IF(F14678="","",IF(G14678=4,F14678,B14677))</f>
        <v>上内</v>
      </c>
      <c r="C14678" s="0" t="n">
        <v>48</v>
      </c>
      <c r="D14678" s="0" t="n">
        <v>69</v>
      </c>
      <c r="E14678" s="0" t="n">
        <v>37</v>
      </c>
      <c r="F14678" s="0" t="n">
        <v>32</v>
      </c>
      <c r="G14678" s="4" t="n">
        <f aca="false">IF(ISNUMBER(F14678)=TRUE(),1,G14677+1)</f>
        <v>1</v>
      </c>
    </row>
    <row r="14679" customFormat="false" ht="13.5" hidden="false" customHeight="false" outlineLevel="0" collapsed="false">
      <c r="A14679" s="0" t="n">
        <f aca="false">IF(G14679=3,"",IF(ISNUMBER(C14679)=TRUE(),1,2))</f>
        <v>1</v>
      </c>
      <c r="B14679" s="0" t="str">
        <f aca="false">IF(F14679="","",IF(G14679=4,F14679,B14678))</f>
        <v>上内</v>
      </c>
      <c r="C14679" s="0" t="n">
        <v>49</v>
      </c>
      <c r="D14679" s="0" t="n">
        <v>55</v>
      </c>
      <c r="E14679" s="0" t="n">
        <v>36</v>
      </c>
      <c r="F14679" s="0" t="n">
        <v>19</v>
      </c>
      <c r="G14679" s="4" t="n">
        <f aca="false">IF(ISNUMBER(F14679)=TRUE(),1,G14678+1)</f>
        <v>1</v>
      </c>
    </row>
    <row r="14680" customFormat="false" ht="13.5" hidden="false" customHeight="false" outlineLevel="0" collapsed="false">
      <c r="A14680" s="0" t="n">
        <f aca="false">IF(G14680=3,"",IF(ISNUMBER(C14680)=TRUE(),1,2))</f>
        <v>2</v>
      </c>
      <c r="B14680" s="0" t="str">
        <f aca="false">IF(F14680="","",IF(G14680=4,F14680,B14679))</f>
        <v>上内</v>
      </c>
      <c r="C14680" s="3" t="s">
        <v>17</v>
      </c>
      <c r="D14680" s="0" t="n">
        <v>278</v>
      </c>
      <c r="E14680" s="0" t="n">
        <v>157</v>
      </c>
      <c r="F14680" s="0" t="n">
        <v>121</v>
      </c>
      <c r="G14680" s="4" t="n">
        <f aca="false">IF(ISNUMBER(F14680)=TRUE(),1,G14679+1)</f>
        <v>1</v>
      </c>
    </row>
    <row r="14681" customFormat="false" ht="13.5" hidden="false" customHeight="false" outlineLevel="0" collapsed="false">
      <c r="A14681" s="0" t="n">
        <f aca="false">IF(G14681=3,"",IF(ISNUMBER(C14681)=TRUE(),1,2))</f>
        <v>1</v>
      </c>
      <c r="B14681" s="0" t="str">
        <f aca="false">IF(F14681="","",IF(G14681=4,F14681,B14680))</f>
        <v>上内</v>
      </c>
      <c r="C14681" s="0" t="n">
        <v>50</v>
      </c>
      <c r="D14681" s="0" t="n">
        <v>60</v>
      </c>
      <c r="E14681" s="0" t="n">
        <v>33</v>
      </c>
      <c r="F14681" s="0" t="n">
        <v>27</v>
      </c>
      <c r="G14681" s="4" t="n">
        <f aca="false">IF(ISNUMBER(F14681)=TRUE(),1,G14680+1)</f>
        <v>1</v>
      </c>
    </row>
    <row r="14682" customFormat="false" ht="13.5" hidden="false" customHeight="false" outlineLevel="0" collapsed="false">
      <c r="A14682" s="0" t="n">
        <f aca="false">IF(G14682=3,"",IF(ISNUMBER(C14682)=TRUE(),1,2))</f>
        <v>1</v>
      </c>
      <c r="B14682" s="0" t="str">
        <f aca="false">IF(F14682="","",IF(G14682=4,F14682,B14681))</f>
        <v>上内</v>
      </c>
      <c r="C14682" s="0" t="n">
        <v>51</v>
      </c>
      <c r="D14682" s="0" t="n">
        <v>57</v>
      </c>
      <c r="E14682" s="0" t="n">
        <v>37</v>
      </c>
      <c r="F14682" s="0" t="n">
        <v>20</v>
      </c>
      <c r="G14682" s="4" t="n">
        <f aca="false">IF(ISNUMBER(F14682)=TRUE(),1,G14681+1)</f>
        <v>1</v>
      </c>
    </row>
    <row r="14683" customFormat="false" ht="13.5" hidden="false" customHeight="false" outlineLevel="0" collapsed="false">
      <c r="A14683" s="0" t="n">
        <f aca="false">IF(G14683=3,"",IF(ISNUMBER(C14683)=TRUE(),1,2))</f>
        <v>1</v>
      </c>
      <c r="B14683" s="0" t="str">
        <f aca="false">IF(F14683="","",IF(G14683=4,F14683,B14682))</f>
        <v>上内</v>
      </c>
      <c r="C14683" s="0" t="n">
        <v>52</v>
      </c>
      <c r="D14683" s="0" t="n">
        <v>57</v>
      </c>
      <c r="E14683" s="0" t="n">
        <v>33</v>
      </c>
      <c r="F14683" s="0" t="n">
        <v>24</v>
      </c>
      <c r="G14683" s="4" t="n">
        <f aca="false">IF(ISNUMBER(F14683)=TRUE(),1,G14682+1)</f>
        <v>1</v>
      </c>
    </row>
    <row r="14684" customFormat="false" ht="13.5" hidden="false" customHeight="false" outlineLevel="0" collapsed="false">
      <c r="A14684" s="0" t="n">
        <f aca="false">IF(G14684=3,"",IF(ISNUMBER(C14684)=TRUE(),1,2))</f>
        <v>1</v>
      </c>
      <c r="B14684" s="0" t="str">
        <f aca="false">IF(F14684="","",IF(G14684=4,F14684,B14683))</f>
        <v>上内</v>
      </c>
      <c r="C14684" s="0" t="n">
        <v>53</v>
      </c>
      <c r="D14684" s="0" t="n">
        <v>52</v>
      </c>
      <c r="E14684" s="0" t="n">
        <v>24</v>
      </c>
      <c r="F14684" s="0" t="n">
        <v>28</v>
      </c>
      <c r="G14684" s="4" t="n">
        <f aca="false">IF(ISNUMBER(F14684)=TRUE(),1,G14683+1)</f>
        <v>1</v>
      </c>
    </row>
    <row r="14685" customFormat="false" ht="13.5" hidden="false" customHeight="false" outlineLevel="0" collapsed="false">
      <c r="A14685" s="0" t="n">
        <f aca="false">IF(G14685=3,"",IF(ISNUMBER(C14685)=TRUE(),1,2))</f>
        <v>1</v>
      </c>
      <c r="B14685" s="0" t="str">
        <f aca="false">IF(F14685="","",IF(G14685=4,F14685,B14684))</f>
        <v>上内</v>
      </c>
      <c r="C14685" s="0" t="n">
        <v>54</v>
      </c>
      <c r="D14685" s="0" t="n">
        <v>52</v>
      </c>
      <c r="E14685" s="0" t="n">
        <v>30</v>
      </c>
      <c r="F14685" s="0" t="n">
        <v>22</v>
      </c>
      <c r="G14685" s="4" t="n">
        <f aca="false">IF(ISNUMBER(F14685)=TRUE(),1,G14684+1)</f>
        <v>1</v>
      </c>
    </row>
    <row r="14686" customFormat="false" ht="13.5" hidden="false" customHeight="false" outlineLevel="0" collapsed="false">
      <c r="A14686" s="0" t="n">
        <f aca="false">IF(G14686=3,"",IF(ISNUMBER(C14686)=TRUE(),1,2))</f>
        <v>2</v>
      </c>
      <c r="B14686" s="0" t="str">
        <f aca="false">IF(F14686="","",IF(G14686=4,F14686,B14685))</f>
        <v>上内</v>
      </c>
      <c r="C14686" s="3" t="s">
        <v>18</v>
      </c>
      <c r="D14686" s="0" t="n">
        <v>316</v>
      </c>
      <c r="E14686" s="0" t="n">
        <v>179</v>
      </c>
      <c r="F14686" s="0" t="n">
        <v>137</v>
      </c>
      <c r="G14686" s="4" t="n">
        <f aca="false">IF(ISNUMBER(F14686)=TRUE(),1,G14685+1)</f>
        <v>1</v>
      </c>
    </row>
    <row r="14687" customFormat="false" ht="13.5" hidden="false" customHeight="false" outlineLevel="0" collapsed="false">
      <c r="A14687" s="0" t="n">
        <f aca="false">IF(G14687=3,"",IF(ISNUMBER(C14687)=TRUE(),1,2))</f>
        <v>1</v>
      </c>
      <c r="B14687" s="0" t="str">
        <f aca="false">IF(F14687="","",IF(G14687=4,F14687,B14686))</f>
        <v>上内</v>
      </c>
      <c r="C14687" s="0" t="n">
        <v>55</v>
      </c>
      <c r="D14687" s="0" t="n">
        <v>57</v>
      </c>
      <c r="E14687" s="0" t="n">
        <v>26</v>
      </c>
      <c r="F14687" s="0" t="n">
        <v>31</v>
      </c>
      <c r="G14687" s="4" t="n">
        <f aca="false">IF(ISNUMBER(F14687)=TRUE(),1,G14686+1)</f>
        <v>1</v>
      </c>
    </row>
    <row r="14688" customFormat="false" ht="13.5" hidden="false" customHeight="false" outlineLevel="0" collapsed="false">
      <c r="A14688" s="0" t="n">
        <f aca="false">IF(G14688=3,"",IF(ISNUMBER(C14688)=TRUE(),1,2))</f>
        <v>1</v>
      </c>
      <c r="B14688" s="0" t="str">
        <f aca="false">IF(F14688="","",IF(G14688=4,F14688,B14687))</f>
        <v>上内</v>
      </c>
      <c r="C14688" s="0" t="n">
        <v>56</v>
      </c>
      <c r="D14688" s="0" t="n">
        <v>55</v>
      </c>
      <c r="E14688" s="0" t="n">
        <v>30</v>
      </c>
      <c r="F14688" s="0" t="n">
        <v>25</v>
      </c>
      <c r="G14688" s="4" t="n">
        <f aca="false">IF(ISNUMBER(F14688)=TRUE(),1,G14687+1)</f>
        <v>1</v>
      </c>
    </row>
    <row r="14689" customFormat="false" ht="13.5" hidden="false" customHeight="false" outlineLevel="0" collapsed="false">
      <c r="A14689" s="0" t="n">
        <f aca="false">IF(G14689=3,"",IF(ISNUMBER(C14689)=TRUE(),1,2))</f>
        <v>1</v>
      </c>
      <c r="B14689" s="0" t="str">
        <f aca="false">IF(F14689="","",IF(G14689=4,F14689,B14688))</f>
        <v>上内</v>
      </c>
      <c r="C14689" s="0" t="n">
        <v>57</v>
      </c>
      <c r="D14689" s="0" t="n">
        <v>60</v>
      </c>
      <c r="E14689" s="0" t="n">
        <v>35</v>
      </c>
      <c r="F14689" s="0" t="n">
        <v>25</v>
      </c>
      <c r="G14689" s="4" t="n">
        <f aca="false">IF(ISNUMBER(F14689)=TRUE(),1,G14688+1)</f>
        <v>1</v>
      </c>
    </row>
    <row r="14690" customFormat="false" ht="13.5" hidden="false" customHeight="false" outlineLevel="0" collapsed="false">
      <c r="A14690" s="0" t="n">
        <f aca="false">IF(G14690=3,"",IF(ISNUMBER(C14690)=TRUE(),1,2))</f>
        <v>1</v>
      </c>
      <c r="B14690" s="0" t="str">
        <f aca="false">IF(F14690="","",IF(G14690=4,F14690,B14689))</f>
        <v>上内</v>
      </c>
      <c r="C14690" s="0" t="n">
        <v>58</v>
      </c>
      <c r="D14690" s="0" t="n">
        <v>68</v>
      </c>
      <c r="E14690" s="0" t="n">
        <v>34</v>
      </c>
      <c r="F14690" s="0" t="n">
        <v>34</v>
      </c>
      <c r="G14690" s="4" t="n">
        <f aca="false">IF(ISNUMBER(F14690)=TRUE(),1,G14689+1)</f>
        <v>1</v>
      </c>
    </row>
    <row r="14691" customFormat="false" ht="13.5" hidden="false" customHeight="false" outlineLevel="0" collapsed="false">
      <c r="A14691" s="0" t="n">
        <f aca="false">IF(G14691=3,"",IF(ISNUMBER(C14691)=TRUE(),1,2))</f>
        <v>1</v>
      </c>
      <c r="B14691" s="0" t="str">
        <f aca="false">IF(F14691="","",IF(G14691=4,F14691,B14690))</f>
        <v>上内</v>
      </c>
      <c r="C14691" s="0" t="n">
        <v>59</v>
      </c>
      <c r="D14691" s="0" t="n">
        <v>76</v>
      </c>
      <c r="E14691" s="0" t="n">
        <v>54</v>
      </c>
      <c r="F14691" s="0" t="n">
        <v>22</v>
      </c>
      <c r="G14691" s="4" t="n">
        <f aca="false">IF(ISNUMBER(F14691)=TRUE(),1,G14690+1)</f>
        <v>1</v>
      </c>
    </row>
    <row r="14692" customFormat="false" ht="13.5" hidden="false" customHeight="false" outlineLevel="0" collapsed="false">
      <c r="A14692" s="0" t="n">
        <f aca="false">IF(G14692=3,"",IF(ISNUMBER(C14692)=TRUE(),1,2))</f>
        <v>2</v>
      </c>
      <c r="B14692" s="0" t="str">
        <f aca="false">IF(F14692="","",IF(G14692=4,F14692,B14691))</f>
        <v>上内</v>
      </c>
      <c r="C14692" s="3" t="s">
        <v>19</v>
      </c>
      <c r="D14692" s="0" t="n">
        <v>519</v>
      </c>
      <c r="E14692" s="0" t="n">
        <v>270</v>
      </c>
      <c r="F14692" s="0" t="n">
        <v>249</v>
      </c>
      <c r="G14692" s="4" t="n">
        <f aca="false">IF(ISNUMBER(F14692)=TRUE(),1,G14691+1)</f>
        <v>1</v>
      </c>
    </row>
    <row r="14693" customFormat="false" ht="13.5" hidden="false" customHeight="false" outlineLevel="0" collapsed="false">
      <c r="A14693" s="0" t="n">
        <f aca="false">IF(G14693=3,"",IF(ISNUMBER(C14693)=TRUE(),1,2))</f>
        <v>1</v>
      </c>
      <c r="B14693" s="0" t="str">
        <f aca="false">IF(F14693="","",IF(G14693=4,F14693,B14692))</f>
        <v>上内</v>
      </c>
      <c r="C14693" s="0" t="n">
        <v>60</v>
      </c>
      <c r="D14693" s="0" t="n">
        <v>80</v>
      </c>
      <c r="E14693" s="0" t="n">
        <v>37</v>
      </c>
      <c r="F14693" s="0" t="n">
        <v>43</v>
      </c>
      <c r="G14693" s="4" t="n">
        <f aca="false">IF(ISNUMBER(F14693)=TRUE(),1,G14692+1)</f>
        <v>1</v>
      </c>
    </row>
    <row r="14694" customFormat="false" ht="13.5" hidden="false" customHeight="false" outlineLevel="0" collapsed="false">
      <c r="A14694" s="0" t="n">
        <f aca="false">IF(G14694=3,"",IF(ISNUMBER(C14694)=TRUE(),1,2))</f>
        <v>1</v>
      </c>
      <c r="B14694" s="0" t="str">
        <f aca="false">IF(F14694="","",IF(G14694=4,F14694,B14693))</f>
        <v>上内</v>
      </c>
      <c r="C14694" s="0" t="n">
        <v>61</v>
      </c>
      <c r="D14694" s="0" t="n">
        <v>101</v>
      </c>
      <c r="E14694" s="0" t="n">
        <v>58</v>
      </c>
      <c r="F14694" s="0" t="n">
        <v>43</v>
      </c>
      <c r="G14694" s="4" t="n">
        <f aca="false">IF(ISNUMBER(F14694)=TRUE(),1,G14693+1)</f>
        <v>1</v>
      </c>
    </row>
    <row r="14695" customFormat="false" ht="13.5" hidden="false" customHeight="false" outlineLevel="0" collapsed="false">
      <c r="A14695" s="0" t="n">
        <f aca="false">IF(G14695=3,"",IF(ISNUMBER(C14695)=TRUE(),1,2))</f>
        <v>1</v>
      </c>
      <c r="B14695" s="0" t="str">
        <f aca="false">IF(F14695="","",IF(G14695=4,F14695,B14694))</f>
        <v>上内</v>
      </c>
      <c r="C14695" s="0" t="n">
        <v>62</v>
      </c>
      <c r="D14695" s="0" t="n">
        <v>97</v>
      </c>
      <c r="E14695" s="0" t="n">
        <v>53</v>
      </c>
      <c r="F14695" s="0" t="n">
        <v>44</v>
      </c>
      <c r="G14695" s="4" t="n">
        <f aca="false">IF(ISNUMBER(F14695)=TRUE(),1,G14694+1)</f>
        <v>1</v>
      </c>
    </row>
    <row r="14696" customFormat="false" ht="13.5" hidden="false" customHeight="false" outlineLevel="0" collapsed="false">
      <c r="A14696" s="0" t="n">
        <f aca="false">IF(G14696=3,"",IF(ISNUMBER(C14696)=TRUE(),1,2))</f>
        <v>1</v>
      </c>
      <c r="B14696" s="0" t="str">
        <f aca="false">IF(F14696="","",IF(G14696=4,F14696,B14695))</f>
        <v>上内</v>
      </c>
      <c r="C14696" s="0" t="n">
        <v>63</v>
      </c>
      <c r="D14696" s="0" t="n">
        <v>105</v>
      </c>
      <c r="E14696" s="0" t="n">
        <v>54</v>
      </c>
      <c r="F14696" s="0" t="n">
        <v>51</v>
      </c>
      <c r="G14696" s="4" t="n">
        <f aca="false">IF(ISNUMBER(F14696)=TRUE(),1,G14695+1)</f>
        <v>1</v>
      </c>
    </row>
    <row r="14697" customFormat="false" ht="13.5" hidden="false" customHeight="false" outlineLevel="0" collapsed="false">
      <c r="A14697" s="0" t="n">
        <f aca="false">IF(G14697=3,"",IF(ISNUMBER(C14697)=TRUE(),1,2))</f>
        <v>1</v>
      </c>
      <c r="B14697" s="0" t="str">
        <f aca="false">IF(F14697="","",IF(G14697=4,F14697,B14696))</f>
        <v>上内</v>
      </c>
      <c r="C14697" s="0" t="n">
        <v>64</v>
      </c>
      <c r="D14697" s="0" t="n">
        <v>136</v>
      </c>
      <c r="E14697" s="0" t="n">
        <v>68</v>
      </c>
      <c r="F14697" s="0" t="n">
        <v>68</v>
      </c>
      <c r="G14697" s="4" t="n">
        <f aca="false">IF(ISNUMBER(F14697)=TRUE(),1,G14696+1)</f>
        <v>1</v>
      </c>
    </row>
    <row r="14698" customFormat="false" ht="13.5" hidden="false" customHeight="false" outlineLevel="0" collapsed="false">
      <c r="A14698" s="0" t="n">
        <f aca="false">IF(G14698=3,"",IF(ISNUMBER(C14698)=TRUE(),1,2))</f>
        <v>2</v>
      </c>
      <c r="B14698" s="0" t="str">
        <f aca="false">IF(F14698="","",IF(G14698=4,F14698,B14697))</f>
        <v>上内</v>
      </c>
      <c r="C14698" s="3" t="s">
        <v>20</v>
      </c>
      <c r="D14698" s="0" t="n">
        <v>488</v>
      </c>
      <c r="E14698" s="0" t="n">
        <v>254</v>
      </c>
      <c r="F14698" s="0" t="n">
        <v>234</v>
      </c>
      <c r="G14698" s="4" t="n">
        <f aca="false">IF(ISNUMBER(F14698)=TRUE(),1,G14697+1)</f>
        <v>1</v>
      </c>
    </row>
    <row r="14699" customFormat="false" ht="13.5" hidden="false" customHeight="false" outlineLevel="0" collapsed="false">
      <c r="A14699" s="0" t="n">
        <f aca="false">IF(G14699=3,"",IF(ISNUMBER(C14699)=TRUE(),1,2))</f>
        <v>1</v>
      </c>
      <c r="B14699" s="0" t="str">
        <f aca="false">IF(F14699="","",IF(G14699=4,F14699,B14698))</f>
        <v>上内</v>
      </c>
      <c r="C14699" s="0" t="n">
        <v>65</v>
      </c>
      <c r="D14699" s="0" t="n">
        <v>119</v>
      </c>
      <c r="E14699" s="0" t="n">
        <v>62</v>
      </c>
      <c r="F14699" s="0" t="n">
        <v>57</v>
      </c>
      <c r="G14699" s="4" t="n">
        <f aca="false">IF(ISNUMBER(F14699)=TRUE(),1,G14698+1)</f>
        <v>1</v>
      </c>
    </row>
    <row r="14700" customFormat="false" ht="13.5" hidden="false" customHeight="false" outlineLevel="0" collapsed="false">
      <c r="A14700" s="0" t="n">
        <f aca="false">IF(G14700=3,"",IF(ISNUMBER(C14700)=TRUE(),1,2))</f>
        <v>1</v>
      </c>
      <c r="B14700" s="0" t="str">
        <f aca="false">IF(F14700="","",IF(G14700=4,F14700,B14699))</f>
        <v>上内</v>
      </c>
      <c r="C14700" s="0" t="n">
        <v>66</v>
      </c>
      <c r="D14700" s="0" t="n">
        <v>95</v>
      </c>
      <c r="E14700" s="0" t="n">
        <v>50</v>
      </c>
      <c r="F14700" s="0" t="n">
        <v>45</v>
      </c>
      <c r="G14700" s="4" t="n">
        <f aca="false">IF(ISNUMBER(F14700)=TRUE(),1,G14699+1)</f>
        <v>1</v>
      </c>
    </row>
    <row r="14701" customFormat="false" ht="13.5" hidden="false" customHeight="false" outlineLevel="0" collapsed="false">
      <c r="A14701" s="0" t="n">
        <f aca="false">IF(G14701=3,"",IF(ISNUMBER(C14701)=TRUE(),1,2))</f>
        <v>1</v>
      </c>
      <c r="B14701" s="0" t="str">
        <f aca="false">IF(F14701="","",IF(G14701=4,F14701,B14700))</f>
        <v>上内</v>
      </c>
      <c r="C14701" s="0" t="n">
        <v>67</v>
      </c>
      <c r="D14701" s="0" t="n">
        <v>79</v>
      </c>
      <c r="E14701" s="0" t="n">
        <v>35</v>
      </c>
      <c r="F14701" s="0" t="n">
        <v>44</v>
      </c>
      <c r="G14701" s="4" t="n">
        <f aca="false">IF(ISNUMBER(F14701)=TRUE(),1,G14700+1)</f>
        <v>1</v>
      </c>
    </row>
    <row r="14702" customFormat="false" ht="13.5" hidden="false" customHeight="false" outlineLevel="0" collapsed="false">
      <c r="A14702" s="0" t="n">
        <f aca="false">IF(G14702=3,"",IF(ISNUMBER(C14702)=TRUE(),1,2))</f>
        <v>1</v>
      </c>
      <c r="B14702" s="0" t="str">
        <f aca="false">IF(F14702="","",IF(G14702=4,F14702,B14701))</f>
        <v>上内</v>
      </c>
      <c r="C14702" s="0" t="n">
        <v>68</v>
      </c>
      <c r="D14702" s="0" t="n">
        <v>104</v>
      </c>
      <c r="E14702" s="0" t="n">
        <v>59</v>
      </c>
      <c r="F14702" s="0" t="n">
        <v>45</v>
      </c>
      <c r="G14702" s="4" t="n">
        <f aca="false">IF(ISNUMBER(F14702)=TRUE(),1,G14701+1)</f>
        <v>1</v>
      </c>
    </row>
    <row r="14703" customFormat="false" ht="13.5" hidden="false" customHeight="false" outlineLevel="0" collapsed="false">
      <c r="A14703" s="0" t="n">
        <f aca="false">IF(G14703=3,"",IF(ISNUMBER(C14703)=TRUE(),1,2))</f>
        <v>1</v>
      </c>
      <c r="B14703" s="0" t="str">
        <f aca="false">IF(F14703="","",IF(G14703=4,F14703,B14702))</f>
        <v>上内</v>
      </c>
      <c r="C14703" s="0" t="n">
        <v>69</v>
      </c>
      <c r="D14703" s="0" t="n">
        <v>91</v>
      </c>
      <c r="E14703" s="0" t="n">
        <v>48</v>
      </c>
      <c r="F14703" s="0" t="n">
        <v>43</v>
      </c>
      <c r="G14703" s="4" t="n">
        <f aca="false">IF(ISNUMBER(F14703)=TRUE(),1,G14702+1)</f>
        <v>1</v>
      </c>
    </row>
    <row r="14704" customFormat="false" ht="13.5" hidden="false" customHeight="false" outlineLevel="0" collapsed="false">
      <c r="A14704" s="0" t="n">
        <f aca="false">IF(G14704=3,"",IF(ISNUMBER(C14704)=TRUE(),1,2))</f>
        <v>2</v>
      </c>
      <c r="B14704" s="0" t="str">
        <f aca="false">IF(F14704="","",IF(G14704=4,F14704,B14703))</f>
        <v>上内</v>
      </c>
      <c r="C14704" s="3" t="s">
        <v>21</v>
      </c>
      <c r="D14704" s="0" t="n">
        <v>453</v>
      </c>
      <c r="E14704" s="0" t="n">
        <v>229</v>
      </c>
      <c r="F14704" s="0" t="n">
        <v>224</v>
      </c>
      <c r="G14704" s="4" t="n">
        <f aca="false">IF(ISNUMBER(F14704)=TRUE(),1,G14703+1)</f>
        <v>1</v>
      </c>
    </row>
    <row r="14705" customFormat="false" ht="13.5" hidden="false" customHeight="false" outlineLevel="0" collapsed="false">
      <c r="A14705" s="0" t="n">
        <f aca="false">IF(G14705=3,"",IF(ISNUMBER(C14705)=TRUE(),1,2))</f>
        <v>1</v>
      </c>
      <c r="B14705" s="0" t="str">
        <f aca="false">IF(F14705="","",IF(G14705=4,F14705,B14704))</f>
        <v>上内</v>
      </c>
      <c r="C14705" s="0" t="n">
        <v>70</v>
      </c>
      <c r="D14705" s="0" t="n">
        <v>87</v>
      </c>
      <c r="E14705" s="0" t="n">
        <v>45</v>
      </c>
      <c r="F14705" s="0" t="n">
        <v>42</v>
      </c>
      <c r="G14705" s="4" t="n">
        <f aca="false">IF(ISNUMBER(F14705)=TRUE(),1,G14704+1)</f>
        <v>1</v>
      </c>
    </row>
    <row r="14706" customFormat="false" ht="13.5" hidden="false" customHeight="false" outlineLevel="0" collapsed="false">
      <c r="A14706" s="0" t="n">
        <f aca="false">IF(G14706=3,"",IF(ISNUMBER(C14706)=TRUE(),1,2))</f>
        <v>1</v>
      </c>
      <c r="B14706" s="0" t="str">
        <f aca="false">IF(F14706="","",IF(G14706=4,F14706,B14705))</f>
        <v>上内</v>
      </c>
      <c r="C14706" s="0" t="n">
        <v>71</v>
      </c>
      <c r="D14706" s="0" t="n">
        <v>124</v>
      </c>
      <c r="E14706" s="0" t="n">
        <v>62</v>
      </c>
      <c r="F14706" s="0" t="n">
        <v>62</v>
      </c>
      <c r="G14706" s="4" t="n">
        <f aca="false">IF(ISNUMBER(F14706)=TRUE(),1,G14705+1)</f>
        <v>1</v>
      </c>
    </row>
    <row r="14707" customFormat="false" ht="13.5" hidden="false" customHeight="false" outlineLevel="0" collapsed="false">
      <c r="A14707" s="0" t="n">
        <f aca="false">IF(G14707=3,"",IF(ISNUMBER(C14707)=TRUE(),1,2))</f>
        <v>1</v>
      </c>
      <c r="B14707" s="0" t="str">
        <f aca="false">IF(F14707="","",IF(G14707=4,F14707,B14706))</f>
        <v>上内</v>
      </c>
      <c r="C14707" s="0" t="n">
        <v>72</v>
      </c>
      <c r="D14707" s="0" t="n">
        <v>110</v>
      </c>
      <c r="E14707" s="0" t="n">
        <v>51</v>
      </c>
      <c r="F14707" s="0" t="n">
        <v>59</v>
      </c>
      <c r="G14707" s="4" t="n">
        <f aca="false">IF(ISNUMBER(F14707)=TRUE(),1,G14706+1)</f>
        <v>1</v>
      </c>
    </row>
    <row r="14708" customFormat="false" ht="13.5" hidden="false" customHeight="false" outlineLevel="0" collapsed="false">
      <c r="A14708" s="0" t="n">
        <f aca="false">IF(G14708=3,"",IF(ISNUMBER(C14708)=TRUE(),1,2))</f>
        <v>1</v>
      </c>
      <c r="B14708" s="0" t="str">
        <f aca="false">IF(F14708="","",IF(G14708=4,F14708,B14707))</f>
        <v>上内</v>
      </c>
      <c r="C14708" s="0" t="n">
        <v>73</v>
      </c>
      <c r="D14708" s="0" t="n">
        <v>66</v>
      </c>
      <c r="E14708" s="0" t="n">
        <v>36</v>
      </c>
      <c r="F14708" s="0" t="n">
        <v>30</v>
      </c>
      <c r="G14708" s="4" t="n">
        <f aca="false">IF(ISNUMBER(F14708)=TRUE(),1,G14707+1)</f>
        <v>1</v>
      </c>
    </row>
    <row r="14709" customFormat="false" ht="13.5" hidden="false" customHeight="false" outlineLevel="0" collapsed="false">
      <c r="A14709" s="0" t="n">
        <f aca="false">IF(G14709=3,"",IF(ISNUMBER(C14709)=TRUE(),1,2))</f>
        <v>1</v>
      </c>
      <c r="B14709" s="0" t="str">
        <f aca="false">IF(F14709="","",IF(G14709=4,F14709,B14708))</f>
        <v>上内</v>
      </c>
      <c r="C14709" s="0" t="n">
        <v>74</v>
      </c>
      <c r="D14709" s="0" t="n">
        <v>66</v>
      </c>
      <c r="E14709" s="0" t="n">
        <v>35</v>
      </c>
      <c r="F14709" s="0" t="n">
        <v>31</v>
      </c>
      <c r="G14709" s="4" t="n">
        <f aca="false">IF(ISNUMBER(F14709)=TRUE(),1,G14708+1)</f>
        <v>1</v>
      </c>
    </row>
    <row r="14710" customFormat="false" ht="13.5" hidden="false" customHeight="false" outlineLevel="0" collapsed="false">
      <c r="A14710" s="0" t="n">
        <f aca="false">IF(G14710=3,"",IF(ISNUMBER(C14710)=TRUE(),1,2))</f>
        <v>2</v>
      </c>
      <c r="B14710" s="0" t="str">
        <f aca="false">IF(F14710="","",IF(G14710=4,F14710,B14709))</f>
        <v>上内</v>
      </c>
      <c r="C14710" s="3" t="s">
        <v>22</v>
      </c>
      <c r="D14710" s="0" t="n">
        <v>254</v>
      </c>
      <c r="E14710" s="0" t="n">
        <v>139</v>
      </c>
      <c r="F14710" s="0" t="n">
        <v>115</v>
      </c>
      <c r="G14710" s="4" t="n">
        <f aca="false">IF(ISNUMBER(F14710)=TRUE(),1,G14709+1)</f>
        <v>1</v>
      </c>
    </row>
    <row r="14711" customFormat="false" ht="13.5" hidden="false" customHeight="false" outlineLevel="0" collapsed="false">
      <c r="A14711" s="0" t="n">
        <f aca="false">IF(G14711=3,"",IF(ISNUMBER(C14711)=TRUE(),1,2))</f>
        <v>1</v>
      </c>
      <c r="B14711" s="0" t="str">
        <f aca="false">IF(F14711="","",IF(G14711=4,F14711,B14710))</f>
        <v>上内</v>
      </c>
      <c r="C14711" s="0" t="n">
        <v>75</v>
      </c>
      <c r="D14711" s="0" t="n">
        <v>79</v>
      </c>
      <c r="E14711" s="0" t="n">
        <v>51</v>
      </c>
      <c r="F14711" s="0" t="n">
        <v>28</v>
      </c>
      <c r="G14711" s="4" t="n">
        <f aca="false">IF(ISNUMBER(F14711)=TRUE(),1,G14710+1)</f>
        <v>1</v>
      </c>
    </row>
    <row r="14712" customFormat="false" ht="13.5" hidden="false" customHeight="false" outlineLevel="0" collapsed="false">
      <c r="A14712" s="0" t="n">
        <f aca="false">IF(G14712=3,"",IF(ISNUMBER(C14712)=TRUE(),1,2))</f>
        <v>1</v>
      </c>
      <c r="B14712" s="0" t="str">
        <f aca="false">IF(F14712="","",IF(G14712=4,F14712,B14711))</f>
        <v>上内</v>
      </c>
      <c r="C14712" s="0" t="n">
        <v>76</v>
      </c>
      <c r="D14712" s="0" t="n">
        <v>63</v>
      </c>
      <c r="E14712" s="0" t="n">
        <v>24</v>
      </c>
      <c r="F14712" s="0" t="n">
        <v>39</v>
      </c>
      <c r="G14712" s="4" t="n">
        <f aca="false">IF(ISNUMBER(F14712)=TRUE(),1,G14711+1)</f>
        <v>1</v>
      </c>
    </row>
    <row r="14713" customFormat="false" ht="13.5" hidden="false" customHeight="false" outlineLevel="0" collapsed="false">
      <c r="A14713" s="0" t="n">
        <f aca="false">IF(G14713=3,"",IF(ISNUMBER(C14713)=TRUE(),1,2))</f>
        <v>1</v>
      </c>
      <c r="B14713" s="0" t="str">
        <f aca="false">IF(F14713="","",IF(G14713=4,F14713,B14712))</f>
        <v>上内</v>
      </c>
      <c r="C14713" s="0" t="n">
        <v>77</v>
      </c>
      <c r="D14713" s="0" t="n">
        <v>37</v>
      </c>
      <c r="E14713" s="0" t="n">
        <v>22</v>
      </c>
      <c r="F14713" s="0" t="n">
        <v>15</v>
      </c>
      <c r="G14713" s="4" t="n">
        <f aca="false">IF(ISNUMBER(F14713)=TRUE(),1,G14712+1)</f>
        <v>1</v>
      </c>
    </row>
    <row r="14714" customFormat="false" ht="13.5" hidden="false" customHeight="false" outlineLevel="0" collapsed="false">
      <c r="A14714" s="0" t="n">
        <f aca="false">IF(G14714=3,"",IF(ISNUMBER(C14714)=TRUE(),1,2))</f>
        <v>1</v>
      </c>
      <c r="B14714" s="0" t="str">
        <f aca="false">IF(F14714="","",IF(G14714=4,F14714,B14713))</f>
        <v>上内</v>
      </c>
      <c r="C14714" s="0" t="n">
        <v>78</v>
      </c>
      <c r="D14714" s="0" t="n">
        <v>46</v>
      </c>
      <c r="E14714" s="0" t="n">
        <v>26</v>
      </c>
      <c r="F14714" s="0" t="n">
        <v>20</v>
      </c>
      <c r="G14714" s="4" t="n">
        <f aca="false">IF(ISNUMBER(F14714)=TRUE(),1,G14713+1)</f>
        <v>1</v>
      </c>
    </row>
    <row r="14715" customFormat="false" ht="13.5" hidden="false" customHeight="false" outlineLevel="0" collapsed="false">
      <c r="A14715" s="0" t="n">
        <f aca="false">IF(G14715=3,"",IF(ISNUMBER(C14715)=TRUE(),1,2))</f>
        <v>1</v>
      </c>
      <c r="B14715" s="0" t="str">
        <f aca="false">IF(F14715="","",IF(G14715=4,F14715,B14714))</f>
        <v>上内</v>
      </c>
      <c r="C14715" s="0" t="n">
        <v>79</v>
      </c>
      <c r="D14715" s="0" t="n">
        <v>29</v>
      </c>
      <c r="E14715" s="0" t="n">
        <v>16</v>
      </c>
      <c r="F14715" s="0" t="n">
        <v>13</v>
      </c>
      <c r="G14715" s="4" t="n">
        <f aca="false">IF(ISNUMBER(F14715)=TRUE(),1,G14714+1)</f>
        <v>1</v>
      </c>
    </row>
    <row r="14716" customFormat="false" ht="13.5" hidden="false" customHeight="false" outlineLevel="0" collapsed="false">
      <c r="A14716" s="0" t="n">
        <f aca="false">IF(G14716=3,"",IF(ISNUMBER(C14716)=TRUE(),1,2))</f>
        <v>2</v>
      </c>
      <c r="B14716" s="0" t="str">
        <f aca="false">IF(F14716="","",IF(G14716=4,F14716,B14715))</f>
        <v>上内</v>
      </c>
      <c r="C14716" s="3" t="s">
        <v>23</v>
      </c>
      <c r="D14716" s="0" t="n">
        <v>111</v>
      </c>
      <c r="E14716" s="0" t="n">
        <v>48</v>
      </c>
      <c r="F14716" s="0" t="n">
        <v>63</v>
      </c>
      <c r="G14716" s="4" t="n">
        <f aca="false">IF(ISNUMBER(F14716)=TRUE(),1,G14715+1)</f>
        <v>1</v>
      </c>
    </row>
    <row r="14717" customFormat="false" ht="13.5" hidden="false" customHeight="false" outlineLevel="0" collapsed="false">
      <c r="A14717" s="0" t="n">
        <f aca="false">IF(G14717=3,"",IF(ISNUMBER(C14717)=TRUE(),1,2))</f>
        <v>1</v>
      </c>
      <c r="B14717" s="0" t="str">
        <f aca="false">IF(F14717="","",IF(G14717=4,F14717,B14716))</f>
        <v>上内</v>
      </c>
      <c r="C14717" s="0" t="n">
        <v>80</v>
      </c>
      <c r="D14717" s="0" t="n">
        <v>37</v>
      </c>
      <c r="E14717" s="0" t="n">
        <v>21</v>
      </c>
      <c r="F14717" s="0" t="n">
        <v>16</v>
      </c>
      <c r="G14717" s="4" t="n">
        <f aca="false">IF(ISNUMBER(F14717)=TRUE(),1,G14716+1)</f>
        <v>1</v>
      </c>
    </row>
    <row r="14718" customFormat="false" ht="13.5" hidden="false" customHeight="false" outlineLevel="0" collapsed="false">
      <c r="A14718" s="0" t="n">
        <f aca="false">IF(G14718=3,"",IF(ISNUMBER(C14718)=TRUE(),1,2))</f>
        <v>1</v>
      </c>
      <c r="B14718" s="0" t="str">
        <f aca="false">IF(F14718="","",IF(G14718=4,F14718,B14717))</f>
        <v>上内</v>
      </c>
      <c r="C14718" s="0" t="n">
        <v>81</v>
      </c>
      <c r="D14718" s="0" t="n">
        <v>26</v>
      </c>
      <c r="E14718" s="0" t="n">
        <v>9</v>
      </c>
      <c r="F14718" s="0" t="n">
        <v>17</v>
      </c>
      <c r="G14718" s="4" t="n">
        <f aca="false">IF(ISNUMBER(F14718)=TRUE(),1,G14717+1)</f>
        <v>1</v>
      </c>
    </row>
    <row r="14719" customFormat="false" ht="13.5" hidden="false" customHeight="false" outlineLevel="0" collapsed="false">
      <c r="A14719" s="0" t="n">
        <f aca="false">IF(G14719=3,"",IF(ISNUMBER(C14719)=TRUE(),1,2))</f>
        <v>1</v>
      </c>
      <c r="B14719" s="0" t="str">
        <f aca="false">IF(F14719="","",IF(G14719=4,F14719,B14718))</f>
        <v>上内</v>
      </c>
      <c r="C14719" s="0" t="n">
        <v>82</v>
      </c>
      <c r="D14719" s="0" t="n">
        <v>21</v>
      </c>
      <c r="E14719" s="0" t="n">
        <v>8</v>
      </c>
      <c r="F14719" s="0" t="n">
        <v>13</v>
      </c>
      <c r="G14719" s="4" t="n">
        <f aca="false">IF(ISNUMBER(F14719)=TRUE(),1,G14718+1)</f>
        <v>1</v>
      </c>
    </row>
    <row r="14720" customFormat="false" ht="13.5" hidden="false" customHeight="false" outlineLevel="0" collapsed="false">
      <c r="A14720" s="0" t="n">
        <f aca="false">IF(G14720=3,"",IF(ISNUMBER(C14720)=TRUE(),1,2))</f>
        <v>1</v>
      </c>
      <c r="B14720" s="0" t="str">
        <f aca="false">IF(F14720="","",IF(G14720=4,F14720,B14719))</f>
        <v>上内</v>
      </c>
      <c r="C14720" s="0" t="n">
        <v>83</v>
      </c>
      <c r="D14720" s="0" t="n">
        <v>11</v>
      </c>
      <c r="E14720" s="0" t="n">
        <v>5</v>
      </c>
      <c r="F14720" s="0" t="n">
        <v>6</v>
      </c>
      <c r="G14720" s="4" t="n">
        <f aca="false">IF(ISNUMBER(F14720)=TRUE(),1,G14719+1)</f>
        <v>1</v>
      </c>
    </row>
    <row r="14721" customFormat="false" ht="13.5" hidden="false" customHeight="false" outlineLevel="0" collapsed="false">
      <c r="A14721" s="0" t="n">
        <f aca="false">IF(G14721=3,"",IF(ISNUMBER(C14721)=TRUE(),1,2))</f>
        <v>1</v>
      </c>
      <c r="B14721" s="0" t="str">
        <f aca="false">IF(F14721="","",IF(G14721=4,F14721,B14720))</f>
        <v>上内</v>
      </c>
      <c r="C14721" s="0" t="n">
        <v>84</v>
      </c>
      <c r="D14721" s="0" t="n">
        <v>16</v>
      </c>
      <c r="E14721" s="0" t="n">
        <v>5</v>
      </c>
      <c r="F14721" s="0" t="n">
        <v>11</v>
      </c>
      <c r="G14721" s="4" t="n">
        <f aca="false">IF(ISNUMBER(F14721)=TRUE(),1,G14720+1)</f>
        <v>1</v>
      </c>
    </row>
    <row r="14722" customFormat="false" ht="13.5" hidden="false" customHeight="false" outlineLevel="0" collapsed="false">
      <c r="A14722" s="0" t="n">
        <f aca="false">IF(G14722=3,"",IF(ISNUMBER(C14722)=TRUE(),1,2))</f>
        <v>2</v>
      </c>
      <c r="B14722" s="0" t="str">
        <f aca="false">IF(F14722="","",IF(G14722=4,F14722,B14721))</f>
        <v>上内</v>
      </c>
      <c r="C14722" s="3" t="s">
        <v>24</v>
      </c>
      <c r="D14722" s="0" t="n">
        <v>69</v>
      </c>
      <c r="E14722" s="0" t="n">
        <v>22</v>
      </c>
      <c r="F14722" s="0" t="n">
        <v>47</v>
      </c>
      <c r="G14722" s="4" t="n">
        <f aca="false">IF(ISNUMBER(F14722)=TRUE(),1,G14721+1)</f>
        <v>1</v>
      </c>
    </row>
    <row r="14723" customFormat="false" ht="13.5" hidden="false" customHeight="false" outlineLevel="0" collapsed="false">
      <c r="A14723" s="0" t="n">
        <f aca="false">IF(G14723=3,"",IF(ISNUMBER(C14723)=TRUE(),1,2))</f>
        <v>1</v>
      </c>
      <c r="B14723" s="0" t="str">
        <f aca="false">IF(F14723="","",IF(G14723=4,F14723,B14722))</f>
        <v>上内</v>
      </c>
      <c r="C14723" s="0" t="n">
        <v>85</v>
      </c>
      <c r="D14723" s="0" t="n">
        <v>13</v>
      </c>
      <c r="E14723" s="0" t="n">
        <v>4</v>
      </c>
      <c r="F14723" s="0" t="n">
        <v>9</v>
      </c>
      <c r="G14723" s="4" t="n">
        <f aca="false">IF(ISNUMBER(F14723)=TRUE(),1,G14722+1)</f>
        <v>1</v>
      </c>
    </row>
    <row r="14724" customFormat="false" ht="13.5" hidden="false" customHeight="false" outlineLevel="0" collapsed="false">
      <c r="A14724" s="0" t="n">
        <f aca="false">IF(G14724=3,"",IF(ISNUMBER(C14724)=TRUE(),1,2))</f>
        <v>1</v>
      </c>
      <c r="B14724" s="0" t="str">
        <f aca="false">IF(F14724="","",IF(G14724=4,F14724,B14723))</f>
        <v>上内</v>
      </c>
      <c r="C14724" s="0" t="n">
        <v>86</v>
      </c>
      <c r="D14724" s="0" t="n">
        <v>18</v>
      </c>
      <c r="E14724" s="0" t="n">
        <v>5</v>
      </c>
      <c r="F14724" s="0" t="n">
        <v>13</v>
      </c>
      <c r="G14724" s="4" t="n">
        <f aca="false">IF(ISNUMBER(F14724)=TRUE(),1,G14723+1)</f>
        <v>1</v>
      </c>
    </row>
    <row r="14725" customFormat="false" ht="13.5" hidden="false" customHeight="false" outlineLevel="0" collapsed="false">
      <c r="A14725" s="0" t="n">
        <f aca="false">IF(G14725=3,"",IF(ISNUMBER(C14725)=TRUE(),1,2))</f>
        <v>1</v>
      </c>
      <c r="B14725" s="0" t="str">
        <f aca="false">IF(F14725="","",IF(G14725=4,F14725,B14724))</f>
        <v>上内</v>
      </c>
      <c r="C14725" s="0" t="n">
        <v>87</v>
      </c>
      <c r="D14725" s="0" t="n">
        <v>17</v>
      </c>
      <c r="E14725" s="0" t="n">
        <v>7</v>
      </c>
      <c r="F14725" s="0" t="n">
        <v>10</v>
      </c>
      <c r="G14725" s="4" t="n">
        <f aca="false">IF(ISNUMBER(F14725)=TRUE(),1,G14724+1)</f>
        <v>1</v>
      </c>
    </row>
    <row r="14726" customFormat="false" ht="13.5" hidden="false" customHeight="false" outlineLevel="0" collapsed="false">
      <c r="A14726" s="0" t="n">
        <f aca="false">IF(G14726=3,"",IF(ISNUMBER(C14726)=TRUE(),1,2))</f>
        <v>1</v>
      </c>
      <c r="B14726" s="0" t="str">
        <f aca="false">IF(F14726="","",IF(G14726=4,F14726,B14725))</f>
        <v>上内</v>
      </c>
      <c r="C14726" s="0" t="n">
        <v>88</v>
      </c>
      <c r="D14726" s="0" t="n">
        <v>12</v>
      </c>
      <c r="E14726" s="0" t="n">
        <v>3</v>
      </c>
      <c r="F14726" s="0" t="n">
        <v>9</v>
      </c>
      <c r="G14726" s="4" t="n">
        <f aca="false">IF(ISNUMBER(F14726)=TRUE(),1,G14725+1)</f>
        <v>1</v>
      </c>
    </row>
    <row r="14727" customFormat="false" ht="13.5" hidden="false" customHeight="false" outlineLevel="0" collapsed="false">
      <c r="A14727" s="0" t="n">
        <f aca="false">IF(G14727=3,"",IF(ISNUMBER(C14727)=TRUE(),1,2))</f>
        <v>1</v>
      </c>
      <c r="B14727" s="0" t="str">
        <f aca="false">IF(F14727="","",IF(G14727=4,F14727,B14726))</f>
        <v>上内</v>
      </c>
      <c r="C14727" s="0" t="n">
        <v>89</v>
      </c>
      <c r="D14727" s="0" t="n">
        <v>9</v>
      </c>
      <c r="E14727" s="0" t="n">
        <v>3</v>
      </c>
      <c r="F14727" s="0" t="n">
        <v>6</v>
      </c>
      <c r="G14727" s="4" t="n">
        <f aca="false">IF(ISNUMBER(F14727)=TRUE(),1,G14726+1)</f>
        <v>1</v>
      </c>
    </row>
    <row r="14728" customFormat="false" ht="13.5" hidden="false" customHeight="false" outlineLevel="0" collapsed="false">
      <c r="A14728" s="0" t="n">
        <f aca="false">IF(G14728=3,"",IF(ISNUMBER(C14728)=TRUE(),1,2))</f>
        <v>2</v>
      </c>
      <c r="B14728" s="0" t="str">
        <f aca="false">IF(F14728="","",IF(G14728=4,F14728,B14727))</f>
        <v>上内</v>
      </c>
      <c r="C14728" s="3" t="s">
        <v>25</v>
      </c>
      <c r="D14728" s="0" t="n">
        <v>25</v>
      </c>
      <c r="E14728" s="0" t="n">
        <v>8</v>
      </c>
      <c r="F14728" s="0" t="n">
        <v>17</v>
      </c>
      <c r="G14728" s="4" t="n">
        <f aca="false">IF(ISNUMBER(F14728)=TRUE(),1,G14727+1)</f>
        <v>1</v>
      </c>
    </row>
    <row r="14729" customFormat="false" ht="13.5" hidden="false" customHeight="false" outlineLevel="0" collapsed="false">
      <c r="A14729" s="0" t="n">
        <f aca="false">IF(G14729=3,"",IF(ISNUMBER(C14729)=TRUE(),1,2))</f>
        <v>1</v>
      </c>
      <c r="B14729" s="0" t="str">
        <f aca="false">IF(F14729="","",IF(G14729=4,F14729,B14728))</f>
        <v>上内</v>
      </c>
      <c r="C14729" s="0" t="n">
        <v>90</v>
      </c>
      <c r="D14729" s="0" t="n">
        <v>10</v>
      </c>
      <c r="E14729" s="0" t="n">
        <v>3</v>
      </c>
      <c r="F14729" s="0" t="n">
        <v>7</v>
      </c>
      <c r="G14729" s="4" t="n">
        <f aca="false">IF(ISNUMBER(F14729)=TRUE(),1,G14728+1)</f>
        <v>1</v>
      </c>
    </row>
    <row r="14730" customFormat="false" ht="13.5" hidden="false" customHeight="false" outlineLevel="0" collapsed="false">
      <c r="A14730" s="0" t="n">
        <f aca="false">IF(G14730=3,"",IF(ISNUMBER(C14730)=TRUE(),1,2))</f>
        <v>1</v>
      </c>
      <c r="B14730" s="0" t="str">
        <f aca="false">IF(F14730="","",IF(G14730=4,F14730,B14729))</f>
        <v>上内</v>
      </c>
      <c r="C14730" s="0" t="n">
        <v>91</v>
      </c>
      <c r="D14730" s="0" t="n">
        <v>6</v>
      </c>
      <c r="E14730" s="0" t="n">
        <v>2</v>
      </c>
      <c r="F14730" s="0" t="n">
        <v>4</v>
      </c>
      <c r="G14730" s="4" t="n">
        <f aca="false">IF(ISNUMBER(F14730)=TRUE(),1,G14729+1)</f>
        <v>1</v>
      </c>
    </row>
    <row r="14731" customFormat="false" ht="13.5" hidden="false" customHeight="false" outlineLevel="0" collapsed="false">
      <c r="A14731" s="0" t="n">
        <f aca="false">IF(G14731=3,"",IF(ISNUMBER(C14731)=TRUE(),1,2))</f>
        <v>1</v>
      </c>
      <c r="B14731" s="0" t="str">
        <f aca="false">IF(F14731="","",IF(G14731=4,F14731,B14730))</f>
        <v>上内</v>
      </c>
      <c r="C14731" s="0" t="n">
        <v>92</v>
      </c>
      <c r="D14731" s="0" t="n">
        <v>5</v>
      </c>
      <c r="E14731" s="0" t="n">
        <v>2</v>
      </c>
      <c r="F14731" s="0" t="n">
        <v>3</v>
      </c>
      <c r="G14731" s="4" t="n">
        <f aca="false">IF(ISNUMBER(F14731)=TRUE(),1,G14730+1)</f>
        <v>1</v>
      </c>
    </row>
    <row r="14732" customFormat="false" ht="13.5" hidden="false" customHeight="false" outlineLevel="0" collapsed="false">
      <c r="A14732" s="0" t="n">
        <f aca="false">IF(G14732=3,"",IF(ISNUMBER(C14732)=TRUE(),1,2))</f>
        <v>1</v>
      </c>
      <c r="B14732" s="0" t="str">
        <f aca="false">IF(F14732="","",IF(G14732=4,F14732,B14731))</f>
        <v>上内</v>
      </c>
      <c r="C14732" s="0" t="n">
        <v>93</v>
      </c>
      <c r="D14732" s="0" t="n">
        <v>4</v>
      </c>
      <c r="E14732" s="0" t="n">
        <v>1</v>
      </c>
      <c r="F14732" s="0" t="n">
        <v>3</v>
      </c>
      <c r="G14732" s="4" t="n">
        <f aca="false">IF(ISNUMBER(F14732)=TRUE(),1,G14731+1)</f>
        <v>1</v>
      </c>
    </row>
    <row r="14733" customFormat="false" ht="13.5" hidden="false" customHeight="false" outlineLevel="0" collapsed="false">
      <c r="A14733" s="0" t="n">
        <f aca="false">IF(G14733=3,"",IF(ISNUMBER(C14733)=TRUE(),1,2))</f>
        <v>1</v>
      </c>
      <c r="B14733" s="0" t="str">
        <f aca="false">IF(F14733="","",IF(G14733=4,F14733,B14732))</f>
        <v>上内</v>
      </c>
      <c r="C14733" s="0" t="n">
        <v>94</v>
      </c>
      <c r="D14733" s="0" t="n">
        <v>0</v>
      </c>
      <c r="E14733" s="0" t="n">
        <v>0</v>
      </c>
      <c r="F14733" s="0" t="n">
        <v>0</v>
      </c>
      <c r="G14733" s="4" t="n">
        <f aca="false">IF(ISNUMBER(F14733)=TRUE(),1,G14732+1)</f>
        <v>1</v>
      </c>
    </row>
    <row r="14734" customFormat="false" ht="13.5" hidden="false" customHeight="false" outlineLevel="0" collapsed="false">
      <c r="A14734" s="0" t="n">
        <f aca="false">IF(G14734=3,"",IF(ISNUMBER(C14734)=TRUE(),1,2))</f>
        <v>2</v>
      </c>
      <c r="B14734" s="0" t="str">
        <f aca="false">IF(F14734="","",IF(G14734=4,F14734,B14733))</f>
        <v>上内</v>
      </c>
      <c r="C14734" s="3" t="s">
        <v>26</v>
      </c>
      <c r="D14734" s="0" t="n">
        <v>4</v>
      </c>
      <c r="E14734" s="0" t="n">
        <v>0</v>
      </c>
      <c r="F14734" s="0" t="n">
        <v>4</v>
      </c>
      <c r="G14734" s="4" t="n">
        <f aca="false">IF(ISNUMBER(F14734)=TRUE(),1,G14733+1)</f>
        <v>1</v>
      </c>
    </row>
    <row r="14735" customFormat="false" ht="13.5" hidden="false" customHeight="false" outlineLevel="0" collapsed="false">
      <c r="A14735" s="0" t="n">
        <f aca="false">IF(G14735=3,"",IF(ISNUMBER(C14735)=TRUE(),1,2))</f>
        <v>1</v>
      </c>
      <c r="B14735" s="0" t="str">
        <f aca="false">IF(F14735="","",IF(G14735=4,F14735,B14734))</f>
        <v>上内</v>
      </c>
      <c r="C14735" s="0" t="n">
        <v>95</v>
      </c>
      <c r="D14735" s="0" t="n">
        <v>1</v>
      </c>
      <c r="E14735" s="0" t="n">
        <v>0</v>
      </c>
      <c r="F14735" s="0" t="n">
        <v>1</v>
      </c>
      <c r="G14735" s="4" t="n">
        <f aca="false">IF(ISNUMBER(F14735)=TRUE(),1,G14734+1)</f>
        <v>1</v>
      </c>
    </row>
    <row r="14736" customFormat="false" ht="13.5" hidden="false" customHeight="false" outlineLevel="0" collapsed="false">
      <c r="A14736" s="0" t="n">
        <f aca="false">IF(G14736=3,"",IF(ISNUMBER(C14736)=TRUE(),1,2))</f>
        <v>1</v>
      </c>
      <c r="B14736" s="0" t="str">
        <f aca="false">IF(F14736="","",IF(G14736=4,F14736,B14735))</f>
        <v>上内</v>
      </c>
      <c r="C14736" s="0" t="n">
        <v>96</v>
      </c>
      <c r="D14736" s="0" t="n">
        <v>1</v>
      </c>
      <c r="E14736" s="0" t="n">
        <v>0</v>
      </c>
      <c r="F14736" s="0" t="n">
        <v>1</v>
      </c>
      <c r="G14736" s="4" t="n">
        <f aca="false">IF(ISNUMBER(F14736)=TRUE(),1,G14735+1)</f>
        <v>1</v>
      </c>
    </row>
    <row r="14737" customFormat="false" ht="13.5" hidden="false" customHeight="false" outlineLevel="0" collapsed="false">
      <c r="A14737" s="0" t="n">
        <f aca="false">IF(G14737=3,"",IF(ISNUMBER(C14737)=TRUE(),1,2))</f>
        <v>1</v>
      </c>
      <c r="B14737" s="0" t="str">
        <f aca="false">IF(F14737="","",IF(G14737=4,F14737,B14736))</f>
        <v>上内</v>
      </c>
      <c r="C14737" s="0" t="n">
        <v>97</v>
      </c>
      <c r="D14737" s="0" t="n">
        <v>1</v>
      </c>
      <c r="E14737" s="0" t="n">
        <v>0</v>
      </c>
      <c r="F14737" s="0" t="n">
        <v>1</v>
      </c>
      <c r="G14737" s="4" t="n">
        <f aca="false">IF(ISNUMBER(F14737)=TRUE(),1,G14736+1)</f>
        <v>1</v>
      </c>
    </row>
    <row r="14738" customFormat="false" ht="13.5" hidden="false" customHeight="false" outlineLevel="0" collapsed="false">
      <c r="A14738" s="0" t="n">
        <f aca="false">IF(G14738=3,"",IF(ISNUMBER(C14738)=TRUE(),1,2))</f>
        <v>1</v>
      </c>
      <c r="B14738" s="0" t="str">
        <f aca="false">IF(F14738="","",IF(G14738=4,F14738,B14737))</f>
        <v>上内</v>
      </c>
      <c r="C14738" s="0" t="n">
        <v>98</v>
      </c>
      <c r="D14738" s="0" t="n">
        <v>1</v>
      </c>
      <c r="E14738" s="0" t="n">
        <v>0</v>
      </c>
      <c r="F14738" s="0" t="n">
        <v>1</v>
      </c>
      <c r="G14738" s="4" t="n">
        <f aca="false">IF(ISNUMBER(F14738)=TRUE(),1,G14737+1)</f>
        <v>1</v>
      </c>
    </row>
    <row r="14739" customFormat="false" ht="13.5" hidden="false" customHeight="false" outlineLevel="0" collapsed="false">
      <c r="A14739" s="0" t="n">
        <f aca="false">IF(G14739=3,"",IF(ISNUMBER(C14739)=TRUE(),1,2))</f>
        <v>1</v>
      </c>
      <c r="B14739" s="0" t="str">
        <f aca="false">IF(F14739="","",IF(G14739=4,F14739,B14738))</f>
        <v>上内</v>
      </c>
      <c r="C14739" s="0" t="n">
        <v>99</v>
      </c>
      <c r="D14739" s="0" t="n">
        <v>0</v>
      </c>
      <c r="E14739" s="0" t="n">
        <v>0</v>
      </c>
      <c r="F14739" s="0" t="n">
        <v>0</v>
      </c>
      <c r="G14739" s="4" t="n">
        <f aca="false">IF(ISNUMBER(F14739)=TRUE(),1,G14738+1)</f>
        <v>1</v>
      </c>
    </row>
    <row r="14740" customFormat="false" ht="13.5" hidden="false" customHeight="false" outlineLevel="0" collapsed="false">
      <c r="A14740" s="0" t="n">
        <f aca="false">IF(G14740=3,"",IF(ISNUMBER(C14740)=TRUE(),1,2))</f>
        <v>2</v>
      </c>
      <c r="B14740" s="0" t="str">
        <f aca="false">IF(F14740="","",IF(G14740=4,F14740,B14739))</f>
        <v>上内</v>
      </c>
      <c r="C14740" s="3" t="s">
        <v>27</v>
      </c>
      <c r="D14740" s="0" t="n">
        <v>1</v>
      </c>
      <c r="E14740" s="0" t="n">
        <v>0</v>
      </c>
      <c r="F14740" s="0" t="n">
        <v>1</v>
      </c>
      <c r="G14740" s="4" t="n">
        <f aca="false">IF(ISNUMBER(F14740)=TRUE(),1,G14739+1)</f>
        <v>1</v>
      </c>
    </row>
    <row r="14741" customFormat="false" ht="13.5" hidden="false" customHeight="false" outlineLevel="0" collapsed="false">
      <c r="A14741" s="0" t="n">
        <f aca="false">IF(G14741=3,"",IF(ISNUMBER(C14741)=TRUE(),1,2))</f>
        <v>2</v>
      </c>
      <c r="B14741" s="0" t="str">
        <f aca="false">IF(F14741="","",IF(G14741=4,F14741,B14740))</f>
        <v/>
      </c>
      <c r="C14741" s="3" t="s">
        <v>28</v>
      </c>
      <c r="D14741" s="0" t="n">
        <v>2714</v>
      </c>
      <c r="G14741" s="4" t="n">
        <f aca="false">IF(ISNUMBER(F14741)=TRUE(),1,G14740+1)</f>
        <v>2</v>
      </c>
    </row>
    <row r="14742" customFormat="false" ht="13.5" hidden="false" customHeight="false" outlineLevel="0" collapsed="false">
      <c r="A14742" s="0" t="str">
        <f aca="false">IF(G14742=3,"",IF(ISNUMBER(C14742)=TRUE(),1,2))</f>
        <v/>
      </c>
      <c r="B14742" s="0" t="str">
        <f aca="false">IF(F14742="","",IF(G14742=4,F14742,B14741))</f>
        <v/>
      </c>
      <c r="G14742" s="4" t="n">
        <f aca="false">IF(ISNUMBER(F14742)=TRUE(),1,G14741+1)</f>
        <v>3</v>
      </c>
    </row>
    <row r="14743" customFormat="false" ht="13.5" hidden="false" customHeight="false" outlineLevel="0" collapsed="false">
      <c r="A14743" s="0" t="n">
        <f aca="false">IF(G14743=3,"",IF(ISNUMBER(C14743)=TRUE(),1,2))</f>
        <v>1</v>
      </c>
      <c r="B14743" s="0" t="str">
        <f aca="false">IF(F14743="","",IF(G14743=4,F14743,B14742))</f>
        <v>鷲宮</v>
      </c>
      <c r="C14743" s="0" t="n">
        <v>2321</v>
      </c>
      <c r="D14743" s="3" t="s">
        <v>0</v>
      </c>
      <c r="E14743" s="0" t="n">
        <v>250147</v>
      </c>
      <c r="F14743" s="3" t="s">
        <v>145</v>
      </c>
      <c r="G14743" s="4" t="n">
        <f aca="false">IF(ISNUMBER(F14743)=TRUE(),1,G14742+1)</f>
        <v>4</v>
      </c>
    </row>
    <row r="14744" customFormat="false" ht="13.5" hidden="false" customHeight="false" outlineLevel="0" collapsed="false">
      <c r="A14744" s="0" t="n">
        <f aca="false">IF(G14744=3,"",IF(ISNUMBER(C14744)=TRUE(),1,2))</f>
        <v>2</v>
      </c>
      <c r="B14744" s="0" t="str">
        <f aca="false">IF(F14744="","",IF(G14744=4,F14744,B14743))</f>
        <v>鷲宮</v>
      </c>
      <c r="C14744" s="3" t="s">
        <v>2</v>
      </c>
      <c r="D14744" s="3" t="s">
        <v>3</v>
      </c>
      <c r="E14744" s="3" t="s">
        <v>4</v>
      </c>
      <c r="F14744" s="3" t="s">
        <v>5</v>
      </c>
      <c r="G14744" s="4" t="n">
        <f aca="false">IF(ISNUMBER(F14744)=TRUE(),1,G14743+1)</f>
        <v>5</v>
      </c>
    </row>
    <row r="14745" customFormat="false" ht="13.5" hidden="false" customHeight="false" outlineLevel="0" collapsed="false">
      <c r="A14745" s="0" t="n">
        <f aca="false">IF(G14745=3,"",IF(ISNUMBER(C14745)=TRUE(),1,2))</f>
        <v>2</v>
      </c>
      <c r="B14745" s="0" t="str">
        <f aca="false">IF(F14745="","",IF(G14745=4,F14745,B14744))</f>
        <v>鷲宮</v>
      </c>
      <c r="C14745" s="3" t="s">
        <v>6</v>
      </c>
      <c r="D14745" s="0" t="n">
        <v>2203</v>
      </c>
      <c r="E14745" s="0" t="n">
        <v>1077</v>
      </c>
      <c r="F14745" s="0" t="n">
        <v>1126</v>
      </c>
      <c r="G14745" s="4" t="n">
        <f aca="false">IF(ISNUMBER(F14745)=TRUE(),1,G14744+1)</f>
        <v>1</v>
      </c>
    </row>
    <row r="14746" customFormat="false" ht="13.5" hidden="false" customHeight="false" outlineLevel="0" collapsed="false">
      <c r="A14746" s="0" t="n">
        <f aca="false">IF(G14746=3,"",IF(ISNUMBER(C14746)=TRUE(),1,2))</f>
        <v>2</v>
      </c>
      <c r="B14746" s="0" t="str">
        <f aca="false">IF(F14746="","",IF(G14746=4,F14746,B14745))</f>
        <v>鷲宮</v>
      </c>
      <c r="C14746" s="3" t="s">
        <v>7</v>
      </c>
      <c r="D14746" s="0" t="n">
        <v>139</v>
      </c>
      <c r="E14746" s="0" t="n">
        <v>78</v>
      </c>
      <c r="F14746" s="0" t="n">
        <v>61</v>
      </c>
      <c r="G14746" s="4" t="n">
        <f aca="false">IF(ISNUMBER(F14746)=TRUE(),1,G14745+1)</f>
        <v>1</v>
      </c>
    </row>
    <row r="14747" customFormat="false" ht="13.5" hidden="false" customHeight="false" outlineLevel="0" collapsed="false">
      <c r="A14747" s="0" t="n">
        <f aca="false">IF(G14747=3,"",IF(ISNUMBER(C14747)=TRUE(),1,2))</f>
        <v>1</v>
      </c>
      <c r="B14747" s="0" t="str">
        <f aca="false">IF(F14747="","",IF(G14747=4,F14747,B14746))</f>
        <v>鷲宮</v>
      </c>
      <c r="C14747" s="0" t="n">
        <v>0</v>
      </c>
      <c r="D14747" s="0" t="n">
        <v>26</v>
      </c>
      <c r="E14747" s="0" t="n">
        <v>18</v>
      </c>
      <c r="F14747" s="0" t="n">
        <v>8</v>
      </c>
      <c r="G14747" s="4" t="n">
        <f aca="false">IF(ISNUMBER(F14747)=TRUE(),1,G14746+1)</f>
        <v>1</v>
      </c>
    </row>
    <row r="14748" customFormat="false" ht="13.5" hidden="false" customHeight="false" outlineLevel="0" collapsed="false">
      <c r="A14748" s="0" t="n">
        <f aca="false">IF(G14748=3,"",IF(ISNUMBER(C14748)=TRUE(),1,2))</f>
        <v>1</v>
      </c>
      <c r="B14748" s="0" t="str">
        <f aca="false">IF(F14748="","",IF(G14748=4,F14748,B14747))</f>
        <v>鷲宮</v>
      </c>
      <c r="C14748" s="0" t="n">
        <v>1</v>
      </c>
      <c r="D14748" s="0" t="n">
        <v>20</v>
      </c>
      <c r="E14748" s="0" t="n">
        <v>9</v>
      </c>
      <c r="F14748" s="0" t="n">
        <v>11</v>
      </c>
      <c r="G14748" s="4" t="n">
        <f aca="false">IF(ISNUMBER(F14748)=TRUE(),1,G14747+1)</f>
        <v>1</v>
      </c>
    </row>
    <row r="14749" customFormat="false" ht="13.5" hidden="false" customHeight="false" outlineLevel="0" collapsed="false">
      <c r="A14749" s="0" t="n">
        <f aca="false">IF(G14749=3,"",IF(ISNUMBER(C14749)=TRUE(),1,2))</f>
        <v>1</v>
      </c>
      <c r="B14749" s="0" t="str">
        <f aca="false">IF(F14749="","",IF(G14749=4,F14749,B14748))</f>
        <v>鷲宮</v>
      </c>
      <c r="C14749" s="0" t="n">
        <v>2</v>
      </c>
      <c r="D14749" s="0" t="n">
        <v>35</v>
      </c>
      <c r="E14749" s="0" t="n">
        <v>21</v>
      </c>
      <c r="F14749" s="0" t="n">
        <v>14</v>
      </c>
      <c r="G14749" s="4" t="n">
        <f aca="false">IF(ISNUMBER(F14749)=TRUE(),1,G14748+1)</f>
        <v>1</v>
      </c>
    </row>
    <row r="14750" customFormat="false" ht="13.5" hidden="false" customHeight="false" outlineLevel="0" collapsed="false">
      <c r="A14750" s="0" t="n">
        <f aca="false">IF(G14750=3,"",IF(ISNUMBER(C14750)=TRUE(),1,2))</f>
        <v>1</v>
      </c>
      <c r="B14750" s="0" t="str">
        <f aca="false">IF(F14750="","",IF(G14750=4,F14750,B14749))</f>
        <v>鷲宮</v>
      </c>
      <c r="C14750" s="0" t="n">
        <v>3</v>
      </c>
      <c r="D14750" s="0" t="n">
        <v>26</v>
      </c>
      <c r="E14750" s="0" t="n">
        <v>17</v>
      </c>
      <c r="F14750" s="0" t="n">
        <v>9</v>
      </c>
      <c r="G14750" s="4" t="n">
        <f aca="false">IF(ISNUMBER(F14750)=TRUE(),1,G14749+1)</f>
        <v>1</v>
      </c>
    </row>
    <row r="14751" customFormat="false" ht="13.5" hidden="false" customHeight="false" outlineLevel="0" collapsed="false">
      <c r="A14751" s="0" t="n">
        <f aca="false">IF(G14751=3,"",IF(ISNUMBER(C14751)=TRUE(),1,2))</f>
        <v>1</v>
      </c>
      <c r="B14751" s="0" t="str">
        <f aca="false">IF(F14751="","",IF(G14751=4,F14751,B14750))</f>
        <v>鷲宮</v>
      </c>
      <c r="C14751" s="0" t="n">
        <v>4</v>
      </c>
      <c r="D14751" s="0" t="n">
        <v>32</v>
      </c>
      <c r="E14751" s="0" t="n">
        <v>13</v>
      </c>
      <c r="F14751" s="0" t="n">
        <v>19</v>
      </c>
      <c r="G14751" s="4" t="n">
        <f aca="false">IF(ISNUMBER(F14751)=TRUE(),1,G14750+1)</f>
        <v>1</v>
      </c>
    </row>
    <row r="14752" customFormat="false" ht="13.5" hidden="false" customHeight="false" outlineLevel="0" collapsed="false">
      <c r="A14752" s="0" t="n">
        <f aca="false">IF(G14752=3,"",IF(ISNUMBER(C14752)=TRUE(),1,2))</f>
        <v>2</v>
      </c>
      <c r="B14752" s="0" t="str">
        <f aca="false">IF(F14752="","",IF(G14752=4,F14752,B14751))</f>
        <v>鷲宮</v>
      </c>
      <c r="C14752" s="3" t="s">
        <v>8</v>
      </c>
      <c r="D14752" s="0" t="n">
        <v>134</v>
      </c>
      <c r="E14752" s="0" t="n">
        <v>77</v>
      </c>
      <c r="F14752" s="0" t="n">
        <v>57</v>
      </c>
      <c r="G14752" s="4" t="n">
        <f aca="false">IF(ISNUMBER(F14752)=TRUE(),1,G14751+1)</f>
        <v>1</v>
      </c>
    </row>
    <row r="14753" customFormat="false" ht="13.5" hidden="false" customHeight="false" outlineLevel="0" collapsed="false">
      <c r="A14753" s="0" t="n">
        <f aca="false">IF(G14753=3,"",IF(ISNUMBER(C14753)=TRUE(),1,2))</f>
        <v>1</v>
      </c>
      <c r="B14753" s="0" t="str">
        <f aca="false">IF(F14753="","",IF(G14753=4,F14753,B14752))</f>
        <v>鷲宮</v>
      </c>
      <c r="C14753" s="0" t="n">
        <v>5</v>
      </c>
      <c r="D14753" s="0" t="n">
        <v>28</v>
      </c>
      <c r="E14753" s="0" t="n">
        <v>16</v>
      </c>
      <c r="F14753" s="0" t="n">
        <v>12</v>
      </c>
      <c r="G14753" s="4" t="n">
        <f aca="false">IF(ISNUMBER(F14753)=TRUE(),1,G14752+1)</f>
        <v>1</v>
      </c>
    </row>
    <row r="14754" customFormat="false" ht="13.5" hidden="false" customHeight="false" outlineLevel="0" collapsed="false">
      <c r="A14754" s="0" t="n">
        <f aca="false">IF(G14754=3,"",IF(ISNUMBER(C14754)=TRUE(),1,2))</f>
        <v>1</v>
      </c>
      <c r="B14754" s="0" t="str">
        <f aca="false">IF(F14754="","",IF(G14754=4,F14754,B14753))</f>
        <v>鷲宮</v>
      </c>
      <c r="C14754" s="0" t="n">
        <v>6</v>
      </c>
      <c r="D14754" s="0" t="n">
        <v>33</v>
      </c>
      <c r="E14754" s="0" t="n">
        <v>15</v>
      </c>
      <c r="F14754" s="0" t="n">
        <v>18</v>
      </c>
      <c r="G14754" s="4" t="n">
        <f aca="false">IF(ISNUMBER(F14754)=TRUE(),1,G14753+1)</f>
        <v>1</v>
      </c>
    </row>
    <row r="14755" customFormat="false" ht="13.5" hidden="false" customHeight="false" outlineLevel="0" collapsed="false">
      <c r="A14755" s="0" t="n">
        <f aca="false">IF(G14755=3,"",IF(ISNUMBER(C14755)=TRUE(),1,2))</f>
        <v>1</v>
      </c>
      <c r="B14755" s="0" t="str">
        <f aca="false">IF(F14755="","",IF(G14755=4,F14755,B14754))</f>
        <v>鷲宮</v>
      </c>
      <c r="C14755" s="0" t="n">
        <v>7</v>
      </c>
      <c r="D14755" s="0" t="n">
        <v>29</v>
      </c>
      <c r="E14755" s="0" t="n">
        <v>19</v>
      </c>
      <c r="F14755" s="0" t="n">
        <v>10</v>
      </c>
      <c r="G14755" s="4" t="n">
        <f aca="false">IF(ISNUMBER(F14755)=TRUE(),1,G14754+1)</f>
        <v>1</v>
      </c>
    </row>
    <row r="14756" customFormat="false" ht="13.5" hidden="false" customHeight="false" outlineLevel="0" collapsed="false">
      <c r="A14756" s="0" t="n">
        <f aca="false">IF(G14756=3,"",IF(ISNUMBER(C14756)=TRUE(),1,2))</f>
        <v>1</v>
      </c>
      <c r="B14756" s="0" t="str">
        <f aca="false">IF(F14756="","",IF(G14756=4,F14756,B14755))</f>
        <v>鷲宮</v>
      </c>
      <c r="C14756" s="0" t="n">
        <v>8</v>
      </c>
      <c r="D14756" s="0" t="n">
        <v>20</v>
      </c>
      <c r="E14756" s="0" t="n">
        <v>15</v>
      </c>
      <c r="F14756" s="0" t="n">
        <v>5</v>
      </c>
      <c r="G14756" s="4" t="n">
        <f aca="false">IF(ISNUMBER(F14756)=TRUE(),1,G14755+1)</f>
        <v>1</v>
      </c>
    </row>
    <row r="14757" customFormat="false" ht="13.5" hidden="false" customHeight="false" outlineLevel="0" collapsed="false">
      <c r="A14757" s="0" t="n">
        <f aca="false">IF(G14757=3,"",IF(ISNUMBER(C14757)=TRUE(),1,2))</f>
        <v>1</v>
      </c>
      <c r="B14757" s="0" t="str">
        <f aca="false">IF(F14757="","",IF(G14757=4,F14757,B14756))</f>
        <v>鷲宮</v>
      </c>
      <c r="C14757" s="0" t="n">
        <v>9</v>
      </c>
      <c r="D14757" s="0" t="n">
        <v>24</v>
      </c>
      <c r="E14757" s="0" t="n">
        <v>12</v>
      </c>
      <c r="F14757" s="0" t="n">
        <v>12</v>
      </c>
      <c r="G14757" s="4" t="n">
        <f aca="false">IF(ISNUMBER(F14757)=TRUE(),1,G14756+1)</f>
        <v>1</v>
      </c>
    </row>
    <row r="14758" customFormat="false" ht="13.5" hidden="false" customHeight="false" outlineLevel="0" collapsed="false">
      <c r="A14758" s="0" t="n">
        <f aca="false">IF(G14758=3,"",IF(ISNUMBER(C14758)=TRUE(),1,2))</f>
        <v>2</v>
      </c>
      <c r="B14758" s="0" t="str">
        <f aca="false">IF(F14758="","",IF(G14758=4,F14758,B14757))</f>
        <v>鷲宮</v>
      </c>
      <c r="C14758" s="3" t="s">
        <v>9</v>
      </c>
      <c r="D14758" s="0" t="n">
        <v>93</v>
      </c>
      <c r="E14758" s="0" t="n">
        <v>44</v>
      </c>
      <c r="F14758" s="0" t="n">
        <v>49</v>
      </c>
      <c r="G14758" s="4" t="n">
        <f aca="false">IF(ISNUMBER(F14758)=TRUE(),1,G14757+1)</f>
        <v>1</v>
      </c>
    </row>
    <row r="14759" customFormat="false" ht="13.5" hidden="false" customHeight="false" outlineLevel="0" collapsed="false">
      <c r="A14759" s="0" t="n">
        <f aca="false">IF(G14759=3,"",IF(ISNUMBER(C14759)=TRUE(),1,2))</f>
        <v>1</v>
      </c>
      <c r="B14759" s="0" t="str">
        <f aca="false">IF(F14759="","",IF(G14759=4,F14759,B14758))</f>
        <v>鷲宮</v>
      </c>
      <c r="C14759" s="0" t="n">
        <v>10</v>
      </c>
      <c r="D14759" s="0" t="n">
        <v>19</v>
      </c>
      <c r="E14759" s="0" t="n">
        <v>9</v>
      </c>
      <c r="F14759" s="0" t="n">
        <v>10</v>
      </c>
      <c r="G14759" s="4" t="n">
        <f aca="false">IF(ISNUMBER(F14759)=TRUE(),1,G14758+1)</f>
        <v>1</v>
      </c>
    </row>
    <row r="14760" customFormat="false" ht="13.5" hidden="false" customHeight="false" outlineLevel="0" collapsed="false">
      <c r="A14760" s="0" t="n">
        <f aca="false">IF(G14760=3,"",IF(ISNUMBER(C14760)=TRUE(),1,2))</f>
        <v>1</v>
      </c>
      <c r="B14760" s="0" t="str">
        <f aca="false">IF(F14760="","",IF(G14760=4,F14760,B14759))</f>
        <v>鷲宮</v>
      </c>
      <c r="C14760" s="0" t="n">
        <v>11</v>
      </c>
      <c r="D14760" s="0" t="n">
        <v>23</v>
      </c>
      <c r="E14760" s="0" t="n">
        <v>10</v>
      </c>
      <c r="F14760" s="0" t="n">
        <v>13</v>
      </c>
      <c r="G14760" s="4" t="n">
        <f aca="false">IF(ISNUMBER(F14760)=TRUE(),1,G14759+1)</f>
        <v>1</v>
      </c>
    </row>
    <row r="14761" customFormat="false" ht="13.5" hidden="false" customHeight="false" outlineLevel="0" collapsed="false">
      <c r="A14761" s="0" t="n">
        <f aca="false">IF(G14761=3,"",IF(ISNUMBER(C14761)=TRUE(),1,2))</f>
        <v>1</v>
      </c>
      <c r="B14761" s="0" t="str">
        <f aca="false">IF(F14761="","",IF(G14761=4,F14761,B14760))</f>
        <v>鷲宮</v>
      </c>
      <c r="C14761" s="0" t="n">
        <v>12</v>
      </c>
      <c r="D14761" s="0" t="n">
        <v>18</v>
      </c>
      <c r="E14761" s="0" t="n">
        <v>11</v>
      </c>
      <c r="F14761" s="0" t="n">
        <v>7</v>
      </c>
      <c r="G14761" s="4" t="n">
        <f aca="false">IF(ISNUMBER(F14761)=TRUE(),1,G14760+1)</f>
        <v>1</v>
      </c>
    </row>
    <row r="14762" customFormat="false" ht="13.5" hidden="false" customHeight="false" outlineLevel="0" collapsed="false">
      <c r="A14762" s="0" t="n">
        <f aca="false">IF(G14762=3,"",IF(ISNUMBER(C14762)=TRUE(),1,2))</f>
        <v>1</v>
      </c>
      <c r="B14762" s="0" t="str">
        <f aca="false">IF(F14762="","",IF(G14762=4,F14762,B14761))</f>
        <v>鷲宮</v>
      </c>
      <c r="C14762" s="0" t="n">
        <v>13</v>
      </c>
      <c r="D14762" s="0" t="n">
        <v>16</v>
      </c>
      <c r="E14762" s="0" t="n">
        <v>4</v>
      </c>
      <c r="F14762" s="0" t="n">
        <v>12</v>
      </c>
      <c r="G14762" s="4" t="n">
        <f aca="false">IF(ISNUMBER(F14762)=TRUE(),1,G14761+1)</f>
        <v>1</v>
      </c>
    </row>
    <row r="14763" customFormat="false" ht="13.5" hidden="false" customHeight="false" outlineLevel="0" collapsed="false">
      <c r="A14763" s="0" t="n">
        <f aca="false">IF(G14763=3,"",IF(ISNUMBER(C14763)=TRUE(),1,2))</f>
        <v>1</v>
      </c>
      <c r="B14763" s="0" t="str">
        <f aca="false">IF(F14763="","",IF(G14763=4,F14763,B14762))</f>
        <v>鷲宮</v>
      </c>
      <c r="C14763" s="0" t="n">
        <v>14</v>
      </c>
      <c r="D14763" s="0" t="n">
        <v>17</v>
      </c>
      <c r="E14763" s="0" t="n">
        <v>10</v>
      </c>
      <c r="F14763" s="0" t="n">
        <v>7</v>
      </c>
      <c r="G14763" s="4" t="n">
        <f aca="false">IF(ISNUMBER(F14763)=TRUE(),1,G14762+1)</f>
        <v>1</v>
      </c>
    </row>
    <row r="14764" customFormat="false" ht="13.5" hidden="false" customHeight="false" outlineLevel="0" collapsed="false">
      <c r="A14764" s="0" t="n">
        <f aca="false">IF(G14764=3,"",IF(ISNUMBER(C14764)=TRUE(),1,2))</f>
        <v>2</v>
      </c>
      <c r="B14764" s="0" t="str">
        <f aca="false">IF(F14764="","",IF(G14764=4,F14764,B14763))</f>
        <v>鷲宮</v>
      </c>
      <c r="C14764" s="3" t="s">
        <v>10</v>
      </c>
      <c r="D14764" s="0" t="n">
        <v>126</v>
      </c>
      <c r="E14764" s="0" t="n">
        <v>56</v>
      </c>
      <c r="F14764" s="0" t="n">
        <v>70</v>
      </c>
      <c r="G14764" s="4" t="n">
        <f aca="false">IF(ISNUMBER(F14764)=TRUE(),1,G14763+1)</f>
        <v>1</v>
      </c>
    </row>
    <row r="14765" customFormat="false" ht="13.5" hidden="false" customHeight="false" outlineLevel="0" collapsed="false">
      <c r="A14765" s="0" t="n">
        <f aca="false">IF(G14765=3,"",IF(ISNUMBER(C14765)=TRUE(),1,2))</f>
        <v>1</v>
      </c>
      <c r="B14765" s="0" t="str">
        <f aca="false">IF(F14765="","",IF(G14765=4,F14765,B14764))</f>
        <v>鷲宮</v>
      </c>
      <c r="C14765" s="0" t="n">
        <v>15</v>
      </c>
      <c r="D14765" s="0" t="n">
        <v>30</v>
      </c>
      <c r="E14765" s="0" t="n">
        <v>12</v>
      </c>
      <c r="F14765" s="0" t="n">
        <v>18</v>
      </c>
      <c r="G14765" s="4" t="n">
        <f aca="false">IF(ISNUMBER(F14765)=TRUE(),1,G14764+1)</f>
        <v>1</v>
      </c>
    </row>
    <row r="14766" customFormat="false" ht="13.5" hidden="false" customHeight="false" outlineLevel="0" collapsed="false">
      <c r="A14766" s="0" t="n">
        <f aca="false">IF(G14766=3,"",IF(ISNUMBER(C14766)=TRUE(),1,2))</f>
        <v>1</v>
      </c>
      <c r="B14766" s="0" t="str">
        <f aca="false">IF(F14766="","",IF(G14766=4,F14766,B14765))</f>
        <v>鷲宮</v>
      </c>
      <c r="C14766" s="0" t="n">
        <v>16</v>
      </c>
      <c r="D14766" s="0" t="n">
        <v>27</v>
      </c>
      <c r="E14766" s="0" t="n">
        <v>9</v>
      </c>
      <c r="F14766" s="0" t="n">
        <v>18</v>
      </c>
      <c r="G14766" s="4" t="n">
        <f aca="false">IF(ISNUMBER(F14766)=TRUE(),1,G14765+1)</f>
        <v>1</v>
      </c>
    </row>
    <row r="14767" customFormat="false" ht="13.5" hidden="false" customHeight="false" outlineLevel="0" collapsed="false">
      <c r="A14767" s="0" t="n">
        <f aca="false">IF(G14767=3,"",IF(ISNUMBER(C14767)=TRUE(),1,2))</f>
        <v>1</v>
      </c>
      <c r="B14767" s="0" t="str">
        <f aca="false">IF(F14767="","",IF(G14767=4,F14767,B14766))</f>
        <v>鷲宮</v>
      </c>
      <c r="C14767" s="0" t="n">
        <v>17</v>
      </c>
      <c r="D14767" s="0" t="n">
        <v>18</v>
      </c>
      <c r="E14767" s="0" t="n">
        <v>7</v>
      </c>
      <c r="F14767" s="0" t="n">
        <v>11</v>
      </c>
      <c r="G14767" s="4" t="n">
        <f aca="false">IF(ISNUMBER(F14767)=TRUE(),1,G14766+1)</f>
        <v>1</v>
      </c>
    </row>
    <row r="14768" customFormat="false" ht="13.5" hidden="false" customHeight="false" outlineLevel="0" collapsed="false">
      <c r="A14768" s="0" t="n">
        <f aca="false">IF(G14768=3,"",IF(ISNUMBER(C14768)=TRUE(),1,2))</f>
        <v>1</v>
      </c>
      <c r="B14768" s="0" t="str">
        <f aca="false">IF(F14768="","",IF(G14768=4,F14768,B14767))</f>
        <v>鷲宮</v>
      </c>
      <c r="C14768" s="0" t="n">
        <v>18</v>
      </c>
      <c r="D14768" s="0" t="n">
        <v>26</v>
      </c>
      <c r="E14768" s="0" t="n">
        <v>13</v>
      </c>
      <c r="F14768" s="0" t="n">
        <v>13</v>
      </c>
      <c r="G14768" s="4" t="n">
        <f aca="false">IF(ISNUMBER(F14768)=TRUE(),1,G14767+1)</f>
        <v>1</v>
      </c>
    </row>
    <row r="14769" customFormat="false" ht="13.5" hidden="false" customHeight="false" outlineLevel="0" collapsed="false">
      <c r="A14769" s="0" t="n">
        <f aca="false">IF(G14769=3,"",IF(ISNUMBER(C14769)=TRUE(),1,2))</f>
        <v>1</v>
      </c>
      <c r="B14769" s="0" t="str">
        <f aca="false">IF(F14769="","",IF(G14769=4,F14769,B14768))</f>
        <v>鷲宮</v>
      </c>
      <c r="C14769" s="0" t="n">
        <v>19</v>
      </c>
      <c r="D14769" s="0" t="n">
        <v>25</v>
      </c>
      <c r="E14769" s="0" t="n">
        <v>15</v>
      </c>
      <c r="F14769" s="0" t="n">
        <v>10</v>
      </c>
      <c r="G14769" s="4" t="n">
        <f aca="false">IF(ISNUMBER(F14769)=TRUE(),1,G14768+1)</f>
        <v>1</v>
      </c>
    </row>
    <row r="14770" customFormat="false" ht="13.5" hidden="false" customHeight="false" outlineLevel="0" collapsed="false">
      <c r="A14770" s="0" t="n">
        <f aca="false">IF(G14770=3,"",IF(ISNUMBER(C14770)=TRUE(),1,2))</f>
        <v>2</v>
      </c>
      <c r="B14770" s="0" t="str">
        <f aca="false">IF(F14770="","",IF(G14770=4,F14770,B14769))</f>
        <v>鷲宮</v>
      </c>
      <c r="C14770" s="3" t="s">
        <v>11</v>
      </c>
      <c r="D14770" s="0" t="n">
        <v>109</v>
      </c>
      <c r="E14770" s="0" t="n">
        <v>49</v>
      </c>
      <c r="F14770" s="0" t="n">
        <v>60</v>
      </c>
      <c r="G14770" s="4" t="n">
        <f aca="false">IF(ISNUMBER(F14770)=TRUE(),1,G14769+1)</f>
        <v>1</v>
      </c>
    </row>
    <row r="14771" customFormat="false" ht="13.5" hidden="false" customHeight="false" outlineLevel="0" collapsed="false">
      <c r="A14771" s="0" t="n">
        <f aca="false">IF(G14771=3,"",IF(ISNUMBER(C14771)=TRUE(),1,2))</f>
        <v>1</v>
      </c>
      <c r="B14771" s="0" t="str">
        <f aca="false">IF(F14771="","",IF(G14771=4,F14771,B14770))</f>
        <v>鷲宮</v>
      </c>
      <c r="C14771" s="0" t="n">
        <v>20</v>
      </c>
      <c r="D14771" s="0" t="n">
        <v>22</v>
      </c>
      <c r="E14771" s="0" t="n">
        <v>8</v>
      </c>
      <c r="F14771" s="0" t="n">
        <v>14</v>
      </c>
      <c r="G14771" s="4" t="n">
        <f aca="false">IF(ISNUMBER(F14771)=TRUE(),1,G14770+1)</f>
        <v>1</v>
      </c>
    </row>
    <row r="14772" customFormat="false" ht="13.5" hidden="false" customHeight="false" outlineLevel="0" collapsed="false">
      <c r="A14772" s="0" t="n">
        <f aca="false">IF(G14772=3,"",IF(ISNUMBER(C14772)=TRUE(),1,2))</f>
        <v>1</v>
      </c>
      <c r="B14772" s="0" t="str">
        <f aca="false">IF(F14772="","",IF(G14772=4,F14772,B14771))</f>
        <v>鷲宮</v>
      </c>
      <c r="C14772" s="0" t="n">
        <v>21</v>
      </c>
      <c r="D14772" s="0" t="n">
        <v>25</v>
      </c>
      <c r="E14772" s="0" t="n">
        <v>11</v>
      </c>
      <c r="F14772" s="0" t="n">
        <v>14</v>
      </c>
      <c r="G14772" s="4" t="n">
        <f aca="false">IF(ISNUMBER(F14772)=TRUE(),1,G14771+1)</f>
        <v>1</v>
      </c>
    </row>
    <row r="14773" customFormat="false" ht="13.5" hidden="false" customHeight="false" outlineLevel="0" collapsed="false">
      <c r="A14773" s="0" t="n">
        <f aca="false">IF(G14773=3,"",IF(ISNUMBER(C14773)=TRUE(),1,2))</f>
        <v>1</v>
      </c>
      <c r="B14773" s="0" t="str">
        <f aca="false">IF(F14773="","",IF(G14773=4,F14773,B14772))</f>
        <v>鷲宮</v>
      </c>
      <c r="C14773" s="0" t="n">
        <v>22</v>
      </c>
      <c r="D14773" s="0" t="n">
        <v>23</v>
      </c>
      <c r="E14773" s="0" t="n">
        <v>13</v>
      </c>
      <c r="F14773" s="0" t="n">
        <v>10</v>
      </c>
      <c r="G14773" s="4" t="n">
        <f aca="false">IF(ISNUMBER(F14773)=TRUE(),1,G14772+1)</f>
        <v>1</v>
      </c>
    </row>
    <row r="14774" customFormat="false" ht="13.5" hidden="false" customHeight="false" outlineLevel="0" collapsed="false">
      <c r="A14774" s="0" t="n">
        <f aca="false">IF(G14774=3,"",IF(ISNUMBER(C14774)=TRUE(),1,2))</f>
        <v>1</v>
      </c>
      <c r="B14774" s="0" t="str">
        <f aca="false">IF(F14774="","",IF(G14774=4,F14774,B14773))</f>
        <v>鷲宮</v>
      </c>
      <c r="C14774" s="0" t="n">
        <v>23</v>
      </c>
      <c r="D14774" s="0" t="n">
        <v>17</v>
      </c>
      <c r="E14774" s="0" t="n">
        <v>7</v>
      </c>
      <c r="F14774" s="0" t="n">
        <v>10</v>
      </c>
      <c r="G14774" s="4" t="n">
        <f aca="false">IF(ISNUMBER(F14774)=TRUE(),1,G14773+1)</f>
        <v>1</v>
      </c>
    </row>
    <row r="14775" customFormat="false" ht="13.5" hidden="false" customHeight="false" outlineLevel="0" collapsed="false">
      <c r="A14775" s="0" t="n">
        <f aca="false">IF(G14775=3,"",IF(ISNUMBER(C14775)=TRUE(),1,2))</f>
        <v>1</v>
      </c>
      <c r="B14775" s="0" t="str">
        <f aca="false">IF(F14775="","",IF(G14775=4,F14775,B14774))</f>
        <v>鷲宮</v>
      </c>
      <c r="C14775" s="0" t="n">
        <v>24</v>
      </c>
      <c r="D14775" s="0" t="n">
        <v>22</v>
      </c>
      <c r="E14775" s="0" t="n">
        <v>10</v>
      </c>
      <c r="F14775" s="0" t="n">
        <v>12</v>
      </c>
      <c r="G14775" s="4" t="n">
        <f aca="false">IF(ISNUMBER(F14775)=TRUE(),1,G14774+1)</f>
        <v>1</v>
      </c>
    </row>
    <row r="14776" customFormat="false" ht="13.5" hidden="false" customHeight="false" outlineLevel="0" collapsed="false">
      <c r="A14776" s="0" t="n">
        <f aca="false">IF(G14776=3,"",IF(ISNUMBER(C14776)=TRUE(),1,2))</f>
        <v>2</v>
      </c>
      <c r="B14776" s="0" t="str">
        <f aca="false">IF(F14776="","",IF(G14776=4,F14776,B14775))</f>
        <v>鷲宮</v>
      </c>
      <c r="C14776" s="3" t="s">
        <v>12</v>
      </c>
      <c r="D14776" s="0" t="n">
        <v>131</v>
      </c>
      <c r="E14776" s="0" t="n">
        <v>56</v>
      </c>
      <c r="F14776" s="0" t="n">
        <v>75</v>
      </c>
      <c r="G14776" s="4" t="n">
        <f aca="false">IF(ISNUMBER(F14776)=TRUE(),1,G14775+1)</f>
        <v>1</v>
      </c>
    </row>
    <row r="14777" customFormat="false" ht="13.5" hidden="false" customHeight="false" outlineLevel="0" collapsed="false">
      <c r="A14777" s="0" t="n">
        <f aca="false">IF(G14777=3,"",IF(ISNUMBER(C14777)=TRUE(),1,2))</f>
        <v>1</v>
      </c>
      <c r="B14777" s="0" t="str">
        <f aca="false">IF(F14777="","",IF(G14777=4,F14777,B14776))</f>
        <v>鷲宮</v>
      </c>
      <c r="C14777" s="0" t="n">
        <v>25</v>
      </c>
      <c r="D14777" s="0" t="n">
        <v>22</v>
      </c>
      <c r="E14777" s="0" t="n">
        <v>13</v>
      </c>
      <c r="F14777" s="0" t="n">
        <v>9</v>
      </c>
      <c r="G14777" s="4" t="n">
        <f aca="false">IF(ISNUMBER(F14777)=TRUE(),1,G14776+1)</f>
        <v>1</v>
      </c>
    </row>
    <row r="14778" customFormat="false" ht="13.5" hidden="false" customHeight="false" outlineLevel="0" collapsed="false">
      <c r="A14778" s="0" t="n">
        <f aca="false">IF(G14778=3,"",IF(ISNUMBER(C14778)=TRUE(),1,2))</f>
        <v>1</v>
      </c>
      <c r="B14778" s="0" t="str">
        <f aca="false">IF(F14778="","",IF(G14778=4,F14778,B14777))</f>
        <v>鷲宮</v>
      </c>
      <c r="C14778" s="0" t="n">
        <v>26</v>
      </c>
      <c r="D14778" s="0" t="n">
        <v>33</v>
      </c>
      <c r="E14778" s="0" t="n">
        <v>12</v>
      </c>
      <c r="F14778" s="0" t="n">
        <v>21</v>
      </c>
      <c r="G14778" s="4" t="n">
        <f aca="false">IF(ISNUMBER(F14778)=TRUE(),1,G14777+1)</f>
        <v>1</v>
      </c>
    </row>
    <row r="14779" customFormat="false" ht="13.5" hidden="false" customHeight="false" outlineLevel="0" collapsed="false">
      <c r="A14779" s="0" t="n">
        <f aca="false">IF(G14779=3,"",IF(ISNUMBER(C14779)=TRUE(),1,2))</f>
        <v>1</v>
      </c>
      <c r="B14779" s="0" t="str">
        <f aca="false">IF(F14779="","",IF(G14779=4,F14779,B14778))</f>
        <v>鷲宮</v>
      </c>
      <c r="C14779" s="0" t="n">
        <v>27</v>
      </c>
      <c r="D14779" s="0" t="n">
        <v>26</v>
      </c>
      <c r="E14779" s="0" t="n">
        <v>11</v>
      </c>
      <c r="F14779" s="0" t="n">
        <v>15</v>
      </c>
      <c r="G14779" s="4" t="n">
        <f aca="false">IF(ISNUMBER(F14779)=TRUE(),1,G14778+1)</f>
        <v>1</v>
      </c>
    </row>
    <row r="14780" customFormat="false" ht="13.5" hidden="false" customHeight="false" outlineLevel="0" collapsed="false">
      <c r="A14780" s="0" t="n">
        <f aca="false">IF(G14780=3,"",IF(ISNUMBER(C14780)=TRUE(),1,2))</f>
        <v>1</v>
      </c>
      <c r="B14780" s="0" t="str">
        <f aca="false">IF(F14780="","",IF(G14780=4,F14780,B14779))</f>
        <v>鷲宮</v>
      </c>
      <c r="C14780" s="0" t="n">
        <v>28</v>
      </c>
      <c r="D14780" s="0" t="n">
        <v>33</v>
      </c>
      <c r="E14780" s="0" t="n">
        <v>15</v>
      </c>
      <c r="F14780" s="0" t="n">
        <v>18</v>
      </c>
      <c r="G14780" s="4" t="n">
        <f aca="false">IF(ISNUMBER(F14780)=TRUE(),1,G14779+1)</f>
        <v>1</v>
      </c>
    </row>
    <row r="14781" customFormat="false" ht="13.5" hidden="false" customHeight="false" outlineLevel="0" collapsed="false">
      <c r="A14781" s="0" t="n">
        <f aca="false">IF(G14781=3,"",IF(ISNUMBER(C14781)=TRUE(),1,2))</f>
        <v>1</v>
      </c>
      <c r="B14781" s="0" t="str">
        <f aca="false">IF(F14781="","",IF(G14781=4,F14781,B14780))</f>
        <v>鷲宮</v>
      </c>
      <c r="C14781" s="0" t="n">
        <v>29</v>
      </c>
      <c r="D14781" s="0" t="n">
        <v>17</v>
      </c>
      <c r="E14781" s="0" t="n">
        <v>5</v>
      </c>
      <c r="F14781" s="0" t="n">
        <v>12</v>
      </c>
      <c r="G14781" s="4" t="n">
        <f aca="false">IF(ISNUMBER(F14781)=TRUE(),1,G14780+1)</f>
        <v>1</v>
      </c>
    </row>
    <row r="14782" customFormat="false" ht="13.5" hidden="false" customHeight="false" outlineLevel="0" collapsed="false">
      <c r="A14782" s="0" t="n">
        <f aca="false">IF(G14782=3,"",IF(ISNUMBER(C14782)=TRUE(),1,2))</f>
        <v>2</v>
      </c>
      <c r="B14782" s="0" t="str">
        <f aca="false">IF(F14782="","",IF(G14782=4,F14782,B14781))</f>
        <v>鷲宮</v>
      </c>
      <c r="C14782" s="3" t="s">
        <v>13</v>
      </c>
      <c r="D14782" s="0" t="n">
        <v>168</v>
      </c>
      <c r="E14782" s="0" t="n">
        <v>82</v>
      </c>
      <c r="F14782" s="0" t="n">
        <v>86</v>
      </c>
      <c r="G14782" s="4" t="n">
        <f aca="false">IF(ISNUMBER(F14782)=TRUE(),1,G14781+1)</f>
        <v>1</v>
      </c>
    </row>
    <row r="14783" customFormat="false" ht="13.5" hidden="false" customHeight="false" outlineLevel="0" collapsed="false">
      <c r="A14783" s="0" t="n">
        <f aca="false">IF(G14783=3,"",IF(ISNUMBER(C14783)=TRUE(),1,2))</f>
        <v>1</v>
      </c>
      <c r="B14783" s="0" t="str">
        <f aca="false">IF(F14783="","",IF(G14783=4,F14783,B14782))</f>
        <v>鷲宮</v>
      </c>
      <c r="C14783" s="0" t="n">
        <v>30</v>
      </c>
      <c r="D14783" s="0" t="n">
        <v>31</v>
      </c>
      <c r="E14783" s="0" t="n">
        <v>11</v>
      </c>
      <c r="F14783" s="0" t="n">
        <v>20</v>
      </c>
      <c r="G14783" s="4" t="n">
        <f aca="false">IF(ISNUMBER(F14783)=TRUE(),1,G14782+1)</f>
        <v>1</v>
      </c>
    </row>
    <row r="14784" customFormat="false" ht="13.5" hidden="false" customHeight="false" outlineLevel="0" collapsed="false">
      <c r="A14784" s="0" t="n">
        <f aca="false">IF(G14784=3,"",IF(ISNUMBER(C14784)=TRUE(),1,2))</f>
        <v>1</v>
      </c>
      <c r="B14784" s="0" t="str">
        <f aca="false">IF(F14784="","",IF(G14784=4,F14784,B14783))</f>
        <v>鷲宮</v>
      </c>
      <c r="C14784" s="0" t="n">
        <v>31</v>
      </c>
      <c r="D14784" s="0" t="n">
        <v>39</v>
      </c>
      <c r="E14784" s="0" t="n">
        <v>20</v>
      </c>
      <c r="F14784" s="0" t="n">
        <v>19</v>
      </c>
      <c r="G14784" s="4" t="n">
        <f aca="false">IF(ISNUMBER(F14784)=TRUE(),1,G14783+1)</f>
        <v>1</v>
      </c>
    </row>
    <row r="14785" customFormat="false" ht="13.5" hidden="false" customHeight="false" outlineLevel="0" collapsed="false">
      <c r="A14785" s="0" t="n">
        <f aca="false">IF(G14785=3,"",IF(ISNUMBER(C14785)=TRUE(),1,2))</f>
        <v>1</v>
      </c>
      <c r="B14785" s="0" t="str">
        <f aca="false">IF(F14785="","",IF(G14785=4,F14785,B14784))</f>
        <v>鷲宮</v>
      </c>
      <c r="C14785" s="0" t="n">
        <v>32</v>
      </c>
      <c r="D14785" s="0" t="n">
        <v>23</v>
      </c>
      <c r="E14785" s="0" t="n">
        <v>17</v>
      </c>
      <c r="F14785" s="0" t="n">
        <v>6</v>
      </c>
      <c r="G14785" s="4" t="n">
        <f aca="false">IF(ISNUMBER(F14785)=TRUE(),1,G14784+1)</f>
        <v>1</v>
      </c>
    </row>
    <row r="14786" customFormat="false" ht="13.5" hidden="false" customHeight="false" outlineLevel="0" collapsed="false">
      <c r="A14786" s="0" t="n">
        <f aca="false">IF(G14786=3,"",IF(ISNUMBER(C14786)=TRUE(),1,2))</f>
        <v>1</v>
      </c>
      <c r="B14786" s="0" t="str">
        <f aca="false">IF(F14786="","",IF(G14786=4,F14786,B14785))</f>
        <v>鷲宮</v>
      </c>
      <c r="C14786" s="0" t="n">
        <v>33</v>
      </c>
      <c r="D14786" s="0" t="n">
        <v>35</v>
      </c>
      <c r="E14786" s="0" t="n">
        <v>20</v>
      </c>
      <c r="F14786" s="0" t="n">
        <v>15</v>
      </c>
      <c r="G14786" s="4" t="n">
        <f aca="false">IF(ISNUMBER(F14786)=TRUE(),1,G14785+1)</f>
        <v>1</v>
      </c>
    </row>
    <row r="14787" customFormat="false" ht="13.5" hidden="false" customHeight="false" outlineLevel="0" collapsed="false">
      <c r="A14787" s="0" t="n">
        <f aca="false">IF(G14787=3,"",IF(ISNUMBER(C14787)=TRUE(),1,2))</f>
        <v>1</v>
      </c>
      <c r="B14787" s="0" t="str">
        <f aca="false">IF(F14787="","",IF(G14787=4,F14787,B14786))</f>
        <v>鷲宮</v>
      </c>
      <c r="C14787" s="0" t="n">
        <v>34</v>
      </c>
      <c r="D14787" s="0" t="n">
        <v>40</v>
      </c>
      <c r="E14787" s="0" t="n">
        <v>14</v>
      </c>
      <c r="F14787" s="0" t="n">
        <v>26</v>
      </c>
      <c r="G14787" s="4" t="n">
        <f aca="false">IF(ISNUMBER(F14787)=TRUE(),1,G14786+1)</f>
        <v>1</v>
      </c>
    </row>
    <row r="14788" customFormat="false" ht="13.5" hidden="false" customHeight="false" outlineLevel="0" collapsed="false">
      <c r="A14788" s="0" t="n">
        <f aca="false">IF(G14788=3,"",IF(ISNUMBER(C14788)=TRUE(),1,2))</f>
        <v>2</v>
      </c>
      <c r="B14788" s="0" t="str">
        <f aca="false">IF(F14788="","",IF(G14788=4,F14788,B14787))</f>
        <v>鷲宮</v>
      </c>
      <c r="C14788" s="3" t="s">
        <v>14</v>
      </c>
      <c r="D14788" s="0" t="n">
        <v>174</v>
      </c>
      <c r="E14788" s="0" t="n">
        <v>97</v>
      </c>
      <c r="F14788" s="0" t="n">
        <v>77</v>
      </c>
      <c r="G14788" s="4" t="n">
        <f aca="false">IF(ISNUMBER(F14788)=TRUE(),1,G14787+1)</f>
        <v>1</v>
      </c>
    </row>
    <row r="14789" customFormat="false" ht="13.5" hidden="false" customHeight="false" outlineLevel="0" collapsed="false">
      <c r="A14789" s="0" t="n">
        <f aca="false">IF(G14789=3,"",IF(ISNUMBER(C14789)=TRUE(),1,2))</f>
        <v>1</v>
      </c>
      <c r="B14789" s="0" t="str">
        <f aca="false">IF(F14789="","",IF(G14789=4,F14789,B14788))</f>
        <v>鷲宮</v>
      </c>
      <c r="C14789" s="0" t="n">
        <v>35</v>
      </c>
      <c r="D14789" s="0" t="n">
        <v>35</v>
      </c>
      <c r="E14789" s="0" t="n">
        <v>19</v>
      </c>
      <c r="F14789" s="0" t="n">
        <v>16</v>
      </c>
      <c r="G14789" s="4" t="n">
        <f aca="false">IF(ISNUMBER(F14789)=TRUE(),1,G14788+1)</f>
        <v>1</v>
      </c>
    </row>
    <row r="14790" customFormat="false" ht="13.5" hidden="false" customHeight="false" outlineLevel="0" collapsed="false">
      <c r="A14790" s="0" t="n">
        <f aca="false">IF(G14790=3,"",IF(ISNUMBER(C14790)=TRUE(),1,2))</f>
        <v>1</v>
      </c>
      <c r="B14790" s="0" t="str">
        <f aca="false">IF(F14790="","",IF(G14790=4,F14790,B14789))</f>
        <v>鷲宮</v>
      </c>
      <c r="C14790" s="0" t="n">
        <v>36</v>
      </c>
      <c r="D14790" s="0" t="n">
        <v>28</v>
      </c>
      <c r="E14790" s="0" t="n">
        <v>15</v>
      </c>
      <c r="F14790" s="0" t="n">
        <v>13</v>
      </c>
      <c r="G14790" s="4" t="n">
        <f aca="false">IF(ISNUMBER(F14790)=TRUE(),1,G14789+1)</f>
        <v>1</v>
      </c>
    </row>
    <row r="14791" customFormat="false" ht="13.5" hidden="false" customHeight="false" outlineLevel="0" collapsed="false">
      <c r="A14791" s="0" t="n">
        <f aca="false">IF(G14791=3,"",IF(ISNUMBER(C14791)=TRUE(),1,2))</f>
        <v>1</v>
      </c>
      <c r="B14791" s="0" t="str">
        <f aca="false">IF(F14791="","",IF(G14791=4,F14791,B14790))</f>
        <v>鷲宮</v>
      </c>
      <c r="C14791" s="0" t="n">
        <v>37</v>
      </c>
      <c r="D14791" s="0" t="n">
        <v>40</v>
      </c>
      <c r="E14791" s="0" t="n">
        <v>18</v>
      </c>
      <c r="F14791" s="0" t="n">
        <v>22</v>
      </c>
      <c r="G14791" s="4" t="n">
        <f aca="false">IF(ISNUMBER(F14791)=TRUE(),1,G14790+1)</f>
        <v>1</v>
      </c>
    </row>
    <row r="14792" customFormat="false" ht="13.5" hidden="false" customHeight="false" outlineLevel="0" collapsed="false">
      <c r="A14792" s="0" t="n">
        <f aca="false">IF(G14792=3,"",IF(ISNUMBER(C14792)=TRUE(),1,2))</f>
        <v>1</v>
      </c>
      <c r="B14792" s="0" t="str">
        <f aca="false">IF(F14792="","",IF(G14792=4,F14792,B14791))</f>
        <v>鷲宮</v>
      </c>
      <c r="C14792" s="0" t="n">
        <v>38</v>
      </c>
      <c r="D14792" s="0" t="n">
        <v>36</v>
      </c>
      <c r="E14792" s="0" t="n">
        <v>22</v>
      </c>
      <c r="F14792" s="0" t="n">
        <v>14</v>
      </c>
      <c r="G14792" s="4" t="n">
        <f aca="false">IF(ISNUMBER(F14792)=TRUE(),1,G14791+1)</f>
        <v>1</v>
      </c>
    </row>
    <row r="14793" customFormat="false" ht="13.5" hidden="false" customHeight="false" outlineLevel="0" collapsed="false">
      <c r="A14793" s="0" t="n">
        <f aca="false">IF(G14793=3,"",IF(ISNUMBER(C14793)=TRUE(),1,2))</f>
        <v>1</v>
      </c>
      <c r="B14793" s="0" t="str">
        <f aca="false">IF(F14793="","",IF(G14793=4,F14793,B14792))</f>
        <v>鷲宮</v>
      </c>
      <c r="C14793" s="0" t="n">
        <v>39</v>
      </c>
      <c r="D14793" s="0" t="n">
        <v>35</v>
      </c>
      <c r="E14793" s="0" t="n">
        <v>23</v>
      </c>
      <c r="F14793" s="0" t="n">
        <v>12</v>
      </c>
      <c r="G14793" s="4" t="n">
        <f aca="false">IF(ISNUMBER(F14793)=TRUE(),1,G14792+1)</f>
        <v>1</v>
      </c>
    </row>
    <row r="14794" customFormat="false" ht="13.5" hidden="false" customHeight="false" outlineLevel="0" collapsed="false">
      <c r="A14794" s="0" t="n">
        <f aca="false">IF(G14794=3,"",IF(ISNUMBER(C14794)=TRUE(),1,2))</f>
        <v>2</v>
      </c>
      <c r="B14794" s="0" t="str">
        <f aca="false">IF(F14794="","",IF(G14794=4,F14794,B14793))</f>
        <v>鷲宮</v>
      </c>
      <c r="C14794" s="3" t="s">
        <v>15</v>
      </c>
      <c r="D14794" s="0" t="n">
        <v>178</v>
      </c>
      <c r="E14794" s="0" t="n">
        <v>77</v>
      </c>
      <c r="F14794" s="0" t="n">
        <v>101</v>
      </c>
      <c r="G14794" s="4" t="n">
        <f aca="false">IF(ISNUMBER(F14794)=TRUE(),1,G14793+1)</f>
        <v>1</v>
      </c>
    </row>
    <row r="14795" customFormat="false" ht="13.5" hidden="false" customHeight="false" outlineLevel="0" collapsed="false">
      <c r="A14795" s="0" t="n">
        <f aca="false">IF(G14795=3,"",IF(ISNUMBER(C14795)=TRUE(),1,2))</f>
        <v>1</v>
      </c>
      <c r="B14795" s="0" t="str">
        <f aca="false">IF(F14795="","",IF(G14795=4,F14795,B14794))</f>
        <v>鷲宮</v>
      </c>
      <c r="C14795" s="0" t="n">
        <v>40</v>
      </c>
      <c r="D14795" s="0" t="n">
        <v>44</v>
      </c>
      <c r="E14795" s="0" t="n">
        <v>15</v>
      </c>
      <c r="F14795" s="0" t="n">
        <v>29</v>
      </c>
      <c r="G14795" s="4" t="n">
        <f aca="false">IF(ISNUMBER(F14795)=TRUE(),1,G14794+1)</f>
        <v>1</v>
      </c>
    </row>
    <row r="14796" customFormat="false" ht="13.5" hidden="false" customHeight="false" outlineLevel="0" collapsed="false">
      <c r="A14796" s="0" t="n">
        <f aca="false">IF(G14796=3,"",IF(ISNUMBER(C14796)=TRUE(),1,2))</f>
        <v>1</v>
      </c>
      <c r="B14796" s="0" t="str">
        <f aca="false">IF(F14796="","",IF(G14796=4,F14796,B14795))</f>
        <v>鷲宮</v>
      </c>
      <c r="C14796" s="0" t="n">
        <v>41</v>
      </c>
      <c r="D14796" s="0" t="n">
        <v>46</v>
      </c>
      <c r="E14796" s="0" t="n">
        <v>26</v>
      </c>
      <c r="F14796" s="0" t="n">
        <v>20</v>
      </c>
      <c r="G14796" s="4" t="n">
        <f aca="false">IF(ISNUMBER(F14796)=TRUE(),1,G14795+1)</f>
        <v>1</v>
      </c>
    </row>
    <row r="14797" customFormat="false" ht="13.5" hidden="false" customHeight="false" outlineLevel="0" collapsed="false">
      <c r="A14797" s="0" t="n">
        <f aca="false">IF(G14797=3,"",IF(ISNUMBER(C14797)=TRUE(),1,2))</f>
        <v>1</v>
      </c>
      <c r="B14797" s="0" t="str">
        <f aca="false">IF(F14797="","",IF(G14797=4,F14797,B14796))</f>
        <v>鷲宮</v>
      </c>
      <c r="C14797" s="0" t="n">
        <v>42</v>
      </c>
      <c r="D14797" s="0" t="n">
        <v>29</v>
      </c>
      <c r="E14797" s="0" t="n">
        <v>11</v>
      </c>
      <c r="F14797" s="0" t="n">
        <v>18</v>
      </c>
      <c r="G14797" s="4" t="n">
        <f aca="false">IF(ISNUMBER(F14797)=TRUE(),1,G14796+1)</f>
        <v>1</v>
      </c>
    </row>
    <row r="14798" customFormat="false" ht="13.5" hidden="false" customHeight="false" outlineLevel="0" collapsed="false">
      <c r="A14798" s="0" t="n">
        <f aca="false">IF(G14798=3,"",IF(ISNUMBER(C14798)=TRUE(),1,2))</f>
        <v>1</v>
      </c>
      <c r="B14798" s="0" t="str">
        <f aca="false">IF(F14798="","",IF(G14798=4,F14798,B14797))</f>
        <v>鷲宮</v>
      </c>
      <c r="C14798" s="0" t="n">
        <v>43</v>
      </c>
      <c r="D14798" s="0" t="n">
        <v>30</v>
      </c>
      <c r="E14798" s="0" t="n">
        <v>12</v>
      </c>
      <c r="F14798" s="0" t="n">
        <v>18</v>
      </c>
      <c r="G14798" s="4" t="n">
        <f aca="false">IF(ISNUMBER(F14798)=TRUE(),1,G14797+1)</f>
        <v>1</v>
      </c>
    </row>
    <row r="14799" customFormat="false" ht="13.5" hidden="false" customHeight="false" outlineLevel="0" collapsed="false">
      <c r="A14799" s="0" t="n">
        <f aca="false">IF(G14799=3,"",IF(ISNUMBER(C14799)=TRUE(),1,2))</f>
        <v>1</v>
      </c>
      <c r="B14799" s="0" t="str">
        <f aca="false">IF(F14799="","",IF(G14799=4,F14799,B14798))</f>
        <v>鷲宮</v>
      </c>
      <c r="C14799" s="0" t="n">
        <v>44</v>
      </c>
      <c r="D14799" s="0" t="n">
        <v>29</v>
      </c>
      <c r="E14799" s="0" t="n">
        <v>13</v>
      </c>
      <c r="F14799" s="0" t="n">
        <v>16</v>
      </c>
      <c r="G14799" s="4" t="n">
        <f aca="false">IF(ISNUMBER(F14799)=TRUE(),1,G14798+1)</f>
        <v>1</v>
      </c>
    </row>
    <row r="14800" customFormat="false" ht="13.5" hidden="false" customHeight="false" outlineLevel="0" collapsed="false">
      <c r="A14800" s="0" t="n">
        <f aca="false">IF(G14800=3,"",IF(ISNUMBER(C14800)=TRUE(),1,2))</f>
        <v>2</v>
      </c>
      <c r="B14800" s="0" t="str">
        <f aca="false">IF(F14800="","",IF(G14800=4,F14800,B14799))</f>
        <v>鷲宮</v>
      </c>
      <c r="C14800" s="3" t="s">
        <v>16</v>
      </c>
      <c r="D14800" s="0" t="n">
        <v>126</v>
      </c>
      <c r="E14800" s="0" t="n">
        <v>64</v>
      </c>
      <c r="F14800" s="0" t="n">
        <v>62</v>
      </c>
      <c r="G14800" s="4" t="n">
        <f aca="false">IF(ISNUMBER(F14800)=TRUE(),1,G14799+1)</f>
        <v>1</v>
      </c>
    </row>
    <row r="14801" customFormat="false" ht="13.5" hidden="false" customHeight="false" outlineLevel="0" collapsed="false">
      <c r="A14801" s="0" t="n">
        <f aca="false">IF(G14801=3,"",IF(ISNUMBER(C14801)=TRUE(),1,2))</f>
        <v>1</v>
      </c>
      <c r="B14801" s="0" t="str">
        <f aca="false">IF(F14801="","",IF(G14801=4,F14801,B14800))</f>
        <v>鷲宮</v>
      </c>
      <c r="C14801" s="0" t="n">
        <v>45</v>
      </c>
      <c r="D14801" s="0" t="n">
        <v>31</v>
      </c>
      <c r="E14801" s="0" t="n">
        <v>19</v>
      </c>
      <c r="F14801" s="0" t="n">
        <v>12</v>
      </c>
      <c r="G14801" s="4" t="n">
        <f aca="false">IF(ISNUMBER(F14801)=TRUE(),1,G14800+1)</f>
        <v>1</v>
      </c>
    </row>
    <row r="14802" customFormat="false" ht="13.5" hidden="false" customHeight="false" outlineLevel="0" collapsed="false">
      <c r="A14802" s="0" t="n">
        <f aca="false">IF(G14802=3,"",IF(ISNUMBER(C14802)=TRUE(),1,2))</f>
        <v>1</v>
      </c>
      <c r="B14802" s="0" t="str">
        <f aca="false">IF(F14802="","",IF(G14802=4,F14802,B14801))</f>
        <v>鷲宮</v>
      </c>
      <c r="C14802" s="0" t="n">
        <v>46</v>
      </c>
      <c r="D14802" s="0" t="n">
        <v>25</v>
      </c>
      <c r="E14802" s="0" t="n">
        <v>15</v>
      </c>
      <c r="F14802" s="0" t="n">
        <v>10</v>
      </c>
      <c r="G14802" s="4" t="n">
        <f aca="false">IF(ISNUMBER(F14802)=TRUE(),1,G14801+1)</f>
        <v>1</v>
      </c>
    </row>
    <row r="14803" customFormat="false" ht="13.5" hidden="false" customHeight="false" outlineLevel="0" collapsed="false">
      <c r="A14803" s="0" t="n">
        <f aca="false">IF(G14803=3,"",IF(ISNUMBER(C14803)=TRUE(),1,2))</f>
        <v>1</v>
      </c>
      <c r="B14803" s="0" t="str">
        <f aca="false">IF(F14803="","",IF(G14803=4,F14803,B14802))</f>
        <v>鷲宮</v>
      </c>
      <c r="C14803" s="0" t="n">
        <v>47</v>
      </c>
      <c r="D14803" s="0" t="n">
        <v>26</v>
      </c>
      <c r="E14803" s="0" t="n">
        <v>13</v>
      </c>
      <c r="F14803" s="0" t="n">
        <v>13</v>
      </c>
      <c r="G14803" s="4" t="n">
        <f aca="false">IF(ISNUMBER(F14803)=TRUE(),1,G14802+1)</f>
        <v>1</v>
      </c>
    </row>
    <row r="14804" customFormat="false" ht="13.5" hidden="false" customHeight="false" outlineLevel="0" collapsed="false">
      <c r="A14804" s="0" t="n">
        <f aca="false">IF(G14804=3,"",IF(ISNUMBER(C14804)=TRUE(),1,2))</f>
        <v>1</v>
      </c>
      <c r="B14804" s="0" t="str">
        <f aca="false">IF(F14804="","",IF(G14804=4,F14804,B14803))</f>
        <v>鷲宮</v>
      </c>
      <c r="C14804" s="0" t="n">
        <v>48</v>
      </c>
      <c r="D14804" s="0" t="n">
        <v>25</v>
      </c>
      <c r="E14804" s="0" t="n">
        <v>8</v>
      </c>
      <c r="F14804" s="0" t="n">
        <v>17</v>
      </c>
      <c r="G14804" s="4" t="n">
        <f aca="false">IF(ISNUMBER(F14804)=TRUE(),1,G14803+1)</f>
        <v>1</v>
      </c>
    </row>
    <row r="14805" customFormat="false" ht="13.5" hidden="false" customHeight="false" outlineLevel="0" collapsed="false">
      <c r="A14805" s="0" t="n">
        <f aca="false">IF(G14805=3,"",IF(ISNUMBER(C14805)=TRUE(),1,2))</f>
        <v>1</v>
      </c>
      <c r="B14805" s="0" t="str">
        <f aca="false">IF(F14805="","",IF(G14805=4,F14805,B14804))</f>
        <v>鷲宮</v>
      </c>
      <c r="C14805" s="0" t="n">
        <v>49</v>
      </c>
      <c r="D14805" s="0" t="n">
        <v>19</v>
      </c>
      <c r="E14805" s="0" t="n">
        <v>9</v>
      </c>
      <c r="F14805" s="0" t="n">
        <v>10</v>
      </c>
      <c r="G14805" s="4" t="n">
        <f aca="false">IF(ISNUMBER(F14805)=TRUE(),1,G14804+1)</f>
        <v>1</v>
      </c>
    </row>
    <row r="14806" customFormat="false" ht="13.5" hidden="false" customHeight="false" outlineLevel="0" collapsed="false">
      <c r="A14806" s="0" t="n">
        <f aca="false">IF(G14806=3,"",IF(ISNUMBER(C14806)=TRUE(),1,2))</f>
        <v>2</v>
      </c>
      <c r="B14806" s="0" t="str">
        <f aca="false">IF(F14806="","",IF(G14806=4,F14806,B14805))</f>
        <v>鷲宮</v>
      </c>
      <c r="C14806" s="3" t="s">
        <v>17</v>
      </c>
      <c r="D14806" s="0" t="n">
        <v>128</v>
      </c>
      <c r="E14806" s="0" t="n">
        <v>70</v>
      </c>
      <c r="F14806" s="0" t="n">
        <v>58</v>
      </c>
      <c r="G14806" s="4" t="n">
        <f aca="false">IF(ISNUMBER(F14806)=TRUE(),1,G14805+1)</f>
        <v>1</v>
      </c>
    </row>
    <row r="14807" customFormat="false" ht="13.5" hidden="false" customHeight="false" outlineLevel="0" collapsed="false">
      <c r="A14807" s="0" t="n">
        <f aca="false">IF(G14807=3,"",IF(ISNUMBER(C14807)=TRUE(),1,2))</f>
        <v>1</v>
      </c>
      <c r="B14807" s="0" t="str">
        <f aca="false">IF(F14807="","",IF(G14807=4,F14807,B14806))</f>
        <v>鷲宮</v>
      </c>
      <c r="C14807" s="0" t="n">
        <v>50</v>
      </c>
      <c r="D14807" s="0" t="n">
        <v>31</v>
      </c>
      <c r="E14807" s="0" t="n">
        <v>22</v>
      </c>
      <c r="F14807" s="0" t="n">
        <v>9</v>
      </c>
      <c r="G14807" s="4" t="n">
        <f aca="false">IF(ISNUMBER(F14807)=TRUE(),1,G14806+1)</f>
        <v>1</v>
      </c>
    </row>
    <row r="14808" customFormat="false" ht="13.5" hidden="false" customHeight="false" outlineLevel="0" collapsed="false">
      <c r="A14808" s="0" t="n">
        <f aca="false">IF(G14808=3,"",IF(ISNUMBER(C14808)=TRUE(),1,2))</f>
        <v>1</v>
      </c>
      <c r="B14808" s="0" t="str">
        <f aca="false">IF(F14808="","",IF(G14808=4,F14808,B14807))</f>
        <v>鷲宮</v>
      </c>
      <c r="C14808" s="0" t="n">
        <v>51</v>
      </c>
      <c r="D14808" s="0" t="n">
        <v>21</v>
      </c>
      <c r="E14808" s="0" t="n">
        <v>7</v>
      </c>
      <c r="F14808" s="0" t="n">
        <v>14</v>
      </c>
      <c r="G14808" s="4" t="n">
        <f aca="false">IF(ISNUMBER(F14808)=TRUE(),1,G14807+1)</f>
        <v>1</v>
      </c>
    </row>
    <row r="14809" customFormat="false" ht="13.5" hidden="false" customHeight="false" outlineLevel="0" collapsed="false">
      <c r="A14809" s="0" t="n">
        <f aca="false">IF(G14809=3,"",IF(ISNUMBER(C14809)=TRUE(),1,2))</f>
        <v>1</v>
      </c>
      <c r="B14809" s="0" t="str">
        <f aca="false">IF(F14809="","",IF(G14809=4,F14809,B14808))</f>
        <v>鷲宮</v>
      </c>
      <c r="C14809" s="0" t="n">
        <v>52</v>
      </c>
      <c r="D14809" s="0" t="n">
        <v>17</v>
      </c>
      <c r="E14809" s="0" t="n">
        <v>9</v>
      </c>
      <c r="F14809" s="0" t="n">
        <v>8</v>
      </c>
      <c r="G14809" s="4" t="n">
        <f aca="false">IF(ISNUMBER(F14809)=TRUE(),1,G14808+1)</f>
        <v>1</v>
      </c>
    </row>
    <row r="14810" customFormat="false" ht="13.5" hidden="false" customHeight="false" outlineLevel="0" collapsed="false">
      <c r="A14810" s="0" t="n">
        <f aca="false">IF(G14810=3,"",IF(ISNUMBER(C14810)=TRUE(),1,2))</f>
        <v>1</v>
      </c>
      <c r="B14810" s="0" t="str">
        <f aca="false">IF(F14810="","",IF(G14810=4,F14810,B14809))</f>
        <v>鷲宮</v>
      </c>
      <c r="C14810" s="0" t="n">
        <v>53</v>
      </c>
      <c r="D14810" s="0" t="n">
        <v>30</v>
      </c>
      <c r="E14810" s="0" t="n">
        <v>15</v>
      </c>
      <c r="F14810" s="0" t="n">
        <v>15</v>
      </c>
      <c r="G14810" s="4" t="n">
        <f aca="false">IF(ISNUMBER(F14810)=TRUE(),1,G14809+1)</f>
        <v>1</v>
      </c>
    </row>
    <row r="14811" customFormat="false" ht="13.5" hidden="false" customHeight="false" outlineLevel="0" collapsed="false">
      <c r="A14811" s="0" t="n">
        <f aca="false">IF(G14811=3,"",IF(ISNUMBER(C14811)=TRUE(),1,2))</f>
        <v>1</v>
      </c>
      <c r="B14811" s="0" t="str">
        <f aca="false">IF(F14811="","",IF(G14811=4,F14811,B14810))</f>
        <v>鷲宮</v>
      </c>
      <c r="C14811" s="0" t="n">
        <v>54</v>
      </c>
      <c r="D14811" s="0" t="n">
        <v>29</v>
      </c>
      <c r="E14811" s="0" t="n">
        <v>17</v>
      </c>
      <c r="F14811" s="0" t="n">
        <v>12</v>
      </c>
      <c r="G14811" s="4" t="n">
        <f aca="false">IF(ISNUMBER(F14811)=TRUE(),1,G14810+1)</f>
        <v>1</v>
      </c>
    </row>
    <row r="14812" customFormat="false" ht="13.5" hidden="false" customHeight="false" outlineLevel="0" collapsed="false">
      <c r="A14812" s="0" t="n">
        <f aca="false">IF(G14812=3,"",IF(ISNUMBER(C14812)=TRUE(),1,2))</f>
        <v>2</v>
      </c>
      <c r="B14812" s="0" t="str">
        <f aca="false">IF(F14812="","",IF(G14812=4,F14812,B14811))</f>
        <v>鷲宮</v>
      </c>
      <c r="C14812" s="3" t="s">
        <v>18</v>
      </c>
      <c r="D14812" s="0" t="n">
        <v>141</v>
      </c>
      <c r="E14812" s="0" t="n">
        <v>62</v>
      </c>
      <c r="F14812" s="0" t="n">
        <v>79</v>
      </c>
      <c r="G14812" s="4" t="n">
        <f aca="false">IF(ISNUMBER(F14812)=TRUE(),1,G14811+1)</f>
        <v>1</v>
      </c>
    </row>
    <row r="14813" customFormat="false" ht="13.5" hidden="false" customHeight="false" outlineLevel="0" collapsed="false">
      <c r="A14813" s="0" t="n">
        <f aca="false">IF(G14813=3,"",IF(ISNUMBER(C14813)=TRUE(),1,2))</f>
        <v>1</v>
      </c>
      <c r="B14813" s="0" t="str">
        <f aca="false">IF(F14813="","",IF(G14813=4,F14813,B14812))</f>
        <v>鷲宮</v>
      </c>
      <c r="C14813" s="0" t="n">
        <v>55</v>
      </c>
      <c r="D14813" s="0" t="n">
        <v>21</v>
      </c>
      <c r="E14813" s="0" t="n">
        <v>9</v>
      </c>
      <c r="F14813" s="0" t="n">
        <v>12</v>
      </c>
      <c r="G14813" s="4" t="n">
        <f aca="false">IF(ISNUMBER(F14813)=TRUE(),1,G14812+1)</f>
        <v>1</v>
      </c>
    </row>
    <row r="14814" customFormat="false" ht="13.5" hidden="false" customHeight="false" outlineLevel="0" collapsed="false">
      <c r="A14814" s="0" t="n">
        <f aca="false">IF(G14814=3,"",IF(ISNUMBER(C14814)=TRUE(),1,2))</f>
        <v>1</v>
      </c>
      <c r="B14814" s="0" t="str">
        <f aca="false">IF(F14814="","",IF(G14814=4,F14814,B14813))</f>
        <v>鷲宮</v>
      </c>
      <c r="C14814" s="0" t="n">
        <v>56</v>
      </c>
      <c r="D14814" s="0" t="n">
        <v>23</v>
      </c>
      <c r="E14814" s="0" t="n">
        <v>9</v>
      </c>
      <c r="F14814" s="0" t="n">
        <v>14</v>
      </c>
      <c r="G14814" s="4" t="n">
        <f aca="false">IF(ISNUMBER(F14814)=TRUE(),1,G14813+1)</f>
        <v>1</v>
      </c>
    </row>
    <row r="14815" customFormat="false" ht="13.5" hidden="false" customHeight="false" outlineLevel="0" collapsed="false">
      <c r="A14815" s="0" t="n">
        <f aca="false">IF(G14815=3,"",IF(ISNUMBER(C14815)=TRUE(),1,2))</f>
        <v>1</v>
      </c>
      <c r="B14815" s="0" t="str">
        <f aca="false">IF(F14815="","",IF(G14815=4,F14815,B14814))</f>
        <v>鷲宮</v>
      </c>
      <c r="C14815" s="0" t="n">
        <v>57</v>
      </c>
      <c r="D14815" s="0" t="n">
        <v>29</v>
      </c>
      <c r="E14815" s="0" t="n">
        <v>11</v>
      </c>
      <c r="F14815" s="0" t="n">
        <v>18</v>
      </c>
      <c r="G14815" s="4" t="n">
        <f aca="false">IF(ISNUMBER(F14815)=TRUE(),1,G14814+1)</f>
        <v>1</v>
      </c>
    </row>
    <row r="14816" customFormat="false" ht="13.5" hidden="false" customHeight="false" outlineLevel="0" collapsed="false">
      <c r="A14816" s="0" t="n">
        <f aca="false">IF(G14816=3,"",IF(ISNUMBER(C14816)=TRUE(),1,2))</f>
        <v>1</v>
      </c>
      <c r="B14816" s="0" t="str">
        <f aca="false">IF(F14816="","",IF(G14816=4,F14816,B14815))</f>
        <v>鷲宮</v>
      </c>
      <c r="C14816" s="0" t="n">
        <v>58</v>
      </c>
      <c r="D14816" s="0" t="n">
        <v>33</v>
      </c>
      <c r="E14816" s="0" t="n">
        <v>16</v>
      </c>
      <c r="F14816" s="0" t="n">
        <v>17</v>
      </c>
      <c r="G14816" s="4" t="n">
        <f aca="false">IF(ISNUMBER(F14816)=TRUE(),1,G14815+1)</f>
        <v>1</v>
      </c>
    </row>
    <row r="14817" customFormat="false" ht="13.5" hidden="false" customHeight="false" outlineLevel="0" collapsed="false">
      <c r="A14817" s="0" t="n">
        <f aca="false">IF(G14817=3,"",IF(ISNUMBER(C14817)=TRUE(),1,2))</f>
        <v>1</v>
      </c>
      <c r="B14817" s="0" t="str">
        <f aca="false">IF(F14817="","",IF(G14817=4,F14817,B14816))</f>
        <v>鷲宮</v>
      </c>
      <c r="C14817" s="0" t="n">
        <v>59</v>
      </c>
      <c r="D14817" s="0" t="n">
        <v>35</v>
      </c>
      <c r="E14817" s="0" t="n">
        <v>17</v>
      </c>
      <c r="F14817" s="0" t="n">
        <v>18</v>
      </c>
      <c r="G14817" s="4" t="n">
        <f aca="false">IF(ISNUMBER(F14817)=TRUE(),1,G14816+1)</f>
        <v>1</v>
      </c>
    </row>
    <row r="14818" customFormat="false" ht="13.5" hidden="false" customHeight="false" outlineLevel="0" collapsed="false">
      <c r="A14818" s="0" t="n">
        <f aca="false">IF(G14818=3,"",IF(ISNUMBER(C14818)=TRUE(),1,2))</f>
        <v>2</v>
      </c>
      <c r="B14818" s="0" t="str">
        <f aca="false">IF(F14818="","",IF(G14818=4,F14818,B14817))</f>
        <v>鷲宮</v>
      </c>
      <c r="C14818" s="3" t="s">
        <v>19</v>
      </c>
      <c r="D14818" s="0" t="n">
        <v>173</v>
      </c>
      <c r="E14818" s="0" t="n">
        <v>87</v>
      </c>
      <c r="F14818" s="0" t="n">
        <v>86</v>
      </c>
      <c r="G14818" s="4" t="n">
        <f aca="false">IF(ISNUMBER(F14818)=TRUE(),1,G14817+1)</f>
        <v>1</v>
      </c>
    </row>
    <row r="14819" customFormat="false" ht="13.5" hidden="false" customHeight="false" outlineLevel="0" collapsed="false">
      <c r="A14819" s="0" t="n">
        <f aca="false">IF(G14819=3,"",IF(ISNUMBER(C14819)=TRUE(),1,2))</f>
        <v>1</v>
      </c>
      <c r="B14819" s="0" t="str">
        <f aca="false">IF(F14819="","",IF(G14819=4,F14819,B14818))</f>
        <v>鷲宮</v>
      </c>
      <c r="C14819" s="0" t="n">
        <v>60</v>
      </c>
      <c r="D14819" s="0" t="n">
        <v>19</v>
      </c>
      <c r="E14819" s="0" t="n">
        <v>9</v>
      </c>
      <c r="F14819" s="0" t="n">
        <v>10</v>
      </c>
      <c r="G14819" s="4" t="n">
        <f aca="false">IF(ISNUMBER(F14819)=TRUE(),1,G14818+1)</f>
        <v>1</v>
      </c>
    </row>
    <row r="14820" customFormat="false" ht="13.5" hidden="false" customHeight="false" outlineLevel="0" collapsed="false">
      <c r="A14820" s="0" t="n">
        <f aca="false">IF(G14820=3,"",IF(ISNUMBER(C14820)=TRUE(),1,2))</f>
        <v>1</v>
      </c>
      <c r="B14820" s="0" t="str">
        <f aca="false">IF(F14820="","",IF(G14820=4,F14820,B14819))</f>
        <v>鷲宮</v>
      </c>
      <c r="C14820" s="0" t="n">
        <v>61</v>
      </c>
      <c r="D14820" s="0" t="n">
        <v>40</v>
      </c>
      <c r="E14820" s="0" t="n">
        <v>22</v>
      </c>
      <c r="F14820" s="0" t="n">
        <v>18</v>
      </c>
      <c r="G14820" s="4" t="n">
        <f aca="false">IF(ISNUMBER(F14820)=TRUE(),1,G14819+1)</f>
        <v>1</v>
      </c>
    </row>
    <row r="14821" customFormat="false" ht="13.5" hidden="false" customHeight="false" outlineLevel="0" collapsed="false">
      <c r="A14821" s="0" t="n">
        <f aca="false">IF(G14821=3,"",IF(ISNUMBER(C14821)=TRUE(),1,2))</f>
        <v>1</v>
      </c>
      <c r="B14821" s="0" t="str">
        <f aca="false">IF(F14821="","",IF(G14821=4,F14821,B14820))</f>
        <v>鷲宮</v>
      </c>
      <c r="C14821" s="0" t="n">
        <v>62</v>
      </c>
      <c r="D14821" s="0" t="n">
        <v>39</v>
      </c>
      <c r="E14821" s="0" t="n">
        <v>22</v>
      </c>
      <c r="F14821" s="0" t="n">
        <v>17</v>
      </c>
      <c r="G14821" s="4" t="n">
        <f aca="false">IF(ISNUMBER(F14821)=TRUE(),1,G14820+1)</f>
        <v>1</v>
      </c>
    </row>
    <row r="14822" customFormat="false" ht="13.5" hidden="false" customHeight="false" outlineLevel="0" collapsed="false">
      <c r="A14822" s="0" t="n">
        <f aca="false">IF(G14822=3,"",IF(ISNUMBER(C14822)=TRUE(),1,2))</f>
        <v>1</v>
      </c>
      <c r="B14822" s="0" t="str">
        <f aca="false">IF(F14822="","",IF(G14822=4,F14822,B14821))</f>
        <v>鷲宮</v>
      </c>
      <c r="C14822" s="0" t="n">
        <v>63</v>
      </c>
      <c r="D14822" s="0" t="n">
        <v>41</v>
      </c>
      <c r="E14822" s="0" t="n">
        <v>20</v>
      </c>
      <c r="F14822" s="0" t="n">
        <v>21</v>
      </c>
      <c r="G14822" s="4" t="n">
        <f aca="false">IF(ISNUMBER(F14822)=TRUE(),1,G14821+1)</f>
        <v>1</v>
      </c>
    </row>
    <row r="14823" customFormat="false" ht="13.5" hidden="false" customHeight="false" outlineLevel="0" collapsed="false">
      <c r="A14823" s="0" t="n">
        <f aca="false">IF(G14823=3,"",IF(ISNUMBER(C14823)=TRUE(),1,2))</f>
        <v>1</v>
      </c>
      <c r="B14823" s="0" t="str">
        <f aca="false">IF(F14823="","",IF(G14823=4,F14823,B14822))</f>
        <v>鷲宮</v>
      </c>
      <c r="C14823" s="0" t="n">
        <v>64</v>
      </c>
      <c r="D14823" s="0" t="n">
        <v>34</v>
      </c>
      <c r="E14823" s="0" t="n">
        <v>14</v>
      </c>
      <c r="F14823" s="0" t="n">
        <v>20</v>
      </c>
      <c r="G14823" s="4" t="n">
        <f aca="false">IF(ISNUMBER(F14823)=TRUE(),1,G14822+1)</f>
        <v>1</v>
      </c>
    </row>
    <row r="14824" customFormat="false" ht="13.5" hidden="false" customHeight="false" outlineLevel="0" collapsed="false">
      <c r="A14824" s="0" t="n">
        <f aca="false">IF(G14824=3,"",IF(ISNUMBER(C14824)=TRUE(),1,2))</f>
        <v>2</v>
      </c>
      <c r="B14824" s="0" t="str">
        <f aca="false">IF(F14824="","",IF(G14824=4,F14824,B14823))</f>
        <v>鷲宮</v>
      </c>
      <c r="C14824" s="3" t="s">
        <v>20</v>
      </c>
      <c r="D14824" s="0" t="n">
        <v>111</v>
      </c>
      <c r="E14824" s="0" t="n">
        <v>54</v>
      </c>
      <c r="F14824" s="0" t="n">
        <v>57</v>
      </c>
      <c r="G14824" s="4" t="n">
        <f aca="false">IF(ISNUMBER(F14824)=TRUE(),1,G14823+1)</f>
        <v>1</v>
      </c>
    </row>
    <row r="14825" customFormat="false" ht="13.5" hidden="false" customHeight="false" outlineLevel="0" collapsed="false">
      <c r="A14825" s="0" t="n">
        <f aca="false">IF(G14825=3,"",IF(ISNUMBER(C14825)=TRUE(),1,2))</f>
        <v>1</v>
      </c>
      <c r="B14825" s="0" t="str">
        <f aca="false">IF(F14825="","",IF(G14825=4,F14825,B14824))</f>
        <v>鷲宮</v>
      </c>
      <c r="C14825" s="0" t="n">
        <v>65</v>
      </c>
      <c r="D14825" s="0" t="n">
        <v>33</v>
      </c>
      <c r="E14825" s="0" t="n">
        <v>16</v>
      </c>
      <c r="F14825" s="0" t="n">
        <v>17</v>
      </c>
      <c r="G14825" s="4" t="n">
        <f aca="false">IF(ISNUMBER(F14825)=TRUE(),1,G14824+1)</f>
        <v>1</v>
      </c>
    </row>
    <row r="14826" customFormat="false" ht="13.5" hidden="false" customHeight="false" outlineLevel="0" collapsed="false">
      <c r="A14826" s="0" t="n">
        <f aca="false">IF(G14826=3,"",IF(ISNUMBER(C14826)=TRUE(),1,2))</f>
        <v>1</v>
      </c>
      <c r="B14826" s="0" t="str">
        <f aca="false">IF(F14826="","",IF(G14826=4,F14826,B14825))</f>
        <v>鷲宮</v>
      </c>
      <c r="C14826" s="0" t="n">
        <v>66</v>
      </c>
      <c r="D14826" s="0" t="n">
        <v>16</v>
      </c>
      <c r="E14826" s="0" t="n">
        <v>9</v>
      </c>
      <c r="F14826" s="0" t="n">
        <v>7</v>
      </c>
      <c r="G14826" s="4" t="n">
        <f aca="false">IF(ISNUMBER(F14826)=TRUE(),1,G14825+1)</f>
        <v>1</v>
      </c>
    </row>
    <row r="14827" customFormat="false" ht="13.5" hidden="false" customHeight="false" outlineLevel="0" collapsed="false">
      <c r="A14827" s="0" t="n">
        <f aca="false">IF(G14827=3,"",IF(ISNUMBER(C14827)=TRUE(),1,2))</f>
        <v>1</v>
      </c>
      <c r="B14827" s="0" t="str">
        <f aca="false">IF(F14827="","",IF(G14827=4,F14827,B14826))</f>
        <v>鷲宮</v>
      </c>
      <c r="C14827" s="0" t="n">
        <v>67</v>
      </c>
      <c r="D14827" s="0" t="n">
        <v>16</v>
      </c>
      <c r="E14827" s="0" t="n">
        <v>6</v>
      </c>
      <c r="F14827" s="0" t="n">
        <v>10</v>
      </c>
      <c r="G14827" s="4" t="n">
        <f aca="false">IF(ISNUMBER(F14827)=TRUE(),1,G14826+1)</f>
        <v>1</v>
      </c>
    </row>
    <row r="14828" customFormat="false" ht="13.5" hidden="false" customHeight="false" outlineLevel="0" collapsed="false">
      <c r="A14828" s="0" t="n">
        <f aca="false">IF(G14828=3,"",IF(ISNUMBER(C14828)=TRUE(),1,2))</f>
        <v>1</v>
      </c>
      <c r="B14828" s="0" t="str">
        <f aca="false">IF(F14828="","",IF(G14828=4,F14828,B14827))</f>
        <v>鷲宮</v>
      </c>
      <c r="C14828" s="0" t="n">
        <v>68</v>
      </c>
      <c r="D14828" s="0" t="n">
        <v>21</v>
      </c>
      <c r="E14828" s="0" t="n">
        <v>13</v>
      </c>
      <c r="F14828" s="0" t="n">
        <v>8</v>
      </c>
      <c r="G14828" s="4" t="n">
        <f aca="false">IF(ISNUMBER(F14828)=TRUE(),1,G14827+1)</f>
        <v>1</v>
      </c>
    </row>
    <row r="14829" customFormat="false" ht="13.5" hidden="false" customHeight="false" outlineLevel="0" collapsed="false">
      <c r="A14829" s="0" t="n">
        <f aca="false">IF(G14829=3,"",IF(ISNUMBER(C14829)=TRUE(),1,2))</f>
        <v>1</v>
      </c>
      <c r="B14829" s="0" t="str">
        <f aca="false">IF(F14829="","",IF(G14829=4,F14829,B14828))</f>
        <v>鷲宮</v>
      </c>
      <c r="C14829" s="0" t="n">
        <v>69</v>
      </c>
      <c r="D14829" s="0" t="n">
        <v>25</v>
      </c>
      <c r="E14829" s="0" t="n">
        <v>10</v>
      </c>
      <c r="F14829" s="0" t="n">
        <v>15</v>
      </c>
      <c r="G14829" s="4" t="n">
        <f aca="false">IF(ISNUMBER(F14829)=TRUE(),1,G14828+1)</f>
        <v>1</v>
      </c>
    </row>
    <row r="14830" customFormat="false" ht="13.5" hidden="false" customHeight="false" outlineLevel="0" collapsed="false">
      <c r="A14830" s="0" t="n">
        <f aca="false">IF(G14830=3,"",IF(ISNUMBER(C14830)=TRUE(),1,2))</f>
        <v>2</v>
      </c>
      <c r="B14830" s="0" t="str">
        <f aca="false">IF(F14830="","",IF(G14830=4,F14830,B14829))</f>
        <v>鷲宮</v>
      </c>
      <c r="C14830" s="3" t="s">
        <v>21</v>
      </c>
      <c r="D14830" s="0" t="n">
        <v>122</v>
      </c>
      <c r="E14830" s="0" t="n">
        <v>66</v>
      </c>
      <c r="F14830" s="0" t="n">
        <v>56</v>
      </c>
      <c r="G14830" s="4" t="n">
        <f aca="false">IF(ISNUMBER(F14830)=TRUE(),1,G14829+1)</f>
        <v>1</v>
      </c>
    </row>
    <row r="14831" customFormat="false" ht="13.5" hidden="false" customHeight="false" outlineLevel="0" collapsed="false">
      <c r="A14831" s="0" t="n">
        <f aca="false">IF(G14831=3,"",IF(ISNUMBER(C14831)=TRUE(),1,2))</f>
        <v>1</v>
      </c>
      <c r="B14831" s="0" t="str">
        <f aca="false">IF(F14831="","",IF(G14831=4,F14831,B14830))</f>
        <v>鷲宮</v>
      </c>
      <c r="C14831" s="0" t="n">
        <v>70</v>
      </c>
      <c r="D14831" s="0" t="n">
        <v>25</v>
      </c>
      <c r="E14831" s="0" t="n">
        <v>12</v>
      </c>
      <c r="F14831" s="0" t="n">
        <v>13</v>
      </c>
      <c r="G14831" s="4" t="n">
        <f aca="false">IF(ISNUMBER(F14831)=TRUE(),1,G14830+1)</f>
        <v>1</v>
      </c>
    </row>
    <row r="14832" customFormat="false" ht="13.5" hidden="false" customHeight="false" outlineLevel="0" collapsed="false">
      <c r="A14832" s="0" t="n">
        <f aca="false">IF(G14832=3,"",IF(ISNUMBER(C14832)=TRUE(),1,2))</f>
        <v>1</v>
      </c>
      <c r="B14832" s="0" t="str">
        <f aca="false">IF(F14832="","",IF(G14832=4,F14832,B14831))</f>
        <v>鷲宮</v>
      </c>
      <c r="C14832" s="0" t="n">
        <v>71</v>
      </c>
      <c r="D14832" s="0" t="n">
        <v>21</v>
      </c>
      <c r="E14832" s="0" t="n">
        <v>9</v>
      </c>
      <c r="F14832" s="0" t="n">
        <v>12</v>
      </c>
      <c r="G14832" s="4" t="n">
        <f aca="false">IF(ISNUMBER(F14832)=TRUE(),1,G14831+1)</f>
        <v>1</v>
      </c>
    </row>
    <row r="14833" customFormat="false" ht="13.5" hidden="false" customHeight="false" outlineLevel="0" collapsed="false">
      <c r="A14833" s="0" t="n">
        <f aca="false">IF(G14833=3,"",IF(ISNUMBER(C14833)=TRUE(),1,2))</f>
        <v>1</v>
      </c>
      <c r="B14833" s="0" t="str">
        <f aca="false">IF(F14833="","",IF(G14833=4,F14833,B14832))</f>
        <v>鷲宮</v>
      </c>
      <c r="C14833" s="0" t="n">
        <v>72</v>
      </c>
      <c r="D14833" s="0" t="n">
        <v>28</v>
      </c>
      <c r="E14833" s="0" t="n">
        <v>14</v>
      </c>
      <c r="F14833" s="0" t="n">
        <v>14</v>
      </c>
      <c r="G14833" s="4" t="n">
        <f aca="false">IF(ISNUMBER(F14833)=TRUE(),1,G14832+1)</f>
        <v>1</v>
      </c>
    </row>
    <row r="14834" customFormat="false" ht="13.5" hidden="false" customHeight="false" outlineLevel="0" collapsed="false">
      <c r="A14834" s="0" t="n">
        <f aca="false">IF(G14834=3,"",IF(ISNUMBER(C14834)=TRUE(),1,2))</f>
        <v>1</v>
      </c>
      <c r="B14834" s="0" t="str">
        <f aca="false">IF(F14834="","",IF(G14834=4,F14834,B14833))</f>
        <v>鷲宮</v>
      </c>
      <c r="C14834" s="0" t="n">
        <v>73</v>
      </c>
      <c r="D14834" s="0" t="n">
        <v>31</v>
      </c>
      <c r="E14834" s="0" t="n">
        <v>22</v>
      </c>
      <c r="F14834" s="0" t="n">
        <v>9</v>
      </c>
      <c r="G14834" s="4" t="n">
        <f aca="false">IF(ISNUMBER(F14834)=TRUE(),1,G14833+1)</f>
        <v>1</v>
      </c>
    </row>
    <row r="14835" customFormat="false" ht="13.5" hidden="false" customHeight="false" outlineLevel="0" collapsed="false">
      <c r="A14835" s="0" t="n">
        <f aca="false">IF(G14835=3,"",IF(ISNUMBER(C14835)=TRUE(),1,2))</f>
        <v>1</v>
      </c>
      <c r="B14835" s="0" t="str">
        <f aca="false">IF(F14835="","",IF(G14835=4,F14835,B14834))</f>
        <v>鷲宮</v>
      </c>
      <c r="C14835" s="0" t="n">
        <v>74</v>
      </c>
      <c r="D14835" s="0" t="n">
        <v>17</v>
      </c>
      <c r="E14835" s="0" t="n">
        <v>9</v>
      </c>
      <c r="F14835" s="0" t="n">
        <v>8</v>
      </c>
      <c r="G14835" s="4" t="n">
        <f aca="false">IF(ISNUMBER(F14835)=TRUE(),1,G14834+1)</f>
        <v>1</v>
      </c>
    </row>
    <row r="14836" customFormat="false" ht="13.5" hidden="false" customHeight="false" outlineLevel="0" collapsed="false">
      <c r="A14836" s="0" t="n">
        <f aca="false">IF(G14836=3,"",IF(ISNUMBER(C14836)=TRUE(),1,2))</f>
        <v>2</v>
      </c>
      <c r="B14836" s="0" t="str">
        <f aca="false">IF(F14836="","",IF(G14836=4,F14836,B14835))</f>
        <v>鷲宮</v>
      </c>
      <c r="C14836" s="3" t="s">
        <v>22</v>
      </c>
      <c r="D14836" s="0" t="n">
        <v>67</v>
      </c>
      <c r="E14836" s="0" t="n">
        <v>33</v>
      </c>
      <c r="F14836" s="0" t="n">
        <v>34</v>
      </c>
      <c r="G14836" s="4" t="n">
        <f aca="false">IF(ISNUMBER(F14836)=TRUE(),1,G14835+1)</f>
        <v>1</v>
      </c>
    </row>
    <row r="14837" customFormat="false" ht="13.5" hidden="false" customHeight="false" outlineLevel="0" collapsed="false">
      <c r="A14837" s="0" t="n">
        <f aca="false">IF(G14837=3,"",IF(ISNUMBER(C14837)=TRUE(),1,2))</f>
        <v>1</v>
      </c>
      <c r="B14837" s="0" t="str">
        <f aca="false">IF(F14837="","",IF(G14837=4,F14837,B14836))</f>
        <v>鷲宮</v>
      </c>
      <c r="C14837" s="0" t="n">
        <v>75</v>
      </c>
      <c r="D14837" s="0" t="n">
        <v>17</v>
      </c>
      <c r="E14837" s="0" t="n">
        <v>8</v>
      </c>
      <c r="F14837" s="0" t="n">
        <v>9</v>
      </c>
      <c r="G14837" s="4" t="n">
        <f aca="false">IF(ISNUMBER(F14837)=TRUE(),1,G14836+1)</f>
        <v>1</v>
      </c>
    </row>
    <row r="14838" customFormat="false" ht="13.5" hidden="false" customHeight="false" outlineLevel="0" collapsed="false">
      <c r="A14838" s="0" t="n">
        <f aca="false">IF(G14838=3,"",IF(ISNUMBER(C14838)=TRUE(),1,2))</f>
        <v>1</v>
      </c>
      <c r="B14838" s="0" t="str">
        <f aca="false">IF(F14838="","",IF(G14838=4,F14838,B14837))</f>
        <v>鷲宮</v>
      </c>
      <c r="C14838" s="0" t="n">
        <v>76</v>
      </c>
      <c r="D14838" s="0" t="n">
        <v>14</v>
      </c>
      <c r="E14838" s="0" t="n">
        <v>6</v>
      </c>
      <c r="F14838" s="0" t="n">
        <v>8</v>
      </c>
      <c r="G14838" s="4" t="n">
        <f aca="false">IF(ISNUMBER(F14838)=TRUE(),1,G14837+1)</f>
        <v>1</v>
      </c>
    </row>
    <row r="14839" customFormat="false" ht="13.5" hidden="false" customHeight="false" outlineLevel="0" collapsed="false">
      <c r="A14839" s="0" t="n">
        <f aca="false">IF(G14839=3,"",IF(ISNUMBER(C14839)=TRUE(),1,2))</f>
        <v>1</v>
      </c>
      <c r="B14839" s="0" t="str">
        <f aca="false">IF(F14839="","",IF(G14839=4,F14839,B14838))</f>
        <v>鷲宮</v>
      </c>
      <c r="C14839" s="0" t="n">
        <v>77</v>
      </c>
      <c r="D14839" s="0" t="n">
        <v>14</v>
      </c>
      <c r="E14839" s="0" t="n">
        <v>10</v>
      </c>
      <c r="F14839" s="0" t="n">
        <v>4</v>
      </c>
      <c r="G14839" s="4" t="n">
        <f aca="false">IF(ISNUMBER(F14839)=TRUE(),1,G14838+1)</f>
        <v>1</v>
      </c>
    </row>
    <row r="14840" customFormat="false" ht="13.5" hidden="false" customHeight="false" outlineLevel="0" collapsed="false">
      <c r="A14840" s="0" t="n">
        <f aca="false">IF(G14840=3,"",IF(ISNUMBER(C14840)=TRUE(),1,2))</f>
        <v>1</v>
      </c>
      <c r="B14840" s="0" t="str">
        <f aca="false">IF(F14840="","",IF(G14840=4,F14840,B14839))</f>
        <v>鷲宮</v>
      </c>
      <c r="C14840" s="0" t="n">
        <v>78</v>
      </c>
      <c r="D14840" s="0" t="n">
        <v>14</v>
      </c>
      <c r="E14840" s="0" t="n">
        <v>5</v>
      </c>
      <c r="F14840" s="0" t="n">
        <v>9</v>
      </c>
      <c r="G14840" s="4" t="n">
        <f aca="false">IF(ISNUMBER(F14840)=TRUE(),1,G14839+1)</f>
        <v>1</v>
      </c>
    </row>
    <row r="14841" customFormat="false" ht="13.5" hidden="false" customHeight="false" outlineLevel="0" collapsed="false">
      <c r="A14841" s="0" t="n">
        <f aca="false">IF(G14841=3,"",IF(ISNUMBER(C14841)=TRUE(),1,2))</f>
        <v>1</v>
      </c>
      <c r="B14841" s="0" t="str">
        <f aca="false">IF(F14841="","",IF(G14841=4,F14841,B14840))</f>
        <v>鷲宮</v>
      </c>
      <c r="C14841" s="0" t="n">
        <v>79</v>
      </c>
      <c r="D14841" s="0" t="n">
        <v>8</v>
      </c>
      <c r="E14841" s="0" t="n">
        <v>4</v>
      </c>
      <c r="F14841" s="0" t="n">
        <v>4</v>
      </c>
      <c r="G14841" s="4" t="n">
        <f aca="false">IF(ISNUMBER(F14841)=TRUE(),1,G14840+1)</f>
        <v>1</v>
      </c>
    </row>
    <row r="14842" customFormat="false" ht="13.5" hidden="false" customHeight="false" outlineLevel="0" collapsed="false">
      <c r="A14842" s="0" t="n">
        <f aca="false">IF(G14842=3,"",IF(ISNUMBER(C14842)=TRUE(),1,2))</f>
        <v>2</v>
      </c>
      <c r="B14842" s="0" t="str">
        <f aca="false">IF(F14842="","",IF(G14842=4,F14842,B14841))</f>
        <v>鷲宮</v>
      </c>
      <c r="C14842" s="3" t="s">
        <v>23</v>
      </c>
      <c r="D14842" s="0" t="n">
        <v>38</v>
      </c>
      <c r="E14842" s="0" t="n">
        <v>8</v>
      </c>
      <c r="F14842" s="0" t="n">
        <v>30</v>
      </c>
      <c r="G14842" s="4" t="n">
        <f aca="false">IF(ISNUMBER(F14842)=TRUE(),1,G14841+1)</f>
        <v>1</v>
      </c>
    </row>
    <row r="14843" customFormat="false" ht="13.5" hidden="false" customHeight="false" outlineLevel="0" collapsed="false">
      <c r="A14843" s="0" t="n">
        <f aca="false">IF(G14843=3,"",IF(ISNUMBER(C14843)=TRUE(),1,2))</f>
        <v>1</v>
      </c>
      <c r="B14843" s="0" t="str">
        <f aca="false">IF(F14843="","",IF(G14843=4,F14843,B14842))</f>
        <v>鷲宮</v>
      </c>
      <c r="C14843" s="0" t="n">
        <v>80</v>
      </c>
      <c r="D14843" s="0" t="n">
        <v>8</v>
      </c>
      <c r="E14843" s="0" t="n">
        <v>2</v>
      </c>
      <c r="F14843" s="0" t="n">
        <v>6</v>
      </c>
      <c r="G14843" s="4" t="n">
        <f aca="false">IF(ISNUMBER(F14843)=TRUE(),1,G14842+1)</f>
        <v>1</v>
      </c>
    </row>
    <row r="14844" customFormat="false" ht="13.5" hidden="false" customHeight="false" outlineLevel="0" collapsed="false">
      <c r="A14844" s="0" t="n">
        <f aca="false">IF(G14844=3,"",IF(ISNUMBER(C14844)=TRUE(),1,2))</f>
        <v>1</v>
      </c>
      <c r="B14844" s="0" t="str">
        <f aca="false">IF(F14844="","",IF(G14844=4,F14844,B14843))</f>
        <v>鷲宮</v>
      </c>
      <c r="C14844" s="0" t="n">
        <v>81</v>
      </c>
      <c r="D14844" s="0" t="n">
        <v>6</v>
      </c>
      <c r="E14844" s="0" t="n">
        <v>2</v>
      </c>
      <c r="F14844" s="0" t="n">
        <v>4</v>
      </c>
      <c r="G14844" s="4" t="n">
        <f aca="false">IF(ISNUMBER(F14844)=TRUE(),1,G14843+1)</f>
        <v>1</v>
      </c>
    </row>
    <row r="14845" customFormat="false" ht="13.5" hidden="false" customHeight="false" outlineLevel="0" collapsed="false">
      <c r="A14845" s="0" t="n">
        <f aca="false">IF(G14845=3,"",IF(ISNUMBER(C14845)=TRUE(),1,2))</f>
        <v>1</v>
      </c>
      <c r="B14845" s="0" t="str">
        <f aca="false">IF(F14845="","",IF(G14845=4,F14845,B14844))</f>
        <v>鷲宮</v>
      </c>
      <c r="C14845" s="0" t="n">
        <v>82</v>
      </c>
      <c r="D14845" s="0" t="n">
        <v>9</v>
      </c>
      <c r="E14845" s="0" t="n">
        <v>0</v>
      </c>
      <c r="F14845" s="0" t="n">
        <v>9</v>
      </c>
      <c r="G14845" s="4" t="n">
        <f aca="false">IF(ISNUMBER(F14845)=TRUE(),1,G14844+1)</f>
        <v>1</v>
      </c>
    </row>
    <row r="14846" customFormat="false" ht="13.5" hidden="false" customHeight="false" outlineLevel="0" collapsed="false">
      <c r="A14846" s="0" t="n">
        <f aca="false">IF(G14846=3,"",IF(ISNUMBER(C14846)=TRUE(),1,2))</f>
        <v>1</v>
      </c>
      <c r="B14846" s="0" t="str">
        <f aca="false">IF(F14846="","",IF(G14846=4,F14846,B14845))</f>
        <v>鷲宮</v>
      </c>
      <c r="C14846" s="0" t="n">
        <v>83</v>
      </c>
      <c r="D14846" s="0" t="n">
        <v>10</v>
      </c>
      <c r="E14846" s="0" t="n">
        <v>2</v>
      </c>
      <c r="F14846" s="0" t="n">
        <v>8</v>
      </c>
      <c r="G14846" s="4" t="n">
        <f aca="false">IF(ISNUMBER(F14846)=TRUE(),1,G14845+1)</f>
        <v>1</v>
      </c>
    </row>
    <row r="14847" customFormat="false" ht="13.5" hidden="false" customHeight="false" outlineLevel="0" collapsed="false">
      <c r="A14847" s="0" t="n">
        <f aca="false">IF(G14847=3,"",IF(ISNUMBER(C14847)=TRUE(),1,2))</f>
        <v>1</v>
      </c>
      <c r="B14847" s="0" t="str">
        <f aca="false">IF(F14847="","",IF(G14847=4,F14847,B14846))</f>
        <v>鷲宮</v>
      </c>
      <c r="C14847" s="0" t="n">
        <v>84</v>
      </c>
      <c r="D14847" s="0" t="n">
        <v>5</v>
      </c>
      <c r="E14847" s="0" t="n">
        <v>2</v>
      </c>
      <c r="F14847" s="0" t="n">
        <v>3</v>
      </c>
      <c r="G14847" s="4" t="n">
        <f aca="false">IF(ISNUMBER(F14847)=TRUE(),1,G14846+1)</f>
        <v>1</v>
      </c>
    </row>
    <row r="14848" customFormat="false" ht="13.5" hidden="false" customHeight="false" outlineLevel="0" collapsed="false">
      <c r="A14848" s="0" t="n">
        <f aca="false">IF(G14848=3,"",IF(ISNUMBER(C14848)=TRUE(),1,2))</f>
        <v>2</v>
      </c>
      <c r="B14848" s="0" t="str">
        <f aca="false">IF(F14848="","",IF(G14848=4,F14848,B14847))</f>
        <v>鷲宮</v>
      </c>
      <c r="C14848" s="3" t="s">
        <v>24</v>
      </c>
      <c r="D14848" s="0" t="n">
        <v>28</v>
      </c>
      <c r="E14848" s="0" t="n">
        <v>10</v>
      </c>
      <c r="F14848" s="0" t="n">
        <v>18</v>
      </c>
      <c r="G14848" s="4" t="n">
        <f aca="false">IF(ISNUMBER(F14848)=TRUE(),1,G14847+1)</f>
        <v>1</v>
      </c>
    </row>
    <row r="14849" customFormat="false" ht="13.5" hidden="false" customHeight="false" outlineLevel="0" collapsed="false">
      <c r="A14849" s="0" t="n">
        <f aca="false">IF(G14849=3,"",IF(ISNUMBER(C14849)=TRUE(),1,2))</f>
        <v>1</v>
      </c>
      <c r="B14849" s="0" t="str">
        <f aca="false">IF(F14849="","",IF(G14849=4,F14849,B14848))</f>
        <v>鷲宮</v>
      </c>
      <c r="C14849" s="0" t="n">
        <v>85</v>
      </c>
      <c r="D14849" s="0" t="n">
        <v>8</v>
      </c>
      <c r="E14849" s="0" t="n">
        <v>3</v>
      </c>
      <c r="F14849" s="0" t="n">
        <v>5</v>
      </c>
      <c r="G14849" s="4" t="n">
        <f aca="false">IF(ISNUMBER(F14849)=TRUE(),1,G14848+1)</f>
        <v>1</v>
      </c>
    </row>
    <row r="14850" customFormat="false" ht="13.5" hidden="false" customHeight="false" outlineLevel="0" collapsed="false">
      <c r="A14850" s="0" t="n">
        <f aca="false">IF(G14850=3,"",IF(ISNUMBER(C14850)=TRUE(),1,2))</f>
        <v>1</v>
      </c>
      <c r="B14850" s="0" t="str">
        <f aca="false">IF(F14850="","",IF(G14850=4,F14850,B14849))</f>
        <v>鷲宮</v>
      </c>
      <c r="C14850" s="0" t="n">
        <v>86</v>
      </c>
      <c r="D14850" s="0" t="n">
        <v>8</v>
      </c>
      <c r="E14850" s="0" t="n">
        <v>2</v>
      </c>
      <c r="F14850" s="0" t="n">
        <v>6</v>
      </c>
      <c r="G14850" s="4" t="n">
        <f aca="false">IF(ISNUMBER(F14850)=TRUE(),1,G14849+1)</f>
        <v>1</v>
      </c>
    </row>
    <row r="14851" customFormat="false" ht="13.5" hidden="false" customHeight="false" outlineLevel="0" collapsed="false">
      <c r="A14851" s="0" t="n">
        <f aca="false">IF(G14851=3,"",IF(ISNUMBER(C14851)=TRUE(),1,2))</f>
        <v>1</v>
      </c>
      <c r="B14851" s="0" t="str">
        <f aca="false">IF(F14851="","",IF(G14851=4,F14851,B14850))</f>
        <v>鷲宮</v>
      </c>
      <c r="C14851" s="0" t="n">
        <v>87</v>
      </c>
      <c r="D14851" s="0" t="n">
        <v>6</v>
      </c>
      <c r="E14851" s="0" t="n">
        <v>3</v>
      </c>
      <c r="F14851" s="0" t="n">
        <v>3</v>
      </c>
      <c r="G14851" s="4" t="n">
        <f aca="false">IF(ISNUMBER(F14851)=TRUE(),1,G14850+1)</f>
        <v>1</v>
      </c>
    </row>
    <row r="14852" customFormat="false" ht="13.5" hidden="false" customHeight="false" outlineLevel="0" collapsed="false">
      <c r="A14852" s="0" t="n">
        <f aca="false">IF(G14852=3,"",IF(ISNUMBER(C14852)=TRUE(),1,2))</f>
        <v>1</v>
      </c>
      <c r="B14852" s="0" t="str">
        <f aca="false">IF(F14852="","",IF(G14852=4,F14852,B14851))</f>
        <v>鷲宮</v>
      </c>
      <c r="C14852" s="0" t="n">
        <v>88</v>
      </c>
      <c r="D14852" s="0" t="n">
        <v>3</v>
      </c>
      <c r="E14852" s="0" t="n">
        <v>0</v>
      </c>
      <c r="F14852" s="0" t="n">
        <v>3</v>
      </c>
      <c r="G14852" s="4" t="n">
        <f aca="false">IF(ISNUMBER(F14852)=TRUE(),1,G14851+1)</f>
        <v>1</v>
      </c>
    </row>
    <row r="14853" customFormat="false" ht="13.5" hidden="false" customHeight="false" outlineLevel="0" collapsed="false">
      <c r="A14853" s="0" t="n">
        <f aca="false">IF(G14853=3,"",IF(ISNUMBER(C14853)=TRUE(),1,2))</f>
        <v>1</v>
      </c>
      <c r="B14853" s="0" t="str">
        <f aca="false">IF(F14853="","",IF(G14853=4,F14853,B14852))</f>
        <v>鷲宮</v>
      </c>
      <c r="C14853" s="0" t="n">
        <v>89</v>
      </c>
      <c r="D14853" s="0" t="n">
        <v>3</v>
      </c>
      <c r="E14853" s="0" t="n">
        <v>2</v>
      </c>
      <c r="F14853" s="0" t="n">
        <v>1</v>
      </c>
      <c r="G14853" s="4" t="n">
        <f aca="false">IF(ISNUMBER(F14853)=TRUE(),1,G14852+1)</f>
        <v>1</v>
      </c>
    </row>
    <row r="14854" customFormat="false" ht="13.5" hidden="false" customHeight="false" outlineLevel="0" collapsed="false">
      <c r="A14854" s="0" t="n">
        <f aca="false">IF(G14854=3,"",IF(ISNUMBER(C14854)=TRUE(),1,2))</f>
        <v>2</v>
      </c>
      <c r="B14854" s="0" t="str">
        <f aca="false">IF(F14854="","",IF(G14854=4,F14854,B14853))</f>
        <v>鷲宮</v>
      </c>
      <c r="C14854" s="3" t="s">
        <v>25</v>
      </c>
      <c r="D14854" s="0" t="n">
        <v>14</v>
      </c>
      <c r="E14854" s="0" t="n">
        <v>5</v>
      </c>
      <c r="F14854" s="0" t="n">
        <v>9</v>
      </c>
      <c r="G14854" s="4" t="n">
        <f aca="false">IF(ISNUMBER(F14854)=TRUE(),1,G14853+1)</f>
        <v>1</v>
      </c>
    </row>
    <row r="14855" customFormat="false" ht="13.5" hidden="false" customHeight="false" outlineLevel="0" collapsed="false">
      <c r="A14855" s="0" t="n">
        <f aca="false">IF(G14855=3,"",IF(ISNUMBER(C14855)=TRUE(),1,2))</f>
        <v>1</v>
      </c>
      <c r="B14855" s="0" t="str">
        <f aca="false">IF(F14855="","",IF(G14855=4,F14855,B14854))</f>
        <v>鷲宮</v>
      </c>
      <c r="C14855" s="0" t="n">
        <v>90</v>
      </c>
      <c r="D14855" s="0" t="n">
        <v>8</v>
      </c>
      <c r="E14855" s="0" t="n">
        <v>2</v>
      </c>
      <c r="F14855" s="0" t="n">
        <v>6</v>
      </c>
      <c r="G14855" s="4" t="n">
        <f aca="false">IF(ISNUMBER(F14855)=TRUE(),1,G14854+1)</f>
        <v>1</v>
      </c>
    </row>
    <row r="14856" customFormat="false" ht="13.5" hidden="false" customHeight="false" outlineLevel="0" collapsed="false">
      <c r="A14856" s="0" t="n">
        <f aca="false">IF(G14856=3,"",IF(ISNUMBER(C14856)=TRUE(),1,2))</f>
        <v>1</v>
      </c>
      <c r="B14856" s="0" t="str">
        <f aca="false">IF(F14856="","",IF(G14856=4,F14856,B14855))</f>
        <v>鷲宮</v>
      </c>
      <c r="C14856" s="0" t="n">
        <v>91</v>
      </c>
      <c r="D14856" s="0" t="n">
        <v>4</v>
      </c>
      <c r="E14856" s="0" t="n">
        <v>2</v>
      </c>
      <c r="F14856" s="0" t="n">
        <v>2</v>
      </c>
      <c r="G14856" s="4" t="n">
        <f aca="false">IF(ISNUMBER(F14856)=TRUE(),1,G14855+1)</f>
        <v>1</v>
      </c>
    </row>
    <row r="14857" customFormat="false" ht="13.5" hidden="false" customHeight="false" outlineLevel="0" collapsed="false">
      <c r="A14857" s="0" t="n">
        <f aca="false">IF(G14857=3,"",IF(ISNUMBER(C14857)=TRUE(),1,2))</f>
        <v>1</v>
      </c>
      <c r="B14857" s="0" t="str">
        <f aca="false">IF(F14857="","",IF(G14857=4,F14857,B14856))</f>
        <v>鷲宮</v>
      </c>
      <c r="C14857" s="0" t="n">
        <v>92</v>
      </c>
      <c r="D14857" s="0" t="n">
        <v>1</v>
      </c>
      <c r="E14857" s="0" t="n">
        <v>0</v>
      </c>
      <c r="F14857" s="0" t="n">
        <v>1</v>
      </c>
      <c r="G14857" s="4" t="n">
        <f aca="false">IF(ISNUMBER(F14857)=TRUE(),1,G14856+1)</f>
        <v>1</v>
      </c>
    </row>
    <row r="14858" customFormat="false" ht="13.5" hidden="false" customHeight="false" outlineLevel="0" collapsed="false">
      <c r="A14858" s="0" t="n">
        <f aca="false">IF(G14858=3,"",IF(ISNUMBER(C14858)=TRUE(),1,2))</f>
        <v>1</v>
      </c>
      <c r="B14858" s="0" t="str">
        <f aca="false">IF(F14858="","",IF(G14858=4,F14858,B14857))</f>
        <v>鷲宮</v>
      </c>
      <c r="C14858" s="0" t="n">
        <v>93</v>
      </c>
      <c r="D14858" s="0" t="n">
        <v>0</v>
      </c>
      <c r="E14858" s="0" t="n">
        <v>0</v>
      </c>
      <c r="F14858" s="0" t="n">
        <v>0</v>
      </c>
      <c r="G14858" s="4" t="n">
        <f aca="false">IF(ISNUMBER(F14858)=TRUE(),1,G14857+1)</f>
        <v>1</v>
      </c>
    </row>
    <row r="14859" customFormat="false" ht="13.5" hidden="false" customHeight="false" outlineLevel="0" collapsed="false">
      <c r="A14859" s="0" t="n">
        <f aca="false">IF(G14859=3,"",IF(ISNUMBER(C14859)=TRUE(),1,2))</f>
        <v>1</v>
      </c>
      <c r="B14859" s="0" t="str">
        <f aca="false">IF(F14859="","",IF(G14859=4,F14859,B14858))</f>
        <v>鷲宮</v>
      </c>
      <c r="C14859" s="0" t="n">
        <v>94</v>
      </c>
      <c r="D14859" s="0" t="n">
        <v>1</v>
      </c>
      <c r="E14859" s="0" t="n">
        <v>1</v>
      </c>
      <c r="F14859" s="0" t="n">
        <v>0</v>
      </c>
      <c r="G14859" s="4" t="n">
        <f aca="false">IF(ISNUMBER(F14859)=TRUE(),1,G14858+1)</f>
        <v>1</v>
      </c>
    </row>
    <row r="14860" customFormat="false" ht="13.5" hidden="false" customHeight="false" outlineLevel="0" collapsed="false">
      <c r="A14860" s="0" t="n">
        <f aca="false">IF(G14860=3,"",IF(ISNUMBER(C14860)=TRUE(),1,2))</f>
        <v>2</v>
      </c>
      <c r="B14860" s="0" t="str">
        <f aca="false">IF(F14860="","",IF(G14860=4,F14860,B14859))</f>
        <v>鷲宮</v>
      </c>
      <c r="C14860" s="3" t="s">
        <v>26</v>
      </c>
      <c r="D14860" s="0" t="n">
        <v>3</v>
      </c>
      <c r="E14860" s="0" t="n">
        <v>2</v>
      </c>
      <c r="F14860" s="0" t="n">
        <v>1</v>
      </c>
      <c r="G14860" s="4" t="n">
        <f aca="false">IF(ISNUMBER(F14860)=TRUE(),1,G14859+1)</f>
        <v>1</v>
      </c>
    </row>
    <row r="14861" customFormat="false" ht="13.5" hidden="false" customHeight="false" outlineLevel="0" collapsed="false">
      <c r="A14861" s="0" t="n">
        <f aca="false">IF(G14861=3,"",IF(ISNUMBER(C14861)=TRUE(),1,2))</f>
        <v>1</v>
      </c>
      <c r="B14861" s="0" t="str">
        <f aca="false">IF(F14861="","",IF(G14861=4,F14861,B14860))</f>
        <v>鷲宮</v>
      </c>
      <c r="C14861" s="0" t="n">
        <v>95</v>
      </c>
      <c r="D14861" s="0" t="n">
        <v>1</v>
      </c>
      <c r="E14861" s="0" t="n">
        <v>1</v>
      </c>
      <c r="F14861" s="0" t="n">
        <v>0</v>
      </c>
      <c r="G14861" s="4" t="n">
        <f aca="false">IF(ISNUMBER(F14861)=TRUE(),1,G14860+1)</f>
        <v>1</v>
      </c>
    </row>
    <row r="14862" customFormat="false" ht="13.5" hidden="false" customHeight="false" outlineLevel="0" collapsed="false">
      <c r="A14862" s="0" t="n">
        <f aca="false">IF(G14862=3,"",IF(ISNUMBER(C14862)=TRUE(),1,2))</f>
        <v>1</v>
      </c>
      <c r="B14862" s="0" t="str">
        <f aca="false">IF(F14862="","",IF(G14862=4,F14862,B14861))</f>
        <v>鷲宮</v>
      </c>
      <c r="C14862" s="0" t="n">
        <v>96</v>
      </c>
      <c r="D14862" s="0" t="n">
        <v>1</v>
      </c>
      <c r="E14862" s="0" t="n">
        <v>0</v>
      </c>
      <c r="F14862" s="0" t="n">
        <v>1</v>
      </c>
      <c r="G14862" s="4" t="n">
        <f aca="false">IF(ISNUMBER(F14862)=TRUE(),1,G14861+1)</f>
        <v>1</v>
      </c>
    </row>
    <row r="14863" customFormat="false" ht="13.5" hidden="false" customHeight="false" outlineLevel="0" collapsed="false">
      <c r="A14863" s="0" t="n">
        <f aca="false">IF(G14863=3,"",IF(ISNUMBER(C14863)=TRUE(),1,2))</f>
        <v>1</v>
      </c>
      <c r="B14863" s="0" t="str">
        <f aca="false">IF(F14863="","",IF(G14863=4,F14863,B14862))</f>
        <v>鷲宮</v>
      </c>
      <c r="C14863" s="0" t="n">
        <v>97</v>
      </c>
      <c r="D14863" s="0" t="n">
        <v>0</v>
      </c>
      <c r="E14863" s="0" t="n">
        <v>0</v>
      </c>
      <c r="F14863" s="0" t="n">
        <v>0</v>
      </c>
      <c r="G14863" s="4" t="n">
        <f aca="false">IF(ISNUMBER(F14863)=TRUE(),1,G14862+1)</f>
        <v>1</v>
      </c>
    </row>
    <row r="14864" customFormat="false" ht="13.5" hidden="false" customHeight="false" outlineLevel="0" collapsed="false">
      <c r="A14864" s="0" t="n">
        <f aca="false">IF(G14864=3,"",IF(ISNUMBER(C14864)=TRUE(),1,2))</f>
        <v>1</v>
      </c>
      <c r="B14864" s="0" t="str">
        <f aca="false">IF(F14864="","",IF(G14864=4,F14864,B14863))</f>
        <v>鷲宮</v>
      </c>
      <c r="C14864" s="0" t="n">
        <v>98</v>
      </c>
      <c r="D14864" s="0" t="n">
        <v>1</v>
      </c>
      <c r="E14864" s="0" t="n">
        <v>1</v>
      </c>
      <c r="F14864" s="0" t="n">
        <v>0</v>
      </c>
      <c r="G14864" s="4" t="n">
        <f aca="false">IF(ISNUMBER(F14864)=TRUE(),1,G14863+1)</f>
        <v>1</v>
      </c>
    </row>
    <row r="14865" customFormat="false" ht="13.5" hidden="false" customHeight="false" outlineLevel="0" collapsed="false">
      <c r="A14865" s="0" t="n">
        <f aca="false">IF(G14865=3,"",IF(ISNUMBER(C14865)=TRUE(),1,2))</f>
        <v>1</v>
      </c>
      <c r="B14865" s="0" t="str">
        <f aca="false">IF(F14865="","",IF(G14865=4,F14865,B14864))</f>
        <v>鷲宮</v>
      </c>
      <c r="C14865" s="0" t="n">
        <v>99</v>
      </c>
      <c r="D14865" s="0" t="n">
        <v>0</v>
      </c>
      <c r="E14865" s="0" t="n">
        <v>0</v>
      </c>
      <c r="F14865" s="0" t="n">
        <v>0</v>
      </c>
      <c r="G14865" s="4" t="n">
        <f aca="false">IF(ISNUMBER(F14865)=TRUE(),1,G14864+1)</f>
        <v>1</v>
      </c>
    </row>
    <row r="14866" customFormat="false" ht="13.5" hidden="false" customHeight="false" outlineLevel="0" collapsed="false">
      <c r="A14866" s="0" t="n">
        <f aca="false">IF(G14866=3,"",IF(ISNUMBER(C14866)=TRUE(),1,2))</f>
        <v>2</v>
      </c>
      <c r="B14866" s="0" t="str">
        <f aca="false">IF(F14866="","",IF(G14866=4,F14866,B14865))</f>
        <v>鷲宮</v>
      </c>
      <c r="C14866" s="3" t="s">
        <v>27</v>
      </c>
      <c r="D14866" s="0" t="n">
        <v>0</v>
      </c>
      <c r="E14866" s="0" t="n">
        <v>0</v>
      </c>
      <c r="F14866" s="0" t="n">
        <v>0</v>
      </c>
      <c r="G14866" s="4" t="n">
        <f aca="false">IF(ISNUMBER(F14866)=TRUE(),1,G14865+1)</f>
        <v>1</v>
      </c>
    </row>
    <row r="14867" customFormat="false" ht="13.5" hidden="false" customHeight="false" outlineLevel="0" collapsed="false">
      <c r="A14867" s="0" t="n">
        <f aca="false">IF(G14867=3,"",IF(ISNUMBER(C14867)=TRUE(),1,2))</f>
        <v>2</v>
      </c>
      <c r="B14867" s="0" t="str">
        <f aca="false">IF(F14867="","",IF(G14867=4,F14867,B14866))</f>
        <v/>
      </c>
      <c r="C14867" s="3" t="s">
        <v>28</v>
      </c>
      <c r="D14867" s="0" t="n">
        <v>774</v>
      </c>
      <c r="G14867" s="4" t="n">
        <f aca="false">IF(ISNUMBER(F14867)=TRUE(),1,G14866+1)</f>
        <v>2</v>
      </c>
    </row>
    <row r="14868" customFormat="false" ht="13.5" hidden="false" customHeight="false" outlineLevel="0" collapsed="false">
      <c r="A14868" s="0" t="str">
        <f aca="false">IF(G14868=3,"",IF(ISNUMBER(C14868)=TRUE(),1,2))</f>
        <v/>
      </c>
      <c r="B14868" s="0" t="str">
        <f aca="false">IF(F14868="","",IF(G14868=4,F14868,B14867))</f>
        <v/>
      </c>
      <c r="G14868" s="4" t="n">
        <f aca="false">IF(ISNUMBER(F14868)=TRUE(),1,G14867+1)</f>
        <v>3</v>
      </c>
    </row>
    <row r="14869" customFormat="false" ht="13.5" hidden="false" customHeight="false" outlineLevel="0" collapsed="false">
      <c r="A14869" s="0" t="n">
        <f aca="false">IF(G14869=3,"",IF(ISNUMBER(C14869)=TRUE(),1,2))</f>
        <v>1</v>
      </c>
      <c r="B14869" s="0" t="str">
        <f aca="false">IF(F14869="","",IF(G14869=4,F14869,B14868))</f>
        <v>中妻</v>
      </c>
      <c r="C14869" s="0" t="n">
        <v>2321</v>
      </c>
      <c r="D14869" s="3" t="s">
        <v>0</v>
      </c>
      <c r="E14869" s="0" t="n">
        <v>250155</v>
      </c>
      <c r="F14869" s="3" t="s">
        <v>146</v>
      </c>
      <c r="G14869" s="4" t="n">
        <f aca="false">IF(ISNUMBER(F14869)=TRUE(),1,G14868+1)</f>
        <v>4</v>
      </c>
    </row>
    <row r="14870" customFormat="false" ht="13.5" hidden="false" customHeight="false" outlineLevel="0" collapsed="false">
      <c r="A14870" s="0" t="n">
        <f aca="false">IF(G14870=3,"",IF(ISNUMBER(C14870)=TRUE(),1,2))</f>
        <v>2</v>
      </c>
      <c r="B14870" s="0" t="str">
        <f aca="false">IF(F14870="","",IF(G14870=4,F14870,B14869))</f>
        <v>中妻</v>
      </c>
      <c r="C14870" s="3" t="s">
        <v>2</v>
      </c>
      <c r="D14870" s="3" t="s">
        <v>3</v>
      </c>
      <c r="E14870" s="3" t="s">
        <v>4</v>
      </c>
      <c r="F14870" s="3" t="s">
        <v>5</v>
      </c>
      <c r="G14870" s="4" t="n">
        <f aca="false">IF(ISNUMBER(F14870)=TRUE(),1,G14869+1)</f>
        <v>5</v>
      </c>
    </row>
    <row r="14871" customFormat="false" ht="13.5" hidden="false" customHeight="false" outlineLevel="0" collapsed="false">
      <c r="A14871" s="0" t="n">
        <f aca="false">IF(G14871=3,"",IF(ISNUMBER(C14871)=TRUE(),1,2))</f>
        <v>2</v>
      </c>
      <c r="B14871" s="0" t="str">
        <f aca="false">IF(F14871="","",IF(G14871=4,F14871,B14870))</f>
        <v>中妻</v>
      </c>
      <c r="C14871" s="3" t="s">
        <v>6</v>
      </c>
      <c r="D14871" s="0" t="n">
        <v>1773</v>
      </c>
      <c r="E14871" s="0" t="n">
        <v>848</v>
      </c>
      <c r="F14871" s="0" t="n">
        <v>925</v>
      </c>
      <c r="G14871" s="4" t="n">
        <f aca="false">IF(ISNUMBER(F14871)=TRUE(),1,G14870+1)</f>
        <v>1</v>
      </c>
    </row>
    <row r="14872" customFormat="false" ht="13.5" hidden="false" customHeight="false" outlineLevel="0" collapsed="false">
      <c r="A14872" s="0" t="n">
        <f aca="false">IF(G14872=3,"",IF(ISNUMBER(C14872)=TRUE(),1,2))</f>
        <v>2</v>
      </c>
      <c r="B14872" s="0" t="str">
        <f aca="false">IF(F14872="","",IF(G14872=4,F14872,B14871))</f>
        <v>中妻</v>
      </c>
      <c r="C14872" s="3" t="s">
        <v>7</v>
      </c>
      <c r="D14872" s="0" t="n">
        <v>42</v>
      </c>
      <c r="E14872" s="0" t="n">
        <v>16</v>
      </c>
      <c r="F14872" s="0" t="n">
        <v>26</v>
      </c>
      <c r="G14872" s="4" t="n">
        <f aca="false">IF(ISNUMBER(F14872)=TRUE(),1,G14871+1)</f>
        <v>1</v>
      </c>
    </row>
    <row r="14873" customFormat="false" ht="13.5" hidden="false" customHeight="false" outlineLevel="0" collapsed="false">
      <c r="A14873" s="0" t="n">
        <f aca="false">IF(G14873=3,"",IF(ISNUMBER(C14873)=TRUE(),1,2))</f>
        <v>1</v>
      </c>
      <c r="B14873" s="0" t="str">
        <f aca="false">IF(F14873="","",IF(G14873=4,F14873,B14872))</f>
        <v>中妻</v>
      </c>
      <c r="C14873" s="0" t="n">
        <v>0</v>
      </c>
      <c r="D14873" s="0" t="n">
        <v>6</v>
      </c>
      <c r="E14873" s="0" t="n">
        <v>3</v>
      </c>
      <c r="F14873" s="0" t="n">
        <v>3</v>
      </c>
      <c r="G14873" s="4" t="n">
        <f aca="false">IF(ISNUMBER(F14873)=TRUE(),1,G14872+1)</f>
        <v>1</v>
      </c>
    </row>
    <row r="14874" customFormat="false" ht="13.5" hidden="false" customHeight="false" outlineLevel="0" collapsed="false">
      <c r="A14874" s="0" t="n">
        <f aca="false">IF(G14874=3,"",IF(ISNUMBER(C14874)=TRUE(),1,2))</f>
        <v>1</v>
      </c>
      <c r="B14874" s="0" t="str">
        <f aca="false">IF(F14874="","",IF(G14874=4,F14874,B14873))</f>
        <v>中妻</v>
      </c>
      <c r="C14874" s="0" t="n">
        <v>1</v>
      </c>
      <c r="D14874" s="0" t="n">
        <v>10</v>
      </c>
      <c r="E14874" s="0" t="n">
        <v>4</v>
      </c>
      <c r="F14874" s="0" t="n">
        <v>6</v>
      </c>
      <c r="G14874" s="4" t="n">
        <f aca="false">IF(ISNUMBER(F14874)=TRUE(),1,G14873+1)</f>
        <v>1</v>
      </c>
    </row>
    <row r="14875" customFormat="false" ht="13.5" hidden="false" customHeight="false" outlineLevel="0" collapsed="false">
      <c r="A14875" s="0" t="n">
        <f aca="false">IF(G14875=3,"",IF(ISNUMBER(C14875)=TRUE(),1,2))</f>
        <v>1</v>
      </c>
      <c r="B14875" s="0" t="str">
        <f aca="false">IF(F14875="","",IF(G14875=4,F14875,B14874))</f>
        <v>中妻</v>
      </c>
      <c r="C14875" s="0" t="n">
        <v>2</v>
      </c>
      <c r="D14875" s="0" t="n">
        <v>11</v>
      </c>
      <c r="E14875" s="0" t="n">
        <v>6</v>
      </c>
      <c r="F14875" s="0" t="n">
        <v>5</v>
      </c>
      <c r="G14875" s="4" t="n">
        <f aca="false">IF(ISNUMBER(F14875)=TRUE(),1,G14874+1)</f>
        <v>1</v>
      </c>
    </row>
    <row r="14876" customFormat="false" ht="13.5" hidden="false" customHeight="false" outlineLevel="0" collapsed="false">
      <c r="A14876" s="0" t="n">
        <f aca="false">IF(G14876=3,"",IF(ISNUMBER(C14876)=TRUE(),1,2))</f>
        <v>1</v>
      </c>
      <c r="B14876" s="0" t="str">
        <f aca="false">IF(F14876="","",IF(G14876=4,F14876,B14875))</f>
        <v>中妻</v>
      </c>
      <c r="C14876" s="0" t="n">
        <v>3</v>
      </c>
      <c r="D14876" s="0" t="n">
        <v>9</v>
      </c>
      <c r="E14876" s="0" t="n">
        <v>2</v>
      </c>
      <c r="F14876" s="0" t="n">
        <v>7</v>
      </c>
      <c r="G14876" s="4" t="n">
        <f aca="false">IF(ISNUMBER(F14876)=TRUE(),1,G14875+1)</f>
        <v>1</v>
      </c>
    </row>
    <row r="14877" customFormat="false" ht="13.5" hidden="false" customHeight="false" outlineLevel="0" collapsed="false">
      <c r="A14877" s="0" t="n">
        <f aca="false">IF(G14877=3,"",IF(ISNUMBER(C14877)=TRUE(),1,2))</f>
        <v>1</v>
      </c>
      <c r="B14877" s="0" t="str">
        <f aca="false">IF(F14877="","",IF(G14877=4,F14877,B14876))</f>
        <v>中妻</v>
      </c>
      <c r="C14877" s="0" t="n">
        <v>4</v>
      </c>
      <c r="D14877" s="0" t="n">
        <v>6</v>
      </c>
      <c r="E14877" s="0" t="n">
        <v>1</v>
      </c>
      <c r="F14877" s="0" t="n">
        <v>5</v>
      </c>
      <c r="G14877" s="4" t="n">
        <f aca="false">IF(ISNUMBER(F14877)=TRUE(),1,G14876+1)</f>
        <v>1</v>
      </c>
    </row>
    <row r="14878" customFormat="false" ht="13.5" hidden="false" customHeight="false" outlineLevel="0" collapsed="false">
      <c r="A14878" s="0" t="n">
        <f aca="false">IF(G14878=3,"",IF(ISNUMBER(C14878)=TRUE(),1,2))</f>
        <v>2</v>
      </c>
      <c r="B14878" s="0" t="str">
        <f aca="false">IF(F14878="","",IF(G14878=4,F14878,B14877))</f>
        <v>中妻</v>
      </c>
      <c r="C14878" s="3" t="s">
        <v>8</v>
      </c>
      <c r="D14878" s="0" t="n">
        <v>49</v>
      </c>
      <c r="E14878" s="0" t="n">
        <v>30</v>
      </c>
      <c r="F14878" s="0" t="n">
        <v>19</v>
      </c>
      <c r="G14878" s="4" t="n">
        <f aca="false">IF(ISNUMBER(F14878)=TRUE(),1,G14877+1)</f>
        <v>1</v>
      </c>
    </row>
    <row r="14879" customFormat="false" ht="13.5" hidden="false" customHeight="false" outlineLevel="0" collapsed="false">
      <c r="A14879" s="0" t="n">
        <f aca="false">IF(G14879=3,"",IF(ISNUMBER(C14879)=TRUE(),1,2))</f>
        <v>1</v>
      </c>
      <c r="B14879" s="0" t="str">
        <f aca="false">IF(F14879="","",IF(G14879=4,F14879,B14878))</f>
        <v>中妻</v>
      </c>
      <c r="C14879" s="0" t="n">
        <v>5</v>
      </c>
      <c r="D14879" s="0" t="n">
        <v>7</v>
      </c>
      <c r="E14879" s="0" t="n">
        <v>5</v>
      </c>
      <c r="F14879" s="0" t="n">
        <v>2</v>
      </c>
      <c r="G14879" s="4" t="n">
        <f aca="false">IF(ISNUMBER(F14879)=TRUE(),1,G14878+1)</f>
        <v>1</v>
      </c>
    </row>
    <row r="14880" customFormat="false" ht="13.5" hidden="false" customHeight="false" outlineLevel="0" collapsed="false">
      <c r="A14880" s="0" t="n">
        <f aca="false">IF(G14880=3,"",IF(ISNUMBER(C14880)=TRUE(),1,2))</f>
        <v>1</v>
      </c>
      <c r="B14880" s="0" t="str">
        <f aca="false">IF(F14880="","",IF(G14880=4,F14880,B14879))</f>
        <v>中妻</v>
      </c>
      <c r="C14880" s="0" t="n">
        <v>6</v>
      </c>
      <c r="D14880" s="0" t="n">
        <v>13</v>
      </c>
      <c r="E14880" s="0" t="n">
        <v>7</v>
      </c>
      <c r="F14880" s="0" t="n">
        <v>6</v>
      </c>
      <c r="G14880" s="4" t="n">
        <f aca="false">IF(ISNUMBER(F14880)=TRUE(),1,G14879+1)</f>
        <v>1</v>
      </c>
    </row>
    <row r="14881" customFormat="false" ht="13.5" hidden="false" customHeight="false" outlineLevel="0" collapsed="false">
      <c r="A14881" s="0" t="n">
        <f aca="false">IF(G14881=3,"",IF(ISNUMBER(C14881)=TRUE(),1,2))</f>
        <v>1</v>
      </c>
      <c r="B14881" s="0" t="str">
        <f aca="false">IF(F14881="","",IF(G14881=4,F14881,B14880))</f>
        <v>中妻</v>
      </c>
      <c r="C14881" s="0" t="n">
        <v>7</v>
      </c>
      <c r="D14881" s="0" t="n">
        <v>8</v>
      </c>
      <c r="E14881" s="0" t="n">
        <v>5</v>
      </c>
      <c r="F14881" s="0" t="n">
        <v>3</v>
      </c>
      <c r="G14881" s="4" t="n">
        <f aca="false">IF(ISNUMBER(F14881)=TRUE(),1,G14880+1)</f>
        <v>1</v>
      </c>
    </row>
    <row r="14882" customFormat="false" ht="13.5" hidden="false" customHeight="false" outlineLevel="0" collapsed="false">
      <c r="A14882" s="0" t="n">
        <f aca="false">IF(G14882=3,"",IF(ISNUMBER(C14882)=TRUE(),1,2))</f>
        <v>1</v>
      </c>
      <c r="B14882" s="0" t="str">
        <f aca="false">IF(F14882="","",IF(G14882=4,F14882,B14881))</f>
        <v>中妻</v>
      </c>
      <c r="C14882" s="0" t="n">
        <v>8</v>
      </c>
      <c r="D14882" s="0" t="n">
        <v>8</v>
      </c>
      <c r="E14882" s="0" t="n">
        <v>4</v>
      </c>
      <c r="F14882" s="0" t="n">
        <v>4</v>
      </c>
      <c r="G14882" s="4" t="n">
        <f aca="false">IF(ISNUMBER(F14882)=TRUE(),1,G14881+1)</f>
        <v>1</v>
      </c>
    </row>
    <row r="14883" customFormat="false" ht="13.5" hidden="false" customHeight="false" outlineLevel="0" collapsed="false">
      <c r="A14883" s="0" t="n">
        <f aca="false">IF(G14883=3,"",IF(ISNUMBER(C14883)=TRUE(),1,2))</f>
        <v>1</v>
      </c>
      <c r="B14883" s="0" t="str">
        <f aca="false">IF(F14883="","",IF(G14883=4,F14883,B14882))</f>
        <v>中妻</v>
      </c>
      <c r="C14883" s="0" t="n">
        <v>9</v>
      </c>
      <c r="D14883" s="0" t="n">
        <v>13</v>
      </c>
      <c r="E14883" s="0" t="n">
        <v>9</v>
      </c>
      <c r="F14883" s="0" t="n">
        <v>4</v>
      </c>
      <c r="G14883" s="4" t="n">
        <f aca="false">IF(ISNUMBER(F14883)=TRUE(),1,G14882+1)</f>
        <v>1</v>
      </c>
    </row>
    <row r="14884" customFormat="false" ht="13.5" hidden="false" customHeight="false" outlineLevel="0" collapsed="false">
      <c r="A14884" s="0" t="n">
        <f aca="false">IF(G14884=3,"",IF(ISNUMBER(C14884)=TRUE(),1,2))</f>
        <v>2</v>
      </c>
      <c r="B14884" s="0" t="str">
        <f aca="false">IF(F14884="","",IF(G14884=4,F14884,B14883))</f>
        <v>中妻</v>
      </c>
      <c r="C14884" s="3" t="s">
        <v>9</v>
      </c>
      <c r="D14884" s="0" t="n">
        <v>75</v>
      </c>
      <c r="E14884" s="0" t="n">
        <v>37</v>
      </c>
      <c r="F14884" s="0" t="n">
        <v>38</v>
      </c>
      <c r="G14884" s="4" t="n">
        <f aca="false">IF(ISNUMBER(F14884)=TRUE(),1,G14883+1)</f>
        <v>1</v>
      </c>
    </row>
    <row r="14885" customFormat="false" ht="13.5" hidden="false" customHeight="false" outlineLevel="0" collapsed="false">
      <c r="A14885" s="0" t="n">
        <f aca="false">IF(G14885=3,"",IF(ISNUMBER(C14885)=TRUE(),1,2))</f>
        <v>1</v>
      </c>
      <c r="B14885" s="0" t="str">
        <f aca="false">IF(F14885="","",IF(G14885=4,F14885,B14884))</f>
        <v>中妻</v>
      </c>
      <c r="C14885" s="0" t="n">
        <v>10</v>
      </c>
      <c r="D14885" s="0" t="n">
        <v>10</v>
      </c>
      <c r="E14885" s="0" t="n">
        <v>3</v>
      </c>
      <c r="F14885" s="0" t="n">
        <v>7</v>
      </c>
      <c r="G14885" s="4" t="n">
        <f aca="false">IF(ISNUMBER(F14885)=TRUE(),1,G14884+1)</f>
        <v>1</v>
      </c>
    </row>
    <row r="14886" customFormat="false" ht="13.5" hidden="false" customHeight="false" outlineLevel="0" collapsed="false">
      <c r="A14886" s="0" t="n">
        <f aca="false">IF(G14886=3,"",IF(ISNUMBER(C14886)=TRUE(),1,2))</f>
        <v>1</v>
      </c>
      <c r="B14886" s="0" t="str">
        <f aca="false">IF(F14886="","",IF(G14886=4,F14886,B14885))</f>
        <v>中妻</v>
      </c>
      <c r="C14886" s="0" t="n">
        <v>11</v>
      </c>
      <c r="D14886" s="0" t="n">
        <v>16</v>
      </c>
      <c r="E14886" s="0" t="n">
        <v>9</v>
      </c>
      <c r="F14886" s="0" t="n">
        <v>7</v>
      </c>
      <c r="G14886" s="4" t="n">
        <f aca="false">IF(ISNUMBER(F14886)=TRUE(),1,G14885+1)</f>
        <v>1</v>
      </c>
    </row>
    <row r="14887" customFormat="false" ht="13.5" hidden="false" customHeight="false" outlineLevel="0" collapsed="false">
      <c r="A14887" s="0" t="n">
        <f aca="false">IF(G14887=3,"",IF(ISNUMBER(C14887)=TRUE(),1,2))</f>
        <v>1</v>
      </c>
      <c r="B14887" s="0" t="str">
        <f aca="false">IF(F14887="","",IF(G14887=4,F14887,B14886))</f>
        <v>中妻</v>
      </c>
      <c r="C14887" s="0" t="n">
        <v>12</v>
      </c>
      <c r="D14887" s="0" t="n">
        <v>11</v>
      </c>
      <c r="E14887" s="0" t="n">
        <v>5</v>
      </c>
      <c r="F14887" s="0" t="n">
        <v>6</v>
      </c>
      <c r="G14887" s="4" t="n">
        <f aca="false">IF(ISNUMBER(F14887)=TRUE(),1,G14886+1)</f>
        <v>1</v>
      </c>
    </row>
    <row r="14888" customFormat="false" ht="13.5" hidden="false" customHeight="false" outlineLevel="0" collapsed="false">
      <c r="A14888" s="0" t="n">
        <f aca="false">IF(G14888=3,"",IF(ISNUMBER(C14888)=TRUE(),1,2))</f>
        <v>1</v>
      </c>
      <c r="B14888" s="0" t="str">
        <f aca="false">IF(F14888="","",IF(G14888=4,F14888,B14887))</f>
        <v>中妻</v>
      </c>
      <c r="C14888" s="0" t="n">
        <v>13</v>
      </c>
      <c r="D14888" s="0" t="n">
        <v>20</v>
      </c>
      <c r="E14888" s="0" t="n">
        <v>12</v>
      </c>
      <c r="F14888" s="0" t="n">
        <v>8</v>
      </c>
      <c r="G14888" s="4" t="n">
        <f aca="false">IF(ISNUMBER(F14888)=TRUE(),1,G14887+1)</f>
        <v>1</v>
      </c>
    </row>
    <row r="14889" customFormat="false" ht="13.5" hidden="false" customHeight="false" outlineLevel="0" collapsed="false">
      <c r="A14889" s="0" t="n">
        <f aca="false">IF(G14889=3,"",IF(ISNUMBER(C14889)=TRUE(),1,2))</f>
        <v>1</v>
      </c>
      <c r="B14889" s="0" t="str">
        <f aca="false">IF(F14889="","",IF(G14889=4,F14889,B14888))</f>
        <v>中妻</v>
      </c>
      <c r="C14889" s="0" t="n">
        <v>14</v>
      </c>
      <c r="D14889" s="0" t="n">
        <v>18</v>
      </c>
      <c r="E14889" s="0" t="n">
        <v>8</v>
      </c>
      <c r="F14889" s="0" t="n">
        <v>10</v>
      </c>
      <c r="G14889" s="4" t="n">
        <f aca="false">IF(ISNUMBER(F14889)=TRUE(),1,G14888+1)</f>
        <v>1</v>
      </c>
    </row>
    <row r="14890" customFormat="false" ht="13.5" hidden="false" customHeight="false" outlineLevel="0" collapsed="false">
      <c r="A14890" s="0" t="n">
        <f aca="false">IF(G14890=3,"",IF(ISNUMBER(C14890)=TRUE(),1,2))</f>
        <v>2</v>
      </c>
      <c r="B14890" s="0" t="str">
        <f aca="false">IF(F14890="","",IF(G14890=4,F14890,B14889))</f>
        <v>中妻</v>
      </c>
      <c r="C14890" s="3" t="s">
        <v>10</v>
      </c>
      <c r="D14890" s="0" t="n">
        <v>82</v>
      </c>
      <c r="E14890" s="0" t="n">
        <v>43</v>
      </c>
      <c r="F14890" s="0" t="n">
        <v>39</v>
      </c>
      <c r="G14890" s="4" t="n">
        <f aca="false">IF(ISNUMBER(F14890)=TRUE(),1,G14889+1)</f>
        <v>1</v>
      </c>
    </row>
    <row r="14891" customFormat="false" ht="13.5" hidden="false" customHeight="false" outlineLevel="0" collapsed="false">
      <c r="A14891" s="0" t="n">
        <f aca="false">IF(G14891=3,"",IF(ISNUMBER(C14891)=TRUE(),1,2))</f>
        <v>1</v>
      </c>
      <c r="B14891" s="0" t="str">
        <f aca="false">IF(F14891="","",IF(G14891=4,F14891,B14890))</f>
        <v>中妻</v>
      </c>
      <c r="C14891" s="0" t="n">
        <v>15</v>
      </c>
      <c r="D14891" s="0" t="n">
        <v>13</v>
      </c>
      <c r="E14891" s="0" t="n">
        <v>8</v>
      </c>
      <c r="F14891" s="0" t="n">
        <v>5</v>
      </c>
      <c r="G14891" s="4" t="n">
        <f aca="false">IF(ISNUMBER(F14891)=TRUE(),1,G14890+1)</f>
        <v>1</v>
      </c>
    </row>
    <row r="14892" customFormat="false" ht="13.5" hidden="false" customHeight="false" outlineLevel="0" collapsed="false">
      <c r="A14892" s="0" t="n">
        <f aca="false">IF(G14892=3,"",IF(ISNUMBER(C14892)=TRUE(),1,2))</f>
        <v>1</v>
      </c>
      <c r="B14892" s="0" t="str">
        <f aca="false">IF(F14892="","",IF(G14892=4,F14892,B14891))</f>
        <v>中妻</v>
      </c>
      <c r="C14892" s="0" t="n">
        <v>16</v>
      </c>
      <c r="D14892" s="0" t="n">
        <v>18</v>
      </c>
      <c r="E14892" s="0" t="n">
        <v>8</v>
      </c>
      <c r="F14892" s="0" t="n">
        <v>10</v>
      </c>
      <c r="G14892" s="4" t="n">
        <f aca="false">IF(ISNUMBER(F14892)=TRUE(),1,G14891+1)</f>
        <v>1</v>
      </c>
    </row>
    <row r="14893" customFormat="false" ht="13.5" hidden="false" customHeight="false" outlineLevel="0" collapsed="false">
      <c r="A14893" s="0" t="n">
        <f aca="false">IF(G14893=3,"",IF(ISNUMBER(C14893)=TRUE(),1,2))</f>
        <v>1</v>
      </c>
      <c r="B14893" s="0" t="str">
        <f aca="false">IF(F14893="","",IF(G14893=4,F14893,B14892))</f>
        <v>中妻</v>
      </c>
      <c r="C14893" s="0" t="n">
        <v>17</v>
      </c>
      <c r="D14893" s="0" t="n">
        <v>20</v>
      </c>
      <c r="E14893" s="0" t="n">
        <v>8</v>
      </c>
      <c r="F14893" s="0" t="n">
        <v>12</v>
      </c>
      <c r="G14893" s="4" t="n">
        <f aca="false">IF(ISNUMBER(F14893)=TRUE(),1,G14892+1)</f>
        <v>1</v>
      </c>
    </row>
    <row r="14894" customFormat="false" ht="13.5" hidden="false" customHeight="false" outlineLevel="0" collapsed="false">
      <c r="A14894" s="0" t="n">
        <f aca="false">IF(G14894=3,"",IF(ISNUMBER(C14894)=TRUE(),1,2))</f>
        <v>1</v>
      </c>
      <c r="B14894" s="0" t="str">
        <f aca="false">IF(F14894="","",IF(G14894=4,F14894,B14893))</f>
        <v>中妻</v>
      </c>
      <c r="C14894" s="0" t="n">
        <v>18</v>
      </c>
      <c r="D14894" s="0" t="n">
        <v>12</v>
      </c>
      <c r="E14894" s="0" t="n">
        <v>9</v>
      </c>
      <c r="F14894" s="0" t="n">
        <v>3</v>
      </c>
      <c r="G14894" s="4" t="n">
        <f aca="false">IF(ISNUMBER(F14894)=TRUE(),1,G14893+1)</f>
        <v>1</v>
      </c>
    </row>
    <row r="14895" customFormat="false" ht="13.5" hidden="false" customHeight="false" outlineLevel="0" collapsed="false">
      <c r="A14895" s="0" t="n">
        <f aca="false">IF(G14895=3,"",IF(ISNUMBER(C14895)=TRUE(),1,2))</f>
        <v>1</v>
      </c>
      <c r="B14895" s="0" t="str">
        <f aca="false">IF(F14895="","",IF(G14895=4,F14895,B14894))</f>
        <v>中妻</v>
      </c>
      <c r="C14895" s="0" t="n">
        <v>19</v>
      </c>
      <c r="D14895" s="0" t="n">
        <v>19</v>
      </c>
      <c r="E14895" s="0" t="n">
        <v>10</v>
      </c>
      <c r="F14895" s="0" t="n">
        <v>9</v>
      </c>
      <c r="G14895" s="4" t="n">
        <f aca="false">IF(ISNUMBER(F14895)=TRUE(),1,G14894+1)</f>
        <v>1</v>
      </c>
    </row>
    <row r="14896" customFormat="false" ht="13.5" hidden="false" customHeight="false" outlineLevel="0" collapsed="false">
      <c r="A14896" s="0" t="n">
        <f aca="false">IF(G14896=3,"",IF(ISNUMBER(C14896)=TRUE(),1,2))</f>
        <v>2</v>
      </c>
      <c r="B14896" s="0" t="str">
        <f aca="false">IF(F14896="","",IF(G14896=4,F14896,B14895))</f>
        <v>中妻</v>
      </c>
      <c r="C14896" s="3" t="s">
        <v>11</v>
      </c>
      <c r="D14896" s="0" t="n">
        <v>61</v>
      </c>
      <c r="E14896" s="0" t="n">
        <v>33</v>
      </c>
      <c r="F14896" s="0" t="n">
        <v>28</v>
      </c>
      <c r="G14896" s="4" t="n">
        <f aca="false">IF(ISNUMBER(F14896)=TRUE(),1,G14895+1)</f>
        <v>1</v>
      </c>
    </row>
    <row r="14897" customFormat="false" ht="13.5" hidden="false" customHeight="false" outlineLevel="0" collapsed="false">
      <c r="A14897" s="0" t="n">
        <f aca="false">IF(G14897=3,"",IF(ISNUMBER(C14897)=TRUE(),1,2))</f>
        <v>1</v>
      </c>
      <c r="B14897" s="0" t="str">
        <f aca="false">IF(F14897="","",IF(G14897=4,F14897,B14896))</f>
        <v>中妻</v>
      </c>
      <c r="C14897" s="0" t="n">
        <v>20</v>
      </c>
      <c r="D14897" s="0" t="n">
        <v>15</v>
      </c>
      <c r="E14897" s="0" t="n">
        <v>7</v>
      </c>
      <c r="F14897" s="0" t="n">
        <v>8</v>
      </c>
      <c r="G14897" s="4" t="n">
        <f aca="false">IF(ISNUMBER(F14897)=TRUE(),1,G14896+1)</f>
        <v>1</v>
      </c>
    </row>
    <row r="14898" customFormat="false" ht="13.5" hidden="false" customHeight="false" outlineLevel="0" collapsed="false">
      <c r="A14898" s="0" t="n">
        <f aca="false">IF(G14898=3,"",IF(ISNUMBER(C14898)=TRUE(),1,2))</f>
        <v>1</v>
      </c>
      <c r="B14898" s="0" t="str">
        <f aca="false">IF(F14898="","",IF(G14898=4,F14898,B14897))</f>
        <v>中妻</v>
      </c>
      <c r="C14898" s="0" t="n">
        <v>21</v>
      </c>
      <c r="D14898" s="0" t="n">
        <v>6</v>
      </c>
      <c r="E14898" s="0" t="n">
        <v>3</v>
      </c>
      <c r="F14898" s="0" t="n">
        <v>3</v>
      </c>
      <c r="G14898" s="4" t="n">
        <f aca="false">IF(ISNUMBER(F14898)=TRUE(),1,G14897+1)</f>
        <v>1</v>
      </c>
    </row>
    <row r="14899" customFormat="false" ht="13.5" hidden="false" customHeight="false" outlineLevel="0" collapsed="false">
      <c r="A14899" s="0" t="n">
        <f aca="false">IF(G14899=3,"",IF(ISNUMBER(C14899)=TRUE(),1,2))</f>
        <v>1</v>
      </c>
      <c r="B14899" s="0" t="str">
        <f aca="false">IF(F14899="","",IF(G14899=4,F14899,B14898))</f>
        <v>中妻</v>
      </c>
      <c r="C14899" s="0" t="n">
        <v>22</v>
      </c>
      <c r="D14899" s="0" t="n">
        <v>12</v>
      </c>
      <c r="E14899" s="0" t="n">
        <v>5</v>
      </c>
      <c r="F14899" s="0" t="n">
        <v>7</v>
      </c>
      <c r="G14899" s="4" t="n">
        <f aca="false">IF(ISNUMBER(F14899)=TRUE(),1,G14898+1)</f>
        <v>1</v>
      </c>
    </row>
    <row r="14900" customFormat="false" ht="13.5" hidden="false" customHeight="false" outlineLevel="0" collapsed="false">
      <c r="A14900" s="0" t="n">
        <f aca="false">IF(G14900=3,"",IF(ISNUMBER(C14900)=TRUE(),1,2))</f>
        <v>1</v>
      </c>
      <c r="B14900" s="0" t="str">
        <f aca="false">IF(F14900="","",IF(G14900=4,F14900,B14899))</f>
        <v>中妻</v>
      </c>
      <c r="C14900" s="0" t="n">
        <v>23</v>
      </c>
      <c r="D14900" s="0" t="n">
        <v>15</v>
      </c>
      <c r="E14900" s="0" t="n">
        <v>9</v>
      </c>
      <c r="F14900" s="0" t="n">
        <v>6</v>
      </c>
      <c r="G14900" s="4" t="n">
        <f aca="false">IF(ISNUMBER(F14900)=TRUE(),1,G14899+1)</f>
        <v>1</v>
      </c>
    </row>
    <row r="14901" customFormat="false" ht="13.5" hidden="false" customHeight="false" outlineLevel="0" collapsed="false">
      <c r="A14901" s="0" t="n">
        <f aca="false">IF(G14901=3,"",IF(ISNUMBER(C14901)=TRUE(),1,2))</f>
        <v>1</v>
      </c>
      <c r="B14901" s="0" t="str">
        <f aca="false">IF(F14901="","",IF(G14901=4,F14901,B14900))</f>
        <v>中妻</v>
      </c>
      <c r="C14901" s="0" t="n">
        <v>24</v>
      </c>
      <c r="D14901" s="0" t="n">
        <v>13</v>
      </c>
      <c r="E14901" s="0" t="n">
        <v>9</v>
      </c>
      <c r="F14901" s="0" t="n">
        <v>4</v>
      </c>
      <c r="G14901" s="4" t="n">
        <f aca="false">IF(ISNUMBER(F14901)=TRUE(),1,G14900+1)</f>
        <v>1</v>
      </c>
    </row>
    <row r="14902" customFormat="false" ht="13.5" hidden="false" customHeight="false" outlineLevel="0" collapsed="false">
      <c r="A14902" s="0" t="n">
        <f aca="false">IF(G14902=3,"",IF(ISNUMBER(C14902)=TRUE(),1,2))</f>
        <v>2</v>
      </c>
      <c r="B14902" s="0" t="str">
        <f aca="false">IF(F14902="","",IF(G14902=4,F14902,B14901))</f>
        <v>中妻</v>
      </c>
      <c r="C14902" s="3" t="s">
        <v>12</v>
      </c>
      <c r="D14902" s="0" t="n">
        <v>73</v>
      </c>
      <c r="E14902" s="0" t="n">
        <v>41</v>
      </c>
      <c r="F14902" s="0" t="n">
        <v>32</v>
      </c>
      <c r="G14902" s="4" t="n">
        <f aca="false">IF(ISNUMBER(F14902)=TRUE(),1,G14901+1)</f>
        <v>1</v>
      </c>
    </row>
    <row r="14903" customFormat="false" ht="13.5" hidden="false" customHeight="false" outlineLevel="0" collapsed="false">
      <c r="A14903" s="0" t="n">
        <f aca="false">IF(G14903=3,"",IF(ISNUMBER(C14903)=TRUE(),1,2))</f>
        <v>1</v>
      </c>
      <c r="B14903" s="0" t="str">
        <f aca="false">IF(F14903="","",IF(G14903=4,F14903,B14902))</f>
        <v>中妻</v>
      </c>
      <c r="C14903" s="0" t="n">
        <v>25</v>
      </c>
      <c r="D14903" s="0" t="n">
        <v>15</v>
      </c>
      <c r="E14903" s="0" t="n">
        <v>8</v>
      </c>
      <c r="F14903" s="0" t="n">
        <v>7</v>
      </c>
      <c r="G14903" s="4" t="n">
        <f aca="false">IF(ISNUMBER(F14903)=TRUE(),1,G14902+1)</f>
        <v>1</v>
      </c>
    </row>
    <row r="14904" customFormat="false" ht="13.5" hidden="false" customHeight="false" outlineLevel="0" collapsed="false">
      <c r="A14904" s="0" t="n">
        <f aca="false">IF(G14904=3,"",IF(ISNUMBER(C14904)=TRUE(),1,2))</f>
        <v>1</v>
      </c>
      <c r="B14904" s="0" t="str">
        <f aca="false">IF(F14904="","",IF(G14904=4,F14904,B14903))</f>
        <v>中妻</v>
      </c>
      <c r="C14904" s="0" t="n">
        <v>26</v>
      </c>
      <c r="D14904" s="0" t="n">
        <v>12</v>
      </c>
      <c r="E14904" s="0" t="n">
        <v>7</v>
      </c>
      <c r="F14904" s="0" t="n">
        <v>5</v>
      </c>
      <c r="G14904" s="4" t="n">
        <f aca="false">IF(ISNUMBER(F14904)=TRUE(),1,G14903+1)</f>
        <v>1</v>
      </c>
    </row>
    <row r="14905" customFormat="false" ht="13.5" hidden="false" customHeight="false" outlineLevel="0" collapsed="false">
      <c r="A14905" s="0" t="n">
        <f aca="false">IF(G14905=3,"",IF(ISNUMBER(C14905)=TRUE(),1,2))</f>
        <v>1</v>
      </c>
      <c r="B14905" s="0" t="str">
        <f aca="false">IF(F14905="","",IF(G14905=4,F14905,B14904))</f>
        <v>中妻</v>
      </c>
      <c r="C14905" s="0" t="n">
        <v>27</v>
      </c>
      <c r="D14905" s="0" t="n">
        <v>18</v>
      </c>
      <c r="E14905" s="0" t="n">
        <v>11</v>
      </c>
      <c r="F14905" s="0" t="n">
        <v>7</v>
      </c>
      <c r="G14905" s="4" t="n">
        <f aca="false">IF(ISNUMBER(F14905)=TRUE(),1,G14904+1)</f>
        <v>1</v>
      </c>
    </row>
    <row r="14906" customFormat="false" ht="13.5" hidden="false" customHeight="false" outlineLevel="0" collapsed="false">
      <c r="A14906" s="0" t="n">
        <f aca="false">IF(G14906=3,"",IF(ISNUMBER(C14906)=TRUE(),1,2))</f>
        <v>1</v>
      </c>
      <c r="B14906" s="0" t="str">
        <f aca="false">IF(F14906="","",IF(G14906=4,F14906,B14905))</f>
        <v>中妻</v>
      </c>
      <c r="C14906" s="0" t="n">
        <v>28</v>
      </c>
      <c r="D14906" s="0" t="n">
        <v>17</v>
      </c>
      <c r="E14906" s="0" t="n">
        <v>8</v>
      </c>
      <c r="F14906" s="0" t="n">
        <v>9</v>
      </c>
      <c r="G14906" s="4" t="n">
        <f aca="false">IF(ISNUMBER(F14906)=TRUE(),1,G14905+1)</f>
        <v>1</v>
      </c>
    </row>
    <row r="14907" customFormat="false" ht="13.5" hidden="false" customHeight="false" outlineLevel="0" collapsed="false">
      <c r="A14907" s="0" t="n">
        <f aca="false">IF(G14907=3,"",IF(ISNUMBER(C14907)=TRUE(),1,2))</f>
        <v>1</v>
      </c>
      <c r="B14907" s="0" t="str">
        <f aca="false">IF(F14907="","",IF(G14907=4,F14907,B14906))</f>
        <v>中妻</v>
      </c>
      <c r="C14907" s="0" t="n">
        <v>29</v>
      </c>
      <c r="D14907" s="0" t="n">
        <v>11</v>
      </c>
      <c r="E14907" s="0" t="n">
        <v>7</v>
      </c>
      <c r="F14907" s="0" t="n">
        <v>4</v>
      </c>
      <c r="G14907" s="4" t="n">
        <f aca="false">IF(ISNUMBER(F14907)=TRUE(),1,G14906+1)</f>
        <v>1</v>
      </c>
    </row>
    <row r="14908" customFormat="false" ht="13.5" hidden="false" customHeight="false" outlineLevel="0" collapsed="false">
      <c r="A14908" s="0" t="n">
        <f aca="false">IF(G14908=3,"",IF(ISNUMBER(C14908)=TRUE(),1,2))</f>
        <v>2</v>
      </c>
      <c r="B14908" s="0" t="str">
        <f aca="false">IF(F14908="","",IF(G14908=4,F14908,B14907))</f>
        <v>中妻</v>
      </c>
      <c r="C14908" s="3" t="s">
        <v>13</v>
      </c>
      <c r="D14908" s="0" t="n">
        <v>82</v>
      </c>
      <c r="E14908" s="0" t="n">
        <v>45</v>
      </c>
      <c r="F14908" s="0" t="n">
        <v>37</v>
      </c>
      <c r="G14908" s="4" t="n">
        <f aca="false">IF(ISNUMBER(F14908)=TRUE(),1,G14907+1)</f>
        <v>1</v>
      </c>
    </row>
    <row r="14909" customFormat="false" ht="13.5" hidden="false" customHeight="false" outlineLevel="0" collapsed="false">
      <c r="A14909" s="0" t="n">
        <f aca="false">IF(G14909=3,"",IF(ISNUMBER(C14909)=TRUE(),1,2))</f>
        <v>1</v>
      </c>
      <c r="B14909" s="0" t="str">
        <f aca="false">IF(F14909="","",IF(G14909=4,F14909,B14908))</f>
        <v>中妻</v>
      </c>
      <c r="C14909" s="0" t="n">
        <v>30</v>
      </c>
      <c r="D14909" s="0" t="n">
        <v>18</v>
      </c>
      <c r="E14909" s="0" t="n">
        <v>9</v>
      </c>
      <c r="F14909" s="0" t="n">
        <v>9</v>
      </c>
      <c r="G14909" s="4" t="n">
        <f aca="false">IF(ISNUMBER(F14909)=TRUE(),1,G14908+1)</f>
        <v>1</v>
      </c>
    </row>
    <row r="14910" customFormat="false" ht="13.5" hidden="false" customHeight="false" outlineLevel="0" collapsed="false">
      <c r="A14910" s="0" t="n">
        <f aca="false">IF(G14910=3,"",IF(ISNUMBER(C14910)=TRUE(),1,2))</f>
        <v>1</v>
      </c>
      <c r="B14910" s="0" t="str">
        <f aca="false">IF(F14910="","",IF(G14910=4,F14910,B14909))</f>
        <v>中妻</v>
      </c>
      <c r="C14910" s="0" t="n">
        <v>31</v>
      </c>
      <c r="D14910" s="0" t="n">
        <v>11</v>
      </c>
      <c r="E14910" s="0" t="n">
        <v>7</v>
      </c>
      <c r="F14910" s="0" t="n">
        <v>4</v>
      </c>
      <c r="G14910" s="4" t="n">
        <f aca="false">IF(ISNUMBER(F14910)=TRUE(),1,G14909+1)</f>
        <v>1</v>
      </c>
    </row>
    <row r="14911" customFormat="false" ht="13.5" hidden="false" customHeight="false" outlineLevel="0" collapsed="false">
      <c r="A14911" s="0" t="n">
        <f aca="false">IF(G14911=3,"",IF(ISNUMBER(C14911)=TRUE(),1,2))</f>
        <v>1</v>
      </c>
      <c r="B14911" s="0" t="str">
        <f aca="false">IF(F14911="","",IF(G14911=4,F14911,B14910))</f>
        <v>中妻</v>
      </c>
      <c r="C14911" s="0" t="n">
        <v>32</v>
      </c>
      <c r="D14911" s="0" t="n">
        <v>9</v>
      </c>
      <c r="E14911" s="0" t="n">
        <v>4</v>
      </c>
      <c r="F14911" s="0" t="n">
        <v>5</v>
      </c>
      <c r="G14911" s="4" t="n">
        <f aca="false">IF(ISNUMBER(F14911)=TRUE(),1,G14910+1)</f>
        <v>1</v>
      </c>
    </row>
    <row r="14912" customFormat="false" ht="13.5" hidden="false" customHeight="false" outlineLevel="0" collapsed="false">
      <c r="A14912" s="0" t="n">
        <f aca="false">IF(G14912=3,"",IF(ISNUMBER(C14912)=TRUE(),1,2))</f>
        <v>1</v>
      </c>
      <c r="B14912" s="0" t="str">
        <f aca="false">IF(F14912="","",IF(G14912=4,F14912,B14911))</f>
        <v>中妻</v>
      </c>
      <c r="C14912" s="0" t="n">
        <v>33</v>
      </c>
      <c r="D14912" s="0" t="n">
        <v>22</v>
      </c>
      <c r="E14912" s="0" t="n">
        <v>11</v>
      </c>
      <c r="F14912" s="0" t="n">
        <v>11</v>
      </c>
      <c r="G14912" s="4" t="n">
        <f aca="false">IF(ISNUMBER(F14912)=TRUE(),1,G14911+1)</f>
        <v>1</v>
      </c>
    </row>
    <row r="14913" customFormat="false" ht="13.5" hidden="false" customHeight="false" outlineLevel="0" collapsed="false">
      <c r="A14913" s="0" t="n">
        <f aca="false">IF(G14913=3,"",IF(ISNUMBER(C14913)=TRUE(),1,2))</f>
        <v>1</v>
      </c>
      <c r="B14913" s="0" t="str">
        <f aca="false">IF(F14913="","",IF(G14913=4,F14913,B14912))</f>
        <v>中妻</v>
      </c>
      <c r="C14913" s="0" t="n">
        <v>34</v>
      </c>
      <c r="D14913" s="0" t="n">
        <v>22</v>
      </c>
      <c r="E14913" s="0" t="n">
        <v>14</v>
      </c>
      <c r="F14913" s="0" t="n">
        <v>8</v>
      </c>
      <c r="G14913" s="4" t="n">
        <f aca="false">IF(ISNUMBER(F14913)=TRUE(),1,G14912+1)</f>
        <v>1</v>
      </c>
    </row>
    <row r="14914" customFormat="false" ht="13.5" hidden="false" customHeight="false" outlineLevel="0" collapsed="false">
      <c r="A14914" s="0" t="n">
        <f aca="false">IF(G14914=3,"",IF(ISNUMBER(C14914)=TRUE(),1,2))</f>
        <v>2</v>
      </c>
      <c r="B14914" s="0" t="str">
        <f aca="false">IF(F14914="","",IF(G14914=4,F14914,B14913))</f>
        <v>中妻</v>
      </c>
      <c r="C14914" s="3" t="s">
        <v>14</v>
      </c>
      <c r="D14914" s="0" t="n">
        <v>100</v>
      </c>
      <c r="E14914" s="0" t="n">
        <v>51</v>
      </c>
      <c r="F14914" s="0" t="n">
        <v>49</v>
      </c>
      <c r="G14914" s="4" t="n">
        <f aca="false">IF(ISNUMBER(F14914)=TRUE(),1,G14913+1)</f>
        <v>1</v>
      </c>
    </row>
    <row r="14915" customFormat="false" ht="13.5" hidden="false" customHeight="false" outlineLevel="0" collapsed="false">
      <c r="A14915" s="0" t="n">
        <f aca="false">IF(G14915=3,"",IF(ISNUMBER(C14915)=TRUE(),1,2))</f>
        <v>1</v>
      </c>
      <c r="B14915" s="0" t="str">
        <f aca="false">IF(F14915="","",IF(G14915=4,F14915,B14914))</f>
        <v>中妻</v>
      </c>
      <c r="C14915" s="0" t="n">
        <v>35</v>
      </c>
      <c r="D14915" s="0" t="n">
        <v>14</v>
      </c>
      <c r="E14915" s="0" t="n">
        <v>9</v>
      </c>
      <c r="F14915" s="0" t="n">
        <v>5</v>
      </c>
      <c r="G14915" s="4" t="n">
        <f aca="false">IF(ISNUMBER(F14915)=TRUE(),1,G14914+1)</f>
        <v>1</v>
      </c>
    </row>
    <row r="14916" customFormat="false" ht="13.5" hidden="false" customHeight="false" outlineLevel="0" collapsed="false">
      <c r="A14916" s="0" t="n">
        <f aca="false">IF(G14916=3,"",IF(ISNUMBER(C14916)=TRUE(),1,2))</f>
        <v>1</v>
      </c>
      <c r="B14916" s="0" t="str">
        <f aca="false">IF(F14916="","",IF(G14916=4,F14916,B14915))</f>
        <v>中妻</v>
      </c>
      <c r="C14916" s="0" t="n">
        <v>36</v>
      </c>
      <c r="D14916" s="0" t="n">
        <v>22</v>
      </c>
      <c r="E14916" s="0" t="n">
        <v>10</v>
      </c>
      <c r="F14916" s="0" t="n">
        <v>12</v>
      </c>
      <c r="G14916" s="4" t="n">
        <f aca="false">IF(ISNUMBER(F14916)=TRUE(),1,G14915+1)</f>
        <v>1</v>
      </c>
    </row>
    <row r="14917" customFormat="false" ht="13.5" hidden="false" customHeight="false" outlineLevel="0" collapsed="false">
      <c r="A14917" s="0" t="n">
        <f aca="false">IF(G14917=3,"",IF(ISNUMBER(C14917)=TRUE(),1,2))</f>
        <v>1</v>
      </c>
      <c r="B14917" s="0" t="str">
        <f aca="false">IF(F14917="","",IF(G14917=4,F14917,B14916))</f>
        <v>中妻</v>
      </c>
      <c r="C14917" s="0" t="n">
        <v>37</v>
      </c>
      <c r="D14917" s="0" t="n">
        <v>18</v>
      </c>
      <c r="E14917" s="0" t="n">
        <v>11</v>
      </c>
      <c r="F14917" s="0" t="n">
        <v>7</v>
      </c>
      <c r="G14917" s="4" t="n">
        <f aca="false">IF(ISNUMBER(F14917)=TRUE(),1,G14916+1)</f>
        <v>1</v>
      </c>
    </row>
    <row r="14918" customFormat="false" ht="13.5" hidden="false" customHeight="false" outlineLevel="0" collapsed="false">
      <c r="A14918" s="0" t="n">
        <f aca="false">IF(G14918=3,"",IF(ISNUMBER(C14918)=TRUE(),1,2))</f>
        <v>1</v>
      </c>
      <c r="B14918" s="0" t="str">
        <f aca="false">IF(F14918="","",IF(G14918=4,F14918,B14917))</f>
        <v>中妻</v>
      </c>
      <c r="C14918" s="0" t="n">
        <v>38</v>
      </c>
      <c r="D14918" s="0" t="n">
        <v>28</v>
      </c>
      <c r="E14918" s="0" t="n">
        <v>14</v>
      </c>
      <c r="F14918" s="0" t="n">
        <v>14</v>
      </c>
      <c r="G14918" s="4" t="n">
        <f aca="false">IF(ISNUMBER(F14918)=TRUE(),1,G14917+1)</f>
        <v>1</v>
      </c>
    </row>
    <row r="14919" customFormat="false" ht="13.5" hidden="false" customHeight="false" outlineLevel="0" collapsed="false">
      <c r="A14919" s="0" t="n">
        <f aca="false">IF(G14919=3,"",IF(ISNUMBER(C14919)=TRUE(),1,2))</f>
        <v>1</v>
      </c>
      <c r="B14919" s="0" t="str">
        <f aca="false">IF(F14919="","",IF(G14919=4,F14919,B14918))</f>
        <v>中妻</v>
      </c>
      <c r="C14919" s="0" t="n">
        <v>39</v>
      </c>
      <c r="D14919" s="0" t="n">
        <v>18</v>
      </c>
      <c r="E14919" s="0" t="n">
        <v>7</v>
      </c>
      <c r="F14919" s="0" t="n">
        <v>11</v>
      </c>
      <c r="G14919" s="4" t="n">
        <f aca="false">IF(ISNUMBER(F14919)=TRUE(),1,G14918+1)</f>
        <v>1</v>
      </c>
    </row>
    <row r="14920" customFormat="false" ht="13.5" hidden="false" customHeight="false" outlineLevel="0" collapsed="false">
      <c r="A14920" s="0" t="n">
        <f aca="false">IF(G14920=3,"",IF(ISNUMBER(C14920)=TRUE(),1,2))</f>
        <v>2</v>
      </c>
      <c r="B14920" s="0" t="str">
        <f aca="false">IF(F14920="","",IF(G14920=4,F14920,B14919))</f>
        <v>中妻</v>
      </c>
      <c r="C14920" s="3" t="s">
        <v>15</v>
      </c>
      <c r="D14920" s="0" t="n">
        <v>117</v>
      </c>
      <c r="E14920" s="0" t="n">
        <v>72</v>
      </c>
      <c r="F14920" s="0" t="n">
        <v>45</v>
      </c>
      <c r="G14920" s="4" t="n">
        <f aca="false">IF(ISNUMBER(F14920)=TRUE(),1,G14919+1)</f>
        <v>1</v>
      </c>
    </row>
    <row r="14921" customFormat="false" ht="13.5" hidden="false" customHeight="false" outlineLevel="0" collapsed="false">
      <c r="A14921" s="0" t="n">
        <f aca="false">IF(G14921=3,"",IF(ISNUMBER(C14921)=TRUE(),1,2))</f>
        <v>1</v>
      </c>
      <c r="B14921" s="0" t="str">
        <f aca="false">IF(F14921="","",IF(G14921=4,F14921,B14920))</f>
        <v>中妻</v>
      </c>
      <c r="C14921" s="0" t="n">
        <v>40</v>
      </c>
      <c r="D14921" s="0" t="n">
        <v>22</v>
      </c>
      <c r="E14921" s="0" t="n">
        <v>13</v>
      </c>
      <c r="F14921" s="0" t="n">
        <v>9</v>
      </c>
      <c r="G14921" s="4" t="n">
        <f aca="false">IF(ISNUMBER(F14921)=TRUE(),1,G14920+1)</f>
        <v>1</v>
      </c>
    </row>
    <row r="14922" customFormat="false" ht="13.5" hidden="false" customHeight="false" outlineLevel="0" collapsed="false">
      <c r="A14922" s="0" t="n">
        <f aca="false">IF(G14922=3,"",IF(ISNUMBER(C14922)=TRUE(),1,2))</f>
        <v>1</v>
      </c>
      <c r="B14922" s="0" t="str">
        <f aca="false">IF(F14922="","",IF(G14922=4,F14922,B14921))</f>
        <v>中妻</v>
      </c>
      <c r="C14922" s="0" t="n">
        <v>41</v>
      </c>
      <c r="D14922" s="0" t="n">
        <v>34</v>
      </c>
      <c r="E14922" s="0" t="n">
        <v>17</v>
      </c>
      <c r="F14922" s="0" t="n">
        <v>17</v>
      </c>
      <c r="G14922" s="4" t="n">
        <f aca="false">IF(ISNUMBER(F14922)=TRUE(),1,G14921+1)</f>
        <v>1</v>
      </c>
    </row>
    <row r="14923" customFormat="false" ht="13.5" hidden="false" customHeight="false" outlineLevel="0" collapsed="false">
      <c r="A14923" s="0" t="n">
        <f aca="false">IF(G14923=3,"",IF(ISNUMBER(C14923)=TRUE(),1,2))</f>
        <v>1</v>
      </c>
      <c r="B14923" s="0" t="str">
        <f aca="false">IF(F14923="","",IF(G14923=4,F14923,B14922))</f>
        <v>中妻</v>
      </c>
      <c r="C14923" s="0" t="n">
        <v>42</v>
      </c>
      <c r="D14923" s="0" t="n">
        <v>26</v>
      </c>
      <c r="E14923" s="0" t="n">
        <v>18</v>
      </c>
      <c r="F14923" s="0" t="n">
        <v>8</v>
      </c>
      <c r="G14923" s="4" t="n">
        <f aca="false">IF(ISNUMBER(F14923)=TRUE(),1,G14922+1)</f>
        <v>1</v>
      </c>
    </row>
    <row r="14924" customFormat="false" ht="13.5" hidden="false" customHeight="false" outlineLevel="0" collapsed="false">
      <c r="A14924" s="0" t="n">
        <f aca="false">IF(G14924=3,"",IF(ISNUMBER(C14924)=TRUE(),1,2))</f>
        <v>1</v>
      </c>
      <c r="B14924" s="0" t="str">
        <f aca="false">IF(F14924="","",IF(G14924=4,F14924,B14923))</f>
        <v>中妻</v>
      </c>
      <c r="C14924" s="0" t="n">
        <v>43</v>
      </c>
      <c r="D14924" s="0" t="n">
        <v>19</v>
      </c>
      <c r="E14924" s="0" t="n">
        <v>14</v>
      </c>
      <c r="F14924" s="0" t="n">
        <v>5</v>
      </c>
      <c r="G14924" s="4" t="n">
        <f aca="false">IF(ISNUMBER(F14924)=TRUE(),1,G14923+1)</f>
        <v>1</v>
      </c>
    </row>
    <row r="14925" customFormat="false" ht="13.5" hidden="false" customHeight="false" outlineLevel="0" collapsed="false">
      <c r="A14925" s="0" t="n">
        <f aca="false">IF(G14925=3,"",IF(ISNUMBER(C14925)=TRUE(),1,2))</f>
        <v>1</v>
      </c>
      <c r="B14925" s="0" t="str">
        <f aca="false">IF(F14925="","",IF(G14925=4,F14925,B14924))</f>
        <v>中妻</v>
      </c>
      <c r="C14925" s="0" t="n">
        <v>44</v>
      </c>
      <c r="D14925" s="0" t="n">
        <v>16</v>
      </c>
      <c r="E14925" s="0" t="n">
        <v>10</v>
      </c>
      <c r="F14925" s="0" t="n">
        <v>6</v>
      </c>
      <c r="G14925" s="4" t="n">
        <f aca="false">IF(ISNUMBER(F14925)=TRUE(),1,G14924+1)</f>
        <v>1</v>
      </c>
    </row>
    <row r="14926" customFormat="false" ht="13.5" hidden="false" customHeight="false" outlineLevel="0" collapsed="false">
      <c r="A14926" s="0" t="n">
        <f aca="false">IF(G14926=3,"",IF(ISNUMBER(C14926)=TRUE(),1,2))</f>
        <v>2</v>
      </c>
      <c r="B14926" s="0" t="str">
        <f aca="false">IF(F14926="","",IF(G14926=4,F14926,B14925))</f>
        <v>中妻</v>
      </c>
      <c r="C14926" s="3" t="s">
        <v>16</v>
      </c>
      <c r="D14926" s="0" t="n">
        <v>90</v>
      </c>
      <c r="E14926" s="0" t="n">
        <v>44</v>
      </c>
      <c r="F14926" s="0" t="n">
        <v>46</v>
      </c>
      <c r="G14926" s="4" t="n">
        <f aca="false">IF(ISNUMBER(F14926)=TRUE(),1,G14925+1)</f>
        <v>1</v>
      </c>
    </row>
    <row r="14927" customFormat="false" ht="13.5" hidden="false" customHeight="false" outlineLevel="0" collapsed="false">
      <c r="A14927" s="0" t="n">
        <f aca="false">IF(G14927=3,"",IF(ISNUMBER(C14927)=TRUE(),1,2))</f>
        <v>1</v>
      </c>
      <c r="B14927" s="0" t="str">
        <f aca="false">IF(F14927="","",IF(G14927=4,F14927,B14926))</f>
        <v>中妻</v>
      </c>
      <c r="C14927" s="0" t="n">
        <v>45</v>
      </c>
      <c r="D14927" s="0" t="n">
        <v>24</v>
      </c>
      <c r="E14927" s="0" t="n">
        <v>11</v>
      </c>
      <c r="F14927" s="0" t="n">
        <v>13</v>
      </c>
      <c r="G14927" s="4" t="n">
        <f aca="false">IF(ISNUMBER(F14927)=TRUE(),1,G14926+1)</f>
        <v>1</v>
      </c>
    </row>
    <row r="14928" customFormat="false" ht="13.5" hidden="false" customHeight="false" outlineLevel="0" collapsed="false">
      <c r="A14928" s="0" t="n">
        <f aca="false">IF(G14928=3,"",IF(ISNUMBER(C14928)=TRUE(),1,2))</f>
        <v>1</v>
      </c>
      <c r="B14928" s="0" t="str">
        <f aca="false">IF(F14928="","",IF(G14928=4,F14928,B14927))</f>
        <v>中妻</v>
      </c>
      <c r="C14928" s="0" t="n">
        <v>46</v>
      </c>
      <c r="D14928" s="0" t="n">
        <v>8</v>
      </c>
      <c r="E14928" s="0" t="n">
        <v>2</v>
      </c>
      <c r="F14928" s="0" t="n">
        <v>6</v>
      </c>
      <c r="G14928" s="4" t="n">
        <f aca="false">IF(ISNUMBER(F14928)=TRUE(),1,G14927+1)</f>
        <v>1</v>
      </c>
    </row>
    <row r="14929" customFormat="false" ht="13.5" hidden="false" customHeight="false" outlineLevel="0" collapsed="false">
      <c r="A14929" s="0" t="n">
        <f aca="false">IF(G14929=3,"",IF(ISNUMBER(C14929)=TRUE(),1,2))</f>
        <v>1</v>
      </c>
      <c r="B14929" s="0" t="str">
        <f aca="false">IF(F14929="","",IF(G14929=4,F14929,B14928))</f>
        <v>中妻</v>
      </c>
      <c r="C14929" s="0" t="n">
        <v>47</v>
      </c>
      <c r="D14929" s="0" t="n">
        <v>17</v>
      </c>
      <c r="E14929" s="0" t="n">
        <v>8</v>
      </c>
      <c r="F14929" s="0" t="n">
        <v>9</v>
      </c>
      <c r="G14929" s="4" t="n">
        <f aca="false">IF(ISNUMBER(F14929)=TRUE(),1,G14928+1)</f>
        <v>1</v>
      </c>
    </row>
    <row r="14930" customFormat="false" ht="13.5" hidden="false" customHeight="false" outlineLevel="0" collapsed="false">
      <c r="A14930" s="0" t="n">
        <f aca="false">IF(G14930=3,"",IF(ISNUMBER(C14930)=TRUE(),1,2))</f>
        <v>1</v>
      </c>
      <c r="B14930" s="0" t="str">
        <f aca="false">IF(F14930="","",IF(G14930=4,F14930,B14929))</f>
        <v>中妻</v>
      </c>
      <c r="C14930" s="0" t="n">
        <v>48</v>
      </c>
      <c r="D14930" s="0" t="n">
        <v>20</v>
      </c>
      <c r="E14930" s="0" t="n">
        <v>12</v>
      </c>
      <c r="F14930" s="0" t="n">
        <v>8</v>
      </c>
      <c r="G14930" s="4" t="n">
        <f aca="false">IF(ISNUMBER(F14930)=TRUE(),1,G14929+1)</f>
        <v>1</v>
      </c>
    </row>
    <row r="14931" customFormat="false" ht="13.5" hidden="false" customHeight="false" outlineLevel="0" collapsed="false">
      <c r="A14931" s="0" t="n">
        <f aca="false">IF(G14931=3,"",IF(ISNUMBER(C14931)=TRUE(),1,2))</f>
        <v>1</v>
      </c>
      <c r="B14931" s="0" t="str">
        <f aca="false">IF(F14931="","",IF(G14931=4,F14931,B14930))</f>
        <v>中妻</v>
      </c>
      <c r="C14931" s="0" t="n">
        <v>49</v>
      </c>
      <c r="D14931" s="0" t="n">
        <v>21</v>
      </c>
      <c r="E14931" s="0" t="n">
        <v>11</v>
      </c>
      <c r="F14931" s="0" t="n">
        <v>10</v>
      </c>
      <c r="G14931" s="4" t="n">
        <f aca="false">IF(ISNUMBER(F14931)=TRUE(),1,G14930+1)</f>
        <v>1</v>
      </c>
    </row>
    <row r="14932" customFormat="false" ht="13.5" hidden="false" customHeight="false" outlineLevel="0" collapsed="false">
      <c r="A14932" s="0" t="n">
        <f aca="false">IF(G14932=3,"",IF(ISNUMBER(C14932)=TRUE(),1,2))</f>
        <v>2</v>
      </c>
      <c r="B14932" s="0" t="str">
        <f aca="false">IF(F14932="","",IF(G14932=4,F14932,B14931))</f>
        <v>中妻</v>
      </c>
      <c r="C14932" s="3" t="s">
        <v>17</v>
      </c>
      <c r="D14932" s="0" t="n">
        <v>95</v>
      </c>
      <c r="E14932" s="0" t="n">
        <v>41</v>
      </c>
      <c r="F14932" s="0" t="n">
        <v>54</v>
      </c>
      <c r="G14932" s="4" t="n">
        <f aca="false">IF(ISNUMBER(F14932)=TRUE(),1,G14931+1)</f>
        <v>1</v>
      </c>
    </row>
    <row r="14933" customFormat="false" ht="13.5" hidden="false" customHeight="false" outlineLevel="0" collapsed="false">
      <c r="A14933" s="0" t="n">
        <f aca="false">IF(G14933=3,"",IF(ISNUMBER(C14933)=TRUE(),1,2))</f>
        <v>1</v>
      </c>
      <c r="B14933" s="0" t="str">
        <f aca="false">IF(F14933="","",IF(G14933=4,F14933,B14932))</f>
        <v>中妻</v>
      </c>
      <c r="C14933" s="0" t="n">
        <v>50</v>
      </c>
      <c r="D14933" s="0" t="n">
        <v>18</v>
      </c>
      <c r="E14933" s="0" t="n">
        <v>6</v>
      </c>
      <c r="F14933" s="0" t="n">
        <v>12</v>
      </c>
      <c r="G14933" s="4" t="n">
        <f aca="false">IF(ISNUMBER(F14933)=TRUE(),1,G14932+1)</f>
        <v>1</v>
      </c>
    </row>
    <row r="14934" customFormat="false" ht="13.5" hidden="false" customHeight="false" outlineLevel="0" collapsed="false">
      <c r="A14934" s="0" t="n">
        <f aca="false">IF(G14934=3,"",IF(ISNUMBER(C14934)=TRUE(),1,2))</f>
        <v>1</v>
      </c>
      <c r="B14934" s="0" t="str">
        <f aca="false">IF(F14934="","",IF(G14934=4,F14934,B14933))</f>
        <v>中妻</v>
      </c>
      <c r="C14934" s="0" t="n">
        <v>51</v>
      </c>
      <c r="D14934" s="0" t="n">
        <v>20</v>
      </c>
      <c r="E14934" s="0" t="n">
        <v>10</v>
      </c>
      <c r="F14934" s="0" t="n">
        <v>10</v>
      </c>
      <c r="G14934" s="4" t="n">
        <f aca="false">IF(ISNUMBER(F14934)=TRUE(),1,G14933+1)</f>
        <v>1</v>
      </c>
    </row>
    <row r="14935" customFormat="false" ht="13.5" hidden="false" customHeight="false" outlineLevel="0" collapsed="false">
      <c r="A14935" s="0" t="n">
        <f aca="false">IF(G14935=3,"",IF(ISNUMBER(C14935)=TRUE(),1,2))</f>
        <v>1</v>
      </c>
      <c r="B14935" s="0" t="str">
        <f aca="false">IF(F14935="","",IF(G14935=4,F14935,B14934))</f>
        <v>中妻</v>
      </c>
      <c r="C14935" s="0" t="n">
        <v>52</v>
      </c>
      <c r="D14935" s="0" t="n">
        <v>19</v>
      </c>
      <c r="E14935" s="0" t="n">
        <v>6</v>
      </c>
      <c r="F14935" s="0" t="n">
        <v>13</v>
      </c>
      <c r="G14935" s="4" t="n">
        <f aca="false">IF(ISNUMBER(F14935)=TRUE(),1,G14934+1)</f>
        <v>1</v>
      </c>
    </row>
    <row r="14936" customFormat="false" ht="13.5" hidden="false" customHeight="false" outlineLevel="0" collapsed="false">
      <c r="A14936" s="0" t="n">
        <f aca="false">IF(G14936=3,"",IF(ISNUMBER(C14936)=TRUE(),1,2))</f>
        <v>1</v>
      </c>
      <c r="B14936" s="0" t="str">
        <f aca="false">IF(F14936="","",IF(G14936=4,F14936,B14935))</f>
        <v>中妻</v>
      </c>
      <c r="C14936" s="0" t="n">
        <v>53</v>
      </c>
      <c r="D14936" s="0" t="n">
        <v>21</v>
      </c>
      <c r="E14936" s="0" t="n">
        <v>12</v>
      </c>
      <c r="F14936" s="0" t="n">
        <v>9</v>
      </c>
      <c r="G14936" s="4" t="n">
        <f aca="false">IF(ISNUMBER(F14936)=TRUE(),1,G14935+1)</f>
        <v>1</v>
      </c>
    </row>
    <row r="14937" customFormat="false" ht="13.5" hidden="false" customHeight="false" outlineLevel="0" collapsed="false">
      <c r="A14937" s="0" t="n">
        <f aca="false">IF(G14937=3,"",IF(ISNUMBER(C14937)=TRUE(),1,2))</f>
        <v>1</v>
      </c>
      <c r="B14937" s="0" t="str">
        <f aca="false">IF(F14937="","",IF(G14937=4,F14937,B14936))</f>
        <v>中妻</v>
      </c>
      <c r="C14937" s="0" t="n">
        <v>54</v>
      </c>
      <c r="D14937" s="0" t="n">
        <v>17</v>
      </c>
      <c r="E14937" s="0" t="n">
        <v>7</v>
      </c>
      <c r="F14937" s="0" t="n">
        <v>10</v>
      </c>
      <c r="G14937" s="4" t="n">
        <f aca="false">IF(ISNUMBER(F14937)=TRUE(),1,G14936+1)</f>
        <v>1</v>
      </c>
    </row>
    <row r="14938" customFormat="false" ht="13.5" hidden="false" customHeight="false" outlineLevel="0" collapsed="false">
      <c r="A14938" s="0" t="n">
        <f aca="false">IF(G14938=3,"",IF(ISNUMBER(C14938)=TRUE(),1,2))</f>
        <v>2</v>
      </c>
      <c r="B14938" s="0" t="str">
        <f aca="false">IF(F14938="","",IF(G14938=4,F14938,B14937))</f>
        <v>中妻</v>
      </c>
      <c r="C14938" s="3" t="s">
        <v>18</v>
      </c>
      <c r="D14938" s="0" t="n">
        <v>113</v>
      </c>
      <c r="E14938" s="0" t="n">
        <v>54</v>
      </c>
      <c r="F14938" s="0" t="n">
        <v>59</v>
      </c>
      <c r="G14938" s="4" t="n">
        <f aca="false">IF(ISNUMBER(F14938)=TRUE(),1,G14937+1)</f>
        <v>1</v>
      </c>
    </row>
    <row r="14939" customFormat="false" ht="13.5" hidden="false" customHeight="false" outlineLevel="0" collapsed="false">
      <c r="A14939" s="0" t="n">
        <f aca="false">IF(G14939=3,"",IF(ISNUMBER(C14939)=TRUE(),1,2))</f>
        <v>1</v>
      </c>
      <c r="B14939" s="0" t="str">
        <f aca="false">IF(F14939="","",IF(G14939=4,F14939,B14938))</f>
        <v>中妻</v>
      </c>
      <c r="C14939" s="0" t="n">
        <v>55</v>
      </c>
      <c r="D14939" s="0" t="n">
        <v>17</v>
      </c>
      <c r="E14939" s="0" t="n">
        <v>9</v>
      </c>
      <c r="F14939" s="0" t="n">
        <v>8</v>
      </c>
      <c r="G14939" s="4" t="n">
        <f aca="false">IF(ISNUMBER(F14939)=TRUE(),1,G14938+1)</f>
        <v>1</v>
      </c>
    </row>
    <row r="14940" customFormat="false" ht="13.5" hidden="false" customHeight="false" outlineLevel="0" collapsed="false">
      <c r="A14940" s="0" t="n">
        <f aca="false">IF(G14940=3,"",IF(ISNUMBER(C14940)=TRUE(),1,2))</f>
        <v>1</v>
      </c>
      <c r="B14940" s="0" t="str">
        <f aca="false">IF(F14940="","",IF(G14940=4,F14940,B14939))</f>
        <v>中妻</v>
      </c>
      <c r="C14940" s="0" t="n">
        <v>56</v>
      </c>
      <c r="D14940" s="0" t="n">
        <v>19</v>
      </c>
      <c r="E14940" s="0" t="n">
        <v>11</v>
      </c>
      <c r="F14940" s="0" t="n">
        <v>8</v>
      </c>
      <c r="G14940" s="4" t="n">
        <f aca="false">IF(ISNUMBER(F14940)=TRUE(),1,G14939+1)</f>
        <v>1</v>
      </c>
    </row>
    <row r="14941" customFormat="false" ht="13.5" hidden="false" customHeight="false" outlineLevel="0" collapsed="false">
      <c r="A14941" s="0" t="n">
        <f aca="false">IF(G14941=3,"",IF(ISNUMBER(C14941)=TRUE(),1,2))</f>
        <v>1</v>
      </c>
      <c r="B14941" s="0" t="str">
        <f aca="false">IF(F14941="","",IF(G14941=4,F14941,B14940))</f>
        <v>中妻</v>
      </c>
      <c r="C14941" s="0" t="n">
        <v>57</v>
      </c>
      <c r="D14941" s="0" t="n">
        <v>21</v>
      </c>
      <c r="E14941" s="0" t="n">
        <v>8</v>
      </c>
      <c r="F14941" s="0" t="n">
        <v>13</v>
      </c>
      <c r="G14941" s="4" t="n">
        <f aca="false">IF(ISNUMBER(F14941)=TRUE(),1,G14940+1)</f>
        <v>1</v>
      </c>
    </row>
    <row r="14942" customFormat="false" ht="13.5" hidden="false" customHeight="false" outlineLevel="0" collapsed="false">
      <c r="A14942" s="0" t="n">
        <f aca="false">IF(G14942=3,"",IF(ISNUMBER(C14942)=TRUE(),1,2))</f>
        <v>1</v>
      </c>
      <c r="B14942" s="0" t="str">
        <f aca="false">IF(F14942="","",IF(G14942=4,F14942,B14941))</f>
        <v>中妻</v>
      </c>
      <c r="C14942" s="0" t="n">
        <v>58</v>
      </c>
      <c r="D14942" s="0" t="n">
        <v>36</v>
      </c>
      <c r="E14942" s="0" t="n">
        <v>15</v>
      </c>
      <c r="F14942" s="0" t="n">
        <v>21</v>
      </c>
      <c r="G14942" s="4" t="n">
        <f aca="false">IF(ISNUMBER(F14942)=TRUE(),1,G14941+1)</f>
        <v>1</v>
      </c>
    </row>
    <row r="14943" customFormat="false" ht="13.5" hidden="false" customHeight="false" outlineLevel="0" collapsed="false">
      <c r="A14943" s="0" t="n">
        <f aca="false">IF(G14943=3,"",IF(ISNUMBER(C14943)=TRUE(),1,2))</f>
        <v>1</v>
      </c>
      <c r="B14943" s="0" t="str">
        <f aca="false">IF(F14943="","",IF(G14943=4,F14943,B14942))</f>
        <v>中妻</v>
      </c>
      <c r="C14943" s="0" t="n">
        <v>59</v>
      </c>
      <c r="D14943" s="0" t="n">
        <v>20</v>
      </c>
      <c r="E14943" s="0" t="n">
        <v>11</v>
      </c>
      <c r="F14943" s="0" t="n">
        <v>9</v>
      </c>
      <c r="G14943" s="4" t="n">
        <f aca="false">IF(ISNUMBER(F14943)=TRUE(),1,G14942+1)</f>
        <v>1</v>
      </c>
    </row>
    <row r="14944" customFormat="false" ht="13.5" hidden="false" customHeight="false" outlineLevel="0" collapsed="false">
      <c r="A14944" s="0" t="n">
        <f aca="false">IF(G14944=3,"",IF(ISNUMBER(C14944)=TRUE(),1,2))</f>
        <v>2</v>
      </c>
      <c r="B14944" s="0" t="str">
        <f aca="false">IF(F14944="","",IF(G14944=4,F14944,B14943))</f>
        <v>中妻</v>
      </c>
      <c r="C14944" s="3" t="s">
        <v>19</v>
      </c>
      <c r="D14944" s="0" t="n">
        <v>170</v>
      </c>
      <c r="E14944" s="0" t="n">
        <v>73</v>
      </c>
      <c r="F14944" s="0" t="n">
        <v>97</v>
      </c>
      <c r="G14944" s="4" t="n">
        <f aca="false">IF(ISNUMBER(F14944)=TRUE(),1,G14943+1)</f>
        <v>1</v>
      </c>
    </row>
    <row r="14945" customFormat="false" ht="13.5" hidden="false" customHeight="false" outlineLevel="0" collapsed="false">
      <c r="A14945" s="0" t="n">
        <f aca="false">IF(G14945=3,"",IF(ISNUMBER(C14945)=TRUE(),1,2))</f>
        <v>1</v>
      </c>
      <c r="B14945" s="0" t="str">
        <f aca="false">IF(F14945="","",IF(G14945=4,F14945,B14944))</f>
        <v>中妻</v>
      </c>
      <c r="C14945" s="0" t="n">
        <v>60</v>
      </c>
      <c r="D14945" s="0" t="n">
        <v>33</v>
      </c>
      <c r="E14945" s="0" t="n">
        <v>15</v>
      </c>
      <c r="F14945" s="0" t="n">
        <v>18</v>
      </c>
      <c r="G14945" s="4" t="n">
        <f aca="false">IF(ISNUMBER(F14945)=TRUE(),1,G14944+1)</f>
        <v>1</v>
      </c>
    </row>
    <row r="14946" customFormat="false" ht="13.5" hidden="false" customHeight="false" outlineLevel="0" collapsed="false">
      <c r="A14946" s="0" t="n">
        <f aca="false">IF(G14946=3,"",IF(ISNUMBER(C14946)=TRUE(),1,2))</f>
        <v>1</v>
      </c>
      <c r="B14946" s="0" t="str">
        <f aca="false">IF(F14946="","",IF(G14946=4,F14946,B14945))</f>
        <v>中妻</v>
      </c>
      <c r="C14946" s="0" t="n">
        <v>61</v>
      </c>
      <c r="D14946" s="0" t="n">
        <v>27</v>
      </c>
      <c r="E14946" s="0" t="n">
        <v>9</v>
      </c>
      <c r="F14946" s="0" t="n">
        <v>18</v>
      </c>
      <c r="G14946" s="4" t="n">
        <f aca="false">IF(ISNUMBER(F14946)=TRUE(),1,G14945+1)</f>
        <v>1</v>
      </c>
    </row>
    <row r="14947" customFormat="false" ht="13.5" hidden="false" customHeight="false" outlineLevel="0" collapsed="false">
      <c r="A14947" s="0" t="n">
        <f aca="false">IF(G14947=3,"",IF(ISNUMBER(C14947)=TRUE(),1,2))</f>
        <v>1</v>
      </c>
      <c r="B14947" s="0" t="str">
        <f aca="false">IF(F14947="","",IF(G14947=4,F14947,B14946))</f>
        <v>中妻</v>
      </c>
      <c r="C14947" s="0" t="n">
        <v>62</v>
      </c>
      <c r="D14947" s="0" t="n">
        <v>29</v>
      </c>
      <c r="E14947" s="0" t="n">
        <v>17</v>
      </c>
      <c r="F14947" s="0" t="n">
        <v>12</v>
      </c>
      <c r="G14947" s="4" t="n">
        <f aca="false">IF(ISNUMBER(F14947)=TRUE(),1,G14946+1)</f>
        <v>1</v>
      </c>
    </row>
    <row r="14948" customFormat="false" ht="13.5" hidden="false" customHeight="false" outlineLevel="0" collapsed="false">
      <c r="A14948" s="0" t="n">
        <f aca="false">IF(G14948=3,"",IF(ISNUMBER(C14948)=TRUE(),1,2))</f>
        <v>1</v>
      </c>
      <c r="B14948" s="0" t="str">
        <f aca="false">IF(F14948="","",IF(G14948=4,F14948,B14947))</f>
        <v>中妻</v>
      </c>
      <c r="C14948" s="0" t="n">
        <v>63</v>
      </c>
      <c r="D14948" s="0" t="n">
        <v>45</v>
      </c>
      <c r="E14948" s="0" t="n">
        <v>23</v>
      </c>
      <c r="F14948" s="0" t="n">
        <v>22</v>
      </c>
      <c r="G14948" s="4" t="n">
        <f aca="false">IF(ISNUMBER(F14948)=TRUE(),1,G14947+1)</f>
        <v>1</v>
      </c>
    </row>
    <row r="14949" customFormat="false" ht="13.5" hidden="false" customHeight="false" outlineLevel="0" collapsed="false">
      <c r="A14949" s="0" t="n">
        <f aca="false">IF(G14949=3,"",IF(ISNUMBER(C14949)=TRUE(),1,2))</f>
        <v>1</v>
      </c>
      <c r="B14949" s="0" t="str">
        <f aca="false">IF(F14949="","",IF(G14949=4,F14949,B14948))</f>
        <v>中妻</v>
      </c>
      <c r="C14949" s="0" t="n">
        <v>64</v>
      </c>
      <c r="D14949" s="0" t="n">
        <v>36</v>
      </c>
      <c r="E14949" s="0" t="n">
        <v>9</v>
      </c>
      <c r="F14949" s="0" t="n">
        <v>27</v>
      </c>
      <c r="G14949" s="4" t="n">
        <f aca="false">IF(ISNUMBER(F14949)=TRUE(),1,G14948+1)</f>
        <v>1</v>
      </c>
    </row>
    <row r="14950" customFormat="false" ht="13.5" hidden="false" customHeight="false" outlineLevel="0" collapsed="false">
      <c r="A14950" s="0" t="n">
        <f aca="false">IF(G14950=3,"",IF(ISNUMBER(C14950)=TRUE(),1,2))</f>
        <v>2</v>
      </c>
      <c r="B14950" s="0" t="str">
        <f aca="false">IF(F14950="","",IF(G14950=4,F14950,B14949))</f>
        <v>中妻</v>
      </c>
      <c r="C14950" s="3" t="s">
        <v>20</v>
      </c>
      <c r="D14950" s="0" t="n">
        <v>203</v>
      </c>
      <c r="E14950" s="0" t="n">
        <v>93</v>
      </c>
      <c r="F14950" s="0" t="n">
        <v>110</v>
      </c>
      <c r="G14950" s="4" t="n">
        <f aca="false">IF(ISNUMBER(F14950)=TRUE(),1,G14949+1)</f>
        <v>1</v>
      </c>
    </row>
    <row r="14951" customFormat="false" ht="13.5" hidden="false" customHeight="false" outlineLevel="0" collapsed="false">
      <c r="A14951" s="0" t="n">
        <f aca="false">IF(G14951=3,"",IF(ISNUMBER(C14951)=TRUE(),1,2))</f>
        <v>1</v>
      </c>
      <c r="B14951" s="0" t="str">
        <f aca="false">IF(F14951="","",IF(G14951=4,F14951,B14950))</f>
        <v>中妻</v>
      </c>
      <c r="C14951" s="0" t="n">
        <v>65</v>
      </c>
      <c r="D14951" s="0" t="n">
        <v>42</v>
      </c>
      <c r="E14951" s="0" t="n">
        <v>23</v>
      </c>
      <c r="F14951" s="0" t="n">
        <v>19</v>
      </c>
      <c r="G14951" s="4" t="n">
        <f aca="false">IF(ISNUMBER(F14951)=TRUE(),1,G14950+1)</f>
        <v>1</v>
      </c>
    </row>
    <row r="14952" customFormat="false" ht="13.5" hidden="false" customHeight="false" outlineLevel="0" collapsed="false">
      <c r="A14952" s="0" t="n">
        <f aca="false">IF(G14952=3,"",IF(ISNUMBER(C14952)=TRUE(),1,2))</f>
        <v>1</v>
      </c>
      <c r="B14952" s="0" t="str">
        <f aca="false">IF(F14952="","",IF(G14952=4,F14952,B14951))</f>
        <v>中妻</v>
      </c>
      <c r="C14952" s="0" t="n">
        <v>66</v>
      </c>
      <c r="D14952" s="0" t="n">
        <v>37</v>
      </c>
      <c r="E14952" s="0" t="n">
        <v>19</v>
      </c>
      <c r="F14952" s="0" t="n">
        <v>18</v>
      </c>
      <c r="G14952" s="4" t="n">
        <f aca="false">IF(ISNUMBER(F14952)=TRUE(),1,G14951+1)</f>
        <v>1</v>
      </c>
    </row>
    <row r="14953" customFormat="false" ht="13.5" hidden="false" customHeight="false" outlineLevel="0" collapsed="false">
      <c r="A14953" s="0" t="n">
        <f aca="false">IF(G14953=3,"",IF(ISNUMBER(C14953)=TRUE(),1,2))</f>
        <v>1</v>
      </c>
      <c r="B14953" s="0" t="str">
        <f aca="false">IF(F14953="","",IF(G14953=4,F14953,B14952))</f>
        <v>中妻</v>
      </c>
      <c r="C14953" s="0" t="n">
        <v>67</v>
      </c>
      <c r="D14953" s="0" t="n">
        <v>36</v>
      </c>
      <c r="E14953" s="0" t="n">
        <v>15</v>
      </c>
      <c r="F14953" s="0" t="n">
        <v>21</v>
      </c>
      <c r="G14953" s="4" t="n">
        <f aca="false">IF(ISNUMBER(F14953)=TRUE(),1,G14952+1)</f>
        <v>1</v>
      </c>
    </row>
    <row r="14954" customFormat="false" ht="13.5" hidden="false" customHeight="false" outlineLevel="0" collapsed="false">
      <c r="A14954" s="0" t="n">
        <f aca="false">IF(G14954=3,"",IF(ISNUMBER(C14954)=TRUE(),1,2))</f>
        <v>1</v>
      </c>
      <c r="B14954" s="0" t="str">
        <f aca="false">IF(F14954="","",IF(G14954=4,F14954,B14953))</f>
        <v>中妻</v>
      </c>
      <c r="C14954" s="0" t="n">
        <v>68</v>
      </c>
      <c r="D14954" s="0" t="n">
        <v>46</v>
      </c>
      <c r="E14954" s="0" t="n">
        <v>19</v>
      </c>
      <c r="F14954" s="0" t="n">
        <v>27</v>
      </c>
      <c r="G14954" s="4" t="n">
        <f aca="false">IF(ISNUMBER(F14954)=TRUE(),1,G14953+1)</f>
        <v>1</v>
      </c>
    </row>
    <row r="14955" customFormat="false" ht="13.5" hidden="false" customHeight="false" outlineLevel="0" collapsed="false">
      <c r="A14955" s="0" t="n">
        <f aca="false">IF(G14955=3,"",IF(ISNUMBER(C14955)=TRUE(),1,2))</f>
        <v>1</v>
      </c>
      <c r="B14955" s="0" t="str">
        <f aca="false">IF(F14955="","",IF(G14955=4,F14955,B14954))</f>
        <v>中妻</v>
      </c>
      <c r="C14955" s="0" t="n">
        <v>69</v>
      </c>
      <c r="D14955" s="0" t="n">
        <v>42</v>
      </c>
      <c r="E14955" s="0" t="n">
        <v>17</v>
      </c>
      <c r="F14955" s="0" t="n">
        <v>25</v>
      </c>
      <c r="G14955" s="4" t="n">
        <f aca="false">IF(ISNUMBER(F14955)=TRUE(),1,G14954+1)</f>
        <v>1</v>
      </c>
    </row>
    <row r="14956" customFormat="false" ht="13.5" hidden="false" customHeight="false" outlineLevel="0" collapsed="false">
      <c r="A14956" s="0" t="n">
        <f aca="false">IF(G14956=3,"",IF(ISNUMBER(C14956)=TRUE(),1,2))</f>
        <v>2</v>
      </c>
      <c r="B14956" s="0" t="str">
        <f aca="false">IF(F14956="","",IF(G14956=4,F14956,B14955))</f>
        <v>中妻</v>
      </c>
      <c r="C14956" s="3" t="s">
        <v>21</v>
      </c>
      <c r="D14956" s="0" t="n">
        <v>171</v>
      </c>
      <c r="E14956" s="0" t="n">
        <v>97</v>
      </c>
      <c r="F14956" s="0" t="n">
        <v>74</v>
      </c>
      <c r="G14956" s="4" t="n">
        <f aca="false">IF(ISNUMBER(F14956)=TRUE(),1,G14955+1)</f>
        <v>1</v>
      </c>
    </row>
    <row r="14957" customFormat="false" ht="13.5" hidden="false" customHeight="false" outlineLevel="0" collapsed="false">
      <c r="A14957" s="0" t="n">
        <f aca="false">IF(G14957=3,"",IF(ISNUMBER(C14957)=TRUE(),1,2))</f>
        <v>1</v>
      </c>
      <c r="B14957" s="0" t="str">
        <f aca="false">IF(F14957="","",IF(G14957=4,F14957,B14956))</f>
        <v>中妻</v>
      </c>
      <c r="C14957" s="0" t="n">
        <v>70</v>
      </c>
      <c r="D14957" s="0" t="n">
        <v>35</v>
      </c>
      <c r="E14957" s="0" t="n">
        <v>20</v>
      </c>
      <c r="F14957" s="0" t="n">
        <v>15</v>
      </c>
      <c r="G14957" s="4" t="n">
        <f aca="false">IF(ISNUMBER(F14957)=TRUE(),1,G14956+1)</f>
        <v>1</v>
      </c>
    </row>
    <row r="14958" customFormat="false" ht="13.5" hidden="false" customHeight="false" outlineLevel="0" collapsed="false">
      <c r="A14958" s="0" t="n">
        <f aca="false">IF(G14958=3,"",IF(ISNUMBER(C14958)=TRUE(),1,2))</f>
        <v>1</v>
      </c>
      <c r="B14958" s="0" t="str">
        <f aca="false">IF(F14958="","",IF(G14958=4,F14958,B14957))</f>
        <v>中妻</v>
      </c>
      <c r="C14958" s="0" t="n">
        <v>71</v>
      </c>
      <c r="D14958" s="0" t="n">
        <v>49</v>
      </c>
      <c r="E14958" s="0" t="n">
        <v>26</v>
      </c>
      <c r="F14958" s="0" t="n">
        <v>23</v>
      </c>
      <c r="G14958" s="4" t="n">
        <f aca="false">IF(ISNUMBER(F14958)=TRUE(),1,G14957+1)</f>
        <v>1</v>
      </c>
    </row>
    <row r="14959" customFormat="false" ht="13.5" hidden="false" customHeight="false" outlineLevel="0" collapsed="false">
      <c r="A14959" s="0" t="n">
        <f aca="false">IF(G14959=3,"",IF(ISNUMBER(C14959)=TRUE(),1,2))</f>
        <v>1</v>
      </c>
      <c r="B14959" s="0" t="str">
        <f aca="false">IF(F14959="","",IF(G14959=4,F14959,B14958))</f>
        <v>中妻</v>
      </c>
      <c r="C14959" s="0" t="n">
        <v>72</v>
      </c>
      <c r="D14959" s="0" t="n">
        <v>36</v>
      </c>
      <c r="E14959" s="0" t="n">
        <v>19</v>
      </c>
      <c r="F14959" s="0" t="n">
        <v>17</v>
      </c>
      <c r="G14959" s="4" t="n">
        <f aca="false">IF(ISNUMBER(F14959)=TRUE(),1,G14958+1)</f>
        <v>1</v>
      </c>
    </row>
    <row r="14960" customFormat="false" ht="13.5" hidden="false" customHeight="false" outlineLevel="0" collapsed="false">
      <c r="A14960" s="0" t="n">
        <f aca="false">IF(G14960=3,"",IF(ISNUMBER(C14960)=TRUE(),1,2))</f>
        <v>1</v>
      </c>
      <c r="B14960" s="0" t="str">
        <f aca="false">IF(F14960="","",IF(G14960=4,F14960,B14959))</f>
        <v>中妻</v>
      </c>
      <c r="C14960" s="0" t="n">
        <v>73</v>
      </c>
      <c r="D14960" s="0" t="n">
        <v>27</v>
      </c>
      <c r="E14960" s="0" t="n">
        <v>16</v>
      </c>
      <c r="F14960" s="0" t="n">
        <v>11</v>
      </c>
      <c r="G14960" s="4" t="n">
        <f aca="false">IF(ISNUMBER(F14960)=TRUE(),1,G14959+1)</f>
        <v>1</v>
      </c>
    </row>
    <row r="14961" customFormat="false" ht="13.5" hidden="false" customHeight="false" outlineLevel="0" collapsed="false">
      <c r="A14961" s="0" t="n">
        <f aca="false">IF(G14961=3,"",IF(ISNUMBER(C14961)=TRUE(),1,2))</f>
        <v>1</v>
      </c>
      <c r="B14961" s="0" t="str">
        <f aca="false">IF(F14961="","",IF(G14961=4,F14961,B14960))</f>
        <v>中妻</v>
      </c>
      <c r="C14961" s="0" t="n">
        <v>74</v>
      </c>
      <c r="D14961" s="0" t="n">
        <v>24</v>
      </c>
      <c r="E14961" s="0" t="n">
        <v>16</v>
      </c>
      <c r="F14961" s="0" t="n">
        <v>8</v>
      </c>
      <c r="G14961" s="4" t="n">
        <f aca="false">IF(ISNUMBER(F14961)=TRUE(),1,G14960+1)</f>
        <v>1</v>
      </c>
    </row>
    <row r="14962" customFormat="false" ht="13.5" hidden="false" customHeight="false" outlineLevel="0" collapsed="false">
      <c r="A14962" s="0" t="n">
        <f aca="false">IF(G14962=3,"",IF(ISNUMBER(C14962)=TRUE(),1,2))</f>
        <v>2</v>
      </c>
      <c r="B14962" s="0" t="str">
        <f aca="false">IF(F14962="","",IF(G14962=4,F14962,B14961))</f>
        <v>中妻</v>
      </c>
      <c r="C14962" s="3" t="s">
        <v>22</v>
      </c>
      <c r="D14962" s="0" t="n">
        <v>99</v>
      </c>
      <c r="E14962" s="0" t="n">
        <v>39</v>
      </c>
      <c r="F14962" s="0" t="n">
        <v>60</v>
      </c>
      <c r="G14962" s="4" t="n">
        <f aca="false">IF(ISNUMBER(F14962)=TRUE(),1,G14961+1)</f>
        <v>1</v>
      </c>
    </row>
    <row r="14963" customFormat="false" ht="13.5" hidden="false" customHeight="false" outlineLevel="0" collapsed="false">
      <c r="A14963" s="0" t="n">
        <f aca="false">IF(G14963=3,"",IF(ISNUMBER(C14963)=TRUE(),1,2))</f>
        <v>1</v>
      </c>
      <c r="B14963" s="0" t="str">
        <f aca="false">IF(F14963="","",IF(G14963=4,F14963,B14962))</f>
        <v>中妻</v>
      </c>
      <c r="C14963" s="0" t="n">
        <v>75</v>
      </c>
      <c r="D14963" s="0" t="n">
        <v>25</v>
      </c>
      <c r="E14963" s="0" t="n">
        <v>13</v>
      </c>
      <c r="F14963" s="0" t="n">
        <v>12</v>
      </c>
      <c r="G14963" s="4" t="n">
        <f aca="false">IF(ISNUMBER(F14963)=TRUE(),1,G14962+1)</f>
        <v>1</v>
      </c>
    </row>
    <row r="14964" customFormat="false" ht="13.5" hidden="false" customHeight="false" outlineLevel="0" collapsed="false">
      <c r="A14964" s="0" t="n">
        <f aca="false">IF(G14964=3,"",IF(ISNUMBER(C14964)=TRUE(),1,2))</f>
        <v>1</v>
      </c>
      <c r="B14964" s="0" t="str">
        <f aca="false">IF(F14964="","",IF(G14964=4,F14964,B14963))</f>
        <v>中妻</v>
      </c>
      <c r="C14964" s="0" t="n">
        <v>76</v>
      </c>
      <c r="D14964" s="0" t="n">
        <v>25</v>
      </c>
      <c r="E14964" s="0" t="n">
        <v>8</v>
      </c>
      <c r="F14964" s="0" t="n">
        <v>17</v>
      </c>
      <c r="G14964" s="4" t="n">
        <f aca="false">IF(ISNUMBER(F14964)=TRUE(),1,G14963+1)</f>
        <v>1</v>
      </c>
    </row>
    <row r="14965" customFormat="false" ht="13.5" hidden="false" customHeight="false" outlineLevel="0" collapsed="false">
      <c r="A14965" s="0" t="n">
        <f aca="false">IF(G14965=3,"",IF(ISNUMBER(C14965)=TRUE(),1,2))</f>
        <v>1</v>
      </c>
      <c r="B14965" s="0" t="str">
        <f aca="false">IF(F14965="","",IF(G14965=4,F14965,B14964))</f>
        <v>中妻</v>
      </c>
      <c r="C14965" s="0" t="n">
        <v>77</v>
      </c>
      <c r="D14965" s="0" t="n">
        <v>16</v>
      </c>
      <c r="E14965" s="0" t="n">
        <v>5</v>
      </c>
      <c r="F14965" s="0" t="n">
        <v>11</v>
      </c>
      <c r="G14965" s="4" t="n">
        <f aca="false">IF(ISNUMBER(F14965)=TRUE(),1,G14964+1)</f>
        <v>1</v>
      </c>
    </row>
    <row r="14966" customFormat="false" ht="13.5" hidden="false" customHeight="false" outlineLevel="0" collapsed="false">
      <c r="A14966" s="0" t="n">
        <f aca="false">IF(G14966=3,"",IF(ISNUMBER(C14966)=TRUE(),1,2))</f>
        <v>1</v>
      </c>
      <c r="B14966" s="0" t="str">
        <f aca="false">IF(F14966="","",IF(G14966=4,F14966,B14965))</f>
        <v>中妻</v>
      </c>
      <c r="C14966" s="0" t="n">
        <v>78</v>
      </c>
      <c r="D14966" s="0" t="n">
        <v>19</v>
      </c>
      <c r="E14966" s="0" t="n">
        <v>9</v>
      </c>
      <c r="F14966" s="0" t="n">
        <v>10</v>
      </c>
      <c r="G14966" s="4" t="n">
        <f aca="false">IF(ISNUMBER(F14966)=TRUE(),1,G14965+1)</f>
        <v>1</v>
      </c>
    </row>
    <row r="14967" customFormat="false" ht="13.5" hidden="false" customHeight="false" outlineLevel="0" collapsed="false">
      <c r="A14967" s="0" t="n">
        <f aca="false">IF(G14967=3,"",IF(ISNUMBER(C14967)=TRUE(),1,2))</f>
        <v>1</v>
      </c>
      <c r="B14967" s="0" t="str">
        <f aca="false">IF(F14967="","",IF(G14967=4,F14967,B14966))</f>
        <v>中妻</v>
      </c>
      <c r="C14967" s="0" t="n">
        <v>79</v>
      </c>
      <c r="D14967" s="0" t="n">
        <v>14</v>
      </c>
      <c r="E14967" s="0" t="n">
        <v>4</v>
      </c>
      <c r="F14967" s="0" t="n">
        <v>10</v>
      </c>
      <c r="G14967" s="4" t="n">
        <f aca="false">IF(ISNUMBER(F14967)=TRUE(),1,G14966+1)</f>
        <v>1</v>
      </c>
    </row>
    <row r="14968" customFormat="false" ht="13.5" hidden="false" customHeight="false" outlineLevel="0" collapsed="false">
      <c r="A14968" s="0" t="n">
        <f aca="false">IF(G14968=3,"",IF(ISNUMBER(C14968)=TRUE(),1,2))</f>
        <v>2</v>
      </c>
      <c r="B14968" s="0" t="str">
        <f aca="false">IF(F14968="","",IF(G14968=4,F14968,B14967))</f>
        <v>中妻</v>
      </c>
      <c r="C14968" s="3" t="s">
        <v>23</v>
      </c>
      <c r="D14968" s="0" t="n">
        <v>68</v>
      </c>
      <c r="E14968" s="0" t="n">
        <v>28</v>
      </c>
      <c r="F14968" s="0" t="n">
        <v>40</v>
      </c>
      <c r="G14968" s="4" t="n">
        <f aca="false">IF(ISNUMBER(F14968)=TRUE(),1,G14967+1)</f>
        <v>1</v>
      </c>
    </row>
    <row r="14969" customFormat="false" ht="13.5" hidden="false" customHeight="false" outlineLevel="0" collapsed="false">
      <c r="A14969" s="0" t="n">
        <f aca="false">IF(G14969=3,"",IF(ISNUMBER(C14969)=TRUE(),1,2))</f>
        <v>1</v>
      </c>
      <c r="B14969" s="0" t="str">
        <f aca="false">IF(F14969="","",IF(G14969=4,F14969,B14968))</f>
        <v>中妻</v>
      </c>
      <c r="C14969" s="0" t="n">
        <v>80</v>
      </c>
      <c r="D14969" s="0" t="n">
        <v>17</v>
      </c>
      <c r="E14969" s="0" t="n">
        <v>5</v>
      </c>
      <c r="F14969" s="0" t="n">
        <v>12</v>
      </c>
      <c r="G14969" s="4" t="n">
        <f aca="false">IF(ISNUMBER(F14969)=TRUE(),1,G14968+1)</f>
        <v>1</v>
      </c>
    </row>
    <row r="14970" customFormat="false" ht="13.5" hidden="false" customHeight="false" outlineLevel="0" collapsed="false">
      <c r="A14970" s="0" t="n">
        <f aca="false">IF(G14970=3,"",IF(ISNUMBER(C14970)=TRUE(),1,2))</f>
        <v>1</v>
      </c>
      <c r="B14970" s="0" t="str">
        <f aca="false">IF(F14970="","",IF(G14970=4,F14970,B14969))</f>
        <v>中妻</v>
      </c>
      <c r="C14970" s="0" t="n">
        <v>81</v>
      </c>
      <c r="D14970" s="0" t="n">
        <v>10</v>
      </c>
      <c r="E14970" s="0" t="n">
        <v>6</v>
      </c>
      <c r="F14970" s="0" t="n">
        <v>4</v>
      </c>
      <c r="G14970" s="4" t="n">
        <f aca="false">IF(ISNUMBER(F14970)=TRUE(),1,G14969+1)</f>
        <v>1</v>
      </c>
    </row>
    <row r="14971" customFormat="false" ht="13.5" hidden="false" customHeight="false" outlineLevel="0" collapsed="false">
      <c r="A14971" s="0" t="n">
        <f aca="false">IF(G14971=3,"",IF(ISNUMBER(C14971)=TRUE(),1,2))</f>
        <v>1</v>
      </c>
      <c r="B14971" s="0" t="str">
        <f aca="false">IF(F14971="","",IF(G14971=4,F14971,B14970))</f>
        <v>中妻</v>
      </c>
      <c r="C14971" s="0" t="n">
        <v>82</v>
      </c>
      <c r="D14971" s="0" t="n">
        <v>12</v>
      </c>
      <c r="E14971" s="0" t="n">
        <v>8</v>
      </c>
      <c r="F14971" s="0" t="n">
        <v>4</v>
      </c>
      <c r="G14971" s="4" t="n">
        <f aca="false">IF(ISNUMBER(F14971)=TRUE(),1,G14970+1)</f>
        <v>1</v>
      </c>
    </row>
    <row r="14972" customFormat="false" ht="13.5" hidden="false" customHeight="false" outlineLevel="0" collapsed="false">
      <c r="A14972" s="0" t="n">
        <f aca="false">IF(G14972=3,"",IF(ISNUMBER(C14972)=TRUE(),1,2))</f>
        <v>1</v>
      </c>
      <c r="B14972" s="0" t="str">
        <f aca="false">IF(F14972="","",IF(G14972=4,F14972,B14971))</f>
        <v>中妻</v>
      </c>
      <c r="C14972" s="0" t="n">
        <v>83</v>
      </c>
      <c r="D14972" s="0" t="n">
        <v>15</v>
      </c>
      <c r="E14972" s="0" t="n">
        <v>5</v>
      </c>
      <c r="F14972" s="0" t="n">
        <v>10</v>
      </c>
      <c r="G14972" s="4" t="n">
        <f aca="false">IF(ISNUMBER(F14972)=TRUE(),1,G14971+1)</f>
        <v>1</v>
      </c>
    </row>
    <row r="14973" customFormat="false" ht="13.5" hidden="false" customHeight="false" outlineLevel="0" collapsed="false">
      <c r="A14973" s="0" t="n">
        <f aca="false">IF(G14973=3,"",IF(ISNUMBER(C14973)=TRUE(),1,2))</f>
        <v>1</v>
      </c>
      <c r="B14973" s="0" t="str">
        <f aca="false">IF(F14973="","",IF(G14973=4,F14973,B14972))</f>
        <v>中妻</v>
      </c>
      <c r="C14973" s="0" t="n">
        <v>84</v>
      </c>
      <c r="D14973" s="0" t="n">
        <v>14</v>
      </c>
      <c r="E14973" s="0" t="n">
        <v>4</v>
      </c>
      <c r="F14973" s="0" t="n">
        <v>10</v>
      </c>
      <c r="G14973" s="4" t="n">
        <f aca="false">IF(ISNUMBER(F14973)=TRUE(),1,G14972+1)</f>
        <v>1</v>
      </c>
    </row>
    <row r="14974" customFormat="false" ht="13.5" hidden="false" customHeight="false" outlineLevel="0" collapsed="false">
      <c r="A14974" s="0" t="n">
        <f aca="false">IF(G14974=3,"",IF(ISNUMBER(C14974)=TRUE(),1,2))</f>
        <v>2</v>
      </c>
      <c r="B14974" s="0" t="str">
        <f aca="false">IF(F14974="","",IF(G14974=4,F14974,B14973))</f>
        <v>中妻</v>
      </c>
      <c r="C14974" s="3" t="s">
        <v>24</v>
      </c>
      <c r="D14974" s="0" t="n">
        <v>49</v>
      </c>
      <c r="E14974" s="0" t="n">
        <v>8</v>
      </c>
      <c r="F14974" s="0" t="n">
        <v>41</v>
      </c>
      <c r="G14974" s="4" t="n">
        <f aca="false">IF(ISNUMBER(F14974)=TRUE(),1,G14973+1)</f>
        <v>1</v>
      </c>
    </row>
    <row r="14975" customFormat="false" ht="13.5" hidden="false" customHeight="false" outlineLevel="0" collapsed="false">
      <c r="A14975" s="0" t="n">
        <f aca="false">IF(G14975=3,"",IF(ISNUMBER(C14975)=TRUE(),1,2))</f>
        <v>1</v>
      </c>
      <c r="B14975" s="0" t="str">
        <f aca="false">IF(F14975="","",IF(G14975=4,F14975,B14974))</f>
        <v>中妻</v>
      </c>
      <c r="C14975" s="0" t="n">
        <v>85</v>
      </c>
      <c r="D14975" s="0" t="n">
        <v>4</v>
      </c>
      <c r="E14975" s="0" t="n">
        <v>1</v>
      </c>
      <c r="F14975" s="0" t="n">
        <v>3</v>
      </c>
      <c r="G14975" s="4" t="n">
        <f aca="false">IF(ISNUMBER(F14975)=TRUE(),1,G14974+1)</f>
        <v>1</v>
      </c>
    </row>
    <row r="14976" customFormat="false" ht="13.5" hidden="false" customHeight="false" outlineLevel="0" collapsed="false">
      <c r="A14976" s="0" t="n">
        <f aca="false">IF(G14976=3,"",IF(ISNUMBER(C14976)=TRUE(),1,2))</f>
        <v>1</v>
      </c>
      <c r="B14976" s="0" t="str">
        <f aca="false">IF(F14976="","",IF(G14976=4,F14976,B14975))</f>
        <v>中妻</v>
      </c>
      <c r="C14976" s="0" t="n">
        <v>86</v>
      </c>
      <c r="D14976" s="0" t="n">
        <v>15</v>
      </c>
      <c r="E14976" s="0" t="n">
        <v>3</v>
      </c>
      <c r="F14976" s="0" t="n">
        <v>12</v>
      </c>
      <c r="G14976" s="4" t="n">
        <f aca="false">IF(ISNUMBER(F14976)=TRUE(),1,G14975+1)</f>
        <v>1</v>
      </c>
    </row>
    <row r="14977" customFormat="false" ht="13.5" hidden="false" customHeight="false" outlineLevel="0" collapsed="false">
      <c r="A14977" s="0" t="n">
        <f aca="false">IF(G14977=3,"",IF(ISNUMBER(C14977)=TRUE(),1,2))</f>
        <v>1</v>
      </c>
      <c r="B14977" s="0" t="str">
        <f aca="false">IF(F14977="","",IF(G14977=4,F14977,B14976))</f>
        <v>中妻</v>
      </c>
      <c r="C14977" s="0" t="n">
        <v>87</v>
      </c>
      <c r="D14977" s="0" t="n">
        <v>10</v>
      </c>
      <c r="E14977" s="0" t="n">
        <v>1</v>
      </c>
      <c r="F14977" s="0" t="n">
        <v>9</v>
      </c>
      <c r="G14977" s="4" t="n">
        <f aca="false">IF(ISNUMBER(F14977)=TRUE(),1,G14976+1)</f>
        <v>1</v>
      </c>
    </row>
    <row r="14978" customFormat="false" ht="13.5" hidden="false" customHeight="false" outlineLevel="0" collapsed="false">
      <c r="A14978" s="0" t="n">
        <f aca="false">IF(G14978=3,"",IF(ISNUMBER(C14978)=TRUE(),1,2))</f>
        <v>1</v>
      </c>
      <c r="B14978" s="0" t="str">
        <f aca="false">IF(F14978="","",IF(G14978=4,F14978,B14977))</f>
        <v>中妻</v>
      </c>
      <c r="C14978" s="0" t="n">
        <v>88</v>
      </c>
      <c r="D14978" s="0" t="n">
        <v>11</v>
      </c>
      <c r="E14978" s="0" t="n">
        <v>3</v>
      </c>
      <c r="F14978" s="0" t="n">
        <v>8</v>
      </c>
      <c r="G14978" s="4" t="n">
        <f aca="false">IF(ISNUMBER(F14978)=TRUE(),1,G14977+1)</f>
        <v>1</v>
      </c>
    </row>
    <row r="14979" customFormat="false" ht="13.5" hidden="false" customHeight="false" outlineLevel="0" collapsed="false">
      <c r="A14979" s="0" t="n">
        <f aca="false">IF(G14979=3,"",IF(ISNUMBER(C14979)=TRUE(),1,2))</f>
        <v>1</v>
      </c>
      <c r="B14979" s="0" t="str">
        <f aca="false">IF(F14979="","",IF(G14979=4,F14979,B14978))</f>
        <v>中妻</v>
      </c>
      <c r="C14979" s="0" t="n">
        <v>89</v>
      </c>
      <c r="D14979" s="0" t="n">
        <v>9</v>
      </c>
      <c r="E14979" s="0" t="n">
        <v>0</v>
      </c>
      <c r="F14979" s="0" t="n">
        <v>9</v>
      </c>
      <c r="G14979" s="4" t="n">
        <f aca="false">IF(ISNUMBER(F14979)=TRUE(),1,G14978+1)</f>
        <v>1</v>
      </c>
    </row>
    <row r="14980" customFormat="false" ht="13.5" hidden="false" customHeight="false" outlineLevel="0" collapsed="false">
      <c r="A14980" s="0" t="n">
        <f aca="false">IF(G14980=3,"",IF(ISNUMBER(C14980)=TRUE(),1,2))</f>
        <v>2</v>
      </c>
      <c r="B14980" s="0" t="str">
        <f aca="false">IF(F14980="","",IF(G14980=4,F14980,B14979))</f>
        <v>中妻</v>
      </c>
      <c r="C14980" s="3" t="s">
        <v>25</v>
      </c>
      <c r="D14980" s="0" t="n">
        <v>27</v>
      </c>
      <c r="E14980" s="0" t="n">
        <v>3</v>
      </c>
      <c r="F14980" s="0" t="n">
        <v>24</v>
      </c>
      <c r="G14980" s="4" t="n">
        <f aca="false">IF(ISNUMBER(F14980)=TRUE(),1,G14979+1)</f>
        <v>1</v>
      </c>
    </row>
    <row r="14981" customFormat="false" ht="13.5" hidden="false" customHeight="false" outlineLevel="0" collapsed="false">
      <c r="A14981" s="0" t="n">
        <f aca="false">IF(G14981=3,"",IF(ISNUMBER(C14981)=TRUE(),1,2))</f>
        <v>1</v>
      </c>
      <c r="B14981" s="0" t="str">
        <f aca="false">IF(F14981="","",IF(G14981=4,F14981,B14980))</f>
        <v>中妻</v>
      </c>
      <c r="C14981" s="0" t="n">
        <v>90</v>
      </c>
      <c r="D14981" s="0" t="n">
        <v>7</v>
      </c>
      <c r="E14981" s="0" t="n">
        <v>1</v>
      </c>
      <c r="F14981" s="0" t="n">
        <v>6</v>
      </c>
      <c r="G14981" s="4" t="n">
        <f aca="false">IF(ISNUMBER(F14981)=TRUE(),1,G14980+1)</f>
        <v>1</v>
      </c>
    </row>
    <row r="14982" customFormat="false" ht="13.5" hidden="false" customHeight="false" outlineLevel="0" collapsed="false">
      <c r="A14982" s="0" t="n">
        <f aca="false">IF(G14982=3,"",IF(ISNUMBER(C14982)=TRUE(),1,2))</f>
        <v>1</v>
      </c>
      <c r="B14982" s="0" t="str">
        <f aca="false">IF(F14982="","",IF(G14982=4,F14982,B14981))</f>
        <v>中妻</v>
      </c>
      <c r="C14982" s="0" t="n">
        <v>91</v>
      </c>
      <c r="D14982" s="0" t="n">
        <v>5</v>
      </c>
      <c r="E14982" s="0" t="n">
        <v>1</v>
      </c>
      <c r="F14982" s="0" t="n">
        <v>4</v>
      </c>
      <c r="G14982" s="4" t="n">
        <f aca="false">IF(ISNUMBER(F14982)=TRUE(),1,G14981+1)</f>
        <v>1</v>
      </c>
    </row>
    <row r="14983" customFormat="false" ht="13.5" hidden="false" customHeight="false" outlineLevel="0" collapsed="false">
      <c r="A14983" s="0" t="n">
        <f aca="false">IF(G14983=3,"",IF(ISNUMBER(C14983)=TRUE(),1,2))</f>
        <v>1</v>
      </c>
      <c r="B14983" s="0" t="str">
        <f aca="false">IF(F14983="","",IF(G14983=4,F14983,B14982))</f>
        <v>中妻</v>
      </c>
      <c r="C14983" s="0" t="n">
        <v>92</v>
      </c>
      <c r="D14983" s="0" t="n">
        <v>7</v>
      </c>
      <c r="E14983" s="0" t="n">
        <v>0</v>
      </c>
      <c r="F14983" s="0" t="n">
        <v>7</v>
      </c>
      <c r="G14983" s="4" t="n">
        <f aca="false">IF(ISNUMBER(F14983)=TRUE(),1,G14982+1)</f>
        <v>1</v>
      </c>
    </row>
    <row r="14984" customFormat="false" ht="13.5" hidden="false" customHeight="false" outlineLevel="0" collapsed="false">
      <c r="A14984" s="0" t="n">
        <f aca="false">IF(G14984=3,"",IF(ISNUMBER(C14984)=TRUE(),1,2))</f>
        <v>1</v>
      </c>
      <c r="B14984" s="0" t="str">
        <f aca="false">IF(F14984="","",IF(G14984=4,F14984,B14983))</f>
        <v>中妻</v>
      </c>
      <c r="C14984" s="0" t="n">
        <v>93</v>
      </c>
      <c r="D14984" s="0" t="n">
        <v>5</v>
      </c>
      <c r="E14984" s="0" t="n">
        <v>0</v>
      </c>
      <c r="F14984" s="0" t="n">
        <v>5</v>
      </c>
      <c r="G14984" s="4" t="n">
        <f aca="false">IF(ISNUMBER(F14984)=TRUE(),1,G14983+1)</f>
        <v>1</v>
      </c>
    </row>
    <row r="14985" customFormat="false" ht="13.5" hidden="false" customHeight="false" outlineLevel="0" collapsed="false">
      <c r="A14985" s="0" t="n">
        <f aca="false">IF(G14985=3,"",IF(ISNUMBER(C14985)=TRUE(),1,2))</f>
        <v>1</v>
      </c>
      <c r="B14985" s="0" t="str">
        <f aca="false">IF(F14985="","",IF(G14985=4,F14985,B14984))</f>
        <v>中妻</v>
      </c>
      <c r="C14985" s="0" t="n">
        <v>94</v>
      </c>
      <c r="D14985" s="0" t="n">
        <v>3</v>
      </c>
      <c r="E14985" s="0" t="n">
        <v>1</v>
      </c>
      <c r="F14985" s="0" t="n">
        <v>2</v>
      </c>
      <c r="G14985" s="4" t="n">
        <f aca="false">IF(ISNUMBER(F14985)=TRUE(),1,G14984+1)</f>
        <v>1</v>
      </c>
    </row>
    <row r="14986" customFormat="false" ht="13.5" hidden="false" customHeight="false" outlineLevel="0" collapsed="false">
      <c r="A14986" s="0" t="n">
        <f aca="false">IF(G14986=3,"",IF(ISNUMBER(C14986)=TRUE(),1,2))</f>
        <v>2</v>
      </c>
      <c r="B14986" s="0" t="str">
        <f aca="false">IF(F14986="","",IF(G14986=4,F14986,B14985))</f>
        <v>中妻</v>
      </c>
      <c r="C14986" s="3" t="s">
        <v>26</v>
      </c>
      <c r="D14986" s="0" t="n">
        <v>5</v>
      </c>
      <c r="E14986" s="0" t="n">
        <v>0</v>
      </c>
      <c r="F14986" s="0" t="n">
        <v>5</v>
      </c>
      <c r="G14986" s="4" t="n">
        <f aca="false">IF(ISNUMBER(F14986)=TRUE(),1,G14985+1)</f>
        <v>1</v>
      </c>
    </row>
    <row r="14987" customFormat="false" ht="13.5" hidden="false" customHeight="false" outlineLevel="0" collapsed="false">
      <c r="A14987" s="0" t="n">
        <f aca="false">IF(G14987=3,"",IF(ISNUMBER(C14987)=TRUE(),1,2))</f>
        <v>1</v>
      </c>
      <c r="B14987" s="0" t="str">
        <f aca="false">IF(F14987="","",IF(G14987=4,F14987,B14986))</f>
        <v>中妻</v>
      </c>
      <c r="C14987" s="0" t="n">
        <v>95</v>
      </c>
      <c r="D14987" s="0" t="n">
        <v>1</v>
      </c>
      <c r="E14987" s="0" t="n">
        <v>0</v>
      </c>
      <c r="F14987" s="0" t="n">
        <v>1</v>
      </c>
      <c r="G14987" s="4" t="n">
        <f aca="false">IF(ISNUMBER(F14987)=TRUE(),1,G14986+1)</f>
        <v>1</v>
      </c>
    </row>
    <row r="14988" customFormat="false" ht="13.5" hidden="false" customHeight="false" outlineLevel="0" collapsed="false">
      <c r="A14988" s="0" t="n">
        <f aca="false">IF(G14988=3,"",IF(ISNUMBER(C14988)=TRUE(),1,2))</f>
        <v>1</v>
      </c>
      <c r="B14988" s="0" t="str">
        <f aca="false">IF(F14988="","",IF(G14988=4,F14988,B14987))</f>
        <v>中妻</v>
      </c>
      <c r="C14988" s="0" t="n">
        <v>96</v>
      </c>
      <c r="D14988" s="0" t="n">
        <v>2</v>
      </c>
      <c r="E14988" s="0" t="n">
        <v>0</v>
      </c>
      <c r="F14988" s="0" t="n">
        <v>2</v>
      </c>
      <c r="G14988" s="4" t="n">
        <f aca="false">IF(ISNUMBER(F14988)=TRUE(),1,G14987+1)</f>
        <v>1</v>
      </c>
    </row>
    <row r="14989" customFormat="false" ht="13.5" hidden="false" customHeight="false" outlineLevel="0" collapsed="false">
      <c r="A14989" s="0" t="n">
        <f aca="false">IF(G14989=3,"",IF(ISNUMBER(C14989)=TRUE(),1,2))</f>
        <v>1</v>
      </c>
      <c r="B14989" s="0" t="str">
        <f aca="false">IF(F14989="","",IF(G14989=4,F14989,B14988))</f>
        <v>中妻</v>
      </c>
      <c r="C14989" s="0" t="n">
        <v>97</v>
      </c>
      <c r="D14989" s="0" t="n">
        <v>2</v>
      </c>
      <c r="E14989" s="0" t="n">
        <v>0</v>
      </c>
      <c r="F14989" s="0" t="n">
        <v>2</v>
      </c>
      <c r="G14989" s="4" t="n">
        <f aca="false">IF(ISNUMBER(F14989)=TRUE(),1,G14988+1)</f>
        <v>1</v>
      </c>
    </row>
    <row r="14990" customFormat="false" ht="13.5" hidden="false" customHeight="false" outlineLevel="0" collapsed="false">
      <c r="A14990" s="0" t="n">
        <f aca="false">IF(G14990=3,"",IF(ISNUMBER(C14990)=TRUE(),1,2))</f>
        <v>1</v>
      </c>
      <c r="B14990" s="0" t="str">
        <f aca="false">IF(F14990="","",IF(G14990=4,F14990,B14989))</f>
        <v>中妻</v>
      </c>
      <c r="C14990" s="0" t="n">
        <v>98</v>
      </c>
      <c r="D14990" s="0" t="n">
        <v>0</v>
      </c>
      <c r="E14990" s="0" t="n">
        <v>0</v>
      </c>
      <c r="F14990" s="0" t="n">
        <v>0</v>
      </c>
      <c r="G14990" s="4" t="n">
        <f aca="false">IF(ISNUMBER(F14990)=TRUE(),1,G14989+1)</f>
        <v>1</v>
      </c>
    </row>
    <row r="14991" customFormat="false" ht="13.5" hidden="false" customHeight="false" outlineLevel="0" collapsed="false">
      <c r="A14991" s="0" t="n">
        <f aca="false">IF(G14991=3,"",IF(ISNUMBER(C14991)=TRUE(),1,2))</f>
        <v>1</v>
      </c>
      <c r="B14991" s="0" t="str">
        <f aca="false">IF(F14991="","",IF(G14991=4,F14991,B14990))</f>
        <v>中妻</v>
      </c>
      <c r="C14991" s="0" t="n">
        <v>99</v>
      </c>
      <c r="D14991" s="0" t="n">
        <v>0</v>
      </c>
      <c r="E14991" s="0" t="n">
        <v>0</v>
      </c>
      <c r="F14991" s="0" t="n">
        <v>0</v>
      </c>
      <c r="G14991" s="4" t="n">
        <f aca="false">IF(ISNUMBER(F14991)=TRUE(),1,G14990+1)</f>
        <v>1</v>
      </c>
    </row>
    <row r="14992" customFormat="false" ht="13.5" hidden="false" customHeight="false" outlineLevel="0" collapsed="false">
      <c r="A14992" s="0" t="n">
        <f aca="false">IF(G14992=3,"",IF(ISNUMBER(C14992)=TRUE(),1,2))</f>
        <v>2</v>
      </c>
      <c r="B14992" s="0" t="str">
        <f aca="false">IF(F14992="","",IF(G14992=4,F14992,B14991))</f>
        <v>中妻</v>
      </c>
      <c r="C14992" s="3" t="s">
        <v>27</v>
      </c>
      <c r="D14992" s="0" t="n">
        <v>2</v>
      </c>
      <c r="E14992" s="0" t="n">
        <v>0</v>
      </c>
      <c r="F14992" s="0" t="n">
        <v>2</v>
      </c>
      <c r="G14992" s="4" t="n">
        <f aca="false">IF(ISNUMBER(F14992)=TRUE(),1,G14991+1)</f>
        <v>1</v>
      </c>
    </row>
    <row r="14993" customFormat="false" ht="13.5" hidden="false" customHeight="false" outlineLevel="0" collapsed="false">
      <c r="A14993" s="0" t="n">
        <f aca="false">IF(G14993=3,"",IF(ISNUMBER(C14993)=TRUE(),1,2))</f>
        <v>2</v>
      </c>
      <c r="B14993" s="0" t="str">
        <f aca="false">IF(F14993="","",IF(G14993=4,F14993,B14992))</f>
        <v/>
      </c>
      <c r="C14993" s="3" t="s">
        <v>28</v>
      </c>
      <c r="D14993" s="0" t="n">
        <v>756</v>
      </c>
      <c r="G14993" s="4" t="n">
        <f aca="false">IF(ISNUMBER(F14993)=TRUE(),1,G14992+1)</f>
        <v>2</v>
      </c>
    </row>
    <row r="14994" customFormat="false" ht="13.5" hidden="false" customHeight="false" outlineLevel="0" collapsed="false">
      <c r="A14994" s="0" t="str">
        <f aca="false">IF(G14994=3,"",IF(ISNUMBER(C14994)=TRUE(),1,2))</f>
        <v/>
      </c>
      <c r="B14994" s="0" t="str">
        <f aca="false">IF(F14994="","",IF(G14994=4,F14994,B14993))</f>
        <v/>
      </c>
      <c r="G14994" s="4" t="n">
        <f aca="false">IF(ISNUMBER(F14994)=TRUE(),1,G14993+1)</f>
        <v>3</v>
      </c>
    </row>
    <row r="14995" customFormat="false" ht="13.5" hidden="false" customHeight="false" outlineLevel="0" collapsed="false">
      <c r="A14995" s="0" t="n">
        <f aca="false">IF(G14995=3,"",IF(ISNUMBER(C14995)=TRUE(),1,2))</f>
        <v>1</v>
      </c>
      <c r="B14995" s="0" t="str">
        <f aca="false">IF(F14995="","",IF(G14995=4,F14995,B14994))</f>
        <v>八甫</v>
      </c>
      <c r="C14995" s="0" t="n">
        <v>2321</v>
      </c>
      <c r="D14995" s="3" t="s">
        <v>0</v>
      </c>
      <c r="E14995" s="0" t="n">
        <v>250163</v>
      </c>
      <c r="F14995" s="3" t="s">
        <v>147</v>
      </c>
      <c r="G14995" s="4" t="n">
        <f aca="false">IF(ISNUMBER(F14995)=TRUE(),1,G14994+1)</f>
        <v>4</v>
      </c>
    </row>
    <row r="14996" customFormat="false" ht="13.5" hidden="false" customHeight="false" outlineLevel="0" collapsed="false">
      <c r="A14996" s="0" t="n">
        <f aca="false">IF(G14996=3,"",IF(ISNUMBER(C14996)=TRUE(),1,2))</f>
        <v>2</v>
      </c>
      <c r="B14996" s="0" t="str">
        <f aca="false">IF(F14996="","",IF(G14996=4,F14996,B14995))</f>
        <v>八甫</v>
      </c>
      <c r="C14996" s="3" t="s">
        <v>2</v>
      </c>
      <c r="D14996" s="3" t="s">
        <v>3</v>
      </c>
      <c r="E14996" s="3" t="s">
        <v>4</v>
      </c>
      <c r="F14996" s="3" t="s">
        <v>5</v>
      </c>
      <c r="G14996" s="4" t="n">
        <f aca="false">IF(ISNUMBER(F14996)=TRUE(),1,G14995+1)</f>
        <v>5</v>
      </c>
    </row>
    <row r="14997" customFormat="false" ht="13.5" hidden="false" customHeight="false" outlineLevel="0" collapsed="false">
      <c r="A14997" s="0" t="n">
        <f aca="false">IF(G14997=3,"",IF(ISNUMBER(C14997)=TRUE(),1,2))</f>
        <v>2</v>
      </c>
      <c r="B14997" s="0" t="str">
        <f aca="false">IF(F14997="","",IF(G14997=4,F14997,B14996))</f>
        <v>八甫</v>
      </c>
      <c r="C14997" s="3" t="s">
        <v>6</v>
      </c>
      <c r="D14997" s="0" t="n">
        <v>713</v>
      </c>
      <c r="E14997" s="0" t="n">
        <v>362</v>
      </c>
      <c r="F14997" s="0" t="n">
        <v>351</v>
      </c>
      <c r="G14997" s="4" t="n">
        <f aca="false">IF(ISNUMBER(F14997)=TRUE(),1,G14996+1)</f>
        <v>1</v>
      </c>
    </row>
    <row r="14998" customFormat="false" ht="13.5" hidden="false" customHeight="false" outlineLevel="0" collapsed="false">
      <c r="A14998" s="0" t="n">
        <f aca="false">IF(G14998=3,"",IF(ISNUMBER(C14998)=TRUE(),1,2))</f>
        <v>2</v>
      </c>
      <c r="B14998" s="0" t="str">
        <f aca="false">IF(F14998="","",IF(G14998=4,F14998,B14997))</f>
        <v>八甫</v>
      </c>
      <c r="C14998" s="3" t="s">
        <v>7</v>
      </c>
      <c r="D14998" s="0" t="n">
        <v>58</v>
      </c>
      <c r="E14998" s="0" t="n">
        <v>36</v>
      </c>
      <c r="F14998" s="0" t="n">
        <v>22</v>
      </c>
      <c r="G14998" s="4" t="n">
        <f aca="false">IF(ISNUMBER(F14998)=TRUE(),1,G14997+1)</f>
        <v>1</v>
      </c>
    </row>
    <row r="14999" customFormat="false" ht="13.5" hidden="false" customHeight="false" outlineLevel="0" collapsed="false">
      <c r="A14999" s="0" t="n">
        <f aca="false">IF(G14999=3,"",IF(ISNUMBER(C14999)=TRUE(),1,2))</f>
        <v>1</v>
      </c>
      <c r="B14999" s="0" t="str">
        <f aca="false">IF(F14999="","",IF(G14999=4,F14999,B14998))</f>
        <v>八甫</v>
      </c>
      <c r="C14999" s="0" t="n">
        <v>0</v>
      </c>
      <c r="D14999" s="0" t="n">
        <v>13</v>
      </c>
      <c r="E14999" s="0" t="n">
        <v>7</v>
      </c>
      <c r="F14999" s="0" t="n">
        <v>6</v>
      </c>
      <c r="G14999" s="4" t="n">
        <f aca="false">IF(ISNUMBER(F14999)=TRUE(),1,G14998+1)</f>
        <v>1</v>
      </c>
    </row>
    <row r="15000" customFormat="false" ht="13.5" hidden="false" customHeight="false" outlineLevel="0" collapsed="false">
      <c r="A15000" s="0" t="n">
        <f aca="false">IF(G15000=3,"",IF(ISNUMBER(C15000)=TRUE(),1,2))</f>
        <v>1</v>
      </c>
      <c r="B15000" s="0" t="str">
        <f aca="false">IF(F15000="","",IF(G15000=4,F15000,B14999))</f>
        <v>八甫</v>
      </c>
      <c r="C15000" s="0" t="n">
        <v>1</v>
      </c>
      <c r="D15000" s="0" t="n">
        <v>12</v>
      </c>
      <c r="E15000" s="0" t="n">
        <v>7</v>
      </c>
      <c r="F15000" s="0" t="n">
        <v>5</v>
      </c>
      <c r="G15000" s="4" t="n">
        <f aca="false">IF(ISNUMBER(F15000)=TRUE(),1,G14999+1)</f>
        <v>1</v>
      </c>
    </row>
    <row r="15001" customFormat="false" ht="13.5" hidden="false" customHeight="false" outlineLevel="0" collapsed="false">
      <c r="A15001" s="0" t="n">
        <f aca="false">IF(G15001=3,"",IF(ISNUMBER(C15001)=TRUE(),1,2))</f>
        <v>1</v>
      </c>
      <c r="B15001" s="0" t="str">
        <f aca="false">IF(F15001="","",IF(G15001=4,F15001,B15000))</f>
        <v>八甫</v>
      </c>
      <c r="C15001" s="0" t="n">
        <v>2</v>
      </c>
      <c r="D15001" s="0" t="n">
        <v>9</v>
      </c>
      <c r="E15001" s="0" t="n">
        <v>7</v>
      </c>
      <c r="F15001" s="0" t="n">
        <v>2</v>
      </c>
      <c r="G15001" s="4" t="n">
        <f aca="false">IF(ISNUMBER(F15001)=TRUE(),1,G15000+1)</f>
        <v>1</v>
      </c>
    </row>
    <row r="15002" customFormat="false" ht="13.5" hidden="false" customHeight="false" outlineLevel="0" collapsed="false">
      <c r="A15002" s="0" t="n">
        <f aca="false">IF(G15002=3,"",IF(ISNUMBER(C15002)=TRUE(),1,2))</f>
        <v>1</v>
      </c>
      <c r="B15002" s="0" t="str">
        <f aca="false">IF(F15002="","",IF(G15002=4,F15002,B15001))</f>
        <v>八甫</v>
      </c>
      <c r="C15002" s="0" t="n">
        <v>3</v>
      </c>
      <c r="D15002" s="0" t="n">
        <v>12</v>
      </c>
      <c r="E15002" s="0" t="n">
        <v>9</v>
      </c>
      <c r="F15002" s="0" t="n">
        <v>3</v>
      </c>
      <c r="G15002" s="4" t="n">
        <f aca="false">IF(ISNUMBER(F15002)=TRUE(),1,G15001+1)</f>
        <v>1</v>
      </c>
    </row>
    <row r="15003" customFormat="false" ht="13.5" hidden="false" customHeight="false" outlineLevel="0" collapsed="false">
      <c r="A15003" s="0" t="n">
        <f aca="false">IF(G15003=3,"",IF(ISNUMBER(C15003)=TRUE(),1,2))</f>
        <v>1</v>
      </c>
      <c r="B15003" s="0" t="str">
        <f aca="false">IF(F15003="","",IF(G15003=4,F15003,B15002))</f>
        <v>八甫</v>
      </c>
      <c r="C15003" s="0" t="n">
        <v>4</v>
      </c>
      <c r="D15003" s="0" t="n">
        <v>12</v>
      </c>
      <c r="E15003" s="0" t="n">
        <v>6</v>
      </c>
      <c r="F15003" s="0" t="n">
        <v>6</v>
      </c>
      <c r="G15003" s="4" t="n">
        <f aca="false">IF(ISNUMBER(F15003)=TRUE(),1,G15002+1)</f>
        <v>1</v>
      </c>
    </row>
    <row r="15004" customFormat="false" ht="13.5" hidden="false" customHeight="false" outlineLevel="0" collapsed="false">
      <c r="A15004" s="0" t="n">
        <f aca="false">IF(G15004=3,"",IF(ISNUMBER(C15004)=TRUE(),1,2))</f>
        <v>2</v>
      </c>
      <c r="B15004" s="0" t="str">
        <f aca="false">IF(F15004="","",IF(G15004=4,F15004,B15003))</f>
        <v>八甫</v>
      </c>
      <c r="C15004" s="3" t="s">
        <v>8</v>
      </c>
      <c r="D15004" s="0" t="n">
        <v>39</v>
      </c>
      <c r="E15004" s="0" t="n">
        <v>20</v>
      </c>
      <c r="F15004" s="0" t="n">
        <v>19</v>
      </c>
      <c r="G15004" s="4" t="n">
        <f aca="false">IF(ISNUMBER(F15004)=TRUE(),1,G15003+1)</f>
        <v>1</v>
      </c>
    </row>
    <row r="15005" customFormat="false" ht="13.5" hidden="false" customHeight="false" outlineLevel="0" collapsed="false">
      <c r="A15005" s="0" t="n">
        <f aca="false">IF(G15005=3,"",IF(ISNUMBER(C15005)=TRUE(),1,2))</f>
        <v>1</v>
      </c>
      <c r="B15005" s="0" t="str">
        <f aca="false">IF(F15005="","",IF(G15005=4,F15005,B15004))</f>
        <v>八甫</v>
      </c>
      <c r="C15005" s="0" t="n">
        <v>5</v>
      </c>
      <c r="D15005" s="0" t="n">
        <v>6</v>
      </c>
      <c r="E15005" s="0" t="n">
        <v>3</v>
      </c>
      <c r="F15005" s="0" t="n">
        <v>3</v>
      </c>
      <c r="G15005" s="4" t="n">
        <f aca="false">IF(ISNUMBER(F15005)=TRUE(),1,G15004+1)</f>
        <v>1</v>
      </c>
    </row>
    <row r="15006" customFormat="false" ht="13.5" hidden="false" customHeight="false" outlineLevel="0" collapsed="false">
      <c r="A15006" s="0" t="n">
        <f aca="false">IF(G15006=3,"",IF(ISNUMBER(C15006)=TRUE(),1,2))</f>
        <v>1</v>
      </c>
      <c r="B15006" s="0" t="str">
        <f aca="false">IF(F15006="","",IF(G15006=4,F15006,B15005))</f>
        <v>八甫</v>
      </c>
      <c r="C15006" s="0" t="n">
        <v>6</v>
      </c>
      <c r="D15006" s="0" t="n">
        <v>13</v>
      </c>
      <c r="E15006" s="0" t="n">
        <v>9</v>
      </c>
      <c r="F15006" s="0" t="n">
        <v>4</v>
      </c>
      <c r="G15006" s="4" t="n">
        <f aca="false">IF(ISNUMBER(F15006)=TRUE(),1,G15005+1)</f>
        <v>1</v>
      </c>
    </row>
    <row r="15007" customFormat="false" ht="13.5" hidden="false" customHeight="false" outlineLevel="0" collapsed="false">
      <c r="A15007" s="0" t="n">
        <f aca="false">IF(G15007=3,"",IF(ISNUMBER(C15007)=TRUE(),1,2))</f>
        <v>1</v>
      </c>
      <c r="B15007" s="0" t="str">
        <f aca="false">IF(F15007="","",IF(G15007=4,F15007,B15006))</f>
        <v>八甫</v>
      </c>
      <c r="C15007" s="0" t="n">
        <v>7</v>
      </c>
      <c r="D15007" s="0" t="n">
        <v>8</v>
      </c>
      <c r="E15007" s="0" t="n">
        <v>4</v>
      </c>
      <c r="F15007" s="0" t="n">
        <v>4</v>
      </c>
      <c r="G15007" s="4" t="n">
        <f aca="false">IF(ISNUMBER(F15007)=TRUE(),1,G15006+1)</f>
        <v>1</v>
      </c>
    </row>
    <row r="15008" customFormat="false" ht="13.5" hidden="false" customHeight="false" outlineLevel="0" collapsed="false">
      <c r="A15008" s="0" t="n">
        <f aca="false">IF(G15008=3,"",IF(ISNUMBER(C15008)=TRUE(),1,2))</f>
        <v>1</v>
      </c>
      <c r="B15008" s="0" t="str">
        <f aca="false">IF(F15008="","",IF(G15008=4,F15008,B15007))</f>
        <v>八甫</v>
      </c>
      <c r="C15008" s="0" t="n">
        <v>8</v>
      </c>
      <c r="D15008" s="0" t="n">
        <v>9</v>
      </c>
      <c r="E15008" s="0" t="n">
        <v>3</v>
      </c>
      <c r="F15008" s="0" t="n">
        <v>6</v>
      </c>
      <c r="G15008" s="4" t="n">
        <f aca="false">IF(ISNUMBER(F15008)=TRUE(),1,G15007+1)</f>
        <v>1</v>
      </c>
    </row>
    <row r="15009" customFormat="false" ht="13.5" hidden="false" customHeight="false" outlineLevel="0" collapsed="false">
      <c r="A15009" s="0" t="n">
        <f aca="false">IF(G15009=3,"",IF(ISNUMBER(C15009)=TRUE(),1,2))</f>
        <v>1</v>
      </c>
      <c r="B15009" s="0" t="str">
        <f aca="false">IF(F15009="","",IF(G15009=4,F15009,B15008))</f>
        <v>八甫</v>
      </c>
      <c r="C15009" s="0" t="n">
        <v>9</v>
      </c>
      <c r="D15009" s="0" t="n">
        <v>3</v>
      </c>
      <c r="E15009" s="0" t="n">
        <v>1</v>
      </c>
      <c r="F15009" s="0" t="n">
        <v>2</v>
      </c>
      <c r="G15009" s="4" t="n">
        <f aca="false">IF(ISNUMBER(F15009)=TRUE(),1,G15008+1)</f>
        <v>1</v>
      </c>
    </row>
    <row r="15010" customFormat="false" ht="13.5" hidden="false" customHeight="false" outlineLevel="0" collapsed="false">
      <c r="A15010" s="0" t="n">
        <f aca="false">IF(G15010=3,"",IF(ISNUMBER(C15010)=TRUE(),1,2))</f>
        <v>2</v>
      </c>
      <c r="B15010" s="0" t="str">
        <f aca="false">IF(F15010="","",IF(G15010=4,F15010,B15009))</f>
        <v>八甫</v>
      </c>
      <c r="C15010" s="3" t="s">
        <v>9</v>
      </c>
      <c r="D15010" s="0" t="n">
        <v>31</v>
      </c>
      <c r="E15010" s="0" t="n">
        <v>16</v>
      </c>
      <c r="F15010" s="0" t="n">
        <v>15</v>
      </c>
      <c r="G15010" s="4" t="n">
        <f aca="false">IF(ISNUMBER(F15010)=TRUE(),1,G15009+1)</f>
        <v>1</v>
      </c>
    </row>
    <row r="15011" customFormat="false" ht="13.5" hidden="false" customHeight="false" outlineLevel="0" collapsed="false">
      <c r="A15011" s="0" t="n">
        <f aca="false">IF(G15011=3,"",IF(ISNUMBER(C15011)=TRUE(),1,2))</f>
        <v>1</v>
      </c>
      <c r="B15011" s="0" t="str">
        <f aca="false">IF(F15011="","",IF(G15011=4,F15011,B15010))</f>
        <v>八甫</v>
      </c>
      <c r="C15011" s="0" t="n">
        <v>10</v>
      </c>
      <c r="D15011" s="0" t="n">
        <v>4</v>
      </c>
      <c r="E15011" s="0" t="n">
        <v>2</v>
      </c>
      <c r="F15011" s="0" t="n">
        <v>2</v>
      </c>
      <c r="G15011" s="4" t="n">
        <f aca="false">IF(ISNUMBER(F15011)=TRUE(),1,G15010+1)</f>
        <v>1</v>
      </c>
    </row>
    <row r="15012" customFormat="false" ht="13.5" hidden="false" customHeight="false" outlineLevel="0" collapsed="false">
      <c r="A15012" s="0" t="n">
        <f aca="false">IF(G15012=3,"",IF(ISNUMBER(C15012)=TRUE(),1,2))</f>
        <v>1</v>
      </c>
      <c r="B15012" s="0" t="str">
        <f aca="false">IF(F15012="","",IF(G15012=4,F15012,B15011))</f>
        <v>八甫</v>
      </c>
      <c r="C15012" s="0" t="n">
        <v>11</v>
      </c>
      <c r="D15012" s="0" t="n">
        <v>5</v>
      </c>
      <c r="E15012" s="0" t="n">
        <v>2</v>
      </c>
      <c r="F15012" s="0" t="n">
        <v>3</v>
      </c>
      <c r="G15012" s="4" t="n">
        <f aca="false">IF(ISNUMBER(F15012)=TRUE(),1,G15011+1)</f>
        <v>1</v>
      </c>
    </row>
    <row r="15013" customFormat="false" ht="13.5" hidden="false" customHeight="false" outlineLevel="0" collapsed="false">
      <c r="A15013" s="0" t="n">
        <f aca="false">IF(G15013=3,"",IF(ISNUMBER(C15013)=TRUE(),1,2))</f>
        <v>1</v>
      </c>
      <c r="B15013" s="0" t="str">
        <f aca="false">IF(F15013="","",IF(G15013=4,F15013,B15012))</f>
        <v>八甫</v>
      </c>
      <c r="C15013" s="0" t="n">
        <v>12</v>
      </c>
      <c r="D15013" s="0" t="n">
        <v>5</v>
      </c>
      <c r="E15013" s="0" t="n">
        <v>2</v>
      </c>
      <c r="F15013" s="0" t="n">
        <v>3</v>
      </c>
      <c r="G15013" s="4" t="n">
        <f aca="false">IF(ISNUMBER(F15013)=TRUE(),1,G15012+1)</f>
        <v>1</v>
      </c>
    </row>
    <row r="15014" customFormat="false" ht="13.5" hidden="false" customHeight="false" outlineLevel="0" collapsed="false">
      <c r="A15014" s="0" t="n">
        <f aca="false">IF(G15014=3,"",IF(ISNUMBER(C15014)=TRUE(),1,2))</f>
        <v>1</v>
      </c>
      <c r="B15014" s="0" t="str">
        <f aca="false">IF(F15014="","",IF(G15014=4,F15014,B15013))</f>
        <v>八甫</v>
      </c>
      <c r="C15014" s="0" t="n">
        <v>13</v>
      </c>
      <c r="D15014" s="0" t="n">
        <v>9</v>
      </c>
      <c r="E15014" s="0" t="n">
        <v>5</v>
      </c>
      <c r="F15014" s="0" t="n">
        <v>4</v>
      </c>
      <c r="G15014" s="4" t="n">
        <f aca="false">IF(ISNUMBER(F15014)=TRUE(),1,G15013+1)</f>
        <v>1</v>
      </c>
    </row>
    <row r="15015" customFormat="false" ht="13.5" hidden="false" customHeight="false" outlineLevel="0" collapsed="false">
      <c r="A15015" s="0" t="n">
        <f aca="false">IF(G15015=3,"",IF(ISNUMBER(C15015)=TRUE(),1,2))</f>
        <v>1</v>
      </c>
      <c r="B15015" s="0" t="str">
        <f aca="false">IF(F15015="","",IF(G15015=4,F15015,B15014))</f>
        <v>八甫</v>
      </c>
      <c r="C15015" s="0" t="n">
        <v>14</v>
      </c>
      <c r="D15015" s="0" t="n">
        <v>8</v>
      </c>
      <c r="E15015" s="0" t="n">
        <v>5</v>
      </c>
      <c r="F15015" s="0" t="n">
        <v>3</v>
      </c>
      <c r="G15015" s="4" t="n">
        <f aca="false">IF(ISNUMBER(F15015)=TRUE(),1,G15014+1)</f>
        <v>1</v>
      </c>
    </row>
    <row r="15016" customFormat="false" ht="13.5" hidden="false" customHeight="false" outlineLevel="0" collapsed="false">
      <c r="A15016" s="0" t="n">
        <f aca="false">IF(G15016=3,"",IF(ISNUMBER(C15016)=TRUE(),1,2))</f>
        <v>2</v>
      </c>
      <c r="B15016" s="0" t="str">
        <f aca="false">IF(F15016="","",IF(G15016=4,F15016,B15015))</f>
        <v>八甫</v>
      </c>
      <c r="C15016" s="3" t="s">
        <v>10</v>
      </c>
      <c r="D15016" s="0" t="n">
        <v>26</v>
      </c>
      <c r="E15016" s="0" t="n">
        <v>13</v>
      </c>
      <c r="F15016" s="0" t="n">
        <v>13</v>
      </c>
      <c r="G15016" s="4" t="n">
        <f aca="false">IF(ISNUMBER(F15016)=TRUE(),1,G15015+1)</f>
        <v>1</v>
      </c>
    </row>
    <row r="15017" customFormat="false" ht="13.5" hidden="false" customHeight="false" outlineLevel="0" collapsed="false">
      <c r="A15017" s="0" t="n">
        <f aca="false">IF(G15017=3,"",IF(ISNUMBER(C15017)=TRUE(),1,2))</f>
        <v>1</v>
      </c>
      <c r="B15017" s="0" t="str">
        <f aca="false">IF(F15017="","",IF(G15017=4,F15017,B15016))</f>
        <v>八甫</v>
      </c>
      <c r="C15017" s="0" t="n">
        <v>15</v>
      </c>
      <c r="D15017" s="0" t="n">
        <v>3</v>
      </c>
      <c r="E15017" s="0" t="n">
        <v>2</v>
      </c>
      <c r="F15017" s="0" t="n">
        <v>1</v>
      </c>
      <c r="G15017" s="4" t="n">
        <f aca="false">IF(ISNUMBER(F15017)=TRUE(),1,G15016+1)</f>
        <v>1</v>
      </c>
    </row>
    <row r="15018" customFormat="false" ht="13.5" hidden="false" customHeight="false" outlineLevel="0" collapsed="false">
      <c r="A15018" s="0" t="n">
        <f aca="false">IF(G15018=3,"",IF(ISNUMBER(C15018)=TRUE(),1,2))</f>
        <v>1</v>
      </c>
      <c r="B15018" s="0" t="str">
        <f aca="false">IF(F15018="","",IF(G15018=4,F15018,B15017))</f>
        <v>八甫</v>
      </c>
      <c r="C15018" s="0" t="n">
        <v>16</v>
      </c>
      <c r="D15018" s="0" t="n">
        <v>8</v>
      </c>
      <c r="E15018" s="0" t="n">
        <v>3</v>
      </c>
      <c r="F15018" s="0" t="n">
        <v>5</v>
      </c>
      <c r="G15018" s="4" t="n">
        <f aca="false">IF(ISNUMBER(F15018)=TRUE(),1,G15017+1)</f>
        <v>1</v>
      </c>
    </row>
    <row r="15019" customFormat="false" ht="13.5" hidden="false" customHeight="false" outlineLevel="0" collapsed="false">
      <c r="A15019" s="0" t="n">
        <f aca="false">IF(G15019=3,"",IF(ISNUMBER(C15019)=TRUE(),1,2))</f>
        <v>1</v>
      </c>
      <c r="B15019" s="0" t="str">
        <f aca="false">IF(F15019="","",IF(G15019=4,F15019,B15018))</f>
        <v>八甫</v>
      </c>
      <c r="C15019" s="0" t="n">
        <v>17</v>
      </c>
      <c r="D15019" s="0" t="n">
        <v>3</v>
      </c>
      <c r="E15019" s="0" t="n">
        <v>2</v>
      </c>
      <c r="F15019" s="0" t="n">
        <v>1</v>
      </c>
      <c r="G15019" s="4" t="n">
        <f aca="false">IF(ISNUMBER(F15019)=TRUE(),1,G15018+1)</f>
        <v>1</v>
      </c>
    </row>
    <row r="15020" customFormat="false" ht="13.5" hidden="false" customHeight="false" outlineLevel="0" collapsed="false">
      <c r="A15020" s="0" t="n">
        <f aca="false">IF(G15020=3,"",IF(ISNUMBER(C15020)=TRUE(),1,2))</f>
        <v>1</v>
      </c>
      <c r="B15020" s="0" t="str">
        <f aca="false">IF(F15020="","",IF(G15020=4,F15020,B15019))</f>
        <v>八甫</v>
      </c>
      <c r="C15020" s="0" t="n">
        <v>18</v>
      </c>
      <c r="D15020" s="0" t="n">
        <v>7</v>
      </c>
      <c r="E15020" s="0" t="n">
        <v>4</v>
      </c>
      <c r="F15020" s="0" t="n">
        <v>3</v>
      </c>
      <c r="G15020" s="4" t="n">
        <f aca="false">IF(ISNUMBER(F15020)=TRUE(),1,G15019+1)</f>
        <v>1</v>
      </c>
    </row>
    <row r="15021" customFormat="false" ht="13.5" hidden="false" customHeight="false" outlineLevel="0" collapsed="false">
      <c r="A15021" s="0" t="n">
        <f aca="false">IF(G15021=3,"",IF(ISNUMBER(C15021)=TRUE(),1,2))</f>
        <v>1</v>
      </c>
      <c r="B15021" s="0" t="str">
        <f aca="false">IF(F15021="","",IF(G15021=4,F15021,B15020))</f>
        <v>八甫</v>
      </c>
      <c r="C15021" s="0" t="n">
        <v>19</v>
      </c>
      <c r="D15021" s="0" t="n">
        <v>5</v>
      </c>
      <c r="E15021" s="0" t="n">
        <v>2</v>
      </c>
      <c r="F15021" s="0" t="n">
        <v>3</v>
      </c>
      <c r="G15021" s="4" t="n">
        <f aca="false">IF(ISNUMBER(F15021)=TRUE(),1,G15020+1)</f>
        <v>1</v>
      </c>
    </row>
    <row r="15022" customFormat="false" ht="13.5" hidden="false" customHeight="false" outlineLevel="0" collapsed="false">
      <c r="A15022" s="0" t="n">
        <f aca="false">IF(G15022=3,"",IF(ISNUMBER(C15022)=TRUE(),1,2))</f>
        <v>2</v>
      </c>
      <c r="B15022" s="0" t="str">
        <f aca="false">IF(F15022="","",IF(G15022=4,F15022,B15021))</f>
        <v>八甫</v>
      </c>
      <c r="C15022" s="3" t="s">
        <v>11</v>
      </c>
      <c r="D15022" s="0" t="n">
        <v>33</v>
      </c>
      <c r="E15022" s="0" t="n">
        <v>15</v>
      </c>
      <c r="F15022" s="0" t="n">
        <v>18</v>
      </c>
      <c r="G15022" s="4" t="n">
        <f aca="false">IF(ISNUMBER(F15022)=TRUE(),1,G15021+1)</f>
        <v>1</v>
      </c>
    </row>
    <row r="15023" customFormat="false" ht="13.5" hidden="false" customHeight="false" outlineLevel="0" collapsed="false">
      <c r="A15023" s="0" t="n">
        <f aca="false">IF(G15023=3,"",IF(ISNUMBER(C15023)=TRUE(),1,2))</f>
        <v>1</v>
      </c>
      <c r="B15023" s="0" t="str">
        <f aca="false">IF(F15023="","",IF(G15023=4,F15023,B15022))</f>
        <v>八甫</v>
      </c>
      <c r="C15023" s="0" t="n">
        <v>20</v>
      </c>
      <c r="D15023" s="0" t="n">
        <v>8</v>
      </c>
      <c r="E15023" s="0" t="n">
        <v>5</v>
      </c>
      <c r="F15023" s="0" t="n">
        <v>3</v>
      </c>
      <c r="G15023" s="4" t="n">
        <f aca="false">IF(ISNUMBER(F15023)=TRUE(),1,G15022+1)</f>
        <v>1</v>
      </c>
    </row>
    <row r="15024" customFormat="false" ht="13.5" hidden="false" customHeight="false" outlineLevel="0" collapsed="false">
      <c r="A15024" s="0" t="n">
        <f aca="false">IF(G15024=3,"",IF(ISNUMBER(C15024)=TRUE(),1,2))</f>
        <v>1</v>
      </c>
      <c r="B15024" s="0" t="str">
        <f aca="false">IF(F15024="","",IF(G15024=4,F15024,B15023))</f>
        <v>八甫</v>
      </c>
      <c r="C15024" s="0" t="n">
        <v>21</v>
      </c>
      <c r="D15024" s="0" t="n">
        <v>8</v>
      </c>
      <c r="E15024" s="0" t="n">
        <v>3</v>
      </c>
      <c r="F15024" s="0" t="n">
        <v>5</v>
      </c>
      <c r="G15024" s="4" t="n">
        <f aca="false">IF(ISNUMBER(F15024)=TRUE(),1,G15023+1)</f>
        <v>1</v>
      </c>
    </row>
    <row r="15025" customFormat="false" ht="13.5" hidden="false" customHeight="false" outlineLevel="0" collapsed="false">
      <c r="A15025" s="0" t="n">
        <f aca="false">IF(G15025=3,"",IF(ISNUMBER(C15025)=TRUE(),1,2))</f>
        <v>1</v>
      </c>
      <c r="B15025" s="0" t="str">
        <f aca="false">IF(F15025="","",IF(G15025=4,F15025,B15024))</f>
        <v>八甫</v>
      </c>
      <c r="C15025" s="0" t="n">
        <v>22</v>
      </c>
      <c r="D15025" s="0" t="n">
        <v>3</v>
      </c>
      <c r="E15025" s="0" t="n">
        <v>2</v>
      </c>
      <c r="F15025" s="0" t="n">
        <v>1</v>
      </c>
      <c r="G15025" s="4" t="n">
        <f aca="false">IF(ISNUMBER(F15025)=TRUE(),1,G15024+1)</f>
        <v>1</v>
      </c>
    </row>
    <row r="15026" customFormat="false" ht="13.5" hidden="false" customHeight="false" outlineLevel="0" collapsed="false">
      <c r="A15026" s="0" t="n">
        <f aca="false">IF(G15026=3,"",IF(ISNUMBER(C15026)=TRUE(),1,2))</f>
        <v>1</v>
      </c>
      <c r="B15026" s="0" t="str">
        <f aca="false">IF(F15026="","",IF(G15026=4,F15026,B15025))</f>
        <v>八甫</v>
      </c>
      <c r="C15026" s="0" t="n">
        <v>23</v>
      </c>
      <c r="D15026" s="0" t="n">
        <v>7</v>
      </c>
      <c r="E15026" s="0" t="n">
        <v>4</v>
      </c>
      <c r="F15026" s="0" t="n">
        <v>3</v>
      </c>
      <c r="G15026" s="4" t="n">
        <f aca="false">IF(ISNUMBER(F15026)=TRUE(),1,G15025+1)</f>
        <v>1</v>
      </c>
    </row>
    <row r="15027" customFormat="false" ht="13.5" hidden="false" customHeight="false" outlineLevel="0" collapsed="false">
      <c r="A15027" s="0" t="n">
        <f aca="false">IF(G15027=3,"",IF(ISNUMBER(C15027)=TRUE(),1,2))</f>
        <v>1</v>
      </c>
      <c r="B15027" s="0" t="str">
        <f aca="false">IF(F15027="","",IF(G15027=4,F15027,B15026))</f>
        <v>八甫</v>
      </c>
      <c r="C15027" s="0" t="n">
        <v>24</v>
      </c>
      <c r="D15027" s="0" t="n">
        <v>7</v>
      </c>
      <c r="E15027" s="0" t="n">
        <v>1</v>
      </c>
      <c r="F15027" s="0" t="n">
        <v>6</v>
      </c>
      <c r="G15027" s="4" t="n">
        <f aca="false">IF(ISNUMBER(F15027)=TRUE(),1,G15026+1)</f>
        <v>1</v>
      </c>
    </row>
    <row r="15028" customFormat="false" ht="13.5" hidden="false" customHeight="false" outlineLevel="0" collapsed="false">
      <c r="A15028" s="0" t="n">
        <f aca="false">IF(G15028=3,"",IF(ISNUMBER(C15028)=TRUE(),1,2))</f>
        <v>2</v>
      </c>
      <c r="B15028" s="0" t="str">
        <f aca="false">IF(F15028="","",IF(G15028=4,F15028,B15027))</f>
        <v>八甫</v>
      </c>
      <c r="C15028" s="3" t="s">
        <v>12</v>
      </c>
      <c r="D15028" s="0" t="n">
        <v>50</v>
      </c>
      <c r="E15028" s="0" t="n">
        <v>21</v>
      </c>
      <c r="F15028" s="0" t="n">
        <v>29</v>
      </c>
      <c r="G15028" s="4" t="n">
        <f aca="false">IF(ISNUMBER(F15028)=TRUE(),1,G15027+1)</f>
        <v>1</v>
      </c>
    </row>
    <row r="15029" customFormat="false" ht="13.5" hidden="false" customHeight="false" outlineLevel="0" collapsed="false">
      <c r="A15029" s="0" t="n">
        <f aca="false">IF(G15029=3,"",IF(ISNUMBER(C15029)=TRUE(),1,2))</f>
        <v>1</v>
      </c>
      <c r="B15029" s="0" t="str">
        <f aca="false">IF(F15029="","",IF(G15029=4,F15029,B15028))</f>
        <v>八甫</v>
      </c>
      <c r="C15029" s="0" t="n">
        <v>25</v>
      </c>
      <c r="D15029" s="0" t="n">
        <v>9</v>
      </c>
      <c r="E15029" s="0" t="n">
        <v>3</v>
      </c>
      <c r="F15029" s="0" t="n">
        <v>6</v>
      </c>
      <c r="G15029" s="4" t="n">
        <f aca="false">IF(ISNUMBER(F15029)=TRUE(),1,G15028+1)</f>
        <v>1</v>
      </c>
    </row>
    <row r="15030" customFormat="false" ht="13.5" hidden="false" customHeight="false" outlineLevel="0" collapsed="false">
      <c r="A15030" s="0" t="n">
        <f aca="false">IF(G15030=3,"",IF(ISNUMBER(C15030)=TRUE(),1,2))</f>
        <v>1</v>
      </c>
      <c r="B15030" s="0" t="str">
        <f aca="false">IF(F15030="","",IF(G15030=4,F15030,B15029))</f>
        <v>八甫</v>
      </c>
      <c r="C15030" s="0" t="n">
        <v>26</v>
      </c>
      <c r="D15030" s="0" t="n">
        <v>9</v>
      </c>
      <c r="E15030" s="0" t="n">
        <v>2</v>
      </c>
      <c r="F15030" s="0" t="n">
        <v>7</v>
      </c>
      <c r="G15030" s="4" t="n">
        <f aca="false">IF(ISNUMBER(F15030)=TRUE(),1,G15029+1)</f>
        <v>1</v>
      </c>
    </row>
    <row r="15031" customFormat="false" ht="13.5" hidden="false" customHeight="false" outlineLevel="0" collapsed="false">
      <c r="A15031" s="0" t="n">
        <f aca="false">IF(G15031=3,"",IF(ISNUMBER(C15031)=TRUE(),1,2))</f>
        <v>1</v>
      </c>
      <c r="B15031" s="0" t="str">
        <f aca="false">IF(F15031="","",IF(G15031=4,F15031,B15030))</f>
        <v>八甫</v>
      </c>
      <c r="C15031" s="0" t="n">
        <v>27</v>
      </c>
      <c r="D15031" s="0" t="n">
        <v>10</v>
      </c>
      <c r="E15031" s="0" t="n">
        <v>7</v>
      </c>
      <c r="F15031" s="0" t="n">
        <v>3</v>
      </c>
      <c r="G15031" s="4" t="n">
        <f aca="false">IF(ISNUMBER(F15031)=TRUE(),1,G15030+1)</f>
        <v>1</v>
      </c>
    </row>
    <row r="15032" customFormat="false" ht="13.5" hidden="false" customHeight="false" outlineLevel="0" collapsed="false">
      <c r="A15032" s="0" t="n">
        <f aca="false">IF(G15032=3,"",IF(ISNUMBER(C15032)=TRUE(),1,2))</f>
        <v>1</v>
      </c>
      <c r="B15032" s="0" t="str">
        <f aca="false">IF(F15032="","",IF(G15032=4,F15032,B15031))</f>
        <v>八甫</v>
      </c>
      <c r="C15032" s="0" t="n">
        <v>28</v>
      </c>
      <c r="D15032" s="0" t="n">
        <v>11</v>
      </c>
      <c r="E15032" s="0" t="n">
        <v>2</v>
      </c>
      <c r="F15032" s="0" t="n">
        <v>9</v>
      </c>
      <c r="G15032" s="4" t="n">
        <f aca="false">IF(ISNUMBER(F15032)=TRUE(),1,G15031+1)</f>
        <v>1</v>
      </c>
    </row>
    <row r="15033" customFormat="false" ht="13.5" hidden="false" customHeight="false" outlineLevel="0" collapsed="false">
      <c r="A15033" s="0" t="n">
        <f aca="false">IF(G15033=3,"",IF(ISNUMBER(C15033)=TRUE(),1,2))</f>
        <v>1</v>
      </c>
      <c r="B15033" s="0" t="str">
        <f aca="false">IF(F15033="","",IF(G15033=4,F15033,B15032))</f>
        <v>八甫</v>
      </c>
      <c r="C15033" s="0" t="n">
        <v>29</v>
      </c>
      <c r="D15033" s="0" t="n">
        <v>11</v>
      </c>
      <c r="E15033" s="0" t="n">
        <v>7</v>
      </c>
      <c r="F15033" s="0" t="n">
        <v>4</v>
      </c>
      <c r="G15033" s="4" t="n">
        <f aca="false">IF(ISNUMBER(F15033)=TRUE(),1,G15032+1)</f>
        <v>1</v>
      </c>
    </row>
    <row r="15034" customFormat="false" ht="13.5" hidden="false" customHeight="false" outlineLevel="0" collapsed="false">
      <c r="A15034" s="0" t="n">
        <f aca="false">IF(G15034=3,"",IF(ISNUMBER(C15034)=TRUE(),1,2))</f>
        <v>2</v>
      </c>
      <c r="B15034" s="0" t="str">
        <f aca="false">IF(F15034="","",IF(G15034=4,F15034,B15033))</f>
        <v>八甫</v>
      </c>
      <c r="C15034" s="3" t="s">
        <v>13</v>
      </c>
      <c r="D15034" s="0" t="n">
        <v>68</v>
      </c>
      <c r="E15034" s="0" t="n">
        <v>31</v>
      </c>
      <c r="F15034" s="0" t="n">
        <v>37</v>
      </c>
      <c r="G15034" s="4" t="n">
        <f aca="false">IF(ISNUMBER(F15034)=TRUE(),1,G15033+1)</f>
        <v>1</v>
      </c>
    </row>
    <row r="15035" customFormat="false" ht="13.5" hidden="false" customHeight="false" outlineLevel="0" collapsed="false">
      <c r="A15035" s="0" t="n">
        <f aca="false">IF(G15035=3,"",IF(ISNUMBER(C15035)=TRUE(),1,2))</f>
        <v>1</v>
      </c>
      <c r="B15035" s="0" t="str">
        <f aca="false">IF(F15035="","",IF(G15035=4,F15035,B15034))</f>
        <v>八甫</v>
      </c>
      <c r="C15035" s="0" t="n">
        <v>30</v>
      </c>
      <c r="D15035" s="0" t="n">
        <v>11</v>
      </c>
      <c r="E15035" s="0" t="n">
        <v>2</v>
      </c>
      <c r="F15035" s="0" t="n">
        <v>9</v>
      </c>
      <c r="G15035" s="4" t="n">
        <f aca="false">IF(ISNUMBER(F15035)=TRUE(),1,G15034+1)</f>
        <v>1</v>
      </c>
    </row>
    <row r="15036" customFormat="false" ht="13.5" hidden="false" customHeight="false" outlineLevel="0" collapsed="false">
      <c r="A15036" s="0" t="n">
        <f aca="false">IF(G15036=3,"",IF(ISNUMBER(C15036)=TRUE(),1,2))</f>
        <v>1</v>
      </c>
      <c r="B15036" s="0" t="str">
        <f aca="false">IF(F15036="","",IF(G15036=4,F15036,B15035))</f>
        <v>八甫</v>
      </c>
      <c r="C15036" s="0" t="n">
        <v>31</v>
      </c>
      <c r="D15036" s="0" t="n">
        <v>12</v>
      </c>
      <c r="E15036" s="0" t="n">
        <v>7</v>
      </c>
      <c r="F15036" s="0" t="n">
        <v>5</v>
      </c>
      <c r="G15036" s="4" t="n">
        <f aca="false">IF(ISNUMBER(F15036)=TRUE(),1,G15035+1)</f>
        <v>1</v>
      </c>
    </row>
    <row r="15037" customFormat="false" ht="13.5" hidden="false" customHeight="false" outlineLevel="0" collapsed="false">
      <c r="A15037" s="0" t="n">
        <f aca="false">IF(G15037=3,"",IF(ISNUMBER(C15037)=TRUE(),1,2))</f>
        <v>1</v>
      </c>
      <c r="B15037" s="0" t="str">
        <f aca="false">IF(F15037="","",IF(G15037=4,F15037,B15036))</f>
        <v>八甫</v>
      </c>
      <c r="C15037" s="0" t="n">
        <v>32</v>
      </c>
      <c r="D15037" s="0" t="n">
        <v>11</v>
      </c>
      <c r="E15037" s="0" t="n">
        <v>5</v>
      </c>
      <c r="F15037" s="0" t="n">
        <v>6</v>
      </c>
      <c r="G15037" s="4" t="n">
        <f aca="false">IF(ISNUMBER(F15037)=TRUE(),1,G15036+1)</f>
        <v>1</v>
      </c>
    </row>
    <row r="15038" customFormat="false" ht="13.5" hidden="false" customHeight="false" outlineLevel="0" collapsed="false">
      <c r="A15038" s="0" t="n">
        <f aca="false">IF(G15038=3,"",IF(ISNUMBER(C15038)=TRUE(),1,2))</f>
        <v>1</v>
      </c>
      <c r="B15038" s="0" t="str">
        <f aca="false">IF(F15038="","",IF(G15038=4,F15038,B15037))</f>
        <v>八甫</v>
      </c>
      <c r="C15038" s="0" t="n">
        <v>33</v>
      </c>
      <c r="D15038" s="0" t="n">
        <v>17</v>
      </c>
      <c r="E15038" s="0" t="n">
        <v>10</v>
      </c>
      <c r="F15038" s="0" t="n">
        <v>7</v>
      </c>
      <c r="G15038" s="4" t="n">
        <f aca="false">IF(ISNUMBER(F15038)=TRUE(),1,G15037+1)</f>
        <v>1</v>
      </c>
    </row>
    <row r="15039" customFormat="false" ht="13.5" hidden="false" customHeight="false" outlineLevel="0" collapsed="false">
      <c r="A15039" s="0" t="n">
        <f aca="false">IF(G15039=3,"",IF(ISNUMBER(C15039)=TRUE(),1,2))</f>
        <v>1</v>
      </c>
      <c r="B15039" s="0" t="str">
        <f aca="false">IF(F15039="","",IF(G15039=4,F15039,B15038))</f>
        <v>八甫</v>
      </c>
      <c r="C15039" s="0" t="n">
        <v>34</v>
      </c>
      <c r="D15039" s="0" t="n">
        <v>17</v>
      </c>
      <c r="E15039" s="0" t="n">
        <v>7</v>
      </c>
      <c r="F15039" s="0" t="n">
        <v>10</v>
      </c>
      <c r="G15039" s="4" t="n">
        <f aca="false">IF(ISNUMBER(F15039)=TRUE(),1,G15038+1)</f>
        <v>1</v>
      </c>
    </row>
    <row r="15040" customFormat="false" ht="13.5" hidden="false" customHeight="false" outlineLevel="0" collapsed="false">
      <c r="A15040" s="0" t="n">
        <f aca="false">IF(G15040=3,"",IF(ISNUMBER(C15040)=TRUE(),1,2))</f>
        <v>2</v>
      </c>
      <c r="B15040" s="0" t="str">
        <f aca="false">IF(F15040="","",IF(G15040=4,F15040,B15039))</f>
        <v>八甫</v>
      </c>
      <c r="C15040" s="3" t="s">
        <v>14</v>
      </c>
      <c r="D15040" s="0" t="n">
        <v>75</v>
      </c>
      <c r="E15040" s="0" t="n">
        <v>39</v>
      </c>
      <c r="F15040" s="0" t="n">
        <v>36</v>
      </c>
      <c r="G15040" s="4" t="n">
        <f aca="false">IF(ISNUMBER(F15040)=TRUE(),1,G15039+1)</f>
        <v>1</v>
      </c>
    </row>
    <row r="15041" customFormat="false" ht="13.5" hidden="false" customHeight="false" outlineLevel="0" collapsed="false">
      <c r="A15041" s="0" t="n">
        <f aca="false">IF(G15041=3,"",IF(ISNUMBER(C15041)=TRUE(),1,2))</f>
        <v>1</v>
      </c>
      <c r="B15041" s="0" t="str">
        <f aca="false">IF(F15041="","",IF(G15041=4,F15041,B15040))</f>
        <v>八甫</v>
      </c>
      <c r="C15041" s="0" t="n">
        <v>35</v>
      </c>
      <c r="D15041" s="0" t="n">
        <v>11</v>
      </c>
      <c r="E15041" s="0" t="n">
        <v>7</v>
      </c>
      <c r="F15041" s="0" t="n">
        <v>4</v>
      </c>
      <c r="G15041" s="4" t="n">
        <f aca="false">IF(ISNUMBER(F15041)=TRUE(),1,G15040+1)</f>
        <v>1</v>
      </c>
    </row>
    <row r="15042" customFormat="false" ht="13.5" hidden="false" customHeight="false" outlineLevel="0" collapsed="false">
      <c r="A15042" s="0" t="n">
        <f aca="false">IF(G15042=3,"",IF(ISNUMBER(C15042)=TRUE(),1,2))</f>
        <v>1</v>
      </c>
      <c r="B15042" s="0" t="str">
        <f aca="false">IF(F15042="","",IF(G15042=4,F15042,B15041))</f>
        <v>八甫</v>
      </c>
      <c r="C15042" s="0" t="n">
        <v>36</v>
      </c>
      <c r="D15042" s="0" t="n">
        <v>14</v>
      </c>
      <c r="E15042" s="0" t="n">
        <v>3</v>
      </c>
      <c r="F15042" s="0" t="n">
        <v>11</v>
      </c>
      <c r="G15042" s="4" t="n">
        <f aca="false">IF(ISNUMBER(F15042)=TRUE(),1,G15041+1)</f>
        <v>1</v>
      </c>
    </row>
    <row r="15043" customFormat="false" ht="13.5" hidden="false" customHeight="false" outlineLevel="0" collapsed="false">
      <c r="A15043" s="0" t="n">
        <f aca="false">IF(G15043=3,"",IF(ISNUMBER(C15043)=TRUE(),1,2))</f>
        <v>1</v>
      </c>
      <c r="B15043" s="0" t="str">
        <f aca="false">IF(F15043="","",IF(G15043=4,F15043,B15042))</f>
        <v>八甫</v>
      </c>
      <c r="C15043" s="0" t="n">
        <v>37</v>
      </c>
      <c r="D15043" s="0" t="n">
        <v>17</v>
      </c>
      <c r="E15043" s="0" t="n">
        <v>10</v>
      </c>
      <c r="F15043" s="0" t="n">
        <v>7</v>
      </c>
      <c r="G15043" s="4" t="n">
        <f aca="false">IF(ISNUMBER(F15043)=TRUE(),1,G15042+1)</f>
        <v>1</v>
      </c>
    </row>
    <row r="15044" customFormat="false" ht="13.5" hidden="false" customHeight="false" outlineLevel="0" collapsed="false">
      <c r="A15044" s="0" t="n">
        <f aca="false">IF(G15044=3,"",IF(ISNUMBER(C15044)=TRUE(),1,2))</f>
        <v>1</v>
      </c>
      <c r="B15044" s="0" t="str">
        <f aca="false">IF(F15044="","",IF(G15044=4,F15044,B15043))</f>
        <v>八甫</v>
      </c>
      <c r="C15044" s="0" t="n">
        <v>38</v>
      </c>
      <c r="D15044" s="0" t="n">
        <v>18</v>
      </c>
      <c r="E15044" s="0" t="n">
        <v>10</v>
      </c>
      <c r="F15044" s="0" t="n">
        <v>8</v>
      </c>
      <c r="G15044" s="4" t="n">
        <f aca="false">IF(ISNUMBER(F15044)=TRUE(),1,G15043+1)</f>
        <v>1</v>
      </c>
    </row>
    <row r="15045" customFormat="false" ht="13.5" hidden="false" customHeight="false" outlineLevel="0" collapsed="false">
      <c r="A15045" s="0" t="n">
        <f aca="false">IF(G15045=3,"",IF(ISNUMBER(C15045)=TRUE(),1,2))</f>
        <v>1</v>
      </c>
      <c r="B15045" s="0" t="str">
        <f aca="false">IF(F15045="","",IF(G15045=4,F15045,B15044))</f>
        <v>八甫</v>
      </c>
      <c r="C15045" s="0" t="n">
        <v>39</v>
      </c>
      <c r="D15045" s="0" t="n">
        <v>15</v>
      </c>
      <c r="E15045" s="0" t="n">
        <v>9</v>
      </c>
      <c r="F15045" s="0" t="n">
        <v>6</v>
      </c>
      <c r="G15045" s="4" t="n">
        <f aca="false">IF(ISNUMBER(F15045)=TRUE(),1,G15044+1)</f>
        <v>1</v>
      </c>
    </row>
    <row r="15046" customFormat="false" ht="13.5" hidden="false" customHeight="false" outlineLevel="0" collapsed="false">
      <c r="A15046" s="0" t="n">
        <f aca="false">IF(G15046=3,"",IF(ISNUMBER(C15046)=TRUE(),1,2))</f>
        <v>2</v>
      </c>
      <c r="B15046" s="0" t="str">
        <f aca="false">IF(F15046="","",IF(G15046=4,F15046,B15045))</f>
        <v>八甫</v>
      </c>
      <c r="C15046" s="3" t="s">
        <v>15</v>
      </c>
      <c r="D15046" s="0" t="n">
        <v>59</v>
      </c>
      <c r="E15046" s="0" t="n">
        <v>33</v>
      </c>
      <c r="F15046" s="0" t="n">
        <v>26</v>
      </c>
      <c r="G15046" s="4" t="n">
        <f aca="false">IF(ISNUMBER(F15046)=TRUE(),1,G15045+1)</f>
        <v>1</v>
      </c>
    </row>
    <row r="15047" customFormat="false" ht="13.5" hidden="false" customHeight="false" outlineLevel="0" collapsed="false">
      <c r="A15047" s="0" t="n">
        <f aca="false">IF(G15047=3,"",IF(ISNUMBER(C15047)=TRUE(),1,2))</f>
        <v>1</v>
      </c>
      <c r="B15047" s="0" t="str">
        <f aca="false">IF(F15047="","",IF(G15047=4,F15047,B15046))</f>
        <v>八甫</v>
      </c>
      <c r="C15047" s="0" t="n">
        <v>40</v>
      </c>
      <c r="D15047" s="0" t="n">
        <v>14</v>
      </c>
      <c r="E15047" s="0" t="n">
        <v>8</v>
      </c>
      <c r="F15047" s="0" t="n">
        <v>6</v>
      </c>
      <c r="G15047" s="4" t="n">
        <f aca="false">IF(ISNUMBER(F15047)=TRUE(),1,G15046+1)</f>
        <v>1</v>
      </c>
    </row>
    <row r="15048" customFormat="false" ht="13.5" hidden="false" customHeight="false" outlineLevel="0" collapsed="false">
      <c r="A15048" s="0" t="n">
        <f aca="false">IF(G15048=3,"",IF(ISNUMBER(C15048)=TRUE(),1,2))</f>
        <v>1</v>
      </c>
      <c r="B15048" s="0" t="str">
        <f aca="false">IF(F15048="","",IF(G15048=4,F15048,B15047))</f>
        <v>八甫</v>
      </c>
      <c r="C15048" s="0" t="n">
        <v>41</v>
      </c>
      <c r="D15048" s="0" t="n">
        <v>15</v>
      </c>
      <c r="E15048" s="0" t="n">
        <v>9</v>
      </c>
      <c r="F15048" s="0" t="n">
        <v>6</v>
      </c>
      <c r="G15048" s="4" t="n">
        <f aca="false">IF(ISNUMBER(F15048)=TRUE(),1,G15047+1)</f>
        <v>1</v>
      </c>
    </row>
    <row r="15049" customFormat="false" ht="13.5" hidden="false" customHeight="false" outlineLevel="0" collapsed="false">
      <c r="A15049" s="0" t="n">
        <f aca="false">IF(G15049=3,"",IF(ISNUMBER(C15049)=TRUE(),1,2))</f>
        <v>1</v>
      </c>
      <c r="B15049" s="0" t="str">
        <f aca="false">IF(F15049="","",IF(G15049=4,F15049,B15048))</f>
        <v>八甫</v>
      </c>
      <c r="C15049" s="0" t="n">
        <v>42</v>
      </c>
      <c r="D15049" s="0" t="n">
        <v>10</v>
      </c>
      <c r="E15049" s="0" t="n">
        <v>4</v>
      </c>
      <c r="F15049" s="0" t="n">
        <v>6</v>
      </c>
      <c r="G15049" s="4" t="n">
        <f aca="false">IF(ISNUMBER(F15049)=TRUE(),1,G15048+1)</f>
        <v>1</v>
      </c>
    </row>
    <row r="15050" customFormat="false" ht="13.5" hidden="false" customHeight="false" outlineLevel="0" collapsed="false">
      <c r="A15050" s="0" t="n">
        <f aca="false">IF(G15050=3,"",IF(ISNUMBER(C15050)=TRUE(),1,2))</f>
        <v>1</v>
      </c>
      <c r="B15050" s="0" t="str">
        <f aca="false">IF(F15050="","",IF(G15050=4,F15050,B15049))</f>
        <v>八甫</v>
      </c>
      <c r="C15050" s="0" t="n">
        <v>43</v>
      </c>
      <c r="D15050" s="0" t="n">
        <v>12</v>
      </c>
      <c r="E15050" s="0" t="n">
        <v>8</v>
      </c>
      <c r="F15050" s="0" t="n">
        <v>4</v>
      </c>
      <c r="G15050" s="4" t="n">
        <f aca="false">IF(ISNUMBER(F15050)=TRUE(),1,G15049+1)</f>
        <v>1</v>
      </c>
    </row>
    <row r="15051" customFormat="false" ht="13.5" hidden="false" customHeight="false" outlineLevel="0" collapsed="false">
      <c r="A15051" s="0" t="n">
        <f aca="false">IF(G15051=3,"",IF(ISNUMBER(C15051)=TRUE(),1,2))</f>
        <v>1</v>
      </c>
      <c r="B15051" s="0" t="str">
        <f aca="false">IF(F15051="","",IF(G15051=4,F15051,B15050))</f>
        <v>八甫</v>
      </c>
      <c r="C15051" s="0" t="n">
        <v>44</v>
      </c>
      <c r="D15051" s="0" t="n">
        <v>8</v>
      </c>
      <c r="E15051" s="0" t="n">
        <v>4</v>
      </c>
      <c r="F15051" s="0" t="n">
        <v>4</v>
      </c>
      <c r="G15051" s="4" t="n">
        <f aca="false">IF(ISNUMBER(F15051)=TRUE(),1,G15050+1)</f>
        <v>1</v>
      </c>
    </row>
    <row r="15052" customFormat="false" ht="13.5" hidden="false" customHeight="false" outlineLevel="0" collapsed="false">
      <c r="A15052" s="0" t="n">
        <f aca="false">IF(G15052=3,"",IF(ISNUMBER(C15052)=TRUE(),1,2))</f>
        <v>2</v>
      </c>
      <c r="B15052" s="0" t="str">
        <f aca="false">IF(F15052="","",IF(G15052=4,F15052,B15051))</f>
        <v>八甫</v>
      </c>
      <c r="C15052" s="3" t="s">
        <v>16</v>
      </c>
      <c r="D15052" s="0" t="n">
        <v>34</v>
      </c>
      <c r="E15052" s="0" t="n">
        <v>20</v>
      </c>
      <c r="F15052" s="0" t="n">
        <v>14</v>
      </c>
      <c r="G15052" s="4" t="n">
        <f aca="false">IF(ISNUMBER(F15052)=TRUE(),1,G15051+1)</f>
        <v>1</v>
      </c>
    </row>
    <row r="15053" customFormat="false" ht="13.5" hidden="false" customHeight="false" outlineLevel="0" collapsed="false">
      <c r="A15053" s="0" t="n">
        <f aca="false">IF(G15053=3,"",IF(ISNUMBER(C15053)=TRUE(),1,2))</f>
        <v>1</v>
      </c>
      <c r="B15053" s="0" t="str">
        <f aca="false">IF(F15053="","",IF(G15053=4,F15053,B15052))</f>
        <v>八甫</v>
      </c>
      <c r="C15053" s="0" t="n">
        <v>45</v>
      </c>
      <c r="D15053" s="0" t="n">
        <v>7</v>
      </c>
      <c r="E15053" s="0" t="n">
        <v>5</v>
      </c>
      <c r="F15053" s="0" t="n">
        <v>2</v>
      </c>
      <c r="G15053" s="4" t="n">
        <f aca="false">IF(ISNUMBER(F15053)=TRUE(),1,G15052+1)</f>
        <v>1</v>
      </c>
    </row>
    <row r="15054" customFormat="false" ht="13.5" hidden="false" customHeight="false" outlineLevel="0" collapsed="false">
      <c r="A15054" s="0" t="n">
        <f aca="false">IF(G15054=3,"",IF(ISNUMBER(C15054)=TRUE(),1,2))</f>
        <v>1</v>
      </c>
      <c r="B15054" s="0" t="str">
        <f aca="false">IF(F15054="","",IF(G15054=4,F15054,B15053))</f>
        <v>八甫</v>
      </c>
      <c r="C15054" s="0" t="n">
        <v>46</v>
      </c>
      <c r="D15054" s="0" t="n">
        <v>4</v>
      </c>
      <c r="E15054" s="0" t="n">
        <v>1</v>
      </c>
      <c r="F15054" s="0" t="n">
        <v>3</v>
      </c>
      <c r="G15054" s="4" t="n">
        <f aca="false">IF(ISNUMBER(F15054)=TRUE(),1,G15053+1)</f>
        <v>1</v>
      </c>
    </row>
    <row r="15055" customFormat="false" ht="13.5" hidden="false" customHeight="false" outlineLevel="0" collapsed="false">
      <c r="A15055" s="0" t="n">
        <f aca="false">IF(G15055=3,"",IF(ISNUMBER(C15055)=TRUE(),1,2))</f>
        <v>1</v>
      </c>
      <c r="B15055" s="0" t="str">
        <f aca="false">IF(F15055="","",IF(G15055=4,F15055,B15054))</f>
        <v>八甫</v>
      </c>
      <c r="C15055" s="0" t="n">
        <v>47</v>
      </c>
      <c r="D15055" s="0" t="n">
        <v>8</v>
      </c>
      <c r="E15055" s="0" t="n">
        <v>6</v>
      </c>
      <c r="F15055" s="0" t="n">
        <v>2</v>
      </c>
      <c r="G15055" s="4" t="n">
        <f aca="false">IF(ISNUMBER(F15055)=TRUE(),1,G15054+1)</f>
        <v>1</v>
      </c>
    </row>
    <row r="15056" customFormat="false" ht="13.5" hidden="false" customHeight="false" outlineLevel="0" collapsed="false">
      <c r="A15056" s="0" t="n">
        <f aca="false">IF(G15056=3,"",IF(ISNUMBER(C15056)=TRUE(),1,2))</f>
        <v>1</v>
      </c>
      <c r="B15056" s="0" t="str">
        <f aca="false">IF(F15056="","",IF(G15056=4,F15056,B15055))</f>
        <v>八甫</v>
      </c>
      <c r="C15056" s="0" t="n">
        <v>48</v>
      </c>
      <c r="D15056" s="0" t="n">
        <v>9</v>
      </c>
      <c r="E15056" s="0" t="n">
        <v>5</v>
      </c>
      <c r="F15056" s="0" t="n">
        <v>4</v>
      </c>
      <c r="G15056" s="4" t="n">
        <f aca="false">IF(ISNUMBER(F15056)=TRUE(),1,G15055+1)</f>
        <v>1</v>
      </c>
    </row>
    <row r="15057" customFormat="false" ht="13.5" hidden="false" customHeight="false" outlineLevel="0" collapsed="false">
      <c r="A15057" s="0" t="n">
        <f aca="false">IF(G15057=3,"",IF(ISNUMBER(C15057)=TRUE(),1,2))</f>
        <v>1</v>
      </c>
      <c r="B15057" s="0" t="str">
        <f aca="false">IF(F15057="","",IF(G15057=4,F15057,B15056))</f>
        <v>八甫</v>
      </c>
      <c r="C15057" s="0" t="n">
        <v>49</v>
      </c>
      <c r="D15057" s="0" t="n">
        <v>6</v>
      </c>
      <c r="E15057" s="0" t="n">
        <v>3</v>
      </c>
      <c r="F15057" s="0" t="n">
        <v>3</v>
      </c>
      <c r="G15057" s="4" t="n">
        <f aca="false">IF(ISNUMBER(F15057)=TRUE(),1,G15056+1)</f>
        <v>1</v>
      </c>
    </row>
    <row r="15058" customFormat="false" ht="13.5" hidden="false" customHeight="false" outlineLevel="0" collapsed="false">
      <c r="A15058" s="0" t="n">
        <f aca="false">IF(G15058=3,"",IF(ISNUMBER(C15058)=TRUE(),1,2))</f>
        <v>2</v>
      </c>
      <c r="B15058" s="0" t="str">
        <f aca="false">IF(F15058="","",IF(G15058=4,F15058,B15057))</f>
        <v>八甫</v>
      </c>
      <c r="C15058" s="3" t="s">
        <v>17</v>
      </c>
      <c r="D15058" s="0" t="n">
        <v>37</v>
      </c>
      <c r="E15058" s="0" t="n">
        <v>20</v>
      </c>
      <c r="F15058" s="0" t="n">
        <v>17</v>
      </c>
      <c r="G15058" s="4" t="n">
        <f aca="false">IF(ISNUMBER(F15058)=TRUE(),1,G15057+1)</f>
        <v>1</v>
      </c>
    </row>
    <row r="15059" customFormat="false" ht="13.5" hidden="false" customHeight="false" outlineLevel="0" collapsed="false">
      <c r="A15059" s="0" t="n">
        <f aca="false">IF(G15059=3,"",IF(ISNUMBER(C15059)=TRUE(),1,2))</f>
        <v>1</v>
      </c>
      <c r="B15059" s="0" t="str">
        <f aca="false">IF(F15059="","",IF(G15059=4,F15059,B15058))</f>
        <v>八甫</v>
      </c>
      <c r="C15059" s="0" t="n">
        <v>50</v>
      </c>
      <c r="D15059" s="0" t="n">
        <v>5</v>
      </c>
      <c r="E15059" s="0" t="n">
        <v>2</v>
      </c>
      <c r="F15059" s="0" t="n">
        <v>3</v>
      </c>
      <c r="G15059" s="4" t="n">
        <f aca="false">IF(ISNUMBER(F15059)=TRUE(),1,G15058+1)</f>
        <v>1</v>
      </c>
    </row>
    <row r="15060" customFormat="false" ht="13.5" hidden="false" customHeight="false" outlineLevel="0" collapsed="false">
      <c r="A15060" s="0" t="n">
        <f aca="false">IF(G15060=3,"",IF(ISNUMBER(C15060)=TRUE(),1,2))</f>
        <v>1</v>
      </c>
      <c r="B15060" s="0" t="str">
        <f aca="false">IF(F15060="","",IF(G15060=4,F15060,B15059))</f>
        <v>八甫</v>
      </c>
      <c r="C15060" s="0" t="n">
        <v>51</v>
      </c>
      <c r="D15060" s="0" t="n">
        <v>6</v>
      </c>
      <c r="E15060" s="0" t="n">
        <v>4</v>
      </c>
      <c r="F15060" s="0" t="n">
        <v>2</v>
      </c>
      <c r="G15060" s="4" t="n">
        <f aca="false">IF(ISNUMBER(F15060)=TRUE(),1,G15059+1)</f>
        <v>1</v>
      </c>
    </row>
    <row r="15061" customFormat="false" ht="13.5" hidden="false" customHeight="false" outlineLevel="0" collapsed="false">
      <c r="A15061" s="0" t="n">
        <f aca="false">IF(G15061=3,"",IF(ISNUMBER(C15061)=TRUE(),1,2))</f>
        <v>1</v>
      </c>
      <c r="B15061" s="0" t="str">
        <f aca="false">IF(F15061="","",IF(G15061=4,F15061,B15060))</f>
        <v>八甫</v>
      </c>
      <c r="C15061" s="0" t="n">
        <v>52</v>
      </c>
      <c r="D15061" s="0" t="n">
        <v>10</v>
      </c>
      <c r="E15061" s="0" t="n">
        <v>6</v>
      </c>
      <c r="F15061" s="0" t="n">
        <v>4</v>
      </c>
      <c r="G15061" s="4" t="n">
        <f aca="false">IF(ISNUMBER(F15061)=TRUE(),1,G15060+1)</f>
        <v>1</v>
      </c>
    </row>
    <row r="15062" customFormat="false" ht="13.5" hidden="false" customHeight="false" outlineLevel="0" collapsed="false">
      <c r="A15062" s="0" t="n">
        <f aca="false">IF(G15062=3,"",IF(ISNUMBER(C15062)=TRUE(),1,2))</f>
        <v>1</v>
      </c>
      <c r="B15062" s="0" t="str">
        <f aca="false">IF(F15062="","",IF(G15062=4,F15062,B15061))</f>
        <v>八甫</v>
      </c>
      <c r="C15062" s="0" t="n">
        <v>53</v>
      </c>
      <c r="D15062" s="0" t="n">
        <v>6</v>
      </c>
      <c r="E15062" s="0" t="n">
        <v>3</v>
      </c>
      <c r="F15062" s="0" t="n">
        <v>3</v>
      </c>
      <c r="G15062" s="4" t="n">
        <f aca="false">IF(ISNUMBER(F15062)=TRUE(),1,G15061+1)</f>
        <v>1</v>
      </c>
    </row>
    <row r="15063" customFormat="false" ht="13.5" hidden="false" customHeight="false" outlineLevel="0" collapsed="false">
      <c r="A15063" s="0" t="n">
        <f aca="false">IF(G15063=3,"",IF(ISNUMBER(C15063)=TRUE(),1,2))</f>
        <v>1</v>
      </c>
      <c r="B15063" s="0" t="str">
        <f aca="false">IF(F15063="","",IF(G15063=4,F15063,B15062))</f>
        <v>八甫</v>
      </c>
      <c r="C15063" s="0" t="n">
        <v>54</v>
      </c>
      <c r="D15063" s="0" t="n">
        <v>10</v>
      </c>
      <c r="E15063" s="0" t="n">
        <v>5</v>
      </c>
      <c r="F15063" s="0" t="n">
        <v>5</v>
      </c>
      <c r="G15063" s="4" t="n">
        <f aca="false">IF(ISNUMBER(F15063)=TRUE(),1,G15062+1)</f>
        <v>1</v>
      </c>
    </row>
    <row r="15064" customFormat="false" ht="13.5" hidden="false" customHeight="false" outlineLevel="0" collapsed="false">
      <c r="A15064" s="0" t="n">
        <f aca="false">IF(G15064=3,"",IF(ISNUMBER(C15064)=TRUE(),1,2))</f>
        <v>2</v>
      </c>
      <c r="B15064" s="0" t="str">
        <f aca="false">IF(F15064="","",IF(G15064=4,F15064,B15063))</f>
        <v>八甫</v>
      </c>
      <c r="C15064" s="3" t="s">
        <v>18</v>
      </c>
      <c r="D15064" s="0" t="n">
        <v>42</v>
      </c>
      <c r="E15064" s="0" t="n">
        <v>20</v>
      </c>
      <c r="F15064" s="0" t="n">
        <v>22</v>
      </c>
      <c r="G15064" s="4" t="n">
        <f aca="false">IF(ISNUMBER(F15064)=TRUE(),1,G15063+1)</f>
        <v>1</v>
      </c>
    </row>
    <row r="15065" customFormat="false" ht="13.5" hidden="false" customHeight="false" outlineLevel="0" collapsed="false">
      <c r="A15065" s="0" t="n">
        <f aca="false">IF(G15065=3,"",IF(ISNUMBER(C15065)=TRUE(),1,2))</f>
        <v>1</v>
      </c>
      <c r="B15065" s="0" t="str">
        <f aca="false">IF(F15065="","",IF(G15065=4,F15065,B15064))</f>
        <v>八甫</v>
      </c>
      <c r="C15065" s="0" t="n">
        <v>55</v>
      </c>
      <c r="D15065" s="0" t="n">
        <v>14</v>
      </c>
      <c r="E15065" s="0" t="n">
        <v>6</v>
      </c>
      <c r="F15065" s="0" t="n">
        <v>8</v>
      </c>
      <c r="G15065" s="4" t="n">
        <f aca="false">IF(ISNUMBER(F15065)=TRUE(),1,G15064+1)</f>
        <v>1</v>
      </c>
    </row>
    <row r="15066" customFormat="false" ht="13.5" hidden="false" customHeight="false" outlineLevel="0" collapsed="false">
      <c r="A15066" s="0" t="n">
        <f aca="false">IF(G15066=3,"",IF(ISNUMBER(C15066)=TRUE(),1,2))</f>
        <v>1</v>
      </c>
      <c r="B15066" s="0" t="str">
        <f aca="false">IF(F15066="","",IF(G15066=4,F15066,B15065))</f>
        <v>八甫</v>
      </c>
      <c r="C15066" s="0" t="n">
        <v>56</v>
      </c>
      <c r="D15066" s="0" t="n">
        <v>7</v>
      </c>
      <c r="E15066" s="0" t="n">
        <v>3</v>
      </c>
      <c r="F15066" s="0" t="n">
        <v>4</v>
      </c>
      <c r="G15066" s="4" t="n">
        <f aca="false">IF(ISNUMBER(F15066)=TRUE(),1,G15065+1)</f>
        <v>1</v>
      </c>
    </row>
    <row r="15067" customFormat="false" ht="13.5" hidden="false" customHeight="false" outlineLevel="0" collapsed="false">
      <c r="A15067" s="0" t="n">
        <f aca="false">IF(G15067=3,"",IF(ISNUMBER(C15067)=TRUE(),1,2))</f>
        <v>1</v>
      </c>
      <c r="B15067" s="0" t="str">
        <f aca="false">IF(F15067="","",IF(G15067=4,F15067,B15066))</f>
        <v>八甫</v>
      </c>
      <c r="C15067" s="0" t="n">
        <v>57</v>
      </c>
      <c r="D15067" s="0" t="n">
        <v>7</v>
      </c>
      <c r="E15067" s="0" t="n">
        <v>4</v>
      </c>
      <c r="F15067" s="0" t="n">
        <v>3</v>
      </c>
      <c r="G15067" s="4" t="n">
        <f aca="false">IF(ISNUMBER(F15067)=TRUE(),1,G15066+1)</f>
        <v>1</v>
      </c>
    </row>
    <row r="15068" customFormat="false" ht="13.5" hidden="false" customHeight="false" outlineLevel="0" collapsed="false">
      <c r="A15068" s="0" t="n">
        <f aca="false">IF(G15068=3,"",IF(ISNUMBER(C15068)=TRUE(),1,2))</f>
        <v>1</v>
      </c>
      <c r="B15068" s="0" t="str">
        <f aca="false">IF(F15068="","",IF(G15068=4,F15068,B15067))</f>
        <v>八甫</v>
      </c>
      <c r="C15068" s="0" t="n">
        <v>58</v>
      </c>
      <c r="D15068" s="0" t="n">
        <v>8</v>
      </c>
      <c r="E15068" s="0" t="n">
        <v>5</v>
      </c>
      <c r="F15068" s="0" t="n">
        <v>3</v>
      </c>
      <c r="G15068" s="4" t="n">
        <f aca="false">IF(ISNUMBER(F15068)=TRUE(),1,G15067+1)</f>
        <v>1</v>
      </c>
    </row>
    <row r="15069" customFormat="false" ht="13.5" hidden="false" customHeight="false" outlineLevel="0" collapsed="false">
      <c r="A15069" s="0" t="n">
        <f aca="false">IF(G15069=3,"",IF(ISNUMBER(C15069)=TRUE(),1,2))</f>
        <v>1</v>
      </c>
      <c r="B15069" s="0" t="str">
        <f aca="false">IF(F15069="","",IF(G15069=4,F15069,B15068))</f>
        <v>八甫</v>
      </c>
      <c r="C15069" s="0" t="n">
        <v>59</v>
      </c>
      <c r="D15069" s="0" t="n">
        <v>6</v>
      </c>
      <c r="E15069" s="0" t="n">
        <v>2</v>
      </c>
      <c r="F15069" s="0" t="n">
        <v>4</v>
      </c>
      <c r="G15069" s="4" t="n">
        <f aca="false">IF(ISNUMBER(F15069)=TRUE(),1,G15068+1)</f>
        <v>1</v>
      </c>
    </row>
    <row r="15070" customFormat="false" ht="13.5" hidden="false" customHeight="false" outlineLevel="0" collapsed="false">
      <c r="A15070" s="0" t="n">
        <f aca="false">IF(G15070=3,"",IF(ISNUMBER(C15070)=TRUE(),1,2))</f>
        <v>2</v>
      </c>
      <c r="B15070" s="0" t="str">
        <f aca="false">IF(F15070="","",IF(G15070=4,F15070,B15069))</f>
        <v>八甫</v>
      </c>
      <c r="C15070" s="3" t="s">
        <v>19</v>
      </c>
      <c r="D15070" s="0" t="n">
        <v>50</v>
      </c>
      <c r="E15070" s="0" t="n">
        <v>25</v>
      </c>
      <c r="F15070" s="0" t="n">
        <v>25</v>
      </c>
      <c r="G15070" s="4" t="n">
        <f aca="false">IF(ISNUMBER(F15070)=TRUE(),1,G15069+1)</f>
        <v>1</v>
      </c>
    </row>
    <row r="15071" customFormat="false" ht="13.5" hidden="false" customHeight="false" outlineLevel="0" collapsed="false">
      <c r="A15071" s="0" t="n">
        <f aca="false">IF(G15071=3,"",IF(ISNUMBER(C15071)=TRUE(),1,2))</f>
        <v>1</v>
      </c>
      <c r="B15071" s="0" t="str">
        <f aca="false">IF(F15071="","",IF(G15071=4,F15071,B15070))</f>
        <v>八甫</v>
      </c>
      <c r="C15071" s="0" t="n">
        <v>60</v>
      </c>
      <c r="D15071" s="0" t="n">
        <v>14</v>
      </c>
      <c r="E15071" s="0" t="n">
        <v>10</v>
      </c>
      <c r="F15071" s="0" t="n">
        <v>4</v>
      </c>
      <c r="G15071" s="4" t="n">
        <f aca="false">IF(ISNUMBER(F15071)=TRUE(),1,G15070+1)</f>
        <v>1</v>
      </c>
    </row>
    <row r="15072" customFormat="false" ht="13.5" hidden="false" customHeight="false" outlineLevel="0" collapsed="false">
      <c r="A15072" s="0" t="n">
        <f aca="false">IF(G15072=3,"",IF(ISNUMBER(C15072)=TRUE(),1,2))</f>
        <v>1</v>
      </c>
      <c r="B15072" s="0" t="str">
        <f aca="false">IF(F15072="","",IF(G15072=4,F15072,B15071))</f>
        <v>八甫</v>
      </c>
      <c r="C15072" s="0" t="n">
        <v>61</v>
      </c>
      <c r="D15072" s="0" t="n">
        <v>10</v>
      </c>
      <c r="E15072" s="0" t="n">
        <v>4</v>
      </c>
      <c r="F15072" s="0" t="n">
        <v>6</v>
      </c>
      <c r="G15072" s="4" t="n">
        <f aca="false">IF(ISNUMBER(F15072)=TRUE(),1,G15071+1)</f>
        <v>1</v>
      </c>
    </row>
    <row r="15073" customFormat="false" ht="13.5" hidden="false" customHeight="false" outlineLevel="0" collapsed="false">
      <c r="A15073" s="0" t="n">
        <f aca="false">IF(G15073=3,"",IF(ISNUMBER(C15073)=TRUE(),1,2))</f>
        <v>1</v>
      </c>
      <c r="B15073" s="0" t="str">
        <f aca="false">IF(F15073="","",IF(G15073=4,F15073,B15072))</f>
        <v>八甫</v>
      </c>
      <c r="C15073" s="0" t="n">
        <v>62</v>
      </c>
      <c r="D15073" s="0" t="n">
        <v>11</v>
      </c>
      <c r="E15073" s="0" t="n">
        <v>3</v>
      </c>
      <c r="F15073" s="0" t="n">
        <v>8</v>
      </c>
      <c r="G15073" s="4" t="n">
        <f aca="false">IF(ISNUMBER(F15073)=TRUE(),1,G15072+1)</f>
        <v>1</v>
      </c>
    </row>
    <row r="15074" customFormat="false" ht="13.5" hidden="false" customHeight="false" outlineLevel="0" collapsed="false">
      <c r="A15074" s="0" t="n">
        <f aca="false">IF(G15074=3,"",IF(ISNUMBER(C15074)=TRUE(),1,2))</f>
        <v>1</v>
      </c>
      <c r="B15074" s="0" t="str">
        <f aca="false">IF(F15074="","",IF(G15074=4,F15074,B15073))</f>
        <v>八甫</v>
      </c>
      <c r="C15074" s="0" t="n">
        <v>63</v>
      </c>
      <c r="D15074" s="0" t="n">
        <v>4</v>
      </c>
      <c r="E15074" s="0" t="n">
        <v>3</v>
      </c>
      <c r="F15074" s="0" t="n">
        <v>1</v>
      </c>
      <c r="G15074" s="4" t="n">
        <f aca="false">IF(ISNUMBER(F15074)=TRUE(),1,G15073+1)</f>
        <v>1</v>
      </c>
    </row>
    <row r="15075" customFormat="false" ht="13.5" hidden="false" customHeight="false" outlineLevel="0" collapsed="false">
      <c r="A15075" s="0" t="n">
        <f aca="false">IF(G15075=3,"",IF(ISNUMBER(C15075)=TRUE(),1,2))</f>
        <v>1</v>
      </c>
      <c r="B15075" s="0" t="str">
        <f aca="false">IF(F15075="","",IF(G15075=4,F15075,B15074))</f>
        <v>八甫</v>
      </c>
      <c r="C15075" s="0" t="n">
        <v>64</v>
      </c>
      <c r="D15075" s="0" t="n">
        <v>11</v>
      </c>
      <c r="E15075" s="0" t="n">
        <v>5</v>
      </c>
      <c r="F15075" s="0" t="n">
        <v>6</v>
      </c>
      <c r="G15075" s="4" t="n">
        <f aca="false">IF(ISNUMBER(F15075)=TRUE(),1,G15074+1)</f>
        <v>1</v>
      </c>
    </row>
    <row r="15076" customFormat="false" ht="13.5" hidden="false" customHeight="false" outlineLevel="0" collapsed="false">
      <c r="A15076" s="0" t="n">
        <f aca="false">IF(G15076=3,"",IF(ISNUMBER(C15076)=TRUE(),1,2))</f>
        <v>2</v>
      </c>
      <c r="B15076" s="0" t="str">
        <f aca="false">IF(F15076="","",IF(G15076=4,F15076,B15075))</f>
        <v>八甫</v>
      </c>
      <c r="C15076" s="3" t="s">
        <v>20</v>
      </c>
      <c r="D15076" s="0" t="n">
        <v>42</v>
      </c>
      <c r="E15076" s="0" t="n">
        <v>19</v>
      </c>
      <c r="F15076" s="0" t="n">
        <v>23</v>
      </c>
      <c r="G15076" s="4" t="n">
        <f aca="false">IF(ISNUMBER(F15076)=TRUE(),1,G15075+1)</f>
        <v>1</v>
      </c>
    </row>
    <row r="15077" customFormat="false" ht="13.5" hidden="false" customHeight="false" outlineLevel="0" collapsed="false">
      <c r="A15077" s="0" t="n">
        <f aca="false">IF(G15077=3,"",IF(ISNUMBER(C15077)=TRUE(),1,2))</f>
        <v>1</v>
      </c>
      <c r="B15077" s="0" t="str">
        <f aca="false">IF(F15077="","",IF(G15077=4,F15077,B15076))</f>
        <v>八甫</v>
      </c>
      <c r="C15077" s="0" t="n">
        <v>65</v>
      </c>
      <c r="D15077" s="0" t="n">
        <v>14</v>
      </c>
      <c r="E15077" s="0" t="n">
        <v>4</v>
      </c>
      <c r="F15077" s="0" t="n">
        <v>10</v>
      </c>
      <c r="G15077" s="4" t="n">
        <f aca="false">IF(ISNUMBER(F15077)=TRUE(),1,G15076+1)</f>
        <v>1</v>
      </c>
    </row>
    <row r="15078" customFormat="false" ht="13.5" hidden="false" customHeight="false" outlineLevel="0" collapsed="false">
      <c r="A15078" s="0" t="n">
        <f aca="false">IF(G15078=3,"",IF(ISNUMBER(C15078)=TRUE(),1,2))</f>
        <v>1</v>
      </c>
      <c r="B15078" s="0" t="str">
        <f aca="false">IF(F15078="","",IF(G15078=4,F15078,B15077))</f>
        <v>八甫</v>
      </c>
      <c r="C15078" s="0" t="n">
        <v>66</v>
      </c>
      <c r="D15078" s="0" t="n">
        <v>9</v>
      </c>
      <c r="E15078" s="0" t="n">
        <v>5</v>
      </c>
      <c r="F15078" s="0" t="n">
        <v>4</v>
      </c>
      <c r="G15078" s="4" t="n">
        <f aca="false">IF(ISNUMBER(F15078)=TRUE(),1,G15077+1)</f>
        <v>1</v>
      </c>
    </row>
    <row r="15079" customFormat="false" ht="13.5" hidden="false" customHeight="false" outlineLevel="0" collapsed="false">
      <c r="A15079" s="0" t="n">
        <f aca="false">IF(G15079=3,"",IF(ISNUMBER(C15079)=TRUE(),1,2))</f>
        <v>1</v>
      </c>
      <c r="B15079" s="0" t="str">
        <f aca="false">IF(F15079="","",IF(G15079=4,F15079,B15078))</f>
        <v>八甫</v>
      </c>
      <c r="C15079" s="0" t="n">
        <v>67</v>
      </c>
      <c r="D15079" s="0" t="n">
        <v>6</v>
      </c>
      <c r="E15079" s="0" t="n">
        <v>4</v>
      </c>
      <c r="F15079" s="0" t="n">
        <v>2</v>
      </c>
      <c r="G15079" s="4" t="n">
        <f aca="false">IF(ISNUMBER(F15079)=TRUE(),1,G15078+1)</f>
        <v>1</v>
      </c>
    </row>
    <row r="15080" customFormat="false" ht="13.5" hidden="false" customHeight="false" outlineLevel="0" collapsed="false">
      <c r="A15080" s="0" t="n">
        <f aca="false">IF(G15080=3,"",IF(ISNUMBER(C15080)=TRUE(),1,2))</f>
        <v>1</v>
      </c>
      <c r="B15080" s="0" t="str">
        <f aca="false">IF(F15080="","",IF(G15080=4,F15080,B15079))</f>
        <v>八甫</v>
      </c>
      <c r="C15080" s="0" t="n">
        <v>68</v>
      </c>
      <c r="D15080" s="0" t="n">
        <v>7</v>
      </c>
      <c r="E15080" s="0" t="n">
        <v>4</v>
      </c>
      <c r="F15080" s="0" t="n">
        <v>3</v>
      </c>
      <c r="G15080" s="4" t="n">
        <f aca="false">IF(ISNUMBER(F15080)=TRUE(),1,G15079+1)</f>
        <v>1</v>
      </c>
    </row>
    <row r="15081" customFormat="false" ht="13.5" hidden="false" customHeight="false" outlineLevel="0" collapsed="false">
      <c r="A15081" s="0" t="n">
        <f aca="false">IF(G15081=3,"",IF(ISNUMBER(C15081)=TRUE(),1,2))</f>
        <v>1</v>
      </c>
      <c r="B15081" s="0" t="str">
        <f aca="false">IF(F15081="","",IF(G15081=4,F15081,B15080))</f>
        <v>八甫</v>
      </c>
      <c r="C15081" s="0" t="n">
        <v>69</v>
      </c>
      <c r="D15081" s="0" t="n">
        <v>6</v>
      </c>
      <c r="E15081" s="0" t="n">
        <v>2</v>
      </c>
      <c r="F15081" s="0" t="n">
        <v>4</v>
      </c>
      <c r="G15081" s="4" t="n">
        <f aca="false">IF(ISNUMBER(F15081)=TRUE(),1,G15080+1)</f>
        <v>1</v>
      </c>
    </row>
    <row r="15082" customFormat="false" ht="13.5" hidden="false" customHeight="false" outlineLevel="0" collapsed="false">
      <c r="A15082" s="0" t="n">
        <f aca="false">IF(G15082=3,"",IF(ISNUMBER(C15082)=TRUE(),1,2))</f>
        <v>2</v>
      </c>
      <c r="B15082" s="0" t="str">
        <f aca="false">IF(F15082="","",IF(G15082=4,F15082,B15081))</f>
        <v>八甫</v>
      </c>
      <c r="C15082" s="3" t="s">
        <v>21</v>
      </c>
      <c r="D15082" s="0" t="n">
        <v>25</v>
      </c>
      <c r="E15082" s="0" t="n">
        <v>18</v>
      </c>
      <c r="F15082" s="0" t="n">
        <v>7</v>
      </c>
      <c r="G15082" s="4" t="n">
        <f aca="false">IF(ISNUMBER(F15082)=TRUE(),1,G15081+1)</f>
        <v>1</v>
      </c>
    </row>
    <row r="15083" customFormat="false" ht="13.5" hidden="false" customHeight="false" outlineLevel="0" collapsed="false">
      <c r="A15083" s="0" t="n">
        <f aca="false">IF(G15083=3,"",IF(ISNUMBER(C15083)=TRUE(),1,2))</f>
        <v>1</v>
      </c>
      <c r="B15083" s="0" t="str">
        <f aca="false">IF(F15083="","",IF(G15083=4,F15083,B15082))</f>
        <v>八甫</v>
      </c>
      <c r="C15083" s="0" t="n">
        <v>70</v>
      </c>
      <c r="D15083" s="0" t="n">
        <v>5</v>
      </c>
      <c r="E15083" s="0" t="n">
        <v>5</v>
      </c>
      <c r="F15083" s="0" t="n">
        <v>0</v>
      </c>
      <c r="G15083" s="4" t="n">
        <f aca="false">IF(ISNUMBER(F15083)=TRUE(),1,G15082+1)</f>
        <v>1</v>
      </c>
    </row>
    <row r="15084" customFormat="false" ht="13.5" hidden="false" customHeight="false" outlineLevel="0" collapsed="false">
      <c r="A15084" s="0" t="n">
        <f aca="false">IF(G15084=3,"",IF(ISNUMBER(C15084)=TRUE(),1,2))</f>
        <v>1</v>
      </c>
      <c r="B15084" s="0" t="str">
        <f aca="false">IF(F15084="","",IF(G15084=4,F15084,B15083))</f>
        <v>八甫</v>
      </c>
      <c r="C15084" s="0" t="n">
        <v>71</v>
      </c>
      <c r="D15084" s="0" t="n">
        <v>9</v>
      </c>
      <c r="E15084" s="0" t="n">
        <v>7</v>
      </c>
      <c r="F15084" s="0" t="n">
        <v>2</v>
      </c>
      <c r="G15084" s="4" t="n">
        <f aca="false">IF(ISNUMBER(F15084)=TRUE(),1,G15083+1)</f>
        <v>1</v>
      </c>
    </row>
    <row r="15085" customFormat="false" ht="13.5" hidden="false" customHeight="false" outlineLevel="0" collapsed="false">
      <c r="A15085" s="0" t="n">
        <f aca="false">IF(G15085=3,"",IF(ISNUMBER(C15085)=TRUE(),1,2))</f>
        <v>1</v>
      </c>
      <c r="B15085" s="0" t="str">
        <f aca="false">IF(F15085="","",IF(G15085=4,F15085,B15084))</f>
        <v>八甫</v>
      </c>
      <c r="C15085" s="0" t="n">
        <v>72</v>
      </c>
      <c r="D15085" s="0" t="n">
        <v>5</v>
      </c>
      <c r="E15085" s="0" t="n">
        <v>2</v>
      </c>
      <c r="F15085" s="0" t="n">
        <v>3</v>
      </c>
      <c r="G15085" s="4" t="n">
        <f aca="false">IF(ISNUMBER(F15085)=TRUE(),1,G15084+1)</f>
        <v>1</v>
      </c>
    </row>
    <row r="15086" customFormat="false" ht="13.5" hidden="false" customHeight="false" outlineLevel="0" collapsed="false">
      <c r="A15086" s="0" t="n">
        <f aca="false">IF(G15086=3,"",IF(ISNUMBER(C15086)=TRUE(),1,2))</f>
        <v>1</v>
      </c>
      <c r="B15086" s="0" t="str">
        <f aca="false">IF(F15086="","",IF(G15086=4,F15086,B15085))</f>
        <v>八甫</v>
      </c>
      <c r="C15086" s="0" t="n">
        <v>73</v>
      </c>
      <c r="D15086" s="0" t="n">
        <v>3</v>
      </c>
      <c r="E15086" s="0" t="n">
        <v>1</v>
      </c>
      <c r="F15086" s="0" t="n">
        <v>2</v>
      </c>
      <c r="G15086" s="4" t="n">
        <f aca="false">IF(ISNUMBER(F15086)=TRUE(),1,G15085+1)</f>
        <v>1</v>
      </c>
    </row>
    <row r="15087" customFormat="false" ht="13.5" hidden="false" customHeight="false" outlineLevel="0" collapsed="false">
      <c r="A15087" s="0" t="n">
        <f aca="false">IF(G15087=3,"",IF(ISNUMBER(C15087)=TRUE(),1,2))</f>
        <v>1</v>
      </c>
      <c r="B15087" s="0" t="str">
        <f aca="false">IF(F15087="","",IF(G15087=4,F15087,B15086))</f>
        <v>八甫</v>
      </c>
      <c r="C15087" s="0" t="n">
        <v>74</v>
      </c>
      <c r="D15087" s="0" t="n">
        <v>3</v>
      </c>
      <c r="E15087" s="0" t="n">
        <v>3</v>
      </c>
      <c r="F15087" s="0" t="n">
        <v>0</v>
      </c>
      <c r="G15087" s="4" t="n">
        <f aca="false">IF(ISNUMBER(F15087)=TRUE(),1,G15086+1)</f>
        <v>1</v>
      </c>
    </row>
    <row r="15088" customFormat="false" ht="13.5" hidden="false" customHeight="false" outlineLevel="0" collapsed="false">
      <c r="A15088" s="0" t="n">
        <f aca="false">IF(G15088=3,"",IF(ISNUMBER(C15088)=TRUE(),1,2))</f>
        <v>2</v>
      </c>
      <c r="B15088" s="0" t="str">
        <f aca="false">IF(F15088="","",IF(G15088=4,F15088,B15087))</f>
        <v>八甫</v>
      </c>
      <c r="C15088" s="3" t="s">
        <v>22</v>
      </c>
      <c r="D15088" s="0" t="n">
        <v>10</v>
      </c>
      <c r="E15088" s="0" t="n">
        <v>3</v>
      </c>
      <c r="F15088" s="0" t="n">
        <v>7</v>
      </c>
      <c r="G15088" s="4" t="n">
        <f aca="false">IF(ISNUMBER(F15088)=TRUE(),1,G15087+1)</f>
        <v>1</v>
      </c>
    </row>
    <row r="15089" customFormat="false" ht="13.5" hidden="false" customHeight="false" outlineLevel="0" collapsed="false">
      <c r="A15089" s="0" t="n">
        <f aca="false">IF(G15089=3,"",IF(ISNUMBER(C15089)=TRUE(),1,2))</f>
        <v>1</v>
      </c>
      <c r="B15089" s="0" t="str">
        <f aca="false">IF(F15089="","",IF(G15089=4,F15089,B15088))</f>
        <v>八甫</v>
      </c>
      <c r="C15089" s="0" t="n">
        <v>75</v>
      </c>
      <c r="D15089" s="0" t="n">
        <v>2</v>
      </c>
      <c r="E15089" s="0" t="n">
        <v>0</v>
      </c>
      <c r="F15089" s="0" t="n">
        <v>2</v>
      </c>
      <c r="G15089" s="4" t="n">
        <f aca="false">IF(ISNUMBER(F15089)=TRUE(),1,G15088+1)</f>
        <v>1</v>
      </c>
    </row>
    <row r="15090" customFormat="false" ht="13.5" hidden="false" customHeight="false" outlineLevel="0" collapsed="false">
      <c r="A15090" s="0" t="n">
        <f aca="false">IF(G15090=3,"",IF(ISNUMBER(C15090)=TRUE(),1,2))</f>
        <v>1</v>
      </c>
      <c r="B15090" s="0" t="str">
        <f aca="false">IF(F15090="","",IF(G15090=4,F15090,B15089))</f>
        <v>八甫</v>
      </c>
      <c r="C15090" s="0" t="n">
        <v>76</v>
      </c>
      <c r="D15090" s="0" t="n">
        <v>3</v>
      </c>
      <c r="E15090" s="0" t="n">
        <v>1</v>
      </c>
      <c r="F15090" s="0" t="n">
        <v>2</v>
      </c>
      <c r="G15090" s="4" t="n">
        <f aca="false">IF(ISNUMBER(F15090)=TRUE(),1,G15089+1)</f>
        <v>1</v>
      </c>
    </row>
    <row r="15091" customFormat="false" ht="13.5" hidden="false" customHeight="false" outlineLevel="0" collapsed="false">
      <c r="A15091" s="0" t="n">
        <f aca="false">IF(G15091=3,"",IF(ISNUMBER(C15091)=TRUE(),1,2))</f>
        <v>1</v>
      </c>
      <c r="B15091" s="0" t="str">
        <f aca="false">IF(F15091="","",IF(G15091=4,F15091,B15090))</f>
        <v>八甫</v>
      </c>
      <c r="C15091" s="0" t="n">
        <v>77</v>
      </c>
      <c r="D15091" s="0" t="n">
        <v>1</v>
      </c>
      <c r="E15091" s="0" t="n">
        <v>0</v>
      </c>
      <c r="F15091" s="0" t="n">
        <v>1</v>
      </c>
      <c r="G15091" s="4" t="n">
        <f aca="false">IF(ISNUMBER(F15091)=TRUE(),1,G15090+1)</f>
        <v>1</v>
      </c>
    </row>
    <row r="15092" customFormat="false" ht="13.5" hidden="false" customHeight="false" outlineLevel="0" collapsed="false">
      <c r="A15092" s="0" t="n">
        <f aca="false">IF(G15092=3,"",IF(ISNUMBER(C15092)=TRUE(),1,2))</f>
        <v>1</v>
      </c>
      <c r="B15092" s="0" t="str">
        <f aca="false">IF(F15092="","",IF(G15092=4,F15092,B15091))</f>
        <v>八甫</v>
      </c>
      <c r="C15092" s="0" t="n">
        <v>78</v>
      </c>
      <c r="D15092" s="0" t="n">
        <v>2</v>
      </c>
      <c r="E15092" s="0" t="n">
        <v>1</v>
      </c>
      <c r="F15092" s="0" t="n">
        <v>1</v>
      </c>
      <c r="G15092" s="4" t="n">
        <f aca="false">IF(ISNUMBER(F15092)=TRUE(),1,G15091+1)</f>
        <v>1</v>
      </c>
    </row>
    <row r="15093" customFormat="false" ht="13.5" hidden="false" customHeight="false" outlineLevel="0" collapsed="false">
      <c r="A15093" s="0" t="n">
        <f aca="false">IF(G15093=3,"",IF(ISNUMBER(C15093)=TRUE(),1,2))</f>
        <v>1</v>
      </c>
      <c r="B15093" s="0" t="str">
        <f aca="false">IF(F15093="","",IF(G15093=4,F15093,B15092))</f>
        <v>八甫</v>
      </c>
      <c r="C15093" s="0" t="n">
        <v>79</v>
      </c>
      <c r="D15093" s="0" t="n">
        <v>2</v>
      </c>
      <c r="E15093" s="0" t="n">
        <v>1</v>
      </c>
      <c r="F15093" s="0" t="n">
        <v>1</v>
      </c>
      <c r="G15093" s="4" t="n">
        <f aca="false">IF(ISNUMBER(F15093)=TRUE(),1,G15092+1)</f>
        <v>1</v>
      </c>
    </row>
    <row r="15094" customFormat="false" ht="13.5" hidden="false" customHeight="false" outlineLevel="0" collapsed="false">
      <c r="A15094" s="0" t="n">
        <f aca="false">IF(G15094=3,"",IF(ISNUMBER(C15094)=TRUE(),1,2))</f>
        <v>2</v>
      </c>
      <c r="B15094" s="0" t="str">
        <f aca="false">IF(F15094="","",IF(G15094=4,F15094,B15093))</f>
        <v>八甫</v>
      </c>
      <c r="C15094" s="3" t="s">
        <v>23</v>
      </c>
      <c r="D15094" s="0" t="n">
        <v>19</v>
      </c>
      <c r="E15094" s="0" t="n">
        <v>7</v>
      </c>
      <c r="F15094" s="0" t="n">
        <v>12</v>
      </c>
      <c r="G15094" s="4" t="n">
        <f aca="false">IF(ISNUMBER(F15094)=TRUE(),1,G15093+1)</f>
        <v>1</v>
      </c>
    </row>
    <row r="15095" customFormat="false" ht="13.5" hidden="false" customHeight="false" outlineLevel="0" collapsed="false">
      <c r="A15095" s="0" t="n">
        <f aca="false">IF(G15095=3,"",IF(ISNUMBER(C15095)=TRUE(),1,2))</f>
        <v>1</v>
      </c>
      <c r="B15095" s="0" t="str">
        <f aca="false">IF(F15095="","",IF(G15095=4,F15095,B15094))</f>
        <v>八甫</v>
      </c>
      <c r="C15095" s="0" t="n">
        <v>80</v>
      </c>
      <c r="D15095" s="0" t="n">
        <v>5</v>
      </c>
      <c r="E15095" s="0" t="n">
        <v>3</v>
      </c>
      <c r="F15095" s="0" t="n">
        <v>2</v>
      </c>
      <c r="G15095" s="4" t="n">
        <f aca="false">IF(ISNUMBER(F15095)=TRUE(),1,G15094+1)</f>
        <v>1</v>
      </c>
    </row>
    <row r="15096" customFormat="false" ht="13.5" hidden="false" customHeight="false" outlineLevel="0" collapsed="false">
      <c r="A15096" s="0" t="n">
        <f aca="false">IF(G15096=3,"",IF(ISNUMBER(C15096)=TRUE(),1,2))</f>
        <v>1</v>
      </c>
      <c r="B15096" s="0" t="str">
        <f aca="false">IF(F15096="","",IF(G15096=4,F15096,B15095))</f>
        <v>八甫</v>
      </c>
      <c r="C15096" s="0" t="n">
        <v>81</v>
      </c>
      <c r="D15096" s="0" t="n">
        <v>1</v>
      </c>
      <c r="E15096" s="0" t="n">
        <v>0</v>
      </c>
      <c r="F15096" s="0" t="n">
        <v>1</v>
      </c>
      <c r="G15096" s="4" t="n">
        <f aca="false">IF(ISNUMBER(F15096)=TRUE(),1,G15095+1)</f>
        <v>1</v>
      </c>
    </row>
    <row r="15097" customFormat="false" ht="13.5" hidden="false" customHeight="false" outlineLevel="0" collapsed="false">
      <c r="A15097" s="0" t="n">
        <f aca="false">IF(G15097=3,"",IF(ISNUMBER(C15097)=TRUE(),1,2))</f>
        <v>1</v>
      </c>
      <c r="B15097" s="0" t="str">
        <f aca="false">IF(F15097="","",IF(G15097=4,F15097,B15096))</f>
        <v>八甫</v>
      </c>
      <c r="C15097" s="0" t="n">
        <v>82</v>
      </c>
      <c r="D15097" s="0" t="n">
        <v>4</v>
      </c>
      <c r="E15097" s="0" t="n">
        <v>0</v>
      </c>
      <c r="F15097" s="0" t="n">
        <v>4</v>
      </c>
      <c r="G15097" s="4" t="n">
        <f aca="false">IF(ISNUMBER(F15097)=TRUE(),1,G15096+1)</f>
        <v>1</v>
      </c>
    </row>
    <row r="15098" customFormat="false" ht="13.5" hidden="false" customHeight="false" outlineLevel="0" collapsed="false">
      <c r="A15098" s="0" t="n">
        <f aca="false">IF(G15098=3,"",IF(ISNUMBER(C15098)=TRUE(),1,2))</f>
        <v>1</v>
      </c>
      <c r="B15098" s="0" t="str">
        <f aca="false">IF(F15098="","",IF(G15098=4,F15098,B15097))</f>
        <v>八甫</v>
      </c>
      <c r="C15098" s="0" t="n">
        <v>83</v>
      </c>
      <c r="D15098" s="0" t="n">
        <v>4</v>
      </c>
      <c r="E15098" s="0" t="n">
        <v>2</v>
      </c>
      <c r="F15098" s="0" t="n">
        <v>2</v>
      </c>
      <c r="G15098" s="4" t="n">
        <f aca="false">IF(ISNUMBER(F15098)=TRUE(),1,G15097+1)</f>
        <v>1</v>
      </c>
    </row>
    <row r="15099" customFormat="false" ht="13.5" hidden="false" customHeight="false" outlineLevel="0" collapsed="false">
      <c r="A15099" s="0" t="n">
        <f aca="false">IF(G15099=3,"",IF(ISNUMBER(C15099)=TRUE(),1,2))</f>
        <v>1</v>
      </c>
      <c r="B15099" s="0" t="str">
        <f aca="false">IF(F15099="","",IF(G15099=4,F15099,B15098))</f>
        <v>八甫</v>
      </c>
      <c r="C15099" s="0" t="n">
        <v>84</v>
      </c>
      <c r="D15099" s="0" t="n">
        <v>5</v>
      </c>
      <c r="E15099" s="0" t="n">
        <v>2</v>
      </c>
      <c r="F15099" s="0" t="n">
        <v>3</v>
      </c>
      <c r="G15099" s="4" t="n">
        <f aca="false">IF(ISNUMBER(F15099)=TRUE(),1,G15098+1)</f>
        <v>1</v>
      </c>
    </row>
    <row r="15100" customFormat="false" ht="13.5" hidden="false" customHeight="false" outlineLevel="0" collapsed="false">
      <c r="A15100" s="0" t="n">
        <f aca="false">IF(G15100=3,"",IF(ISNUMBER(C15100)=TRUE(),1,2))</f>
        <v>2</v>
      </c>
      <c r="B15100" s="0" t="str">
        <f aca="false">IF(F15100="","",IF(G15100=4,F15100,B15099))</f>
        <v>八甫</v>
      </c>
      <c r="C15100" s="3" t="s">
        <v>24</v>
      </c>
      <c r="D15100" s="0" t="n">
        <v>7</v>
      </c>
      <c r="E15100" s="0" t="n">
        <v>2</v>
      </c>
      <c r="F15100" s="0" t="n">
        <v>5</v>
      </c>
      <c r="G15100" s="4" t="n">
        <f aca="false">IF(ISNUMBER(F15100)=TRUE(),1,G15099+1)</f>
        <v>1</v>
      </c>
    </row>
    <row r="15101" customFormat="false" ht="13.5" hidden="false" customHeight="false" outlineLevel="0" collapsed="false">
      <c r="A15101" s="0" t="n">
        <f aca="false">IF(G15101=3,"",IF(ISNUMBER(C15101)=TRUE(),1,2))</f>
        <v>1</v>
      </c>
      <c r="B15101" s="0" t="str">
        <f aca="false">IF(F15101="","",IF(G15101=4,F15101,B15100))</f>
        <v>八甫</v>
      </c>
      <c r="C15101" s="0" t="n">
        <v>85</v>
      </c>
      <c r="D15101" s="0" t="n">
        <v>5</v>
      </c>
      <c r="E15101" s="0" t="n">
        <v>1</v>
      </c>
      <c r="F15101" s="0" t="n">
        <v>4</v>
      </c>
      <c r="G15101" s="4" t="n">
        <f aca="false">IF(ISNUMBER(F15101)=TRUE(),1,G15100+1)</f>
        <v>1</v>
      </c>
    </row>
    <row r="15102" customFormat="false" ht="13.5" hidden="false" customHeight="false" outlineLevel="0" collapsed="false">
      <c r="A15102" s="0" t="n">
        <f aca="false">IF(G15102=3,"",IF(ISNUMBER(C15102)=TRUE(),1,2))</f>
        <v>1</v>
      </c>
      <c r="B15102" s="0" t="str">
        <f aca="false">IF(F15102="","",IF(G15102=4,F15102,B15101))</f>
        <v>八甫</v>
      </c>
      <c r="C15102" s="0" t="n">
        <v>86</v>
      </c>
      <c r="D15102" s="0" t="n">
        <v>2</v>
      </c>
      <c r="E15102" s="0" t="n">
        <v>1</v>
      </c>
      <c r="F15102" s="0" t="n">
        <v>1</v>
      </c>
      <c r="G15102" s="4" t="n">
        <f aca="false">IF(ISNUMBER(F15102)=TRUE(),1,G15101+1)</f>
        <v>1</v>
      </c>
    </row>
    <row r="15103" customFormat="false" ht="13.5" hidden="false" customHeight="false" outlineLevel="0" collapsed="false">
      <c r="A15103" s="0" t="n">
        <f aca="false">IF(G15103=3,"",IF(ISNUMBER(C15103)=TRUE(),1,2))</f>
        <v>1</v>
      </c>
      <c r="B15103" s="0" t="str">
        <f aca="false">IF(F15103="","",IF(G15103=4,F15103,B15102))</f>
        <v>八甫</v>
      </c>
      <c r="C15103" s="0" t="n">
        <v>87</v>
      </c>
      <c r="D15103" s="0" t="n">
        <v>0</v>
      </c>
      <c r="E15103" s="0" t="n">
        <v>0</v>
      </c>
      <c r="F15103" s="0" t="n">
        <v>0</v>
      </c>
      <c r="G15103" s="4" t="n">
        <f aca="false">IF(ISNUMBER(F15103)=TRUE(),1,G15102+1)</f>
        <v>1</v>
      </c>
    </row>
    <row r="15104" customFormat="false" ht="13.5" hidden="false" customHeight="false" outlineLevel="0" collapsed="false">
      <c r="A15104" s="0" t="n">
        <f aca="false">IF(G15104=3,"",IF(ISNUMBER(C15104)=TRUE(),1,2))</f>
        <v>1</v>
      </c>
      <c r="B15104" s="0" t="str">
        <f aca="false">IF(F15104="","",IF(G15104=4,F15104,B15103))</f>
        <v>八甫</v>
      </c>
      <c r="C15104" s="0" t="n">
        <v>88</v>
      </c>
      <c r="D15104" s="0" t="n">
        <v>0</v>
      </c>
      <c r="E15104" s="0" t="n">
        <v>0</v>
      </c>
      <c r="F15104" s="0" t="n">
        <v>0</v>
      </c>
      <c r="G15104" s="4" t="n">
        <f aca="false">IF(ISNUMBER(F15104)=TRUE(),1,G15103+1)</f>
        <v>1</v>
      </c>
    </row>
    <row r="15105" customFormat="false" ht="13.5" hidden="false" customHeight="false" outlineLevel="0" collapsed="false">
      <c r="A15105" s="0" t="n">
        <f aca="false">IF(G15105=3,"",IF(ISNUMBER(C15105)=TRUE(),1,2))</f>
        <v>1</v>
      </c>
      <c r="B15105" s="0" t="str">
        <f aca="false">IF(F15105="","",IF(G15105=4,F15105,B15104))</f>
        <v>八甫</v>
      </c>
      <c r="C15105" s="0" t="n">
        <v>89</v>
      </c>
      <c r="D15105" s="0" t="n">
        <v>0</v>
      </c>
      <c r="E15105" s="0" t="n">
        <v>0</v>
      </c>
      <c r="F15105" s="0" t="n">
        <v>0</v>
      </c>
      <c r="G15105" s="4" t="n">
        <f aca="false">IF(ISNUMBER(F15105)=TRUE(),1,G15104+1)</f>
        <v>1</v>
      </c>
    </row>
    <row r="15106" customFormat="false" ht="13.5" hidden="false" customHeight="false" outlineLevel="0" collapsed="false">
      <c r="A15106" s="0" t="n">
        <f aca="false">IF(G15106=3,"",IF(ISNUMBER(C15106)=TRUE(),1,2))</f>
        <v>2</v>
      </c>
      <c r="B15106" s="0" t="str">
        <f aca="false">IF(F15106="","",IF(G15106=4,F15106,B15105))</f>
        <v>八甫</v>
      </c>
      <c r="C15106" s="3" t="s">
        <v>25</v>
      </c>
      <c r="D15106" s="0" t="n">
        <v>7</v>
      </c>
      <c r="E15106" s="0" t="n">
        <v>3</v>
      </c>
      <c r="F15106" s="0" t="n">
        <v>4</v>
      </c>
      <c r="G15106" s="4" t="n">
        <f aca="false">IF(ISNUMBER(F15106)=TRUE(),1,G15105+1)</f>
        <v>1</v>
      </c>
    </row>
    <row r="15107" customFormat="false" ht="13.5" hidden="false" customHeight="false" outlineLevel="0" collapsed="false">
      <c r="A15107" s="0" t="n">
        <f aca="false">IF(G15107=3,"",IF(ISNUMBER(C15107)=TRUE(),1,2))</f>
        <v>1</v>
      </c>
      <c r="B15107" s="0" t="str">
        <f aca="false">IF(F15107="","",IF(G15107=4,F15107,B15106))</f>
        <v>八甫</v>
      </c>
      <c r="C15107" s="0" t="n">
        <v>90</v>
      </c>
      <c r="D15107" s="0" t="n">
        <v>1</v>
      </c>
      <c r="E15107" s="0" t="n">
        <v>1</v>
      </c>
      <c r="F15107" s="0" t="n">
        <v>0</v>
      </c>
      <c r="G15107" s="4" t="n">
        <f aca="false">IF(ISNUMBER(F15107)=TRUE(),1,G15106+1)</f>
        <v>1</v>
      </c>
    </row>
    <row r="15108" customFormat="false" ht="13.5" hidden="false" customHeight="false" outlineLevel="0" collapsed="false">
      <c r="A15108" s="0" t="n">
        <f aca="false">IF(G15108=3,"",IF(ISNUMBER(C15108)=TRUE(),1,2))</f>
        <v>1</v>
      </c>
      <c r="B15108" s="0" t="str">
        <f aca="false">IF(F15108="","",IF(G15108=4,F15108,B15107))</f>
        <v>八甫</v>
      </c>
      <c r="C15108" s="0" t="n">
        <v>91</v>
      </c>
      <c r="D15108" s="0" t="n">
        <v>4</v>
      </c>
      <c r="E15108" s="0" t="n">
        <v>2</v>
      </c>
      <c r="F15108" s="0" t="n">
        <v>2</v>
      </c>
      <c r="G15108" s="4" t="n">
        <f aca="false">IF(ISNUMBER(F15108)=TRUE(),1,G15107+1)</f>
        <v>1</v>
      </c>
    </row>
    <row r="15109" customFormat="false" ht="13.5" hidden="false" customHeight="false" outlineLevel="0" collapsed="false">
      <c r="A15109" s="0" t="n">
        <f aca="false">IF(G15109=3,"",IF(ISNUMBER(C15109)=TRUE(),1,2))</f>
        <v>1</v>
      </c>
      <c r="B15109" s="0" t="str">
        <f aca="false">IF(F15109="","",IF(G15109=4,F15109,B15108))</f>
        <v>八甫</v>
      </c>
      <c r="C15109" s="0" t="n">
        <v>92</v>
      </c>
      <c r="D15109" s="0" t="n">
        <v>1</v>
      </c>
      <c r="E15109" s="0" t="n">
        <v>0</v>
      </c>
      <c r="F15109" s="0" t="n">
        <v>1</v>
      </c>
      <c r="G15109" s="4" t="n">
        <f aca="false">IF(ISNUMBER(F15109)=TRUE(),1,G15108+1)</f>
        <v>1</v>
      </c>
    </row>
    <row r="15110" customFormat="false" ht="13.5" hidden="false" customHeight="false" outlineLevel="0" collapsed="false">
      <c r="A15110" s="0" t="n">
        <f aca="false">IF(G15110=3,"",IF(ISNUMBER(C15110)=TRUE(),1,2))</f>
        <v>1</v>
      </c>
      <c r="B15110" s="0" t="str">
        <f aca="false">IF(F15110="","",IF(G15110=4,F15110,B15109))</f>
        <v>八甫</v>
      </c>
      <c r="C15110" s="0" t="n">
        <v>93</v>
      </c>
      <c r="D15110" s="0" t="n">
        <v>1</v>
      </c>
      <c r="E15110" s="0" t="n">
        <v>0</v>
      </c>
      <c r="F15110" s="0" t="n">
        <v>1</v>
      </c>
      <c r="G15110" s="4" t="n">
        <f aca="false">IF(ISNUMBER(F15110)=TRUE(),1,G15109+1)</f>
        <v>1</v>
      </c>
    </row>
    <row r="15111" customFormat="false" ht="13.5" hidden="false" customHeight="false" outlineLevel="0" collapsed="false">
      <c r="A15111" s="0" t="n">
        <f aca="false">IF(G15111=3,"",IF(ISNUMBER(C15111)=TRUE(),1,2))</f>
        <v>1</v>
      </c>
      <c r="B15111" s="0" t="str">
        <f aca="false">IF(F15111="","",IF(G15111=4,F15111,B15110))</f>
        <v>八甫</v>
      </c>
      <c r="C15111" s="0" t="n">
        <v>94</v>
      </c>
      <c r="D15111" s="0" t="n">
        <v>0</v>
      </c>
      <c r="E15111" s="0" t="n">
        <v>0</v>
      </c>
      <c r="F15111" s="0" t="n">
        <v>0</v>
      </c>
      <c r="G15111" s="4" t="n">
        <f aca="false">IF(ISNUMBER(F15111)=TRUE(),1,G15110+1)</f>
        <v>1</v>
      </c>
    </row>
    <row r="15112" customFormat="false" ht="13.5" hidden="false" customHeight="false" outlineLevel="0" collapsed="false">
      <c r="A15112" s="0" t="n">
        <f aca="false">IF(G15112=3,"",IF(ISNUMBER(C15112)=TRUE(),1,2))</f>
        <v>2</v>
      </c>
      <c r="B15112" s="0" t="str">
        <f aca="false">IF(F15112="","",IF(G15112=4,F15112,B15111))</f>
        <v>八甫</v>
      </c>
      <c r="C15112" s="3" t="s">
        <v>26</v>
      </c>
      <c r="D15112" s="0" t="n">
        <v>1</v>
      </c>
      <c r="E15112" s="0" t="n">
        <v>1</v>
      </c>
      <c r="F15112" s="0" t="n">
        <v>0</v>
      </c>
      <c r="G15112" s="4" t="n">
        <f aca="false">IF(ISNUMBER(F15112)=TRUE(),1,G15111+1)</f>
        <v>1</v>
      </c>
    </row>
    <row r="15113" customFormat="false" ht="13.5" hidden="false" customHeight="false" outlineLevel="0" collapsed="false">
      <c r="A15113" s="0" t="n">
        <f aca="false">IF(G15113=3,"",IF(ISNUMBER(C15113)=TRUE(),1,2))</f>
        <v>1</v>
      </c>
      <c r="B15113" s="0" t="str">
        <f aca="false">IF(F15113="","",IF(G15113=4,F15113,B15112))</f>
        <v>八甫</v>
      </c>
      <c r="C15113" s="0" t="n">
        <v>95</v>
      </c>
      <c r="D15113" s="0" t="n">
        <v>0</v>
      </c>
      <c r="E15113" s="0" t="n">
        <v>0</v>
      </c>
      <c r="F15113" s="0" t="n">
        <v>0</v>
      </c>
      <c r="G15113" s="4" t="n">
        <f aca="false">IF(ISNUMBER(F15113)=TRUE(),1,G15112+1)</f>
        <v>1</v>
      </c>
    </row>
    <row r="15114" customFormat="false" ht="13.5" hidden="false" customHeight="false" outlineLevel="0" collapsed="false">
      <c r="A15114" s="0" t="n">
        <f aca="false">IF(G15114=3,"",IF(ISNUMBER(C15114)=TRUE(),1,2))</f>
        <v>1</v>
      </c>
      <c r="B15114" s="0" t="str">
        <f aca="false">IF(F15114="","",IF(G15114=4,F15114,B15113))</f>
        <v>八甫</v>
      </c>
      <c r="C15114" s="0" t="n">
        <v>96</v>
      </c>
      <c r="D15114" s="0" t="n">
        <v>0</v>
      </c>
      <c r="E15114" s="0" t="n">
        <v>0</v>
      </c>
      <c r="F15114" s="0" t="n">
        <v>0</v>
      </c>
      <c r="G15114" s="4" t="n">
        <f aca="false">IF(ISNUMBER(F15114)=TRUE(),1,G15113+1)</f>
        <v>1</v>
      </c>
    </row>
    <row r="15115" customFormat="false" ht="13.5" hidden="false" customHeight="false" outlineLevel="0" collapsed="false">
      <c r="A15115" s="0" t="n">
        <f aca="false">IF(G15115=3,"",IF(ISNUMBER(C15115)=TRUE(),1,2))</f>
        <v>1</v>
      </c>
      <c r="B15115" s="0" t="str">
        <f aca="false">IF(F15115="","",IF(G15115=4,F15115,B15114))</f>
        <v>八甫</v>
      </c>
      <c r="C15115" s="0" t="n">
        <v>97</v>
      </c>
      <c r="D15115" s="0" t="n">
        <v>1</v>
      </c>
      <c r="E15115" s="0" t="n">
        <v>1</v>
      </c>
      <c r="F15115" s="0" t="n">
        <v>0</v>
      </c>
      <c r="G15115" s="4" t="n">
        <f aca="false">IF(ISNUMBER(F15115)=TRUE(),1,G15114+1)</f>
        <v>1</v>
      </c>
    </row>
    <row r="15116" customFormat="false" ht="13.5" hidden="false" customHeight="false" outlineLevel="0" collapsed="false">
      <c r="A15116" s="0" t="n">
        <f aca="false">IF(G15116=3,"",IF(ISNUMBER(C15116)=TRUE(),1,2))</f>
        <v>1</v>
      </c>
      <c r="B15116" s="0" t="str">
        <f aca="false">IF(F15116="","",IF(G15116=4,F15116,B15115))</f>
        <v>八甫</v>
      </c>
      <c r="C15116" s="0" t="n">
        <v>98</v>
      </c>
      <c r="D15116" s="0" t="n">
        <v>0</v>
      </c>
      <c r="E15116" s="0" t="n">
        <v>0</v>
      </c>
      <c r="F15116" s="0" t="n">
        <v>0</v>
      </c>
      <c r="G15116" s="4" t="n">
        <f aca="false">IF(ISNUMBER(F15116)=TRUE(),1,G15115+1)</f>
        <v>1</v>
      </c>
    </row>
    <row r="15117" customFormat="false" ht="13.5" hidden="false" customHeight="false" outlineLevel="0" collapsed="false">
      <c r="A15117" s="0" t="n">
        <f aca="false">IF(G15117=3,"",IF(ISNUMBER(C15117)=TRUE(),1,2))</f>
        <v>1</v>
      </c>
      <c r="B15117" s="0" t="str">
        <f aca="false">IF(F15117="","",IF(G15117=4,F15117,B15116))</f>
        <v>八甫</v>
      </c>
      <c r="C15117" s="0" t="n">
        <v>99</v>
      </c>
      <c r="D15117" s="0" t="n">
        <v>0</v>
      </c>
      <c r="E15117" s="0" t="n">
        <v>0</v>
      </c>
      <c r="F15117" s="0" t="n">
        <v>0</v>
      </c>
      <c r="G15117" s="4" t="n">
        <f aca="false">IF(ISNUMBER(F15117)=TRUE(),1,G15116+1)</f>
        <v>1</v>
      </c>
    </row>
    <row r="15118" customFormat="false" ht="13.5" hidden="false" customHeight="false" outlineLevel="0" collapsed="false">
      <c r="A15118" s="0" t="n">
        <f aca="false">IF(G15118=3,"",IF(ISNUMBER(C15118)=TRUE(),1,2))</f>
        <v>2</v>
      </c>
      <c r="B15118" s="0" t="str">
        <f aca="false">IF(F15118="","",IF(G15118=4,F15118,B15117))</f>
        <v>八甫</v>
      </c>
      <c r="C15118" s="3" t="s">
        <v>27</v>
      </c>
      <c r="D15118" s="0" t="n">
        <v>0</v>
      </c>
      <c r="E15118" s="0" t="n">
        <v>0</v>
      </c>
      <c r="F15118" s="0" t="n">
        <v>0</v>
      </c>
      <c r="G15118" s="4" t="n">
        <f aca="false">IF(ISNUMBER(F15118)=TRUE(),1,G15117+1)</f>
        <v>1</v>
      </c>
    </row>
    <row r="15119" customFormat="false" ht="13.5" hidden="false" customHeight="false" outlineLevel="0" collapsed="false">
      <c r="A15119" s="0" t="n">
        <f aca="false">IF(G15119=3,"",IF(ISNUMBER(C15119)=TRUE(),1,2))</f>
        <v>2</v>
      </c>
      <c r="B15119" s="0" t="str">
        <f aca="false">IF(F15119="","",IF(G15119=4,F15119,B15118))</f>
        <v/>
      </c>
      <c r="C15119" s="3" t="s">
        <v>28</v>
      </c>
      <c r="D15119" s="0" t="n">
        <v>262</v>
      </c>
      <c r="G15119" s="4" t="n">
        <f aca="false">IF(ISNUMBER(F15119)=TRUE(),1,G15118+1)</f>
        <v>2</v>
      </c>
    </row>
    <row r="15120" customFormat="false" ht="13.5" hidden="false" customHeight="false" outlineLevel="0" collapsed="false">
      <c r="A15120" s="0" t="str">
        <f aca="false">IF(G15120=3,"",IF(ISNUMBER(C15120)=TRUE(),1,2))</f>
        <v/>
      </c>
      <c r="B15120" s="0" t="str">
        <f aca="false">IF(F15120="","",IF(G15120=4,F15120,B15119))</f>
        <v/>
      </c>
      <c r="G15120" s="4" t="n">
        <f aca="false">IF(ISNUMBER(F15120)=TRUE(),1,G15119+1)</f>
        <v>3</v>
      </c>
    </row>
    <row r="15121" customFormat="false" ht="13.5" hidden="false" customHeight="false" outlineLevel="0" collapsed="false">
      <c r="A15121" s="0" t="n">
        <f aca="false">IF(G15121=3,"",IF(ISNUMBER(C15121)=TRUE(),1,2))</f>
        <v>1</v>
      </c>
      <c r="B15121" s="0" t="str">
        <f aca="false">IF(F15121="","",IF(G15121=4,F15121,B15120))</f>
        <v>東大輪</v>
      </c>
      <c r="C15121" s="0" t="n">
        <v>2321</v>
      </c>
      <c r="D15121" s="3" t="s">
        <v>0</v>
      </c>
      <c r="E15121" s="0" t="n">
        <v>250171</v>
      </c>
      <c r="F15121" s="3" t="s">
        <v>148</v>
      </c>
      <c r="G15121" s="4" t="n">
        <f aca="false">IF(ISNUMBER(F15121)=TRUE(),1,G15120+1)</f>
        <v>4</v>
      </c>
    </row>
    <row r="15122" customFormat="false" ht="13.5" hidden="false" customHeight="false" outlineLevel="0" collapsed="false">
      <c r="A15122" s="0" t="n">
        <f aca="false">IF(G15122=3,"",IF(ISNUMBER(C15122)=TRUE(),1,2))</f>
        <v>2</v>
      </c>
      <c r="B15122" s="0" t="str">
        <f aca="false">IF(F15122="","",IF(G15122=4,F15122,B15121))</f>
        <v>東大輪</v>
      </c>
      <c r="C15122" s="3" t="s">
        <v>2</v>
      </c>
      <c r="D15122" s="3" t="s">
        <v>3</v>
      </c>
      <c r="E15122" s="3" t="s">
        <v>4</v>
      </c>
      <c r="F15122" s="3" t="s">
        <v>5</v>
      </c>
      <c r="G15122" s="4" t="n">
        <f aca="false">IF(ISNUMBER(F15122)=TRUE(),1,G15121+1)</f>
        <v>5</v>
      </c>
    </row>
    <row r="15123" customFormat="false" ht="13.5" hidden="false" customHeight="false" outlineLevel="0" collapsed="false">
      <c r="A15123" s="0" t="n">
        <f aca="false">IF(G15123=3,"",IF(ISNUMBER(C15123)=TRUE(),1,2))</f>
        <v>2</v>
      </c>
      <c r="B15123" s="0" t="str">
        <f aca="false">IF(F15123="","",IF(G15123=4,F15123,B15122))</f>
        <v>東大輪</v>
      </c>
      <c r="C15123" s="3" t="s">
        <v>6</v>
      </c>
      <c r="D15123" s="0" t="n">
        <v>1377</v>
      </c>
      <c r="E15123" s="0" t="n">
        <v>709</v>
      </c>
      <c r="F15123" s="0" t="n">
        <v>668</v>
      </c>
      <c r="G15123" s="4" t="n">
        <f aca="false">IF(ISNUMBER(F15123)=TRUE(),1,G15122+1)</f>
        <v>1</v>
      </c>
    </row>
    <row r="15124" customFormat="false" ht="13.5" hidden="false" customHeight="false" outlineLevel="0" collapsed="false">
      <c r="A15124" s="0" t="n">
        <f aca="false">IF(G15124=3,"",IF(ISNUMBER(C15124)=TRUE(),1,2))</f>
        <v>2</v>
      </c>
      <c r="B15124" s="0" t="str">
        <f aca="false">IF(F15124="","",IF(G15124=4,F15124,B15123))</f>
        <v>東大輪</v>
      </c>
      <c r="C15124" s="3" t="s">
        <v>7</v>
      </c>
      <c r="D15124" s="0" t="n">
        <v>90</v>
      </c>
      <c r="E15124" s="0" t="n">
        <v>47</v>
      </c>
      <c r="F15124" s="0" t="n">
        <v>43</v>
      </c>
      <c r="G15124" s="4" t="n">
        <f aca="false">IF(ISNUMBER(F15124)=TRUE(),1,G15123+1)</f>
        <v>1</v>
      </c>
    </row>
    <row r="15125" customFormat="false" ht="13.5" hidden="false" customHeight="false" outlineLevel="0" collapsed="false">
      <c r="A15125" s="0" t="n">
        <f aca="false">IF(G15125=3,"",IF(ISNUMBER(C15125)=TRUE(),1,2))</f>
        <v>1</v>
      </c>
      <c r="B15125" s="0" t="str">
        <f aca="false">IF(F15125="","",IF(G15125=4,F15125,B15124))</f>
        <v>東大輪</v>
      </c>
      <c r="C15125" s="0" t="n">
        <v>0</v>
      </c>
      <c r="D15125" s="0" t="n">
        <v>17</v>
      </c>
      <c r="E15125" s="0" t="n">
        <v>10</v>
      </c>
      <c r="F15125" s="0" t="n">
        <v>7</v>
      </c>
      <c r="G15125" s="4" t="n">
        <f aca="false">IF(ISNUMBER(F15125)=TRUE(),1,G15124+1)</f>
        <v>1</v>
      </c>
    </row>
    <row r="15126" customFormat="false" ht="13.5" hidden="false" customHeight="false" outlineLevel="0" collapsed="false">
      <c r="A15126" s="0" t="n">
        <f aca="false">IF(G15126=3,"",IF(ISNUMBER(C15126)=TRUE(),1,2))</f>
        <v>1</v>
      </c>
      <c r="B15126" s="0" t="str">
        <f aca="false">IF(F15126="","",IF(G15126=4,F15126,B15125))</f>
        <v>東大輪</v>
      </c>
      <c r="C15126" s="0" t="n">
        <v>1</v>
      </c>
      <c r="D15126" s="0" t="n">
        <v>21</v>
      </c>
      <c r="E15126" s="0" t="n">
        <v>10</v>
      </c>
      <c r="F15126" s="0" t="n">
        <v>11</v>
      </c>
      <c r="G15126" s="4" t="n">
        <f aca="false">IF(ISNUMBER(F15126)=TRUE(),1,G15125+1)</f>
        <v>1</v>
      </c>
    </row>
    <row r="15127" customFormat="false" ht="13.5" hidden="false" customHeight="false" outlineLevel="0" collapsed="false">
      <c r="A15127" s="0" t="n">
        <f aca="false">IF(G15127=3,"",IF(ISNUMBER(C15127)=TRUE(),1,2))</f>
        <v>1</v>
      </c>
      <c r="B15127" s="0" t="str">
        <f aca="false">IF(F15127="","",IF(G15127=4,F15127,B15126))</f>
        <v>東大輪</v>
      </c>
      <c r="C15127" s="0" t="n">
        <v>2</v>
      </c>
      <c r="D15127" s="0" t="n">
        <v>14</v>
      </c>
      <c r="E15127" s="0" t="n">
        <v>7</v>
      </c>
      <c r="F15127" s="0" t="n">
        <v>7</v>
      </c>
      <c r="G15127" s="4" t="n">
        <f aca="false">IF(ISNUMBER(F15127)=TRUE(),1,G15126+1)</f>
        <v>1</v>
      </c>
    </row>
    <row r="15128" customFormat="false" ht="13.5" hidden="false" customHeight="false" outlineLevel="0" collapsed="false">
      <c r="A15128" s="0" t="n">
        <f aca="false">IF(G15128=3,"",IF(ISNUMBER(C15128)=TRUE(),1,2))</f>
        <v>1</v>
      </c>
      <c r="B15128" s="0" t="str">
        <f aca="false">IF(F15128="","",IF(G15128=4,F15128,B15127))</f>
        <v>東大輪</v>
      </c>
      <c r="C15128" s="0" t="n">
        <v>3</v>
      </c>
      <c r="D15128" s="0" t="n">
        <v>20</v>
      </c>
      <c r="E15128" s="0" t="n">
        <v>10</v>
      </c>
      <c r="F15128" s="0" t="n">
        <v>10</v>
      </c>
      <c r="G15128" s="4" t="n">
        <f aca="false">IF(ISNUMBER(F15128)=TRUE(),1,G15127+1)</f>
        <v>1</v>
      </c>
    </row>
    <row r="15129" customFormat="false" ht="13.5" hidden="false" customHeight="false" outlineLevel="0" collapsed="false">
      <c r="A15129" s="0" t="n">
        <f aca="false">IF(G15129=3,"",IF(ISNUMBER(C15129)=TRUE(),1,2))</f>
        <v>1</v>
      </c>
      <c r="B15129" s="0" t="str">
        <f aca="false">IF(F15129="","",IF(G15129=4,F15129,B15128))</f>
        <v>東大輪</v>
      </c>
      <c r="C15129" s="0" t="n">
        <v>4</v>
      </c>
      <c r="D15129" s="0" t="n">
        <v>18</v>
      </c>
      <c r="E15129" s="0" t="n">
        <v>10</v>
      </c>
      <c r="F15129" s="0" t="n">
        <v>8</v>
      </c>
      <c r="G15129" s="4" t="n">
        <f aca="false">IF(ISNUMBER(F15129)=TRUE(),1,G15128+1)</f>
        <v>1</v>
      </c>
    </row>
    <row r="15130" customFormat="false" ht="13.5" hidden="false" customHeight="false" outlineLevel="0" collapsed="false">
      <c r="A15130" s="0" t="n">
        <f aca="false">IF(G15130=3,"",IF(ISNUMBER(C15130)=TRUE(),1,2))</f>
        <v>2</v>
      </c>
      <c r="B15130" s="0" t="str">
        <f aca="false">IF(F15130="","",IF(G15130=4,F15130,B15129))</f>
        <v>東大輪</v>
      </c>
      <c r="C15130" s="3" t="s">
        <v>8</v>
      </c>
      <c r="D15130" s="0" t="n">
        <v>72</v>
      </c>
      <c r="E15130" s="0" t="n">
        <v>42</v>
      </c>
      <c r="F15130" s="0" t="n">
        <v>30</v>
      </c>
      <c r="G15130" s="4" t="n">
        <f aca="false">IF(ISNUMBER(F15130)=TRUE(),1,G15129+1)</f>
        <v>1</v>
      </c>
    </row>
    <row r="15131" customFormat="false" ht="13.5" hidden="false" customHeight="false" outlineLevel="0" collapsed="false">
      <c r="A15131" s="0" t="n">
        <f aca="false">IF(G15131=3,"",IF(ISNUMBER(C15131)=TRUE(),1,2))</f>
        <v>1</v>
      </c>
      <c r="B15131" s="0" t="str">
        <f aca="false">IF(F15131="","",IF(G15131=4,F15131,B15130))</f>
        <v>東大輪</v>
      </c>
      <c r="C15131" s="0" t="n">
        <v>5</v>
      </c>
      <c r="D15131" s="0" t="n">
        <v>15</v>
      </c>
      <c r="E15131" s="0" t="n">
        <v>9</v>
      </c>
      <c r="F15131" s="0" t="n">
        <v>6</v>
      </c>
      <c r="G15131" s="4" t="n">
        <f aca="false">IF(ISNUMBER(F15131)=TRUE(),1,G15130+1)</f>
        <v>1</v>
      </c>
    </row>
    <row r="15132" customFormat="false" ht="13.5" hidden="false" customHeight="false" outlineLevel="0" collapsed="false">
      <c r="A15132" s="0" t="n">
        <f aca="false">IF(G15132=3,"",IF(ISNUMBER(C15132)=TRUE(),1,2))</f>
        <v>1</v>
      </c>
      <c r="B15132" s="0" t="str">
        <f aca="false">IF(F15132="","",IF(G15132=4,F15132,B15131))</f>
        <v>東大輪</v>
      </c>
      <c r="C15132" s="0" t="n">
        <v>6</v>
      </c>
      <c r="D15132" s="0" t="n">
        <v>16</v>
      </c>
      <c r="E15132" s="0" t="n">
        <v>8</v>
      </c>
      <c r="F15132" s="0" t="n">
        <v>8</v>
      </c>
      <c r="G15132" s="4" t="n">
        <f aca="false">IF(ISNUMBER(F15132)=TRUE(),1,G15131+1)</f>
        <v>1</v>
      </c>
    </row>
    <row r="15133" customFormat="false" ht="13.5" hidden="false" customHeight="false" outlineLevel="0" collapsed="false">
      <c r="A15133" s="0" t="n">
        <f aca="false">IF(G15133=3,"",IF(ISNUMBER(C15133)=TRUE(),1,2))</f>
        <v>1</v>
      </c>
      <c r="B15133" s="0" t="str">
        <f aca="false">IF(F15133="","",IF(G15133=4,F15133,B15132))</f>
        <v>東大輪</v>
      </c>
      <c r="C15133" s="0" t="n">
        <v>7</v>
      </c>
      <c r="D15133" s="0" t="n">
        <v>18</v>
      </c>
      <c r="E15133" s="0" t="n">
        <v>10</v>
      </c>
      <c r="F15133" s="0" t="n">
        <v>8</v>
      </c>
      <c r="G15133" s="4" t="n">
        <f aca="false">IF(ISNUMBER(F15133)=TRUE(),1,G15132+1)</f>
        <v>1</v>
      </c>
    </row>
    <row r="15134" customFormat="false" ht="13.5" hidden="false" customHeight="false" outlineLevel="0" collapsed="false">
      <c r="A15134" s="0" t="n">
        <f aca="false">IF(G15134=3,"",IF(ISNUMBER(C15134)=TRUE(),1,2))</f>
        <v>1</v>
      </c>
      <c r="B15134" s="0" t="str">
        <f aca="false">IF(F15134="","",IF(G15134=4,F15134,B15133))</f>
        <v>東大輪</v>
      </c>
      <c r="C15134" s="0" t="n">
        <v>8</v>
      </c>
      <c r="D15134" s="0" t="n">
        <v>9</v>
      </c>
      <c r="E15134" s="0" t="n">
        <v>7</v>
      </c>
      <c r="F15134" s="0" t="n">
        <v>2</v>
      </c>
      <c r="G15134" s="4" t="n">
        <f aca="false">IF(ISNUMBER(F15134)=TRUE(),1,G15133+1)</f>
        <v>1</v>
      </c>
    </row>
    <row r="15135" customFormat="false" ht="13.5" hidden="false" customHeight="false" outlineLevel="0" collapsed="false">
      <c r="A15135" s="0" t="n">
        <f aca="false">IF(G15135=3,"",IF(ISNUMBER(C15135)=TRUE(),1,2))</f>
        <v>1</v>
      </c>
      <c r="B15135" s="0" t="str">
        <f aca="false">IF(F15135="","",IF(G15135=4,F15135,B15134))</f>
        <v>東大輪</v>
      </c>
      <c r="C15135" s="0" t="n">
        <v>9</v>
      </c>
      <c r="D15135" s="0" t="n">
        <v>14</v>
      </c>
      <c r="E15135" s="0" t="n">
        <v>8</v>
      </c>
      <c r="F15135" s="0" t="n">
        <v>6</v>
      </c>
      <c r="G15135" s="4" t="n">
        <f aca="false">IF(ISNUMBER(F15135)=TRUE(),1,G15134+1)</f>
        <v>1</v>
      </c>
    </row>
    <row r="15136" customFormat="false" ht="13.5" hidden="false" customHeight="false" outlineLevel="0" collapsed="false">
      <c r="A15136" s="0" t="n">
        <f aca="false">IF(G15136=3,"",IF(ISNUMBER(C15136)=TRUE(),1,2))</f>
        <v>2</v>
      </c>
      <c r="B15136" s="0" t="str">
        <f aca="false">IF(F15136="","",IF(G15136=4,F15136,B15135))</f>
        <v>東大輪</v>
      </c>
      <c r="C15136" s="3" t="s">
        <v>9</v>
      </c>
      <c r="D15136" s="0" t="n">
        <v>51</v>
      </c>
      <c r="E15136" s="0" t="n">
        <v>24</v>
      </c>
      <c r="F15136" s="0" t="n">
        <v>27</v>
      </c>
      <c r="G15136" s="4" t="n">
        <f aca="false">IF(ISNUMBER(F15136)=TRUE(),1,G15135+1)</f>
        <v>1</v>
      </c>
    </row>
    <row r="15137" customFormat="false" ht="13.5" hidden="false" customHeight="false" outlineLevel="0" collapsed="false">
      <c r="A15137" s="0" t="n">
        <f aca="false">IF(G15137=3,"",IF(ISNUMBER(C15137)=TRUE(),1,2))</f>
        <v>1</v>
      </c>
      <c r="B15137" s="0" t="str">
        <f aca="false">IF(F15137="","",IF(G15137=4,F15137,B15136))</f>
        <v>東大輪</v>
      </c>
      <c r="C15137" s="0" t="n">
        <v>10</v>
      </c>
      <c r="D15137" s="0" t="n">
        <v>15</v>
      </c>
      <c r="E15137" s="0" t="n">
        <v>10</v>
      </c>
      <c r="F15137" s="0" t="n">
        <v>5</v>
      </c>
      <c r="G15137" s="4" t="n">
        <f aca="false">IF(ISNUMBER(F15137)=TRUE(),1,G15136+1)</f>
        <v>1</v>
      </c>
    </row>
    <row r="15138" customFormat="false" ht="13.5" hidden="false" customHeight="false" outlineLevel="0" collapsed="false">
      <c r="A15138" s="0" t="n">
        <f aca="false">IF(G15138=3,"",IF(ISNUMBER(C15138)=TRUE(),1,2))</f>
        <v>1</v>
      </c>
      <c r="B15138" s="0" t="str">
        <f aca="false">IF(F15138="","",IF(G15138=4,F15138,B15137))</f>
        <v>東大輪</v>
      </c>
      <c r="C15138" s="0" t="n">
        <v>11</v>
      </c>
      <c r="D15138" s="0" t="n">
        <v>6</v>
      </c>
      <c r="E15138" s="0" t="n">
        <v>2</v>
      </c>
      <c r="F15138" s="0" t="n">
        <v>4</v>
      </c>
      <c r="G15138" s="4" t="n">
        <f aca="false">IF(ISNUMBER(F15138)=TRUE(),1,G15137+1)</f>
        <v>1</v>
      </c>
    </row>
    <row r="15139" customFormat="false" ht="13.5" hidden="false" customHeight="false" outlineLevel="0" collapsed="false">
      <c r="A15139" s="0" t="n">
        <f aca="false">IF(G15139=3,"",IF(ISNUMBER(C15139)=TRUE(),1,2))</f>
        <v>1</v>
      </c>
      <c r="B15139" s="0" t="str">
        <f aca="false">IF(F15139="","",IF(G15139=4,F15139,B15138))</f>
        <v>東大輪</v>
      </c>
      <c r="C15139" s="0" t="n">
        <v>12</v>
      </c>
      <c r="D15139" s="0" t="n">
        <v>8</v>
      </c>
      <c r="E15139" s="0" t="n">
        <v>3</v>
      </c>
      <c r="F15139" s="0" t="n">
        <v>5</v>
      </c>
      <c r="G15139" s="4" t="n">
        <f aca="false">IF(ISNUMBER(F15139)=TRUE(),1,G15138+1)</f>
        <v>1</v>
      </c>
    </row>
    <row r="15140" customFormat="false" ht="13.5" hidden="false" customHeight="false" outlineLevel="0" collapsed="false">
      <c r="A15140" s="0" t="n">
        <f aca="false">IF(G15140=3,"",IF(ISNUMBER(C15140)=TRUE(),1,2))</f>
        <v>1</v>
      </c>
      <c r="B15140" s="0" t="str">
        <f aca="false">IF(F15140="","",IF(G15140=4,F15140,B15139))</f>
        <v>東大輪</v>
      </c>
      <c r="C15140" s="0" t="n">
        <v>13</v>
      </c>
      <c r="D15140" s="0" t="n">
        <v>9</v>
      </c>
      <c r="E15140" s="0" t="n">
        <v>5</v>
      </c>
      <c r="F15140" s="0" t="n">
        <v>4</v>
      </c>
      <c r="G15140" s="4" t="n">
        <f aca="false">IF(ISNUMBER(F15140)=TRUE(),1,G15139+1)</f>
        <v>1</v>
      </c>
    </row>
    <row r="15141" customFormat="false" ht="13.5" hidden="false" customHeight="false" outlineLevel="0" collapsed="false">
      <c r="A15141" s="0" t="n">
        <f aca="false">IF(G15141=3,"",IF(ISNUMBER(C15141)=TRUE(),1,2))</f>
        <v>1</v>
      </c>
      <c r="B15141" s="0" t="str">
        <f aca="false">IF(F15141="","",IF(G15141=4,F15141,B15140))</f>
        <v>東大輪</v>
      </c>
      <c r="C15141" s="0" t="n">
        <v>14</v>
      </c>
      <c r="D15141" s="0" t="n">
        <v>13</v>
      </c>
      <c r="E15141" s="0" t="n">
        <v>4</v>
      </c>
      <c r="F15141" s="0" t="n">
        <v>9</v>
      </c>
      <c r="G15141" s="4" t="n">
        <f aca="false">IF(ISNUMBER(F15141)=TRUE(),1,G15140+1)</f>
        <v>1</v>
      </c>
    </row>
    <row r="15142" customFormat="false" ht="13.5" hidden="false" customHeight="false" outlineLevel="0" collapsed="false">
      <c r="A15142" s="0" t="n">
        <f aca="false">IF(G15142=3,"",IF(ISNUMBER(C15142)=TRUE(),1,2))</f>
        <v>2</v>
      </c>
      <c r="B15142" s="0" t="str">
        <f aca="false">IF(F15142="","",IF(G15142=4,F15142,B15141))</f>
        <v>東大輪</v>
      </c>
      <c r="C15142" s="3" t="s">
        <v>10</v>
      </c>
      <c r="D15142" s="0" t="n">
        <v>62</v>
      </c>
      <c r="E15142" s="0" t="n">
        <v>28</v>
      </c>
      <c r="F15142" s="0" t="n">
        <v>34</v>
      </c>
      <c r="G15142" s="4" t="n">
        <f aca="false">IF(ISNUMBER(F15142)=TRUE(),1,G15141+1)</f>
        <v>1</v>
      </c>
    </row>
    <row r="15143" customFormat="false" ht="13.5" hidden="false" customHeight="false" outlineLevel="0" collapsed="false">
      <c r="A15143" s="0" t="n">
        <f aca="false">IF(G15143=3,"",IF(ISNUMBER(C15143)=TRUE(),1,2))</f>
        <v>1</v>
      </c>
      <c r="B15143" s="0" t="str">
        <f aca="false">IF(F15143="","",IF(G15143=4,F15143,B15142))</f>
        <v>東大輪</v>
      </c>
      <c r="C15143" s="0" t="n">
        <v>15</v>
      </c>
      <c r="D15143" s="0" t="n">
        <v>10</v>
      </c>
      <c r="E15143" s="0" t="n">
        <v>6</v>
      </c>
      <c r="F15143" s="0" t="n">
        <v>4</v>
      </c>
      <c r="G15143" s="4" t="n">
        <f aca="false">IF(ISNUMBER(F15143)=TRUE(),1,G15142+1)</f>
        <v>1</v>
      </c>
    </row>
    <row r="15144" customFormat="false" ht="13.5" hidden="false" customHeight="false" outlineLevel="0" collapsed="false">
      <c r="A15144" s="0" t="n">
        <f aca="false">IF(G15144=3,"",IF(ISNUMBER(C15144)=TRUE(),1,2))</f>
        <v>1</v>
      </c>
      <c r="B15144" s="0" t="str">
        <f aca="false">IF(F15144="","",IF(G15144=4,F15144,B15143))</f>
        <v>東大輪</v>
      </c>
      <c r="C15144" s="0" t="n">
        <v>16</v>
      </c>
      <c r="D15144" s="0" t="n">
        <v>13</v>
      </c>
      <c r="E15144" s="0" t="n">
        <v>6</v>
      </c>
      <c r="F15144" s="0" t="n">
        <v>7</v>
      </c>
      <c r="G15144" s="4" t="n">
        <f aca="false">IF(ISNUMBER(F15144)=TRUE(),1,G15143+1)</f>
        <v>1</v>
      </c>
    </row>
    <row r="15145" customFormat="false" ht="13.5" hidden="false" customHeight="false" outlineLevel="0" collapsed="false">
      <c r="A15145" s="0" t="n">
        <f aca="false">IF(G15145=3,"",IF(ISNUMBER(C15145)=TRUE(),1,2))</f>
        <v>1</v>
      </c>
      <c r="B15145" s="0" t="str">
        <f aca="false">IF(F15145="","",IF(G15145=4,F15145,B15144))</f>
        <v>東大輪</v>
      </c>
      <c r="C15145" s="0" t="n">
        <v>17</v>
      </c>
      <c r="D15145" s="0" t="n">
        <v>9</v>
      </c>
      <c r="E15145" s="0" t="n">
        <v>1</v>
      </c>
      <c r="F15145" s="0" t="n">
        <v>8</v>
      </c>
      <c r="G15145" s="4" t="n">
        <f aca="false">IF(ISNUMBER(F15145)=TRUE(),1,G15144+1)</f>
        <v>1</v>
      </c>
    </row>
    <row r="15146" customFormat="false" ht="13.5" hidden="false" customHeight="false" outlineLevel="0" collapsed="false">
      <c r="A15146" s="0" t="n">
        <f aca="false">IF(G15146=3,"",IF(ISNUMBER(C15146)=TRUE(),1,2))</f>
        <v>1</v>
      </c>
      <c r="B15146" s="0" t="str">
        <f aca="false">IF(F15146="","",IF(G15146=4,F15146,B15145))</f>
        <v>東大輪</v>
      </c>
      <c r="C15146" s="0" t="n">
        <v>18</v>
      </c>
      <c r="D15146" s="0" t="n">
        <v>15</v>
      </c>
      <c r="E15146" s="0" t="n">
        <v>7</v>
      </c>
      <c r="F15146" s="0" t="n">
        <v>8</v>
      </c>
      <c r="G15146" s="4" t="n">
        <f aca="false">IF(ISNUMBER(F15146)=TRUE(),1,G15145+1)</f>
        <v>1</v>
      </c>
    </row>
    <row r="15147" customFormat="false" ht="13.5" hidden="false" customHeight="false" outlineLevel="0" collapsed="false">
      <c r="A15147" s="0" t="n">
        <f aca="false">IF(G15147=3,"",IF(ISNUMBER(C15147)=TRUE(),1,2))</f>
        <v>1</v>
      </c>
      <c r="B15147" s="0" t="str">
        <f aca="false">IF(F15147="","",IF(G15147=4,F15147,B15146))</f>
        <v>東大輪</v>
      </c>
      <c r="C15147" s="0" t="n">
        <v>19</v>
      </c>
      <c r="D15147" s="0" t="n">
        <v>15</v>
      </c>
      <c r="E15147" s="0" t="n">
        <v>8</v>
      </c>
      <c r="F15147" s="0" t="n">
        <v>7</v>
      </c>
      <c r="G15147" s="4" t="n">
        <f aca="false">IF(ISNUMBER(F15147)=TRUE(),1,G15146+1)</f>
        <v>1</v>
      </c>
    </row>
    <row r="15148" customFormat="false" ht="13.5" hidden="false" customHeight="false" outlineLevel="0" collapsed="false">
      <c r="A15148" s="0" t="n">
        <f aca="false">IF(G15148=3,"",IF(ISNUMBER(C15148)=TRUE(),1,2))</f>
        <v>2</v>
      </c>
      <c r="B15148" s="0" t="str">
        <f aca="false">IF(F15148="","",IF(G15148=4,F15148,B15147))</f>
        <v>東大輪</v>
      </c>
      <c r="C15148" s="3" t="s">
        <v>11</v>
      </c>
      <c r="D15148" s="0" t="n">
        <v>67</v>
      </c>
      <c r="E15148" s="0" t="n">
        <v>39</v>
      </c>
      <c r="F15148" s="0" t="n">
        <v>28</v>
      </c>
      <c r="G15148" s="4" t="n">
        <f aca="false">IF(ISNUMBER(F15148)=TRUE(),1,G15147+1)</f>
        <v>1</v>
      </c>
    </row>
    <row r="15149" customFormat="false" ht="13.5" hidden="false" customHeight="false" outlineLevel="0" collapsed="false">
      <c r="A15149" s="0" t="n">
        <f aca="false">IF(G15149=3,"",IF(ISNUMBER(C15149)=TRUE(),1,2))</f>
        <v>1</v>
      </c>
      <c r="B15149" s="0" t="str">
        <f aca="false">IF(F15149="","",IF(G15149=4,F15149,B15148))</f>
        <v>東大輪</v>
      </c>
      <c r="C15149" s="0" t="n">
        <v>20</v>
      </c>
      <c r="D15149" s="0" t="n">
        <v>13</v>
      </c>
      <c r="E15149" s="0" t="n">
        <v>6</v>
      </c>
      <c r="F15149" s="0" t="n">
        <v>7</v>
      </c>
      <c r="G15149" s="4" t="n">
        <f aca="false">IF(ISNUMBER(F15149)=TRUE(),1,G15148+1)</f>
        <v>1</v>
      </c>
    </row>
    <row r="15150" customFormat="false" ht="13.5" hidden="false" customHeight="false" outlineLevel="0" collapsed="false">
      <c r="A15150" s="0" t="n">
        <f aca="false">IF(G15150=3,"",IF(ISNUMBER(C15150)=TRUE(),1,2))</f>
        <v>1</v>
      </c>
      <c r="B15150" s="0" t="str">
        <f aca="false">IF(F15150="","",IF(G15150=4,F15150,B15149))</f>
        <v>東大輪</v>
      </c>
      <c r="C15150" s="0" t="n">
        <v>21</v>
      </c>
      <c r="D15150" s="0" t="n">
        <v>12</v>
      </c>
      <c r="E15150" s="0" t="n">
        <v>7</v>
      </c>
      <c r="F15150" s="0" t="n">
        <v>5</v>
      </c>
      <c r="G15150" s="4" t="n">
        <f aca="false">IF(ISNUMBER(F15150)=TRUE(),1,G15149+1)</f>
        <v>1</v>
      </c>
    </row>
    <row r="15151" customFormat="false" ht="13.5" hidden="false" customHeight="false" outlineLevel="0" collapsed="false">
      <c r="A15151" s="0" t="n">
        <f aca="false">IF(G15151=3,"",IF(ISNUMBER(C15151)=TRUE(),1,2))</f>
        <v>1</v>
      </c>
      <c r="B15151" s="0" t="str">
        <f aca="false">IF(F15151="","",IF(G15151=4,F15151,B15150))</f>
        <v>東大輪</v>
      </c>
      <c r="C15151" s="0" t="n">
        <v>22</v>
      </c>
      <c r="D15151" s="0" t="n">
        <v>10</v>
      </c>
      <c r="E15151" s="0" t="n">
        <v>7</v>
      </c>
      <c r="F15151" s="0" t="n">
        <v>3</v>
      </c>
      <c r="G15151" s="4" t="n">
        <f aca="false">IF(ISNUMBER(F15151)=TRUE(),1,G15150+1)</f>
        <v>1</v>
      </c>
    </row>
    <row r="15152" customFormat="false" ht="13.5" hidden="false" customHeight="false" outlineLevel="0" collapsed="false">
      <c r="A15152" s="0" t="n">
        <f aca="false">IF(G15152=3,"",IF(ISNUMBER(C15152)=TRUE(),1,2))</f>
        <v>1</v>
      </c>
      <c r="B15152" s="0" t="str">
        <f aca="false">IF(F15152="","",IF(G15152=4,F15152,B15151))</f>
        <v>東大輪</v>
      </c>
      <c r="C15152" s="0" t="n">
        <v>23</v>
      </c>
      <c r="D15152" s="0" t="n">
        <v>18</v>
      </c>
      <c r="E15152" s="0" t="n">
        <v>13</v>
      </c>
      <c r="F15152" s="0" t="n">
        <v>5</v>
      </c>
      <c r="G15152" s="4" t="n">
        <f aca="false">IF(ISNUMBER(F15152)=TRUE(),1,G15151+1)</f>
        <v>1</v>
      </c>
    </row>
    <row r="15153" customFormat="false" ht="13.5" hidden="false" customHeight="false" outlineLevel="0" collapsed="false">
      <c r="A15153" s="0" t="n">
        <f aca="false">IF(G15153=3,"",IF(ISNUMBER(C15153)=TRUE(),1,2))</f>
        <v>1</v>
      </c>
      <c r="B15153" s="0" t="str">
        <f aca="false">IF(F15153="","",IF(G15153=4,F15153,B15152))</f>
        <v>東大輪</v>
      </c>
      <c r="C15153" s="0" t="n">
        <v>24</v>
      </c>
      <c r="D15153" s="0" t="n">
        <v>14</v>
      </c>
      <c r="E15153" s="0" t="n">
        <v>6</v>
      </c>
      <c r="F15153" s="0" t="n">
        <v>8</v>
      </c>
      <c r="G15153" s="4" t="n">
        <f aca="false">IF(ISNUMBER(F15153)=TRUE(),1,G15152+1)</f>
        <v>1</v>
      </c>
    </row>
    <row r="15154" customFormat="false" ht="13.5" hidden="false" customHeight="false" outlineLevel="0" collapsed="false">
      <c r="A15154" s="0" t="n">
        <f aca="false">IF(G15154=3,"",IF(ISNUMBER(C15154)=TRUE(),1,2))</f>
        <v>2</v>
      </c>
      <c r="B15154" s="0" t="str">
        <f aca="false">IF(F15154="","",IF(G15154=4,F15154,B15153))</f>
        <v>東大輪</v>
      </c>
      <c r="C15154" s="3" t="s">
        <v>12</v>
      </c>
      <c r="D15154" s="0" t="n">
        <v>126</v>
      </c>
      <c r="E15154" s="0" t="n">
        <v>71</v>
      </c>
      <c r="F15154" s="0" t="n">
        <v>55</v>
      </c>
      <c r="G15154" s="4" t="n">
        <f aca="false">IF(ISNUMBER(F15154)=TRUE(),1,G15153+1)</f>
        <v>1</v>
      </c>
    </row>
    <row r="15155" customFormat="false" ht="13.5" hidden="false" customHeight="false" outlineLevel="0" collapsed="false">
      <c r="A15155" s="0" t="n">
        <f aca="false">IF(G15155=3,"",IF(ISNUMBER(C15155)=TRUE(),1,2))</f>
        <v>1</v>
      </c>
      <c r="B15155" s="0" t="str">
        <f aca="false">IF(F15155="","",IF(G15155=4,F15155,B15154))</f>
        <v>東大輪</v>
      </c>
      <c r="C15155" s="0" t="n">
        <v>25</v>
      </c>
      <c r="D15155" s="0" t="n">
        <v>21</v>
      </c>
      <c r="E15155" s="0" t="n">
        <v>13</v>
      </c>
      <c r="F15155" s="0" t="n">
        <v>8</v>
      </c>
      <c r="G15155" s="4" t="n">
        <f aca="false">IF(ISNUMBER(F15155)=TRUE(),1,G15154+1)</f>
        <v>1</v>
      </c>
    </row>
    <row r="15156" customFormat="false" ht="13.5" hidden="false" customHeight="false" outlineLevel="0" collapsed="false">
      <c r="A15156" s="0" t="n">
        <f aca="false">IF(G15156=3,"",IF(ISNUMBER(C15156)=TRUE(),1,2))</f>
        <v>1</v>
      </c>
      <c r="B15156" s="0" t="str">
        <f aca="false">IF(F15156="","",IF(G15156=4,F15156,B15155))</f>
        <v>東大輪</v>
      </c>
      <c r="C15156" s="0" t="n">
        <v>26</v>
      </c>
      <c r="D15156" s="0" t="n">
        <v>12</v>
      </c>
      <c r="E15156" s="0" t="n">
        <v>4</v>
      </c>
      <c r="F15156" s="0" t="n">
        <v>8</v>
      </c>
      <c r="G15156" s="4" t="n">
        <f aca="false">IF(ISNUMBER(F15156)=TRUE(),1,G15155+1)</f>
        <v>1</v>
      </c>
    </row>
    <row r="15157" customFormat="false" ht="13.5" hidden="false" customHeight="false" outlineLevel="0" collapsed="false">
      <c r="A15157" s="0" t="n">
        <f aca="false">IF(G15157=3,"",IF(ISNUMBER(C15157)=TRUE(),1,2))</f>
        <v>1</v>
      </c>
      <c r="B15157" s="0" t="str">
        <f aca="false">IF(F15157="","",IF(G15157=4,F15157,B15156))</f>
        <v>東大輪</v>
      </c>
      <c r="C15157" s="0" t="n">
        <v>27</v>
      </c>
      <c r="D15157" s="0" t="n">
        <v>36</v>
      </c>
      <c r="E15157" s="0" t="n">
        <v>24</v>
      </c>
      <c r="F15157" s="0" t="n">
        <v>12</v>
      </c>
      <c r="G15157" s="4" t="n">
        <f aca="false">IF(ISNUMBER(F15157)=TRUE(),1,G15156+1)</f>
        <v>1</v>
      </c>
    </row>
    <row r="15158" customFormat="false" ht="13.5" hidden="false" customHeight="false" outlineLevel="0" collapsed="false">
      <c r="A15158" s="0" t="n">
        <f aca="false">IF(G15158=3,"",IF(ISNUMBER(C15158)=TRUE(),1,2))</f>
        <v>1</v>
      </c>
      <c r="B15158" s="0" t="str">
        <f aca="false">IF(F15158="","",IF(G15158=4,F15158,B15157))</f>
        <v>東大輪</v>
      </c>
      <c r="C15158" s="0" t="n">
        <v>28</v>
      </c>
      <c r="D15158" s="0" t="n">
        <v>31</v>
      </c>
      <c r="E15158" s="0" t="n">
        <v>15</v>
      </c>
      <c r="F15158" s="0" t="n">
        <v>16</v>
      </c>
      <c r="G15158" s="4" t="n">
        <f aca="false">IF(ISNUMBER(F15158)=TRUE(),1,G15157+1)</f>
        <v>1</v>
      </c>
    </row>
    <row r="15159" customFormat="false" ht="13.5" hidden="false" customHeight="false" outlineLevel="0" collapsed="false">
      <c r="A15159" s="0" t="n">
        <f aca="false">IF(G15159=3,"",IF(ISNUMBER(C15159)=TRUE(),1,2))</f>
        <v>1</v>
      </c>
      <c r="B15159" s="0" t="str">
        <f aca="false">IF(F15159="","",IF(G15159=4,F15159,B15158))</f>
        <v>東大輪</v>
      </c>
      <c r="C15159" s="0" t="n">
        <v>29</v>
      </c>
      <c r="D15159" s="0" t="n">
        <v>26</v>
      </c>
      <c r="E15159" s="0" t="n">
        <v>15</v>
      </c>
      <c r="F15159" s="0" t="n">
        <v>11</v>
      </c>
      <c r="G15159" s="4" t="n">
        <f aca="false">IF(ISNUMBER(F15159)=TRUE(),1,G15158+1)</f>
        <v>1</v>
      </c>
    </row>
    <row r="15160" customFormat="false" ht="13.5" hidden="false" customHeight="false" outlineLevel="0" collapsed="false">
      <c r="A15160" s="0" t="n">
        <f aca="false">IF(G15160=3,"",IF(ISNUMBER(C15160)=TRUE(),1,2))</f>
        <v>2</v>
      </c>
      <c r="B15160" s="0" t="str">
        <f aca="false">IF(F15160="","",IF(G15160=4,F15160,B15159))</f>
        <v>東大輪</v>
      </c>
      <c r="C15160" s="3" t="s">
        <v>13</v>
      </c>
      <c r="D15160" s="0" t="n">
        <v>107</v>
      </c>
      <c r="E15160" s="0" t="n">
        <v>52</v>
      </c>
      <c r="F15160" s="0" t="n">
        <v>55</v>
      </c>
      <c r="G15160" s="4" t="n">
        <f aca="false">IF(ISNUMBER(F15160)=TRUE(),1,G15159+1)</f>
        <v>1</v>
      </c>
    </row>
    <row r="15161" customFormat="false" ht="13.5" hidden="false" customHeight="false" outlineLevel="0" collapsed="false">
      <c r="A15161" s="0" t="n">
        <f aca="false">IF(G15161=3,"",IF(ISNUMBER(C15161)=TRUE(),1,2))</f>
        <v>1</v>
      </c>
      <c r="B15161" s="0" t="str">
        <f aca="false">IF(F15161="","",IF(G15161=4,F15161,B15160))</f>
        <v>東大輪</v>
      </c>
      <c r="C15161" s="0" t="n">
        <v>30</v>
      </c>
      <c r="D15161" s="0" t="n">
        <v>24</v>
      </c>
      <c r="E15161" s="0" t="n">
        <v>11</v>
      </c>
      <c r="F15161" s="0" t="n">
        <v>13</v>
      </c>
      <c r="G15161" s="4" t="n">
        <f aca="false">IF(ISNUMBER(F15161)=TRUE(),1,G15160+1)</f>
        <v>1</v>
      </c>
    </row>
    <row r="15162" customFormat="false" ht="13.5" hidden="false" customHeight="false" outlineLevel="0" collapsed="false">
      <c r="A15162" s="0" t="n">
        <f aca="false">IF(G15162=3,"",IF(ISNUMBER(C15162)=TRUE(),1,2))</f>
        <v>1</v>
      </c>
      <c r="B15162" s="0" t="str">
        <f aca="false">IF(F15162="","",IF(G15162=4,F15162,B15161))</f>
        <v>東大輪</v>
      </c>
      <c r="C15162" s="0" t="n">
        <v>31</v>
      </c>
      <c r="D15162" s="0" t="n">
        <v>15</v>
      </c>
      <c r="E15162" s="0" t="n">
        <v>7</v>
      </c>
      <c r="F15162" s="0" t="n">
        <v>8</v>
      </c>
      <c r="G15162" s="4" t="n">
        <f aca="false">IF(ISNUMBER(F15162)=TRUE(),1,G15161+1)</f>
        <v>1</v>
      </c>
    </row>
    <row r="15163" customFormat="false" ht="13.5" hidden="false" customHeight="false" outlineLevel="0" collapsed="false">
      <c r="A15163" s="0" t="n">
        <f aca="false">IF(G15163=3,"",IF(ISNUMBER(C15163)=TRUE(),1,2))</f>
        <v>1</v>
      </c>
      <c r="B15163" s="0" t="str">
        <f aca="false">IF(F15163="","",IF(G15163=4,F15163,B15162))</f>
        <v>東大輪</v>
      </c>
      <c r="C15163" s="0" t="n">
        <v>32</v>
      </c>
      <c r="D15163" s="0" t="n">
        <v>25</v>
      </c>
      <c r="E15163" s="0" t="n">
        <v>14</v>
      </c>
      <c r="F15163" s="0" t="n">
        <v>11</v>
      </c>
      <c r="G15163" s="4" t="n">
        <f aca="false">IF(ISNUMBER(F15163)=TRUE(),1,G15162+1)</f>
        <v>1</v>
      </c>
    </row>
    <row r="15164" customFormat="false" ht="13.5" hidden="false" customHeight="false" outlineLevel="0" collapsed="false">
      <c r="A15164" s="0" t="n">
        <f aca="false">IF(G15164=3,"",IF(ISNUMBER(C15164)=TRUE(),1,2))</f>
        <v>1</v>
      </c>
      <c r="B15164" s="0" t="str">
        <f aca="false">IF(F15164="","",IF(G15164=4,F15164,B15163))</f>
        <v>東大輪</v>
      </c>
      <c r="C15164" s="0" t="n">
        <v>33</v>
      </c>
      <c r="D15164" s="0" t="n">
        <v>24</v>
      </c>
      <c r="E15164" s="0" t="n">
        <v>11</v>
      </c>
      <c r="F15164" s="0" t="n">
        <v>13</v>
      </c>
      <c r="G15164" s="4" t="n">
        <f aca="false">IF(ISNUMBER(F15164)=TRUE(),1,G15163+1)</f>
        <v>1</v>
      </c>
    </row>
    <row r="15165" customFormat="false" ht="13.5" hidden="false" customHeight="false" outlineLevel="0" collapsed="false">
      <c r="A15165" s="0" t="n">
        <f aca="false">IF(G15165=3,"",IF(ISNUMBER(C15165)=TRUE(),1,2))</f>
        <v>1</v>
      </c>
      <c r="B15165" s="0" t="str">
        <f aca="false">IF(F15165="","",IF(G15165=4,F15165,B15164))</f>
        <v>東大輪</v>
      </c>
      <c r="C15165" s="0" t="n">
        <v>34</v>
      </c>
      <c r="D15165" s="0" t="n">
        <v>19</v>
      </c>
      <c r="E15165" s="0" t="n">
        <v>9</v>
      </c>
      <c r="F15165" s="0" t="n">
        <v>10</v>
      </c>
      <c r="G15165" s="4" t="n">
        <f aca="false">IF(ISNUMBER(F15165)=TRUE(),1,G15164+1)</f>
        <v>1</v>
      </c>
    </row>
    <row r="15166" customFormat="false" ht="13.5" hidden="false" customHeight="false" outlineLevel="0" collapsed="false">
      <c r="A15166" s="0" t="n">
        <f aca="false">IF(G15166=3,"",IF(ISNUMBER(C15166)=TRUE(),1,2))</f>
        <v>2</v>
      </c>
      <c r="B15166" s="0" t="str">
        <f aca="false">IF(F15166="","",IF(G15166=4,F15166,B15165))</f>
        <v>東大輪</v>
      </c>
      <c r="C15166" s="3" t="s">
        <v>14</v>
      </c>
      <c r="D15166" s="0" t="n">
        <v>143</v>
      </c>
      <c r="E15166" s="0" t="n">
        <v>76</v>
      </c>
      <c r="F15166" s="0" t="n">
        <v>67</v>
      </c>
      <c r="G15166" s="4" t="n">
        <f aca="false">IF(ISNUMBER(F15166)=TRUE(),1,G15165+1)</f>
        <v>1</v>
      </c>
    </row>
    <row r="15167" customFormat="false" ht="13.5" hidden="false" customHeight="false" outlineLevel="0" collapsed="false">
      <c r="A15167" s="0" t="n">
        <f aca="false">IF(G15167=3,"",IF(ISNUMBER(C15167)=TRUE(),1,2))</f>
        <v>1</v>
      </c>
      <c r="B15167" s="0" t="str">
        <f aca="false">IF(F15167="","",IF(G15167=4,F15167,B15166))</f>
        <v>東大輪</v>
      </c>
      <c r="C15167" s="0" t="n">
        <v>35</v>
      </c>
      <c r="D15167" s="0" t="n">
        <v>31</v>
      </c>
      <c r="E15167" s="0" t="n">
        <v>16</v>
      </c>
      <c r="F15167" s="0" t="n">
        <v>15</v>
      </c>
      <c r="G15167" s="4" t="n">
        <f aca="false">IF(ISNUMBER(F15167)=TRUE(),1,G15166+1)</f>
        <v>1</v>
      </c>
    </row>
    <row r="15168" customFormat="false" ht="13.5" hidden="false" customHeight="false" outlineLevel="0" collapsed="false">
      <c r="A15168" s="0" t="n">
        <f aca="false">IF(G15168=3,"",IF(ISNUMBER(C15168)=TRUE(),1,2))</f>
        <v>1</v>
      </c>
      <c r="B15168" s="0" t="str">
        <f aca="false">IF(F15168="","",IF(G15168=4,F15168,B15167))</f>
        <v>東大輪</v>
      </c>
      <c r="C15168" s="0" t="n">
        <v>36</v>
      </c>
      <c r="D15168" s="0" t="n">
        <v>28</v>
      </c>
      <c r="E15168" s="0" t="n">
        <v>19</v>
      </c>
      <c r="F15168" s="0" t="n">
        <v>9</v>
      </c>
      <c r="G15168" s="4" t="n">
        <f aca="false">IF(ISNUMBER(F15168)=TRUE(),1,G15167+1)</f>
        <v>1</v>
      </c>
    </row>
    <row r="15169" customFormat="false" ht="13.5" hidden="false" customHeight="false" outlineLevel="0" collapsed="false">
      <c r="A15169" s="0" t="n">
        <f aca="false">IF(G15169=3,"",IF(ISNUMBER(C15169)=TRUE(),1,2))</f>
        <v>1</v>
      </c>
      <c r="B15169" s="0" t="str">
        <f aca="false">IF(F15169="","",IF(G15169=4,F15169,B15168))</f>
        <v>東大輪</v>
      </c>
      <c r="C15169" s="0" t="n">
        <v>37</v>
      </c>
      <c r="D15169" s="0" t="n">
        <v>31</v>
      </c>
      <c r="E15169" s="0" t="n">
        <v>16</v>
      </c>
      <c r="F15169" s="0" t="n">
        <v>15</v>
      </c>
      <c r="G15169" s="4" t="n">
        <f aca="false">IF(ISNUMBER(F15169)=TRUE(),1,G15168+1)</f>
        <v>1</v>
      </c>
    </row>
    <row r="15170" customFormat="false" ht="13.5" hidden="false" customHeight="false" outlineLevel="0" collapsed="false">
      <c r="A15170" s="0" t="n">
        <f aca="false">IF(G15170=3,"",IF(ISNUMBER(C15170)=TRUE(),1,2))</f>
        <v>1</v>
      </c>
      <c r="B15170" s="0" t="str">
        <f aca="false">IF(F15170="","",IF(G15170=4,F15170,B15169))</f>
        <v>東大輪</v>
      </c>
      <c r="C15170" s="0" t="n">
        <v>38</v>
      </c>
      <c r="D15170" s="0" t="n">
        <v>29</v>
      </c>
      <c r="E15170" s="0" t="n">
        <v>11</v>
      </c>
      <c r="F15170" s="0" t="n">
        <v>18</v>
      </c>
      <c r="G15170" s="4" t="n">
        <f aca="false">IF(ISNUMBER(F15170)=TRUE(),1,G15169+1)</f>
        <v>1</v>
      </c>
    </row>
    <row r="15171" customFormat="false" ht="13.5" hidden="false" customHeight="false" outlineLevel="0" collapsed="false">
      <c r="A15171" s="0" t="n">
        <f aca="false">IF(G15171=3,"",IF(ISNUMBER(C15171)=TRUE(),1,2))</f>
        <v>1</v>
      </c>
      <c r="B15171" s="0" t="str">
        <f aca="false">IF(F15171="","",IF(G15171=4,F15171,B15170))</f>
        <v>東大輪</v>
      </c>
      <c r="C15171" s="0" t="n">
        <v>39</v>
      </c>
      <c r="D15171" s="0" t="n">
        <v>24</v>
      </c>
      <c r="E15171" s="0" t="n">
        <v>14</v>
      </c>
      <c r="F15171" s="0" t="n">
        <v>10</v>
      </c>
      <c r="G15171" s="4" t="n">
        <f aca="false">IF(ISNUMBER(F15171)=TRUE(),1,G15170+1)</f>
        <v>1</v>
      </c>
    </row>
    <row r="15172" customFormat="false" ht="13.5" hidden="false" customHeight="false" outlineLevel="0" collapsed="false">
      <c r="A15172" s="0" t="n">
        <f aca="false">IF(G15172=3,"",IF(ISNUMBER(C15172)=TRUE(),1,2))</f>
        <v>2</v>
      </c>
      <c r="B15172" s="0" t="str">
        <f aca="false">IF(F15172="","",IF(G15172=4,F15172,B15171))</f>
        <v>東大輪</v>
      </c>
      <c r="C15172" s="3" t="s">
        <v>15</v>
      </c>
      <c r="D15172" s="0" t="n">
        <v>81</v>
      </c>
      <c r="E15172" s="0" t="n">
        <v>47</v>
      </c>
      <c r="F15172" s="0" t="n">
        <v>34</v>
      </c>
      <c r="G15172" s="4" t="n">
        <f aca="false">IF(ISNUMBER(F15172)=TRUE(),1,G15171+1)</f>
        <v>1</v>
      </c>
    </row>
    <row r="15173" customFormat="false" ht="13.5" hidden="false" customHeight="false" outlineLevel="0" collapsed="false">
      <c r="A15173" s="0" t="n">
        <f aca="false">IF(G15173=3,"",IF(ISNUMBER(C15173)=TRUE(),1,2))</f>
        <v>1</v>
      </c>
      <c r="B15173" s="0" t="str">
        <f aca="false">IF(F15173="","",IF(G15173=4,F15173,B15172))</f>
        <v>東大輪</v>
      </c>
      <c r="C15173" s="0" t="n">
        <v>40</v>
      </c>
      <c r="D15173" s="0" t="n">
        <v>18</v>
      </c>
      <c r="E15173" s="0" t="n">
        <v>14</v>
      </c>
      <c r="F15173" s="0" t="n">
        <v>4</v>
      </c>
      <c r="G15173" s="4" t="n">
        <f aca="false">IF(ISNUMBER(F15173)=TRUE(),1,G15172+1)</f>
        <v>1</v>
      </c>
    </row>
    <row r="15174" customFormat="false" ht="13.5" hidden="false" customHeight="false" outlineLevel="0" collapsed="false">
      <c r="A15174" s="0" t="n">
        <f aca="false">IF(G15174=3,"",IF(ISNUMBER(C15174)=TRUE(),1,2))</f>
        <v>1</v>
      </c>
      <c r="B15174" s="0" t="str">
        <f aca="false">IF(F15174="","",IF(G15174=4,F15174,B15173))</f>
        <v>東大輪</v>
      </c>
      <c r="C15174" s="0" t="n">
        <v>41</v>
      </c>
      <c r="D15174" s="0" t="n">
        <v>16</v>
      </c>
      <c r="E15174" s="0" t="n">
        <v>7</v>
      </c>
      <c r="F15174" s="0" t="n">
        <v>9</v>
      </c>
      <c r="G15174" s="4" t="n">
        <f aca="false">IF(ISNUMBER(F15174)=TRUE(),1,G15173+1)</f>
        <v>1</v>
      </c>
    </row>
    <row r="15175" customFormat="false" ht="13.5" hidden="false" customHeight="false" outlineLevel="0" collapsed="false">
      <c r="A15175" s="0" t="n">
        <f aca="false">IF(G15175=3,"",IF(ISNUMBER(C15175)=TRUE(),1,2))</f>
        <v>1</v>
      </c>
      <c r="B15175" s="0" t="str">
        <f aca="false">IF(F15175="","",IF(G15175=4,F15175,B15174))</f>
        <v>東大輪</v>
      </c>
      <c r="C15175" s="0" t="n">
        <v>42</v>
      </c>
      <c r="D15175" s="0" t="n">
        <v>17</v>
      </c>
      <c r="E15175" s="0" t="n">
        <v>9</v>
      </c>
      <c r="F15175" s="0" t="n">
        <v>8</v>
      </c>
      <c r="G15175" s="4" t="n">
        <f aca="false">IF(ISNUMBER(F15175)=TRUE(),1,G15174+1)</f>
        <v>1</v>
      </c>
    </row>
    <row r="15176" customFormat="false" ht="13.5" hidden="false" customHeight="false" outlineLevel="0" collapsed="false">
      <c r="A15176" s="0" t="n">
        <f aca="false">IF(G15176=3,"",IF(ISNUMBER(C15176)=TRUE(),1,2))</f>
        <v>1</v>
      </c>
      <c r="B15176" s="0" t="str">
        <f aca="false">IF(F15176="","",IF(G15176=4,F15176,B15175))</f>
        <v>東大輪</v>
      </c>
      <c r="C15176" s="0" t="n">
        <v>43</v>
      </c>
      <c r="D15176" s="0" t="n">
        <v>10</v>
      </c>
      <c r="E15176" s="0" t="n">
        <v>7</v>
      </c>
      <c r="F15176" s="0" t="n">
        <v>3</v>
      </c>
      <c r="G15176" s="4" t="n">
        <f aca="false">IF(ISNUMBER(F15176)=TRUE(),1,G15175+1)</f>
        <v>1</v>
      </c>
    </row>
    <row r="15177" customFormat="false" ht="13.5" hidden="false" customHeight="false" outlineLevel="0" collapsed="false">
      <c r="A15177" s="0" t="n">
        <f aca="false">IF(G15177=3,"",IF(ISNUMBER(C15177)=TRUE(),1,2))</f>
        <v>1</v>
      </c>
      <c r="B15177" s="0" t="str">
        <f aca="false">IF(F15177="","",IF(G15177=4,F15177,B15176))</f>
        <v>東大輪</v>
      </c>
      <c r="C15177" s="0" t="n">
        <v>44</v>
      </c>
      <c r="D15177" s="0" t="n">
        <v>20</v>
      </c>
      <c r="E15177" s="0" t="n">
        <v>10</v>
      </c>
      <c r="F15177" s="0" t="n">
        <v>10</v>
      </c>
      <c r="G15177" s="4" t="n">
        <f aca="false">IF(ISNUMBER(F15177)=TRUE(),1,G15176+1)</f>
        <v>1</v>
      </c>
    </row>
    <row r="15178" customFormat="false" ht="13.5" hidden="false" customHeight="false" outlineLevel="0" collapsed="false">
      <c r="A15178" s="0" t="n">
        <f aca="false">IF(G15178=3,"",IF(ISNUMBER(C15178)=TRUE(),1,2))</f>
        <v>2</v>
      </c>
      <c r="B15178" s="0" t="str">
        <f aca="false">IF(F15178="","",IF(G15178=4,F15178,B15177))</f>
        <v>東大輪</v>
      </c>
      <c r="C15178" s="3" t="s">
        <v>16</v>
      </c>
      <c r="D15178" s="0" t="n">
        <v>77</v>
      </c>
      <c r="E15178" s="0" t="n">
        <v>37</v>
      </c>
      <c r="F15178" s="0" t="n">
        <v>40</v>
      </c>
      <c r="G15178" s="4" t="n">
        <f aca="false">IF(ISNUMBER(F15178)=TRUE(),1,G15177+1)</f>
        <v>1</v>
      </c>
    </row>
    <row r="15179" customFormat="false" ht="13.5" hidden="false" customHeight="false" outlineLevel="0" collapsed="false">
      <c r="A15179" s="0" t="n">
        <f aca="false">IF(G15179=3,"",IF(ISNUMBER(C15179)=TRUE(),1,2))</f>
        <v>1</v>
      </c>
      <c r="B15179" s="0" t="str">
        <f aca="false">IF(F15179="","",IF(G15179=4,F15179,B15178))</f>
        <v>東大輪</v>
      </c>
      <c r="C15179" s="0" t="n">
        <v>45</v>
      </c>
      <c r="D15179" s="0" t="n">
        <v>17</v>
      </c>
      <c r="E15179" s="0" t="n">
        <v>8</v>
      </c>
      <c r="F15179" s="0" t="n">
        <v>9</v>
      </c>
      <c r="G15179" s="4" t="n">
        <f aca="false">IF(ISNUMBER(F15179)=TRUE(),1,G15178+1)</f>
        <v>1</v>
      </c>
    </row>
    <row r="15180" customFormat="false" ht="13.5" hidden="false" customHeight="false" outlineLevel="0" collapsed="false">
      <c r="A15180" s="0" t="n">
        <f aca="false">IF(G15180=3,"",IF(ISNUMBER(C15180)=TRUE(),1,2))</f>
        <v>1</v>
      </c>
      <c r="B15180" s="0" t="str">
        <f aca="false">IF(F15180="","",IF(G15180=4,F15180,B15179))</f>
        <v>東大輪</v>
      </c>
      <c r="C15180" s="0" t="n">
        <v>46</v>
      </c>
      <c r="D15180" s="0" t="n">
        <v>16</v>
      </c>
      <c r="E15180" s="0" t="n">
        <v>7</v>
      </c>
      <c r="F15180" s="0" t="n">
        <v>9</v>
      </c>
      <c r="G15180" s="4" t="n">
        <f aca="false">IF(ISNUMBER(F15180)=TRUE(),1,G15179+1)</f>
        <v>1</v>
      </c>
    </row>
    <row r="15181" customFormat="false" ht="13.5" hidden="false" customHeight="false" outlineLevel="0" collapsed="false">
      <c r="A15181" s="0" t="n">
        <f aca="false">IF(G15181=3,"",IF(ISNUMBER(C15181)=TRUE(),1,2))</f>
        <v>1</v>
      </c>
      <c r="B15181" s="0" t="str">
        <f aca="false">IF(F15181="","",IF(G15181=4,F15181,B15180))</f>
        <v>東大輪</v>
      </c>
      <c r="C15181" s="0" t="n">
        <v>47</v>
      </c>
      <c r="D15181" s="0" t="n">
        <v>21</v>
      </c>
      <c r="E15181" s="0" t="n">
        <v>10</v>
      </c>
      <c r="F15181" s="0" t="n">
        <v>11</v>
      </c>
      <c r="G15181" s="4" t="n">
        <f aca="false">IF(ISNUMBER(F15181)=TRUE(),1,G15180+1)</f>
        <v>1</v>
      </c>
    </row>
    <row r="15182" customFormat="false" ht="13.5" hidden="false" customHeight="false" outlineLevel="0" collapsed="false">
      <c r="A15182" s="0" t="n">
        <f aca="false">IF(G15182=3,"",IF(ISNUMBER(C15182)=TRUE(),1,2))</f>
        <v>1</v>
      </c>
      <c r="B15182" s="0" t="str">
        <f aca="false">IF(F15182="","",IF(G15182=4,F15182,B15181))</f>
        <v>東大輪</v>
      </c>
      <c r="C15182" s="0" t="n">
        <v>48</v>
      </c>
      <c r="D15182" s="0" t="n">
        <v>11</v>
      </c>
      <c r="E15182" s="0" t="n">
        <v>5</v>
      </c>
      <c r="F15182" s="0" t="n">
        <v>6</v>
      </c>
      <c r="G15182" s="4" t="n">
        <f aca="false">IF(ISNUMBER(F15182)=TRUE(),1,G15181+1)</f>
        <v>1</v>
      </c>
    </row>
    <row r="15183" customFormat="false" ht="13.5" hidden="false" customHeight="false" outlineLevel="0" collapsed="false">
      <c r="A15183" s="0" t="n">
        <f aca="false">IF(G15183=3,"",IF(ISNUMBER(C15183)=TRUE(),1,2))</f>
        <v>1</v>
      </c>
      <c r="B15183" s="0" t="str">
        <f aca="false">IF(F15183="","",IF(G15183=4,F15183,B15182))</f>
        <v>東大輪</v>
      </c>
      <c r="C15183" s="0" t="n">
        <v>49</v>
      </c>
      <c r="D15183" s="0" t="n">
        <v>12</v>
      </c>
      <c r="E15183" s="0" t="n">
        <v>7</v>
      </c>
      <c r="F15183" s="0" t="n">
        <v>5</v>
      </c>
      <c r="G15183" s="4" t="n">
        <f aca="false">IF(ISNUMBER(F15183)=TRUE(),1,G15182+1)</f>
        <v>1</v>
      </c>
    </row>
    <row r="15184" customFormat="false" ht="13.5" hidden="false" customHeight="false" outlineLevel="0" collapsed="false">
      <c r="A15184" s="0" t="n">
        <f aca="false">IF(G15184=3,"",IF(ISNUMBER(C15184)=TRUE(),1,2))</f>
        <v>2</v>
      </c>
      <c r="B15184" s="0" t="str">
        <f aca="false">IF(F15184="","",IF(G15184=4,F15184,B15183))</f>
        <v>東大輪</v>
      </c>
      <c r="C15184" s="3" t="s">
        <v>17</v>
      </c>
      <c r="D15184" s="0" t="n">
        <v>81</v>
      </c>
      <c r="E15184" s="0" t="n">
        <v>40</v>
      </c>
      <c r="F15184" s="0" t="n">
        <v>41</v>
      </c>
      <c r="G15184" s="4" t="n">
        <f aca="false">IF(ISNUMBER(F15184)=TRUE(),1,G15183+1)</f>
        <v>1</v>
      </c>
    </row>
    <row r="15185" customFormat="false" ht="13.5" hidden="false" customHeight="false" outlineLevel="0" collapsed="false">
      <c r="A15185" s="0" t="n">
        <f aca="false">IF(G15185=3,"",IF(ISNUMBER(C15185)=TRUE(),1,2))</f>
        <v>1</v>
      </c>
      <c r="B15185" s="0" t="str">
        <f aca="false">IF(F15185="","",IF(G15185=4,F15185,B15184))</f>
        <v>東大輪</v>
      </c>
      <c r="C15185" s="0" t="n">
        <v>50</v>
      </c>
      <c r="D15185" s="0" t="n">
        <v>16</v>
      </c>
      <c r="E15185" s="0" t="n">
        <v>8</v>
      </c>
      <c r="F15185" s="0" t="n">
        <v>8</v>
      </c>
      <c r="G15185" s="4" t="n">
        <f aca="false">IF(ISNUMBER(F15185)=TRUE(),1,G15184+1)</f>
        <v>1</v>
      </c>
    </row>
    <row r="15186" customFormat="false" ht="13.5" hidden="false" customHeight="false" outlineLevel="0" collapsed="false">
      <c r="A15186" s="0" t="n">
        <f aca="false">IF(G15186=3,"",IF(ISNUMBER(C15186)=TRUE(),1,2))</f>
        <v>1</v>
      </c>
      <c r="B15186" s="0" t="str">
        <f aca="false">IF(F15186="","",IF(G15186=4,F15186,B15185))</f>
        <v>東大輪</v>
      </c>
      <c r="C15186" s="0" t="n">
        <v>51</v>
      </c>
      <c r="D15186" s="0" t="n">
        <v>20</v>
      </c>
      <c r="E15186" s="0" t="n">
        <v>9</v>
      </c>
      <c r="F15186" s="0" t="n">
        <v>11</v>
      </c>
      <c r="G15186" s="4" t="n">
        <f aca="false">IF(ISNUMBER(F15186)=TRUE(),1,G15185+1)</f>
        <v>1</v>
      </c>
    </row>
    <row r="15187" customFormat="false" ht="13.5" hidden="false" customHeight="false" outlineLevel="0" collapsed="false">
      <c r="A15187" s="0" t="n">
        <f aca="false">IF(G15187=3,"",IF(ISNUMBER(C15187)=TRUE(),1,2))</f>
        <v>1</v>
      </c>
      <c r="B15187" s="0" t="str">
        <f aca="false">IF(F15187="","",IF(G15187=4,F15187,B15186))</f>
        <v>東大輪</v>
      </c>
      <c r="C15187" s="0" t="n">
        <v>52</v>
      </c>
      <c r="D15187" s="0" t="n">
        <v>17</v>
      </c>
      <c r="E15187" s="0" t="n">
        <v>12</v>
      </c>
      <c r="F15187" s="0" t="n">
        <v>5</v>
      </c>
      <c r="G15187" s="4" t="n">
        <f aca="false">IF(ISNUMBER(F15187)=TRUE(),1,G15186+1)</f>
        <v>1</v>
      </c>
    </row>
    <row r="15188" customFormat="false" ht="13.5" hidden="false" customHeight="false" outlineLevel="0" collapsed="false">
      <c r="A15188" s="0" t="n">
        <f aca="false">IF(G15188=3,"",IF(ISNUMBER(C15188)=TRUE(),1,2))</f>
        <v>1</v>
      </c>
      <c r="B15188" s="0" t="str">
        <f aca="false">IF(F15188="","",IF(G15188=4,F15188,B15187))</f>
        <v>東大輪</v>
      </c>
      <c r="C15188" s="0" t="n">
        <v>53</v>
      </c>
      <c r="D15188" s="0" t="n">
        <v>16</v>
      </c>
      <c r="E15188" s="0" t="n">
        <v>8</v>
      </c>
      <c r="F15188" s="0" t="n">
        <v>8</v>
      </c>
      <c r="G15188" s="4" t="n">
        <f aca="false">IF(ISNUMBER(F15188)=TRUE(),1,G15187+1)</f>
        <v>1</v>
      </c>
    </row>
    <row r="15189" customFormat="false" ht="13.5" hidden="false" customHeight="false" outlineLevel="0" collapsed="false">
      <c r="A15189" s="0" t="n">
        <f aca="false">IF(G15189=3,"",IF(ISNUMBER(C15189)=TRUE(),1,2))</f>
        <v>1</v>
      </c>
      <c r="B15189" s="0" t="str">
        <f aca="false">IF(F15189="","",IF(G15189=4,F15189,B15188))</f>
        <v>東大輪</v>
      </c>
      <c r="C15189" s="0" t="n">
        <v>54</v>
      </c>
      <c r="D15189" s="0" t="n">
        <v>12</v>
      </c>
      <c r="E15189" s="0" t="n">
        <v>3</v>
      </c>
      <c r="F15189" s="0" t="n">
        <v>9</v>
      </c>
      <c r="G15189" s="4" t="n">
        <f aca="false">IF(ISNUMBER(F15189)=TRUE(),1,G15188+1)</f>
        <v>1</v>
      </c>
    </row>
    <row r="15190" customFormat="false" ht="13.5" hidden="false" customHeight="false" outlineLevel="0" collapsed="false">
      <c r="A15190" s="0" t="n">
        <f aca="false">IF(G15190=3,"",IF(ISNUMBER(C15190)=TRUE(),1,2))</f>
        <v>2</v>
      </c>
      <c r="B15190" s="0" t="str">
        <f aca="false">IF(F15190="","",IF(G15190=4,F15190,B15189))</f>
        <v>東大輪</v>
      </c>
      <c r="C15190" s="3" t="s">
        <v>18</v>
      </c>
      <c r="D15190" s="0" t="n">
        <v>90</v>
      </c>
      <c r="E15190" s="0" t="n">
        <v>47</v>
      </c>
      <c r="F15190" s="0" t="n">
        <v>43</v>
      </c>
      <c r="G15190" s="4" t="n">
        <f aca="false">IF(ISNUMBER(F15190)=TRUE(),1,G15189+1)</f>
        <v>1</v>
      </c>
    </row>
    <row r="15191" customFormat="false" ht="13.5" hidden="false" customHeight="false" outlineLevel="0" collapsed="false">
      <c r="A15191" s="0" t="n">
        <f aca="false">IF(G15191=3,"",IF(ISNUMBER(C15191)=TRUE(),1,2))</f>
        <v>1</v>
      </c>
      <c r="B15191" s="0" t="str">
        <f aca="false">IF(F15191="","",IF(G15191=4,F15191,B15190))</f>
        <v>東大輪</v>
      </c>
      <c r="C15191" s="0" t="n">
        <v>55</v>
      </c>
      <c r="D15191" s="0" t="n">
        <v>8</v>
      </c>
      <c r="E15191" s="0" t="n">
        <v>2</v>
      </c>
      <c r="F15191" s="0" t="n">
        <v>6</v>
      </c>
      <c r="G15191" s="4" t="n">
        <f aca="false">IF(ISNUMBER(F15191)=TRUE(),1,G15190+1)</f>
        <v>1</v>
      </c>
    </row>
    <row r="15192" customFormat="false" ht="13.5" hidden="false" customHeight="false" outlineLevel="0" collapsed="false">
      <c r="A15192" s="0" t="n">
        <f aca="false">IF(G15192=3,"",IF(ISNUMBER(C15192)=TRUE(),1,2))</f>
        <v>1</v>
      </c>
      <c r="B15192" s="0" t="str">
        <f aca="false">IF(F15192="","",IF(G15192=4,F15192,B15191))</f>
        <v>東大輪</v>
      </c>
      <c r="C15192" s="0" t="n">
        <v>56</v>
      </c>
      <c r="D15192" s="0" t="n">
        <v>12</v>
      </c>
      <c r="E15192" s="0" t="n">
        <v>4</v>
      </c>
      <c r="F15192" s="0" t="n">
        <v>8</v>
      </c>
      <c r="G15192" s="4" t="n">
        <f aca="false">IF(ISNUMBER(F15192)=TRUE(),1,G15191+1)</f>
        <v>1</v>
      </c>
    </row>
    <row r="15193" customFormat="false" ht="13.5" hidden="false" customHeight="false" outlineLevel="0" collapsed="false">
      <c r="A15193" s="0" t="n">
        <f aca="false">IF(G15193=3,"",IF(ISNUMBER(C15193)=TRUE(),1,2))</f>
        <v>1</v>
      </c>
      <c r="B15193" s="0" t="str">
        <f aca="false">IF(F15193="","",IF(G15193=4,F15193,B15192))</f>
        <v>東大輪</v>
      </c>
      <c r="C15193" s="0" t="n">
        <v>57</v>
      </c>
      <c r="D15193" s="0" t="n">
        <v>30</v>
      </c>
      <c r="E15193" s="0" t="n">
        <v>18</v>
      </c>
      <c r="F15193" s="0" t="n">
        <v>12</v>
      </c>
      <c r="G15193" s="4" t="n">
        <f aca="false">IF(ISNUMBER(F15193)=TRUE(),1,G15192+1)</f>
        <v>1</v>
      </c>
    </row>
    <row r="15194" customFormat="false" ht="13.5" hidden="false" customHeight="false" outlineLevel="0" collapsed="false">
      <c r="A15194" s="0" t="n">
        <f aca="false">IF(G15194=3,"",IF(ISNUMBER(C15194)=TRUE(),1,2))</f>
        <v>1</v>
      </c>
      <c r="B15194" s="0" t="str">
        <f aca="false">IF(F15194="","",IF(G15194=4,F15194,B15193))</f>
        <v>東大輪</v>
      </c>
      <c r="C15194" s="0" t="n">
        <v>58</v>
      </c>
      <c r="D15194" s="0" t="n">
        <v>23</v>
      </c>
      <c r="E15194" s="0" t="n">
        <v>12</v>
      </c>
      <c r="F15194" s="0" t="n">
        <v>11</v>
      </c>
      <c r="G15194" s="4" t="n">
        <f aca="false">IF(ISNUMBER(F15194)=TRUE(),1,G15193+1)</f>
        <v>1</v>
      </c>
    </row>
    <row r="15195" customFormat="false" ht="13.5" hidden="false" customHeight="false" outlineLevel="0" collapsed="false">
      <c r="A15195" s="0" t="n">
        <f aca="false">IF(G15195=3,"",IF(ISNUMBER(C15195)=TRUE(),1,2))</f>
        <v>1</v>
      </c>
      <c r="B15195" s="0" t="str">
        <f aca="false">IF(F15195="","",IF(G15195=4,F15195,B15194))</f>
        <v>東大輪</v>
      </c>
      <c r="C15195" s="0" t="n">
        <v>59</v>
      </c>
      <c r="D15195" s="0" t="n">
        <v>17</v>
      </c>
      <c r="E15195" s="0" t="n">
        <v>11</v>
      </c>
      <c r="F15195" s="0" t="n">
        <v>6</v>
      </c>
      <c r="G15195" s="4" t="n">
        <f aca="false">IF(ISNUMBER(F15195)=TRUE(),1,G15194+1)</f>
        <v>1</v>
      </c>
    </row>
    <row r="15196" customFormat="false" ht="13.5" hidden="false" customHeight="false" outlineLevel="0" collapsed="false">
      <c r="A15196" s="0" t="n">
        <f aca="false">IF(G15196=3,"",IF(ISNUMBER(C15196)=TRUE(),1,2))</f>
        <v>2</v>
      </c>
      <c r="B15196" s="0" t="str">
        <f aca="false">IF(F15196="","",IF(G15196=4,F15196,B15195))</f>
        <v>東大輪</v>
      </c>
      <c r="C15196" s="3" t="s">
        <v>19</v>
      </c>
      <c r="D15196" s="0" t="n">
        <v>100</v>
      </c>
      <c r="E15196" s="0" t="n">
        <v>45</v>
      </c>
      <c r="F15196" s="0" t="n">
        <v>55</v>
      </c>
      <c r="G15196" s="4" t="n">
        <f aca="false">IF(ISNUMBER(F15196)=TRUE(),1,G15195+1)</f>
        <v>1</v>
      </c>
    </row>
    <row r="15197" customFormat="false" ht="13.5" hidden="false" customHeight="false" outlineLevel="0" collapsed="false">
      <c r="A15197" s="0" t="n">
        <f aca="false">IF(G15197=3,"",IF(ISNUMBER(C15197)=TRUE(),1,2))</f>
        <v>1</v>
      </c>
      <c r="B15197" s="0" t="str">
        <f aca="false">IF(F15197="","",IF(G15197=4,F15197,B15196))</f>
        <v>東大輪</v>
      </c>
      <c r="C15197" s="0" t="n">
        <v>60</v>
      </c>
      <c r="D15197" s="0" t="n">
        <v>16</v>
      </c>
      <c r="E15197" s="0" t="n">
        <v>7</v>
      </c>
      <c r="F15197" s="0" t="n">
        <v>9</v>
      </c>
      <c r="G15197" s="4" t="n">
        <f aca="false">IF(ISNUMBER(F15197)=TRUE(),1,G15196+1)</f>
        <v>1</v>
      </c>
    </row>
    <row r="15198" customFormat="false" ht="13.5" hidden="false" customHeight="false" outlineLevel="0" collapsed="false">
      <c r="A15198" s="0" t="n">
        <f aca="false">IF(G15198=3,"",IF(ISNUMBER(C15198)=TRUE(),1,2))</f>
        <v>1</v>
      </c>
      <c r="B15198" s="0" t="str">
        <f aca="false">IF(F15198="","",IF(G15198=4,F15198,B15197))</f>
        <v>東大輪</v>
      </c>
      <c r="C15198" s="0" t="n">
        <v>61</v>
      </c>
      <c r="D15198" s="0" t="n">
        <v>16</v>
      </c>
      <c r="E15198" s="0" t="n">
        <v>7</v>
      </c>
      <c r="F15198" s="0" t="n">
        <v>9</v>
      </c>
      <c r="G15198" s="4" t="n">
        <f aca="false">IF(ISNUMBER(F15198)=TRUE(),1,G15197+1)</f>
        <v>1</v>
      </c>
    </row>
    <row r="15199" customFormat="false" ht="13.5" hidden="false" customHeight="false" outlineLevel="0" collapsed="false">
      <c r="A15199" s="0" t="n">
        <f aca="false">IF(G15199=3,"",IF(ISNUMBER(C15199)=TRUE(),1,2))</f>
        <v>1</v>
      </c>
      <c r="B15199" s="0" t="str">
        <f aca="false">IF(F15199="","",IF(G15199=4,F15199,B15198))</f>
        <v>東大輪</v>
      </c>
      <c r="C15199" s="0" t="n">
        <v>62</v>
      </c>
      <c r="D15199" s="0" t="n">
        <v>19</v>
      </c>
      <c r="E15199" s="0" t="n">
        <v>6</v>
      </c>
      <c r="F15199" s="0" t="n">
        <v>13</v>
      </c>
      <c r="G15199" s="4" t="n">
        <f aca="false">IF(ISNUMBER(F15199)=TRUE(),1,G15198+1)</f>
        <v>1</v>
      </c>
    </row>
    <row r="15200" customFormat="false" ht="13.5" hidden="false" customHeight="false" outlineLevel="0" collapsed="false">
      <c r="A15200" s="0" t="n">
        <f aca="false">IF(G15200=3,"",IF(ISNUMBER(C15200)=TRUE(),1,2))</f>
        <v>1</v>
      </c>
      <c r="B15200" s="0" t="str">
        <f aca="false">IF(F15200="","",IF(G15200=4,F15200,B15199))</f>
        <v>東大輪</v>
      </c>
      <c r="C15200" s="0" t="n">
        <v>63</v>
      </c>
      <c r="D15200" s="0" t="n">
        <v>26</v>
      </c>
      <c r="E15200" s="0" t="n">
        <v>13</v>
      </c>
      <c r="F15200" s="0" t="n">
        <v>13</v>
      </c>
      <c r="G15200" s="4" t="n">
        <f aca="false">IF(ISNUMBER(F15200)=TRUE(),1,G15199+1)</f>
        <v>1</v>
      </c>
    </row>
    <row r="15201" customFormat="false" ht="13.5" hidden="false" customHeight="false" outlineLevel="0" collapsed="false">
      <c r="A15201" s="0" t="n">
        <f aca="false">IF(G15201=3,"",IF(ISNUMBER(C15201)=TRUE(),1,2))</f>
        <v>1</v>
      </c>
      <c r="B15201" s="0" t="str">
        <f aca="false">IF(F15201="","",IF(G15201=4,F15201,B15200))</f>
        <v>東大輪</v>
      </c>
      <c r="C15201" s="0" t="n">
        <v>64</v>
      </c>
      <c r="D15201" s="0" t="n">
        <v>23</v>
      </c>
      <c r="E15201" s="0" t="n">
        <v>12</v>
      </c>
      <c r="F15201" s="0" t="n">
        <v>11</v>
      </c>
      <c r="G15201" s="4" t="n">
        <f aca="false">IF(ISNUMBER(F15201)=TRUE(),1,G15200+1)</f>
        <v>1</v>
      </c>
    </row>
    <row r="15202" customFormat="false" ht="13.5" hidden="false" customHeight="false" outlineLevel="0" collapsed="false">
      <c r="A15202" s="0" t="n">
        <f aca="false">IF(G15202=3,"",IF(ISNUMBER(C15202)=TRUE(),1,2))</f>
        <v>2</v>
      </c>
      <c r="B15202" s="0" t="str">
        <f aca="false">IF(F15202="","",IF(G15202=4,F15202,B15201))</f>
        <v>東大輪</v>
      </c>
      <c r="C15202" s="3" t="s">
        <v>20</v>
      </c>
      <c r="D15202" s="0" t="n">
        <v>84</v>
      </c>
      <c r="E15202" s="0" t="n">
        <v>47</v>
      </c>
      <c r="F15202" s="0" t="n">
        <v>37</v>
      </c>
      <c r="G15202" s="4" t="n">
        <f aca="false">IF(ISNUMBER(F15202)=TRUE(),1,G15201+1)</f>
        <v>1</v>
      </c>
    </row>
    <row r="15203" customFormat="false" ht="13.5" hidden="false" customHeight="false" outlineLevel="0" collapsed="false">
      <c r="A15203" s="0" t="n">
        <f aca="false">IF(G15203=3,"",IF(ISNUMBER(C15203)=TRUE(),1,2))</f>
        <v>1</v>
      </c>
      <c r="B15203" s="0" t="str">
        <f aca="false">IF(F15203="","",IF(G15203=4,F15203,B15202))</f>
        <v>東大輪</v>
      </c>
      <c r="C15203" s="0" t="n">
        <v>65</v>
      </c>
      <c r="D15203" s="0" t="n">
        <v>20</v>
      </c>
      <c r="E15203" s="0" t="n">
        <v>11</v>
      </c>
      <c r="F15203" s="0" t="n">
        <v>9</v>
      </c>
      <c r="G15203" s="4" t="n">
        <f aca="false">IF(ISNUMBER(F15203)=TRUE(),1,G15202+1)</f>
        <v>1</v>
      </c>
    </row>
    <row r="15204" customFormat="false" ht="13.5" hidden="false" customHeight="false" outlineLevel="0" collapsed="false">
      <c r="A15204" s="0" t="n">
        <f aca="false">IF(G15204=3,"",IF(ISNUMBER(C15204)=TRUE(),1,2))</f>
        <v>1</v>
      </c>
      <c r="B15204" s="0" t="str">
        <f aca="false">IF(F15204="","",IF(G15204=4,F15204,B15203))</f>
        <v>東大輪</v>
      </c>
      <c r="C15204" s="0" t="n">
        <v>66</v>
      </c>
      <c r="D15204" s="0" t="n">
        <v>20</v>
      </c>
      <c r="E15204" s="0" t="n">
        <v>15</v>
      </c>
      <c r="F15204" s="0" t="n">
        <v>5</v>
      </c>
      <c r="G15204" s="4" t="n">
        <f aca="false">IF(ISNUMBER(F15204)=TRUE(),1,G15203+1)</f>
        <v>1</v>
      </c>
    </row>
    <row r="15205" customFormat="false" ht="13.5" hidden="false" customHeight="false" outlineLevel="0" collapsed="false">
      <c r="A15205" s="0" t="n">
        <f aca="false">IF(G15205=3,"",IF(ISNUMBER(C15205)=TRUE(),1,2))</f>
        <v>1</v>
      </c>
      <c r="B15205" s="0" t="str">
        <f aca="false">IF(F15205="","",IF(G15205=4,F15205,B15204))</f>
        <v>東大輪</v>
      </c>
      <c r="C15205" s="0" t="n">
        <v>67</v>
      </c>
      <c r="D15205" s="0" t="n">
        <v>12</v>
      </c>
      <c r="E15205" s="0" t="n">
        <v>7</v>
      </c>
      <c r="F15205" s="0" t="n">
        <v>5</v>
      </c>
      <c r="G15205" s="4" t="n">
        <f aca="false">IF(ISNUMBER(F15205)=TRUE(),1,G15204+1)</f>
        <v>1</v>
      </c>
    </row>
    <row r="15206" customFormat="false" ht="13.5" hidden="false" customHeight="false" outlineLevel="0" collapsed="false">
      <c r="A15206" s="0" t="n">
        <f aca="false">IF(G15206=3,"",IF(ISNUMBER(C15206)=TRUE(),1,2))</f>
        <v>1</v>
      </c>
      <c r="B15206" s="0" t="str">
        <f aca="false">IF(F15206="","",IF(G15206=4,F15206,B15205))</f>
        <v>東大輪</v>
      </c>
      <c r="C15206" s="0" t="n">
        <v>68</v>
      </c>
      <c r="D15206" s="0" t="n">
        <v>15</v>
      </c>
      <c r="E15206" s="0" t="n">
        <v>8</v>
      </c>
      <c r="F15206" s="0" t="n">
        <v>7</v>
      </c>
      <c r="G15206" s="4" t="n">
        <f aca="false">IF(ISNUMBER(F15206)=TRUE(),1,G15205+1)</f>
        <v>1</v>
      </c>
    </row>
    <row r="15207" customFormat="false" ht="13.5" hidden="false" customHeight="false" outlineLevel="0" collapsed="false">
      <c r="A15207" s="0" t="n">
        <f aca="false">IF(G15207=3,"",IF(ISNUMBER(C15207)=TRUE(),1,2))</f>
        <v>1</v>
      </c>
      <c r="B15207" s="0" t="str">
        <f aca="false">IF(F15207="","",IF(G15207=4,F15207,B15206))</f>
        <v>東大輪</v>
      </c>
      <c r="C15207" s="0" t="n">
        <v>69</v>
      </c>
      <c r="D15207" s="0" t="n">
        <v>17</v>
      </c>
      <c r="E15207" s="0" t="n">
        <v>6</v>
      </c>
      <c r="F15207" s="0" t="n">
        <v>11</v>
      </c>
      <c r="G15207" s="4" t="n">
        <f aca="false">IF(ISNUMBER(F15207)=TRUE(),1,G15206+1)</f>
        <v>1</v>
      </c>
    </row>
    <row r="15208" customFormat="false" ht="13.5" hidden="false" customHeight="false" outlineLevel="0" collapsed="false">
      <c r="A15208" s="0" t="n">
        <f aca="false">IF(G15208=3,"",IF(ISNUMBER(C15208)=TRUE(),1,2))</f>
        <v>2</v>
      </c>
      <c r="B15208" s="0" t="str">
        <f aca="false">IF(F15208="","",IF(G15208=4,F15208,B15207))</f>
        <v>東大輪</v>
      </c>
      <c r="C15208" s="3" t="s">
        <v>21</v>
      </c>
      <c r="D15208" s="0" t="n">
        <v>66</v>
      </c>
      <c r="E15208" s="0" t="n">
        <v>32</v>
      </c>
      <c r="F15208" s="0" t="n">
        <v>34</v>
      </c>
      <c r="G15208" s="4" t="n">
        <f aca="false">IF(ISNUMBER(F15208)=TRUE(),1,G15207+1)</f>
        <v>1</v>
      </c>
    </row>
    <row r="15209" customFormat="false" ht="13.5" hidden="false" customHeight="false" outlineLevel="0" collapsed="false">
      <c r="A15209" s="0" t="n">
        <f aca="false">IF(G15209=3,"",IF(ISNUMBER(C15209)=TRUE(),1,2))</f>
        <v>1</v>
      </c>
      <c r="B15209" s="0" t="str">
        <f aca="false">IF(F15209="","",IF(G15209=4,F15209,B15208))</f>
        <v>東大輪</v>
      </c>
      <c r="C15209" s="0" t="n">
        <v>70</v>
      </c>
      <c r="D15209" s="0" t="n">
        <v>13</v>
      </c>
      <c r="E15209" s="0" t="n">
        <v>6</v>
      </c>
      <c r="F15209" s="0" t="n">
        <v>7</v>
      </c>
      <c r="G15209" s="4" t="n">
        <f aca="false">IF(ISNUMBER(F15209)=TRUE(),1,G15208+1)</f>
        <v>1</v>
      </c>
    </row>
    <row r="15210" customFormat="false" ht="13.5" hidden="false" customHeight="false" outlineLevel="0" collapsed="false">
      <c r="A15210" s="0" t="n">
        <f aca="false">IF(G15210=3,"",IF(ISNUMBER(C15210)=TRUE(),1,2))</f>
        <v>1</v>
      </c>
      <c r="B15210" s="0" t="str">
        <f aca="false">IF(F15210="","",IF(G15210=4,F15210,B15209))</f>
        <v>東大輪</v>
      </c>
      <c r="C15210" s="0" t="n">
        <v>71</v>
      </c>
      <c r="D15210" s="0" t="n">
        <v>13</v>
      </c>
      <c r="E15210" s="0" t="n">
        <v>6</v>
      </c>
      <c r="F15210" s="0" t="n">
        <v>7</v>
      </c>
      <c r="G15210" s="4" t="n">
        <f aca="false">IF(ISNUMBER(F15210)=TRUE(),1,G15209+1)</f>
        <v>1</v>
      </c>
    </row>
    <row r="15211" customFormat="false" ht="13.5" hidden="false" customHeight="false" outlineLevel="0" collapsed="false">
      <c r="A15211" s="0" t="n">
        <f aca="false">IF(G15211=3,"",IF(ISNUMBER(C15211)=TRUE(),1,2))</f>
        <v>1</v>
      </c>
      <c r="B15211" s="0" t="str">
        <f aca="false">IF(F15211="","",IF(G15211=4,F15211,B15210))</f>
        <v>東大輪</v>
      </c>
      <c r="C15211" s="0" t="n">
        <v>72</v>
      </c>
      <c r="D15211" s="0" t="n">
        <v>15</v>
      </c>
      <c r="E15211" s="0" t="n">
        <v>8</v>
      </c>
      <c r="F15211" s="0" t="n">
        <v>7</v>
      </c>
      <c r="G15211" s="4" t="n">
        <f aca="false">IF(ISNUMBER(F15211)=TRUE(),1,G15210+1)</f>
        <v>1</v>
      </c>
    </row>
    <row r="15212" customFormat="false" ht="13.5" hidden="false" customHeight="false" outlineLevel="0" collapsed="false">
      <c r="A15212" s="0" t="n">
        <f aca="false">IF(G15212=3,"",IF(ISNUMBER(C15212)=TRUE(),1,2))</f>
        <v>1</v>
      </c>
      <c r="B15212" s="0" t="str">
        <f aca="false">IF(F15212="","",IF(G15212=4,F15212,B15211))</f>
        <v>東大輪</v>
      </c>
      <c r="C15212" s="0" t="n">
        <v>73</v>
      </c>
      <c r="D15212" s="0" t="n">
        <v>17</v>
      </c>
      <c r="E15212" s="0" t="n">
        <v>8</v>
      </c>
      <c r="F15212" s="0" t="n">
        <v>9</v>
      </c>
      <c r="G15212" s="4" t="n">
        <f aca="false">IF(ISNUMBER(F15212)=TRUE(),1,G15211+1)</f>
        <v>1</v>
      </c>
    </row>
    <row r="15213" customFormat="false" ht="13.5" hidden="false" customHeight="false" outlineLevel="0" collapsed="false">
      <c r="A15213" s="0" t="n">
        <f aca="false">IF(G15213=3,"",IF(ISNUMBER(C15213)=TRUE(),1,2))</f>
        <v>1</v>
      </c>
      <c r="B15213" s="0" t="str">
        <f aca="false">IF(F15213="","",IF(G15213=4,F15213,B15212))</f>
        <v>東大輪</v>
      </c>
      <c r="C15213" s="0" t="n">
        <v>74</v>
      </c>
      <c r="D15213" s="0" t="n">
        <v>8</v>
      </c>
      <c r="E15213" s="0" t="n">
        <v>4</v>
      </c>
      <c r="F15213" s="0" t="n">
        <v>4</v>
      </c>
      <c r="G15213" s="4" t="n">
        <f aca="false">IF(ISNUMBER(F15213)=TRUE(),1,G15212+1)</f>
        <v>1</v>
      </c>
    </row>
    <row r="15214" customFormat="false" ht="13.5" hidden="false" customHeight="false" outlineLevel="0" collapsed="false">
      <c r="A15214" s="0" t="n">
        <f aca="false">IF(G15214=3,"",IF(ISNUMBER(C15214)=TRUE(),1,2))</f>
        <v>2</v>
      </c>
      <c r="B15214" s="0" t="str">
        <f aca="false">IF(F15214="","",IF(G15214=4,F15214,B15213))</f>
        <v>東大輪</v>
      </c>
      <c r="C15214" s="3" t="s">
        <v>22</v>
      </c>
      <c r="D15214" s="0" t="n">
        <v>42</v>
      </c>
      <c r="E15214" s="0" t="n">
        <v>21</v>
      </c>
      <c r="F15214" s="0" t="n">
        <v>21</v>
      </c>
      <c r="G15214" s="4" t="n">
        <f aca="false">IF(ISNUMBER(F15214)=TRUE(),1,G15213+1)</f>
        <v>1</v>
      </c>
    </row>
    <row r="15215" customFormat="false" ht="13.5" hidden="false" customHeight="false" outlineLevel="0" collapsed="false">
      <c r="A15215" s="0" t="n">
        <f aca="false">IF(G15215=3,"",IF(ISNUMBER(C15215)=TRUE(),1,2))</f>
        <v>1</v>
      </c>
      <c r="B15215" s="0" t="str">
        <f aca="false">IF(F15215="","",IF(G15215=4,F15215,B15214))</f>
        <v>東大輪</v>
      </c>
      <c r="C15215" s="0" t="n">
        <v>75</v>
      </c>
      <c r="D15215" s="0" t="n">
        <v>9</v>
      </c>
      <c r="E15215" s="0" t="n">
        <v>6</v>
      </c>
      <c r="F15215" s="0" t="n">
        <v>3</v>
      </c>
      <c r="G15215" s="4" t="n">
        <f aca="false">IF(ISNUMBER(F15215)=TRUE(),1,G15214+1)</f>
        <v>1</v>
      </c>
    </row>
    <row r="15216" customFormat="false" ht="13.5" hidden="false" customHeight="false" outlineLevel="0" collapsed="false">
      <c r="A15216" s="0" t="n">
        <f aca="false">IF(G15216=3,"",IF(ISNUMBER(C15216)=TRUE(),1,2))</f>
        <v>1</v>
      </c>
      <c r="B15216" s="0" t="str">
        <f aca="false">IF(F15216="","",IF(G15216=4,F15216,B15215))</f>
        <v>東大輪</v>
      </c>
      <c r="C15216" s="0" t="n">
        <v>76</v>
      </c>
      <c r="D15216" s="0" t="n">
        <v>9</v>
      </c>
      <c r="E15216" s="0" t="n">
        <v>5</v>
      </c>
      <c r="F15216" s="0" t="n">
        <v>4</v>
      </c>
      <c r="G15216" s="4" t="n">
        <f aca="false">IF(ISNUMBER(F15216)=TRUE(),1,G15215+1)</f>
        <v>1</v>
      </c>
    </row>
    <row r="15217" customFormat="false" ht="13.5" hidden="false" customHeight="false" outlineLevel="0" collapsed="false">
      <c r="A15217" s="0" t="n">
        <f aca="false">IF(G15217=3,"",IF(ISNUMBER(C15217)=TRUE(),1,2))</f>
        <v>1</v>
      </c>
      <c r="B15217" s="0" t="str">
        <f aca="false">IF(F15217="","",IF(G15217=4,F15217,B15216))</f>
        <v>東大輪</v>
      </c>
      <c r="C15217" s="0" t="n">
        <v>77</v>
      </c>
      <c r="D15217" s="0" t="n">
        <v>9</v>
      </c>
      <c r="E15217" s="0" t="n">
        <v>5</v>
      </c>
      <c r="F15217" s="0" t="n">
        <v>4</v>
      </c>
      <c r="G15217" s="4" t="n">
        <f aca="false">IF(ISNUMBER(F15217)=TRUE(),1,G15216+1)</f>
        <v>1</v>
      </c>
    </row>
    <row r="15218" customFormat="false" ht="13.5" hidden="false" customHeight="false" outlineLevel="0" collapsed="false">
      <c r="A15218" s="0" t="n">
        <f aca="false">IF(G15218=3,"",IF(ISNUMBER(C15218)=TRUE(),1,2))</f>
        <v>1</v>
      </c>
      <c r="B15218" s="0" t="str">
        <f aca="false">IF(F15218="","",IF(G15218=4,F15218,B15217))</f>
        <v>東大輪</v>
      </c>
      <c r="C15218" s="0" t="n">
        <v>78</v>
      </c>
      <c r="D15218" s="0" t="n">
        <v>6</v>
      </c>
      <c r="E15218" s="0" t="n">
        <v>2</v>
      </c>
      <c r="F15218" s="0" t="n">
        <v>4</v>
      </c>
      <c r="G15218" s="4" t="n">
        <f aca="false">IF(ISNUMBER(F15218)=TRUE(),1,G15217+1)</f>
        <v>1</v>
      </c>
    </row>
    <row r="15219" customFormat="false" ht="13.5" hidden="false" customHeight="false" outlineLevel="0" collapsed="false">
      <c r="A15219" s="0" t="n">
        <f aca="false">IF(G15219=3,"",IF(ISNUMBER(C15219)=TRUE(),1,2))</f>
        <v>1</v>
      </c>
      <c r="B15219" s="0" t="str">
        <f aca="false">IF(F15219="","",IF(G15219=4,F15219,B15218))</f>
        <v>東大輪</v>
      </c>
      <c r="C15219" s="0" t="n">
        <v>79</v>
      </c>
      <c r="D15219" s="0" t="n">
        <v>9</v>
      </c>
      <c r="E15219" s="0" t="n">
        <v>3</v>
      </c>
      <c r="F15219" s="0" t="n">
        <v>6</v>
      </c>
      <c r="G15219" s="4" t="n">
        <f aca="false">IF(ISNUMBER(F15219)=TRUE(),1,G15218+1)</f>
        <v>1</v>
      </c>
    </row>
    <row r="15220" customFormat="false" ht="13.5" hidden="false" customHeight="false" outlineLevel="0" collapsed="false">
      <c r="A15220" s="0" t="n">
        <f aca="false">IF(G15220=3,"",IF(ISNUMBER(C15220)=TRUE(),1,2))</f>
        <v>2</v>
      </c>
      <c r="B15220" s="0" t="str">
        <f aca="false">IF(F15220="","",IF(G15220=4,F15220,B15219))</f>
        <v>東大輪</v>
      </c>
      <c r="C15220" s="3" t="s">
        <v>23</v>
      </c>
      <c r="D15220" s="0" t="n">
        <v>20</v>
      </c>
      <c r="E15220" s="0" t="n">
        <v>11</v>
      </c>
      <c r="F15220" s="0" t="n">
        <v>9</v>
      </c>
      <c r="G15220" s="4" t="n">
        <f aca="false">IF(ISNUMBER(F15220)=TRUE(),1,G15219+1)</f>
        <v>1</v>
      </c>
    </row>
    <row r="15221" customFormat="false" ht="13.5" hidden="false" customHeight="false" outlineLevel="0" collapsed="false">
      <c r="A15221" s="0" t="n">
        <f aca="false">IF(G15221=3,"",IF(ISNUMBER(C15221)=TRUE(),1,2))</f>
        <v>1</v>
      </c>
      <c r="B15221" s="0" t="str">
        <f aca="false">IF(F15221="","",IF(G15221=4,F15221,B15220))</f>
        <v>東大輪</v>
      </c>
      <c r="C15221" s="0" t="n">
        <v>80</v>
      </c>
      <c r="D15221" s="0" t="n">
        <v>6</v>
      </c>
      <c r="E15221" s="0" t="n">
        <v>3</v>
      </c>
      <c r="F15221" s="0" t="n">
        <v>3</v>
      </c>
      <c r="G15221" s="4" t="n">
        <f aca="false">IF(ISNUMBER(F15221)=TRUE(),1,G15220+1)</f>
        <v>1</v>
      </c>
    </row>
    <row r="15222" customFormat="false" ht="13.5" hidden="false" customHeight="false" outlineLevel="0" collapsed="false">
      <c r="A15222" s="0" t="n">
        <f aca="false">IF(G15222=3,"",IF(ISNUMBER(C15222)=TRUE(),1,2))</f>
        <v>1</v>
      </c>
      <c r="B15222" s="0" t="str">
        <f aca="false">IF(F15222="","",IF(G15222=4,F15222,B15221))</f>
        <v>東大輪</v>
      </c>
      <c r="C15222" s="0" t="n">
        <v>81</v>
      </c>
      <c r="D15222" s="0" t="n">
        <v>3</v>
      </c>
      <c r="E15222" s="0" t="n">
        <v>1</v>
      </c>
      <c r="F15222" s="0" t="n">
        <v>2</v>
      </c>
      <c r="G15222" s="4" t="n">
        <f aca="false">IF(ISNUMBER(F15222)=TRUE(),1,G15221+1)</f>
        <v>1</v>
      </c>
    </row>
    <row r="15223" customFormat="false" ht="13.5" hidden="false" customHeight="false" outlineLevel="0" collapsed="false">
      <c r="A15223" s="0" t="n">
        <f aca="false">IF(G15223=3,"",IF(ISNUMBER(C15223)=TRUE(),1,2))</f>
        <v>1</v>
      </c>
      <c r="B15223" s="0" t="str">
        <f aca="false">IF(F15223="","",IF(G15223=4,F15223,B15222))</f>
        <v>東大輪</v>
      </c>
      <c r="C15223" s="0" t="n">
        <v>82</v>
      </c>
      <c r="D15223" s="0" t="n">
        <v>4</v>
      </c>
      <c r="E15223" s="0" t="n">
        <v>4</v>
      </c>
      <c r="F15223" s="0" t="n">
        <v>0</v>
      </c>
      <c r="G15223" s="4" t="n">
        <f aca="false">IF(ISNUMBER(F15223)=TRUE(),1,G15222+1)</f>
        <v>1</v>
      </c>
    </row>
    <row r="15224" customFormat="false" ht="13.5" hidden="false" customHeight="false" outlineLevel="0" collapsed="false">
      <c r="A15224" s="0" t="n">
        <f aca="false">IF(G15224=3,"",IF(ISNUMBER(C15224)=TRUE(),1,2))</f>
        <v>1</v>
      </c>
      <c r="B15224" s="0" t="str">
        <f aca="false">IF(F15224="","",IF(G15224=4,F15224,B15223))</f>
        <v>東大輪</v>
      </c>
      <c r="C15224" s="0" t="n">
        <v>83</v>
      </c>
      <c r="D15224" s="0" t="n">
        <v>5</v>
      </c>
      <c r="E15224" s="0" t="n">
        <v>2</v>
      </c>
      <c r="F15224" s="0" t="n">
        <v>3</v>
      </c>
      <c r="G15224" s="4" t="n">
        <f aca="false">IF(ISNUMBER(F15224)=TRUE(),1,G15223+1)</f>
        <v>1</v>
      </c>
    </row>
    <row r="15225" customFormat="false" ht="13.5" hidden="false" customHeight="false" outlineLevel="0" collapsed="false">
      <c r="A15225" s="0" t="n">
        <f aca="false">IF(G15225=3,"",IF(ISNUMBER(C15225)=TRUE(),1,2))</f>
        <v>1</v>
      </c>
      <c r="B15225" s="0" t="str">
        <f aca="false">IF(F15225="","",IF(G15225=4,F15225,B15224))</f>
        <v>東大輪</v>
      </c>
      <c r="C15225" s="0" t="n">
        <v>84</v>
      </c>
      <c r="D15225" s="0" t="n">
        <v>2</v>
      </c>
      <c r="E15225" s="0" t="n">
        <v>1</v>
      </c>
      <c r="F15225" s="0" t="n">
        <v>1</v>
      </c>
      <c r="G15225" s="4" t="n">
        <f aca="false">IF(ISNUMBER(F15225)=TRUE(),1,G15224+1)</f>
        <v>1</v>
      </c>
    </row>
    <row r="15226" customFormat="false" ht="13.5" hidden="false" customHeight="false" outlineLevel="0" collapsed="false">
      <c r="A15226" s="0" t="n">
        <f aca="false">IF(G15226=3,"",IF(ISNUMBER(C15226)=TRUE(),1,2))</f>
        <v>2</v>
      </c>
      <c r="B15226" s="0" t="str">
        <f aca="false">IF(F15226="","",IF(G15226=4,F15226,B15225))</f>
        <v>東大輪</v>
      </c>
      <c r="C15226" s="3" t="s">
        <v>24</v>
      </c>
      <c r="D15226" s="0" t="n">
        <v>14</v>
      </c>
      <c r="E15226" s="0" t="n">
        <v>3</v>
      </c>
      <c r="F15226" s="0" t="n">
        <v>11</v>
      </c>
      <c r="G15226" s="4" t="n">
        <f aca="false">IF(ISNUMBER(F15226)=TRUE(),1,G15225+1)</f>
        <v>1</v>
      </c>
    </row>
    <row r="15227" customFormat="false" ht="13.5" hidden="false" customHeight="false" outlineLevel="0" collapsed="false">
      <c r="A15227" s="0" t="n">
        <f aca="false">IF(G15227=3,"",IF(ISNUMBER(C15227)=TRUE(),1,2))</f>
        <v>1</v>
      </c>
      <c r="B15227" s="0" t="str">
        <f aca="false">IF(F15227="","",IF(G15227=4,F15227,B15226))</f>
        <v>東大輪</v>
      </c>
      <c r="C15227" s="0" t="n">
        <v>85</v>
      </c>
      <c r="D15227" s="0" t="n">
        <v>4</v>
      </c>
      <c r="E15227" s="0" t="n">
        <v>1</v>
      </c>
      <c r="F15227" s="0" t="n">
        <v>3</v>
      </c>
      <c r="G15227" s="4" t="n">
        <f aca="false">IF(ISNUMBER(F15227)=TRUE(),1,G15226+1)</f>
        <v>1</v>
      </c>
    </row>
    <row r="15228" customFormat="false" ht="13.5" hidden="false" customHeight="false" outlineLevel="0" collapsed="false">
      <c r="A15228" s="0" t="n">
        <f aca="false">IF(G15228=3,"",IF(ISNUMBER(C15228)=TRUE(),1,2))</f>
        <v>1</v>
      </c>
      <c r="B15228" s="0" t="str">
        <f aca="false">IF(F15228="","",IF(G15228=4,F15228,B15227))</f>
        <v>東大輪</v>
      </c>
      <c r="C15228" s="0" t="n">
        <v>86</v>
      </c>
      <c r="D15228" s="0" t="n">
        <v>3</v>
      </c>
      <c r="E15228" s="0" t="n">
        <v>0</v>
      </c>
      <c r="F15228" s="0" t="n">
        <v>3</v>
      </c>
      <c r="G15228" s="4" t="n">
        <f aca="false">IF(ISNUMBER(F15228)=TRUE(),1,G15227+1)</f>
        <v>1</v>
      </c>
    </row>
    <row r="15229" customFormat="false" ht="13.5" hidden="false" customHeight="false" outlineLevel="0" collapsed="false">
      <c r="A15229" s="0" t="n">
        <f aca="false">IF(G15229=3,"",IF(ISNUMBER(C15229)=TRUE(),1,2))</f>
        <v>1</v>
      </c>
      <c r="B15229" s="0" t="str">
        <f aca="false">IF(F15229="","",IF(G15229=4,F15229,B15228))</f>
        <v>東大輪</v>
      </c>
      <c r="C15229" s="0" t="n">
        <v>87</v>
      </c>
      <c r="D15229" s="0" t="n">
        <v>4</v>
      </c>
      <c r="E15229" s="0" t="n">
        <v>1</v>
      </c>
      <c r="F15229" s="0" t="n">
        <v>3</v>
      </c>
      <c r="G15229" s="4" t="n">
        <f aca="false">IF(ISNUMBER(F15229)=TRUE(),1,G15228+1)</f>
        <v>1</v>
      </c>
    </row>
    <row r="15230" customFormat="false" ht="13.5" hidden="false" customHeight="false" outlineLevel="0" collapsed="false">
      <c r="A15230" s="0" t="n">
        <f aca="false">IF(G15230=3,"",IF(ISNUMBER(C15230)=TRUE(),1,2))</f>
        <v>1</v>
      </c>
      <c r="B15230" s="0" t="str">
        <f aca="false">IF(F15230="","",IF(G15230=4,F15230,B15229))</f>
        <v>東大輪</v>
      </c>
      <c r="C15230" s="0" t="n">
        <v>88</v>
      </c>
      <c r="D15230" s="0" t="n">
        <v>2</v>
      </c>
      <c r="E15230" s="0" t="n">
        <v>1</v>
      </c>
      <c r="F15230" s="0" t="n">
        <v>1</v>
      </c>
      <c r="G15230" s="4" t="n">
        <f aca="false">IF(ISNUMBER(F15230)=TRUE(),1,G15229+1)</f>
        <v>1</v>
      </c>
    </row>
    <row r="15231" customFormat="false" ht="13.5" hidden="false" customHeight="false" outlineLevel="0" collapsed="false">
      <c r="A15231" s="0" t="n">
        <f aca="false">IF(G15231=3,"",IF(ISNUMBER(C15231)=TRUE(),1,2))</f>
        <v>1</v>
      </c>
      <c r="B15231" s="0" t="str">
        <f aca="false">IF(F15231="","",IF(G15231=4,F15231,B15230))</f>
        <v>東大輪</v>
      </c>
      <c r="C15231" s="0" t="n">
        <v>89</v>
      </c>
      <c r="D15231" s="0" t="n">
        <v>1</v>
      </c>
      <c r="E15231" s="0" t="n">
        <v>0</v>
      </c>
      <c r="F15231" s="0" t="n">
        <v>1</v>
      </c>
      <c r="G15231" s="4" t="n">
        <f aca="false">IF(ISNUMBER(F15231)=TRUE(),1,G15230+1)</f>
        <v>1</v>
      </c>
    </row>
    <row r="15232" customFormat="false" ht="13.5" hidden="false" customHeight="false" outlineLevel="0" collapsed="false">
      <c r="A15232" s="0" t="n">
        <f aca="false">IF(G15232=3,"",IF(ISNUMBER(C15232)=TRUE(),1,2))</f>
        <v>2</v>
      </c>
      <c r="B15232" s="0" t="str">
        <f aca="false">IF(F15232="","",IF(G15232=4,F15232,B15231))</f>
        <v>東大輪</v>
      </c>
      <c r="C15232" s="3" t="s">
        <v>25</v>
      </c>
      <c r="D15232" s="0" t="n">
        <v>3</v>
      </c>
      <c r="E15232" s="0" t="n">
        <v>0</v>
      </c>
      <c r="F15232" s="0" t="n">
        <v>3</v>
      </c>
      <c r="G15232" s="4" t="n">
        <f aca="false">IF(ISNUMBER(F15232)=TRUE(),1,G15231+1)</f>
        <v>1</v>
      </c>
    </row>
    <row r="15233" customFormat="false" ht="13.5" hidden="false" customHeight="false" outlineLevel="0" collapsed="false">
      <c r="A15233" s="0" t="n">
        <f aca="false">IF(G15233=3,"",IF(ISNUMBER(C15233)=TRUE(),1,2))</f>
        <v>1</v>
      </c>
      <c r="B15233" s="0" t="str">
        <f aca="false">IF(F15233="","",IF(G15233=4,F15233,B15232))</f>
        <v>東大輪</v>
      </c>
      <c r="C15233" s="0" t="n">
        <v>90</v>
      </c>
      <c r="D15233" s="0" t="n">
        <v>0</v>
      </c>
      <c r="E15233" s="0" t="n">
        <v>0</v>
      </c>
      <c r="F15233" s="0" t="n">
        <v>0</v>
      </c>
      <c r="G15233" s="4" t="n">
        <f aca="false">IF(ISNUMBER(F15233)=TRUE(),1,G15232+1)</f>
        <v>1</v>
      </c>
    </row>
    <row r="15234" customFormat="false" ht="13.5" hidden="false" customHeight="false" outlineLevel="0" collapsed="false">
      <c r="A15234" s="0" t="n">
        <f aca="false">IF(G15234=3,"",IF(ISNUMBER(C15234)=TRUE(),1,2))</f>
        <v>1</v>
      </c>
      <c r="B15234" s="0" t="str">
        <f aca="false">IF(F15234="","",IF(G15234=4,F15234,B15233))</f>
        <v>東大輪</v>
      </c>
      <c r="C15234" s="0" t="n">
        <v>91</v>
      </c>
      <c r="D15234" s="0" t="n">
        <v>1</v>
      </c>
      <c r="E15234" s="0" t="n">
        <v>0</v>
      </c>
      <c r="F15234" s="0" t="n">
        <v>1</v>
      </c>
      <c r="G15234" s="4" t="n">
        <f aca="false">IF(ISNUMBER(F15234)=TRUE(),1,G15233+1)</f>
        <v>1</v>
      </c>
    </row>
    <row r="15235" customFormat="false" ht="13.5" hidden="false" customHeight="false" outlineLevel="0" collapsed="false">
      <c r="A15235" s="0" t="n">
        <f aca="false">IF(G15235=3,"",IF(ISNUMBER(C15235)=TRUE(),1,2))</f>
        <v>1</v>
      </c>
      <c r="B15235" s="0" t="str">
        <f aca="false">IF(F15235="","",IF(G15235=4,F15235,B15234))</f>
        <v>東大輪</v>
      </c>
      <c r="C15235" s="0" t="n">
        <v>92</v>
      </c>
      <c r="D15235" s="0" t="n">
        <v>1</v>
      </c>
      <c r="E15235" s="0" t="n">
        <v>0</v>
      </c>
      <c r="F15235" s="0" t="n">
        <v>1</v>
      </c>
      <c r="G15235" s="4" t="n">
        <f aca="false">IF(ISNUMBER(F15235)=TRUE(),1,G15234+1)</f>
        <v>1</v>
      </c>
    </row>
    <row r="15236" customFormat="false" ht="13.5" hidden="false" customHeight="false" outlineLevel="0" collapsed="false">
      <c r="A15236" s="0" t="n">
        <f aca="false">IF(G15236=3,"",IF(ISNUMBER(C15236)=TRUE(),1,2))</f>
        <v>1</v>
      </c>
      <c r="B15236" s="0" t="str">
        <f aca="false">IF(F15236="","",IF(G15236=4,F15236,B15235))</f>
        <v>東大輪</v>
      </c>
      <c r="C15236" s="0" t="n">
        <v>93</v>
      </c>
      <c r="D15236" s="0" t="n">
        <v>0</v>
      </c>
      <c r="E15236" s="0" t="n">
        <v>0</v>
      </c>
      <c r="F15236" s="0" t="n">
        <v>0</v>
      </c>
      <c r="G15236" s="4" t="n">
        <f aca="false">IF(ISNUMBER(F15236)=TRUE(),1,G15235+1)</f>
        <v>1</v>
      </c>
    </row>
    <row r="15237" customFormat="false" ht="13.5" hidden="false" customHeight="false" outlineLevel="0" collapsed="false">
      <c r="A15237" s="0" t="n">
        <f aca="false">IF(G15237=3,"",IF(ISNUMBER(C15237)=TRUE(),1,2))</f>
        <v>1</v>
      </c>
      <c r="B15237" s="0" t="str">
        <f aca="false">IF(F15237="","",IF(G15237=4,F15237,B15236))</f>
        <v>東大輪</v>
      </c>
      <c r="C15237" s="0" t="n">
        <v>94</v>
      </c>
      <c r="D15237" s="0" t="n">
        <v>1</v>
      </c>
      <c r="E15237" s="0" t="n">
        <v>0</v>
      </c>
      <c r="F15237" s="0" t="n">
        <v>1</v>
      </c>
      <c r="G15237" s="4" t="n">
        <f aca="false">IF(ISNUMBER(F15237)=TRUE(),1,G15236+1)</f>
        <v>1</v>
      </c>
    </row>
    <row r="15238" customFormat="false" ht="13.5" hidden="false" customHeight="false" outlineLevel="0" collapsed="false">
      <c r="A15238" s="0" t="n">
        <f aca="false">IF(G15238=3,"",IF(ISNUMBER(C15238)=TRUE(),1,2))</f>
        <v>2</v>
      </c>
      <c r="B15238" s="0" t="str">
        <f aca="false">IF(F15238="","",IF(G15238=4,F15238,B15237))</f>
        <v>東大輪</v>
      </c>
      <c r="C15238" s="3" t="s">
        <v>26</v>
      </c>
      <c r="D15238" s="0" t="n">
        <v>1</v>
      </c>
      <c r="E15238" s="0" t="n">
        <v>0</v>
      </c>
      <c r="F15238" s="0" t="n">
        <v>1</v>
      </c>
      <c r="G15238" s="4" t="n">
        <f aca="false">IF(ISNUMBER(F15238)=TRUE(),1,G15237+1)</f>
        <v>1</v>
      </c>
    </row>
    <row r="15239" customFormat="false" ht="13.5" hidden="false" customHeight="false" outlineLevel="0" collapsed="false">
      <c r="A15239" s="0" t="n">
        <f aca="false">IF(G15239=3,"",IF(ISNUMBER(C15239)=TRUE(),1,2))</f>
        <v>1</v>
      </c>
      <c r="B15239" s="0" t="str">
        <f aca="false">IF(F15239="","",IF(G15239=4,F15239,B15238))</f>
        <v>東大輪</v>
      </c>
      <c r="C15239" s="0" t="n">
        <v>95</v>
      </c>
      <c r="D15239" s="0" t="n">
        <v>0</v>
      </c>
      <c r="E15239" s="0" t="n">
        <v>0</v>
      </c>
      <c r="F15239" s="0" t="n">
        <v>0</v>
      </c>
      <c r="G15239" s="4" t="n">
        <f aca="false">IF(ISNUMBER(F15239)=TRUE(),1,G15238+1)</f>
        <v>1</v>
      </c>
    </row>
    <row r="15240" customFormat="false" ht="13.5" hidden="false" customHeight="false" outlineLevel="0" collapsed="false">
      <c r="A15240" s="0" t="n">
        <f aca="false">IF(G15240=3,"",IF(ISNUMBER(C15240)=TRUE(),1,2))</f>
        <v>1</v>
      </c>
      <c r="B15240" s="0" t="str">
        <f aca="false">IF(F15240="","",IF(G15240=4,F15240,B15239))</f>
        <v>東大輪</v>
      </c>
      <c r="C15240" s="0" t="n">
        <v>96</v>
      </c>
      <c r="D15240" s="0" t="n">
        <v>0</v>
      </c>
      <c r="E15240" s="0" t="n">
        <v>0</v>
      </c>
      <c r="F15240" s="0" t="n">
        <v>0</v>
      </c>
      <c r="G15240" s="4" t="n">
        <f aca="false">IF(ISNUMBER(F15240)=TRUE(),1,G15239+1)</f>
        <v>1</v>
      </c>
    </row>
    <row r="15241" customFormat="false" ht="13.5" hidden="false" customHeight="false" outlineLevel="0" collapsed="false">
      <c r="A15241" s="0" t="n">
        <f aca="false">IF(G15241=3,"",IF(ISNUMBER(C15241)=TRUE(),1,2))</f>
        <v>1</v>
      </c>
      <c r="B15241" s="0" t="str">
        <f aca="false">IF(F15241="","",IF(G15241=4,F15241,B15240))</f>
        <v>東大輪</v>
      </c>
      <c r="C15241" s="0" t="n">
        <v>97</v>
      </c>
      <c r="D15241" s="0" t="n">
        <v>0</v>
      </c>
      <c r="E15241" s="0" t="n">
        <v>0</v>
      </c>
      <c r="F15241" s="0" t="n">
        <v>0</v>
      </c>
      <c r="G15241" s="4" t="n">
        <f aca="false">IF(ISNUMBER(F15241)=TRUE(),1,G15240+1)</f>
        <v>1</v>
      </c>
    </row>
    <row r="15242" customFormat="false" ht="13.5" hidden="false" customHeight="false" outlineLevel="0" collapsed="false">
      <c r="A15242" s="0" t="n">
        <f aca="false">IF(G15242=3,"",IF(ISNUMBER(C15242)=TRUE(),1,2))</f>
        <v>1</v>
      </c>
      <c r="B15242" s="0" t="str">
        <f aca="false">IF(F15242="","",IF(G15242=4,F15242,B15241))</f>
        <v>東大輪</v>
      </c>
      <c r="C15242" s="0" t="n">
        <v>98</v>
      </c>
      <c r="D15242" s="0" t="n">
        <v>0</v>
      </c>
      <c r="E15242" s="0" t="n">
        <v>0</v>
      </c>
      <c r="F15242" s="0" t="n">
        <v>0</v>
      </c>
      <c r="G15242" s="4" t="n">
        <f aca="false">IF(ISNUMBER(F15242)=TRUE(),1,G15241+1)</f>
        <v>1</v>
      </c>
    </row>
    <row r="15243" customFormat="false" ht="13.5" hidden="false" customHeight="false" outlineLevel="0" collapsed="false">
      <c r="A15243" s="0" t="n">
        <f aca="false">IF(G15243=3,"",IF(ISNUMBER(C15243)=TRUE(),1,2))</f>
        <v>1</v>
      </c>
      <c r="B15243" s="0" t="str">
        <f aca="false">IF(F15243="","",IF(G15243=4,F15243,B15242))</f>
        <v>東大輪</v>
      </c>
      <c r="C15243" s="0" t="n">
        <v>99</v>
      </c>
      <c r="D15243" s="0" t="n">
        <v>1</v>
      </c>
      <c r="E15243" s="0" t="n">
        <v>0</v>
      </c>
      <c r="F15243" s="0" t="n">
        <v>1</v>
      </c>
      <c r="G15243" s="4" t="n">
        <f aca="false">IF(ISNUMBER(F15243)=TRUE(),1,G15242+1)</f>
        <v>1</v>
      </c>
    </row>
    <row r="15244" customFormat="false" ht="13.5" hidden="false" customHeight="false" outlineLevel="0" collapsed="false">
      <c r="A15244" s="0" t="n">
        <f aca="false">IF(G15244=3,"",IF(ISNUMBER(C15244)=TRUE(),1,2))</f>
        <v>2</v>
      </c>
      <c r="B15244" s="0" t="str">
        <f aca="false">IF(F15244="","",IF(G15244=4,F15244,B15243))</f>
        <v>東大輪</v>
      </c>
      <c r="C15244" s="3" t="s">
        <v>27</v>
      </c>
      <c r="D15244" s="0" t="n">
        <v>0</v>
      </c>
      <c r="E15244" s="0" t="n">
        <v>0</v>
      </c>
      <c r="F15244" s="0" t="n">
        <v>0</v>
      </c>
      <c r="G15244" s="4" t="n">
        <f aca="false">IF(ISNUMBER(F15244)=TRUE(),1,G15243+1)</f>
        <v>1</v>
      </c>
    </row>
    <row r="15245" customFormat="false" ht="13.5" hidden="false" customHeight="false" outlineLevel="0" collapsed="false">
      <c r="A15245" s="0" t="n">
        <f aca="false">IF(G15245=3,"",IF(ISNUMBER(C15245)=TRUE(),1,2))</f>
        <v>2</v>
      </c>
      <c r="B15245" s="0" t="str">
        <f aca="false">IF(F15245="","",IF(G15245=4,F15245,B15244))</f>
        <v/>
      </c>
      <c r="C15245" s="3" t="s">
        <v>28</v>
      </c>
      <c r="D15245" s="0" t="n">
        <v>491</v>
      </c>
      <c r="G15245" s="4" t="n">
        <f aca="false">IF(ISNUMBER(F15245)=TRUE(),1,G15244+1)</f>
        <v>2</v>
      </c>
    </row>
    <row r="15246" customFormat="false" ht="13.5" hidden="false" customHeight="false" outlineLevel="0" collapsed="false">
      <c r="A15246" s="0" t="str">
        <f aca="false">IF(G15246=3,"",IF(ISNUMBER(C15246)=TRUE(),1,2))</f>
        <v/>
      </c>
      <c r="B15246" s="0" t="str">
        <f aca="false">IF(F15246="","",IF(G15246=4,F15246,B15245))</f>
        <v/>
      </c>
      <c r="G15246" s="4" t="n">
        <f aca="false">IF(ISNUMBER(F15246)=TRUE(),1,G15245+1)</f>
        <v>3</v>
      </c>
    </row>
    <row r="15247" customFormat="false" ht="13.5" hidden="false" customHeight="false" outlineLevel="0" collapsed="false">
      <c r="A15247" s="0" t="n">
        <f aca="false">IF(G15247=3,"",IF(ISNUMBER(C15247)=TRUE(),1,2))</f>
        <v>1</v>
      </c>
      <c r="B15247" s="0" t="str">
        <f aca="false">IF(F15247="","",IF(G15247=4,F15247,B15246))</f>
        <v>西大輪</v>
      </c>
      <c r="C15247" s="0" t="n">
        <v>2321</v>
      </c>
      <c r="D15247" s="3" t="s">
        <v>0</v>
      </c>
      <c r="E15247" s="0" t="n">
        <v>250180</v>
      </c>
      <c r="F15247" s="3" t="s">
        <v>149</v>
      </c>
      <c r="G15247" s="4" t="n">
        <f aca="false">IF(ISNUMBER(F15247)=TRUE(),1,G15246+1)</f>
        <v>4</v>
      </c>
    </row>
    <row r="15248" customFormat="false" ht="13.5" hidden="false" customHeight="false" outlineLevel="0" collapsed="false">
      <c r="A15248" s="0" t="n">
        <f aca="false">IF(G15248=3,"",IF(ISNUMBER(C15248)=TRUE(),1,2))</f>
        <v>2</v>
      </c>
      <c r="B15248" s="0" t="str">
        <f aca="false">IF(F15248="","",IF(G15248=4,F15248,B15247))</f>
        <v>西大輪</v>
      </c>
      <c r="C15248" s="3" t="s">
        <v>2</v>
      </c>
      <c r="D15248" s="3" t="s">
        <v>3</v>
      </c>
      <c r="E15248" s="3" t="s">
        <v>4</v>
      </c>
      <c r="F15248" s="3" t="s">
        <v>5</v>
      </c>
      <c r="G15248" s="4" t="n">
        <f aca="false">IF(ISNUMBER(F15248)=TRUE(),1,G15247+1)</f>
        <v>5</v>
      </c>
    </row>
    <row r="15249" customFormat="false" ht="13.5" hidden="false" customHeight="false" outlineLevel="0" collapsed="false">
      <c r="A15249" s="0" t="n">
        <f aca="false">IF(G15249=3,"",IF(ISNUMBER(C15249)=TRUE(),1,2))</f>
        <v>2</v>
      </c>
      <c r="B15249" s="0" t="str">
        <f aca="false">IF(F15249="","",IF(G15249=4,F15249,B15248))</f>
        <v>西大輪</v>
      </c>
      <c r="C15249" s="3" t="s">
        <v>6</v>
      </c>
      <c r="D15249" s="0" t="n">
        <v>1004</v>
      </c>
      <c r="E15249" s="0" t="n">
        <v>507</v>
      </c>
      <c r="F15249" s="0" t="n">
        <v>497</v>
      </c>
      <c r="G15249" s="4" t="n">
        <f aca="false">IF(ISNUMBER(F15249)=TRUE(),1,G15248+1)</f>
        <v>1</v>
      </c>
    </row>
    <row r="15250" customFormat="false" ht="13.5" hidden="false" customHeight="false" outlineLevel="0" collapsed="false">
      <c r="A15250" s="0" t="n">
        <f aca="false">IF(G15250=3,"",IF(ISNUMBER(C15250)=TRUE(),1,2))</f>
        <v>2</v>
      </c>
      <c r="B15250" s="0" t="str">
        <f aca="false">IF(F15250="","",IF(G15250=4,F15250,B15249))</f>
        <v>西大輪</v>
      </c>
      <c r="C15250" s="3" t="s">
        <v>7</v>
      </c>
      <c r="D15250" s="0" t="n">
        <v>59</v>
      </c>
      <c r="E15250" s="0" t="n">
        <v>30</v>
      </c>
      <c r="F15250" s="0" t="n">
        <v>29</v>
      </c>
      <c r="G15250" s="4" t="n">
        <f aca="false">IF(ISNUMBER(F15250)=TRUE(),1,G15249+1)</f>
        <v>1</v>
      </c>
    </row>
    <row r="15251" customFormat="false" ht="13.5" hidden="false" customHeight="false" outlineLevel="0" collapsed="false">
      <c r="A15251" s="0" t="n">
        <f aca="false">IF(G15251=3,"",IF(ISNUMBER(C15251)=TRUE(),1,2))</f>
        <v>1</v>
      </c>
      <c r="B15251" s="0" t="str">
        <f aca="false">IF(F15251="","",IF(G15251=4,F15251,B15250))</f>
        <v>西大輪</v>
      </c>
      <c r="C15251" s="0" t="n">
        <v>0</v>
      </c>
      <c r="D15251" s="0" t="n">
        <v>10</v>
      </c>
      <c r="E15251" s="0" t="n">
        <v>3</v>
      </c>
      <c r="F15251" s="0" t="n">
        <v>7</v>
      </c>
      <c r="G15251" s="4" t="n">
        <f aca="false">IF(ISNUMBER(F15251)=TRUE(),1,G15250+1)</f>
        <v>1</v>
      </c>
    </row>
    <row r="15252" customFormat="false" ht="13.5" hidden="false" customHeight="false" outlineLevel="0" collapsed="false">
      <c r="A15252" s="0" t="n">
        <f aca="false">IF(G15252=3,"",IF(ISNUMBER(C15252)=TRUE(),1,2))</f>
        <v>1</v>
      </c>
      <c r="B15252" s="0" t="str">
        <f aca="false">IF(F15252="","",IF(G15252=4,F15252,B15251))</f>
        <v>西大輪</v>
      </c>
      <c r="C15252" s="0" t="n">
        <v>1</v>
      </c>
      <c r="D15252" s="0" t="n">
        <v>12</v>
      </c>
      <c r="E15252" s="0" t="n">
        <v>11</v>
      </c>
      <c r="F15252" s="0" t="n">
        <v>1</v>
      </c>
      <c r="G15252" s="4" t="n">
        <f aca="false">IF(ISNUMBER(F15252)=TRUE(),1,G15251+1)</f>
        <v>1</v>
      </c>
    </row>
    <row r="15253" customFormat="false" ht="13.5" hidden="false" customHeight="false" outlineLevel="0" collapsed="false">
      <c r="A15253" s="0" t="n">
        <f aca="false">IF(G15253=3,"",IF(ISNUMBER(C15253)=TRUE(),1,2))</f>
        <v>1</v>
      </c>
      <c r="B15253" s="0" t="str">
        <f aca="false">IF(F15253="","",IF(G15253=4,F15253,B15252))</f>
        <v>西大輪</v>
      </c>
      <c r="C15253" s="0" t="n">
        <v>2</v>
      </c>
      <c r="D15253" s="0" t="n">
        <v>8</v>
      </c>
      <c r="E15253" s="0" t="n">
        <v>1</v>
      </c>
      <c r="F15253" s="0" t="n">
        <v>7</v>
      </c>
      <c r="G15253" s="4" t="n">
        <f aca="false">IF(ISNUMBER(F15253)=TRUE(),1,G15252+1)</f>
        <v>1</v>
      </c>
    </row>
    <row r="15254" customFormat="false" ht="13.5" hidden="false" customHeight="false" outlineLevel="0" collapsed="false">
      <c r="A15254" s="0" t="n">
        <f aca="false">IF(G15254=3,"",IF(ISNUMBER(C15254)=TRUE(),1,2))</f>
        <v>1</v>
      </c>
      <c r="B15254" s="0" t="str">
        <f aca="false">IF(F15254="","",IF(G15254=4,F15254,B15253))</f>
        <v>西大輪</v>
      </c>
      <c r="C15254" s="0" t="n">
        <v>3</v>
      </c>
      <c r="D15254" s="0" t="n">
        <v>14</v>
      </c>
      <c r="E15254" s="0" t="n">
        <v>8</v>
      </c>
      <c r="F15254" s="0" t="n">
        <v>6</v>
      </c>
      <c r="G15254" s="4" t="n">
        <f aca="false">IF(ISNUMBER(F15254)=TRUE(),1,G15253+1)</f>
        <v>1</v>
      </c>
    </row>
    <row r="15255" customFormat="false" ht="13.5" hidden="false" customHeight="false" outlineLevel="0" collapsed="false">
      <c r="A15255" s="0" t="n">
        <f aca="false">IF(G15255=3,"",IF(ISNUMBER(C15255)=TRUE(),1,2))</f>
        <v>1</v>
      </c>
      <c r="B15255" s="0" t="str">
        <f aca="false">IF(F15255="","",IF(G15255=4,F15255,B15254))</f>
        <v>西大輪</v>
      </c>
      <c r="C15255" s="0" t="n">
        <v>4</v>
      </c>
      <c r="D15255" s="0" t="n">
        <v>15</v>
      </c>
      <c r="E15255" s="0" t="n">
        <v>7</v>
      </c>
      <c r="F15255" s="0" t="n">
        <v>8</v>
      </c>
      <c r="G15255" s="4" t="n">
        <f aca="false">IF(ISNUMBER(F15255)=TRUE(),1,G15254+1)</f>
        <v>1</v>
      </c>
    </row>
    <row r="15256" customFormat="false" ht="13.5" hidden="false" customHeight="false" outlineLevel="0" collapsed="false">
      <c r="A15256" s="0" t="n">
        <f aca="false">IF(G15256=3,"",IF(ISNUMBER(C15256)=TRUE(),1,2))</f>
        <v>2</v>
      </c>
      <c r="B15256" s="0" t="str">
        <f aca="false">IF(F15256="","",IF(G15256=4,F15256,B15255))</f>
        <v>西大輪</v>
      </c>
      <c r="C15256" s="3" t="s">
        <v>8</v>
      </c>
      <c r="D15256" s="0" t="n">
        <v>47</v>
      </c>
      <c r="E15256" s="0" t="n">
        <v>19</v>
      </c>
      <c r="F15256" s="0" t="n">
        <v>28</v>
      </c>
      <c r="G15256" s="4" t="n">
        <f aca="false">IF(ISNUMBER(F15256)=TRUE(),1,G15255+1)</f>
        <v>1</v>
      </c>
    </row>
    <row r="15257" customFormat="false" ht="13.5" hidden="false" customHeight="false" outlineLevel="0" collapsed="false">
      <c r="A15257" s="0" t="n">
        <f aca="false">IF(G15257=3,"",IF(ISNUMBER(C15257)=TRUE(),1,2))</f>
        <v>1</v>
      </c>
      <c r="B15257" s="0" t="str">
        <f aca="false">IF(F15257="","",IF(G15257=4,F15257,B15256))</f>
        <v>西大輪</v>
      </c>
      <c r="C15257" s="0" t="n">
        <v>5</v>
      </c>
      <c r="D15257" s="0" t="n">
        <v>12</v>
      </c>
      <c r="E15257" s="0" t="n">
        <v>4</v>
      </c>
      <c r="F15257" s="0" t="n">
        <v>8</v>
      </c>
      <c r="G15257" s="4" t="n">
        <f aca="false">IF(ISNUMBER(F15257)=TRUE(),1,G15256+1)</f>
        <v>1</v>
      </c>
    </row>
    <row r="15258" customFormat="false" ht="13.5" hidden="false" customHeight="false" outlineLevel="0" collapsed="false">
      <c r="A15258" s="0" t="n">
        <f aca="false">IF(G15258=3,"",IF(ISNUMBER(C15258)=TRUE(),1,2))</f>
        <v>1</v>
      </c>
      <c r="B15258" s="0" t="str">
        <f aca="false">IF(F15258="","",IF(G15258=4,F15258,B15257))</f>
        <v>西大輪</v>
      </c>
      <c r="C15258" s="0" t="n">
        <v>6</v>
      </c>
      <c r="D15258" s="0" t="n">
        <v>6</v>
      </c>
      <c r="E15258" s="0" t="n">
        <v>3</v>
      </c>
      <c r="F15258" s="0" t="n">
        <v>3</v>
      </c>
      <c r="G15258" s="4" t="n">
        <f aca="false">IF(ISNUMBER(F15258)=TRUE(),1,G15257+1)</f>
        <v>1</v>
      </c>
    </row>
    <row r="15259" customFormat="false" ht="13.5" hidden="false" customHeight="false" outlineLevel="0" collapsed="false">
      <c r="A15259" s="0" t="n">
        <f aca="false">IF(G15259=3,"",IF(ISNUMBER(C15259)=TRUE(),1,2))</f>
        <v>1</v>
      </c>
      <c r="B15259" s="0" t="str">
        <f aca="false">IF(F15259="","",IF(G15259=4,F15259,B15258))</f>
        <v>西大輪</v>
      </c>
      <c r="C15259" s="0" t="n">
        <v>7</v>
      </c>
      <c r="D15259" s="0" t="n">
        <v>14</v>
      </c>
      <c r="E15259" s="0" t="n">
        <v>5</v>
      </c>
      <c r="F15259" s="0" t="n">
        <v>9</v>
      </c>
      <c r="G15259" s="4" t="n">
        <f aca="false">IF(ISNUMBER(F15259)=TRUE(),1,G15258+1)</f>
        <v>1</v>
      </c>
    </row>
    <row r="15260" customFormat="false" ht="13.5" hidden="false" customHeight="false" outlineLevel="0" collapsed="false">
      <c r="A15260" s="0" t="n">
        <f aca="false">IF(G15260=3,"",IF(ISNUMBER(C15260)=TRUE(),1,2))</f>
        <v>1</v>
      </c>
      <c r="B15260" s="0" t="str">
        <f aca="false">IF(F15260="","",IF(G15260=4,F15260,B15259))</f>
        <v>西大輪</v>
      </c>
      <c r="C15260" s="0" t="n">
        <v>8</v>
      </c>
      <c r="D15260" s="0" t="n">
        <v>9</v>
      </c>
      <c r="E15260" s="0" t="n">
        <v>3</v>
      </c>
      <c r="F15260" s="0" t="n">
        <v>6</v>
      </c>
      <c r="G15260" s="4" t="n">
        <f aca="false">IF(ISNUMBER(F15260)=TRUE(),1,G15259+1)</f>
        <v>1</v>
      </c>
    </row>
    <row r="15261" customFormat="false" ht="13.5" hidden="false" customHeight="false" outlineLevel="0" collapsed="false">
      <c r="A15261" s="0" t="n">
        <f aca="false">IF(G15261=3,"",IF(ISNUMBER(C15261)=TRUE(),1,2))</f>
        <v>1</v>
      </c>
      <c r="B15261" s="0" t="str">
        <f aca="false">IF(F15261="","",IF(G15261=4,F15261,B15260))</f>
        <v>西大輪</v>
      </c>
      <c r="C15261" s="0" t="n">
        <v>9</v>
      </c>
      <c r="D15261" s="0" t="n">
        <v>6</v>
      </c>
      <c r="E15261" s="0" t="n">
        <v>4</v>
      </c>
      <c r="F15261" s="0" t="n">
        <v>2</v>
      </c>
      <c r="G15261" s="4" t="n">
        <f aca="false">IF(ISNUMBER(F15261)=TRUE(),1,G15260+1)</f>
        <v>1</v>
      </c>
    </row>
    <row r="15262" customFormat="false" ht="13.5" hidden="false" customHeight="false" outlineLevel="0" collapsed="false">
      <c r="A15262" s="0" t="n">
        <f aca="false">IF(G15262=3,"",IF(ISNUMBER(C15262)=TRUE(),1,2))</f>
        <v>2</v>
      </c>
      <c r="B15262" s="0" t="str">
        <f aca="false">IF(F15262="","",IF(G15262=4,F15262,B15261))</f>
        <v>西大輪</v>
      </c>
      <c r="C15262" s="3" t="s">
        <v>9</v>
      </c>
      <c r="D15262" s="0" t="n">
        <v>49</v>
      </c>
      <c r="E15262" s="0" t="n">
        <v>24</v>
      </c>
      <c r="F15262" s="0" t="n">
        <v>25</v>
      </c>
      <c r="G15262" s="4" t="n">
        <f aca="false">IF(ISNUMBER(F15262)=TRUE(),1,G15261+1)</f>
        <v>1</v>
      </c>
    </row>
    <row r="15263" customFormat="false" ht="13.5" hidden="false" customHeight="false" outlineLevel="0" collapsed="false">
      <c r="A15263" s="0" t="n">
        <f aca="false">IF(G15263=3,"",IF(ISNUMBER(C15263)=TRUE(),1,2))</f>
        <v>1</v>
      </c>
      <c r="B15263" s="0" t="str">
        <f aca="false">IF(F15263="","",IF(G15263=4,F15263,B15262))</f>
        <v>西大輪</v>
      </c>
      <c r="C15263" s="0" t="n">
        <v>10</v>
      </c>
      <c r="D15263" s="0" t="n">
        <v>10</v>
      </c>
      <c r="E15263" s="0" t="n">
        <v>6</v>
      </c>
      <c r="F15263" s="0" t="n">
        <v>4</v>
      </c>
      <c r="G15263" s="4" t="n">
        <f aca="false">IF(ISNUMBER(F15263)=TRUE(),1,G15262+1)</f>
        <v>1</v>
      </c>
    </row>
    <row r="15264" customFormat="false" ht="13.5" hidden="false" customHeight="false" outlineLevel="0" collapsed="false">
      <c r="A15264" s="0" t="n">
        <f aca="false">IF(G15264=3,"",IF(ISNUMBER(C15264)=TRUE(),1,2))</f>
        <v>1</v>
      </c>
      <c r="B15264" s="0" t="str">
        <f aca="false">IF(F15264="","",IF(G15264=4,F15264,B15263))</f>
        <v>西大輪</v>
      </c>
      <c r="C15264" s="0" t="n">
        <v>11</v>
      </c>
      <c r="D15264" s="0" t="n">
        <v>11</v>
      </c>
      <c r="E15264" s="0" t="n">
        <v>3</v>
      </c>
      <c r="F15264" s="0" t="n">
        <v>8</v>
      </c>
      <c r="G15264" s="4" t="n">
        <f aca="false">IF(ISNUMBER(F15264)=TRUE(),1,G15263+1)</f>
        <v>1</v>
      </c>
    </row>
    <row r="15265" customFormat="false" ht="13.5" hidden="false" customHeight="false" outlineLevel="0" collapsed="false">
      <c r="A15265" s="0" t="n">
        <f aca="false">IF(G15265=3,"",IF(ISNUMBER(C15265)=TRUE(),1,2))</f>
        <v>1</v>
      </c>
      <c r="B15265" s="0" t="str">
        <f aca="false">IF(F15265="","",IF(G15265=4,F15265,B15264))</f>
        <v>西大輪</v>
      </c>
      <c r="C15265" s="0" t="n">
        <v>12</v>
      </c>
      <c r="D15265" s="0" t="n">
        <v>15</v>
      </c>
      <c r="E15265" s="0" t="n">
        <v>7</v>
      </c>
      <c r="F15265" s="0" t="n">
        <v>8</v>
      </c>
      <c r="G15265" s="4" t="n">
        <f aca="false">IF(ISNUMBER(F15265)=TRUE(),1,G15264+1)</f>
        <v>1</v>
      </c>
    </row>
    <row r="15266" customFormat="false" ht="13.5" hidden="false" customHeight="false" outlineLevel="0" collapsed="false">
      <c r="A15266" s="0" t="n">
        <f aca="false">IF(G15266=3,"",IF(ISNUMBER(C15266)=TRUE(),1,2))</f>
        <v>1</v>
      </c>
      <c r="B15266" s="0" t="str">
        <f aca="false">IF(F15266="","",IF(G15266=4,F15266,B15265))</f>
        <v>西大輪</v>
      </c>
      <c r="C15266" s="0" t="n">
        <v>13</v>
      </c>
      <c r="D15266" s="0" t="n">
        <v>4</v>
      </c>
      <c r="E15266" s="0" t="n">
        <v>3</v>
      </c>
      <c r="F15266" s="0" t="n">
        <v>1</v>
      </c>
      <c r="G15266" s="4" t="n">
        <f aca="false">IF(ISNUMBER(F15266)=TRUE(),1,G15265+1)</f>
        <v>1</v>
      </c>
    </row>
    <row r="15267" customFormat="false" ht="13.5" hidden="false" customHeight="false" outlineLevel="0" collapsed="false">
      <c r="A15267" s="0" t="n">
        <f aca="false">IF(G15267=3,"",IF(ISNUMBER(C15267)=TRUE(),1,2))</f>
        <v>1</v>
      </c>
      <c r="B15267" s="0" t="str">
        <f aca="false">IF(F15267="","",IF(G15267=4,F15267,B15266))</f>
        <v>西大輪</v>
      </c>
      <c r="C15267" s="0" t="n">
        <v>14</v>
      </c>
      <c r="D15267" s="0" t="n">
        <v>9</v>
      </c>
      <c r="E15267" s="0" t="n">
        <v>5</v>
      </c>
      <c r="F15267" s="0" t="n">
        <v>4</v>
      </c>
      <c r="G15267" s="4" t="n">
        <f aca="false">IF(ISNUMBER(F15267)=TRUE(),1,G15266+1)</f>
        <v>1</v>
      </c>
    </row>
    <row r="15268" customFormat="false" ht="13.5" hidden="false" customHeight="false" outlineLevel="0" collapsed="false">
      <c r="A15268" s="0" t="n">
        <f aca="false">IF(G15268=3,"",IF(ISNUMBER(C15268)=TRUE(),1,2))</f>
        <v>2</v>
      </c>
      <c r="B15268" s="0" t="str">
        <f aca="false">IF(F15268="","",IF(G15268=4,F15268,B15267))</f>
        <v>西大輪</v>
      </c>
      <c r="C15268" s="3" t="s">
        <v>10</v>
      </c>
      <c r="D15268" s="0" t="n">
        <v>46</v>
      </c>
      <c r="E15268" s="0" t="n">
        <v>27</v>
      </c>
      <c r="F15268" s="0" t="n">
        <v>19</v>
      </c>
      <c r="G15268" s="4" t="n">
        <f aca="false">IF(ISNUMBER(F15268)=TRUE(),1,G15267+1)</f>
        <v>1</v>
      </c>
    </row>
    <row r="15269" customFormat="false" ht="13.5" hidden="false" customHeight="false" outlineLevel="0" collapsed="false">
      <c r="A15269" s="0" t="n">
        <f aca="false">IF(G15269=3,"",IF(ISNUMBER(C15269)=TRUE(),1,2))</f>
        <v>1</v>
      </c>
      <c r="B15269" s="0" t="str">
        <f aca="false">IF(F15269="","",IF(G15269=4,F15269,B15268))</f>
        <v>西大輪</v>
      </c>
      <c r="C15269" s="0" t="n">
        <v>15</v>
      </c>
      <c r="D15269" s="0" t="n">
        <v>11</v>
      </c>
      <c r="E15269" s="0" t="n">
        <v>7</v>
      </c>
      <c r="F15269" s="0" t="n">
        <v>4</v>
      </c>
      <c r="G15269" s="4" t="n">
        <f aca="false">IF(ISNUMBER(F15269)=TRUE(),1,G15268+1)</f>
        <v>1</v>
      </c>
    </row>
    <row r="15270" customFormat="false" ht="13.5" hidden="false" customHeight="false" outlineLevel="0" collapsed="false">
      <c r="A15270" s="0" t="n">
        <f aca="false">IF(G15270=3,"",IF(ISNUMBER(C15270)=TRUE(),1,2))</f>
        <v>1</v>
      </c>
      <c r="B15270" s="0" t="str">
        <f aca="false">IF(F15270="","",IF(G15270=4,F15270,B15269))</f>
        <v>西大輪</v>
      </c>
      <c r="C15270" s="0" t="n">
        <v>16</v>
      </c>
      <c r="D15270" s="0" t="n">
        <v>8</v>
      </c>
      <c r="E15270" s="0" t="n">
        <v>5</v>
      </c>
      <c r="F15270" s="0" t="n">
        <v>3</v>
      </c>
      <c r="G15270" s="4" t="n">
        <f aca="false">IF(ISNUMBER(F15270)=TRUE(),1,G15269+1)</f>
        <v>1</v>
      </c>
    </row>
    <row r="15271" customFormat="false" ht="13.5" hidden="false" customHeight="false" outlineLevel="0" collapsed="false">
      <c r="A15271" s="0" t="n">
        <f aca="false">IF(G15271=3,"",IF(ISNUMBER(C15271)=TRUE(),1,2))</f>
        <v>1</v>
      </c>
      <c r="B15271" s="0" t="str">
        <f aca="false">IF(F15271="","",IF(G15271=4,F15271,B15270))</f>
        <v>西大輪</v>
      </c>
      <c r="C15271" s="0" t="n">
        <v>17</v>
      </c>
      <c r="D15271" s="0" t="n">
        <v>9</v>
      </c>
      <c r="E15271" s="0" t="n">
        <v>6</v>
      </c>
      <c r="F15271" s="0" t="n">
        <v>3</v>
      </c>
      <c r="G15271" s="4" t="n">
        <f aca="false">IF(ISNUMBER(F15271)=TRUE(),1,G15270+1)</f>
        <v>1</v>
      </c>
    </row>
    <row r="15272" customFormat="false" ht="13.5" hidden="false" customHeight="false" outlineLevel="0" collapsed="false">
      <c r="A15272" s="0" t="n">
        <f aca="false">IF(G15272=3,"",IF(ISNUMBER(C15272)=TRUE(),1,2))</f>
        <v>1</v>
      </c>
      <c r="B15272" s="0" t="str">
        <f aca="false">IF(F15272="","",IF(G15272=4,F15272,B15271))</f>
        <v>西大輪</v>
      </c>
      <c r="C15272" s="0" t="n">
        <v>18</v>
      </c>
      <c r="D15272" s="0" t="n">
        <v>11</v>
      </c>
      <c r="E15272" s="0" t="n">
        <v>4</v>
      </c>
      <c r="F15272" s="0" t="n">
        <v>7</v>
      </c>
      <c r="G15272" s="4" t="n">
        <f aca="false">IF(ISNUMBER(F15272)=TRUE(),1,G15271+1)</f>
        <v>1</v>
      </c>
    </row>
    <row r="15273" customFormat="false" ht="13.5" hidden="false" customHeight="false" outlineLevel="0" collapsed="false">
      <c r="A15273" s="0" t="n">
        <f aca="false">IF(G15273=3,"",IF(ISNUMBER(C15273)=TRUE(),1,2))</f>
        <v>1</v>
      </c>
      <c r="B15273" s="0" t="str">
        <f aca="false">IF(F15273="","",IF(G15273=4,F15273,B15272))</f>
        <v>西大輪</v>
      </c>
      <c r="C15273" s="0" t="n">
        <v>19</v>
      </c>
      <c r="D15273" s="0" t="n">
        <v>7</v>
      </c>
      <c r="E15273" s="0" t="n">
        <v>5</v>
      </c>
      <c r="F15273" s="0" t="n">
        <v>2</v>
      </c>
      <c r="G15273" s="4" t="n">
        <f aca="false">IF(ISNUMBER(F15273)=TRUE(),1,G15272+1)</f>
        <v>1</v>
      </c>
    </row>
    <row r="15274" customFormat="false" ht="13.5" hidden="false" customHeight="false" outlineLevel="0" collapsed="false">
      <c r="A15274" s="0" t="n">
        <f aca="false">IF(G15274=3,"",IF(ISNUMBER(C15274)=TRUE(),1,2))</f>
        <v>2</v>
      </c>
      <c r="B15274" s="0" t="str">
        <f aca="false">IF(F15274="","",IF(G15274=4,F15274,B15273))</f>
        <v>西大輪</v>
      </c>
      <c r="C15274" s="3" t="s">
        <v>11</v>
      </c>
      <c r="D15274" s="0" t="n">
        <v>38</v>
      </c>
      <c r="E15274" s="0" t="n">
        <v>22</v>
      </c>
      <c r="F15274" s="0" t="n">
        <v>16</v>
      </c>
      <c r="G15274" s="4" t="n">
        <f aca="false">IF(ISNUMBER(F15274)=TRUE(),1,G15273+1)</f>
        <v>1</v>
      </c>
    </row>
    <row r="15275" customFormat="false" ht="13.5" hidden="false" customHeight="false" outlineLevel="0" collapsed="false">
      <c r="A15275" s="0" t="n">
        <f aca="false">IF(G15275=3,"",IF(ISNUMBER(C15275)=TRUE(),1,2))</f>
        <v>1</v>
      </c>
      <c r="B15275" s="0" t="str">
        <f aca="false">IF(F15275="","",IF(G15275=4,F15275,B15274))</f>
        <v>西大輪</v>
      </c>
      <c r="C15275" s="0" t="n">
        <v>20</v>
      </c>
      <c r="D15275" s="0" t="n">
        <v>8</v>
      </c>
      <c r="E15275" s="0" t="n">
        <v>4</v>
      </c>
      <c r="F15275" s="0" t="n">
        <v>4</v>
      </c>
      <c r="G15275" s="4" t="n">
        <f aca="false">IF(ISNUMBER(F15275)=TRUE(),1,G15274+1)</f>
        <v>1</v>
      </c>
    </row>
    <row r="15276" customFormat="false" ht="13.5" hidden="false" customHeight="false" outlineLevel="0" collapsed="false">
      <c r="A15276" s="0" t="n">
        <f aca="false">IF(G15276=3,"",IF(ISNUMBER(C15276)=TRUE(),1,2))</f>
        <v>1</v>
      </c>
      <c r="B15276" s="0" t="str">
        <f aca="false">IF(F15276="","",IF(G15276=4,F15276,B15275))</f>
        <v>西大輪</v>
      </c>
      <c r="C15276" s="0" t="n">
        <v>21</v>
      </c>
      <c r="D15276" s="0" t="n">
        <v>8</v>
      </c>
      <c r="E15276" s="0" t="n">
        <v>6</v>
      </c>
      <c r="F15276" s="0" t="n">
        <v>2</v>
      </c>
      <c r="G15276" s="4" t="n">
        <f aca="false">IF(ISNUMBER(F15276)=TRUE(),1,G15275+1)</f>
        <v>1</v>
      </c>
    </row>
    <row r="15277" customFormat="false" ht="13.5" hidden="false" customHeight="false" outlineLevel="0" collapsed="false">
      <c r="A15277" s="0" t="n">
        <f aca="false">IF(G15277=3,"",IF(ISNUMBER(C15277)=TRUE(),1,2))</f>
        <v>1</v>
      </c>
      <c r="B15277" s="0" t="str">
        <f aca="false">IF(F15277="","",IF(G15277=4,F15277,B15276))</f>
        <v>西大輪</v>
      </c>
      <c r="C15277" s="0" t="n">
        <v>22</v>
      </c>
      <c r="D15277" s="0" t="n">
        <v>9</v>
      </c>
      <c r="E15277" s="0" t="n">
        <v>6</v>
      </c>
      <c r="F15277" s="0" t="n">
        <v>3</v>
      </c>
      <c r="G15277" s="4" t="n">
        <f aca="false">IF(ISNUMBER(F15277)=TRUE(),1,G15276+1)</f>
        <v>1</v>
      </c>
    </row>
    <row r="15278" customFormat="false" ht="13.5" hidden="false" customHeight="false" outlineLevel="0" collapsed="false">
      <c r="A15278" s="0" t="n">
        <f aca="false">IF(G15278=3,"",IF(ISNUMBER(C15278)=TRUE(),1,2))</f>
        <v>1</v>
      </c>
      <c r="B15278" s="0" t="str">
        <f aca="false">IF(F15278="","",IF(G15278=4,F15278,B15277))</f>
        <v>西大輪</v>
      </c>
      <c r="C15278" s="0" t="n">
        <v>23</v>
      </c>
      <c r="D15278" s="0" t="n">
        <v>8</v>
      </c>
      <c r="E15278" s="0" t="n">
        <v>2</v>
      </c>
      <c r="F15278" s="0" t="n">
        <v>6</v>
      </c>
      <c r="G15278" s="4" t="n">
        <f aca="false">IF(ISNUMBER(F15278)=TRUE(),1,G15277+1)</f>
        <v>1</v>
      </c>
    </row>
    <row r="15279" customFormat="false" ht="13.5" hidden="false" customHeight="false" outlineLevel="0" collapsed="false">
      <c r="A15279" s="0" t="n">
        <f aca="false">IF(G15279=3,"",IF(ISNUMBER(C15279)=TRUE(),1,2))</f>
        <v>1</v>
      </c>
      <c r="B15279" s="0" t="str">
        <f aca="false">IF(F15279="","",IF(G15279=4,F15279,B15278))</f>
        <v>西大輪</v>
      </c>
      <c r="C15279" s="0" t="n">
        <v>24</v>
      </c>
      <c r="D15279" s="0" t="n">
        <v>5</v>
      </c>
      <c r="E15279" s="0" t="n">
        <v>4</v>
      </c>
      <c r="F15279" s="0" t="n">
        <v>1</v>
      </c>
      <c r="G15279" s="4" t="n">
        <f aca="false">IF(ISNUMBER(F15279)=TRUE(),1,G15278+1)</f>
        <v>1</v>
      </c>
    </row>
    <row r="15280" customFormat="false" ht="13.5" hidden="false" customHeight="false" outlineLevel="0" collapsed="false">
      <c r="A15280" s="0" t="n">
        <f aca="false">IF(G15280=3,"",IF(ISNUMBER(C15280)=TRUE(),1,2))</f>
        <v>2</v>
      </c>
      <c r="B15280" s="0" t="str">
        <f aca="false">IF(F15280="","",IF(G15280=4,F15280,B15279))</f>
        <v>西大輪</v>
      </c>
      <c r="C15280" s="3" t="s">
        <v>12</v>
      </c>
      <c r="D15280" s="0" t="n">
        <v>63</v>
      </c>
      <c r="E15280" s="0" t="n">
        <v>28</v>
      </c>
      <c r="F15280" s="0" t="n">
        <v>35</v>
      </c>
      <c r="G15280" s="4" t="n">
        <f aca="false">IF(ISNUMBER(F15280)=TRUE(),1,G15279+1)</f>
        <v>1</v>
      </c>
    </row>
    <row r="15281" customFormat="false" ht="13.5" hidden="false" customHeight="false" outlineLevel="0" collapsed="false">
      <c r="A15281" s="0" t="n">
        <f aca="false">IF(G15281=3,"",IF(ISNUMBER(C15281)=TRUE(),1,2))</f>
        <v>1</v>
      </c>
      <c r="B15281" s="0" t="str">
        <f aca="false">IF(F15281="","",IF(G15281=4,F15281,B15280))</f>
        <v>西大輪</v>
      </c>
      <c r="C15281" s="0" t="n">
        <v>25</v>
      </c>
      <c r="D15281" s="0" t="n">
        <v>6</v>
      </c>
      <c r="E15281" s="0" t="n">
        <v>1</v>
      </c>
      <c r="F15281" s="0" t="n">
        <v>5</v>
      </c>
      <c r="G15281" s="4" t="n">
        <f aca="false">IF(ISNUMBER(F15281)=TRUE(),1,G15280+1)</f>
        <v>1</v>
      </c>
    </row>
    <row r="15282" customFormat="false" ht="13.5" hidden="false" customHeight="false" outlineLevel="0" collapsed="false">
      <c r="A15282" s="0" t="n">
        <f aca="false">IF(G15282=3,"",IF(ISNUMBER(C15282)=TRUE(),1,2))</f>
        <v>1</v>
      </c>
      <c r="B15282" s="0" t="str">
        <f aca="false">IF(F15282="","",IF(G15282=4,F15282,B15281))</f>
        <v>西大輪</v>
      </c>
      <c r="C15282" s="0" t="n">
        <v>26</v>
      </c>
      <c r="D15282" s="0" t="n">
        <v>12</v>
      </c>
      <c r="E15282" s="0" t="n">
        <v>6</v>
      </c>
      <c r="F15282" s="0" t="n">
        <v>6</v>
      </c>
      <c r="G15282" s="4" t="n">
        <f aca="false">IF(ISNUMBER(F15282)=TRUE(),1,G15281+1)</f>
        <v>1</v>
      </c>
    </row>
    <row r="15283" customFormat="false" ht="13.5" hidden="false" customHeight="false" outlineLevel="0" collapsed="false">
      <c r="A15283" s="0" t="n">
        <f aca="false">IF(G15283=3,"",IF(ISNUMBER(C15283)=TRUE(),1,2))</f>
        <v>1</v>
      </c>
      <c r="B15283" s="0" t="str">
        <f aca="false">IF(F15283="","",IF(G15283=4,F15283,B15282))</f>
        <v>西大輪</v>
      </c>
      <c r="C15283" s="0" t="n">
        <v>27</v>
      </c>
      <c r="D15283" s="0" t="n">
        <v>21</v>
      </c>
      <c r="E15283" s="0" t="n">
        <v>10</v>
      </c>
      <c r="F15283" s="0" t="n">
        <v>11</v>
      </c>
      <c r="G15283" s="4" t="n">
        <f aca="false">IF(ISNUMBER(F15283)=TRUE(),1,G15282+1)</f>
        <v>1</v>
      </c>
    </row>
    <row r="15284" customFormat="false" ht="13.5" hidden="false" customHeight="false" outlineLevel="0" collapsed="false">
      <c r="A15284" s="0" t="n">
        <f aca="false">IF(G15284=3,"",IF(ISNUMBER(C15284)=TRUE(),1,2))</f>
        <v>1</v>
      </c>
      <c r="B15284" s="0" t="str">
        <f aca="false">IF(F15284="","",IF(G15284=4,F15284,B15283))</f>
        <v>西大輪</v>
      </c>
      <c r="C15284" s="0" t="n">
        <v>28</v>
      </c>
      <c r="D15284" s="0" t="n">
        <v>15</v>
      </c>
      <c r="E15284" s="0" t="n">
        <v>6</v>
      </c>
      <c r="F15284" s="0" t="n">
        <v>9</v>
      </c>
      <c r="G15284" s="4" t="n">
        <f aca="false">IF(ISNUMBER(F15284)=TRUE(),1,G15283+1)</f>
        <v>1</v>
      </c>
    </row>
    <row r="15285" customFormat="false" ht="13.5" hidden="false" customHeight="false" outlineLevel="0" collapsed="false">
      <c r="A15285" s="0" t="n">
        <f aca="false">IF(G15285=3,"",IF(ISNUMBER(C15285)=TRUE(),1,2))</f>
        <v>1</v>
      </c>
      <c r="B15285" s="0" t="str">
        <f aca="false">IF(F15285="","",IF(G15285=4,F15285,B15284))</f>
        <v>西大輪</v>
      </c>
      <c r="C15285" s="0" t="n">
        <v>29</v>
      </c>
      <c r="D15285" s="0" t="n">
        <v>9</v>
      </c>
      <c r="E15285" s="0" t="n">
        <v>5</v>
      </c>
      <c r="F15285" s="0" t="n">
        <v>4</v>
      </c>
      <c r="G15285" s="4" t="n">
        <f aca="false">IF(ISNUMBER(F15285)=TRUE(),1,G15284+1)</f>
        <v>1</v>
      </c>
    </row>
    <row r="15286" customFormat="false" ht="13.5" hidden="false" customHeight="false" outlineLevel="0" collapsed="false">
      <c r="A15286" s="0" t="n">
        <f aca="false">IF(G15286=3,"",IF(ISNUMBER(C15286)=TRUE(),1,2))</f>
        <v>2</v>
      </c>
      <c r="B15286" s="0" t="str">
        <f aca="false">IF(F15286="","",IF(G15286=4,F15286,B15285))</f>
        <v>西大輪</v>
      </c>
      <c r="C15286" s="3" t="s">
        <v>13</v>
      </c>
      <c r="D15286" s="0" t="n">
        <v>83</v>
      </c>
      <c r="E15286" s="0" t="n">
        <v>46</v>
      </c>
      <c r="F15286" s="0" t="n">
        <v>37</v>
      </c>
      <c r="G15286" s="4" t="n">
        <f aca="false">IF(ISNUMBER(F15286)=TRUE(),1,G15285+1)</f>
        <v>1</v>
      </c>
    </row>
    <row r="15287" customFormat="false" ht="13.5" hidden="false" customHeight="false" outlineLevel="0" collapsed="false">
      <c r="A15287" s="0" t="n">
        <f aca="false">IF(G15287=3,"",IF(ISNUMBER(C15287)=TRUE(),1,2))</f>
        <v>1</v>
      </c>
      <c r="B15287" s="0" t="str">
        <f aca="false">IF(F15287="","",IF(G15287=4,F15287,B15286))</f>
        <v>西大輪</v>
      </c>
      <c r="C15287" s="0" t="n">
        <v>30</v>
      </c>
      <c r="D15287" s="0" t="n">
        <v>20</v>
      </c>
      <c r="E15287" s="0" t="n">
        <v>12</v>
      </c>
      <c r="F15287" s="0" t="n">
        <v>8</v>
      </c>
      <c r="G15287" s="4" t="n">
        <f aca="false">IF(ISNUMBER(F15287)=TRUE(),1,G15286+1)</f>
        <v>1</v>
      </c>
    </row>
    <row r="15288" customFormat="false" ht="13.5" hidden="false" customHeight="false" outlineLevel="0" collapsed="false">
      <c r="A15288" s="0" t="n">
        <f aca="false">IF(G15288=3,"",IF(ISNUMBER(C15288)=TRUE(),1,2))</f>
        <v>1</v>
      </c>
      <c r="B15288" s="0" t="str">
        <f aca="false">IF(F15288="","",IF(G15288=4,F15288,B15287))</f>
        <v>西大輪</v>
      </c>
      <c r="C15288" s="0" t="n">
        <v>31</v>
      </c>
      <c r="D15288" s="0" t="n">
        <v>16</v>
      </c>
      <c r="E15288" s="0" t="n">
        <v>8</v>
      </c>
      <c r="F15288" s="0" t="n">
        <v>8</v>
      </c>
      <c r="G15288" s="4" t="n">
        <f aca="false">IF(ISNUMBER(F15288)=TRUE(),1,G15287+1)</f>
        <v>1</v>
      </c>
    </row>
    <row r="15289" customFormat="false" ht="13.5" hidden="false" customHeight="false" outlineLevel="0" collapsed="false">
      <c r="A15289" s="0" t="n">
        <f aca="false">IF(G15289=3,"",IF(ISNUMBER(C15289)=TRUE(),1,2))</f>
        <v>1</v>
      </c>
      <c r="B15289" s="0" t="str">
        <f aca="false">IF(F15289="","",IF(G15289=4,F15289,B15288))</f>
        <v>西大輪</v>
      </c>
      <c r="C15289" s="0" t="n">
        <v>32</v>
      </c>
      <c r="D15289" s="0" t="n">
        <v>14</v>
      </c>
      <c r="E15289" s="0" t="n">
        <v>7</v>
      </c>
      <c r="F15289" s="0" t="n">
        <v>7</v>
      </c>
      <c r="G15289" s="4" t="n">
        <f aca="false">IF(ISNUMBER(F15289)=TRUE(),1,G15288+1)</f>
        <v>1</v>
      </c>
    </row>
    <row r="15290" customFormat="false" ht="13.5" hidden="false" customHeight="false" outlineLevel="0" collapsed="false">
      <c r="A15290" s="0" t="n">
        <f aca="false">IF(G15290=3,"",IF(ISNUMBER(C15290)=TRUE(),1,2))</f>
        <v>1</v>
      </c>
      <c r="B15290" s="0" t="str">
        <f aca="false">IF(F15290="","",IF(G15290=4,F15290,B15289))</f>
        <v>西大輪</v>
      </c>
      <c r="C15290" s="0" t="n">
        <v>33</v>
      </c>
      <c r="D15290" s="0" t="n">
        <v>12</v>
      </c>
      <c r="E15290" s="0" t="n">
        <v>7</v>
      </c>
      <c r="F15290" s="0" t="n">
        <v>5</v>
      </c>
      <c r="G15290" s="4" t="n">
        <f aca="false">IF(ISNUMBER(F15290)=TRUE(),1,G15289+1)</f>
        <v>1</v>
      </c>
    </row>
    <row r="15291" customFormat="false" ht="13.5" hidden="false" customHeight="false" outlineLevel="0" collapsed="false">
      <c r="A15291" s="0" t="n">
        <f aca="false">IF(G15291=3,"",IF(ISNUMBER(C15291)=TRUE(),1,2))</f>
        <v>1</v>
      </c>
      <c r="B15291" s="0" t="str">
        <f aca="false">IF(F15291="","",IF(G15291=4,F15291,B15290))</f>
        <v>西大輪</v>
      </c>
      <c r="C15291" s="0" t="n">
        <v>34</v>
      </c>
      <c r="D15291" s="0" t="n">
        <v>21</v>
      </c>
      <c r="E15291" s="0" t="n">
        <v>12</v>
      </c>
      <c r="F15291" s="0" t="n">
        <v>9</v>
      </c>
      <c r="G15291" s="4" t="n">
        <f aca="false">IF(ISNUMBER(F15291)=TRUE(),1,G15290+1)</f>
        <v>1</v>
      </c>
    </row>
    <row r="15292" customFormat="false" ht="13.5" hidden="false" customHeight="false" outlineLevel="0" collapsed="false">
      <c r="A15292" s="0" t="n">
        <f aca="false">IF(G15292=3,"",IF(ISNUMBER(C15292)=TRUE(),1,2))</f>
        <v>2</v>
      </c>
      <c r="B15292" s="0" t="str">
        <f aca="false">IF(F15292="","",IF(G15292=4,F15292,B15291))</f>
        <v>西大輪</v>
      </c>
      <c r="C15292" s="3" t="s">
        <v>14</v>
      </c>
      <c r="D15292" s="0" t="n">
        <v>89</v>
      </c>
      <c r="E15292" s="0" t="n">
        <v>50</v>
      </c>
      <c r="F15292" s="0" t="n">
        <v>39</v>
      </c>
      <c r="G15292" s="4" t="n">
        <f aca="false">IF(ISNUMBER(F15292)=TRUE(),1,G15291+1)</f>
        <v>1</v>
      </c>
    </row>
    <row r="15293" customFormat="false" ht="13.5" hidden="false" customHeight="false" outlineLevel="0" collapsed="false">
      <c r="A15293" s="0" t="n">
        <f aca="false">IF(G15293=3,"",IF(ISNUMBER(C15293)=TRUE(),1,2))</f>
        <v>1</v>
      </c>
      <c r="B15293" s="0" t="str">
        <f aca="false">IF(F15293="","",IF(G15293=4,F15293,B15292))</f>
        <v>西大輪</v>
      </c>
      <c r="C15293" s="0" t="n">
        <v>35</v>
      </c>
      <c r="D15293" s="0" t="n">
        <v>19</v>
      </c>
      <c r="E15293" s="0" t="n">
        <v>13</v>
      </c>
      <c r="F15293" s="0" t="n">
        <v>6</v>
      </c>
      <c r="G15293" s="4" t="n">
        <f aca="false">IF(ISNUMBER(F15293)=TRUE(),1,G15292+1)</f>
        <v>1</v>
      </c>
    </row>
    <row r="15294" customFormat="false" ht="13.5" hidden="false" customHeight="false" outlineLevel="0" collapsed="false">
      <c r="A15294" s="0" t="n">
        <f aca="false">IF(G15294=3,"",IF(ISNUMBER(C15294)=TRUE(),1,2))</f>
        <v>1</v>
      </c>
      <c r="B15294" s="0" t="str">
        <f aca="false">IF(F15294="","",IF(G15294=4,F15294,B15293))</f>
        <v>西大輪</v>
      </c>
      <c r="C15294" s="0" t="n">
        <v>36</v>
      </c>
      <c r="D15294" s="0" t="n">
        <v>19</v>
      </c>
      <c r="E15294" s="0" t="n">
        <v>8</v>
      </c>
      <c r="F15294" s="0" t="n">
        <v>11</v>
      </c>
      <c r="G15294" s="4" t="n">
        <f aca="false">IF(ISNUMBER(F15294)=TRUE(),1,G15293+1)</f>
        <v>1</v>
      </c>
    </row>
    <row r="15295" customFormat="false" ht="13.5" hidden="false" customHeight="false" outlineLevel="0" collapsed="false">
      <c r="A15295" s="0" t="n">
        <f aca="false">IF(G15295=3,"",IF(ISNUMBER(C15295)=TRUE(),1,2))</f>
        <v>1</v>
      </c>
      <c r="B15295" s="0" t="str">
        <f aca="false">IF(F15295="","",IF(G15295=4,F15295,B15294))</f>
        <v>西大輪</v>
      </c>
      <c r="C15295" s="0" t="n">
        <v>37</v>
      </c>
      <c r="D15295" s="0" t="n">
        <v>16</v>
      </c>
      <c r="E15295" s="0" t="n">
        <v>9</v>
      </c>
      <c r="F15295" s="0" t="n">
        <v>7</v>
      </c>
      <c r="G15295" s="4" t="n">
        <f aca="false">IF(ISNUMBER(F15295)=TRUE(),1,G15294+1)</f>
        <v>1</v>
      </c>
    </row>
    <row r="15296" customFormat="false" ht="13.5" hidden="false" customHeight="false" outlineLevel="0" collapsed="false">
      <c r="A15296" s="0" t="n">
        <f aca="false">IF(G15296=3,"",IF(ISNUMBER(C15296)=TRUE(),1,2))</f>
        <v>1</v>
      </c>
      <c r="B15296" s="0" t="str">
        <f aca="false">IF(F15296="","",IF(G15296=4,F15296,B15295))</f>
        <v>西大輪</v>
      </c>
      <c r="C15296" s="0" t="n">
        <v>38</v>
      </c>
      <c r="D15296" s="0" t="n">
        <v>15</v>
      </c>
      <c r="E15296" s="0" t="n">
        <v>8</v>
      </c>
      <c r="F15296" s="0" t="n">
        <v>7</v>
      </c>
      <c r="G15296" s="4" t="n">
        <f aca="false">IF(ISNUMBER(F15296)=TRUE(),1,G15295+1)</f>
        <v>1</v>
      </c>
    </row>
    <row r="15297" customFormat="false" ht="13.5" hidden="false" customHeight="false" outlineLevel="0" collapsed="false">
      <c r="A15297" s="0" t="n">
        <f aca="false">IF(G15297=3,"",IF(ISNUMBER(C15297)=TRUE(),1,2))</f>
        <v>1</v>
      </c>
      <c r="B15297" s="0" t="str">
        <f aca="false">IF(F15297="","",IF(G15297=4,F15297,B15296))</f>
        <v>西大輪</v>
      </c>
      <c r="C15297" s="0" t="n">
        <v>39</v>
      </c>
      <c r="D15297" s="0" t="n">
        <v>20</v>
      </c>
      <c r="E15297" s="0" t="n">
        <v>12</v>
      </c>
      <c r="F15297" s="0" t="n">
        <v>8</v>
      </c>
      <c r="G15297" s="4" t="n">
        <f aca="false">IF(ISNUMBER(F15297)=TRUE(),1,G15296+1)</f>
        <v>1</v>
      </c>
    </row>
    <row r="15298" customFormat="false" ht="13.5" hidden="false" customHeight="false" outlineLevel="0" collapsed="false">
      <c r="A15298" s="0" t="n">
        <f aca="false">IF(G15298=3,"",IF(ISNUMBER(C15298)=TRUE(),1,2))</f>
        <v>2</v>
      </c>
      <c r="B15298" s="0" t="str">
        <f aca="false">IF(F15298="","",IF(G15298=4,F15298,B15297))</f>
        <v>西大輪</v>
      </c>
      <c r="C15298" s="3" t="s">
        <v>15</v>
      </c>
      <c r="D15298" s="0" t="n">
        <v>97</v>
      </c>
      <c r="E15298" s="0" t="n">
        <v>45</v>
      </c>
      <c r="F15298" s="0" t="n">
        <v>52</v>
      </c>
      <c r="G15298" s="4" t="n">
        <f aca="false">IF(ISNUMBER(F15298)=TRUE(),1,G15297+1)</f>
        <v>1</v>
      </c>
    </row>
    <row r="15299" customFormat="false" ht="13.5" hidden="false" customHeight="false" outlineLevel="0" collapsed="false">
      <c r="A15299" s="0" t="n">
        <f aca="false">IF(G15299=3,"",IF(ISNUMBER(C15299)=TRUE(),1,2))</f>
        <v>1</v>
      </c>
      <c r="B15299" s="0" t="str">
        <f aca="false">IF(F15299="","",IF(G15299=4,F15299,B15298))</f>
        <v>西大輪</v>
      </c>
      <c r="C15299" s="0" t="n">
        <v>40</v>
      </c>
      <c r="D15299" s="0" t="n">
        <v>20</v>
      </c>
      <c r="E15299" s="0" t="n">
        <v>11</v>
      </c>
      <c r="F15299" s="0" t="n">
        <v>9</v>
      </c>
      <c r="G15299" s="4" t="n">
        <f aca="false">IF(ISNUMBER(F15299)=TRUE(),1,G15298+1)</f>
        <v>1</v>
      </c>
    </row>
    <row r="15300" customFormat="false" ht="13.5" hidden="false" customHeight="false" outlineLevel="0" collapsed="false">
      <c r="A15300" s="0" t="n">
        <f aca="false">IF(G15300=3,"",IF(ISNUMBER(C15300)=TRUE(),1,2))</f>
        <v>1</v>
      </c>
      <c r="B15300" s="0" t="str">
        <f aca="false">IF(F15300="","",IF(G15300=4,F15300,B15299))</f>
        <v>西大輪</v>
      </c>
      <c r="C15300" s="0" t="n">
        <v>41</v>
      </c>
      <c r="D15300" s="0" t="n">
        <v>19</v>
      </c>
      <c r="E15300" s="0" t="n">
        <v>10</v>
      </c>
      <c r="F15300" s="0" t="n">
        <v>9</v>
      </c>
      <c r="G15300" s="4" t="n">
        <f aca="false">IF(ISNUMBER(F15300)=TRUE(),1,G15299+1)</f>
        <v>1</v>
      </c>
    </row>
    <row r="15301" customFormat="false" ht="13.5" hidden="false" customHeight="false" outlineLevel="0" collapsed="false">
      <c r="A15301" s="0" t="n">
        <f aca="false">IF(G15301=3,"",IF(ISNUMBER(C15301)=TRUE(),1,2))</f>
        <v>1</v>
      </c>
      <c r="B15301" s="0" t="str">
        <f aca="false">IF(F15301="","",IF(G15301=4,F15301,B15300))</f>
        <v>西大輪</v>
      </c>
      <c r="C15301" s="0" t="n">
        <v>42</v>
      </c>
      <c r="D15301" s="0" t="n">
        <v>24</v>
      </c>
      <c r="E15301" s="0" t="n">
        <v>9</v>
      </c>
      <c r="F15301" s="0" t="n">
        <v>15</v>
      </c>
      <c r="G15301" s="4" t="n">
        <f aca="false">IF(ISNUMBER(F15301)=TRUE(),1,G15300+1)</f>
        <v>1</v>
      </c>
    </row>
    <row r="15302" customFormat="false" ht="13.5" hidden="false" customHeight="false" outlineLevel="0" collapsed="false">
      <c r="A15302" s="0" t="n">
        <f aca="false">IF(G15302=3,"",IF(ISNUMBER(C15302)=TRUE(),1,2))</f>
        <v>1</v>
      </c>
      <c r="B15302" s="0" t="str">
        <f aca="false">IF(F15302="","",IF(G15302=4,F15302,B15301))</f>
        <v>西大輪</v>
      </c>
      <c r="C15302" s="0" t="n">
        <v>43</v>
      </c>
      <c r="D15302" s="0" t="n">
        <v>20</v>
      </c>
      <c r="E15302" s="0" t="n">
        <v>12</v>
      </c>
      <c r="F15302" s="0" t="n">
        <v>8</v>
      </c>
      <c r="G15302" s="4" t="n">
        <f aca="false">IF(ISNUMBER(F15302)=TRUE(),1,G15301+1)</f>
        <v>1</v>
      </c>
    </row>
    <row r="15303" customFormat="false" ht="13.5" hidden="false" customHeight="false" outlineLevel="0" collapsed="false">
      <c r="A15303" s="0" t="n">
        <f aca="false">IF(G15303=3,"",IF(ISNUMBER(C15303)=TRUE(),1,2))</f>
        <v>1</v>
      </c>
      <c r="B15303" s="0" t="str">
        <f aca="false">IF(F15303="","",IF(G15303=4,F15303,B15302))</f>
        <v>西大輪</v>
      </c>
      <c r="C15303" s="0" t="n">
        <v>44</v>
      </c>
      <c r="D15303" s="0" t="n">
        <v>14</v>
      </c>
      <c r="E15303" s="0" t="n">
        <v>3</v>
      </c>
      <c r="F15303" s="0" t="n">
        <v>11</v>
      </c>
      <c r="G15303" s="4" t="n">
        <f aca="false">IF(ISNUMBER(F15303)=TRUE(),1,G15302+1)</f>
        <v>1</v>
      </c>
    </row>
    <row r="15304" customFormat="false" ht="13.5" hidden="false" customHeight="false" outlineLevel="0" collapsed="false">
      <c r="A15304" s="0" t="n">
        <f aca="false">IF(G15304=3,"",IF(ISNUMBER(C15304)=TRUE(),1,2))</f>
        <v>2</v>
      </c>
      <c r="B15304" s="0" t="str">
        <f aca="false">IF(F15304="","",IF(G15304=4,F15304,B15303))</f>
        <v>西大輪</v>
      </c>
      <c r="C15304" s="3" t="s">
        <v>16</v>
      </c>
      <c r="D15304" s="0" t="n">
        <v>50</v>
      </c>
      <c r="E15304" s="0" t="n">
        <v>28</v>
      </c>
      <c r="F15304" s="0" t="n">
        <v>22</v>
      </c>
      <c r="G15304" s="4" t="n">
        <f aca="false">IF(ISNUMBER(F15304)=TRUE(),1,G15303+1)</f>
        <v>1</v>
      </c>
    </row>
    <row r="15305" customFormat="false" ht="13.5" hidden="false" customHeight="false" outlineLevel="0" collapsed="false">
      <c r="A15305" s="0" t="n">
        <f aca="false">IF(G15305=3,"",IF(ISNUMBER(C15305)=TRUE(),1,2))</f>
        <v>1</v>
      </c>
      <c r="B15305" s="0" t="str">
        <f aca="false">IF(F15305="","",IF(G15305=4,F15305,B15304))</f>
        <v>西大輪</v>
      </c>
      <c r="C15305" s="0" t="n">
        <v>45</v>
      </c>
      <c r="D15305" s="0" t="n">
        <v>9</v>
      </c>
      <c r="E15305" s="0" t="n">
        <v>5</v>
      </c>
      <c r="F15305" s="0" t="n">
        <v>4</v>
      </c>
      <c r="G15305" s="4" t="n">
        <f aca="false">IF(ISNUMBER(F15305)=TRUE(),1,G15304+1)</f>
        <v>1</v>
      </c>
    </row>
    <row r="15306" customFormat="false" ht="13.5" hidden="false" customHeight="false" outlineLevel="0" collapsed="false">
      <c r="A15306" s="0" t="n">
        <f aca="false">IF(G15306=3,"",IF(ISNUMBER(C15306)=TRUE(),1,2))</f>
        <v>1</v>
      </c>
      <c r="B15306" s="0" t="str">
        <f aca="false">IF(F15306="","",IF(G15306=4,F15306,B15305))</f>
        <v>西大輪</v>
      </c>
      <c r="C15306" s="0" t="n">
        <v>46</v>
      </c>
      <c r="D15306" s="0" t="n">
        <v>8</v>
      </c>
      <c r="E15306" s="0" t="n">
        <v>6</v>
      </c>
      <c r="F15306" s="0" t="n">
        <v>2</v>
      </c>
      <c r="G15306" s="4" t="n">
        <f aca="false">IF(ISNUMBER(F15306)=TRUE(),1,G15305+1)</f>
        <v>1</v>
      </c>
    </row>
    <row r="15307" customFormat="false" ht="13.5" hidden="false" customHeight="false" outlineLevel="0" collapsed="false">
      <c r="A15307" s="0" t="n">
        <f aca="false">IF(G15307=3,"",IF(ISNUMBER(C15307)=TRUE(),1,2))</f>
        <v>1</v>
      </c>
      <c r="B15307" s="0" t="str">
        <f aca="false">IF(F15307="","",IF(G15307=4,F15307,B15306))</f>
        <v>西大輪</v>
      </c>
      <c r="C15307" s="0" t="n">
        <v>47</v>
      </c>
      <c r="D15307" s="0" t="n">
        <v>13</v>
      </c>
      <c r="E15307" s="0" t="n">
        <v>7</v>
      </c>
      <c r="F15307" s="0" t="n">
        <v>6</v>
      </c>
      <c r="G15307" s="4" t="n">
        <f aca="false">IF(ISNUMBER(F15307)=TRUE(),1,G15306+1)</f>
        <v>1</v>
      </c>
    </row>
    <row r="15308" customFormat="false" ht="13.5" hidden="false" customHeight="false" outlineLevel="0" collapsed="false">
      <c r="A15308" s="0" t="n">
        <f aca="false">IF(G15308=3,"",IF(ISNUMBER(C15308)=TRUE(),1,2))</f>
        <v>1</v>
      </c>
      <c r="B15308" s="0" t="str">
        <f aca="false">IF(F15308="","",IF(G15308=4,F15308,B15307))</f>
        <v>西大輪</v>
      </c>
      <c r="C15308" s="0" t="n">
        <v>48</v>
      </c>
      <c r="D15308" s="0" t="n">
        <v>10</v>
      </c>
      <c r="E15308" s="0" t="n">
        <v>4</v>
      </c>
      <c r="F15308" s="0" t="n">
        <v>6</v>
      </c>
      <c r="G15308" s="4" t="n">
        <f aca="false">IF(ISNUMBER(F15308)=TRUE(),1,G15307+1)</f>
        <v>1</v>
      </c>
    </row>
    <row r="15309" customFormat="false" ht="13.5" hidden="false" customHeight="false" outlineLevel="0" collapsed="false">
      <c r="A15309" s="0" t="n">
        <f aca="false">IF(G15309=3,"",IF(ISNUMBER(C15309)=TRUE(),1,2))</f>
        <v>1</v>
      </c>
      <c r="B15309" s="0" t="str">
        <f aca="false">IF(F15309="","",IF(G15309=4,F15309,B15308))</f>
        <v>西大輪</v>
      </c>
      <c r="C15309" s="0" t="n">
        <v>49</v>
      </c>
      <c r="D15309" s="0" t="n">
        <v>10</v>
      </c>
      <c r="E15309" s="0" t="n">
        <v>6</v>
      </c>
      <c r="F15309" s="0" t="n">
        <v>4</v>
      </c>
      <c r="G15309" s="4" t="n">
        <f aca="false">IF(ISNUMBER(F15309)=TRUE(),1,G15308+1)</f>
        <v>1</v>
      </c>
    </row>
    <row r="15310" customFormat="false" ht="13.5" hidden="false" customHeight="false" outlineLevel="0" collapsed="false">
      <c r="A15310" s="0" t="n">
        <f aca="false">IF(G15310=3,"",IF(ISNUMBER(C15310)=TRUE(),1,2))</f>
        <v>2</v>
      </c>
      <c r="B15310" s="0" t="str">
        <f aca="false">IF(F15310="","",IF(G15310=4,F15310,B15309))</f>
        <v>西大輪</v>
      </c>
      <c r="C15310" s="3" t="s">
        <v>17</v>
      </c>
      <c r="D15310" s="0" t="n">
        <v>72</v>
      </c>
      <c r="E15310" s="0" t="n">
        <v>39</v>
      </c>
      <c r="F15310" s="0" t="n">
        <v>33</v>
      </c>
      <c r="G15310" s="4" t="n">
        <f aca="false">IF(ISNUMBER(F15310)=TRUE(),1,G15309+1)</f>
        <v>1</v>
      </c>
    </row>
    <row r="15311" customFormat="false" ht="13.5" hidden="false" customHeight="false" outlineLevel="0" collapsed="false">
      <c r="A15311" s="0" t="n">
        <f aca="false">IF(G15311=3,"",IF(ISNUMBER(C15311)=TRUE(),1,2))</f>
        <v>1</v>
      </c>
      <c r="B15311" s="0" t="str">
        <f aca="false">IF(F15311="","",IF(G15311=4,F15311,B15310))</f>
        <v>西大輪</v>
      </c>
      <c r="C15311" s="0" t="n">
        <v>50</v>
      </c>
      <c r="D15311" s="0" t="n">
        <v>21</v>
      </c>
      <c r="E15311" s="0" t="n">
        <v>15</v>
      </c>
      <c r="F15311" s="0" t="n">
        <v>6</v>
      </c>
      <c r="G15311" s="4" t="n">
        <f aca="false">IF(ISNUMBER(F15311)=TRUE(),1,G15310+1)</f>
        <v>1</v>
      </c>
    </row>
    <row r="15312" customFormat="false" ht="13.5" hidden="false" customHeight="false" outlineLevel="0" collapsed="false">
      <c r="A15312" s="0" t="n">
        <f aca="false">IF(G15312=3,"",IF(ISNUMBER(C15312)=TRUE(),1,2))</f>
        <v>1</v>
      </c>
      <c r="B15312" s="0" t="str">
        <f aca="false">IF(F15312="","",IF(G15312=4,F15312,B15311))</f>
        <v>西大輪</v>
      </c>
      <c r="C15312" s="0" t="n">
        <v>51</v>
      </c>
      <c r="D15312" s="0" t="n">
        <v>18</v>
      </c>
      <c r="E15312" s="0" t="n">
        <v>11</v>
      </c>
      <c r="F15312" s="0" t="n">
        <v>7</v>
      </c>
      <c r="G15312" s="4" t="n">
        <f aca="false">IF(ISNUMBER(F15312)=TRUE(),1,G15311+1)</f>
        <v>1</v>
      </c>
    </row>
    <row r="15313" customFormat="false" ht="13.5" hidden="false" customHeight="false" outlineLevel="0" collapsed="false">
      <c r="A15313" s="0" t="n">
        <f aca="false">IF(G15313=3,"",IF(ISNUMBER(C15313)=TRUE(),1,2))</f>
        <v>1</v>
      </c>
      <c r="B15313" s="0" t="str">
        <f aca="false">IF(F15313="","",IF(G15313=4,F15313,B15312))</f>
        <v>西大輪</v>
      </c>
      <c r="C15313" s="0" t="n">
        <v>52</v>
      </c>
      <c r="D15313" s="0" t="n">
        <v>1</v>
      </c>
      <c r="E15313" s="0" t="n">
        <v>0</v>
      </c>
      <c r="F15313" s="0" t="n">
        <v>1</v>
      </c>
      <c r="G15313" s="4" t="n">
        <f aca="false">IF(ISNUMBER(F15313)=TRUE(),1,G15312+1)</f>
        <v>1</v>
      </c>
    </row>
    <row r="15314" customFormat="false" ht="13.5" hidden="false" customHeight="false" outlineLevel="0" collapsed="false">
      <c r="A15314" s="0" t="n">
        <f aca="false">IF(G15314=3,"",IF(ISNUMBER(C15314)=TRUE(),1,2))</f>
        <v>1</v>
      </c>
      <c r="B15314" s="0" t="str">
        <f aca="false">IF(F15314="","",IF(G15314=4,F15314,B15313))</f>
        <v>西大輪</v>
      </c>
      <c r="C15314" s="0" t="n">
        <v>53</v>
      </c>
      <c r="D15314" s="0" t="n">
        <v>10</v>
      </c>
      <c r="E15314" s="0" t="n">
        <v>4</v>
      </c>
      <c r="F15314" s="0" t="n">
        <v>6</v>
      </c>
      <c r="G15314" s="4" t="n">
        <f aca="false">IF(ISNUMBER(F15314)=TRUE(),1,G15313+1)</f>
        <v>1</v>
      </c>
    </row>
    <row r="15315" customFormat="false" ht="13.5" hidden="false" customHeight="false" outlineLevel="0" collapsed="false">
      <c r="A15315" s="0" t="n">
        <f aca="false">IF(G15315=3,"",IF(ISNUMBER(C15315)=TRUE(),1,2))</f>
        <v>1</v>
      </c>
      <c r="B15315" s="0" t="str">
        <f aca="false">IF(F15315="","",IF(G15315=4,F15315,B15314))</f>
        <v>西大輪</v>
      </c>
      <c r="C15315" s="0" t="n">
        <v>54</v>
      </c>
      <c r="D15315" s="0" t="n">
        <v>22</v>
      </c>
      <c r="E15315" s="0" t="n">
        <v>9</v>
      </c>
      <c r="F15315" s="0" t="n">
        <v>13</v>
      </c>
      <c r="G15315" s="4" t="n">
        <f aca="false">IF(ISNUMBER(F15315)=TRUE(),1,G15314+1)</f>
        <v>1</v>
      </c>
    </row>
    <row r="15316" customFormat="false" ht="13.5" hidden="false" customHeight="false" outlineLevel="0" collapsed="false">
      <c r="A15316" s="0" t="n">
        <f aca="false">IF(G15316=3,"",IF(ISNUMBER(C15316)=TRUE(),1,2))</f>
        <v>2</v>
      </c>
      <c r="B15316" s="0" t="str">
        <f aca="false">IF(F15316="","",IF(G15316=4,F15316,B15315))</f>
        <v>西大輪</v>
      </c>
      <c r="C15316" s="3" t="s">
        <v>18</v>
      </c>
      <c r="D15316" s="0" t="n">
        <v>62</v>
      </c>
      <c r="E15316" s="0" t="n">
        <v>36</v>
      </c>
      <c r="F15316" s="0" t="n">
        <v>26</v>
      </c>
      <c r="G15316" s="4" t="n">
        <f aca="false">IF(ISNUMBER(F15316)=TRUE(),1,G15315+1)</f>
        <v>1</v>
      </c>
    </row>
    <row r="15317" customFormat="false" ht="13.5" hidden="false" customHeight="false" outlineLevel="0" collapsed="false">
      <c r="A15317" s="0" t="n">
        <f aca="false">IF(G15317=3,"",IF(ISNUMBER(C15317)=TRUE(),1,2))</f>
        <v>1</v>
      </c>
      <c r="B15317" s="0" t="str">
        <f aca="false">IF(F15317="","",IF(G15317=4,F15317,B15316))</f>
        <v>西大輪</v>
      </c>
      <c r="C15317" s="0" t="n">
        <v>55</v>
      </c>
      <c r="D15317" s="0" t="n">
        <v>13</v>
      </c>
      <c r="E15317" s="0" t="n">
        <v>5</v>
      </c>
      <c r="F15317" s="0" t="n">
        <v>8</v>
      </c>
      <c r="G15317" s="4" t="n">
        <f aca="false">IF(ISNUMBER(F15317)=TRUE(),1,G15316+1)</f>
        <v>1</v>
      </c>
    </row>
    <row r="15318" customFormat="false" ht="13.5" hidden="false" customHeight="false" outlineLevel="0" collapsed="false">
      <c r="A15318" s="0" t="n">
        <f aca="false">IF(G15318=3,"",IF(ISNUMBER(C15318)=TRUE(),1,2))</f>
        <v>1</v>
      </c>
      <c r="B15318" s="0" t="str">
        <f aca="false">IF(F15318="","",IF(G15318=4,F15318,B15317))</f>
        <v>西大輪</v>
      </c>
      <c r="C15318" s="0" t="n">
        <v>56</v>
      </c>
      <c r="D15318" s="0" t="n">
        <v>7</v>
      </c>
      <c r="E15318" s="0" t="n">
        <v>4</v>
      </c>
      <c r="F15318" s="0" t="n">
        <v>3</v>
      </c>
      <c r="G15318" s="4" t="n">
        <f aca="false">IF(ISNUMBER(F15318)=TRUE(),1,G15317+1)</f>
        <v>1</v>
      </c>
    </row>
    <row r="15319" customFormat="false" ht="13.5" hidden="false" customHeight="false" outlineLevel="0" collapsed="false">
      <c r="A15319" s="0" t="n">
        <f aca="false">IF(G15319=3,"",IF(ISNUMBER(C15319)=TRUE(),1,2))</f>
        <v>1</v>
      </c>
      <c r="B15319" s="0" t="str">
        <f aca="false">IF(F15319="","",IF(G15319=4,F15319,B15318))</f>
        <v>西大輪</v>
      </c>
      <c r="C15319" s="0" t="n">
        <v>57</v>
      </c>
      <c r="D15319" s="0" t="n">
        <v>20</v>
      </c>
      <c r="E15319" s="0" t="n">
        <v>14</v>
      </c>
      <c r="F15319" s="0" t="n">
        <v>6</v>
      </c>
      <c r="G15319" s="4" t="n">
        <f aca="false">IF(ISNUMBER(F15319)=TRUE(),1,G15318+1)</f>
        <v>1</v>
      </c>
    </row>
    <row r="15320" customFormat="false" ht="13.5" hidden="false" customHeight="false" outlineLevel="0" collapsed="false">
      <c r="A15320" s="0" t="n">
        <f aca="false">IF(G15320=3,"",IF(ISNUMBER(C15320)=TRUE(),1,2))</f>
        <v>1</v>
      </c>
      <c r="B15320" s="0" t="str">
        <f aca="false">IF(F15320="","",IF(G15320=4,F15320,B15319))</f>
        <v>西大輪</v>
      </c>
      <c r="C15320" s="0" t="n">
        <v>58</v>
      </c>
      <c r="D15320" s="0" t="n">
        <v>17</v>
      </c>
      <c r="E15320" s="0" t="n">
        <v>10</v>
      </c>
      <c r="F15320" s="0" t="n">
        <v>7</v>
      </c>
      <c r="G15320" s="4" t="n">
        <f aca="false">IF(ISNUMBER(F15320)=TRUE(),1,G15319+1)</f>
        <v>1</v>
      </c>
    </row>
    <row r="15321" customFormat="false" ht="13.5" hidden="false" customHeight="false" outlineLevel="0" collapsed="false">
      <c r="A15321" s="0" t="n">
        <f aca="false">IF(G15321=3,"",IF(ISNUMBER(C15321)=TRUE(),1,2))</f>
        <v>1</v>
      </c>
      <c r="B15321" s="0" t="str">
        <f aca="false">IF(F15321="","",IF(G15321=4,F15321,B15320))</f>
        <v>西大輪</v>
      </c>
      <c r="C15321" s="0" t="n">
        <v>59</v>
      </c>
      <c r="D15321" s="0" t="n">
        <v>5</v>
      </c>
      <c r="E15321" s="0" t="n">
        <v>3</v>
      </c>
      <c r="F15321" s="0" t="n">
        <v>2</v>
      </c>
      <c r="G15321" s="4" t="n">
        <f aca="false">IF(ISNUMBER(F15321)=TRUE(),1,G15320+1)</f>
        <v>1</v>
      </c>
    </row>
    <row r="15322" customFormat="false" ht="13.5" hidden="false" customHeight="false" outlineLevel="0" collapsed="false">
      <c r="A15322" s="0" t="n">
        <f aca="false">IF(G15322=3,"",IF(ISNUMBER(C15322)=TRUE(),1,2))</f>
        <v>2</v>
      </c>
      <c r="B15322" s="0" t="str">
        <f aca="false">IF(F15322="","",IF(G15322=4,F15322,B15321))</f>
        <v>西大輪</v>
      </c>
      <c r="C15322" s="3" t="s">
        <v>19</v>
      </c>
      <c r="D15322" s="0" t="n">
        <v>84</v>
      </c>
      <c r="E15322" s="0" t="n">
        <v>38</v>
      </c>
      <c r="F15322" s="0" t="n">
        <v>46</v>
      </c>
      <c r="G15322" s="4" t="n">
        <f aca="false">IF(ISNUMBER(F15322)=TRUE(),1,G15321+1)</f>
        <v>1</v>
      </c>
    </row>
    <row r="15323" customFormat="false" ht="13.5" hidden="false" customHeight="false" outlineLevel="0" collapsed="false">
      <c r="A15323" s="0" t="n">
        <f aca="false">IF(G15323=3,"",IF(ISNUMBER(C15323)=TRUE(),1,2))</f>
        <v>1</v>
      </c>
      <c r="B15323" s="0" t="str">
        <f aca="false">IF(F15323="","",IF(G15323=4,F15323,B15322))</f>
        <v>西大輪</v>
      </c>
      <c r="C15323" s="0" t="n">
        <v>60</v>
      </c>
      <c r="D15323" s="0" t="n">
        <v>14</v>
      </c>
      <c r="E15323" s="0" t="n">
        <v>4</v>
      </c>
      <c r="F15323" s="0" t="n">
        <v>10</v>
      </c>
      <c r="G15323" s="4" t="n">
        <f aca="false">IF(ISNUMBER(F15323)=TRUE(),1,G15322+1)</f>
        <v>1</v>
      </c>
    </row>
    <row r="15324" customFormat="false" ht="13.5" hidden="false" customHeight="false" outlineLevel="0" collapsed="false">
      <c r="A15324" s="0" t="n">
        <f aca="false">IF(G15324=3,"",IF(ISNUMBER(C15324)=TRUE(),1,2))</f>
        <v>1</v>
      </c>
      <c r="B15324" s="0" t="str">
        <f aca="false">IF(F15324="","",IF(G15324=4,F15324,B15323))</f>
        <v>西大輪</v>
      </c>
      <c r="C15324" s="0" t="n">
        <v>61</v>
      </c>
      <c r="D15324" s="0" t="n">
        <v>14</v>
      </c>
      <c r="E15324" s="0" t="n">
        <v>6</v>
      </c>
      <c r="F15324" s="0" t="n">
        <v>8</v>
      </c>
      <c r="G15324" s="4" t="n">
        <f aca="false">IF(ISNUMBER(F15324)=TRUE(),1,G15323+1)</f>
        <v>1</v>
      </c>
    </row>
    <row r="15325" customFormat="false" ht="13.5" hidden="false" customHeight="false" outlineLevel="0" collapsed="false">
      <c r="A15325" s="0" t="n">
        <f aca="false">IF(G15325=3,"",IF(ISNUMBER(C15325)=TRUE(),1,2))</f>
        <v>1</v>
      </c>
      <c r="B15325" s="0" t="str">
        <f aca="false">IF(F15325="","",IF(G15325=4,F15325,B15324))</f>
        <v>西大輪</v>
      </c>
      <c r="C15325" s="0" t="n">
        <v>62</v>
      </c>
      <c r="D15325" s="0" t="n">
        <v>21</v>
      </c>
      <c r="E15325" s="0" t="n">
        <v>10</v>
      </c>
      <c r="F15325" s="0" t="n">
        <v>11</v>
      </c>
      <c r="G15325" s="4" t="n">
        <f aca="false">IF(ISNUMBER(F15325)=TRUE(),1,G15324+1)</f>
        <v>1</v>
      </c>
    </row>
    <row r="15326" customFormat="false" ht="13.5" hidden="false" customHeight="false" outlineLevel="0" collapsed="false">
      <c r="A15326" s="0" t="n">
        <f aca="false">IF(G15326=3,"",IF(ISNUMBER(C15326)=TRUE(),1,2))</f>
        <v>1</v>
      </c>
      <c r="B15326" s="0" t="str">
        <f aca="false">IF(F15326="","",IF(G15326=4,F15326,B15325))</f>
        <v>西大輪</v>
      </c>
      <c r="C15326" s="0" t="n">
        <v>63</v>
      </c>
      <c r="D15326" s="0" t="n">
        <v>16</v>
      </c>
      <c r="E15326" s="0" t="n">
        <v>6</v>
      </c>
      <c r="F15326" s="0" t="n">
        <v>10</v>
      </c>
      <c r="G15326" s="4" t="n">
        <f aca="false">IF(ISNUMBER(F15326)=TRUE(),1,G15325+1)</f>
        <v>1</v>
      </c>
    </row>
    <row r="15327" customFormat="false" ht="13.5" hidden="false" customHeight="false" outlineLevel="0" collapsed="false">
      <c r="A15327" s="0" t="n">
        <f aca="false">IF(G15327=3,"",IF(ISNUMBER(C15327)=TRUE(),1,2))</f>
        <v>1</v>
      </c>
      <c r="B15327" s="0" t="str">
        <f aca="false">IF(F15327="","",IF(G15327=4,F15327,B15326))</f>
        <v>西大輪</v>
      </c>
      <c r="C15327" s="0" t="n">
        <v>64</v>
      </c>
      <c r="D15327" s="0" t="n">
        <v>19</v>
      </c>
      <c r="E15327" s="0" t="n">
        <v>12</v>
      </c>
      <c r="F15327" s="0" t="n">
        <v>7</v>
      </c>
      <c r="G15327" s="4" t="n">
        <f aca="false">IF(ISNUMBER(F15327)=TRUE(),1,G15326+1)</f>
        <v>1</v>
      </c>
    </row>
    <row r="15328" customFormat="false" ht="13.5" hidden="false" customHeight="false" outlineLevel="0" collapsed="false">
      <c r="A15328" s="0" t="n">
        <f aca="false">IF(G15328=3,"",IF(ISNUMBER(C15328)=TRUE(),1,2))</f>
        <v>2</v>
      </c>
      <c r="B15328" s="0" t="str">
        <f aca="false">IF(F15328="","",IF(G15328=4,F15328,B15327))</f>
        <v>西大輪</v>
      </c>
      <c r="C15328" s="3" t="s">
        <v>20</v>
      </c>
      <c r="D15328" s="0" t="n">
        <v>52</v>
      </c>
      <c r="E15328" s="0" t="n">
        <v>30</v>
      </c>
      <c r="F15328" s="0" t="n">
        <v>22</v>
      </c>
      <c r="G15328" s="4" t="n">
        <f aca="false">IF(ISNUMBER(F15328)=TRUE(),1,G15327+1)</f>
        <v>1</v>
      </c>
    </row>
    <row r="15329" customFormat="false" ht="13.5" hidden="false" customHeight="false" outlineLevel="0" collapsed="false">
      <c r="A15329" s="0" t="n">
        <f aca="false">IF(G15329=3,"",IF(ISNUMBER(C15329)=TRUE(),1,2))</f>
        <v>1</v>
      </c>
      <c r="B15329" s="0" t="str">
        <f aca="false">IF(F15329="","",IF(G15329=4,F15329,B15328))</f>
        <v>西大輪</v>
      </c>
      <c r="C15329" s="0" t="n">
        <v>65</v>
      </c>
      <c r="D15329" s="0" t="n">
        <v>16</v>
      </c>
      <c r="E15329" s="0" t="n">
        <v>10</v>
      </c>
      <c r="F15329" s="0" t="n">
        <v>6</v>
      </c>
      <c r="G15329" s="4" t="n">
        <f aca="false">IF(ISNUMBER(F15329)=TRUE(),1,G15328+1)</f>
        <v>1</v>
      </c>
    </row>
    <row r="15330" customFormat="false" ht="13.5" hidden="false" customHeight="false" outlineLevel="0" collapsed="false">
      <c r="A15330" s="0" t="n">
        <f aca="false">IF(G15330=3,"",IF(ISNUMBER(C15330)=TRUE(),1,2))</f>
        <v>1</v>
      </c>
      <c r="B15330" s="0" t="str">
        <f aca="false">IF(F15330="","",IF(G15330=4,F15330,B15329))</f>
        <v>西大輪</v>
      </c>
      <c r="C15330" s="0" t="n">
        <v>66</v>
      </c>
      <c r="D15330" s="0" t="n">
        <v>4</v>
      </c>
      <c r="E15330" s="0" t="n">
        <v>3</v>
      </c>
      <c r="F15330" s="0" t="n">
        <v>1</v>
      </c>
      <c r="G15330" s="4" t="n">
        <f aca="false">IF(ISNUMBER(F15330)=TRUE(),1,G15329+1)</f>
        <v>1</v>
      </c>
    </row>
    <row r="15331" customFormat="false" ht="13.5" hidden="false" customHeight="false" outlineLevel="0" collapsed="false">
      <c r="A15331" s="0" t="n">
        <f aca="false">IF(G15331=3,"",IF(ISNUMBER(C15331)=TRUE(),1,2))</f>
        <v>1</v>
      </c>
      <c r="B15331" s="0" t="str">
        <f aca="false">IF(F15331="","",IF(G15331=4,F15331,B15330))</f>
        <v>西大輪</v>
      </c>
      <c r="C15331" s="0" t="n">
        <v>67</v>
      </c>
      <c r="D15331" s="0" t="n">
        <v>8</v>
      </c>
      <c r="E15331" s="0" t="n">
        <v>7</v>
      </c>
      <c r="F15331" s="0" t="n">
        <v>1</v>
      </c>
      <c r="G15331" s="4" t="n">
        <f aca="false">IF(ISNUMBER(F15331)=TRUE(),1,G15330+1)</f>
        <v>1</v>
      </c>
    </row>
    <row r="15332" customFormat="false" ht="13.5" hidden="false" customHeight="false" outlineLevel="0" collapsed="false">
      <c r="A15332" s="0" t="n">
        <f aca="false">IF(G15332=3,"",IF(ISNUMBER(C15332)=TRUE(),1,2))</f>
        <v>1</v>
      </c>
      <c r="B15332" s="0" t="str">
        <f aca="false">IF(F15332="","",IF(G15332=4,F15332,B15331))</f>
        <v>西大輪</v>
      </c>
      <c r="C15332" s="0" t="n">
        <v>68</v>
      </c>
      <c r="D15332" s="0" t="n">
        <v>11</v>
      </c>
      <c r="E15332" s="0" t="n">
        <v>5</v>
      </c>
      <c r="F15332" s="0" t="n">
        <v>6</v>
      </c>
      <c r="G15332" s="4" t="n">
        <f aca="false">IF(ISNUMBER(F15332)=TRUE(),1,G15331+1)</f>
        <v>1</v>
      </c>
    </row>
    <row r="15333" customFormat="false" ht="13.5" hidden="false" customHeight="false" outlineLevel="0" collapsed="false">
      <c r="A15333" s="0" t="n">
        <f aca="false">IF(G15333=3,"",IF(ISNUMBER(C15333)=TRUE(),1,2))</f>
        <v>1</v>
      </c>
      <c r="B15333" s="0" t="str">
        <f aca="false">IF(F15333="","",IF(G15333=4,F15333,B15332))</f>
        <v>西大輪</v>
      </c>
      <c r="C15333" s="0" t="n">
        <v>69</v>
      </c>
      <c r="D15333" s="0" t="n">
        <v>13</v>
      </c>
      <c r="E15333" s="0" t="n">
        <v>5</v>
      </c>
      <c r="F15333" s="0" t="n">
        <v>8</v>
      </c>
      <c r="G15333" s="4" t="n">
        <f aca="false">IF(ISNUMBER(F15333)=TRUE(),1,G15332+1)</f>
        <v>1</v>
      </c>
    </row>
    <row r="15334" customFormat="false" ht="13.5" hidden="false" customHeight="false" outlineLevel="0" collapsed="false">
      <c r="A15334" s="0" t="n">
        <f aca="false">IF(G15334=3,"",IF(ISNUMBER(C15334)=TRUE(),1,2))</f>
        <v>2</v>
      </c>
      <c r="B15334" s="0" t="str">
        <f aca="false">IF(F15334="","",IF(G15334=4,F15334,B15333))</f>
        <v>西大輪</v>
      </c>
      <c r="C15334" s="3" t="s">
        <v>21</v>
      </c>
      <c r="D15334" s="0" t="n">
        <v>48</v>
      </c>
      <c r="E15334" s="0" t="n">
        <v>25</v>
      </c>
      <c r="F15334" s="0" t="n">
        <v>23</v>
      </c>
      <c r="G15334" s="4" t="n">
        <f aca="false">IF(ISNUMBER(F15334)=TRUE(),1,G15333+1)</f>
        <v>1</v>
      </c>
    </row>
    <row r="15335" customFormat="false" ht="13.5" hidden="false" customHeight="false" outlineLevel="0" collapsed="false">
      <c r="A15335" s="0" t="n">
        <f aca="false">IF(G15335=3,"",IF(ISNUMBER(C15335)=TRUE(),1,2))</f>
        <v>1</v>
      </c>
      <c r="B15335" s="0" t="str">
        <f aca="false">IF(F15335="","",IF(G15335=4,F15335,B15334))</f>
        <v>西大輪</v>
      </c>
      <c r="C15335" s="0" t="n">
        <v>70</v>
      </c>
      <c r="D15335" s="0" t="n">
        <v>11</v>
      </c>
      <c r="E15335" s="0" t="n">
        <v>6</v>
      </c>
      <c r="F15335" s="0" t="n">
        <v>5</v>
      </c>
      <c r="G15335" s="4" t="n">
        <f aca="false">IF(ISNUMBER(F15335)=TRUE(),1,G15334+1)</f>
        <v>1</v>
      </c>
    </row>
    <row r="15336" customFormat="false" ht="13.5" hidden="false" customHeight="false" outlineLevel="0" collapsed="false">
      <c r="A15336" s="0" t="n">
        <f aca="false">IF(G15336=3,"",IF(ISNUMBER(C15336)=TRUE(),1,2))</f>
        <v>1</v>
      </c>
      <c r="B15336" s="0" t="str">
        <f aca="false">IF(F15336="","",IF(G15336=4,F15336,B15335))</f>
        <v>西大輪</v>
      </c>
      <c r="C15336" s="0" t="n">
        <v>71</v>
      </c>
      <c r="D15336" s="0" t="n">
        <v>9</v>
      </c>
      <c r="E15336" s="0" t="n">
        <v>2</v>
      </c>
      <c r="F15336" s="0" t="n">
        <v>7</v>
      </c>
      <c r="G15336" s="4" t="n">
        <f aca="false">IF(ISNUMBER(F15336)=TRUE(),1,G15335+1)</f>
        <v>1</v>
      </c>
    </row>
    <row r="15337" customFormat="false" ht="13.5" hidden="false" customHeight="false" outlineLevel="0" collapsed="false">
      <c r="A15337" s="0" t="n">
        <f aca="false">IF(G15337=3,"",IF(ISNUMBER(C15337)=TRUE(),1,2))</f>
        <v>1</v>
      </c>
      <c r="B15337" s="0" t="str">
        <f aca="false">IF(F15337="","",IF(G15337=4,F15337,B15336))</f>
        <v>西大輪</v>
      </c>
      <c r="C15337" s="0" t="n">
        <v>72</v>
      </c>
      <c r="D15337" s="0" t="n">
        <v>12</v>
      </c>
      <c r="E15337" s="0" t="n">
        <v>9</v>
      </c>
      <c r="F15337" s="0" t="n">
        <v>3</v>
      </c>
      <c r="G15337" s="4" t="n">
        <f aca="false">IF(ISNUMBER(F15337)=TRUE(),1,G15336+1)</f>
        <v>1</v>
      </c>
    </row>
    <row r="15338" customFormat="false" ht="13.5" hidden="false" customHeight="false" outlineLevel="0" collapsed="false">
      <c r="A15338" s="0" t="n">
        <f aca="false">IF(G15338=3,"",IF(ISNUMBER(C15338)=TRUE(),1,2))</f>
        <v>1</v>
      </c>
      <c r="B15338" s="0" t="str">
        <f aca="false">IF(F15338="","",IF(G15338=4,F15338,B15337))</f>
        <v>西大輪</v>
      </c>
      <c r="C15338" s="0" t="n">
        <v>73</v>
      </c>
      <c r="D15338" s="0" t="n">
        <v>9</v>
      </c>
      <c r="E15338" s="0" t="n">
        <v>5</v>
      </c>
      <c r="F15338" s="0" t="n">
        <v>4</v>
      </c>
      <c r="G15338" s="4" t="n">
        <f aca="false">IF(ISNUMBER(F15338)=TRUE(),1,G15337+1)</f>
        <v>1</v>
      </c>
    </row>
    <row r="15339" customFormat="false" ht="13.5" hidden="false" customHeight="false" outlineLevel="0" collapsed="false">
      <c r="A15339" s="0" t="n">
        <f aca="false">IF(G15339=3,"",IF(ISNUMBER(C15339)=TRUE(),1,2))</f>
        <v>1</v>
      </c>
      <c r="B15339" s="0" t="str">
        <f aca="false">IF(F15339="","",IF(G15339=4,F15339,B15338))</f>
        <v>西大輪</v>
      </c>
      <c r="C15339" s="0" t="n">
        <v>74</v>
      </c>
      <c r="D15339" s="0" t="n">
        <v>7</v>
      </c>
      <c r="E15339" s="0" t="n">
        <v>3</v>
      </c>
      <c r="F15339" s="0" t="n">
        <v>4</v>
      </c>
      <c r="G15339" s="4" t="n">
        <f aca="false">IF(ISNUMBER(F15339)=TRUE(),1,G15338+1)</f>
        <v>1</v>
      </c>
    </row>
    <row r="15340" customFormat="false" ht="13.5" hidden="false" customHeight="false" outlineLevel="0" collapsed="false">
      <c r="A15340" s="0" t="n">
        <f aca="false">IF(G15340=3,"",IF(ISNUMBER(C15340)=TRUE(),1,2))</f>
        <v>2</v>
      </c>
      <c r="B15340" s="0" t="str">
        <f aca="false">IF(F15340="","",IF(G15340=4,F15340,B15339))</f>
        <v>西大輪</v>
      </c>
      <c r="C15340" s="3" t="s">
        <v>22</v>
      </c>
      <c r="D15340" s="0" t="n">
        <v>34</v>
      </c>
      <c r="E15340" s="0" t="n">
        <v>12</v>
      </c>
      <c r="F15340" s="0" t="n">
        <v>22</v>
      </c>
      <c r="G15340" s="4" t="n">
        <f aca="false">IF(ISNUMBER(F15340)=TRUE(),1,G15339+1)</f>
        <v>1</v>
      </c>
    </row>
    <row r="15341" customFormat="false" ht="13.5" hidden="false" customHeight="false" outlineLevel="0" collapsed="false">
      <c r="A15341" s="0" t="n">
        <f aca="false">IF(G15341=3,"",IF(ISNUMBER(C15341)=TRUE(),1,2))</f>
        <v>1</v>
      </c>
      <c r="B15341" s="0" t="str">
        <f aca="false">IF(F15341="","",IF(G15341=4,F15341,B15340))</f>
        <v>西大輪</v>
      </c>
      <c r="C15341" s="0" t="n">
        <v>75</v>
      </c>
      <c r="D15341" s="0" t="n">
        <v>5</v>
      </c>
      <c r="E15341" s="0" t="n">
        <v>2</v>
      </c>
      <c r="F15341" s="0" t="n">
        <v>3</v>
      </c>
      <c r="G15341" s="4" t="n">
        <f aca="false">IF(ISNUMBER(F15341)=TRUE(),1,G15340+1)</f>
        <v>1</v>
      </c>
    </row>
    <row r="15342" customFormat="false" ht="13.5" hidden="false" customHeight="false" outlineLevel="0" collapsed="false">
      <c r="A15342" s="0" t="n">
        <f aca="false">IF(G15342=3,"",IF(ISNUMBER(C15342)=TRUE(),1,2))</f>
        <v>1</v>
      </c>
      <c r="B15342" s="0" t="str">
        <f aca="false">IF(F15342="","",IF(G15342=4,F15342,B15341))</f>
        <v>西大輪</v>
      </c>
      <c r="C15342" s="0" t="n">
        <v>76</v>
      </c>
      <c r="D15342" s="0" t="n">
        <v>5</v>
      </c>
      <c r="E15342" s="0" t="n">
        <v>0</v>
      </c>
      <c r="F15342" s="0" t="n">
        <v>5</v>
      </c>
      <c r="G15342" s="4" t="n">
        <f aca="false">IF(ISNUMBER(F15342)=TRUE(),1,G15341+1)</f>
        <v>1</v>
      </c>
    </row>
    <row r="15343" customFormat="false" ht="13.5" hidden="false" customHeight="false" outlineLevel="0" collapsed="false">
      <c r="A15343" s="0" t="n">
        <f aca="false">IF(G15343=3,"",IF(ISNUMBER(C15343)=TRUE(),1,2))</f>
        <v>1</v>
      </c>
      <c r="B15343" s="0" t="str">
        <f aca="false">IF(F15343="","",IF(G15343=4,F15343,B15342))</f>
        <v>西大輪</v>
      </c>
      <c r="C15343" s="0" t="n">
        <v>77</v>
      </c>
      <c r="D15343" s="0" t="n">
        <v>11</v>
      </c>
      <c r="E15343" s="0" t="n">
        <v>5</v>
      </c>
      <c r="F15343" s="0" t="n">
        <v>6</v>
      </c>
      <c r="G15343" s="4" t="n">
        <f aca="false">IF(ISNUMBER(F15343)=TRUE(),1,G15342+1)</f>
        <v>1</v>
      </c>
    </row>
    <row r="15344" customFormat="false" ht="13.5" hidden="false" customHeight="false" outlineLevel="0" collapsed="false">
      <c r="A15344" s="0" t="n">
        <f aca="false">IF(G15344=3,"",IF(ISNUMBER(C15344)=TRUE(),1,2))</f>
        <v>1</v>
      </c>
      <c r="B15344" s="0" t="str">
        <f aca="false">IF(F15344="","",IF(G15344=4,F15344,B15343))</f>
        <v>西大輪</v>
      </c>
      <c r="C15344" s="0" t="n">
        <v>78</v>
      </c>
      <c r="D15344" s="0" t="n">
        <v>6</v>
      </c>
      <c r="E15344" s="0" t="n">
        <v>3</v>
      </c>
      <c r="F15344" s="0" t="n">
        <v>3</v>
      </c>
      <c r="G15344" s="4" t="n">
        <f aca="false">IF(ISNUMBER(F15344)=TRUE(),1,G15343+1)</f>
        <v>1</v>
      </c>
    </row>
    <row r="15345" customFormat="false" ht="13.5" hidden="false" customHeight="false" outlineLevel="0" collapsed="false">
      <c r="A15345" s="0" t="n">
        <f aca="false">IF(G15345=3,"",IF(ISNUMBER(C15345)=TRUE(),1,2))</f>
        <v>1</v>
      </c>
      <c r="B15345" s="0" t="str">
        <f aca="false">IF(F15345="","",IF(G15345=4,F15345,B15344))</f>
        <v>西大輪</v>
      </c>
      <c r="C15345" s="0" t="n">
        <v>79</v>
      </c>
      <c r="D15345" s="0" t="n">
        <v>7</v>
      </c>
      <c r="E15345" s="0" t="n">
        <v>2</v>
      </c>
      <c r="F15345" s="0" t="n">
        <v>5</v>
      </c>
      <c r="G15345" s="4" t="n">
        <f aca="false">IF(ISNUMBER(F15345)=TRUE(),1,G15344+1)</f>
        <v>1</v>
      </c>
    </row>
    <row r="15346" customFormat="false" ht="13.5" hidden="false" customHeight="false" outlineLevel="0" collapsed="false">
      <c r="A15346" s="0" t="n">
        <f aca="false">IF(G15346=3,"",IF(ISNUMBER(C15346)=TRUE(),1,2))</f>
        <v>2</v>
      </c>
      <c r="B15346" s="0" t="str">
        <f aca="false">IF(F15346="","",IF(G15346=4,F15346,B15345))</f>
        <v>西大輪</v>
      </c>
      <c r="C15346" s="3" t="s">
        <v>23</v>
      </c>
      <c r="D15346" s="0" t="n">
        <v>19</v>
      </c>
      <c r="E15346" s="0" t="n">
        <v>5</v>
      </c>
      <c r="F15346" s="0" t="n">
        <v>14</v>
      </c>
      <c r="G15346" s="4" t="n">
        <f aca="false">IF(ISNUMBER(F15346)=TRUE(),1,G15345+1)</f>
        <v>1</v>
      </c>
    </row>
    <row r="15347" customFormat="false" ht="13.5" hidden="false" customHeight="false" outlineLevel="0" collapsed="false">
      <c r="A15347" s="0" t="n">
        <f aca="false">IF(G15347=3,"",IF(ISNUMBER(C15347)=TRUE(),1,2))</f>
        <v>1</v>
      </c>
      <c r="B15347" s="0" t="str">
        <f aca="false">IF(F15347="","",IF(G15347=4,F15347,B15346))</f>
        <v>西大輪</v>
      </c>
      <c r="C15347" s="0" t="n">
        <v>80</v>
      </c>
      <c r="D15347" s="0" t="n">
        <v>6</v>
      </c>
      <c r="E15347" s="0" t="n">
        <v>0</v>
      </c>
      <c r="F15347" s="0" t="n">
        <v>6</v>
      </c>
      <c r="G15347" s="4" t="n">
        <f aca="false">IF(ISNUMBER(F15347)=TRUE(),1,G15346+1)</f>
        <v>1</v>
      </c>
    </row>
    <row r="15348" customFormat="false" ht="13.5" hidden="false" customHeight="false" outlineLevel="0" collapsed="false">
      <c r="A15348" s="0" t="n">
        <f aca="false">IF(G15348=3,"",IF(ISNUMBER(C15348)=TRUE(),1,2))</f>
        <v>1</v>
      </c>
      <c r="B15348" s="0" t="str">
        <f aca="false">IF(F15348="","",IF(G15348=4,F15348,B15347))</f>
        <v>西大輪</v>
      </c>
      <c r="C15348" s="0" t="n">
        <v>81</v>
      </c>
      <c r="D15348" s="0" t="n">
        <v>2</v>
      </c>
      <c r="E15348" s="0" t="n">
        <v>0</v>
      </c>
      <c r="F15348" s="0" t="n">
        <v>2</v>
      </c>
      <c r="G15348" s="4" t="n">
        <f aca="false">IF(ISNUMBER(F15348)=TRUE(),1,G15347+1)</f>
        <v>1</v>
      </c>
    </row>
    <row r="15349" customFormat="false" ht="13.5" hidden="false" customHeight="false" outlineLevel="0" collapsed="false">
      <c r="A15349" s="0" t="n">
        <f aca="false">IF(G15349=3,"",IF(ISNUMBER(C15349)=TRUE(),1,2))</f>
        <v>1</v>
      </c>
      <c r="B15349" s="0" t="str">
        <f aca="false">IF(F15349="","",IF(G15349=4,F15349,B15348))</f>
        <v>西大輪</v>
      </c>
      <c r="C15349" s="0" t="n">
        <v>82</v>
      </c>
      <c r="D15349" s="0" t="n">
        <v>4</v>
      </c>
      <c r="E15349" s="0" t="n">
        <v>2</v>
      </c>
      <c r="F15349" s="0" t="n">
        <v>2</v>
      </c>
      <c r="G15349" s="4" t="n">
        <f aca="false">IF(ISNUMBER(F15349)=TRUE(),1,G15348+1)</f>
        <v>1</v>
      </c>
    </row>
    <row r="15350" customFormat="false" ht="13.5" hidden="false" customHeight="false" outlineLevel="0" collapsed="false">
      <c r="A15350" s="0" t="n">
        <f aca="false">IF(G15350=3,"",IF(ISNUMBER(C15350)=TRUE(),1,2))</f>
        <v>1</v>
      </c>
      <c r="B15350" s="0" t="str">
        <f aca="false">IF(F15350="","",IF(G15350=4,F15350,B15349))</f>
        <v>西大輪</v>
      </c>
      <c r="C15350" s="0" t="n">
        <v>83</v>
      </c>
      <c r="D15350" s="0" t="n">
        <v>2</v>
      </c>
      <c r="E15350" s="0" t="n">
        <v>0</v>
      </c>
      <c r="F15350" s="0" t="n">
        <v>2</v>
      </c>
      <c r="G15350" s="4" t="n">
        <f aca="false">IF(ISNUMBER(F15350)=TRUE(),1,G15349+1)</f>
        <v>1</v>
      </c>
    </row>
    <row r="15351" customFormat="false" ht="13.5" hidden="false" customHeight="false" outlineLevel="0" collapsed="false">
      <c r="A15351" s="0" t="n">
        <f aca="false">IF(G15351=3,"",IF(ISNUMBER(C15351)=TRUE(),1,2))</f>
        <v>1</v>
      </c>
      <c r="B15351" s="0" t="str">
        <f aca="false">IF(F15351="","",IF(G15351=4,F15351,B15350))</f>
        <v>西大輪</v>
      </c>
      <c r="C15351" s="0" t="n">
        <v>84</v>
      </c>
      <c r="D15351" s="0" t="n">
        <v>5</v>
      </c>
      <c r="E15351" s="0" t="n">
        <v>3</v>
      </c>
      <c r="F15351" s="0" t="n">
        <v>2</v>
      </c>
      <c r="G15351" s="4" t="n">
        <f aca="false">IF(ISNUMBER(F15351)=TRUE(),1,G15350+1)</f>
        <v>1</v>
      </c>
    </row>
    <row r="15352" customFormat="false" ht="13.5" hidden="false" customHeight="false" outlineLevel="0" collapsed="false">
      <c r="A15352" s="0" t="n">
        <f aca="false">IF(G15352=3,"",IF(ISNUMBER(C15352)=TRUE(),1,2))</f>
        <v>2</v>
      </c>
      <c r="B15352" s="0" t="str">
        <f aca="false">IF(F15352="","",IF(G15352=4,F15352,B15351))</f>
        <v>西大輪</v>
      </c>
      <c r="C15352" s="3" t="s">
        <v>24</v>
      </c>
      <c r="D15352" s="0" t="n">
        <v>7</v>
      </c>
      <c r="E15352" s="0" t="n">
        <v>3</v>
      </c>
      <c r="F15352" s="0" t="n">
        <v>4</v>
      </c>
      <c r="G15352" s="4" t="n">
        <f aca="false">IF(ISNUMBER(F15352)=TRUE(),1,G15351+1)</f>
        <v>1</v>
      </c>
    </row>
    <row r="15353" customFormat="false" ht="13.5" hidden="false" customHeight="false" outlineLevel="0" collapsed="false">
      <c r="A15353" s="0" t="n">
        <f aca="false">IF(G15353=3,"",IF(ISNUMBER(C15353)=TRUE(),1,2))</f>
        <v>1</v>
      </c>
      <c r="B15353" s="0" t="str">
        <f aca="false">IF(F15353="","",IF(G15353=4,F15353,B15352))</f>
        <v>西大輪</v>
      </c>
      <c r="C15353" s="0" t="n">
        <v>85</v>
      </c>
      <c r="D15353" s="0" t="n">
        <v>5</v>
      </c>
      <c r="E15353" s="0" t="n">
        <v>2</v>
      </c>
      <c r="F15353" s="0" t="n">
        <v>3</v>
      </c>
      <c r="G15353" s="4" t="n">
        <f aca="false">IF(ISNUMBER(F15353)=TRUE(),1,G15352+1)</f>
        <v>1</v>
      </c>
    </row>
    <row r="15354" customFormat="false" ht="13.5" hidden="false" customHeight="false" outlineLevel="0" collapsed="false">
      <c r="A15354" s="0" t="n">
        <f aca="false">IF(G15354=3,"",IF(ISNUMBER(C15354)=TRUE(),1,2))</f>
        <v>1</v>
      </c>
      <c r="B15354" s="0" t="str">
        <f aca="false">IF(F15354="","",IF(G15354=4,F15354,B15353))</f>
        <v>西大輪</v>
      </c>
      <c r="C15354" s="0" t="n">
        <v>86</v>
      </c>
      <c r="D15354" s="0" t="n">
        <v>0</v>
      </c>
      <c r="E15354" s="0" t="n">
        <v>0</v>
      </c>
      <c r="F15354" s="0" t="n">
        <v>0</v>
      </c>
      <c r="G15354" s="4" t="n">
        <f aca="false">IF(ISNUMBER(F15354)=TRUE(),1,G15353+1)</f>
        <v>1</v>
      </c>
    </row>
    <row r="15355" customFormat="false" ht="13.5" hidden="false" customHeight="false" outlineLevel="0" collapsed="false">
      <c r="A15355" s="0" t="n">
        <f aca="false">IF(G15355=3,"",IF(ISNUMBER(C15355)=TRUE(),1,2))</f>
        <v>1</v>
      </c>
      <c r="B15355" s="0" t="str">
        <f aca="false">IF(F15355="","",IF(G15355=4,F15355,B15354))</f>
        <v>西大輪</v>
      </c>
      <c r="C15355" s="0" t="n">
        <v>87</v>
      </c>
      <c r="D15355" s="0" t="n">
        <v>2</v>
      </c>
      <c r="E15355" s="0" t="n">
        <v>1</v>
      </c>
      <c r="F15355" s="0" t="n">
        <v>1</v>
      </c>
      <c r="G15355" s="4" t="n">
        <f aca="false">IF(ISNUMBER(F15355)=TRUE(),1,G15354+1)</f>
        <v>1</v>
      </c>
    </row>
    <row r="15356" customFormat="false" ht="13.5" hidden="false" customHeight="false" outlineLevel="0" collapsed="false">
      <c r="A15356" s="0" t="n">
        <f aca="false">IF(G15356=3,"",IF(ISNUMBER(C15356)=TRUE(),1,2))</f>
        <v>1</v>
      </c>
      <c r="B15356" s="0" t="str">
        <f aca="false">IF(F15356="","",IF(G15356=4,F15356,B15355))</f>
        <v>西大輪</v>
      </c>
      <c r="C15356" s="0" t="n">
        <v>88</v>
      </c>
      <c r="D15356" s="0" t="n">
        <v>0</v>
      </c>
      <c r="E15356" s="0" t="n">
        <v>0</v>
      </c>
      <c r="F15356" s="0" t="n">
        <v>0</v>
      </c>
      <c r="G15356" s="4" t="n">
        <f aca="false">IF(ISNUMBER(F15356)=TRUE(),1,G15355+1)</f>
        <v>1</v>
      </c>
    </row>
    <row r="15357" customFormat="false" ht="13.5" hidden="false" customHeight="false" outlineLevel="0" collapsed="false">
      <c r="A15357" s="0" t="n">
        <f aca="false">IF(G15357=3,"",IF(ISNUMBER(C15357)=TRUE(),1,2))</f>
        <v>1</v>
      </c>
      <c r="B15357" s="0" t="str">
        <f aca="false">IF(F15357="","",IF(G15357=4,F15357,B15356))</f>
        <v>西大輪</v>
      </c>
      <c r="C15357" s="0" t="n">
        <v>89</v>
      </c>
      <c r="D15357" s="0" t="n">
        <v>0</v>
      </c>
      <c r="E15357" s="0" t="n">
        <v>0</v>
      </c>
      <c r="F15357" s="0" t="n">
        <v>0</v>
      </c>
      <c r="G15357" s="4" t="n">
        <f aca="false">IF(ISNUMBER(F15357)=TRUE(),1,G15356+1)</f>
        <v>1</v>
      </c>
    </row>
    <row r="15358" customFormat="false" ht="13.5" hidden="false" customHeight="false" outlineLevel="0" collapsed="false">
      <c r="A15358" s="0" t="n">
        <f aca="false">IF(G15358=3,"",IF(ISNUMBER(C15358)=TRUE(),1,2))</f>
        <v>2</v>
      </c>
      <c r="B15358" s="0" t="str">
        <f aca="false">IF(F15358="","",IF(G15358=4,F15358,B15357))</f>
        <v>西大輪</v>
      </c>
      <c r="C15358" s="3" t="s">
        <v>25</v>
      </c>
      <c r="D15358" s="0" t="n">
        <v>5</v>
      </c>
      <c r="E15358" s="0" t="n">
        <v>0</v>
      </c>
      <c r="F15358" s="0" t="n">
        <v>5</v>
      </c>
      <c r="G15358" s="4" t="n">
        <f aca="false">IF(ISNUMBER(F15358)=TRUE(),1,G15357+1)</f>
        <v>1</v>
      </c>
    </row>
    <row r="15359" customFormat="false" ht="13.5" hidden="false" customHeight="false" outlineLevel="0" collapsed="false">
      <c r="A15359" s="0" t="n">
        <f aca="false">IF(G15359=3,"",IF(ISNUMBER(C15359)=TRUE(),1,2))</f>
        <v>1</v>
      </c>
      <c r="B15359" s="0" t="str">
        <f aca="false">IF(F15359="","",IF(G15359=4,F15359,B15358))</f>
        <v>西大輪</v>
      </c>
      <c r="C15359" s="0" t="n">
        <v>90</v>
      </c>
      <c r="D15359" s="0" t="n">
        <v>1</v>
      </c>
      <c r="E15359" s="0" t="n">
        <v>0</v>
      </c>
      <c r="F15359" s="0" t="n">
        <v>1</v>
      </c>
      <c r="G15359" s="4" t="n">
        <f aca="false">IF(ISNUMBER(F15359)=TRUE(),1,G15358+1)</f>
        <v>1</v>
      </c>
    </row>
    <row r="15360" customFormat="false" ht="13.5" hidden="false" customHeight="false" outlineLevel="0" collapsed="false">
      <c r="A15360" s="0" t="n">
        <f aca="false">IF(G15360=3,"",IF(ISNUMBER(C15360)=TRUE(),1,2))</f>
        <v>1</v>
      </c>
      <c r="B15360" s="0" t="str">
        <f aca="false">IF(F15360="","",IF(G15360=4,F15360,B15359))</f>
        <v>西大輪</v>
      </c>
      <c r="C15360" s="0" t="n">
        <v>91</v>
      </c>
      <c r="D15360" s="0" t="n">
        <v>2</v>
      </c>
      <c r="E15360" s="0" t="n">
        <v>0</v>
      </c>
      <c r="F15360" s="0" t="n">
        <v>2</v>
      </c>
      <c r="G15360" s="4" t="n">
        <f aca="false">IF(ISNUMBER(F15360)=TRUE(),1,G15359+1)</f>
        <v>1</v>
      </c>
    </row>
    <row r="15361" customFormat="false" ht="13.5" hidden="false" customHeight="false" outlineLevel="0" collapsed="false">
      <c r="A15361" s="0" t="n">
        <f aca="false">IF(G15361=3,"",IF(ISNUMBER(C15361)=TRUE(),1,2))</f>
        <v>1</v>
      </c>
      <c r="B15361" s="0" t="str">
        <f aca="false">IF(F15361="","",IF(G15361=4,F15361,B15360))</f>
        <v>西大輪</v>
      </c>
      <c r="C15361" s="0" t="n">
        <v>92</v>
      </c>
      <c r="D15361" s="0" t="n">
        <v>0</v>
      </c>
      <c r="E15361" s="0" t="n">
        <v>0</v>
      </c>
      <c r="F15361" s="0" t="n">
        <v>0</v>
      </c>
      <c r="G15361" s="4" t="n">
        <f aca="false">IF(ISNUMBER(F15361)=TRUE(),1,G15360+1)</f>
        <v>1</v>
      </c>
    </row>
    <row r="15362" customFormat="false" ht="13.5" hidden="false" customHeight="false" outlineLevel="0" collapsed="false">
      <c r="A15362" s="0" t="n">
        <f aca="false">IF(G15362=3,"",IF(ISNUMBER(C15362)=TRUE(),1,2))</f>
        <v>1</v>
      </c>
      <c r="B15362" s="0" t="str">
        <f aca="false">IF(F15362="","",IF(G15362=4,F15362,B15361))</f>
        <v>西大輪</v>
      </c>
      <c r="C15362" s="0" t="n">
        <v>93</v>
      </c>
      <c r="D15362" s="0" t="n">
        <v>1</v>
      </c>
      <c r="E15362" s="0" t="n">
        <v>0</v>
      </c>
      <c r="F15362" s="0" t="n">
        <v>1</v>
      </c>
      <c r="G15362" s="4" t="n">
        <f aca="false">IF(ISNUMBER(F15362)=TRUE(),1,G15361+1)</f>
        <v>1</v>
      </c>
    </row>
    <row r="15363" customFormat="false" ht="13.5" hidden="false" customHeight="false" outlineLevel="0" collapsed="false">
      <c r="A15363" s="0" t="n">
        <f aca="false">IF(G15363=3,"",IF(ISNUMBER(C15363)=TRUE(),1,2))</f>
        <v>1</v>
      </c>
      <c r="B15363" s="0" t="str">
        <f aca="false">IF(F15363="","",IF(G15363=4,F15363,B15362))</f>
        <v>西大輪</v>
      </c>
      <c r="C15363" s="0" t="n">
        <v>94</v>
      </c>
      <c r="D15363" s="0" t="n">
        <v>1</v>
      </c>
      <c r="E15363" s="0" t="n">
        <v>0</v>
      </c>
      <c r="F15363" s="0" t="n">
        <v>1</v>
      </c>
      <c r="G15363" s="4" t="n">
        <f aca="false">IF(ISNUMBER(F15363)=TRUE(),1,G15362+1)</f>
        <v>1</v>
      </c>
    </row>
    <row r="15364" customFormat="false" ht="13.5" hidden="false" customHeight="false" outlineLevel="0" collapsed="false">
      <c r="A15364" s="0" t="n">
        <f aca="false">IF(G15364=3,"",IF(ISNUMBER(C15364)=TRUE(),1,2))</f>
        <v>2</v>
      </c>
      <c r="B15364" s="0" t="str">
        <f aca="false">IF(F15364="","",IF(G15364=4,F15364,B15363))</f>
        <v>西大輪</v>
      </c>
      <c r="C15364" s="3" t="s">
        <v>26</v>
      </c>
      <c r="D15364" s="0" t="n">
        <v>0</v>
      </c>
      <c r="E15364" s="0" t="n">
        <v>0</v>
      </c>
      <c r="F15364" s="0" t="n">
        <v>0</v>
      </c>
      <c r="G15364" s="4" t="n">
        <f aca="false">IF(ISNUMBER(F15364)=TRUE(),1,G15363+1)</f>
        <v>1</v>
      </c>
    </row>
    <row r="15365" customFormat="false" ht="13.5" hidden="false" customHeight="false" outlineLevel="0" collapsed="false">
      <c r="A15365" s="0" t="n">
        <f aca="false">IF(G15365=3,"",IF(ISNUMBER(C15365)=TRUE(),1,2))</f>
        <v>1</v>
      </c>
      <c r="B15365" s="0" t="str">
        <f aca="false">IF(F15365="","",IF(G15365=4,F15365,B15364))</f>
        <v>西大輪</v>
      </c>
      <c r="C15365" s="0" t="n">
        <v>95</v>
      </c>
      <c r="D15365" s="0" t="n">
        <v>0</v>
      </c>
      <c r="E15365" s="0" t="n">
        <v>0</v>
      </c>
      <c r="F15365" s="0" t="n">
        <v>0</v>
      </c>
      <c r="G15365" s="4" t="n">
        <f aca="false">IF(ISNUMBER(F15365)=TRUE(),1,G15364+1)</f>
        <v>1</v>
      </c>
    </row>
    <row r="15366" customFormat="false" ht="13.5" hidden="false" customHeight="false" outlineLevel="0" collapsed="false">
      <c r="A15366" s="0" t="n">
        <f aca="false">IF(G15366=3,"",IF(ISNUMBER(C15366)=TRUE(),1,2))</f>
        <v>1</v>
      </c>
      <c r="B15366" s="0" t="str">
        <f aca="false">IF(F15366="","",IF(G15366=4,F15366,B15365))</f>
        <v>西大輪</v>
      </c>
      <c r="C15366" s="0" t="n">
        <v>96</v>
      </c>
      <c r="D15366" s="0" t="n">
        <v>0</v>
      </c>
      <c r="E15366" s="0" t="n">
        <v>0</v>
      </c>
      <c r="F15366" s="0" t="n">
        <v>0</v>
      </c>
      <c r="G15366" s="4" t="n">
        <f aca="false">IF(ISNUMBER(F15366)=TRUE(),1,G15365+1)</f>
        <v>1</v>
      </c>
    </row>
    <row r="15367" customFormat="false" ht="13.5" hidden="false" customHeight="false" outlineLevel="0" collapsed="false">
      <c r="A15367" s="0" t="n">
        <f aca="false">IF(G15367=3,"",IF(ISNUMBER(C15367)=TRUE(),1,2))</f>
        <v>1</v>
      </c>
      <c r="B15367" s="0" t="str">
        <f aca="false">IF(F15367="","",IF(G15367=4,F15367,B15366))</f>
        <v>西大輪</v>
      </c>
      <c r="C15367" s="0" t="n">
        <v>97</v>
      </c>
      <c r="D15367" s="0" t="n">
        <v>0</v>
      </c>
      <c r="E15367" s="0" t="n">
        <v>0</v>
      </c>
      <c r="F15367" s="0" t="n">
        <v>0</v>
      </c>
      <c r="G15367" s="4" t="n">
        <f aca="false">IF(ISNUMBER(F15367)=TRUE(),1,G15366+1)</f>
        <v>1</v>
      </c>
    </row>
    <row r="15368" customFormat="false" ht="13.5" hidden="false" customHeight="false" outlineLevel="0" collapsed="false">
      <c r="A15368" s="0" t="n">
        <f aca="false">IF(G15368=3,"",IF(ISNUMBER(C15368)=TRUE(),1,2))</f>
        <v>1</v>
      </c>
      <c r="B15368" s="0" t="str">
        <f aca="false">IF(F15368="","",IF(G15368=4,F15368,B15367))</f>
        <v>西大輪</v>
      </c>
      <c r="C15368" s="0" t="n">
        <v>98</v>
      </c>
      <c r="D15368" s="0" t="n">
        <v>0</v>
      </c>
      <c r="E15368" s="0" t="n">
        <v>0</v>
      </c>
      <c r="F15368" s="0" t="n">
        <v>0</v>
      </c>
      <c r="G15368" s="4" t="n">
        <f aca="false">IF(ISNUMBER(F15368)=TRUE(),1,G15367+1)</f>
        <v>1</v>
      </c>
    </row>
    <row r="15369" customFormat="false" ht="13.5" hidden="false" customHeight="false" outlineLevel="0" collapsed="false">
      <c r="A15369" s="0" t="n">
        <f aca="false">IF(G15369=3,"",IF(ISNUMBER(C15369)=TRUE(),1,2))</f>
        <v>1</v>
      </c>
      <c r="B15369" s="0" t="str">
        <f aca="false">IF(F15369="","",IF(G15369=4,F15369,B15368))</f>
        <v>西大輪</v>
      </c>
      <c r="C15369" s="0" t="n">
        <v>99</v>
      </c>
      <c r="D15369" s="0" t="n">
        <v>0</v>
      </c>
      <c r="E15369" s="0" t="n">
        <v>0</v>
      </c>
      <c r="F15369" s="0" t="n">
        <v>0</v>
      </c>
      <c r="G15369" s="4" t="n">
        <f aca="false">IF(ISNUMBER(F15369)=TRUE(),1,G15368+1)</f>
        <v>1</v>
      </c>
    </row>
    <row r="15370" customFormat="false" ht="13.5" hidden="false" customHeight="false" outlineLevel="0" collapsed="false">
      <c r="A15370" s="0" t="n">
        <f aca="false">IF(G15370=3,"",IF(ISNUMBER(C15370)=TRUE(),1,2))</f>
        <v>2</v>
      </c>
      <c r="B15370" s="0" t="str">
        <f aca="false">IF(F15370="","",IF(G15370=4,F15370,B15369))</f>
        <v>西大輪</v>
      </c>
      <c r="C15370" s="3" t="s">
        <v>27</v>
      </c>
      <c r="D15370" s="0" t="n">
        <v>0</v>
      </c>
      <c r="E15370" s="0" t="n">
        <v>0</v>
      </c>
      <c r="F15370" s="0" t="n">
        <v>0</v>
      </c>
      <c r="G15370" s="4" t="n">
        <f aca="false">IF(ISNUMBER(F15370)=TRUE(),1,G15369+1)</f>
        <v>1</v>
      </c>
    </row>
    <row r="15371" customFormat="false" ht="13.5" hidden="false" customHeight="false" outlineLevel="0" collapsed="false">
      <c r="A15371" s="0" t="n">
        <f aca="false">IF(G15371=3,"",IF(ISNUMBER(C15371)=TRUE(),1,2))</f>
        <v>2</v>
      </c>
      <c r="B15371" s="0" t="str">
        <f aca="false">IF(F15371="","",IF(G15371=4,F15371,B15370))</f>
        <v/>
      </c>
      <c r="C15371" s="3" t="s">
        <v>28</v>
      </c>
      <c r="D15371" s="0" t="n">
        <v>384</v>
      </c>
      <c r="G15371" s="4" t="n">
        <f aca="false">IF(ISNUMBER(F15371)=TRUE(),1,G15370+1)</f>
        <v>2</v>
      </c>
    </row>
    <row r="15372" customFormat="false" ht="13.5" hidden="false" customHeight="false" outlineLevel="0" collapsed="false">
      <c r="A15372" s="0" t="str">
        <f aca="false">IF(G15372=3,"",IF(ISNUMBER(C15372)=TRUE(),1,2))</f>
        <v/>
      </c>
      <c r="B15372" s="0" t="str">
        <f aca="false">IF(F15372="","",IF(G15372=4,F15372,B15371))</f>
        <v/>
      </c>
      <c r="G15372" s="4" t="n">
        <f aca="false">IF(ISNUMBER(F15372)=TRUE(),1,G15371+1)</f>
        <v>3</v>
      </c>
    </row>
    <row r="15373" customFormat="false" ht="13.5" hidden="false" customHeight="false" outlineLevel="0" collapsed="false">
      <c r="A15373" s="0" t="n">
        <f aca="false">IF(G15373=3,"",IF(ISNUMBER(C15373)=TRUE(),1,2))</f>
        <v>1</v>
      </c>
      <c r="B15373" s="0" t="str">
        <f aca="false">IF(F15373="","",IF(G15373=4,F15373,B15372))</f>
        <v>外野</v>
      </c>
      <c r="C15373" s="0" t="n">
        <v>2321</v>
      </c>
      <c r="D15373" s="3" t="s">
        <v>0</v>
      </c>
      <c r="E15373" s="0" t="n">
        <v>250198</v>
      </c>
      <c r="F15373" s="3" t="s">
        <v>150</v>
      </c>
      <c r="G15373" s="4" t="n">
        <f aca="false">IF(ISNUMBER(F15373)=TRUE(),1,G15372+1)</f>
        <v>4</v>
      </c>
    </row>
    <row r="15374" customFormat="false" ht="13.5" hidden="false" customHeight="false" outlineLevel="0" collapsed="false">
      <c r="A15374" s="0" t="n">
        <f aca="false">IF(G15374=3,"",IF(ISNUMBER(C15374)=TRUE(),1,2))</f>
        <v>2</v>
      </c>
      <c r="B15374" s="0" t="str">
        <f aca="false">IF(F15374="","",IF(G15374=4,F15374,B15373))</f>
        <v>外野</v>
      </c>
      <c r="C15374" s="3" t="s">
        <v>2</v>
      </c>
      <c r="D15374" s="3" t="s">
        <v>3</v>
      </c>
      <c r="E15374" s="3" t="s">
        <v>4</v>
      </c>
      <c r="F15374" s="3" t="s">
        <v>5</v>
      </c>
      <c r="G15374" s="4" t="n">
        <f aca="false">IF(ISNUMBER(F15374)=TRUE(),1,G15373+1)</f>
        <v>5</v>
      </c>
    </row>
    <row r="15375" customFormat="false" ht="13.5" hidden="false" customHeight="false" outlineLevel="0" collapsed="false">
      <c r="A15375" s="0" t="n">
        <f aca="false">IF(G15375=3,"",IF(ISNUMBER(C15375)=TRUE(),1,2))</f>
        <v>2</v>
      </c>
      <c r="B15375" s="0" t="str">
        <f aca="false">IF(F15375="","",IF(G15375=4,F15375,B15374))</f>
        <v>外野</v>
      </c>
      <c r="C15375" s="3" t="s">
        <v>6</v>
      </c>
      <c r="D15375" s="0" t="n">
        <v>425</v>
      </c>
      <c r="E15375" s="0" t="n">
        <v>225</v>
      </c>
      <c r="F15375" s="0" t="n">
        <v>200</v>
      </c>
      <c r="G15375" s="4" t="n">
        <f aca="false">IF(ISNUMBER(F15375)=TRUE(),1,G15374+1)</f>
        <v>1</v>
      </c>
    </row>
    <row r="15376" customFormat="false" ht="13.5" hidden="false" customHeight="false" outlineLevel="0" collapsed="false">
      <c r="A15376" s="0" t="n">
        <f aca="false">IF(G15376=3,"",IF(ISNUMBER(C15376)=TRUE(),1,2))</f>
        <v>2</v>
      </c>
      <c r="B15376" s="0" t="str">
        <f aca="false">IF(F15376="","",IF(G15376=4,F15376,B15375))</f>
        <v>外野</v>
      </c>
      <c r="C15376" s="3" t="s">
        <v>7</v>
      </c>
      <c r="D15376" s="0" t="n">
        <v>30</v>
      </c>
      <c r="E15376" s="0" t="n">
        <v>13</v>
      </c>
      <c r="F15376" s="0" t="n">
        <v>17</v>
      </c>
      <c r="G15376" s="4" t="n">
        <f aca="false">IF(ISNUMBER(F15376)=TRUE(),1,G15375+1)</f>
        <v>1</v>
      </c>
    </row>
    <row r="15377" customFormat="false" ht="13.5" hidden="false" customHeight="false" outlineLevel="0" collapsed="false">
      <c r="A15377" s="0" t="n">
        <f aca="false">IF(G15377=3,"",IF(ISNUMBER(C15377)=TRUE(),1,2))</f>
        <v>1</v>
      </c>
      <c r="B15377" s="0" t="str">
        <f aca="false">IF(F15377="","",IF(G15377=4,F15377,B15376))</f>
        <v>外野</v>
      </c>
      <c r="C15377" s="0" t="n">
        <v>0</v>
      </c>
      <c r="D15377" s="0" t="n">
        <v>6</v>
      </c>
      <c r="E15377" s="0" t="n">
        <v>5</v>
      </c>
      <c r="F15377" s="0" t="n">
        <v>1</v>
      </c>
      <c r="G15377" s="4" t="n">
        <f aca="false">IF(ISNUMBER(F15377)=TRUE(),1,G15376+1)</f>
        <v>1</v>
      </c>
    </row>
    <row r="15378" customFormat="false" ht="13.5" hidden="false" customHeight="false" outlineLevel="0" collapsed="false">
      <c r="A15378" s="0" t="n">
        <f aca="false">IF(G15378=3,"",IF(ISNUMBER(C15378)=TRUE(),1,2))</f>
        <v>1</v>
      </c>
      <c r="B15378" s="0" t="str">
        <f aca="false">IF(F15378="","",IF(G15378=4,F15378,B15377))</f>
        <v>外野</v>
      </c>
      <c r="C15378" s="0" t="n">
        <v>1</v>
      </c>
      <c r="D15378" s="0" t="n">
        <v>8</v>
      </c>
      <c r="E15378" s="0" t="n">
        <v>2</v>
      </c>
      <c r="F15378" s="0" t="n">
        <v>6</v>
      </c>
      <c r="G15378" s="4" t="n">
        <f aca="false">IF(ISNUMBER(F15378)=TRUE(),1,G15377+1)</f>
        <v>1</v>
      </c>
    </row>
    <row r="15379" customFormat="false" ht="13.5" hidden="false" customHeight="false" outlineLevel="0" collapsed="false">
      <c r="A15379" s="0" t="n">
        <f aca="false">IF(G15379=3,"",IF(ISNUMBER(C15379)=TRUE(),1,2))</f>
        <v>1</v>
      </c>
      <c r="B15379" s="0" t="str">
        <f aca="false">IF(F15379="","",IF(G15379=4,F15379,B15378))</f>
        <v>外野</v>
      </c>
      <c r="C15379" s="0" t="n">
        <v>2</v>
      </c>
      <c r="D15379" s="0" t="n">
        <v>9</v>
      </c>
      <c r="E15379" s="0" t="n">
        <v>4</v>
      </c>
      <c r="F15379" s="0" t="n">
        <v>5</v>
      </c>
      <c r="G15379" s="4" t="n">
        <f aca="false">IF(ISNUMBER(F15379)=TRUE(),1,G15378+1)</f>
        <v>1</v>
      </c>
    </row>
    <row r="15380" customFormat="false" ht="13.5" hidden="false" customHeight="false" outlineLevel="0" collapsed="false">
      <c r="A15380" s="0" t="n">
        <f aca="false">IF(G15380=3,"",IF(ISNUMBER(C15380)=TRUE(),1,2))</f>
        <v>1</v>
      </c>
      <c r="B15380" s="0" t="str">
        <f aca="false">IF(F15380="","",IF(G15380=4,F15380,B15379))</f>
        <v>外野</v>
      </c>
      <c r="C15380" s="0" t="n">
        <v>3</v>
      </c>
      <c r="D15380" s="0" t="n">
        <v>5</v>
      </c>
      <c r="E15380" s="0" t="n">
        <v>2</v>
      </c>
      <c r="F15380" s="0" t="n">
        <v>3</v>
      </c>
      <c r="G15380" s="4" t="n">
        <f aca="false">IF(ISNUMBER(F15380)=TRUE(),1,G15379+1)</f>
        <v>1</v>
      </c>
    </row>
    <row r="15381" customFormat="false" ht="13.5" hidden="false" customHeight="false" outlineLevel="0" collapsed="false">
      <c r="A15381" s="0" t="n">
        <f aca="false">IF(G15381=3,"",IF(ISNUMBER(C15381)=TRUE(),1,2))</f>
        <v>1</v>
      </c>
      <c r="B15381" s="0" t="str">
        <f aca="false">IF(F15381="","",IF(G15381=4,F15381,B15380))</f>
        <v>外野</v>
      </c>
      <c r="C15381" s="0" t="n">
        <v>4</v>
      </c>
      <c r="D15381" s="0" t="n">
        <v>2</v>
      </c>
      <c r="E15381" s="0" t="n">
        <v>0</v>
      </c>
      <c r="F15381" s="0" t="n">
        <v>2</v>
      </c>
      <c r="G15381" s="4" t="n">
        <f aca="false">IF(ISNUMBER(F15381)=TRUE(),1,G15380+1)</f>
        <v>1</v>
      </c>
    </row>
    <row r="15382" customFormat="false" ht="13.5" hidden="false" customHeight="false" outlineLevel="0" collapsed="false">
      <c r="A15382" s="0" t="n">
        <f aca="false">IF(G15382=3,"",IF(ISNUMBER(C15382)=TRUE(),1,2))</f>
        <v>2</v>
      </c>
      <c r="B15382" s="0" t="str">
        <f aca="false">IF(F15382="","",IF(G15382=4,F15382,B15381))</f>
        <v>外野</v>
      </c>
      <c r="C15382" s="3" t="s">
        <v>8</v>
      </c>
      <c r="D15382" s="0" t="n">
        <v>5</v>
      </c>
      <c r="E15382" s="0" t="n">
        <v>3</v>
      </c>
      <c r="F15382" s="0" t="n">
        <v>2</v>
      </c>
      <c r="G15382" s="4" t="n">
        <f aca="false">IF(ISNUMBER(F15382)=TRUE(),1,G15381+1)</f>
        <v>1</v>
      </c>
    </row>
    <row r="15383" customFormat="false" ht="13.5" hidden="false" customHeight="false" outlineLevel="0" collapsed="false">
      <c r="A15383" s="0" t="n">
        <f aca="false">IF(G15383=3,"",IF(ISNUMBER(C15383)=TRUE(),1,2))</f>
        <v>1</v>
      </c>
      <c r="B15383" s="0" t="str">
        <f aca="false">IF(F15383="","",IF(G15383=4,F15383,B15382))</f>
        <v>外野</v>
      </c>
      <c r="C15383" s="0" t="n">
        <v>5</v>
      </c>
      <c r="D15383" s="0" t="n">
        <v>0</v>
      </c>
      <c r="E15383" s="0" t="n">
        <v>0</v>
      </c>
      <c r="F15383" s="0" t="n">
        <v>0</v>
      </c>
      <c r="G15383" s="4" t="n">
        <f aca="false">IF(ISNUMBER(F15383)=TRUE(),1,G15382+1)</f>
        <v>1</v>
      </c>
    </row>
    <row r="15384" customFormat="false" ht="13.5" hidden="false" customHeight="false" outlineLevel="0" collapsed="false">
      <c r="A15384" s="0" t="n">
        <f aca="false">IF(G15384=3,"",IF(ISNUMBER(C15384)=TRUE(),1,2))</f>
        <v>1</v>
      </c>
      <c r="B15384" s="0" t="str">
        <f aca="false">IF(F15384="","",IF(G15384=4,F15384,B15383))</f>
        <v>外野</v>
      </c>
      <c r="C15384" s="0" t="n">
        <v>6</v>
      </c>
      <c r="D15384" s="0" t="n">
        <v>3</v>
      </c>
      <c r="E15384" s="0" t="n">
        <v>3</v>
      </c>
      <c r="F15384" s="0" t="n">
        <v>0</v>
      </c>
      <c r="G15384" s="4" t="n">
        <f aca="false">IF(ISNUMBER(F15384)=TRUE(),1,G15383+1)</f>
        <v>1</v>
      </c>
    </row>
    <row r="15385" customFormat="false" ht="13.5" hidden="false" customHeight="false" outlineLevel="0" collapsed="false">
      <c r="A15385" s="0" t="n">
        <f aca="false">IF(G15385=3,"",IF(ISNUMBER(C15385)=TRUE(),1,2))</f>
        <v>1</v>
      </c>
      <c r="B15385" s="0" t="str">
        <f aca="false">IF(F15385="","",IF(G15385=4,F15385,B15384))</f>
        <v>外野</v>
      </c>
      <c r="C15385" s="0" t="n">
        <v>7</v>
      </c>
      <c r="D15385" s="0" t="n">
        <v>0</v>
      </c>
      <c r="E15385" s="0" t="n">
        <v>0</v>
      </c>
      <c r="F15385" s="0" t="n">
        <v>0</v>
      </c>
      <c r="G15385" s="4" t="n">
        <f aca="false">IF(ISNUMBER(F15385)=TRUE(),1,G15384+1)</f>
        <v>1</v>
      </c>
    </row>
    <row r="15386" customFormat="false" ht="13.5" hidden="false" customHeight="false" outlineLevel="0" collapsed="false">
      <c r="A15386" s="0" t="n">
        <f aca="false">IF(G15386=3,"",IF(ISNUMBER(C15386)=TRUE(),1,2))</f>
        <v>1</v>
      </c>
      <c r="B15386" s="0" t="str">
        <f aca="false">IF(F15386="","",IF(G15386=4,F15386,B15385))</f>
        <v>外野</v>
      </c>
      <c r="C15386" s="0" t="n">
        <v>8</v>
      </c>
      <c r="D15386" s="0" t="n">
        <v>1</v>
      </c>
      <c r="E15386" s="0" t="n">
        <v>0</v>
      </c>
      <c r="F15386" s="0" t="n">
        <v>1</v>
      </c>
      <c r="G15386" s="4" t="n">
        <f aca="false">IF(ISNUMBER(F15386)=TRUE(),1,G15385+1)</f>
        <v>1</v>
      </c>
    </row>
    <row r="15387" customFormat="false" ht="13.5" hidden="false" customHeight="false" outlineLevel="0" collapsed="false">
      <c r="A15387" s="0" t="n">
        <f aca="false">IF(G15387=3,"",IF(ISNUMBER(C15387)=TRUE(),1,2))</f>
        <v>1</v>
      </c>
      <c r="B15387" s="0" t="str">
        <f aca="false">IF(F15387="","",IF(G15387=4,F15387,B15386))</f>
        <v>外野</v>
      </c>
      <c r="C15387" s="0" t="n">
        <v>9</v>
      </c>
      <c r="D15387" s="0" t="n">
        <v>1</v>
      </c>
      <c r="E15387" s="0" t="n">
        <v>0</v>
      </c>
      <c r="F15387" s="0" t="n">
        <v>1</v>
      </c>
      <c r="G15387" s="4" t="n">
        <f aca="false">IF(ISNUMBER(F15387)=TRUE(),1,G15386+1)</f>
        <v>1</v>
      </c>
    </row>
    <row r="15388" customFormat="false" ht="13.5" hidden="false" customHeight="false" outlineLevel="0" collapsed="false">
      <c r="A15388" s="0" t="n">
        <f aca="false">IF(G15388=3,"",IF(ISNUMBER(C15388)=TRUE(),1,2))</f>
        <v>2</v>
      </c>
      <c r="B15388" s="0" t="str">
        <f aca="false">IF(F15388="","",IF(G15388=4,F15388,B15387))</f>
        <v>外野</v>
      </c>
      <c r="C15388" s="3" t="s">
        <v>9</v>
      </c>
      <c r="D15388" s="0" t="n">
        <v>17</v>
      </c>
      <c r="E15388" s="0" t="n">
        <v>8</v>
      </c>
      <c r="F15388" s="0" t="n">
        <v>9</v>
      </c>
      <c r="G15388" s="4" t="n">
        <f aca="false">IF(ISNUMBER(F15388)=TRUE(),1,G15387+1)</f>
        <v>1</v>
      </c>
    </row>
    <row r="15389" customFormat="false" ht="13.5" hidden="false" customHeight="false" outlineLevel="0" collapsed="false">
      <c r="A15389" s="0" t="n">
        <f aca="false">IF(G15389=3,"",IF(ISNUMBER(C15389)=TRUE(),1,2))</f>
        <v>1</v>
      </c>
      <c r="B15389" s="0" t="str">
        <f aca="false">IF(F15389="","",IF(G15389=4,F15389,B15388))</f>
        <v>外野</v>
      </c>
      <c r="C15389" s="0" t="n">
        <v>10</v>
      </c>
      <c r="D15389" s="0" t="n">
        <v>1</v>
      </c>
      <c r="E15389" s="0" t="n">
        <v>1</v>
      </c>
      <c r="F15389" s="0" t="n">
        <v>0</v>
      </c>
      <c r="G15389" s="4" t="n">
        <f aca="false">IF(ISNUMBER(F15389)=TRUE(),1,G15388+1)</f>
        <v>1</v>
      </c>
    </row>
    <row r="15390" customFormat="false" ht="13.5" hidden="false" customHeight="false" outlineLevel="0" collapsed="false">
      <c r="A15390" s="0" t="n">
        <f aca="false">IF(G15390=3,"",IF(ISNUMBER(C15390)=TRUE(),1,2))</f>
        <v>1</v>
      </c>
      <c r="B15390" s="0" t="str">
        <f aca="false">IF(F15390="","",IF(G15390=4,F15390,B15389))</f>
        <v>外野</v>
      </c>
      <c r="C15390" s="0" t="n">
        <v>11</v>
      </c>
      <c r="D15390" s="0" t="n">
        <v>2</v>
      </c>
      <c r="E15390" s="0" t="n">
        <v>1</v>
      </c>
      <c r="F15390" s="0" t="n">
        <v>1</v>
      </c>
      <c r="G15390" s="4" t="n">
        <f aca="false">IF(ISNUMBER(F15390)=TRUE(),1,G15389+1)</f>
        <v>1</v>
      </c>
    </row>
    <row r="15391" customFormat="false" ht="13.5" hidden="false" customHeight="false" outlineLevel="0" collapsed="false">
      <c r="A15391" s="0" t="n">
        <f aca="false">IF(G15391=3,"",IF(ISNUMBER(C15391)=TRUE(),1,2))</f>
        <v>1</v>
      </c>
      <c r="B15391" s="0" t="str">
        <f aca="false">IF(F15391="","",IF(G15391=4,F15391,B15390))</f>
        <v>外野</v>
      </c>
      <c r="C15391" s="0" t="n">
        <v>12</v>
      </c>
      <c r="D15391" s="0" t="n">
        <v>5</v>
      </c>
      <c r="E15391" s="0" t="n">
        <v>1</v>
      </c>
      <c r="F15391" s="0" t="n">
        <v>4</v>
      </c>
      <c r="G15391" s="4" t="n">
        <f aca="false">IF(ISNUMBER(F15391)=TRUE(),1,G15390+1)</f>
        <v>1</v>
      </c>
    </row>
    <row r="15392" customFormat="false" ht="13.5" hidden="false" customHeight="false" outlineLevel="0" collapsed="false">
      <c r="A15392" s="0" t="n">
        <f aca="false">IF(G15392=3,"",IF(ISNUMBER(C15392)=TRUE(),1,2))</f>
        <v>1</v>
      </c>
      <c r="B15392" s="0" t="str">
        <f aca="false">IF(F15392="","",IF(G15392=4,F15392,B15391))</f>
        <v>外野</v>
      </c>
      <c r="C15392" s="0" t="n">
        <v>13</v>
      </c>
      <c r="D15392" s="0" t="n">
        <v>1</v>
      </c>
      <c r="E15392" s="0" t="n">
        <v>1</v>
      </c>
      <c r="F15392" s="0" t="n">
        <v>0</v>
      </c>
      <c r="G15392" s="4" t="n">
        <f aca="false">IF(ISNUMBER(F15392)=TRUE(),1,G15391+1)</f>
        <v>1</v>
      </c>
    </row>
    <row r="15393" customFormat="false" ht="13.5" hidden="false" customHeight="false" outlineLevel="0" collapsed="false">
      <c r="A15393" s="0" t="n">
        <f aca="false">IF(G15393=3,"",IF(ISNUMBER(C15393)=TRUE(),1,2))</f>
        <v>1</v>
      </c>
      <c r="B15393" s="0" t="str">
        <f aca="false">IF(F15393="","",IF(G15393=4,F15393,B15392))</f>
        <v>外野</v>
      </c>
      <c r="C15393" s="0" t="n">
        <v>14</v>
      </c>
      <c r="D15393" s="0" t="n">
        <v>8</v>
      </c>
      <c r="E15393" s="0" t="n">
        <v>4</v>
      </c>
      <c r="F15393" s="0" t="n">
        <v>4</v>
      </c>
      <c r="G15393" s="4" t="n">
        <f aca="false">IF(ISNUMBER(F15393)=TRUE(),1,G15392+1)</f>
        <v>1</v>
      </c>
    </row>
    <row r="15394" customFormat="false" ht="13.5" hidden="false" customHeight="false" outlineLevel="0" collapsed="false">
      <c r="A15394" s="0" t="n">
        <f aca="false">IF(G15394=3,"",IF(ISNUMBER(C15394)=TRUE(),1,2))</f>
        <v>2</v>
      </c>
      <c r="B15394" s="0" t="str">
        <f aca="false">IF(F15394="","",IF(G15394=4,F15394,B15393))</f>
        <v>外野</v>
      </c>
      <c r="C15394" s="3" t="s">
        <v>10</v>
      </c>
      <c r="D15394" s="0" t="n">
        <v>15</v>
      </c>
      <c r="E15394" s="0" t="n">
        <v>7</v>
      </c>
      <c r="F15394" s="0" t="n">
        <v>8</v>
      </c>
      <c r="G15394" s="4" t="n">
        <f aca="false">IF(ISNUMBER(F15394)=TRUE(),1,G15393+1)</f>
        <v>1</v>
      </c>
    </row>
    <row r="15395" customFormat="false" ht="13.5" hidden="false" customHeight="false" outlineLevel="0" collapsed="false">
      <c r="A15395" s="0" t="n">
        <f aca="false">IF(G15395=3,"",IF(ISNUMBER(C15395)=TRUE(),1,2))</f>
        <v>1</v>
      </c>
      <c r="B15395" s="0" t="str">
        <f aca="false">IF(F15395="","",IF(G15395=4,F15395,B15394))</f>
        <v>外野</v>
      </c>
      <c r="C15395" s="0" t="n">
        <v>15</v>
      </c>
      <c r="D15395" s="0" t="n">
        <v>3</v>
      </c>
      <c r="E15395" s="0" t="n">
        <v>2</v>
      </c>
      <c r="F15395" s="0" t="n">
        <v>1</v>
      </c>
      <c r="G15395" s="4" t="n">
        <f aca="false">IF(ISNUMBER(F15395)=TRUE(),1,G15394+1)</f>
        <v>1</v>
      </c>
    </row>
    <row r="15396" customFormat="false" ht="13.5" hidden="false" customHeight="false" outlineLevel="0" collapsed="false">
      <c r="A15396" s="0" t="n">
        <f aca="false">IF(G15396=3,"",IF(ISNUMBER(C15396)=TRUE(),1,2))</f>
        <v>1</v>
      </c>
      <c r="B15396" s="0" t="str">
        <f aca="false">IF(F15396="","",IF(G15396=4,F15396,B15395))</f>
        <v>外野</v>
      </c>
      <c r="C15396" s="0" t="n">
        <v>16</v>
      </c>
      <c r="D15396" s="0" t="n">
        <v>3</v>
      </c>
      <c r="E15396" s="0" t="n">
        <v>1</v>
      </c>
      <c r="F15396" s="0" t="n">
        <v>2</v>
      </c>
      <c r="G15396" s="4" t="n">
        <f aca="false">IF(ISNUMBER(F15396)=TRUE(),1,G15395+1)</f>
        <v>1</v>
      </c>
    </row>
    <row r="15397" customFormat="false" ht="13.5" hidden="false" customHeight="false" outlineLevel="0" collapsed="false">
      <c r="A15397" s="0" t="n">
        <f aca="false">IF(G15397=3,"",IF(ISNUMBER(C15397)=TRUE(),1,2))</f>
        <v>1</v>
      </c>
      <c r="B15397" s="0" t="str">
        <f aca="false">IF(F15397="","",IF(G15397=4,F15397,B15396))</f>
        <v>外野</v>
      </c>
      <c r="C15397" s="0" t="n">
        <v>17</v>
      </c>
      <c r="D15397" s="0" t="n">
        <v>2</v>
      </c>
      <c r="E15397" s="0" t="n">
        <v>1</v>
      </c>
      <c r="F15397" s="0" t="n">
        <v>1</v>
      </c>
      <c r="G15397" s="4" t="n">
        <f aca="false">IF(ISNUMBER(F15397)=TRUE(),1,G15396+1)</f>
        <v>1</v>
      </c>
    </row>
    <row r="15398" customFormat="false" ht="13.5" hidden="false" customHeight="false" outlineLevel="0" collapsed="false">
      <c r="A15398" s="0" t="n">
        <f aca="false">IF(G15398=3,"",IF(ISNUMBER(C15398)=TRUE(),1,2))</f>
        <v>1</v>
      </c>
      <c r="B15398" s="0" t="str">
        <f aca="false">IF(F15398="","",IF(G15398=4,F15398,B15397))</f>
        <v>外野</v>
      </c>
      <c r="C15398" s="0" t="n">
        <v>18</v>
      </c>
      <c r="D15398" s="0" t="n">
        <v>5</v>
      </c>
      <c r="E15398" s="0" t="n">
        <v>2</v>
      </c>
      <c r="F15398" s="0" t="n">
        <v>3</v>
      </c>
      <c r="G15398" s="4" t="n">
        <f aca="false">IF(ISNUMBER(F15398)=TRUE(),1,G15397+1)</f>
        <v>1</v>
      </c>
    </row>
    <row r="15399" customFormat="false" ht="13.5" hidden="false" customHeight="false" outlineLevel="0" collapsed="false">
      <c r="A15399" s="0" t="n">
        <f aca="false">IF(G15399=3,"",IF(ISNUMBER(C15399)=TRUE(),1,2))</f>
        <v>1</v>
      </c>
      <c r="B15399" s="0" t="str">
        <f aca="false">IF(F15399="","",IF(G15399=4,F15399,B15398))</f>
        <v>外野</v>
      </c>
      <c r="C15399" s="0" t="n">
        <v>19</v>
      </c>
      <c r="D15399" s="0" t="n">
        <v>2</v>
      </c>
      <c r="E15399" s="0" t="n">
        <v>1</v>
      </c>
      <c r="F15399" s="0" t="n">
        <v>1</v>
      </c>
      <c r="G15399" s="4" t="n">
        <f aca="false">IF(ISNUMBER(F15399)=TRUE(),1,G15398+1)</f>
        <v>1</v>
      </c>
    </row>
    <row r="15400" customFormat="false" ht="13.5" hidden="false" customHeight="false" outlineLevel="0" collapsed="false">
      <c r="A15400" s="0" t="n">
        <f aca="false">IF(G15400=3,"",IF(ISNUMBER(C15400)=TRUE(),1,2))</f>
        <v>2</v>
      </c>
      <c r="B15400" s="0" t="str">
        <f aca="false">IF(F15400="","",IF(G15400=4,F15400,B15399))</f>
        <v>外野</v>
      </c>
      <c r="C15400" s="3" t="s">
        <v>11</v>
      </c>
      <c r="D15400" s="0" t="n">
        <v>29</v>
      </c>
      <c r="E15400" s="0" t="n">
        <v>15</v>
      </c>
      <c r="F15400" s="0" t="n">
        <v>14</v>
      </c>
      <c r="G15400" s="4" t="n">
        <f aca="false">IF(ISNUMBER(F15400)=TRUE(),1,G15399+1)</f>
        <v>1</v>
      </c>
    </row>
    <row r="15401" customFormat="false" ht="13.5" hidden="false" customHeight="false" outlineLevel="0" collapsed="false">
      <c r="A15401" s="0" t="n">
        <f aca="false">IF(G15401=3,"",IF(ISNUMBER(C15401)=TRUE(),1,2))</f>
        <v>1</v>
      </c>
      <c r="B15401" s="0" t="str">
        <f aca="false">IF(F15401="","",IF(G15401=4,F15401,B15400))</f>
        <v>外野</v>
      </c>
      <c r="C15401" s="0" t="n">
        <v>20</v>
      </c>
      <c r="D15401" s="0" t="n">
        <v>4</v>
      </c>
      <c r="E15401" s="0" t="n">
        <v>4</v>
      </c>
      <c r="F15401" s="0" t="n">
        <v>0</v>
      </c>
      <c r="G15401" s="4" t="n">
        <f aca="false">IF(ISNUMBER(F15401)=TRUE(),1,G15400+1)</f>
        <v>1</v>
      </c>
    </row>
    <row r="15402" customFormat="false" ht="13.5" hidden="false" customHeight="false" outlineLevel="0" collapsed="false">
      <c r="A15402" s="0" t="n">
        <f aca="false">IF(G15402=3,"",IF(ISNUMBER(C15402)=TRUE(),1,2))</f>
        <v>1</v>
      </c>
      <c r="B15402" s="0" t="str">
        <f aca="false">IF(F15402="","",IF(G15402=4,F15402,B15401))</f>
        <v>外野</v>
      </c>
      <c r="C15402" s="0" t="n">
        <v>21</v>
      </c>
      <c r="D15402" s="0" t="n">
        <v>4</v>
      </c>
      <c r="E15402" s="0" t="n">
        <v>1</v>
      </c>
      <c r="F15402" s="0" t="n">
        <v>3</v>
      </c>
      <c r="G15402" s="4" t="n">
        <f aca="false">IF(ISNUMBER(F15402)=TRUE(),1,G15401+1)</f>
        <v>1</v>
      </c>
    </row>
    <row r="15403" customFormat="false" ht="13.5" hidden="false" customHeight="false" outlineLevel="0" collapsed="false">
      <c r="A15403" s="0" t="n">
        <f aca="false">IF(G15403=3,"",IF(ISNUMBER(C15403)=TRUE(),1,2))</f>
        <v>1</v>
      </c>
      <c r="B15403" s="0" t="str">
        <f aca="false">IF(F15403="","",IF(G15403=4,F15403,B15402))</f>
        <v>外野</v>
      </c>
      <c r="C15403" s="0" t="n">
        <v>22</v>
      </c>
      <c r="D15403" s="0" t="n">
        <v>4</v>
      </c>
      <c r="E15403" s="0" t="n">
        <v>1</v>
      </c>
      <c r="F15403" s="0" t="n">
        <v>3</v>
      </c>
      <c r="G15403" s="4" t="n">
        <f aca="false">IF(ISNUMBER(F15403)=TRUE(),1,G15402+1)</f>
        <v>1</v>
      </c>
    </row>
    <row r="15404" customFormat="false" ht="13.5" hidden="false" customHeight="false" outlineLevel="0" collapsed="false">
      <c r="A15404" s="0" t="n">
        <f aca="false">IF(G15404=3,"",IF(ISNUMBER(C15404)=TRUE(),1,2))</f>
        <v>1</v>
      </c>
      <c r="B15404" s="0" t="str">
        <f aca="false">IF(F15404="","",IF(G15404=4,F15404,B15403))</f>
        <v>外野</v>
      </c>
      <c r="C15404" s="0" t="n">
        <v>23</v>
      </c>
      <c r="D15404" s="0" t="n">
        <v>8</v>
      </c>
      <c r="E15404" s="0" t="n">
        <v>5</v>
      </c>
      <c r="F15404" s="0" t="n">
        <v>3</v>
      </c>
      <c r="G15404" s="4" t="n">
        <f aca="false">IF(ISNUMBER(F15404)=TRUE(),1,G15403+1)</f>
        <v>1</v>
      </c>
    </row>
    <row r="15405" customFormat="false" ht="13.5" hidden="false" customHeight="false" outlineLevel="0" collapsed="false">
      <c r="A15405" s="0" t="n">
        <f aca="false">IF(G15405=3,"",IF(ISNUMBER(C15405)=TRUE(),1,2))</f>
        <v>1</v>
      </c>
      <c r="B15405" s="0" t="str">
        <f aca="false">IF(F15405="","",IF(G15405=4,F15405,B15404))</f>
        <v>外野</v>
      </c>
      <c r="C15405" s="0" t="n">
        <v>24</v>
      </c>
      <c r="D15405" s="0" t="n">
        <v>9</v>
      </c>
      <c r="E15405" s="0" t="n">
        <v>4</v>
      </c>
      <c r="F15405" s="0" t="n">
        <v>5</v>
      </c>
      <c r="G15405" s="4" t="n">
        <f aca="false">IF(ISNUMBER(F15405)=TRUE(),1,G15404+1)</f>
        <v>1</v>
      </c>
    </row>
    <row r="15406" customFormat="false" ht="13.5" hidden="false" customHeight="false" outlineLevel="0" collapsed="false">
      <c r="A15406" s="0" t="n">
        <f aca="false">IF(G15406=3,"",IF(ISNUMBER(C15406)=TRUE(),1,2))</f>
        <v>2</v>
      </c>
      <c r="B15406" s="0" t="str">
        <f aca="false">IF(F15406="","",IF(G15406=4,F15406,B15405))</f>
        <v>外野</v>
      </c>
      <c r="C15406" s="3" t="s">
        <v>12</v>
      </c>
      <c r="D15406" s="0" t="n">
        <v>61</v>
      </c>
      <c r="E15406" s="0" t="n">
        <v>32</v>
      </c>
      <c r="F15406" s="0" t="n">
        <v>29</v>
      </c>
      <c r="G15406" s="4" t="n">
        <f aca="false">IF(ISNUMBER(F15406)=TRUE(),1,G15405+1)</f>
        <v>1</v>
      </c>
    </row>
    <row r="15407" customFormat="false" ht="13.5" hidden="false" customHeight="false" outlineLevel="0" collapsed="false">
      <c r="A15407" s="0" t="n">
        <f aca="false">IF(G15407=3,"",IF(ISNUMBER(C15407)=TRUE(),1,2))</f>
        <v>1</v>
      </c>
      <c r="B15407" s="0" t="str">
        <f aca="false">IF(F15407="","",IF(G15407=4,F15407,B15406))</f>
        <v>外野</v>
      </c>
      <c r="C15407" s="0" t="n">
        <v>25</v>
      </c>
      <c r="D15407" s="0" t="n">
        <v>8</v>
      </c>
      <c r="E15407" s="0" t="n">
        <v>6</v>
      </c>
      <c r="F15407" s="0" t="n">
        <v>2</v>
      </c>
      <c r="G15407" s="4" t="n">
        <f aca="false">IF(ISNUMBER(F15407)=TRUE(),1,G15406+1)</f>
        <v>1</v>
      </c>
    </row>
    <row r="15408" customFormat="false" ht="13.5" hidden="false" customHeight="false" outlineLevel="0" collapsed="false">
      <c r="A15408" s="0" t="n">
        <f aca="false">IF(G15408=3,"",IF(ISNUMBER(C15408)=TRUE(),1,2))</f>
        <v>1</v>
      </c>
      <c r="B15408" s="0" t="str">
        <f aca="false">IF(F15408="","",IF(G15408=4,F15408,B15407))</f>
        <v>外野</v>
      </c>
      <c r="C15408" s="0" t="n">
        <v>26</v>
      </c>
      <c r="D15408" s="0" t="n">
        <v>8</v>
      </c>
      <c r="E15408" s="0" t="n">
        <v>4</v>
      </c>
      <c r="F15408" s="0" t="n">
        <v>4</v>
      </c>
      <c r="G15408" s="4" t="n">
        <f aca="false">IF(ISNUMBER(F15408)=TRUE(),1,G15407+1)</f>
        <v>1</v>
      </c>
    </row>
    <row r="15409" customFormat="false" ht="13.5" hidden="false" customHeight="false" outlineLevel="0" collapsed="false">
      <c r="A15409" s="0" t="n">
        <f aca="false">IF(G15409=3,"",IF(ISNUMBER(C15409)=TRUE(),1,2))</f>
        <v>1</v>
      </c>
      <c r="B15409" s="0" t="str">
        <f aca="false">IF(F15409="","",IF(G15409=4,F15409,B15408))</f>
        <v>外野</v>
      </c>
      <c r="C15409" s="0" t="n">
        <v>27</v>
      </c>
      <c r="D15409" s="0" t="n">
        <v>15</v>
      </c>
      <c r="E15409" s="0" t="n">
        <v>6</v>
      </c>
      <c r="F15409" s="0" t="n">
        <v>9</v>
      </c>
      <c r="G15409" s="4" t="n">
        <f aca="false">IF(ISNUMBER(F15409)=TRUE(),1,G15408+1)</f>
        <v>1</v>
      </c>
    </row>
    <row r="15410" customFormat="false" ht="13.5" hidden="false" customHeight="false" outlineLevel="0" collapsed="false">
      <c r="A15410" s="0" t="n">
        <f aca="false">IF(G15410=3,"",IF(ISNUMBER(C15410)=TRUE(),1,2))</f>
        <v>1</v>
      </c>
      <c r="B15410" s="0" t="str">
        <f aca="false">IF(F15410="","",IF(G15410=4,F15410,B15409))</f>
        <v>外野</v>
      </c>
      <c r="C15410" s="0" t="n">
        <v>28</v>
      </c>
      <c r="D15410" s="0" t="n">
        <v>14</v>
      </c>
      <c r="E15410" s="0" t="n">
        <v>8</v>
      </c>
      <c r="F15410" s="0" t="n">
        <v>6</v>
      </c>
      <c r="G15410" s="4" t="n">
        <f aca="false">IF(ISNUMBER(F15410)=TRUE(),1,G15409+1)</f>
        <v>1</v>
      </c>
    </row>
    <row r="15411" customFormat="false" ht="13.5" hidden="false" customHeight="false" outlineLevel="0" collapsed="false">
      <c r="A15411" s="0" t="n">
        <f aca="false">IF(G15411=3,"",IF(ISNUMBER(C15411)=TRUE(),1,2))</f>
        <v>1</v>
      </c>
      <c r="B15411" s="0" t="str">
        <f aca="false">IF(F15411="","",IF(G15411=4,F15411,B15410))</f>
        <v>外野</v>
      </c>
      <c r="C15411" s="0" t="n">
        <v>29</v>
      </c>
      <c r="D15411" s="0" t="n">
        <v>16</v>
      </c>
      <c r="E15411" s="0" t="n">
        <v>8</v>
      </c>
      <c r="F15411" s="0" t="n">
        <v>8</v>
      </c>
      <c r="G15411" s="4" t="n">
        <f aca="false">IF(ISNUMBER(F15411)=TRUE(),1,G15410+1)</f>
        <v>1</v>
      </c>
    </row>
    <row r="15412" customFormat="false" ht="13.5" hidden="false" customHeight="false" outlineLevel="0" collapsed="false">
      <c r="A15412" s="0" t="n">
        <f aca="false">IF(G15412=3,"",IF(ISNUMBER(C15412)=TRUE(),1,2))</f>
        <v>2</v>
      </c>
      <c r="B15412" s="0" t="str">
        <f aca="false">IF(F15412="","",IF(G15412=4,F15412,B15411))</f>
        <v>外野</v>
      </c>
      <c r="C15412" s="3" t="s">
        <v>13</v>
      </c>
      <c r="D15412" s="0" t="n">
        <v>52</v>
      </c>
      <c r="E15412" s="0" t="n">
        <v>30</v>
      </c>
      <c r="F15412" s="0" t="n">
        <v>22</v>
      </c>
      <c r="G15412" s="4" t="n">
        <f aca="false">IF(ISNUMBER(F15412)=TRUE(),1,G15411+1)</f>
        <v>1</v>
      </c>
    </row>
    <row r="15413" customFormat="false" ht="13.5" hidden="false" customHeight="false" outlineLevel="0" collapsed="false">
      <c r="A15413" s="0" t="n">
        <f aca="false">IF(G15413=3,"",IF(ISNUMBER(C15413)=TRUE(),1,2))</f>
        <v>1</v>
      </c>
      <c r="B15413" s="0" t="str">
        <f aca="false">IF(F15413="","",IF(G15413=4,F15413,B15412))</f>
        <v>外野</v>
      </c>
      <c r="C15413" s="0" t="n">
        <v>30</v>
      </c>
      <c r="D15413" s="0" t="n">
        <v>10</v>
      </c>
      <c r="E15413" s="0" t="n">
        <v>7</v>
      </c>
      <c r="F15413" s="0" t="n">
        <v>3</v>
      </c>
      <c r="G15413" s="4" t="n">
        <f aca="false">IF(ISNUMBER(F15413)=TRUE(),1,G15412+1)</f>
        <v>1</v>
      </c>
    </row>
    <row r="15414" customFormat="false" ht="13.5" hidden="false" customHeight="false" outlineLevel="0" collapsed="false">
      <c r="A15414" s="0" t="n">
        <f aca="false">IF(G15414=3,"",IF(ISNUMBER(C15414)=TRUE(),1,2))</f>
        <v>1</v>
      </c>
      <c r="B15414" s="0" t="str">
        <f aca="false">IF(F15414="","",IF(G15414=4,F15414,B15413))</f>
        <v>外野</v>
      </c>
      <c r="C15414" s="0" t="n">
        <v>31</v>
      </c>
      <c r="D15414" s="0" t="n">
        <v>11</v>
      </c>
      <c r="E15414" s="0" t="n">
        <v>3</v>
      </c>
      <c r="F15414" s="0" t="n">
        <v>8</v>
      </c>
      <c r="G15414" s="4" t="n">
        <f aca="false">IF(ISNUMBER(F15414)=TRUE(),1,G15413+1)</f>
        <v>1</v>
      </c>
    </row>
    <row r="15415" customFormat="false" ht="13.5" hidden="false" customHeight="false" outlineLevel="0" collapsed="false">
      <c r="A15415" s="0" t="n">
        <f aca="false">IF(G15415=3,"",IF(ISNUMBER(C15415)=TRUE(),1,2))</f>
        <v>1</v>
      </c>
      <c r="B15415" s="0" t="str">
        <f aca="false">IF(F15415="","",IF(G15415=4,F15415,B15414))</f>
        <v>外野</v>
      </c>
      <c r="C15415" s="0" t="n">
        <v>32</v>
      </c>
      <c r="D15415" s="0" t="n">
        <v>11</v>
      </c>
      <c r="E15415" s="0" t="n">
        <v>7</v>
      </c>
      <c r="F15415" s="0" t="n">
        <v>4</v>
      </c>
      <c r="G15415" s="4" t="n">
        <f aca="false">IF(ISNUMBER(F15415)=TRUE(),1,G15414+1)</f>
        <v>1</v>
      </c>
    </row>
    <row r="15416" customFormat="false" ht="13.5" hidden="false" customHeight="false" outlineLevel="0" collapsed="false">
      <c r="A15416" s="0" t="n">
        <f aca="false">IF(G15416=3,"",IF(ISNUMBER(C15416)=TRUE(),1,2))</f>
        <v>1</v>
      </c>
      <c r="B15416" s="0" t="str">
        <f aca="false">IF(F15416="","",IF(G15416=4,F15416,B15415))</f>
        <v>外野</v>
      </c>
      <c r="C15416" s="0" t="n">
        <v>33</v>
      </c>
      <c r="D15416" s="0" t="n">
        <v>12</v>
      </c>
      <c r="E15416" s="0" t="n">
        <v>7</v>
      </c>
      <c r="F15416" s="0" t="n">
        <v>5</v>
      </c>
      <c r="G15416" s="4" t="n">
        <f aca="false">IF(ISNUMBER(F15416)=TRUE(),1,G15415+1)</f>
        <v>1</v>
      </c>
    </row>
    <row r="15417" customFormat="false" ht="13.5" hidden="false" customHeight="false" outlineLevel="0" collapsed="false">
      <c r="A15417" s="0" t="n">
        <f aca="false">IF(G15417=3,"",IF(ISNUMBER(C15417)=TRUE(),1,2))</f>
        <v>1</v>
      </c>
      <c r="B15417" s="0" t="str">
        <f aca="false">IF(F15417="","",IF(G15417=4,F15417,B15416))</f>
        <v>外野</v>
      </c>
      <c r="C15417" s="0" t="n">
        <v>34</v>
      </c>
      <c r="D15417" s="0" t="n">
        <v>8</v>
      </c>
      <c r="E15417" s="0" t="n">
        <v>6</v>
      </c>
      <c r="F15417" s="0" t="n">
        <v>2</v>
      </c>
      <c r="G15417" s="4" t="n">
        <f aca="false">IF(ISNUMBER(F15417)=TRUE(),1,G15416+1)</f>
        <v>1</v>
      </c>
    </row>
    <row r="15418" customFormat="false" ht="13.5" hidden="false" customHeight="false" outlineLevel="0" collapsed="false">
      <c r="A15418" s="0" t="n">
        <f aca="false">IF(G15418=3,"",IF(ISNUMBER(C15418)=TRUE(),1,2))</f>
        <v>2</v>
      </c>
      <c r="B15418" s="0" t="str">
        <f aca="false">IF(F15418="","",IF(G15418=4,F15418,B15417))</f>
        <v>外野</v>
      </c>
      <c r="C15418" s="3" t="s">
        <v>14</v>
      </c>
      <c r="D15418" s="0" t="n">
        <v>41</v>
      </c>
      <c r="E15418" s="0" t="n">
        <v>28</v>
      </c>
      <c r="F15418" s="0" t="n">
        <v>13</v>
      </c>
      <c r="G15418" s="4" t="n">
        <f aca="false">IF(ISNUMBER(F15418)=TRUE(),1,G15417+1)</f>
        <v>1</v>
      </c>
    </row>
    <row r="15419" customFormat="false" ht="13.5" hidden="false" customHeight="false" outlineLevel="0" collapsed="false">
      <c r="A15419" s="0" t="n">
        <f aca="false">IF(G15419=3,"",IF(ISNUMBER(C15419)=TRUE(),1,2))</f>
        <v>1</v>
      </c>
      <c r="B15419" s="0" t="str">
        <f aca="false">IF(F15419="","",IF(G15419=4,F15419,B15418))</f>
        <v>外野</v>
      </c>
      <c r="C15419" s="0" t="n">
        <v>35</v>
      </c>
      <c r="D15419" s="0" t="n">
        <v>9</v>
      </c>
      <c r="E15419" s="0" t="n">
        <v>7</v>
      </c>
      <c r="F15419" s="0" t="n">
        <v>2</v>
      </c>
      <c r="G15419" s="4" t="n">
        <f aca="false">IF(ISNUMBER(F15419)=TRUE(),1,G15418+1)</f>
        <v>1</v>
      </c>
    </row>
    <row r="15420" customFormat="false" ht="13.5" hidden="false" customHeight="false" outlineLevel="0" collapsed="false">
      <c r="A15420" s="0" t="n">
        <f aca="false">IF(G15420=3,"",IF(ISNUMBER(C15420)=TRUE(),1,2))</f>
        <v>1</v>
      </c>
      <c r="B15420" s="0" t="str">
        <f aca="false">IF(F15420="","",IF(G15420=4,F15420,B15419))</f>
        <v>外野</v>
      </c>
      <c r="C15420" s="0" t="n">
        <v>36</v>
      </c>
      <c r="D15420" s="0" t="n">
        <v>5</v>
      </c>
      <c r="E15420" s="0" t="n">
        <v>2</v>
      </c>
      <c r="F15420" s="0" t="n">
        <v>3</v>
      </c>
      <c r="G15420" s="4" t="n">
        <f aca="false">IF(ISNUMBER(F15420)=TRUE(),1,G15419+1)</f>
        <v>1</v>
      </c>
    </row>
    <row r="15421" customFormat="false" ht="13.5" hidden="false" customHeight="false" outlineLevel="0" collapsed="false">
      <c r="A15421" s="0" t="n">
        <f aca="false">IF(G15421=3,"",IF(ISNUMBER(C15421)=TRUE(),1,2))</f>
        <v>1</v>
      </c>
      <c r="B15421" s="0" t="str">
        <f aca="false">IF(F15421="","",IF(G15421=4,F15421,B15420))</f>
        <v>外野</v>
      </c>
      <c r="C15421" s="0" t="n">
        <v>37</v>
      </c>
      <c r="D15421" s="0" t="n">
        <v>7</v>
      </c>
      <c r="E15421" s="0" t="n">
        <v>5</v>
      </c>
      <c r="F15421" s="0" t="n">
        <v>2</v>
      </c>
      <c r="G15421" s="4" t="n">
        <f aca="false">IF(ISNUMBER(F15421)=TRUE(),1,G15420+1)</f>
        <v>1</v>
      </c>
    </row>
    <row r="15422" customFormat="false" ht="13.5" hidden="false" customHeight="false" outlineLevel="0" collapsed="false">
      <c r="A15422" s="0" t="n">
        <f aca="false">IF(G15422=3,"",IF(ISNUMBER(C15422)=TRUE(),1,2))</f>
        <v>1</v>
      </c>
      <c r="B15422" s="0" t="str">
        <f aca="false">IF(F15422="","",IF(G15422=4,F15422,B15421))</f>
        <v>外野</v>
      </c>
      <c r="C15422" s="0" t="n">
        <v>38</v>
      </c>
      <c r="D15422" s="0" t="n">
        <v>8</v>
      </c>
      <c r="E15422" s="0" t="n">
        <v>7</v>
      </c>
      <c r="F15422" s="0" t="n">
        <v>1</v>
      </c>
      <c r="G15422" s="4" t="n">
        <f aca="false">IF(ISNUMBER(F15422)=TRUE(),1,G15421+1)</f>
        <v>1</v>
      </c>
    </row>
    <row r="15423" customFormat="false" ht="13.5" hidden="false" customHeight="false" outlineLevel="0" collapsed="false">
      <c r="A15423" s="0" t="n">
        <f aca="false">IF(G15423=3,"",IF(ISNUMBER(C15423)=TRUE(),1,2))</f>
        <v>1</v>
      </c>
      <c r="B15423" s="0" t="str">
        <f aca="false">IF(F15423="","",IF(G15423=4,F15423,B15422))</f>
        <v>外野</v>
      </c>
      <c r="C15423" s="0" t="n">
        <v>39</v>
      </c>
      <c r="D15423" s="0" t="n">
        <v>12</v>
      </c>
      <c r="E15423" s="0" t="n">
        <v>7</v>
      </c>
      <c r="F15423" s="0" t="n">
        <v>5</v>
      </c>
      <c r="G15423" s="4" t="n">
        <f aca="false">IF(ISNUMBER(F15423)=TRUE(),1,G15422+1)</f>
        <v>1</v>
      </c>
    </row>
    <row r="15424" customFormat="false" ht="13.5" hidden="false" customHeight="false" outlineLevel="0" collapsed="false">
      <c r="A15424" s="0" t="n">
        <f aca="false">IF(G15424=3,"",IF(ISNUMBER(C15424)=TRUE(),1,2))</f>
        <v>2</v>
      </c>
      <c r="B15424" s="0" t="str">
        <f aca="false">IF(F15424="","",IF(G15424=4,F15424,B15423))</f>
        <v>外野</v>
      </c>
      <c r="C15424" s="3" t="s">
        <v>15</v>
      </c>
      <c r="D15424" s="0" t="n">
        <v>30</v>
      </c>
      <c r="E15424" s="0" t="n">
        <v>14</v>
      </c>
      <c r="F15424" s="0" t="n">
        <v>16</v>
      </c>
      <c r="G15424" s="4" t="n">
        <f aca="false">IF(ISNUMBER(F15424)=TRUE(),1,G15423+1)</f>
        <v>1</v>
      </c>
    </row>
    <row r="15425" customFormat="false" ht="13.5" hidden="false" customHeight="false" outlineLevel="0" collapsed="false">
      <c r="A15425" s="0" t="n">
        <f aca="false">IF(G15425=3,"",IF(ISNUMBER(C15425)=TRUE(),1,2))</f>
        <v>1</v>
      </c>
      <c r="B15425" s="0" t="str">
        <f aca="false">IF(F15425="","",IF(G15425=4,F15425,B15424))</f>
        <v>外野</v>
      </c>
      <c r="C15425" s="0" t="n">
        <v>40</v>
      </c>
      <c r="D15425" s="0" t="n">
        <v>7</v>
      </c>
      <c r="E15425" s="0" t="n">
        <v>3</v>
      </c>
      <c r="F15425" s="0" t="n">
        <v>4</v>
      </c>
      <c r="G15425" s="4" t="n">
        <f aca="false">IF(ISNUMBER(F15425)=TRUE(),1,G15424+1)</f>
        <v>1</v>
      </c>
    </row>
    <row r="15426" customFormat="false" ht="13.5" hidden="false" customHeight="false" outlineLevel="0" collapsed="false">
      <c r="A15426" s="0" t="n">
        <f aca="false">IF(G15426=3,"",IF(ISNUMBER(C15426)=TRUE(),1,2))</f>
        <v>1</v>
      </c>
      <c r="B15426" s="0" t="str">
        <f aca="false">IF(F15426="","",IF(G15426=4,F15426,B15425))</f>
        <v>外野</v>
      </c>
      <c r="C15426" s="0" t="n">
        <v>41</v>
      </c>
      <c r="D15426" s="0" t="n">
        <v>3</v>
      </c>
      <c r="E15426" s="0" t="n">
        <v>2</v>
      </c>
      <c r="F15426" s="0" t="n">
        <v>1</v>
      </c>
      <c r="G15426" s="4" t="n">
        <f aca="false">IF(ISNUMBER(F15426)=TRUE(),1,G15425+1)</f>
        <v>1</v>
      </c>
    </row>
    <row r="15427" customFormat="false" ht="13.5" hidden="false" customHeight="false" outlineLevel="0" collapsed="false">
      <c r="A15427" s="0" t="n">
        <f aca="false">IF(G15427=3,"",IF(ISNUMBER(C15427)=TRUE(),1,2))</f>
        <v>1</v>
      </c>
      <c r="B15427" s="0" t="str">
        <f aca="false">IF(F15427="","",IF(G15427=4,F15427,B15426))</f>
        <v>外野</v>
      </c>
      <c r="C15427" s="0" t="n">
        <v>42</v>
      </c>
      <c r="D15427" s="0" t="n">
        <v>10</v>
      </c>
      <c r="E15427" s="0" t="n">
        <v>5</v>
      </c>
      <c r="F15427" s="0" t="n">
        <v>5</v>
      </c>
      <c r="G15427" s="4" t="n">
        <f aca="false">IF(ISNUMBER(F15427)=TRUE(),1,G15426+1)</f>
        <v>1</v>
      </c>
    </row>
    <row r="15428" customFormat="false" ht="13.5" hidden="false" customHeight="false" outlineLevel="0" collapsed="false">
      <c r="A15428" s="0" t="n">
        <f aca="false">IF(G15428=3,"",IF(ISNUMBER(C15428)=TRUE(),1,2))</f>
        <v>1</v>
      </c>
      <c r="B15428" s="0" t="str">
        <f aca="false">IF(F15428="","",IF(G15428=4,F15428,B15427))</f>
        <v>外野</v>
      </c>
      <c r="C15428" s="0" t="n">
        <v>43</v>
      </c>
      <c r="D15428" s="0" t="n">
        <v>3</v>
      </c>
      <c r="E15428" s="0" t="n">
        <v>3</v>
      </c>
      <c r="F15428" s="0" t="n">
        <v>0</v>
      </c>
      <c r="G15428" s="4" t="n">
        <f aca="false">IF(ISNUMBER(F15428)=TRUE(),1,G15427+1)</f>
        <v>1</v>
      </c>
    </row>
    <row r="15429" customFormat="false" ht="13.5" hidden="false" customHeight="false" outlineLevel="0" collapsed="false">
      <c r="A15429" s="0" t="n">
        <f aca="false">IF(G15429=3,"",IF(ISNUMBER(C15429)=TRUE(),1,2))</f>
        <v>1</v>
      </c>
      <c r="B15429" s="0" t="str">
        <f aca="false">IF(F15429="","",IF(G15429=4,F15429,B15428))</f>
        <v>外野</v>
      </c>
      <c r="C15429" s="0" t="n">
        <v>44</v>
      </c>
      <c r="D15429" s="0" t="n">
        <v>7</v>
      </c>
      <c r="E15429" s="0" t="n">
        <v>1</v>
      </c>
      <c r="F15429" s="0" t="n">
        <v>6</v>
      </c>
      <c r="G15429" s="4" t="n">
        <f aca="false">IF(ISNUMBER(F15429)=TRUE(),1,G15428+1)</f>
        <v>1</v>
      </c>
    </row>
    <row r="15430" customFormat="false" ht="13.5" hidden="false" customHeight="false" outlineLevel="0" collapsed="false">
      <c r="A15430" s="0" t="n">
        <f aca="false">IF(G15430=3,"",IF(ISNUMBER(C15430)=TRUE(),1,2))</f>
        <v>2</v>
      </c>
      <c r="B15430" s="0" t="str">
        <f aca="false">IF(F15430="","",IF(G15430=4,F15430,B15429))</f>
        <v>外野</v>
      </c>
      <c r="C15430" s="3" t="s">
        <v>16</v>
      </c>
      <c r="D15430" s="0" t="n">
        <v>29</v>
      </c>
      <c r="E15430" s="0" t="n">
        <v>16</v>
      </c>
      <c r="F15430" s="0" t="n">
        <v>13</v>
      </c>
      <c r="G15430" s="4" t="n">
        <f aca="false">IF(ISNUMBER(F15430)=TRUE(),1,G15429+1)</f>
        <v>1</v>
      </c>
    </row>
    <row r="15431" customFormat="false" ht="13.5" hidden="false" customHeight="false" outlineLevel="0" collapsed="false">
      <c r="A15431" s="0" t="n">
        <f aca="false">IF(G15431=3,"",IF(ISNUMBER(C15431)=TRUE(),1,2))</f>
        <v>1</v>
      </c>
      <c r="B15431" s="0" t="str">
        <f aca="false">IF(F15431="","",IF(G15431=4,F15431,B15430))</f>
        <v>外野</v>
      </c>
      <c r="C15431" s="0" t="n">
        <v>45</v>
      </c>
      <c r="D15431" s="0" t="n">
        <v>2</v>
      </c>
      <c r="E15431" s="0" t="n">
        <v>1</v>
      </c>
      <c r="F15431" s="0" t="n">
        <v>1</v>
      </c>
      <c r="G15431" s="4" t="n">
        <f aca="false">IF(ISNUMBER(F15431)=TRUE(),1,G15430+1)</f>
        <v>1</v>
      </c>
    </row>
    <row r="15432" customFormat="false" ht="13.5" hidden="false" customHeight="false" outlineLevel="0" collapsed="false">
      <c r="A15432" s="0" t="n">
        <f aca="false">IF(G15432=3,"",IF(ISNUMBER(C15432)=TRUE(),1,2))</f>
        <v>1</v>
      </c>
      <c r="B15432" s="0" t="str">
        <f aca="false">IF(F15432="","",IF(G15432=4,F15432,B15431))</f>
        <v>外野</v>
      </c>
      <c r="C15432" s="0" t="n">
        <v>46</v>
      </c>
      <c r="D15432" s="0" t="n">
        <v>7</v>
      </c>
      <c r="E15432" s="0" t="n">
        <v>4</v>
      </c>
      <c r="F15432" s="0" t="n">
        <v>3</v>
      </c>
      <c r="G15432" s="4" t="n">
        <f aca="false">IF(ISNUMBER(F15432)=TRUE(),1,G15431+1)</f>
        <v>1</v>
      </c>
    </row>
    <row r="15433" customFormat="false" ht="13.5" hidden="false" customHeight="false" outlineLevel="0" collapsed="false">
      <c r="A15433" s="0" t="n">
        <f aca="false">IF(G15433=3,"",IF(ISNUMBER(C15433)=TRUE(),1,2))</f>
        <v>1</v>
      </c>
      <c r="B15433" s="0" t="str">
        <f aca="false">IF(F15433="","",IF(G15433=4,F15433,B15432))</f>
        <v>外野</v>
      </c>
      <c r="C15433" s="0" t="n">
        <v>47</v>
      </c>
      <c r="D15433" s="0" t="n">
        <v>7</v>
      </c>
      <c r="E15433" s="0" t="n">
        <v>6</v>
      </c>
      <c r="F15433" s="0" t="n">
        <v>1</v>
      </c>
      <c r="G15433" s="4" t="n">
        <f aca="false">IF(ISNUMBER(F15433)=TRUE(),1,G15432+1)</f>
        <v>1</v>
      </c>
    </row>
    <row r="15434" customFormat="false" ht="13.5" hidden="false" customHeight="false" outlineLevel="0" collapsed="false">
      <c r="A15434" s="0" t="n">
        <f aca="false">IF(G15434=3,"",IF(ISNUMBER(C15434)=TRUE(),1,2))</f>
        <v>1</v>
      </c>
      <c r="B15434" s="0" t="str">
        <f aca="false">IF(F15434="","",IF(G15434=4,F15434,B15433))</f>
        <v>外野</v>
      </c>
      <c r="C15434" s="0" t="n">
        <v>48</v>
      </c>
      <c r="D15434" s="0" t="n">
        <v>10</v>
      </c>
      <c r="E15434" s="0" t="n">
        <v>5</v>
      </c>
      <c r="F15434" s="0" t="n">
        <v>5</v>
      </c>
      <c r="G15434" s="4" t="n">
        <f aca="false">IF(ISNUMBER(F15434)=TRUE(),1,G15433+1)</f>
        <v>1</v>
      </c>
    </row>
    <row r="15435" customFormat="false" ht="13.5" hidden="false" customHeight="false" outlineLevel="0" collapsed="false">
      <c r="A15435" s="0" t="n">
        <f aca="false">IF(G15435=3,"",IF(ISNUMBER(C15435)=TRUE(),1,2))</f>
        <v>1</v>
      </c>
      <c r="B15435" s="0" t="str">
        <f aca="false">IF(F15435="","",IF(G15435=4,F15435,B15434))</f>
        <v>外野</v>
      </c>
      <c r="C15435" s="0" t="n">
        <v>49</v>
      </c>
      <c r="D15435" s="0" t="n">
        <v>3</v>
      </c>
      <c r="E15435" s="0" t="n">
        <v>0</v>
      </c>
      <c r="F15435" s="0" t="n">
        <v>3</v>
      </c>
      <c r="G15435" s="4" t="n">
        <f aca="false">IF(ISNUMBER(F15435)=TRUE(),1,G15434+1)</f>
        <v>1</v>
      </c>
    </row>
    <row r="15436" customFormat="false" ht="13.5" hidden="false" customHeight="false" outlineLevel="0" collapsed="false">
      <c r="A15436" s="0" t="n">
        <f aca="false">IF(G15436=3,"",IF(ISNUMBER(C15436)=TRUE(),1,2))</f>
        <v>2</v>
      </c>
      <c r="B15436" s="0" t="str">
        <f aca="false">IF(F15436="","",IF(G15436=4,F15436,B15435))</f>
        <v>外野</v>
      </c>
      <c r="C15436" s="3" t="s">
        <v>17</v>
      </c>
      <c r="D15436" s="0" t="n">
        <v>18</v>
      </c>
      <c r="E15436" s="0" t="n">
        <v>11</v>
      </c>
      <c r="F15436" s="0" t="n">
        <v>7</v>
      </c>
      <c r="G15436" s="4" t="n">
        <f aca="false">IF(ISNUMBER(F15436)=TRUE(),1,G15435+1)</f>
        <v>1</v>
      </c>
    </row>
    <row r="15437" customFormat="false" ht="13.5" hidden="false" customHeight="false" outlineLevel="0" collapsed="false">
      <c r="A15437" s="0" t="n">
        <f aca="false">IF(G15437=3,"",IF(ISNUMBER(C15437)=TRUE(),1,2))</f>
        <v>1</v>
      </c>
      <c r="B15437" s="0" t="str">
        <f aca="false">IF(F15437="","",IF(G15437=4,F15437,B15436))</f>
        <v>外野</v>
      </c>
      <c r="C15437" s="0" t="n">
        <v>50</v>
      </c>
      <c r="D15437" s="0" t="n">
        <v>4</v>
      </c>
      <c r="E15437" s="0" t="n">
        <v>2</v>
      </c>
      <c r="F15437" s="0" t="n">
        <v>2</v>
      </c>
      <c r="G15437" s="4" t="n">
        <f aca="false">IF(ISNUMBER(F15437)=TRUE(),1,G15436+1)</f>
        <v>1</v>
      </c>
    </row>
    <row r="15438" customFormat="false" ht="13.5" hidden="false" customHeight="false" outlineLevel="0" collapsed="false">
      <c r="A15438" s="0" t="n">
        <f aca="false">IF(G15438=3,"",IF(ISNUMBER(C15438)=TRUE(),1,2))</f>
        <v>1</v>
      </c>
      <c r="B15438" s="0" t="str">
        <f aca="false">IF(F15438="","",IF(G15438=4,F15438,B15437))</f>
        <v>外野</v>
      </c>
      <c r="C15438" s="0" t="n">
        <v>51</v>
      </c>
      <c r="D15438" s="0" t="n">
        <v>3</v>
      </c>
      <c r="E15438" s="0" t="n">
        <v>2</v>
      </c>
      <c r="F15438" s="0" t="n">
        <v>1</v>
      </c>
      <c r="G15438" s="4" t="n">
        <f aca="false">IF(ISNUMBER(F15438)=TRUE(),1,G15437+1)</f>
        <v>1</v>
      </c>
    </row>
    <row r="15439" customFormat="false" ht="13.5" hidden="false" customHeight="false" outlineLevel="0" collapsed="false">
      <c r="A15439" s="0" t="n">
        <f aca="false">IF(G15439=3,"",IF(ISNUMBER(C15439)=TRUE(),1,2))</f>
        <v>1</v>
      </c>
      <c r="B15439" s="0" t="str">
        <f aca="false">IF(F15439="","",IF(G15439=4,F15439,B15438))</f>
        <v>外野</v>
      </c>
      <c r="C15439" s="0" t="n">
        <v>52</v>
      </c>
      <c r="D15439" s="0" t="n">
        <v>5</v>
      </c>
      <c r="E15439" s="0" t="n">
        <v>5</v>
      </c>
      <c r="F15439" s="0" t="n">
        <v>0</v>
      </c>
      <c r="G15439" s="4" t="n">
        <f aca="false">IF(ISNUMBER(F15439)=TRUE(),1,G15438+1)</f>
        <v>1</v>
      </c>
    </row>
    <row r="15440" customFormat="false" ht="13.5" hidden="false" customHeight="false" outlineLevel="0" collapsed="false">
      <c r="A15440" s="0" t="n">
        <f aca="false">IF(G15440=3,"",IF(ISNUMBER(C15440)=TRUE(),1,2))</f>
        <v>1</v>
      </c>
      <c r="B15440" s="0" t="str">
        <f aca="false">IF(F15440="","",IF(G15440=4,F15440,B15439))</f>
        <v>外野</v>
      </c>
      <c r="C15440" s="0" t="n">
        <v>53</v>
      </c>
      <c r="D15440" s="0" t="n">
        <v>2</v>
      </c>
      <c r="E15440" s="0" t="n">
        <v>0</v>
      </c>
      <c r="F15440" s="0" t="n">
        <v>2</v>
      </c>
      <c r="G15440" s="4" t="n">
        <f aca="false">IF(ISNUMBER(F15440)=TRUE(),1,G15439+1)</f>
        <v>1</v>
      </c>
    </row>
    <row r="15441" customFormat="false" ht="13.5" hidden="false" customHeight="false" outlineLevel="0" collapsed="false">
      <c r="A15441" s="0" t="n">
        <f aca="false">IF(G15441=3,"",IF(ISNUMBER(C15441)=TRUE(),1,2))</f>
        <v>1</v>
      </c>
      <c r="B15441" s="0" t="str">
        <f aca="false">IF(F15441="","",IF(G15441=4,F15441,B15440))</f>
        <v>外野</v>
      </c>
      <c r="C15441" s="0" t="n">
        <v>54</v>
      </c>
      <c r="D15441" s="0" t="n">
        <v>4</v>
      </c>
      <c r="E15441" s="0" t="n">
        <v>2</v>
      </c>
      <c r="F15441" s="0" t="n">
        <v>2</v>
      </c>
      <c r="G15441" s="4" t="n">
        <f aca="false">IF(ISNUMBER(F15441)=TRUE(),1,G15440+1)</f>
        <v>1</v>
      </c>
    </row>
    <row r="15442" customFormat="false" ht="13.5" hidden="false" customHeight="false" outlineLevel="0" collapsed="false">
      <c r="A15442" s="0" t="n">
        <f aca="false">IF(G15442=3,"",IF(ISNUMBER(C15442)=TRUE(),1,2))</f>
        <v>2</v>
      </c>
      <c r="B15442" s="0" t="str">
        <f aca="false">IF(F15442="","",IF(G15442=4,F15442,B15441))</f>
        <v>外野</v>
      </c>
      <c r="C15442" s="3" t="s">
        <v>18</v>
      </c>
      <c r="D15442" s="0" t="n">
        <v>17</v>
      </c>
      <c r="E15442" s="0" t="n">
        <v>10</v>
      </c>
      <c r="F15442" s="0" t="n">
        <v>7</v>
      </c>
      <c r="G15442" s="4" t="n">
        <f aca="false">IF(ISNUMBER(F15442)=TRUE(),1,G15441+1)</f>
        <v>1</v>
      </c>
    </row>
    <row r="15443" customFormat="false" ht="13.5" hidden="false" customHeight="false" outlineLevel="0" collapsed="false">
      <c r="A15443" s="0" t="n">
        <f aca="false">IF(G15443=3,"",IF(ISNUMBER(C15443)=TRUE(),1,2))</f>
        <v>1</v>
      </c>
      <c r="B15443" s="0" t="str">
        <f aca="false">IF(F15443="","",IF(G15443=4,F15443,B15442))</f>
        <v>外野</v>
      </c>
      <c r="C15443" s="0" t="n">
        <v>55</v>
      </c>
      <c r="D15443" s="0" t="n">
        <v>5</v>
      </c>
      <c r="E15443" s="0" t="n">
        <v>2</v>
      </c>
      <c r="F15443" s="0" t="n">
        <v>3</v>
      </c>
      <c r="G15443" s="4" t="n">
        <f aca="false">IF(ISNUMBER(F15443)=TRUE(),1,G15442+1)</f>
        <v>1</v>
      </c>
    </row>
    <row r="15444" customFormat="false" ht="13.5" hidden="false" customHeight="false" outlineLevel="0" collapsed="false">
      <c r="A15444" s="0" t="n">
        <f aca="false">IF(G15444=3,"",IF(ISNUMBER(C15444)=TRUE(),1,2))</f>
        <v>1</v>
      </c>
      <c r="B15444" s="0" t="str">
        <f aca="false">IF(F15444="","",IF(G15444=4,F15444,B15443))</f>
        <v>外野</v>
      </c>
      <c r="C15444" s="0" t="n">
        <v>56</v>
      </c>
      <c r="D15444" s="0" t="n">
        <v>3</v>
      </c>
      <c r="E15444" s="0" t="n">
        <v>2</v>
      </c>
      <c r="F15444" s="0" t="n">
        <v>1</v>
      </c>
      <c r="G15444" s="4" t="n">
        <f aca="false">IF(ISNUMBER(F15444)=TRUE(),1,G15443+1)</f>
        <v>1</v>
      </c>
    </row>
    <row r="15445" customFormat="false" ht="13.5" hidden="false" customHeight="false" outlineLevel="0" collapsed="false">
      <c r="A15445" s="0" t="n">
        <f aca="false">IF(G15445=3,"",IF(ISNUMBER(C15445)=TRUE(),1,2))</f>
        <v>1</v>
      </c>
      <c r="B15445" s="0" t="str">
        <f aca="false">IF(F15445="","",IF(G15445=4,F15445,B15444))</f>
        <v>外野</v>
      </c>
      <c r="C15445" s="0" t="n">
        <v>57</v>
      </c>
      <c r="D15445" s="0" t="n">
        <v>4</v>
      </c>
      <c r="E15445" s="0" t="n">
        <v>4</v>
      </c>
      <c r="F15445" s="0" t="n">
        <v>0</v>
      </c>
      <c r="G15445" s="4" t="n">
        <f aca="false">IF(ISNUMBER(F15445)=TRUE(),1,G15444+1)</f>
        <v>1</v>
      </c>
    </row>
    <row r="15446" customFormat="false" ht="13.5" hidden="false" customHeight="false" outlineLevel="0" collapsed="false">
      <c r="A15446" s="0" t="n">
        <f aca="false">IF(G15446=3,"",IF(ISNUMBER(C15446)=TRUE(),1,2))</f>
        <v>1</v>
      </c>
      <c r="B15446" s="0" t="str">
        <f aca="false">IF(F15446="","",IF(G15446=4,F15446,B15445))</f>
        <v>外野</v>
      </c>
      <c r="C15446" s="0" t="n">
        <v>58</v>
      </c>
      <c r="D15446" s="0" t="n">
        <v>5</v>
      </c>
      <c r="E15446" s="0" t="n">
        <v>2</v>
      </c>
      <c r="F15446" s="0" t="n">
        <v>3</v>
      </c>
      <c r="G15446" s="4" t="n">
        <f aca="false">IF(ISNUMBER(F15446)=TRUE(),1,G15445+1)</f>
        <v>1</v>
      </c>
    </row>
    <row r="15447" customFormat="false" ht="13.5" hidden="false" customHeight="false" outlineLevel="0" collapsed="false">
      <c r="A15447" s="0" t="n">
        <f aca="false">IF(G15447=3,"",IF(ISNUMBER(C15447)=TRUE(),1,2))</f>
        <v>1</v>
      </c>
      <c r="B15447" s="0" t="str">
        <f aca="false">IF(F15447="","",IF(G15447=4,F15447,B15446))</f>
        <v>外野</v>
      </c>
      <c r="C15447" s="0" t="n">
        <v>59</v>
      </c>
      <c r="D15447" s="0" t="n">
        <v>0</v>
      </c>
      <c r="E15447" s="0" t="n">
        <v>0</v>
      </c>
      <c r="F15447" s="0" t="n">
        <v>0</v>
      </c>
      <c r="G15447" s="4" t="n">
        <f aca="false">IF(ISNUMBER(F15447)=TRUE(),1,G15446+1)</f>
        <v>1</v>
      </c>
    </row>
    <row r="15448" customFormat="false" ht="13.5" hidden="false" customHeight="false" outlineLevel="0" collapsed="false">
      <c r="A15448" s="0" t="n">
        <f aca="false">IF(G15448=3,"",IF(ISNUMBER(C15448)=TRUE(),1,2))</f>
        <v>2</v>
      </c>
      <c r="B15448" s="0" t="str">
        <f aca="false">IF(F15448="","",IF(G15448=4,F15448,B15447))</f>
        <v>外野</v>
      </c>
      <c r="C15448" s="3" t="s">
        <v>19</v>
      </c>
      <c r="D15448" s="0" t="n">
        <v>25</v>
      </c>
      <c r="E15448" s="0" t="n">
        <v>12</v>
      </c>
      <c r="F15448" s="0" t="n">
        <v>13</v>
      </c>
      <c r="G15448" s="4" t="n">
        <f aca="false">IF(ISNUMBER(F15448)=TRUE(),1,G15447+1)</f>
        <v>1</v>
      </c>
    </row>
    <row r="15449" customFormat="false" ht="13.5" hidden="false" customHeight="false" outlineLevel="0" collapsed="false">
      <c r="A15449" s="0" t="n">
        <f aca="false">IF(G15449=3,"",IF(ISNUMBER(C15449)=TRUE(),1,2))</f>
        <v>1</v>
      </c>
      <c r="B15449" s="0" t="str">
        <f aca="false">IF(F15449="","",IF(G15449=4,F15449,B15448))</f>
        <v>外野</v>
      </c>
      <c r="C15449" s="0" t="n">
        <v>60</v>
      </c>
      <c r="D15449" s="0" t="n">
        <v>5</v>
      </c>
      <c r="E15449" s="0" t="n">
        <v>3</v>
      </c>
      <c r="F15449" s="0" t="n">
        <v>2</v>
      </c>
      <c r="G15449" s="4" t="n">
        <f aca="false">IF(ISNUMBER(F15449)=TRUE(),1,G15448+1)</f>
        <v>1</v>
      </c>
    </row>
    <row r="15450" customFormat="false" ht="13.5" hidden="false" customHeight="false" outlineLevel="0" collapsed="false">
      <c r="A15450" s="0" t="n">
        <f aca="false">IF(G15450=3,"",IF(ISNUMBER(C15450)=TRUE(),1,2))</f>
        <v>1</v>
      </c>
      <c r="B15450" s="0" t="str">
        <f aca="false">IF(F15450="","",IF(G15450=4,F15450,B15449))</f>
        <v>外野</v>
      </c>
      <c r="C15450" s="0" t="n">
        <v>61</v>
      </c>
      <c r="D15450" s="0" t="n">
        <v>7</v>
      </c>
      <c r="E15450" s="0" t="n">
        <v>4</v>
      </c>
      <c r="F15450" s="0" t="n">
        <v>3</v>
      </c>
      <c r="G15450" s="4" t="n">
        <f aca="false">IF(ISNUMBER(F15450)=TRUE(),1,G15449+1)</f>
        <v>1</v>
      </c>
    </row>
    <row r="15451" customFormat="false" ht="13.5" hidden="false" customHeight="false" outlineLevel="0" collapsed="false">
      <c r="A15451" s="0" t="n">
        <f aca="false">IF(G15451=3,"",IF(ISNUMBER(C15451)=TRUE(),1,2))</f>
        <v>1</v>
      </c>
      <c r="B15451" s="0" t="str">
        <f aca="false">IF(F15451="","",IF(G15451=4,F15451,B15450))</f>
        <v>外野</v>
      </c>
      <c r="C15451" s="0" t="n">
        <v>62</v>
      </c>
      <c r="D15451" s="0" t="n">
        <v>5</v>
      </c>
      <c r="E15451" s="0" t="n">
        <v>2</v>
      </c>
      <c r="F15451" s="0" t="n">
        <v>3</v>
      </c>
      <c r="G15451" s="4" t="n">
        <f aca="false">IF(ISNUMBER(F15451)=TRUE(),1,G15450+1)</f>
        <v>1</v>
      </c>
    </row>
    <row r="15452" customFormat="false" ht="13.5" hidden="false" customHeight="false" outlineLevel="0" collapsed="false">
      <c r="A15452" s="0" t="n">
        <f aca="false">IF(G15452=3,"",IF(ISNUMBER(C15452)=TRUE(),1,2))</f>
        <v>1</v>
      </c>
      <c r="B15452" s="0" t="str">
        <f aca="false">IF(F15452="","",IF(G15452=4,F15452,B15451))</f>
        <v>外野</v>
      </c>
      <c r="C15452" s="0" t="n">
        <v>63</v>
      </c>
      <c r="D15452" s="0" t="n">
        <v>5</v>
      </c>
      <c r="E15452" s="0" t="n">
        <v>3</v>
      </c>
      <c r="F15452" s="0" t="n">
        <v>2</v>
      </c>
      <c r="G15452" s="4" t="n">
        <f aca="false">IF(ISNUMBER(F15452)=TRUE(),1,G15451+1)</f>
        <v>1</v>
      </c>
    </row>
    <row r="15453" customFormat="false" ht="13.5" hidden="false" customHeight="false" outlineLevel="0" collapsed="false">
      <c r="A15453" s="0" t="n">
        <f aca="false">IF(G15453=3,"",IF(ISNUMBER(C15453)=TRUE(),1,2))</f>
        <v>1</v>
      </c>
      <c r="B15453" s="0" t="str">
        <f aca="false">IF(F15453="","",IF(G15453=4,F15453,B15452))</f>
        <v>外野</v>
      </c>
      <c r="C15453" s="0" t="n">
        <v>64</v>
      </c>
      <c r="D15453" s="0" t="n">
        <v>3</v>
      </c>
      <c r="E15453" s="0" t="n">
        <v>0</v>
      </c>
      <c r="F15453" s="0" t="n">
        <v>3</v>
      </c>
      <c r="G15453" s="4" t="n">
        <f aca="false">IF(ISNUMBER(F15453)=TRUE(),1,G15452+1)</f>
        <v>1</v>
      </c>
    </row>
    <row r="15454" customFormat="false" ht="13.5" hidden="false" customHeight="false" outlineLevel="0" collapsed="false">
      <c r="A15454" s="0" t="n">
        <f aca="false">IF(G15454=3,"",IF(ISNUMBER(C15454)=TRUE(),1,2))</f>
        <v>2</v>
      </c>
      <c r="B15454" s="0" t="str">
        <f aca="false">IF(F15454="","",IF(G15454=4,F15454,B15453))</f>
        <v>外野</v>
      </c>
      <c r="C15454" s="3" t="s">
        <v>20</v>
      </c>
      <c r="D15454" s="0" t="n">
        <v>19</v>
      </c>
      <c r="E15454" s="0" t="n">
        <v>13</v>
      </c>
      <c r="F15454" s="0" t="n">
        <v>6</v>
      </c>
      <c r="G15454" s="4" t="n">
        <f aca="false">IF(ISNUMBER(F15454)=TRUE(),1,G15453+1)</f>
        <v>1</v>
      </c>
    </row>
    <row r="15455" customFormat="false" ht="13.5" hidden="false" customHeight="false" outlineLevel="0" collapsed="false">
      <c r="A15455" s="0" t="n">
        <f aca="false">IF(G15455=3,"",IF(ISNUMBER(C15455)=TRUE(),1,2))</f>
        <v>1</v>
      </c>
      <c r="B15455" s="0" t="str">
        <f aca="false">IF(F15455="","",IF(G15455=4,F15455,B15454))</f>
        <v>外野</v>
      </c>
      <c r="C15455" s="0" t="n">
        <v>65</v>
      </c>
      <c r="D15455" s="0" t="n">
        <v>5</v>
      </c>
      <c r="E15455" s="0" t="n">
        <v>4</v>
      </c>
      <c r="F15455" s="0" t="n">
        <v>1</v>
      </c>
      <c r="G15455" s="4" t="n">
        <f aca="false">IF(ISNUMBER(F15455)=TRUE(),1,G15454+1)</f>
        <v>1</v>
      </c>
    </row>
    <row r="15456" customFormat="false" ht="13.5" hidden="false" customHeight="false" outlineLevel="0" collapsed="false">
      <c r="A15456" s="0" t="n">
        <f aca="false">IF(G15456=3,"",IF(ISNUMBER(C15456)=TRUE(),1,2))</f>
        <v>1</v>
      </c>
      <c r="B15456" s="0" t="str">
        <f aca="false">IF(F15456="","",IF(G15456=4,F15456,B15455))</f>
        <v>外野</v>
      </c>
      <c r="C15456" s="0" t="n">
        <v>66</v>
      </c>
      <c r="D15456" s="0" t="n">
        <v>6</v>
      </c>
      <c r="E15456" s="0" t="n">
        <v>4</v>
      </c>
      <c r="F15456" s="0" t="n">
        <v>2</v>
      </c>
      <c r="G15456" s="4" t="n">
        <f aca="false">IF(ISNUMBER(F15456)=TRUE(),1,G15455+1)</f>
        <v>1</v>
      </c>
    </row>
    <row r="15457" customFormat="false" ht="13.5" hidden="false" customHeight="false" outlineLevel="0" collapsed="false">
      <c r="A15457" s="0" t="n">
        <f aca="false">IF(G15457=3,"",IF(ISNUMBER(C15457)=TRUE(),1,2))</f>
        <v>1</v>
      </c>
      <c r="B15457" s="0" t="str">
        <f aca="false">IF(F15457="","",IF(G15457=4,F15457,B15456))</f>
        <v>外野</v>
      </c>
      <c r="C15457" s="0" t="n">
        <v>67</v>
      </c>
      <c r="D15457" s="0" t="n">
        <v>1</v>
      </c>
      <c r="E15457" s="0" t="n">
        <v>1</v>
      </c>
      <c r="F15457" s="0" t="n">
        <v>0</v>
      </c>
      <c r="G15457" s="4" t="n">
        <f aca="false">IF(ISNUMBER(F15457)=TRUE(),1,G15456+1)</f>
        <v>1</v>
      </c>
    </row>
    <row r="15458" customFormat="false" ht="13.5" hidden="false" customHeight="false" outlineLevel="0" collapsed="false">
      <c r="A15458" s="0" t="n">
        <f aca="false">IF(G15458=3,"",IF(ISNUMBER(C15458)=TRUE(),1,2))</f>
        <v>1</v>
      </c>
      <c r="B15458" s="0" t="str">
        <f aca="false">IF(F15458="","",IF(G15458=4,F15458,B15457))</f>
        <v>外野</v>
      </c>
      <c r="C15458" s="0" t="n">
        <v>68</v>
      </c>
      <c r="D15458" s="0" t="n">
        <v>2</v>
      </c>
      <c r="E15458" s="0" t="n">
        <v>1</v>
      </c>
      <c r="F15458" s="0" t="n">
        <v>1</v>
      </c>
      <c r="G15458" s="4" t="n">
        <f aca="false">IF(ISNUMBER(F15458)=TRUE(),1,G15457+1)</f>
        <v>1</v>
      </c>
    </row>
    <row r="15459" customFormat="false" ht="13.5" hidden="false" customHeight="false" outlineLevel="0" collapsed="false">
      <c r="A15459" s="0" t="n">
        <f aca="false">IF(G15459=3,"",IF(ISNUMBER(C15459)=TRUE(),1,2))</f>
        <v>1</v>
      </c>
      <c r="B15459" s="0" t="str">
        <f aca="false">IF(F15459="","",IF(G15459=4,F15459,B15458))</f>
        <v>外野</v>
      </c>
      <c r="C15459" s="0" t="n">
        <v>69</v>
      </c>
      <c r="D15459" s="0" t="n">
        <v>5</v>
      </c>
      <c r="E15459" s="0" t="n">
        <v>3</v>
      </c>
      <c r="F15459" s="0" t="n">
        <v>2</v>
      </c>
      <c r="G15459" s="4" t="n">
        <f aca="false">IF(ISNUMBER(F15459)=TRUE(),1,G15458+1)</f>
        <v>1</v>
      </c>
    </row>
    <row r="15460" customFormat="false" ht="13.5" hidden="false" customHeight="false" outlineLevel="0" collapsed="false">
      <c r="A15460" s="0" t="n">
        <f aca="false">IF(G15460=3,"",IF(ISNUMBER(C15460)=TRUE(),1,2))</f>
        <v>2</v>
      </c>
      <c r="B15460" s="0" t="str">
        <f aca="false">IF(F15460="","",IF(G15460=4,F15460,B15459))</f>
        <v>外野</v>
      </c>
      <c r="C15460" s="3" t="s">
        <v>21</v>
      </c>
      <c r="D15460" s="0" t="n">
        <v>11</v>
      </c>
      <c r="E15460" s="0" t="n">
        <v>6</v>
      </c>
      <c r="F15460" s="0" t="n">
        <v>5</v>
      </c>
      <c r="G15460" s="4" t="n">
        <f aca="false">IF(ISNUMBER(F15460)=TRUE(),1,G15459+1)</f>
        <v>1</v>
      </c>
    </row>
    <row r="15461" customFormat="false" ht="13.5" hidden="false" customHeight="false" outlineLevel="0" collapsed="false">
      <c r="A15461" s="0" t="n">
        <f aca="false">IF(G15461=3,"",IF(ISNUMBER(C15461)=TRUE(),1,2))</f>
        <v>1</v>
      </c>
      <c r="B15461" s="0" t="str">
        <f aca="false">IF(F15461="","",IF(G15461=4,F15461,B15460))</f>
        <v>外野</v>
      </c>
      <c r="C15461" s="0" t="n">
        <v>70</v>
      </c>
      <c r="D15461" s="0" t="n">
        <v>4</v>
      </c>
      <c r="E15461" s="0" t="n">
        <v>1</v>
      </c>
      <c r="F15461" s="0" t="n">
        <v>3</v>
      </c>
      <c r="G15461" s="4" t="n">
        <f aca="false">IF(ISNUMBER(F15461)=TRUE(),1,G15460+1)</f>
        <v>1</v>
      </c>
    </row>
    <row r="15462" customFormat="false" ht="13.5" hidden="false" customHeight="false" outlineLevel="0" collapsed="false">
      <c r="A15462" s="0" t="n">
        <f aca="false">IF(G15462=3,"",IF(ISNUMBER(C15462)=TRUE(),1,2))</f>
        <v>1</v>
      </c>
      <c r="B15462" s="0" t="str">
        <f aca="false">IF(F15462="","",IF(G15462=4,F15462,B15461))</f>
        <v>外野</v>
      </c>
      <c r="C15462" s="0" t="n">
        <v>71</v>
      </c>
      <c r="D15462" s="0" t="n">
        <v>4</v>
      </c>
      <c r="E15462" s="0" t="n">
        <v>3</v>
      </c>
      <c r="F15462" s="0" t="n">
        <v>1</v>
      </c>
      <c r="G15462" s="4" t="n">
        <f aca="false">IF(ISNUMBER(F15462)=TRUE(),1,G15461+1)</f>
        <v>1</v>
      </c>
    </row>
    <row r="15463" customFormat="false" ht="13.5" hidden="false" customHeight="false" outlineLevel="0" collapsed="false">
      <c r="A15463" s="0" t="n">
        <f aca="false">IF(G15463=3,"",IF(ISNUMBER(C15463)=TRUE(),1,2))</f>
        <v>1</v>
      </c>
      <c r="B15463" s="0" t="str">
        <f aca="false">IF(F15463="","",IF(G15463=4,F15463,B15462))</f>
        <v>外野</v>
      </c>
      <c r="C15463" s="0" t="n">
        <v>72</v>
      </c>
      <c r="D15463" s="0" t="n">
        <v>0</v>
      </c>
      <c r="E15463" s="0" t="n">
        <v>0</v>
      </c>
      <c r="F15463" s="0" t="n">
        <v>0</v>
      </c>
      <c r="G15463" s="4" t="n">
        <f aca="false">IF(ISNUMBER(F15463)=TRUE(),1,G15462+1)</f>
        <v>1</v>
      </c>
    </row>
    <row r="15464" customFormat="false" ht="13.5" hidden="false" customHeight="false" outlineLevel="0" collapsed="false">
      <c r="A15464" s="0" t="n">
        <f aca="false">IF(G15464=3,"",IF(ISNUMBER(C15464)=TRUE(),1,2))</f>
        <v>1</v>
      </c>
      <c r="B15464" s="0" t="str">
        <f aca="false">IF(F15464="","",IF(G15464=4,F15464,B15463))</f>
        <v>外野</v>
      </c>
      <c r="C15464" s="0" t="n">
        <v>73</v>
      </c>
      <c r="D15464" s="0" t="n">
        <v>2</v>
      </c>
      <c r="E15464" s="0" t="n">
        <v>1</v>
      </c>
      <c r="F15464" s="0" t="n">
        <v>1</v>
      </c>
      <c r="G15464" s="4" t="n">
        <f aca="false">IF(ISNUMBER(F15464)=TRUE(),1,G15463+1)</f>
        <v>1</v>
      </c>
    </row>
    <row r="15465" customFormat="false" ht="13.5" hidden="false" customHeight="false" outlineLevel="0" collapsed="false">
      <c r="A15465" s="0" t="n">
        <f aca="false">IF(G15465=3,"",IF(ISNUMBER(C15465)=TRUE(),1,2))</f>
        <v>1</v>
      </c>
      <c r="B15465" s="0" t="str">
        <f aca="false">IF(F15465="","",IF(G15465=4,F15465,B15464))</f>
        <v>外野</v>
      </c>
      <c r="C15465" s="0" t="n">
        <v>74</v>
      </c>
      <c r="D15465" s="0" t="n">
        <v>1</v>
      </c>
      <c r="E15465" s="0" t="n">
        <v>1</v>
      </c>
      <c r="F15465" s="0" t="n">
        <v>0</v>
      </c>
      <c r="G15465" s="4" t="n">
        <f aca="false">IF(ISNUMBER(F15465)=TRUE(),1,G15464+1)</f>
        <v>1</v>
      </c>
    </row>
    <row r="15466" customFormat="false" ht="13.5" hidden="false" customHeight="false" outlineLevel="0" collapsed="false">
      <c r="A15466" s="0" t="n">
        <f aca="false">IF(G15466=3,"",IF(ISNUMBER(C15466)=TRUE(),1,2))</f>
        <v>2</v>
      </c>
      <c r="B15466" s="0" t="str">
        <f aca="false">IF(F15466="","",IF(G15466=4,F15466,B15465))</f>
        <v>外野</v>
      </c>
      <c r="C15466" s="3" t="s">
        <v>22</v>
      </c>
      <c r="D15466" s="0" t="n">
        <v>13</v>
      </c>
      <c r="E15466" s="0" t="n">
        <v>5</v>
      </c>
      <c r="F15466" s="0" t="n">
        <v>8</v>
      </c>
      <c r="G15466" s="4" t="n">
        <f aca="false">IF(ISNUMBER(F15466)=TRUE(),1,G15465+1)</f>
        <v>1</v>
      </c>
    </row>
    <row r="15467" customFormat="false" ht="13.5" hidden="false" customHeight="false" outlineLevel="0" collapsed="false">
      <c r="A15467" s="0" t="n">
        <f aca="false">IF(G15467=3,"",IF(ISNUMBER(C15467)=TRUE(),1,2))</f>
        <v>1</v>
      </c>
      <c r="B15467" s="0" t="str">
        <f aca="false">IF(F15467="","",IF(G15467=4,F15467,B15466))</f>
        <v>外野</v>
      </c>
      <c r="C15467" s="0" t="n">
        <v>75</v>
      </c>
      <c r="D15467" s="0" t="n">
        <v>2</v>
      </c>
      <c r="E15467" s="0" t="n">
        <v>0</v>
      </c>
      <c r="F15467" s="0" t="n">
        <v>2</v>
      </c>
      <c r="G15467" s="4" t="n">
        <f aca="false">IF(ISNUMBER(F15467)=TRUE(),1,G15466+1)</f>
        <v>1</v>
      </c>
    </row>
    <row r="15468" customFormat="false" ht="13.5" hidden="false" customHeight="false" outlineLevel="0" collapsed="false">
      <c r="A15468" s="0" t="n">
        <f aca="false">IF(G15468=3,"",IF(ISNUMBER(C15468)=TRUE(),1,2))</f>
        <v>1</v>
      </c>
      <c r="B15468" s="0" t="str">
        <f aca="false">IF(F15468="","",IF(G15468=4,F15468,B15467))</f>
        <v>外野</v>
      </c>
      <c r="C15468" s="0" t="n">
        <v>76</v>
      </c>
      <c r="D15468" s="0" t="n">
        <v>1</v>
      </c>
      <c r="E15468" s="0" t="n">
        <v>0</v>
      </c>
      <c r="F15468" s="0" t="n">
        <v>1</v>
      </c>
      <c r="G15468" s="4" t="n">
        <f aca="false">IF(ISNUMBER(F15468)=TRUE(),1,G15467+1)</f>
        <v>1</v>
      </c>
    </row>
    <row r="15469" customFormat="false" ht="13.5" hidden="false" customHeight="false" outlineLevel="0" collapsed="false">
      <c r="A15469" s="0" t="n">
        <f aca="false">IF(G15469=3,"",IF(ISNUMBER(C15469)=TRUE(),1,2))</f>
        <v>1</v>
      </c>
      <c r="B15469" s="0" t="str">
        <f aca="false">IF(F15469="","",IF(G15469=4,F15469,B15468))</f>
        <v>外野</v>
      </c>
      <c r="C15469" s="0" t="n">
        <v>77</v>
      </c>
      <c r="D15469" s="0" t="n">
        <v>4</v>
      </c>
      <c r="E15469" s="0" t="n">
        <v>3</v>
      </c>
      <c r="F15469" s="0" t="n">
        <v>1</v>
      </c>
      <c r="G15469" s="4" t="n">
        <f aca="false">IF(ISNUMBER(F15469)=TRUE(),1,G15468+1)</f>
        <v>1</v>
      </c>
    </row>
    <row r="15470" customFormat="false" ht="13.5" hidden="false" customHeight="false" outlineLevel="0" collapsed="false">
      <c r="A15470" s="0" t="n">
        <f aca="false">IF(G15470=3,"",IF(ISNUMBER(C15470)=TRUE(),1,2))</f>
        <v>1</v>
      </c>
      <c r="B15470" s="0" t="str">
        <f aca="false">IF(F15470="","",IF(G15470=4,F15470,B15469))</f>
        <v>外野</v>
      </c>
      <c r="C15470" s="0" t="n">
        <v>78</v>
      </c>
      <c r="D15470" s="0" t="n">
        <v>2</v>
      </c>
      <c r="E15470" s="0" t="n">
        <v>0</v>
      </c>
      <c r="F15470" s="0" t="n">
        <v>2</v>
      </c>
      <c r="G15470" s="4" t="n">
        <f aca="false">IF(ISNUMBER(F15470)=TRUE(),1,G15469+1)</f>
        <v>1</v>
      </c>
    </row>
    <row r="15471" customFormat="false" ht="13.5" hidden="false" customHeight="false" outlineLevel="0" collapsed="false">
      <c r="A15471" s="0" t="n">
        <f aca="false">IF(G15471=3,"",IF(ISNUMBER(C15471)=TRUE(),1,2))</f>
        <v>1</v>
      </c>
      <c r="B15471" s="0" t="str">
        <f aca="false">IF(F15471="","",IF(G15471=4,F15471,B15470))</f>
        <v>外野</v>
      </c>
      <c r="C15471" s="0" t="n">
        <v>79</v>
      </c>
      <c r="D15471" s="0" t="n">
        <v>4</v>
      </c>
      <c r="E15471" s="0" t="n">
        <v>2</v>
      </c>
      <c r="F15471" s="0" t="n">
        <v>2</v>
      </c>
      <c r="G15471" s="4" t="n">
        <f aca="false">IF(ISNUMBER(F15471)=TRUE(),1,G15470+1)</f>
        <v>1</v>
      </c>
    </row>
    <row r="15472" customFormat="false" ht="13.5" hidden="false" customHeight="false" outlineLevel="0" collapsed="false">
      <c r="A15472" s="0" t="n">
        <f aca="false">IF(G15472=3,"",IF(ISNUMBER(C15472)=TRUE(),1,2))</f>
        <v>2</v>
      </c>
      <c r="B15472" s="0" t="str">
        <f aca="false">IF(F15472="","",IF(G15472=4,F15472,B15471))</f>
        <v>外野</v>
      </c>
      <c r="C15472" s="3" t="s">
        <v>23</v>
      </c>
      <c r="D15472" s="0" t="n">
        <v>5</v>
      </c>
      <c r="E15472" s="0" t="n">
        <v>1</v>
      </c>
      <c r="F15472" s="0" t="n">
        <v>4</v>
      </c>
      <c r="G15472" s="4" t="n">
        <f aca="false">IF(ISNUMBER(F15472)=TRUE(),1,G15471+1)</f>
        <v>1</v>
      </c>
    </row>
    <row r="15473" customFormat="false" ht="13.5" hidden="false" customHeight="false" outlineLevel="0" collapsed="false">
      <c r="A15473" s="0" t="n">
        <f aca="false">IF(G15473=3,"",IF(ISNUMBER(C15473)=TRUE(),1,2))</f>
        <v>1</v>
      </c>
      <c r="B15473" s="0" t="str">
        <f aca="false">IF(F15473="","",IF(G15473=4,F15473,B15472))</f>
        <v>外野</v>
      </c>
      <c r="C15473" s="0" t="n">
        <v>80</v>
      </c>
      <c r="D15473" s="0" t="n">
        <v>1</v>
      </c>
      <c r="E15473" s="0" t="n">
        <v>0</v>
      </c>
      <c r="F15473" s="0" t="n">
        <v>1</v>
      </c>
      <c r="G15473" s="4" t="n">
        <f aca="false">IF(ISNUMBER(F15473)=TRUE(),1,G15472+1)</f>
        <v>1</v>
      </c>
    </row>
    <row r="15474" customFormat="false" ht="13.5" hidden="false" customHeight="false" outlineLevel="0" collapsed="false">
      <c r="A15474" s="0" t="n">
        <f aca="false">IF(G15474=3,"",IF(ISNUMBER(C15474)=TRUE(),1,2))</f>
        <v>1</v>
      </c>
      <c r="B15474" s="0" t="str">
        <f aca="false">IF(F15474="","",IF(G15474=4,F15474,B15473))</f>
        <v>外野</v>
      </c>
      <c r="C15474" s="0" t="n">
        <v>81</v>
      </c>
      <c r="D15474" s="0" t="n">
        <v>0</v>
      </c>
      <c r="E15474" s="0" t="n">
        <v>0</v>
      </c>
      <c r="F15474" s="0" t="n">
        <v>0</v>
      </c>
      <c r="G15474" s="4" t="n">
        <f aca="false">IF(ISNUMBER(F15474)=TRUE(),1,G15473+1)</f>
        <v>1</v>
      </c>
    </row>
    <row r="15475" customFormat="false" ht="13.5" hidden="false" customHeight="false" outlineLevel="0" collapsed="false">
      <c r="A15475" s="0" t="n">
        <f aca="false">IF(G15475=3,"",IF(ISNUMBER(C15475)=TRUE(),1,2))</f>
        <v>1</v>
      </c>
      <c r="B15475" s="0" t="str">
        <f aca="false">IF(F15475="","",IF(G15475=4,F15475,B15474))</f>
        <v>外野</v>
      </c>
      <c r="C15475" s="0" t="n">
        <v>82</v>
      </c>
      <c r="D15475" s="0" t="n">
        <v>1</v>
      </c>
      <c r="E15475" s="0" t="n">
        <v>1</v>
      </c>
      <c r="F15475" s="0" t="n">
        <v>0</v>
      </c>
      <c r="G15475" s="4" t="n">
        <f aca="false">IF(ISNUMBER(F15475)=TRUE(),1,G15474+1)</f>
        <v>1</v>
      </c>
    </row>
    <row r="15476" customFormat="false" ht="13.5" hidden="false" customHeight="false" outlineLevel="0" collapsed="false">
      <c r="A15476" s="0" t="n">
        <f aca="false">IF(G15476=3,"",IF(ISNUMBER(C15476)=TRUE(),1,2))</f>
        <v>1</v>
      </c>
      <c r="B15476" s="0" t="str">
        <f aca="false">IF(F15476="","",IF(G15476=4,F15476,B15475))</f>
        <v>外野</v>
      </c>
      <c r="C15476" s="0" t="n">
        <v>83</v>
      </c>
      <c r="D15476" s="0" t="n">
        <v>3</v>
      </c>
      <c r="E15476" s="0" t="n">
        <v>0</v>
      </c>
      <c r="F15476" s="0" t="n">
        <v>3</v>
      </c>
      <c r="G15476" s="4" t="n">
        <f aca="false">IF(ISNUMBER(F15476)=TRUE(),1,G15475+1)</f>
        <v>1</v>
      </c>
    </row>
    <row r="15477" customFormat="false" ht="13.5" hidden="false" customHeight="false" outlineLevel="0" collapsed="false">
      <c r="A15477" s="0" t="n">
        <f aca="false">IF(G15477=3,"",IF(ISNUMBER(C15477)=TRUE(),1,2))</f>
        <v>1</v>
      </c>
      <c r="B15477" s="0" t="str">
        <f aca="false">IF(F15477="","",IF(G15477=4,F15477,B15476))</f>
        <v>外野</v>
      </c>
      <c r="C15477" s="0" t="n">
        <v>84</v>
      </c>
      <c r="D15477" s="0" t="n">
        <v>0</v>
      </c>
      <c r="E15477" s="0" t="n">
        <v>0</v>
      </c>
      <c r="F15477" s="0" t="n">
        <v>0</v>
      </c>
      <c r="G15477" s="4" t="n">
        <f aca="false">IF(ISNUMBER(F15477)=TRUE(),1,G15476+1)</f>
        <v>1</v>
      </c>
    </row>
    <row r="15478" customFormat="false" ht="13.5" hidden="false" customHeight="false" outlineLevel="0" collapsed="false">
      <c r="A15478" s="0" t="n">
        <f aca="false">IF(G15478=3,"",IF(ISNUMBER(C15478)=TRUE(),1,2))</f>
        <v>2</v>
      </c>
      <c r="B15478" s="0" t="str">
        <f aca="false">IF(F15478="","",IF(G15478=4,F15478,B15477))</f>
        <v>外野</v>
      </c>
      <c r="C15478" s="3" t="s">
        <v>24</v>
      </c>
      <c r="D15478" s="0" t="n">
        <v>4</v>
      </c>
      <c r="E15478" s="0" t="n">
        <v>0</v>
      </c>
      <c r="F15478" s="0" t="n">
        <v>4</v>
      </c>
      <c r="G15478" s="4" t="n">
        <f aca="false">IF(ISNUMBER(F15478)=TRUE(),1,G15477+1)</f>
        <v>1</v>
      </c>
    </row>
    <row r="15479" customFormat="false" ht="13.5" hidden="false" customHeight="false" outlineLevel="0" collapsed="false">
      <c r="A15479" s="0" t="n">
        <f aca="false">IF(G15479=3,"",IF(ISNUMBER(C15479)=TRUE(),1,2))</f>
        <v>1</v>
      </c>
      <c r="B15479" s="0" t="str">
        <f aca="false">IF(F15479="","",IF(G15479=4,F15479,B15478))</f>
        <v>外野</v>
      </c>
      <c r="C15479" s="0" t="n">
        <v>85</v>
      </c>
      <c r="D15479" s="0" t="n">
        <v>0</v>
      </c>
      <c r="E15479" s="0" t="n">
        <v>0</v>
      </c>
      <c r="F15479" s="0" t="n">
        <v>0</v>
      </c>
      <c r="G15479" s="4" t="n">
        <f aca="false">IF(ISNUMBER(F15479)=TRUE(),1,G15478+1)</f>
        <v>1</v>
      </c>
    </row>
    <row r="15480" customFormat="false" ht="13.5" hidden="false" customHeight="false" outlineLevel="0" collapsed="false">
      <c r="A15480" s="0" t="n">
        <f aca="false">IF(G15480=3,"",IF(ISNUMBER(C15480)=TRUE(),1,2))</f>
        <v>1</v>
      </c>
      <c r="B15480" s="0" t="str">
        <f aca="false">IF(F15480="","",IF(G15480=4,F15480,B15479))</f>
        <v>外野</v>
      </c>
      <c r="C15480" s="0" t="n">
        <v>86</v>
      </c>
      <c r="D15480" s="0" t="n">
        <v>1</v>
      </c>
      <c r="E15480" s="0" t="n">
        <v>0</v>
      </c>
      <c r="F15480" s="0" t="n">
        <v>1</v>
      </c>
      <c r="G15480" s="4" t="n">
        <f aca="false">IF(ISNUMBER(F15480)=TRUE(),1,G15479+1)</f>
        <v>1</v>
      </c>
    </row>
    <row r="15481" customFormat="false" ht="13.5" hidden="false" customHeight="false" outlineLevel="0" collapsed="false">
      <c r="A15481" s="0" t="n">
        <f aca="false">IF(G15481=3,"",IF(ISNUMBER(C15481)=TRUE(),1,2))</f>
        <v>1</v>
      </c>
      <c r="B15481" s="0" t="str">
        <f aca="false">IF(F15481="","",IF(G15481=4,F15481,B15480))</f>
        <v>外野</v>
      </c>
      <c r="C15481" s="0" t="n">
        <v>87</v>
      </c>
      <c r="D15481" s="0" t="n">
        <v>0</v>
      </c>
      <c r="E15481" s="0" t="n">
        <v>0</v>
      </c>
      <c r="F15481" s="0" t="n">
        <v>0</v>
      </c>
      <c r="G15481" s="4" t="n">
        <f aca="false">IF(ISNUMBER(F15481)=TRUE(),1,G15480+1)</f>
        <v>1</v>
      </c>
    </row>
    <row r="15482" customFormat="false" ht="13.5" hidden="false" customHeight="false" outlineLevel="0" collapsed="false">
      <c r="A15482" s="0" t="n">
        <f aca="false">IF(G15482=3,"",IF(ISNUMBER(C15482)=TRUE(),1,2))</f>
        <v>1</v>
      </c>
      <c r="B15482" s="0" t="str">
        <f aca="false">IF(F15482="","",IF(G15482=4,F15482,B15481))</f>
        <v>外野</v>
      </c>
      <c r="C15482" s="0" t="n">
        <v>88</v>
      </c>
      <c r="D15482" s="0" t="n">
        <v>2</v>
      </c>
      <c r="E15482" s="0" t="n">
        <v>0</v>
      </c>
      <c r="F15482" s="0" t="n">
        <v>2</v>
      </c>
      <c r="G15482" s="4" t="n">
        <f aca="false">IF(ISNUMBER(F15482)=TRUE(),1,G15481+1)</f>
        <v>1</v>
      </c>
    </row>
    <row r="15483" customFormat="false" ht="13.5" hidden="false" customHeight="false" outlineLevel="0" collapsed="false">
      <c r="A15483" s="0" t="n">
        <f aca="false">IF(G15483=3,"",IF(ISNUMBER(C15483)=TRUE(),1,2))</f>
        <v>1</v>
      </c>
      <c r="B15483" s="0" t="str">
        <f aca="false">IF(F15483="","",IF(G15483=4,F15483,B15482))</f>
        <v>外野</v>
      </c>
      <c r="C15483" s="0" t="n">
        <v>89</v>
      </c>
      <c r="D15483" s="0" t="n">
        <v>1</v>
      </c>
      <c r="E15483" s="0" t="n">
        <v>0</v>
      </c>
      <c r="F15483" s="0" t="n">
        <v>1</v>
      </c>
      <c r="G15483" s="4" t="n">
        <f aca="false">IF(ISNUMBER(F15483)=TRUE(),1,G15482+1)</f>
        <v>1</v>
      </c>
    </row>
    <row r="15484" customFormat="false" ht="13.5" hidden="false" customHeight="false" outlineLevel="0" collapsed="false">
      <c r="A15484" s="0" t="n">
        <f aca="false">IF(G15484=3,"",IF(ISNUMBER(C15484)=TRUE(),1,2))</f>
        <v>2</v>
      </c>
      <c r="B15484" s="0" t="str">
        <f aca="false">IF(F15484="","",IF(G15484=4,F15484,B15483))</f>
        <v>外野</v>
      </c>
      <c r="C15484" s="3" t="s">
        <v>25</v>
      </c>
      <c r="D15484" s="0" t="n">
        <v>4</v>
      </c>
      <c r="E15484" s="0" t="n">
        <v>1</v>
      </c>
      <c r="F15484" s="0" t="n">
        <v>3</v>
      </c>
      <c r="G15484" s="4" t="n">
        <f aca="false">IF(ISNUMBER(F15484)=TRUE(),1,G15483+1)</f>
        <v>1</v>
      </c>
    </row>
    <row r="15485" customFormat="false" ht="13.5" hidden="false" customHeight="false" outlineLevel="0" collapsed="false">
      <c r="A15485" s="0" t="n">
        <f aca="false">IF(G15485=3,"",IF(ISNUMBER(C15485)=TRUE(),1,2))</f>
        <v>1</v>
      </c>
      <c r="B15485" s="0" t="str">
        <f aca="false">IF(F15485="","",IF(G15485=4,F15485,B15484))</f>
        <v>外野</v>
      </c>
      <c r="C15485" s="0" t="n">
        <v>90</v>
      </c>
      <c r="D15485" s="0" t="n">
        <v>3</v>
      </c>
      <c r="E15485" s="0" t="n">
        <v>0</v>
      </c>
      <c r="F15485" s="0" t="n">
        <v>3</v>
      </c>
      <c r="G15485" s="4" t="n">
        <f aca="false">IF(ISNUMBER(F15485)=TRUE(),1,G15484+1)</f>
        <v>1</v>
      </c>
    </row>
    <row r="15486" customFormat="false" ht="13.5" hidden="false" customHeight="false" outlineLevel="0" collapsed="false">
      <c r="A15486" s="0" t="n">
        <f aca="false">IF(G15486=3,"",IF(ISNUMBER(C15486)=TRUE(),1,2))</f>
        <v>1</v>
      </c>
      <c r="B15486" s="0" t="str">
        <f aca="false">IF(F15486="","",IF(G15486=4,F15486,B15485))</f>
        <v>外野</v>
      </c>
      <c r="C15486" s="0" t="n">
        <v>91</v>
      </c>
      <c r="D15486" s="0" t="n">
        <v>1</v>
      </c>
      <c r="E15486" s="0" t="n">
        <v>1</v>
      </c>
      <c r="F15486" s="0" t="n">
        <v>0</v>
      </c>
      <c r="G15486" s="4" t="n">
        <f aca="false">IF(ISNUMBER(F15486)=TRUE(),1,G15485+1)</f>
        <v>1</v>
      </c>
    </row>
    <row r="15487" customFormat="false" ht="13.5" hidden="false" customHeight="false" outlineLevel="0" collapsed="false">
      <c r="A15487" s="0" t="n">
        <f aca="false">IF(G15487=3,"",IF(ISNUMBER(C15487)=TRUE(),1,2))</f>
        <v>1</v>
      </c>
      <c r="B15487" s="0" t="str">
        <f aca="false">IF(F15487="","",IF(G15487=4,F15487,B15486))</f>
        <v>外野</v>
      </c>
      <c r="C15487" s="0" t="n">
        <v>92</v>
      </c>
      <c r="D15487" s="0" t="n">
        <v>0</v>
      </c>
      <c r="E15487" s="0" t="n">
        <v>0</v>
      </c>
      <c r="F15487" s="0" t="n">
        <v>0</v>
      </c>
      <c r="G15487" s="4" t="n">
        <f aca="false">IF(ISNUMBER(F15487)=TRUE(),1,G15486+1)</f>
        <v>1</v>
      </c>
    </row>
    <row r="15488" customFormat="false" ht="13.5" hidden="false" customHeight="false" outlineLevel="0" collapsed="false">
      <c r="A15488" s="0" t="n">
        <f aca="false">IF(G15488=3,"",IF(ISNUMBER(C15488)=TRUE(),1,2))</f>
        <v>1</v>
      </c>
      <c r="B15488" s="0" t="str">
        <f aca="false">IF(F15488="","",IF(G15488=4,F15488,B15487))</f>
        <v>外野</v>
      </c>
      <c r="C15488" s="0" t="n">
        <v>93</v>
      </c>
      <c r="D15488" s="0" t="n">
        <v>0</v>
      </c>
      <c r="E15488" s="0" t="n">
        <v>0</v>
      </c>
      <c r="F15488" s="0" t="n">
        <v>0</v>
      </c>
      <c r="G15488" s="4" t="n">
        <f aca="false">IF(ISNUMBER(F15488)=TRUE(),1,G15487+1)</f>
        <v>1</v>
      </c>
    </row>
    <row r="15489" customFormat="false" ht="13.5" hidden="false" customHeight="false" outlineLevel="0" collapsed="false">
      <c r="A15489" s="0" t="n">
        <f aca="false">IF(G15489=3,"",IF(ISNUMBER(C15489)=TRUE(),1,2))</f>
        <v>1</v>
      </c>
      <c r="B15489" s="0" t="str">
        <f aca="false">IF(F15489="","",IF(G15489=4,F15489,B15488))</f>
        <v>外野</v>
      </c>
      <c r="C15489" s="0" t="n">
        <v>94</v>
      </c>
      <c r="D15489" s="0" t="n">
        <v>0</v>
      </c>
      <c r="E15489" s="0" t="n">
        <v>0</v>
      </c>
      <c r="F15489" s="0" t="n">
        <v>0</v>
      </c>
      <c r="G15489" s="4" t="n">
        <f aca="false">IF(ISNUMBER(F15489)=TRUE(),1,G15488+1)</f>
        <v>1</v>
      </c>
    </row>
    <row r="15490" customFormat="false" ht="13.5" hidden="false" customHeight="false" outlineLevel="0" collapsed="false">
      <c r="A15490" s="0" t="n">
        <f aca="false">IF(G15490=3,"",IF(ISNUMBER(C15490)=TRUE(),1,2))</f>
        <v>2</v>
      </c>
      <c r="B15490" s="0" t="str">
        <f aca="false">IF(F15490="","",IF(G15490=4,F15490,B15489))</f>
        <v>外野</v>
      </c>
      <c r="C15490" s="3" t="s">
        <v>26</v>
      </c>
      <c r="D15490" s="0" t="n">
        <v>0</v>
      </c>
      <c r="E15490" s="0" t="n">
        <v>0</v>
      </c>
      <c r="F15490" s="0" t="n">
        <v>0</v>
      </c>
      <c r="G15490" s="4" t="n">
        <f aca="false">IF(ISNUMBER(F15490)=TRUE(),1,G15489+1)</f>
        <v>1</v>
      </c>
    </row>
    <row r="15491" customFormat="false" ht="13.5" hidden="false" customHeight="false" outlineLevel="0" collapsed="false">
      <c r="A15491" s="0" t="n">
        <f aca="false">IF(G15491=3,"",IF(ISNUMBER(C15491)=TRUE(),1,2))</f>
        <v>1</v>
      </c>
      <c r="B15491" s="0" t="str">
        <f aca="false">IF(F15491="","",IF(G15491=4,F15491,B15490))</f>
        <v>外野</v>
      </c>
      <c r="C15491" s="0" t="n">
        <v>95</v>
      </c>
      <c r="D15491" s="0" t="n">
        <v>0</v>
      </c>
      <c r="E15491" s="0" t="n">
        <v>0</v>
      </c>
      <c r="F15491" s="0" t="n">
        <v>0</v>
      </c>
      <c r="G15491" s="4" t="n">
        <f aca="false">IF(ISNUMBER(F15491)=TRUE(),1,G15490+1)</f>
        <v>1</v>
      </c>
    </row>
    <row r="15492" customFormat="false" ht="13.5" hidden="false" customHeight="false" outlineLevel="0" collapsed="false">
      <c r="A15492" s="0" t="n">
        <f aca="false">IF(G15492=3,"",IF(ISNUMBER(C15492)=TRUE(),1,2))</f>
        <v>1</v>
      </c>
      <c r="B15492" s="0" t="str">
        <f aca="false">IF(F15492="","",IF(G15492=4,F15492,B15491))</f>
        <v>外野</v>
      </c>
      <c r="C15492" s="0" t="n">
        <v>96</v>
      </c>
      <c r="D15492" s="0" t="n">
        <v>0</v>
      </c>
      <c r="E15492" s="0" t="n">
        <v>0</v>
      </c>
      <c r="F15492" s="0" t="n">
        <v>0</v>
      </c>
      <c r="G15492" s="4" t="n">
        <f aca="false">IF(ISNUMBER(F15492)=TRUE(),1,G15491+1)</f>
        <v>1</v>
      </c>
    </row>
    <row r="15493" customFormat="false" ht="13.5" hidden="false" customHeight="false" outlineLevel="0" collapsed="false">
      <c r="A15493" s="0" t="n">
        <f aca="false">IF(G15493=3,"",IF(ISNUMBER(C15493)=TRUE(),1,2))</f>
        <v>1</v>
      </c>
      <c r="B15493" s="0" t="str">
        <f aca="false">IF(F15493="","",IF(G15493=4,F15493,B15492))</f>
        <v>外野</v>
      </c>
      <c r="C15493" s="0" t="n">
        <v>97</v>
      </c>
      <c r="D15493" s="0" t="n">
        <v>0</v>
      </c>
      <c r="E15493" s="0" t="n">
        <v>0</v>
      </c>
      <c r="F15493" s="0" t="n">
        <v>0</v>
      </c>
      <c r="G15493" s="4" t="n">
        <f aca="false">IF(ISNUMBER(F15493)=TRUE(),1,G15492+1)</f>
        <v>1</v>
      </c>
    </row>
    <row r="15494" customFormat="false" ht="13.5" hidden="false" customHeight="false" outlineLevel="0" collapsed="false">
      <c r="A15494" s="0" t="n">
        <f aca="false">IF(G15494=3,"",IF(ISNUMBER(C15494)=TRUE(),1,2))</f>
        <v>1</v>
      </c>
      <c r="B15494" s="0" t="str">
        <f aca="false">IF(F15494="","",IF(G15494=4,F15494,B15493))</f>
        <v>外野</v>
      </c>
      <c r="C15494" s="0" t="n">
        <v>98</v>
      </c>
      <c r="D15494" s="0" t="n">
        <v>0</v>
      </c>
      <c r="E15494" s="0" t="n">
        <v>0</v>
      </c>
      <c r="F15494" s="0" t="n">
        <v>0</v>
      </c>
      <c r="G15494" s="4" t="n">
        <f aca="false">IF(ISNUMBER(F15494)=TRUE(),1,G15493+1)</f>
        <v>1</v>
      </c>
    </row>
    <row r="15495" customFormat="false" ht="13.5" hidden="false" customHeight="false" outlineLevel="0" collapsed="false">
      <c r="A15495" s="0" t="n">
        <f aca="false">IF(G15495=3,"",IF(ISNUMBER(C15495)=TRUE(),1,2))</f>
        <v>1</v>
      </c>
      <c r="B15495" s="0" t="str">
        <f aca="false">IF(F15495="","",IF(G15495=4,F15495,B15494))</f>
        <v>外野</v>
      </c>
      <c r="C15495" s="0" t="n">
        <v>99</v>
      </c>
      <c r="D15495" s="0" t="n">
        <v>0</v>
      </c>
      <c r="E15495" s="0" t="n">
        <v>0</v>
      </c>
      <c r="F15495" s="0" t="n">
        <v>0</v>
      </c>
      <c r="G15495" s="4" t="n">
        <f aca="false">IF(ISNUMBER(F15495)=TRUE(),1,G15494+1)</f>
        <v>1</v>
      </c>
    </row>
    <row r="15496" customFormat="false" ht="13.5" hidden="false" customHeight="false" outlineLevel="0" collapsed="false">
      <c r="A15496" s="0" t="n">
        <f aca="false">IF(G15496=3,"",IF(ISNUMBER(C15496)=TRUE(),1,2))</f>
        <v>2</v>
      </c>
      <c r="B15496" s="0" t="str">
        <f aca="false">IF(F15496="","",IF(G15496=4,F15496,B15495))</f>
        <v>外野</v>
      </c>
      <c r="C15496" s="3" t="s">
        <v>27</v>
      </c>
      <c r="D15496" s="0" t="n">
        <v>0</v>
      </c>
      <c r="E15496" s="0" t="n">
        <v>0</v>
      </c>
      <c r="F15496" s="0" t="n">
        <v>0</v>
      </c>
      <c r="G15496" s="4" t="n">
        <f aca="false">IF(ISNUMBER(F15496)=TRUE(),1,G15495+1)</f>
        <v>1</v>
      </c>
    </row>
    <row r="15497" customFormat="false" ht="13.5" hidden="false" customHeight="false" outlineLevel="0" collapsed="false">
      <c r="A15497" s="0" t="n">
        <f aca="false">IF(G15497=3,"",IF(ISNUMBER(C15497)=TRUE(),1,2))</f>
        <v>2</v>
      </c>
      <c r="B15497" s="0" t="str">
        <f aca="false">IF(F15497="","",IF(G15497=4,F15497,B15496))</f>
        <v/>
      </c>
      <c r="C15497" s="3" t="s">
        <v>28</v>
      </c>
      <c r="D15497" s="0" t="n">
        <v>181</v>
      </c>
      <c r="G15497" s="4" t="n">
        <f aca="false">IF(ISNUMBER(F15497)=TRUE(),1,G15496+1)</f>
        <v>2</v>
      </c>
    </row>
    <row r="15498" customFormat="false" ht="13.5" hidden="false" customHeight="false" outlineLevel="0" collapsed="false">
      <c r="A15498" s="0" t="str">
        <f aca="false">IF(G15498=3,"",IF(ISNUMBER(C15498)=TRUE(),1,2))</f>
        <v/>
      </c>
      <c r="B15498" s="0" t="str">
        <f aca="false">IF(F15498="","",IF(G15498=4,F15498,B15497))</f>
        <v/>
      </c>
      <c r="G15498" s="4" t="n">
        <f aca="false">IF(ISNUMBER(F15498)=TRUE(),1,G15497+1)</f>
        <v>3</v>
      </c>
    </row>
    <row r="15499" customFormat="false" ht="13.5" hidden="false" customHeight="false" outlineLevel="0" collapsed="false">
      <c r="A15499" s="0" t="n">
        <f aca="false">IF(G15499=3,"",IF(ISNUMBER(C15499)=TRUE(),1,2))</f>
        <v>1</v>
      </c>
      <c r="B15499" s="0" t="str">
        <f aca="false">IF(F15499="","",IF(G15499=4,F15499,B15498))</f>
        <v>上川崎</v>
      </c>
      <c r="C15499" s="0" t="n">
        <v>2321</v>
      </c>
      <c r="D15499" s="3" t="s">
        <v>0</v>
      </c>
      <c r="E15499" s="0" t="n">
        <v>250201</v>
      </c>
      <c r="F15499" s="3" t="s">
        <v>151</v>
      </c>
      <c r="G15499" s="4" t="n">
        <f aca="false">IF(ISNUMBER(F15499)=TRUE(),1,G15498+1)</f>
        <v>4</v>
      </c>
    </row>
    <row r="15500" customFormat="false" ht="13.5" hidden="false" customHeight="false" outlineLevel="0" collapsed="false">
      <c r="A15500" s="0" t="n">
        <f aca="false">IF(G15500=3,"",IF(ISNUMBER(C15500)=TRUE(),1,2))</f>
        <v>2</v>
      </c>
      <c r="B15500" s="0" t="str">
        <f aca="false">IF(F15500="","",IF(G15500=4,F15500,B15499))</f>
        <v>上川崎</v>
      </c>
      <c r="C15500" s="3" t="s">
        <v>2</v>
      </c>
      <c r="D15500" s="3" t="s">
        <v>3</v>
      </c>
      <c r="E15500" s="3" t="s">
        <v>4</v>
      </c>
      <c r="F15500" s="3" t="s">
        <v>5</v>
      </c>
      <c r="G15500" s="4" t="n">
        <f aca="false">IF(ISNUMBER(F15500)=TRUE(),1,G15499+1)</f>
        <v>5</v>
      </c>
    </row>
    <row r="15501" customFormat="false" ht="13.5" hidden="false" customHeight="false" outlineLevel="0" collapsed="false">
      <c r="A15501" s="0" t="n">
        <f aca="false">IF(G15501=3,"",IF(ISNUMBER(C15501)=TRUE(),1,2))</f>
        <v>2</v>
      </c>
      <c r="B15501" s="0" t="str">
        <f aca="false">IF(F15501="","",IF(G15501=4,F15501,B15500))</f>
        <v>上川崎</v>
      </c>
      <c r="C15501" s="3" t="s">
        <v>6</v>
      </c>
      <c r="D15501" s="0" t="n">
        <v>766</v>
      </c>
      <c r="E15501" s="0" t="n">
        <v>365</v>
      </c>
      <c r="F15501" s="0" t="n">
        <v>401</v>
      </c>
      <c r="G15501" s="4" t="n">
        <f aca="false">IF(ISNUMBER(F15501)=TRUE(),1,G15500+1)</f>
        <v>1</v>
      </c>
    </row>
    <row r="15502" customFormat="false" ht="13.5" hidden="false" customHeight="false" outlineLevel="0" collapsed="false">
      <c r="A15502" s="0" t="n">
        <f aca="false">IF(G15502=3,"",IF(ISNUMBER(C15502)=TRUE(),1,2))</f>
        <v>2</v>
      </c>
      <c r="B15502" s="0" t="str">
        <f aca="false">IF(F15502="","",IF(G15502=4,F15502,B15501))</f>
        <v>上川崎</v>
      </c>
      <c r="C15502" s="3" t="s">
        <v>7</v>
      </c>
      <c r="D15502" s="0" t="n">
        <v>56</v>
      </c>
      <c r="E15502" s="0" t="n">
        <v>32</v>
      </c>
      <c r="F15502" s="0" t="n">
        <v>24</v>
      </c>
      <c r="G15502" s="4" t="n">
        <f aca="false">IF(ISNUMBER(F15502)=TRUE(),1,G15501+1)</f>
        <v>1</v>
      </c>
    </row>
    <row r="15503" customFormat="false" ht="13.5" hidden="false" customHeight="false" outlineLevel="0" collapsed="false">
      <c r="A15503" s="0" t="n">
        <f aca="false">IF(G15503=3,"",IF(ISNUMBER(C15503)=TRUE(),1,2))</f>
        <v>1</v>
      </c>
      <c r="B15503" s="0" t="str">
        <f aca="false">IF(F15503="","",IF(G15503=4,F15503,B15502))</f>
        <v>上川崎</v>
      </c>
      <c r="C15503" s="0" t="n">
        <v>0</v>
      </c>
      <c r="D15503" s="0" t="n">
        <v>10</v>
      </c>
      <c r="E15503" s="0" t="n">
        <v>5</v>
      </c>
      <c r="F15503" s="0" t="n">
        <v>5</v>
      </c>
      <c r="G15503" s="4" t="n">
        <f aca="false">IF(ISNUMBER(F15503)=TRUE(),1,G15502+1)</f>
        <v>1</v>
      </c>
    </row>
    <row r="15504" customFormat="false" ht="13.5" hidden="false" customHeight="false" outlineLevel="0" collapsed="false">
      <c r="A15504" s="0" t="n">
        <f aca="false">IF(G15504=3,"",IF(ISNUMBER(C15504)=TRUE(),1,2))</f>
        <v>1</v>
      </c>
      <c r="B15504" s="0" t="str">
        <f aca="false">IF(F15504="","",IF(G15504=4,F15504,B15503))</f>
        <v>上川崎</v>
      </c>
      <c r="C15504" s="0" t="n">
        <v>1</v>
      </c>
      <c r="D15504" s="0" t="n">
        <v>7</v>
      </c>
      <c r="E15504" s="0" t="n">
        <v>2</v>
      </c>
      <c r="F15504" s="0" t="n">
        <v>5</v>
      </c>
      <c r="G15504" s="4" t="n">
        <f aca="false">IF(ISNUMBER(F15504)=TRUE(),1,G15503+1)</f>
        <v>1</v>
      </c>
    </row>
    <row r="15505" customFormat="false" ht="13.5" hidden="false" customHeight="false" outlineLevel="0" collapsed="false">
      <c r="A15505" s="0" t="n">
        <f aca="false">IF(G15505=3,"",IF(ISNUMBER(C15505)=TRUE(),1,2))</f>
        <v>1</v>
      </c>
      <c r="B15505" s="0" t="str">
        <f aca="false">IF(F15505="","",IF(G15505=4,F15505,B15504))</f>
        <v>上川崎</v>
      </c>
      <c r="C15505" s="0" t="n">
        <v>2</v>
      </c>
      <c r="D15505" s="0" t="n">
        <v>10</v>
      </c>
      <c r="E15505" s="0" t="n">
        <v>6</v>
      </c>
      <c r="F15505" s="0" t="n">
        <v>4</v>
      </c>
      <c r="G15505" s="4" t="n">
        <f aca="false">IF(ISNUMBER(F15505)=TRUE(),1,G15504+1)</f>
        <v>1</v>
      </c>
    </row>
    <row r="15506" customFormat="false" ht="13.5" hidden="false" customHeight="false" outlineLevel="0" collapsed="false">
      <c r="A15506" s="0" t="n">
        <f aca="false">IF(G15506=3,"",IF(ISNUMBER(C15506)=TRUE(),1,2))</f>
        <v>1</v>
      </c>
      <c r="B15506" s="0" t="str">
        <f aca="false">IF(F15506="","",IF(G15506=4,F15506,B15505))</f>
        <v>上川崎</v>
      </c>
      <c r="C15506" s="0" t="n">
        <v>3</v>
      </c>
      <c r="D15506" s="0" t="n">
        <v>17</v>
      </c>
      <c r="E15506" s="0" t="n">
        <v>12</v>
      </c>
      <c r="F15506" s="0" t="n">
        <v>5</v>
      </c>
      <c r="G15506" s="4" t="n">
        <f aca="false">IF(ISNUMBER(F15506)=TRUE(),1,G15505+1)</f>
        <v>1</v>
      </c>
    </row>
    <row r="15507" customFormat="false" ht="13.5" hidden="false" customHeight="false" outlineLevel="0" collapsed="false">
      <c r="A15507" s="0" t="n">
        <f aca="false">IF(G15507=3,"",IF(ISNUMBER(C15507)=TRUE(),1,2))</f>
        <v>1</v>
      </c>
      <c r="B15507" s="0" t="str">
        <f aca="false">IF(F15507="","",IF(G15507=4,F15507,B15506))</f>
        <v>上川崎</v>
      </c>
      <c r="C15507" s="0" t="n">
        <v>4</v>
      </c>
      <c r="D15507" s="0" t="n">
        <v>12</v>
      </c>
      <c r="E15507" s="0" t="n">
        <v>7</v>
      </c>
      <c r="F15507" s="0" t="n">
        <v>5</v>
      </c>
      <c r="G15507" s="4" t="n">
        <f aca="false">IF(ISNUMBER(F15507)=TRUE(),1,G15506+1)</f>
        <v>1</v>
      </c>
    </row>
    <row r="15508" customFormat="false" ht="13.5" hidden="false" customHeight="false" outlineLevel="0" collapsed="false">
      <c r="A15508" s="0" t="n">
        <f aca="false">IF(G15508=3,"",IF(ISNUMBER(C15508)=TRUE(),1,2))</f>
        <v>2</v>
      </c>
      <c r="B15508" s="0" t="str">
        <f aca="false">IF(F15508="","",IF(G15508=4,F15508,B15507))</f>
        <v>上川崎</v>
      </c>
      <c r="C15508" s="3" t="s">
        <v>8</v>
      </c>
      <c r="D15508" s="0" t="n">
        <v>38</v>
      </c>
      <c r="E15508" s="0" t="n">
        <v>17</v>
      </c>
      <c r="F15508" s="0" t="n">
        <v>21</v>
      </c>
      <c r="G15508" s="4" t="n">
        <f aca="false">IF(ISNUMBER(F15508)=TRUE(),1,G15507+1)</f>
        <v>1</v>
      </c>
    </row>
    <row r="15509" customFormat="false" ht="13.5" hidden="false" customHeight="false" outlineLevel="0" collapsed="false">
      <c r="A15509" s="0" t="n">
        <f aca="false">IF(G15509=3,"",IF(ISNUMBER(C15509)=TRUE(),1,2))</f>
        <v>1</v>
      </c>
      <c r="B15509" s="0" t="str">
        <f aca="false">IF(F15509="","",IF(G15509=4,F15509,B15508))</f>
        <v>上川崎</v>
      </c>
      <c r="C15509" s="0" t="n">
        <v>5</v>
      </c>
      <c r="D15509" s="0" t="n">
        <v>11</v>
      </c>
      <c r="E15509" s="0" t="n">
        <v>6</v>
      </c>
      <c r="F15509" s="0" t="n">
        <v>5</v>
      </c>
      <c r="G15509" s="4" t="n">
        <f aca="false">IF(ISNUMBER(F15509)=TRUE(),1,G15508+1)</f>
        <v>1</v>
      </c>
    </row>
    <row r="15510" customFormat="false" ht="13.5" hidden="false" customHeight="false" outlineLevel="0" collapsed="false">
      <c r="A15510" s="0" t="n">
        <f aca="false">IF(G15510=3,"",IF(ISNUMBER(C15510)=TRUE(),1,2))</f>
        <v>1</v>
      </c>
      <c r="B15510" s="0" t="str">
        <f aca="false">IF(F15510="","",IF(G15510=4,F15510,B15509))</f>
        <v>上川崎</v>
      </c>
      <c r="C15510" s="0" t="n">
        <v>6</v>
      </c>
      <c r="D15510" s="0" t="n">
        <v>7</v>
      </c>
      <c r="E15510" s="0" t="n">
        <v>3</v>
      </c>
      <c r="F15510" s="0" t="n">
        <v>4</v>
      </c>
      <c r="G15510" s="4" t="n">
        <f aca="false">IF(ISNUMBER(F15510)=TRUE(),1,G15509+1)</f>
        <v>1</v>
      </c>
    </row>
    <row r="15511" customFormat="false" ht="13.5" hidden="false" customHeight="false" outlineLevel="0" collapsed="false">
      <c r="A15511" s="0" t="n">
        <f aca="false">IF(G15511=3,"",IF(ISNUMBER(C15511)=TRUE(),1,2))</f>
        <v>1</v>
      </c>
      <c r="B15511" s="0" t="str">
        <f aca="false">IF(F15511="","",IF(G15511=4,F15511,B15510))</f>
        <v>上川崎</v>
      </c>
      <c r="C15511" s="0" t="n">
        <v>7</v>
      </c>
      <c r="D15511" s="0" t="n">
        <v>10</v>
      </c>
      <c r="E15511" s="0" t="n">
        <v>5</v>
      </c>
      <c r="F15511" s="0" t="n">
        <v>5</v>
      </c>
      <c r="G15511" s="4" t="n">
        <f aca="false">IF(ISNUMBER(F15511)=TRUE(),1,G15510+1)</f>
        <v>1</v>
      </c>
    </row>
    <row r="15512" customFormat="false" ht="13.5" hidden="false" customHeight="false" outlineLevel="0" collapsed="false">
      <c r="A15512" s="0" t="n">
        <f aca="false">IF(G15512=3,"",IF(ISNUMBER(C15512)=TRUE(),1,2))</f>
        <v>1</v>
      </c>
      <c r="B15512" s="0" t="str">
        <f aca="false">IF(F15512="","",IF(G15512=4,F15512,B15511))</f>
        <v>上川崎</v>
      </c>
      <c r="C15512" s="0" t="n">
        <v>8</v>
      </c>
      <c r="D15512" s="0" t="n">
        <v>6</v>
      </c>
      <c r="E15512" s="0" t="n">
        <v>1</v>
      </c>
      <c r="F15512" s="0" t="n">
        <v>5</v>
      </c>
      <c r="G15512" s="4" t="n">
        <f aca="false">IF(ISNUMBER(F15512)=TRUE(),1,G15511+1)</f>
        <v>1</v>
      </c>
    </row>
    <row r="15513" customFormat="false" ht="13.5" hidden="false" customHeight="false" outlineLevel="0" collapsed="false">
      <c r="A15513" s="0" t="n">
        <f aca="false">IF(G15513=3,"",IF(ISNUMBER(C15513)=TRUE(),1,2))</f>
        <v>1</v>
      </c>
      <c r="B15513" s="0" t="str">
        <f aca="false">IF(F15513="","",IF(G15513=4,F15513,B15512))</f>
        <v>上川崎</v>
      </c>
      <c r="C15513" s="0" t="n">
        <v>9</v>
      </c>
      <c r="D15513" s="0" t="n">
        <v>4</v>
      </c>
      <c r="E15513" s="0" t="n">
        <v>2</v>
      </c>
      <c r="F15513" s="0" t="n">
        <v>2</v>
      </c>
      <c r="G15513" s="4" t="n">
        <f aca="false">IF(ISNUMBER(F15513)=TRUE(),1,G15512+1)</f>
        <v>1</v>
      </c>
    </row>
    <row r="15514" customFormat="false" ht="13.5" hidden="false" customHeight="false" outlineLevel="0" collapsed="false">
      <c r="A15514" s="0" t="n">
        <f aca="false">IF(G15514=3,"",IF(ISNUMBER(C15514)=TRUE(),1,2))</f>
        <v>2</v>
      </c>
      <c r="B15514" s="0" t="str">
        <f aca="false">IF(F15514="","",IF(G15514=4,F15514,B15513))</f>
        <v>上川崎</v>
      </c>
      <c r="C15514" s="3" t="s">
        <v>9</v>
      </c>
      <c r="D15514" s="0" t="n">
        <v>28</v>
      </c>
      <c r="E15514" s="0" t="n">
        <v>16</v>
      </c>
      <c r="F15514" s="0" t="n">
        <v>12</v>
      </c>
      <c r="G15514" s="4" t="n">
        <f aca="false">IF(ISNUMBER(F15514)=TRUE(),1,G15513+1)</f>
        <v>1</v>
      </c>
    </row>
    <row r="15515" customFormat="false" ht="13.5" hidden="false" customHeight="false" outlineLevel="0" collapsed="false">
      <c r="A15515" s="0" t="n">
        <f aca="false">IF(G15515=3,"",IF(ISNUMBER(C15515)=TRUE(),1,2))</f>
        <v>1</v>
      </c>
      <c r="B15515" s="0" t="str">
        <f aca="false">IF(F15515="","",IF(G15515=4,F15515,B15514))</f>
        <v>上川崎</v>
      </c>
      <c r="C15515" s="0" t="n">
        <v>10</v>
      </c>
      <c r="D15515" s="0" t="n">
        <v>7</v>
      </c>
      <c r="E15515" s="0" t="n">
        <v>4</v>
      </c>
      <c r="F15515" s="0" t="n">
        <v>3</v>
      </c>
      <c r="G15515" s="4" t="n">
        <f aca="false">IF(ISNUMBER(F15515)=TRUE(),1,G15514+1)</f>
        <v>1</v>
      </c>
    </row>
    <row r="15516" customFormat="false" ht="13.5" hidden="false" customHeight="false" outlineLevel="0" collapsed="false">
      <c r="A15516" s="0" t="n">
        <f aca="false">IF(G15516=3,"",IF(ISNUMBER(C15516)=TRUE(),1,2))</f>
        <v>1</v>
      </c>
      <c r="B15516" s="0" t="str">
        <f aca="false">IF(F15516="","",IF(G15516=4,F15516,B15515))</f>
        <v>上川崎</v>
      </c>
      <c r="C15516" s="0" t="n">
        <v>11</v>
      </c>
      <c r="D15516" s="0" t="n">
        <v>5</v>
      </c>
      <c r="E15516" s="0" t="n">
        <v>2</v>
      </c>
      <c r="F15516" s="0" t="n">
        <v>3</v>
      </c>
      <c r="G15516" s="4" t="n">
        <f aca="false">IF(ISNUMBER(F15516)=TRUE(),1,G15515+1)</f>
        <v>1</v>
      </c>
    </row>
    <row r="15517" customFormat="false" ht="13.5" hidden="false" customHeight="false" outlineLevel="0" collapsed="false">
      <c r="A15517" s="0" t="n">
        <f aca="false">IF(G15517=3,"",IF(ISNUMBER(C15517)=TRUE(),1,2))</f>
        <v>1</v>
      </c>
      <c r="B15517" s="0" t="str">
        <f aca="false">IF(F15517="","",IF(G15517=4,F15517,B15516))</f>
        <v>上川崎</v>
      </c>
      <c r="C15517" s="0" t="n">
        <v>12</v>
      </c>
      <c r="D15517" s="0" t="n">
        <v>5</v>
      </c>
      <c r="E15517" s="0" t="n">
        <v>4</v>
      </c>
      <c r="F15517" s="0" t="n">
        <v>1</v>
      </c>
      <c r="G15517" s="4" t="n">
        <f aca="false">IF(ISNUMBER(F15517)=TRUE(),1,G15516+1)</f>
        <v>1</v>
      </c>
    </row>
    <row r="15518" customFormat="false" ht="13.5" hidden="false" customHeight="false" outlineLevel="0" collapsed="false">
      <c r="A15518" s="0" t="n">
        <f aca="false">IF(G15518=3,"",IF(ISNUMBER(C15518)=TRUE(),1,2))</f>
        <v>1</v>
      </c>
      <c r="B15518" s="0" t="str">
        <f aca="false">IF(F15518="","",IF(G15518=4,F15518,B15517))</f>
        <v>上川崎</v>
      </c>
      <c r="C15518" s="0" t="n">
        <v>13</v>
      </c>
      <c r="D15518" s="0" t="n">
        <v>4</v>
      </c>
      <c r="E15518" s="0" t="n">
        <v>2</v>
      </c>
      <c r="F15518" s="0" t="n">
        <v>2</v>
      </c>
      <c r="G15518" s="4" t="n">
        <f aca="false">IF(ISNUMBER(F15518)=TRUE(),1,G15517+1)</f>
        <v>1</v>
      </c>
    </row>
    <row r="15519" customFormat="false" ht="13.5" hidden="false" customHeight="false" outlineLevel="0" collapsed="false">
      <c r="A15519" s="0" t="n">
        <f aca="false">IF(G15519=3,"",IF(ISNUMBER(C15519)=TRUE(),1,2))</f>
        <v>1</v>
      </c>
      <c r="B15519" s="0" t="str">
        <f aca="false">IF(F15519="","",IF(G15519=4,F15519,B15518))</f>
        <v>上川崎</v>
      </c>
      <c r="C15519" s="0" t="n">
        <v>14</v>
      </c>
      <c r="D15519" s="0" t="n">
        <v>7</v>
      </c>
      <c r="E15519" s="0" t="n">
        <v>4</v>
      </c>
      <c r="F15519" s="0" t="n">
        <v>3</v>
      </c>
      <c r="G15519" s="4" t="n">
        <f aca="false">IF(ISNUMBER(F15519)=TRUE(),1,G15518+1)</f>
        <v>1</v>
      </c>
    </row>
    <row r="15520" customFormat="false" ht="13.5" hidden="false" customHeight="false" outlineLevel="0" collapsed="false">
      <c r="A15520" s="0" t="n">
        <f aca="false">IF(G15520=3,"",IF(ISNUMBER(C15520)=TRUE(),1,2))</f>
        <v>2</v>
      </c>
      <c r="B15520" s="0" t="str">
        <f aca="false">IF(F15520="","",IF(G15520=4,F15520,B15519))</f>
        <v>上川崎</v>
      </c>
      <c r="C15520" s="3" t="s">
        <v>10</v>
      </c>
      <c r="D15520" s="0" t="n">
        <v>30</v>
      </c>
      <c r="E15520" s="0" t="n">
        <v>11</v>
      </c>
      <c r="F15520" s="0" t="n">
        <v>19</v>
      </c>
      <c r="G15520" s="4" t="n">
        <f aca="false">IF(ISNUMBER(F15520)=TRUE(),1,G15519+1)</f>
        <v>1</v>
      </c>
    </row>
    <row r="15521" customFormat="false" ht="13.5" hidden="false" customHeight="false" outlineLevel="0" collapsed="false">
      <c r="A15521" s="0" t="n">
        <f aca="false">IF(G15521=3,"",IF(ISNUMBER(C15521)=TRUE(),1,2))</f>
        <v>1</v>
      </c>
      <c r="B15521" s="0" t="str">
        <f aca="false">IF(F15521="","",IF(G15521=4,F15521,B15520))</f>
        <v>上川崎</v>
      </c>
      <c r="C15521" s="0" t="n">
        <v>15</v>
      </c>
      <c r="D15521" s="0" t="n">
        <v>4</v>
      </c>
      <c r="E15521" s="0" t="n">
        <v>2</v>
      </c>
      <c r="F15521" s="0" t="n">
        <v>2</v>
      </c>
      <c r="G15521" s="4" t="n">
        <f aca="false">IF(ISNUMBER(F15521)=TRUE(),1,G15520+1)</f>
        <v>1</v>
      </c>
    </row>
    <row r="15522" customFormat="false" ht="13.5" hidden="false" customHeight="false" outlineLevel="0" collapsed="false">
      <c r="A15522" s="0" t="n">
        <f aca="false">IF(G15522=3,"",IF(ISNUMBER(C15522)=TRUE(),1,2))</f>
        <v>1</v>
      </c>
      <c r="B15522" s="0" t="str">
        <f aca="false">IF(F15522="","",IF(G15522=4,F15522,B15521))</f>
        <v>上川崎</v>
      </c>
      <c r="C15522" s="0" t="n">
        <v>16</v>
      </c>
      <c r="D15522" s="0" t="n">
        <v>5</v>
      </c>
      <c r="E15522" s="0" t="n">
        <v>1</v>
      </c>
      <c r="F15522" s="0" t="n">
        <v>4</v>
      </c>
      <c r="G15522" s="4" t="n">
        <f aca="false">IF(ISNUMBER(F15522)=TRUE(),1,G15521+1)</f>
        <v>1</v>
      </c>
    </row>
    <row r="15523" customFormat="false" ht="13.5" hidden="false" customHeight="false" outlineLevel="0" collapsed="false">
      <c r="A15523" s="0" t="n">
        <f aca="false">IF(G15523=3,"",IF(ISNUMBER(C15523)=TRUE(),1,2))</f>
        <v>1</v>
      </c>
      <c r="B15523" s="0" t="str">
        <f aca="false">IF(F15523="","",IF(G15523=4,F15523,B15522))</f>
        <v>上川崎</v>
      </c>
      <c r="C15523" s="0" t="n">
        <v>17</v>
      </c>
      <c r="D15523" s="0" t="n">
        <v>9</v>
      </c>
      <c r="E15523" s="0" t="n">
        <v>4</v>
      </c>
      <c r="F15523" s="0" t="n">
        <v>5</v>
      </c>
      <c r="G15523" s="4" t="n">
        <f aca="false">IF(ISNUMBER(F15523)=TRUE(),1,G15522+1)</f>
        <v>1</v>
      </c>
    </row>
    <row r="15524" customFormat="false" ht="13.5" hidden="false" customHeight="false" outlineLevel="0" collapsed="false">
      <c r="A15524" s="0" t="n">
        <f aca="false">IF(G15524=3,"",IF(ISNUMBER(C15524)=TRUE(),1,2))</f>
        <v>1</v>
      </c>
      <c r="B15524" s="0" t="str">
        <f aca="false">IF(F15524="","",IF(G15524=4,F15524,B15523))</f>
        <v>上川崎</v>
      </c>
      <c r="C15524" s="0" t="n">
        <v>18</v>
      </c>
      <c r="D15524" s="0" t="n">
        <v>5</v>
      </c>
      <c r="E15524" s="0" t="n">
        <v>1</v>
      </c>
      <c r="F15524" s="0" t="n">
        <v>4</v>
      </c>
      <c r="G15524" s="4" t="n">
        <f aca="false">IF(ISNUMBER(F15524)=TRUE(),1,G15523+1)</f>
        <v>1</v>
      </c>
    </row>
    <row r="15525" customFormat="false" ht="13.5" hidden="false" customHeight="false" outlineLevel="0" collapsed="false">
      <c r="A15525" s="0" t="n">
        <f aca="false">IF(G15525=3,"",IF(ISNUMBER(C15525)=TRUE(),1,2))</f>
        <v>1</v>
      </c>
      <c r="B15525" s="0" t="str">
        <f aca="false">IF(F15525="","",IF(G15525=4,F15525,B15524))</f>
        <v>上川崎</v>
      </c>
      <c r="C15525" s="0" t="n">
        <v>19</v>
      </c>
      <c r="D15525" s="0" t="n">
        <v>7</v>
      </c>
      <c r="E15525" s="0" t="n">
        <v>3</v>
      </c>
      <c r="F15525" s="0" t="n">
        <v>4</v>
      </c>
      <c r="G15525" s="4" t="n">
        <f aca="false">IF(ISNUMBER(F15525)=TRUE(),1,G15524+1)</f>
        <v>1</v>
      </c>
    </row>
    <row r="15526" customFormat="false" ht="13.5" hidden="false" customHeight="false" outlineLevel="0" collapsed="false">
      <c r="A15526" s="0" t="n">
        <f aca="false">IF(G15526=3,"",IF(ISNUMBER(C15526)=TRUE(),1,2))</f>
        <v>2</v>
      </c>
      <c r="B15526" s="0" t="str">
        <f aca="false">IF(F15526="","",IF(G15526=4,F15526,B15525))</f>
        <v>上川崎</v>
      </c>
      <c r="C15526" s="3" t="s">
        <v>11</v>
      </c>
      <c r="D15526" s="0" t="n">
        <v>26</v>
      </c>
      <c r="E15526" s="0" t="n">
        <v>18</v>
      </c>
      <c r="F15526" s="0" t="n">
        <v>8</v>
      </c>
      <c r="G15526" s="4" t="n">
        <f aca="false">IF(ISNUMBER(F15526)=TRUE(),1,G15525+1)</f>
        <v>1</v>
      </c>
    </row>
    <row r="15527" customFormat="false" ht="13.5" hidden="false" customHeight="false" outlineLevel="0" collapsed="false">
      <c r="A15527" s="0" t="n">
        <f aca="false">IF(G15527=3,"",IF(ISNUMBER(C15527)=TRUE(),1,2))</f>
        <v>1</v>
      </c>
      <c r="B15527" s="0" t="str">
        <f aca="false">IF(F15527="","",IF(G15527=4,F15527,B15526))</f>
        <v>上川崎</v>
      </c>
      <c r="C15527" s="0" t="n">
        <v>20</v>
      </c>
      <c r="D15527" s="0" t="n">
        <v>5</v>
      </c>
      <c r="E15527" s="0" t="n">
        <v>3</v>
      </c>
      <c r="F15527" s="0" t="n">
        <v>2</v>
      </c>
      <c r="G15527" s="4" t="n">
        <f aca="false">IF(ISNUMBER(F15527)=TRUE(),1,G15526+1)</f>
        <v>1</v>
      </c>
    </row>
    <row r="15528" customFormat="false" ht="13.5" hidden="false" customHeight="false" outlineLevel="0" collapsed="false">
      <c r="A15528" s="0" t="n">
        <f aca="false">IF(G15528=3,"",IF(ISNUMBER(C15528)=TRUE(),1,2))</f>
        <v>1</v>
      </c>
      <c r="B15528" s="0" t="str">
        <f aca="false">IF(F15528="","",IF(G15528=4,F15528,B15527))</f>
        <v>上川崎</v>
      </c>
      <c r="C15528" s="0" t="n">
        <v>21</v>
      </c>
      <c r="D15528" s="0" t="n">
        <v>3</v>
      </c>
      <c r="E15528" s="0" t="n">
        <v>1</v>
      </c>
      <c r="F15528" s="0" t="n">
        <v>2</v>
      </c>
      <c r="G15528" s="4" t="n">
        <f aca="false">IF(ISNUMBER(F15528)=TRUE(),1,G15527+1)</f>
        <v>1</v>
      </c>
    </row>
    <row r="15529" customFormat="false" ht="13.5" hidden="false" customHeight="false" outlineLevel="0" collapsed="false">
      <c r="A15529" s="0" t="n">
        <f aca="false">IF(G15529=3,"",IF(ISNUMBER(C15529)=TRUE(),1,2))</f>
        <v>1</v>
      </c>
      <c r="B15529" s="0" t="str">
        <f aca="false">IF(F15529="","",IF(G15529=4,F15529,B15528))</f>
        <v>上川崎</v>
      </c>
      <c r="C15529" s="0" t="n">
        <v>22</v>
      </c>
      <c r="D15529" s="0" t="n">
        <v>8</v>
      </c>
      <c r="E15529" s="0" t="n">
        <v>7</v>
      </c>
      <c r="F15529" s="0" t="n">
        <v>1</v>
      </c>
      <c r="G15529" s="4" t="n">
        <f aca="false">IF(ISNUMBER(F15529)=TRUE(),1,G15528+1)</f>
        <v>1</v>
      </c>
    </row>
    <row r="15530" customFormat="false" ht="13.5" hidden="false" customHeight="false" outlineLevel="0" collapsed="false">
      <c r="A15530" s="0" t="n">
        <f aca="false">IF(G15530=3,"",IF(ISNUMBER(C15530)=TRUE(),1,2))</f>
        <v>1</v>
      </c>
      <c r="B15530" s="0" t="str">
        <f aca="false">IF(F15530="","",IF(G15530=4,F15530,B15529))</f>
        <v>上川崎</v>
      </c>
      <c r="C15530" s="0" t="n">
        <v>23</v>
      </c>
      <c r="D15530" s="0" t="n">
        <v>6</v>
      </c>
      <c r="E15530" s="0" t="n">
        <v>5</v>
      </c>
      <c r="F15530" s="0" t="n">
        <v>1</v>
      </c>
      <c r="G15530" s="4" t="n">
        <f aca="false">IF(ISNUMBER(F15530)=TRUE(),1,G15529+1)</f>
        <v>1</v>
      </c>
    </row>
    <row r="15531" customFormat="false" ht="13.5" hidden="false" customHeight="false" outlineLevel="0" collapsed="false">
      <c r="A15531" s="0" t="n">
        <f aca="false">IF(G15531=3,"",IF(ISNUMBER(C15531)=TRUE(),1,2))</f>
        <v>1</v>
      </c>
      <c r="B15531" s="0" t="str">
        <f aca="false">IF(F15531="","",IF(G15531=4,F15531,B15530))</f>
        <v>上川崎</v>
      </c>
      <c r="C15531" s="0" t="n">
        <v>24</v>
      </c>
      <c r="D15531" s="0" t="n">
        <v>4</v>
      </c>
      <c r="E15531" s="0" t="n">
        <v>2</v>
      </c>
      <c r="F15531" s="0" t="n">
        <v>2</v>
      </c>
      <c r="G15531" s="4" t="n">
        <f aca="false">IF(ISNUMBER(F15531)=TRUE(),1,G15530+1)</f>
        <v>1</v>
      </c>
    </row>
    <row r="15532" customFormat="false" ht="13.5" hidden="false" customHeight="false" outlineLevel="0" collapsed="false">
      <c r="A15532" s="0" t="n">
        <f aca="false">IF(G15532=3,"",IF(ISNUMBER(C15532)=TRUE(),1,2))</f>
        <v>2</v>
      </c>
      <c r="B15532" s="0" t="str">
        <f aca="false">IF(F15532="","",IF(G15532=4,F15532,B15531))</f>
        <v>上川崎</v>
      </c>
      <c r="C15532" s="3" t="s">
        <v>12</v>
      </c>
      <c r="D15532" s="0" t="n">
        <v>50</v>
      </c>
      <c r="E15532" s="0" t="n">
        <v>21</v>
      </c>
      <c r="F15532" s="0" t="n">
        <v>29</v>
      </c>
      <c r="G15532" s="4" t="n">
        <f aca="false">IF(ISNUMBER(F15532)=TRUE(),1,G15531+1)</f>
        <v>1</v>
      </c>
    </row>
    <row r="15533" customFormat="false" ht="13.5" hidden="false" customHeight="false" outlineLevel="0" collapsed="false">
      <c r="A15533" s="0" t="n">
        <f aca="false">IF(G15533=3,"",IF(ISNUMBER(C15533)=TRUE(),1,2))</f>
        <v>1</v>
      </c>
      <c r="B15533" s="0" t="str">
        <f aca="false">IF(F15533="","",IF(G15533=4,F15533,B15532))</f>
        <v>上川崎</v>
      </c>
      <c r="C15533" s="0" t="n">
        <v>25</v>
      </c>
      <c r="D15533" s="0" t="n">
        <v>11</v>
      </c>
      <c r="E15533" s="0" t="n">
        <v>4</v>
      </c>
      <c r="F15533" s="0" t="n">
        <v>7</v>
      </c>
      <c r="G15533" s="4" t="n">
        <f aca="false">IF(ISNUMBER(F15533)=TRUE(),1,G15532+1)</f>
        <v>1</v>
      </c>
    </row>
    <row r="15534" customFormat="false" ht="13.5" hidden="false" customHeight="false" outlineLevel="0" collapsed="false">
      <c r="A15534" s="0" t="n">
        <f aca="false">IF(G15534=3,"",IF(ISNUMBER(C15534)=TRUE(),1,2))</f>
        <v>1</v>
      </c>
      <c r="B15534" s="0" t="str">
        <f aca="false">IF(F15534="","",IF(G15534=4,F15534,B15533))</f>
        <v>上川崎</v>
      </c>
      <c r="C15534" s="0" t="n">
        <v>26</v>
      </c>
      <c r="D15534" s="0" t="n">
        <v>7</v>
      </c>
      <c r="E15534" s="0" t="n">
        <v>4</v>
      </c>
      <c r="F15534" s="0" t="n">
        <v>3</v>
      </c>
      <c r="G15534" s="4" t="n">
        <f aca="false">IF(ISNUMBER(F15534)=TRUE(),1,G15533+1)</f>
        <v>1</v>
      </c>
    </row>
    <row r="15535" customFormat="false" ht="13.5" hidden="false" customHeight="false" outlineLevel="0" collapsed="false">
      <c r="A15535" s="0" t="n">
        <f aca="false">IF(G15535=3,"",IF(ISNUMBER(C15535)=TRUE(),1,2))</f>
        <v>1</v>
      </c>
      <c r="B15535" s="0" t="str">
        <f aca="false">IF(F15535="","",IF(G15535=4,F15535,B15534))</f>
        <v>上川崎</v>
      </c>
      <c r="C15535" s="0" t="n">
        <v>27</v>
      </c>
      <c r="D15535" s="0" t="n">
        <v>11</v>
      </c>
      <c r="E15535" s="0" t="n">
        <v>4</v>
      </c>
      <c r="F15535" s="0" t="n">
        <v>7</v>
      </c>
      <c r="G15535" s="4" t="n">
        <f aca="false">IF(ISNUMBER(F15535)=TRUE(),1,G15534+1)</f>
        <v>1</v>
      </c>
    </row>
    <row r="15536" customFormat="false" ht="13.5" hidden="false" customHeight="false" outlineLevel="0" collapsed="false">
      <c r="A15536" s="0" t="n">
        <f aca="false">IF(G15536=3,"",IF(ISNUMBER(C15536)=TRUE(),1,2))</f>
        <v>1</v>
      </c>
      <c r="B15536" s="0" t="str">
        <f aca="false">IF(F15536="","",IF(G15536=4,F15536,B15535))</f>
        <v>上川崎</v>
      </c>
      <c r="C15536" s="0" t="n">
        <v>28</v>
      </c>
      <c r="D15536" s="0" t="n">
        <v>8</v>
      </c>
      <c r="E15536" s="0" t="n">
        <v>4</v>
      </c>
      <c r="F15536" s="0" t="n">
        <v>4</v>
      </c>
      <c r="G15536" s="4" t="n">
        <f aca="false">IF(ISNUMBER(F15536)=TRUE(),1,G15535+1)</f>
        <v>1</v>
      </c>
    </row>
    <row r="15537" customFormat="false" ht="13.5" hidden="false" customHeight="false" outlineLevel="0" collapsed="false">
      <c r="A15537" s="0" t="n">
        <f aca="false">IF(G15537=3,"",IF(ISNUMBER(C15537)=TRUE(),1,2))</f>
        <v>1</v>
      </c>
      <c r="B15537" s="0" t="str">
        <f aca="false">IF(F15537="","",IF(G15537=4,F15537,B15536))</f>
        <v>上川崎</v>
      </c>
      <c r="C15537" s="0" t="n">
        <v>29</v>
      </c>
      <c r="D15537" s="0" t="n">
        <v>13</v>
      </c>
      <c r="E15537" s="0" t="n">
        <v>5</v>
      </c>
      <c r="F15537" s="0" t="n">
        <v>8</v>
      </c>
      <c r="G15537" s="4" t="n">
        <f aca="false">IF(ISNUMBER(F15537)=TRUE(),1,G15536+1)</f>
        <v>1</v>
      </c>
    </row>
    <row r="15538" customFormat="false" ht="13.5" hidden="false" customHeight="false" outlineLevel="0" collapsed="false">
      <c r="A15538" s="0" t="n">
        <f aca="false">IF(G15538=3,"",IF(ISNUMBER(C15538)=TRUE(),1,2))</f>
        <v>2</v>
      </c>
      <c r="B15538" s="0" t="str">
        <f aca="false">IF(F15538="","",IF(G15538=4,F15538,B15537))</f>
        <v>上川崎</v>
      </c>
      <c r="C15538" s="3" t="s">
        <v>13</v>
      </c>
      <c r="D15538" s="0" t="n">
        <v>51</v>
      </c>
      <c r="E15538" s="0" t="n">
        <v>24</v>
      </c>
      <c r="F15538" s="0" t="n">
        <v>27</v>
      </c>
      <c r="G15538" s="4" t="n">
        <f aca="false">IF(ISNUMBER(F15538)=TRUE(),1,G15537+1)</f>
        <v>1</v>
      </c>
    </row>
    <row r="15539" customFormat="false" ht="13.5" hidden="false" customHeight="false" outlineLevel="0" collapsed="false">
      <c r="A15539" s="0" t="n">
        <f aca="false">IF(G15539=3,"",IF(ISNUMBER(C15539)=TRUE(),1,2))</f>
        <v>1</v>
      </c>
      <c r="B15539" s="0" t="str">
        <f aca="false">IF(F15539="","",IF(G15539=4,F15539,B15538))</f>
        <v>上川崎</v>
      </c>
      <c r="C15539" s="0" t="n">
        <v>30</v>
      </c>
      <c r="D15539" s="0" t="n">
        <v>10</v>
      </c>
      <c r="E15539" s="0" t="n">
        <v>5</v>
      </c>
      <c r="F15539" s="0" t="n">
        <v>5</v>
      </c>
      <c r="G15539" s="4" t="n">
        <f aca="false">IF(ISNUMBER(F15539)=TRUE(),1,G15538+1)</f>
        <v>1</v>
      </c>
    </row>
    <row r="15540" customFormat="false" ht="13.5" hidden="false" customHeight="false" outlineLevel="0" collapsed="false">
      <c r="A15540" s="0" t="n">
        <f aca="false">IF(G15540=3,"",IF(ISNUMBER(C15540)=TRUE(),1,2))</f>
        <v>1</v>
      </c>
      <c r="B15540" s="0" t="str">
        <f aca="false">IF(F15540="","",IF(G15540=4,F15540,B15539))</f>
        <v>上川崎</v>
      </c>
      <c r="C15540" s="0" t="n">
        <v>31</v>
      </c>
      <c r="D15540" s="0" t="n">
        <v>11</v>
      </c>
      <c r="E15540" s="0" t="n">
        <v>5</v>
      </c>
      <c r="F15540" s="0" t="n">
        <v>6</v>
      </c>
      <c r="G15540" s="4" t="n">
        <f aca="false">IF(ISNUMBER(F15540)=TRUE(),1,G15539+1)</f>
        <v>1</v>
      </c>
    </row>
    <row r="15541" customFormat="false" ht="13.5" hidden="false" customHeight="false" outlineLevel="0" collapsed="false">
      <c r="A15541" s="0" t="n">
        <f aca="false">IF(G15541=3,"",IF(ISNUMBER(C15541)=TRUE(),1,2))</f>
        <v>1</v>
      </c>
      <c r="B15541" s="0" t="str">
        <f aca="false">IF(F15541="","",IF(G15541=4,F15541,B15540))</f>
        <v>上川崎</v>
      </c>
      <c r="C15541" s="0" t="n">
        <v>32</v>
      </c>
      <c r="D15541" s="0" t="n">
        <v>8</v>
      </c>
      <c r="E15541" s="0" t="n">
        <v>2</v>
      </c>
      <c r="F15541" s="0" t="n">
        <v>6</v>
      </c>
      <c r="G15541" s="4" t="n">
        <f aca="false">IF(ISNUMBER(F15541)=TRUE(),1,G15540+1)</f>
        <v>1</v>
      </c>
    </row>
    <row r="15542" customFormat="false" ht="13.5" hidden="false" customHeight="false" outlineLevel="0" collapsed="false">
      <c r="A15542" s="0" t="n">
        <f aca="false">IF(G15542=3,"",IF(ISNUMBER(C15542)=TRUE(),1,2))</f>
        <v>1</v>
      </c>
      <c r="B15542" s="0" t="str">
        <f aca="false">IF(F15542="","",IF(G15542=4,F15542,B15541))</f>
        <v>上川崎</v>
      </c>
      <c r="C15542" s="0" t="n">
        <v>33</v>
      </c>
      <c r="D15542" s="0" t="n">
        <v>12</v>
      </c>
      <c r="E15542" s="0" t="n">
        <v>7</v>
      </c>
      <c r="F15542" s="0" t="n">
        <v>5</v>
      </c>
      <c r="G15542" s="4" t="n">
        <f aca="false">IF(ISNUMBER(F15542)=TRUE(),1,G15541+1)</f>
        <v>1</v>
      </c>
    </row>
    <row r="15543" customFormat="false" ht="13.5" hidden="false" customHeight="false" outlineLevel="0" collapsed="false">
      <c r="A15543" s="0" t="n">
        <f aca="false">IF(G15543=3,"",IF(ISNUMBER(C15543)=TRUE(),1,2))</f>
        <v>1</v>
      </c>
      <c r="B15543" s="0" t="str">
        <f aca="false">IF(F15543="","",IF(G15543=4,F15543,B15542))</f>
        <v>上川崎</v>
      </c>
      <c r="C15543" s="0" t="n">
        <v>34</v>
      </c>
      <c r="D15543" s="0" t="n">
        <v>10</v>
      </c>
      <c r="E15543" s="0" t="n">
        <v>5</v>
      </c>
      <c r="F15543" s="0" t="n">
        <v>5</v>
      </c>
      <c r="G15543" s="4" t="n">
        <f aca="false">IF(ISNUMBER(F15543)=TRUE(),1,G15542+1)</f>
        <v>1</v>
      </c>
    </row>
    <row r="15544" customFormat="false" ht="13.5" hidden="false" customHeight="false" outlineLevel="0" collapsed="false">
      <c r="A15544" s="0" t="n">
        <f aca="false">IF(G15544=3,"",IF(ISNUMBER(C15544)=TRUE(),1,2))</f>
        <v>2</v>
      </c>
      <c r="B15544" s="0" t="str">
        <f aca="false">IF(F15544="","",IF(G15544=4,F15544,B15543))</f>
        <v>上川崎</v>
      </c>
      <c r="C15544" s="3" t="s">
        <v>14</v>
      </c>
      <c r="D15544" s="0" t="n">
        <v>70</v>
      </c>
      <c r="E15544" s="0" t="n">
        <v>36</v>
      </c>
      <c r="F15544" s="0" t="n">
        <v>34</v>
      </c>
      <c r="G15544" s="4" t="n">
        <f aca="false">IF(ISNUMBER(F15544)=TRUE(),1,G15543+1)</f>
        <v>1</v>
      </c>
    </row>
    <row r="15545" customFormat="false" ht="13.5" hidden="false" customHeight="false" outlineLevel="0" collapsed="false">
      <c r="A15545" s="0" t="n">
        <f aca="false">IF(G15545=3,"",IF(ISNUMBER(C15545)=TRUE(),1,2))</f>
        <v>1</v>
      </c>
      <c r="B15545" s="0" t="str">
        <f aca="false">IF(F15545="","",IF(G15545=4,F15545,B15544))</f>
        <v>上川崎</v>
      </c>
      <c r="C15545" s="0" t="n">
        <v>35</v>
      </c>
      <c r="D15545" s="0" t="n">
        <v>18</v>
      </c>
      <c r="E15545" s="0" t="n">
        <v>8</v>
      </c>
      <c r="F15545" s="0" t="n">
        <v>10</v>
      </c>
      <c r="G15545" s="4" t="n">
        <f aca="false">IF(ISNUMBER(F15545)=TRUE(),1,G15544+1)</f>
        <v>1</v>
      </c>
    </row>
    <row r="15546" customFormat="false" ht="13.5" hidden="false" customHeight="false" outlineLevel="0" collapsed="false">
      <c r="A15546" s="0" t="n">
        <f aca="false">IF(G15546=3,"",IF(ISNUMBER(C15546)=TRUE(),1,2))</f>
        <v>1</v>
      </c>
      <c r="B15546" s="0" t="str">
        <f aca="false">IF(F15546="","",IF(G15546=4,F15546,B15545))</f>
        <v>上川崎</v>
      </c>
      <c r="C15546" s="0" t="n">
        <v>36</v>
      </c>
      <c r="D15546" s="0" t="n">
        <v>13</v>
      </c>
      <c r="E15546" s="0" t="n">
        <v>10</v>
      </c>
      <c r="F15546" s="0" t="n">
        <v>3</v>
      </c>
      <c r="G15546" s="4" t="n">
        <f aca="false">IF(ISNUMBER(F15546)=TRUE(),1,G15545+1)</f>
        <v>1</v>
      </c>
    </row>
    <row r="15547" customFormat="false" ht="13.5" hidden="false" customHeight="false" outlineLevel="0" collapsed="false">
      <c r="A15547" s="0" t="n">
        <f aca="false">IF(G15547=3,"",IF(ISNUMBER(C15547)=TRUE(),1,2))</f>
        <v>1</v>
      </c>
      <c r="B15547" s="0" t="str">
        <f aca="false">IF(F15547="","",IF(G15547=4,F15547,B15546))</f>
        <v>上川崎</v>
      </c>
      <c r="C15547" s="0" t="n">
        <v>37</v>
      </c>
      <c r="D15547" s="0" t="n">
        <v>12</v>
      </c>
      <c r="E15547" s="0" t="n">
        <v>8</v>
      </c>
      <c r="F15547" s="0" t="n">
        <v>4</v>
      </c>
      <c r="G15547" s="4" t="n">
        <f aca="false">IF(ISNUMBER(F15547)=TRUE(),1,G15546+1)</f>
        <v>1</v>
      </c>
    </row>
    <row r="15548" customFormat="false" ht="13.5" hidden="false" customHeight="false" outlineLevel="0" collapsed="false">
      <c r="A15548" s="0" t="n">
        <f aca="false">IF(G15548=3,"",IF(ISNUMBER(C15548)=TRUE(),1,2))</f>
        <v>1</v>
      </c>
      <c r="B15548" s="0" t="str">
        <f aca="false">IF(F15548="","",IF(G15548=4,F15548,B15547))</f>
        <v>上川崎</v>
      </c>
      <c r="C15548" s="0" t="n">
        <v>38</v>
      </c>
      <c r="D15548" s="0" t="n">
        <v>14</v>
      </c>
      <c r="E15548" s="0" t="n">
        <v>5</v>
      </c>
      <c r="F15548" s="0" t="n">
        <v>9</v>
      </c>
      <c r="G15548" s="4" t="n">
        <f aca="false">IF(ISNUMBER(F15548)=TRUE(),1,G15547+1)</f>
        <v>1</v>
      </c>
    </row>
    <row r="15549" customFormat="false" ht="13.5" hidden="false" customHeight="false" outlineLevel="0" collapsed="false">
      <c r="A15549" s="0" t="n">
        <f aca="false">IF(G15549=3,"",IF(ISNUMBER(C15549)=TRUE(),1,2))</f>
        <v>1</v>
      </c>
      <c r="B15549" s="0" t="str">
        <f aca="false">IF(F15549="","",IF(G15549=4,F15549,B15548))</f>
        <v>上川崎</v>
      </c>
      <c r="C15549" s="0" t="n">
        <v>39</v>
      </c>
      <c r="D15549" s="0" t="n">
        <v>13</v>
      </c>
      <c r="E15549" s="0" t="n">
        <v>5</v>
      </c>
      <c r="F15549" s="0" t="n">
        <v>8</v>
      </c>
      <c r="G15549" s="4" t="n">
        <f aca="false">IF(ISNUMBER(F15549)=TRUE(),1,G15548+1)</f>
        <v>1</v>
      </c>
    </row>
    <row r="15550" customFormat="false" ht="13.5" hidden="false" customHeight="false" outlineLevel="0" collapsed="false">
      <c r="A15550" s="0" t="n">
        <f aca="false">IF(G15550=3,"",IF(ISNUMBER(C15550)=TRUE(),1,2))</f>
        <v>2</v>
      </c>
      <c r="B15550" s="0" t="str">
        <f aca="false">IF(F15550="","",IF(G15550=4,F15550,B15549))</f>
        <v>上川崎</v>
      </c>
      <c r="C15550" s="3" t="s">
        <v>15</v>
      </c>
      <c r="D15550" s="0" t="n">
        <v>44</v>
      </c>
      <c r="E15550" s="0" t="n">
        <v>26</v>
      </c>
      <c r="F15550" s="0" t="n">
        <v>18</v>
      </c>
      <c r="G15550" s="4" t="n">
        <f aca="false">IF(ISNUMBER(F15550)=TRUE(),1,G15549+1)</f>
        <v>1</v>
      </c>
    </row>
    <row r="15551" customFormat="false" ht="13.5" hidden="false" customHeight="false" outlineLevel="0" collapsed="false">
      <c r="A15551" s="0" t="n">
        <f aca="false">IF(G15551=3,"",IF(ISNUMBER(C15551)=TRUE(),1,2))</f>
        <v>1</v>
      </c>
      <c r="B15551" s="0" t="str">
        <f aca="false">IF(F15551="","",IF(G15551=4,F15551,B15550))</f>
        <v>上川崎</v>
      </c>
      <c r="C15551" s="0" t="n">
        <v>40</v>
      </c>
      <c r="D15551" s="0" t="n">
        <v>10</v>
      </c>
      <c r="E15551" s="0" t="n">
        <v>6</v>
      </c>
      <c r="F15551" s="0" t="n">
        <v>4</v>
      </c>
      <c r="G15551" s="4" t="n">
        <f aca="false">IF(ISNUMBER(F15551)=TRUE(),1,G15550+1)</f>
        <v>1</v>
      </c>
    </row>
    <row r="15552" customFormat="false" ht="13.5" hidden="false" customHeight="false" outlineLevel="0" collapsed="false">
      <c r="A15552" s="0" t="n">
        <f aca="false">IF(G15552=3,"",IF(ISNUMBER(C15552)=TRUE(),1,2))</f>
        <v>1</v>
      </c>
      <c r="B15552" s="0" t="str">
        <f aca="false">IF(F15552="","",IF(G15552=4,F15552,B15551))</f>
        <v>上川崎</v>
      </c>
      <c r="C15552" s="0" t="n">
        <v>41</v>
      </c>
      <c r="D15552" s="0" t="n">
        <v>12</v>
      </c>
      <c r="E15552" s="0" t="n">
        <v>7</v>
      </c>
      <c r="F15552" s="0" t="n">
        <v>5</v>
      </c>
      <c r="G15552" s="4" t="n">
        <f aca="false">IF(ISNUMBER(F15552)=TRUE(),1,G15551+1)</f>
        <v>1</v>
      </c>
    </row>
    <row r="15553" customFormat="false" ht="13.5" hidden="false" customHeight="false" outlineLevel="0" collapsed="false">
      <c r="A15553" s="0" t="n">
        <f aca="false">IF(G15553=3,"",IF(ISNUMBER(C15553)=TRUE(),1,2))</f>
        <v>1</v>
      </c>
      <c r="B15553" s="0" t="str">
        <f aca="false">IF(F15553="","",IF(G15553=4,F15553,B15552))</f>
        <v>上川崎</v>
      </c>
      <c r="C15553" s="0" t="n">
        <v>42</v>
      </c>
      <c r="D15553" s="0" t="n">
        <v>7</v>
      </c>
      <c r="E15553" s="0" t="n">
        <v>3</v>
      </c>
      <c r="F15553" s="0" t="n">
        <v>4</v>
      </c>
      <c r="G15553" s="4" t="n">
        <f aca="false">IF(ISNUMBER(F15553)=TRUE(),1,G15552+1)</f>
        <v>1</v>
      </c>
    </row>
    <row r="15554" customFormat="false" ht="13.5" hidden="false" customHeight="false" outlineLevel="0" collapsed="false">
      <c r="A15554" s="0" t="n">
        <f aca="false">IF(G15554=3,"",IF(ISNUMBER(C15554)=TRUE(),1,2))</f>
        <v>1</v>
      </c>
      <c r="B15554" s="0" t="str">
        <f aca="false">IF(F15554="","",IF(G15554=4,F15554,B15553))</f>
        <v>上川崎</v>
      </c>
      <c r="C15554" s="0" t="n">
        <v>43</v>
      </c>
      <c r="D15554" s="0" t="n">
        <v>7</v>
      </c>
      <c r="E15554" s="0" t="n">
        <v>6</v>
      </c>
      <c r="F15554" s="0" t="n">
        <v>1</v>
      </c>
      <c r="G15554" s="4" t="n">
        <f aca="false">IF(ISNUMBER(F15554)=TRUE(),1,G15553+1)</f>
        <v>1</v>
      </c>
    </row>
    <row r="15555" customFormat="false" ht="13.5" hidden="false" customHeight="false" outlineLevel="0" collapsed="false">
      <c r="A15555" s="0" t="n">
        <f aca="false">IF(G15555=3,"",IF(ISNUMBER(C15555)=TRUE(),1,2))</f>
        <v>1</v>
      </c>
      <c r="B15555" s="0" t="str">
        <f aca="false">IF(F15555="","",IF(G15555=4,F15555,B15554))</f>
        <v>上川崎</v>
      </c>
      <c r="C15555" s="0" t="n">
        <v>44</v>
      </c>
      <c r="D15555" s="0" t="n">
        <v>8</v>
      </c>
      <c r="E15555" s="0" t="n">
        <v>4</v>
      </c>
      <c r="F15555" s="0" t="n">
        <v>4</v>
      </c>
      <c r="G15555" s="4" t="n">
        <f aca="false">IF(ISNUMBER(F15555)=TRUE(),1,G15554+1)</f>
        <v>1</v>
      </c>
    </row>
    <row r="15556" customFormat="false" ht="13.5" hidden="false" customHeight="false" outlineLevel="0" collapsed="false">
      <c r="A15556" s="0" t="n">
        <f aca="false">IF(G15556=3,"",IF(ISNUMBER(C15556)=TRUE(),1,2))</f>
        <v>2</v>
      </c>
      <c r="B15556" s="0" t="str">
        <f aca="false">IF(F15556="","",IF(G15556=4,F15556,B15555))</f>
        <v>上川崎</v>
      </c>
      <c r="C15556" s="3" t="s">
        <v>16</v>
      </c>
      <c r="D15556" s="0" t="n">
        <v>47</v>
      </c>
      <c r="E15556" s="0" t="n">
        <v>32</v>
      </c>
      <c r="F15556" s="0" t="n">
        <v>15</v>
      </c>
      <c r="G15556" s="4" t="n">
        <f aca="false">IF(ISNUMBER(F15556)=TRUE(),1,G15555+1)</f>
        <v>1</v>
      </c>
    </row>
    <row r="15557" customFormat="false" ht="13.5" hidden="false" customHeight="false" outlineLevel="0" collapsed="false">
      <c r="A15557" s="0" t="n">
        <f aca="false">IF(G15557=3,"",IF(ISNUMBER(C15557)=TRUE(),1,2))</f>
        <v>1</v>
      </c>
      <c r="B15557" s="0" t="str">
        <f aca="false">IF(F15557="","",IF(G15557=4,F15557,B15556))</f>
        <v>上川崎</v>
      </c>
      <c r="C15557" s="0" t="n">
        <v>45</v>
      </c>
      <c r="D15557" s="0" t="n">
        <v>14</v>
      </c>
      <c r="E15557" s="0" t="n">
        <v>10</v>
      </c>
      <c r="F15557" s="0" t="n">
        <v>4</v>
      </c>
      <c r="G15557" s="4" t="n">
        <f aca="false">IF(ISNUMBER(F15557)=TRUE(),1,G15556+1)</f>
        <v>1</v>
      </c>
    </row>
    <row r="15558" customFormat="false" ht="13.5" hidden="false" customHeight="false" outlineLevel="0" collapsed="false">
      <c r="A15558" s="0" t="n">
        <f aca="false">IF(G15558=3,"",IF(ISNUMBER(C15558)=TRUE(),1,2))</f>
        <v>1</v>
      </c>
      <c r="B15558" s="0" t="str">
        <f aca="false">IF(F15558="","",IF(G15558=4,F15558,B15557))</f>
        <v>上川崎</v>
      </c>
      <c r="C15558" s="0" t="n">
        <v>46</v>
      </c>
      <c r="D15558" s="0" t="n">
        <v>10</v>
      </c>
      <c r="E15558" s="0" t="n">
        <v>8</v>
      </c>
      <c r="F15558" s="0" t="n">
        <v>2</v>
      </c>
      <c r="G15558" s="4" t="n">
        <f aca="false">IF(ISNUMBER(F15558)=TRUE(),1,G15557+1)</f>
        <v>1</v>
      </c>
    </row>
    <row r="15559" customFormat="false" ht="13.5" hidden="false" customHeight="false" outlineLevel="0" collapsed="false">
      <c r="A15559" s="0" t="n">
        <f aca="false">IF(G15559=3,"",IF(ISNUMBER(C15559)=TRUE(),1,2))</f>
        <v>1</v>
      </c>
      <c r="B15559" s="0" t="str">
        <f aca="false">IF(F15559="","",IF(G15559=4,F15559,B15558))</f>
        <v>上川崎</v>
      </c>
      <c r="C15559" s="0" t="n">
        <v>47</v>
      </c>
      <c r="D15559" s="0" t="n">
        <v>9</v>
      </c>
      <c r="E15559" s="0" t="n">
        <v>6</v>
      </c>
      <c r="F15559" s="0" t="n">
        <v>3</v>
      </c>
      <c r="G15559" s="4" t="n">
        <f aca="false">IF(ISNUMBER(F15559)=TRUE(),1,G15558+1)</f>
        <v>1</v>
      </c>
    </row>
    <row r="15560" customFormat="false" ht="13.5" hidden="false" customHeight="false" outlineLevel="0" collapsed="false">
      <c r="A15560" s="0" t="n">
        <f aca="false">IF(G15560=3,"",IF(ISNUMBER(C15560)=TRUE(),1,2))</f>
        <v>1</v>
      </c>
      <c r="B15560" s="0" t="str">
        <f aca="false">IF(F15560="","",IF(G15560=4,F15560,B15559))</f>
        <v>上川崎</v>
      </c>
      <c r="C15560" s="0" t="n">
        <v>48</v>
      </c>
      <c r="D15560" s="0" t="n">
        <v>8</v>
      </c>
      <c r="E15560" s="0" t="n">
        <v>5</v>
      </c>
      <c r="F15560" s="0" t="n">
        <v>3</v>
      </c>
      <c r="G15560" s="4" t="n">
        <f aca="false">IF(ISNUMBER(F15560)=TRUE(),1,G15559+1)</f>
        <v>1</v>
      </c>
    </row>
    <row r="15561" customFormat="false" ht="13.5" hidden="false" customHeight="false" outlineLevel="0" collapsed="false">
      <c r="A15561" s="0" t="n">
        <f aca="false">IF(G15561=3,"",IF(ISNUMBER(C15561)=TRUE(),1,2))</f>
        <v>1</v>
      </c>
      <c r="B15561" s="0" t="str">
        <f aca="false">IF(F15561="","",IF(G15561=4,F15561,B15560))</f>
        <v>上川崎</v>
      </c>
      <c r="C15561" s="0" t="n">
        <v>49</v>
      </c>
      <c r="D15561" s="0" t="n">
        <v>6</v>
      </c>
      <c r="E15561" s="0" t="n">
        <v>3</v>
      </c>
      <c r="F15561" s="0" t="n">
        <v>3</v>
      </c>
      <c r="G15561" s="4" t="n">
        <f aca="false">IF(ISNUMBER(F15561)=TRUE(),1,G15560+1)</f>
        <v>1</v>
      </c>
    </row>
    <row r="15562" customFormat="false" ht="13.5" hidden="false" customHeight="false" outlineLevel="0" collapsed="false">
      <c r="A15562" s="0" t="n">
        <f aca="false">IF(G15562=3,"",IF(ISNUMBER(C15562)=TRUE(),1,2))</f>
        <v>2</v>
      </c>
      <c r="B15562" s="0" t="str">
        <f aca="false">IF(F15562="","",IF(G15562=4,F15562,B15561))</f>
        <v>上川崎</v>
      </c>
      <c r="C15562" s="3" t="s">
        <v>17</v>
      </c>
      <c r="D15562" s="0" t="n">
        <v>43</v>
      </c>
      <c r="E15562" s="0" t="n">
        <v>20</v>
      </c>
      <c r="F15562" s="0" t="n">
        <v>23</v>
      </c>
      <c r="G15562" s="4" t="n">
        <f aca="false">IF(ISNUMBER(F15562)=TRUE(),1,G15561+1)</f>
        <v>1</v>
      </c>
    </row>
    <row r="15563" customFormat="false" ht="13.5" hidden="false" customHeight="false" outlineLevel="0" collapsed="false">
      <c r="A15563" s="0" t="n">
        <f aca="false">IF(G15563=3,"",IF(ISNUMBER(C15563)=TRUE(),1,2))</f>
        <v>1</v>
      </c>
      <c r="B15563" s="0" t="str">
        <f aca="false">IF(F15563="","",IF(G15563=4,F15563,B15562))</f>
        <v>上川崎</v>
      </c>
      <c r="C15563" s="0" t="n">
        <v>50</v>
      </c>
      <c r="D15563" s="0" t="n">
        <v>9</v>
      </c>
      <c r="E15563" s="0" t="n">
        <v>4</v>
      </c>
      <c r="F15563" s="0" t="n">
        <v>5</v>
      </c>
      <c r="G15563" s="4" t="n">
        <f aca="false">IF(ISNUMBER(F15563)=TRUE(),1,G15562+1)</f>
        <v>1</v>
      </c>
    </row>
    <row r="15564" customFormat="false" ht="13.5" hidden="false" customHeight="false" outlineLevel="0" collapsed="false">
      <c r="A15564" s="0" t="n">
        <f aca="false">IF(G15564=3,"",IF(ISNUMBER(C15564)=TRUE(),1,2))</f>
        <v>1</v>
      </c>
      <c r="B15564" s="0" t="str">
        <f aca="false">IF(F15564="","",IF(G15564=4,F15564,B15563))</f>
        <v>上川崎</v>
      </c>
      <c r="C15564" s="0" t="n">
        <v>51</v>
      </c>
      <c r="D15564" s="0" t="n">
        <v>13</v>
      </c>
      <c r="E15564" s="0" t="n">
        <v>6</v>
      </c>
      <c r="F15564" s="0" t="n">
        <v>7</v>
      </c>
      <c r="G15564" s="4" t="n">
        <f aca="false">IF(ISNUMBER(F15564)=TRUE(),1,G15563+1)</f>
        <v>1</v>
      </c>
    </row>
    <row r="15565" customFormat="false" ht="13.5" hidden="false" customHeight="false" outlineLevel="0" collapsed="false">
      <c r="A15565" s="0" t="n">
        <f aca="false">IF(G15565=3,"",IF(ISNUMBER(C15565)=TRUE(),1,2))</f>
        <v>1</v>
      </c>
      <c r="B15565" s="0" t="str">
        <f aca="false">IF(F15565="","",IF(G15565=4,F15565,B15564))</f>
        <v>上川崎</v>
      </c>
      <c r="C15565" s="0" t="n">
        <v>52</v>
      </c>
      <c r="D15565" s="0" t="n">
        <v>8</v>
      </c>
      <c r="E15565" s="0" t="n">
        <v>3</v>
      </c>
      <c r="F15565" s="0" t="n">
        <v>5</v>
      </c>
      <c r="G15565" s="4" t="n">
        <f aca="false">IF(ISNUMBER(F15565)=TRUE(),1,G15564+1)</f>
        <v>1</v>
      </c>
    </row>
    <row r="15566" customFormat="false" ht="13.5" hidden="false" customHeight="false" outlineLevel="0" collapsed="false">
      <c r="A15566" s="0" t="n">
        <f aca="false">IF(G15566=3,"",IF(ISNUMBER(C15566)=TRUE(),1,2))</f>
        <v>1</v>
      </c>
      <c r="B15566" s="0" t="str">
        <f aca="false">IF(F15566="","",IF(G15566=4,F15566,B15565))</f>
        <v>上川崎</v>
      </c>
      <c r="C15566" s="0" t="n">
        <v>53</v>
      </c>
      <c r="D15566" s="0" t="n">
        <v>4</v>
      </c>
      <c r="E15566" s="0" t="n">
        <v>2</v>
      </c>
      <c r="F15566" s="0" t="n">
        <v>2</v>
      </c>
      <c r="G15566" s="4" t="n">
        <f aca="false">IF(ISNUMBER(F15566)=TRUE(),1,G15565+1)</f>
        <v>1</v>
      </c>
    </row>
    <row r="15567" customFormat="false" ht="13.5" hidden="false" customHeight="false" outlineLevel="0" collapsed="false">
      <c r="A15567" s="0" t="n">
        <f aca="false">IF(G15567=3,"",IF(ISNUMBER(C15567)=TRUE(),1,2))</f>
        <v>1</v>
      </c>
      <c r="B15567" s="0" t="str">
        <f aca="false">IF(F15567="","",IF(G15567=4,F15567,B15566))</f>
        <v>上川崎</v>
      </c>
      <c r="C15567" s="0" t="n">
        <v>54</v>
      </c>
      <c r="D15567" s="0" t="n">
        <v>9</v>
      </c>
      <c r="E15567" s="0" t="n">
        <v>5</v>
      </c>
      <c r="F15567" s="0" t="n">
        <v>4</v>
      </c>
      <c r="G15567" s="4" t="n">
        <f aca="false">IF(ISNUMBER(F15567)=TRUE(),1,G15566+1)</f>
        <v>1</v>
      </c>
    </row>
    <row r="15568" customFormat="false" ht="13.5" hidden="false" customHeight="false" outlineLevel="0" collapsed="false">
      <c r="A15568" s="0" t="n">
        <f aca="false">IF(G15568=3,"",IF(ISNUMBER(C15568)=TRUE(),1,2))</f>
        <v>2</v>
      </c>
      <c r="B15568" s="0" t="str">
        <f aca="false">IF(F15568="","",IF(G15568=4,F15568,B15567))</f>
        <v>上川崎</v>
      </c>
      <c r="C15568" s="3" t="s">
        <v>18</v>
      </c>
      <c r="D15568" s="0" t="n">
        <v>48</v>
      </c>
      <c r="E15568" s="0" t="n">
        <v>21</v>
      </c>
      <c r="F15568" s="0" t="n">
        <v>27</v>
      </c>
      <c r="G15568" s="4" t="n">
        <f aca="false">IF(ISNUMBER(F15568)=TRUE(),1,G15567+1)</f>
        <v>1</v>
      </c>
    </row>
    <row r="15569" customFormat="false" ht="13.5" hidden="false" customHeight="false" outlineLevel="0" collapsed="false">
      <c r="A15569" s="0" t="n">
        <f aca="false">IF(G15569=3,"",IF(ISNUMBER(C15569)=TRUE(),1,2))</f>
        <v>1</v>
      </c>
      <c r="B15569" s="0" t="str">
        <f aca="false">IF(F15569="","",IF(G15569=4,F15569,B15568))</f>
        <v>上川崎</v>
      </c>
      <c r="C15569" s="0" t="n">
        <v>55</v>
      </c>
      <c r="D15569" s="0" t="n">
        <v>8</v>
      </c>
      <c r="E15569" s="0" t="n">
        <v>4</v>
      </c>
      <c r="F15569" s="0" t="n">
        <v>4</v>
      </c>
      <c r="G15569" s="4" t="n">
        <f aca="false">IF(ISNUMBER(F15569)=TRUE(),1,G15568+1)</f>
        <v>1</v>
      </c>
    </row>
    <row r="15570" customFormat="false" ht="13.5" hidden="false" customHeight="false" outlineLevel="0" collapsed="false">
      <c r="A15570" s="0" t="n">
        <f aca="false">IF(G15570=3,"",IF(ISNUMBER(C15570)=TRUE(),1,2))</f>
        <v>1</v>
      </c>
      <c r="B15570" s="0" t="str">
        <f aca="false">IF(F15570="","",IF(G15570=4,F15570,B15569))</f>
        <v>上川崎</v>
      </c>
      <c r="C15570" s="0" t="n">
        <v>56</v>
      </c>
      <c r="D15570" s="0" t="n">
        <v>11</v>
      </c>
      <c r="E15570" s="0" t="n">
        <v>5</v>
      </c>
      <c r="F15570" s="0" t="n">
        <v>6</v>
      </c>
      <c r="G15570" s="4" t="n">
        <f aca="false">IF(ISNUMBER(F15570)=TRUE(),1,G15569+1)</f>
        <v>1</v>
      </c>
    </row>
    <row r="15571" customFormat="false" ht="13.5" hidden="false" customHeight="false" outlineLevel="0" collapsed="false">
      <c r="A15571" s="0" t="n">
        <f aca="false">IF(G15571=3,"",IF(ISNUMBER(C15571)=TRUE(),1,2))</f>
        <v>1</v>
      </c>
      <c r="B15571" s="0" t="str">
        <f aca="false">IF(F15571="","",IF(G15571=4,F15571,B15570))</f>
        <v>上川崎</v>
      </c>
      <c r="C15571" s="0" t="n">
        <v>57</v>
      </c>
      <c r="D15571" s="0" t="n">
        <v>12</v>
      </c>
      <c r="E15571" s="0" t="n">
        <v>6</v>
      </c>
      <c r="F15571" s="0" t="n">
        <v>6</v>
      </c>
      <c r="G15571" s="4" t="n">
        <f aca="false">IF(ISNUMBER(F15571)=TRUE(),1,G15570+1)</f>
        <v>1</v>
      </c>
    </row>
    <row r="15572" customFormat="false" ht="13.5" hidden="false" customHeight="false" outlineLevel="0" collapsed="false">
      <c r="A15572" s="0" t="n">
        <f aca="false">IF(G15572=3,"",IF(ISNUMBER(C15572)=TRUE(),1,2))</f>
        <v>1</v>
      </c>
      <c r="B15572" s="0" t="str">
        <f aca="false">IF(F15572="","",IF(G15572=4,F15572,B15571))</f>
        <v>上川崎</v>
      </c>
      <c r="C15572" s="0" t="n">
        <v>58</v>
      </c>
      <c r="D15572" s="0" t="n">
        <v>10</v>
      </c>
      <c r="E15572" s="0" t="n">
        <v>4</v>
      </c>
      <c r="F15572" s="0" t="n">
        <v>6</v>
      </c>
      <c r="G15572" s="4" t="n">
        <f aca="false">IF(ISNUMBER(F15572)=TRUE(),1,G15571+1)</f>
        <v>1</v>
      </c>
    </row>
    <row r="15573" customFormat="false" ht="13.5" hidden="false" customHeight="false" outlineLevel="0" collapsed="false">
      <c r="A15573" s="0" t="n">
        <f aca="false">IF(G15573=3,"",IF(ISNUMBER(C15573)=TRUE(),1,2))</f>
        <v>1</v>
      </c>
      <c r="B15573" s="0" t="str">
        <f aca="false">IF(F15573="","",IF(G15573=4,F15573,B15572))</f>
        <v>上川崎</v>
      </c>
      <c r="C15573" s="0" t="n">
        <v>59</v>
      </c>
      <c r="D15573" s="0" t="n">
        <v>7</v>
      </c>
      <c r="E15573" s="0" t="n">
        <v>2</v>
      </c>
      <c r="F15573" s="0" t="n">
        <v>5</v>
      </c>
      <c r="G15573" s="4" t="n">
        <f aca="false">IF(ISNUMBER(F15573)=TRUE(),1,G15572+1)</f>
        <v>1</v>
      </c>
    </row>
    <row r="15574" customFormat="false" ht="13.5" hidden="false" customHeight="false" outlineLevel="0" collapsed="false">
      <c r="A15574" s="0" t="n">
        <f aca="false">IF(G15574=3,"",IF(ISNUMBER(C15574)=TRUE(),1,2))</f>
        <v>2</v>
      </c>
      <c r="B15574" s="0" t="str">
        <f aca="false">IF(F15574="","",IF(G15574=4,F15574,B15573))</f>
        <v>上川崎</v>
      </c>
      <c r="C15574" s="3" t="s">
        <v>19</v>
      </c>
      <c r="D15574" s="0" t="n">
        <v>54</v>
      </c>
      <c r="E15574" s="0" t="n">
        <v>23</v>
      </c>
      <c r="F15574" s="0" t="n">
        <v>31</v>
      </c>
      <c r="G15574" s="4" t="n">
        <f aca="false">IF(ISNUMBER(F15574)=TRUE(),1,G15573+1)</f>
        <v>1</v>
      </c>
    </row>
    <row r="15575" customFormat="false" ht="13.5" hidden="false" customHeight="false" outlineLevel="0" collapsed="false">
      <c r="A15575" s="0" t="n">
        <f aca="false">IF(G15575=3,"",IF(ISNUMBER(C15575)=TRUE(),1,2))</f>
        <v>1</v>
      </c>
      <c r="B15575" s="0" t="str">
        <f aca="false">IF(F15575="","",IF(G15575=4,F15575,B15574))</f>
        <v>上川崎</v>
      </c>
      <c r="C15575" s="0" t="n">
        <v>60</v>
      </c>
      <c r="D15575" s="0" t="n">
        <v>13</v>
      </c>
      <c r="E15575" s="0" t="n">
        <v>7</v>
      </c>
      <c r="F15575" s="0" t="n">
        <v>6</v>
      </c>
      <c r="G15575" s="4" t="n">
        <f aca="false">IF(ISNUMBER(F15575)=TRUE(),1,G15574+1)</f>
        <v>1</v>
      </c>
    </row>
    <row r="15576" customFormat="false" ht="13.5" hidden="false" customHeight="false" outlineLevel="0" collapsed="false">
      <c r="A15576" s="0" t="n">
        <f aca="false">IF(G15576=3,"",IF(ISNUMBER(C15576)=TRUE(),1,2))</f>
        <v>1</v>
      </c>
      <c r="B15576" s="0" t="str">
        <f aca="false">IF(F15576="","",IF(G15576=4,F15576,B15575))</f>
        <v>上川崎</v>
      </c>
      <c r="C15576" s="0" t="n">
        <v>61</v>
      </c>
      <c r="D15576" s="0" t="n">
        <v>8</v>
      </c>
      <c r="E15576" s="0" t="n">
        <v>4</v>
      </c>
      <c r="F15576" s="0" t="n">
        <v>4</v>
      </c>
      <c r="G15576" s="4" t="n">
        <f aca="false">IF(ISNUMBER(F15576)=TRUE(),1,G15575+1)</f>
        <v>1</v>
      </c>
    </row>
    <row r="15577" customFormat="false" ht="13.5" hidden="false" customHeight="false" outlineLevel="0" collapsed="false">
      <c r="A15577" s="0" t="n">
        <f aca="false">IF(G15577=3,"",IF(ISNUMBER(C15577)=TRUE(),1,2))</f>
        <v>1</v>
      </c>
      <c r="B15577" s="0" t="str">
        <f aca="false">IF(F15577="","",IF(G15577=4,F15577,B15576))</f>
        <v>上川崎</v>
      </c>
      <c r="C15577" s="0" t="n">
        <v>62</v>
      </c>
      <c r="D15577" s="0" t="n">
        <v>12</v>
      </c>
      <c r="E15577" s="0" t="n">
        <v>5</v>
      </c>
      <c r="F15577" s="0" t="n">
        <v>7</v>
      </c>
      <c r="G15577" s="4" t="n">
        <f aca="false">IF(ISNUMBER(F15577)=TRUE(),1,G15576+1)</f>
        <v>1</v>
      </c>
    </row>
    <row r="15578" customFormat="false" ht="13.5" hidden="false" customHeight="false" outlineLevel="0" collapsed="false">
      <c r="A15578" s="0" t="n">
        <f aca="false">IF(G15578=3,"",IF(ISNUMBER(C15578)=TRUE(),1,2))</f>
        <v>1</v>
      </c>
      <c r="B15578" s="0" t="str">
        <f aca="false">IF(F15578="","",IF(G15578=4,F15578,B15577))</f>
        <v>上川崎</v>
      </c>
      <c r="C15578" s="0" t="n">
        <v>63</v>
      </c>
      <c r="D15578" s="0" t="n">
        <v>11</v>
      </c>
      <c r="E15578" s="0" t="n">
        <v>5</v>
      </c>
      <c r="F15578" s="0" t="n">
        <v>6</v>
      </c>
      <c r="G15578" s="4" t="n">
        <f aca="false">IF(ISNUMBER(F15578)=TRUE(),1,G15577+1)</f>
        <v>1</v>
      </c>
    </row>
    <row r="15579" customFormat="false" ht="13.5" hidden="false" customHeight="false" outlineLevel="0" collapsed="false">
      <c r="A15579" s="0" t="n">
        <f aca="false">IF(G15579=3,"",IF(ISNUMBER(C15579)=TRUE(),1,2))</f>
        <v>1</v>
      </c>
      <c r="B15579" s="0" t="str">
        <f aca="false">IF(F15579="","",IF(G15579=4,F15579,B15578))</f>
        <v>上川崎</v>
      </c>
      <c r="C15579" s="0" t="n">
        <v>64</v>
      </c>
      <c r="D15579" s="0" t="n">
        <v>10</v>
      </c>
      <c r="E15579" s="0" t="n">
        <v>2</v>
      </c>
      <c r="F15579" s="0" t="n">
        <v>8</v>
      </c>
      <c r="G15579" s="4" t="n">
        <f aca="false">IF(ISNUMBER(F15579)=TRUE(),1,G15578+1)</f>
        <v>1</v>
      </c>
    </row>
    <row r="15580" customFormat="false" ht="13.5" hidden="false" customHeight="false" outlineLevel="0" collapsed="false">
      <c r="A15580" s="0" t="n">
        <f aca="false">IF(G15580=3,"",IF(ISNUMBER(C15580)=TRUE(),1,2))</f>
        <v>2</v>
      </c>
      <c r="B15580" s="0" t="str">
        <f aca="false">IF(F15580="","",IF(G15580=4,F15580,B15579))</f>
        <v>上川崎</v>
      </c>
      <c r="C15580" s="3" t="s">
        <v>20</v>
      </c>
      <c r="D15580" s="0" t="n">
        <v>28</v>
      </c>
      <c r="E15580" s="0" t="n">
        <v>17</v>
      </c>
      <c r="F15580" s="0" t="n">
        <v>11</v>
      </c>
      <c r="G15580" s="4" t="n">
        <f aca="false">IF(ISNUMBER(F15580)=TRUE(),1,G15579+1)</f>
        <v>1</v>
      </c>
    </row>
    <row r="15581" customFormat="false" ht="13.5" hidden="false" customHeight="false" outlineLevel="0" collapsed="false">
      <c r="A15581" s="0" t="n">
        <f aca="false">IF(G15581=3,"",IF(ISNUMBER(C15581)=TRUE(),1,2))</f>
        <v>1</v>
      </c>
      <c r="B15581" s="0" t="str">
        <f aca="false">IF(F15581="","",IF(G15581=4,F15581,B15580))</f>
        <v>上川崎</v>
      </c>
      <c r="C15581" s="0" t="n">
        <v>65</v>
      </c>
      <c r="D15581" s="0" t="n">
        <v>6</v>
      </c>
      <c r="E15581" s="0" t="n">
        <v>4</v>
      </c>
      <c r="F15581" s="0" t="n">
        <v>2</v>
      </c>
      <c r="G15581" s="4" t="n">
        <f aca="false">IF(ISNUMBER(F15581)=TRUE(),1,G15580+1)</f>
        <v>1</v>
      </c>
    </row>
    <row r="15582" customFormat="false" ht="13.5" hidden="false" customHeight="false" outlineLevel="0" collapsed="false">
      <c r="A15582" s="0" t="n">
        <f aca="false">IF(G15582=3,"",IF(ISNUMBER(C15582)=TRUE(),1,2))</f>
        <v>1</v>
      </c>
      <c r="B15582" s="0" t="str">
        <f aca="false">IF(F15582="","",IF(G15582=4,F15582,B15581))</f>
        <v>上川崎</v>
      </c>
      <c r="C15582" s="0" t="n">
        <v>66</v>
      </c>
      <c r="D15582" s="0" t="n">
        <v>4</v>
      </c>
      <c r="E15582" s="0" t="n">
        <v>1</v>
      </c>
      <c r="F15582" s="0" t="n">
        <v>3</v>
      </c>
      <c r="G15582" s="4" t="n">
        <f aca="false">IF(ISNUMBER(F15582)=TRUE(),1,G15581+1)</f>
        <v>1</v>
      </c>
    </row>
    <row r="15583" customFormat="false" ht="13.5" hidden="false" customHeight="false" outlineLevel="0" collapsed="false">
      <c r="A15583" s="0" t="n">
        <f aca="false">IF(G15583=3,"",IF(ISNUMBER(C15583)=TRUE(),1,2))</f>
        <v>1</v>
      </c>
      <c r="B15583" s="0" t="str">
        <f aca="false">IF(F15583="","",IF(G15583=4,F15583,B15582))</f>
        <v>上川崎</v>
      </c>
      <c r="C15583" s="0" t="n">
        <v>67</v>
      </c>
      <c r="D15583" s="0" t="n">
        <v>3</v>
      </c>
      <c r="E15583" s="0" t="n">
        <v>3</v>
      </c>
      <c r="F15583" s="0" t="n">
        <v>0</v>
      </c>
      <c r="G15583" s="4" t="n">
        <f aca="false">IF(ISNUMBER(F15583)=TRUE(),1,G15582+1)</f>
        <v>1</v>
      </c>
    </row>
    <row r="15584" customFormat="false" ht="13.5" hidden="false" customHeight="false" outlineLevel="0" collapsed="false">
      <c r="A15584" s="0" t="n">
        <f aca="false">IF(G15584=3,"",IF(ISNUMBER(C15584)=TRUE(),1,2))</f>
        <v>1</v>
      </c>
      <c r="B15584" s="0" t="str">
        <f aca="false">IF(F15584="","",IF(G15584=4,F15584,B15583))</f>
        <v>上川崎</v>
      </c>
      <c r="C15584" s="0" t="n">
        <v>68</v>
      </c>
      <c r="D15584" s="0" t="n">
        <v>8</v>
      </c>
      <c r="E15584" s="0" t="n">
        <v>5</v>
      </c>
      <c r="F15584" s="0" t="n">
        <v>3</v>
      </c>
      <c r="G15584" s="4" t="n">
        <f aca="false">IF(ISNUMBER(F15584)=TRUE(),1,G15583+1)</f>
        <v>1</v>
      </c>
    </row>
    <row r="15585" customFormat="false" ht="13.5" hidden="false" customHeight="false" outlineLevel="0" collapsed="false">
      <c r="A15585" s="0" t="n">
        <f aca="false">IF(G15585=3,"",IF(ISNUMBER(C15585)=TRUE(),1,2))</f>
        <v>1</v>
      </c>
      <c r="B15585" s="0" t="str">
        <f aca="false">IF(F15585="","",IF(G15585=4,F15585,B15584))</f>
        <v>上川崎</v>
      </c>
      <c r="C15585" s="0" t="n">
        <v>69</v>
      </c>
      <c r="D15585" s="0" t="n">
        <v>7</v>
      </c>
      <c r="E15585" s="0" t="n">
        <v>4</v>
      </c>
      <c r="F15585" s="0" t="n">
        <v>3</v>
      </c>
      <c r="G15585" s="4" t="n">
        <f aca="false">IF(ISNUMBER(F15585)=TRUE(),1,G15584+1)</f>
        <v>1</v>
      </c>
    </row>
    <row r="15586" customFormat="false" ht="13.5" hidden="false" customHeight="false" outlineLevel="0" collapsed="false">
      <c r="A15586" s="0" t="n">
        <f aca="false">IF(G15586=3,"",IF(ISNUMBER(C15586)=TRUE(),1,2))</f>
        <v>2</v>
      </c>
      <c r="B15586" s="0" t="str">
        <f aca="false">IF(F15586="","",IF(G15586=4,F15586,B15585))</f>
        <v>上川崎</v>
      </c>
      <c r="C15586" s="3" t="s">
        <v>21</v>
      </c>
      <c r="D15586" s="0" t="n">
        <v>28</v>
      </c>
      <c r="E15586" s="0" t="n">
        <v>16</v>
      </c>
      <c r="F15586" s="0" t="n">
        <v>12</v>
      </c>
      <c r="G15586" s="4" t="n">
        <f aca="false">IF(ISNUMBER(F15586)=TRUE(),1,G15585+1)</f>
        <v>1</v>
      </c>
    </row>
    <row r="15587" customFormat="false" ht="13.5" hidden="false" customHeight="false" outlineLevel="0" collapsed="false">
      <c r="A15587" s="0" t="n">
        <f aca="false">IF(G15587=3,"",IF(ISNUMBER(C15587)=TRUE(),1,2))</f>
        <v>1</v>
      </c>
      <c r="B15587" s="0" t="str">
        <f aca="false">IF(F15587="","",IF(G15587=4,F15587,B15586))</f>
        <v>上川崎</v>
      </c>
      <c r="C15587" s="0" t="n">
        <v>70</v>
      </c>
      <c r="D15587" s="0" t="n">
        <v>6</v>
      </c>
      <c r="E15587" s="0" t="n">
        <v>3</v>
      </c>
      <c r="F15587" s="0" t="n">
        <v>3</v>
      </c>
      <c r="G15587" s="4" t="n">
        <f aca="false">IF(ISNUMBER(F15587)=TRUE(),1,G15586+1)</f>
        <v>1</v>
      </c>
    </row>
    <row r="15588" customFormat="false" ht="13.5" hidden="false" customHeight="false" outlineLevel="0" collapsed="false">
      <c r="A15588" s="0" t="n">
        <f aca="false">IF(G15588=3,"",IF(ISNUMBER(C15588)=TRUE(),1,2))</f>
        <v>1</v>
      </c>
      <c r="B15588" s="0" t="str">
        <f aca="false">IF(F15588="","",IF(G15588=4,F15588,B15587))</f>
        <v>上川崎</v>
      </c>
      <c r="C15588" s="0" t="n">
        <v>71</v>
      </c>
      <c r="D15588" s="0" t="n">
        <v>4</v>
      </c>
      <c r="E15588" s="0" t="n">
        <v>3</v>
      </c>
      <c r="F15588" s="0" t="n">
        <v>1</v>
      </c>
      <c r="G15588" s="4" t="n">
        <f aca="false">IF(ISNUMBER(F15588)=TRUE(),1,G15587+1)</f>
        <v>1</v>
      </c>
    </row>
    <row r="15589" customFormat="false" ht="13.5" hidden="false" customHeight="false" outlineLevel="0" collapsed="false">
      <c r="A15589" s="0" t="n">
        <f aca="false">IF(G15589=3,"",IF(ISNUMBER(C15589)=TRUE(),1,2))</f>
        <v>1</v>
      </c>
      <c r="B15589" s="0" t="str">
        <f aca="false">IF(F15589="","",IF(G15589=4,F15589,B15588))</f>
        <v>上川崎</v>
      </c>
      <c r="C15589" s="0" t="n">
        <v>72</v>
      </c>
      <c r="D15589" s="0" t="n">
        <v>5</v>
      </c>
      <c r="E15589" s="0" t="n">
        <v>4</v>
      </c>
      <c r="F15589" s="0" t="n">
        <v>1</v>
      </c>
      <c r="G15589" s="4" t="n">
        <f aca="false">IF(ISNUMBER(F15589)=TRUE(),1,G15588+1)</f>
        <v>1</v>
      </c>
    </row>
    <row r="15590" customFormat="false" ht="13.5" hidden="false" customHeight="false" outlineLevel="0" collapsed="false">
      <c r="A15590" s="0" t="n">
        <f aca="false">IF(G15590=3,"",IF(ISNUMBER(C15590)=TRUE(),1,2))</f>
        <v>1</v>
      </c>
      <c r="B15590" s="0" t="str">
        <f aca="false">IF(F15590="","",IF(G15590=4,F15590,B15589))</f>
        <v>上川崎</v>
      </c>
      <c r="C15590" s="0" t="n">
        <v>73</v>
      </c>
      <c r="D15590" s="0" t="n">
        <v>4</v>
      </c>
      <c r="E15590" s="0" t="n">
        <v>1</v>
      </c>
      <c r="F15590" s="0" t="n">
        <v>3</v>
      </c>
      <c r="G15590" s="4" t="n">
        <f aca="false">IF(ISNUMBER(F15590)=TRUE(),1,G15589+1)</f>
        <v>1</v>
      </c>
    </row>
    <row r="15591" customFormat="false" ht="13.5" hidden="false" customHeight="false" outlineLevel="0" collapsed="false">
      <c r="A15591" s="0" t="n">
        <f aca="false">IF(G15591=3,"",IF(ISNUMBER(C15591)=TRUE(),1,2))</f>
        <v>1</v>
      </c>
      <c r="B15591" s="0" t="str">
        <f aca="false">IF(F15591="","",IF(G15591=4,F15591,B15590))</f>
        <v>上川崎</v>
      </c>
      <c r="C15591" s="0" t="n">
        <v>74</v>
      </c>
      <c r="D15591" s="0" t="n">
        <v>9</v>
      </c>
      <c r="E15591" s="0" t="n">
        <v>5</v>
      </c>
      <c r="F15591" s="0" t="n">
        <v>4</v>
      </c>
      <c r="G15591" s="4" t="n">
        <f aca="false">IF(ISNUMBER(F15591)=TRUE(),1,G15590+1)</f>
        <v>1</v>
      </c>
    </row>
    <row r="15592" customFormat="false" ht="13.5" hidden="false" customHeight="false" outlineLevel="0" collapsed="false">
      <c r="A15592" s="0" t="n">
        <f aca="false">IF(G15592=3,"",IF(ISNUMBER(C15592)=TRUE(),1,2))</f>
        <v>2</v>
      </c>
      <c r="B15592" s="0" t="str">
        <f aca="false">IF(F15592="","",IF(G15592=4,F15592,B15591))</f>
        <v>上川崎</v>
      </c>
      <c r="C15592" s="3" t="s">
        <v>22</v>
      </c>
      <c r="D15592" s="0" t="n">
        <v>33</v>
      </c>
      <c r="E15592" s="0" t="n">
        <v>16</v>
      </c>
      <c r="F15592" s="0" t="n">
        <v>17</v>
      </c>
      <c r="G15592" s="4" t="n">
        <f aca="false">IF(ISNUMBER(F15592)=TRUE(),1,G15591+1)</f>
        <v>1</v>
      </c>
    </row>
    <row r="15593" customFormat="false" ht="13.5" hidden="false" customHeight="false" outlineLevel="0" collapsed="false">
      <c r="A15593" s="0" t="n">
        <f aca="false">IF(G15593=3,"",IF(ISNUMBER(C15593)=TRUE(),1,2))</f>
        <v>1</v>
      </c>
      <c r="B15593" s="0" t="str">
        <f aca="false">IF(F15593="","",IF(G15593=4,F15593,B15592))</f>
        <v>上川崎</v>
      </c>
      <c r="C15593" s="0" t="n">
        <v>75</v>
      </c>
      <c r="D15593" s="0" t="n">
        <v>5</v>
      </c>
      <c r="E15593" s="0" t="n">
        <v>3</v>
      </c>
      <c r="F15593" s="0" t="n">
        <v>2</v>
      </c>
      <c r="G15593" s="4" t="n">
        <f aca="false">IF(ISNUMBER(F15593)=TRUE(),1,G15592+1)</f>
        <v>1</v>
      </c>
    </row>
    <row r="15594" customFormat="false" ht="13.5" hidden="false" customHeight="false" outlineLevel="0" collapsed="false">
      <c r="A15594" s="0" t="n">
        <f aca="false">IF(G15594=3,"",IF(ISNUMBER(C15594)=TRUE(),1,2))</f>
        <v>1</v>
      </c>
      <c r="B15594" s="0" t="str">
        <f aca="false">IF(F15594="","",IF(G15594=4,F15594,B15593))</f>
        <v>上川崎</v>
      </c>
      <c r="C15594" s="0" t="n">
        <v>76</v>
      </c>
      <c r="D15594" s="0" t="n">
        <v>7</v>
      </c>
      <c r="E15594" s="0" t="n">
        <v>2</v>
      </c>
      <c r="F15594" s="0" t="n">
        <v>5</v>
      </c>
      <c r="G15594" s="4" t="n">
        <f aca="false">IF(ISNUMBER(F15594)=TRUE(),1,G15593+1)</f>
        <v>1</v>
      </c>
    </row>
    <row r="15595" customFormat="false" ht="13.5" hidden="false" customHeight="false" outlineLevel="0" collapsed="false">
      <c r="A15595" s="0" t="n">
        <f aca="false">IF(G15595=3,"",IF(ISNUMBER(C15595)=TRUE(),1,2))</f>
        <v>1</v>
      </c>
      <c r="B15595" s="0" t="str">
        <f aca="false">IF(F15595="","",IF(G15595=4,F15595,B15594))</f>
        <v>上川崎</v>
      </c>
      <c r="C15595" s="0" t="n">
        <v>77</v>
      </c>
      <c r="D15595" s="0" t="n">
        <v>5</v>
      </c>
      <c r="E15595" s="0" t="n">
        <v>3</v>
      </c>
      <c r="F15595" s="0" t="n">
        <v>2</v>
      </c>
      <c r="G15595" s="4" t="n">
        <f aca="false">IF(ISNUMBER(F15595)=TRUE(),1,G15594+1)</f>
        <v>1</v>
      </c>
    </row>
    <row r="15596" customFormat="false" ht="13.5" hidden="false" customHeight="false" outlineLevel="0" collapsed="false">
      <c r="A15596" s="0" t="n">
        <f aca="false">IF(G15596=3,"",IF(ISNUMBER(C15596)=TRUE(),1,2))</f>
        <v>1</v>
      </c>
      <c r="B15596" s="0" t="str">
        <f aca="false">IF(F15596="","",IF(G15596=4,F15596,B15595))</f>
        <v>上川崎</v>
      </c>
      <c r="C15596" s="0" t="n">
        <v>78</v>
      </c>
      <c r="D15596" s="0" t="n">
        <v>7</v>
      </c>
      <c r="E15596" s="0" t="n">
        <v>4</v>
      </c>
      <c r="F15596" s="0" t="n">
        <v>3</v>
      </c>
      <c r="G15596" s="4" t="n">
        <f aca="false">IF(ISNUMBER(F15596)=TRUE(),1,G15595+1)</f>
        <v>1</v>
      </c>
    </row>
    <row r="15597" customFormat="false" ht="13.5" hidden="false" customHeight="false" outlineLevel="0" collapsed="false">
      <c r="A15597" s="0" t="n">
        <f aca="false">IF(G15597=3,"",IF(ISNUMBER(C15597)=TRUE(),1,2))</f>
        <v>1</v>
      </c>
      <c r="B15597" s="0" t="str">
        <f aca="false">IF(F15597="","",IF(G15597=4,F15597,B15596))</f>
        <v>上川崎</v>
      </c>
      <c r="C15597" s="0" t="n">
        <v>79</v>
      </c>
      <c r="D15597" s="0" t="n">
        <v>9</v>
      </c>
      <c r="E15597" s="0" t="n">
        <v>4</v>
      </c>
      <c r="F15597" s="0" t="n">
        <v>5</v>
      </c>
      <c r="G15597" s="4" t="n">
        <f aca="false">IF(ISNUMBER(F15597)=TRUE(),1,G15596+1)</f>
        <v>1</v>
      </c>
    </row>
    <row r="15598" customFormat="false" ht="13.5" hidden="false" customHeight="false" outlineLevel="0" collapsed="false">
      <c r="A15598" s="0" t="n">
        <f aca="false">IF(G15598=3,"",IF(ISNUMBER(C15598)=TRUE(),1,2))</f>
        <v>2</v>
      </c>
      <c r="B15598" s="0" t="str">
        <f aca="false">IF(F15598="","",IF(G15598=4,F15598,B15597))</f>
        <v>上川崎</v>
      </c>
      <c r="C15598" s="3" t="s">
        <v>23</v>
      </c>
      <c r="D15598" s="0" t="n">
        <v>42</v>
      </c>
      <c r="E15598" s="0" t="n">
        <v>9</v>
      </c>
      <c r="F15598" s="0" t="n">
        <v>33</v>
      </c>
      <c r="G15598" s="4" t="n">
        <f aca="false">IF(ISNUMBER(F15598)=TRUE(),1,G15597+1)</f>
        <v>1</v>
      </c>
    </row>
    <row r="15599" customFormat="false" ht="13.5" hidden="false" customHeight="false" outlineLevel="0" collapsed="false">
      <c r="A15599" s="0" t="n">
        <f aca="false">IF(G15599=3,"",IF(ISNUMBER(C15599)=TRUE(),1,2))</f>
        <v>1</v>
      </c>
      <c r="B15599" s="0" t="str">
        <f aca="false">IF(F15599="","",IF(G15599=4,F15599,B15598))</f>
        <v>上川崎</v>
      </c>
      <c r="C15599" s="0" t="n">
        <v>80</v>
      </c>
      <c r="D15599" s="0" t="n">
        <v>7</v>
      </c>
      <c r="E15599" s="0" t="n">
        <v>1</v>
      </c>
      <c r="F15599" s="0" t="n">
        <v>6</v>
      </c>
      <c r="G15599" s="4" t="n">
        <f aca="false">IF(ISNUMBER(F15599)=TRUE(),1,G15598+1)</f>
        <v>1</v>
      </c>
    </row>
    <row r="15600" customFormat="false" ht="13.5" hidden="false" customHeight="false" outlineLevel="0" collapsed="false">
      <c r="A15600" s="0" t="n">
        <f aca="false">IF(G15600=3,"",IF(ISNUMBER(C15600)=TRUE(),1,2))</f>
        <v>1</v>
      </c>
      <c r="B15600" s="0" t="str">
        <f aca="false">IF(F15600="","",IF(G15600=4,F15600,B15599))</f>
        <v>上川崎</v>
      </c>
      <c r="C15600" s="0" t="n">
        <v>81</v>
      </c>
      <c r="D15600" s="0" t="n">
        <v>9</v>
      </c>
      <c r="E15600" s="0" t="n">
        <v>3</v>
      </c>
      <c r="F15600" s="0" t="n">
        <v>6</v>
      </c>
      <c r="G15600" s="4" t="n">
        <f aca="false">IF(ISNUMBER(F15600)=TRUE(),1,G15599+1)</f>
        <v>1</v>
      </c>
    </row>
    <row r="15601" customFormat="false" ht="13.5" hidden="false" customHeight="false" outlineLevel="0" collapsed="false">
      <c r="A15601" s="0" t="n">
        <f aca="false">IF(G15601=3,"",IF(ISNUMBER(C15601)=TRUE(),1,2))</f>
        <v>1</v>
      </c>
      <c r="B15601" s="0" t="str">
        <f aca="false">IF(F15601="","",IF(G15601=4,F15601,B15600))</f>
        <v>上川崎</v>
      </c>
      <c r="C15601" s="0" t="n">
        <v>82</v>
      </c>
      <c r="D15601" s="0" t="n">
        <v>11</v>
      </c>
      <c r="E15601" s="0" t="n">
        <v>0</v>
      </c>
      <c r="F15601" s="0" t="n">
        <v>11</v>
      </c>
      <c r="G15601" s="4" t="n">
        <f aca="false">IF(ISNUMBER(F15601)=TRUE(),1,G15600+1)</f>
        <v>1</v>
      </c>
    </row>
    <row r="15602" customFormat="false" ht="13.5" hidden="false" customHeight="false" outlineLevel="0" collapsed="false">
      <c r="A15602" s="0" t="n">
        <f aca="false">IF(G15602=3,"",IF(ISNUMBER(C15602)=TRUE(),1,2))</f>
        <v>1</v>
      </c>
      <c r="B15602" s="0" t="str">
        <f aca="false">IF(F15602="","",IF(G15602=4,F15602,B15601))</f>
        <v>上川崎</v>
      </c>
      <c r="C15602" s="0" t="n">
        <v>83</v>
      </c>
      <c r="D15602" s="0" t="n">
        <v>5</v>
      </c>
      <c r="E15602" s="0" t="n">
        <v>1</v>
      </c>
      <c r="F15602" s="0" t="n">
        <v>4</v>
      </c>
      <c r="G15602" s="4" t="n">
        <f aca="false">IF(ISNUMBER(F15602)=TRUE(),1,G15601+1)</f>
        <v>1</v>
      </c>
    </row>
    <row r="15603" customFormat="false" ht="13.5" hidden="false" customHeight="false" outlineLevel="0" collapsed="false">
      <c r="A15603" s="0" t="n">
        <f aca="false">IF(G15603=3,"",IF(ISNUMBER(C15603)=TRUE(),1,2))</f>
        <v>1</v>
      </c>
      <c r="B15603" s="0" t="str">
        <f aca="false">IF(F15603="","",IF(G15603=4,F15603,B15602))</f>
        <v>上川崎</v>
      </c>
      <c r="C15603" s="0" t="n">
        <v>84</v>
      </c>
      <c r="D15603" s="0" t="n">
        <v>10</v>
      </c>
      <c r="E15603" s="0" t="n">
        <v>4</v>
      </c>
      <c r="F15603" s="0" t="n">
        <v>6</v>
      </c>
      <c r="G15603" s="4" t="n">
        <f aca="false">IF(ISNUMBER(F15603)=TRUE(),1,G15602+1)</f>
        <v>1</v>
      </c>
    </row>
    <row r="15604" customFormat="false" ht="13.5" hidden="false" customHeight="false" outlineLevel="0" collapsed="false">
      <c r="A15604" s="0" t="n">
        <f aca="false">IF(G15604=3,"",IF(ISNUMBER(C15604)=TRUE(),1,2))</f>
        <v>2</v>
      </c>
      <c r="B15604" s="0" t="str">
        <f aca="false">IF(F15604="","",IF(G15604=4,F15604,B15603))</f>
        <v>上川崎</v>
      </c>
      <c r="C15604" s="3" t="s">
        <v>24</v>
      </c>
      <c r="D15604" s="0" t="n">
        <v>29</v>
      </c>
      <c r="E15604" s="0" t="n">
        <v>7</v>
      </c>
      <c r="F15604" s="0" t="n">
        <v>22</v>
      </c>
      <c r="G15604" s="4" t="n">
        <f aca="false">IF(ISNUMBER(F15604)=TRUE(),1,G15603+1)</f>
        <v>1</v>
      </c>
    </row>
    <row r="15605" customFormat="false" ht="13.5" hidden="false" customHeight="false" outlineLevel="0" collapsed="false">
      <c r="A15605" s="0" t="n">
        <f aca="false">IF(G15605=3,"",IF(ISNUMBER(C15605)=TRUE(),1,2))</f>
        <v>1</v>
      </c>
      <c r="B15605" s="0" t="str">
        <f aca="false">IF(F15605="","",IF(G15605=4,F15605,B15604))</f>
        <v>上川崎</v>
      </c>
      <c r="C15605" s="0" t="n">
        <v>85</v>
      </c>
      <c r="D15605" s="0" t="n">
        <v>9</v>
      </c>
      <c r="E15605" s="0" t="n">
        <v>3</v>
      </c>
      <c r="F15605" s="0" t="n">
        <v>6</v>
      </c>
      <c r="G15605" s="4" t="n">
        <f aca="false">IF(ISNUMBER(F15605)=TRUE(),1,G15604+1)</f>
        <v>1</v>
      </c>
    </row>
    <row r="15606" customFormat="false" ht="13.5" hidden="false" customHeight="false" outlineLevel="0" collapsed="false">
      <c r="A15606" s="0" t="n">
        <f aca="false">IF(G15606=3,"",IF(ISNUMBER(C15606)=TRUE(),1,2))</f>
        <v>1</v>
      </c>
      <c r="B15606" s="0" t="str">
        <f aca="false">IF(F15606="","",IF(G15606=4,F15606,B15605))</f>
        <v>上川崎</v>
      </c>
      <c r="C15606" s="0" t="n">
        <v>86</v>
      </c>
      <c r="D15606" s="0" t="n">
        <v>8</v>
      </c>
      <c r="E15606" s="0" t="n">
        <v>4</v>
      </c>
      <c r="F15606" s="0" t="n">
        <v>4</v>
      </c>
      <c r="G15606" s="4" t="n">
        <f aca="false">IF(ISNUMBER(F15606)=TRUE(),1,G15605+1)</f>
        <v>1</v>
      </c>
    </row>
    <row r="15607" customFormat="false" ht="13.5" hidden="false" customHeight="false" outlineLevel="0" collapsed="false">
      <c r="A15607" s="0" t="n">
        <f aca="false">IF(G15607=3,"",IF(ISNUMBER(C15607)=TRUE(),1,2))</f>
        <v>1</v>
      </c>
      <c r="B15607" s="0" t="str">
        <f aca="false">IF(F15607="","",IF(G15607=4,F15607,B15606))</f>
        <v>上川崎</v>
      </c>
      <c r="C15607" s="0" t="n">
        <v>87</v>
      </c>
      <c r="D15607" s="0" t="n">
        <v>4</v>
      </c>
      <c r="E15607" s="0" t="n">
        <v>0</v>
      </c>
      <c r="F15607" s="0" t="n">
        <v>4</v>
      </c>
      <c r="G15607" s="4" t="n">
        <f aca="false">IF(ISNUMBER(F15607)=TRUE(),1,G15606+1)</f>
        <v>1</v>
      </c>
    </row>
    <row r="15608" customFormat="false" ht="13.5" hidden="false" customHeight="false" outlineLevel="0" collapsed="false">
      <c r="A15608" s="0" t="n">
        <f aca="false">IF(G15608=3,"",IF(ISNUMBER(C15608)=TRUE(),1,2))</f>
        <v>1</v>
      </c>
      <c r="B15608" s="0" t="str">
        <f aca="false">IF(F15608="","",IF(G15608=4,F15608,B15607))</f>
        <v>上川崎</v>
      </c>
      <c r="C15608" s="0" t="n">
        <v>88</v>
      </c>
      <c r="D15608" s="0" t="n">
        <v>3</v>
      </c>
      <c r="E15608" s="0" t="n">
        <v>0</v>
      </c>
      <c r="F15608" s="0" t="n">
        <v>3</v>
      </c>
      <c r="G15608" s="4" t="n">
        <f aca="false">IF(ISNUMBER(F15608)=TRUE(),1,G15607+1)</f>
        <v>1</v>
      </c>
    </row>
    <row r="15609" customFormat="false" ht="13.5" hidden="false" customHeight="false" outlineLevel="0" collapsed="false">
      <c r="A15609" s="0" t="n">
        <f aca="false">IF(G15609=3,"",IF(ISNUMBER(C15609)=TRUE(),1,2))</f>
        <v>1</v>
      </c>
      <c r="B15609" s="0" t="str">
        <f aca="false">IF(F15609="","",IF(G15609=4,F15609,B15608))</f>
        <v>上川崎</v>
      </c>
      <c r="C15609" s="0" t="n">
        <v>89</v>
      </c>
      <c r="D15609" s="0" t="n">
        <v>5</v>
      </c>
      <c r="E15609" s="0" t="n">
        <v>0</v>
      </c>
      <c r="F15609" s="0" t="n">
        <v>5</v>
      </c>
      <c r="G15609" s="4" t="n">
        <f aca="false">IF(ISNUMBER(F15609)=TRUE(),1,G15608+1)</f>
        <v>1</v>
      </c>
    </row>
    <row r="15610" customFormat="false" ht="13.5" hidden="false" customHeight="false" outlineLevel="0" collapsed="false">
      <c r="A15610" s="0" t="n">
        <f aca="false">IF(G15610=3,"",IF(ISNUMBER(C15610)=TRUE(),1,2))</f>
        <v>2</v>
      </c>
      <c r="B15610" s="0" t="str">
        <f aca="false">IF(F15610="","",IF(G15610=4,F15610,B15609))</f>
        <v>上川崎</v>
      </c>
      <c r="C15610" s="3" t="s">
        <v>25</v>
      </c>
      <c r="D15610" s="0" t="n">
        <v>18</v>
      </c>
      <c r="E15610" s="0" t="n">
        <v>3</v>
      </c>
      <c r="F15610" s="0" t="n">
        <v>15</v>
      </c>
      <c r="G15610" s="4" t="n">
        <f aca="false">IF(ISNUMBER(F15610)=TRUE(),1,G15609+1)</f>
        <v>1</v>
      </c>
    </row>
    <row r="15611" customFormat="false" ht="13.5" hidden="false" customHeight="false" outlineLevel="0" collapsed="false">
      <c r="A15611" s="0" t="n">
        <f aca="false">IF(G15611=3,"",IF(ISNUMBER(C15611)=TRUE(),1,2))</f>
        <v>1</v>
      </c>
      <c r="B15611" s="0" t="str">
        <f aca="false">IF(F15611="","",IF(G15611=4,F15611,B15610))</f>
        <v>上川崎</v>
      </c>
      <c r="C15611" s="0" t="n">
        <v>90</v>
      </c>
      <c r="D15611" s="0" t="n">
        <v>6</v>
      </c>
      <c r="E15611" s="0" t="n">
        <v>1</v>
      </c>
      <c r="F15611" s="0" t="n">
        <v>5</v>
      </c>
      <c r="G15611" s="4" t="n">
        <f aca="false">IF(ISNUMBER(F15611)=TRUE(),1,G15610+1)</f>
        <v>1</v>
      </c>
    </row>
    <row r="15612" customFormat="false" ht="13.5" hidden="false" customHeight="false" outlineLevel="0" collapsed="false">
      <c r="A15612" s="0" t="n">
        <f aca="false">IF(G15612=3,"",IF(ISNUMBER(C15612)=TRUE(),1,2))</f>
        <v>1</v>
      </c>
      <c r="B15612" s="0" t="str">
        <f aca="false">IF(F15612="","",IF(G15612=4,F15612,B15611))</f>
        <v>上川崎</v>
      </c>
      <c r="C15612" s="0" t="n">
        <v>91</v>
      </c>
      <c r="D15612" s="0" t="n">
        <v>5</v>
      </c>
      <c r="E15612" s="0" t="n">
        <v>2</v>
      </c>
      <c r="F15612" s="0" t="n">
        <v>3</v>
      </c>
      <c r="G15612" s="4" t="n">
        <f aca="false">IF(ISNUMBER(F15612)=TRUE(),1,G15611+1)</f>
        <v>1</v>
      </c>
    </row>
    <row r="15613" customFormat="false" ht="13.5" hidden="false" customHeight="false" outlineLevel="0" collapsed="false">
      <c r="A15613" s="0" t="n">
        <f aca="false">IF(G15613=3,"",IF(ISNUMBER(C15613)=TRUE(),1,2))</f>
        <v>1</v>
      </c>
      <c r="B15613" s="0" t="str">
        <f aca="false">IF(F15613="","",IF(G15613=4,F15613,B15612))</f>
        <v>上川崎</v>
      </c>
      <c r="C15613" s="0" t="n">
        <v>92</v>
      </c>
      <c r="D15613" s="0" t="n">
        <v>4</v>
      </c>
      <c r="E15613" s="0" t="n">
        <v>0</v>
      </c>
      <c r="F15613" s="0" t="n">
        <v>4</v>
      </c>
      <c r="G15613" s="4" t="n">
        <f aca="false">IF(ISNUMBER(F15613)=TRUE(),1,G15612+1)</f>
        <v>1</v>
      </c>
    </row>
    <row r="15614" customFormat="false" ht="13.5" hidden="false" customHeight="false" outlineLevel="0" collapsed="false">
      <c r="A15614" s="0" t="n">
        <f aca="false">IF(G15614=3,"",IF(ISNUMBER(C15614)=TRUE(),1,2))</f>
        <v>1</v>
      </c>
      <c r="B15614" s="0" t="str">
        <f aca="false">IF(F15614="","",IF(G15614=4,F15614,B15613))</f>
        <v>上川崎</v>
      </c>
      <c r="C15614" s="0" t="n">
        <v>93</v>
      </c>
      <c r="D15614" s="0" t="n">
        <v>2</v>
      </c>
      <c r="E15614" s="0" t="n">
        <v>0</v>
      </c>
      <c r="F15614" s="0" t="n">
        <v>2</v>
      </c>
      <c r="G15614" s="4" t="n">
        <f aca="false">IF(ISNUMBER(F15614)=TRUE(),1,G15613+1)</f>
        <v>1</v>
      </c>
    </row>
    <row r="15615" customFormat="false" ht="13.5" hidden="false" customHeight="false" outlineLevel="0" collapsed="false">
      <c r="A15615" s="0" t="n">
        <f aca="false">IF(G15615=3,"",IF(ISNUMBER(C15615)=TRUE(),1,2))</f>
        <v>1</v>
      </c>
      <c r="B15615" s="0" t="str">
        <f aca="false">IF(F15615="","",IF(G15615=4,F15615,B15614))</f>
        <v>上川崎</v>
      </c>
      <c r="C15615" s="0" t="n">
        <v>94</v>
      </c>
      <c r="D15615" s="0" t="n">
        <v>1</v>
      </c>
      <c r="E15615" s="0" t="n">
        <v>0</v>
      </c>
      <c r="F15615" s="0" t="n">
        <v>1</v>
      </c>
      <c r="G15615" s="4" t="n">
        <f aca="false">IF(ISNUMBER(F15615)=TRUE(),1,G15614+1)</f>
        <v>1</v>
      </c>
    </row>
    <row r="15616" customFormat="false" ht="13.5" hidden="false" customHeight="false" outlineLevel="0" collapsed="false">
      <c r="A15616" s="0" t="n">
        <f aca="false">IF(G15616=3,"",IF(ISNUMBER(C15616)=TRUE(),1,2))</f>
        <v>2</v>
      </c>
      <c r="B15616" s="0" t="str">
        <f aca="false">IF(F15616="","",IF(G15616=4,F15616,B15615))</f>
        <v>上川崎</v>
      </c>
      <c r="C15616" s="3" t="s">
        <v>26</v>
      </c>
      <c r="D15616" s="0" t="n">
        <v>2</v>
      </c>
      <c r="E15616" s="0" t="n">
        <v>0</v>
      </c>
      <c r="F15616" s="0" t="n">
        <v>2</v>
      </c>
      <c r="G15616" s="4" t="n">
        <f aca="false">IF(ISNUMBER(F15616)=TRUE(),1,G15615+1)</f>
        <v>1</v>
      </c>
    </row>
    <row r="15617" customFormat="false" ht="13.5" hidden="false" customHeight="false" outlineLevel="0" collapsed="false">
      <c r="A15617" s="0" t="n">
        <f aca="false">IF(G15617=3,"",IF(ISNUMBER(C15617)=TRUE(),1,2))</f>
        <v>1</v>
      </c>
      <c r="B15617" s="0" t="str">
        <f aca="false">IF(F15617="","",IF(G15617=4,F15617,B15616))</f>
        <v>上川崎</v>
      </c>
      <c r="C15617" s="0" t="n">
        <v>95</v>
      </c>
      <c r="D15617" s="0" t="n">
        <v>0</v>
      </c>
      <c r="E15617" s="0" t="n">
        <v>0</v>
      </c>
      <c r="F15617" s="0" t="n">
        <v>0</v>
      </c>
      <c r="G15617" s="4" t="n">
        <f aca="false">IF(ISNUMBER(F15617)=TRUE(),1,G15616+1)</f>
        <v>1</v>
      </c>
    </row>
    <row r="15618" customFormat="false" ht="13.5" hidden="false" customHeight="false" outlineLevel="0" collapsed="false">
      <c r="A15618" s="0" t="n">
        <f aca="false">IF(G15618=3,"",IF(ISNUMBER(C15618)=TRUE(),1,2))</f>
        <v>1</v>
      </c>
      <c r="B15618" s="0" t="str">
        <f aca="false">IF(F15618="","",IF(G15618=4,F15618,B15617))</f>
        <v>上川崎</v>
      </c>
      <c r="C15618" s="0" t="n">
        <v>96</v>
      </c>
      <c r="D15618" s="0" t="n">
        <v>1</v>
      </c>
      <c r="E15618" s="0" t="n">
        <v>0</v>
      </c>
      <c r="F15618" s="0" t="n">
        <v>1</v>
      </c>
      <c r="G15618" s="4" t="n">
        <f aca="false">IF(ISNUMBER(F15618)=TRUE(),1,G15617+1)</f>
        <v>1</v>
      </c>
    </row>
    <row r="15619" customFormat="false" ht="13.5" hidden="false" customHeight="false" outlineLevel="0" collapsed="false">
      <c r="A15619" s="0" t="n">
        <f aca="false">IF(G15619=3,"",IF(ISNUMBER(C15619)=TRUE(),1,2))</f>
        <v>1</v>
      </c>
      <c r="B15619" s="0" t="str">
        <f aca="false">IF(F15619="","",IF(G15619=4,F15619,B15618))</f>
        <v>上川崎</v>
      </c>
      <c r="C15619" s="0" t="n">
        <v>97</v>
      </c>
      <c r="D15619" s="0" t="n">
        <v>1</v>
      </c>
      <c r="E15619" s="0" t="n">
        <v>0</v>
      </c>
      <c r="F15619" s="0" t="n">
        <v>1</v>
      </c>
      <c r="G15619" s="4" t="n">
        <f aca="false">IF(ISNUMBER(F15619)=TRUE(),1,G15618+1)</f>
        <v>1</v>
      </c>
    </row>
    <row r="15620" customFormat="false" ht="13.5" hidden="false" customHeight="false" outlineLevel="0" collapsed="false">
      <c r="A15620" s="0" t="n">
        <f aca="false">IF(G15620=3,"",IF(ISNUMBER(C15620)=TRUE(),1,2))</f>
        <v>1</v>
      </c>
      <c r="B15620" s="0" t="str">
        <f aca="false">IF(F15620="","",IF(G15620=4,F15620,B15619))</f>
        <v>上川崎</v>
      </c>
      <c r="C15620" s="0" t="n">
        <v>98</v>
      </c>
      <c r="D15620" s="0" t="n">
        <v>0</v>
      </c>
      <c r="E15620" s="0" t="n">
        <v>0</v>
      </c>
      <c r="F15620" s="0" t="n">
        <v>0</v>
      </c>
      <c r="G15620" s="4" t="n">
        <f aca="false">IF(ISNUMBER(F15620)=TRUE(),1,G15619+1)</f>
        <v>1</v>
      </c>
    </row>
    <row r="15621" customFormat="false" ht="13.5" hidden="false" customHeight="false" outlineLevel="0" collapsed="false">
      <c r="A15621" s="0" t="n">
        <f aca="false">IF(G15621=3,"",IF(ISNUMBER(C15621)=TRUE(),1,2))</f>
        <v>1</v>
      </c>
      <c r="B15621" s="0" t="str">
        <f aca="false">IF(F15621="","",IF(G15621=4,F15621,B15620))</f>
        <v>上川崎</v>
      </c>
      <c r="C15621" s="0" t="n">
        <v>99</v>
      </c>
      <c r="D15621" s="0" t="n">
        <v>0</v>
      </c>
      <c r="E15621" s="0" t="n">
        <v>0</v>
      </c>
      <c r="F15621" s="0" t="n">
        <v>0</v>
      </c>
      <c r="G15621" s="4" t="n">
        <f aca="false">IF(ISNUMBER(F15621)=TRUE(),1,G15620+1)</f>
        <v>1</v>
      </c>
    </row>
    <row r="15622" customFormat="false" ht="13.5" hidden="false" customHeight="false" outlineLevel="0" collapsed="false">
      <c r="A15622" s="0" t="n">
        <f aca="false">IF(G15622=3,"",IF(ISNUMBER(C15622)=TRUE(),1,2))</f>
        <v>2</v>
      </c>
      <c r="B15622" s="0" t="str">
        <f aca="false">IF(F15622="","",IF(G15622=4,F15622,B15621))</f>
        <v>上川崎</v>
      </c>
      <c r="C15622" s="3" t="s">
        <v>27</v>
      </c>
      <c r="D15622" s="0" t="n">
        <v>1</v>
      </c>
      <c r="E15622" s="0" t="n">
        <v>0</v>
      </c>
      <c r="F15622" s="0" t="n">
        <v>1</v>
      </c>
      <c r="G15622" s="4" t="n">
        <f aca="false">IF(ISNUMBER(F15622)=TRUE(),1,G15621+1)</f>
        <v>1</v>
      </c>
    </row>
    <row r="15623" customFormat="false" ht="13.5" hidden="false" customHeight="false" outlineLevel="0" collapsed="false">
      <c r="A15623" s="0" t="n">
        <f aca="false">IF(G15623=3,"",IF(ISNUMBER(C15623)=TRUE(),1,2))</f>
        <v>2</v>
      </c>
      <c r="B15623" s="0" t="str">
        <f aca="false">IF(F15623="","",IF(G15623=4,F15623,B15622))</f>
        <v/>
      </c>
      <c r="C15623" s="3" t="s">
        <v>28</v>
      </c>
      <c r="D15623" s="0" t="n">
        <v>315</v>
      </c>
      <c r="G15623" s="4" t="n">
        <f aca="false">IF(ISNUMBER(F15623)=TRUE(),1,G15622+1)</f>
        <v>2</v>
      </c>
    </row>
    <row r="15624" customFormat="false" ht="13.5" hidden="false" customHeight="false" outlineLevel="0" collapsed="false">
      <c r="A15624" s="0" t="str">
        <f aca="false">IF(G15624=3,"",IF(ISNUMBER(C15624)=TRUE(),1,2))</f>
        <v/>
      </c>
      <c r="B15624" s="0" t="str">
        <f aca="false">IF(F15624="","",IF(G15624=4,F15624,B15623))</f>
        <v/>
      </c>
      <c r="G15624" s="4" t="n">
        <f aca="false">IF(ISNUMBER(F15624)=TRUE(),1,G15623+1)</f>
        <v>3</v>
      </c>
    </row>
    <row r="15625" customFormat="false" ht="13.5" hidden="false" customHeight="false" outlineLevel="0" collapsed="false">
      <c r="A15625" s="0" t="n">
        <f aca="false">IF(G15625=3,"",IF(ISNUMBER(C15625)=TRUE(),1,2))</f>
        <v>1</v>
      </c>
      <c r="B15625" s="0" t="str">
        <f aca="false">IF(F15625="","",IF(G15625=4,F15625,B15624))</f>
        <v>鷲宮中央１丁目</v>
      </c>
      <c r="C15625" s="0" t="n">
        <v>2321</v>
      </c>
      <c r="D15625" s="3" t="s">
        <v>0</v>
      </c>
      <c r="E15625" s="0" t="n">
        <v>260100</v>
      </c>
      <c r="F15625" s="3" t="s">
        <v>152</v>
      </c>
      <c r="G15625" s="4" t="n">
        <f aca="false">IF(ISNUMBER(F15625)=TRUE(),1,G15624+1)</f>
        <v>4</v>
      </c>
    </row>
    <row r="15626" customFormat="false" ht="13.5" hidden="false" customHeight="false" outlineLevel="0" collapsed="false">
      <c r="A15626" s="0" t="n">
        <f aca="false">IF(G15626=3,"",IF(ISNUMBER(C15626)=TRUE(),1,2))</f>
        <v>2</v>
      </c>
      <c r="B15626" s="0" t="str">
        <f aca="false">IF(F15626="","",IF(G15626=4,F15626,B15625))</f>
        <v>鷲宮中央１丁目</v>
      </c>
      <c r="C15626" s="3" t="s">
        <v>2</v>
      </c>
      <c r="D15626" s="3" t="s">
        <v>3</v>
      </c>
      <c r="E15626" s="3" t="s">
        <v>4</v>
      </c>
      <c r="F15626" s="3" t="s">
        <v>5</v>
      </c>
      <c r="G15626" s="4" t="n">
        <f aca="false">IF(ISNUMBER(F15626)=TRUE(),1,G15625+1)</f>
        <v>5</v>
      </c>
    </row>
    <row r="15627" customFormat="false" ht="13.5" hidden="false" customHeight="false" outlineLevel="0" collapsed="false">
      <c r="A15627" s="0" t="n">
        <f aca="false">IF(G15627=3,"",IF(ISNUMBER(C15627)=TRUE(),1,2))</f>
        <v>2</v>
      </c>
      <c r="B15627" s="0" t="str">
        <f aca="false">IF(F15627="","",IF(G15627=4,F15627,B15626))</f>
        <v>鷲宮中央１丁目</v>
      </c>
      <c r="C15627" s="3" t="s">
        <v>6</v>
      </c>
      <c r="D15627" s="0" t="n">
        <v>838</v>
      </c>
      <c r="E15627" s="0" t="n">
        <v>413</v>
      </c>
      <c r="F15627" s="0" t="n">
        <v>425</v>
      </c>
      <c r="G15627" s="4" t="n">
        <f aca="false">IF(ISNUMBER(F15627)=TRUE(),1,G15626+1)</f>
        <v>1</v>
      </c>
    </row>
    <row r="15628" customFormat="false" ht="13.5" hidden="false" customHeight="false" outlineLevel="0" collapsed="false">
      <c r="A15628" s="0" t="n">
        <f aca="false">IF(G15628=3,"",IF(ISNUMBER(C15628)=TRUE(),1,2))</f>
        <v>2</v>
      </c>
      <c r="B15628" s="0" t="str">
        <f aca="false">IF(F15628="","",IF(G15628=4,F15628,B15627))</f>
        <v>鷲宮中央１丁目</v>
      </c>
      <c r="C15628" s="3" t="s">
        <v>7</v>
      </c>
      <c r="D15628" s="0" t="n">
        <v>29</v>
      </c>
      <c r="E15628" s="0" t="n">
        <v>14</v>
      </c>
      <c r="F15628" s="0" t="n">
        <v>15</v>
      </c>
      <c r="G15628" s="4" t="n">
        <f aca="false">IF(ISNUMBER(F15628)=TRUE(),1,G15627+1)</f>
        <v>1</v>
      </c>
    </row>
    <row r="15629" customFormat="false" ht="13.5" hidden="false" customHeight="false" outlineLevel="0" collapsed="false">
      <c r="A15629" s="0" t="n">
        <f aca="false">IF(G15629=3,"",IF(ISNUMBER(C15629)=TRUE(),1,2))</f>
        <v>1</v>
      </c>
      <c r="B15629" s="0" t="str">
        <f aca="false">IF(F15629="","",IF(G15629=4,F15629,B15628))</f>
        <v>鷲宮中央１丁目</v>
      </c>
      <c r="C15629" s="0" t="n">
        <v>0</v>
      </c>
      <c r="D15629" s="0" t="n">
        <v>8</v>
      </c>
      <c r="E15629" s="0" t="n">
        <v>3</v>
      </c>
      <c r="F15629" s="0" t="n">
        <v>5</v>
      </c>
      <c r="G15629" s="4" t="n">
        <f aca="false">IF(ISNUMBER(F15629)=TRUE(),1,G15628+1)</f>
        <v>1</v>
      </c>
    </row>
    <row r="15630" customFormat="false" ht="13.5" hidden="false" customHeight="false" outlineLevel="0" collapsed="false">
      <c r="A15630" s="0" t="n">
        <f aca="false">IF(G15630=3,"",IF(ISNUMBER(C15630)=TRUE(),1,2))</f>
        <v>1</v>
      </c>
      <c r="B15630" s="0" t="str">
        <f aca="false">IF(F15630="","",IF(G15630=4,F15630,B15629))</f>
        <v>鷲宮中央１丁目</v>
      </c>
      <c r="C15630" s="0" t="n">
        <v>1</v>
      </c>
      <c r="D15630" s="0" t="n">
        <v>5</v>
      </c>
      <c r="E15630" s="0" t="n">
        <v>2</v>
      </c>
      <c r="F15630" s="0" t="n">
        <v>3</v>
      </c>
      <c r="G15630" s="4" t="n">
        <f aca="false">IF(ISNUMBER(F15630)=TRUE(),1,G15629+1)</f>
        <v>1</v>
      </c>
    </row>
    <row r="15631" customFormat="false" ht="13.5" hidden="false" customHeight="false" outlineLevel="0" collapsed="false">
      <c r="A15631" s="0" t="n">
        <f aca="false">IF(G15631=3,"",IF(ISNUMBER(C15631)=TRUE(),1,2))</f>
        <v>1</v>
      </c>
      <c r="B15631" s="0" t="str">
        <f aca="false">IF(F15631="","",IF(G15631=4,F15631,B15630))</f>
        <v>鷲宮中央１丁目</v>
      </c>
      <c r="C15631" s="0" t="n">
        <v>2</v>
      </c>
      <c r="D15631" s="0" t="n">
        <v>3</v>
      </c>
      <c r="E15631" s="0" t="n">
        <v>1</v>
      </c>
      <c r="F15631" s="0" t="n">
        <v>2</v>
      </c>
      <c r="G15631" s="4" t="n">
        <f aca="false">IF(ISNUMBER(F15631)=TRUE(),1,G15630+1)</f>
        <v>1</v>
      </c>
    </row>
    <row r="15632" customFormat="false" ht="13.5" hidden="false" customHeight="false" outlineLevel="0" collapsed="false">
      <c r="A15632" s="0" t="n">
        <f aca="false">IF(G15632=3,"",IF(ISNUMBER(C15632)=TRUE(),1,2))</f>
        <v>1</v>
      </c>
      <c r="B15632" s="0" t="str">
        <f aca="false">IF(F15632="","",IF(G15632=4,F15632,B15631))</f>
        <v>鷲宮中央１丁目</v>
      </c>
      <c r="C15632" s="0" t="n">
        <v>3</v>
      </c>
      <c r="D15632" s="0" t="n">
        <v>7</v>
      </c>
      <c r="E15632" s="0" t="n">
        <v>3</v>
      </c>
      <c r="F15632" s="0" t="n">
        <v>4</v>
      </c>
      <c r="G15632" s="4" t="n">
        <f aca="false">IF(ISNUMBER(F15632)=TRUE(),1,G15631+1)</f>
        <v>1</v>
      </c>
    </row>
    <row r="15633" customFormat="false" ht="13.5" hidden="false" customHeight="false" outlineLevel="0" collapsed="false">
      <c r="A15633" s="0" t="n">
        <f aca="false">IF(G15633=3,"",IF(ISNUMBER(C15633)=TRUE(),1,2))</f>
        <v>1</v>
      </c>
      <c r="B15633" s="0" t="str">
        <f aca="false">IF(F15633="","",IF(G15633=4,F15633,B15632))</f>
        <v>鷲宮中央１丁目</v>
      </c>
      <c r="C15633" s="0" t="n">
        <v>4</v>
      </c>
      <c r="D15633" s="0" t="n">
        <v>6</v>
      </c>
      <c r="E15633" s="0" t="n">
        <v>5</v>
      </c>
      <c r="F15633" s="0" t="n">
        <v>1</v>
      </c>
      <c r="G15633" s="4" t="n">
        <f aca="false">IF(ISNUMBER(F15633)=TRUE(),1,G15632+1)</f>
        <v>1</v>
      </c>
    </row>
    <row r="15634" customFormat="false" ht="13.5" hidden="false" customHeight="false" outlineLevel="0" collapsed="false">
      <c r="A15634" s="0" t="n">
        <f aca="false">IF(G15634=3,"",IF(ISNUMBER(C15634)=TRUE(),1,2))</f>
        <v>2</v>
      </c>
      <c r="B15634" s="0" t="str">
        <f aca="false">IF(F15634="","",IF(G15634=4,F15634,B15633))</f>
        <v>鷲宮中央１丁目</v>
      </c>
      <c r="C15634" s="3" t="s">
        <v>8</v>
      </c>
      <c r="D15634" s="0" t="n">
        <v>31</v>
      </c>
      <c r="E15634" s="0" t="n">
        <v>15</v>
      </c>
      <c r="F15634" s="0" t="n">
        <v>16</v>
      </c>
      <c r="G15634" s="4" t="n">
        <f aca="false">IF(ISNUMBER(F15634)=TRUE(),1,G15633+1)</f>
        <v>1</v>
      </c>
    </row>
    <row r="15635" customFormat="false" ht="13.5" hidden="false" customHeight="false" outlineLevel="0" collapsed="false">
      <c r="A15635" s="0" t="n">
        <f aca="false">IF(G15635=3,"",IF(ISNUMBER(C15635)=TRUE(),1,2))</f>
        <v>1</v>
      </c>
      <c r="B15635" s="0" t="str">
        <f aca="false">IF(F15635="","",IF(G15635=4,F15635,B15634))</f>
        <v>鷲宮中央１丁目</v>
      </c>
      <c r="C15635" s="0" t="n">
        <v>5</v>
      </c>
      <c r="D15635" s="0" t="n">
        <v>6</v>
      </c>
      <c r="E15635" s="0" t="n">
        <v>3</v>
      </c>
      <c r="F15635" s="0" t="n">
        <v>3</v>
      </c>
      <c r="G15635" s="4" t="n">
        <f aca="false">IF(ISNUMBER(F15635)=TRUE(),1,G15634+1)</f>
        <v>1</v>
      </c>
    </row>
    <row r="15636" customFormat="false" ht="13.5" hidden="false" customHeight="false" outlineLevel="0" collapsed="false">
      <c r="A15636" s="0" t="n">
        <f aca="false">IF(G15636=3,"",IF(ISNUMBER(C15636)=TRUE(),1,2))</f>
        <v>1</v>
      </c>
      <c r="B15636" s="0" t="str">
        <f aca="false">IF(F15636="","",IF(G15636=4,F15636,B15635))</f>
        <v>鷲宮中央１丁目</v>
      </c>
      <c r="C15636" s="0" t="n">
        <v>6</v>
      </c>
      <c r="D15636" s="0" t="n">
        <v>10</v>
      </c>
      <c r="E15636" s="0" t="n">
        <v>3</v>
      </c>
      <c r="F15636" s="0" t="n">
        <v>7</v>
      </c>
      <c r="G15636" s="4" t="n">
        <f aca="false">IF(ISNUMBER(F15636)=TRUE(),1,G15635+1)</f>
        <v>1</v>
      </c>
    </row>
    <row r="15637" customFormat="false" ht="13.5" hidden="false" customHeight="false" outlineLevel="0" collapsed="false">
      <c r="A15637" s="0" t="n">
        <f aca="false">IF(G15637=3,"",IF(ISNUMBER(C15637)=TRUE(),1,2))</f>
        <v>1</v>
      </c>
      <c r="B15637" s="0" t="str">
        <f aca="false">IF(F15637="","",IF(G15637=4,F15637,B15636))</f>
        <v>鷲宮中央１丁目</v>
      </c>
      <c r="C15637" s="0" t="n">
        <v>7</v>
      </c>
      <c r="D15637" s="0" t="n">
        <v>4</v>
      </c>
      <c r="E15637" s="0" t="n">
        <v>3</v>
      </c>
      <c r="F15637" s="0" t="n">
        <v>1</v>
      </c>
      <c r="G15637" s="4" t="n">
        <f aca="false">IF(ISNUMBER(F15637)=TRUE(),1,G15636+1)</f>
        <v>1</v>
      </c>
    </row>
    <row r="15638" customFormat="false" ht="13.5" hidden="false" customHeight="false" outlineLevel="0" collapsed="false">
      <c r="A15638" s="0" t="n">
        <f aca="false">IF(G15638=3,"",IF(ISNUMBER(C15638)=TRUE(),1,2))</f>
        <v>1</v>
      </c>
      <c r="B15638" s="0" t="str">
        <f aca="false">IF(F15638="","",IF(G15638=4,F15638,B15637))</f>
        <v>鷲宮中央１丁目</v>
      </c>
      <c r="C15638" s="0" t="n">
        <v>8</v>
      </c>
      <c r="D15638" s="0" t="n">
        <v>5</v>
      </c>
      <c r="E15638" s="0" t="n">
        <v>2</v>
      </c>
      <c r="F15638" s="0" t="n">
        <v>3</v>
      </c>
      <c r="G15638" s="4" t="n">
        <f aca="false">IF(ISNUMBER(F15638)=TRUE(),1,G15637+1)</f>
        <v>1</v>
      </c>
    </row>
    <row r="15639" customFormat="false" ht="13.5" hidden="false" customHeight="false" outlineLevel="0" collapsed="false">
      <c r="A15639" s="0" t="n">
        <f aca="false">IF(G15639=3,"",IF(ISNUMBER(C15639)=TRUE(),1,2))</f>
        <v>1</v>
      </c>
      <c r="B15639" s="0" t="str">
        <f aca="false">IF(F15639="","",IF(G15639=4,F15639,B15638))</f>
        <v>鷲宮中央１丁目</v>
      </c>
      <c r="C15639" s="0" t="n">
        <v>9</v>
      </c>
      <c r="D15639" s="0" t="n">
        <v>6</v>
      </c>
      <c r="E15639" s="0" t="n">
        <v>4</v>
      </c>
      <c r="F15639" s="0" t="n">
        <v>2</v>
      </c>
      <c r="G15639" s="4" t="n">
        <f aca="false">IF(ISNUMBER(F15639)=TRUE(),1,G15638+1)</f>
        <v>1</v>
      </c>
    </row>
    <row r="15640" customFormat="false" ht="13.5" hidden="false" customHeight="false" outlineLevel="0" collapsed="false">
      <c r="A15640" s="0" t="n">
        <f aca="false">IF(G15640=3,"",IF(ISNUMBER(C15640)=TRUE(),1,2))</f>
        <v>2</v>
      </c>
      <c r="B15640" s="0" t="str">
        <f aca="false">IF(F15640="","",IF(G15640=4,F15640,B15639))</f>
        <v>鷲宮中央１丁目</v>
      </c>
      <c r="C15640" s="3" t="s">
        <v>9</v>
      </c>
      <c r="D15640" s="0" t="n">
        <v>30</v>
      </c>
      <c r="E15640" s="0" t="n">
        <v>15</v>
      </c>
      <c r="F15640" s="0" t="n">
        <v>15</v>
      </c>
      <c r="G15640" s="4" t="n">
        <f aca="false">IF(ISNUMBER(F15640)=TRUE(),1,G15639+1)</f>
        <v>1</v>
      </c>
    </row>
    <row r="15641" customFormat="false" ht="13.5" hidden="false" customHeight="false" outlineLevel="0" collapsed="false">
      <c r="A15641" s="0" t="n">
        <f aca="false">IF(G15641=3,"",IF(ISNUMBER(C15641)=TRUE(),1,2))</f>
        <v>1</v>
      </c>
      <c r="B15641" s="0" t="str">
        <f aca="false">IF(F15641="","",IF(G15641=4,F15641,B15640))</f>
        <v>鷲宮中央１丁目</v>
      </c>
      <c r="C15641" s="0" t="n">
        <v>10</v>
      </c>
      <c r="D15641" s="0" t="n">
        <v>7</v>
      </c>
      <c r="E15641" s="0" t="n">
        <v>4</v>
      </c>
      <c r="F15641" s="0" t="n">
        <v>3</v>
      </c>
      <c r="G15641" s="4" t="n">
        <f aca="false">IF(ISNUMBER(F15641)=TRUE(),1,G15640+1)</f>
        <v>1</v>
      </c>
    </row>
    <row r="15642" customFormat="false" ht="13.5" hidden="false" customHeight="false" outlineLevel="0" collapsed="false">
      <c r="A15642" s="0" t="n">
        <f aca="false">IF(G15642=3,"",IF(ISNUMBER(C15642)=TRUE(),1,2))</f>
        <v>1</v>
      </c>
      <c r="B15642" s="0" t="str">
        <f aca="false">IF(F15642="","",IF(G15642=4,F15642,B15641))</f>
        <v>鷲宮中央１丁目</v>
      </c>
      <c r="C15642" s="0" t="n">
        <v>11</v>
      </c>
      <c r="D15642" s="0" t="n">
        <v>6</v>
      </c>
      <c r="E15642" s="0" t="n">
        <v>2</v>
      </c>
      <c r="F15642" s="0" t="n">
        <v>4</v>
      </c>
      <c r="G15642" s="4" t="n">
        <f aca="false">IF(ISNUMBER(F15642)=TRUE(),1,G15641+1)</f>
        <v>1</v>
      </c>
    </row>
    <row r="15643" customFormat="false" ht="13.5" hidden="false" customHeight="false" outlineLevel="0" collapsed="false">
      <c r="A15643" s="0" t="n">
        <f aca="false">IF(G15643=3,"",IF(ISNUMBER(C15643)=TRUE(),1,2))</f>
        <v>1</v>
      </c>
      <c r="B15643" s="0" t="str">
        <f aca="false">IF(F15643="","",IF(G15643=4,F15643,B15642))</f>
        <v>鷲宮中央１丁目</v>
      </c>
      <c r="C15643" s="0" t="n">
        <v>12</v>
      </c>
      <c r="D15643" s="0" t="n">
        <v>6</v>
      </c>
      <c r="E15643" s="0" t="n">
        <v>3</v>
      </c>
      <c r="F15643" s="0" t="n">
        <v>3</v>
      </c>
      <c r="G15643" s="4" t="n">
        <f aca="false">IF(ISNUMBER(F15643)=TRUE(),1,G15642+1)</f>
        <v>1</v>
      </c>
    </row>
    <row r="15644" customFormat="false" ht="13.5" hidden="false" customHeight="false" outlineLevel="0" collapsed="false">
      <c r="A15644" s="0" t="n">
        <f aca="false">IF(G15644=3,"",IF(ISNUMBER(C15644)=TRUE(),1,2))</f>
        <v>1</v>
      </c>
      <c r="B15644" s="0" t="str">
        <f aca="false">IF(F15644="","",IF(G15644=4,F15644,B15643))</f>
        <v>鷲宮中央１丁目</v>
      </c>
      <c r="C15644" s="0" t="n">
        <v>13</v>
      </c>
      <c r="D15644" s="0" t="n">
        <v>7</v>
      </c>
      <c r="E15644" s="0" t="n">
        <v>5</v>
      </c>
      <c r="F15644" s="0" t="n">
        <v>2</v>
      </c>
      <c r="G15644" s="4" t="n">
        <f aca="false">IF(ISNUMBER(F15644)=TRUE(),1,G15643+1)</f>
        <v>1</v>
      </c>
    </row>
    <row r="15645" customFormat="false" ht="13.5" hidden="false" customHeight="false" outlineLevel="0" collapsed="false">
      <c r="A15645" s="0" t="n">
        <f aca="false">IF(G15645=3,"",IF(ISNUMBER(C15645)=TRUE(),1,2))</f>
        <v>1</v>
      </c>
      <c r="B15645" s="0" t="str">
        <f aca="false">IF(F15645="","",IF(G15645=4,F15645,B15644))</f>
        <v>鷲宮中央１丁目</v>
      </c>
      <c r="C15645" s="0" t="n">
        <v>14</v>
      </c>
      <c r="D15645" s="0" t="n">
        <v>4</v>
      </c>
      <c r="E15645" s="0" t="n">
        <v>1</v>
      </c>
      <c r="F15645" s="0" t="n">
        <v>3</v>
      </c>
      <c r="G15645" s="4" t="n">
        <f aca="false">IF(ISNUMBER(F15645)=TRUE(),1,G15644+1)</f>
        <v>1</v>
      </c>
    </row>
    <row r="15646" customFormat="false" ht="13.5" hidden="false" customHeight="false" outlineLevel="0" collapsed="false">
      <c r="A15646" s="0" t="n">
        <f aca="false">IF(G15646=3,"",IF(ISNUMBER(C15646)=TRUE(),1,2))</f>
        <v>2</v>
      </c>
      <c r="B15646" s="0" t="str">
        <f aca="false">IF(F15646="","",IF(G15646=4,F15646,B15645))</f>
        <v>鷲宮中央１丁目</v>
      </c>
      <c r="C15646" s="3" t="s">
        <v>10</v>
      </c>
      <c r="D15646" s="0" t="n">
        <v>50</v>
      </c>
      <c r="E15646" s="0" t="n">
        <v>23</v>
      </c>
      <c r="F15646" s="0" t="n">
        <v>27</v>
      </c>
      <c r="G15646" s="4" t="n">
        <f aca="false">IF(ISNUMBER(F15646)=TRUE(),1,G15645+1)</f>
        <v>1</v>
      </c>
    </row>
    <row r="15647" customFormat="false" ht="13.5" hidden="false" customHeight="false" outlineLevel="0" collapsed="false">
      <c r="A15647" s="0" t="n">
        <f aca="false">IF(G15647=3,"",IF(ISNUMBER(C15647)=TRUE(),1,2))</f>
        <v>1</v>
      </c>
      <c r="B15647" s="0" t="str">
        <f aca="false">IF(F15647="","",IF(G15647=4,F15647,B15646))</f>
        <v>鷲宮中央１丁目</v>
      </c>
      <c r="C15647" s="0" t="n">
        <v>15</v>
      </c>
      <c r="D15647" s="0" t="n">
        <v>9</v>
      </c>
      <c r="E15647" s="0" t="n">
        <v>4</v>
      </c>
      <c r="F15647" s="0" t="n">
        <v>5</v>
      </c>
      <c r="G15647" s="4" t="n">
        <f aca="false">IF(ISNUMBER(F15647)=TRUE(),1,G15646+1)</f>
        <v>1</v>
      </c>
    </row>
    <row r="15648" customFormat="false" ht="13.5" hidden="false" customHeight="false" outlineLevel="0" collapsed="false">
      <c r="A15648" s="0" t="n">
        <f aca="false">IF(G15648=3,"",IF(ISNUMBER(C15648)=TRUE(),1,2))</f>
        <v>1</v>
      </c>
      <c r="B15648" s="0" t="str">
        <f aca="false">IF(F15648="","",IF(G15648=4,F15648,B15647))</f>
        <v>鷲宮中央１丁目</v>
      </c>
      <c r="C15648" s="0" t="n">
        <v>16</v>
      </c>
      <c r="D15648" s="0" t="n">
        <v>13</v>
      </c>
      <c r="E15648" s="0" t="n">
        <v>6</v>
      </c>
      <c r="F15648" s="0" t="n">
        <v>7</v>
      </c>
      <c r="G15648" s="4" t="n">
        <f aca="false">IF(ISNUMBER(F15648)=TRUE(),1,G15647+1)</f>
        <v>1</v>
      </c>
    </row>
    <row r="15649" customFormat="false" ht="13.5" hidden="false" customHeight="false" outlineLevel="0" collapsed="false">
      <c r="A15649" s="0" t="n">
        <f aca="false">IF(G15649=3,"",IF(ISNUMBER(C15649)=TRUE(),1,2))</f>
        <v>1</v>
      </c>
      <c r="B15649" s="0" t="str">
        <f aca="false">IF(F15649="","",IF(G15649=4,F15649,B15648))</f>
        <v>鷲宮中央１丁目</v>
      </c>
      <c r="C15649" s="0" t="n">
        <v>17</v>
      </c>
      <c r="D15649" s="0" t="n">
        <v>9</v>
      </c>
      <c r="E15649" s="0" t="n">
        <v>4</v>
      </c>
      <c r="F15649" s="0" t="n">
        <v>5</v>
      </c>
      <c r="G15649" s="4" t="n">
        <f aca="false">IF(ISNUMBER(F15649)=TRUE(),1,G15648+1)</f>
        <v>1</v>
      </c>
    </row>
    <row r="15650" customFormat="false" ht="13.5" hidden="false" customHeight="false" outlineLevel="0" collapsed="false">
      <c r="A15650" s="0" t="n">
        <f aca="false">IF(G15650=3,"",IF(ISNUMBER(C15650)=TRUE(),1,2))</f>
        <v>1</v>
      </c>
      <c r="B15650" s="0" t="str">
        <f aca="false">IF(F15650="","",IF(G15650=4,F15650,B15649))</f>
        <v>鷲宮中央１丁目</v>
      </c>
      <c r="C15650" s="0" t="n">
        <v>18</v>
      </c>
      <c r="D15650" s="0" t="n">
        <v>8</v>
      </c>
      <c r="E15650" s="0" t="n">
        <v>3</v>
      </c>
      <c r="F15650" s="0" t="n">
        <v>5</v>
      </c>
      <c r="G15650" s="4" t="n">
        <f aca="false">IF(ISNUMBER(F15650)=TRUE(),1,G15649+1)</f>
        <v>1</v>
      </c>
    </row>
    <row r="15651" customFormat="false" ht="13.5" hidden="false" customHeight="false" outlineLevel="0" collapsed="false">
      <c r="A15651" s="0" t="n">
        <f aca="false">IF(G15651=3,"",IF(ISNUMBER(C15651)=TRUE(),1,2))</f>
        <v>1</v>
      </c>
      <c r="B15651" s="0" t="str">
        <f aca="false">IF(F15651="","",IF(G15651=4,F15651,B15650))</f>
        <v>鷲宮中央１丁目</v>
      </c>
      <c r="C15651" s="0" t="n">
        <v>19</v>
      </c>
      <c r="D15651" s="0" t="n">
        <v>11</v>
      </c>
      <c r="E15651" s="0" t="n">
        <v>6</v>
      </c>
      <c r="F15651" s="0" t="n">
        <v>5</v>
      </c>
      <c r="G15651" s="4" t="n">
        <f aca="false">IF(ISNUMBER(F15651)=TRUE(),1,G15650+1)</f>
        <v>1</v>
      </c>
    </row>
    <row r="15652" customFormat="false" ht="13.5" hidden="false" customHeight="false" outlineLevel="0" collapsed="false">
      <c r="A15652" s="0" t="n">
        <f aca="false">IF(G15652=3,"",IF(ISNUMBER(C15652)=TRUE(),1,2))</f>
        <v>2</v>
      </c>
      <c r="B15652" s="0" t="str">
        <f aca="false">IF(F15652="","",IF(G15652=4,F15652,B15651))</f>
        <v>鷲宮中央１丁目</v>
      </c>
      <c r="C15652" s="3" t="s">
        <v>11</v>
      </c>
      <c r="D15652" s="0" t="n">
        <v>42</v>
      </c>
      <c r="E15652" s="0" t="n">
        <v>23</v>
      </c>
      <c r="F15652" s="0" t="n">
        <v>19</v>
      </c>
      <c r="G15652" s="4" t="n">
        <f aca="false">IF(ISNUMBER(F15652)=TRUE(),1,G15651+1)</f>
        <v>1</v>
      </c>
    </row>
    <row r="15653" customFormat="false" ht="13.5" hidden="false" customHeight="false" outlineLevel="0" collapsed="false">
      <c r="A15653" s="0" t="n">
        <f aca="false">IF(G15653=3,"",IF(ISNUMBER(C15653)=TRUE(),1,2))</f>
        <v>1</v>
      </c>
      <c r="B15653" s="0" t="str">
        <f aca="false">IF(F15653="","",IF(G15653=4,F15653,B15652))</f>
        <v>鷲宮中央１丁目</v>
      </c>
      <c r="C15653" s="0" t="n">
        <v>20</v>
      </c>
      <c r="D15653" s="0" t="n">
        <v>13</v>
      </c>
      <c r="E15653" s="0" t="n">
        <v>6</v>
      </c>
      <c r="F15653" s="0" t="n">
        <v>7</v>
      </c>
      <c r="G15653" s="4" t="n">
        <f aca="false">IF(ISNUMBER(F15653)=TRUE(),1,G15652+1)</f>
        <v>1</v>
      </c>
    </row>
    <row r="15654" customFormat="false" ht="13.5" hidden="false" customHeight="false" outlineLevel="0" collapsed="false">
      <c r="A15654" s="0" t="n">
        <f aca="false">IF(G15654=3,"",IF(ISNUMBER(C15654)=TRUE(),1,2))</f>
        <v>1</v>
      </c>
      <c r="B15654" s="0" t="str">
        <f aca="false">IF(F15654="","",IF(G15654=4,F15654,B15653))</f>
        <v>鷲宮中央１丁目</v>
      </c>
      <c r="C15654" s="0" t="n">
        <v>21</v>
      </c>
      <c r="D15654" s="0" t="n">
        <v>8</v>
      </c>
      <c r="E15654" s="0" t="n">
        <v>3</v>
      </c>
      <c r="F15654" s="0" t="n">
        <v>5</v>
      </c>
      <c r="G15654" s="4" t="n">
        <f aca="false">IF(ISNUMBER(F15654)=TRUE(),1,G15653+1)</f>
        <v>1</v>
      </c>
    </row>
    <row r="15655" customFormat="false" ht="13.5" hidden="false" customHeight="false" outlineLevel="0" collapsed="false">
      <c r="A15655" s="0" t="n">
        <f aca="false">IF(G15655=3,"",IF(ISNUMBER(C15655)=TRUE(),1,2))</f>
        <v>1</v>
      </c>
      <c r="B15655" s="0" t="str">
        <f aca="false">IF(F15655="","",IF(G15655=4,F15655,B15654))</f>
        <v>鷲宮中央１丁目</v>
      </c>
      <c r="C15655" s="0" t="n">
        <v>22</v>
      </c>
      <c r="D15655" s="0" t="n">
        <v>9</v>
      </c>
      <c r="E15655" s="0" t="n">
        <v>5</v>
      </c>
      <c r="F15655" s="0" t="n">
        <v>4</v>
      </c>
      <c r="G15655" s="4" t="n">
        <f aca="false">IF(ISNUMBER(F15655)=TRUE(),1,G15654+1)</f>
        <v>1</v>
      </c>
    </row>
    <row r="15656" customFormat="false" ht="13.5" hidden="false" customHeight="false" outlineLevel="0" collapsed="false">
      <c r="A15656" s="0" t="n">
        <f aca="false">IF(G15656=3,"",IF(ISNUMBER(C15656)=TRUE(),1,2))</f>
        <v>1</v>
      </c>
      <c r="B15656" s="0" t="str">
        <f aca="false">IF(F15656="","",IF(G15656=4,F15656,B15655))</f>
        <v>鷲宮中央１丁目</v>
      </c>
      <c r="C15656" s="0" t="n">
        <v>23</v>
      </c>
      <c r="D15656" s="0" t="n">
        <v>7</v>
      </c>
      <c r="E15656" s="0" t="n">
        <v>5</v>
      </c>
      <c r="F15656" s="0" t="n">
        <v>2</v>
      </c>
      <c r="G15656" s="4" t="n">
        <f aca="false">IF(ISNUMBER(F15656)=TRUE(),1,G15655+1)</f>
        <v>1</v>
      </c>
    </row>
    <row r="15657" customFormat="false" ht="13.5" hidden="false" customHeight="false" outlineLevel="0" collapsed="false">
      <c r="A15657" s="0" t="n">
        <f aca="false">IF(G15657=3,"",IF(ISNUMBER(C15657)=TRUE(),1,2))</f>
        <v>1</v>
      </c>
      <c r="B15657" s="0" t="str">
        <f aca="false">IF(F15657="","",IF(G15657=4,F15657,B15656))</f>
        <v>鷲宮中央１丁目</v>
      </c>
      <c r="C15657" s="0" t="n">
        <v>24</v>
      </c>
      <c r="D15657" s="0" t="n">
        <v>5</v>
      </c>
      <c r="E15657" s="0" t="n">
        <v>4</v>
      </c>
      <c r="F15657" s="0" t="n">
        <v>1</v>
      </c>
      <c r="G15657" s="4" t="n">
        <f aca="false">IF(ISNUMBER(F15657)=TRUE(),1,G15656+1)</f>
        <v>1</v>
      </c>
    </row>
    <row r="15658" customFormat="false" ht="13.5" hidden="false" customHeight="false" outlineLevel="0" collapsed="false">
      <c r="A15658" s="0" t="n">
        <f aca="false">IF(G15658=3,"",IF(ISNUMBER(C15658)=TRUE(),1,2))</f>
        <v>2</v>
      </c>
      <c r="B15658" s="0" t="str">
        <f aca="false">IF(F15658="","",IF(G15658=4,F15658,B15657))</f>
        <v>鷲宮中央１丁目</v>
      </c>
      <c r="C15658" s="3" t="s">
        <v>12</v>
      </c>
      <c r="D15658" s="0" t="n">
        <v>42</v>
      </c>
      <c r="E15658" s="0" t="n">
        <v>19</v>
      </c>
      <c r="F15658" s="0" t="n">
        <v>23</v>
      </c>
      <c r="G15658" s="4" t="n">
        <f aca="false">IF(ISNUMBER(F15658)=TRUE(),1,G15657+1)</f>
        <v>1</v>
      </c>
    </row>
    <row r="15659" customFormat="false" ht="13.5" hidden="false" customHeight="false" outlineLevel="0" collapsed="false">
      <c r="A15659" s="0" t="n">
        <f aca="false">IF(G15659=3,"",IF(ISNUMBER(C15659)=TRUE(),1,2))</f>
        <v>1</v>
      </c>
      <c r="B15659" s="0" t="str">
        <f aca="false">IF(F15659="","",IF(G15659=4,F15659,B15658))</f>
        <v>鷲宮中央１丁目</v>
      </c>
      <c r="C15659" s="0" t="n">
        <v>25</v>
      </c>
      <c r="D15659" s="0" t="n">
        <v>10</v>
      </c>
      <c r="E15659" s="0" t="n">
        <v>5</v>
      </c>
      <c r="F15659" s="0" t="n">
        <v>5</v>
      </c>
      <c r="G15659" s="4" t="n">
        <f aca="false">IF(ISNUMBER(F15659)=TRUE(),1,G15658+1)</f>
        <v>1</v>
      </c>
    </row>
    <row r="15660" customFormat="false" ht="13.5" hidden="false" customHeight="false" outlineLevel="0" collapsed="false">
      <c r="A15660" s="0" t="n">
        <f aca="false">IF(G15660=3,"",IF(ISNUMBER(C15660)=TRUE(),1,2))</f>
        <v>1</v>
      </c>
      <c r="B15660" s="0" t="str">
        <f aca="false">IF(F15660="","",IF(G15660=4,F15660,B15659))</f>
        <v>鷲宮中央１丁目</v>
      </c>
      <c r="C15660" s="0" t="n">
        <v>26</v>
      </c>
      <c r="D15660" s="0" t="n">
        <v>6</v>
      </c>
      <c r="E15660" s="0" t="n">
        <v>5</v>
      </c>
      <c r="F15660" s="0" t="n">
        <v>1</v>
      </c>
      <c r="G15660" s="4" t="n">
        <f aca="false">IF(ISNUMBER(F15660)=TRUE(),1,G15659+1)</f>
        <v>1</v>
      </c>
    </row>
    <row r="15661" customFormat="false" ht="13.5" hidden="false" customHeight="false" outlineLevel="0" collapsed="false">
      <c r="A15661" s="0" t="n">
        <f aca="false">IF(G15661=3,"",IF(ISNUMBER(C15661)=TRUE(),1,2))</f>
        <v>1</v>
      </c>
      <c r="B15661" s="0" t="str">
        <f aca="false">IF(F15661="","",IF(G15661=4,F15661,B15660))</f>
        <v>鷲宮中央１丁目</v>
      </c>
      <c r="C15661" s="0" t="n">
        <v>27</v>
      </c>
      <c r="D15661" s="0" t="n">
        <v>7</v>
      </c>
      <c r="E15661" s="0" t="n">
        <v>4</v>
      </c>
      <c r="F15661" s="0" t="n">
        <v>3</v>
      </c>
      <c r="G15661" s="4" t="n">
        <f aca="false">IF(ISNUMBER(F15661)=TRUE(),1,G15660+1)</f>
        <v>1</v>
      </c>
    </row>
    <row r="15662" customFormat="false" ht="13.5" hidden="false" customHeight="false" outlineLevel="0" collapsed="false">
      <c r="A15662" s="0" t="n">
        <f aca="false">IF(G15662=3,"",IF(ISNUMBER(C15662)=TRUE(),1,2))</f>
        <v>1</v>
      </c>
      <c r="B15662" s="0" t="str">
        <f aca="false">IF(F15662="","",IF(G15662=4,F15662,B15661))</f>
        <v>鷲宮中央１丁目</v>
      </c>
      <c r="C15662" s="0" t="n">
        <v>28</v>
      </c>
      <c r="D15662" s="0" t="n">
        <v>6</v>
      </c>
      <c r="E15662" s="0" t="n">
        <v>1</v>
      </c>
      <c r="F15662" s="0" t="n">
        <v>5</v>
      </c>
      <c r="G15662" s="4" t="n">
        <f aca="false">IF(ISNUMBER(F15662)=TRUE(),1,G15661+1)</f>
        <v>1</v>
      </c>
    </row>
    <row r="15663" customFormat="false" ht="13.5" hidden="false" customHeight="false" outlineLevel="0" collapsed="false">
      <c r="A15663" s="0" t="n">
        <f aca="false">IF(G15663=3,"",IF(ISNUMBER(C15663)=TRUE(),1,2))</f>
        <v>1</v>
      </c>
      <c r="B15663" s="0" t="str">
        <f aca="false">IF(F15663="","",IF(G15663=4,F15663,B15662))</f>
        <v>鷲宮中央１丁目</v>
      </c>
      <c r="C15663" s="0" t="n">
        <v>29</v>
      </c>
      <c r="D15663" s="0" t="n">
        <v>13</v>
      </c>
      <c r="E15663" s="0" t="n">
        <v>4</v>
      </c>
      <c r="F15663" s="0" t="n">
        <v>9</v>
      </c>
      <c r="G15663" s="4" t="n">
        <f aca="false">IF(ISNUMBER(F15663)=TRUE(),1,G15662+1)</f>
        <v>1</v>
      </c>
    </row>
    <row r="15664" customFormat="false" ht="13.5" hidden="false" customHeight="false" outlineLevel="0" collapsed="false">
      <c r="A15664" s="0" t="n">
        <f aca="false">IF(G15664=3,"",IF(ISNUMBER(C15664)=TRUE(),1,2))</f>
        <v>2</v>
      </c>
      <c r="B15664" s="0" t="str">
        <f aca="false">IF(F15664="","",IF(G15664=4,F15664,B15663))</f>
        <v>鷲宮中央１丁目</v>
      </c>
      <c r="C15664" s="3" t="s">
        <v>13</v>
      </c>
      <c r="D15664" s="0" t="n">
        <v>47</v>
      </c>
      <c r="E15664" s="0" t="n">
        <v>28</v>
      </c>
      <c r="F15664" s="0" t="n">
        <v>19</v>
      </c>
      <c r="G15664" s="4" t="n">
        <f aca="false">IF(ISNUMBER(F15664)=TRUE(),1,G15663+1)</f>
        <v>1</v>
      </c>
    </row>
    <row r="15665" customFormat="false" ht="13.5" hidden="false" customHeight="false" outlineLevel="0" collapsed="false">
      <c r="A15665" s="0" t="n">
        <f aca="false">IF(G15665=3,"",IF(ISNUMBER(C15665)=TRUE(),1,2))</f>
        <v>1</v>
      </c>
      <c r="B15665" s="0" t="str">
        <f aca="false">IF(F15665="","",IF(G15665=4,F15665,B15664))</f>
        <v>鷲宮中央１丁目</v>
      </c>
      <c r="C15665" s="0" t="n">
        <v>30</v>
      </c>
      <c r="D15665" s="0" t="n">
        <v>11</v>
      </c>
      <c r="E15665" s="0" t="n">
        <v>9</v>
      </c>
      <c r="F15665" s="0" t="n">
        <v>2</v>
      </c>
      <c r="G15665" s="4" t="n">
        <f aca="false">IF(ISNUMBER(F15665)=TRUE(),1,G15664+1)</f>
        <v>1</v>
      </c>
    </row>
    <row r="15666" customFormat="false" ht="13.5" hidden="false" customHeight="false" outlineLevel="0" collapsed="false">
      <c r="A15666" s="0" t="n">
        <f aca="false">IF(G15666=3,"",IF(ISNUMBER(C15666)=TRUE(),1,2))</f>
        <v>1</v>
      </c>
      <c r="B15666" s="0" t="str">
        <f aca="false">IF(F15666="","",IF(G15666=4,F15666,B15665))</f>
        <v>鷲宮中央１丁目</v>
      </c>
      <c r="C15666" s="0" t="n">
        <v>31</v>
      </c>
      <c r="D15666" s="0" t="n">
        <v>4</v>
      </c>
      <c r="E15666" s="0" t="n">
        <v>1</v>
      </c>
      <c r="F15666" s="0" t="n">
        <v>3</v>
      </c>
      <c r="G15666" s="4" t="n">
        <f aca="false">IF(ISNUMBER(F15666)=TRUE(),1,G15665+1)</f>
        <v>1</v>
      </c>
    </row>
    <row r="15667" customFormat="false" ht="13.5" hidden="false" customHeight="false" outlineLevel="0" collapsed="false">
      <c r="A15667" s="0" t="n">
        <f aca="false">IF(G15667=3,"",IF(ISNUMBER(C15667)=TRUE(),1,2))</f>
        <v>1</v>
      </c>
      <c r="B15667" s="0" t="str">
        <f aca="false">IF(F15667="","",IF(G15667=4,F15667,B15666))</f>
        <v>鷲宮中央１丁目</v>
      </c>
      <c r="C15667" s="0" t="n">
        <v>32</v>
      </c>
      <c r="D15667" s="0" t="n">
        <v>8</v>
      </c>
      <c r="E15667" s="0" t="n">
        <v>2</v>
      </c>
      <c r="F15667" s="0" t="n">
        <v>6</v>
      </c>
      <c r="G15667" s="4" t="n">
        <f aca="false">IF(ISNUMBER(F15667)=TRUE(),1,G15666+1)</f>
        <v>1</v>
      </c>
    </row>
    <row r="15668" customFormat="false" ht="13.5" hidden="false" customHeight="false" outlineLevel="0" collapsed="false">
      <c r="A15668" s="0" t="n">
        <f aca="false">IF(G15668=3,"",IF(ISNUMBER(C15668)=TRUE(),1,2))</f>
        <v>1</v>
      </c>
      <c r="B15668" s="0" t="str">
        <f aca="false">IF(F15668="","",IF(G15668=4,F15668,B15667))</f>
        <v>鷲宮中央１丁目</v>
      </c>
      <c r="C15668" s="0" t="n">
        <v>33</v>
      </c>
      <c r="D15668" s="0" t="n">
        <v>12</v>
      </c>
      <c r="E15668" s="0" t="n">
        <v>9</v>
      </c>
      <c r="F15668" s="0" t="n">
        <v>3</v>
      </c>
      <c r="G15668" s="4" t="n">
        <f aca="false">IF(ISNUMBER(F15668)=TRUE(),1,G15667+1)</f>
        <v>1</v>
      </c>
    </row>
    <row r="15669" customFormat="false" ht="13.5" hidden="false" customHeight="false" outlineLevel="0" collapsed="false">
      <c r="A15669" s="0" t="n">
        <f aca="false">IF(G15669=3,"",IF(ISNUMBER(C15669)=TRUE(),1,2))</f>
        <v>1</v>
      </c>
      <c r="B15669" s="0" t="str">
        <f aca="false">IF(F15669="","",IF(G15669=4,F15669,B15668))</f>
        <v>鷲宮中央１丁目</v>
      </c>
      <c r="C15669" s="0" t="n">
        <v>34</v>
      </c>
      <c r="D15669" s="0" t="n">
        <v>12</v>
      </c>
      <c r="E15669" s="0" t="n">
        <v>7</v>
      </c>
      <c r="F15669" s="0" t="n">
        <v>5</v>
      </c>
      <c r="G15669" s="4" t="n">
        <f aca="false">IF(ISNUMBER(F15669)=TRUE(),1,G15668+1)</f>
        <v>1</v>
      </c>
    </row>
    <row r="15670" customFormat="false" ht="13.5" hidden="false" customHeight="false" outlineLevel="0" collapsed="false">
      <c r="A15670" s="0" t="n">
        <f aca="false">IF(G15670=3,"",IF(ISNUMBER(C15670)=TRUE(),1,2))</f>
        <v>2</v>
      </c>
      <c r="B15670" s="0" t="str">
        <f aca="false">IF(F15670="","",IF(G15670=4,F15670,B15669))</f>
        <v>鷲宮中央１丁目</v>
      </c>
      <c r="C15670" s="3" t="s">
        <v>14</v>
      </c>
      <c r="D15670" s="0" t="n">
        <v>49</v>
      </c>
      <c r="E15670" s="0" t="n">
        <v>18</v>
      </c>
      <c r="F15670" s="0" t="n">
        <v>31</v>
      </c>
      <c r="G15670" s="4" t="n">
        <f aca="false">IF(ISNUMBER(F15670)=TRUE(),1,G15669+1)</f>
        <v>1</v>
      </c>
    </row>
    <row r="15671" customFormat="false" ht="13.5" hidden="false" customHeight="false" outlineLevel="0" collapsed="false">
      <c r="A15671" s="0" t="n">
        <f aca="false">IF(G15671=3,"",IF(ISNUMBER(C15671)=TRUE(),1,2))</f>
        <v>1</v>
      </c>
      <c r="B15671" s="0" t="str">
        <f aca="false">IF(F15671="","",IF(G15671=4,F15671,B15670))</f>
        <v>鷲宮中央１丁目</v>
      </c>
      <c r="C15671" s="0" t="n">
        <v>35</v>
      </c>
      <c r="D15671" s="0" t="n">
        <v>9</v>
      </c>
      <c r="E15671" s="0" t="n">
        <v>5</v>
      </c>
      <c r="F15671" s="0" t="n">
        <v>4</v>
      </c>
      <c r="G15671" s="4" t="n">
        <f aca="false">IF(ISNUMBER(F15671)=TRUE(),1,G15670+1)</f>
        <v>1</v>
      </c>
    </row>
    <row r="15672" customFormat="false" ht="13.5" hidden="false" customHeight="false" outlineLevel="0" collapsed="false">
      <c r="A15672" s="0" t="n">
        <f aca="false">IF(G15672=3,"",IF(ISNUMBER(C15672)=TRUE(),1,2))</f>
        <v>1</v>
      </c>
      <c r="B15672" s="0" t="str">
        <f aca="false">IF(F15672="","",IF(G15672=4,F15672,B15671))</f>
        <v>鷲宮中央１丁目</v>
      </c>
      <c r="C15672" s="0" t="n">
        <v>36</v>
      </c>
      <c r="D15672" s="0" t="n">
        <v>10</v>
      </c>
      <c r="E15672" s="0" t="n">
        <v>2</v>
      </c>
      <c r="F15672" s="0" t="n">
        <v>8</v>
      </c>
      <c r="G15672" s="4" t="n">
        <f aca="false">IF(ISNUMBER(F15672)=TRUE(),1,G15671+1)</f>
        <v>1</v>
      </c>
    </row>
    <row r="15673" customFormat="false" ht="13.5" hidden="false" customHeight="false" outlineLevel="0" collapsed="false">
      <c r="A15673" s="0" t="n">
        <f aca="false">IF(G15673=3,"",IF(ISNUMBER(C15673)=TRUE(),1,2))</f>
        <v>1</v>
      </c>
      <c r="B15673" s="0" t="str">
        <f aca="false">IF(F15673="","",IF(G15673=4,F15673,B15672))</f>
        <v>鷲宮中央１丁目</v>
      </c>
      <c r="C15673" s="0" t="n">
        <v>37</v>
      </c>
      <c r="D15673" s="0" t="n">
        <v>8</v>
      </c>
      <c r="E15673" s="0" t="n">
        <v>3</v>
      </c>
      <c r="F15673" s="0" t="n">
        <v>5</v>
      </c>
      <c r="G15673" s="4" t="n">
        <f aca="false">IF(ISNUMBER(F15673)=TRUE(),1,G15672+1)</f>
        <v>1</v>
      </c>
    </row>
    <row r="15674" customFormat="false" ht="13.5" hidden="false" customHeight="false" outlineLevel="0" collapsed="false">
      <c r="A15674" s="0" t="n">
        <f aca="false">IF(G15674=3,"",IF(ISNUMBER(C15674)=TRUE(),1,2))</f>
        <v>1</v>
      </c>
      <c r="B15674" s="0" t="str">
        <f aca="false">IF(F15674="","",IF(G15674=4,F15674,B15673))</f>
        <v>鷲宮中央１丁目</v>
      </c>
      <c r="C15674" s="0" t="n">
        <v>38</v>
      </c>
      <c r="D15674" s="0" t="n">
        <v>7</v>
      </c>
      <c r="E15674" s="0" t="n">
        <v>3</v>
      </c>
      <c r="F15674" s="0" t="n">
        <v>4</v>
      </c>
      <c r="G15674" s="4" t="n">
        <f aca="false">IF(ISNUMBER(F15674)=TRUE(),1,G15673+1)</f>
        <v>1</v>
      </c>
    </row>
    <row r="15675" customFormat="false" ht="13.5" hidden="false" customHeight="false" outlineLevel="0" collapsed="false">
      <c r="A15675" s="0" t="n">
        <f aca="false">IF(G15675=3,"",IF(ISNUMBER(C15675)=TRUE(),1,2))</f>
        <v>1</v>
      </c>
      <c r="B15675" s="0" t="str">
        <f aca="false">IF(F15675="","",IF(G15675=4,F15675,B15674))</f>
        <v>鷲宮中央１丁目</v>
      </c>
      <c r="C15675" s="0" t="n">
        <v>39</v>
      </c>
      <c r="D15675" s="0" t="n">
        <v>15</v>
      </c>
      <c r="E15675" s="0" t="n">
        <v>5</v>
      </c>
      <c r="F15675" s="0" t="n">
        <v>10</v>
      </c>
      <c r="G15675" s="4" t="n">
        <f aca="false">IF(ISNUMBER(F15675)=TRUE(),1,G15674+1)</f>
        <v>1</v>
      </c>
    </row>
    <row r="15676" customFormat="false" ht="13.5" hidden="false" customHeight="false" outlineLevel="0" collapsed="false">
      <c r="A15676" s="0" t="n">
        <f aca="false">IF(G15676=3,"",IF(ISNUMBER(C15676)=TRUE(),1,2))</f>
        <v>2</v>
      </c>
      <c r="B15676" s="0" t="str">
        <f aca="false">IF(F15676="","",IF(G15676=4,F15676,B15675))</f>
        <v>鷲宮中央１丁目</v>
      </c>
      <c r="C15676" s="3" t="s">
        <v>15</v>
      </c>
      <c r="D15676" s="0" t="n">
        <v>59</v>
      </c>
      <c r="E15676" s="0" t="n">
        <v>38</v>
      </c>
      <c r="F15676" s="0" t="n">
        <v>21</v>
      </c>
      <c r="G15676" s="4" t="n">
        <f aca="false">IF(ISNUMBER(F15676)=TRUE(),1,G15675+1)</f>
        <v>1</v>
      </c>
    </row>
    <row r="15677" customFormat="false" ht="13.5" hidden="false" customHeight="false" outlineLevel="0" collapsed="false">
      <c r="A15677" s="0" t="n">
        <f aca="false">IF(G15677=3,"",IF(ISNUMBER(C15677)=TRUE(),1,2))</f>
        <v>1</v>
      </c>
      <c r="B15677" s="0" t="str">
        <f aca="false">IF(F15677="","",IF(G15677=4,F15677,B15676))</f>
        <v>鷲宮中央１丁目</v>
      </c>
      <c r="C15677" s="0" t="n">
        <v>40</v>
      </c>
      <c r="D15677" s="0" t="n">
        <v>14</v>
      </c>
      <c r="E15677" s="0" t="n">
        <v>10</v>
      </c>
      <c r="F15677" s="0" t="n">
        <v>4</v>
      </c>
      <c r="G15677" s="4" t="n">
        <f aca="false">IF(ISNUMBER(F15677)=TRUE(),1,G15676+1)</f>
        <v>1</v>
      </c>
    </row>
    <row r="15678" customFormat="false" ht="13.5" hidden="false" customHeight="false" outlineLevel="0" collapsed="false">
      <c r="A15678" s="0" t="n">
        <f aca="false">IF(G15678=3,"",IF(ISNUMBER(C15678)=TRUE(),1,2))</f>
        <v>1</v>
      </c>
      <c r="B15678" s="0" t="str">
        <f aca="false">IF(F15678="","",IF(G15678=4,F15678,B15677))</f>
        <v>鷲宮中央１丁目</v>
      </c>
      <c r="C15678" s="0" t="n">
        <v>41</v>
      </c>
      <c r="D15678" s="0" t="n">
        <v>13</v>
      </c>
      <c r="E15678" s="0" t="n">
        <v>8</v>
      </c>
      <c r="F15678" s="0" t="n">
        <v>5</v>
      </c>
      <c r="G15678" s="4" t="n">
        <f aca="false">IF(ISNUMBER(F15678)=TRUE(),1,G15677+1)</f>
        <v>1</v>
      </c>
    </row>
    <row r="15679" customFormat="false" ht="13.5" hidden="false" customHeight="false" outlineLevel="0" collapsed="false">
      <c r="A15679" s="0" t="n">
        <f aca="false">IF(G15679=3,"",IF(ISNUMBER(C15679)=TRUE(),1,2))</f>
        <v>1</v>
      </c>
      <c r="B15679" s="0" t="str">
        <f aca="false">IF(F15679="","",IF(G15679=4,F15679,B15678))</f>
        <v>鷲宮中央１丁目</v>
      </c>
      <c r="C15679" s="0" t="n">
        <v>42</v>
      </c>
      <c r="D15679" s="0" t="n">
        <v>8</v>
      </c>
      <c r="E15679" s="0" t="n">
        <v>6</v>
      </c>
      <c r="F15679" s="0" t="n">
        <v>2</v>
      </c>
      <c r="G15679" s="4" t="n">
        <f aca="false">IF(ISNUMBER(F15679)=TRUE(),1,G15678+1)</f>
        <v>1</v>
      </c>
    </row>
    <row r="15680" customFormat="false" ht="13.5" hidden="false" customHeight="false" outlineLevel="0" collapsed="false">
      <c r="A15680" s="0" t="n">
        <f aca="false">IF(G15680=3,"",IF(ISNUMBER(C15680)=TRUE(),1,2))</f>
        <v>1</v>
      </c>
      <c r="B15680" s="0" t="str">
        <f aca="false">IF(F15680="","",IF(G15680=4,F15680,B15679))</f>
        <v>鷲宮中央１丁目</v>
      </c>
      <c r="C15680" s="0" t="n">
        <v>43</v>
      </c>
      <c r="D15680" s="0" t="n">
        <v>9</v>
      </c>
      <c r="E15680" s="0" t="n">
        <v>7</v>
      </c>
      <c r="F15680" s="0" t="n">
        <v>2</v>
      </c>
      <c r="G15680" s="4" t="n">
        <f aca="false">IF(ISNUMBER(F15680)=TRUE(),1,G15679+1)</f>
        <v>1</v>
      </c>
    </row>
    <row r="15681" customFormat="false" ht="13.5" hidden="false" customHeight="false" outlineLevel="0" collapsed="false">
      <c r="A15681" s="0" t="n">
        <f aca="false">IF(G15681=3,"",IF(ISNUMBER(C15681)=TRUE(),1,2))</f>
        <v>1</v>
      </c>
      <c r="B15681" s="0" t="str">
        <f aca="false">IF(F15681="","",IF(G15681=4,F15681,B15680))</f>
        <v>鷲宮中央１丁目</v>
      </c>
      <c r="C15681" s="0" t="n">
        <v>44</v>
      </c>
      <c r="D15681" s="0" t="n">
        <v>15</v>
      </c>
      <c r="E15681" s="0" t="n">
        <v>7</v>
      </c>
      <c r="F15681" s="0" t="n">
        <v>8</v>
      </c>
      <c r="G15681" s="4" t="n">
        <f aca="false">IF(ISNUMBER(F15681)=TRUE(),1,G15680+1)</f>
        <v>1</v>
      </c>
    </row>
    <row r="15682" customFormat="false" ht="13.5" hidden="false" customHeight="false" outlineLevel="0" collapsed="false">
      <c r="A15682" s="0" t="n">
        <f aca="false">IF(G15682=3,"",IF(ISNUMBER(C15682)=TRUE(),1,2))</f>
        <v>2</v>
      </c>
      <c r="B15682" s="0" t="str">
        <f aca="false">IF(F15682="","",IF(G15682=4,F15682,B15681))</f>
        <v>鷲宮中央１丁目</v>
      </c>
      <c r="C15682" s="3" t="s">
        <v>16</v>
      </c>
      <c r="D15682" s="0" t="n">
        <v>62</v>
      </c>
      <c r="E15682" s="0" t="n">
        <v>37</v>
      </c>
      <c r="F15682" s="0" t="n">
        <v>25</v>
      </c>
      <c r="G15682" s="4" t="n">
        <f aca="false">IF(ISNUMBER(F15682)=TRUE(),1,G15681+1)</f>
        <v>1</v>
      </c>
    </row>
    <row r="15683" customFormat="false" ht="13.5" hidden="false" customHeight="false" outlineLevel="0" collapsed="false">
      <c r="A15683" s="0" t="n">
        <f aca="false">IF(G15683=3,"",IF(ISNUMBER(C15683)=TRUE(),1,2))</f>
        <v>1</v>
      </c>
      <c r="B15683" s="0" t="str">
        <f aca="false">IF(F15683="","",IF(G15683=4,F15683,B15682))</f>
        <v>鷲宮中央１丁目</v>
      </c>
      <c r="C15683" s="0" t="n">
        <v>45</v>
      </c>
      <c r="D15683" s="0" t="n">
        <v>18</v>
      </c>
      <c r="E15683" s="0" t="n">
        <v>8</v>
      </c>
      <c r="F15683" s="0" t="n">
        <v>10</v>
      </c>
      <c r="G15683" s="4" t="n">
        <f aca="false">IF(ISNUMBER(F15683)=TRUE(),1,G15682+1)</f>
        <v>1</v>
      </c>
    </row>
    <row r="15684" customFormat="false" ht="13.5" hidden="false" customHeight="false" outlineLevel="0" collapsed="false">
      <c r="A15684" s="0" t="n">
        <f aca="false">IF(G15684=3,"",IF(ISNUMBER(C15684)=TRUE(),1,2))</f>
        <v>1</v>
      </c>
      <c r="B15684" s="0" t="str">
        <f aca="false">IF(F15684="","",IF(G15684=4,F15684,B15683))</f>
        <v>鷲宮中央１丁目</v>
      </c>
      <c r="C15684" s="0" t="n">
        <v>46</v>
      </c>
      <c r="D15684" s="0" t="n">
        <v>15</v>
      </c>
      <c r="E15684" s="0" t="n">
        <v>9</v>
      </c>
      <c r="F15684" s="0" t="n">
        <v>6</v>
      </c>
      <c r="G15684" s="4" t="n">
        <f aca="false">IF(ISNUMBER(F15684)=TRUE(),1,G15683+1)</f>
        <v>1</v>
      </c>
    </row>
    <row r="15685" customFormat="false" ht="13.5" hidden="false" customHeight="false" outlineLevel="0" collapsed="false">
      <c r="A15685" s="0" t="n">
        <f aca="false">IF(G15685=3,"",IF(ISNUMBER(C15685)=TRUE(),1,2))</f>
        <v>1</v>
      </c>
      <c r="B15685" s="0" t="str">
        <f aca="false">IF(F15685="","",IF(G15685=4,F15685,B15684))</f>
        <v>鷲宮中央１丁目</v>
      </c>
      <c r="C15685" s="0" t="n">
        <v>47</v>
      </c>
      <c r="D15685" s="0" t="n">
        <v>12</v>
      </c>
      <c r="E15685" s="0" t="n">
        <v>7</v>
      </c>
      <c r="F15685" s="0" t="n">
        <v>5</v>
      </c>
      <c r="G15685" s="4" t="n">
        <f aca="false">IF(ISNUMBER(F15685)=TRUE(),1,G15684+1)</f>
        <v>1</v>
      </c>
    </row>
    <row r="15686" customFormat="false" ht="13.5" hidden="false" customHeight="false" outlineLevel="0" collapsed="false">
      <c r="A15686" s="0" t="n">
        <f aca="false">IF(G15686=3,"",IF(ISNUMBER(C15686)=TRUE(),1,2))</f>
        <v>1</v>
      </c>
      <c r="B15686" s="0" t="str">
        <f aca="false">IF(F15686="","",IF(G15686=4,F15686,B15685))</f>
        <v>鷲宮中央１丁目</v>
      </c>
      <c r="C15686" s="0" t="n">
        <v>48</v>
      </c>
      <c r="D15686" s="0" t="n">
        <v>10</v>
      </c>
      <c r="E15686" s="0" t="n">
        <v>7</v>
      </c>
      <c r="F15686" s="0" t="n">
        <v>3</v>
      </c>
      <c r="G15686" s="4" t="n">
        <f aca="false">IF(ISNUMBER(F15686)=TRUE(),1,G15685+1)</f>
        <v>1</v>
      </c>
    </row>
    <row r="15687" customFormat="false" ht="13.5" hidden="false" customHeight="false" outlineLevel="0" collapsed="false">
      <c r="A15687" s="0" t="n">
        <f aca="false">IF(G15687=3,"",IF(ISNUMBER(C15687)=TRUE(),1,2))</f>
        <v>1</v>
      </c>
      <c r="B15687" s="0" t="str">
        <f aca="false">IF(F15687="","",IF(G15687=4,F15687,B15686))</f>
        <v>鷲宮中央１丁目</v>
      </c>
      <c r="C15687" s="0" t="n">
        <v>49</v>
      </c>
      <c r="D15687" s="0" t="n">
        <v>7</v>
      </c>
      <c r="E15687" s="0" t="n">
        <v>6</v>
      </c>
      <c r="F15687" s="0" t="n">
        <v>1</v>
      </c>
      <c r="G15687" s="4" t="n">
        <f aca="false">IF(ISNUMBER(F15687)=TRUE(),1,G15686+1)</f>
        <v>1</v>
      </c>
    </row>
    <row r="15688" customFormat="false" ht="13.5" hidden="false" customHeight="false" outlineLevel="0" collapsed="false">
      <c r="A15688" s="0" t="n">
        <f aca="false">IF(G15688=3,"",IF(ISNUMBER(C15688)=TRUE(),1,2))</f>
        <v>2</v>
      </c>
      <c r="B15688" s="0" t="str">
        <f aca="false">IF(F15688="","",IF(G15688=4,F15688,B15687))</f>
        <v>鷲宮中央１丁目</v>
      </c>
      <c r="C15688" s="3" t="s">
        <v>17</v>
      </c>
      <c r="D15688" s="0" t="n">
        <v>49</v>
      </c>
      <c r="E15688" s="0" t="n">
        <v>26</v>
      </c>
      <c r="F15688" s="0" t="n">
        <v>23</v>
      </c>
      <c r="G15688" s="4" t="n">
        <f aca="false">IF(ISNUMBER(F15688)=TRUE(),1,G15687+1)</f>
        <v>1</v>
      </c>
    </row>
    <row r="15689" customFormat="false" ht="13.5" hidden="false" customHeight="false" outlineLevel="0" collapsed="false">
      <c r="A15689" s="0" t="n">
        <f aca="false">IF(G15689=3,"",IF(ISNUMBER(C15689)=TRUE(),1,2))</f>
        <v>1</v>
      </c>
      <c r="B15689" s="0" t="str">
        <f aca="false">IF(F15689="","",IF(G15689=4,F15689,B15688))</f>
        <v>鷲宮中央１丁目</v>
      </c>
      <c r="C15689" s="0" t="n">
        <v>50</v>
      </c>
      <c r="D15689" s="0" t="n">
        <v>8</v>
      </c>
      <c r="E15689" s="0" t="n">
        <v>6</v>
      </c>
      <c r="F15689" s="0" t="n">
        <v>2</v>
      </c>
      <c r="G15689" s="4" t="n">
        <f aca="false">IF(ISNUMBER(F15689)=TRUE(),1,G15688+1)</f>
        <v>1</v>
      </c>
    </row>
    <row r="15690" customFormat="false" ht="13.5" hidden="false" customHeight="false" outlineLevel="0" collapsed="false">
      <c r="A15690" s="0" t="n">
        <f aca="false">IF(G15690=3,"",IF(ISNUMBER(C15690)=TRUE(),1,2))</f>
        <v>1</v>
      </c>
      <c r="B15690" s="0" t="str">
        <f aca="false">IF(F15690="","",IF(G15690=4,F15690,B15689))</f>
        <v>鷲宮中央１丁目</v>
      </c>
      <c r="C15690" s="0" t="n">
        <v>51</v>
      </c>
      <c r="D15690" s="0" t="n">
        <v>16</v>
      </c>
      <c r="E15690" s="0" t="n">
        <v>4</v>
      </c>
      <c r="F15690" s="0" t="n">
        <v>12</v>
      </c>
      <c r="G15690" s="4" t="n">
        <f aca="false">IF(ISNUMBER(F15690)=TRUE(),1,G15689+1)</f>
        <v>1</v>
      </c>
    </row>
    <row r="15691" customFormat="false" ht="13.5" hidden="false" customHeight="false" outlineLevel="0" collapsed="false">
      <c r="A15691" s="0" t="n">
        <f aca="false">IF(G15691=3,"",IF(ISNUMBER(C15691)=TRUE(),1,2))</f>
        <v>1</v>
      </c>
      <c r="B15691" s="0" t="str">
        <f aca="false">IF(F15691="","",IF(G15691=4,F15691,B15690))</f>
        <v>鷲宮中央１丁目</v>
      </c>
      <c r="C15691" s="0" t="n">
        <v>52</v>
      </c>
      <c r="D15691" s="0" t="n">
        <v>11</v>
      </c>
      <c r="E15691" s="0" t="n">
        <v>5</v>
      </c>
      <c r="F15691" s="0" t="n">
        <v>6</v>
      </c>
      <c r="G15691" s="4" t="n">
        <f aca="false">IF(ISNUMBER(F15691)=TRUE(),1,G15690+1)</f>
        <v>1</v>
      </c>
    </row>
    <row r="15692" customFormat="false" ht="13.5" hidden="false" customHeight="false" outlineLevel="0" collapsed="false">
      <c r="A15692" s="0" t="n">
        <f aca="false">IF(G15692=3,"",IF(ISNUMBER(C15692)=TRUE(),1,2))</f>
        <v>1</v>
      </c>
      <c r="B15692" s="0" t="str">
        <f aca="false">IF(F15692="","",IF(G15692=4,F15692,B15691))</f>
        <v>鷲宮中央１丁目</v>
      </c>
      <c r="C15692" s="0" t="n">
        <v>53</v>
      </c>
      <c r="D15692" s="0" t="n">
        <v>8</v>
      </c>
      <c r="E15692" s="0" t="n">
        <v>8</v>
      </c>
      <c r="F15692" s="0" t="n">
        <v>0</v>
      </c>
      <c r="G15692" s="4" t="n">
        <f aca="false">IF(ISNUMBER(F15692)=TRUE(),1,G15691+1)</f>
        <v>1</v>
      </c>
    </row>
    <row r="15693" customFormat="false" ht="13.5" hidden="false" customHeight="false" outlineLevel="0" collapsed="false">
      <c r="A15693" s="0" t="n">
        <f aca="false">IF(G15693=3,"",IF(ISNUMBER(C15693)=TRUE(),1,2))</f>
        <v>1</v>
      </c>
      <c r="B15693" s="0" t="str">
        <f aca="false">IF(F15693="","",IF(G15693=4,F15693,B15692))</f>
        <v>鷲宮中央１丁目</v>
      </c>
      <c r="C15693" s="0" t="n">
        <v>54</v>
      </c>
      <c r="D15693" s="0" t="n">
        <v>6</v>
      </c>
      <c r="E15693" s="0" t="n">
        <v>3</v>
      </c>
      <c r="F15693" s="0" t="n">
        <v>3</v>
      </c>
      <c r="G15693" s="4" t="n">
        <f aca="false">IF(ISNUMBER(F15693)=TRUE(),1,G15692+1)</f>
        <v>1</v>
      </c>
    </row>
    <row r="15694" customFormat="false" ht="13.5" hidden="false" customHeight="false" outlineLevel="0" collapsed="false">
      <c r="A15694" s="0" t="n">
        <f aca="false">IF(G15694=3,"",IF(ISNUMBER(C15694)=TRUE(),1,2))</f>
        <v>2</v>
      </c>
      <c r="B15694" s="0" t="str">
        <f aca="false">IF(F15694="","",IF(G15694=4,F15694,B15693))</f>
        <v>鷲宮中央１丁目</v>
      </c>
      <c r="C15694" s="3" t="s">
        <v>18</v>
      </c>
      <c r="D15694" s="0" t="n">
        <v>39</v>
      </c>
      <c r="E15694" s="0" t="n">
        <v>20</v>
      </c>
      <c r="F15694" s="0" t="n">
        <v>19</v>
      </c>
      <c r="G15694" s="4" t="n">
        <f aca="false">IF(ISNUMBER(F15694)=TRUE(),1,G15693+1)</f>
        <v>1</v>
      </c>
    </row>
    <row r="15695" customFormat="false" ht="13.5" hidden="false" customHeight="false" outlineLevel="0" collapsed="false">
      <c r="A15695" s="0" t="n">
        <f aca="false">IF(G15695=3,"",IF(ISNUMBER(C15695)=TRUE(),1,2))</f>
        <v>1</v>
      </c>
      <c r="B15695" s="0" t="str">
        <f aca="false">IF(F15695="","",IF(G15695=4,F15695,B15694))</f>
        <v>鷲宮中央１丁目</v>
      </c>
      <c r="C15695" s="0" t="n">
        <v>55</v>
      </c>
      <c r="D15695" s="0" t="n">
        <v>7</v>
      </c>
      <c r="E15695" s="0" t="n">
        <v>4</v>
      </c>
      <c r="F15695" s="0" t="n">
        <v>3</v>
      </c>
      <c r="G15695" s="4" t="n">
        <f aca="false">IF(ISNUMBER(F15695)=TRUE(),1,G15694+1)</f>
        <v>1</v>
      </c>
    </row>
    <row r="15696" customFormat="false" ht="13.5" hidden="false" customHeight="false" outlineLevel="0" collapsed="false">
      <c r="A15696" s="0" t="n">
        <f aca="false">IF(G15696=3,"",IF(ISNUMBER(C15696)=TRUE(),1,2))</f>
        <v>1</v>
      </c>
      <c r="B15696" s="0" t="str">
        <f aca="false">IF(F15696="","",IF(G15696=4,F15696,B15695))</f>
        <v>鷲宮中央１丁目</v>
      </c>
      <c r="C15696" s="0" t="n">
        <v>56</v>
      </c>
      <c r="D15696" s="0" t="n">
        <v>9</v>
      </c>
      <c r="E15696" s="0" t="n">
        <v>5</v>
      </c>
      <c r="F15696" s="0" t="n">
        <v>4</v>
      </c>
      <c r="G15696" s="4" t="n">
        <f aca="false">IF(ISNUMBER(F15696)=TRUE(),1,G15695+1)</f>
        <v>1</v>
      </c>
    </row>
    <row r="15697" customFormat="false" ht="13.5" hidden="false" customHeight="false" outlineLevel="0" collapsed="false">
      <c r="A15697" s="0" t="n">
        <f aca="false">IF(G15697=3,"",IF(ISNUMBER(C15697)=TRUE(),1,2))</f>
        <v>1</v>
      </c>
      <c r="B15697" s="0" t="str">
        <f aca="false">IF(F15697="","",IF(G15697=4,F15697,B15696))</f>
        <v>鷲宮中央１丁目</v>
      </c>
      <c r="C15697" s="0" t="n">
        <v>57</v>
      </c>
      <c r="D15697" s="0" t="n">
        <v>5</v>
      </c>
      <c r="E15697" s="0" t="n">
        <v>2</v>
      </c>
      <c r="F15697" s="0" t="n">
        <v>3</v>
      </c>
      <c r="G15697" s="4" t="n">
        <f aca="false">IF(ISNUMBER(F15697)=TRUE(),1,G15696+1)</f>
        <v>1</v>
      </c>
    </row>
    <row r="15698" customFormat="false" ht="13.5" hidden="false" customHeight="false" outlineLevel="0" collapsed="false">
      <c r="A15698" s="0" t="n">
        <f aca="false">IF(G15698=3,"",IF(ISNUMBER(C15698)=TRUE(),1,2))</f>
        <v>1</v>
      </c>
      <c r="B15698" s="0" t="str">
        <f aca="false">IF(F15698="","",IF(G15698=4,F15698,B15697))</f>
        <v>鷲宮中央１丁目</v>
      </c>
      <c r="C15698" s="0" t="n">
        <v>58</v>
      </c>
      <c r="D15698" s="0" t="n">
        <v>13</v>
      </c>
      <c r="E15698" s="0" t="n">
        <v>6</v>
      </c>
      <c r="F15698" s="0" t="n">
        <v>7</v>
      </c>
      <c r="G15698" s="4" t="n">
        <f aca="false">IF(ISNUMBER(F15698)=TRUE(),1,G15697+1)</f>
        <v>1</v>
      </c>
    </row>
    <row r="15699" customFormat="false" ht="13.5" hidden="false" customHeight="false" outlineLevel="0" collapsed="false">
      <c r="A15699" s="0" t="n">
        <f aca="false">IF(G15699=3,"",IF(ISNUMBER(C15699)=TRUE(),1,2))</f>
        <v>1</v>
      </c>
      <c r="B15699" s="0" t="str">
        <f aca="false">IF(F15699="","",IF(G15699=4,F15699,B15698))</f>
        <v>鷲宮中央１丁目</v>
      </c>
      <c r="C15699" s="0" t="n">
        <v>59</v>
      </c>
      <c r="D15699" s="0" t="n">
        <v>5</v>
      </c>
      <c r="E15699" s="0" t="n">
        <v>3</v>
      </c>
      <c r="F15699" s="0" t="n">
        <v>2</v>
      </c>
      <c r="G15699" s="4" t="n">
        <f aca="false">IF(ISNUMBER(F15699)=TRUE(),1,G15698+1)</f>
        <v>1</v>
      </c>
    </row>
    <row r="15700" customFormat="false" ht="13.5" hidden="false" customHeight="false" outlineLevel="0" collapsed="false">
      <c r="A15700" s="0" t="n">
        <f aca="false">IF(G15700=3,"",IF(ISNUMBER(C15700)=TRUE(),1,2))</f>
        <v>2</v>
      </c>
      <c r="B15700" s="0" t="str">
        <f aca="false">IF(F15700="","",IF(G15700=4,F15700,B15699))</f>
        <v>鷲宮中央１丁目</v>
      </c>
      <c r="C15700" s="3" t="s">
        <v>19</v>
      </c>
      <c r="D15700" s="0" t="n">
        <v>89</v>
      </c>
      <c r="E15700" s="0" t="n">
        <v>48</v>
      </c>
      <c r="F15700" s="0" t="n">
        <v>41</v>
      </c>
      <c r="G15700" s="4" t="n">
        <f aca="false">IF(ISNUMBER(F15700)=TRUE(),1,G15699+1)</f>
        <v>1</v>
      </c>
    </row>
    <row r="15701" customFormat="false" ht="13.5" hidden="false" customHeight="false" outlineLevel="0" collapsed="false">
      <c r="A15701" s="0" t="n">
        <f aca="false">IF(G15701=3,"",IF(ISNUMBER(C15701)=TRUE(),1,2))</f>
        <v>1</v>
      </c>
      <c r="B15701" s="0" t="str">
        <f aca="false">IF(F15701="","",IF(G15701=4,F15701,B15700))</f>
        <v>鷲宮中央１丁目</v>
      </c>
      <c r="C15701" s="0" t="n">
        <v>60</v>
      </c>
      <c r="D15701" s="0" t="n">
        <v>15</v>
      </c>
      <c r="E15701" s="0" t="n">
        <v>11</v>
      </c>
      <c r="F15701" s="0" t="n">
        <v>4</v>
      </c>
      <c r="G15701" s="4" t="n">
        <f aca="false">IF(ISNUMBER(F15701)=TRUE(),1,G15700+1)</f>
        <v>1</v>
      </c>
    </row>
    <row r="15702" customFormat="false" ht="13.5" hidden="false" customHeight="false" outlineLevel="0" collapsed="false">
      <c r="A15702" s="0" t="n">
        <f aca="false">IF(G15702=3,"",IF(ISNUMBER(C15702)=TRUE(),1,2))</f>
        <v>1</v>
      </c>
      <c r="B15702" s="0" t="str">
        <f aca="false">IF(F15702="","",IF(G15702=4,F15702,B15701))</f>
        <v>鷲宮中央１丁目</v>
      </c>
      <c r="C15702" s="0" t="n">
        <v>61</v>
      </c>
      <c r="D15702" s="0" t="n">
        <v>16</v>
      </c>
      <c r="E15702" s="0" t="n">
        <v>7</v>
      </c>
      <c r="F15702" s="0" t="n">
        <v>9</v>
      </c>
      <c r="G15702" s="4" t="n">
        <f aca="false">IF(ISNUMBER(F15702)=TRUE(),1,G15701+1)</f>
        <v>1</v>
      </c>
    </row>
    <row r="15703" customFormat="false" ht="13.5" hidden="false" customHeight="false" outlineLevel="0" collapsed="false">
      <c r="A15703" s="0" t="n">
        <f aca="false">IF(G15703=3,"",IF(ISNUMBER(C15703)=TRUE(),1,2))</f>
        <v>1</v>
      </c>
      <c r="B15703" s="0" t="str">
        <f aca="false">IF(F15703="","",IF(G15703=4,F15703,B15702))</f>
        <v>鷲宮中央１丁目</v>
      </c>
      <c r="C15703" s="0" t="n">
        <v>62</v>
      </c>
      <c r="D15703" s="0" t="n">
        <v>20</v>
      </c>
      <c r="E15703" s="0" t="n">
        <v>8</v>
      </c>
      <c r="F15703" s="0" t="n">
        <v>12</v>
      </c>
      <c r="G15703" s="4" t="n">
        <f aca="false">IF(ISNUMBER(F15703)=TRUE(),1,G15702+1)</f>
        <v>1</v>
      </c>
    </row>
    <row r="15704" customFormat="false" ht="13.5" hidden="false" customHeight="false" outlineLevel="0" collapsed="false">
      <c r="A15704" s="0" t="n">
        <f aca="false">IF(G15704=3,"",IF(ISNUMBER(C15704)=TRUE(),1,2))</f>
        <v>1</v>
      </c>
      <c r="B15704" s="0" t="str">
        <f aca="false">IF(F15704="","",IF(G15704=4,F15704,B15703))</f>
        <v>鷲宮中央１丁目</v>
      </c>
      <c r="C15704" s="0" t="n">
        <v>63</v>
      </c>
      <c r="D15704" s="0" t="n">
        <v>18</v>
      </c>
      <c r="E15704" s="0" t="n">
        <v>10</v>
      </c>
      <c r="F15704" s="0" t="n">
        <v>8</v>
      </c>
      <c r="G15704" s="4" t="n">
        <f aca="false">IF(ISNUMBER(F15704)=TRUE(),1,G15703+1)</f>
        <v>1</v>
      </c>
    </row>
    <row r="15705" customFormat="false" ht="13.5" hidden="false" customHeight="false" outlineLevel="0" collapsed="false">
      <c r="A15705" s="0" t="n">
        <f aca="false">IF(G15705=3,"",IF(ISNUMBER(C15705)=TRUE(),1,2))</f>
        <v>1</v>
      </c>
      <c r="B15705" s="0" t="str">
        <f aca="false">IF(F15705="","",IF(G15705=4,F15705,B15704))</f>
        <v>鷲宮中央１丁目</v>
      </c>
      <c r="C15705" s="0" t="n">
        <v>64</v>
      </c>
      <c r="D15705" s="0" t="n">
        <v>20</v>
      </c>
      <c r="E15705" s="0" t="n">
        <v>12</v>
      </c>
      <c r="F15705" s="0" t="n">
        <v>8</v>
      </c>
      <c r="G15705" s="4" t="n">
        <f aca="false">IF(ISNUMBER(F15705)=TRUE(),1,G15704+1)</f>
        <v>1</v>
      </c>
    </row>
    <row r="15706" customFormat="false" ht="13.5" hidden="false" customHeight="false" outlineLevel="0" collapsed="false">
      <c r="A15706" s="0" t="n">
        <f aca="false">IF(G15706=3,"",IF(ISNUMBER(C15706)=TRUE(),1,2))</f>
        <v>2</v>
      </c>
      <c r="B15706" s="0" t="str">
        <f aca="false">IF(F15706="","",IF(G15706=4,F15706,B15705))</f>
        <v>鷲宮中央１丁目</v>
      </c>
      <c r="C15706" s="3" t="s">
        <v>20</v>
      </c>
      <c r="D15706" s="0" t="n">
        <v>62</v>
      </c>
      <c r="E15706" s="0" t="n">
        <v>29</v>
      </c>
      <c r="F15706" s="0" t="n">
        <v>33</v>
      </c>
      <c r="G15706" s="4" t="n">
        <f aca="false">IF(ISNUMBER(F15706)=TRUE(),1,G15705+1)</f>
        <v>1</v>
      </c>
    </row>
    <row r="15707" customFormat="false" ht="13.5" hidden="false" customHeight="false" outlineLevel="0" collapsed="false">
      <c r="A15707" s="0" t="n">
        <f aca="false">IF(G15707=3,"",IF(ISNUMBER(C15707)=TRUE(),1,2))</f>
        <v>1</v>
      </c>
      <c r="B15707" s="0" t="str">
        <f aca="false">IF(F15707="","",IF(G15707=4,F15707,B15706))</f>
        <v>鷲宮中央１丁目</v>
      </c>
      <c r="C15707" s="0" t="n">
        <v>65</v>
      </c>
      <c r="D15707" s="0" t="n">
        <v>10</v>
      </c>
      <c r="E15707" s="0" t="n">
        <v>4</v>
      </c>
      <c r="F15707" s="0" t="n">
        <v>6</v>
      </c>
      <c r="G15707" s="4" t="n">
        <f aca="false">IF(ISNUMBER(F15707)=TRUE(),1,G15706+1)</f>
        <v>1</v>
      </c>
    </row>
    <row r="15708" customFormat="false" ht="13.5" hidden="false" customHeight="false" outlineLevel="0" collapsed="false">
      <c r="A15708" s="0" t="n">
        <f aca="false">IF(G15708=3,"",IF(ISNUMBER(C15708)=TRUE(),1,2))</f>
        <v>1</v>
      </c>
      <c r="B15708" s="0" t="str">
        <f aca="false">IF(F15708="","",IF(G15708=4,F15708,B15707))</f>
        <v>鷲宮中央１丁目</v>
      </c>
      <c r="C15708" s="0" t="n">
        <v>66</v>
      </c>
      <c r="D15708" s="0" t="n">
        <v>12</v>
      </c>
      <c r="E15708" s="0" t="n">
        <v>4</v>
      </c>
      <c r="F15708" s="0" t="n">
        <v>8</v>
      </c>
      <c r="G15708" s="4" t="n">
        <f aca="false">IF(ISNUMBER(F15708)=TRUE(),1,G15707+1)</f>
        <v>1</v>
      </c>
    </row>
    <row r="15709" customFormat="false" ht="13.5" hidden="false" customHeight="false" outlineLevel="0" collapsed="false">
      <c r="A15709" s="0" t="n">
        <f aca="false">IF(G15709=3,"",IF(ISNUMBER(C15709)=TRUE(),1,2))</f>
        <v>1</v>
      </c>
      <c r="B15709" s="0" t="str">
        <f aca="false">IF(F15709="","",IF(G15709=4,F15709,B15708))</f>
        <v>鷲宮中央１丁目</v>
      </c>
      <c r="C15709" s="0" t="n">
        <v>67</v>
      </c>
      <c r="D15709" s="0" t="n">
        <v>13</v>
      </c>
      <c r="E15709" s="0" t="n">
        <v>8</v>
      </c>
      <c r="F15709" s="0" t="n">
        <v>5</v>
      </c>
      <c r="G15709" s="4" t="n">
        <f aca="false">IF(ISNUMBER(F15709)=TRUE(),1,G15708+1)</f>
        <v>1</v>
      </c>
    </row>
    <row r="15710" customFormat="false" ht="13.5" hidden="false" customHeight="false" outlineLevel="0" collapsed="false">
      <c r="A15710" s="0" t="n">
        <f aca="false">IF(G15710=3,"",IF(ISNUMBER(C15710)=TRUE(),1,2))</f>
        <v>1</v>
      </c>
      <c r="B15710" s="0" t="str">
        <f aca="false">IF(F15710="","",IF(G15710=4,F15710,B15709))</f>
        <v>鷲宮中央１丁目</v>
      </c>
      <c r="C15710" s="0" t="n">
        <v>68</v>
      </c>
      <c r="D15710" s="0" t="n">
        <v>12</v>
      </c>
      <c r="E15710" s="0" t="n">
        <v>7</v>
      </c>
      <c r="F15710" s="0" t="n">
        <v>5</v>
      </c>
      <c r="G15710" s="4" t="n">
        <f aca="false">IF(ISNUMBER(F15710)=TRUE(),1,G15709+1)</f>
        <v>1</v>
      </c>
    </row>
    <row r="15711" customFormat="false" ht="13.5" hidden="false" customHeight="false" outlineLevel="0" collapsed="false">
      <c r="A15711" s="0" t="n">
        <f aca="false">IF(G15711=3,"",IF(ISNUMBER(C15711)=TRUE(),1,2))</f>
        <v>1</v>
      </c>
      <c r="B15711" s="0" t="str">
        <f aca="false">IF(F15711="","",IF(G15711=4,F15711,B15710))</f>
        <v>鷲宮中央１丁目</v>
      </c>
      <c r="C15711" s="0" t="n">
        <v>69</v>
      </c>
      <c r="D15711" s="0" t="n">
        <v>15</v>
      </c>
      <c r="E15711" s="0" t="n">
        <v>6</v>
      </c>
      <c r="F15711" s="0" t="n">
        <v>9</v>
      </c>
      <c r="G15711" s="4" t="n">
        <f aca="false">IF(ISNUMBER(F15711)=TRUE(),1,G15710+1)</f>
        <v>1</v>
      </c>
    </row>
    <row r="15712" customFormat="false" ht="13.5" hidden="false" customHeight="false" outlineLevel="0" collapsed="false">
      <c r="A15712" s="0" t="n">
        <f aca="false">IF(G15712=3,"",IF(ISNUMBER(C15712)=TRUE(),1,2))</f>
        <v>2</v>
      </c>
      <c r="B15712" s="0" t="str">
        <f aca="false">IF(F15712="","",IF(G15712=4,F15712,B15711))</f>
        <v>鷲宮中央１丁目</v>
      </c>
      <c r="C15712" s="3" t="s">
        <v>21</v>
      </c>
      <c r="D15712" s="0" t="n">
        <v>65</v>
      </c>
      <c r="E15712" s="0" t="n">
        <v>27</v>
      </c>
      <c r="F15712" s="0" t="n">
        <v>38</v>
      </c>
      <c r="G15712" s="4" t="n">
        <f aca="false">IF(ISNUMBER(F15712)=TRUE(),1,G15711+1)</f>
        <v>1</v>
      </c>
    </row>
    <row r="15713" customFormat="false" ht="13.5" hidden="false" customHeight="false" outlineLevel="0" collapsed="false">
      <c r="A15713" s="0" t="n">
        <f aca="false">IF(G15713=3,"",IF(ISNUMBER(C15713)=TRUE(),1,2))</f>
        <v>1</v>
      </c>
      <c r="B15713" s="0" t="str">
        <f aca="false">IF(F15713="","",IF(G15713=4,F15713,B15712))</f>
        <v>鷲宮中央１丁目</v>
      </c>
      <c r="C15713" s="0" t="n">
        <v>70</v>
      </c>
      <c r="D15713" s="0" t="n">
        <v>7</v>
      </c>
      <c r="E15713" s="0" t="n">
        <v>3</v>
      </c>
      <c r="F15713" s="0" t="n">
        <v>4</v>
      </c>
      <c r="G15713" s="4" t="n">
        <f aca="false">IF(ISNUMBER(F15713)=TRUE(),1,G15712+1)</f>
        <v>1</v>
      </c>
    </row>
    <row r="15714" customFormat="false" ht="13.5" hidden="false" customHeight="false" outlineLevel="0" collapsed="false">
      <c r="A15714" s="0" t="n">
        <f aca="false">IF(G15714=3,"",IF(ISNUMBER(C15714)=TRUE(),1,2))</f>
        <v>1</v>
      </c>
      <c r="B15714" s="0" t="str">
        <f aca="false">IF(F15714="","",IF(G15714=4,F15714,B15713))</f>
        <v>鷲宮中央１丁目</v>
      </c>
      <c r="C15714" s="0" t="n">
        <v>71</v>
      </c>
      <c r="D15714" s="0" t="n">
        <v>19</v>
      </c>
      <c r="E15714" s="0" t="n">
        <v>12</v>
      </c>
      <c r="F15714" s="0" t="n">
        <v>7</v>
      </c>
      <c r="G15714" s="4" t="n">
        <f aca="false">IF(ISNUMBER(F15714)=TRUE(),1,G15713+1)</f>
        <v>1</v>
      </c>
    </row>
    <row r="15715" customFormat="false" ht="13.5" hidden="false" customHeight="false" outlineLevel="0" collapsed="false">
      <c r="A15715" s="0" t="n">
        <f aca="false">IF(G15715=3,"",IF(ISNUMBER(C15715)=TRUE(),1,2))</f>
        <v>1</v>
      </c>
      <c r="B15715" s="0" t="str">
        <f aca="false">IF(F15715="","",IF(G15715=4,F15715,B15714))</f>
        <v>鷲宮中央１丁目</v>
      </c>
      <c r="C15715" s="0" t="n">
        <v>72</v>
      </c>
      <c r="D15715" s="0" t="n">
        <v>22</v>
      </c>
      <c r="E15715" s="0" t="n">
        <v>6</v>
      </c>
      <c r="F15715" s="0" t="n">
        <v>16</v>
      </c>
      <c r="G15715" s="4" t="n">
        <f aca="false">IF(ISNUMBER(F15715)=TRUE(),1,G15714+1)</f>
        <v>1</v>
      </c>
    </row>
    <row r="15716" customFormat="false" ht="13.5" hidden="false" customHeight="false" outlineLevel="0" collapsed="false">
      <c r="A15716" s="0" t="n">
        <f aca="false">IF(G15716=3,"",IF(ISNUMBER(C15716)=TRUE(),1,2))</f>
        <v>1</v>
      </c>
      <c r="B15716" s="0" t="str">
        <f aca="false">IF(F15716="","",IF(G15716=4,F15716,B15715))</f>
        <v>鷲宮中央１丁目</v>
      </c>
      <c r="C15716" s="0" t="n">
        <v>73</v>
      </c>
      <c r="D15716" s="0" t="n">
        <v>7</v>
      </c>
      <c r="E15716" s="0" t="n">
        <v>3</v>
      </c>
      <c r="F15716" s="0" t="n">
        <v>4</v>
      </c>
      <c r="G15716" s="4" t="n">
        <f aca="false">IF(ISNUMBER(F15716)=TRUE(),1,G15715+1)</f>
        <v>1</v>
      </c>
    </row>
    <row r="15717" customFormat="false" ht="13.5" hidden="false" customHeight="false" outlineLevel="0" collapsed="false">
      <c r="A15717" s="0" t="n">
        <f aca="false">IF(G15717=3,"",IF(ISNUMBER(C15717)=TRUE(),1,2))</f>
        <v>1</v>
      </c>
      <c r="B15717" s="0" t="str">
        <f aca="false">IF(F15717="","",IF(G15717=4,F15717,B15716))</f>
        <v>鷲宮中央１丁目</v>
      </c>
      <c r="C15717" s="0" t="n">
        <v>74</v>
      </c>
      <c r="D15717" s="0" t="n">
        <v>10</v>
      </c>
      <c r="E15717" s="0" t="n">
        <v>3</v>
      </c>
      <c r="F15717" s="0" t="n">
        <v>7</v>
      </c>
      <c r="G15717" s="4" t="n">
        <f aca="false">IF(ISNUMBER(F15717)=TRUE(),1,G15716+1)</f>
        <v>1</v>
      </c>
    </row>
    <row r="15718" customFormat="false" ht="13.5" hidden="false" customHeight="false" outlineLevel="0" collapsed="false">
      <c r="A15718" s="0" t="n">
        <f aca="false">IF(G15718=3,"",IF(ISNUMBER(C15718)=TRUE(),1,2))</f>
        <v>2</v>
      </c>
      <c r="B15718" s="0" t="str">
        <f aca="false">IF(F15718="","",IF(G15718=4,F15718,B15717))</f>
        <v>鷲宮中央１丁目</v>
      </c>
      <c r="C15718" s="3" t="s">
        <v>22</v>
      </c>
      <c r="D15718" s="0" t="n">
        <v>47</v>
      </c>
      <c r="E15718" s="0" t="n">
        <v>22</v>
      </c>
      <c r="F15718" s="0" t="n">
        <v>25</v>
      </c>
      <c r="G15718" s="4" t="n">
        <f aca="false">IF(ISNUMBER(F15718)=TRUE(),1,G15717+1)</f>
        <v>1</v>
      </c>
    </row>
    <row r="15719" customFormat="false" ht="13.5" hidden="false" customHeight="false" outlineLevel="0" collapsed="false">
      <c r="A15719" s="0" t="n">
        <f aca="false">IF(G15719=3,"",IF(ISNUMBER(C15719)=TRUE(),1,2))</f>
        <v>1</v>
      </c>
      <c r="B15719" s="0" t="str">
        <f aca="false">IF(F15719="","",IF(G15719=4,F15719,B15718))</f>
        <v>鷲宮中央１丁目</v>
      </c>
      <c r="C15719" s="0" t="n">
        <v>75</v>
      </c>
      <c r="D15719" s="0" t="n">
        <v>10</v>
      </c>
      <c r="E15719" s="0" t="n">
        <v>6</v>
      </c>
      <c r="F15719" s="0" t="n">
        <v>4</v>
      </c>
      <c r="G15719" s="4" t="n">
        <f aca="false">IF(ISNUMBER(F15719)=TRUE(),1,G15718+1)</f>
        <v>1</v>
      </c>
    </row>
    <row r="15720" customFormat="false" ht="13.5" hidden="false" customHeight="false" outlineLevel="0" collapsed="false">
      <c r="A15720" s="0" t="n">
        <f aca="false">IF(G15720=3,"",IF(ISNUMBER(C15720)=TRUE(),1,2))</f>
        <v>1</v>
      </c>
      <c r="B15720" s="0" t="str">
        <f aca="false">IF(F15720="","",IF(G15720=4,F15720,B15719))</f>
        <v>鷲宮中央１丁目</v>
      </c>
      <c r="C15720" s="0" t="n">
        <v>76</v>
      </c>
      <c r="D15720" s="0" t="n">
        <v>12</v>
      </c>
      <c r="E15720" s="0" t="n">
        <v>4</v>
      </c>
      <c r="F15720" s="0" t="n">
        <v>8</v>
      </c>
      <c r="G15720" s="4" t="n">
        <f aca="false">IF(ISNUMBER(F15720)=TRUE(),1,G15719+1)</f>
        <v>1</v>
      </c>
    </row>
    <row r="15721" customFormat="false" ht="13.5" hidden="false" customHeight="false" outlineLevel="0" collapsed="false">
      <c r="A15721" s="0" t="n">
        <f aca="false">IF(G15721=3,"",IF(ISNUMBER(C15721)=TRUE(),1,2))</f>
        <v>1</v>
      </c>
      <c r="B15721" s="0" t="str">
        <f aca="false">IF(F15721="","",IF(G15721=4,F15721,B15720))</f>
        <v>鷲宮中央１丁目</v>
      </c>
      <c r="C15721" s="0" t="n">
        <v>77</v>
      </c>
      <c r="D15721" s="0" t="n">
        <v>13</v>
      </c>
      <c r="E15721" s="0" t="n">
        <v>7</v>
      </c>
      <c r="F15721" s="0" t="n">
        <v>6</v>
      </c>
      <c r="G15721" s="4" t="n">
        <f aca="false">IF(ISNUMBER(F15721)=TRUE(),1,G15720+1)</f>
        <v>1</v>
      </c>
    </row>
    <row r="15722" customFormat="false" ht="13.5" hidden="false" customHeight="false" outlineLevel="0" collapsed="false">
      <c r="A15722" s="0" t="n">
        <f aca="false">IF(G15722=3,"",IF(ISNUMBER(C15722)=TRUE(),1,2))</f>
        <v>1</v>
      </c>
      <c r="B15722" s="0" t="str">
        <f aca="false">IF(F15722="","",IF(G15722=4,F15722,B15721))</f>
        <v>鷲宮中央１丁目</v>
      </c>
      <c r="C15722" s="0" t="n">
        <v>78</v>
      </c>
      <c r="D15722" s="0" t="n">
        <v>5</v>
      </c>
      <c r="E15722" s="0" t="n">
        <v>2</v>
      </c>
      <c r="F15722" s="0" t="n">
        <v>3</v>
      </c>
      <c r="G15722" s="4" t="n">
        <f aca="false">IF(ISNUMBER(F15722)=TRUE(),1,G15721+1)</f>
        <v>1</v>
      </c>
    </row>
    <row r="15723" customFormat="false" ht="13.5" hidden="false" customHeight="false" outlineLevel="0" collapsed="false">
      <c r="A15723" s="0" t="n">
        <f aca="false">IF(G15723=3,"",IF(ISNUMBER(C15723)=TRUE(),1,2))</f>
        <v>1</v>
      </c>
      <c r="B15723" s="0" t="str">
        <f aca="false">IF(F15723="","",IF(G15723=4,F15723,B15722))</f>
        <v>鷲宮中央１丁目</v>
      </c>
      <c r="C15723" s="0" t="n">
        <v>79</v>
      </c>
      <c r="D15723" s="0" t="n">
        <v>7</v>
      </c>
      <c r="E15723" s="0" t="n">
        <v>3</v>
      </c>
      <c r="F15723" s="0" t="n">
        <v>4</v>
      </c>
      <c r="G15723" s="4" t="n">
        <f aca="false">IF(ISNUMBER(F15723)=TRUE(),1,G15722+1)</f>
        <v>1</v>
      </c>
    </row>
    <row r="15724" customFormat="false" ht="13.5" hidden="false" customHeight="false" outlineLevel="0" collapsed="false">
      <c r="A15724" s="0" t="n">
        <f aca="false">IF(G15724=3,"",IF(ISNUMBER(C15724)=TRUE(),1,2))</f>
        <v>2</v>
      </c>
      <c r="B15724" s="0" t="str">
        <f aca="false">IF(F15724="","",IF(G15724=4,F15724,B15723))</f>
        <v>鷲宮中央１丁目</v>
      </c>
      <c r="C15724" s="3" t="s">
        <v>23</v>
      </c>
      <c r="D15724" s="0" t="n">
        <v>26</v>
      </c>
      <c r="E15724" s="0" t="n">
        <v>7</v>
      </c>
      <c r="F15724" s="0" t="n">
        <v>19</v>
      </c>
      <c r="G15724" s="4" t="n">
        <f aca="false">IF(ISNUMBER(F15724)=TRUE(),1,G15723+1)</f>
        <v>1</v>
      </c>
    </row>
    <row r="15725" customFormat="false" ht="13.5" hidden="false" customHeight="false" outlineLevel="0" collapsed="false">
      <c r="A15725" s="0" t="n">
        <f aca="false">IF(G15725=3,"",IF(ISNUMBER(C15725)=TRUE(),1,2))</f>
        <v>1</v>
      </c>
      <c r="B15725" s="0" t="str">
        <f aca="false">IF(F15725="","",IF(G15725=4,F15725,B15724))</f>
        <v>鷲宮中央１丁目</v>
      </c>
      <c r="C15725" s="0" t="n">
        <v>80</v>
      </c>
      <c r="D15725" s="0" t="n">
        <v>7</v>
      </c>
      <c r="E15725" s="0" t="n">
        <v>4</v>
      </c>
      <c r="F15725" s="0" t="n">
        <v>3</v>
      </c>
      <c r="G15725" s="4" t="n">
        <f aca="false">IF(ISNUMBER(F15725)=TRUE(),1,G15724+1)</f>
        <v>1</v>
      </c>
    </row>
    <row r="15726" customFormat="false" ht="13.5" hidden="false" customHeight="false" outlineLevel="0" collapsed="false">
      <c r="A15726" s="0" t="n">
        <f aca="false">IF(G15726=3,"",IF(ISNUMBER(C15726)=TRUE(),1,2))</f>
        <v>1</v>
      </c>
      <c r="B15726" s="0" t="str">
        <f aca="false">IF(F15726="","",IF(G15726=4,F15726,B15725))</f>
        <v>鷲宮中央１丁目</v>
      </c>
      <c r="C15726" s="0" t="n">
        <v>81</v>
      </c>
      <c r="D15726" s="0" t="n">
        <v>6</v>
      </c>
      <c r="E15726" s="0" t="n">
        <v>2</v>
      </c>
      <c r="F15726" s="0" t="n">
        <v>4</v>
      </c>
      <c r="G15726" s="4" t="n">
        <f aca="false">IF(ISNUMBER(F15726)=TRUE(),1,G15725+1)</f>
        <v>1</v>
      </c>
    </row>
    <row r="15727" customFormat="false" ht="13.5" hidden="false" customHeight="false" outlineLevel="0" collapsed="false">
      <c r="A15727" s="0" t="n">
        <f aca="false">IF(G15727=3,"",IF(ISNUMBER(C15727)=TRUE(),1,2))</f>
        <v>1</v>
      </c>
      <c r="B15727" s="0" t="str">
        <f aca="false">IF(F15727="","",IF(G15727=4,F15727,B15726))</f>
        <v>鷲宮中央１丁目</v>
      </c>
      <c r="C15727" s="0" t="n">
        <v>82</v>
      </c>
      <c r="D15727" s="0" t="n">
        <v>5</v>
      </c>
      <c r="E15727" s="0" t="n">
        <v>1</v>
      </c>
      <c r="F15727" s="0" t="n">
        <v>4</v>
      </c>
      <c r="G15727" s="4" t="n">
        <f aca="false">IF(ISNUMBER(F15727)=TRUE(),1,G15726+1)</f>
        <v>1</v>
      </c>
    </row>
    <row r="15728" customFormat="false" ht="13.5" hidden="false" customHeight="false" outlineLevel="0" collapsed="false">
      <c r="A15728" s="0" t="n">
        <f aca="false">IF(G15728=3,"",IF(ISNUMBER(C15728)=TRUE(),1,2))</f>
        <v>1</v>
      </c>
      <c r="B15728" s="0" t="str">
        <f aca="false">IF(F15728="","",IF(G15728=4,F15728,B15727))</f>
        <v>鷲宮中央１丁目</v>
      </c>
      <c r="C15728" s="0" t="n">
        <v>83</v>
      </c>
      <c r="D15728" s="0" t="n">
        <v>1</v>
      </c>
      <c r="E15728" s="0" t="n">
        <v>0</v>
      </c>
      <c r="F15728" s="0" t="n">
        <v>1</v>
      </c>
      <c r="G15728" s="4" t="n">
        <f aca="false">IF(ISNUMBER(F15728)=TRUE(),1,G15727+1)</f>
        <v>1</v>
      </c>
    </row>
    <row r="15729" customFormat="false" ht="13.5" hidden="false" customHeight="false" outlineLevel="0" collapsed="false">
      <c r="A15729" s="0" t="n">
        <f aca="false">IF(G15729=3,"",IF(ISNUMBER(C15729)=TRUE(),1,2))</f>
        <v>1</v>
      </c>
      <c r="B15729" s="0" t="str">
        <f aca="false">IF(F15729="","",IF(G15729=4,F15729,B15728))</f>
        <v>鷲宮中央１丁目</v>
      </c>
      <c r="C15729" s="0" t="n">
        <v>84</v>
      </c>
      <c r="D15729" s="0" t="n">
        <v>7</v>
      </c>
      <c r="E15729" s="0" t="n">
        <v>0</v>
      </c>
      <c r="F15729" s="0" t="n">
        <v>7</v>
      </c>
      <c r="G15729" s="4" t="n">
        <f aca="false">IF(ISNUMBER(F15729)=TRUE(),1,G15728+1)</f>
        <v>1</v>
      </c>
    </row>
    <row r="15730" customFormat="false" ht="13.5" hidden="false" customHeight="false" outlineLevel="0" collapsed="false">
      <c r="A15730" s="0" t="n">
        <f aca="false">IF(G15730=3,"",IF(ISNUMBER(C15730)=TRUE(),1,2))</f>
        <v>2</v>
      </c>
      <c r="B15730" s="0" t="str">
        <f aca="false">IF(F15730="","",IF(G15730=4,F15730,B15729))</f>
        <v>鷲宮中央１丁目</v>
      </c>
      <c r="C15730" s="3" t="s">
        <v>24</v>
      </c>
      <c r="D15730" s="0" t="n">
        <v>11</v>
      </c>
      <c r="E15730" s="0" t="n">
        <v>2</v>
      </c>
      <c r="F15730" s="0" t="n">
        <v>9</v>
      </c>
      <c r="G15730" s="4" t="n">
        <f aca="false">IF(ISNUMBER(F15730)=TRUE(),1,G15729+1)</f>
        <v>1</v>
      </c>
    </row>
    <row r="15731" customFormat="false" ht="13.5" hidden="false" customHeight="false" outlineLevel="0" collapsed="false">
      <c r="A15731" s="0" t="n">
        <f aca="false">IF(G15731=3,"",IF(ISNUMBER(C15731)=TRUE(),1,2))</f>
        <v>1</v>
      </c>
      <c r="B15731" s="0" t="str">
        <f aca="false">IF(F15731="","",IF(G15731=4,F15731,B15730))</f>
        <v>鷲宮中央１丁目</v>
      </c>
      <c r="C15731" s="0" t="n">
        <v>85</v>
      </c>
      <c r="D15731" s="0" t="n">
        <v>1</v>
      </c>
      <c r="E15731" s="0" t="n">
        <v>0</v>
      </c>
      <c r="F15731" s="0" t="n">
        <v>1</v>
      </c>
      <c r="G15731" s="4" t="n">
        <f aca="false">IF(ISNUMBER(F15731)=TRUE(),1,G15730+1)</f>
        <v>1</v>
      </c>
    </row>
    <row r="15732" customFormat="false" ht="13.5" hidden="false" customHeight="false" outlineLevel="0" collapsed="false">
      <c r="A15732" s="0" t="n">
        <f aca="false">IF(G15732=3,"",IF(ISNUMBER(C15732)=TRUE(),1,2))</f>
        <v>1</v>
      </c>
      <c r="B15732" s="0" t="str">
        <f aca="false">IF(F15732="","",IF(G15732=4,F15732,B15731))</f>
        <v>鷲宮中央１丁目</v>
      </c>
      <c r="C15732" s="0" t="n">
        <v>86</v>
      </c>
      <c r="D15732" s="0" t="n">
        <v>2</v>
      </c>
      <c r="E15732" s="0" t="n">
        <v>1</v>
      </c>
      <c r="F15732" s="0" t="n">
        <v>1</v>
      </c>
      <c r="G15732" s="4" t="n">
        <f aca="false">IF(ISNUMBER(F15732)=TRUE(),1,G15731+1)</f>
        <v>1</v>
      </c>
    </row>
    <row r="15733" customFormat="false" ht="13.5" hidden="false" customHeight="false" outlineLevel="0" collapsed="false">
      <c r="A15733" s="0" t="n">
        <f aca="false">IF(G15733=3,"",IF(ISNUMBER(C15733)=TRUE(),1,2))</f>
        <v>1</v>
      </c>
      <c r="B15733" s="0" t="str">
        <f aca="false">IF(F15733="","",IF(G15733=4,F15733,B15732))</f>
        <v>鷲宮中央１丁目</v>
      </c>
      <c r="C15733" s="0" t="n">
        <v>87</v>
      </c>
      <c r="D15733" s="0" t="n">
        <v>5</v>
      </c>
      <c r="E15733" s="0" t="n">
        <v>1</v>
      </c>
      <c r="F15733" s="0" t="n">
        <v>4</v>
      </c>
      <c r="G15733" s="4" t="n">
        <f aca="false">IF(ISNUMBER(F15733)=TRUE(),1,G15732+1)</f>
        <v>1</v>
      </c>
    </row>
    <row r="15734" customFormat="false" ht="13.5" hidden="false" customHeight="false" outlineLevel="0" collapsed="false">
      <c r="A15734" s="0" t="n">
        <f aca="false">IF(G15734=3,"",IF(ISNUMBER(C15734)=TRUE(),1,2))</f>
        <v>1</v>
      </c>
      <c r="B15734" s="0" t="str">
        <f aca="false">IF(F15734="","",IF(G15734=4,F15734,B15733))</f>
        <v>鷲宮中央１丁目</v>
      </c>
      <c r="C15734" s="0" t="n">
        <v>88</v>
      </c>
      <c r="D15734" s="0" t="n">
        <v>0</v>
      </c>
      <c r="E15734" s="0" t="n">
        <v>0</v>
      </c>
      <c r="F15734" s="0" t="n">
        <v>0</v>
      </c>
      <c r="G15734" s="4" t="n">
        <f aca="false">IF(ISNUMBER(F15734)=TRUE(),1,G15733+1)</f>
        <v>1</v>
      </c>
    </row>
    <row r="15735" customFormat="false" ht="13.5" hidden="false" customHeight="false" outlineLevel="0" collapsed="false">
      <c r="A15735" s="0" t="n">
        <f aca="false">IF(G15735=3,"",IF(ISNUMBER(C15735)=TRUE(),1,2))</f>
        <v>1</v>
      </c>
      <c r="B15735" s="0" t="str">
        <f aca="false">IF(F15735="","",IF(G15735=4,F15735,B15734))</f>
        <v>鷲宮中央１丁目</v>
      </c>
      <c r="C15735" s="0" t="n">
        <v>89</v>
      </c>
      <c r="D15735" s="0" t="n">
        <v>3</v>
      </c>
      <c r="E15735" s="0" t="n">
        <v>0</v>
      </c>
      <c r="F15735" s="0" t="n">
        <v>3</v>
      </c>
      <c r="G15735" s="4" t="n">
        <f aca="false">IF(ISNUMBER(F15735)=TRUE(),1,G15734+1)</f>
        <v>1</v>
      </c>
    </row>
    <row r="15736" customFormat="false" ht="13.5" hidden="false" customHeight="false" outlineLevel="0" collapsed="false">
      <c r="A15736" s="0" t="n">
        <f aca="false">IF(G15736=3,"",IF(ISNUMBER(C15736)=TRUE(),1,2))</f>
        <v>2</v>
      </c>
      <c r="B15736" s="0" t="str">
        <f aca="false">IF(F15736="","",IF(G15736=4,F15736,B15735))</f>
        <v>鷲宮中央１丁目</v>
      </c>
      <c r="C15736" s="3" t="s">
        <v>25</v>
      </c>
      <c r="D15736" s="0" t="n">
        <v>6</v>
      </c>
      <c r="E15736" s="0" t="n">
        <v>1</v>
      </c>
      <c r="F15736" s="0" t="n">
        <v>5</v>
      </c>
      <c r="G15736" s="4" t="n">
        <f aca="false">IF(ISNUMBER(F15736)=TRUE(),1,G15735+1)</f>
        <v>1</v>
      </c>
    </row>
    <row r="15737" customFormat="false" ht="13.5" hidden="false" customHeight="false" outlineLevel="0" collapsed="false">
      <c r="A15737" s="0" t="n">
        <f aca="false">IF(G15737=3,"",IF(ISNUMBER(C15737)=TRUE(),1,2))</f>
        <v>1</v>
      </c>
      <c r="B15737" s="0" t="str">
        <f aca="false">IF(F15737="","",IF(G15737=4,F15737,B15736))</f>
        <v>鷲宮中央１丁目</v>
      </c>
      <c r="C15737" s="0" t="n">
        <v>90</v>
      </c>
      <c r="D15737" s="0" t="n">
        <v>0</v>
      </c>
      <c r="E15737" s="0" t="n">
        <v>0</v>
      </c>
      <c r="F15737" s="0" t="n">
        <v>0</v>
      </c>
      <c r="G15737" s="4" t="n">
        <f aca="false">IF(ISNUMBER(F15737)=TRUE(),1,G15736+1)</f>
        <v>1</v>
      </c>
    </row>
    <row r="15738" customFormat="false" ht="13.5" hidden="false" customHeight="false" outlineLevel="0" collapsed="false">
      <c r="A15738" s="0" t="n">
        <f aca="false">IF(G15738=3,"",IF(ISNUMBER(C15738)=TRUE(),1,2))</f>
        <v>1</v>
      </c>
      <c r="B15738" s="0" t="str">
        <f aca="false">IF(F15738="","",IF(G15738=4,F15738,B15737))</f>
        <v>鷲宮中央１丁目</v>
      </c>
      <c r="C15738" s="0" t="n">
        <v>91</v>
      </c>
      <c r="D15738" s="0" t="n">
        <v>1</v>
      </c>
      <c r="E15738" s="0" t="n">
        <v>0</v>
      </c>
      <c r="F15738" s="0" t="n">
        <v>1</v>
      </c>
      <c r="G15738" s="4" t="n">
        <f aca="false">IF(ISNUMBER(F15738)=TRUE(),1,G15737+1)</f>
        <v>1</v>
      </c>
    </row>
    <row r="15739" customFormat="false" ht="13.5" hidden="false" customHeight="false" outlineLevel="0" collapsed="false">
      <c r="A15739" s="0" t="n">
        <f aca="false">IF(G15739=3,"",IF(ISNUMBER(C15739)=TRUE(),1,2))</f>
        <v>1</v>
      </c>
      <c r="B15739" s="0" t="str">
        <f aca="false">IF(F15739="","",IF(G15739=4,F15739,B15738))</f>
        <v>鷲宮中央１丁目</v>
      </c>
      <c r="C15739" s="0" t="n">
        <v>92</v>
      </c>
      <c r="D15739" s="0" t="n">
        <v>1</v>
      </c>
      <c r="E15739" s="0" t="n">
        <v>0</v>
      </c>
      <c r="F15739" s="0" t="n">
        <v>1</v>
      </c>
      <c r="G15739" s="4" t="n">
        <f aca="false">IF(ISNUMBER(F15739)=TRUE(),1,G15738+1)</f>
        <v>1</v>
      </c>
    </row>
    <row r="15740" customFormat="false" ht="13.5" hidden="false" customHeight="false" outlineLevel="0" collapsed="false">
      <c r="A15740" s="0" t="n">
        <f aca="false">IF(G15740=3,"",IF(ISNUMBER(C15740)=TRUE(),1,2))</f>
        <v>1</v>
      </c>
      <c r="B15740" s="0" t="str">
        <f aca="false">IF(F15740="","",IF(G15740=4,F15740,B15739))</f>
        <v>鷲宮中央１丁目</v>
      </c>
      <c r="C15740" s="0" t="n">
        <v>93</v>
      </c>
      <c r="D15740" s="0" t="n">
        <v>1</v>
      </c>
      <c r="E15740" s="0" t="n">
        <v>0</v>
      </c>
      <c r="F15740" s="0" t="n">
        <v>1</v>
      </c>
      <c r="G15740" s="4" t="n">
        <f aca="false">IF(ISNUMBER(F15740)=TRUE(),1,G15739+1)</f>
        <v>1</v>
      </c>
    </row>
    <row r="15741" customFormat="false" ht="13.5" hidden="false" customHeight="false" outlineLevel="0" collapsed="false">
      <c r="A15741" s="0" t="n">
        <f aca="false">IF(G15741=3,"",IF(ISNUMBER(C15741)=TRUE(),1,2))</f>
        <v>1</v>
      </c>
      <c r="B15741" s="0" t="str">
        <f aca="false">IF(F15741="","",IF(G15741=4,F15741,B15740))</f>
        <v>鷲宮中央１丁目</v>
      </c>
      <c r="C15741" s="0" t="n">
        <v>94</v>
      </c>
      <c r="D15741" s="0" t="n">
        <v>3</v>
      </c>
      <c r="E15741" s="0" t="n">
        <v>1</v>
      </c>
      <c r="F15741" s="0" t="n">
        <v>2</v>
      </c>
      <c r="G15741" s="4" t="n">
        <f aca="false">IF(ISNUMBER(F15741)=TRUE(),1,G15740+1)</f>
        <v>1</v>
      </c>
    </row>
    <row r="15742" customFormat="false" ht="13.5" hidden="false" customHeight="false" outlineLevel="0" collapsed="false">
      <c r="A15742" s="0" t="n">
        <f aca="false">IF(G15742=3,"",IF(ISNUMBER(C15742)=TRUE(),1,2))</f>
        <v>2</v>
      </c>
      <c r="B15742" s="0" t="str">
        <f aca="false">IF(F15742="","",IF(G15742=4,F15742,B15741))</f>
        <v>鷲宮中央１丁目</v>
      </c>
      <c r="C15742" s="3" t="s">
        <v>26</v>
      </c>
      <c r="D15742" s="0" t="n">
        <v>2</v>
      </c>
      <c r="E15742" s="0" t="n">
        <v>1</v>
      </c>
      <c r="F15742" s="0" t="n">
        <v>1</v>
      </c>
      <c r="G15742" s="4" t="n">
        <f aca="false">IF(ISNUMBER(F15742)=TRUE(),1,G15741+1)</f>
        <v>1</v>
      </c>
    </row>
    <row r="15743" customFormat="false" ht="13.5" hidden="false" customHeight="false" outlineLevel="0" collapsed="false">
      <c r="A15743" s="0" t="n">
        <f aca="false">IF(G15743=3,"",IF(ISNUMBER(C15743)=TRUE(),1,2))</f>
        <v>1</v>
      </c>
      <c r="B15743" s="0" t="str">
        <f aca="false">IF(F15743="","",IF(G15743=4,F15743,B15742))</f>
        <v>鷲宮中央１丁目</v>
      </c>
      <c r="C15743" s="0" t="n">
        <v>95</v>
      </c>
      <c r="D15743" s="0" t="n">
        <v>2</v>
      </c>
      <c r="E15743" s="0" t="n">
        <v>1</v>
      </c>
      <c r="F15743" s="0" t="n">
        <v>1</v>
      </c>
      <c r="G15743" s="4" t="n">
        <f aca="false">IF(ISNUMBER(F15743)=TRUE(),1,G15742+1)</f>
        <v>1</v>
      </c>
    </row>
    <row r="15744" customFormat="false" ht="13.5" hidden="false" customHeight="false" outlineLevel="0" collapsed="false">
      <c r="A15744" s="0" t="n">
        <f aca="false">IF(G15744=3,"",IF(ISNUMBER(C15744)=TRUE(),1,2))</f>
        <v>1</v>
      </c>
      <c r="B15744" s="0" t="str">
        <f aca="false">IF(F15744="","",IF(G15744=4,F15744,B15743))</f>
        <v>鷲宮中央１丁目</v>
      </c>
      <c r="C15744" s="0" t="n">
        <v>96</v>
      </c>
      <c r="D15744" s="0" t="n">
        <v>0</v>
      </c>
      <c r="E15744" s="0" t="n">
        <v>0</v>
      </c>
      <c r="F15744" s="0" t="n">
        <v>0</v>
      </c>
      <c r="G15744" s="4" t="n">
        <f aca="false">IF(ISNUMBER(F15744)=TRUE(),1,G15743+1)</f>
        <v>1</v>
      </c>
    </row>
    <row r="15745" customFormat="false" ht="13.5" hidden="false" customHeight="false" outlineLevel="0" collapsed="false">
      <c r="A15745" s="0" t="n">
        <f aca="false">IF(G15745=3,"",IF(ISNUMBER(C15745)=TRUE(),1,2))</f>
        <v>1</v>
      </c>
      <c r="B15745" s="0" t="str">
        <f aca="false">IF(F15745="","",IF(G15745=4,F15745,B15744))</f>
        <v>鷲宮中央１丁目</v>
      </c>
      <c r="C15745" s="0" t="n">
        <v>97</v>
      </c>
      <c r="D15745" s="0" t="n">
        <v>0</v>
      </c>
      <c r="E15745" s="0" t="n">
        <v>0</v>
      </c>
      <c r="F15745" s="0" t="n">
        <v>0</v>
      </c>
      <c r="G15745" s="4" t="n">
        <f aca="false">IF(ISNUMBER(F15745)=TRUE(),1,G15744+1)</f>
        <v>1</v>
      </c>
    </row>
    <row r="15746" customFormat="false" ht="13.5" hidden="false" customHeight="false" outlineLevel="0" collapsed="false">
      <c r="A15746" s="0" t="n">
        <f aca="false">IF(G15746=3,"",IF(ISNUMBER(C15746)=TRUE(),1,2))</f>
        <v>1</v>
      </c>
      <c r="B15746" s="0" t="str">
        <f aca="false">IF(F15746="","",IF(G15746=4,F15746,B15745))</f>
        <v>鷲宮中央１丁目</v>
      </c>
      <c r="C15746" s="0" t="n">
        <v>98</v>
      </c>
      <c r="D15746" s="0" t="n">
        <v>0</v>
      </c>
      <c r="E15746" s="0" t="n">
        <v>0</v>
      </c>
      <c r="F15746" s="0" t="n">
        <v>0</v>
      </c>
      <c r="G15746" s="4" t="n">
        <f aca="false">IF(ISNUMBER(F15746)=TRUE(),1,G15745+1)</f>
        <v>1</v>
      </c>
    </row>
    <row r="15747" customFormat="false" ht="13.5" hidden="false" customHeight="false" outlineLevel="0" collapsed="false">
      <c r="A15747" s="0" t="n">
        <f aca="false">IF(G15747=3,"",IF(ISNUMBER(C15747)=TRUE(),1,2))</f>
        <v>1</v>
      </c>
      <c r="B15747" s="0" t="str">
        <f aca="false">IF(F15747="","",IF(G15747=4,F15747,B15746))</f>
        <v>鷲宮中央１丁目</v>
      </c>
      <c r="C15747" s="0" t="n">
        <v>99</v>
      </c>
      <c r="D15747" s="0" t="n">
        <v>0</v>
      </c>
      <c r="E15747" s="0" t="n">
        <v>0</v>
      </c>
      <c r="F15747" s="0" t="n">
        <v>0</v>
      </c>
      <c r="G15747" s="4" t="n">
        <f aca="false">IF(ISNUMBER(F15747)=TRUE(),1,G15746+1)</f>
        <v>1</v>
      </c>
    </row>
    <row r="15748" customFormat="false" ht="13.5" hidden="false" customHeight="false" outlineLevel="0" collapsed="false">
      <c r="A15748" s="0" t="n">
        <f aca="false">IF(G15748=3,"",IF(ISNUMBER(C15748)=TRUE(),1,2))</f>
        <v>2</v>
      </c>
      <c r="B15748" s="0" t="str">
        <f aca="false">IF(F15748="","",IF(G15748=4,F15748,B15747))</f>
        <v>鷲宮中央１丁目</v>
      </c>
      <c r="C15748" s="3" t="s">
        <v>27</v>
      </c>
      <c r="D15748" s="0" t="n">
        <v>1</v>
      </c>
      <c r="E15748" s="0" t="n">
        <v>0</v>
      </c>
      <c r="F15748" s="0" t="n">
        <v>1</v>
      </c>
      <c r="G15748" s="4" t="n">
        <f aca="false">IF(ISNUMBER(F15748)=TRUE(),1,G15747+1)</f>
        <v>1</v>
      </c>
    </row>
    <row r="15749" customFormat="false" ht="13.5" hidden="false" customHeight="false" outlineLevel="0" collapsed="false">
      <c r="A15749" s="0" t="n">
        <f aca="false">IF(G15749=3,"",IF(ISNUMBER(C15749)=TRUE(),1,2))</f>
        <v>2</v>
      </c>
      <c r="B15749" s="0" t="str">
        <f aca="false">IF(F15749="","",IF(G15749=4,F15749,B15748))</f>
        <v/>
      </c>
      <c r="C15749" s="3" t="s">
        <v>28</v>
      </c>
      <c r="D15749" s="0" t="n">
        <v>348</v>
      </c>
      <c r="G15749" s="4" t="n">
        <f aca="false">IF(ISNUMBER(F15749)=TRUE(),1,G15748+1)</f>
        <v>2</v>
      </c>
    </row>
    <row r="15750" customFormat="false" ht="13.5" hidden="false" customHeight="false" outlineLevel="0" collapsed="false">
      <c r="A15750" s="0" t="str">
        <f aca="false">IF(G15750=3,"",IF(ISNUMBER(C15750)=TRUE(),1,2))</f>
        <v/>
      </c>
      <c r="B15750" s="0" t="str">
        <f aca="false">IF(F15750="","",IF(G15750=4,F15750,B15749))</f>
        <v/>
      </c>
      <c r="G15750" s="4" t="n">
        <f aca="false">IF(ISNUMBER(F15750)=TRUE(),1,G15749+1)</f>
        <v>3</v>
      </c>
    </row>
    <row r="15751" customFormat="false" ht="13.5" hidden="false" customHeight="false" outlineLevel="0" collapsed="false">
      <c r="A15751" s="0" t="n">
        <f aca="false">IF(G15751=3,"",IF(ISNUMBER(C15751)=TRUE(),1,2))</f>
        <v>1</v>
      </c>
      <c r="B15751" s="0" t="str">
        <f aca="false">IF(F15751="","",IF(G15751=4,F15751,B15750))</f>
        <v>鷲宮中央２丁目</v>
      </c>
      <c r="C15751" s="0" t="n">
        <v>2321</v>
      </c>
      <c r="D15751" s="3" t="s">
        <v>0</v>
      </c>
      <c r="E15751" s="0" t="n">
        <v>260207</v>
      </c>
      <c r="F15751" s="3" t="s">
        <v>153</v>
      </c>
      <c r="G15751" s="4" t="n">
        <f aca="false">IF(ISNUMBER(F15751)=TRUE(),1,G15750+1)</f>
        <v>4</v>
      </c>
    </row>
    <row r="15752" customFormat="false" ht="13.5" hidden="false" customHeight="false" outlineLevel="0" collapsed="false">
      <c r="A15752" s="0" t="n">
        <f aca="false">IF(G15752=3,"",IF(ISNUMBER(C15752)=TRUE(),1,2))</f>
        <v>2</v>
      </c>
      <c r="B15752" s="0" t="str">
        <f aca="false">IF(F15752="","",IF(G15752=4,F15752,B15751))</f>
        <v>鷲宮中央２丁目</v>
      </c>
      <c r="C15752" s="3" t="s">
        <v>2</v>
      </c>
      <c r="D15752" s="3" t="s">
        <v>3</v>
      </c>
      <c r="E15752" s="3" t="s">
        <v>4</v>
      </c>
      <c r="F15752" s="3" t="s">
        <v>5</v>
      </c>
      <c r="G15752" s="4" t="n">
        <f aca="false">IF(ISNUMBER(F15752)=TRUE(),1,G15751+1)</f>
        <v>5</v>
      </c>
    </row>
    <row r="15753" customFormat="false" ht="13.5" hidden="false" customHeight="false" outlineLevel="0" collapsed="false">
      <c r="A15753" s="0" t="n">
        <f aca="false">IF(G15753=3,"",IF(ISNUMBER(C15753)=TRUE(),1,2))</f>
        <v>2</v>
      </c>
      <c r="B15753" s="0" t="str">
        <f aca="false">IF(F15753="","",IF(G15753=4,F15753,B15752))</f>
        <v>鷲宮中央２丁目</v>
      </c>
      <c r="C15753" s="3" t="s">
        <v>6</v>
      </c>
      <c r="D15753" s="0" t="n">
        <v>483</v>
      </c>
      <c r="E15753" s="0" t="n">
        <v>235</v>
      </c>
      <c r="F15753" s="0" t="n">
        <v>248</v>
      </c>
      <c r="G15753" s="4" t="n">
        <f aca="false">IF(ISNUMBER(F15753)=TRUE(),1,G15752+1)</f>
        <v>1</v>
      </c>
    </row>
    <row r="15754" customFormat="false" ht="13.5" hidden="false" customHeight="false" outlineLevel="0" collapsed="false">
      <c r="A15754" s="0" t="n">
        <f aca="false">IF(G15754=3,"",IF(ISNUMBER(C15754)=TRUE(),1,2))</f>
        <v>2</v>
      </c>
      <c r="B15754" s="0" t="str">
        <f aca="false">IF(F15754="","",IF(G15754=4,F15754,B15753))</f>
        <v>鷲宮中央２丁目</v>
      </c>
      <c r="C15754" s="3" t="s">
        <v>7</v>
      </c>
      <c r="D15754" s="0" t="n">
        <v>18</v>
      </c>
      <c r="E15754" s="0" t="n">
        <v>7</v>
      </c>
      <c r="F15754" s="0" t="n">
        <v>11</v>
      </c>
      <c r="G15754" s="4" t="n">
        <f aca="false">IF(ISNUMBER(F15754)=TRUE(),1,G15753+1)</f>
        <v>1</v>
      </c>
    </row>
    <row r="15755" customFormat="false" ht="13.5" hidden="false" customHeight="false" outlineLevel="0" collapsed="false">
      <c r="A15755" s="0" t="n">
        <f aca="false">IF(G15755=3,"",IF(ISNUMBER(C15755)=TRUE(),1,2))</f>
        <v>1</v>
      </c>
      <c r="B15755" s="0" t="str">
        <f aca="false">IF(F15755="","",IF(G15755=4,F15755,B15754))</f>
        <v>鷲宮中央２丁目</v>
      </c>
      <c r="C15755" s="0" t="n">
        <v>0</v>
      </c>
      <c r="D15755" s="0" t="n">
        <v>6</v>
      </c>
      <c r="E15755" s="0" t="n">
        <v>2</v>
      </c>
      <c r="F15755" s="0" t="n">
        <v>4</v>
      </c>
      <c r="G15755" s="4" t="n">
        <f aca="false">IF(ISNUMBER(F15755)=TRUE(),1,G15754+1)</f>
        <v>1</v>
      </c>
    </row>
    <row r="15756" customFormat="false" ht="13.5" hidden="false" customHeight="false" outlineLevel="0" collapsed="false">
      <c r="A15756" s="0" t="n">
        <f aca="false">IF(G15756=3,"",IF(ISNUMBER(C15756)=TRUE(),1,2))</f>
        <v>1</v>
      </c>
      <c r="B15756" s="0" t="str">
        <f aca="false">IF(F15756="","",IF(G15756=4,F15756,B15755))</f>
        <v>鷲宮中央２丁目</v>
      </c>
      <c r="C15756" s="0" t="n">
        <v>1</v>
      </c>
      <c r="D15756" s="0" t="n">
        <v>0</v>
      </c>
      <c r="E15756" s="0" t="n">
        <v>0</v>
      </c>
      <c r="F15756" s="0" t="n">
        <v>0</v>
      </c>
      <c r="G15756" s="4" t="n">
        <f aca="false">IF(ISNUMBER(F15756)=TRUE(),1,G15755+1)</f>
        <v>1</v>
      </c>
    </row>
    <row r="15757" customFormat="false" ht="13.5" hidden="false" customHeight="false" outlineLevel="0" collapsed="false">
      <c r="A15757" s="0" t="n">
        <f aca="false">IF(G15757=3,"",IF(ISNUMBER(C15757)=TRUE(),1,2))</f>
        <v>1</v>
      </c>
      <c r="B15757" s="0" t="str">
        <f aca="false">IF(F15757="","",IF(G15757=4,F15757,B15756))</f>
        <v>鷲宮中央２丁目</v>
      </c>
      <c r="C15757" s="0" t="n">
        <v>2</v>
      </c>
      <c r="D15757" s="0" t="n">
        <v>3</v>
      </c>
      <c r="E15757" s="0" t="n">
        <v>2</v>
      </c>
      <c r="F15757" s="0" t="n">
        <v>1</v>
      </c>
      <c r="G15757" s="4" t="n">
        <f aca="false">IF(ISNUMBER(F15757)=TRUE(),1,G15756+1)</f>
        <v>1</v>
      </c>
    </row>
    <row r="15758" customFormat="false" ht="13.5" hidden="false" customHeight="false" outlineLevel="0" collapsed="false">
      <c r="A15758" s="0" t="n">
        <f aca="false">IF(G15758=3,"",IF(ISNUMBER(C15758)=TRUE(),1,2))</f>
        <v>1</v>
      </c>
      <c r="B15758" s="0" t="str">
        <f aca="false">IF(F15758="","",IF(G15758=4,F15758,B15757))</f>
        <v>鷲宮中央２丁目</v>
      </c>
      <c r="C15758" s="0" t="n">
        <v>3</v>
      </c>
      <c r="D15758" s="0" t="n">
        <v>3</v>
      </c>
      <c r="E15758" s="0" t="n">
        <v>1</v>
      </c>
      <c r="F15758" s="0" t="n">
        <v>2</v>
      </c>
      <c r="G15758" s="4" t="n">
        <f aca="false">IF(ISNUMBER(F15758)=TRUE(),1,G15757+1)</f>
        <v>1</v>
      </c>
    </row>
    <row r="15759" customFormat="false" ht="13.5" hidden="false" customHeight="false" outlineLevel="0" collapsed="false">
      <c r="A15759" s="0" t="n">
        <f aca="false">IF(G15759=3,"",IF(ISNUMBER(C15759)=TRUE(),1,2))</f>
        <v>1</v>
      </c>
      <c r="B15759" s="0" t="str">
        <f aca="false">IF(F15759="","",IF(G15759=4,F15759,B15758))</f>
        <v>鷲宮中央２丁目</v>
      </c>
      <c r="C15759" s="0" t="n">
        <v>4</v>
      </c>
      <c r="D15759" s="0" t="n">
        <v>6</v>
      </c>
      <c r="E15759" s="0" t="n">
        <v>2</v>
      </c>
      <c r="F15759" s="0" t="n">
        <v>4</v>
      </c>
      <c r="G15759" s="4" t="n">
        <f aca="false">IF(ISNUMBER(F15759)=TRUE(),1,G15758+1)</f>
        <v>1</v>
      </c>
    </row>
    <row r="15760" customFormat="false" ht="13.5" hidden="false" customHeight="false" outlineLevel="0" collapsed="false">
      <c r="A15760" s="0" t="n">
        <f aca="false">IF(G15760=3,"",IF(ISNUMBER(C15760)=TRUE(),1,2))</f>
        <v>2</v>
      </c>
      <c r="B15760" s="0" t="str">
        <f aca="false">IF(F15760="","",IF(G15760=4,F15760,B15759))</f>
        <v>鷲宮中央２丁目</v>
      </c>
      <c r="C15760" s="3" t="s">
        <v>8</v>
      </c>
      <c r="D15760" s="0" t="n">
        <v>20</v>
      </c>
      <c r="E15760" s="0" t="n">
        <v>10</v>
      </c>
      <c r="F15760" s="0" t="n">
        <v>10</v>
      </c>
      <c r="G15760" s="4" t="n">
        <f aca="false">IF(ISNUMBER(F15760)=TRUE(),1,G15759+1)</f>
        <v>1</v>
      </c>
    </row>
    <row r="15761" customFormat="false" ht="13.5" hidden="false" customHeight="false" outlineLevel="0" collapsed="false">
      <c r="A15761" s="0" t="n">
        <f aca="false">IF(G15761=3,"",IF(ISNUMBER(C15761)=TRUE(),1,2))</f>
        <v>1</v>
      </c>
      <c r="B15761" s="0" t="str">
        <f aca="false">IF(F15761="","",IF(G15761=4,F15761,B15760))</f>
        <v>鷲宮中央２丁目</v>
      </c>
      <c r="C15761" s="0" t="n">
        <v>5</v>
      </c>
      <c r="D15761" s="0" t="n">
        <v>2</v>
      </c>
      <c r="E15761" s="0" t="n">
        <v>1</v>
      </c>
      <c r="F15761" s="0" t="n">
        <v>1</v>
      </c>
      <c r="G15761" s="4" t="n">
        <f aca="false">IF(ISNUMBER(F15761)=TRUE(),1,G15760+1)</f>
        <v>1</v>
      </c>
    </row>
    <row r="15762" customFormat="false" ht="13.5" hidden="false" customHeight="false" outlineLevel="0" collapsed="false">
      <c r="A15762" s="0" t="n">
        <f aca="false">IF(G15762=3,"",IF(ISNUMBER(C15762)=TRUE(),1,2))</f>
        <v>1</v>
      </c>
      <c r="B15762" s="0" t="str">
        <f aca="false">IF(F15762="","",IF(G15762=4,F15762,B15761))</f>
        <v>鷲宮中央２丁目</v>
      </c>
      <c r="C15762" s="0" t="n">
        <v>6</v>
      </c>
      <c r="D15762" s="0" t="n">
        <v>3</v>
      </c>
      <c r="E15762" s="0" t="n">
        <v>1</v>
      </c>
      <c r="F15762" s="0" t="n">
        <v>2</v>
      </c>
      <c r="G15762" s="4" t="n">
        <f aca="false">IF(ISNUMBER(F15762)=TRUE(),1,G15761+1)</f>
        <v>1</v>
      </c>
    </row>
    <row r="15763" customFormat="false" ht="13.5" hidden="false" customHeight="false" outlineLevel="0" collapsed="false">
      <c r="A15763" s="0" t="n">
        <f aca="false">IF(G15763=3,"",IF(ISNUMBER(C15763)=TRUE(),1,2))</f>
        <v>1</v>
      </c>
      <c r="B15763" s="0" t="str">
        <f aca="false">IF(F15763="","",IF(G15763=4,F15763,B15762))</f>
        <v>鷲宮中央２丁目</v>
      </c>
      <c r="C15763" s="0" t="n">
        <v>7</v>
      </c>
      <c r="D15763" s="0" t="n">
        <v>7</v>
      </c>
      <c r="E15763" s="0" t="n">
        <v>4</v>
      </c>
      <c r="F15763" s="0" t="n">
        <v>3</v>
      </c>
      <c r="G15763" s="4" t="n">
        <f aca="false">IF(ISNUMBER(F15763)=TRUE(),1,G15762+1)</f>
        <v>1</v>
      </c>
    </row>
    <row r="15764" customFormat="false" ht="13.5" hidden="false" customHeight="false" outlineLevel="0" collapsed="false">
      <c r="A15764" s="0" t="n">
        <f aca="false">IF(G15764=3,"",IF(ISNUMBER(C15764)=TRUE(),1,2))</f>
        <v>1</v>
      </c>
      <c r="B15764" s="0" t="str">
        <f aca="false">IF(F15764="","",IF(G15764=4,F15764,B15763))</f>
        <v>鷲宮中央２丁目</v>
      </c>
      <c r="C15764" s="0" t="n">
        <v>8</v>
      </c>
      <c r="D15764" s="0" t="n">
        <v>4</v>
      </c>
      <c r="E15764" s="0" t="n">
        <v>1</v>
      </c>
      <c r="F15764" s="0" t="n">
        <v>3</v>
      </c>
      <c r="G15764" s="4" t="n">
        <f aca="false">IF(ISNUMBER(F15764)=TRUE(),1,G15763+1)</f>
        <v>1</v>
      </c>
    </row>
    <row r="15765" customFormat="false" ht="13.5" hidden="false" customHeight="false" outlineLevel="0" collapsed="false">
      <c r="A15765" s="0" t="n">
        <f aca="false">IF(G15765=3,"",IF(ISNUMBER(C15765)=TRUE(),1,2))</f>
        <v>1</v>
      </c>
      <c r="B15765" s="0" t="str">
        <f aca="false">IF(F15765="","",IF(G15765=4,F15765,B15764))</f>
        <v>鷲宮中央２丁目</v>
      </c>
      <c r="C15765" s="0" t="n">
        <v>9</v>
      </c>
      <c r="D15765" s="0" t="n">
        <v>4</v>
      </c>
      <c r="E15765" s="0" t="n">
        <v>3</v>
      </c>
      <c r="F15765" s="0" t="n">
        <v>1</v>
      </c>
      <c r="G15765" s="4" t="n">
        <f aca="false">IF(ISNUMBER(F15765)=TRUE(),1,G15764+1)</f>
        <v>1</v>
      </c>
    </row>
    <row r="15766" customFormat="false" ht="13.5" hidden="false" customHeight="false" outlineLevel="0" collapsed="false">
      <c r="A15766" s="0" t="n">
        <f aca="false">IF(G15766=3,"",IF(ISNUMBER(C15766)=TRUE(),1,2))</f>
        <v>2</v>
      </c>
      <c r="B15766" s="0" t="str">
        <f aca="false">IF(F15766="","",IF(G15766=4,F15766,B15765))</f>
        <v>鷲宮中央２丁目</v>
      </c>
      <c r="C15766" s="3" t="s">
        <v>9</v>
      </c>
      <c r="D15766" s="0" t="n">
        <v>22</v>
      </c>
      <c r="E15766" s="0" t="n">
        <v>9</v>
      </c>
      <c r="F15766" s="0" t="n">
        <v>13</v>
      </c>
      <c r="G15766" s="4" t="n">
        <f aca="false">IF(ISNUMBER(F15766)=TRUE(),1,G15765+1)</f>
        <v>1</v>
      </c>
    </row>
    <row r="15767" customFormat="false" ht="13.5" hidden="false" customHeight="false" outlineLevel="0" collapsed="false">
      <c r="A15767" s="0" t="n">
        <f aca="false">IF(G15767=3,"",IF(ISNUMBER(C15767)=TRUE(),1,2))</f>
        <v>1</v>
      </c>
      <c r="B15767" s="0" t="str">
        <f aca="false">IF(F15767="","",IF(G15767=4,F15767,B15766))</f>
        <v>鷲宮中央２丁目</v>
      </c>
      <c r="C15767" s="0" t="n">
        <v>10</v>
      </c>
      <c r="D15767" s="0" t="n">
        <v>5</v>
      </c>
      <c r="E15767" s="0" t="n">
        <v>0</v>
      </c>
      <c r="F15767" s="0" t="n">
        <v>5</v>
      </c>
      <c r="G15767" s="4" t="n">
        <f aca="false">IF(ISNUMBER(F15767)=TRUE(),1,G15766+1)</f>
        <v>1</v>
      </c>
    </row>
    <row r="15768" customFormat="false" ht="13.5" hidden="false" customHeight="false" outlineLevel="0" collapsed="false">
      <c r="A15768" s="0" t="n">
        <f aca="false">IF(G15768=3,"",IF(ISNUMBER(C15768)=TRUE(),1,2))</f>
        <v>1</v>
      </c>
      <c r="B15768" s="0" t="str">
        <f aca="false">IF(F15768="","",IF(G15768=4,F15768,B15767))</f>
        <v>鷲宮中央２丁目</v>
      </c>
      <c r="C15768" s="0" t="n">
        <v>11</v>
      </c>
      <c r="D15768" s="0" t="n">
        <v>8</v>
      </c>
      <c r="E15768" s="0" t="n">
        <v>5</v>
      </c>
      <c r="F15768" s="0" t="n">
        <v>3</v>
      </c>
      <c r="G15768" s="4" t="n">
        <f aca="false">IF(ISNUMBER(F15768)=TRUE(),1,G15767+1)</f>
        <v>1</v>
      </c>
    </row>
    <row r="15769" customFormat="false" ht="13.5" hidden="false" customHeight="false" outlineLevel="0" collapsed="false">
      <c r="A15769" s="0" t="n">
        <f aca="false">IF(G15769=3,"",IF(ISNUMBER(C15769)=TRUE(),1,2))</f>
        <v>1</v>
      </c>
      <c r="B15769" s="0" t="str">
        <f aca="false">IF(F15769="","",IF(G15769=4,F15769,B15768))</f>
        <v>鷲宮中央２丁目</v>
      </c>
      <c r="C15769" s="0" t="n">
        <v>12</v>
      </c>
      <c r="D15769" s="0" t="n">
        <v>2</v>
      </c>
      <c r="E15769" s="0" t="n">
        <v>0</v>
      </c>
      <c r="F15769" s="0" t="n">
        <v>2</v>
      </c>
      <c r="G15769" s="4" t="n">
        <f aca="false">IF(ISNUMBER(F15769)=TRUE(),1,G15768+1)</f>
        <v>1</v>
      </c>
    </row>
    <row r="15770" customFormat="false" ht="13.5" hidden="false" customHeight="false" outlineLevel="0" collapsed="false">
      <c r="A15770" s="0" t="n">
        <f aca="false">IF(G15770=3,"",IF(ISNUMBER(C15770)=TRUE(),1,2))</f>
        <v>1</v>
      </c>
      <c r="B15770" s="0" t="str">
        <f aca="false">IF(F15770="","",IF(G15770=4,F15770,B15769))</f>
        <v>鷲宮中央２丁目</v>
      </c>
      <c r="C15770" s="0" t="n">
        <v>13</v>
      </c>
      <c r="D15770" s="0" t="n">
        <v>4</v>
      </c>
      <c r="E15770" s="0" t="n">
        <v>2</v>
      </c>
      <c r="F15770" s="0" t="n">
        <v>2</v>
      </c>
      <c r="G15770" s="4" t="n">
        <f aca="false">IF(ISNUMBER(F15770)=TRUE(),1,G15769+1)</f>
        <v>1</v>
      </c>
    </row>
    <row r="15771" customFormat="false" ht="13.5" hidden="false" customHeight="false" outlineLevel="0" collapsed="false">
      <c r="A15771" s="0" t="n">
        <f aca="false">IF(G15771=3,"",IF(ISNUMBER(C15771)=TRUE(),1,2))</f>
        <v>1</v>
      </c>
      <c r="B15771" s="0" t="str">
        <f aca="false">IF(F15771="","",IF(G15771=4,F15771,B15770))</f>
        <v>鷲宮中央２丁目</v>
      </c>
      <c r="C15771" s="0" t="n">
        <v>14</v>
      </c>
      <c r="D15771" s="0" t="n">
        <v>3</v>
      </c>
      <c r="E15771" s="0" t="n">
        <v>2</v>
      </c>
      <c r="F15771" s="0" t="n">
        <v>1</v>
      </c>
      <c r="G15771" s="4" t="n">
        <f aca="false">IF(ISNUMBER(F15771)=TRUE(),1,G15770+1)</f>
        <v>1</v>
      </c>
    </row>
    <row r="15772" customFormat="false" ht="13.5" hidden="false" customHeight="false" outlineLevel="0" collapsed="false">
      <c r="A15772" s="0" t="n">
        <f aca="false">IF(G15772=3,"",IF(ISNUMBER(C15772)=TRUE(),1,2))</f>
        <v>2</v>
      </c>
      <c r="B15772" s="0" t="str">
        <f aca="false">IF(F15772="","",IF(G15772=4,F15772,B15771))</f>
        <v>鷲宮中央２丁目</v>
      </c>
      <c r="C15772" s="3" t="s">
        <v>10</v>
      </c>
      <c r="D15772" s="0" t="n">
        <v>25</v>
      </c>
      <c r="E15772" s="0" t="n">
        <v>15</v>
      </c>
      <c r="F15772" s="0" t="n">
        <v>10</v>
      </c>
      <c r="G15772" s="4" t="n">
        <f aca="false">IF(ISNUMBER(F15772)=TRUE(),1,G15771+1)</f>
        <v>1</v>
      </c>
    </row>
    <row r="15773" customFormat="false" ht="13.5" hidden="false" customHeight="false" outlineLevel="0" collapsed="false">
      <c r="A15773" s="0" t="n">
        <f aca="false">IF(G15773=3,"",IF(ISNUMBER(C15773)=TRUE(),1,2))</f>
        <v>1</v>
      </c>
      <c r="B15773" s="0" t="str">
        <f aca="false">IF(F15773="","",IF(G15773=4,F15773,B15772))</f>
        <v>鷲宮中央２丁目</v>
      </c>
      <c r="C15773" s="0" t="n">
        <v>15</v>
      </c>
      <c r="D15773" s="0" t="n">
        <v>4</v>
      </c>
      <c r="E15773" s="0" t="n">
        <v>3</v>
      </c>
      <c r="F15773" s="0" t="n">
        <v>1</v>
      </c>
      <c r="G15773" s="4" t="n">
        <f aca="false">IF(ISNUMBER(F15773)=TRUE(),1,G15772+1)</f>
        <v>1</v>
      </c>
    </row>
    <row r="15774" customFormat="false" ht="13.5" hidden="false" customHeight="false" outlineLevel="0" collapsed="false">
      <c r="A15774" s="0" t="n">
        <f aca="false">IF(G15774=3,"",IF(ISNUMBER(C15774)=TRUE(),1,2))</f>
        <v>1</v>
      </c>
      <c r="B15774" s="0" t="str">
        <f aca="false">IF(F15774="","",IF(G15774=4,F15774,B15773))</f>
        <v>鷲宮中央２丁目</v>
      </c>
      <c r="C15774" s="0" t="n">
        <v>16</v>
      </c>
      <c r="D15774" s="0" t="n">
        <v>5</v>
      </c>
      <c r="E15774" s="0" t="n">
        <v>1</v>
      </c>
      <c r="F15774" s="0" t="n">
        <v>4</v>
      </c>
      <c r="G15774" s="4" t="n">
        <f aca="false">IF(ISNUMBER(F15774)=TRUE(),1,G15773+1)</f>
        <v>1</v>
      </c>
    </row>
    <row r="15775" customFormat="false" ht="13.5" hidden="false" customHeight="false" outlineLevel="0" collapsed="false">
      <c r="A15775" s="0" t="n">
        <f aca="false">IF(G15775=3,"",IF(ISNUMBER(C15775)=TRUE(),1,2))</f>
        <v>1</v>
      </c>
      <c r="B15775" s="0" t="str">
        <f aca="false">IF(F15775="","",IF(G15775=4,F15775,B15774))</f>
        <v>鷲宮中央２丁目</v>
      </c>
      <c r="C15775" s="0" t="n">
        <v>17</v>
      </c>
      <c r="D15775" s="0" t="n">
        <v>6</v>
      </c>
      <c r="E15775" s="0" t="n">
        <v>4</v>
      </c>
      <c r="F15775" s="0" t="n">
        <v>2</v>
      </c>
      <c r="G15775" s="4" t="n">
        <f aca="false">IF(ISNUMBER(F15775)=TRUE(),1,G15774+1)</f>
        <v>1</v>
      </c>
    </row>
    <row r="15776" customFormat="false" ht="13.5" hidden="false" customHeight="false" outlineLevel="0" collapsed="false">
      <c r="A15776" s="0" t="n">
        <f aca="false">IF(G15776=3,"",IF(ISNUMBER(C15776)=TRUE(),1,2))</f>
        <v>1</v>
      </c>
      <c r="B15776" s="0" t="str">
        <f aca="false">IF(F15776="","",IF(G15776=4,F15776,B15775))</f>
        <v>鷲宮中央２丁目</v>
      </c>
      <c r="C15776" s="0" t="n">
        <v>18</v>
      </c>
      <c r="D15776" s="0" t="n">
        <v>5</v>
      </c>
      <c r="E15776" s="0" t="n">
        <v>3</v>
      </c>
      <c r="F15776" s="0" t="n">
        <v>2</v>
      </c>
      <c r="G15776" s="4" t="n">
        <f aca="false">IF(ISNUMBER(F15776)=TRUE(),1,G15775+1)</f>
        <v>1</v>
      </c>
    </row>
    <row r="15777" customFormat="false" ht="13.5" hidden="false" customHeight="false" outlineLevel="0" collapsed="false">
      <c r="A15777" s="0" t="n">
        <f aca="false">IF(G15777=3,"",IF(ISNUMBER(C15777)=TRUE(),1,2))</f>
        <v>1</v>
      </c>
      <c r="B15777" s="0" t="str">
        <f aca="false">IF(F15777="","",IF(G15777=4,F15777,B15776))</f>
        <v>鷲宮中央２丁目</v>
      </c>
      <c r="C15777" s="0" t="n">
        <v>19</v>
      </c>
      <c r="D15777" s="0" t="n">
        <v>5</v>
      </c>
      <c r="E15777" s="0" t="n">
        <v>4</v>
      </c>
      <c r="F15777" s="0" t="n">
        <v>1</v>
      </c>
      <c r="G15777" s="4" t="n">
        <f aca="false">IF(ISNUMBER(F15777)=TRUE(),1,G15776+1)</f>
        <v>1</v>
      </c>
    </row>
    <row r="15778" customFormat="false" ht="13.5" hidden="false" customHeight="false" outlineLevel="0" collapsed="false">
      <c r="A15778" s="0" t="n">
        <f aca="false">IF(G15778=3,"",IF(ISNUMBER(C15778)=TRUE(),1,2))</f>
        <v>2</v>
      </c>
      <c r="B15778" s="0" t="str">
        <f aca="false">IF(F15778="","",IF(G15778=4,F15778,B15777))</f>
        <v>鷲宮中央２丁目</v>
      </c>
      <c r="C15778" s="3" t="s">
        <v>11</v>
      </c>
      <c r="D15778" s="0" t="n">
        <v>26</v>
      </c>
      <c r="E15778" s="0" t="n">
        <v>11</v>
      </c>
      <c r="F15778" s="0" t="n">
        <v>15</v>
      </c>
      <c r="G15778" s="4" t="n">
        <f aca="false">IF(ISNUMBER(F15778)=TRUE(),1,G15777+1)</f>
        <v>1</v>
      </c>
    </row>
    <row r="15779" customFormat="false" ht="13.5" hidden="false" customHeight="false" outlineLevel="0" collapsed="false">
      <c r="A15779" s="0" t="n">
        <f aca="false">IF(G15779=3,"",IF(ISNUMBER(C15779)=TRUE(),1,2))</f>
        <v>1</v>
      </c>
      <c r="B15779" s="0" t="str">
        <f aca="false">IF(F15779="","",IF(G15779=4,F15779,B15778))</f>
        <v>鷲宮中央２丁目</v>
      </c>
      <c r="C15779" s="0" t="n">
        <v>20</v>
      </c>
      <c r="D15779" s="0" t="n">
        <v>4</v>
      </c>
      <c r="E15779" s="0" t="n">
        <v>1</v>
      </c>
      <c r="F15779" s="0" t="n">
        <v>3</v>
      </c>
      <c r="G15779" s="4" t="n">
        <f aca="false">IF(ISNUMBER(F15779)=TRUE(),1,G15778+1)</f>
        <v>1</v>
      </c>
    </row>
    <row r="15780" customFormat="false" ht="13.5" hidden="false" customHeight="false" outlineLevel="0" collapsed="false">
      <c r="A15780" s="0" t="n">
        <f aca="false">IF(G15780=3,"",IF(ISNUMBER(C15780)=TRUE(),1,2))</f>
        <v>1</v>
      </c>
      <c r="B15780" s="0" t="str">
        <f aca="false">IF(F15780="","",IF(G15780=4,F15780,B15779))</f>
        <v>鷲宮中央２丁目</v>
      </c>
      <c r="C15780" s="0" t="n">
        <v>21</v>
      </c>
      <c r="D15780" s="0" t="n">
        <v>7</v>
      </c>
      <c r="E15780" s="0" t="n">
        <v>3</v>
      </c>
      <c r="F15780" s="0" t="n">
        <v>4</v>
      </c>
      <c r="G15780" s="4" t="n">
        <f aca="false">IF(ISNUMBER(F15780)=TRUE(),1,G15779+1)</f>
        <v>1</v>
      </c>
    </row>
    <row r="15781" customFormat="false" ht="13.5" hidden="false" customHeight="false" outlineLevel="0" collapsed="false">
      <c r="A15781" s="0" t="n">
        <f aca="false">IF(G15781=3,"",IF(ISNUMBER(C15781)=TRUE(),1,2))</f>
        <v>1</v>
      </c>
      <c r="B15781" s="0" t="str">
        <f aca="false">IF(F15781="","",IF(G15781=4,F15781,B15780))</f>
        <v>鷲宮中央２丁目</v>
      </c>
      <c r="C15781" s="0" t="n">
        <v>22</v>
      </c>
      <c r="D15781" s="0" t="n">
        <v>6</v>
      </c>
      <c r="E15781" s="0" t="n">
        <v>2</v>
      </c>
      <c r="F15781" s="0" t="n">
        <v>4</v>
      </c>
      <c r="G15781" s="4" t="n">
        <f aca="false">IF(ISNUMBER(F15781)=TRUE(),1,G15780+1)</f>
        <v>1</v>
      </c>
    </row>
    <row r="15782" customFormat="false" ht="13.5" hidden="false" customHeight="false" outlineLevel="0" collapsed="false">
      <c r="A15782" s="0" t="n">
        <f aca="false">IF(G15782=3,"",IF(ISNUMBER(C15782)=TRUE(),1,2))</f>
        <v>1</v>
      </c>
      <c r="B15782" s="0" t="str">
        <f aca="false">IF(F15782="","",IF(G15782=4,F15782,B15781))</f>
        <v>鷲宮中央２丁目</v>
      </c>
      <c r="C15782" s="0" t="n">
        <v>23</v>
      </c>
      <c r="D15782" s="0" t="n">
        <v>2</v>
      </c>
      <c r="E15782" s="0" t="n">
        <v>1</v>
      </c>
      <c r="F15782" s="0" t="n">
        <v>1</v>
      </c>
      <c r="G15782" s="4" t="n">
        <f aca="false">IF(ISNUMBER(F15782)=TRUE(),1,G15781+1)</f>
        <v>1</v>
      </c>
    </row>
    <row r="15783" customFormat="false" ht="13.5" hidden="false" customHeight="false" outlineLevel="0" collapsed="false">
      <c r="A15783" s="0" t="n">
        <f aca="false">IF(G15783=3,"",IF(ISNUMBER(C15783)=TRUE(),1,2))</f>
        <v>1</v>
      </c>
      <c r="B15783" s="0" t="str">
        <f aca="false">IF(F15783="","",IF(G15783=4,F15783,B15782))</f>
        <v>鷲宮中央２丁目</v>
      </c>
      <c r="C15783" s="0" t="n">
        <v>24</v>
      </c>
      <c r="D15783" s="0" t="n">
        <v>7</v>
      </c>
      <c r="E15783" s="0" t="n">
        <v>4</v>
      </c>
      <c r="F15783" s="0" t="n">
        <v>3</v>
      </c>
      <c r="G15783" s="4" t="n">
        <f aca="false">IF(ISNUMBER(F15783)=TRUE(),1,G15782+1)</f>
        <v>1</v>
      </c>
    </row>
    <row r="15784" customFormat="false" ht="13.5" hidden="false" customHeight="false" outlineLevel="0" collapsed="false">
      <c r="A15784" s="0" t="n">
        <f aca="false">IF(G15784=3,"",IF(ISNUMBER(C15784)=TRUE(),1,2))</f>
        <v>2</v>
      </c>
      <c r="B15784" s="0" t="str">
        <f aca="false">IF(F15784="","",IF(G15784=4,F15784,B15783))</f>
        <v>鷲宮中央２丁目</v>
      </c>
      <c r="C15784" s="3" t="s">
        <v>12</v>
      </c>
      <c r="D15784" s="0" t="n">
        <v>17</v>
      </c>
      <c r="E15784" s="0" t="n">
        <v>4</v>
      </c>
      <c r="F15784" s="0" t="n">
        <v>13</v>
      </c>
      <c r="G15784" s="4" t="n">
        <f aca="false">IF(ISNUMBER(F15784)=TRUE(),1,G15783+1)</f>
        <v>1</v>
      </c>
    </row>
    <row r="15785" customFormat="false" ht="13.5" hidden="false" customHeight="false" outlineLevel="0" collapsed="false">
      <c r="A15785" s="0" t="n">
        <f aca="false">IF(G15785=3,"",IF(ISNUMBER(C15785)=TRUE(),1,2))</f>
        <v>1</v>
      </c>
      <c r="B15785" s="0" t="str">
        <f aca="false">IF(F15785="","",IF(G15785=4,F15785,B15784))</f>
        <v>鷲宮中央２丁目</v>
      </c>
      <c r="C15785" s="0" t="n">
        <v>25</v>
      </c>
      <c r="D15785" s="0" t="n">
        <v>4</v>
      </c>
      <c r="E15785" s="0" t="n">
        <v>1</v>
      </c>
      <c r="F15785" s="0" t="n">
        <v>3</v>
      </c>
      <c r="G15785" s="4" t="n">
        <f aca="false">IF(ISNUMBER(F15785)=TRUE(),1,G15784+1)</f>
        <v>1</v>
      </c>
    </row>
    <row r="15786" customFormat="false" ht="13.5" hidden="false" customHeight="false" outlineLevel="0" collapsed="false">
      <c r="A15786" s="0" t="n">
        <f aca="false">IF(G15786=3,"",IF(ISNUMBER(C15786)=TRUE(),1,2))</f>
        <v>1</v>
      </c>
      <c r="B15786" s="0" t="str">
        <f aca="false">IF(F15786="","",IF(G15786=4,F15786,B15785))</f>
        <v>鷲宮中央２丁目</v>
      </c>
      <c r="C15786" s="0" t="n">
        <v>26</v>
      </c>
      <c r="D15786" s="0" t="n">
        <v>2</v>
      </c>
      <c r="E15786" s="0" t="n">
        <v>1</v>
      </c>
      <c r="F15786" s="0" t="n">
        <v>1</v>
      </c>
      <c r="G15786" s="4" t="n">
        <f aca="false">IF(ISNUMBER(F15786)=TRUE(),1,G15785+1)</f>
        <v>1</v>
      </c>
    </row>
    <row r="15787" customFormat="false" ht="13.5" hidden="false" customHeight="false" outlineLevel="0" collapsed="false">
      <c r="A15787" s="0" t="n">
        <f aca="false">IF(G15787=3,"",IF(ISNUMBER(C15787)=TRUE(),1,2))</f>
        <v>1</v>
      </c>
      <c r="B15787" s="0" t="str">
        <f aca="false">IF(F15787="","",IF(G15787=4,F15787,B15786))</f>
        <v>鷲宮中央２丁目</v>
      </c>
      <c r="C15787" s="0" t="n">
        <v>27</v>
      </c>
      <c r="D15787" s="0" t="n">
        <v>4</v>
      </c>
      <c r="E15787" s="0" t="n">
        <v>0</v>
      </c>
      <c r="F15787" s="0" t="n">
        <v>4</v>
      </c>
      <c r="G15787" s="4" t="n">
        <f aca="false">IF(ISNUMBER(F15787)=TRUE(),1,G15786+1)</f>
        <v>1</v>
      </c>
    </row>
    <row r="15788" customFormat="false" ht="13.5" hidden="false" customHeight="false" outlineLevel="0" collapsed="false">
      <c r="A15788" s="0" t="n">
        <f aca="false">IF(G15788=3,"",IF(ISNUMBER(C15788)=TRUE(),1,2))</f>
        <v>1</v>
      </c>
      <c r="B15788" s="0" t="str">
        <f aca="false">IF(F15788="","",IF(G15788=4,F15788,B15787))</f>
        <v>鷲宮中央２丁目</v>
      </c>
      <c r="C15788" s="0" t="n">
        <v>28</v>
      </c>
      <c r="D15788" s="0" t="n">
        <v>3</v>
      </c>
      <c r="E15788" s="0" t="n">
        <v>0</v>
      </c>
      <c r="F15788" s="0" t="n">
        <v>3</v>
      </c>
      <c r="G15788" s="4" t="n">
        <f aca="false">IF(ISNUMBER(F15788)=TRUE(),1,G15787+1)</f>
        <v>1</v>
      </c>
    </row>
    <row r="15789" customFormat="false" ht="13.5" hidden="false" customHeight="false" outlineLevel="0" collapsed="false">
      <c r="A15789" s="0" t="n">
        <f aca="false">IF(G15789=3,"",IF(ISNUMBER(C15789)=TRUE(),1,2))</f>
        <v>1</v>
      </c>
      <c r="B15789" s="0" t="str">
        <f aca="false">IF(F15789="","",IF(G15789=4,F15789,B15788))</f>
        <v>鷲宮中央２丁目</v>
      </c>
      <c r="C15789" s="0" t="n">
        <v>29</v>
      </c>
      <c r="D15789" s="0" t="n">
        <v>4</v>
      </c>
      <c r="E15789" s="0" t="n">
        <v>2</v>
      </c>
      <c r="F15789" s="0" t="n">
        <v>2</v>
      </c>
      <c r="G15789" s="4" t="n">
        <f aca="false">IF(ISNUMBER(F15789)=TRUE(),1,G15788+1)</f>
        <v>1</v>
      </c>
    </row>
    <row r="15790" customFormat="false" ht="13.5" hidden="false" customHeight="false" outlineLevel="0" collapsed="false">
      <c r="A15790" s="0" t="n">
        <f aca="false">IF(G15790=3,"",IF(ISNUMBER(C15790)=TRUE(),1,2))</f>
        <v>2</v>
      </c>
      <c r="B15790" s="0" t="str">
        <f aca="false">IF(F15790="","",IF(G15790=4,F15790,B15789))</f>
        <v>鷲宮中央２丁目</v>
      </c>
      <c r="C15790" s="3" t="s">
        <v>13</v>
      </c>
      <c r="D15790" s="0" t="n">
        <v>32</v>
      </c>
      <c r="E15790" s="0" t="n">
        <v>14</v>
      </c>
      <c r="F15790" s="0" t="n">
        <v>18</v>
      </c>
      <c r="G15790" s="4" t="n">
        <f aca="false">IF(ISNUMBER(F15790)=TRUE(),1,G15789+1)</f>
        <v>1</v>
      </c>
    </row>
    <row r="15791" customFormat="false" ht="13.5" hidden="false" customHeight="false" outlineLevel="0" collapsed="false">
      <c r="A15791" s="0" t="n">
        <f aca="false">IF(G15791=3,"",IF(ISNUMBER(C15791)=TRUE(),1,2))</f>
        <v>1</v>
      </c>
      <c r="B15791" s="0" t="str">
        <f aca="false">IF(F15791="","",IF(G15791=4,F15791,B15790))</f>
        <v>鷲宮中央２丁目</v>
      </c>
      <c r="C15791" s="0" t="n">
        <v>30</v>
      </c>
      <c r="D15791" s="0" t="n">
        <v>5</v>
      </c>
      <c r="E15791" s="0" t="n">
        <v>3</v>
      </c>
      <c r="F15791" s="0" t="n">
        <v>2</v>
      </c>
      <c r="G15791" s="4" t="n">
        <f aca="false">IF(ISNUMBER(F15791)=TRUE(),1,G15790+1)</f>
        <v>1</v>
      </c>
    </row>
    <row r="15792" customFormat="false" ht="13.5" hidden="false" customHeight="false" outlineLevel="0" collapsed="false">
      <c r="A15792" s="0" t="n">
        <f aca="false">IF(G15792=3,"",IF(ISNUMBER(C15792)=TRUE(),1,2))</f>
        <v>1</v>
      </c>
      <c r="B15792" s="0" t="str">
        <f aca="false">IF(F15792="","",IF(G15792=4,F15792,B15791))</f>
        <v>鷲宮中央２丁目</v>
      </c>
      <c r="C15792" s="0" t="n">
        <v>31</v>
      </c>
      <c r="D15792" s="0" t="n">
        <v>5</v>
      </c>
      <c r="E15792" s="0" t="n">
        <v>1</v>
      </c>
      <c r="F15792" s="0" t="n">
        <v>4</v>
      </c>
      <c r="G15792" s="4" t="n">
        <f aca="false">IF(ISNUMBER(F15792)=TRUE(),1,G15791+1)</f>
        <v>1</v>
      </c>
    </row>
    <row r="15793" customFormat="false" ht="13.5" hidden="false" customHeight="false" outlineLevel="0" collapsed="false">
      <c r="A15793" s="0" t="n">
        <f aca="false">IF(G15793=3,"",IF(ISNUMBER(C15793)=TRUE(),1,2))</f>
        <v>1</v>
      </c>
      <c r="B15793" s="0" t="str">
        <f aca="false">IF(F15793="","",IF(G15793=4,F15793,B15792))</f>
        <v>鷲宮中央２丁目</v>
      </c>
      <c r="C15793" s="0" t="n">
        <v>32</v>
      </c>
      <c r="D15793" s="0" t="n">
        <v>4</v>
      </c>
      <c r="E15793" s="0" t="n">
        <v>1</v>
      </c>
      <c r="F15793" s="0" t="n">
        <v>3</v>
      </c>
      <c r="G15793" s="4" t="n">
        <f aca="false">IF(ISNUMBER(F15793)=TRUE(),1,G15792+1)</f>
        <v>1</v>
      </c>
    </row>
    <row r="15794" customFormat="false" ht="13.5" hidden="false" customHeight="false" outlineLevel="0" collapsed="false">
      <c r="A15794" s="0" t="n">
        <f aca="false">IF(G15794=3,"",IF(ISNUMBER(C15794)=TRUE(),1,2))</f>
        <v>1</v>
      </c>
      <c r="B15794" s="0" t="str">
        <f aca="false">IF(F15794="","",IF(G15794=4,F15794,B15793))</f>
        <v>鷲宮中央２丁目</v>
      </c>
      <c r="C15794" s="0" t="n">
        <v>33</v>
      </c>
      <c r="D15794" s="0" t="n">
        <v>9</v>
      </c>
      <c r="E15794" s="0" t="n">
        <v>4</v>
      </c>
      <c r="F15794" s="0" t="n">
        <v>5</v>
      </c>
      <c r="G15794" s="4" t="n">
        <f aca="false">IF(ISNUMBER(F15794)=TRUE(),1,G15793+1)</f>
        <v>1</v>
      </c>
    </row>
    <row r="15795" customFormat="false" ht="13.5" hidden="false" customHeight="false" outlineLevel="0" collapsed="false">
      <c r="A15795" s="0" t="n">
        <f aca="false">IF(G15795=3,"",IF(ISNUMBER(C15795)=TRUE(),1,2))</f>
        <v>1</v>
      </c>
      <c r="B15795" s="0" t="str">
        <f aca="false">IF(F15795="","",IF(G15795=4,F15795,B15794))</f>
        <v>鷲宮中央２丁目</v>
      </c>
      <c r="C15795" s="0" t="n">
        <v>34</v>
      </c>
      <c r="D15795" s="0" t="n">
        <v>9</v>
      </c>
      <c r="E15795" s="0" t="n">
        <v>5</v>
      </c>
      <c r="F15795" s="0" t="n">
        <v>4</v>
      </c>
      <c r="G15795" s="4" t="n">
        <f aca="false">IF(ISNUMBER(F15795)=TRUE(),1,G15794+1)</f>
        <v>1</v>
      </c>
    </row>
    <row r="15796" customFormat="false" ht="13.5" hidden="false" customHeight="false" outlineLevel="0" collapsed="false">
      <c r="A15796" s="0" t="n">
        <f aca="false">IF(G15796=3,"",IF(ISNUMBER(C15796)=TRUE(),1,2))</f>
        <v>2</v>
      </c>
      <c r="B15796" s="0" t="str">
        <f aca="false">IF(F15796="","",IF(G15796=4,F15796,B15795))</f>
        <v>鷲宮中央２丁目</v>
      </c>
      <c r="C15796" s="3" t="s">
        <v>14</v>
      </c>
      <c r="D15796" s="0" t="n">
        <v>49</v>
      </c>
      <c r="E15796" s="0" t="n">
        <v>28</v>
      </c>
      <c r="F15796" s="0" t="n">
        <v>21</v>
      </c>
      <c r="G15796" s="4" t="n">
        <f aca="false">IF(ISNUMBER(F15796)=TRUE(),1,G15795+1)</f>
        <v>1</v>
      </c>
    </row>
    <row r="15797" customFormat="false" ht="13.5" hidden="false" customHeight="false" outlineLevel="0" collapsed="false">
      <c r="A15797" s="0" t="n">
        <f aca="false">IF(G15797=3,"",IF(ISNUMBER(C15797)=TRUE(),1,2))</f>
        <v>1</v>
      </c>
      <c r="B15797" s="0" t="str">
        <f aca="false">IF(F15797="","",IF(G15797=4,F15797,B15796))</f>
        <v>鷲宮中央２丁目</v>
      </c>
      <c r="C15797" s="0" t="n">
        <v>35</v>
      </c>
      <c r="D15797" s="0" t="n">
        <v>13</v>
      </c>
      <c r="E15797" s="0" t="n">
        <v>9</v>
      </c>
      <c r="F15797" s="0" t="n">
        <v>4</v>
      </c>
      <c r="G15797" s="4" t="n">
        <f aca="false">IF(ISNUMBER(F15797)=TRUE(),1,G15796+1)</f>
        <v>1</v>
      </c>
    </row>
    <row r="15798" customFormat="false" ht="13.5" hidden="false" customHeight="false" outlineLevel="0" collapsed="false">
      <c r="A15798" s="0" t="n">
        <f aca="false">IF(G15798=3,"",IF(ISNUMBER(C15798)=TRUE(),1,2))</f>
        <v>1</v>
      </c>
      <c r="B15798" s="0" t="str">
        <f aca="false">IF(F15798="","",IF(G15798=4,F15798,B15797))</f>
        <v>鷲宮中央２丁目</v>
      </c>
      <c r="C15798" s="0" t="n">
        <v>36</v>
      </c>
      <c r="D15798" s="0" t="n">
        <v>8</v>
      </c>
      <c r="E15798" s="0" t="n">
        <v>5</v>
      </c>
      <c r="F15798" s="0" t="n">
        <v>3</v>
      </c>
      <c r="G15798" s="4" t="n">
        <f aca="false">IF(ISNUMBER(F15798)=TRUE(),1,G15797+1)</f>
        <v>1</v>
      </c>
    </row>
    <row r="15799" customFormat="false" ht="13.5" hidden="false" customHeight="false" outlineLevel="0" collapsed="false">
      <c r="A15799" s="0" t="n">
        <f aca="false">IF(G15799=3,"",IF(ISNUMBER(C15799)=TRUE(),1,2))</f>
        <v>1</v>
      </c>
      <c r="B15799" s="0" t="str">
        <f aca="false">IF(F15799="","",IF(G15799=4,F15799,B15798))</f>
        <v>鷲宮中央２丁目</v>
      </c>
      <c r="C15799" s="0" t="n">
        <v>37</v>
      </c>
      <c r="D15799" s="0" t="n">
        <v>6</v>
      </c>
      <c r="E15799" s="0" t="n">
        <v>5</v>
      </c>
      <c r="F15799" s="0" t="n">
        <v>1</v>
      </c>
      <c r="G15799" s="4" t="n">
        <f aca="false">IF(ISNUMBER(F15799)=TRUE(),1,G15798+1)</f>
        <v>1</v>
      </c>
    </row>
    <row r="15800" customFormat="false" ht="13.5" hidden="false" customHeight="false" outlineLevel="0" collapsed="false">
      <c r="A15800" s="0" t="n">
        <f aca="false">IF(G15800=3,"",IF(ISNUMBER(C15800)=TRUE(),1,2))</f>
        <v>1</v>
      </c>
      <c r="B15800" s="0" t="str">
        <f aca="false">IF(F15800="","",IF(G15800=4,F15800,B15799))</f>
        <v>鷲宮中央２丁目</v>
      </c>
      <c r="C15800" s="0" t="n">
        <v>38</v>
      </c>
      <c r="D15800" s="0" t="n">
        <v>9</v>
      </c>
      <c r="E15800" s="0" t="n">
        <v>3</v>
      </c>
      <c r="F15800" s="0" t="n">
        <v>6</v>
      </c>
      <c r="G15800" s="4" t="n">
        <f aca="false">IF(ISNUMBER(F15800)=TRUE(),1,G15799+1)</f>
        <v>1</v>
      </c>
    </row>
    <row r="15801" customFormat="false" ht="13.5" hidden="false" customHeight="false" outlineLevel="0" collapsed="false">
      <c r="A15801" s="0" t="n">
        <f aca="false">IF(G15801=3,"",IF(ISNUMBER(C15801)=TRUE(),1,2))</f>
        <v>1</v>
      </c>
      <c r="B15801" s="0" t="str">
        <f aca="false">IF(F15801="","",IF(G15801=4,F15801,B15800))</f>
        <v>鷲宮中央２丁目</v>
      </c>
      <c r="C15801" s="0" t="n">
        <v>39</v>
      </c>
      <c r="D15801" s="0" t="n">
        <v>13</v>
      </c>
      <c r="E15801" s="0" t="n">
        <v>6</v>
      </c>
      <c r="F15801" s="0" t="n">
        <v>7</v>
      </c>
      <c r="G15801" s="4" t="n">
        <f aca="false">IF(ISNUMBER(F15801)=TRUE(),1,G15800+1)</f>
        <v>1</v>
      </c>
    </row>
    <row r="15802" customFormat="false" ht="13.5" hidden="false" customHeight="false" outlineLevel="0" collapsed="false">
      <c r="A15802" s="0" t="n">
        <f aca="false">IF(G15802=3,"",IF(ISNUMBER(C15802)=TRUE(),1,2))</f>
        <v>2</v>
      </c>
      <c r="B15802" s="0" t="str">
        <f aca="false">IF(F15802="","",IF(G15802=4,F15802,B15801))</f>
        <v>鷲宮中央２丁目</v>
      </c>
      <c r="C15802" s="3" t="s">
        <v>15</v>
      </c>
      <c r="D15802" s="0" t="n">
        <v>29</v>
      </c>
      <c r="E15802" s="0" t="n">
        <v>17</v>
      </c>
      <c r="F15802" s="0" t="n">
        <v>12</v>
      </c>
      <c r="G15802" s="4" t="n">
        <f aca="false">IF(ISNUMBER(F15802)=TRUE(),1,G15801+1)</f>
        <v>1</v>
      </c>
    </row>
    <row r="15803" customFormat="false" ht="13.5" hidden="false" customHeight="false" outlineLevel="0" collapsed="false">
      <c r="A15803" s="0" t="n">
        <f aca="false">IF(G15803=3,"",IF(ISNUMBER(C15803)=TRUE(),1,2))</f>
        <v>1</v>
      </c>
      <c r="B15803" s="0" t="str">
        <f aca="false">IF(F15803="","",IF(G15803=4,F15803,B15802))</f>
        <v>鷲宮中央２丁目</v>
      </c>
      <c r="C15803" s="0" t="n">
        <v>40</v>
      </c>
      <c r="D15803" s="0" t="n">
        <v>9</v>
      </c>
      <c r="E15803" s="0" t="n">
        <v>6</v>
      </c>
      <c r="F15803" s="0" t="n">
        <v>3</v>
      </c>
      <c r="G15803" s="4" t="n">
        <f aca="false">IF(ISNUMBER(F15803)=TRUE(),1,G15802+1)</f>
        <v>1</v>
      </c>
    </row>
    <row r="15804" customFormat="false" ht="13.5" hidden="false" customHeight="false" outlineLevel="0" collapsed="false">
      <c r="A15804" s="0" t="n">
        <f aca="false">IF(G15804=3,"",IF(ISNUMBER(C15804)=TRUE(),1,2))</f>
        <v>1</v>
      </c>
      <c r="B15804" s="0" t="str">
        <f aca="false">IF(F15804="","",IF(G15804=4,F15804,B15803))</f>
        <v>鷲宮中央２丁目</v>
      </c>
      <c r="C15804" s="0" t="n">
        <v>41</v>
      </c>
      <c r="D15804" s="0" t="n">
        <v>2</v>
      </c>
      <c r="E15804" s="0" t="n">
        <v>1</v>
      </c>
      <c r="F15804" s="0" t="n">
        <v>1</v>
      </c>
      <c r="G15804" s="4" t="n">
        <f aca="false">IF(ISNUMBER(F15804)=TRUE(),1,G15803+1)</f>
        <v>1</v>
      </c>
    </row>
    <row r="15805" customFormat="false" ht="13.5" hidden="false" customHeight="false" outlineLevel="0" collapsed="false">
      <c r="A15805" s="0" t="n">
        <f aca="false">IF(G15805=3,"",IF(ISNUMBER(C15805)=TRUE(),1,2))</f>
        <v>1</v>
      </c>
      <c r="B15805" s="0" t="str">
        <f aca="false">IF(F15805="","",IF(G15805=4,F15805,B15804))</f>
        <v>鷲宮中央２丁目</v>
      </c>
      <c r="C15805" s="0" t="n">
        <v>42</v>
      </c>
      <c r="D15805" s="0" t="n">
        <v>6</v>
      </c>
      <c r="E15805" s="0" t="n">
        <v>4</v>
      </c>
      <c r="F15805" s="0" t="n">
        <v>2</v>
      </c>
      <c r="G15805" s="4" t="n">
        <f aca="false">IF(ISNUMBER(F15805)=TRUE(),1,G15804+1)</f>
        <v>1</v>
      </c>
    </row>
    <row r="15806" customFormat="false" ht="13.5" hidden="false" customHeight="false" outlineLevel="0" collapsed="false">
      <c r="A15806" s="0" t="n">
        <f aca="false">IF(G15806=3,"",IF(ISNUMBER(C15806)=TRUE(),1,2))</f>
        <v>1</v>
      </c>
      <c r="B15806" s="0" t="str">
        <f aca="false">IF(F15806="","",IF(G15806=4,F15806,B15805))</f>
        <v>鷲宮中央２丁目</v>
      </c>
      <c r="C15806" s="0" t="n">
        <v>43</v>
      </c>
      <c r="D15806" s="0" t="n">
        <v>5</v>
      </c>
      <c r="E15806" s="0" t="n">
        <v>3</v>
      </c>
      <c r="F15806" s="0" t="n">
        <v>2</v>
      </c>
      <c r="G15806" s="4" t="n">
        <f aca="false">IF(ISNUMBER(F15806)=TRUE(),1,G15805+1)</f>
        <v>1</v>
      </c>
    </row>
    <row r="15807" customFormat="false" ht="13.5" hidden="false" customHeight="false" outlineLevel="0" collapsed="false">
      <c r="A15807" s="0" t="n">
        <f aca="false">IF(G15807=3,"",IF(ISNUMBER(C15807)=TRUE(),1,2))</f>
        <v>1</v>
      </c>
      <c r="B15807" s="0" t="str">
        <f aca="false">IF(F15807="","",IF(G15807=4,F15807,B15806))</f>
        <v>鷲宮中央２丁目</v>
      </c>
      <c r="C15807" s="0" t="n">
        <v>44</v>
      </c>
      <c r="D15807" s="0" t="n">
        <v>7</v>
      </c>
      <c r="E15807" s="0" t="n">
        <v>3</v>
      </c>
      <c r="F15807" s="0" t="n">
        <v>4</v>
      </c>
      <c r="G15807" s="4" t="n">
        <f aca="false">IF(ISNUMBER(F15807)=TRUE(),1,G15806+1)</f>
        <v>1</v>
      </c>
    </row>
    <row r="15808" customFormat="false" ht="13.5" hidden="false" customHeight="false" outlineLevel="0" collapsed="false">
      <c r="A15808" s="0" t="n">
        <f aca="false">IF(G15808=3,"",IF(ISNUMBER(C15808)=TRUE(),1,2))</f>
        <v>2</v>
      </c>
      <c r="B15808" s="0" t="str">
        <f aca="false">IF(F15808="","",IF(G15808=4,F15808,B15807))</f>
        <v>鷲宮中央２丁目</v>
      </c>
      <c r="C15808" s="3" t="s">
        <v>16</v>
      </c>
      <c r="D15808" s="0" t="n">
        <v>25</v>
      </c>
      <c r="E15808" s="0" t="n">
        <v>14</v>
      </c>
      <c r="F15808" s="0" t="n">
        <v>11</v>
      </c>
      <c r="G15808" s="4" t="n">
        <f aca="false">IF(ISNUMBER(F15808)=TRUE(),1,G15807+1)</f>
        <v>1</v>
      </c>
    </row>
    <row r="15809" customFormat="false" ht="13.5" hidden="false" customHeight="false" outlineLevel="0" collapsed="false">
      <c r="A15809" s="0" t="n">
        <f aca="false">IF(G15809=3,"",IF(ISNUMBER(C15809)=TRUE(),1,2))</f>
        <v>1</v>
      </c>
      <c r="B15809" s="0" t="str">
        <f aca="false">IF(F15809="","",IF(G15809=4,F15809,B15808))</f>
        <v>鷲宮中央２丁目</v>
      </c>
      <c r="C15809" s="0" t="n">
        <v>45</v>
      </c>
      <c r="D15809" s="0" t="n">
        <v>6</v>
      </c>
      <c r="E15809" s="0" t="n">
        <v>2</v>
      </c>
      <c r="F15809" s="0" t="n">
        <v>4</v>
      </c>
      <c r="G15809" s="4" t="n">
        <f aca="false">IF(ISNUMBER(F15809)=TRUE(),1,G15808+1)</f>
        <v>1</v>
      </c>
    </row>
    <row r="15810" customFormat="false" ht="13.5" hidden="false" customHeight="false" outlineLevel="0" collapsed="false">
      <c r="A15810" s="0" t="n">
        <f aca="false">IF(G15810=3,"",IF(ISNUMBER(C15810)=TRUE(),1,2))</f>
        <v>1</v>
      </c>
      <c r="B15810" s="0" t="str">
        <f aca="false">IF(F15810="","",IF(G15810=4,F15810,B15809))</f>
        <v>鷲宮中央２丁目</v>
      </c>
      <c r="C15810" s="0" t="n">
        <v>46</v>
      </c>
      <c r="D15810" s="0" t="n">
        <v>5</v>
      </c>
      <c r="E15810" s="0" t="n">
        <v>2</v>
      </c>
      <c r="F15810" s="0" t="n">
        <v>3</v>
      </c>
      <c r="G15810" s="4" t="n">
        <f aca="false">IF(ISNUMBER(F15810)=TRUE(),1,G15809+1)</f>
        <v>1</v>
      </c>
    </row>
    <row r="15811" customFormat="false" ht="13.5" hidden="false" customHeight="false" outlineLevel="0" collapsed="false">
      <c r="A15811" s="0" t="n">
        <f aca="false">IF(G15811=3,"",IF(ISNUMBER(C15811)=TRUE(),1,2))</f>
        <v>1</v>
      </c>
      <c r="B15811" s="0" t="str">
        <f aca="false">IF(F15811="","",IF(G15811=4,F15811,B15810))</f>
        <v>鷲宮中央２丁目</v>
      </c>
      <c r="C15811" s="0" t="n">
        <v>47</v>
      </c>
      <c r="D15811" s="0" t="n">
        <v>7</v>
      </c>
      <c r="E15811" s="0" t="n">
        <v>5</v>
      </c>
      <c r="F15811" s="0" t="n">
        <v>2</v>
      </c>
      <c r="G15811" s="4" t="n">
        <f aca="false">IF(ISNUMBER(F15811)=TRUE(),1,G15810+1)</f>
        <v>1</v>
      </c>
    </row>
    <row r="15812" customFormat="false" ht="13.5" hidden="false" customHeight="false" outlineLevel="0" collapsed="false">
      <c r="A15812" s="0" t="n">
        <f aca="false">IF(G15812=3,"",IF(ISNUMBER(C15812)=TRUE(),1,2))</f>
        <v>1</v>
      </c>
      <c r="B15812" s="0" t="str">
        <f aca="false">IF(F15812="","",IF(G15812=4,F15812,B15811))</f>
        <v>鷲宮中央２丁目</v>
      </c>
      <c r="C15812" s="0" t="n">
        <v>48</v>
      </c>
      <c r="D15812" s="0" t="n">
        <v>3</v>
      </c>
      <c r="E15812" s="0" t="n">
        <v>2</v>
      </c>
      <c r="F15812" s="0" t="n">
        <v>1</v>
      </c>
      <c r="G15812" s="4" t="n">
        <f aca="false">IF(ISNUMBER(F15812)=TRUE(),1,G15811+1)</f>
        <v>1</v>
      </c>
    </row>
    <row r="15813" customFormat="false" ht="13.5" hidden="false" customHeight="false" outlineLevel="0" collapsed="false">
      <c r="A15813" s="0" t="n">
        <f aca="false">IF(G15813=3,"",IF(ISNUMBER(C15813)=TRUE(),1,2))</f>
        <v>1</v>
      </c>
      <c r="B15813" s="0" t="str">
        <f aca="false">IF(F15813="","",IF(G15813=4,F15813,B15812))</f>
        <v>鷲宮中央２丁目</v>
      </c>
      <c r="C15813" s="0" t="n">
        <v>49</v>
      </c>
      <c r="D15813" s="0" t="n">
        <v>4</v>
      </c>
      <c r="E15813" s="0" t="n">
        <v>3</v>
      </c>
      <c r="F15813" s="0" t="n">
        <v>1</v>
      </c>
      <c r="G15813" s="4" t="n">
        <f aca="false">IF(ISNUMBER(F15813)=TRUE(),1,G15812+1)</f>
        <v>1</v>
      </c>
    </row>
    <row r="15814" customFormat="false" ht="13.5" hidden="false" customHeight="false" outlineLevel="0" collapsed="false">
      <c r="A15814" s="0" t="n">
        <f aca="false">IF(G15814=3,"",IF(ISNUMBER(C15814)=TRUE(),1,2))</f>
        <v>2</v>
      </c>
      <c r="B15814" s="0" t="str">
        <f aca="false">IF(F15814="","",IF(G15814=4,F15814,B15813))</f>
        <v>鷲宮中央２丁目</v>
      </c>
      <c r="C15814" s="3" t="s">
        <v>17</v>
      </c>
      <c r="D15814" s="0" t="n">
        <v>27</v>
      </c>
      <c r="E15814" s="0" t="n">
        <v>16</v>
      </c>
      <c r="F15814" s="0" t="n">
        <v>11</v>
      </c>
      <c r="G15814" s="4" t="n">
        <f aca="false">IF(ISNUMBER(F15814)=TRUE(),1,G15813+1)</f>
        <v>1</v>
      </c>
    </row>
    <row r="15815" customFormat="false" ht="13.5" hidden="false" customHeight="false" outlineLevel="0" collapsed="false">
      <c r="A15815" s="0" t="n">
        <f aca="false">IF(G15815=3,"",IF(ISNUMBER(C15815)=TRUE(),1,2))</f>
        <v>1</v>
      </c>
      <c r="B15815" s="0" t="str">
        <f aca="false">IF(F15815="","",IF(G15815=4,F15815,B15814))</f>
        <v>鷲宮中央２丁目</v>
      </c>
      <c r="C15815" s="0" t="n">
        <v>50</v>
      </c>
      <c r="D15815" s="0" t="n">
        <v>6</v>
      </c>
      <c r="E15815" s="0" t="n">
        <v>5</v>
      </c>
      <c r="F15815" s="0" t="n">
        <v>1</v>
      </c>
      <c r="G15815" s="4" t="n">
        <f aca="false">IF(ISNUMBER(F15815)=TRUE(),1,G15814+1)</f>
        <v>1</v>
      </c>
    </row>
    <row r="15816" customFormat="false" ht="13.5" hidden="false" customHeight="false" outlineLevel="0" collapsed="false">
      <c r="A15816" s="0" t="n">
        <f aca="false">IF(G15816=3,"",IF(ISNUMBER(C15816)=TRUE(),1,2))</f>
        <v>1</v>
      </c>
      <c r="B15816" s="0" t="str">
        <f aca="false">IF(F15816="","",IF(G15816=4,F15816,B15815))</f>
        <v>鷲宮中央２丁目</v>
      </c>
      <c r="C15816" s="0" t="n">
        <v>51</v>
      </c>
      <c r="D15816" s="0" t="n">
        <v>4</v>
      </c>
      <c r="E15816" s="0" t="n">
        <v>3</v>
      </c>
      <c r="F15816" s="0" t="n">
        <v>1</v>
      </c>
      <c r="G15816" s="4" t="n">
        <f aca="false">IF(ISNUMBER(F15816)=TRUE(),1,G15815+1)</f>
        <v>1</v>
      </c>
    </row>
    <row r="15817" customFormat="false" ht="13.5" hidden="false" customHeight="false" outlineLevel="0" collapsed="false">
      <c r="A15817" s="0" t="n">
        <f aca="false">IF(G15817=3,"",IF(ISNUMBER(C15817)=TRUE(),1,2))</f>
        <v>1</v>
      </c>
      <c r="B15817" s="0" t="str">
        <f aca="false">IF(F15817="","",IF(G15817=4,F15817,B15816))</f>
        <v>鷲宮中央２丁目</v>
      </c>
      <c r="C15817" s="0" t="n">
        <v>52</v>
      </c>
      <c r="D15817" s="0" t="n">
        <v>5</v>
      </c>
      <c r="E15817" s="0" t="n">
        <v>2</v>
      </c>
      <c r="F15817" s="0" t="n">
        <v>3</v>
      </c>
      <c r="G15817" s="4" t="n">
        <f aca="false">IF(ISNUMBER(F15817)=TRUE(),1,G15816+1)</f>
        <v>1</v>
      </c>
    </row>
    <row r="15818" customFormat="false" ht="13.5" hidden="false" customHeight="false" outlineLevel="0" collapsed="false">
      <c r="A15818" s="0" t="n">
        <f aca="false">IF(G15818=3,"",IF(ISNUMBER(C15818)=TRUE(),1,2))</f>
        <v>1</v>
      </c>
      <c r="B15818" s="0" t="str">
        <f aca="false">IF(F15818="","",IF(G15818=4,F15818,B15817))</f>
        <v>鷲宮中央２丁目</v>
      </c>
      <c r="C15818" s="0" t="n">
        <v>53</v>
      </c>
      <c r="D15818" s="0" t="n">
        <v>3</v>
      </c>
      <c r="E15818" s="0" t="n">
        <v>2</v>
      </c>
      <c r="F15818" s="0" t="n">
        <v>1</v>
      </c>
      <c r="G15818" s="4" t="n">
        <f aca="false">IF(ISNUMBER(F15818)=TRUE(),1,G15817+1)</f>
        <v>1</v>
      </c>
    </row>
    <row r="15819" customFormat="false" ht="13.5" hidden="false" customHeight="false" outlineLevel="0" collapsed="false">
      <c r="A15819" s="0" t="n">
        <f aca="false">IF(G15819=3,"",IF(ISNUMBER(C15819)=TRUE(),1,2))</f>
        <v>1</v>
      </c>
      <c r="B15819" s="0" t="str">
        <f aca="false">IF(F15819="","",IF(G15819=4,F15819,B15818))</f>
        <v>鷲宮中央２丁目</v>
      </c>
      <c r="C15819" s="0" t="n">
        <v>54</v>
      </c>
      <c r="D15819" s="0" t="n">
        <v>9</v>
      </c>
      <c r="E15819" s="0" t="n">
        <v>4</v>
      </c>
      <c r="F15819" s="0" t="n">
        <v>5</v>
      </c>
      <c r="G15819" s="4" t="n">
        <f aca="false">IF(ISNUMBER(F15819)=TRUE(),1,G15818+1)</f>
        <v>1</v>
      </c>
    </row>
    <row r="15820" customFormat="false" ht="13.5" hidden="false" customHeight="false" outlineLevel="0" collapsed="false">
      <c r="A15820" s="0" t="n">
        <f aca="false">IF(G15820=3,"",IF(ISNUMBER(C15820)=TRUE(),1,2))</f>
        <v>2</v>
      </c>
      <c r="B15820" s="0" t="str">
        <f aca="false">IF(F15820="","",IF(G15820=4,F15820,B15819))</f>
        <v>鷲宮中央２丁目</v>
      </c>
      <c r="C15820" s="3" t="s">
        <v>18</v>
      </c>
      <c r="D15820" s="0" t="n">
        <v>28</v>
      </c>
      <c r="E15820" s="0" t="n">
        <v>14</v>
      </c>
      <c r="F15820" s="0" t="n">
        <v>14</v>
      </c>
      <c r="G15820" s="4" t="n">
        <f aca="false">IF(ISNUMBER(F15820)=TRUE(),1,G15819+1)</f>
        <v>1</v>
      </c>
    </row>
    <row r="15821" customFormat="false" ht="13.5" hidden="false" customHeight="false" outlineLevel="0" collapsed="false">
      <c r="A15821" s="0" t="n">
        <f aca="false">IF(G15821=3,"",IF(ISNUMBER(C15821)=TRUE(),1,2))</f>
        <v>1</v>
      </c>
      <c r="B15821" s="0" t="str">
        <f aca="false">IF(F15821="","",IF(G15821=4,F15821,B15820))</f>
        <v>鷲宮中央２丁目</v>
      </c>
      <c r="C15821" s="0" t="n">
        <v>55</v>
      </c>
      <c r="D15821" s="0" t="n">
        <v>5</v>
      </c>
      <c r="E15821" s="0" t="n">
        <v>3</v>
      </c>
      <c r="F15821" s="0" t="n">
        <v>2</v>
      </c>
      <c r="G15821" s="4" t="n">
        <f aca="false">IF(ISNUMBER(F15821)=TRUE(),1,G15820+1)</f>
        <v>1</v>
      </c>
    </row>
    <row r="15822" customFormat="false" ht="13.5" hidden="false" customHeight="false" outlineLevel="0" collapsed="false">
      <c r="A15822" s="0" t="n">
        <f aca="false">IF(G15822=3,"",IF(ISNUMBER(C15822)=TRUE(),1,2))</f>
        <v>1</v>
      </c>
      <c r="B15822" s="0" t="str">
        <f aca="false">IF(F15822="","",IF(G15822=4,F15822,B15821))</f>
        <v>鷲宮中央２丁目</v>
      </c>
      <c r="C15822" s="0" t="n">
        <v>56</v>
      </c>
      <c r="D15822" s="0" t="n">
        <v>5</v>
      </c>
      <c r="E15822" s="0" t="n">
        <v>2</v>
      </c>
      <c r="F15822" s="0" t="n">
        <v>3</v>
      </c>
      <c r="G15822" s="4" t="n">
        <f aca="false">IF(ISNUMBER(F15822)=TRUE(),1,G15821+1)</f>
        <v>1</v>
      </c>
    </row>
    <row r="15823" customFormat="false" ht="13.5" hidden="false" customHeight="false" outlineLevel="0" collapsed="false">
      <c r="A15823" s="0" t="n">
        <f aca="false">IF(G15823=3,"",IF(ISNUMBER(C15823)=TRUE(),1,2))</f>
        <v>1</v>
      </c>
      <c r="B15823" s="0" t="str">
        <f aca="false">IF(F15823="","",IF(G15823=4,F15823,B15822))</f>
        <v>鷲宮中央２丁目</v>
      </c>
      <c r="C15823" s="0" t="n">
        <v>57</v>
      </c>
      <c r="D15823" s="0" t="n">
        <v>4</v>
      </c>
      <c r="E15823" s="0" t="n">
        <v>3</v>
      </c>
      <c r="F15823" s="0" t="n">
        <v>1</v>
      </c>
      <c r="G15823" s="4" t="n">
        <f aca="false">IF(ISNUMBER(F15823)=TRUE(),1,G15822+1)</f>
        <v>1</v>
      </c>
    </row>
    <row r="15824" customFormat="false" ht="13.5" hidden="false" customHeight="false" outlineLevel="0" collapsed="false">
      <c r="A15824" s="0" t="n">
        <f aca="false">IF(G15824=3,"",IF(ISNUMBER(C15824)=TRUE(),1,2))</f>
        <v>1</v>
      </c>
      <c r="B15824" s="0" t="str">
        <f aca="false">IF(F15824="","",IF(G15824=4,F15824,B15823))</f>
        <v>鷲宮中央２丁目</v>
      </c>
      <c r="C15824" s="0" t="n">
        <v>58</v>
      </c>
      <c r="D15824" s="0" t="n">
        <v>5</v>
      </c>
      <c r="E15824" s="0" t="n">
        <v>2</v>
      </c>
      <c r="F15824" s="0" t="n">
        <v>3</v>
      </c>
      <c r="G15824" s="4" t="n">
        <f aca="false">IF(ISNUMBER(F15824)=TRUE(),1,G15823+1)</f>
        <v>1</v>
      </c>
    </row>
    <row r="15825" customFormat="false" ht="13.5" hidden="false" customHeight="false" outlineLevel="0" collapsed="false">
      <c r="A15825" s="0" t="n">
        <f aca="false">IF(G15825=3,"",IF(ISNUMBER(C15825)=TRUE(),1,2))</f>
        <v>1</v>
      </c>
      <c r="B15825" s="0" t="str">
        <f aca="false">IF(F15825="","",IF(G15825=4,F15825,B15824))</f>
        <v>鷲宮中央２丁目</v>
      </c>
      <c r="C15825" s="0" t="n">
        <v>59</v>
      </c>
      <c r="D15825" s="0" t="n">
        <v>9</v>
      </c>
      <c r="E15825" s="0" t="n">
        <v>4</v>
      </c>
      <c r="F15825" s="0" t="n">
        <v>5</v>
      </c>
      <c r="G15825" s="4" t="n">
        <f aca="false">IF(ISNUMBER(F15825)=TRUE(),1,G15824+1)</f>
        <v>1</v>
      </c>
    </row>
    <row r="15826" customFormat="false" ht="13.5" hidden="false" customHeight="false" outlineLevel="0" collapsed="false">
      <c r="A15826" s="0" t="n">
        <f aca="false">IF(G15826=3,"",IF(ISNUMBER(C15826)=TRUE(),1,2))</f>
        <v>2</v>
      </c>
      <c r="B15826" s="0" t="str">
        <f aca="false">IF(F15826="","",IF(G15826=4,F15826,B15825))</f>
        <v>鷲宮中央２丁目</v>
      </c>
      <c r="C15826" s="3" t="s">
        <v>19</v>
      </c>
      <c r="D15826" s="0" t="n">
        <v>51</v>
      </c>
      <c r="E15826" s="0" t="n">
        <v>19</v>
      </c>
      <c r="F15826" s="0" t="n">
        <v>32</v>
      </c>
      <c r="G15826" s="4" t="n">
        <f aca="false">IF(ISNUMBER(F15826)=TRUE(),1,G15825+1)</f>
        <v>1</v>
      </c>
    </row>
    <row r="15827" customFormat="false" ht="13.5" hidden="false" customHeight="false" outlineLevel="0" collapsed="false">
      <c r="A15827" s="0" t="n">
        <f aca="false">IF(G15827=3,"",IF(ISNUMBER(C15827)=TRUE(),1,2))</f>
        <v>1</v>
      </c>
      <c r="B15827" s="0" t="str">
        <f aca="false">IF(F15827="","",IF(G15827=4,F15827,B15826))</f>
        <v>鷲宮中央２丁目</v>
      </c>
      <c r="C15827" s="0" t="n">
        <v>60</v>
      </c>
      <c r="D15827" s="0" t="n">
        <v>12</v>
      </c>
      <c r="E15827" s="0" t="n">
        <v>4</v>
      </c>
      <c r="F15827" s="0" t="n">
        <v>8</v>
      </c>
      <c r="G15827" s="4" t="n">
        <f aca="false">IF(ISNUMBER(F15827)=TRUE(),1,G15826+1)</f>
        <v>1</v>
      </c>
    </row>
    <row r="15828" customFormat="false" ht="13.5" hidden="false" customHeight="false" outlineLevel="0" collapsed="false">
      <c r="A15828" s="0" t="n">
        <f aca="false">IF(G15828=3,"",IF(ISNUMBER(C15828)=TRUE(),1,2))</f>
        <v>1</v>
      </c>
      <c r="B15828" s="0" t="str">
        <f aca="false">IF(F15828="","",IF(G15828=4,F15828,B15827))</f>
        <v>鷲宮中央２丁目</v>
      </c>
      <c r="C15828" s="0" t="n">
        <v>61</v>
      </c>
      <c r="D15828" s="0" t="n">
        <v>8</v>
      </c>
      <c r="E15828" s="0" t="n">
        <v>3</v>
      </c>
      <c r="F15828" s="0" t="n">
        <v>5</v>
      </c>
      <c r="G15828" s="4" t="n">
        <f aca="false">IF(ISNUMBER(F15828)=TRUE(),1,G15827+1)</f>
        <v>1</v>
      </c>
    </row>
    <row r="15829" customFormat="false" ht="13.5" hidden="false" customHeight="false" outlineLevel="0" collapsed="false">
      <c r="A15829" s="0" t="n">
        <f aca="false">IF(G15829=3,"",IF(ISNUMBER(C15829)=TRUE(),1,2))</f>
        <v>1</v>
      </c>
      <c r="B15829" s="0" t="str">
        <f aca="false">IF(F15829="","",IF(G15829=4,F15829,B15828))</f>
        <v>鷲宮中央２丁目</v>
      </c>
      <c r="C15829" s="0" t="n">
        <v>62</v>
      </c>
      <c r="D15829" s="0" t="n">
        <v>8</v>
      </c>
      <c r="E15829" s="0" t="n">
        <v>2</v>
      </c>
      <c r="F15829" s="0" t="n">
        <v>6</v>
      </c>
      <c r="G15829" s="4" t="n">
        <f aca="false">IF(ISNUMBER(F15829)=TRUE(),1,G15828+1)</f>
        <v>1</v>
      </c>
    </row>
    <row r="15830" customFormat="false" ht="13.5" hidden="false" customHeight="false" outlineLevel="0" collapsed="false">
      <c r="A15830" s="0" t="n">
        <f aca="false">IF(G15830=3,"",IF(ISNUMBER(C15830)=TRUE(),1,2))</f>
        <v>1</v>
      </c>
      <c r="B15830" s="0" t="str">
        <f aca="false">IF(F15830="","",IF(G15830=4,F15830,B15829))</f>
        <v>鷲宮中央２丁目</v>
      </c>
      <c r="C15830" s="0" t="n">
        <v>63</v>
      </c>
      <c r="D15830" s="0" t="n">
        <v>12</v>
      </c>
      <c r="E15830" s="0" t="n">
        <v>6</v>
      </c>
      <c r="F15830" s="0" t="n">
        <v>6</v>
      </c>
      <c r="G15830" s="4" t="n">
        <f aca="false">IF(ISNUMBER(F15830)=TRUE(),1,G15829+1)</f>
        <v>1</v>
      </c>
    </row>
    <row r="15831" customFormat="false" ht="13.5" hidden="false" customHeight="false" outlineLevel="0" collapsed="false">
      <c r="A15831" s="0" t="n">
        <f aca="false">IF(G15831=3,"",IF(ISNUMBER(C15831)=TRUE(),1,2))</f>
        <v>1</v>
      </c>
      <c r="B15831" s="0" t="str">
        <f aca="false">IF(F15831="","",IF(G15831=4,F15831,B15830))</f>
        <v>鷲宮中央２丁目</v>
      </c>
      <c r="C15831" s="0" t="n">
        <v>64</v>
      </c>
      <c r="D15831" s="0" t="n">
        <v>11</v>
      </c>
      <c r="E15831" s="0" t="n">
        <v>4</v>
      </c>
      <c r="F15831" s="0" t="n">
        <v>7</v>
      </c>
      <c r="G15831" s="4" t="n">
        <f aca="false">IF(ISNUMBER(F15831)=TRUE(),1,G15830+1)</f>
        <v>1</v>
      </c>
    </row>
    <row r="15832" customFormat="false" ht="13.5" hidden="false" customHeight="false" outlineLevel="0" collapsed="false">
      <c r="A15832" s="0" t="n">
        <f aca="false">IF(G15832=3,"",IF(ISNUMBER(C15832)=TRUE(),1,2))</f>
        <v>2</v>
      </c>
      <c r="B15832" s="0" t="str">
        <f aca="false">IF(F15832="","",IF(G15832=4,F15832,B15831))</f>
        <v>鷲宮中央２丁目</v>
      </c>
      <c r="C15832" s="3" t="s">
        <v>20</v>
      </c>
      <c r="D15832" s="0" t="n">
        <v>46</v>
      </c>
      <c r="E15832" s="0" t="n">
        <v>29</v>
      </c>
      <c r="F15832" s="0" t="n">
        <v>17</v>
      </c>
      <c r="G15832" s="4" t="n">
        <f aca="false">IF(ISNUMBER(F15832)=TRUE(),1,G15831+1)</f>
        <v>1</v>
      </c>
    </row>
    <row r="15833" customFormat="false" ht="13.5" hidden="false" customHeight="false" outlineLevel="0" collapsed="false">
      <c r="A15833" s="0" t="n">
        <f aca="false">IF(G15833=3,"",IF(ISNUMBER(C15833)=TRUE(),1,2))</f>
        <v>1</v>
      </c>
      <c r="B15833" s="0" t="str">
        <f aca="false">IF(F15833="","",IF(G15833=4,F15833,B15832))</f>
        <v>鷲宮中央２丁目</v>
      </c>
      <c r="C15833" s="0" t="n">
        <v>65</v>
      </c>
      <c r="D15833" s="0" t="n">
        <v>13</v>
      </c>
      <c r="E15833" s="0" t="n">
        <v>9</v>
      </c>
      <c r="F15833" s="0" t="n">
        <v>4</v>
      </c>
      <c r="G15833" s="4" t="n">
        <f aca="false">IF(ISNUMBER(F15833)=TRUE(),1,G15832+1)</f>
        <v>1</v>
      </c>
    </row>
    <row r="15834" customFormat="false" ht="13.5" hidden="false" customHeight="false" outlineLevel="0" collapsed="false">
      <c r="A15834" s="0" t="n">
        <f aca="false">IF(G15834=3,"",IF(ISNUMBER(C15834)=TRUE(),1,2))</f>
        <v>1</v>
      </c>
      <c r="B15834" s="0" t="str">
        <f aca="false">IF(F15834="","",IF(G15834=4,F15834,B15833))</f>
        <v>鷲宮中央２丁目</v>
      </c>
      <c r="C15834" s="0" t="n">
        <v>66</v>
      </c>
      <c r="D15834" s="0" t="n">
        <v>13</v>
      </c>
      <c r="E15834" s="0" t="n">
        <v>7</v>
      </c>
      <c r="F15834" s="0" t="n">
        <v>6</v>
      </c>
      <c r="G15834" s="4" t="n">
        <f aca="false">IF(ISNUMBER(F15834)=TRUE(),1,G15833+1)</f>
        <v>1</v>
      </c>
    </row>
    <row r="15835" customFormat="false" ht="13.5" hidden="false" customHeight="false" outlineLevel="0" collapsed="false">
      <c r="A15835" s="0" t="n">
        <f aca="false">IF(G15835=3,"",IF(ISNUMBER(C15835)=TRUE(),1,2))</f>
        <v>1</v>
      </c>
      <c r="B15835" s="0" t="str">
        <f aca="false">IF(F15835="","",IF(G15835=4,F15835,B15834))</f>
        <v>鷲宮中央２丁目</v>
      </c>
      <c r="C15835" s="0" t="n">
        <v>67</v>
      </c>
      <c r="D15835" s="0" t="n">
        <v>3</v>
      </c>
      <c r="E15835" s="0" t="n">
        <v>2</v>
      </c>
      <c r="F15835" s="0" t="n">
        <v>1</v>
      </c>
      <c r="G15835" s="4" t="n">
        <f aca="false">IF(ISNUMBER(F15835)=TRUE(),1,G15834+1)</f>
        <v>1</v>
      </c>
    </row>
    <row r="15836" customFormat="false" ht="13.5" hidden="false" customHeight="false" outlineLevel="0" collapsed="false">
      <c r="A15836" s="0" t="n">
        <f aca="false">IF(G15836=3,"",IF(ISNUMBER(C15836)=TRUE(),1,2))</f>
        <v>1</v>
      </c>
      <c r="B15836" s="0" t="str">
        <f aca="false">IF(F15836="","",IF(G15836=4,F15836,B15835))</f>
        <v>鷲宮中央２丁目</v>
      </c>
      <c r="C15836" s="0" t="n">
        <v>68</v>
      </c>
      <c r="D15836" s="0" t="n">
        <v>11</v>
      </c>
      <c r="E15836" s="0" t="n">
        <v>8</v>
      </c>
      <c r="F15836" s="0" t="n">
        <v>3</v>
      </c>
      <c r="G15836" s="4" t="n">
        <f aca="false">IF(ISNUMBER(F15836)=TRUE(),1,G15835+1)</f>
        <v>1</v>
      </c>
    </row>
    <row r="15837" customFormat="false" ht="13.5" hidden="false" customHeight="false" outlineLevel="0" collapsed="false">
      <c r="A15837" s="0" t="n">
        <f aca="false">IF(G15837=3,"",IF(ISNUMBER(C15837)=TRUE(),1,2))</f>
        <v>1</v>
      </c>
      <c r="B15837" s="0" t="str">
        <f aca="false">IF(F15837="","",IF(G15837=4,F15837,B15836))</f>
        <v>鷲宮中央２丁目</v>
      </c>
      <c r="C15837" s="0" t="n">
        <v>69</v>
      </c>
      <c r="D15837" s="0" t="n">
        <v>6</v>
      </c>
      <c r="E15837" s="0" t="n">
        <v>3</v>
      </c>
      <c r="F15837" s="0" t="n">
        <v>3</v>
      </c>
      <c r="G15837" s="4" t="n">
        <f aca="false">IF(ISNUMBER(F15837)=TRUE(),1,G15836+1)</f>
        <v>1</v>
      </c>
    </row>
    <row r="15838" customFormat="false" ht="13.5" hidden="false" customHeight="false" outlineLevel="0" collapsed="false">
      <c r="A15838" s="0" t="n">
        <f aca="false">IF(G15838=3,"",IF(ISNUMBER(C15838)=TRUE(),1,2))</f>
        <v>2</v>
      </c>
      <c r="B15838" s="0" t="str">
        <f aca="false">IF(F15838="","",IF(G15838=4,F15838,B15837))</f>
        <v>鷲宮中央２丁目</v>
      </c>
      <c r="C15838" s="3" t="s">
        <v>21</v>
      </c>
      <c r="D15838" s="0" t="n">
        <v>39</v>
      </c>
      <c r="E15838" s="0" t="n">
        <v>17</v>
      </c>
      <c r="F15838" s="0" t="n">
        <v>22</v>
      </c>
      <c r="G15838" s="4" t="n">
        <f aca="false">IF(ISNUMBER(F15838)=TRUE(),1,G15837+1)</f>
        <v>1</v>
      </c>
    </row>
    <row r="15839" customFormat="false" ht="13.5" hidden="false" customHeight="false" outlineLevel="0" collapsed="false">
      <c r="A15839" s="0" t="n">
        <f aca="false">IF(G15839=3,"",IF(ISNUMBER(C15839)=TRUE(),1,2))</f>
        <v>1</v>
      </c>
      <c r="B15839" s="0" t="str">
        <f aca="false">IF(F15839="","",IF(G15839=4,F15839,B15838))</f>
        <v>鷲宮中央２丁目</v>
      </c>
      <c r="C15839" s="0" t="n">
        <v>70</v>
      </c>
      <c r="D15839" s="0" t="n">
        <v>8</v>
      </c>
      <c r="E15839" s="0" t="n">
        <v>5</v>
      </c>
      <c r="F15839" s="0" t="n">
        <v>3</v>
      </c>
      <c r="G15839" s="4" t="n">
        <f aca="false">IF(ISNUMBER(F15839)=TRUE(),1,G15838+1)</f>
        <v>1</v>
      </c>
    </row>
    <row r="15840" customFormat="false" ht="13.5" hidden="false" customHeight="false" outlineLevel="0" collapsed="false">
      <c r="A15840" s="0" t="n">
        <f aca="false">IF(G15840=3,"",IF(ISNUMBER(C15840)=TRUE(),1,2))</f>
        <v>1</v>
      </c>
      <c r="B15840" s="0" t="str">
        <f aca="false">IF(F15840="","",IF(G15840=4,F15840,B15839))</f>
        <v>鷲宮中央２丁目</v>
      </c>
      <c r="C15840" s="0" t="n">
        <v>71</v>
      </c>
      <c r="D15840" s="0" t="n">
        <v>8</v>
      </c>
      <c r="E15840" s="0" t="n">
        <v>3</v>
      </c>
      <c r="F15840" s="0" t="n">
        <v>5</v>
      </c>
      <c r="G15840" s="4" t="n">
        <f aca="false">IF(ISNUMBER(F15840)=TRUE(),1,G15839+1)</f>
        <v>1</v>
      </c>
    </row>
    <row r="15841" customFormat="false" ht="13.5" hidden="false" customHeight="false" outlineLevel="0" collapsed="false">
      <c r="A15841" s="0" t="n">
        <f aca="false">IF(G15841=3,"",IF(ISNUMBER(C15841)=TRUE(),1,2))</f>
        <v>1</v>
      </c>
      <c r="B15841" s="0" t="str">
        <f aca="false">IF(F15841="","",IF(G15841=4,F15841,B15840))</f>
        <v>鷲宮中央２丁目</v>
      </c>
      <c r="C15841" s="0" t="n">
        <v>72</v>
      </c>
      <c r="D15841" s="0" t="n">
        <v>11</v>
      </c>
      <c r="E15841" s="0" t="n">
        <v>3</v>
      </c>
      <c r="F15841" s="0" t="n">
        <v>8</v>
      </c>
      <c r="G15841" s="4" t="n">
        <f aca="false">IF(ISNUMBER(F15841)=TRUE(),1,G15840+1)</f>
        <v>1</v>
      </c>
    </row>
    <row r="15842" customFormat="false" ht="13.5" hidden="false" customHeight="false" outlineLevel="0" collapsed="false">
      <c r="A15842" s="0" t="n">
        <f aca="false">IF(G15842=3,"",IF(ISNUMBER(C15842)=TRUE(),1,2))</f>
        <v>1</v>
      </c>
      <c r="B15842" s="0" t="str">
        <f aca="false">IF(F15842="","",IF(G15842=4,F15842,B15841))</f>
        <v>鷲宮中央２丁目</v>
      </c>
      <c r="C15842" s="0" t="n">
        <v>73</v>
      </c>
      <c r="D15842" s="0" t="n">
        <v>4</v>
      </c>
      <c r="E15842" s="0" t="n">
        <v>2</v>
      </c>
      <c r="F15842" s="0" t="n">
        <v>2</v>
      </c>
      <c r="G15842" s="4" t="n">
        <f aca="false">IF(ISNUMBER(F15842)=TRUE(),1,G15841+1)</f>
        <v>1</v>
      </c>
    </row>
    <row r="15843" customFormat="false" ht="13.5" hidden="false" customHeight="false" outlineLevel="0" collapsed="false">
      <c r="A15843" s="0" t="n">
        <f aca="false">IF(G15843=3,"",IF(ISNUMBER(C15843)=TRUE(),1,2))</f>
        <v>1</v>
      </c>
      <c r="B15843" s="0" t="str">
        <f aca="false">IF(F15843="","",IF(G15843=4,F15843,B15842))</f>
        <v>鷲宮中央２丁目</v>
      </c>
      <c r="C15843" s="0" t="n">
        <v>74</v>
      </c>
      <c r="D15843" s="0" t="n">
        <v>8</v>
      </c>
      <c r="E15843" s="0" t="n">
        <v>4</v>
      </c>
      <c r="F15843" s="0" t="n">
        <v>4</v>
      </c>
      <c r="G15843" s="4" t="n">
        <f aca="false">IF(ISNUMBER(F15843)=TRUE(),1,G15842+1)</f>
        <v>1</v>
      </c>
    </row>
    <row r="15844" customFormat="false" ht="13.5" hidden="false" customHeight="false" outlineLevel="0" collapsed="false">
      <c r="A15844" s="0" t="n">
        <f aca="false">IF(G15844=3,"",IF(ISNUMBER(C15844)=TRUE(),1,2))</f>
        <v>2</v>
      </c>
      <c r="B15844" s="0" t="str">
        <f aca="false">IF(F15844="","",IF(G15844=4,F15844,B15843))</f>
        <v>鷲宮中央２丁目</v>
      </c>
      <c r="C15844" s="3" t="s">
        <v>22</v>
      </c>
      <c r="D15844" s="0" t="n">
        <v>13</v>
      </c>
      <c r="E15844" s="0" t="n">
        <v>7</v>
      </c>
      <c r="F15844" s="0" t="n">
        <v>6</v>
      </c>
      <c r="G15844" s="4" t="n">
        <f aca="false">IF(ISNUMBER(F15844)=TRUE(),1,G15843+1)</f>
        <v>1</v>
      </c>
    </row>
    <row r="15845" customFormat="false" ht="13.5" hidden="false" customHeight="false" outlineLevel="0" collapsed="false">
      <c r="A15845" s="0" t="n">
        <f aca="false">IF(G15845=3,"",IF(ISNUMBER(C15845)=TRUE(),1,2))</f>
        <v>1</v>
      </c>
      <c r="B15845" s="0" t="str">
        <f aca="false">IF(F15845="","",IF(G15845=4,F15845,B15844))</f>
        <v>鷲宮中央２丁目</v>
      </c>
      <c r="C15845" s="0" t="n">
        <v>75</v>
      </c>
      <c r="D15845" s="0" t="n">
        <v>3</v>
      </c>
      <c r="E15845" s="0" t="n">
        <v>2</v>
      </c>
      <c r="F15845" s="0" t="n">
        <v>1</v>
      </c>
      <c r="G15845" s="4" t="n">
        <f aca="false">IF(ISNUMBER(F15845)=TRUE(),1,G15844+1)</f>
        <v>1</v>
      </c>
    </row>
    <row r="15846" customFormat="false" ht="13.5" hidden="false" customHeight="false" outlineLevel="0" collapsed="false">
      <c r="A15846" s="0" t="n">
        <f aca="false">IF(G15846=3,"",IF(ISNUMBER(C15846)=TRUE(),1,2))</f>
        <v>1</v>
      </c>
      <c r="B15846" s="0" t="str">
        <f aca="false">IF(F15846="","",IF(G15846=4,F15846,B15845))</f>
        <v>鷲宮中央２丁目</v>
      </c>
      <c r="C15846" s="0" t="n">
        <v>76</v>
      </c>
      <c r="D15846" s="0" t="n">
        <v>1</v>
      </c>
      <c r="E15846" s="0" t="n">
        <v>0</v>
      </c>
      <c r="F15846" s="0" t="n">
        <v>1</v>
      </c>
      <c r="G15846" s="4" t="n">
        <f aca="false">IF(ISNUMBER(F15846)=TRUE(),1,G15845+1)</f>
        <v>1</v>
      </c>
    </row>
    <row r="15847" customFormat="false" ht="13.5" hidden="false" customHeight="false" outlineLevel="0" collapsed="false">
      <c r="A15847" s="0" t="n">
        <f aca="false">IF(G15847=3,"",IF(ISNUMBER(C15847)=TRUE(),1,2))</f>
        <v>1</v>
      </c>
      <c r="B15847" s="0" t="str">
        <f aca="false">IF(F15847="","",IF(G15847=4,F15847,B15846))</f>
        <v>鷲宮中央２丁目</v>
      </c>
      <c r="C15847" s="0" t="n">
        <v>77</v>
      </c>
      <c r="D15847" s="0" t="n">
        <v>6</v>
      </c>
      <c r="E15847" s="0" t="n">
        <v>3</v>
      </c>
      <c r="F15847" s="0" t="n">
        <v>3</v>
      </c>
      <c r="G15847" s="4" t="n">
        <f aca="false">IF(ISNUMBER(F15847)=TRUE(),1,G15846+1)</f>
        <v>1</v>
      </c>
    </row>
    <row r="15848" customFormat="false" ht="13.5" hidden="false" customHeight="false" outlineLevel="0" collapsed="false">
      <c r="A15848" s="0" t="n">
        <f aca="false">IF(G15848=3,"",IF(ISNUMBER(C15848)=TRUE(),1,2))</f>
        <v>1</v>
      </c>
      <c r="B15848" s="0" t="str">
        <f aca="false">IF(F15848="","",IF(G15848=4,F15848,B15847))</f>
        <v>鷲宮中央２丁目</v>
      </c>
      <c r="C15848" s="0" t="n">
        <v>78</v>
      </c>
      <c r="D15848" s="0" t="n">
        <v>2</v>
      </c>
      <c r="E15848" s="0" t="n">
        <v>1</v>
      </c>
      <c r="F15848" s="0" t="n">
        <v>1</v>
      </c>
      <c r="G15848" s="4" t="n">
        <f aca="false">IF(ISNUMBER(F15848)=TRUE(),1,G15847+1)</f>
        <v>1</v>
      </c>
    </row>
    <row r="15849" customFormat="false" ht="13.5" hidden="false" customHeight="false" outlineLevel="0" collapsed="false">
      <c r="A15849" s="0" t="n">
        <f aca="false">IF(G15849=3,"",IF(ISNUMBER(C15849)=TRUE(),1,2))</f>
        <v>1</v>
      </c>
      <c r="B15849" s="0" t="str">
        <f aca="false">IF(F15849="","",IF(G15849=4,F15849,B15848))</f>
        <v>鷲宮中央２丁目</v>
      </c>
      <c r="C15849" s="0" t="n">
        <v>79</v>
      </c>
      <c r="D15849" s="0" t="n">
        <v>1</v>
      </c>
      <c r="E15849" s="0" t="n">
        <v>1</v>
      </c>
      <c r="F15849" s="0" t="n">
        <v>0</v>
      </c>
      <c r="G15849" s="4" t="n">
        <f aca="false">IF(ISNUMBER(F15849)=TRUE(),1,G15848+1)</f>
        <v>1</v>
      </c>
    </row>
    <row r="15850" customFormat="false" ht="13.5" hidden="false" customHeight="false" outlineLevel="0" collapsed="false">
      <c r="A15850" s="0" t="n">
        <f aca="false">IF(G15850=3,"",IF(ISNUMBER(C15850)=TRUE(),1,2))</f>
        <v>2</v>
      </c>
      <c r="B15850" s="0" t="str">
        <f aca="false">IF(F15850="","",IF(G15850=4,F15850,B15849))</f>
        <v>鷲宮中央２丁目</v>
      </c>
      <c r="C15850" s="3" t="s">
        <v>23</v>
      </c>
      <c r="D15850" s="0" t="n">
        <v>9</v>
      </c>
      <c r="E15850" s="0" t="n">
        <v>3</v>
      </c>
      <c r="F15850" s="0" t="n">
        <v>6</v>
      </c>
      <c r="G15850" s="4" t="n">
        <f aca="false">IF(ISNUMBER(F15850)=TRUE(),1,G15849+1)</f>
        <v>1</v>
      </c>
    </row>
    <row r="15851" customFormat="false" ht="13.5" hidden="false" customHeight="false" outlineLevel="0" collapsed="false">
      <c r="A15851" s="0" t="n">
        <f aca="false">IF(G15851=3,"",IF(ISNUMBER(C15851)=TRUE(),1,2))</f>
        <v>1</v>
      </c>
      <c r="B15851" s="0" t="str">
        <f aca="false">IF(F15851="","",IF(G15851=4,F15851,B15850))</f>
        <v>鷲宮中央２丁目</v>
      </c>
      <c r="C15851" s="0" t="n">
        <v>80</v>
      </c>
      <c r="D15851" s="0" t="n">
        <v>3</v>
      </c>
      <c r="E15851" s="0" t="n">
        <v>2</v>
      </c>
      <c r="F15851" s="0" t="n">
        <v>1</v>
      </c>
      <c r="G15851" s="4" t="n">
        <f aca="false">IF(ISNUMBER(F15851)=TRUE(),1,G15850+1)</f>
        <v>1</v>
      </c>
    </row>
    <row r="15852" customFormat="false" ht="13.5" hidden="false" customHeight="false" outlineLevel="0" collapsed="false">
      <c r="A15852" s="0" t="n">
        <f aca="false">IF(G15852=3,"",IF(ISNUMBER(C15852)=TRUE(),1,2))</f>
        <v>1</v>
      </c>
      <c r="B15852" s="0" t="str">
        <f aca="false">IF(F15852="","",IF(G15852=4,F15852,B15851))</f>
        <v>鷲宮中央２丁目</v>
      </c>
      <c r="C15852" s="0" t="n">
        <v>81</v>
      </c>
      <c r="D15852" s="0" t="n">
        <v>1</v>
      </c>
      <c r="E15852" s="0" t="n">
        <v>0</v>
      </c>
      <c r="F15852" s="0" t="n">
        <v>1</v>
      </c>
      <c r="G15852" s="4" t="n">
        <f aca="false">IF(ISNUMBER(F15852)=TRUE(),1,G15851+1)</f>
        <v>1</v>
      </c>
    </row>
    <row r="15853" customFormat="false" ht="13.5" hidden="false" customHeight="false" outlineLevel="0" collapsed="false">
      <c r="A15853" s="0" t="n">
        <f aca="false">IF(G15853=3,"",IF(ISNUMBER(C15853)=TRUE(),1,2))</f>
        <v>1</v>
      </c>
      <c r="B15853" s="0" t="str">
        <f aca="false">IF(F15853="","",IF(G15853=4,F15853,B15852))</f>
        <v>鷲宮中央２丁目</v>
      </c>
      <c r="C15853" s="0" t="n">
        <v>82</v>
      </c>
      <c r="D15853" s="0" t="n">
        <v>2</v>
      </c>
      <c r="E15853" s="0" t="n">
        <v>0</v>
      </c>
      <c r="F15853" s="0" t="n">
        <v>2</v>
      </c>
      <c r="G15853" s="4" t="n">
        <f aca="false">IF(ISNUMBER(F15853)=TRUE(),1,G15852+1)</f>
        <v>1</v>
      </c>
    </row>
    <row r="15854" customFormat="false" ht="13.5" hidden="false" customHeight="false" outlineLevel="0" collapsed="false">
      <c r="A15854" s="0" t="n">
        <f aca="false">IF(G15854=3,"",IF(ISNUMBER(C15854)=TRUE(),1,2))</f>
        <v>1</v>
      </c>
      <c r="B15854" s="0" t="str">
        <f aca="false">IF(F15854="","",IF(G15854=4,F15854,B15853))</f>
        <v>鷲宮中央２丁目</v>
      </c>
      <c r="C15854" s="0" t="n">
        <v>83</v>
      </c>
      <c r="D15854" s="0" t="n">
        <v>3</v>
      </c>
      <c r="E15854" s="0" t="n">
        <v>1</v>
      </c>
      <c r="F15854" s="0" t="n">
        <v>2</v>
      </c>
      <c r="G15854" s="4" t="n">
        <f aca="false">IF(ISNUMBER(F15854)=TRUE(),1,G15853+1)</f>
        <v>1</v>
      </c>
    </row>
    <row r="15855" customFormat="false" ht="13.5" hidden="false" customHeight="false" outlineLevel="0" collapsed="false">
      <c r="A15855" s="0" t="n">
        <f aca="false">IF(G15855=3,"",IF(ISNUMBER(C15855)=TRUE(),1,2))</f>
        <v>1</v>
      </c>
      <c r="B15855" s="0" t="str">
        <f aca="false">IF(F15855="","",IF(G15855=4,F15855,B15854))</f>
        <v>鷲宮中央２丁目</v>
      </c>
      <c r="C15855" s="0" t="n">
        <v>84</v>
      </c>
      <c r="D15855" s="0" t="n">
        <v>0</v>
      </c>
      <c r="E15855" s="0" t="n">
        <v>0</v>
      </c>
      <c r="F15855" s="0" t="n">
        <v>0</v>
      </c>
      <c r="G15855" s="4" t="n">
        <f aca="false">IF(ISNUMBER(F15855)=TRUE(),1,G15854+1)</f>
        <v>1</v>
      </c>
    </row>
    <row r="15856" customFormat="false" ht="13.5" hidden="false" customHeight="false" outlineLevel="0" collapsed="false">
      <c r="A15856" s="0" t="n">
        <f aca="false">IF(G15856=3,"",IF(ISNUMBER(C15856)=TRUE(),1,2))</f>
        <v>2</v>
      </c>
      <c r="B15856" s="0" t="str">
        <f aca="false">IF(F15856="","",IF(G15856=4,F15856,B15855))</f>
        <v>鷲宮中央２丁目</v>
      </c>
      <c r="C15856" s="3" t="s">
        <v>24</v>
      </c>
      <c r="D15856" s="0" t="n">
        <v>3</v>
      </c>
      <c r="E15856" s="0" t="n">
        <v>1</v>
      </c>
      <c r="F15856" s="0" t="n">
        <v>2</v>
      </c>
      <c r="G15856" s="4" t="n">
        <f aca="false">IF(ISNUMBER(F15856)=TRUE(),1,G15855+1)</f>
        <v>1</v>
      </c>
    </row>
    <row r="15857" customFormat="false" ht="13.5" hidden="false" customHeight="false" outlineLevel="0" collapsed="false">
      <c r="A15857" s="0" t="n">
        <f aca="false">IF(G15857=3,"",IF(ISNUMBER(C15857)=TRUE(),1,2))</f>
        <v>1</v>
      </c>
      <c r="B15857" s="0" t="str">
        <f aca="false">IF(F15857="","",IF(G15857=4,F15857,B15856))</f>
        <v>鷲宮中央２丁目</v>
      </c>
      <c r="C15857" s="0" t="n">
        <v>85</v>
      </c>
      <c r="D15857" s="0" t="n">
        <v>2</v>
      </c>
      <c r="E15857" s="0" t="n">
        <v>0</v>
      </c>
      <c r="F15857" s="0" t="n">
        <v>2</v>
      </c>
      <c r="G15857" s="4" t="n">
        <f aca="false">IF(ISNUMBER(F15857)=TRUE(),1,G15856+1)</f>
        <v>1</v>
      </c>
    </row>
    <row r="15858" customFormat="false" ht="13.5" hidden="false" customHeight="false" outlineLevel="0" collapsed="false">
      <c r="A15858" s="0" t="n">
        <f aca="false">IF(G15858=3,"",IF(ISNUMBER(C15858)=TRUE(),1,2))</f>
        <v>1</v>
      </c>
      <c r="B15858" s="0" t="str">
        <f aca="false">IF(F15858="","",IF(G15858=4,F15858,B15857))</f>
        <v>鷲宮中央２丁目</v>
      </c>
      <c r="C15858" s="0" t="n">
        <v>86</v>
      </c>
      <c r="D15858" s="0" t="n">
        <v>1</v>
      </c>
      <c r="E15858" s="0" t="n">
        <v>1</v>
      </c>
      <c r="F15858" s="0" t="n">
        <v>0</v>
      </c>
      <c r="G15858" s="4" t="n">
        <f aca="false">IF(ISNUMBER(F15858)=TRUE(),1,G15857+1)</f>
        <v>1</v>
      </c>
    </row>
    <row r="15859" customFormat="false" ht="13.5" hidden="false" customHeight="false" outlineLevel="0" collapsed="false">
      <c r="A15859" s="0" t="n">
        <f aca="false">IF(G15859=3,"",IF(ISNUMBER(C15859)=TRUE(),1,2))</f>
        <v>1</v>
      </c>
      <c r="B15859" s="0" t="str">
        <f aca="false">IF(F15859="","",IF(G15859=4,F15859,B15858))</f>
        <v>鷲宮中央２丁目</v>
      </c>
      <c r="C15859" s="0" t="n">
        <v>87</v>
      </c>
      <c r="D15859" s="0" t="n">
        <v>0</v>
      </c>
      <c r="E15859" s="0" t="n">
        <v>0</v>
      </c>
      <c r="F15859" s="0" t="n">
        <v>0</v>
      </c>
      <c r="G15859" s="4" t="n">
        <f aca="false">IF(ISNUMBER(F15859)=TRUE(),1,G15858+1)</f>
        <v>1</v>
      </c>
    </row>
    <row r="15860" customFormat="false" ht="13.5" hidden="false" customHeight="false" outlineLevel="0" collapsed="false">
      <c r="A15860" s="0" t="n">
        <f aca="false">IF(G15860=3,"",IF(ISNUMBER(C15860)=TRUE(),1,2))</f>
        <v>1</v>
      </c>
      <c r="B15860" s="0" t="str">
        <f aca="false">IF(F15860="","",IF(G15860=4,F15860,B15859))</f>
        <v>鷲宮中央２丁目</v>
      </c>
      <c r="C15860" s="0" t="n">
        <v>88</v>
      </c>
      <c r="D15860" s="0" t="n">
        <v>0</v>
      </c>
      <c r="E15860" s="0" t="n">
        <v>0</v>
      </c>
      <c r="F15860" s="0" t="n">
        <v>0</v>
      </c>
      <c r="G15860" s="4" t="n">
        <f aca="false">IF(ISNUMBER(F15860)=TRUE(),1,G15859+1)</f>
        <v>1</v>
      </c>
    </row>
    <row r="15861" customFormat="false" ht="13.5" hidden="false" customHeight="false" outlineLevel="0" collapsed="false">
      <c r="A15861" s="0" t="n">
        <f aca="false">IF(G15861=3,"",IF(ISNUMBER(C15861)=TRUE(),1,2))</f>
        <v>1</v>
      </c>
      <c r="B15861" s="0" t="str">
        <f aca="false">IF(F15861="","",IF(G15861=4,F15861,B15860))</f>
        <v>鷲宮中央２丁目</v>
      </c>
      <c r="C15861" s="0" t="n">
        <v>89</v>
      </c>
      <c r="D15861" s="0" t="n">
        <v>0</v>
      </c>
      <c r="E15861" s="0" t="n">
        <v>0</v>
      </c>
      <c r="F15861" s="0" t="n">
        <v>0</v>
      </c>
      <c r="G15861" s="4" t="n">
        <f aca="false">IF(ISNUMBER(F15861)=TRUE(),1,G15860+1)</f>
        <v>1</v>
      </c>
    </row>
    <row r="15862" customFormat="false" ht="13.5" hidden="false" customHeight="false" outlineLevel="0" collapsed="false">
      <c r="A15862" s="0" t="n">
        <f aca="false">IF(G15862=3,"",IF(ISNUMBER(C15862)=TRUE(),1,2))</f>
        <v>2</v>
      </c>
      <c r="B15862" s="0" t="str">
        <f aca="false">IF(F15862="","",IF(G15862=4,F15862,B15861))</f>
        <v>鷲宮中央２丁目</v>
      </c>
      <c r="C15862" s="3" t="s">
        <v>25</v>
      </c>
      <c r="D15862" s="0" t="n">
        <v>3</v>
      </c>
      <c r="E15862" s="0" t="n">
        <v>0</v>
      </c>
      <c r="F15862" s="0" t="n">
        <v>3</v>
      </c>
      <c r="G15862" s="4" t="n">
        <f aca="false">IF(ISNUMBER(F15862)=TRUE(),1,G15861+1)</f>
        <v>1</v>
      </c>
    </row>
    <row r="15863" customFormat="false" ht="13.5" hidden="false" customHeight="false" outlineLevel="0" collapsed="false">
      <c r="A15863" s="0" t="n">
        <f aca="false">IF(G15863=3,"",IF(ISNUMBER(C15863)=TRUE(),1,2))</f>
        <v>1</v>
      </c>
      <c r="B15863" s="0" t="str">
        <f aca="false">IF(F15863="","",IF(G15863=4,F15863,B15862))</f>
        <v>鷲宮中央２丁目</v>
      </c>
      <c r="C15863" s="0" t="n">
        <v>90</v>
      </c>
      <c r="D15863" s="0" t="n">
        <v>1</v>
      </c>
      <c r="E15863" s="0" t="n">
        <v>0</v>
      </c>
      <c r="F15863" s="0" t="n">
        <v>1</v>
      </c>
      <c r="G15863" s="4" t="n">
        <f aca="false">IF(ISNUMBER(F15863)=TRUE(),1,G15862+1)</f>
        <v>1</v>
      </c>
    </row>
    <row r="15864" customFormat="false" ht="13.5" hidden="false" customHeight="false" outlineLevel="0" collapsed="false">
      <c r="A15864" s="0" t="n">
        <f aca="false">IF(G15864=3,"",IF(ISNUMBER(C15864)=TRUE(),1,2))</f>
        <v>1</v>
      </c>
      <c r="B15864" s="0" t="str">
        <f aca="false">IF(F15864="","",IF(G15864=4,F15864,B15863))</f>
        <v>鷲宮中央２丁目</v>
      </c>
      <c r="C15864" s="0" t="n">
        <v>91</v>
      </c>
      <c r="D15864" s="0" t="n">
        <v>1</v>
      </c>
      <c r="E15864" s="0" t="n">
        <v>0</v>
      </c>
      <c r="F15864" s="0" t="n">
        <v>1</v>
      </c>
      <c r="G15864" s="4" t="n">
        <f aca="false">IF(ISNUMBER(F15864)=TRUE(),1,G15863+1)</f>
        <v>1</v>
      </c>
    </row>
    <row r="15865" customFormat="false" ht="13.5" hidden="false" customHeight="false" outlineLevel="0" collapsed="false">
      <c r="A15865" s="0" t="n">
        <f aca="false">IF(G15865=3,"",IF(ISNUMBER(C15865)=TRUE(),1,2))</f>
        <v>1</v>
      </c>
      <c r="B15865" s="0" t="str">
        <f aca="false">IF(F15865="","",IF(G15865=4,F15865,B15864))</f>
        <v>鷲宮中央２丁目</v>
      </c>
      <c r="C15865" s="0" t="n">
        <v>92</v>
      </c>
      <c r="D15865" s="0" t="n">
        <v>0</v>
      </c>
      <c r="E15865" s="0" t="n">
        <v>0</v>
      </c>
      <c r="F15865" s="0" t="n">
        <v>0</v>
      </c>
      <c r="G15865" s="4" t="n">
        <f aca="false">IF(ISNUMBER(F15865)=TRUE(),1,G15864+1)</f>
        <v>1</v>
      </c>
    </row>
    <row r="15866" customFormat="false" ht="13.5" hidden="false" customHeight="false" outlineLevel="0" collapsed="false">
      <c r="A15866" s="0" t="n">
        <f aca="false">IF(G15866=3,"",IF(ISNUMBER(C15866)=TRUE(),1,2))</f>
        <v>1</v>
      </c>
      <c r="B15866" s="0" t="str">
        <f aca="false">IF(F15866="","",IF(G15866=4,F15866,B15865))</f>
        <v>鷲宮中央２丁目</v>
      </c>
      <c r="C15866" s="0" t="n">
        <v>93</v>
      </c>
      <c r="D15866" s="0" t="n">
        <v>0</v>
      </c>
      <c r="E15866" s="0" t="n">
        <v>0</v>
      </c>
      <c r="F15866" s="0" t="n">
        <v>0</v>
      </c>
      <c r="G15866" s="4" t="n">
        <f aca="false">IF(ISNUMBER(F15866)=TRUE(),1,G15865+1)</f>
        <v>1</v>
      </c>
    </row>
    <row r="15867" customFormat="false" ht="13.5" hidden="false" customHeight="false" outlineLevel="0" collapsed="false">
      <c r="A15867" s="0" t="n">
        <f aca="false">IF(G15867=3,"",IF(ISNUMBER(C15867)=TRUE(),1,2))</f>
        <v>1</v>
      </c>
      <c r="B15867" s="0" t="str">
        <f aca="false">IF(F15867="","",IF(G15867=4,F15867,B15866))</f>
        <v>鷲宮中央２丁目</v>
      </c>
      <c r="C15867" s="0" t="n">
        <v>94</v>
      </c>
      <c r="D15867" s="0" t="n">
        <v>1</v>
      </c>
      <c r="E15867" s="0" t="n">
        <v>0</v>
      </c>
      <c r="F15867" s="0" t="n">
        <v>1</v>
      </c>
      <c r="G15867" s="4" t="n">
        <f aca="false">IF(ISNUMBER(F15867)=TRUE(),1,G15866+1)</f>
        <v>1</v>
      </c>
    </row>
    <row r="15868" customFormat="false" ht="13.5" hidden="false" customHeight="false" outlineLevel="0" collapsed="false">
      <c r="A15868" s="0" t="n">
        <f aca="false">IF(G15868=3,"",IF(ISNUMBER(C15868)=TRUE(),1,2))</f>
        <v>2</v>
      </c>
      <c r="B15868" s="0" t="str">
        <f aca="false">IF(F15868="","",IF(G15868=4,F15868,B15867))</f>
        <v>鷲宮中央２丁目</v>
      </c>
      <c r="C15868" s="3" t="s">
        <v>26</v>
      </c>
      <c r="D15868" s="0" t="n">
        <v>1</v>
      </c>
      <c r="E15868" s="0" t="n">
        <v>0</v>
      </c>
      <c r="F15868" s="0" t="n">
        <v>1</v>
      </c>
      <c r="G15868" s="4" t="n">
        <f aca="false">IF(ISNUMBER(F15868)=TRUE(),1,G15867+1)</f>
        <v>1</v>
      </c>
    </row>
    <row r="15869" customFormat="false" ht="13.5" hidden="false" customHeight="false" outlineLevel="0" collapsed="false">
      <c r="A15869" s="0" t="n">
        <f aca="false">IF(G15869=3,"",IF(ISNUMBER(C15869)=TRUE(),1,2))</f>
        <v>1</v>
      </c>
      <c r="B15869" s="0" t="str">
        <f aca="false">IF(F15869="","",IF(G15869=4,F15869,B15868))</f>
        <v>鷲宮中央２丁目</v>
      </c>
      <c r="C15869" s="0" t="n">
        <v>95</v>
      </c>
      <c r="D15869" s="0" t="n">
        <v>0</v>
      </c>
      <c r="E15869" s="0" t="n">
        <v>0</v>
      </c>
      <c r="F15869" s="0" t="n">
        <v>0</v>
      </c>
      <c r="G15869" s="4" t="n">
        <f aca="false">IF(ISNUMBER(F15869)=TRUE(),1,G15868+1)</f>
        <v>1</v>
      </c>
    </row>
    <row r="15870" customFormat="false" ht="13.5" hidden="false" customHeight="false" outlineLevel="0" collapsed="false">
      <c r="A15870" s="0" t="n">
        <f aca="false">IF(G15870=3,"",IF(ISNUMBER(C15870)=TRUE(),1,2))</f>
        <v>1</v>
      </c>
      <c r="B15870" s="0" t="str">
        <f aca="false">IF(F15870="","",IF(G15870=4,F15870,B15869))</f>
        <v>鷲宮中央２丁目</v>
      </c>
      <c r="C15870" s="0" t="n">
        <v>96</v>
      </c>
      <c r="D15870" s="0" t="n">
        <v>0</v>
      </c>
      <c r="E15870" s="0" t="n">
        <v>0</v>
      </c>
      <c r="F15870" s="0" t="n">
        <v>0</v>
      </c>
      <c r="G15870" s="4" t="n">
        <f aca="false">IF(ISNUMBER(F15870)=TRUE(),1,G15869+1)</f>
        <v>1</v>
      </c>
    </row>
    <row r="15871" customFormat="false" ht="13.5" hidden="false" customHeight="false" outlineLevel="0" collapsed="false">
      <c r="A15871" s="0" t="n">
        <f aca="false">IF(G15871=3,"",IF(ISNUMBER(C15871)=TRUE(),1,2))</f>
        <v>1</v>
      </c>
      <c r="B15871" s="0" t="str">
        <f aca="false">IF(F15871="","",IF(G15871=4,F15871,B15870))</f>
        <v>鷲宮中央２丁目</v>
      </c>
      <c r="C15871" s="0" t="n">
        <v>97</v>
      </c>
      <c r="D15871" s="0" t="n">
        <v>0</v>
      </c>
      <c r="E15871" s="0" t="n">
        <v>0</v>
      </c>
      <c r="F15871" s="0" t="n">
        <v>0</v>
      </c>
      <c r="G15871" s="4" t="n">
        <f aca="false">IF(ISNUMBER(F15871)=TRUE(),1,G15870+1)</f>
        <v>1</v>
      </c>
    </row>
    <row r="15872" customFormat="false" ht="13.5" hidden="false" customHeight="false" outlineLevel="0" collapsed="false">
      <c r="A15872" s="0" t="n">
        <f aca="false">IF(G15872=3,"",IF(ISNUMBER(C15872)=TRUE(),1,2))</f>
        <v>1</v>
      </c>
      <c r="B15872" s="0" t="str">
        <f aca="false">IF(F15872="","",IF(G15872=4,F15872,B15871))</f>
        <v>鷲宮中央２丁目</v>
      </c>
      <c r="C15872" s="0" t="n">
        <v>98</v>
      </c>
      <c r="D15872" s="0" t="n">
        <v>1</v>
      </c>
      <c r="E15872" s="0" t="n">
        <v>0</v>
      </c>
      <c r="F15872" s="0" t="n">
        <v>1</v>
      </c>
      <c r="G15872" s="4" t="n">
        <f aca="false">IF(ISNUMBER(F15872)=TRUE(),1,G15871+1)</f>
        <v>1</v>
      </c>
    </row>
    <row r="15873" customFormat="false" ht="13.5" hidden="false" customHeight="false" outlineLevel="0" collapsed="false">
      <c r="A15873" s="0" t="n">
        <f aca="false">IF(G15873=3,"",IF(ISNUMBER(C15873)=TRUE(),1,2))</f>
        <v>1</v>
      </c>
      <c r="B15873" s="0" t="str">
        <f aca="false">IF(F15873="","",IF(G15873=4,F15873,B15872))</f>
        <v>鷲宮中央２丁目</v>
      </c>
      <c r="C15873" s="0" t="n">
        <v>99</v>
      </c>
      <c r="D15873" s="0" t="n">
        <v>0</v>
      </c>
      <c r="E15873" s="0" t="n">
        <v>0</v>
      </c>
      <c r="F15873" s="0" t="n">
        <v>0</v>
      </c>
      <c r="G15873" s="4" t="n">
        <f aca="false">IF(ISNUMBER(F15873)=TRUE(),1,G15872+1)</f>
        <v>1</v>
      </c>
    </row>
    <row r="15874" customFormat="false" ht="13.5" hidden="false" customHeight="false" outlineLevel="0" collapsed="false">
      <c r="A15874" s="0" t="n">
        <f aca="false">IF(G15874=3,"",IF(ISNUMBER(C15874)=TRUE(),1,2))</f>
        <v>2</v>
      </c>
      <c r="B15874" s="0" t="str">
        <f aca="false">IF(F15874="","",IF(G15874=4,F15874,B15873))</f>
        <v>鷲宮中央２丁目</v>
      </c>
      <c r="C15874" s="3" t="s">
        <v>27</v>
      </c>
      <c r="D15874" s="0" t="n">
        <v>0</v>
      </c>
      <c r="E15874" s="0" t="n">
        <v>0</v>
      </c>
      <c r="F15874" s="0" t="n">
        <v>0</v>
      </c>
      <c r="G15874" s="4" t="n">
        <f aca="false">IF(ISNUMBER(F15874)=TRUE(),1,G15873+1)</f>
        <v>1</v>
      </c>
    </row>
    <row r="15875" customFormat="false" ht="13.5" hidden="false" customHeight="false" outlineLevel="0" collapsed="false">
      <c r="A15875" s="0" t="n">
        <f aca="false">IF(G15875=3,"",IF(ISNUMBER(C15875)=TRUE(),1,2))</f>
        <v>2</v>
      </c>
      <c r="B15875" s="0" t="str">
        <f aca="false">IF(F15875="","",IF(G15875=4,F15875,B15874))</f>
        <v/>
      </c>
      <c r="C15875" s="3" t="s">
        <v>28</v>
      </c>
      <c r="D15875" s="0" t="n">
        <v>197</v>
      </c>
      <c r="G15875" s="4" t="n">
        <f aca="false">IF(ISNUMBER(F15875)=TRUE(),1,G15874+1)</f>
        <v>2</v>
      </c>
    </row>
    <row r="15876" customFormat="false" ht="13.5" hidden="false" customHeight="false" outlineLevel="0" collapsed="false">
      <c r="A15876" s="0" t="str">
        <f aca="false">IF(G15876=3,"",IF(ISNUMBER(C15876)=TRUE(),1,2))</f>
        <v/>
      </c>
      <c r="B15876" s="0" t="str">
        <f aca="false">IF(F15876="","",IF(G15876=4,F15876,B15875))</f>
        <v/>
      </c>
      <c r="G15876" s="4" t="n">
        <f aca="false">IF(ISNUMBER(F15876)=TRUE(),1,G15875+1)</f>
        <v>3</v>
      </c>
    </row>
    <row r="15877" customFormat="false" ht="13.5" hidden="false" customHeight="false" outlineLevel="0" collapsed="false">
      <c r="A15877" s="0" t="n">
        <f aca="false">IF(G15877=3,"",IF(ISNUMBER(C15877)=TRUE(),1,2))</f>
        <v>1</v>
      </c>
      <c r="B15877" s="0" t="str">
        <f aca="false">IF(F15877="","",IF(G15877=4,F15877,B15876))</f>
        <v>栄１丁目</v>
      </c>
      <c r="C15877" s="0" t="n">
        <v>2321</v>
      </c>
      <c r="D15877" s="3" t="s">
        <v>0</v>
      </c>
      <c r="E15877" s="0" t="n">
        <v>270105</v>
      </c>
      <c r="F15877" s="3" t="s">
        <v>154</v>
      </c>
      <c r="G15877" s="4" t="n">
        <f aca="false">IF(ISNUMBER(F15877)=TRUE(),1,G15876+1)</f>
        <v>4</v>
      </c>
    </row>
    <row r="15878" customFormat="false" ht="13.5" hidden="false" customHeight="false" outlineLevel="0" collapsed="false">
      <c r="A15878" s="0" t="n">
        <f aca="false">IF(G15878=3,"",IF(ISNUMBER(C15878)=TRUE(),1,2))</f>
        <v>2</v>
      </c>
      <c r="B15878" s="0" t="str">
        <f aca="false">IF(F15878="","",IF(G15878=4,F15878,B15877))</f>
        <v>栄１丁目</v>
      </c>
      <c r="C15878" s="3" t="s">
        <v>2</v>
      </c>
      <c r="D15878" s="3" t="s">
        <v>3</v>
      </c>
      <c r="E15878" s="3" t="s">
        <v>4</v>
      </c>
      <c r="F15878" s="3" t="s">
        <v>5</v>
      </c>
      <c r="G15878" s="4" t="n">
        <f aca="false">IF(ISNUMBER(F15878)=TRUE(),1,G15877+1)</f>
        <v>5</v>
      </c>
    </row>
    <row r="15879" customFormat="false" ht="13.5" hidden="false" customHeight="false" outlineLevel="0" collapsed="false">
      <c r="A15879" s="0" t="n">
        <f aca="false">IF(G15879=3,"",IF(ISNUMBER(C15879)=TRUE(),1,2))</f>
        <v>2</v>
      </c>
      <c r="B15879" s="0" t="str">
        <f aca="false">IF(F15879="","",IF(G15879=4,F15879,B15878))</f>
        <v>栄１丁目</v>
      </c>
      <c r="C15879" s="3" t="s">
        <v>6</v>
      </c>
      <c r="D15879" s="0" t="n">
        <v>666</v>
      </c>
      <c r="E15879" s="0" t="n">
        <v>326</v>
      </c>
      <c r="F15879" s="0" t="n">
        <v>340</v>
      </c>
      <c r="G15879" s="4" t="n">
        <f aca="false">IF(ISNUMBER(F15879)=TRUE(),1,G15878+1)</f>
        <v>1</v>
      </c>
    </row>
    <row r="15880" customFormat="false" ht="13.5" hidden="false" customHeight="false" outlineLevel="0" collapsed="false">
      <c r="A15880" s="0" t="n">
        <f aca="false">IF(G15880=3,"",IF(ISNUMBER(C15880)=TRUE(),1,2))</f>
        <v>2</v>
      </c>
      <c r="B15880" s="0" t="str">
        <f aca="false">IF(F15880="","",IF(G15880=4,F15880,B15879))</f>
        <v>栄１丁目</v>
      </c>
      <c r="C15880" s="3" t="s">
        <v>7</v>
      </c>
      <c r="D15880" s="0" t="n">
        <v>34</v>
      </c>
      <c r="E15880" s="0" t="n">
        <v>23</v>
      </c>
      <c r="F15880" s="0" t="n">
        <v>11</v>
      </c>
      <c r="G15880" s="4" t="n">
        <f aca="false">IF(ISNUMBER(F15880)=TRUE(),1,G15879+1)</f>
        <v>1</v>
      </c>
    </row>
    <row r="15881" customFormat="false" ht="13.5" hidden="false" customHeight="false" outlineLevel="0" collapsed="false">
      <c r="A15881" s="0" t="n">
        <f aca="false">IF(G15881=3,"",IF(ISNUMBER(C15881)=TRUE(),1,2))</f>
        <v>1</v>
      </c>
      <c r="B15881" s="0" t="str">
        <f aca="false">IF(F15881="","",IF(G15881=4,F15881,B15880))</f>
        <v>栄１丁目</v>
      </c>
      <c r="C15881" s="0" t="n">
        <v>0</v>
      </c>
      <c r="D15881" s="0" t="n">
        <v>8</v>
      </c>
      <c r="E15881" s="0" t="n">
        <v>5</v>
      </c>
      <c r="F15881" s="0" t="n">
        <v>3</v>
      </c>
      <c r="G15881" s="4" t="n">
        <f aca="false">IF(ISNUMBER(F15881)=TRUE(),1,G15880+1)</f>
        <v>1</v>
      </c>
    </row>
    <row r="15882" customFormat="false" ht="13.5" hidden="false" customHeight="false" outlineLevel="0" collapsed="false">
      <c r="A15882" s="0" t="n">
        <f aca="false">IF(G15882=3,"",IF(ISNUMBER(C15882)=TRUE(),1,2))</f>
        <v>1</v>
      </c>
      <c r="B15882" s="0" t="str">
        <f aca="false">IF(F15882="","",IF(G15882=4,F15882,B15881))</f>
        <v>栄１丁目</v>
      </c>
      <c r="C15882" s="0" t="n">
        <v>1</v>
      </c>
      <c r="D15882" s="0" t="n">
        <v>11</v>
      </c>
      <c r="E15882" s="0" t="n">
        <v>6</v>
      </c>
      <c r="F15882" s="0" t="n">
        <v>5</v>
      </c>
      <c r="G15882" s="4" t="n">
        <f aca="false">IF(ISNUMBER(F15882)=TRUE(),1,G15881+1)</f>
        <v>1</v>
      </c>
    </row>
    <row r="15883" customFormat="false" ht="13.5" hidden="false" customHeight="false" outlineLevel="0" collapsed="false">
      <c r="A15883" s="0" t="n">
        <f aca="false">IF(G15883=3,"",IF(ISNUMBER(C15883)=TRUE(),1,2))</f>
        <v>1</v>
      </c>
      <c r="B15883" s="0" t="str">
        <f aca="false">IF(F15883="","",IF(G15883=4,F15883,B15882))</f>
        <v>栄１丁目</v>
      </c>
      <c r="C15883" s="0" t="n">
        <v>2</v>
      </c>
      <c r="D15883" s="0" t="n">
        <v>3</v>
      </c>
      <c r="E15883" s="0" t="n">
        <v>2</v>
      </c>
      <c r="F15883" s="0" t="n">
        <v>1</v>
      </c>
      <c r="G15883" s="4" t="n">
        <f aca="false">IF(ISNUMBER(F15883)=TRUE(),1,G15882+1)</f>
        <v>1</v>
      </c>
    </row>
    <row r="15884" customFormat="false" ht="13.5" hidden="false" customHeight="false" outlineLevel="0" collapsed="false">
      <c r="A15884" s="0" t="n">
        <f aca="false">IF(G15884=3,"",IF(ISNUMBER(C15884)=TRUE(),1,2))</f>
        <v>1</v>
      </c>
      <c r="B15884" s="0" t="str">
        <f aca="false">IF(F15884="","",IF(G15884=4,F15884,B15883))</f>
        <v>栄１丁目</v>
      </c>
      <c r="C15884" s="0" t="n">
        <v>3</v>
      </c>
      <c r="D15884" s="0" t="n">
        <v>5</v>
      </c>
      <c r="E15884" s="0" t="n">
        <v>4</v>
      </c>
      <c r="F15884" s="0" t="n">
        <v>1</v>
      </c>
      <c r="G15884" s="4" t="n">
        <f aca="false">IF(ISNUMBER(F15884)=TRUE(),1,G15883+1)</f>
        <v>1</v>
      </c>
    </row>
    <row r="15885" customFormat="false" ht="13.5" hidden="false" customHeight="false" outlineLevel="0" collapsed="false">
      <c r="A15885" s="0" t="n">
        <f aca="false">IF(G15885=3,"",IF(ISNUMBER(C15885)=TRUE(),1,2))</f>
        <v>1</v>
      </c>
      <c r="B15885" s="0" t="str">
        <f aca="false">IF(F15885="","",IF(G15885=4,F15885,B15884))</f>
        <v>栄１丁目</v>
      </c>
      <c r="C15885" s="0" t="n">
        <v>4</v>
      </c>
      <c r="D15885" s="0" t="n">
        <v>7</v>
      </c>
      <c r="E15885" s="0" t="n">
        <v>6</v>
      </c>
      <c r="F15885" s="0" t="n">
        <v>1</v>
      </c>
      <c r="G15885" s="4" t="n">
        <f aca="false">IF(ISNUMBER(F15885)=TRUE(),1,G15884+1)</f>
        <v>1</v>
      </c>
    </row>
    <row r="15886" customFormat="false" ht="13.5" hidden="false" customHeight="false" outlineLevel="0" collapsed="false">
      <c r="A15886" s="0" t="n">
        <f aca="false">IF(G15886=3,"",IF(ISNUMBER(C15886)=TRUE(),1,2))</f>
        <v>2</v>
      </c>
      <c r="B15886" s="0" t="str">
        <f aca="false">IF(F15886="","",IF(G15886=4,F15886,B15885))</f>
        <v>栄１丁目</v>
      </c>
      <c r="C15886" s="3" t="s">
        <v>8</v>
      </c>
      <c r="D15886" s="0" t="n">
        <v>22</v>
      </c>
      <c r="E15886" s="0" t="n">
        <v>10</v>
      </c>
      <c r="F15886" s="0" t="n">
        <v>12</v>
      </c>
      <c r="G15886" s="4" t="n">
        <f aca="false">IF(ISNUMBER(F15886)=TRUE(),1,G15885+1)</f>
        <v>1</v>
      </c>
    </row>
    <row r="15887" customFormat="false" ht="13.5" hidden="false" customHeight="false" outlineLevel="0" collapsed="false">
      <c r="A15887" s="0" t="n">
        <f aca="false">IF(G15887=3,"",IF(ISNUMBER(C15887)=TRUE(),1,2))</f>
        <v>1</v>
      </c>
      <c r="B15887" s="0" t="str">
        <f aca="false">IF(F15887="","",IF(G15887=4,F15887,B15886))</f>
        <v>栄１丁目</v>
      </c>
      <c r="C15887" s="0" t="n">
        <v>5</v>
      </c>
      <c r="D15887" s="0" t="n">
        <v>5</v>
      </c>
      <c r="E15887" s="0" t="n">
        <v>3</v>
      </c>
      <c r="F15887" s="0" t="n">
        <v>2</v>
      </c>
      <c r="G15887" s="4" t="n">
        <f aca="false">IF(ISNUMBER(F15887)=TRUE(),1,G15886+1)</f>
        <v>1</v>
      </c>
    </row>
    <row r="15888" customFormat="false" ht="13.5" hidden="false" customHeight="false" outlineLevel="0" collapsed="false">
      <c r="A15888" s="0" t="n">
        <f aca="false">IF(G15888=3,"",IF(ISNUMBER(C15888)=TRUE(),1,2))</f>
        <v>1</v>
      </c>
      <c r="B15888" s="0" t="str">
        <f aca="false">IF(F15888="","",IF(G15888=4,F15888,B15887))</f>
        <v>栄１丁目</v>
      </c>
      <c r="C15888" s="0" t="n">
        <v>6</v>
      </c>
      <c r="D15888" s="0" t="n">
        <v>5</v>
      </c>
      <c r="E15888" s="0" t="n">
        <v>2</v>
      </c>
      <c r="F15888" s="0" t="n">
        <v>3</v>
      </c>
      <c r="G15888" s="4" t="n">
        <f aca="false">IF(ISNUMBER(F15888)=TRUE(),1,G15887+1)</f>
        <v>1</v>
      </c>
    </row>
    <row r="15889" customFormat="false" ht="13.5" hidden="false" customHeight="false" outlineLevel="0" collapsed="false">
      <c r="A15889" s="0" t="n">
        <f aca="false">IF(G15889=3,"",IF(ISNUMBER(C15889)=TRUE(),1,2))</f>
        <v>1</v>
      </c>
      <c r="B15889" s="0" t="str">
        <f aca="false">IF(F15889="","",IF(G15889=4,F15889,B15888))</f>
        <v>栄１丁目</v>
      </c>
      <c r="C15889" s="0" t="n">
        <v>7</v>
      </c>
      <c r="D15889" s="0" t="n">
        <v>5</v>
      </c>
      <c r="E15889" s="0" t="n">
        <v>0</v>
      </c>
      <c r="F15889" s="0" t="n">
        <v>5</v>
      </c>
      <c r="G15889" s="4" t="n">
        <f aca="false">IF(ISNUMBER(F15889)=TRUE(),1,G15888+1)</f>
        <v>1</v>
      </c>
    </row>
    <row r="15890" customFormat="false" ht="13.5" hidden="false" customHeight="false" outlineLevel="0" collapsed="false">
      <c r="A15890" s="0" t="n">
        <f aca="false">IF(G15890=3,"",IF(ISNUMBER(C15890)=TRUE(),1,2))</f>
        <v>1</v>
      </c>
      <c r="B15890" s="0" t="str">
        <f aca="false">IF(F15890="","",IF(G15890=4,F15890,B15889))</f>
        <v>栄１丁目</v>
      </c>
      <c r="C15890" s="0" t="n">
        <v>8</v>
      </c>
      <c r="D15890" s="0" t="n">
        <v>5</v>
      </c>
      <c r="E15890" s="0" t="n">
        <v>3</v>
      </c>
      <c r="F15890" s="0" t="n">
        <v>2</v>
      </c>
      <c r="G15890" s="4" t="n">
        <f aca="false">IF(ISNUMBER(F15890)=TRUE(),1,G15889+1)</f>
        <v>1</v>
      </c>
    </row>
    <row r="15891" customFormat="false" ht="13.5" hidden="false" customHeight="false" outlineLevel="0" collapsed="false">
      <c r="A15891" s="0" t="n">
        <f aca="false">IF(G15891=3,"",IF(ISNUMBER(C15891)=TRUE(),1,2))</f>
        <v>1</v>
      </c>
      <c r="B15891" s="0" t="str">
        <f aca="false">IF(F15891="","",IF(G15891=4,F15891,B15890))</f>
        <v>栄１丁目</v>
      </c>
      <c r="C15891" s="0" t="n">
        <v>9</v>
      </c>
      <c r="D15891" s="0" t="n">
        <v>2</v>
      </c>
      <c r="E15891" s="0" t="n">
        <v>2</v>
      </c>
      <c r="F15891" s="0" t="n">
        <v>0</v>
      </c>
      <c r="G15891" s="4" t="n">
        <f aca="false">IF(ISNUMBER(F15891)=TRUE(),1,G15890+1)</f>
        <v>1</v>
      </c>
    </row>
    <row r="15892" customFormat="false" ht="13.5" hidden="false" customHeight="false" outlineLevel="0" collapsed="false">
      <c r="A15892" s="0" t="n">
        <f aca="false">IF(G15892=3,"",IF(ISNUMBER(C15892)=TRUE(),1,2))</f>
        <v>2</v>
      </c>
      <c r="B15892" s="0" t="str">
        <f aca="false">IF(F15892="","",IF(G15892=4,F15892,B15891))</f>
        <v>栄１丁目</v>
      </c>
      <c r="C15892" s="3" t="s">
        <v>9</v>
      </c>
      <c r="D15892" s="0" t="n">
        <v>22</v>
      </c>
      <c r="E15892" s="0" t="n">
        <v>13</v>
      </c>
      <c r="F15892" s="0" t="n">
        <v>9</v>
      </c>
      <c r="G15892" s="4" t="n">
        <f aca="false">IF(ISNUMBER(F15892)=TRUE(),1,G15891+1)</f>
        <v>1</v>
      </c>
    </row>
    <row r="15893" customFormat="false" ht="13.5" hidden="false" customHeight="false" outlineLevel="0" collapsed="false">
      <c r="A15893" s="0" t="n">
        <f aca="false">IF(G15893=3,"",IF(ISNUMBER(C15893)=TRUE(),1,2))</f>
        <v>1</v>
      </c>
      <c r="B15893" s="0" t="str">
        <f aca="false">IF(F15893="","",IF(G15893=4,F15893,B15892))</f>
        <v>栄１丁目</v>
      </c>
      <c r="C15893" s="0" t="n">
        <v>10</v>
      </c>
      <c r="D15893" s="0" t="n">
        <v>6</v>
      </c>
      <c r="E15893" s="0" t="n">
        <v>4</v>
      </c>
      <c r="F15893" s="0" t="n">
        <v>2</v>
      </c>
      <c r="G15893" s="4" t="n">
        <f aca="false">IF(ISNUMBER(F15893)=TRUE(),1,G15892+1)</f>
        <v>1</v>
      </c>
    </row>
    <row r="15894" customFormat="false" ht="13.5" hidden="false" customHeight="false" outlineLevel="0" collapsed="false">
      <c r="A15894" s="0" t="n">
        <f aca="false">IF(G15894=3,"",IF(ISNUMBER(C15894)=TRUE(),1,2))</f>
        <v>1</v>
      </c>
      <c r="B15894" s="0" t="str">
        <f aca="false">IF(F15894="","",IF(G15894=4,F15894,B15893))</f>
        <v>栄１丁目</v>
      </c>
      <c r="C15894" s="0" t="n">
        <v>11</v>
      </c>
      <c r="D15894" s="0" t="n">
        <v>6</v>
      </c>
      <c r="E15894" s="0" t="n">
        <v>1</v>
      </c>
      <c r="F15894" s="0" t="n">
        <v>5</v>
      </c>
      <c r="G15894" s="4" t="n">
        <f aca="false">IF(ISNUMBER(F15894)=TRUE(),1,G15893+1)</f>
        <v>1</v>
      </c>
    </row>
    <row r="15895" customFormat="false" ht="13.5" hidden="false" customHeight="false" outlineLevel="0" collapsed="false">
      <c r="A15895" s="0" t="n">
        <f aca="false">IF(G15895=3,"",IF(ISNUMBER(C15895)=TRUE(),1,2))</f>
        <v>1</v>
      </c>
      <c r="B15895" s="0" t="str">
        <f aca="false">IF(F15895="","",IF(G15895=4,F15895,B15894))</f>
        <v>栄１丁目</v>
      </c>
      <c r="C15895" s="0" t="n">
        <v>12</v>
      </c>
      <c r="D15895" s="0" t="n">
        <v>5</v>
      </c>
      <c r="E15895" s="0" t="n">
        <v>5</v>
      </c>
      <c r="F15895" s="0" t="n">
        <v>0</v>
      </c>
      <c r="G15895" s="4" t="n">
        <f aca="false">IF(ISNUMBER(F15895)=TRUE(),1,G15894+1)</f>
        <v>1</v>
      </c>
    </row>
    <row r="15896" customFormat="false" ht="13.5" hidden="false" customHeight="false" outlineLevel="0" collapsed="false">
      <c r="A15896" s="0" t="n">
        <f aca="false">IF(G15896=3,"",IF(ISNUMBER(C15896)=TRUE(),1,2))</f>
        <v>1</v>
      </c>
      <c r="B15896" s="0" t="str">
        <f aca="false">IF(F15896="","",IF(G15896=4,F15896,B15895))</f>
        <v>栄１丁目</v>
      </c>
      <c r="C15896" s="0" t="n">
        <v>13</v>
      </c>
      <c r="D15896" s="0" t="n">
        <v>3</v>
      </c>
      <c r="E15896" s="0" t="n">
        <v>2</v>
      </c>
      <c r="F15896" s="0" t="n">
        <v>1</v>
      </c>
      <c r="G15896" s="4" t="n">
        <f aca="false">IF(ISNUMBER(F15896)=TRUE(),1,G15895+1)</f>
        <v>1</v>
      </c>
    </row>
    <row r="15897" customFormat="false" ht="13.5" hidden="false" customHeight="false" outlineLevel="0" collapsed="false">
      <c r="A15897" s="0" t="n">
        <f aca="false">IF(G15897=3,"",IF(ISNUMBER(C15897)=TRUE(),1,2))</f>
        <v>1</v>
      </c>
      <c r="B15897" s="0" t="str">
        <f aca="false">IF(F15897="","",IF(G15897=4,F15897,B15896))</f>
        <v>栄１丁目</v>
      </c>
      <c r="C15897" s="0" t="n">
        <v>14</v>
      </c>
      <c r="D15897" s="0" t="n">
        <v>2</v>
      </c>
      <c r="E15897" s="0" t="n">
        <v>1</v>
      </c>
      <c r="F15897" s="0" t="n">
        <v>1</v>
      </c>
      <c r="G15897" s="4" t="n">
        <f aca="false">IF(ISNUMBER(F15897)=TRUE(),1,G15896+1)</f>
        <v>1</v>
      </c>
    </row>
    <row r="15898" customFormat="false" ht="13.5" hidden="false" customHeight="false" outlineLevel="0" collapsed="false">
      <c r="A15898" s="0" t="n">
        <f aca="false">IF(G15898=3,"",IF(ISNUMBER(C15898)=TRUE(),1,2))</f>
        <v>2</v>
      </c>
      <c r="B15898" s="0" t="str">
        <f aca="false">IF(F15898="","",IF(G15898=4,F15898,B15897))</f>
        <v>栄１丁目</v>
      </c>
      <c r="C15898" s="3" t="s">
        <v>10</v>
      </c>
      <c r="D15898" s="0" t="n">
        <v>40</v>
      </c>
      <c r="E15898" s="0" t="n">
        <v>17</v>
      </c>
      <c r="F15898" s="0" t="n">
        <v>23</v>
      </c>
      <c r="G15898" s="4" t="n">
        <f aca="false">IF(ISNUMBER(F15898)=TRUE(),1,G15897+1)</f>
        <v>1</v>
      </c>
    </row>
    <row r="15899" customFormat="false" ht="13.5" hidden="false" customHeight="false" outlineLevel="0" collapsed="false">
      <c r="A15899" s="0" t="n">
        <f aca="false">IF(G15899=3,"",IF(ISNUMBER(C15899)=TRUE(),1,2))</f>
        <v>1</v>
      </c>
      <c r="B15899" s="0" t="str">
        <f aca="false">IF(F15899="","",IF(G15899=4,F15899,B15898))</f>
        <v>栄１丁目</v>
      </c>
      <c r="C15899" s="0" t="n">
        <v>15</v>
      </c>
      <c r="D15899" s="0" t="n">
        <v>9</v>
      </c>
      <c r="E15899" s="0" t="n">
        <v>3</v>
      </c>
      <c r="F15899" s="0" t="n">
        <v>6</v>
      </c>
      <c r="G15899" s="4" t="n">
        <f aca="false">IF(ISNUMBER(F15899)=TRUE(),1,G15898+1)</f>
        <v>1</v>
      </c>
    </row>
    <row r="15900" customFormat="false" ht="13.5" hidden="false" customHeight="false" outlineLevel="0" collapsed="false">
      <c r="A15900" s="0" t="n">
        <f aca="false">IF(G15900=3,"",IF(ISNUMBER(C15900)=TRUE(),1,2))</f>
        <v>1</v>
      </c>
      <c r="B15900" s="0" t="str">
        <f aca="false">IF(F15900="","",IF(G15900=4,F15900,B15899))</f>
        <v>栄１丁目</v>
      </c>
      <c r="C15900" s="0" t="n">
        <v>16</v>
      </c>
      <c r="D15900" s="0" t="n">
        <v>9</v>
      </c>
      <c r="E15900" s="0" t="n">
        <v>5</v>
      </c>
      <c r="F15900" s="0" t="n">
        <v>4</v>
      </c>
      <c r="G15900" s="4" t="n">
        <f aca="false">IF(ISNUMBER(F15900)=TRUE(),1,G15899+1)</f>
        <v>1</v>
      </c>
    </row>
    <row r="15901" customFormat="false" ht="13.5" hidden="false" customHeight="false" outlineLevel="0" collapsed="false">
      <c r="A15901" s="0" t="n">
        <f aca="false">IF(G15901=3,"",IF(ISNUMBER(C15901)=TRUE(),1,2))</f>
        <v>1</v>
      </c>
      <c r="B15901" s="0" t="str">
        <f aca="false">IF(F15901="","",IF(G15901=4,F15901,B15900))</f>
        <v>栄１丁目</v>
      </c>
      <c r="C15901" s="0" t="n">
        <v>17</v>
      </c>
      <c r="D15901" s="0" t="n">
        <v>6</v>
      </c>
      <c r="E15901" s="0" t="n">
        <v>2</v>
      </c>
      <c r="F15901" s="0" t="n">
        <v>4</v>
      </c>
      <c r="G15901" s="4" t="n">
        <f aca="false">IF(ISNUMBER(F15901)=TRUE(),1,G15900+1)</f>
        <v>1</v>
      </c>
    </row>
    <row r="15902" customFormat="false" ht="13.5" hidden="false" customHeight="false" outlineLevel="0" collapsed="false">
      <c r="A15902" s="0" t="n">
        <f aca="false">IF(G15902=3,"",IF(ISNUMBER(C15902)=TRUE(),1,2))</f>
        <v>1</v>
      </c>
      <c r="B15902" s="0" t="str">
        <f aca="false">IF(F15902="","",IF(G15902=4,F15902,B15901))</f>
        <v>栄１丁目</v>
      </c>
      <c r="C15902" s="0" t="n">
        <v>18</v>
      </c>
      <c r="D15902" s="0" t="n">
        <v>7</v>
      </c>
      <c r="E15902" s="0" t="n">
        <v>4</v>
      </c>
      <c r="F15902" s="0" t="n">
        <v>3</v>
      </c>
      <c r="G15902" s="4" t="n">
        <f aca="false">IF(ISNUMBER(F15902)=TRUE(),1,G15901+1)</f>
        <v>1</v>
      </c>
    </row>
    <row r="15903" customFormat="false" ht="13.5" hidden="false" customHeight="false" outlineLevel="0" collapsed="false">
      <c r="A15903" s="0" t="n">
        <f aca="false">IF(G15903=3,"",IF(ISNUMBER(C15903)=TRUE(),1,2))</f>
        <v>1</v>
      </c>
      <c r="B15903" s="0" t="str">
        <f aca="false">IF(F15903="","",IF(G15903=4,F15903,B15902))</f>
        <v>栄１丁目</v>
      </c>
      <c r="C15903" s="0" t="n">
        <v>19</v>
      </c>
      <c r="D15903" s="0" t="n">
        <v>9</v>
      </c>
      <c r="E15903" s="0" t="n">
        <v>3</v>
      </c>
      <c r="F15903" s="0" t="n">
        <v>6</v>
      </c>
      <c r="G15903" s="4" t="n">
        <f aca="false">IF(ISNUMBER(F15903)=TRUE(),1,G15902+1)</f>
        <v>1</v>
      </c>
    </row>
    <row r="15904" customFormat="false" ht="13.5" hidden="false" customHeight="false" outlineLevel="0" collapsed="false">
      <c r="A15904" s="0" t="n">
        <f aca="false">IF(G15904=3,"",IF(ISNUMBER(C15904)=TRUE(),1,2))</f>
        <v>2</v>
      </c>
      <c r="B15904" s="0" t="str">
        <f aca="false">IF(F15904="","",IF(G15904=4,F15904,B15903))</f>
        <v>栄１丁目</v>
      </c>
      <c r="C15904" s="3" t="s">
        <v>11</v>
      </c>
      <c r="D15904" s="0" t="n">
        <v>45</v>
      </c>
      <c r="E15904" s="0" t="n">
        <v>21</v>
      </c>
      <c r="F15904" s="0" t="n">
        <v>24</v>
      </c>
      <c r="G15904" s="4" t="n">
        <f aca="false">IF(ISNUMBER(F15904)=TRUE(),1,G15903+1)</f>
        <v>1</v>
      </c>
    </row>
    <row r="15905" customFormat="false" ht="13.5" hidden="false" customHeight="false" outlineLevel="0" collapsed="false">
      <c r="A15905" s="0" t="n">
        <f aca="false">IF(G15905=3,"",IF(ISNUMBER(C15905)=TRUE(),1,2))</f>
        <v>1</v>
      </c>
      <c r="B15905" s="0" t="str">
        <f aca="false">IF(F15905="","",IF(G15905=4,F15905,B15904))</f>
        <v>栄１丁目</v>
      </c>
      <c r="C15905" s="0" t="n">
        <v>20</v>
      </c>
      <c r="D15905" s="0" t="n">
        <v>9</v>
      </c>
      <c r="E15905" s="0" t="n">
        <v>6</v>
      </c>
      <c r="F15905" s="0" t="n">
        <v>3</v>
      </c>
      <c r="G15905" s="4" t="n">
        <f aca="false">IF(ISNUMBER(F15905)=TRUE(),1,G15904+1)</f>
        <v>1</v>
      </c>
    </row>
    <row r="15906" customFormat="false" ht="13.5" hidden="false" customHeight="false" outlineLevel="0" collapsed="false">
      <c r="A15906" s="0" t="n">
        <f aca="false">IF(G15906=3,"",IF(ISNUMBER(C15906)=TRUE(),1,2))</f>
        <v>1</v>
      </c>
      <c r="B15906" s="0" t="str">
        <f aca="false">IF(F15906="","",IF(G15906=4,F15906,B15905))</f>
        <v>栄１丁目</v>
      </c>
      <c r="C15906" s="0" t="n">
        <v>21</v>
      </c>
      <c r="D15906" s="0" t="n">
        <v>9</v>
      </c>
      <c r="E15906" s="0" t="n">
        <v>4</v>
      </c>
      <c r="F15906" s="0" t="n">
        <v>5</v>
      </c>
      <c r="G15906" s="4" t="n">
        <f aca="false">IF(ISNUMBER(F15906)=TRUE(),1,G15905+1)</f>
        <v>1</v>
      </c>
    </row>
    <row r="15907" customFormat="false" ht="13.5" hidden="false" customHeight="false" outlineLevel="0" collapsed="false">
      <c r="A15907" s="0" t="n">
        <f aca="false">IF(G15907=3,"",IF(ISNUMBER(C15907)=TRUE(),1,2))</f>
        <v>1</v>
      </c>
      <c r="B15907" s="0" t="str">
        <f aca="false">IF(F15907="","",IF(G15907=4,F15907,B15906))</f>
        <v>栄１丁目</v>
      </c>
      <c r="C15907" s="0" t="n">
        <v>22</v>
      </c>
      <c r="D15907" s="0" t="n">
        <v>13</v>
      </c>
      <c r="E15907" s="0" t="n">
        <v>6</v>
      </c>
      <c r="F15907" s="0" t="n">
        <v>7</v>
      </c>
      <c r="G15907" s="4" t="n">
        <f aca="false">IF(ISNUMBER(F15907)=TRUE(),1,G15906+1)</f>
        <v>1</v>
      </c>
    </row>
    <row r="15908" customFormat="false" ht="13.5" hidden="false" customHeight="false" outlineLevel="0" collapsed="false">
      <c r="A15908" s="0" t="n">
        <f aca="false">IF(G15908=3,"",IF(ISNUMBER(C15908)=TRUE(),1,2))</f>
        <v>1</v>
      </c>
      <c r="B15908" s="0" t="str">
        <f aca="false">IF(F15908="","",IF(G15908=4,F15908,B15907))</f>
        <v>栄１丁目</v>
      </c>
      <c r="C15908" s="0" t="n">
        <v>23</v>
      </c>
      <c r="D15908" s="0" t="n">
        <v>9</v>
      </c>
      <c r="E15908" s="0" t="n">
        <v>3</v>
      </c>
      <c r="F15908" s="0" t="n">
        <v>6</v>
      </c>
      <c r="G15908" s="4" t="n">
        <f aca="false">IF(ISNUMBER(F15908)=TRUE(),1,G15907+1)</f>
        <v>1</v>
      </c>
    </row>
    <row r="15909" customFormat="false" ht="13.5" hidden="false" customHeight="false" outlineLevel="0" collapsed="false">
      <c r="A15909" s="0" t="n">
        <f aca="false">IF(G15909=3,"",IF(ISNUMBER(C15909)=TRUE(),1,2))</f>
        <v>1</v>
      </c>
      <c r="B15909" s="0" t="str">
        <f aca="false">IF(F15909="","",IF(G15909=4,F15909,B15908))</f>
        <v>栄１丁目</v>
      </c>
      <c r="C15909" s="0" t="n">
        <v>24</v>
      </c>
      <c r="D15909" s="0" t="n">
        <v>5</v>
      </c>
      <c r="E15909" s="0" t="n">
        <v>2</v>
      </c>
      <c r="F15909" s="0" t="n">
        <v>3</v>
      </c>
      <c r="G15909" s="4" t="n">
        <f aca="false">IF(ISNUMBER(F15909)=TRUE(),1,G15908+1)</f>
        <v>1</v>
      </c>
    </row>
    <row r="15910" customFormat="false" ht="13.5" hidden="false" customHeight="false" outlineLevel="0" collapsed="false">
      <c r="A15910" s="0" t="n">
        <f aca="false">IF(G15910=3,"",IF(ISNUMBER(C15910)=TRUE(),1,2))</f>
        <v>2</v>
      </c>
      <c r="B15910" s="0" t="str">
        <f aca="false">IF(F15910="","",IF(G15910=4,F15910,B15909))</f>
        <v>栄１丁目</v>
      </c>
      <c r="C15910" s="3" t="s">
        <v>12</v>
      </c>
      <c r="D15910" s="0" t="n">
        <v>73</v>
      </c>
      <c r="E15910" s="0" t="n">
        <v>32</v>
      </c>
      <c r="F15910" s="0" t="n">
        <v>41</v>
      </c>
      <c r="G15910" s="4" t="n">
        <f aca="false">IF(ISNUMBER(F15910)=TRUE(),1,G15909+1)</f>
        <v>1</v>
      </c>
    </row>
    <row r="15911" customFormat="false" ht="13.5" hidden="false" customHeight="false" outlineLevel="0" collapsed="false">
      <c r="A15911" s="0" t="n">
        <f aca="false">IF(G15911=3,"",IF(ISNUMBER(C15911)=TRUE(),1,2))</f>
        <v>1</v>
      </c>
      <c r="B15911" s="0" t="str">
        <f aca="false">IF(F15911="","",IF(G15911=4,F15911,B15910))</f>
        <v>栄１丁目</v>
      </c>
      <c r="C15911" s="0" t="n">
        <v>25</v>
      </c>
      <c r="D15911" s="0" t="n">
        <v>12</v>
      </c>
      <c r="E15911" s="0" t="n">
        <v>7</v>
      </c>
      <c r="F15911" s="0" t="n">
        <v>5</v>
      </c>
      <c r="G15911" s="4" t="n">
        <f aca="false">IF(ISNUMBER(F15911)=TRUE(),1,G15910+1)</f>
        <v>1</v>
      </c>
    </row>
    <row r="15912" customFormat="false" ht="13.5" hidden="false" customHeight="false" outlineLevel="0" collapsed="false">
      <c r="A15912" s="0" t="n">
        <f aca="false">IF(G15912=3,"",IF(ISNUMBER(C15912)=TRUE(),1,2))</f>
        <v>1</v>
      </c>
      <c r="B15912" s="0" t="str">
        <f aca="false">IF(F15912="","",IF(G15912=4,F15912,B15911))</f>
        <v>栄１丁目</v>
      </c>
      <c r="C15912" s="0" t="n">
        <v>26</v>
      </c>
      <c r="D15912" s="0" t="n">
        <v>17</v>
      </c>
      <c r="E15912" s="0" t="n">
        <v>7</v>
      </c>
      <c r="F15912" s="0" t="n">
        <v>10</v>
      </c>
      <c r="G15912" s="4" t="n">
        <f aca="false">IF(ISNUMBER(F15912)=TRUE(),1,G15911+1)</f>
        <v>1</v>
      </c>
    </row>
    <row r="15913" customFormat="false" ht="13.5" hidden="false" customHeight="false" outlineLevel="0" collapsed="false">
      <c r="A15913" s="0" t="n">
        <f aca="false">IF(G15913=3,"",IF(ISNUMBER(C15913)=TRUE(),1,2))</f>
        <v>1</v>
      </c>
      <c r="B15913" s="0" t="str">
        <f aca="false">IF(F15913="","",IF(G15913=4,F15913,B15912))</f>
        <v>栄１丁目</v>
      </c>
      <c r="C15913" s="0" t="n">
        <v>27</v>
      </c>
      <c r="D15913" s="0" t="n">
        <v>11</v>
      </c>
      <c r="E15913" s="0" t="n">
        <v>7</v>
      </c>
      <c r="F15913" s="0" t="n">
        <v>4</v>
      </c>
      <c r="G15913" s="4" t="n">
        <f aca="false">IF(ISNUMBER(F15913)=TRUE(),1,G15912+1)</f>
        <v>1</v>
      </c>
    </row>
    <row r="15914" customFormat="false" ht="13.5" hidden="false" customHeight="false" outlineLevel="0" collapsed="false">
      <c r="A15914" s="0" t="n">
        <f aca="false">IF(G15914=3,"",IF(ISNUMBER(C15914)=TRUE(),1,2))</f>
        <v>1</v>
      </c>
      <c r="B15914" s="0" t="str">
        <f aca="false">IF(F15914="","",IF(G15914=4,F15914,B15913))</f>
        <v>栄１丁目</v>
      </c>
      <c r="C15914" s="0" t="n">
        <v>28</v>
      </c>
      <c r="D15914" s="0" t="n">
        <v>18</v>
      </c>
      <c r="E15914" s="0" t="n">
        <v>5</v>
      </c>
      <c r="F15914" s="0" t="n">
        <v>13</v>
      </c>
      <c r="G15914" s="4" t="n">
        <f aca="false">IF(ISNUMBER(F15914)=TRUE(),1,G15913+1)</f>
        <v>1</v>
      </c>
    </row>
    <row r="15915" customFormat="false" ht="13.5" hidden="false" customHeight="false" outlineLevel="0" collapsed="false">
      <c r="A15915" s="0" t="n">
        <f aca="false">IF(G15915=3,"",IF(ISNUMBER(C15915)=TRUE(),1,2))</f>
        <v>1</v>
      </c>
      <c r="B15915" s="0" t="str">
        <f aca="false">IF(F15915="","",IF(G15915=4,F15915,B15914))</f>
        <v>栄１丁目</v>
      </c>
      <c r="C15915" s="0" t="n">
        <v>29</v>
      </c>
      <c r="D15915" s="0" t="n">
        <v>15</v>
      </c>
      <c r="E15915" s="0" t="n">
        <v>6</v>
      </c>
      <c r="F15915" s="0" t="n">
        <v>9</v>
      </c>
      <c r="G15915" s="4" t="n">
        <f aca="false">IF(ISNUMBER(F15915)=TRUE(),1,G15914+1)</f>
        <v>1</v>
      </c>
    </row>
    <row r="15916" customFormat="false" ht="13.5" hidden="false" customHeight="false" outlineLevel="0" collapsed="false">
      <c r="A15916" s="0" t="n">
        <f aca="false">IF(G15916=3,"",IF(ISNUMBER(C15916)=TRUE(),1,2))</f>
        <v>2</v>
      </c>
      <c r="B15916" s="0" t="str">
        <f aca="false">IF(F15916="","",IF(G15916=4,F15916,B15915))</f>
        <v>栄１丁目</v>
      </c>
      <c r="C15916" s="3" t="s">
        <v>13</v>
      </c>
      <c r="D15916" s="0" t="n">
        <v>53</v>
      </c>
      <c r="E15916" s="0" t="n">
        <v>26</v>
      </c>
      <c r="F15916" s="0" t="n">
        <v>27</v>
      </c>
      <c r="G15916" s="4" t="n">
        <f aca="false">IF(ISNUMBER(F15916)=TRUE(),1,G15915+1)</f>
        <v>1</v>
      </c>
    </row>
    <row r="15917" customFormat="false" ht="13.5" hidden="false" customHeight="false" outlineLevel="0" collapsed="false">
      <c r="A15917" s="0" t="n">
        <f aca="false">IF(G15917=3,"",IF(ISNUMBER(C15917)=TRUE(),1,2))</f>
        <v>1</v>
      </c>
      <c r="B15917" s="0" t="str">
        <f aca="false">IF(F15917="","",IF(G15917=4,F15917,B15916))</f>
        <v>栄１丁目</v>
      </c>
      <c r="C15917" s="0" t="n">
        <v>30</v>
      </c>
      <c r="D15917" s="0" t="n">
        <v>8</v>
      </c>
      <c r="E15917" s="0" t="n">
        <v>3</v>
      </c>
      <c r="F15917" s="0" t="n">
        <v>5</v>
      </c>
      <c r="G15917" s="4" t="n">
        <f aca="false">IF(ISNUMBER(F15917)=TRUE(),1,G15916+1)</f>
        <v>1</v>
      </c>
    </row>
    <row r="15918" customFormat="false" ht="13.5" hidden="false" customHeight="false" outlineLevel="0" collapsed="false">
      <c r="A15918" s="0" t="n">
        <f aca="false">IF(G15918=3,"",IF(ISNUMBER(C15918)=TRUE(),1,2))</f>
        <v>1</v>
      </c>
      <c r="B15918" s="0" t="str">
        <f aca="false">IF(F15918="","",IF(G15918=4,F15918,B15917))</f>
        <v>栄１丁目</v>
      </c>
      <c r="C15918" s="0" t="n">
        <v>31</v>
      </c>
      <c r="D15918" s="0" t="n">
        <v>14</v>
      </c>
      <c r="E15918" s="0" t="n">
        <v>6</v>
      </c>
      <c r="F15918" s="0" t="n">
        <v>8</v>
      </c>
      <c r="G15918" s="4" t="n">
        <f aca="false">IF(ISNUMBER(F15918)=TRUE(),1,G15917+1)</f>
        <v>1</v>
      </c>
    </row>
    <row r="15919" customFormat="false" ht="13.5" hidden="false" customHeight="false" outlineLevel="0" collapsed="false">
      <c r="A15919" s="0" t="n">
        <f aca="false">IF(G15919=3,"",IF(ISNUMBER(C15919)=TRUE(),1,2))</f>
        <v>1</v>
      </c>
      <c r="B15919" s="0" t="str">
        <f aca="false">IF(F15919="","",IF(G15919=4,F15919,B15918))</f>
        <v>栄１丁目</v>
      </c>
      <c r="C15919" s="0" t="n">
        <v>32</v>
      </c>
      <c r="D15919" s="0" t="n">
        <v>13</v>
      </c>
      <c r="E15919" s="0" t="n">
        <v>8</v>
      </c>
      <c r="F15919" s="0" t="n">
        <v>5</v>
      </c>
      <c r="G15919" s="4" t="n">
        <f aca="false">IF(ISNUMBER(F15919)=TRUE(),1,G15918+1)</f>
        <v>1</v>
      </c>
    </row>
    <row r="15920" customFormat="false" ht="13.5" hidden="false" customHeight="false" outlineLevel="0" collapsed="false">
      <c r="A15920" s="0" t="n">
        <f aca="false">IF(G15920=3,"",IF(ISNUMBER(C15920)=TRUE(),1,2))</f>
        <v>1</v>
      </c>
      <c r="B15920" s="0" t="str">
        <f aca="false">IF(F15920="","",IF(G15920=4,F15920,B15919))</f>
        <v>栄１丁目</v>
      </c>
      <c r="C15920" s="0" t="n">
        <v>33</v>
      </c>
      <c r="D15920" s="0" t="n">
        <v>9</v>
      </c>
      <c r="E15920" s="0" t="n">
        <v>5</v>
      </c>
      <c r="F15920" s="0" t="n">
        <v>4</v>
      </c>
      <c r="G15920" s="4" t="n">
        <f aca="false">IF(ISNUMBER(F15920)=TRUE(),1,G15919+1)</f>
        <v>1</v>
      </c>
    </row>
    <row r="15921" customFormat="false" ht="13.5" hidden="false" customHeight="false" outlineLevel="0" collapsed="false">
      <c r="A15921" s="0" t="n">
        <f aca="false">IF(G15921=3,"",IF(ISNUMBER(C15921)=TRUE(),1,2))</f>
        <v>1</v>
      </c>
      <c r="B15921" s="0" t="str">
        <f aca="false">IF(F15921="","",IF(G15921=4,F15921,B15920))</f>
        <v>栄１丁目</v>
      </c>
      <c r="C15921" s="0" t="n">
        <v>34</v>
      </c>
      <c r="D15921" s="0" t="n">
        <v>9</v>
      </c>
      <c r="E15921" s="0" t="n">
        <v>4</v>
      </c>
      <c r="F15921" s="0" t="n">
        <v>5</v>
      </c>
      <c r="G15921" s="4" t="n">
        <f aca="false">IF(ISNUMBER(F15921)=TRUE(),1,G15920+1)</f>
        <v>1</v>
      </c>
    </row>
    <row r="15922" customFormat="false" ht="13.5" hidden="false" customHeight="false" outlineLevel="0" collapsed="false">
      <c r="A15922" s="0" t="n">
        <f aca="false">IF(G15922=3,"",IF(ISNUMBER(C15922)=TRUE(),1,2))</f>
        <v>2</v>
      </c>
      <c r="B15922" s="0" t="str">
        <f aca="false">IF(F15922="","",IF(G15922=4,F15922,B15921))</f>
        <v>栄１丁目</v>
      </c>
      <c r="C15922" s="3" t="s">
        <v>14</v>
      </c>
      <c r="D15922" s="0" t="n">
        <v>52</v>
      </c>
      <c r="E15922" s="0" t="n">
        <v>26</v>
      </c>
      <c r="F15922" s="0" t="n">
        <v>26</v>
      </c>
      <c r="G15922" s="4" t="n">
        <f aca="false">IF(ISNUMBER(F15922)=TRUE(),1,G15921+1)</f>
        <v>1</v>
      </c>
    </row>
    <row r="15923" customFormat="false" ht="13.5" hidden="false" customHeight="false" outlineLevel="0" collapsed="false">
      <c r="A15923" s="0" t="n">
        <f aca="false">IF(G15923=3,"",IF(ISNUMBER(C15923)=TRUE(),1,2))</f>
        <v>1</v>
      </c>
      <c r="B15923" s="0" t="str">
        <f aca="false">IF(F15923="","",IF(G15923=4,F15923,B15922))</f>
        <v>栄１丁目</v>
      </c>
      <c r="C15923" s="0" t="n">
        <v>35</v>
      </c>
      <c r="D15923" s="0" t="n">
        <v>16</v>
      </c>
      <c r="E15923" s="0" t="n">
        <v>9</v>
      </c>
      <c r="F15923" s="0" t="n">
        <v>7</v>
      </c>
      <c r="G15923" s="4" t="n">
        <f aca="false">IF(ISNUMBER(F15923)=TRUE(),1,G15922+1)</f>
        <v>1</v>
      </c>
    </row>
    <row r="15924" customFormat="false" ht="13.5" hidden="false" customHeight="false" outlineLevel="0" collapsed="false">
      <c r="A15924" s="0" t="n">
        <f aca="false">IF(G15924=3,"",IF(ISNUMBER(C15924)=TRUE(),1,2))</f>
        <v>1</v>
      </c>
      <c r="B15924" s="0" t="str">
        <f aca="false">IF(F15924="","",IF(G15924=4,F15924,B15923))</f>
        <v>栄１丁目</v>
      </c>
      <c r="C15924" s="0" t="n">
        <v>36</v>
      </c>
      <c r="D15924" s="0" t="n">
        <v>8</v>
      </c>
      <c r="E15924" s="0" t="n">
        <v>6</v>
      </c>
      <c r="F15924" s="0" t="n">
        <v>2</v>
      </c>
      <c r="G15924" s="4" t="n">
        <f aca="false">IF(ISNUMBER(F15924)=TRUE(),1,G15923+1)</f>
        <v>1</v>
      </c>
    </row>
    <row r="15925" customFormat="false" ht="13.5" hidden="false" customHeight="false" outlineLevel="0" collapsed="false">
      <c r="A15925" s="0" t="n">
        <f aca="false">IF(G15925=3,"",IF(ISNUMBER(C15925)=TRUE(),1,2))</f>
        <v>1</v>
      </c>
      <c r="B15925" s="0" t="str">
        <f aca="false">IF(F15925="","",IF(G15925=4,F15925,B15924))</f>
        <v>栄１丁目</v>
      </c>
      <c r="C15925" s="0" t="n">
        <v>37</v>
      </c>
      <c r="D15925" s="0" t="n">
        <v>8</v>
      </c>
      <c r="E15925" s="0" t="n">
        <v>3</v>
      </c>
      <c r="F15925" s="0" t="n">
        <v>5</v>
      </c>
      <c r="G15925" s="4" t="n">
        <f aca="false">IF(ISNUMBER(F15925)=TRUE(),1,G15924+1)</f>
        <v>1</v>
      </c>
    </row>
    <row r="15926" customFormat="false" ht="13.5" hidden="false" customHeight="false" outlineLevel="0" collapsed="false">
      <c r="A15926" s="0" t="n">
        <f aca="false">IF(G15926=3,"",IF(ISNUMBER(C15926)=TRUE(),1,2))</f>
        <v>1</v>
      </c>
      <c r="B15926" s="0" t="str">
        <f aca="false">IF(F15926="","",IF(G15926=4,F15926,B15925))</f>
        <v>栄１丁目</v>
      </c>
      <c r="C15926" s="0" t="n">
        <v>38</v>
      </c>
      <c r="D15926" s="0" t="n">
        <v>11</v>
      </c>
      <c r="E15926" s="0" t="n">
        <v>4</v>
      </c>
      <c r="F15926" s="0" t="n">
        <v>7</v>
      </c>
      <c r="G15926" s="4" t="n">
        <f aca="false">IF(ISNUMBER(F15926)=TRUE(),1,G15925+1)</f>
        <v>1</v>
      </c>
    </row>
    <row r="15927" customFormat="false" ht="13.5" hidden="false" customHeight="false" outlineLevel="0" collapsed="false">
      <c r="A15927" s="0" t="n">
        <f aca="false">IF(G15927=3,"",IF(ISNUMBER(C15927)=TRUE(),1,2))</f>
        <v>1</v>
      </c>
      <c r="B15927" s="0" t="str">
        <f aca="false">IF(F15927="","",IF(G15927=4,F15927,B15926))</f>
        <v>栄１丁目</v>
      </c>
      <c r="C15927" s="0" t="n">
        <v>39</v>
      </c>
      <c r="D15927" s="0" t="n">
        <v>9</v>
      </c>
      <c r="E15927" s="0" t="n">
        <v>4</v>
      </c>
      <c r="F15927" s="0" t="n">
        <v>5</v>
      </c>
      <c r="G15927" s="4" t="n">
        <f aca="false">IF(ISNUMBER(F15927)=TRUE(),1,G15926+1)</f>
        <v>1</v>
      </c>
    </row>
    <row r="15928" customFormat="false" ht="13.5" hidden="false" customHeight="false" outlineLevel="0" collapsed="false">
      <c r="A15928" s="0" t="n">
        <f aca="false">IF(G15928=3,"",IF(ISNUMBER(C15928)=TRUE(),1,2))</f>
        <v>2</v>
      </c>
      <c r="B15928" s="0" t="str">
        <f aca="false">IF(F15928="","",IF(G15928=4,F15928,B15927))</f>
        <v>栄１丁目</v>
      </c>
      <c r="C15928" s="3" t="s">
        <v>15</v>
      </c>
      <c r="D15928" s="0" t="n">
        <v>34</v>
      </c>
      <c r="E15928" s="0" t="n">
        <v>17</v>
      </c>
      <c r="F15928" s="0" t="n">
        <v>17</v>
      </c>
      <c r="G15928" s="4" t="n">
        <f aca="false">IF(ISNUMBER(F15928)=TRUE(),1,G15927+1)</f>
        <v>1</v>
      </c>
    </row>
    <row r="15929" customFormat="false" ht="13.5" hidden="false" customHeight="false" outlineLevel="0" collapsed="false">
      <c r="A15929" s="0" t="n">
        <f aca="false">IF(G15929=3,"",IF(ISNUMBER(C15929)=TRUE(),1,2))</f>
        <v>1</v>
      </c>
      <c r="B15929" s="0" t="str">
        <f aca="false">IF(F15929="","",IF(G15929=4,F15929,B15928))</f>
        <v>栄１丁目</v>
      </c>
      <c r="C15929" s="0" t="n">
        <v>40</v>
      </c>
      <c r="D15929" s="0" t="n">
        <v>12</v>
      </c>
      <c r="E15929" s="0" t="n">
        <v>5</v>
      </c>
      <c r="F15929" s="0" t="n">
        <v>7</v>
      </c>
      <c r="G15929" s="4" t="n">
        <f aca="false">IF(ISNUMBER(F15929)=TRUE(),1,G15928+1)</f>
        <v>1</v>
      </c>
    </row>
    <row r="15930" customFormat="false" ht="13.5" hidden="false" customHeight="false" outlineLevel="0" collapsed="false">
      <c r="A15930" s="0" t="n">
        <f aca="false">IF(G15930=3,"",IF(ISNUMBER(C15930)=TRUE(),1,2))</f>
        <v>1</v>
      </c>
      <c r="B15930" s="0" t="str">
        <f aca="false">IF(F15930="","",IF(G15930=4,F15930,B15929))</f>
        <v>栄１丁目</v>
      </c>
      <c r="C15930" s="0" t="n">
        <v>41</v>
      </c>
      <c r="D15930" s="0" t="n">
        <v>6</v>
      </c>
      <c r="E15930" s="0" t="n">
        <v>4</v>
      </c>
      <c r="F15930" s="0" t="n">
        <v>2</v>
      </c>
      <c r="G15930" s="4" t="n">
        <f aca="false">IF(ISNUMBER(F15930)=TRUE(),1,G15929+1)</f>
        <v>1</v>
      </c>
    </row>
    <row r="15931" customFormat="false" ht="13.5" hidden="false" customHeight="false" outlineLevel="0" collapsed="false">
      <c r="A15931" s="0" t="n">
        <f aca="false">IF(G15931=3,"",IF(ISNUMBER(C15931)=TRUE(),1,2))</f>
        <v>1</v>
      </c>
      <c r="B15931" s="0" t="str">
        <f aca="false">IF(F15931="","",IF(G15931=4,F15931,B15930))</f>
        <v>栄１丁目</v>
      </c>
      <c r="C15931" s="0" t="n">
        <v>42</v>
      </c>
      <c r="D15931" s="0" t="n">
        <v>0</v>
      </c>
      <c r="E15931" s="0" t="n">
        <v>0</v>
      </c>
      <c r="F15931" s="0" t="n">
        <v>0</v>
      </c>
      <c r="G15931" s="4" t="n">
        <f aca="false">IF(ISNUMBER(F15931)=TRUE(),1,G15930+1)</f>
        <v>1</v>
      </c>
    </row>
    <row r="15932" customFormat="false" ht="13.5" hidden="false" customHeight="false" outlineLevel="0" collapsed="false">
      <c r="A15932" s="0" t="n">
        <f aca="false">IF(G15932=3,"",IF(ISNUMBER(C15932)=TRUE(),1,2))</f>
        <v>1</v>
      </c>
      <c r="B15932" s="0" t="str">
        <f aca="false">IF(F15932="","",IF(G15932=4,F15932,B15931))</f>
        <v>栄１丁目</v>
      </c>
      <c r="C15932" s="0" t="n">
        <v>43</v>
      </c>
      <c r="D15932" s="0" t="n">
        <v>5</v>
      </c>
      <c r="E15932" s="0" t="n">
        <v>3</v>
      </c>
      <c r="F15932" s="0" t="n">
        <v>2</v>
      </c>
      <c r="G15932" s="4" t="n">
        <f aca="false">IF(ISNUMBER(F15932)=TRUE(),1,G15931+1)</f>
        <v>1</v>
      </c>
    </row>
    <row r="15933" customFormat="false" ht="13.5" hidden="false" customHeight="false" outlineLevel="0" collapsed="false">
      <c r="A15933" s="0" t="n">
        <f aca="false">IF(G15933=3,"",IF(ISNUMBER(C15933)=TRUE(),1,2))</f>
        <v>1</v>
      </c>
      <c r="B15933" s="0" t="str">
        <f aca="false">IF(F15933="","",IF(G15933=4,F15933,B15932))</f>
        <v>栄１丁目</v>
      </c>
      <c r="C15933" s="0" t="n">
        <v>44</v>
      </c>
      <c r="D15933" s="0" t="n">
        <v>11</v>
      </c>
      <c r="E15933" s="0" t="n">
        <v>5</v>
      </c>
      <c r="F15933" s="0" t="n">
        <v>6</v>
      </c>
      <c r="G15933" s="4" t="n">
        <f aca="false">IF(ISNUMBER(F15933)=TRUE(),1,G15932+1)</f>
        <v>1</v>
      </c>
    </row>
    <row r="15934" customFormat="false" ht="13.5" hidden="false" customHeight="false" outlineLevel="0" collapsed="false">
      <c r="A15934" s="0" t="n">
        <f aca="false">IF(G15934=3,"",IF(ISNUMBER(C15934)=TRUE(),1,2))</f>
        <v>2</v>
      </c>
      <c r="B15934" s="0" t="str">
        <f aca="false">IF(F15934="","",IF(G15934=4,F15934,B15933))</f>
        <v>栄１丁目</v>
      </c>
      <c r="C15934" s="3" t="s">
        <v>16</v>
      </c>
      <c r="D15934" s="0" t="n">
        <v>23</v>
      </c>
      <c r="E15934" s="0" t="n">
        <v>10</v>
      </c>
      <c r="F15934" s="0" t="n">
        <v>13</v>
      </c>
      <c r="G15934" s="4" t="n">
        <f aca="false">IF(ISNUMBER(F15934)=TRUE(),1,G15933+1)</f>
        <v>1</v>
      </c>
    </row>
    <row r="15935" customFormat="false" ht="13.5" hidden="false" customHeight="false" outlineLevel="0" collapsed="false">
      <c r="A15935" s="0" t="n">
        <f aca="false">IF(G15935=3,"",IF(ISNUMBER(C15935)=TRUE(),1,2))</f>
        <v>1</v>
      </c>
      <c r="B15935" s="0" t="str">
        <f aca="false">IF(F15935="","",IF(G15935=4,F15935,B15934))</f>
        <v>栄１丁目</v>
      </c>
      <c r="C15935" s="0" t="n">
        <v>45</v>
      </c>
      <c r="D15935" s="0" t="n">
        <v>4</v>
      </c>
      <c r="E15935" s="0" t="n">
        <v>2</v>
      </c>
      <c r="F15935" s="0" t="n">
        <v>2</v>
      </c>
      <c r="G15935" s="4" t="n">
        <f aca="false">IF(ISNUMBER(F15935)=TRUE(),1,G15934+1)</f>
        <v>1</v>
      </c>
    </row>
    <row r="15936" customFormat="false" ht="13.5" hidden="false" customHeight="false" outlineLevel="0" collapsed="false">
      <c r="A15936" s="0" t="n">
        <f aca="false">IF(G15936=3,"",IF(ISNUMBER(C15936)=TRUE(),1,2))</f>
        <v>1</v>
      </c>
      <c r="B15936" s="0" t="str">
        <f aca="false">IF(F15936="","",IF(G15936=4,F15936,B15935))</f>
        <v>栄１丁目</v>
      </c>
      <c r="C15936" s="0" t="n">
        <v>46</v>
      </c>
      <c r="D15936" s="0" t="n">
        <v>1</v>
      </c>
      <c r="E15936" s="0" t="n">
        <v>0</v>
      </c>
      <c r="F15936" s="0" t="n">
        <v>1</v>
      </c>
      <c r="G15936" s="4" t="n">
        <f aca="false">IF(ISNUMBER(F15936)=TRUE(),1,G15935+1)</f>
        <v>1</v>
      </c>
    </row>
    <row r="15937" customFormat="false" ht="13.5" hidden="false" customHeight="false" outlineLevel="0" collapsed="false">
      <c r="A15937" s="0" t="n">
        <f aca="false">IF(G15937=3,"",IF(ISNUMBER(C15937)=TRUE(),1,2))</f>
        <v>1</v>
      </c>
      <c r="B15937" s="0" t="str">
        <f aca="false">IF(F15937="","",IF(G15937=4,F15937,B15936))</f>
        <v>栄１丁目</v>
      </c>
      <c r="C15937" s="0" t="n">
        <v>47</v>
      </c>
      <c r="D15937" s="0" t="n">
        <v>5</v>
      </c>
      <c r="E15937" s="0" t="n">
        <v>4</v>
      </c>
      <c r="F15937" s="0" t="n">
        <v>1</v>
      </c>
      <c r="G15937" s="4" t="n">
        <f aca="false">IF(ISNUMBER(F15937)=TRUE(),1,G15936+1)</f>
        <v>1</v>
      </c>
    </row>
    <row r="15938" customFormat="false" ht="13.5" hidden="false" customHeight="false" outlineLevel="0" collapsed="false">
      <c r="A15938" s="0" t="n">
        <f aca="false">IF(G15938=3,"",IF(ISNUMBER(C15938)=TRUE(),1,2))</f>
        <v>1</v>
      </c>
      <c r="B15938" s="0" t="str">
        <f aca="false">IF(F15938="","",IF(G15938=4,F15938,B15937))</f>
        <v>栄１丁目</v>
      </c>
      <c r="C15938" s="0" t="n">
        <v>48</v>
      </c>
      <c r="D15938" s="0" t="n">
        <v>7</v>
      </c>
      <c r="E15938" s="0" t="n">
        <v>1</v>
      </c>
      <c r="F15938" s="0" t="n">
        <v>6</v>
      </c>
      <c r="G15938" s="4" t="n">
        <f aca="false">IF(ISNUMBER(F15938)=TRUE(),1,G15937+1)</f>
        <v>1</v>
      </c>
    </row>
    <row r="15939" customFormat="false" ht="13.5" hidden="false" customHeight="false" outlineLevel="0" collapsed="false">
      <c r="A15939" s="0" t="n">
        <f aca="false">IF(G15939=3,"",IF(ISNUMBER(C15939)=TRUE(),1,2))</f>
        <v>1</v>
      </c>
      <c r="B15939" s="0" t="str">
        <f aca="false">IF(F15939="","",IF(G15939=4,F15939,B15938))</f>
        <v>栄１丁目</v>
      </c>
      <c r="C15939" s="0" t="n">
        <v>49</v>
      </c>
      <c r="D15939" s="0" t="n">
        <v>6</v>
      </c>
      <c r="E15939" s="0" t="n">
        <v>3</v>
      </c>
      <c r="F15939" s="0" t="n">
        <v>3</v>
      </c>
      <c r="G15939" s="4" t="n">
        <f aca="false">IF(ISNUMBER(F15939)=TRUE(),1,G15938+1)</f>
        <v>1</v>
      </c>
    </row>
    <row r="15940" customFormat="false" ht="13.5" hidden="false" customHeight="false" outlineLevel="0" collapsed="false">
      <c r="A15940" s="0" t="n">
        <f aca="false">IF(G15940=3,"",IF(ISNUMBER(C15940)=TRUE(),1,2))</f>
        <v>2</v>
      </c>
      <c r="B15940" s="0" t="str">
        <f aca="false">IF(F15940="","",IF(G15940=4,F15940,B15939))</f>
        <v>栄１丁目</v>
      </c>
      <c r="C15940" s="3" t="s">
        <v>17</v>
      </c>
      <c r="D15940" s="0" t="n">
        <v>41</v>
      </c>
      <c r="E15940" s="0" t="n">
        <v>19</v>
      </c>
      <c r="F15940" s="0" t="n">
        <v>22</v>
      </c>
      <c r="G15940" s="4" t="n">
        <f aca="false">IF(ISNUMBER(F15940)=TRUE(),1,G15939+1)</f>
        <v>1</v>
      </c>
    </row>
    <row r="15941" customFormat="false" ht="13.5" hidden="false" customHeight="false" outlineLevel="0" collapsed="false">
      <c r="A15941" s="0" t="n">
        <f aca="false">IF(G15941=3,"",IF(ISNUMBER(C15941)=TRUE(),1,2))</f>
        <v>1</v>
      </c>
      <c r="B15941" s="0" t="str">
        <f aca="false">IF(F15941="","",IF(G15941=4,F15941,B15940))</f>
        <v>栄１丁目</v>
      </c>
      <c r="C15941" s="0" t="n">
        <v>50</v>
      </c>
      <c r="D15941" s="0" t="n">
        <v>8</v>
      </c>
      <c r="E15941" s="0" t="n">
        <v>6</v>
      </c>
      <c r="F15941" s="0" t="n">
        <v>2</v>
      </c>
      <c r="G15941" s="4" t="n">
        <f aca="false">IF(ISNUMBER(F15941)=TRUE(),1,G15940+1)</f>
        <v>1</v>
      </c>
    </row>
    <row r="15942" customFormat="false" ht="13.5" hidden="false" customHeight="false" outlineLevel="0" collapsed="false">
      <c r="A15942" s="0" t="n">
        <f aca="false">IF(G15942=3,"",IF(ISNUMBER(C15942)=TRUE(),1,2))</f>
        <v>1</v>
      </c>
      <c r="B15942" s="0" t="str">
        <f aca="false">IF(F15942="","",IF(G15942=4,F15942,B15941))</f>
        <v>栄１丁目</v>
      </c>
      <c r="C15942" s="0" t="n">
        <v>51</v>
      </c>
      <c r="D15942" s="0" t="n">
        <v>3</v>
      </c>
      <c r="E15942" s="0" t="n">
        <v>1</v>
      </c>
      <c r="F15942" s="0" t="n">
        <v>2</v>
      </c>
      <c r="G15942" s="4" t="n">
        <f aca="false">IF(ISNUMBER(F15942)=TRUE(),1,G15941+1)</f>
        <v>1</v>
      </c>
    </row>
    <row r="15943" customFormat="false" ht="13.5" hidden="false" customHeight="false" outlineLevel="0" collapsed="false">
      <c r="A15943" s="0" t="n">
        <f aca="false">IF(G15943=3,"",IF(ISNUMBER(C15943)=TRUE(),1,2))</f>
        <v>1</v>
      </c>
      <c r="B15943" s="0" t="str">
        <f aca="false">IF(F15943="","",IF(G15943=4,F15943,B15942))</f>
        <v>栄１丁目</v>
      </c>
      <c r="C15943" s="0" t="n">
        <v>52</v>
      </c>
      <c r="D15943" s="0" t="n">
        <v>8</v>
      </c>
      <c r="E15943" s="0" t="n">
        <v>2</v>
      </c>
      <c r="F15943" s="0" t="n">
        <v>6</v>
      </c>
      <c r="G15943" s="4" t="n">
        <f aca="false">IF(ISNUMBER(F15943)=TRUE(),1,G15942+1)</f>
        <v>1</v>
      </c>
    </row>
    <row r="15944" customFormat="false" ht="13.5" hidden="false" customHeight="false" outlineLevel="0" collapsed="false">
      <c r="A15944" s="0" t="n">
        <f aca="false">IF(G15944=3,"",IF(ISNUMBER(C15944)=TRUE(),1,2))</f>
        <v>1</v>
      </c>
      <c r="B15944" s="0" t="str">
        <f aca="false">IF(F15944="","",IF(G15944=4,F15944,B15943))</f>
        <v>栄１丁目</v>
      </c>
      <c r="C15944" s="0" t="n">
        <v>53</v>
      </c>
      <c r="D15944" s="0" t="n">
        <v>15</v>
      </c>
      <c r="E15944" s="0" t="n">
        <v>5</v>
      </c>
      <c r="F15944" s="0" t="n">
        <v>10</v>
      </c>
      <c r="G15944" s="4" t="n">
        <f aca="false">IF(ISNUMBER(F15944)=TRUE(),1,G15943+1)</f>
        <v>1</v>
      </c>
    </row>
    <row r="15945" customFormat="false" ht="13.5" hidden="false" customHeight="false" outlineLevel="0" collapsed="false">
      <c r="A15945" s="0" t="n">
        <f aca="false">IF(G15945=3,"",IF(ISNUMBER(C15945)=TRUE(),1,2))</f>
        <v>1</v>
      </c>
      <c r="B15945" s="0" t="str">
        <f aca="false">IF(F15945="","",IF(G15945=4,F15945,B15944))</f>
        <v>栄１丁目</v>
      </c>
      <c r="C15945" s="0" t="n">
        <v>54</v>
      </c>
      <c r="D15945" s="0" t="n">
        <v>7</v>
      </c>
      <c r="E15945" s="0" t="n">
        <v>5</v>
      </c>
      <c r="F15945" s="0" t="n">
        <v>2</v>
      </c>
      <c r="G15945" s="4" t="n">
        <f aca="false">IF(ISNUMBER(F15945)=TRUE(),1,G15944+1)</f>
        <v>1</v>
      </c>
    </row>
    <row r="15946" customFormat="false" ht="13.5" hidden="false" customHeight="false" outlineLevel="0" collapsed="false">
      <c r="A15946" s="0" t="n">
        <f aca="false">IF(G15946=3,"",IF(ISNUMBER(C15946)=TRUE(),1,2))</f>
        <v>2</v>
      </c>
      <c r="B15946" s="0" t="str">
        <f aca="false">IF(F15946="","",IF(G15946=4,F15946,B15945))</f>
        <v>栄１丁目</v>
      </c>
      <c r="C15946" s="3" t="s">
        <v>18</v>
      </c>
      <c r="D15946" s="0" t="n">
        <v>46</v>
      </c>
      <c r="E15946" s="0" t="n">
        <v>19</v>
      </c>
      <c r="F15946" s="0" t="n">
        <v>27</v>
      </c>
      <c r="G15946" s="4" t="n">
        <f aca="false">IF(ISNUMBER(F15946)=TRUE(),1,G15945+1)</f>
        <v>1</v>
      </c>
    </row>
    <row r="15947" customFormat="false" ht="13.5" hidden="false" customHeight="false" outlineLevel="0" collapsed="false">
      <c r="A15947" s="0" t="n">
        <f aca="false">IF(G15947=3,"",IF(ISNUMBER(C15947)=TRUE(),1,2))</f>
        <v>1</v>
      </c>
      <c r="B15947" s="0" t="str">
        <f aca="false">IF(F15947="","",IF(G15947=4,F15947,B15946))</f>
        <v>栄１丁目</v>
      </c>
      <c r="C15947" s="0" t="n">
        <v>55</v>
      </c>
      <c r="D15947" s="0" t="n">
        <v>5</v>
      </c>
      <c r="E15947" s="0" t="n">
        <v>1</v>
      </c>
      <c r="F15947" s="0" t="n">
        <v>4</v>
      </c>
      <c r="G15947" s="4" t="n">
        <f aca="false">IF(ISNUMBER(F15947)=TRUE(),1,G15946+1)</f>
        <v>1</v>
      </c>
    </row>
    <row r="15948" customFormat="false" ht="13.5" hidden="false" customHeight="false" outlineLevel="0" collapsed="false">
      <c r="A15948" s="0" t="n">
        <f aca="false">IF(G15948=3,"",IF(ISNUMBER(C15948)=TRUE(),1,2))</f>
        <v>1</v>
      </c>
      <c r="B15948" s="0" t="str">
        <f aca="false">IF(F15948="","",IF(G15948=4,F15948,B15947))</f>
        <v>栄１丁目</v>
      </c>
      <c r="C15948" s="0" t="n">
        <v>56</v>
      </c>
      <c r="D15948" s="0" t="n">
        <v>13</v>
      </c>
      <c r="E15948" s="0" t="n">
        <v>4</v>
      </c>
      <c r="F15948" s="0" t="n">
        <v>9</v>
      </c>
      <c r="G15948" s="4" t="n">
        <f aca="false">IF(ISNUMBER(F15948)=TRUE(),1,G15947+1)</f>
        <v>1</v>
      </c>
    </row>
    <row r="15949" customFormat="false" ht="13.5" hidden="false" customHeight="false" outlineLevel="0" collapsed="false">
      <c r="A15949" s="0" t="n">
        <f aca="false">IF(G15949=3,"",IF(ISNUMBER(C15949)=TRUE(),1,2))</f>
        <v>1</v>
      </c>
      <c r="B15949" s="0" t="str">
        <f aca="false">IF(F15949="","",IF(G15949=4,F15949,B15948))</f>
        <v>栄１丁目</v>
      </c>
      <c r="C15949" s="0" t="n">
        <v>57</v>
      </c>
      <c r="D15949" s="0" t="n">
        <v>8</v>
      </c>
      <c r="E15949" s="0" t="n">
        <v>5</v>
      </c>
      <c r="F15949" s="0" t="n">
        <v>3</v>
      </c>
      <c r="G15949" s="4" t="n">
        <f aca="false">IF(ISNUMBER(F15949)=TRUE(),1,G15948+1)</f>
        <v>1</v>
      </c>
    </row>
    <row r="15950" customFormat="false" ht="13.5" hidden="false" customHeight="false" outlineLevel="0" collapsed="false">
      <c r="A15950" s="0" t="n">
        <f aca="false">IF(G15950=3,"",IF(ISNUMBER(C15950)=TRUE(),1,2))</f>
        <v>1</v>
      </c>
      <c r="B15950" s="0" t="str">
        <f aca="false">IF(F15950="","",IF(G15950=4,F15950,B15949))</f>
        <v>栄１丁目</v>
      </c>
      <c r="C15950" s="0" t="n">
        <v>58</v>
      </c>
      <c r="D15950" s="0" t="n">
        <v>9</v>
      </c>
      <c r="E15950" s="0" t="n">
        <v>3</v>
      </c>
      <c r="F15950" s="0" t="n">
        <v>6</v>
      </c>
      <c r="G15950" s="4" t="n">
        <f aca="false">IF(ISNUMBER(F15950)=TRUE(),1,G15949+1)</f>
        <v>1</v>
      </c>
    </row>
    <row r="15951" customFormat="false" ht="13.5" hidden="false" customHeight="false" outlineLevel="0" collapsed="false">
      <c r="A15951" s="0" t="n">
        <f aca="false">IF(G15951=3,"",IF(ISNUMBER(C15951)=TRUE(),1,2))</f>
        <v>1</v>
      </c>
      <c r="B15951" s="0" t="str">
        <f aca="false">IF(F15951="","",IF(G15951=4,F15951,B15950))</f>
        <v>栄１丁目</v>
      </c>
      <c r="C15951" s="0" t="n">
        <v>59</v>
      </c>
      <c r="D15951" s="0" t="n">
        <v>11</v>
      </c>
      <c r="E15951" s="0" t="n">
        <v>6</v>
      </c>
      <c r="F15951" s="0" t="n">
        <v>5</v>
      </c>
      <c r="G15951" s="4" t="n">
        <f aca="false">IF(ISNUMBER(F15951)=TRUE(),1,G15950+1)</f>
        <v>1</v>
      </c>
    </row>
    <row r="15952" customFormat="false" ht="13.5" hidden="false" customHeight="false" outlineLevel="0" collapsed="false">
      <c r="A15952" s="0" t="n">
        <f aca="false">IF(G15952=3,"",IF(ISNUMBER(C15952)=TRUE(),1,2))</f>
        <v>2</v>
      </c>
      <c r="B15952" s="0" t="str">
        <f aca="false">IF(F15952="","",IF(G15952=4,F15952,B15951))</f>
        <v>栄１丁目</v>
      </c>
      <c r="C15952" s="3" t="s">
        <v>19</v>
      </c>
      <c r="D15952" s="0" t="n">
        <v>79</v>
      </c>
      <c r="E15952" s="0" t="n">
        <v>40</v>
      </c>
      <c r="F15952" s="0" t="n">
        <v>39</v>
      </c>
      <c r="G15952" s="4" t="n">
        <f aca="false">IF(ISNUMBER(F15952)=TRUE(),1,G15951+1)</f>
        <v>1</v>
      </c>
    </row>
    <row r="15953" customFormat="false" ht="13.5" hidden="false" customHeight="false" outlineLevel="0" collapsed="false">
      <c r="A15953" s="0" t="n">
        <f aca="false">IF(G15953=3,"",IF(ISNUMBER(C15953)=TRUE(),1,2))</f>
        <v>1</v>
      </c>
      <c r="B15953" s="0" t="str">
        <f aca="false">IF(F15953="","",IF(G15953=4,F15953,B15952))</f>
        <v>栄１丁目</v>
      </c>
      <c r="C15953" s="0" t="n">
        <v>60</v>
      </c>
      <c r="D15953" s="0" t="n">
        <v>20</v>
      </c>
      <c r="E15953" s="0" t="n">
        <v>12</v>
      </c>
      <c r="F15953" s="0" t="n">
        <v>8</v>
      </c>
      <c r="G15953" s="4" t="n">
        <f aca="false">IF(ISNUMBER(F15953)=TRUE(),1,G15952+1)</f>
        <v>1</v>
      </c>
    </row>
    <row r="15954" customFormat="false" ht="13.5" hidden="false" customHeight="false" outlineLevel="0" collapsed="false">
      <c r="A15954" s="0" t="n">
        <f aca="false">IF(G15954=3,"",IF(ISNUMBER(C15954)=TRUE(),1,2))</f>
        <v>1</v>
      </c>
      <c r="B15954" s="0" t="str">
        <f aca="false">IF(F15954="","",IF(G15954=4,F15954,B15953))</f>
        <v>栄１丁目</v>
      </c>
      <c r="C15954" s="0" t="n">
        <v>61</v>
      </c>
      <c r="D15954" s="0" t="n">
        <v>14</v>
      </c>
      <c r="E15954" s="0" t="n">
        <v>9</v>
      </c>
      <c r="F15954" s="0" t="n">
        <v>5</v>
      </c>
      <c r="G15954" s="4" t="n">
        <f aca="false">IF(ISNUMBER(F15954)=TRUE(),1,G15953+1)</f>
        <v>1</v>
      </c>
    </row>
    <row r="15955" customFormat="false" ht="13.5" hidden="false" customHeight="false" outlineLevel="0" collapsed="false">
      <c r="A15955" s="0" t="n">
        <f aca="false">IF(G15955=3,"",IF(ISNUMBER(C15955)=TRUE(),1,2))</f>
        <v>1</v>
      </c>
      <c r="B15955" s="0" t="str">
        <f aca="false">IF(F15955="","",IF(G15955=4,F15955,B15954))</f>
        <v>栄１丁目</v>
      </c>
      <c r="C15955" s="0" t="n">
        <v>62</v>
      </c>
      <c r="D15955" s="0" t="n">
        <v>13</v>
      </c>
      <c r="E15955" s="0" t="n">
        <v>3</v>
      </c>
      <c r="F15955" s="0" t="n">
        <v>10</v>
      </c>
      <c r="G15955" s="4" t="n">
        <f aca="false">IF(ISNUMBER(F15955)=TRUE(),1,G15954+1)</f>
        <v>1</v>
      </c>
    </row>
    <row r="15956" customFormat="false" ht="13.5" hidden="false" customHeight="false" outlineLevel="0" collapsed="false">
      <c r="A15956" s="0" t="n">
        <f aca="false">IF(G15956=3,"",IF(ISNUMBER(C15956)=TRUE(),1,2))</f>
        <v>1</v>
      </c>
      <c r="B15956" s="0" t="str">
        <f aca="false">IF(F15956="","",IF(G15956=4,F15956,B15955))</f>
        <v>栄１丁目</v>
      </c>
      <c r="C15956" s="0" t="n">
        <v>63</v>
      </c>
      <c r="D15956" s="0" t="n">
        <v>15</v>
      </c>
      <c r="E15956" s="0" t="n">
        <v>9</v>
      </c>
      <c r="F15956" s="0" t="n">
        <v>6</v>
      </c>
      <c r="G15956" s="4" t="n">
        <f aca="false">IF(ISNUMBER(F15956)=TRUE(),1,G15955+1)</f>
        <v>1</v>
      </c>
    </row>
    <row r="15957" customFormat="false" ht="13.5" hidden="false" customHeight="false" outlineLevel="0" collapsed="false">
      <c r="A15957" s="0" t="n">
        <f aca="false">IF(G15957=3,"",IF(ISNUMBER(C15957)=TRUE(),1,2))</f>
        <v>1</v>
      </c>
      <c r="B15957" s="0" t="str">
        <f aca="false">IF(F15957="","",IF(G15957=4,F15957,B15956))</f>
        <v>栄１丁目</v>
      </c>
      <c r="C15957" s="0" t="n">
        <v>64</v>
      </c>
      <c r="D15957" s="0" t="n">
        <v>17</v>
      </c>
      <c r="E15957" s="0" t="n">
        <v>7</v>
      </c>
      <c r="F15957" s="0" t="n">
        <v>10</v>
      </c>
      <c r="G15957" s="4" t="n">
        <f aca="false">IF(ISNUMBER(F15957)=TRUE(),1,G15956+1)</f>
        <v>1</v>
      </c>
    </row>
    <row r="15958" customFormat="false" ht="13.5" hidden="false" customHeight="false" outlineLevel="0" collapsed="false">
      <c r="A15958" s="0" t="n">
        <f aca="false">IF(G15958=3,"",IF(ISNUMBER(C15958)=TRUE(),1,2))</f>
        <v>2</v>
      </c>
      <c r="B15958" s="0" t="str">
        <f aca="false">IF(F15958="","",IF(G15958=4,F15958,B15957))</f>
        <v>栄１丁目</v>
      </c>
      <c r="C15958" s="3" t="s">
        <v>20</v>
      </c>
      <c r="D15958" s="0" t="n">
        <v>45</v>
      </c>
      <c r="E15958" s="0" t="n">
        <v>26</v>
      </c>
      <c r="F15958" s="0" t="n">
        <v>19</v>
      </c>
      <c r="G15958" s="4" t="n">
        <f aca="false">IF(ISNUMBER(F15958)=TRUE(),1,G15957+1)</f>
        <v>1</v>
      </c>
    </row>
    <row r="15959" customFormat="false" ht="13.5" hidden="false" customHeight="false" outlineLevel="0" collapsed="false">
      <c r="A15959" s="0" t="n">
        <f aca="false">IF(G15959=3,"",IF(ISNUMBER(C15959)=TRUE(),1,2))</f>
        <v>1</v>
      </c>
      <c r="B15959" s="0" t="str">
        <f aca="false">IF(F15959="","",IF(G15959=4,F15959,B15958))</f>
        <v>栄１丁目</v>
      </c>
      <c r="C15959" s="0" t="n">
        <v>65</v>
      </c>
      <c r="D15959" s="0" t="n">
        <v>14</v>
      </c>
      <c r="E15959" s="0" t="n">
        <v>9</v>
      </c>
      <c r="F15959" s="0" t="n">
        <v>5</v>
      </c>
      <c r="G15959" s="4" t="n">
        <f aca="false">IF(ISNUMBER(F15959)=TRUE(),1,G15958+1)</f>
        <v>1</v>
      </c>
    </row>
    <row r="15960" customFormat="false" ht="13.5" hidden="false" customHeight="false" outlineLevel="0" collapsed="false">
      <c r="A15960" s="0" t="n">
        <f aca="false">IF(G15960=3,"",IF(ISNUMBER(C15960)=TRUE(),1,2))</f>
        <v>1</v>
      </c>
      <c r="B15960" s="0" t="str">
        <f aca="false">IF(F15960="","",IF(G15960=4,F15960,B15959))</f>
        <v>栄１丁目</v>
      </c>
      <c r="C15960" s="0" t="n">
        <v>66</v>
      </c>
      <c r="D15960" s="0" t="n">
        <v>12</v>
      </c>
      <c r="E15960" s="0" t="n">
        <v>8</v>
      </c>
      <c r="F15960" s="0" t="n">
        <v>4</v>
      </c>
      <c r="G15960" s="4" t="n">
        <f aca="false">IF(ISNUMBER(F15960)=TRUE(),1,G15959+1)</f>
        <v>1</v>
      </c>
    </row>
    <row r="15961" customFormat="false" ht="13.5" hidden="false" customHeight="false" outlineLevel="0" collapsed="false">
      <c r="A15961" s="0" t="n">
        <f aca="false">IF(G15961=3,"",IF(ISNUMBER(C15961)=TRUE(),1,2))</f>
        <v>1</v>
      </c>
      <c r="B15961" s="0" t="str">
        <f aca="false">IF(F15961="","",IF(G15961=4,F15961,B15960))</f>
        <v>栄１丁目</v>
      </c>
      <c r="C15961" s="0" t="n">
        <v>67</v>
      </c>
      <c r="D15961" s="0" t="n">
        <v>4</v>
      </c>
      <c r="E15961" s="0" t="n">
        <v>3</v>
      </c>
      <c r="F15961" s="0" t="n">
        <v>1</v>
      </c>
      <c r="G15961" s="4" t="n">
        <f aca="false">IF(ISNUMBER(F15961)=TRUE(),1,G15960+1)</f>
        <v>1</v>
      </c>
    </row>
    <row r="15962" customFormat="false" ht="13.5" hidden="false" customHeight="false" outlineLevel="0" collapsed="false">
      <c r="A15962" s="0" t="n">
        <f aca="false">IF(G15962=3,"",IF(ISNUMBER(C15962)=TRUE(),1,2))</f>
        <v>1</v>
      </c>
      <c r="B15962" s="0" t="str">
        <f aca="false">IF(F15962="","",IF(G15962=4,F15962,B15961))</f>
        <v>栄１丁目</v>
      </c>
      <c r="C15962" s="0" t="n">
        <v>68</v>
      </c>
      <c r="D15962" s="0" t="n">
        <v>9</v>
      </c>
      <c r="E15962" s="0" t="n">
        <v>4</v>
      </c>
      <c r="F15962" s="0" t="n">
        <v>5</v>
      </c>
      <c r="G15962" s="4" t="n">
        <f aca="false">IF(ISNUMBER(F15962)=TRUE(),1,G15961+1)</f>
        <v>1</v>
      </c>
    </row>
    <row r="15963" customFormat="false" ht="13.5" hidden="false" customHeight="false" outlineLevel="0" collapsed="false">
      <c r="A15963" s="0" t="n">
        <f aca="false">IF(G15963=3,"",IF(ISNUMBER(C15963)=TRUE(),1,2))</f>
        <v>1</v>
      </c>
      <c r="B15963" s="0" t="str">
        <f aca="false">IF(F15963="","",IF(G15963=4,F15963,B15962))</f>
        <v>栄１丁目</v>
      </c>
      <c r="C15963" s="0" t="n">
        <v>69</v>
      </c>
      <c r="D15963" s="0" t="n">
        <v>6</v>
      </c>
      <c r="E15963" s="0" t="n">
        <v>2</v>
      </c>
      <c r="F15963" s="0" t="n">
        <v>4</v>
      </c>
      <c r="G15963" s="4" t="n">
        <f aca="false">IF(ISNUMBER(F15963)=TRUE(),1,G15962+1)</f>
        <v>1</v>
      </c>
    </row>
    <row r="15964" customFormat="false" ht="13.5" hidden="false" customHeight="false" outlineLevel="0" collapsed="false">
      <c r="A15964" s="0" t="n">
        <f aca="false">IF(G15964=3,"",IF(ISNUMBER(C15964)=TRUE(),1,2))</f>
        <v>2</v>
      </c>
      <c r="B15964" s="0" t="str">
        <f aca="false">IF(F15964="","",IF(G15964=4,F15964,B15963))</f>
        <v>栄１丁目</v>
      </c>
      <c r="C15964" s="3" t="s">
        <v>21</v>
      </c>
      <c r="D15964" s="0" t="n">
        <v>25</v>
      </c>
      <c r="E15964" s="0" t="n">
        <v>13</v>
      </c>
      <c r="F15964" s="0" t="n">
        <v>12</v>
      </c>
      <c r="G15964" s="4" t="n">
        <f aca="false">IF(ISNUMBER(F15964)=TRUE(),1,G15963+1)</f>
        <v>1</v>
      </c>
    </row>
    <row r="15965" customFormat="false" ht="13.5" hidden="false" customHeight="false" outlineLevel="0" collapsed="false">
      <c r="A15965" s="0" t="n">
        <f aca="false">IF(G15965=3,"",IF(ISNUMBER(C15965)=TRUE(),1,2))</f>
        <v>1</v>
      </c>
      <c r="B15965" s="0" t="str">
        <f aca="false">IF(F15965="","",IF(G15965=4,F15965,B15964))</f>
        <v>栄１丁目</v>
      </c>
      <c r="C15965" s="0" t="n">
        <v>70</v>
      </c>
      <c r="D15965" s="0" t="n">
        <v>6</v>
      </c>
      <c r="E15965" s="0" t="n">
        <v>6</v>
      </c>
      <c r="F15965" s="0" t="n">
        <v>0</v>
      </c>
      <c r="G15965" s="4" t="n">
        <f aca="false">IF(ISNUMBER(F15965)=TRUE(),1,G15964+1)</f>
        <v>1</v>
      </c>
    </row>
    <row r="15966" customFormat="false" ht="13.5" hidden="false" customHeight="false" outlineLevel="0" collapsed="false">
      <c r="A15966" s="0" t="n">
        <f aca="false">IF(G15966=3,"",IF(ISNUMBER(C15966)=TRUE(),1,2))</f>
        <v>1</v>
      </c>
      <c r="B15966" s="0" t="str">
        <f aca="false">IF(F15966="","",IF(G15966=4,F15966,B15965))</f>
        <v>栄１丁目</v>
      </c>
      <c r="C15966" s="0" t="n">
        <v>71</v>
      </c>
      <c r="D15966" s="0" t="n">
        <v>5</v>
      </c>
      <c r="E15966" s="0" t="n">
        <v>2</v>
      </c>
      <c r="F15966" s="0" t="n">
        <v>3</v>
      </c>
      <c r="G15966" s="4" t="n">
        <f aca="false">IF(ISNUMBER(F15966)=TRUE(),1,G15965+1)</f>
        <v>1</v>
      </c>
    </row>
    <row r="15967" customFormat="false" ht="13.5" hidden="false" customHeight="false" outlineLevel="0" collapsed="false">
      <c r="A15967" s="0" t="n">
        <f aca="false">IF(G15967=3,"",IF(ISNUMBER(C15967)=TRUE(),1,2))</f>
        <v>1</v>
      </c>
      <c r="B15967" s="0" t="str">
        <f aca="false">IF(F15967="","",IF(G15967=4,F15967,B15966))</f>
        <v>栄１丁目</v>
      </c>
      <c r="C15967" s="0" t="n">
        <v>72</v>
      </c>
      <c r="D15967" s="0" t="n">
        <v>8</v>
      </c>
      <c r="E15967" s="0" t="n">
        <v>3</v>
      </c>
      <c r="F15967" s="0" t="n">
        <v>5</v>
      </c>
      <c r="G15967" s="4" t="n">
        <f aca="false">IF(ISNUMBER(F15967)=TRUE(),1,G15966+1)</f>
        <v>1</v>
      </c>
    </row>
    <row r="15968" customFormat="false" ht="13.5" hidden="false" customHeight="false" outlineLevel="0" collapsed="false">
      <c r="A15968" s="0" t="n">
        <f aca="false">IF(G15968=3,"",IF(ISNUMBER(C15968)=TRUE(),1,2))</f>
        <v>1</v>
      </c>
      <c r="B15968" s="0" t="str">
        <f aca="false">IF(F15968="","",IF(G15968=4,F15968,B15967))</f>
        <v>栄１丁目</v>
      </c>
      <c r="C15968" s="0" t="n">
        <v>73</v>
      </c>
      <c r="D15968" s="0" t="n">
        <v>2</v>
      </c>
      <c r="E15968" s="0" t="n">
        <v>0</v>
      </c>
      <c r="F15968" s="0" t="n">
        <v>2</v>
      </c>
      <c r="G15968" s="4" t="n">
        <f aca="false">IF(ISNUMBER(F15968)=TRUE(),1,G15967+1)</f>
        <v>1</v>
      </c>
    </row>
    <row r="15969" customFormat="false" ht="13.5" hidden="false" customHeight="false" outlineLevel="0" collapsed="false">
      <c r="A15969" s="0" t="n">
        <f aca="false">IF(G15969=3,"",IF(ISNUMBER(C15969)=TRUE(),1,2))</f>
        <v>1</v>
      </c>
      <c r="B15969" s="0" t="str">
        <f aca="false">IF(F15969="","",IF(G15969=4,F15969,B15968))</f>
        <v>栄１丁目</v>
      </c>
      <c r="C15969" s="0" t="n">
        <v>74</v>
      </c>
      <c r="D15969" s="0" t="n">
        <v>4</v>
      </c>
      <c r="E15969" s="0" t="n">
        <v>2</v>
      </c>
      <c r="F15969" s="0" t="n">
        <v>2</v>
      </c>
      <c r="G15969" s="4" t="n">
        <f aca="false">IF(ISNUMBER(F15969)=TRUE(),1,G15968+1)</f>
        <v>1</v>
      </c>
    </row>
    <row r="15970" customFormat="false" ht="13.5" hidden="false" customHeight="false" outlineLevel="0" collapsed="false">
      <c r="A15970" s="0" t="n">
        <f aca="false">IF(G15970=3,"",IF(ISNUMBER(C15970)=TRUE(),1,2))</f>
        <v>2</v>
      </c>
      <c r="B15970" s="0" t="str">
        <f aca="false">IF(F15970="","",IF(G15970=4,F15970,B15969))</f>
        <v>栄１丁目</v>
      </c>
      <c r="C15970" s="3" t="s">
        <v>22</v>
      </c>
      <c r="D15970" s="0" t="n">
        <v>14</v>
      </c>
      <c r="E15970" s="0" t="n">
        <v>7</v>
      </c>
      <c r="F15970" s="0" t="n">
        <v>7</v>
      </c>
      <c r="G15970" s="4" t="n">
        <f aca="false">IF(ISNUMBER(F15970)=TRUE(),1,G15969+1)</f>
        <v>1</v>
      </c>
    </row>
    <row r="15971" customFormat="false" ht="13.5" hidden="false" customHeight="false" outlineLevel="0" collapsed="false">
      <c r="A15971" s="0" t="n">
        <f aca="false">IF(G15971=3,"",IF(ISNUMBER(C15971)=TRUE(),1,2))</f>
        <v>1</v>
      </c>
      <c r="B15971" s="0" t="str">
        <f aca="false">IF(F15971="","",IF(G15971=4,F15971,B15970))</f>
        <v>栄１丁目</v>
      </c>
      <c r="C15971" s="0" t="n">
        <v>75</v>
      </c>
      <c r="D15971" s="0" t="n">
        <v>3</v>
      </c>
      <c r="E15971" s="0" t="n">
        <v>1</v>
      </c>
      <c r="F15971" s="0" t="n">
        <v>2</v>
      </c>
      <c r="G15971" s="4" t="n">
        <f aca="false">IF(ISNUMBER(F15971)=TRUE(),1,G15970+1)</f>
        <v>1</v>
      </c>
    </row>
    <row r="15972" customFormat="false" ht="13.5" hidden="false" customHeight="false" outlineLevel="0" collapsed="false">
      <c r="A15972" s="0" t="n">
        <f aca="false">IF(G15972=3,"",IF(ISNUMBER(C15972)=TRUE(),1,2))</f>
        <v>1</v>
      </c>
      <c r="B15972" s="0" t="str">
        <f aca="false">IF(F15972="","",IF(G15972=4,F15972,B15971))</f>
        <v>栄１丁目</v>
      </c>
      <c r="C15972" s="0" t="n">
        <v>76</v>
      </c>
      <c r="D15972" s="0" t="n">
        <v>4</v>
      </c>
      <c r="E15972" s="0" t="n">
        <v>2</v>
      </c>
      <c r="F15972" s="0" t="n">
        <v>2</v>
      </c>
      <c r="G15972" s="4" t="n">
        <f aca="false">IF(ISNUMBER(F15972)=TRUE(),1,G15971+1)</f>
        <v>1</v>
      </c>
    </row>
    <row r="15973" customFormat="false" ht="13.5" hidden="false" customHeight="false" outlineLevel="0" collapsed="false">
      <c r="A15973" s="0" t="n">
        <f aca="false">IF(G15973=3,"",IF(ISNUMBER(C15973)=TRUE(),1,2))</f>
        <v>1</v>
      </c>
      <c r="B15973" s="0" t="str">
        <f aca="false">IF(F15973="","",IF(G15973=4,F15973,B15972))</f>
        <v>栄１丁目</v>
      </c>
      <c r="C15973" s="0" t="n">
        <v>77</v>
      </c>
      <c r="D15973" s="0" t="n">
        <v>4</v>
      </c>
      <c r="E15973" s="0" t="n">
        <v>3</v>
      </c>
      <c r="F15973" s="0" t="n">
        <v>1</v>
      </c>
      <c r="G15973" s="4" t="n">
        <f aca="false">IF(ISNUMBER(F15973)=TRUE(),1,G15972+1)</f>
        <v>1</v>
      </c>
    </row>
    <row r="15974" customFormat="false" ht="13.5" hidden="false" customHeight="false" outlineLevel="0" collapsed="false">
      <c r="A15974" s="0" t="n">
        <f aca="false">IF(G15974=3,"",IF(ISNUMBER(C15974)=TRUE(),1,2))</f>
        <v>1</v>
      </c>
      <c r="B15974" s="0" t="str">
        <f aca="false">IF(F15974="","",IF(G15974=4,F15974,B15973))</f>
        <v>栄１丁目</v>
      </c>
      <c r="C15974" s="0" t="n">
        <v>78</v>
      </c>
      <c r="D15974" s="0" t="n">
        <v>3</v>
      </c>
      <c r="E15974" s="0" t="n">
        <v>1</v>
      </c>
      <c r="F15974" s="0" t="n">
        <v>2</v>
      </c>
      <c r="G15974" s="4" t="n">
        <f aca="false">IF(ISNUMBER(F15974)=TRUE(),1,G15973+1)</f>
        <v>1</v>
      </c>
    </row>
    <row r="15975" customFormat="false" ht="13.5" hidden="false" customHeight="false" outlineLevel="0" collapsed="false">
      <c r="A15975" s="0" t="n">
        <f aca="false">IF(G15975=3,"",IF(ISNUMBER(C15975)=TRUE(),1,2))</f>
        <v>1</v>
      </c>
      <c r="B15975" s="0" t="str">
        <f aca="false">IF(F15975="","",IF(G15975=4,F15975,B15974))</f>
        <v>栄１丁目</v>
      </c>
      <c r="C15975" s="0" t="n">
        <v>79</v>
      </c>
      <c r="D15975" s="0" t="n">
        <v>0</v>
      </c>
      <c r="E15975" s="0" t="n">
        <v>0</v>
      </c>
      <c r="F15975" s="0" t="n">
        <v>0</v>
      </c>
      <c r="G15975" s="4" t="n">
        <f aca="false">IF(ISNUMBER(F15975)=TRUE(),1,G15974+1)</f>
        <v>1</v>
      </c>
    </row>
    <row r="15976" customFormat="false" ht="13.5" hidden="false" customHeight="false" outlineLevel="0" collapsed="false">
      <c r="A15976" s="0" t="n">
        <f aca="false">IF(G15976=3,"",IF(ISNUMBER(C15976)=TRUE(),1,2))</f>
        <v>2</v>
      </c>
      <c r="B15976" s="0" t="str">
        <f aca="false">IF(F15976="","",IF(G15976=4,F15976,B15975))</f>
        <v>栄１丁目</v>
      </c>
      <c r="C15976" s="3" t="s">
        <v>23</v>
      </c>
      <c r="D15976" s="0" t="n">
        <v>12</v>
      </c>
      <c r="E15976" s="0" t="n">
        <v>7</v>
      </c>
      <c r="F15976" s="0" t="n">
        <v>5</v>
      </c>
      <c r="G15976" s="4" t="n">
        <f aca="false">IF(ISNUMBER(F15976)=TRUE(),1,G15975+1)</f>
        <v>1</v>
      </c>
    </row>
    <row r="15977" customFormat="false" ht="13.5" hidden="false" customHeight="false" outlineLevel="0" collapsed="false">
      <c r="A15977" s="0" t="n">
        <f aca="false">IF(G15977=3,"",IF(ISNUMBER(C15977)=TRUE(),1,2))</f>
        <v>1</v>
      </c>
      <c r="B15977" s="0" t="str">
        <f aca="false">IF(F15977="","",IF(G15977=4,F15977,B15976))</f>
        <v>栄１丁目</v>
      </c>
      <c r="C15977" s="0" t="n">
        <v>80</v>
      </c>
      <c r="D15977" s="0" t="n">
        <v>2</v>
      </c>
      <c r="E15977" s="0" t="n">
        <v>1</v>
      </c>
      <c r="F15977" s="0" t="n">
        <v>1</v>
      </c>
      <c r="G15977" s="4" t="n">
        <f aca="false">IF(ISNUMBER(F15977)=TRUE(),1,G15976+1)</f>
        <v>1</v>
      </c>
    </row>
    <row r="15978" customFormat="false" ht="13.5" hidden="false" customHeight="false" outlineLevel="0" collapsed="false">
      <c r="A15978" s="0" t="n">
        <f aca="false">IF(G15978=3,"",IF(ISNUMBER(C15978)=TRUE(),1,2))</f>
        <v>1</v>
      </c>
      <c r="B15978" s="0" t="str">
        <f aca="false">IF(F15978="","",IF(G15978=4,F15978,B15977))</f>
        <v>栄１丁目</v>
      </c>
      <c r="C15978" s="0" t="n">
        <v>81</v>
      </c>
      <c r="D15978" s="0" t="n">
        <v>5</v>
      </c>
      <c r="E15978" s="0" t="n">
        <v>2</v>
      </c>
      <c r="F15978" s="0" t="n">
        <v>3</v>
      </c>
      <c r="G15978" s="4" t="n">
        <f aca="false">IF(ISNUMBER(F15978)=TRUE(),1,G15977+1)</f>
        <v>1</v>
      </c>
    </row>
    <row r="15979" customFormat="false" ht="13.5" hidden="false" customHeight="false" outlineLevel="0" collapsed="false">
      <c r="A15979" s="0" t="n">
        <f aca="false">IF(G15979=3,"",IF(ISNUMBER(C15979)=TRUE(),1,2))</f>
        <v>1</v>
      </c>
      <c r="B15979" s="0" t="str">
        <f aca="false">IF(F15979="","",IF(G15979=4,F15979,B15978))</f>
        <v>栄１丁目</v>
      </c>
      <c r="C15979" s="0" t="n">
        <v>82</v>
      </c>
      <c r="D15979" s="0" t="n">
        <v>2</v>
      </c>
      <c r="E15979" s="0" t="n">
        <v>2</v>
      </c>
      <c r="F15979" s="0" t="n">
        <v>0</v>
      </c>
      <c r="G15979" s="4" t="n">
        <f aca="false">IF(ISNUMBER(F15979)=TRUE(),1,G15978+1)</f>
        <v>1</v>
      </c>
    </row>
    <row r="15980" customFormat="false" ht="13.5" hidden="false" customHeight="false" outlineLevel="0" collapsed="false">
      <c r="A15980" s="0" t="n">
        <f aca="false">IF(G15980=3,"",IF(ISNUMBER(C15980)=TRUE(),1,2))</f>
        <v>1</v>
      </c>
      <c r="B15980" s="0" t="str">
        <f aca="false">IF(F15980="","",IF(G15980=4,F15980,B15979))</f>
        <v>栄１丁目</v>
      </c>
      <c r="C15980" s="0" t="n">
        <v>83</v>
      </c>
      <c r="D15980" s="0" t="n">
        <v>3</v>
      </c>
      <c r="E15980" s="0" t="n">
        <v>2</v>
      </c>
      <c r="F15980" s="0" t="n">
        <v>1</v>
      </c>
      <c r="G15980" s="4" t="n">
        <f aca="false">IF(ISNUMBER(F15980)=TRUE(),1,G15979+1)</f>
        <v>1</v>
      </c>
    </row>
    <row r="15981" customFormat="false" ht="13.5" hidden="false" customHeight="false" outlineLevel="0" collapsed="false">
      <c r="A15981" s="0" t="n">
        <f aca="false">IF(G15981=3,"",IF(ISNUMBER(C15981)=TRUE(),1,2))</f>
        <v>1</v>
      </c>
      <c r="B15981" s="0" t="str">
        <f aca="false">IF(F15981="","",IF(G15981=4,F15981,B15980))</f>
        <v>栄１丁目</v>
      </c>
      <c r="C15981" s="0" t="n">
        <v>84</v>
      </c>
      <c r="D15981" s="0" t="n">
        <v>0</v>
      </c>
      <c r="E15981" s="0" t="n">
        <v>0</v>
      </c>
      <c r="F15981" s="0" t="n">
        <v>0</v>
      </c>
      <c r="G15981" s="4" t="n">
        <f aca="false">IF(ISNUMBER(F15981)=TRUE(),1,G15980+1)</f>
        <v>1</v>
      </c>
    </row>
    <row r="15982" customFormat="false" ht="13.5" hidden="false" customHeight="false" outlineLevel="0" collapsed="false">
      <c r="A15982" s="0" t="n">
        <f aca="false">IF(G15982=3,"",IF(ISNUMBER(C15982)=TRUE(),1,2))</f>
        <v>2</v>
      </c>
      <c r="B15982" s="0" t="str">
        <f aca="false">IF(F15982="","",IF(G15982=4,F15982,B15981))</f>
        <v>栄１丁目</v>
      </c>
      <c r="C15982" s="3" t="s">
        <v>24</v>
      </c>
      <c r="D15982" s="0" t="n">
        <v>4</v>
      </c>
      <c r="E15982" s="0" t="n">
        <v>0</v>
      </c>
      <c r="F15982" s="0" t="n">
        <v>4</v>
      </c>
      <c r="G15982" s="4" t="n">
        <f aca="false">IF(ISNUMBER(F15982)=TRUE(),1,G15981+1)</f>
        <v>1</v>
      </c>
    </row>
    <row r="15983" customFormat="false" ht="13.5" hidden="false" customHeight="false" outlineLevel="0" collapsed="false">
      <c r="A15983" s="0" t="n">
        <f aca="false">IF(G15983=3,"",IF(ISNUMBER(C15983)=TRUE(),1,2))</f>
        <v>1</v>
      </c>
      <c r="B15983" s="0" t="str">
        <f aca="false">IF(F15983="","",IF(G15983=4,F15983,B15982))</f>
        <v>栄１丁目</v>
      </c>
      <c r="C15983" s="0" t="n">
        <v>85</v>
      </c>
      <c r="D15983" s="0" t="n">
        <v>1</v>
      </c>
      <c r="E15983" s="0" t="n">
        <v>0</v>
      </c>
      <c r="F15983" s="0" t="n">
        <v>1</v>
      </c>
      <c r="G15983" s="4" t="n">
        <f aca="false">IF(ISNUMBER(F15983)=TRUE(),1,G15982+1)</f>
        <v>1</v>
      </c>
    </row>
    <row r="15984" customFormat="false" ht="13.5" hidden="false" customHeight="false" outlineLevel="0" collapsed="false">
      <c r="A15984" s="0" t="n">
        <f aca="false">IF(G15984=3,"",IF(ISNUMBER(C15984)=TRUE(),1,2))</f>
        <v>1</v>
      </c>
      <c r="B15984" s="0" t="str">
        <f aca="false">IF(F15984="","",IF(G15984=4,F15984,B15983))</f>
        <v>栄１丁目</v>
      </c>
      <c r="C15984" s="0" t="n">
        <v>86</v>
      </c>
      <c r="D15984" s="0" t="n">
        <v>0</v>
      </c>
      <c r="E15984" s="0" t="n">
        <v>0</v>
      </c>
      <c r="F15984" s="0" t="n">
        <v>0</v>
      </c>
      <c r="G15984" s="4" t="n">
        <f aca="false">IF(ISNUMBER(F15984)=TRUE(),1,G15983+1)</f>
        <v>1</v>
      </c>
    </row>
    <row r="15985" customFormat="false" ht="13.5" hidden="false" customHeight="false" outlineLevel="0" collapsed="false">
      <c r="A15985" s="0" t="n">
        <f aca="false">IF(G15985=3,"",IF(ISNUMBER(C15985)=TRUE(),1,2))</f>
        <v>1</v>
      </c>
      <c r="B15985" s="0" t="str">
        <f aca="false">IF(F15985="","",IF(G15985=4,F15985,B15984))</f>
        <v>栄１丁目</v>
      </c>
      <c r="C15985" s="0" t="n">
        <v>87</v>
      </c>
      <c r="D15985" s="0" t="n">
        <v>1</v>
      </c>
      <c r="E15985" s="0" t="n">
        <v>0</v>
      </c>
      <c r="F15985" s="0" t="n">
        <v>1</v>
      </c>
      <c r="G15985" s="4" t="n">
        <f aca="false">IF(ISNUMBER(F15985)=TRUE(),1,G15984+1)</f>
        <v>1</v>
      </c>
    </row>
    <row r="15986" customFormat="false" ht="13.5" hidden="false" customHeight="false" outlineLevel="0" collapsed="false">
      <c r="A15986" s="0" t="n">
        <f aca="false">IF(G15986=3,"",IF(ISNUMBER(C15986)=TRUE(),1,2))</f>
        <v>1</v>
      </c>
      <c r="B15986" s="0" t="str">
        <f aca="false">IF(F15986="","",IF(G15986=4,F15986,B15985))</f>
        <v>栄１丁目</v>
      </c>
      <c r="C15986" s="0" t="n">
        <v>88</v>
      </c>
      <c r="D15986" s="0" t="n">
        <v>1</v>
      </c>
      <c r="E15986" s="0" t="n">
        <v>0</v>
      </c>
      <c r="F15986" s="0" t="n">
        <v>1</v>
      </c>
      <c r="G15986" s="4" t="n">
        <f aca="false">IF(ISNUMBER(F15986)=TRUE(),1,G15985+1)</f>
        <v>1</v>
      </c>
    </row>
    <row r="15987" customFormat="false" ht="13.5" hidden="false" customHeight="false" outlineLevel="0" collapsed="false">
      <c r="A15987" s="0" t="n">
        <f aca="false">IF(G15987=3,"",IF(ISNUMBER(C15987)=TRUE(),1,2))</f>
        <v>1</v>
      </c>
      <c r="B15987" s="0" t="str">
        <f aca="false">IF(F15987="","",IF(G15987=4,F15987,B15986))</f>
        <v>栄１丁目</v>
      </c>
      <c r="C15987" s="0" t="n">
        <v>89</v>
      </c>
      <c r="D15987" s="0" t="n">
        <v>1</v>
      </c>
      <c r="E15987" s="0" t="n">
        <v>0</v>
      </c>
      <c r="F15987" s="0" t="n">
        <v>1</v>
      </c>
      <c r="G15987" s="4" t="n">
        <f aca="false">IF(ISNUMBER(F15987)=TRUE(),1,G15986+1)</f>
        <v>1</v>
      </c>
    </row>
    <row r="15988" customFormat="false" ht="13.5" hidden="false" customHeight="false" outlineLevel="0" collapsed="false">
      <c r="A15988" s="0" t="n">
        <f aca="false">IF(G15988=3,"",IF(ISNUMBER(C15988)=TRUE(),1,2))</f>
        <v>2</v>
      </c>
      <c r="B15988" s="0" t="str">
        <f aca="false">IF(F15988="","",IF(G15988=4,F15988,B15987))</f>
        <v>栄１丁目</v>
      </c>
      <c r="C15988" s="3" t="s">
        <v>25</v>
      </c>
      <c r="D15988" s="0" t="n">
        <v>2</v>
      </c>
      <c r="E15988" s="0" t="n">
        <v>0</v>
      </c>
      <c r="F15988" s="0" t="n">
        <v>2</v>
      </c>
      <c r="G15988" s="4" t="n">
        <f aca="false">IF(ISNUMBER(F15988)=TRUE(),1,G15987+1)</f>
        <v>1</v>
      </c>
    </row>
    <row r="15989" customFormat="false" ht="13.5" hidden="false" customHeight="false" outlineLevel="0" collapsed="false">
      <c r="A15989" s="0" t="n">
        <f aca="false">IF(G15989=3,"",IF(ISNUMBER(C15989)=TRUE(),1,2))</f>
        <v>1</v>
      </c>
      <c r="B15989" s="0" t="str">
        <f aca="false">IF(F15989="","",IF(G15989=4,F15989,B15988))</f>
        <v>栄１丁目</v>
      </c>
      <c r="C15989" s="0" t="n">
        <v>90</v>
      </c>
      <c r="D15989" s="0" t="n">
        <v>1</v>
      </c>
      <c r="E15989" s="0" t="n">
        <v>0</v>
      </c>
      <c r="F15989" s="0" t="n">
        <v>1</v>
      </c>
      <c r="G15989" s="4" t="n">
        <f aca="false">IF(ISNUMBER(F15989)=TRUE(),1,G15988+1)</f>
        <v>1</v>
      </c>
    </row>
    <row r="15990" customFormat="false" ht="13.5" hidden="false" customHeight="false" outlineLevel="0" collapsed="false">
      <c r="A15990" s="0" t="n">
        <f aca="false">IF(G15990=3,"",IF(ISNUMBER(C15990)=TRUE(),1,2))</f>
        <v>1</v>
      </c>
      <c r="B15990" s="0" t="str">
        <f aca="false">IF(F15990="","",IF(G15990=4,F15990,B15989))</f>
        <v>栄１丁目</v>
      </c>
      <c r="C15990" s="0" t="n">
        <v>91</v>
      </c>
      <c r="D15990" s="0" t="n">
        <v>0</v>
      </c>
      <c r="E15990" s="0" t="n">
        <v>0</v>
      </c>
      <c r="F15990" s="0" t="n">
        <v>0</v>
      </c>
      <c r="G15990" s="4" t="n">
        <f aca="false">IF(ISNUMBER(F15990)=TRUE(),1,G15989+1)</f>
        <v>1</v>
      </c>
    </row>
    <row r="15991" customFormat="false" ht="13.5" hidden="false" customHeight="false" outlineLevel="0" collapsed="false">
      <c r="A15991" s="0" t="n">
        <f aca="false">IF(G15991=3,"",IF(ISNUMBER(C15991)=TRUE(),1,2))</f>
        <v>1</v>
      </c>
      <c r="B15991" s="0" t="str">
        <f aca="false">IF(F15991="","",IF(G15991=4,F15991,B15990))</f>
        <v>栄１丁目</v>
      </c>
      <c r="C15991" s="0" t="n">
        <v>92</v>
      </c>
      <c r="D15991" s="0" t="n">
        <v>1</v>
      </c>
      <c r="E15991" s="0" t="n">
        <v>0</v>
      </c>
      <c r="F15991" s="0" t="n">
        <v>1</v>
      </c>
      <c r="G15991" s="4" t="n">
        <f aca="false">IF(ISNUMBER(F15991)=TRUE(),1,G15990+1)</f>
        <v>1</v>
      </c>
    </row>
    <row r="15992" customFormat="false" ht="13.5" hidden="false" customHeight="false" outlineLevel="0" collapsed="false">
      <c r="A15992" s="0" t="n">
        <f aca="false">IF(G15992=3,"",IF(ISNUMBER(C15992)=TRUE(),1,2))</f>
        <v>1</v>
      </c>
      <c r="B15992" s="0" t="str">
        <f aca="false">IF(F15992="","",IF(G15992=4,F15992,B15991))</f>
        <v>栄１丁目</v>
      </c>
      <c r="C15992" s="0" t="n">
        <v>93</v>
      </c>
      <c r="D15992" s="0" t="n">
        <v>0</v>
      </c>
      <c r="E15992" s="0" t="n">
        <v>0</v>
      </c>
      <c r="F15992" s="0" t="n">
        <v>0</v>
      </c>
      <c r="G15992" s="4" t="n">
        <f aca="false">IF(ISNUMBER(F15992)=TRUE(),1,G15991+1)</f>
        <v>1</v>
      </c>
    </row>
    <row r="15993" customFormat="false" ht="13.5" hidden="false" customHeight="false" outlineLevel="0" collapsed="false">
      <c r="A15993" s="0" t="n">
        <f aca="false">IF(G15993=3,"",IF(ISNUMBER(C15993)=TRUE(),1,2))</f>
        <v>1</v>
      </c>
      <c r="B15993" s="0" t="str">
        <f aca="false">IF(F15993="","",IF(G15993=4,F15993,B15992))</f>
        <v>栄１丁目</v>
      </c>
      <c r="C15993" s="0" t="n">
        <v>94</v>
      </c>
      <c r="D15993" s="0" t="n">
        <v>0</v>
      </c>
      <c r="E15993" s="0" t="n">
        <v>0</v>
      </c>
      <c r="F15993" s="0" t="n">
        <v>0</v>
      </c>
      <c r="G15993" s="4" t="n">
        <f aca="false">IF(ISNUMBER(F15993)=TRUE(),1,G15992+1)</f>
        <v>1</v>
      </c>
    </row>
    <row r="15994" customFormat="false" ht="13.5" hidden="false" customHeight="false" outlineLevel="0" collapsed="false">
      <c r="A15994" s="0" t="n">
        <f aca="false">IF(G15994=3,"",IF(ISNUMBER(C15994)=TRUE(),1,2))</f>
        <v>2</v>
      </c>
      <c r="B15994" s="0" t="str">
        <f aca="false">IF(F15994="","",IF(G15994=4,F15994,B15993))</f>
        <v>栄１丁目</v>
      </c>
      <c r="C15994" s="3" t="s">
        <v>26</v>
      </c>
      <c r="D15994" s="0" t="n">
        <v>0</v>
      </c>
      <c r="E15994" s="0" t="n">
        <v>0</v>
      </c>
      <c r="F15994" s="0" t="n">
        <v>0</v>
      </c>
      <c r="G15994" s="4" t="n">
        <f aca="false">IF(ISNUMBER(F15994)=TRUE(),1,G15993+1)</f>
        <v>1</v>
      </c>
    </row>
    <row r="15995" customFormat="false" ht="13.5" hidden="false" customHeight="false" outlineLevel="0" collapsed="false">
      <c r="A15995" s="0" t="n">
        <f aca="false">IF(G15995=3,"",IF(ISNUMBER(C15995)=TRUE(),1,2))</f>
        <v>1</v>
      </c>
      <c r="B15995" s="0" t="str">
        <f aca="false">IF(F15995="","",IF(G15995=4,F15995,B15994))</f>
        <v>栄１丁目</v>
      </c>
      <c r="C15995" s="0" t="n">
        <v>95</v>
      </c>
      <c r="D15995" s="0" t="n">
        <v>0</v>
      </c>
      <c r="E15995" s="0" t="n">
        <v>0</v>
      </c>
      <c r="F15995" s="0" t="n">
        <v>0</v>
      </c>
      <c r="G15995" s="4" t="n">
        <f aca="false">IF(ISNUMBER(F15995)=TRUE(),1,G15994+1)</f>
        <v>1</v>
      </c>
    </row>
    <row r="15996" customFormat="false" ht="13.5" hidden="false" customHeight="false" outlineLevel="0" collapsed="false">
      <c r="A15996" s="0" t="n">
        <f aca="false">IF(G15996=3,"",IF(ISNUMBER(C15996)=TRUE(),1,2))</f>
        <v>1</v>
      </c>
      <c r="B15996" s="0" t="str">
        <f aca="false">IF(F15996="","",IF(G15996=4,F15996,B15995))</f>
        <v>栄１丁目</v>
      </c>
      <c r="C15996" s="0" t="n">
        <v>96</v>
      </c>
      <c r="D15996" s="0" t="n">
        <v>0</v>
      </c>
      <c r="E15996" s="0" t="n">
        <v>0</v>
      </c>
      <c r="F15996" s="0" t="n">
        <v>0</v>
      </c>
      <c r="G15996" s="4" t="n">
        <f aca="false">IF(ISNUMBER(F15996)=TRUE(),1,G15995+1)</f>
        <v>1</v>
      </c>
    </row>
    <row r="15997" customFormat="false" ht="13.5" hidden="false" customHeight="false" outlineLevel="0" collapsed="false">
      <c r="A15997" s="0" t="n">
        <f aca="false">IF(G15997=3,"",IF(ISNUMBER(C15997)=TRUE(),1,2))</f>
        <v>1</v>
      </c>
      <c r="B15997" s="0" t="str">
        <f aca="false">IF(F15997="","",IF(G15997=4,F15997,B15996))</f>
        <v>栄１丁目</v>
      </c>
      <c r="C15997" s="0" t="n">
        <v>97</v>
      </c>
      <c r="D15997" s="0" t="n">
        <v>0</v>
      </c>
      <c r="E15997" s="0" t="n">
        <v>0</v>
      </c>
      <c r="F15997" s="0" t="n">
        <v>0</v>
      </c>
      <c r="G15997" s="4" t="n">
        <f aca="false">IF(ISNUMBER(F15997)=TRUE(),1,G15996+1)</f>
        <v>1</v>
      </c>
    </row>
    <row r="15998" customFormat="false" ht="13.5" hidden="false" customHeight="false" outlineLevel="0" collapsed="false">
      <c r="A15998" s="0" t="n">
        <f aca="false">IF(G15998=3,"",IF(ISNUMBER(C15998)=TRUE(),1,2))</f>
        <v>1</v>
      </c>
      <c r="B15998" s="0" t="str">
        <f aca="false">IF(F15998="","",IF(G15998=4,F15998,B15997))</f>
        <v>栄１丁目</v>
      </c>
      <c r="C15998" s="0" t="n">
        <v>98</v>
      </c>
      <c r="D15998" s="0" t="n">
        <v>0</v>
      </c>
      <c r="E15998" s="0" t="n">
        <v>0</v>
      </c>
      <c r="F15998" s="0" t="n">
        <v>0</v>
      </c>
      <c r="G15998" s="4" t="n">
        <f aca="false">IF(ISNUMBER(F15998)=TRUE(),1,G15997+1)</f>
        <v>1</v>
      </c>
    </row>
    <row r="15999" customFormat="false" ht="13.5" hidden="false" customHeight="false" outlineLevel="0" collapsed="false">
      <c r="A15999" s="0" t="n">
        <f aca="false">IF(G15999=3,"",IF(ISNUMBER(C15999)=TRUE(),1,2))</f>
        <v>1</v>
      </c>
      <c r="B15999" s="0" t="str">
        <f aca="false">IF(F15999="","",IF(G15999=4,F15999,B15998))</f>
        <v>栄１丁目</v>
      </c>
      <c r="C15999" s="0" t="n">
        <v>99</v>
      </c>
      <c r="D15999" s="0" t="n">
        <v>0</v>
      </c>
      <c r="E15999" s="0" t="n">
        <v>0</v>
      </c>
      <c r="F15999" s="0" t="n">
        <v>0</v>
      </c>
      <c r="G15999" s="4" t="n">
        <f aca="false">IF(ISNUMBER(F15999)=TRUE(),1,G15998+1)</f>
        <v>1</v>
      </c>
    </row>
    <row r="16000" customFormat="false" ht="13.5" hidden="false" customHeight="false" outlineLevel="0" collapsed="false">
      <c r="A16000" s="0" t="n">
        <f aca="false">IF(G16000=3,"",IF(ISNUMBER(C16000)=TRUE(),1,2))</f>
        <v>2</v>
      </c>
      <c r="B16000" s="0" t="str">
        <f aca="false">IF(F16000="","",IF(G16000=4,F16000,B15999))</f>
        <v>栄１丁目</v>
      </c>
      <c r="C16000" s="3" t="s">
        <v>27</v>
      </c>
      <c r="D16000" s="0" t="n">
        <v>0</v>
      </c>
      <c r="E16000" s="0" t="n">
        <v>0</v>
      </c>
      <c r="F16000" s="0" t="n">
        <v>0</v>
      </c>
      <c r="G16000" s="4" t="n">
        <f aca="false">IF(ISNUMBER(F16000)=TRUE(),1,G15999+1)</f>
        <v>1</v>
      </c>
    </row>
    <row r="16001" customFormat="false" ht="13.5" hidden="false" customHeight="false" outlineLevel="0" collapsed="false">
      <c r="A16001" s="0" t="n">
        <f aca="false">IF(G16001=3,"",IF(ISNUMBER(C16001)=TRUE(),1,2))</f>
        <v>2</v>
      </c>
      <c r="B16001" s="0" t="str">
        <f aca="false">IF(F16001="","",IF(G16001=4,F16001,B16000))</f>
        <v/>
      </c>
      <c r="C16001" s="3" t="s">
        <v>28</v>
      </c>
      <c r="D16001" s="0" t="n">
        <v>269</v>
      </c>
      <c r="G16001" s="4" t="n">
        <f aca="false">IF(ISNUMBER(F16001)=TRUE(),1,G16000+1)</f>
        <v>2</v>
      </c>
    </row>
    <row r="16002" customFormat="false" ht="13.5" hidden="false" customHeight="false" outlineLevel="0" collapsed="false">
      <c r="A16002" s="0" t="str">
        <f aca="false">IF(G16002=3,"",IF(ISNUMBER(C16002)=TRUE(),1,2))</f>
        <v/>
      </c>
      <c r="B16002" s="0" t="str">
        <f aca="false">IF(F16002="","",IF(G16002=4,F16002,B16001))</f>
        <v/>
      </c>
      <c r="G16002" s="4" t="n">
        <f aca="false">IF(ISNUMBER(F16002)=TRUE(),1,G16001+1)</f>
        <v>3</v>
      </c>
    </row>
    <row r="16003" customFormat="false" ht="13.5" hidden="false" customHeight="false" outlineLevel="0" collapsed="false">
      <c r="A16003" s="0" t="n">
        <f aca="false">IF(G16003=3,"",IF(ISNUMBER(C16003)=TRUE(),1,2))</f>
        <v>1</v>
      </c>
      <c r="B16003" s="0" t="str">
        <f aca="false">IF(F16003="","",IF(G16003=4,F16003,B16002))</f>
        <v>砂原１丁目</v>
      </c>
      <c r="C16003" s="0" t="n">
        <v>2321</v>
      </c>
      <c r="D16003" s="3" t="s">
        <v>0</v>
      </c>
      <c r="E16003" s="0" t="n">
        <v>280101</v>
      </c>
      <c r="F16003" s="3" t="s">
        <v>155</v>
      </c>
      <c r="G16003" s="4" t="n">
        <f aca="false">IF(ISNUMBER(F16003)=TRUE(),1,G16002+1)</f>
        <v>4</v>
      </c>
    </row>
    <row r="16004" customFormat="false" ht="13.5" hidden="false" customHeight="false" outlineLevel="0" collapsed="false">
      <c r="A16004" s="0" t="n">
        <f aca="false">IF(G16004=3,"",IF(ISNUMBER(C16004)=TRUE(),1,2))</f>
        <v>2</v>
      </c>
      <c r="B16004" s="0" t="str">
        <f aca="false">IF(F16004="","",IF(G16004=4,F16004,B16003))</f>
        <v>砂原１丁目</v>
      </c>
      <c r="C16004" s="3" t="s">
        <v>2</v>
      </c>
      <c r="D16004" s="3" t="s">
        <v>3</v>
      </c>
      <c r="E16004" s="3" t="s">
        <v>4</v>
      </c>
      <c r="F16004" s="3" t="s">
        <v>5</v>
      </c>
      <c r="G16004" s="4" t="n">
        <f aca="false">IF(ISNUMBER(F16004)=TRUE(),1,G16003+1)</f>
        <v>5</v>
      </c>
    </row>
    <row r="16005" customFormat="false" ht="13.5" hidden="false" customHeight="false" outlineLevel="0" collapsed="false">
      <c r="A16005" s="0" t="n">
        <f aca="false">IF(G16005=3,"",IF(ISNUMBER(C16005)=TRUE(),1,2))</f>
        <v>2</v>
      </c>
      <c r="B16005" s="0" t="str">
        <f aca="false">IF(F16005="","",IF(G16005=4,F16005,B16004))</f>
        <v>砂原１丁目</v>
      </c>
      <c r="C16005" s="3" t="s">
        <v>6</v>
      </c>
      <c r="D16005" s="0" t="n">
        <v>211</v>
      </c>
      <c r="E16005" s="0" t="n">
        <v>102</v>
      </c>
      <c r="F16005" s="0" t="n">
        <v>109</v>
      </c>
      <c r="G16005" s="4" t="n">
        <f aca="false">IF(ISNUMBER(F16005)=TRUE(),1,G16004+1)</f>
        <v>1</v>
      </c>
    </row>
    <row r="16006" customFormat="false" ht="13.5" hidden="false" customHeight="false" outlineLevel="0" collapsed="false">
      <c r="A16006" s="0" t="n">
        <f aca="false">IF(G16006=3,"",IF(ISNUMBER(C16006)=TRUE(),1,2))</f>
        <v>2</v>
      </c>
      <c r="B16006" s="0" t="str">
        <f aca="false">IF(F16006="","",IF(G16006=4,F16006,B16005))</f>
        <v>砂原１丁目</v>
      </c>
      <c r="C16006" s="3" t="s">
        <v>7</v>
      </c>
      <c r="D16006" s="0" t="n">
        <v>7</v>
      </c>
      <c r="E16006" s="0" t="n">
        <v>4</v>
      </c>
      <c r="F16006" s="0" t="n">
        <v>3</v>
      </c>
      <c r="G16006" s="4" t="n">
        <f aca="false">IF(ISNUMBER(F16006)=TRUE(),1,G16005+1)</f>
        <v>1</v>
      </c>
    </row>
    <row r="16007" customFormat="false" ht="13.5" hidden="false" customHeight="false" outlineLevel="0" collapsed="false">
      <c r="A16007" s="0" t="n">
        <f aca="false">IF(G16007=3,"",IF(ISNUMBER(C16007)=TRUE(),1,2))</f>
        <v>1</v>
      </c>
      <c r="B16007" s="0" t="str">
        <f aca="false">IF(F16007="","",IF(G16007=4,F16007,B16006))</f>
        <v>砂原１丁目</v>
      </c>
      <c r="C16007" s="0" t="n">
        <v>0</v>
      </c>
      <c r="D16007" s="0" t="n">
        <v>4</v>
      </c>
      <c r="E16007" s="0" t="n">
        <v>3</v>
      </c>
      <c r="F16007" s="0" t="n">
        <v>1</v>
      </c>
      <c r="G16007" s="4" t="n">
        <f aca="false">IF(ISNUMBER(F16007)=TRUE(),1,G16006+1)</f>
        <v>1</v>
      </c>
    </row>
    <row r="16008" customFormat="false" ht="13.5" hidden="false" customHeight="false" outlineLevel="0" collapsed="false">
      <c r="A16008" s="0" t="n">
        <f aca="false">IF(G16008=3,"",IF(ISNUMBER(C16008)=TRUE(),1,2))</f>
        <v>1</v>
      </c>
      <c r="B16008" s="0" t="str">
        <f aca="false">IF(F16008="","",IF(G16008=4,F16008,B16007))</f>
        <v>砂原１丁目</v>
      </c>
      <c r="C16008" s="0" t="n">
        <v>1</v>
      </c>
      <c r="D16008" s="0" t="n">
        <v>1</v>
      </c>
      <c r="E16008" s="0" t="n">
        <v>0</v>
      </c>
      <c r="F16008" s="0" t="n">
        <v>1</v>
      </c>
      <c r="G16008" s="4" t="n">
        <f aca="false">IF(ISNUMBER(F16008)=TRUE(),1,G16007+1)</f>
        <v>1</v>
      </c>
    </row>
    <row r="16009" customFormat="false" ht="13.5" hidden="false" customHeight="false" outlineLevel="0" collapsed="false">
      <c r="A16009" s="0" t="n">
        <f aca="false">IF(G16009=3,"",IF(ISNUMBER(C16009)=TRUE(),1,2))</f>
        <v>1</v>
      </c>
      <c r="B16009" s="0" t="str">
        <f aca="false">IF(F16009="","",IF(G16009=4,F16009,B16008))</f>
        <v>砂原１丁目</v>
      </c>
      <c r="C16009" s="0" t="n">
        <v>2</v>
      </c>
      <c r="D16009" s="0" t="n">
        <v>0</v>
      </c>
      <c r="E16009" s="0" t="n">
        <v>0</v>
      </c>
      <c r="F16009" s="0" t="n">
        <v>0</v>
      </c>
      <c r="G16009" s="4" t="n">
        <f aca="false">IF(ISNUMBER(F16009)=TRUE(),1,G16008+1)</f>
        <v>1</v>
      </c>
    </row>
    <row r="16010" customFormat="false" ht="13.5" hidden="false" customHeight="false" outlineLevel="0" collapsed="false">
      <c r="A16010" s="0" t="n">
        <f aca="false">IF(G16010=3,"",IF(ISNUMBER(C16010)=TRUE(),1,2))</f>
        <v>1</v>
      </c>
      <c r="B16010" s="0" t="str">
        <f aca="false">IF(F16010="","",IF(G16010=4,F16010,B16009))</f>
        <v>砂原１丁目</v>
      </c>
      <c r="C16010" s="0" t="n">
        <v>3</v>
      </c>
      <c r="D16010" s="0" t="n">
        <v>2</v>
      </c>
      <c r="E16010" s="0" t="n">
        <v>1</v>
      </c>
      <c r="F16010" s="0" t="n">
        <v>1</v>
      </c>
      <c r="G16010" s="4" t="n">
        <f aca="false">IF(ISNUMBER(F16010)=TRUE(),1,G16009+1)</f>
        <v>1</v>
      </c>
    </row>
    <row r="16011" customFormat="false" ht="13.5" hidden="false" customHeight="false" outlineLevel="0" collapsed="false">
      <c r="A16011" s="0" t="n">
        <f aca="false">IF(G16011=3,"",IF(ISNUMBER(C16011)=TRUE(),1,2))</f>
        <v>1</v>
      </c>
      <c r="B16011" s="0" t="str">
        <f aca="false">IF(F16011="","",IF(G16011=4,F16011,B16010))</f>
        <v>砂原１丁目</v>
      </c>
      <c r="C16011" s="0" t="n">
        <v>4</v>
      </c>
      <c r="D16011" s="0" t="n">
        <v>0</v>
      </c>
      <c r="E16011" s="0" t="n">
        <v>0</v>
      </c>
      <c r="F16011" s="0" t="n">
        <v>0</v>
      </c>
      <c r="G16011" s="4" t="n">
        <f aca="false">IF(ISNUMBER(F16011)=TRUE(),1,G16010+1)</f>
        <v>1</v>
      </c>
    </row>
    <row r="16012" customFormat="false" ht="13.5" hidden="false" customHeight="false" outlineLevel="0" collapsed="false">
      <c r="A16012" s="0" t="n">
        <f aca="false">IF(G16012=3,"",IF(ISNUMBER(C16012)=TRUE(),1,2))</f>
        <v>2</v>
      </c>
      <c r="B16012" s="0" t="str">
        <f aca="false">IF(F16012="","",IF(G16012=4,F16012,B16011))</f>
        <v>砂原１丁目</v>
      </c>
      <c r="C16012" s="3" t="s">
        <v>8</v>
      </c>
      <c r="D16012" s="0" t="n">
        <v>9</v>
      </c>
      <c r="E16012" s="0" t="n">
        <v>5</v>
      </c>
      <c r="F16012" s="0" t="n">
        <v>4</v>
      </c>
      <c r="G16012" s="4" t="n">
        <f aca="false">IF(ISNUMBER(F16012)=TRUE(),1,G16011+1)</f>
        <v>1</v>
      </c>
    </row>
    <row r="16013" customFormat="false" ht="13.5" hidden="false" customHeight="false" outlineLevel="0" collapsed="false">
      <c r="A16013" s="0" t="n">
        <f aca="false">IF(G16013=3,"",IF(ISNUMBER(C16013)=TRUE(),1,2))</f>
        <v>1</v>
      </c>
      <c r="B16013" s="0" t="str">
        <f aca="false">IF(F16013="","",IF(G16013=4,F16013,B16012))</f>
        <v>砂原１丁目</v>
      </c>
      <c r="C16013" s="0" t="n">
        <v>5</v>
      </c>
      <c r="D16013" s="0" t="n">
        <v>0</v>
      </c>
      <c r="E16013" s="0" t="n">
        <v>0</v>
      </c>
      <c r="F16013" s="0" t="n">
        <v>0</v>
      </c>
      <c r="G16013" s="4" t="n">
        <f aca="false">IF(ISNUMBER(F16013)=TRUE(),1,G16012+1)</f>
        <v>1</v>
      </c>
    </row>
    <row r="16014" customFormat="false" ht="13.5" hidden="false" customHeight="false" outlineLevel="0" collapsed="false">
      <c r="A16014" s="0" t="n">
        <f aca="false">IF(G16014=3,"",IF(ISNUMBER(C16014)=TRUE(),1,2))</f>
        <v>1</v>
      </c>
      <c r="B16014" s="0" t="str">
        <f aca="false">IF(F16014="","",IF(G16014=4,F16014,B16013))</f>
        <v>砂原１丁目</v>
      </c>
      <c r="C16014" s="0" t="n">
        <v>6</v>
      </c>
      <c r="D16014" s="0" t="n">
        <v>2</v>
      </c>
      <c r="E16014" s="0" t="n">
        <v>1</v>
      </c>
      <c r="F16014" s="0" t="n">
        <v>1</v>
      </c>
      <c r="G16014" s="4" t="n">
        <f aca="false">IF(ISNUMBER(F16014)=TRUE(),1,G16013+1)</f>
        <v>1</v>
      </c>
    </row>
    <row r="16015" customFormat="false" ht="13.5" hidden="false" customHeight="false" outlineLevel="0" collapsed="false">
      <c r="A16015" s="0" t="n">
        <f aca="false">IF(G16015=3,"",IF(ISNUMBER(C16015)=TRUE(),1,2))</f>
        <v>1</v>
      </c>
      <c r="B16015" s="0" t="str">
        <f aca="false">IF(F16015="","",IF(G16015=4,F16015,B16014))</f>
        <v>砂原１丁目</v>
      </c>
      <c r="C16015" s="0" t="n">
        <v>7</v>
      </c>
      <c r="D16015" s="0" t="n">
        <v>1</v>
      </c>
      <c r="E16015" s="0" t="n">
        <v>1</v>
      </c>
      <c r="F16015" s="0" t="n">
        <v>0</v>
      </c>
      <c r="G16015" s="4" t="n">
        <f aca="false">IF(ISNUMBER(F16015)=TRUE(),1,G16014+1)</f>
        <v>1</v>
      </c>
    </row>
    <row r="16016" customFormat="false" ht="13.5" hidden="false" customHeight="false" outlineLevel="0" collapsed="false">
      <c r="A16016" s="0" t="n">
        <f aca="false">IF(G16016=3,"",IF(ISNUMBER(C16016)=TRUE(),1,2))</f>
        <v>1</v>
      </c>
      <c r="B16016" s="0" t="str">
        <f aca="false">IF(F16016="","",IF(G16016=4,F16016,B16015))</f>
        <v>砂原１丁目</v>
      </c>
      <c r="C16016" s="0" t="n">
        <v>8</v>
      </c>
      <c r="D16016" s="0" t="n">
        <v>4</v>
      </c>
      <c r="E16016" s="0" t="n">
        <v>3</v>
      </c>
      <c r="F16016" s="0" t="n">
        <v>1</v>
      </c>
      <c r="G16016" s="4" t="n">
        <f aca="false">IF(ISNUMBER(F16016)=TRUE(),1,G16015+1)</f>
        <v>1</v>
      </c>
    </row>
    <row r="16017" customFormat="false" ht="13.5" hidden="false" customHeight="false" outlineLevel="0" collapsed="false">
      <c r="A16017" s="0" t="n">
        <f aca="false">IF(G16017=3,"",IF(ISNUMBER(C16017)=TRUE(),1,2))</f>
        <v>1</v>
      </c>
      <c r="B16017" s="0" t="str">
        <f aca="false">IF(F16017="","",IF(G16017=4,F16017,B16016))</f>
        <v>砂原１丁目</v>
      </c>
      <c r="C16017" s="0" t="n">
        <v>9</v>
      </c>
      <c r="D16017" s="0" t="n">
        <v>2</v>
      </c>
      <c r="E16017" s="0" t="n">
        <v>0</v>
      </c>
      <c r="F16017" s="0" t="n">
        <v>2</v>
      </c>
      <c r="G16017" s="4" t="n">
        <f aca="false">IF(ISNUMBER(F16017)=TRUE(),1,G16016+1)</f>
        <v>1</v>
      </c>
    </row>
    <row r="16018" customFormat="false" ht="13.5" hidden="false" customHeight="false" outlineLevel="0" collapsed="false">
      <c r="A16018" s="0" t="n">
        <f aca="false">IF(G16018=3,"",IF(ISNUMBER(C16018)=TRUE(),1,2))</f>
        <v>2</v>
      </c>
      <c r="B16018" s="0" t="str">
        <f aca="false">IF(F16018="","",IF(G16018=4,F16018,B16017))</f>
        <v>砂原１丁目</v>
      </c>
      <c r="C16018" s="3" t="s">
        <v>9</v>
      </c>
      <c r="D16018" s="0" t="n">
        <v>10</v>
      </c>
      <c r="E16018" s="0" t="n">
        <v>3</v>
      </c>
      <c r="F16018" s="0" t="n">
        <v>7</v>
      </c>
      <c r="G16018" s="4" t="n">
        <f aca="false">IF(ISNUMBER(F16018)=TRUE(),1,G16017+1)</f>
        <v>1</v>
      </c>
    </row>
    <row r="16019" customFormat="false" ht="13.5" hidden="false" customHeight="false" outlineLevel="0" collapsed="false">
      <c r="A16019" s="0" t="n">
        <f aca="false">IF(G16019=3,"",IF(ISNUMBER(C16019)=TRUE(),1,2))</f>
        <v>1</v>
      </c>
      <c r="B16019" s="0" t="str">
        <f aca="false">IF(F16019="","",IF(G16019=4,F16019,B16018))</f>
        <v>砂原１丁目</v>
      </c>
      <c r="C16019" s="0" t="n">
        <v>10</v>
      </c>
      <c r="D16019" s="0" t="n">
        <v>0</v>
      </c>
      <c r="E16019" s="0" t="n">
        <v>0</v>
      </c>
      <c r="F16019" s="0" t="n">
        <v>0</v>
      </c>
      <c r="G16019" s="4" t="n">
        <f aca="false">IF(ISNUMBER(F16019)=TRUE(),1,G16018+1)</f>
        <v>1</v>
      </c>
    </row>
    <row r="16020" customFormat="false" ht="13.5" hidden="false" customHeight="false" outlineLevel="0" collapsed="false">
      <c r="A16020" s="0" t="n">
        <f aca="false">IF(G16020=3,"",IF(ISNUMBER(C16020)=TRUE(),1,2))</f>
        <v>1</v>
      </c>
      <c r="B16020" s="0" t="str">
        <f aca="false">IF(F16020="","",IF(G16020=4,F16020,B16019))</f>
        <v>砂原１丁目</v>
      </c>
      <c r="C16020" s="0" t="n">
        <v>11</v>
      </c>
      <c r="D16020" s="0" t="n">
        <v>3</v>
      </c>
      <c r="E16020" s="0" t="n">
        <v>1</v>
      </c>
      <c r="F16020" s="0" t="n">
        <v>2</v>
      </c>
      <c r="G16020" s="4" t="n">
        <f aca="false">IF(ISNUMBER(F16020)=TRUE(),1,G16019+1)</f>
        <v>1</v>
      </c>
    </row>
    <row r="16021" customFormat="false" ht="13.5" hidden="false" customHeight="false" outlineLevel="0" collapsed="false">
      <c r="A16021" s="0" t="n">
        <f aca="false">IF(G16021=3,"",IF(ISNUMBER(C16021)=TRUE(),1,2))</f>
        <v>1</v>
      </c>
      <c r="B16021" s="0" t="str">
        <f aca="false">IF(F16021="","",IF(G16021=4,F16021,B16020))</f>
        <v>砂原１丁目</v>
      </c>
      <c r="C16021" s="0" t="n">
        <v>12</v>
      </c>
      <c r="D16021" s="0" t="n">
        <v>4</v>
      </c>
      <c r="E16021" s="0" t="n">
        <v>2</v>
      </c>
      <c r="F16021" s="0" t="n">
        <v>2</v>
      </c>
      <c r="G16021" s="4" t="n">
        <f aca="false">IF(ISNUMBER(F16021)=TRUE(),1,G16020+1)</f>
        <v>1</v>
      </c>
    </row>
    <row r="16022" customFormat="false" ht="13.5" hidden="false" customHeight="false" outlineLevel="0" collapsed="false">
      <c r="A16022" s="0" t="n">
        <f aca="false">IF(G16022=3,"",IF(ISNUMBER(C16022)=TRUE(),1,2))</f>
        <v>1</v>
      </c>
      <c r="B16022" s="0" t="str">
        <f aca="false">IF(F16022="","",IF(G16022=4,F16022,B16021))</f>
        <v>砂原１丁目</v>
      </c>
      <c r="C16022" s="0" t="n">
        <v>13</v>
      </c>
      <c r="D16022" s="0" t="n">
        <v>0</v>
      </c>
      <c r="E16022" s="0" t="n">
        <v>0</v>
      </c>
      <c r="F16022" s="0" t="n">
        <v>0</v>
      </c>
      <c r="G16022" s="4" t="n">
        <f aca="false">IF(ISNUMBER(F16022)=TRUE(),1,G16021+1)</f>
        <v>1</v>
      </c>
    </row>
    <row r="16023" customFormat="false" ht="13.5" hidden="false" customHeight="false" outlineLevel="0" collapsed="false">
      <c r="A16023" s="0" t="n">
        <f aca="false">IF(G16023=3,"",IF(ISNUMBER(C16023)=TRUE(),1,2))</f>
        <v>1</v>
      </c>
      <c r="B16023" s="0" t="str">
        <f aca="false">IF(F16023="","",IF(G16023=4,F16023,B16022))</f>
        <v>砂原１丁目</v>
      </c>
      <c r="C16023" s="0" t="n">
        <v>14</v>
      </c>
      <c r="D16023" s="0" t="n">
        <v>3</v>
      </c>
      <c r="E16023" s="0" t="n">
        <v>0</v>
      </c>
      <c r="F16023" s="0" t="n">
        <v>3</v>
      </c>
      <c r="G16023" s="4" t="n">
        <f aca="false">IF(ISNUMBER(F16023)=TRUE(),1,G16022+1)</f>
        <v>1</v>
      </c>
    </row>
    <row r="16024" customFormat="false" ht="13.5" hidden="false" customHeight="false" outlineLevel="0" collapsed="false">
      <c r="A16024" s="0" t="n">
        <f aca="false">IF(G16024=3,"",IF(ISNUMBER(C16024)=TRUE(),1,2))</f>
        <v>2</v>
      </c>
      <c r="B16024" s="0" t="str">
        <f aca="false">IF(F16024="","",IF(G16024=4,F16024,B16023))</f>
        <v>砂原１丁目</v>
      </c>
      <c r="C16024" s="3" t="s">
        <v>10</v>
      </c>
      <c r="D16024" s="0" t="n">
        <v>14</v>
      </c>
      <c r="E16024" s="0" t="n">
        <v>6</v>
      </c>
      <c r="F16024" s="0" t="n">
        <v>8</v>
      </c>
      <c r="G16024" s="4" t="n">
        <f aca="false">IF(ISNUMBER(F16024)=TRUE(),1,G16023+1)</f>
        <v>1</v>
      </c>
    </row>
    <row r="16025" customFormat="false" ht="13.5" hidden="false" customHeight="false" outlineLevel="0" collapsed="false">
      <c r="A16025" s="0" t="n">
        <f aca="false">IF(G16025=3,"",IF(ISNUMBER(C16025)=TRUE(),1,2))</f>
        <v>1</v>
      </c>
      <c r="B16025" s="0" t="str">
        <f aca="false">IF(F16025="","",IF(G16025=4,F16025,B16024))</f>
        <v>砂原１丁目</v>
      </c>
      <c r="C16025" s="0" t="n">
        <v>15</v>
      </c>
      <c r="D16025" s="0" t="n">
        <v>1</v>
      </c>
      <c r="E16025" s="0" t="n">
        <v>0</v>
      </c>
      <c r="F16025" s="0" t="n">
        <v>1</v>
      </c>
      <c r="G16025" s="4" t="n">
        <f aca="false">IF(ISNUMBER(F16025)=TRUE(),1,G16024+1)</f>
        <v>1</v>
      </c>
    </row>
    <row r="16026" customFormat="false" ht="13.5" hidden="false" customHeight="false" outlineLevel="0" collapsed="false">
      <c r="A16026" s="0" t="n">
        <f aca="false">IF(G16026=3,"",IF(ISNUMBER(C16026)=TRUE(),1,2))</f>
        <v>1</v>
      </c>
      <c r="B16026" s="0" t="str">
        <f aca="false">IF(F16026="","",IF(G16026=4,F16026,B16025))</f>
        <v>砂原１丁目</v>
      </c>
      <c r="C16026" s="0" t="n">
        <v>16</v>
      </c>
      <c r="D16026" s="0" t="n">
        <v>3</v>
      </c>
      <c r="E16026" s="0" t="n">
        <v>1</v>
      </c>
      <c r="F16026" s="0" t="n">
        <v>2</v>
      </c>
      <c r="G16026" s="4" t="n">
        <f aca="false">IF(ISNUMBER(F16026)=TRUE(),1,G16025+1)</f>
        <v>1</v>
      </c>
    </row>
    <row r="16027" customFormat="false" ht="13.5" hidden="false" customHeight="false" outlineLevel="0" collapsed="false">
      <c r="A16027" s="0" t="n">
        <f aca="false">IF(G16027=3,"",IF(ISNUMBER(C16027)=TRUE(),1,2))</f>
        <v>1</v>
      </c>
      <c r="B16027" s="0" t="str">
        <f aca="false">IF(F16027="","",IF(G16027=4,F16027,B16026))</f>
        <v>砂原１丁目</v>
      </c>
      <c r="C16027" s="0" t="n">
        <v>17</v>
      </c>
      <c r="D16027" s="0" t="n">
        <v>3</v>
      </c>
      <c r="E16027" s="0" t="n">
        <v>2</v>
      </c>
      <c r="F16027" s="0" t="n">
        <v>1</v>
      </c>
      <c r="G16027" s="4" t="n">
        <f aca="false">IF(ISNUMBER(F16027)=TRUE(),1,G16026+1)</f>
        <v>1</v>
      </c>
    </row>
    <row r="16028" customFormat="false" ht="13.5" hidden="false" customHeight="false" outlineLevel="0" collapsed="false">
      <c r="A16028" s="0" t="n">
        <f aca="false">IF(G16028=3,"",IF(ISNUMBER(C16028)=TRUE(),1,2))</f>
        <v>1</v>
      </c>
      <c r="B16028" s="0" t="str">
        <f aca="false">IF(F16028="","",IF(G16028=4,F16028,B16027))</f>
        <v>砂原１丁目</v>
      </c>
      <c r="C16028" s="0" t="n">
        <v>18</v>
      </c>
      <c r="D16028" s="0" t="n">
        <v>4</v>
      </c>
      <c r="E16028" s="0" t="n">
        <v>2</v>
      </c>
      <c r="F16028" s="0" t="n">
        <v>2</v>
      </c>
      <c r="G16028" s="4" t="n">
        <f aca="false">IF(ISNUMBER(F16028)=TRUE(),1,G16027+1)</f>
        <v>1</v>
      </c>
    </row>
    <row r="16029" customFormat="false" ht="13.5" hidden="false" customHeight="false" outlineLevel="0" collapsed="false">
      <c r="A16029" s="0" t="n">
        <f aca="false">IF(G16029=3,"",IF(ISNUMBER(C16029)=TRUE(),1,2))</f>
        <v>1</v>
      </c>
      <c r="B16029" s="0" t="str">
        <f aca="false">IF(F16029="","",IF(G16029=4,F16029,B16028))</f>
        <v>砂原１丁目</v>
      </c>
      <c r="C16029" s="0" t="n">
        <v>19</v>
      </c>
      <c r="D16029" s="0" t="n">
        <v>3</v>
      </c>
      <c r="E16029" s="0" t="n">
        <v>1</v>
      </c>
      <c r="F16029" s="0" t="n">
        <v>2</v>
      </c>
      <c r="G16029" s="4" t="n">
        <f aca="false">IF(ISNUMBER(F16029)=TRUE(),1,G16028+1)</f>
        <v>1</v>
      </c>
    </row>
    <row r="16030" customFormat="false" ht="13.5" hidden="false" customHeight="false" outlineLevel="0" collapsed="false">
      <c r="A16030" s="0" t="n">
        <f aca="false">IF(G16030=3,"",IF(ISNUMBER(C16030)=TRUE(),1,2))</f>
        <v>2</v>
      </c>
      <c r="B16030" s="0" t="str">
        <f aca="false">IF(F16030="","",IF(G16030=4,F16030,B16029))</f>
        <v>砂原１丁目</v>
      </c>
      <c r="C16030" s="3" t="s">
        <v>11</v>
      </c>
      <c r="D16030" s="0" t="n">
        <v>10</v>
      </c>
      <c r="E16030" s="0" t="n">
        <v>7</v>
      </c>
      <c r="F16030" s="0" t="n">
        <v>3</v>
      </c>
      <c r="G16030" s="4" t="n">
        <f aca="false">IF(ISNUMBER(F16030)=TRUE(),1,G16029+1)</f>
        <v>1</v>
      </c>
    </row>
    <row r="16031" customFormat="false" ht="13.5" hidden="false" customHeight="false" outlineLevel="0" collapsed="false">
      <c r="A16031" s="0" t="n">
        <f aca="false">IF(G16031=3,"",IF(ISNUMBER(C16031)=TRUE(),1,2))</f>
        <v>1</v>
      </c>
      <c r="B16031" s="0" t="str">
        <f aca="false">IF(F16031="","",IF(G16031=4,F16031,B16030))</f>
        <v>砂原１丁目</v>
      </c>
      <c r="C16031" s="0" t="n">
        <v>20</v>
      </c>
      <c r="D16031" s="0" t="n">
        <v>3</v>
      </c>
      <c r="E16031" s="0" t="n">
        <v>2</v>
      </c>
      <c r="F16031" s="0" t="n">
        <v>1</v>
      </c>
      <c r="G16031" s="4" t="n">
        <f aca="false">IF(ISNUMBER(F16031)=TRUE(),1,G16030+1)</f>
        <v>1</v>
      </c>
    </row>
    <row r="16032" customFormat="false" ht="13.5" hidden="false" customHeight="false" outlineLevel="0" collapsed="false">
      <c r="A16032" s="0" t="n">
        <f aca="false">IF(G16032=3,"",IF(ISNUMBER(C16032)=TRUE(),1,2))</f>
        <v>1</v>
      </c>
      <c r="B16032" s="0" t="str">
        <f aca="false">IF(F16032="","",IF(G16032=4,F16032,B16031))</f>
        <v>砂原１丁目</v>
      </c>
      <c r="C16032" s="0" t="n">
        <v>21</v>
      </c>
      <c r="D16032" s="0" t="n">
        <v>0</v>
      </c>
      <c r="E16032" s="0" t="n">
        <v>0</v>
      </c>
      <c r="F16032" s="0" t="n">
        <v>0</v>
      </c>
      <c r="G16032" s="4" t="n">
        <f aca="false">IF(ISNUMBER(F16032)=TRUE(),1,G16031+1)</f>
        <v>1</v>
      </c>
    </row>
    <row r="16033" customFormat="false" ht="13.5" hidden="false" customHeight="false" outlineLevel="0" collapsed="false">
      <c r="A16033" s="0" t="n">
        <f aca="false">IF(G16033=3,"",IF(ISNUMBER(C16033)=TRUE(),1,2))</f>
        <v>1</v>
      </c>
      <c r="B16033" s="0" t="str">
        <f aca="false">IF(F16033="","",IF(G16033=4,F16033,B16032))</f>
        <v>砂原１丁目</v>
      </c>
      <c r="C16033" s="0" t="n">
        <v>22</v>
      </c>
      <c r="D16033" s="0" t="n">
        <v>2</v>
      </c>
      <c r="E16033" s="0" t="n">
        <v>2</v>
      </c>
      <c r="F16033" s="0" t="n">
        <v>0</v>
      </c>
      <c r="G16033" s="4" t="n">
        <f aca="false">IF(ISNUMBER(F16033)=TRUE(),1,G16032+1)</f>
        <v>1</v>
      </c>
    </row>
    <row r="16034" customFormat="false" ht="13.5" hidden="false" customHeight="false" outlineLevel="0" collapsed="false">
      <c r="A16034" s="0" t="n">
        <f aca="false">IF(G16034=3,"",IF(ISNUMBER(C16034)=TRUE(),1,2))</f>
        <v>1</v>
      </c>
      <c r="B16034" s="0" t="str">
        <f aca="false">IF(F16034="","",IF(G16034=4,F16034,B16033))</f>
        <v>砂原１丁目</v>
      </c>
      <c r="C16034" s="0" t="n">
        <v>23</v>
      </c>
      <c r="D16034" s="0" t="n">
        <v>1</v>
      </c>
      <c r="E16034" s="0" t="n">
        <v>0</v>
      </c>
      <c r="F16034" s="0" t="n">
        <v>1</v>
      </c>
      <c r="G16034" s="4" t="n">
        <f aca="false">IF(ISNUMBER(F16034)=TRUE(),1,G16033+1)</f>
        <v>1</v>
      </c>
    </row>
    <row r="16035" customFormat="false" ht="13.5" hidden="false" customHeight="false" outlineLevel="0" collapsed="false">
      <c r="A16035" s="0" t="n">
        <f aca="false">IF(G16035=3,"",IF(ISNUMBER(C16035)=TRUE(),1,2))</f>
        <v>1</v>
      </c>
      <c r="B16035" s="0" t="str">
        <f aca="false">IF(F16035="","",IF(G16035=4,F16035,B16034))</f>
        <v>砂原１丁目</v>
      </c>
      <c r="C16035" s="0" t="n">
        <v>24</v>
      </c>
      <c r="D16035" s="0" t="n">
        <v>4</v>
      </c>
      <c r="E16035" s="0" t="n">
        <v>3</v>
      </c>
      <c r="F16035" s="0" t="n">
        <v>1</v>
      </c>
      <c r="G16035" s="4" t="n">
        <f aca="false">IF(ISNUMBER(F16035)=TRUE(),1,G16034+1)</f>
        <v>1</v>
      </c>
    </row>
    <row r="16036" customFormat="false" ht="13.5" hidden="false" customHeight="false" outlineLevel="0" collapsed="false">
      <c r="A16036" s="0" t="n">
        <f aca="false">IF(G16036=3,"",IF(ISNUMBER(C16036)=TRUE(),1,2))</f>
        <v>2</v>
      </c>
      <c r="B16036" s="0" t="str">
        <f aca="false">IF(F16036="","",IF(G16036=4,F16036,B16035))</f>
        <v>砂原１丁目</v>
      </c>
      <c r="C16036" s="3" t="s">
        <v>12</v>
      </c>
      <c r="D16036" s="0" t="n">
        <v>7</v>
      </c>
      <c r="E16036" s="0" t="n">
        <v>2</v>
      </c>
      <c r="F16036" s="0" t="n">
        <v>5</v>
      </c>
      <c r="G16036" s="4" t="n">
        <f aca="false">IF(ISNUMBER(F16036)=TRUE(),1,G16035+1)</f>
        <v>1</v>
      </c>
    </row>
    <row r="16037" customFormat="false" ht="13.5" hidden="false" customHeight="false" outlineLevel="0" collapsed="false">
      <c r="A16037" s="0" t="n">
        <f aca="false">IF(G16037=3,"",IF(ISNUMBER(C16037)=TRUE(),1,2))</f>
        <v>1</v>
      </c>
      <c r="B16037" s="0" t="str">
        <f aca="false">IF(F16037="","",IF(G16037=4,F16037,B16036))</f>
        <v>砂原１丁目</v>
      </c>
      <c r="C16037" s="0" t="n">
        <v>25</v>
      </c>
      <c r="D16037" s="0" t="n">
        <v>1</v>
      </c>
      <c r="E16037" s="0" t="n">
        <v>0</v>
      </c>
      <c r="F16037" s="0" t="n">
        <v>1</v>
      </c>
      <c r="G16037" s="4" t="n">
        <f aca="false">IF(ISNUMBER(F16037)=TRUE(),1,G16036+1)</f>
        <v>1</v>
      </c>
    </row>
    <row r="16038" customFormat="false" ht="13.5" hidden="false" customHeight="false" outlineLevel="0" collapsed="false">
      <c r="A16038" s="0" t="n">
        <f aca="false">IF(G16038=3,"",IF(ISNUMBER(C16038)=TRUE(),1,2))</f>
        <v>1</v>
      </c>
      <c r="B16038" s="0" t="str">
        <f aca="false">IF(F16038="","",IF(G16038=4,F16038,B16037))</f>
        <v>砂原１丁目</v>
      </c>
      <c r="C16038" s="0" t="n">
        <v>26</v>
      </c>
      <c r="D16038" s="0" t="n">
        <v>2</v>
      </c>
      <c r="E16038" s="0" t="n">
        <v>0</v>
      </c>
      <c r="F16038" s="0" t="n">
        <v>2</v>
      </c>
      <c r="G16038" s="4" t="n">
        <f aca="false">IF(ISNUMBER(F16038)=TRUE(),1,G16037+1)</f>
        <v>1</v>
      </c>
    </row>
    <row r="16039" customFormat="false" ht="13.5" hidden="false" customHeight="false" outlineLevel="0" collapsed="false">
      <c r="A16039" s="0" t="n">
        <f aca="false">IF(G16039=3,"",IF(ISNUMBER(C16039)=TRUE(),1,2))</f>
        <v>1</v>
      </c>
      <c r="B16039" s="0" t="str">
        <f aca="false">IF(F16039="","",IF(G16039=4,F16039,B16038))</f>
        <v>砂原１丁目</v>
      </c>
      <c r="C16039" s="0" t="n">
        <v>27</v>
      </c>
      <c r="D16039" s="0" t="n">
        <v>0</v>
      </c>
      <c r="E16039" s="0" t="n">
        <v>0</v>
      </c>
      <c r="F16039" s="0" t="n">
        <v>0</v>
      </c>
      <c r="G16039" s="4" t="n">
        <f aca="false">IF(ISNUMBER(F16039)=TRUE(),1,G16038+1)</f>
        <v>1</v>
      </c>
    </row>
    <row r="16040" customFormat="false" ht="13.5" hidden="false" customHeight="false" outlineLevel="0" collapsed="false">
      <c r="A16040" s="0" t="n">
        <f aca="false">IF(G16040=3,"",IF(ISNUMBER(C16040)=TRUE(),1,2))</f>
        <v>1</v>
      </c>
      <c r="B16040" s="0" t="str">
        <f aca="false">IF(F16040="","",IF(G16040=4,F16040,B16039))</f>
        <v>砂原１丁目</v>
      </c>
      <c r="C16040" s="0" t="n">
        <v>28</v>
      </c>
      <c r="D16040" s="0" t="n">
        <v>2</v>
      </c>
      <c r="E16040" s="0" t="n">
        <v>1</v>
      </c>
      <c r="F16040" s="0" t="n">
        <v>1</v>
      </c>
      <c r="G16040" s="4" t="n">
        <f aca="false">IF(ISNUMBER(F16040)=TRUE(),1,G16039+1)</f>
        <v>1</v>
      </c>
    </row>
    <row r="16041" customFormat="false" ht="13.5" hidden="false" customHeight="false" outlineLevel="0" collapsed="false">
      <c r="A16041" s="0" t="n">
        <f aca="false">IF(G16041=3,"",IF(ISNUMBER(C16041)=TRUE(),1,2))</f>
        <v>1</v>
      </c>
      <c r="B16041" s="0" t="str">
        <f aca="false">IF(F16041="","",IF(G16041=4,F16041,B16040))</f>
        <v>砂原１丁目</v>
      </c>
      <c r="C16041" s="0" t="n">
        <v>29</v>
      </c>
      <c r="D16041" s="0" t="n">
        <v>2</v>
      </c>
      <c r="E16041" s="0" t="n">
        <v>1</v>
      </c>
      <c r="F16041" s="0" t="n">
        <v>1</v>
      </c>
      <c r="G16041" s="4" t="n">
        <f aca="false">IF(ISNUMBER(F16041)=TRUE(),1,G16040+1)</f>
        <v>1</v>
      </c>
    </row>
    <row r="16042" customFormat="false" ht="13.5" hidden="false" customHeight="false" outlineLevel="0" collapsed="false">
      <c r="A16042" s="0" t="n">
        <f aca="false">IF(G16042=3,"",IF(ISNUMBER(C16042)=TRUE(),1,2))</f>
        <v>2</v>
      </c>
      <c r="B16042" s="0" t="str">
        <f aca="false">IF(F16042="","",IF(G16042=4,F16042,B16041))</f>
        <v>砂原１丁目</v>
      </c>
      <c r="C16042" s="3" t="s">
        <v>13</v>
      </c>
      <c r="D16042" s="0" t="n">
        <v>8</v>
      </c>
      <c r="E16042" s="0" t="n">
        <v>4</v>
      </c>
      <c r="F16042" s="0" t="n">
        <v>4</v>
      </c>
      <c r="G16042" s="4" t="n">
        <f aca="false">IF(ISNUMBER(F16042)=TRUE(),1,G16041+1)</f>
        <v>1</v>
      </c>
    </row>
    <row r="16043" customFormat="false" ht="13.5" hidden="false" customHeight="false" outlineLevel="0" collapsed="false">
      <c r="A16043" s="0" t="n">
        <f aca="false">IF(G16043=3,"",IF(ISNUMBER(C16043)=TRUE(),1,2))</f>
        <v>1</v>
      </c>
      <c r="B16043" s="0" t="str">
        <f aca="false">IF(F16043="","",IF(G16043=4,F16043,B16042))</f>
        <v>砂原１丁目</v>
      </c>
      <c r="C16043" s="0" t="n">
        <v>30</v>
      </c>
      <c r="D16043" s="0" t="n">
        <v>2</v>
      </c>
      <c r="E16043" s="0" t="n">
        <v>2</v>
      </c>
      <c r="F16043" s="0" t="n">
        <v>0</v>
      </c>
      <c r="G16043" s="4" t="n">
        <f aca="false">IF(ISNUMBER(F16043)=TRUE(),1,G16042+1)</f>
        <v>1</v>
      </c>
    </row>
    <row r="16044" customFormat="false" ht="13.5" hidden="false" customHeight="false" outlineLevel="0" collapsed="false">
      <c r="A16044" s="0" t="n">
        <f aca="false">IF(G16044=3,"",IF(ISNUMBER(C16044)=TRUE(),1,2))</f>
        <v>1</v>
      </c>
      <c r="B16044" s="0" t="str">
        <f aca="false">IF(F16044="","",IF(G16044=4,F16044,B16043))</f>
        <v>砂原１丁目</v>
      </c>
      <c r="C16044" s="0" t="n">
        <v>31</v>
      </c>
      <c r="D16044" s="0" t="n">
        <v>1</v>
      </c>
      <c r="E16044" s="0" t="n">
        <v>0</v>
      </c>
      <c r="F16044" s="0" t="n">
        <v>1</v>
      </c>
      <c r="G16044" s="4" t="n">
        <f aca="false">IF(ISNUMBER(F16044)=TRUE(),1,G16043+1)</f>
        <v>1</v>
      </c>
    </row>
    <row r="16045" customFormat="false" ht="13.5" hidden="false" customHeight="false" outlineLevel="0" collapsed="false">
      <c r="A16045" s="0" t="n">
        <f aca="false">IF(G16045=3,"",IF(ISNUMBER(C16045)=TRUE(),1,2))</f>
        <v>1</v>
      </c>
      <c r="B16045" s="0" t="str">
        <f aca="false">IF(F16045="","",IF(G16045=4,F16045,B16044))</f>
        <v>砂原１丁目</v>
      </c>
      <c r="C16045" s="0" t="n">
        <v>32</v>
      </c>
      <c r="D16045" s="0" t="n">
        <v>4</v>
      </c>
      <c r="E16045" s="0" t="n">
        <v>1</v>
      </c>
      <c r="F16045" s="0" t="n">
        <v>3</v>
      </c>
      <c r="G16045" s="4" t="n">
        <f aca="false">IF(ISNUMBER(F16045)=TRUE(),1,G16044+1)</f>
        <v>1</v>
      </c>
    </row>
    <row r="16046" customFormat="false" ht="13.5" hidden="false" customHeight="false" outlineLevel="0" collapsed="false">
      <c r="A16046" s="0" t="n">
        <f aca="false">IF(G16046=3,"",IF(ISNUMBER(C16046)=TRUE(),1,2))</f>
        <v>1</v>
      </c>
      <c r="B16046" s="0" t="str">
        <f aca="false">IF(F16046="","",IF(G16046=4,F16046,B16045))</f>
        <v>砂原１丁目</v>
      </c>
      <c r="C16046" s="0" t="n">
        <v>33</v>
      </c>
      <c r="D16046" s="0" t="n">
        <v>1</v>
      </c>
      <c r="E16046" s="0" t="n">
        <v>1</v>
      </c>
      <c r="F16046" s="0" t="n">
        <v>0</v>
      </c>
      <c r="G16046" s="4" t="n">
        <f aca="false">IF(ISNUMBER(F16046)=TRUE(),1,G16045+1)</f>
        <v>1</v>
      </c>
    </row>
    <row r="16047" customFormat="false" ht="13.5" hidden="false" customHeight="false" outlineLevel="0" collapsed="false">
      <c r="A16047" s="0" t="n">
        <f aca="false">IF(G16047=3,"",IF(ISNUMBER(C16047)=TRUE(),1,2))</f>
        <v>1</v>
      </c>
      <c r="B16047" s="0" t="str">
        <f aca="false">IF(F16047="","",IF(G16047=4,F16047,B16046))</f>
        <v>砂原１丁目</v>
      </c>
      <c r="C16047" s="0" t="n">
        <v>34</v>
      </c>
      <c r="D16047" s="0" t="n">
        <v>0</v>
      </c>
      <c r="E16047" s="0" t="n">
        <v>0</v>
      </c>
      <c r="F16047" s="0" t="n">
        <v>0</v>
      </c>
      <c r="G16047" s="4" t="n">
        <f aca="false">IF(ISNUMBER(F16047)=TRUE(),1,G16046+1)</f>
        <v>1</v>
      </c>
    </row>
    <row r="16048" customFormat="false" ht="13.5" hidden="false" customHeight="false" outlineLevel="0" collapsed="false">
      <c r="A16048" s="0" t="n">
        <f aca="false">IF(G16048=3,"",IF(ISNUMBER(C16048)=TRUE(),1,2))</f>
        <v>2</v>
      </c>
      <c r="B16048" s="0" t="str">
        <f aca="false">IF(F16048="","",IF(G16048=4,F16048,B16047))</f>
        <v>砂原１丁目</v>
      </c>
      <c r="C16048" s="3" t="s">
        <v>14</v>
      </c>
      <c r="D16048" s="0" t="n">
        <v>16</v>
      </c>
      <c r="E16048" s="0" t="n">
        <v>8</v>
      </c>
      <c r="F16048" s="0" t="n">
        <v>8</v>
      </c>
      <c r="G16048" s="4" t="n">
        <f aca="false">IF(ISNUMBER(F16048)=TRUE(),1,G16047+1)</f>
        <v>1</v>
      </c>
    </row>
    <row r="16049" customFormat="false" ht="13.5" hidden="false" customHeight="false" outlineLevel="0" collapsed="false">
      <c r="A16049" s="0" t="n">
        <f aca="false">IF(G16049=3,"",IF(ISNUMBER(C16049)=TRUE(),1,2))</f>
        <v>1</v>
      </c>
      <c r="B16049" s="0" t="str">
        <f aca="false">IF(F16049="","",IF(G16049=4,F16049,B16048))</f>
        <v>砂原１丁目</v>
      </c>
      <c r="C16049" s="0" t="n">
        <v>35</v>
      </c>
      <c r="D16049" s="0" t="n">
        <v>3</v>
      </c>
      <c r="E16049" s="0" t="n">
        <v>0</v>
      </c>
      <c r="F16049" s="0" t="n">
        <v>3</v>
      </c>
      <c r="G16049" s="4" t="n">
        <f aca="false">IF(ISNUMBER(F16049)=TRUE(),1,G16048+1)</f>
        <v>1</v>
      </c>
    </row>
    <row r="16050" customFormat="false" ht="13.5" hidden="false" customHeight="false" outlineLevel="0" collapsed="false">
      <c r="A16050" s="0" t="n">
        <f aca="false">IF(G16050=3,"",IF(ISNUMBER(C16050)=TRUE(),1,2))</f>
        <v>1</v>
      </c>
      <c r="B16050" s="0" t="str">
        <f aca="false">IF(F16050="","",IF(G16050=4,F16050,B16049))</f>
        <v>砂原１丁目</v>
      </c>
      <c r="C16050" s="0" t="n">
        <v>36</v>
      </c>
      <c r="D16050" s="0" t="n">
        <v>2</v>
      </c>
      <c r="E16050" s="0" t="n">
        <v>1</v>
      </c>
      <c r="F16050" s="0" t="n">
        <v>1</v>
      </c>
      <c r="G16050" s="4" t="n">
        <f aca="false">IF(ISNUMBER(F16050)=TRUE(),1,G16049+1)</f>
        <v>1</v>
      </c>
    </row>
    <row r="16051" customFormat="false" ht="13.5" hidden="false" customHeight="false" outlineLevel="0" collapsed="false">
      <c r="A16051" s="0" t="n">
        <f aca="false">IF(G16051=3,"",IF(ISNUMBER(C16051)=TRUE(),1,2))</f>
        <v>1</v>
      </c>
      <c r="B16051" s="0" t="str">
        <f aca="false">IF(F16051="","",IF(G16051=4,F16051,B16050))</f>
        <v>砂原１丁目</v>
      </c>
      <c r="C16051" s="0" t="n">
        <v>37</v>
      </c>
      <c r="D16051" s="0" t="n">
        <v>3</v>
      </c>
      <c r="E16051" s="0" t="n">
        <v>1</v>
      </c>
      <c r="F16051" s="0" t="n">
        <v>2</v>
      </c>
      <c r="G16051" s="4" t="n">
        <f aca="false">IF(ISNUMBER(F16051)=TRUE(),1,G16050+1)</f>
        <v>1</v>
      </c>
    </row>
    <row r="16052" customFormat="false" ht="13.5" hidden="false" customHeight="false" outlineLevel="0" collapsed="false">
      <c r="A16052" s="0" t="n">
        <f aca="false">IF(G16052=3,"",IF(ISNUMBER(C16052)=TRUE(),1,2))</f>
        <v>1</v>
      </c>
      <c r="B16052" s="0" t="str">
        <f aca="false">IF(F16052="","",IF(G16052=4,F16052,B16051))</f>
        <v>砂原１丁目</v>
      </c>
      <c r="C16052" s="0" t="n">
        <v>38</v>
      </c>
      <c r="D16052" s="0" t="n">
        <v>3</v>
      </c>
      <c r="E16052" s="0" t="n">
        <v>3</v>
      </c>
      <c r="F16052" s="0" t="n">
        <v>0</v>
      </c>
      <c r="G16052" s="4" t="n">
        <f aca="false">IF(ISNUMBER(F16052)=TRUE(),1,G16051+1)</f>
        <v>1</v>
      </c>
    </row>
    <row r="16053" customFormat="false" ht="13.5" hidden="false" customHeight="false" outlineLevel="0" collapsed="false">
      <c r="A16053" s="0" t="n">
        <f aca="false">IF(G16053=3,"",IF(ISNUMBER(C16053)=TRUE(),1,2))</f>
        <v>1</v>
      </c>
      <c r="B16053" s="0" t="str">
        <f aca="false">IF(F16053="","",IF(G16053=4,F16053,B16052))</f>
        <v>砂原１丁目</v>
      </c>
      <c r="C16053" s="0" t="n">
        <v>39</v>
      </c>
      <c r="D16053" s="0" t="n">
        <v>5</v>
      </c>
      <c r="E16053" s="0" t="n">
        <v>3</v>
      </c>
      <c r="F16053" s="0" t="n">
        <v>2</v>
      </c>
      <c r="G16053" s="4" t="n">
        <f aca="false">IF(ISNUMBER(F16053)=TRUE(),1,G16052+1)</f>
        <v>1</v>
      </c>
    </row>
    <row r="16054" customFormat="false" ht="13.5" hidden="false" customHeight="false" outlineLevel="0" collapsed="false">
      <c r="A16054" s="0" t="n">
        <f aca="false">IF(G16054=3,"",IF(ISNUMBER(C16054)=TRUE(),1,2))</f>
        <v>2</v>
      </c>
      <c r="B16054" s="0" t="str">
        <f aca="false">IF(F16054="","",IF(G16054=4,F16054,B16053))</f>
        <v>砂原１丁目</v>
      </c>
      <c r="C16054" s="3" t="s">
        <v>15</v>
      </c>
      <c r="D16054" s="0" t="n">
        <v>16</v>
      </c>
      <c r="E16054" s="0" t="n">
        <v>6</v>
      </c>
      <c r="F16054" s="0" t="n">
        <v>10</v>
      </c>
      <c r="G16054" s="4" t="n">
        <f aca="false">IF(ISNUMBER(F16054)=TRUE(),1,G16053+1)</f>
        <v>1</v>
      </c>
    </row>
    <row r="16055" customFormat="false" ht="13.5" hidden="false" customHeight="false" outlineLevel="0" collapsed="false">
      <c r="A16055" s="0" t="n">
        <f aca="false">IF(G16055=3,"",IF(ISNUMBER(C16055)=TRUE(),1,2))</f>
        <v>1</v>
      </c>
      <c r="B16055" s="0" t="str">
        <f aca="false">IF(F16055="","",IF(G16055=4,F16055,B16054))</f>
        <v>砂原１丁目</v>
      </c>
      <c r="C16055" s="0" t="n">
        <v>40</v>
      </c>
      <c r="D16055" s="0" t="n">
        <v>4</v>
      </c>
      <c r="E16055" s="0" t="n">
        <v>1</v>
      </c>
      <c r="F16055" s="0" t="n">
        <v>3</v>
      </c>
      <c r="G16055" s="4" t="n">
        <f aca="false">IF(ISNUMBER(F16055)=TRUE(),1,G16054+1)</f>
        <v>1</v>
      </c>
    </row>
    <row r="16056" customFormat="false" ht="13.5" hidden="false" customHeight="false" outlineLevel="0" collapsed="false">
      <c r="A16056" s="0" t="n">
        <f aca="false">IF(G16056=3,"",IF(ISNUMBER(C16056)=TRUE(),1,2))</f>
        <v>1</v>
      </c>
      <c r="B16056" s="0" t="str">
        <f aca="false">IF(F16056="","",IF(G16056=4,F16056,B16055))</f>
        <v>砂原１丁目</v>
      </c>
      <c r="C16056" s="0" t="n">
        <v>41</v>
      </c>
      <c r="D16056" s="0" t="n">
        <v>2</v>
      </c>
      <c r="E16056" s="0" t="n">
        <v>1</v>
      </c>
      <c r="F16056" s="0" t="n">
        <v>1</v>
      </c>
      <c r="G16056" s="4" t="n">
        <f aca="false">IF(ISNUMBER(F16056)=TRUE(),1,G16055+1)</f>
        <v>1</v>
      </c>
    </row>
    <row r="16057" customFormat="false" ht="13.5" hidden="false" customHeight="false" outlineLevel="0" collapsed="false">
      <c r="A16057" s="0" t="n">
        <f aca="false">IF(G16057=3,"",IF(ISNUMBER(C16057)=TRUE(),1,2))</f>
        <v>1</v>
      </c>
      <c r="B16057" s="0" t="str">
        <f aca="false">IF(F16057="","",IF(G16057=4,F16057,B16056))</f>
        <v>砂原１丁目</v>
      </c>
      <c r="C16057" s="0" t="n">
        <v>42</v>
      </c>
      <c r="D16057" s="0" t="n">
        <v>5</v>
      </c>
      <c r="E16057" s="0" t="n">
        <v>1</v>
      </c>
      <c r="F16057" s="0" t="n">
        <v>4</v>
      </c>
      <c r="G16057" s="4" t="n">
        <f aca="false">IF(ISNUMBER(F16057)=TRUE(),1,G16056+1)</f>
        <v>1</v>
      </c>
    </row>
    <row r="16058" customFormat="false" ht="13.5" hidden="false" customHeight="false" outlineLevel="0" collapsed="false">
      <c r="A16058" s="0" t="n">
        <f aca="false">IF(G16058=3,"",IF(ISNUMBER(C16058)=TRUE(),1,2))</f>
        <v>1</v>
      </c>
      <c r="B16058" s="0" t="str">
        <f aca="false">IF(F16058="","",IF(G16058=4,F16058,B16057))</f>
        <v>砂原１丁目</v>
      </c>
      <c r="C16058" s="0" t="n">
        <v>43</v>
      </c>
      <c r="D16058" s="0" t="n">
        <v>0</v>
      </c>
      <c r="E16058" s="0" t="n">
        <v>0</v>
      </c>
      <c r="F16058" s="0" t="n">
        <v>0</v>
      </c>
      <c r="G16058" s="4" t="n">
        <f aca="false">IF(ISNUMBER(F16058)=TRUE(),1,G16057+1)</f>
        <v>1</v>
      </c>
    </row>
    <row r="16059" customFormat="false" ht="13.5" hidden="false" customHeight="false" outlineLevel="0" collapsed="false">
      <c r="A16059" s="0" t="n">
        <f aca="false">IF(G16059=3,"",IF(ISNUMBER(C16059)=TRUE(),1,2))</f>
        <v>1</v>
      </c>
      <c r="B16059" s="0" t="str">
        <f aca="false">IF(F16059="","",IF(G16059=4,F16059,B16058))</f>
        <v>砂原１丁目</v>
      </c>
      <c r="C16059" s="0" t="n">
        <v>44</v>
      </c>
      <c r="D16059" s="0" t="n">
        <v>5</v>
      </c>
      <c r="E16059" s="0" t="n">
        <v>3</v>
      </c>
      <c r="F16059" s="0" t="n">
        <v>2</v>
      </c>
      <c r="G16059" s="4" t="n">
        <f aca="false">IF(ISNUMBER(F16059)=TRUE(),1,G16058+1)</f>
        <v>1</v>
      </c>
    </row>
    <row r="16060" customFormat="false" ht="13.5" hidden="false" customHeight="false" outlineLevel="0" collapsed="false">
      <c r="A16060" s="0" t="n">
        <f aca="false">IF(G16060=3,"",IF(ISNUMBER(C16060)=TRUE(),1,2))</f>
        <v>2</v>
      </c>
      <c r="B16060" s="0" t="str">
        <f aca="false">IF(F16060="","",IF(G16060=4,F16060,B16059))</f>
        <v>砂原１丁目</v>
      </c>
      <c r="C16060" s="3" t="s">
        <v>16</v>
      </c>
      <c r="D16060" s="0" t="n">
        <v>22</v>
      </c>
      <c r="E16060" s="0" t="n">
        <v>11</v>
      </c>
      <c r="F16060" s="0" t="n">
        <v>11</v>
      </c>
      <c r="G16060" s="4" t="n">
        <f aca="false">IF(ISNUMBER(F16060)=TRUE(),1,G16059+1)</f>
        <v>1</v>
      </c>
    </row>
    <row r="16061" customFormat="false" ht="13.5" hidden="false" customHeight="false" outlineLevel="0" collapsed="false">
      <c r="A16061" s="0" t="n">
        <f aca="false">IF(G16061=3,"",IF(ISNUMBER(C16061)=TRUE(),1,2))</f>
        <v>1</v>
      </c>
      <c r="B16061" s="0" t="str">
        <f aca="false">IF(F16061="","",IF(G16061=4,F16061,B16060))</f>
        <v>砂原１丁目</v>
      </c>
      <c r="C16061" s="0" t="n">
        <v>45</v>
      </c>
      <c r="D16061" s="0" t="n">
        <v>6</v>
      </c>
      <c r="E16061" s="0" t="n">
        <v>3</v>
      </c>
      <c r="F16061" s="0" t="n">
        <v>3</v>
      </c>
      <c r="G16061" s="4" t="n">
        <f aca="false">IF(ISNUMBER(F16061)=TRUE(),1,G16060+1)</f>
        <v>1</v>
      </c>
    </row>
    <row r="16062" customFormat="false" ht="13.5" hidden="false" customHeight="false" outlineLevel="0" collapsed="false">
      <c r="A16062" s="0" t="n">
        <f aca="false">IF(G16062=3,"",IF(ISNUMBER(C16062)=TRUE(),1,2))</f>
        <v>1</v>
      </c>
      <c r="B16062" s="0" t="str">
        <f aca="false">IF(F16062="","",IF(G16062=4,F16062,B16061))</f>
        <v>砂原１丁目</v>
      </c>
      <c r="C16062" s="0" t="n">
        <v>46</v>
      </c>
      <c r="D16062" s="0" t="n">
        <v>3</v>
      </c>
      <c r="E16062" s="0" t="n">
        <v>3</v>
      </c>
      <c r="F16062" s="0" t="n">
        <v>0</v>
      </c>
      <c r="G16062" s="4" t="n">
        <f aca="false">IF(ISNUMBER(F16062)=TRUE(),1,G16061+1)</f>
        <v>1</v>
      </c>
    </row>
    <row r="16063" customFormat="false" ht="13.5" hidden="false" customHeight="false" outlineLevel="0" collapsed="false">
      <c r="A16063" s="0" t="n">
        <f aca="false">IF(G16063=3,"",IF(ISNUMBER(C16063)=TRUE(),1,2))</f>
        <v>1</v>
      </c>
      <c r="B16063" s="0" t="str">
        <f aca="false">IF(F16063="","",IF(G16063=4,F16063,B16062))</f>
        <v>砂原１丁目</v>
      </c>
      <c r="C16063" s="0" t="n">
        <v>47</v>
      </c>
      <c r="D16063" s="0" t="n">
        <v>3</v>
      </c>
      <c r="E16063" s="0" t="n">
        <v>2</v>
      </c>
      <c r="F16063" s="0" t="n">
        <v>1</v>
      </c>
      <c r="G16063" s="4" t="n">
        <f aca="false">IF(ISNUMBER(F16063)=TRUE(),1,G16062+1)</f>
        <v>1</v>
      </c>
    </row>
    <row r="16064" customFormat="false" ht="13.5" hidden="false" customHeight="false" outlineLevel="0" collapsed="false">
      <c r="A16064" s="0" t="n">
        <f aca="false">IF(G16064=3,"",IF(ISNUMBER(C16064)=TRUE(),1,2))</f>
        <v>1</v>
      </c>
      <c r="B16064" s="0" t="str">
        <f aca="false">IF(F16064="","",IF(G16064=4,F16064,B16063))</f>
        <v>砂原１丁目</v>
      </c>
      <c r="C16064" s="0" t="n">
        <v>48</v>
      </c>
      <c r="D16064" s="0" t="n">
        <v>5</v>
      </c>
      <c r="E16064" s="0" t="n">
        <v>1</v>
      </c>
      <c r="F16064" s="0" t="n">
        <v>4</v>
      </c>
      <c r="G16064" s="4" t="n">
        <f aca="false">IF(ISNUMBER(F16064)=TRUE(),1,G16063+1)</f>
        <v>1</v>
      </c>
    </row>
    <row r="16065" customFormat="false" ht="13.5" hidden="false" customHeight="false" outlineLevel="0" collapsed="false">
      <c r="A16065" s="0" t="n">
        <f aca="false">IF(G16065=3,"",IF(ISNUMBER(C16065)=TRUE(),1,2))</f>
        <v>1</v>
      </c>
      <c r="B16065" s="0" t="str">
        <f aca="false">IF(F16065="","",IF(G16065=4,F16065,B16064))</f>
        <v>砂原１丁目</v>
      </c>
      <c r="C16065" s="0" t="n">
        <v>49</v>
      </c>
      <c r="D16065" s="0" t="n">
        <v>5</v>
      </c>
      <c r="E16065" s="0" t="n">
        <v>2</v>
      </c>
      <c r="F16065" s="0" t="n">
        <v>3</v>
      </c>
      <c r="G16065" s="4" t="n">
        <f aca="false">IF(ISNUMBER(F16065)=TRUE(),1,G16064+1)</f>
        <v>1</v>
      </c>
    </row>
    <row r="16066" customFormat="false" ht="13.5" hidden="false" customHeight="false" outlineLevel="0" collapsed="false">
      <c r="A16066" s="0" t="n">
        <f aca="false">IF(G16066=3,"",IF(ISNUMBER(C16066)=TRUE(),1,2))</f>
        <v>2</v>
      </c>
      <c r="B16066" s="0" t="str">
        <f aca="false">IF(F16066="","",IF(G16066=4,F16066,B16065))</f>
        <v>砂原１丁目</v>
      </c>
      <c r="C16066" s="3" t="s">
        <v>17</v>
      </c>
      <c r="D16066" s="0" t="n">
        <v>12</v>
      </c>
      <c r="E16066" s="0" t="n">
        <v>7</v>
      </c>
      <c r="F16066" s="0" t="n">
        <v>5</v>
      </c>
      <c r="G16066" s="4" t="n">
        <f aca="false">IF(ISNUMBER(F16066)=TRUE(),1,G16065+1)</f>
        <v>1</v>
      </c>
    </row>
    <row r="16067" customFormat="false" ht="13.5" hidden="false" customHeight="false" outlineLevel="0" collapsed="false">
      <c r="A16067" s="0" t="n">
        <f aca="false">IF(G16067=3,"",IF(ISNUMBER(C16067)=TRUE(),1,2))</f>
        <v>1</v>
      </c>
      <c r="B16067" s="0" t="str">
        <f aca="false">IF(F16067="","",IF(G16067=4,F16067,B16066))</f>
        <v>砂原１丁目</v>
      </c>
      <c r="C16067" s="0" t="n">
        <v>50</v>
      </c>
      <c r="D16067" s="0" t="n">
        <v>2</v>
      </c>
      <c r="E16067" s="0" t="n">
        <v>2</v>
      </c>
      <c r="F16067" s="0" t="n">
        <v>0</v>
      </c>
      <c r="G16067" s="4" t="n">
        <f aca="false">IF(ISNUMBER(F16067)=TRUE(),1,G16066+1)</f>
        <v>1</v>
      </c>
    </row>
    <row r="16068" customFormat="false" ht="13.5" hidden="false" customHeight="false" outlineLevel="0" collapsed="false">
      <c r="A16068" s="0" t="n">
        <f aca="false">IF(G16068=3,"",IF(ISNUMBER(C16068)=TRUE(),1,2))</f>
        <v>1</v>
      </c>
      <c r="B16068" s="0" t="str">
        <f aca="false">IF(F16068="","",IF(G16068=4,F16068,B16067))</f>
        <v>砂原１丁目</v>
      </c>
      <c r="C16068" s="0" t="n">
        <v>51</v>
      </c>
      <c r="D16068" s="0" t="n">
        <v>4</v>
      </c>
      <c r="E16068" s="0" t="n">
        <v>1</v>
      </c>
      <c r="F16068" s="0" t="n">
        <v>3</v>
      </c>
      <c r="G16068" s="4" t="n">
        <f aca="false">IF(ISNUMBER(F16068)=TRUE(),1,G16067+1)</f>
        <v>1</v>
      </c>
    </row>
    <row r="16069" customFormat="false" ht="13.5" hidden="false" customHeight="false" outlineLevel="0" collapsed="false">
      <c r="A16069" s="0" t="n">
        <f aca="false">IF(G16069=3,"",IF(ISNUMBER(C16069)=TRUE(),1,2))</f>
        <v>1</v>
      </c>
      <c r="B16069" s="0" t="str">
        <f aca="false">IF(F16069="","",IF(G16069=4,F16069,B16068))</f>
        <v>砂原１丁目</v>
      </c>
      <c r="C16069" s="0" t="n">
        <v>52</v>
      </c>
      <c r="D16069" s="0" t="n">
        <v>4</v>
      </c>
      <c r="E16069" s="0" t="n">
        <v>4</v>
      </c>
      <c r="F16069" s="0" t="n">
        <v>0</v>
      </c>
      <c r="G16069" s="4" t="n">
        <f aca="false">IF(ISNUMBER(F16069)=TRUE(),1,G16068+1)</f>
        <v>1</v>
      </c>
    </row>
    <row r="16070" customFormat="false" ht="13.5" hidden="false" customHeight="false" outlineLevel="0" collapsed="false">
      <c r="A16070" s="0" t="n">
        <f aca="false">IF(G16070=3,"",IF(ISNUMBER(C16070)=TRUE(),1,2))</f>
        <v>1</v>
      </c>
      <c r="B16070" s="0" t="str">
        <f aca="false">IF(F16070="","",IF(G16070=4,F16070,B16069))</f>
        <v>砂原１丁目</v>
      </c>
      <c r="C16070" s="0" t="n">
        <v>53</v>
      </c>
      <c r="D16070" s="0" t="n">
        <v>1</v>
      </c>
      <c r="E16070" s="0" t="n">
        <v>0</v>
      </c>
      <c r="F16070" s="0" t="n">
        <v>1</v>
      </c>
      <c r="G16070" s="4" t="n">
        <f aca="false">IF(ISNUMBER(F16070)=TRUE(),1,G16069+1)</f>
        <v>1</v>
      </c>
    </row>
    <row r="16071" customFormat="false" ht="13.5" hidden="false" customHeight="false" outlineLevel="0" collapsed="false">
      <c r="A16071" s="0" t="n">
        <f aca="false">IF(G16071=3,"",IF(ISNUMBER(C16071)=TRUE(),1,2))</f>
        <v>1</v>
      </c>
      <c r="B16071" s="0" t="str">
        <f aca="false">IF(F16071="","",IF(G16071=4,F16071,B16070))</f>
        <v>砂原１丁目</v>
      </c>
      <c r="C16071" s="0" t="n">
        <v>54</v>
      </c>
      <c r="D16071" s="0" t="n">
        <v>1</v>
      </c>
      <c r="E16071" s="0" t="n">
        <v>0</v>
      </c>
      <c r="F16071" s="0" t="n">
        <v>1</v>
      </c>
      <c r="G16071" s="4" t="n">
        <f aca="false">IF(ISNUMBER(F16071)=TRUE(),1,G16070+1)</f>
        <v>1</v>
      </c>
    </row>
    <row r="16072" customFormat="false" ht="13.5" hidden="false" customHeight="false" outlineLevel="0" collapsed="false">
      <c r="A16072" s="0" t="n">
        <f aca="false">IF(G16072=3,"",IF(ISNUMBER(C16072)=TRUE(),1,2))</f>
        <v>2</v>
      </c>
      <c r="B16072" s="0" t="str">
        <f aca="false">IF(F16072="","",IF(G16072=4,F16072,B16071))</f>
        <v>砂原１丁目</v>
      </c>
      <c r="C16072" s="3" t="s">
        <v>18</v>
      </c>
      <c r="D16072" s="0" t="n">
        <v>13</v>
      </c>
      <c r="E16072" s="0" t="n">
        <v>7</v>
      </c>
      <c r="F16072" s="0" t="n">
        <v>6</v>
      </c>
      <c r="G16072" s="4" t="n">
        <f aca="false">IF(ISNUMBER(F16072)=TRUE(),1,G16071+1)</f>
        <v>1</v>
      </c>
    </row>
    <row r="16073" customFormat="false" ht="13.5" hidden="false" customHeight="false" outlineLevel="0" collapsed="false">
      <c r="A16073" s="0" t="n">
        <f aca="false">IF(G16073=3,"",IF(ISNUMBER(C16073)=TRUE(),1,2))</f>
        <v>1</v>
      </c>
      <c r="B16073" s="0" t="str">
        <f aca="false">IF(F16073="","",IF(G16073=4,F16073,B16072))</f>
        <v>砂原１丁目</v>
      </c>
      <c r="C16073" s="0" t="n">
        <v>55</v>
      </c>
      <c r="D16073" s="0" t="n">
        <v>2</v>
      </c>
      <c r="E16073" s="0" t="n">
        <v>1</v>
      </c>
      <c r="F16073" s="0" t="n">
        <v>1</v>
      </c>
      <c r="G16073" s="4" t="n">
        <f aca="false">IF(ISNUMBER(F16073)=TRUE(),1,G16072+1)</f>
        <v>1</v>
      </c>
    </row>
    <row r="16074" customFormat="false" ht="13.5" hidden="false" customHeight="false" outlineLevel="0" collapsed="false">
      <c r="A16074" s="0" t="n">
        <f aca="false">IF(G16074=3,"",IF(ISNUMBER(C16074)=TRUE(),1,2))</f>
        <v>1</v>
      </c>
      <c r="B16074" s="0" t="str">
        <f aca="false">IF(F16074="","",IF(G16074=4,F16074,B16073))</f>
        <v>砂原１丁目</v>
      </c>
      <c r="C16074" s="0" t="n">
        <v>56</v>
      </c>
      <c r="D16074" s="0" t="n">
        <v>1</v>
      </c>
      <c r="E16074" s="0" t="n">
        <v>1</v>
      </c>
      <c r="F16074" s="0" t="n">
        <v>0</v>
      </c>
      <c r="G16074" s="4" t="n">
        <f aca="false">IF(ISNUMBER(F16074)=TRUE(),1,G16073+1)</f>
        <v>1</v>
      </c>
    </row>
    <row r="16075" customFormat="false" ht="13.5" hidden="false" customHeight="false" outlineLevel="0" collapsed="false">
      <c r="A16075" s="0" t="n">
        <f aca="false">IF(G16075=3,"",IF(ISNUMBER(C16075)=TRUE(),1,2))</f>
        <v>1</v>
      </c>
      <c r="B16075" s="0" t="str">
        <f aca="false">IF(F16075="","",IF(G16075=4,F16075,B16074))</f>
        <v>砂原１丁目</v>
      </c>
      <c r="C16075" s="0" t="n">
        <v>57</v>
      </c>
      <c r="D16075" s="0" t="n">
        <v>4</v>
      </c>
      <c r="E16075" s="0" t="n">
        <v>2</v>
      </c>
      <c r="F16075" s="0" t="n">
        <v>2</v>
      </c>
      <c r="G16075" s="4" t="n">
        <f aca="false">IF(ISNUMBER(F16075)=TRUE(),1,G16074+1)</f>
        <v>1</v>
      </c>
    </row>
    <row r="16076" customFormat="false" ht="13.5" hidden="false" customHeight="false" outlineLevel="0" collapsed="false">
      <c r="A16076" s="0" t="n">
        <f aca="false">IF(G16076=3,"",IF(ISNUMBER(C16076)=TRUE(),1,2))</f>
        <v>1</v>
      </c>
      <c r="B16076" s="0" t="str">
        <f aca="false">IF(F16076="","",IF(G16076=4,F16076,B16075))</f>
        <v>砂原１丁目</v>
      </c>
      <c r="C16076" s="0" t="n">
        <v>58</v>
      </c>
      <c r="D16076" s="0" t="n">
        <v>3</v>
      </c>
      <c r="E16076" s="0" t="n">
        <v>1</v>
      </c>
      <c r="F16076" s="0" t="n">
        <v>2</v>
      </c>
      <c r="G16076" s="4" t="n">
        <f aca="false">IF(ISNUMBER(F16076)=TRUE(),1,G16075+1)</f>
        <v>1</v>
      </c>
    </row>
    <row r="16077" customFormat="false" ht="13.5" hidden="false" customHeight="false" outlineLevel="0" collapsed="false">
      <c r="A16077" s="0" t="n">
        <f aca="false">IF(G16077=3,"",IF(ISNUMBER(C16077)=TRUE(),1,2))</f>
        <v>1</v>
      </c>
      <c r="B16077" s="0" t="str">
        <f aca="false">IF(F16077="","",IF(G16077=4,F16077,B16076))</f>
        <v>砂原１丁目</v>
      </c>
      <c r="C16077" s="0" t="n">
        <v>59</v>
      </c>
      <c r="D16077" s="0" t="n">
        <v>3</v>
      </c>
      <c r="E16077" s="0" t="n">
        <v>2</v>
      </c>
      <c r="F16077" s="0" t="n">
        <v>1</v>
      </c>
      <c r="G16077" s="4" t="n">
        <f aca="false">IF(ISNUMBER(F16077)=TRUE(),1,G16076+1)</f>
        <v>1</v>
      </c>
    </row>
    <row r="16078" customFormat="false" ht="13.5" hidden="false" customHeight="false" outlineLevel="0" collapsed="false">
      <c r="A16078" s="0" t="n">
        <f aca="false">IF(G16078=3,"",IF(ISNUMBER(C16078)=TRUE(),1,2))</f>
        <v>2</v>
      </c>
      <c r="B16078" s="0" t="str">
        <f aca="false">IF(F16078="","",IF(G16078=4,F16078,B16077))</f>
        <v>砂原１丁目</v>
      </c>
      <c r="C16078" s="3" t="s">
        <v>19</v>
      </c>
      <c r="D16078" s="0" t="n">
        <v>15</v>
      </c>
      <c r="E16078" s="0" t="n">
        <v>8</v>
      </c>
      <c r="F16078" s="0" t="n">
        <v>7</v>
      </c>
      <c r="G16078" s="4" t="n">
        <f aca="false">IF(ISNUMBER(F16078)=TRUE(),1,G16077+1)</f>
        <v>1</v>
      </c>
    </row>
    <row r="16079" customFormat="false" ht="13.5" hidden="false" customHeight="false" outlineLevel="0" collapsed="false">
      <c r="A16079" s="0" t="n">
        <f aca="false">IF(G16079=3,"",IF(ISNUMBER(C16079)=TRUE(),1,2))</f>
        <v>1</v>
      </c>
      <c r="B16079" s="0" t="str">
        <f aca="false">IF(F16079="","",IF(G16079=4,F16079,B16078))</f>
        <v>砂原１丁目</v>
      </c>
      <c r="C16079" s="0" t="n">
        <v>60</v>
      </c>
      <c r="D16079" s="0" t="n">
        <v>3</v>
      </c>
      <c r="E16079" s="0" t="n">
        <v>1</v>
      </c>
      <c r="F16079" s="0" t="n">
        <v>2</v>
      </c>
      <c r="G16079" s="4" t="n">
        <f aca="false">IF(ISNUMBER(F16079)=TRUE(),1,G16078+1)</f>
        <v>1</v>
      </c>
    </row>
    <row r="16080" customFormat="false" ht="13.5" hidden="false" customHeight="false" outlineLevel="0" collapsed="false">
      <c r="A16080" s="0" t="n">
        <f aca="false">IF(G16080=3,"",IF(ISNUMBER(C16080)=TRUE(),1,2))</f>
        <v>1</v>
      </c>
      <c r="B16080" s="0" t="str">
        <f aca="false">IF(F16080="","",IF(G16080=4,F16080,B16079))</f>
        <v>砂原１丁目</v>
      </c>
      <c r="C16080" s="0" t="n">
        <v>61</v>
      </c>
      <c r="D16080" s="0" t="n">
        <v>1</v>
      </c>
      <c r="E16080" s="0" t="n">
        <v>1</v>
      </c>
      <c r="F16080" s="0" t="n">
        <v>0</v>
      </c>
      <c r="G16080" s="4" t="n">
        <f aca="false">IF(ISNUMBER(F16080)=TRUE(),1,G16079+1)</f>
        <v>1</v>
      </c>
    </row>
    <row r="16081" customFormat="false" ht="13.5" hidden="false" customHeight="false" outlineLevel="0" collapsed="false">
      <c r="A16081" s="0" t="n">
        <f aca="false">IF(G16081=3,"",IF(ISNUMBER(C16081)=TRUE(),1,2))</f>
        <v>1</v>
      </c>
      <c r="B16081" s="0" t="str">
        <f aca="false">IF(F16081="","",IF(G16081=4,F16081,B16080))</f>
        <v>砂原１丁目</v>
      </c>
      <c r="C16081" s="0" t="n">
        <v>62</v>
      </c>
      <c r="D16081" s="0" t="n">
        <v>3</v>
      </c>
      <c r="E16081" s="0" t="n">
        <v>1</v>
      </c>
      <c r="F16081" s="0" t="n">
        <v>2</v>
      </c>
      <c r="G16081" s="4" t="n">
        <f aca="false">IF(ISNUMBER(F16081)=TRUE(),1,G16080+1)</f>
        <v>1</v>
      </c>
    </row>
    <row r="16082" customFormat="false" ht="13.5" hidden="false" customHeight="false" outlineLevel="0" collapsed="false">
      <c r="A16082" s="0" t="n">
        <f aca="false">IF(G16082=3,"",IF(ISNUMBER(C16082)=TRUE(),1,2))</f>
        <v>1</v>
      </c>
      <c r="B16082" s="0" t="str">
        <f aca="false">IF(F16082="","",IF(G16082=4,F16082,B16081))</f>
        <v>砂原１丁目</v>
      </c>
      <c r="C16082" s="0" t="n">
        <v>63</v>
      </c>
      <c r="D16082" s="0" t="n">
        <v>3</v>
      </c>
      <c r="E16082" s="0" t="n">
        <v>2</v>
      </c>
      <c r="F16082" s="0" t="n">
        <v>1</v>
      </c>
      <c r="G16082" s="4" t="n">
        <f aca="false">IF(ISNUMBER(F16082)=TRUE(),1,G16081+1)</f>
        <v>1</v>
      </c>
    </row>
    <row r="16083" customFormat="false" ht="13.5" hidden="false" customHeight="false" outlineLevel="0" collapsed="false">
      <c r="A16083" s="0" t="n">
        <f aca="false">IF(G16083=3,"",IF(ISNUMBER(C16083)=TRUE(),1,2))</f>
        <v>1</v>
      </c>
      <c r="B16083" s="0" t="str">
        <f aca="false">IF(F16083="","",IF(G16083=4,F16083,B16082))</f>
        <v>砂原１丁目</v>
      </c>
      <c r="C16083" s="0" t="n">
        <v>64</v>
      </c>
      <c r="D16083" s="0" t="n">
        <v>5</v>
      </c>
      <c r="E16083" s="0" t="n">
        <v>3</v>
      </c>
      <c r="F16083" s="0" t="n">
        <v>2</v>
      </c>
      <c r="G16083" s="4" t="n">
        <f aca="false">IF(ISNUMBER(F16083)=TRUE(),1,G16082+1)</f>
        <v>1</v>
      </c>
    </row>
    <row r="16084" customFormat="false" ht="13.5" hidden="false" customHeight="false" outlineLevel="0" collapsed="false">
      <c r="A16084" s="0" t="n">
        <f aca="false">IF(G16084=3,"",IF(ISNUMBER(C16084)=TRUE(),1,2))</f>
        <v>2</v>
      </c>
      <c r="B16084" s="0" t="str">
        <f aca="false">IF(F16084="","",IF(G16084=4,F16084,B16083))</f>
        <v>砂原１丁目</v>
      </c>
      <c r="C16084" s="3" t="s">
        <v>20</v>
      </c>
      <c r="D16084" s="0" t="n">
        <v>13</v>
      </c>
      <c r="E16084" s="0" t="n">
        <v>4</v>
      </c>
      <c r="F16084" s="0" t="n">
        <v>9</v>
      </c>
      <c r="G16084" s="4" t="n">
        <f aca="false">IF(ISNUMBER(F16084)=TRUE(),1,G16083+1)</f>
        <v>1</v>
      </c>
    </row>
    <row r="16085" customFormat="false" ht="13.5" hidden="false" customHeight="false" outlineLevel="0" collapsed="false">
      <c r="A16085" s="0" t="n">
        <f aca="false">IF(G16085=3,"",IF(ISNUMBER(C16085)=TRUE(),1,2))</f>
        <v>1</v>
      </c>
      <c r="B16085" s="0" t="str">
        <f aca="false">IF(F16085="","",IF(G16085=4,F16085,B16084))</f>
        <v>砂原１丁目</v>
      </c>
      <c r="C16085" s="0" t="n">
        <v>65</v>
      </c>
      <c r="D16085" s="0" t="n">
        <v>3</v>
      </c>
      <c r="E16085" s="0" t="n">
        <v>1</v>
      </c>
      <c r="F16085" s="0" t="n">
        <v>2</v>
      </c>
      <c r="G16085" s="4" t="n">
        <f aca="false">IF(ISNUMBER(F16085)=TRUE(),1,G16084+1)</f>
        <v>1</v>
      </c>
    </row>
    <row r="16086" customFormat="false" ht="13.5" hidden="false" customHeight="false" outlineLevel="0" collapsed="false">
      <c r="A16086" s="0" t="n">
        <f aca="false">IF(G16086=3,"",IF(ISNUMBER(C16086)=TRUE(),1,2))</f>
        <v>1</v>
      </c>
      <c r="B16086" s="0" t="str">
        <f aca="false">IF(F16086="","",IF(G16086=4,F16086,B16085))</f>
        <v>砂原１丁目</v>
      </c>
      <c r="C16086" s="0" t="n">
        <v>66</v>
      </c>
      <c r="D16086" s="0" t="n">
        <v>2</v>
      </c>
      <c r="E16086" s="0" t="n">
        <v>1</v>
      </c>
      <c r="F16086" s="0" t="n">
        <v>1</v>
      </c>
      <c r="G16086" s="4" t="n">
        <f aca="false">IF(ISNUMBER(F16086)=TRUE(),1,G16085+1)</f>
        <v>1</v>
      </c>
    </row>
    <row r="16087" customFormat="false" ht="13.5" hidden="false" customHeight="false" outlineLevel="0" collapsed="false">
      <c r="A16087" s="0" t="n">
        <f aca="false">IF(G16087=3,"",IF(ISNUMBER(C16087)=TRUE(),1,2))</f>
        <v>1</v>
      </c>
      <c r="B16087" s="0" t="str">
        <f aca="false">IF(F16087="","",IF(G16087=4,F16087,B16086))</f>
        <v>砂原１丁目</v>
      </c>
      <c r="C16087" s="0" t="n">
        <v>67</v>
      </c>
      <c r="D16087" s="0" t="n">
        <v>3</v>
      </c>
      <c r="E16087" s="0" t="n">
        <v>1</v>
      </c>
      <c r="F16087" s="0" t="n">
        <v>2</v>
      </c>
      <c r="G16087" s="4" t="n">
        <f aca="false">IF(ISNUMBER(F16087)=TRUE(),1,G16086+1)</f>
        <v>1</v>
      </c>
    </row>
    <row r="16088" customFormat="false" ht="13.5" hidden="false" customHeight="false" outlineLevel="0" collapsed="false">
      <c r="A16088" s="0" t="n">
        <f aca="false">IF(G16088=3,"",IF(ISNUMBER(C16088)=TRUE(),1,2))</f>
        <v>1</v>
      </c>
      <c r="B16088" s="0" t="str">
        <f aca="false">IF(F16088="","",IF(G16088=4,F16088,B16087))</f>
        <v>砂原１丁目</v>
      </c>
      <c r="C16088" s="0" t="n">
        <v>68</v>
      </c>
      <c r="D16088" s="0" t="n">
        <v>2</v>
      </c>
      <c r="E16088" s="0" t="n">
        <v>1</v>
      </c>
      <c r="F16088" s="0" t="n">
        <v>1</v>
      </c>
      <c r="G16088" s="4" t="n">
        <f aca="false">IF(ISNUMBER(F16088)=TRUE(),1,G16087+1)</f>
        <v>1</v>
      </c>
    </row>
    <row r="16089" customFormat="false" ht="13.5" hidden="false" customHeight="false" outlineLevel="0" collapsed="false">
      <c r="A16089" s="0" t="n">
        <f aca="false">IF(G16089=3,"",IF(ISNUMBER(C16089)=TRUE(),1,2))</f>
        <v>1</v>
      </c>
      <c r="B16089" s="0" t="str">
        <f aca="false">IF(F16089="","",IF(G16089=4,F16089,B16088))</f>
        <v>砂原１丁目</v>
      </c>
      <c r="C16089" s="0" t="n">
        <v>69</v>
      </c>
      <c r="D16089" s="0" t="n">
        <v>3</v>
      </c>
      <c r="E16089" s="0" t="n">
        <v>0</v>
      </c>
      <c r="F16089" s="0" t="n">
        <v>3</v>
      </c>
      <c r="G16089" s="4" t="n">
        <f aca="false">IF(ISNUMBER(F16089)=TRUE(),1,G16088+1)</f>
        <v>1</v>
      </c>
    </row>
    <row r="16090" customFormat="false" ht="13.5" hidden="false" customHeight="false" outlineLevel="0" collapsed="false">
      <c r="A16090" s="0" t="n">
        <f aca="false">IF(G16090=3,"",IF(ISNUMBER(C16090)=TRUE(),1,2))</f>
        <v>2</v>
      </c>
      <c r="B16090" s="0" t="str">
        <f aca="false">IF(F16090="","",IF(G16090=4,F16090,B16089))</f>
        <v>砂原１丁目</v>
      </c>
      <c r="C16090" s="3" t="s">
        <v>21</v>
      </c>
      <c r="D16090" s="0" t="n">
        <v>13</v>
      </c>
      <c r="E16090" s="0" t="n">
        <v>8</v>
      </c>
      <c r="F16090" s="0" t="n">
        <v>5</v>
      </c>
      <c r="G16090" s="4" t="n">
        <f aca="false">IF(ISNUMBER(F16090)=TRUE(),1,G16089+1)</f>
        <v>1</v>
      </c>
    </row>
    <row r="16091" customFormat="false" ht="13.5" hidden="false" customHeight="false" outlineLevel="0" collapsed="false">
      <c r="A16091" s="0" t="n">
        <f aca="false">IF(G16091=3,"",IF(ISNUMBER(C16091)=TRUE(),1,2))</f>
        <v>1</v>
      </c>
      <c r="B16091" s="0" t="str">
        <f aca="false">IF(F16091="","",IF(G16091=4,F16091,B16090))</f>
        <v>砂原１丁目</v>
      </c>
      <c r="C16091" s="0" t="n">
        <v>70</v>
      </c>
      <c r="D16091" s="0" t="n">
        <v>3</v>
      </c>
      <c r="E16091" s="0" t="n">
        <v>1</v>
      </c>
      <c r="F16091" s="0" t="n">
        <v>2</v>
      </c>
      <c r="G16091" s="4" t="n">
        <f aca="false">IF(ISNUMBER(F16091)=TRUE(),1,G16090+1)</f>
        <v>1</v>
      </c>
    </row>
    <row r="16092" customFormat="false" ht="13.5" hidden="false" customHeight="false" outlineLevel="0" collapsed="false">
      <c r="A16092" s="0" t="n">
        <f aca="false">IF(G16092=3,"",IF(ISNUMBER(C16092)=TRUE(),1,2))</f>
        <v>1</v>
      </c>
      <c r="B16092" s="0" t="str">
        <f aca="false">IF(F16092="","",IF(G16092=4,F16092,B16091))</f>
        <v>砂原１丁目</v>
      </c>
      <c r="C16092" s="0" t="n">
        <v>71</v>
      </c>
      <c r="D16092" s="0" t="n">
        <v>4</v>
      </c>
      <c r="E16092" s="0" t="n">
        <v>2</v>
      </c>
      <c r="F16092" s="0" t="n">
        <v>2</v>
      </c>
      <c r="G16092" s="4" t="n">
        <f aca="false">IF(ISNUMBER(F16092)=TRUE(),1,G16091+1)</f>
        <v>1</v>
      </c>
    </row>
    <row r="16093" customFormat="false" ht="13.5" hidden="false" customHeight="false" outlineLevel="0" collapsed="false">
      <c r="A16093" s="0" t="n">
        <f aca="false">IF(G16093=3,"",IF(ISNUMBER(C16093)=TRUE(),1,2))</f>
        <v>1</v>
      </c>
      <c r="B16093" s="0" t="str">
        <f aca="false">IF(F16093="","",IF(G16093=4,F16093,B16092))</f>
        <v>砂原１丁目</v>
      </c>
      <c r="C16093" s="0" t="n">
        <v>72</v>
      </c>
      <c r="D16093" s="0" t="n">
        <v>3</v>
      </c>
      <c r="E16093" s="0" t="n">
        <v>2</v>
      </c>
      <c r="F16093" s="0" t="n">
        <v>1</v>
      </c>
      <c r="G16093" s="4" t="n">
        <f aca="false">IF(ISNUMBER(F16093)=TRUE(),1,G16092+1)</f>
        <v>1</v>
      </c>
    </row>
    <row r="16094" customFormat="false" ht="13.5" hidden="false" customHeight="false" outlineLevel="0" collapsed="false">
      <c r="A16094" s="0" t="n">
        <f aca="false">IF(G16094=3,"",IF(ISNUMBER(C16094)=TRUE(),1,2))</f>
        <v>1</v>
      </c>
      <c r="B16094" s="0" t="str">
        <f aca="false">IF(F16094="","",IF(G16094=4,F16094,B16093))</f>
        <v>砂原１丁目</v>
      </c>
      <c r="C16094" s="0" t="n">
        <v>73</v>
      </c>
      <c r="D16094" s="0" t="n">
        <v>1</v>
      </c>
      <c r="E16094" s="0" t="n">
        <v>1</v>
      </c>
      <c r="F16094" s="0" t="n">
        <v>0</v>
      </c>
      <c r="G16094" s="4" t="n">
        <f aca="false">IF(ISNUMBER(F16094)=TRUE(),1,G16093+1)</f>
        <v>1</v>
      </c>
    </row>
    <row r="16095" customFormat="false" ht="13.5" hidden="false" customHeight="false" outlineLevel="0" collapsed="false">
      <c r="A16095" s="0" t="n">
        <f aca="false">IF(G16095=3,"",IF(ISNUMBER(C16095)=TRUE(),1,2))</f>
        <v>1</v>
      </c>
      <c r="B16095" s="0" t="str">
        <f aca="false">IF(F16095="","",IF(G16095=4,F16095,B16094))</f>
        <v>砂原１丁目</v>
      </c>
      <c r="C16095" s="0" t="n">
        <v>74</v>
      </c>
      <c r="D16095" s="0" t="n">
        <v>2</v>
      </c>
      <c r="E16095" s="0" t="n">
        <v>2</v>
      </c>
      <c r="F16095" s="0" t="n">
        <v>0</v>
      </c>
      <c r="G16095" s="4" t="n">
        <f aca="false">IF(ISNUMBER(F16095)=TRUE(),1,G16094+1)</f>
        <v>1</v>
      </c>
    </row>
    <row r="16096" customFormat="false" ht="13.5" hidden="false" customHeight="false" outlineLevel="0" collapsed="false">
      <c r="A16096" s="0" t="n">
        <f aca="false">IF(G16096=3,"",IF(ISNUMBER(C16096)=TRUE(),1,2))</f>
        <v>2</v>
      </c>
      <c r="B16096" s="0" t="str">
        <f aca="false">IF(F16096="","",IF(G16096=4,F16096,B16095))</f>
        <v>砂原１丁目</v>
      </c>
      <c r="C16096" s="3" t="s">
        <v>22</v>
      </c>
      <c r="D16096" s="0" t="n">
        <v>10</v>
      </c>
      <c r="E16096" s="0" t="n">
        <v>6</v>
      </c>
      <c r="F16096" s="0" t="n">
        <v>4</v>
      </c>
      <c r="G16096" s="4" t="n">
        <f aca="false">IF(ISNUMBER(F16096)=TRUE(),1,G16095+1)</f>
        <v>1</v>
      </c>
    </row>
    <row r="16097" customFormat="false" ht="13.5" hidden="false" customHeight="false" outlineLevel="0" collapsed="false">
      <c r="A16097" s="0" t="n">
        <f aca="false">IF(G16097=3,"",IF(ISNUMBER(C16097)=TRUE(),1,2))</f>
        <v>1</v>
      </c>
      <c r="B16097" s="0" t="str">
        <f aca="false">IF(F16097="","",IF(G16097=4,F16097,B16096))</f>
        <v>砂原１丁目</v>
      </c>
      <c r="C16097" s="0" t="n">
        <v>75</v>
      </c>
      <c r="D16097" s="0" t="n">
        <v>2</v>
      </c>
      <c r="E16097" s="0" t="n">
        <v>2</v>
      </c>
      <c r="F16097" s="0" t="n">
        <v>0</v>
      </c>
      <c r="G16097" s="4" t="n">
        <f aca="false">IF(ISNUMBER(F16097)=TRUE(),1,G16096+1)</f>
        <v>1</v>
      </c>
    </row>
    <row r="16098" customFormat="false" ht="13.5" hidden="false" customHeight="false" outlineLevel="0" collapsed="false">
      <c r="A16098" s="0" t="n">
        <f aca="false">IF(G16098=3,"",IF(ISNUMBER(C16098)=TRUE(),1,2))</f>
        <v>1</v>
      </c>
      <c r="B16098" s="0" t="str">
        <f aca="false">IF(F16098="","",IF(G16098=4,F16098,B16097))</f>
        <v>砂原１丁目</v>
      </c>
      <c r="C16098" s="0" t="n">
        <v>76</v>
      </c>
      <c r="D16098" s="0" t="n">
        <v>0</v>
      </c>
      <c r="E16098" s="0" t="n">
        <v>0</v>
      </c>
      <c r="F16098" s="0" t="n">
        <v>0</v>
      </c>
      <c r="G16098" s="4" t="n">
        <f aca="false">IF(ISNUMBER(F16098)=TRUE(),1,G16097+1)</f>
        <v>1</v>
      </c>
    </row>
    <row r="16099" customFormat="false" ht="13.5" hidden="false" customHeight="false" outlineLevel="0" collapsed="false">
      <c r="A16099" s="0" t="n">
        <f aca="false">IF(G16099=3,"",IF(ISNUMBER(C16099)=TRUE(),1,2))</f>
        <v>1</v>
      </c>
      <c r="B16099" s="0" t="str">
        <f aca="false">IF(F16099="","",IF(G16099=4,F16099,B16098))</f>
        <v>砂原１丁目</v>
      </c>
      <c r="C16099" s="0" t="n">
        <v>77</v>
      </c>
      <c r="D16099" s="0" t="n">
        <v>1</v>
      </c>
      <c r="E16099" s="0" t="n">
        <v>0</v>
      </c>
      <c r="F16099" s="0" t="n">
        <v>1</v>
      </c>
      <c r="G16099" s="4" t="n">
        <f aca="false">IF(ISNUMBER(F16099)=TRUE(),1,G16098+1)</f>
        <v>1</v>
      </c>
    </row>
    <row r="16100" customFormat="false" ht="13.5" hidden="false" customHeight="false" outlineLevel="0" collapsed="false">
      <c r="A16100" s="0" t="n">
        <f aca="false">IF(G16100=3,"",IF(ISNUMBER(C16100)=TRUE(),1,2))</f>
        <v>1</v>
      </c>
      <c r="B16100" s="0" t="str">
        <f aca="false">IF(F16100="","",IF(G16100=4,F16100,B16099))</f>
        <v>砂原１丁目</v>
      </c>
      <c r="C16100" s="0" t="n">
        <v>78</v>
      </c>
      <c r="D16100" s="0" t="n">
        <v>5</v>
      </c>
      <c r="E16100" s="0" t="n">
        <v>2</v>
      </c>
      <c r="F16100" s="0" t="n">
        <v>3</v>
      </c>
      <c r="G16100" s="4" t="n">
        <f aca="false">IF(ISNUMBER(F16100)=TRUE(),1,G16099+1)</f>
        <v>1</v>
      </c>
    </row>
    <row r="16101" customFormat="false" ht="13.5" hidden="false" customHeight="false" outlineLevel="0" collapsed="false">
      <c r="A16101" s="0" t="n">
        <f aca="false">IF(G16101=3,"",IF(ISNUMBER(C16101)=TRUE(),1,2))</f>
        <v>1</v>
      </c>
      <c r="B16101" s="0" t="str">
        <f aca="false">IF(F16101="","",IF(G16101=4,F16101,B16100))</f>
        <v>砂原１丁目</v>
      </c>
      <c r="C16101" s="0" t="n">
        <v>79</v>
      </c>
      <c r="D16101" s="0" t="n">
        <v>2</v>
      </c>
      <c r="E16101" s="0" t="n">
        <v>2</v>
      </c>
      <c r="F16101" s="0" t="n">
        <v>0</v>
      </c>
      <c r="G16101" s="4" t="n">
        <f aca="false">IF(ISNUMBER(F16101)=TRUE(),1,G16100+1)</f>
        <v>1</v>
      </c>
    </row>
    <row r="16102" customFormat="false" ht="13.5" hidden="false" customHeight="false" outlineLevel="0" collapsed="false">
      <c r="A16102" s="0" t="n">
        <f aca="false">IF(G16102=3,"",IF(ISNUMBER(C16102)=TRUE(),1,2))</f>
        <v>2</v>
      </c>
      <c r="B16102" s="0" t="str">
        <f aca="false">IF(F16102="","",IF(G16102=4,F16102,B16101))</f>
        <v>砂原１丁目</v>
      </c>
      <c r="C16102" s="3" t="s">
        <v>23</v>
      </c>
      <c r="D16102" s="0" t="n">
        <v>12</v>
      </c>
      <c r="E16102" s="0" t="n">
        <v>4</v>
      </c>
      <c r="F16102" s="0" t="n">
        <v>8</v>
      </c>
      <c r="G16102" s="4" t="n">
        <f aca="false">IF(ISNUMBER(F16102)=TRUE(),1,G16101+1)</f>
        <v>1</v>
      </c>
    </row>
    <row r="16103" customFormat="false" ht="13.5" hidden="false" customHeight="false" outlineLevel="0" collapsed="false">
      <c r="A16103" s="0" t="n">
        <f aca="false">IF(G16103=3,"",IF(ISNUMBER(C16103)=TRUE(),1,2))</f>
        <v>1</v>
      </c>
      <c r="B16103" s="0" t="str">
        <f aca="false">IF(F16103="","",IF(G16103=4,F16103,B16102))</f>
        <v>砂原１丁目</v>
      </c>
      <c r="C16103" s="0" t="n">
        <v>80</v>
      </c>
      <c r="D16103" s="0" t="n">
        <v>4</v>
      </c>
      <c r="E16103" s="0" t="n">
        <v>0</v>
      </c>
      <c r="F16103" s="0" t="n">
        <v>4</v>
      </c>
      <c r="G16103" s="4" t="n">
        <f aca="false">IF(ISNUMBER(F16103)=TRUE(),1,G16102+1)</f>
        <v>1</v>
      </c>
    </row>
    <row r="16104" customFormat="false" ht="13.5" hidden="false" customHeight="false" outlineLevel="0" collapsed="false">
      <c r="A16104" s="0" t="n">
        <f aca="false">IF(G16104=3,"",IF(ISNUMBER(C16104)=TRUE(),1,2))</f>
        <v>1</v>
      </c>
      <c r="B16104" s="0" t="str">
        <f aca="false">IF(F16104="","",IF(G16104=4,F16104,B16103))</f>
        <v>砂原１丁目</v>
      </c>
      <c r="C16104" s="0" t="n">
        <v>81</v>
      </c>
      <c r="D16104" s="0" t="n">
        <v>1</v>
      </c>
      <c r="E16104" s="0" t="n">
        <v>1</v>
      </c>
      <c r="F16104" s="0" t="n">
        <v>0</v>
      </c>
      <c r="G16104" s="4" t="n">
        <f aca="false">IF(ISNUMBER(F16104)=TRUE(),1,G16103+1)</f>
        <v>1</v>
      </c>
    </row>
    <row r="16105" customFormat="false" ht="13.5" hidden="false" customHeight="false" outlineLevel="0" collapsed="false">
      <c r="A16105" s="0" t="n">
        <f aca="false">IF(G16105=3,"",IF(ISNUMBER(C16105)=TRUE(),1,2))</f>
        <v>1</v>
      </c>
      <c r="B16105" s="0" t="str">
        <f aca="false">IF(F16105="","",IF(G16105=4,F16105,B16104))</f>
        <v>砂原１丁目</v>
      </c>
      <c r="C16105" s="0" t="n">
        <v>82</v>
      </c>
      <c r="D16105" s="0" t="n">
        <v>2</v>
      </c>
      <c r="E16105" s="0" t="n">
        <v>1</v>
      </c>
      <c r="F16105" s="0" t="n">
        <v>1</v>
      </c>
      <c r="G16105" s="4" t="n">
        <f aca="false">IF(ISNUMBER(F16105)=TRUE(),1,G16104+1)</f>
        <v>1</v>
      </c>
    </row>
    <row r="16106" customFormat="false" ht="13.5" hidden="false" customHeight="false" outlineLevel="0" collapsed="false">
      <c r="A16106" s="0" t="n">
        <f aca="false">IF(G16106=3,"",IF(ISNUMBER(C16106)=TRUE(),1,2))</f>
        <v>1</v>
      </c>
      <c r="B16106" s="0" t="str">
        <f aca="false">IF(F16106="","",IF(G16106=4,F16106,B16105))</f>
        <v>砂原１丁目</v>
      </c>
      <c r="C16106" s="0" t="n">
        <v>83</v>
      </c>
      <c r="D16106" s="0" t="n">
        <v>2</v>
      </c>
      <c r="E16106" s="0" t="n">
        <v>0</v>
      </c>
      <c r="F16106" s="0" t="n">
        <v>2</v>
      </c>
      <c r="G16106" s="4" t="n">
        <f aca="false">IF(ISNUMBER(F16106)=TRUE(),1,G16105+1)</f>
        <v>1</v>
      </c>
    </row>
    <row r="16107" customFormat="false" ht="13.5" hidden="false" customHeight="false" outlineLevel="0" collapsed="false">
      <c r="A16107" s="0" t="n">
        <f aca="false">IF(G16107=3,"",IF(ISNUMBER(C16107)=TRUE(),1,2))</f>
        <v>1</v>
      </c>
      <c r="B16107" s="0" t="str">
        <f aca="false">IF(F16107="","",IF(G16107=4,F16107,B16106))</f>
        <v>砂原１丁目</v>
      </c>
      <c r="C16107" s="0" t="n">
        <v>84</v>
      </c>
      <c r="D16107" s="0" t="n">
        <v>3</v>
      </c>
      <c r="E16107" s="0" t="n">
        <v>2</v>
      </c>
      <c r="F16107" s="0" t="n">
        <v>1</v>
      </c>
      <c r="G16107" s="4" t="n">
        <f aca="false">IF(ISNUMBER(F16107)=TRUE(),1,G16106+1)</f>
        <v>1</v>
      </c>
    </row>
    <row r="16108" customFormat="false" ht="13.5" hidden="false" customHeight="false" outlineLevel="0" collapsed="false">
      <c r="A16108" s="0" t="n">
        <f aca="false">IF(G16108=3,"",IF(ISNUMBER(C16108)=TRUE(),1,2))</f>
        <v>2</v>
      </c>
      <c r="B16108" s="0" t="str">
        <f aca="false">IF(F16108="","",IF(G16108=4,F16108,B16107))</f>
        <v>砂原１丁目</v>
      </c>
      <c r="C16108" s="3" t="s">
        <v>24</v>
      </c>
      <c r="D16108" s="0" t="n">
        <v>3</v>
      </c>
      <c r="E16108" s="0" t="n">
        <v>2</v>
      </c>
      <c r="F16108" s="0" t="n">
        <v>1</v>
      </c>
      <c r="G16108" s="4" t="n">
        <f aca="false">IF(ISNUMBER(F16108)=TRUE(),1,G16107+1)</f>
        <v>1</v>
      </c>
    </row>
    <row r="16109" customFormat="false" ht="13.5" hidden="false" customHeight="false" outlineLevel="0" collapsed="false">
      <c r="A16109" s="0" t="n">
        <f aca="false">IF(G16109=3,"",IF(ISNUMBER(C16109)=TRUE(),1,2))</f>
        <v>1</v>
      </c>
      <c r="B16109" s="0" t="str">
        <f aca="false">IF(F16109="","",IF(G16109=4,F16109,B16108))</f>
        <v>砂原１丁目</v>
      </c>
      <c r="C16109" s="0" t="n">
        <v>85</v>
      </c>
      <c r="D16109" s="0" t="n">
        <v>1</v>
      </c>
      <c r="E16109" s="0" t="n">
        <v>0</v>
      </c>
      <c r="F16109" s="0" t="n">
        <v>1</v>
      </c>
      <c r="G16109" s="4" t="n">
        <f aca="false">IF(ISNUMBER(F16109)=TRUE(),1,G16108+1)</f>
        <v>1</v>
      </c>
    </row>
    <row r="16110" customFormat="false" ht="13.5" hidden="false" customHeight="false" outlineLevel="0" collapsed="false">
      <c r="A16110" s="0" t="n">
        <f aca="false">IF(G16110=3,"",IF(ISNUMBER(C16110)=TRUE(),1,2))</f>
        <v>1</v>
      </c>
      <c r="B16110" s="0" t="str">
        <f aca="false">IF(F16110="","",IF(G16110=4,F16110,B16109))</f>
        <v>砂原１丁目</v>
      </c>
      <c r="C16110" s="0" t="n">
        <v>86</v>
      </c>
      <c r="D16110" s="0" t="n">
        <v>0</v>
      </c>
      <c r="E16110" s="0" t="n">
        <v>0</v>
      </c>
      <c r="F16110" s="0" t="n">
        <v>0</v>
      </c>
      <c r="G16110" s="4" t="n">
        <f aca="false">IF(ISNUMBER(F16110)=TRUE(),1,G16109+1)</f>
        <v>1</v>
      </c>
    </row>
    <row r="16111" customFormat="false" ht="13.5" hidden="false" customHeight="false" outlineLevel="0" collapsed="false">
      <c r="A16111" s="0" t="n">
        <f aca="false">IF(G16111=3,"",IF(ISNUMBER(C16111)=TRUE(),1,2))</f>
        <v>1</v>
      </c>
      <c r="B16111" s="0" t="str">
        <f aca="false">IF(F16111="","",IF(G16111=4,F16111,B16110))</f>
        <v>砂原１丁目</v>
      </c>
      <c r="C16111" s="0" t="n">
        <v>87</v>
      </c>
      <c r="D16111" s="0" t="n">
        <v>2</v>
      </c>
      <c r="E16111" s="0" t="n">
        <v>2</v>
      </c>
      <c r="F16111" s="0" t="n">
        <v>0</v>
      </c>
      <c r="G16111" s="4" t="n">
        <f aca="false">IF(ISNUMBER(F16111)=TRUE(),1,G16110+1)</f>
        <v>1</v>
      </c>
    </row>
    <row r="16112" customFormat="false" ht="13.5" hidden="false" customHeight="false" outlineLevel="0" collapsed="false">
      <c r="A16112" s="0" t="n">
        <f aca="false">IF(G16112=3,"",IF(ISNUMBER(C16112)=TRUE(),1,2))</f>
        <v>1</v>
      </c>
      <c r="B16112" s="0" t="str">
        <f aca="false">IF(F16112="","",IF(G16112=4,F16112,B16111))</f>
        <v>砂原１丁目</v>
      </c>
      <c r="C16112" s="0" t="n">
        <v>88</v>
      </c>
      <c r="D16112" s="0" t="n">
        <v>0</v>
      </c>
      <c r="E16112" s="0" t="n">
        <v>0</v>
      </c>
      <c r="F16112" s="0" t="n">
        <v>0</v>
      </c>
      <c r="G16112" s="4" t="n">
        <f aca="false">IF(ISNUMBER(F16112)=TRUE(),1,G16111+1)</f>
        <v>1</v>
      </c>
    </row>
    <row r="16113" customFormat="false" ht="13.5" hidden="false" customHeight="false" outlineLevel="0" collapsed="false">
      <c r="A16113" s="0" t="n">
        <f aca="false">IF(G16113=3,"",IF(ISNUMBER(C16113)=TRUE(),1,2))</f>
        <v>1</v>
      </c>
      <c r="B16113" s="0" t="str">
        <f aca="false">IF(F16113="","",IF(G16113=4,F16113,B16112))</f>
        <v>砂原１丁目</v>
      </c>
      <c r="C16113" s="0" t="n">
        <v>89</v>
      </c>
      <c r="D16113" s="0" t="n">
        <v>0</v>
      </c>
      <c r="E16113" s="0" t="n">
        <v>0</v>
      </c>
      <c r="F16113" s="0" t="n">
        <v>0</v>
      </c>
      <c r="G16113" s="4" t="n">
        <f aca="false">IF(ISNUMBER(F16113)=TRUE(),1,G16112+1)</f>
        <v>1</v>
      </c>
    </row>
    <row r="16114" customFormat="false" ht="13.5" hidden="false" customHeight="false" outlineLevel="0" collapsed="false">
      <c r="A16114" s="0" t="n">
        <f aca="false">IF(G16114=3,"",IF(ISNUMBER(C16114)=TRUE(),1,2))</f>
        <v>2</v>
      </c>
      <c r="B16114" s="0" t="str">
        <f aca="false">IF(F16114="","",IF(G16114=4,F16114,B16113))</f>
        <v>砂原１丁目</v>
      </c>
      <c r="C16114" s="3" t="s">
        <v>25</v>
      </c>
      <c r="D16114" s="0" t="n">
        <v>1</v>
      </c>
      <c r="E16114" s="0" t="n">
        <v>0</v>
      </c>
      <c r="F16114" s="0" t="n">
        <v>1</v>
      </c>
      <c r="G16114" s="4" t="n">
        <f aca="false">IF(ISNUMBER(F16114)=TRUE(),1,G16113+1)</f>
        <v>1</v>
      </c>
    </row>
    <row r="16115" customFormat="false" ht="13.5" hidden="false" customHeight="false" outlineLevel="0" collapsed="false">
      <c r="A16115" s="0" t="n">
        <f aca="false">IF(G16115=3,"",IF(ISNUMBER(C16115)=TRUE(),1,2))</f>
        <v>1</v>
      </c>
      <c r="B16115" s="0" t="str">
        <f aca="false">IF(F16115="","",IF(G16115=4,F16115,B16114))</f>
        <v>砂原１丁目</v>
      </c>
      <c r="C16115" s="0" t="n">
        <v>90</v>
      </c>
      <c r="D16115" s="0" t="n">
        <v>0</v>
      </c>
      <c r="E16115" s="0" t="n">
        <v>0</v>
      </c>
      <c r="F16115" s="0" t="n">
        <v>0</v>
      </c>
      <c r="G16115" s="4" t="n">
        <f aca="false">IF(ISNUMBER(F16115)=TRUE(),1,G16114+1)</f>
        <v>1</v>
      </c>
    </row>
    <row r="16116" customFormat="false" ht="13.5" hidden="false" customHeight="false" outlineLevel="0" collapsed="false">
      <c r="A16116" s="0" t="n">
        <f aca="false">IF(G16116=3,"",IF(ISNUMBER(C16116)=TRUE(),1,2))</f>
        <v>1</v>
      </c>
      <c r="B16116" s="0" t="str">
        <f aca="false">IF(F16116="","",IF(G16116=4,F16116,B16115))</f>
        <v>砂原１丁目</v>
      </c>
      <c r="C16116" s="0" t="n">
        <v>91</v>
      </c>
      <c r="D16116" s="0" t="n">
        <v>0</v>
      </c>
      <c r="E16116" s="0" t="n">
        <v>0</v>
      </c>
      <c r="F16116" s="0" t="n">
        <v>0</v>
      </c>
      <c r="G16116" s="4" t="n">
        <f aca="false">IF(ISNUMBER(F16116)=TRUE(),1,G16115+1)</f>
        <v>1</v>
      </c>
    </row>
    <row r="16117" customFormat="false" ht="13.5" hidden="false" customHeight="false" outlineLevel="0" collapsed="false">
      <c r="A16117" s="0" t="n">
        <f aca="false">IF(G16117=3,"",IF(ISNUMBER(C16117)=TRUE(),1,2))</f>
        <v>1</v>
      </c>
      <c r="B16117" s="0" t="str">
        <f aca="false">IF(F16117="","",IF(G16117=4,F16117,B16116))</f>
        <v>砂原１丁目</v>
      </c>
      <c r="C16117" s="0" t="n">
        <v>92</v>
      </c>
      <c r="D16117" s="0" t="n">
        <v>1</v>
      </c>
      <c r="E16117" s="0" t="n">
        <v>0</v>
      </c>
      <c r="F16117" s="0" t="n">
        <v>1</v>
      </c>
      <c r="G16117" s="4" t="n">
        <f aca="false">IF(ISNUMBER(F16117)=TRUE(),1,G16116+1)</f>
        <v>1</v>
      </c>
    </row>
    <row r="16118" customFormat="false" ht="13.5" hidden="false" customHeight="false" outlineLevel="0" collapsed="false">
      <c r="A16118" s="0" t="n">
        <f aca="false">IF(G16118=3,"",IF(ISNUMBER(C16118)=TRUE(),1,2))</f>
        <v>1</v>
      </c>
      <c r="B16118" s="0" t="str">
        <f aca="false">IF(F16118="","",IF(G16118=4,F16118,B16117))</f>
        <v>砂原１丁目</v>
      </c>
      <c r="C16118" s="0" t="n">
        <v>93</v>
      </c>
      <c r="D16118" s="0" t="n">
        <v>0</v>
      </c>
      <c r="E16118" s="0" t="n">
        <v>0</v>
      </c>
      <c r="F16118" s="0" t="n">
        <v>0</v>
      </c>
      <c r="G16118" s="4" t="n">
        <f aca="false">IF(ISNUMBER(F16118)=TRUE(),1,G16117+1)</f>
        <v>1</v>
      </c>
    </row>
    <row r="16119" customFormat="false" ht="13.5" hidden="false" customHeight="false" outlineLevel="0" collapsed="false">
      <c r="A16119" s="0" t="n">
        <f aca="false">IF(G16119=3,"",IF(ISNUMBER(C16119)=TRUE(),1,2))</f>
        <v>1</v>
      </c>
      <c r="B16119" s="0" t="str">
        <f aca="false">IF(F16119="","",IF(G16119=4,F16119,B16118))</f>
        <v>砂原１丁目</v>
      </c>
      <c r="C16119" s="0" t="n">
        <v>94</v>
      </c>
      <c r="D16119" s="0" t="n">
        <v>0</v>
      </c>
      <c r="E16119" s="0" t="n">
        <v>0</v>
      </c>
      <c r="F16119" s="0" t="n">
        <v>0</v>
      </c>
      <c r="G16119" s="4" t="n">
        <f aca="false">IF(ISNUMBER(F16119)=TRUE(),1,G16118+1)</f>
        <v>1</v>
      </c>
    </row>
    <row r="16120" customFormat="false" ht="13.5" hidden="false" customHeight="false" outlineLevel="0" collapsed="false">
      <c r="A16120" s="0" t="n">
        <f aca="false">IF(G16120=3,"",IF(ISNUMBER(C16120)=TRUE(),1,2))</f>
        <v>2</v>
      </c>
      <c r="B16120" s="0" t="str">
        <f aca="false">IF(F16120="","",IF(G16120=4,F16120,B16119))</f>
        <v>砂原１丁目</v>
      </c>
      <c r="C16120" s="3" t="s">
        <v>26</v>
      </c>
      <c r="D16120" s="0" t="n">
        <v>0</v>
      </c>
      <c r="E16120" s="0" t="n">
        <v>0</v>
      </c>
      <c r="F16120" s="0" t="n">
        <v>0</v>
      </c>
      <c r="G16120" s="4" t="n">
        <f aca="false">IF(ISNUMBER(F16120)=TRUE(),1,G16119+1)</f>
        <v>1</v>
      </c>
    </row>
    <row r="16121" customFormat="false" ht="13.5" hidden="false" customHeight="false" outlineLevel="0" collapsed="false">
      <c r="A16121" s="0" t="n">
        <f aca="false">IF(G16121=3,"",IF(ISNUMBER(C16121)=TRUE(),1,2))</f>
        <v>1</v>
      </c>
      <c r="B16121" s="0" t="str">
        <f aca="false">IF(F16121="","",IF(G16121=4,F16121,B16120))</f>
        <v>砂原１丁目</v>
      </c>
      <c r="C16121" s="0" t="n">
        <v>95</v>
      </c>
      <c r="D16121" s="0" t="n">
        <v>0</v>
      </c>
      <c r="E16121" s="0" t="n">
        <v>0</v>
      </c>
      <c r="F16121" s="0" t="n">
        <v>0</v>
      </c>
      <c r="G16121" s="4" t="n">
        <f aca="false">IF(ISNUMBER(F16121)=TRUE(),1,G16120+1)</f>
        <v>1</v>
      </c>
    </row>
    <row r="16122" customFormat="false" ht="13.5" hidden="false" customHeight="false" outlineLevel="0" collapsed="false">
      <c r="A16122" s="0" t="n">
        <f aca="false">IF(G16122=3,"",IF(ISNUMBER(C16122)=TRUE(),1,2))</f>
        <v>1</v>
      </c>
      <c r="B16122" s="0" t="str">
        <f aca="false">IF(F16122="","",IF(G16122=4,F16122,B16121))</f>
        <v>砂原１丁目</v>
      </c>
      <c r="C16122" s="0" t="n">
        <v>96</v>
      </c>
      <c r="D16122" s="0" t="n">
        <v>0</v>
      </c>
      <c r="E16122" s="0" t="n">
        <v>0</v>
      </c>
      <c r="F16122" s="0" t="n">
        <v>0</v>
      </c>
      <c r="G16122" s="4" t="n">
        <f aca="false">IF(ISNUMBER(F16122)=TRUE(),1,G16121+1)</f>
        <v>1</v>
      </c>
    </row>
    <row r="16123" customFormat="false" ht="13.5" hidden="false" customHeight="false" outlineLevel="0" collapsed="false">
      <c r="A16123" s="0" t="n">
        <f aca="false">IF(G16123=3,"",IF(ISNUMBER(C16123)=TRUE(),1,2))</f>
        <v>1</v>
      </c>
      <c r="B16123" s="0" t="str">
        <f aca="false">IF(F16123="","",IF(G16123=4,F16123,B16122))</f>
        <v>砂原１丁目</v>
      </c>
      <c r="C16123" s="0" t="n">
        <v>97</v>
      </c>
      <c r="D16123" s="0" t="n">
        <v>0</v>
      </c>
      <c r="E16123" s="0" t="n">
        <v>0</v>
      </c>
      <c r="F16123" s="0" t="n">
        <v>0</v>
      </c>
      <c r="G16123" s="4" t="n">
        <f aca="false">IF(ISNUMBER(F16123)=TRUE(),1,G16122+1)</f>
        <v>1</v>
      </c>
    </row>
    <row r="16124" customFormat="false" ht="13.5" hidden="false" customHeight="false" outlineLevel="0" collapsed="false">
      <c r="A16124" s="0" t="n">
        <f aca="false">IF(G16124=3,"",IF(ISNUMBER(C16124)=TRUE(),1,2))</f>
        <v>1</v>
      </c>
      <c r="B16124" s="0" t="str">
        <f aca="false">IF(F16124="","",IF(G16124=4,F16124,B16123))</f>
        <v>砂原１丁目</v>
      </c>
      <c r="C16124" s="0" t="n">
        <v>98</v>
      </c>
      <c r="D16124" s="0" t="n">
        <v>0</v>
      </c>
      <c r="E16124" s="0" t="n">
        <v>0</v>
      </c>
      <c r="F16124" s="0" t="n">
        <v>0</v>
      </c>
      <c r="G16124" s="4" t="n">
        <f aca="false">IF(ISNUMBER(F16124)=TRUE(),1,G16123+1)</f>
        <v>1</v>
      </c>
    </row>
    <row r="16125" customFormat="false" ht="13.5" hidden="false" customHeight="false" outlineLevel="0" collapsed="false">
      <c r="A16125" s="0" t="n">
        <f aca="false">IF(G16125=3,"",IF(ISNUMBER(C16125)=TRUE(),1,2))</f>
        <v>1</v>
      </c>
      <c r="B16125" s="0" t="str">
        <f aca="false">IF(F16125="","",IF(G16125=4,F16125,B16124))</f>
        <v>砂原１丁目</v>
      </c>
      <c r="C16125" s="0" t="n">
        <v>99</v>
      </c>
      <c r="D16125" s="0" t="n">
        <v>0</v>
      </c>
      <c r="E16125" s="0" t="n">
        <v>0</v>
      </c>
      <c r="F16125" s="0" t="n">
        <v>0</v>
      </c>
      <c r="G16125" s="4" t="n">
        <f aca="false">IF(ISNUMBER(F16125)=TRUE(),1,G16124+1)</f>
        <v>1</v>
      </c>
    </row>
    <row r="16126" customFormat="false" ht="13.5" hidden="false" customHeight="false" outlineLevel="0" collapsed="false">
      <c r="A16126" s="0" t="n">
        <f aca="false">IF(G16126=3,"",IF(ISNUMBER(C16126)=TRUE(),1,2))</f>
        <v>2</v>
      </c>
      <c r="B16126" s="0" t="str">
        <f aca="false">IF(F16126="","",IF(G16126=4,F16126,B16125))</f>
        <v>砂原１丁目</v>
      </c>
      <c r="C16126" s="3" t="s">
        <v>27</v>
      </c>
      <c r="D16126" s="0" t="n">
        <v>0</v>
      </c>
      <c r="E16126" s="0" t="n">
        <v>0</v>
      </c>
      <c r="F16126" s="0" t="n">
        <v>0</v>
      </c>
      <c r="G16126" s="4" t="n">
        <f aca="false">IF(ISNUMBER(F16126)=TRUE(),1,G16125+1)</f>
        <v>1</v>
      </c>
    </row>
    <row r="16127" customFormat="false" ht="13.5" hidden="false" customHeight="false" outlineLevel="0" collapsed="false">
      <c r="A16127" s="0" t="n">
        <f aca="false">IF(G16127=3,"",IF(ISNUMBER(C16127)=TRUE(),1,2))</f>
        <v>2</v>
      </c>
      <c r="B16127" s="0" t="str">
        <f aca="false">IF(F16127="","",IF(G16127=4,F16127,B16126))</f>
        <v/>
      </c>
      <c r="C16127" s="3" t="s">
        <v>28</v>
      </c>
      <c r="D16127" s="0" t="n">
        <v>83</v>
      </c>
      <c r="G16127" s="4" t="n">
        <f aca="false">IF(ISNUMBER(F16127)=TRUE(),1,G16126+1)</f>
        <v>2</v>
      </c>
    </row>
    <row r="16128" customFormat="false" ht="13.5" hidden="false" customHeight="false" outlineLevel="0" collapsed="false">
      <c r="A16128" s="0" t="str">
        <f aca="false">IF(G16128=3,"",IF(ISNUMBER(C16128)=TRUE(),1,2))</f>
        <v/>
      </c>
      <c r="B16128" s="0" t="str">
        <f aca="false">IF(F16128="","",IF(G16128=4,F16128,B16127))</f>
        <v/>
      </c>
      <c r="G16128" s="4" t="n">
        <f aca="false">IF(ISNUMBER(F16128)=TRUE(),1,G16127+1)</f>
        <v>3</v>
      </c>
    </row>
    <row r="16129" customFormat="false" ht="13.5" hidden="false" customHeight="false" outlineLevel="0" collapsed="false">
      <c r="A16129" s="0" t="n">
        <f aca="false">IF(G16129=3,"",IF(ISNUMBER(C16129)=TRUE(),1,2))</f>
        <v>1</v>
      </c>
      <c r="B16129" s="0" t="str">
        <f aca="false">IF(F16129="","",IF(G16129=4,F16129,B16128))</f>
        <v>鷲宮１丁目</v>
      </c>
      <c r="C16129" s="0" t="n">
        <v>2321</v>
      </c>
      <c r="D16129" s="3" t="s">
        <v>0</v>
      </c>
      <c r="E16129" s="0" t="n">
        <v>290106</v>
      </c>
      <c r="F16129" s="3" t="s">
        <v>156</v>
      </c>
      <c r="G16129" s="4" t="n">
        <f aca="false">IF(ISNUMBER(F16129)=TRUE(),1,G16128+1)</f>
        <v>4</v>
      </c>
    </row>
    <row r="16130" customFormat="false" ht="13.5" hidden="false" customHeight="false" outlineLevel="0" collapsed="false">
      <c r="A16130" s="0" t="n">
        <f aca="false">IF(G16130=3,"",IF(ISNUMBER(C16130)=TRUE(),1,2))</f>
        <v>2</v>
      </c>
      <c r="B16130" s="0" t="str">
        <f aca="false">IF(F16130="","",IF(G16130=4,F16130,B16129))</f>
        <v>鷲宮１丁目</v>
      </c>
      <c r="C16130" s="3" t="s">
        <v>2</v>
      </c>
      <c r="D16130" s="3" t="s">
        <v>3</v>
      </c>
      <c r="E16130" s="3" t="s">
        <v>4</v>
      </c>
      <c r="F16130" s="3" t="s">
        <v>5</v>
      </c>
      <c r="G16130" s="4" t="n">
        <f aca="false">IF(ISNUMBER(F16130)=TRUE(),1,G16129+1)</f>
        <v>5</v>
      </c>
    </row>
    <row r="16131" customFormat="false" ht="13.5" hidden="false" customHeight="false" outlineLevel="0" collapsed="false">
      <c r="A16131" s="0" t="n">
        <f aca="false">IF(G16131=3,"",IF(ISNUMBER(C16131)=TRUE(),1,2))</f>
        <v>2</v>
      </c>
      <c r="B16131" s="0" t="str">
        <f aca="false">IF(F16131="","",IF(G16131=4,F16131,B16130))</f>
        <v>鷲宮１丁目</v>
      </c>
      <c r="C16131" s="3" t="s">
        <v>6</v>
      </c>
      <c r="D16131" s="0" t="n">
        <v>539</v>
      </c>
      <c r="E16131" s="0" t="n">
        <v>266</v>
      </c>
      <c r="F16131" s="0" t="n">
        <v>273</v>
      </c>
      <c r="G16131" s="4" t="n">
        <f aca="false">IF(ISNUMBER(F16131)=TRUE(),1,G16130+1)</f>
        <v>1</v>
      </c>
    </row>
    <row r="16132" customFormat="false" ht="13.5" hidden="false" customHeight="false" outlineLevel="0" collapsed="false">
      <c r="A16132" s="0" t="n">
        <f aca="false">IF(G16132=3,"",IF(ISNUMBER(C16132)=TRUE(),1,2))</f>
        <v>2</v>
      </c>
      <c r="B16132" s="0" t="str">
        <f aca="false">IF(F16132="","",IF(G16132=4,F16132,B16131))</f>
        <v>鷲宮１丁目</v>
      </c>
      <c r="C16132" s="3" t="s">
        <v>7</v>
      </c>
      <c r="D16132" s="0" t="n">
        <v>18</v>
      </c>
      <c r="E16132" s="0" t="n">
        <v>10</v>
      </c>
      <c r="F16132" s="0" t="n">
        <v>8</v>
      </c>
      <c r="G16132" s="4" t="n">
        <f aca="false">IF(ISNUMBER(F16132)=TRUE(),1,G16131+1)</f>
        <v>1</v>
      </c>
    </row>
    <row r="16133" customFormat="false" ht="13.5" hidden="false" customHeight="false" outlineLevel="0" collapsed="false">
      <c r="A16133" s="0" t="n">
        <f aca="false">IF(G16133=3,"",IF(ISNUMBER(C16133)=TRUE(),1,2))</f>
        <v>1</v>
      </c>
      <c r="B16133" s="0" t="str">
        <f aca="false">IF(F16133="","",IF(G16133=4,F16133,B16132))</f>
        <v>鷲宮１丁目</v>
      </c>
      <c r="C16133" s="0" t="n">
        <v>0</v>
      </c>
      <c r="D16133" s="0" t="n">
        <v>5</v>
      </c>
      <c r="E16133" s="0" t="n">
        <v>3</v>
      </c>
      <c r="F16133" s="0" t="n">
        <v>2</v>
      </c>
      <c r="G16133" s="4" t="n">
        <f aca="false">IF(ISNUMBER(F16133)=TRUE(),1,G16132+1)</f>
        <v>1</v>
      </c>
    </row>
    <row r="16134" customFormat="false" ht="13.5" hidden="false" customHeight="false" outlineLevel="0" collapsed="false">
      <c r="A16134" s="0" t="n">
        <f aca="false">IF(G16134=3,"",IF(ISNUMBER(C16134)=TRUE(),1,2))</f>
        <v>1</v>
      </c>
      <c r="B16134" s="0" t="str">
        <f aca="false">IF(F16134="","",IF(G16134=4,F16134,B16133))</f>
        <v>鷲宮１丁目</v>
      </c>
      <c r="C16134" s="0" t="n">
        <v>1</v>
      </c>
      <c r="D16134" s="0" t="n">
        <v>2</v>
      </c>
      <c r="E16134" s="0" t="n">
        <v>1</v>
      </c>
      <c r="F16134" s="0" t="n">
        <v>1</v>
      </c>
      <c r="G16134" s="4" t="n">
        <f aca="false">IF(ISNUMBER(F16134)=TRUE(),1,G16133+1)</f>
        <v>1</v>
      </c>
    </row>
    <row r="16135" customFormat="false" ht="13.5" hidden="false" customHeight="false" outlineLevel="0" collapsed="false">
      <c r="A16135" s="0" t="n">
        <f aca="false">IF(G16135=3,"",IF(ISNUMBER(C16135)=TRUE(),1,2))</f>
        <v>1</v>
      </c>
      <c r="B16135" s="0" t="str">
        <f aca="false">IF(F16135="","",IF(G16135=4,F16135,B16134))</f>
        <v>鷲宮１丁目</v>
      </c>
      <c r="C16135" s="0" t="n">
        <v>2</v>
      </c>
      <c r="D16135" s="0" t="n">
        <v>5</v>
      </c>
      <c r="E16135" s="0" t="n">
        <v>3</v>
      </c>
      <c r="F16135" s="0" t="n">
        <v>2</v>
      </c>
      <c r="G16135" s="4" t="n">
        <f aca="false">IF(ISNUMBER(F16135)=TRUE(),1,G16134+1)</f>
        <v>1</v>
      </c>
    </row>
    <row r="16136" customFormat="false" ht="13.5" hidden="false" customHeight="false" outlineLevel="0" collapsed="false">
      <c r="A16136" s="0" t="n">
        <f aca="false">IF(G16136=3,"",IF(ISNUMBER(C16136)=TRUE(),1,2))</f>
        <v>1</v>
      </c>
      <c r="B16136" s="0" t="str">
        <f aca="false">IF(F16136="","",IF(G16136=4,F16136,B16135))</f>
        <v>鷲宮１丁目</v>
      </c>
      <c r="C16136" s="0" t="n">
        <v>3</v>
      </c>
      <c r="D16136" s="0" t="n">
        <v>1</v>
      </c>
      <c r="E16136" s="0" t="n">
        <v>1</v>
      </c>
      <c r="F16136" s="0" t="n">
        <v>0</v>
      </c>
      <c r="G16136" s="4" t="n">
        <f aca="false">IF(ISNUMBER(F16136)=TRUE(),1,G16135+1)</f>
        <v>1</v>
      </c>
    </row>
    <row r="16137" customFormat="false" ht="13.5" hidden="false" customHeight="false" outlineLevel="0" collapsed="false">
      <c r="A16137" s="0" t="n">
        <f aca="false">IF(G16137=3,"",IF(ISNUMBER(C16137)=TRUE(),1,2))</f>
        <v>1</v>
      </c>
      <c r="B16137" s="0" t="str">
        <f aca="false">IF(F16137="","",IF(G16137=4,F16137,B16136))</f>
        <v>鷲宮１丁目</v>
      </c>
      <c r="C16137" s="0" t="n">
        <v>4</v>
      </c>
      <c r="D16137" s="0" t="n">
        <v>5</v>
      </c>
      <c r="E16137" s="0" t="n">
        <v>2</v>
      </c>
      <c r="F16137" s="0" t="n">
        <v>3</v>
      </c>
      <c r="G16137" s="4" t="n">
        <f aca="false">IF(ISNUMBER(F16137)=TRUE(),1,G16136+1)</f>
        <v>1</v>
      </c>
    </row>
    <row r="16138" customFormat="false" ht="13.5" hidden="false" customHeight="false" outlineLevel="0" collapsed="false">
      <c r="A16138" s="0" t="n">
        <f aca="false">IF(G16138=3,"",IF(ISNUMBER(C16138)=TRUE(),1,2))</f>
        <v>2</v>
      </c>
      <c r="B16138" s="0" t="str">
        <f aca="false">IF(F16138="","",IF(G16138=4,F16138,B16137))</f>
        <v>鷲宮１丁目</v>
      </c>
      <c r="C16138" s="3" t="s">
        <v>8</v>
      </c>
      <c r="D16138" s="0" t="n">
        <v>15</v>
      </c>
      <c r="E16138" s="0" t="n">
        <v>10</v>
      </c>
      <c r="F16138" s="0" t="n">
        <v>5</v>
      </c>
      <c r="G16138" s="4" t="n">
        <f aca="false">IF(ISNUMBER(F16138)=TRUE(),1,G16137+1)</f>
        <v>1</v>
      </c>
    </row>
    <row r="16139" customFormat="false" ht="13.5" hidden="false" customHeight="false" outlineLevel="0" collapsed="false">
      <c r="A16139" s="0" t="n">
        <f aca="false">IF(G16139=3,"",IF(ISNUMBER(C16139)=TRUE(),1,2))</f>
        <v>1</v>
      </c>
      <c r="B16139" s="0" t="str">
        <f aca="false">IF(F16139="","",IF(G16139=4,F16139,B16138))</f>
        <v>鷲宮１丁目</v>
      </c>
      <c r="C16139" s="0" t="n">
        <v>5</v>
      </c>
      <c r="D16139" s="0" t="n">
        <v>0</v>
      </c>
      <c r="E16139" s="0" t="n">
        <v>0</v>
      </c>
      <c r="F16139" s="0" t="n">
        <v>0</v>
      </c>
      <c r="G16139" s="4" t="n">
        <f aca="false">IF(ISNUMBER(F16139)=TRUE(),1,G16138+1)</f>
        <v>1</v>
      </c>
    </row>
    <row r="16140" customFormat="false" ht="13.5" hidden="false" customHeight="false" outlineLevel="0" collapsed="false">
      <c r="A16140" s="0" t="n">
        <f aca="false">IF(G16140=3,"",IF(ISNUMBER(C16140)=TRUE(),1,2))</f>
        <v>1</v>
      </c>
      <c r="B16140" s="0" t="str">
        <f aca="false">IF(F16140="","",IF(G16140=4,F16140,B16139))</f>
        <v>鷲宮１丁目</v>
      </c>
      <c r="C16140" s="0" t="n">
        <v>6</v>
      </c>
      <c r="D16140" s="0" t="n">
        <v>5</v>
      </c>
      <c r="E16140" s="0" t="n">
        <v>3</v>
      </c>
      <c r="F16140" s="0" t="n">
        <v>2</v>
      </c>
      <c r="G16140" s="4" t="n">
        <f aca="false">IF(ISNUMBER(F16140)=TRUE(),1,G16139+1)</f>
        <v>1</v>
      </c>
    </row>
    <row r="16141" customFormat="false" ht="13.5" hidden="false" customHeight="false" outlineLevel="0" collapsed="false">
      <c r="A16141" s="0" t="n">
        <f aca="false">IF(G16141=3,"",IF(ISNUMBER(C16141)=TRUE(),1,2))</f>
        <v>1</v>
      </c>
      <c r="B16141" s="0" t="str">
        <f aca="false">IF(F16141="","",IF(G16141=4,F16141,B16140))</f>
        <v>鷲宮１丁目</v>
      </c>
      <c r="C16141" s="0" t="n">
        <v>7</v>
      </c>
      <c r="D16141" s="0" t="n">
        <v>4</v>
      </c>
      <c r="E16141" s="0" t="n">
        <v>4</v>
      </c>
      <c r="F16141" s="0" t="n">
        <v>0</v>
      </c>
      <c r="G16141" s="4" t="n">
        <f aca="false">IF(ISNUMBER(F16141)=TRUE(),1,G16140+1)</f>
        <v>1</v>
      </c>
    </row>
    <row r="16142" customFormat="false" ht="13.5" hidden="false" customHeight="false" outlineLevel="0" collapsed="false">
      <c r="A16142" s="0" t="n">
        <f aca="false">IF(G16142=3,"",IF(ISNUMBER(C16142)=TRUE(),1,2))</f>
        <v>1</v>
      </c>
      <c r="B16142" s="0" t="str">
        <f aca="false">IF(F16142="","",IF(G16142=4,F16142,B16141))</f>
        <v>鷲宮１丁目</v>
      </c>
      <c r="C16142" s="0" t="n">
        <v>8</v>
      </c>
      <c r="D16142" s="0" t="n">
        <v>2</v>
      </c>
      <c r="E16142" s="0" t="n">
        <v>0</v>
      </c>
      <c r="F16142" s="0" t="n">
        <v>2</v>
      </c>
      <c r="G16142" s="4" t="n">
        <f aca="false">IF(ISNUMBER(F16142)=TRUE(),1,G16141+1)</f>
        <v>1</v>
      </c>
    </row>
    <row r="16143" customFormat="false" ht="13.5" hidden="false" customHeight="false" outlineLevel="0" collapsed="false">
      <c r="A16143" s="0" t="n">
        <f aca="false">IF(G16143=3,"",IF(ISNUMBER(C16143)=TRUE(),1,2))</f>
        <v>1</v>
      </c>
      <c r="B16143" s="0" t="str">
        <f aca="false">IF(F16143="","",IF(G16143=4,F16143,B16142))</f>
        <v>鷲宮１丁目</v>
      </c>
      <c r="C16143" s="0" t="n">
        <v>9</v>
      </c>
      <c r="D16143" s="0" t="n">
        <v>4</v>
      </c>
      <c r="E16143" s="0" t="n">
        <v>3</v>
      </c>
      <c r="F16143" s="0" t="n">
        <v>1</v>
      </c>
      <c r="G16143" s="4" t="n">
        <f aca="false">IF(ISNUMBER(F16143)=TRUE(),1,G16142+1)</f>
        <v>1</v>
      </c>
    </row>
    <row r="16144" customFormat="false" ht="13.5" hidden="false" customHeight="false" outlineLevel="0" collapsed="false">
      <c r="A16144" s="0" t="n">
        <f aca="false">IF(G16144=3,"",IF(ISNUMBER(C16144)=TRUE(),1,2))</f>
        <v>2</v>
      </c>
      <c r="B16144" s="0" t="str">
        <f aca="false">IF(F16144="","",IF(G16144=4,F16144,B16143))</f>
        <v>鷲宮１丁目</v>
      </c>
      <c r="C16144" s="3" t="s">
        <v>9</v>
      </c>
      <c r="D16144" s="0" t="n">
        <v>20</v>
      </c>
      <c r="E16144" s="0" t="n">
        <v>7</v>
      </c>
      <c r="F16144" s="0" t="n">
        <v>13</v>
      </c>
      <c r="G16144" s="4" t="n">
        <f aca="false">IF(ISNUMBER(F16144)=TRUE(),1,G16143+1)</f>
        <v>1</v>
      </c>
    </row>
    <row r="16145" customFormat="false" ht="13.5" hidden="false" customHeight="false" outlineLevel="0" collapsed="false">
      <c r="A16145" s="0" t="n">
        <f aca="false">IF(G16145=3,"",IF(ISNUMBER(C16145)=TRUE(),1,2))</f>
        <v>1</v>
      </c>
      <c r="B16145" s="0" t="str">
        <f aca="false">IF(F16145="","",IF(G16145=4,F16145,B16144))</f>
        <v>鷲宮１丁目</v>
      </c>
      <c r="C16145" s="0" t="n">
        <v>10</v>
      </c>
      <c r="D16145" s="0" t="n">
        <v>3</v>
      </c>
      <c r="E16145" s="0" t="n">
        <v>0</v>
      </c>
      <c r="F16145" s="0" t="n">
        <v>3</v>
      </c>
      <c r="G16145" s="4" t="n">
        <f aca="false">IF(ISNUMBER(F16145)=TRUE(),1,G16144+1)</f>
        <v>1</v>
      </c>
    </row>
    <row r="16146" customFormat="false" ht="13.5" hidden="false" customHeight="false" outlineLevel="0" collapsed="false">
      <c r="A16146" s="0" t="n">
        <f aca="false">IF(G16146=3,"",IF(ISNUMBER(C16146)=TRUE(),1,2))</f>
        <v>1</v>
      </c>
      <c r="B16146" s="0" t="str">
        <f aca="false">IF(F16146="","",IF(G16146=4,F16146,B16145))</f>
        <v>鷲宮１丁目</v>
      </c>
      <c r="C16146" s="0" t="n">
        <v>11</v>
      </c>
      <c r="D16146" s="0" t="n">
        <v>6</v>
      </c>
      <c r="E16146" s="0" t="n">
        <v>2</v>
      </c>
      <c r="F16146" s="0" t="n">
        <v>4</v>
      </c>
      <c r="G16146" s="4" t="n">
        <f aca="false">IF(ISNUMBER(F16146)=TRUE(),1,G16145+1)</f>
        <v>1</v>
      </c>
    </row>
    <row r="16147" customFormat="false" ht="13.5" hidden="false" customHeight="false" outlineLevel="0" collapsed="false">
      <c r="A16147" s="0" t="n">
        <f aca="false">IF(G16147=3,"",IF(ISNUMBER(C16147)=TRUE(),1,2))</f>
        <v>1</v>
      </c>
      <c r="B16147" s="0" t="str">
        <f aca="false">IF(F16147="","",IF(G16147=4,F16147,B16146))</f>
        <v>鷲宮１丁目</v>
      </c>
      <c r="C16147" s="0" t="n">
        <v>12</v>
      </c>
      <c r="D16147" s="0" t="n">
        <v>7</v>
      </c>
      <c r="E16147" s="0" t="n">
        <v>5</v>
      </c>
      <c r="F16147" s="0" t="n">
        <v>2</v>
      </c>
      <c r="G16147" s="4" t="n">
        <f aca="false">IF(ISNUMBER(F16147)=TRUE(),1,G16146+1)</f>
        <v>1</v>
      </c>
    </row>
    <row r="16148" customFormat="false" ht="13.5" hidden="false" customHeight="false" outlineLevel="0" collapsed="false">
      <c r="A16148" s="0" t="n">
        <f aca="false">IF(G16148=3,"",IF(ISNUMBER(C16148)=TRUE(),1,2))</f>
        <v>1</v>
      </c>
      <c r="B16148" s="0" t="str">
        <f aca="false">IF(F16148="","",IF(G16148=4,F16148,B16147))</f>
        <v>鷲宮１丁目</v>
      </c>
      <c r="C16148" s="0" t="n">
        <v>13</v>
      </c>
      <c r="D16148" s="0" t="n">
        <v>2</v>
      </c>
      <c r="E16148" s="0" t="n">
        <v>0</v>
      </c>
      <c r="F16148" s="0" t="n">
        <v>2</v>
      </c>
      <c r="G16148" s="4" t="n">
        <f aca="false">IF(ISNUMBER(F16148)=TRUE(),1,G16147+1)</f>
        <v>1</v>
      </c>
    </row>
    <row r="16149" customFormat="false" ht="13.5" hidden="false" customHeight="false" outlineLevel="0" collapsed="false">
      <c r="A16149" s="0" t="n">
        <f aca="false">IF(G16149=3,"",IF(ISNUMBER(C16149)=TRUE(),1,2))</f>
        <v>1</v>
      </c>
      <c r="B16149" s="0" t="str">
        <f aca="false">IF(F16149="","",IF(G16149=4,F16149,B16148))</f>
        <v>鷲宮１丁目</v>
      </c>
      <c r="C16149" s="0" t="n">
        <v>14</v>
      </c>
      <c r="D16149" s="0" t="n">
        <v>2</v>
      </c>
      <c r="E16149" s="0" t="n">
        <v>0</v>
      </c>
      <c r="F16149" s="0" t="n">
        <v>2</v>
      </c>
      <c r="G16149" s="4" t="n">
        <f aca="false">IF(ISNUMBER(F16149)=TRUE(),1,G16148+1)</f>
        <v>1</v>
      </c>
    </row>
    <row r="16150" customFormat="false" ht="13.5" hidden="false" customHeight="false" outlineLevel="0" collapsed="false">
      <c r="A16150" s="0" t="n">
        <f aca="false">IF(G16150=3,"",IF(ISNUMBER(C16150)=TRUE(),1,2))</f>
        <v>2</v>
      </c>
      <c r="B16150" s="0" t="str">
        <f aca="false">IF(F16150="","",IF(G16150=4,F16150,B16149))</f>
        <v>鷲宮１丁目</v>
      </c>
      <c r="C16150" s="3" t="s">
        <v>10</v>
      </c>
      <c r="D16150" s="0" t="n">
        <v>27</v>
      </c>
      <c r="E16150" s="0" t="n">
        <v>10</v>
      </c>
      <c r="F16150" s="0" t="n">
        <v>17</v>
      </c>
      <c r="G16150" s="4" t="n">
        <f aca="false">IF(ISNUMBER(F16150)=TRUE(),1,G16149+1)</f>
        <v>1</v>
      </c>
    </row>
    <row r="16151" customFormat="false" ht="13.5" hidden="false" customHeight="false" outlineLevel="0" collapsed="false">
      <c r="A16151" s="0" t="n">
        <f aca="false">IF(G16151=3,"",IF(ISNUMBER(C16151)=TRUE(),1,2))</f>
        <v>1</v>
      </c>
      <c r="B16151" s="0" t="str">
        <f aca="false">IF(F16151="","",IF(G16151=4,F16151,B16150))</f>
        <v>鷲宮１丁目</v>
      </c>
      <c r="C16151" s="0" t="n">
        <v>15</v>
      </c>
      <c r="D16151" s="0" t="n">
        <v>5</v>
      </c>
      <c r="E16151" s="0" t="n">
        <v>2</v>
      </c>
      <c r="F16151" s="0" t="n">
        <v>3</v>
      </c>
      <c r="G16151" s="4" t="n">
        <f aca="false">IF(ISNUMBER(F16151)=TRUE(),1,G16150+1)</f>
        <v>1</v>
      </c>
    </row>
    <row r="16152" customFormat="false" ht="13.5" hidden="false" customHeight="false" outlineLevel="0" collapsed="false">
      <c r="A16152" s="0" t="n">
        <f aca="false">IF(G16152=3,"",IF(ISNUMBER(C16152)=TRUE(),1,2))</f>
        <v>1</v>
      </c>
      <c r="B16152" s="0" t="str">
        <f aca="false">IF(F16152="","",IF(G16152=4,F16152,B16151))</f>
        <v>鷲宮１丁目</v>
      </c>
      <c r="C16152" s="0" t="n">
        <v>16</v>
      </c>
      <c r="D16152" s="0" t="n">
        <v>5</v>
      </c>
      <c r="E16152" s="0" t="n">
        <v>0</v>
      </c>
      <c r="F16152" s="0" t="n">
        <v>5</v>
      </c>
      <c r="G16152" s="4" t="n">
        <f aca="false">IF(ISNUMBER(F16152)=TRUE(),1,G16151+1)</f>
        <v>1</v>
      </c>
    </row>
    <row r="16153" customFormat="false" ht="13.5" hidden="false" customHeight="false" outlineLevel="0" collapsed="false">
      <c r="A16153" s="0" t="n">
        <f aca="false">IF(G16153=3,"",IF(ISNUMBER(C16153)=TRUE(),1,2))</f>
        <v>1</v>
      </c>
      <c r="B16153" s="0" t="str">
        <f aca="false">IF(F16153="","",IF(G16153=4,F16153,B16152))</f>
        <v>鷲宮１丁目</v>
      </c>
      <c r="C16153" s="0" t="n">
        <v>17</v>
      </c>
      <c r="D16153" s="0" t="n">
        <v>6</v>
      </c>
      <c r="E16153" s="0" t="n">
        <v>1</v>
      </c>
      <c r="F16153" s="0" t="n">
        <v>5</v>
      </c>
      <c r="G16153" s="4" t="n">
        <f aca="false">IF(ISNUMBER(F16153)=TRUE(),1,G16152+1)</f>
        <v>1</v>
      </c>
    </row>
    <row r="16154" customFormat="false" ht="13.5" hidden="false" customHeight="false" outlineLevel="0" collapsed="false">
      <c r="A16154" s="0" t="n">
        <f aca="false">IF(G16154=3,"",IF(ISNUMBER(C16154)=TRUE(),1,2))</f>
        <v>1</v>
      </c>
      <c r="B16154" s="0" t="str">
        <f aca="false">IF(F16154="","",IF(G16154=4,F16154,B16153))</f>
        <v>鷲宮１丁目</v>
      </c>
      <c r="C16154" s="0" t="n">
        <v>18</v>
      </c>
      <c r="D16154" s="0" t="n">
        <v>7</v>
      </c>
      <c r="E16154" s="0" t="n">
        <v>4</v>
      </c>
      <c r="F16154" s="0" t="n">
        <v>3</v>
      </c>
      <c r="G16154" s="4" t="n">
        <f aca="false">IF(ISNUMBER(F16154)=TRUE(),1,G16153+1)</f>
        <v>1</v>
      </c>
    </row>
    <row r="16155" customFormat="false" ht="13.5" hidden="false" customHeight="false" outlineLevel="0" collapsed="false">
      <c r="A16155" s="0" t="n">
        <f aca="false">IF(G16155=3,"",IF(ISNUMBER(C16155)=TRUE(),1,2))</f>
        <v>1</v>
      </c>
      <c r="B16155" s="0" t="str">
        <f aca="false">IF(F16155="","",IF(G16155=4,F16155,B16154))</f>
        <v>鷲宮１丁目</v>
      </c>
      <c r="C16155" s="0" t="n">
        <v>19</v>
      </c>
      <c r="D16155" s="0" t="n">
        <v>4</v>
      </c>
      <c r="E16155" s="0" t="n">
        <v>3</v>
      </c>
      <c r="F16155" s="0" t="n">
        <v>1</v>
      </c>
      <c r="G16155" s="4" t="n">
        <f aca="false">IF(ISNUMBER(F16155)=TRUE(),1,G16154+1)</f>
        <v>1</v>
      </c>
    </row>
    <row r="16156" customFormat="false" ht="13.5" hidden="false" customHeight="false" outlineLevel="0" collapsed="false">
      <c r="A16156" s="0" t="n">
        <f aca="false">IF(G16156=3,"",IF(ISNUMBER(C16156)=TRUE(),1,2))</f>
        <v>2</v>
      </c>
      <c r="B16156" s="0" t="str">
        <f aca="false">IF(F16156="","",IF(G16156=4,F16156,B16155))</f>
        <v>鷲宮１丁目</v>
      </c>
      <c r="C16156" s="3" t="s">
        <v>11</v>
      </c>
      <c r="D16156" s="0" t="n">
        <v>38</v>
      </c>
      <c r="E16156" s="0" t="n">
        <v>15</v>
      </c>
      <c r="F16156" s="0" t="n">
        <v>23</v>
      </c>
      <c r="G16156" s="4" t="n">
        <f aca="false">IF(ISNUMBER(F16156)=TRUE(),1,G16155+1)</f>
        <v>1</v>
      </c>
    </row>
    <row r="16157" customFormat="false" ht="13.5" hidden="false" customHeight="false" outlineLevel="0" collapsed="false">
      <c r="A16157" s="0" t="n">
        <f aca="false">IF(G16157=3,"",IF(ISNUMBER(C16157)=TRUE(),1,2))</f>
        <v>1</v>
      </c>
      <c r="B16157" s="0" t="str">
        <f aca="false">IF(F16157="","",IF(G16157=4,F16157,B16156))</f>
        <v>鷲宮１丁目</v>
      </c>
      <c r="C16157" s="0" t="n">
        <v>20</v>
      </c>
      <c r="D16157" s="0" t="n">
        <v>9</v>
      </c>
      <c r="E16157" s="0" t="n">
        <v>1</v>
      </c>
      <c r="F16157" s="0" t="n">
        <v>8</v>
      </c>
      <c r="G16157" s="4" t="n">
        <f aca="false">IF(ISNUMBER(F16157)=TRUE(),1,G16156+1)</f>
        <v>1</v>
      </c>
    </row>
    <row r="16158" customFormat="false" ht="13.5" hidden="false" customHeight="false" outlineLevel="0" collapsed="false">
      <c r="A16158" s="0" t="n">
        <f aca="false">IF(G16158=3,"",IF(ISNUMBER(C16158)=TRUE(),1,2))</f>
        <v>1</v>
      </c>
      <c r="B16158" s="0" t="str">
        <f aca="false">IF(F16158="","",IF(G16158=4,F16158,B16157))</f>
        <v>鷲宮１丁目</v>
      </c>
      <c r="C16158" s="0" t="n">
        <v>21</v>
      </c>
      <c r="D16158" s="0" t="n">
        <v>7</v>
      </c>
      <c r="E16158" s="0" t="n">
        <v>4</v>
      </c>
      <c r="F16158" s="0" t="n">
        <v>3</v>
      </c>
      <c r="G16158" s="4" t="n">
        <f aca="false">IF(ISNUMBER(F16158)=TRUE(),1,G16157+1)</f>
        <v>1</v>
      </c>
    </row>
    <row r="16159" customFormat="false" ht="13.5" hidden="false" customHeight="false" outlineLevel="0" collapsed="false">
      <c r="A16159" s="0" t="n">
        <f aca="false">IF(G16159=3,"",IF(ISNUMBER(C16159)=TRUE(),1,2))</f>
        <v>1</v>
      </c>
      <c r="B16159" s="0" t="str">
        <f aca="false">IF(F16159="","",IF(G16159=4,F16159,B16158))</f>
        <v>鷲宮１丁目</v>
      </c>
      <c r="C16159" s="0" t="n">
        <v>22</v>
      </c>
      <c r="D16159" s="0" t="n">
        <v>8</v>
      </c>
      <c r="E16159" s="0" t="n">
        <v>4</v>
      </c>
      <c r="F16159" s="0" t="n">
        <v>4</v>
      </c>
      <c r="G16159" s="4" t="n">
        <f aca="false">IF(ISNUMBER(F16159)=TRUE(),1,G16158+1)</f>
        <v>1</v>
      </c>
    </row>
    <row r="16160" customFormat="false" ht="13.5" hidden="false" customHeight="false" outlineLevel="0" collapsed="false">
      <c r="A16160" s="0" t="n">
        <f aca="false">IF(G16160=3,"",IF(ISNUMBER(C16160)=TRUE(),1,2))</f>
        <v>1</v>
      </c>
      <c r="B16160" s="0" t="str">
        <f aca="false">IF(F16160="","",IF(G16160=4,F16160,B16159))</f>
        <v>鷲宮１丁目</v>
      </c>
      <c r="C16160" s="0" t="n">
        <v>23</v>
      </c>
      <c r="D16160" s="0" t="n">
        <v>9</v>
      </c>
      <c r="E16160" s="0" t="n">
        <v>6</v>
      </c>
      <c r="F16160" s="0" t="n">
        <v>3</v>
      </c>
      <c r="G16160" s="4" t="n">
        <f aca="false">IF(ISNUMBER(F16160)=TRUE(),1,G16159+1)</f>
        <v>1</v>
      </c>
    </row>
    <row r="16161" customFormat="false" ht="13.5" hidden="false" customHeight="false" outlineLevel="0" collapsed="false">
      <c r="A16161" s="0" t="n">
        <f aca="false">IF(G16161=3,"",IF(ISNUMBER(C16161)=TRUE(),1,2))</f>
        <v>1</v>
      </c>
      <c r="B16161" s="0" t="str">
        <f aca="false">IF(F16161="","",IF(G16161=4,F16161,B16160))</f>
        <v>鷲宮１丁目</v>
      </c>
      <c r="C16161" s="0" t="n">
        <v>24</v>
      </c>
      <c r="D16161" s="0" t="n">
        <v>5</v>
      </c>
      <c r="E16161" s="0" t="n">
        <v>0</v>
      </c>
      <c r="F16161" s="0" t="n">
        <v>5</v>
      </c>
      <c r="G16161" s="4" t="n">
        <f aca="false">IF(ISNUMBER(F16161)=TRUE(),1,G16160+1)</f>
        <v>1</v>
      </c>
    </row>
    <row r="16162" customFormat="false" ht="13.5" hidden="false" customHeight="false" outlineLevel="0" collapsed="false">
      <c r="A16162" s="0" t="n">
        <f aca="false">IF(G16162=3,"",IF(ISNUMBER(C16162)=TRUE(),1,2))</f>
        <v>2</v>
      </c>
      <c r="B16162" s="0" t="str">
        <f aca="false">IF(F16162="","",IF(G16162=4,F16162,B16161))</f>
        <v>鷲宮１丁目</v>
      </c>
      <c r="C16162" s="3" t="s">
        <v>12</v>
      </c>
      <c r="D16162" s="0" t="n">
        <v>31</v>
      </c>
      <c r="E16162" s="0" t="n">
        <v>15</v>
      </c>
      <c r="F16162" s="0" t="n">
        <v>16</v>
      </c>
      <c r="G16162" s="4" t="n">
        <f aca="false">IF(ISNUMBER(F16162)=TRUE(),1,G16161+1)</f>
        <v>1</v>
      </c>
    </row>
    <row r="16163" customFormat="false" ht="13.5" hidden="false" customHeight="false" outlineLevel="0" collapsed="false">
      <c r="A16163" s="0" t="n">
        <f aca="false">IF(G16163=3,"",IF(ISNUMBER(C16163)=TRUE(),1,2))</f>
        <v>1</v>
      </c>
      <c r="B16163" s="0" t="str">
        <f aca="false">IF(F16163="","",IF(G16163=4,F16163,B16162))</f>
        <v>鷲宮１丁目</v>
      </c>
      <c r="C16163" s="0" t="n">
        <v>25</v>
      </c>
      <c r="D16163" s="0" t="n">
        <v>6</v>
      </c>
      <c r="E16163" s="0" t="n">
        <v>1</v>
      </c>
      <c r="F16163" s="0" t="n">
        <v>5</v>
      </c>
      <c r="G16163" s="4" t="n">
        <f aca="false">IF(ISNUMBER(F16163)=TRUE(),1,G16162+1)</f>
        <v>1</v>
      </c>
    </row>
    <row r="16164" customFormat="false" ht="13.5" hidden="false" customHeight="false" outlineLevel="0" collapsed="false">
      <c r="A16164" s="0" t="n">
        <f aca="false">IF(G16164=3,"",IF(ISNUMBER(C16164)=TRUE(),1,2))</f>
        <v>1</v>
      </c>
      <c r="B16164" s="0" t="str">
        <f aca="false">IF(F16164="","",IF(G16164=4,F16164,B16163))</f>
        <v>鷲宮１丁目</v>
      </c>
      <c r="C16164" s="0" t="n">
        <v>26</v>
      </c>
      <c r="D16164" s="0" t="n">
        <v>2</v>
      </c>
      <c r="E16164" s="0" t="n">
        <v>1</v>
      </c>
      <c r="F16164" s="0" t="n">
        <v>1</v>
      </c>
      <c r="G16164" s="4" t="n">
        <f aca="false">IF(ISNUMBER(F16164)=TRUE(),1,G16163+1)</f>
        <v>1</v>
      </c>
    </row>
    <row r="16165" customFormat="false" ht="13.5" hidden="false" customHeight="false" outlineLevel="0" collapsed="false">
      <c r="A16165" s="0" t="n">
        <f aca="false">IF(G16165=3,"",IF(ISNUMBER(C16165)=TRUE(),1,2))</f>
        <v>1</v>
      </c>
      <c r="B16165" s="0" t="str">
        <f aca="false">IF(F16165="","",IF(G16165=4,F16165,B16164))</f>
        <v>鷲宮１丁目</v>
      </c>
      <c r="C16165" s="0" t="n">
        <v>27</v>
      </c>
      <c r="D16165" s="0" t="n">
        <v>4</v>
      </c>
      <c r="E16165" s="0" t="n">
        <v>2</v>
      </c>
      <c r="F16165" s="0" t="n">
        <v>2</v>
      </c>
      <c r="G16165" s="4" t="n">
        <f aca="false">IF(ISNUMBER(F16165)=TRUE(),1,G16164+1)</f>
        <v>1</v>
      </c>
    </row>
    <row r="16166" customFormat="false" ht="13.5" hidden="false" customHeight="false" outlineLevel="0" collapsed="false">
      <c r="A16166" s="0" t="n">
        <f aca="false">IF(G16166=3,"",IF(ISNUMBER(C16166)=TRUE(),1,2))</f>
        <v>1</v>
      </c>
      <c r="B16166" s="0" t="str">
        <f aca="false">IF(F16166="","",IF(G16166=4,F16166,B16165))</f>
        <v>鷲宮１丁目</v>
      </c>
      <c r="C16166" s="0" t="n">
        <v>28</v>
      </c>
      <c r="D16166" s="0" t="n">
        <v>14</v>
      </c>
      <c r="E16166" s="0" t="n">
        <v>8</v>
      </c>
      <c r="F16166" s="0" t="n">
        <v>6</v>
      </c>
      <c r="G16166" s="4" t="n">
        <f aca="false">IF(ISNUMBER(F16166)=TRUE(),1,G16165+1)</f>
        <v>1</v>
      </c>
    </row>
    <row r="16167" customFormat="false" ht="13.5" hidden="false" customHeight="false" outlineLevel="0" collapsed="false">
      <c r="A16167" s="0" t="n">
        <f aca="false">IF(G16167=3,"",IF(ISNUMBER(C16167)=TRUE(),1,2))</f>
        <v>1</v>
      </c>
      <c r="B16167" s="0" t="str">
        <f aca="false">IF(F16167="","",IF(G16167=4,F16167,B16166))</f>
        <v>鷲宮１丁目</v>
      </c>
      <c r="C16167" s="0" t="n">
        <v>29</v>
      </c>
      <c r="D16167" s="0" t="n">
        <v>5</v>
      </c>
      <c r="E16167" s="0" t="n">
        <v>3</v>
      </c>
      <c r="F16167" s="0" t="n">
        <v>2</v>
      </c>
      <c r="G16167" s="4" t="n">
        <f aca="false">IF(ISNUMBER(F16167)=TRUE(),1,G16166+1)</f>
        <v>1</v>
      </c>
    </row>
    <row r="16168" customFormat="false" ht="13.5" hidden="false" customHeight="false" outlineLevel="0" collapsed="false">
      <c r="A16168" s="0" t="n">
        <f aca="false">IF(G16168=3,"",IF(ISNUMBER(C16168)=TRUE(),1,2))</f>
        <v>2</v>
      </c>
      <c r="B16168" s="0" t="str">
        <f aca="false">IF(F16168="","",IF(G16168=4,F16168,B16167))</f>
        <v>鷲宮１丁目</v>
      </c>
      <c r="C16168" s="3" t="s">
        <v>13</v>
      </c>
      <c r="D16168" s="0" t="n">
        <v>36</v>
      </c>
      <c r="E16168" s="0" t="n">
        <v>16</v>
      </c>
      <c r="F16168" s="0" t="n">
        <v>20</v>
      </c>
      <c r="G16168" s="4" t="n">
        <f aca="false">IF(ISNUMBER(F16168)=TRUE(),1,G16167+1)</f>
        <v>1</v>
      </c>
    </row>
    <row r="16169" customFormat="false" ht="13.5" hidden="false" customHeight="false" outlineLevel="0" collapsed="false">
      <c r="A16169" s="0" t="n">
        <f aca="false">IF(G16169=3,"",IF(ISNUMBER(C16169)=TRUE(),1,2))</f>
        <v>1</v>
      </c>
      <c r="B16169" s="0" t="str">
        <f aca="false">IF(F16169="","",IF(G16169=4,F16169,B16168))</f>
        <v>鷲宮１丁目</v>
      </c>
      <c r="C16169" s="0" t="n">
        <v>30</v>
      </c>
      <c r="D16169" s="0" t="n">
        <v>6</v>
      </c>
      <c r="E16169" s="0" t="n">
        <v>3</v>
      </c>
      <c r="F16169" s="0" t="n">
        <v>3</v>
      </c>
      <c r="G16169" s="4" t="n">
        <f aca="false">IF(ISNUMBER(F16169)=TRUE(),1,G16168+1)</f>
        <v>1</v>
      </c>
    </row>
    <row r="16170" customFormat="false" ht="13.5" hidden="false" customHeight="false" outlineLevel="0" collapsed="false">
      <c r="A16170" s="0" t="n">
        <f aca="false">IF(G16170=3,"",IF(ISNUMBER(C16170)=TRUE(),1,2))</f>
        <v>1</v>
      </c>
      <c r="B16170" s="0" t="str">
        <f aca="false">IF(F16170="","",IF(G16170=4,F16170,B16169))</f>
        <v>鷲宮１丁目</v>
      </c>
      <c r="C16170" s="0" t="n">
        <v>31</v>
      </c>
      <c r="D16170" s="0" t="n">
        <v>13</v>
      </c>
      <c r="E16170" s="0" t="n">
        <v>7</v>
      </c>
      <c r="F16170" s="0" t="n">
        <v>6</v>
      </c>
      <c r="G16170" s="4" t="n">
        <f aca="false">IF(ISNUMBER(F16170)=TRUE(),1,G16169+1)</f>
        <v>1</v>
      </c>
    </row>
    <row r="16171" customFormat="false" ht="13.5" hidden="false" customHeight="false" outlineLevel="0" collapsed="false">
      <c r="A16171" s="0" t="n">
        <f aca="false">IF(G16171=3,"",IF(ISNUMBER(C16171)=TRUE(),1,2))</f>
        <v>1</v>
      </c>
      <c r="B16171" s="0" t="str">
        <f aca="false">IF(F16171="","",IF(G16171=4,F16171,B16170))</f>
        <v>鷲宮１丁目</v>
      </c>
      <c r="C16171" s="0" t="n">
        <v>32</v>
      </c>
      <c r="D16171" s="0" t="n">
        <v>5</v>
      </c>
      <c r="E16171" s="0" t="n">
        <v>2</v>
      </c>
      <c r="F16171" s="0" t="n">
        <v>3</v>
      </c>
      <c r="G16171" s="4" t="n">
        <f aca="false">IF(ISNUMBER(F16171)=TRUE(),1,G16170+1)</f>
        <v>1</v>
      </c>
    </row>
    <row r="16172" customFormat="false" ht="13.5" hidden="false" customHeight="false" outlineLevel="0" collapsed="false">
      <c r="A16172" s="0" t="n">
        <f aca="false">IF(G16172=3,"",IF(ISNUMBER(C16172)=TRUE(),1,2))</f>
        <v>1</v>
      </c>
      <c r="B16172" s="0" t="str">
        <f aca="false">IF(F16172="","",IF(G16172=4,F16172,B16171))</f>
        <v>鷲宮１丁目</v>
      </c>
      <c r="C16172" s="0" t="n">
        <v>33</v>
      </c>
      <c r="D16172" s="0" t="n">
        <v>5</v>
      </c>
      <c r="E16172" s="0" t="n">
        <v>2</v>
      </c>
      <c r="F16172" s="0" t="n">
        <v>3</v>
      </c>
      <c r="G16172" s="4" t="n">
        <f aca="false">IF(ISNUMBER(F16172)=TRUE(),1,G16171+1)</f>
        <v>1</v>
      </c>
    </row>
    <row r="16173" customFormat="false" ht="13.5" hidden="false" customHeight="false" outlineLevel="0" collapsed="false">
      <c r="A16173" s="0" t="n">
        <f aca="false">IF(G16173=3,"",IF(ISNUMBER(C16173)=TRUE(),1,2))</f>
        <v>1</v>
      </c>
      <c r="B16173" s="0" t="str">
        <f aca="false">IF(F16173="","",IF(G16173=4,F16173,B16172))</f>
        <v>鷲宮１丁目</v>
      </c>
      <c r="C16173" s="0" t="n">
        <v>34</v>
      </c>
      <c r="D16173" s="0" t="n">
        <v>7</v>
      </c>
      <c r="E16173" s="0" t="n">
        <v>2</v>
      </c>
      <c r="F16173" s="0" t="n">
        <v>5</v>
      </c>
      <c r="G16173" s="4" t="n">
        <f aca="false">IF(ISNUMBER(F16173)=TRUE(),1,G16172+1)</f>
        <v>1</v>
      </c>
    </row>
    <row r="16174" customFormat="false" ht="13.5" hidden="false" customHeight="false" outlineLevel="0" collapsed="false">
      <c r="A16174" s="0" t="n">
        <f aca="false">IF(G16174=3,"",IF(ISNUMBER(C16174)=TRUE(),1,2))</f>
        <v>2</v>
      </c>
      <c r="B16174" s="0" t="str">
        <f aca="false">IF(F16174="","",IF(G16174=4,F16174,B16173))</f>
        <v>鷲宮１丁目</v>
      </c>
      <c r="C16174" s="3" t="s">
        <v>14</v>
      </c>
      <c r="D16174" s="0" t="n">
        <v>42</v>
      </c>
      <c r="E16174" s="0" t="n">
        <v>27</v>
      </c>
      <c r="F16174" s="0" t="n">
        <v>15</v>
      </c>
      <c r="G16174" s="4" t="n">
        <f aca="false">IF(ISNUMBER(F16174)=TRUE(),1,G16173+1)</f>
        <v>1</v>
      </c>
    </row>
    <row r="16175" customFormat="false" ht="13.5" hidden="false" customHeight="false" outlineLevel="0" collapsed="false">
      <c r="A16175" s="0" t="n">
        <f aca="false">IF(G16175=3,"",IF(ISNUMBER(C16175)=TRUE(),1,2))</f>
        <v>1</v>
      </c>
      <c r="B16175" s="0" t="str">
        <f aca="false">IF(F16175="","",IF(G16175=4,F16175,B16174))</f>
        <v>鷲宮１丁目</v>
      </c>
      <c r="C16175" s="0" t="n">
        <v>35</v>
      </c>
      <c r="D16175" s="0" t="n">
        <v>10</v>
      </c>
      <c r="E16175" s="0" t="n">
        <v>8</v>
      </c>
      <c r="F16175" s="0" t="n">
        <v>2</v>
      </c>
      <c r="G16175" s="4" t="n">
        <f aca="false">IF(ISNUMBER(F16175)=TRUE(),1,G16174+1)</f>
        <v>1</v>
      </c>
    </row>
    <row r="16176" customFormat="false" ht="13.5" hidden="false" customHeight="false" outlineLevel="0" collapsed="false">
      <c r="A16176" s="0" t="n">
        <f aca="false">IF(G16176=3,"",IF(ISNUMBER(C16176)=TRUE(),1,2))</f>
        <v>1</v>
      </c>
      <c r="B16176" s="0" t="str">
        <f aca="false">IF(F16176="","",IF(G16176=4,F16176,B16175))</f>
        <v>鷲宮１丁目</v>
      </c>
      <c r="C16176" s="0" t="n">
        <v>36</v>
      </c>
      <c r="D16176" s="0" t="n">
        <v>3</v>
      </c>
      <c r="E16176" s="0" t="n">
        <v>3</v>
      </c>
      <c r="F16176" s="0" t="n">
        <v>0</v>
      </c>
      <c r="G16176" s="4" t="n">
        <f aca="false">IF(ISNUMBER(F16176)=TRUE(),1,G16175+1)</f>
        <v>1</v>
      </c>
    </row>
    <row r="16177" customFormat="false" ht="13.5" hidden="false" customHeight="false" outlineLevel="0" collapsed="false">
      <c r="A16177" s="0" t="n">
        <f aca="false">IF(G16177=3,"",IF(ISNUMBER(C16177)=TRUE(),1,2))</f>
        <v>1</v>
      </c>
      <c r="B16177" s="0" t="str">
        <f aca="false">IF(F16177="","",IF(G16177=4,F16177,B16176))</f>
        <v>鷲宮１丁目</v>
      </c>
      <c r="C16177" s="0" t="n">
        <v>37</v>
      </c>
      <c r="D16177" s="0" t="n">
        <v>14</v>
      </c>
      <c r="E16177" s="0" t="n">
        <v>7</v>
      </c>
      <c r="F16177" s="0" t="n">
        <v>7</v>
      </c>
      <c r="G16177" s="4" t="n">
        <f aca="false">IF(ISNUMBER(F16177)=TRUE(),1,G16176+1)</f>
        <v>1</v>
      </c>
    </row>
    <row r="16178" customFormat="false" ht="13.5" hidden="false" customHeight="false" outlineLevel="0" collapsed="false">
      <c r="A16178" s="0" t="n">
        <f aca="false">IF(G16178=3,"",IF(ISNUMBER(C16178)=TRUE(),1,2))</f>
        <v>1</v>
      </c>
      <c r="B16178" s="0" t="str">
        <f aca="false">IF(F16178="","",IF(G16178=4,F16178,B16177))</f>
        <v>鷲宮１丁目</v>
      </c>
      <c r="C16178" s="0" t="n">
        <v>38</v>
      </c>
      <c r="D16178" s="0" t="n">
        <v>8</v>
      </c>
      <c r="E16178" s="0" t="n">
        <v>5</v>
      </c>
      <c r="F16178" s="0" t="n">
        <v>3</v>
      </c>
      <c r="G16178" s="4" t="n">
        <f aca="false">IF(ISNUMBER(F16178)=TRUE(),1,G16177+1)</f>
        <v>1</v>
      </c>
    </row>
    <row r="16179" customFormat="false" ht="13.5" hidden="false" customHeight="false" outlineLevel="0" collapsed="false">
      <c r="A16179" s="0" t="n">
        <f aca="false">IF(G16179=3,"",IF(ISNUMBER(C16179)=TRUE(),1,2))</f>
        <v>1</v>
      </c>
      <c r="B16179" s="0" t="str">
        <f aca="false">IF(F16179="","",IF(G16179=4,F16179,B16178))</f>
        <v>鷲宮１丁目</v>
      </c>
      <c r="C16179" s="0" t="n">
        <v>39</v>
      </c>
      <c r="D16179" s="0" t="n">
        <v>7</v>
      </c>
      <c r="E16179" s="0" t="n">
        <v>4</v>
      </c>
      <c r="F16179" s="0" t="n">
        <v>3</v>
      </c>
      <c r="G16179" s="4" t="n">
        <f aca="false">IF(ISNUMBER(F16179)=TRUE(),1,G16178+1)</f>
        <v>1</v>
      </c>
    </row>
    <row r="16180" customFormat="false" ht="13.5" hidden="false" customHeight="false" outlineLevel="0" collapsed="false">
      <c r="A16180" s="0" t="n">
        <f aca="false">IF(G16180=3,"",IF(ISNUMBER(C16180)=TRUE(),1,2))</f>
        <v>2</v>
      </c>
      <c r="B16180" s="0" t="str">
        <f aca="false">IF(F16180="","",IF(G16180=4,F16180,B16179))</f>
        <v>鷲宮１丁目</v>
      </c>
      <c r="C16180" s="3" t="s">
        <v>15</v>
      </c>
      <c r="D16180" s="0" t="n">
        <v>30</v>
      </c>
      <c r="E16180" s="0" t="n">
        <v>15</v>
      </c>
      <c r="F16180" s="0" t="n">
        <v>15</v>
      </c>
      <c r="G16180" s="4" t="n">
        <f aca="false">IF(ISNUMBER(F16180)=TRUE(),1,G16179+1)</f>
        <v>1</v>
      </c>
    </row>
    <row r="16181" customFormat="false" ht="13.5" hidden="false" customHeight="false" outlineLevel="0" collapsed="false">
      <c r="A16181" s="0" t="n">
        <f aca="false">IF(G16181=3,"",IF(ISNUMBER(C16181)=TRUE(),1,2))</f>
        <v>1</v>
      </c>
      <c r="B16181" s="0" t="str">
        <f aca="false">IF(F16181="","",IF(G16181=4,F16181,B16180))</f>
        <v>鷲宮１丁目</v>
      </c>
      <c r="C16181" s="0" t="n">
        <v>40</v>
      </c>
      <c r="D16181" s="0" t="n">
        <v>8</v>
      </c>
      <c r="E16181" s="0" t="n">
        <v>5</v>
      </c>
      <c r="F16181" s="0" t="n">
        <v>3</v>
      </c>
      <c r="G16181" s="4" t="n">
        <f aca="false">IF(ISNUMBER(F16181)=TRUE(),1,G16180+1)</f>
        <v>1</v>
      </c>
    </row>
    <row r="16182" customFormat="false" ht="13.5" hidden="false" customHeight="false" outlineLevel="0" collapsed="false">
      <c r="A16182" s="0" t="n">
        <f aca="false">IF(G16182=3,"",IF(ISNUMBER(C16182)=TRUE(),1,2))</f>
        <v>1</v>
      </c>
      <c r="B16182" s="0" t="str">
        <f aca="false">IF(F16182="","",IF(G16182=4,F16182,B16181))</f>
        <v>鷲宮１丁目</v>
      </c>
      <c r="C16182" s="0" t="n">
        <v>41</v>
      </c>
      <c r="D16182" s="0" t="n">
        <v>5</v>
      </c>
      <c r="E16182" s="0" t="n">
        <v>4</v>
      </c>
      <c r="F16182" s="0" t="n">
        <v>1</v>
      </c>
      <c r="G16182" s="4" t="n">
        <f aca="false">IF(ISNUMBER(F16182)=TRUE(),1,G16181+1)</f>
        <v>1</v>
      </c>
    </row>
    <row r="16183" customFormat="false" ht="13.5" hidden="false" customHeight="false" outlineLevel="0" collapsed="false">
      <c r="A16183" s="0" t="n">
        <f aca="false">IF(G16183=3,"",IF(ISNUMBER(C16183)=TRUE(),1,2))</f>
        <v>1</v>
      </c>
      <c r="B16183" s="0" t="str">
        <f aca="false">IF(F16183="","",IF(G16183=4,F16183,B16182))</f>
        <v>鷲宮１丁目</v>
      </c>
      <c r="C16183" s="0" t="n">
        <v>42</v>
      </c>
      <c r="D16183" s="0" t="n">
        <v>4</v>
      </c>
      <c r="E16183" s="0" t="n">
        <v>2</v>
      </c>
      <c r="F16183" s="0" t="n">
        <v>2</v>
      </c>
      <c r="G16183" s="4" t="n">
        <f aca="false">IF(ISNUMBER(F16183)=TRUE(),1,G16182+1)</f>
        <v>1</v>
      </c>
    </row>
    <row r="16184" customFormat="false" ht="13.5" hidden="false" customHeight="false" outlineLevel="0" collapsed="false">
      <c r="A16184" s="0" t="n">
        <f aca="false">IF(G16184=3,"",IF(ISNUMBER(C16184)=TRUE(),1,2))</f>
        <v>1</v>
      </c>
      <c r="B16184" s="0" t="str">
        <f aca="false">IF(F16184="","",IF(G16184=4,F16184,B16183))</f>
        <v>鷲宮１丁目</v>
      </c>
      <c r="C16184" s="0" t="n">
        <v>43</v>
      </c>
      <c r="D16184" s="0" t="n">
        <v>5</v>
      </c>
      <c r="E16184" s="0" t="n">
        <v>2</v>
      </c>
      <c r="F16184" s="0" t="n">
        <v>3</v>
      </c>
      <c r="G16184" s="4" t="n">
        <f aca="false">IF(ISNUMBER(F16184)=TRUE(),1,G16183+1)</f>
        <v>1</v>
      </c>
    </row>
    <row r="16185" customFormat="false" ht="13.5" hidden="false" customHeight="false" outlineLevel="0" collapsed="false">
      <c r="A16185" s="0" t="n">
        <f aca="false">IF(G16185=3,"",IF(ISNUMBER(C16185)=TRUE(),1,2))</f>
        <v>1</v>
      </c>
      <c r="B16185" s="0" t="str">
        <f aca="false">IF(F16185="","",IF(G16185=4,F16185,B16184))</f>
        <v>鷲宮１丁目</v>
      </c>
      <c r="C16185" s="0" t="n">
        <v>44</v>
      </c>
      <c r="D16185" s="0" t="n">
        <v>8</v>
      </c>
      <c r="E16185" s="0" t="n">
        <v>2</v>
      </c>
      <c r="F16185" s="0" t="n">
        <v>6</v>
      </c>
      <c r="G16185" s="4" t="n">
        <f aca="false">IF(ISNUMBER(F16185)=TRUE(),1,G16184+1)</f>
        <v>1</v>
      </c>
    </row>
    <row r="16186" customFormat="false" ht="13.5" hidden="false" customHeight="false" outlineLevel="0" collapsed="false">
      <c r="A16186" s="0" t="n">
        <f aca="false">IF(G16186=3,"",IF(ISNUMBER(C16186)=TRUE(),1,2))</f>
        <v>2</v>
      </c>
      <c r="B16186" s="0" t="str">
        <f aca="false">IF(F16186="","",IF(G16186=4,F16186,B16185))</f>
        <v>鷲宮１丁目</v>
      </c>
      <c r="C16186" s="3" t="s">
        <v>16</v>
      </c>
      <c r="D16186" s="0" t="n">
        <v>32</v>
      </c>
      <c r="E16186" s="0" t="n">
        <v>17</v>
      </c>
      <c r="F16186" s="0" t="n">
        <v>15</v>
      </c>
      <c r="G16186" s="4" t="n">
        <f aca="false">IF(ISNUMBER(F16186)=TRUE(),1,G16185+1)</f>
        <v>1</v>
      </c>
    </row>
    <row r="16187" customFormat="false" ht="13.5" hidden="false" customHeight="false" outlineLevel="0" collapsed="false">
      <c r="A16187" s="0" t="n">
        <f aca="false">IF(G16187=3,"",IF(ISNUMBER(C16187)=TRUE(),1,2))</f>
        <v>1</v>
      </c>
      <c r="B16187" s="0" t="str">
        <f aca="false">IF(F16187="","",IF(G16187=4,F16187,B16186))</f>
        <v>鷲宮１丁目</v>
      </c>
      <c r="C16187" s="0" t="n">
        <v>45</v>
      </c>
      <c r="D16187" s="0" t="n">
        <v>6</v>
      </c>
      <c r="E16187" s="0" t="n">
        <v>1</v>
      </c>
      <c r="F16187" s="0" t="n">
        <v>5</v>
      </c>
      <c r="G16187" s="4" t="n">
        <f aca="false">IF(ISNUMBER(F16187)=TRUE(),1,G16186+1)</f>
        <v>1</v>
      </c>
    </row>
    <row r="16188" customFormat="false" ht="13.5" hidden="false" customHeight="false" outlineLevel="0" collapsed="false">
      <c r="A16188" s="0" t="n">
        <f aca="false">IF(G16188=3,"",IF(ISNUMBER(C16188)=TRUE(),1,2))</f>
        <v>1</v>
      </c>
      <c r="B16188" s="0" t="str">
        <f aca="false">IF(F16188="","",IF(G16188=4,F16188,B16187))</f>
        <v>鷲宮１丁目</v>
      </c>
      <c r="C16188" s="0" t="n">
        <v>46</v>
      </c>
      <c r="D16188" s="0" t="n">
        <v>4</v>
      </c>
      <c r="E16188" s="0" t="n">
        <v>1</v>
      </c>
      <c r="F16188" s="0" t="n">
        <v>3</v>
      </c>
      <c r="G16188" s="4" t="n">
        <f aca="false">IF(ISNUMBER(F16188)=TRUE(),1,G16187+1)</f>
        <v>1</v>
      </c>
    </row>
    <row r="16189" customFormat="false" ht="13.5" hidden="false" customHeight="false" outlineLevel="0" collapsed="false">
      <c r="A16189" s="0" t="n">
        <f aca="false">IF(G16189=3,"",IF(ISNUMBER(C16189)=TRUE(),1,2))</f>
        <v>1</v>
      </c>
      <c r="B16189" s="0" t="str">
        <f aca="false">IF(F16189="","",IF(G16189=4,F16189,B16188))</f>
        <v>鷲宮１丁目</v>
      </c>
      <c r="C16189" s="0" t="n">
        <v>47</v>
      </c>
      <c r="D16189" s="0" t="n">
        <v>3</v>
      </c>
      <c r="E16189" s="0" t="n">
        <v>2</v>
      </c>
      <c r="F16189" s="0" t="n">
        <v>1</v>
      </c>
      <c r="G16189" s="4" t="n">
        <f aca="false">IF(ISNUMBER(F16189)=TRUE(),1,G16188+1)</f>
        <v>1</v>
      </c>
    </row>
    <row r="16190" customFormat="false" ht="13.5" hidden="false" customHeight="false" outlineLevel="0" collapsed="false">
      <c r="A16190" s="0" t="n">
        <f aca="false">IF(G16190=3,"",IF(ISNUMBER(C16190)=TRUE(),1,2))</f>
        <v>1</v>
      </c>
      <c r="B16190" s="0" t="str">
        <f aca="false">IF(F16190="","",IF(G16190=4,F16190,B16189))</f>
        <v>鷲宮１丁目</v>
      </c>
      <c r="C16190" s="0" t="n">
        <v>48</v>
      </c>
      <c r="D16190" s="0" t="n">
        <v>8</v>
      </c>
      <c r="E16190" s="0" t="n">
        <v>5</v>
      </c>
      <c r="F16190" s="0" t="n">
        <v>3</v>
      </c>
      <c r="G16190" s="4" t="n">
        <f aca="false">IF(ISNUMBER(F16190)=TRUE(),1,G16189+1)</f>
        <v>1</v>
      </c>
    </row>
    <row r="16191" customFormat="false" ht="13.5" hidden="false" customHeight="false" outlineLevel="0" collapsed="false">
      <c r="A16191" s="0" t="n">
        <f aca="false">IF(G16191=3,"",IF(ISNUMBER(C16191)=TRUE(),1,2))</f>
        <v>1</v>
      </c>
      <c r="B16191" s="0" t="str">
        <f aca="false">IF(F16191="","",IF(G16191=4,F16191,B16190))</f>
        <v>鷲宮１丁目</v>
      </c>
      <c r="C16191" s="0" t="n">
        <v>49</v>
      </c>
      <c r="D16191" s="0" t="n">
        <v>11</v>
      </c>
      <c r="E16191" s="0" t="n">
        <v>8</v>
      </c>
      <c r="F16191" s="0" t="n">
        <v>3</v>
      </c>
      <c r="G16191" s="4" t="n">
        <f aca="false">IF(ISNUMBER(F16191)=TRUE(),1,G16190+1)</f>
        <v>1</v>
      </c>
    </row>
    <row r="16192" customFormat="false" ht="13.5" hidden="false" customHeight="false" outlineLevel="0" collapsed="false">
      <c r="A16192" s="0" t="n">
        <f aca="false">IF(G16192=3,"",IF(ISNUMBER(C16192)=TRUE(),1,2))</f>
        <v>2</v>
      </c>
      <c r="B16192" s="0" t="str">
        <f aca="false">IF(F16192="","",IF(G16192=4,F16192,B16191))</f>
        <v>鷲宮１丁目</v>
      </c>
      <c r="C16192" s="3" t="s">
        <v>17</v>
      </c>
      <c r="D16192" s="0" t="n">
        <v>39</v>
      </c>
      <c r="E16192" s="0" t="n">
        <v>22</v>
      </c>
      <c r="F16192" s="0" t="n">
        <v>17</v>
      </c>
      <c r="G16192" s="4" t="n">
        <f aca="false">IF(ISNUMBER(F16192)=TRUE(),1,G16191+1)</f>
        <v>1</v>
      </c>
    </row>
    <row r="16193" customFormat="false" ht="13.5" hidden="false" customHeight="false" outlineLevel="0" collapsed="false">
      <c r="A16193" s="0" t="n">
        <f aca="false">IF(G16193=3,"",IF(ISNUMBER(C16193)=TRUE(),1,2))</f>
        <v>1</v>
      </c>
      <c r="B16193" s="0" t="str">
        <f aca="false">IF(F16193="","",IF(G16193=4,F16193,B16192))</f>
        <v>鷲宮１丁目</v>
      </c>
      <c r="C16193" s="0" t="n">
        <v>50</v>
      </c>
      <c r="D16193" s="0" t="n">
        <v>6</v>
      </c>
      <c r="E16193" s="0" t="n">
        <v>3</v>
      </c>
      <c r="F16193" s="0" t="n">
        <v>3</v>
      </c>
      <c r="G16193" s="4" t="n">
        <f aca="false">IF(ISNUMBER(F16193)=TRUE(),1,G16192+1)</f>
        <v>1</v>
      </c>
    </row>
    <row r="16194" customFormat="false" ht="13.5" hidden="false" customHeight="false" outlineLevel="0" collapsed="false">
      <c r="A16194" s="0" t="n">
        <f aca="false">IF(G16194=3,"",IF(ISNUMBER(C16194)=TRUE(),1,2))</f>
        <v>1</v>
      </c>
      <c r="B16194" s="0" t="str">
        <f aca="false">IF(F16194="","",IF(G16194=4,F16194,B16193))</f>
        <v>鷲宮１丁目</v>
      </c>
      <c r="C16194" s="0" t="n">
        <v>51</v>
      </c>
      <c r="D16194" s="0" t="n">
        <v>11</v>
      </c>
      <c r="E16194" s="0" t="n">
        <v>5</v>
      </c>
      <c r="F16194" s="0" t="n">
        <v>6</v>
      </c>
      <c r="G16194" s="4" t="n">
        <f aca="false">IF(ISNUMBER(F16194)=TRUE(),1,G16193+1)</f>
        <v>1</v>
      </c>
    </row>
    <row r="16195" customFormat="false" ht="13.5" hidden="false" customHeight="false" outlineLevel="0" collapsed="false">
      <c r="A16195" s="0" t="n">
        <f aca="false">IF(G16195=3,"",IF(ISNUMBER(C16195)=TRUE(),1,2))</f>
        <v>1</v>
      </c>
      <c r="B16195" s="0" t="str">
        <f aca="false">IF(F16195="","",IF(G16195=4,F16195,B16194))</f>
        <v>鷲宮１丁目</v>
      </c>
      <c r="C16195" s="0" t="n">
        <v>52</v>
      </c>
      <c r="D16195" s="0" t="n">
        <v>8</v>
      </c>
      <c r="E16195" s="0" t="n">
        <v>6</v>
      </c>
      <c r="F16195" s="0" t="n">
        <v>2</v>
      </c>
      <c r="G16195" s="4" t="n">
        <f aca="false">IF(ISNUMBER(F16195)=TRUE(),1,G16194+1)</f>
        <v>1</v>
      </c>
    </row>
    <row r="16196" customFormat="false" ht="13.5" hidden="false" customHeight="false" outlineLevel="0" collapsed="false">
      <c r="A16196" s="0" t="n">
        <f aca="false">IF(G16196=3,"",IF(ISNUMBER(C16196)=TRUE(),1,2))</f>
        <v>1</v>
      </c>
      <c r="B16196" s="0" t="str">
        <f aca="false">IF(F16196="","",IF(G16196=4,F16196,B16195))</f>
        <v>鷲宮１丁目</v>
      </c>
      <c r="C16196" s="0" t="n">
        <v>53</v>
      </c>
      <c r="D16196" s="0" t="n">
        <v>8</v>
      </c>
      <c r="E16196" s="0" t="n">
        <v>4</v>
      </c>
      <c r="F16196" s="0" t="n">
        <v>4</v>
      </c>
      <c r="G16196" s="4" t="n">
        <f aca="false">IF(ISNUMBER(F16196)=TRUE(),1,G16195+1)</f>
        <v>1</v>
      </c>
    </row>
    <row r="16197" customFormat="false" ht="13.5" hidden="false" customHeight="false" outlineLevel="0" collapsed="false">
      <c r="A16197" s="0" t="n">
        <f aca="false">IF(G16197=3,"",IF(ISNUMBER(C16197)=TRUE(),1,2))</f>
        <v>1</v>
      </c>
      <c r="B16197" s="0" t="str">
        <f aca="false">IF(F16197="","",IF(G16197=4,F16197,B16196))</f>
        <v>鷲宮１丁目</v>
      </c>
      <c r="C16197" s="0" t="n">
        <v>54</v>
      </c>
      <c r="D16197" s="0" t="n">
        <v>6</v>
      </c>
      <c r="E16197" s="0" t="n">
        <v>4</v>
      </c>
      <c r="F16197" s="0" t="n">
        <v>2</v>
      </c>
      <c r="G16197" s="4" t="n">
        <f aca="false">IF(ISNUMBER(F16197)=TRUE(),1,G16196+1)</f>
        <v>1</v>
      </c>
    </row>
    <row r="16198" customFormat="false" ht="13.5" hidden="false" customHeight="false" outlineLevel="0" collapsed="false">
      <c r="A16198" s="0" t="n">
        <f aca="false">IF(G16198=3,"",IF(ISNUMBER(C16198)=TRUE(),1,2))</f>
        <v>2</v>
      </c>
      <c r="B16198" s="0" t="str">
        <f aca="false">IF(F16198="","",IF(G16198=4,F16198,B16197))</f>
        <v>鷲宮１丁目</v>
      </c>
      <c r="C16198" s="3" t="s">
        <v>18</v>
      </c>
      <c r="D16198" s="0" t="n">
        <v>52</v>
      </c>
      <c r="E16198" s="0" t="n">
        <v>24</v>
      </c>
      <c r="F16198" s="0" t="n">
        <v>28</v>
      </c>
      <c r="G16198" s="4" t="n">
        <f aca="false">IF(ISNUMBER(F16198)=TRUE(),1,G16197+1)</f>
        <v>1</v>
      </c>
    </row>
    <row r="16199" customFormat="false" ht="13.5" hidden="false" customHeight="false" outlineLevel="0" collapsed="false">
      <c r="A16199" s="0" t="n">
        <f aca="false">IF(G16199=3,"",IF(ISNUMBER(C16199)=TRUE(),1,2))</f>
        <v>1</v>
      </c>
      <c r="B16199" s="0" t="str">
        <f aca="false">IF(F16199="","",IF(G16199=4,F16199,B16198))</f>
        <v>鷲宮１丁目</v>
      </c>
      <c r="C16199" s="0" t="n">
        <v>55</v>
      </c>
      <c r="D16199" s="0" t="n">
        <v>8</v>
      </c>
      <c r="E16199" s="0" t="n">
        <v>5</v>
      </c>
      <c r="F16199" s="0" t="n">
        <v>3</v>
      </c>
      <c r="G16199" s="4" t="n">
        <f aca="false">IF(ISNUMBER(F16199)=TRUE(),1,G16198+1)</f>
        <v>1</v>
      </c>
    </row>
    <row r="16200" customFormat="false" ht="13.5" hidden="false" customHeight="false" outlineLevel="0" collapsed="false">
      <c r="A16200" s="0" t="n">
        <f aca="false">IF(G16200=3,"",IF(ISNUMBER(C16200)=TRUE(),1,2))</f>
        <v>1</v>
      </c>
      <c r="B16200" s="0" t="str">
        <f aca="false">IF(F16200="","",IF(G16200=4,F16200,B16199))</f>
        <v>鷲宮１丁目</v>
      </c>
      <c r="C16200" s="0" t="n">
        <v>56</v>
      </c>
      <c r="D16200" s="0" t="n">
        <v>13</v>
      </c>
      <c r="E16200" s="0" t="n">
        <v>5</v>
      </c>
      <c r="F16200" s="0" t="n">
        <v>8</v>
      </c>
      <c r="G16200" s="4" t="n">
        <f aca="false">IF(ISNUMBER(F16200)=TRUE(),1,G16199+1)</f>
        <v>1</v>
      </c>
    </row>
    <row r="16201" customFormat="false" ht="13.5" hidden="false" customHeight="false" outlineLevel="0" collapsed="false">
      <c r="A16201" s="0" t="n">
        <f aca="false">IF(G16201=3,"",IF(ISNUMBER(C16201)=TRUE(),1,2))</f>
        <v>1</v>
      </c>
      <c r="B16201" s="0" t="str">
        <f aca="false">IF(F16201="","",IF(G16201=4,F16201,B16200))</f>
        <v>鷲宮１丁目</v>
      </c>
      <c r="C16201" s="0" t="n">
        <v>57</v>
      </c>
      <c r="D16201" s="0" t="n">
        <v>15</v>
      </c>
      <c r="E16201" s="0" t="n">
        <v>5</v>
      </c>
      <c r="F16201" s="0" t="n">
        <v>10</v>
      </c>
      <c r="G16201" s="4" t="n">
        <f aca="false">IF(ISNUMBER(F16201)=TRUE(),1,G16200+1)</f>
        <v>1</v>
      </c>
    </row>
    <row r="16202" customFormat="false" ht="13.5" hidden="false" customHeight="false" outlineLevel="0" collapsed="false">
      <c r="A16202" s="0" t="n">
        <f aca="false">IF(G16202=3,"",IF(ISNUMBER(C16202)=TRUE(),1,2))</f>
        <v>1</v>
      </c>
      <c r="B16202" s="0" t="str">
        <f aca="false">IF(F16202="","",IF(G16202=4,F16202,B16201))</f>
        <v>鷲宮１丁目</v>
      </c>
      <c r="C16202" s="0" t="n">
        <v>58</v>
      </c>
      <c r="D16202" s="0" t="n">
        <v>5</v>
      </c>
      <c r="E16202" s="0" t="n">
        <v>2</v>
      </c>
      <c r="F16202" s="0" t="n">
        <v>3</v>
      </c>
      <c r="G16202" s="4" t="n">
        <f aca="false">IF(ISNUMBER(F16202)=TRUE(),1,G16201+1)</f>
        <v>1</v>
      </c>
    </row>
    <row r="16203" customFormat="false" ht="13.5" hidden="false" customHeight="false" outlineLevel="0" collapsed="false">
      <c r="A16203" s="0" t="n">
        <f aca="false">IF(G16203=3,"",IF(ISNUMBER(C16203)=TRUE(),1,2))</f>
        <v>1</v>
      </c>
      <c r="B16203" s="0" t="str">
        <f aca="false">IF(F16203="","",IF(G16203=4,F16203,B16202))</f>
        <v>鷲宮１丁目</v>
      </c>
      <c r="C16203" s="0" t="n">
        <v>59</v>
      </c>
      <c r="D16203" s="0" t="n">
        <v>11</v>
      </c>
      <c r="E16203" s="0" t="n">
        <v>7</v>
      </c>
      <c r="F16203" s="0" t="n">
        <v>4</v>
      </c>
      <c r="G16203" s="4" t="n">
        <f aca="false">IF(ISNUMBER(F16203)=TRUE(),1,G16202+1)</f>
        <v>1</v>
      </c>
    </row>
    <row r="16204" customFormat="false" ht="13.5" hidden="false" customHeight="false" outlineLevel="0" collapsed="false">
      <c r="A16204" s="0" t="n">
        <f aca="false">IF(G16204=3,"",IF(ISNUMBER(C16204)=TRUE(),1,2))</f>
        <v>2</v>
      </c>
      <c r="B16204" s="0" t="str">
        <f aca="false">IF(F16204="","",IF(G16204=4,F16204,B16203))</f>
        <v>鷲宮１丁目</v>
      </c>
      <c r="C16204" s="3" t="s">
        <v>19</v>
      </c>
      <c r="D16204" s="0" t="n">
        <v>51</v>
      </c>
      <c r="E16204" s="0" t="n">
        <v>29</v>
      </c>
      <c r="F16204" s="0" t="n">
        <v>22</v>
      </c>
      <c r="G16204" s="4" t="n">
        <f aca="false">IF(ISNUMBER(F16204)=TRUE(),1,G16203+1)</f>
        <v>1</v>
      </c>
    </row>
    <row r="16205" customFormat="false" ht="13.5" hidden="false" customHeight="false" outlineLevel="0" collapsed="false">
      <c r="A16205" s="0" t="n">
        <f aca="false">IF(G16205=3,"",IF(ISNUMBER(C16205)=TRUE(),1,2))</f>
        <v>1</v>
      </c>
      <c r="B16205" s="0" t="str">
        <f aca="false">IF(F16205="","",IF(G16205=4,F16205,B16204))</f>
        <v>鷲宮１丁目</v>
      </c>
      <c r="C16205" s="0" t="n">
        <v>60</v>
      </c>
      <c r="D16205" s="0" t="n">
        <v>9</v>
      </c>
      <c r="E16205" s="0" t="n">
        <v>5</v>
      </c>
      <c r="F16205" s="0" t="n">
        <v>4</v>
      </c>
      <c r="G16205" s="4" t="n">
        <f aca="false">IF(ISNUMBER(F16205)=TRUE(),1,G16204+1)</f>
        <v>1</v>
      </c>
    </row>
    <row r="16206" customFormat="false" ht="13.5" hidden="false" customHeight="false" outlineLevel="0" collapsed="false">
      <c r="A16206" s="0" t="n">
        <f aca="false">IF(G16206=3,"",IF(ISNUMBER(C16206)=TRUE(),1,2))</f>
        <v>1</v>
      </c>
      <c r="B16206" s="0" t="str">
        <f aca="false">IF(F16206="","",IF(G16206=4,F16206,B16205))</f>
        <v>鷲宮１丁目</v>
      </c>
      <c r="C16206" s="0" t="n">
        <v>61</v>
      </c>
      <c r="D16206" s="0" t="n">
        <v>10</v>
      </c>
      <c r="E16206" s="0" t="n">
        <v>8</v>
      </c>
      <c r="F16206" s="0" t="n">
        <v>2</v>
      </c>
      <c r="G16206" s="4" t="n">
        <f aca="false">IF(ISNUMBER(F16206)=TRUE(),1,G16205+1)</f>
        <v>1</v>
      </c>
    </row>
    <row r="16207" customFormat="false" ht="13.5" hidden="false" customHeight="false" outlineLevel="0" collapsed="false">
      <c r="A16207" s="0" t="n">
        <f aca="false">IF(G16207=3,"",IF(ISNUMBER(C16207)=TRUE(),1,2))</f>
        <v>1</v>
      </c>
      <c r="B16207" s="0" t="str">
        <f aca="false">IF(F16207="","",IF(G16207=4,F16207,B16206))</f>
        <v>鷲宮１丁目</v>
      </c>
      <c r="C16207" s="0" t="n">
        <v>62</v>
      </c>
      <c r="D16207" s="0" t="n">
        <v>9</v>
      </c>
      <c r="E16207" s="0" t="n">
        <v>6</v>
      </c>
      <c r="F16207" s="0" t="n">
        <v>3</v>
      </c>
      <c r="G16207" s="4" t="n">
        <f aca="false">IF(ISNUMBER(F16207)=TRUE(),1,G16206+1)</f>
        <v>1</v>
      </c>
    </row>
    <row r="16208" customFormat="false" ht="13.5" hidden="false" customHeight="false" outlineLevel="0" collapsed="false">
      <c r="A16208" s="0" t="n">
        <f aca="false">IF(G16208=3,"",IF(ISNUMBER(C16208)=TRUE(),1,2))</f>
        <v>1</v>
      </c>
      <c r="B16208" s="0" t="str">
        <f aca="false">IF(F16208="","",IF(G16208=4,F16208,B16207))</f>
        <v>鷲宮１丁目</v>
      </c>
      <c r="C16208" s="0" t="n">
        <v>63</v>
      </c>
      <c r="D16208" s="0" t="n">
        <v>12</v>
      </c>
      <c r="E16208" s="0" t="n">
        <v>6</v>
      </c>
      <c r="F16208" s="0" t="n">
        <v>6</v>
      </c>
      <c r="G16208" s="4" t="n">
        <f aca="false">IF(ISNUMBER(F16208)=TRUE(),1,G16207+1)</f>
        <v>1</v>
      </c>
    </row>
    <row r="16209" customFormat="false" ht="13.5" hidden="false" customHeight="false" outlineLevel="0" collapsed="false">
      <c r="A16209" s="0" t="n">
        <f aca="false">IF(G16209=3,"",IF(ISNUMBER(C16209)=TRUE(),1,2))</f>
        <v>1</v>
      </c>
      <c r="B16209" s="0" t="str">
        <f aca="false">IF(F16209="","",IF(G16209=4,F16209,B16208))</f>
        <v>鷲宮１丁目</v>
      </c>
      <c r="C16209" s="0" t="n">
        <v>64</v>
      </c>
      <c r="D16209" s="0" t="n">
        <v>11</v>
      </c>
      <c r="E16209" s="0" t="n">
        <v>4</v>
      </c>
      <c r="F16209" s="0" t="n">
        <v>7</v>
      </c>
      <c r="G16209" s="4" t="n">
        <f aca="false">IF(ISNUMBER(F16209)=TRUE(),1,G16208+1)</f>
        <v>1</v>
      </c>
    </row>
    <row r="16210" customFormat="false" ht="13.5" hidden="false" customHeight="false" outlineLevel="0" collapsed="false">
      <c r="A16210" s="0" t="n">
        <f aca="false">IF(G16210=3,"",IF(ISNUMBER(C16210)=TRUE(),1,2))</f>
        <v>2</v>
      </c>
      <c r="B16210" s="0" t="str">
        <f aca="false">IF(F16210="","",IF(G16210=4,F16210,B16209))</f>
        <v>鷲宮１丁目</v>
      </c>
      <c r="C16210" s="3" t="s">
        <v>20</v>
      </c>
      <c r="D16210" s="0" t="n">
        <v>35</v>
      </c>
      <c r="E16210" s="0" t="n">
        <v>21</v>
      </c>
      <c r="F16210" s="0" t="n">
        <v>14</v>
      </c>
      <c r="G16210" s="4" t="n">
        <f aca="false">IF(ISNUMBER(F16210)=TRUE(),1,G16209+1)</f>
        <v>1</v>
      </c>
    </row>
    <row r="16211" customFormat="false" ht="13.5" hidden="false" customHeight="false" outlineLevel="0" collapsed="false">
      <c r="A16211" s="0" t="n">
        <f aca="false">IF(G16211=3,"",IF(ISNUMBER(C16211)=TRUE(),1,2))</f>
        <v>1</v>
      </c>
      <c r="B16211" s="0" t="str">
        <f aca="false">IF(F16211="","",IF(G16211=4,F16211,B16210))</f>
        <v>鷲宮１丁目</v>
      </c>
      <c r="C16211" s="0" t="n">
        <v>65</v>
      </c>
      <c r="D16211" s="0" t="n">
        <v>8</v>
      </c>
      <c r="E16211" s="0" t="n">
        <v>4</v>
      </c>
      <c r="F16211" s="0" t="n">
        <v>4</v>
      </c>
      <c r="G16211" s="4" t="n">
        <f aca="false">IF(ISNUMBER(F16211)=TRUE(),1,G16210+1)</f>
        <v>1</v>
      </c>
    </row>
    <row r="16212" customFormat="false" ht="13.5" hidden="false" customHeight="false" outlineLevel="0" collapsed="false">
      <c r="A16212" s="0" t="n">
        <f aca="false">IF(G16212=3,"",IF(ISNUMBER(C16212)=TRUE(),1,2))</f>
        <v>1</v>
      </c>
      <c r="B16212" s="0" t="str">
        <f aca="false">IF(F16212="","",IF(G16212=4,F16212,B16211))</f>
        <v>鷲宮１丁目</v>
      </c>
      <c r="C16212" s="0" t="n">
        <v>66</v>
      </c>
      <c r="D16212" s="0" t="n">
        <v>3</v>
      </c>
      <c r="E16212" s="0" t="n">
        <v>1</v>
      </c>
      <c r="F16212" s="0" t="n">
        <v>2</v>
      </c>
      <c r="G16212" s="4" t="n">
        <f aca="false">IF(ISNUMBER(F16212)=TRUE(),1,G16211+1)</f>
        <v>1</v>
      </c>
    </row>
    <row r="16213" customFormat="false" ht="13.5" hidden="false" customHeight="false" outlineLevel="0" collapsed="false">
      <c r="A16213" s="0" t="n">
        <f aca="false">IF(G16213=3,"",IF(ISNUMBER(C16213)=TRUE(),1,2))</f>
        <v>1</v>
      </c>
      <c r="B16213" s="0" t="str">
        <f aca="false">IF(F16213="","",IF(G16213=4,F16213,B16212))</f>
        <v>鷲宮１丁目</v>
      </c>
      <c r="C16213" s="0" t="n">
        <v>67</v>
      </c>
      <c r="D16213" s="0" t="n">
        <v>6</v>
      </c>
      <c r="E16213" s="0" t="n">
        <v>3</v>
      </c>
      <c r="F16213" s="0" t="n">
        <v>3</v>
      </c>
      <c r="G16213" s="4" t="n">
        <f aca="false">IF(ISNUMBER(F16213)=TRUE(),1,G16212+1)</f>
        <v>1</v>
      </c>
    </row>
    <row r="16214" customFormat="false" ht="13.5" hidden="false" customHeight="false" outlineLevel="0" collapsed="false">
      <c r="A16214" s="0" t="n">
        <f aca="false">IF(G16214=3,"",IF(ISNUMBER(C16214)=TRUE(),1,2))</f>
        <v>1</v>
      </c>
      <c r="B16214" s="0" t="str">
        <f aca="false">IF(F16214="","",IF(G16214=4,F16214,B16213))</f>
        <v>鷲宮１丁目</v>
      </c>
      <c r="C16214" s="0" t="n">
        <v>68</v>
      </c>
      <c r="D16214" s="0" t="n">
        <v>8</v>
      </c>
      <c r="E16214" s="0" t="n">
        <v>4</v>
      </c>
      <c r="F16214" s="0" t="n">
        <v>4</v>
      </c>
      <c r="G16214" s="4" t="n">
        <f aca="false">IF(ISNUMBER(F16214)=TRUE(),1,G16213+1)</f>
        <v>1</v>
      </c>
    </row>
    <row r="16215" customFormat="false" ht="13.5" hidden="false" customHeight="false" outlineLevel="0" collapsed="false">
      <c r="A16215" s="0" t="n">
        <f aca="false">IF(G16215=3,"",IF(ISNUMBER(C16215)=TRUE(),1,2))</f>
        <v>1</v>
      </c>
      <c r="B16215" s="0" t="str">
        <f aca="false">IF(F16215="","",IF(G16215=4,F16215,B16214))</f>
        <v>鷲宮１丁目</v>
      </c>
      <c r="C16215" s="0" t="n">
        <v>69</v>
      </c>
      <c r="D16215" s="0" t="n">
        <v>10</v>
      </c>
      <c r="E16215" s="0" t="n">
        <v>9</v>
      </c>
      <c r="F16215" s="0" t="n">
        <v>1</v>
      </c>
      <c r="G16215" s="4" t="n">
        <f aca="false">IF(ISNUMBER(F16215)=TRUE(),1,G16214+1)</f>
        <v>1</v>
      </c>
    </row>
    <row r="16216" customFormat="false" ht="13.5" hidden="false" customHeight="false" outlineLevel="0" collapsed="false">
      <c r="A16216" s="0" t="n">
        <f aca="false">IF(G16216=3,"",IF(ISNUMBER(C16216)=TRUE(),1,2))</f>
        <v>2</v>
      </c>
      <c r="B16216" s="0" t="str">
        <f aca="false">IF(F16216="","",IF(G16216=4,F16216,B16215))</f>
        <v>鷲宮１丁目</v>
      </c>
      <c r="C16216" s="3" t="s">
        <v>21</v>
      </c>
      <c r="D16216" s="0" t="n">
        <v>19</v>
      </c>
      <c r="E16216" s="0" t="n">
        <v>8</v>
      </c>
      <c r="F16216" s="0" t="n">
        <v>11</v>
      </c>
      <c r="G16216" s="4" t="n">
        <f aca="false">IF(ISNUMBER(F16216)=TRUE(),1,G16215+1)</f>
        <v>1</v>
      </c>
    </row>
    <row r="16217" customFormat="false" ht="13.5" hidden="false" customHeight="false" outlineLevel="0" collapsed="false">
      <c r="A16217" s="0" t="n">
        <f aca="false">IF(G16217=3,"",IF(ISNUMBER(C16217)=TRUE(),1,2))</f>
        <v>1</v>
      </c>
      <c r="B16217" s="0" t="str">
        <f aca="false">IF(F16217="","",IF(G16217=4,F16217,B16216))</f>
        <v>鷲宮１丁目</v>
      </c>
      <c r="C16217" s="0" t="n">
        <v>70</v>
      </c>
      <c r="D16217" s="0" t="n">
        <v>4</v>
      </c>
      <c r="E16217" s="0" t="n">
        <v>1</v>
      </c>
      <c r="F16217" s="0" t="n">
        <v>3</v>
      </c>
      <c r="G16217" s="4" t="n">
        <f aca="false">IF(ISNUMBER(F16217)=TRUE(),1,G16216+1)</f>
        <v>1</v>
      </c>
    </row>
    <row r="16218" customFormat="false" ht="13.5" hidden="false" customHeight="false" outlineLevel="0" collapsed="false">
      <c r="A16218" s="0" t="n">
        <f aca="false">IF(G16218=3,"",IF(ISNUMBER(C16218)=TRUE(),1,2))</f>
        <v>1</v>
      </c>
      <c r="B16218" s="0" t="str">
        <f aca="false">IF(F16218="","",IF(G16218=4,F16218,B16217))</f>
        <v>鷲宮１丁目</v>
      </c>
      <c r="C16218" s="0" t="n">
        <v>71</v>
      </c>
      <c r="D16218" s="0" t="n">
        <v>8</v>
      </c>
      <c r="E16218" s="0" t="n">
        <v>3</v>
      </c>
      <c r="F16218" s="0" t="n">
        <v>5</v>
      </c>
      <c r="G16218" s="4" t="n">
        <f aca="false">IF(ISNUMBER(F16218)=TRUE(),1,G16217+1)</f>
        <v>1</v>
      </c>
    </row>
    <row r="16219" customFormat="false" ht="13.5" hidden="false" customHeight="false" outlineLevel="0" collapsed="false">
      <c r="A16219" s="0" t="n">
        <f aca="false">IF(G16219=3,"",IF(ISNUMBER(C16219)=TRUE(),1,2))</f>
        <v>1</v>
      </c>
      <c r="B16219" s="0" t="str">
        <f aca="false">IF(F16219="","",IF(G16219=4,F16219,B16218))</f>
        <v>鷲宮１丁目</v>
      </c>
      <c r="C16219" s="0" t="n">
        <v>72</v>
      </c>
      <c r="D16219" s="0" t="n">
        <v>3</v>
      </c>
      <c r="E16219" s="0" t="n">
        <v>1</v>
      </c>
      <c r="F16219" s="0" t="n">
        <v>2</v>
      </c>
      <c r="G16219" s="4" t="n">
        <f aca="false">IF(ISNUMBER(F16219)=TRUE(),1,G16218+1)</f>
        <v>1</v>
      </c>
    </row>
    <row r="16220" customFormat="false" ht="13.5" hidden="false" customHeight="false" outlineLevel="0" collapsed="false">
      <c r="A16220" s="0" t="n">
        <f aca="false">IF(G16220=3,"",IF(ISNUMBER(C16220)=TRUE(),1,2))</f>
        <v>1</v>
      </c>
      <c r="B16220" s="0" t="str">
        <f aca="false">IF(F16220="","",IF(G16220=4,F16220,B16219))</f>
        <v>鷲宮１丁目</v>
      </c>
      <c r="C16220" s="0" t="n">
        <v>73</v>
      </c>
      <c r="D16220" s="0" t="n">
        <v>2</v>
      </c>
      <c r="E16220" s="0" t="n">
        <v>1</v>
      </c>
      <c r="F16220" s="0" t="n">
        <v>1</v>
      </c>
      <c r="G16220" s="4" t="n">
        <f aca="false">IF(ISNUMBER(F16220)=TRUE(),1,G16219+1)</f>
        <v>1</v>
      </c>
    </row>
    <row r="16221" customFormat="false" ht="13.5" hidden="false" customHeight="false" outlineLevel="0" collapsed="false">
      <c r="A16221" s="0" t="n">
        <f aca="false">IF(G16221=3,"",IF(ISNUMBER(C16221)=TRUE(),1,2))</f>
        <v>1</v>
      </c>
      <c r="B16221" s="0" t="str">
        <f aca="false">IF(F16221="","",IF(G16221=4,F16221,B16220))</f>
        <v>鷲宮１丁目</v>
      </c>
      <c r="C16221" s="0" t="n">
        <v>74</v>
      </c>
      <c r="D16221" s="0" t="n">
        <v>2</v>
      </c>
      <c r="E16221" s="0" t="n">
        <v>2</v>
      </c>
      <c r="F16221" s="0" t="n">
        <v>0</v>
      </c>
      <c r="G16221" s="4" t="n">
        <f aca="false">IF(ISNUMBER(F16221)=TRUE(),1,G16220+1)</f>
        <v>1</v>
      </c>
    </row>
    <row r="16222" customFormat="false" ht="13.5" hidden="false" customHeight="false" outlineLevel="0" collapsed="false">
      <c r="A16222" s="0" t="n">
        <f aca="false">IF(G16222=3,"",IF(ISNUMBER(C16222)=TRUE(),1,2))</f>
        <v>2</v>
      </c>
      <c r="B16222" s="0" t="str">
        <f aca="false">IF(F16222="","",IF(G16222=4,F16222,B16221))</f>
        <v>鷲宮１丁目</v>
      </c>
      <c r="C16222" s="3" t="s">
        <v>22</v>
      </c>
      <c r="D16222" s="0" t="n">
        <v>26</v>
      </c>
      <c r="E16222" s="0" t="n">
        <v>11</v>
      </c>
      <c r="F16222" s="0" t="n">
        <v>15</v>
      </c>
      <c r="G16222" s="4" t="n">
        <f aca="false">IF(ISNUMBER(F16222)=TRUE(),1,G16221+1)</f>
        <v>1</v>
      </c>
    </row>
    <row r="16223" customFormat="false" ht="13.5" hidden="false" customHeight="false" outlineLevel="0" collapsed="false">
      <c r="A16223" s="0" t="n">
        <f aca="false">IF(G16223=3,"",IF(ISNUMBER(C16223)=TRUE(),1,2))</f>
        <v>1</v>
      </c>
      <c r="B16223" s="0" t="str">
        <f aca="false">IF(F16223="","",IF(G16223=4,F16223,B16222))</f>
        <v>鷲宮１丁目</v>
      </c>
      <c r="C16223" s="0" t="n">
        <v>75</v>
      </c>
      <c r="D16223" s="0" t="n">
        <v>6</v>
      </c>
      <c r="E16223" s="0" t="n">
        <v>5</v>
      </c>
      <c r="F16223" s="0" t="n">
        <v>1</v>
      </c>
      <c r="G16223" s="4" t="n">
        <f aca="false">IF(ISNUMBER(F16223)=TRUE(),1,G16222+1)</f>
        <v>1</v>
      </c>
    </row>
    <row r="16224" customFormat="false" ht="13.5" hidden="false" customHeight="false" outlineLevel="0" collapsed="false">
      <c r="A16224" s="0" t="n">
        <f aca="false">IF(G16224=3,"",IF(ISNUMBER(C16224)=TRUE(),1,2))</f>
        <v>1</v>
      </c>
      <c r="B16224" s="0" t="str">
        <f aca="false">IF(F16224="","",IF(G16224=4,F16224,B16223))</f>
        <v>鷲宮１丁目</v>
      </c>
      <c r="C16224" s="0" t="n">
        <v>76</v>
      </c>
      <c r="D16224" s="0" t="n">
        <v>8</v>
      </c>
      <c r="E16224" s="0" t="n">
        <v>4</v>
      </c>
      <c r="F16224" s="0" t="n">
        <v>4</v>
      </c>
      <c r="G16224" s="4" t="n">
        <f aca="false">IF(ISNUMBER(F16224)=TRUE(),1,G16223+1)</f>
        <v>1</v>
      </c>
    </row>
    <row r="16225" customFormat="false" ht="13.5" hidden="false" customHeight="false" outlineLevel="0" collapsed="false">
      <c r="A16225" s="0" t="n">
        <f aca="false">IF(G16225=3,"",IF(ISNUMBER(C16225)=TRUE(),1,2))</f>
        <v>1</v>
      </c>
      <c r="B16225" s="0" t="str">
        <f aca="false">IF(F16225="","",IF(G16225=4,F16225,B16224))</f>
        <v>鷲宮１丁目</v>
      </c>
      <c r="C16225" s="0" t="n">
        <v>77</v>
      </c>
      <c r="D16225" s="0" t="n">
        <v>3</v>
      </c>
      <c r="E16225" s="0" t="n">
        <v>0</v>
      </c>
      <c r="F16225" s="0" t="n">
        <v>3</v>
      </c>
      <c r="G16225" s="4" t="n">
        <f aca="false">IF(ISNUMBER(F16225)=TRUE(),1,G16224+1)</f>
        <v>1</v>
      </c>
    </row>
    <row r="16226" customFormat="false" ht="13.5" hidden="false" customHeight="false" outlineLevel="0" collapsed="false">
      <c r="A16226" s="0" t="n">
        <f aca="false">IF(G16226=3,"",IF(ISNUMBER(C16226)=TRUE(),1,2))</f>
        <v>1</v>
      </c>
      <c r="B16226" s="0" t="str">
        <f aca="false">IF(F16226="","",IF(G16226=4,F16226,B16225))</f>
        <v>鷲宮１丁目</v>
      </c>
      <c r="C16226" s="0" t="n">
        <v>78</v>
      </c>
      <c r="D16226" s="0" t="n">
        <v>5</v>
      </c>
      <c r="E16226" s="0" t="n">
        <v>1</v>
      </c>
      <c r="F16226" s="0" t="n">
        <v>4</v>
      </c>
      <c r="G16226" s="4" t="n">
        <f aca="false">IF(ISNUMBER(F16226)=TRUE(),1,G16225+1)</f>
        <v>1</v>
      </c>
    </row>
    <row r="16227" customFormat="false" ht="13.5" hidden="false" customHeight="false" outlineLevel="0" collapsed="false">
      <c r="A16227" s="0" t="n">
        <f aca="false">IF(G16227=3,"",IF(ISNUMBER(C16227)=TRUE(),1,2))</f>
        <v>1</v>
      </c>
      <c r="B16227" s="0" t="str">
        <f aca="false">IF(F16227="","",IF(G16227=4,F16227,B16226))</f>
        <v>鷲宮１丁目</v>
      </c>
      <c r="C16227" s="0" t="n">
        <v>79</v>
      </c>
      <c r="D16227" s="0" t="n">
        <v>4</v>
      </c>
      <c r="E16227" s="0" t="n">
        <v>1</v>
      </c>
      <c r="F16227" s="0" t="n">
        <v>3</v>
      </c>
      <c r="G16227" s="4" t="n">
        <f aca="false">IF(ISNUMBER(F16227)=TRUE(),1,G16226+1)</f>
        <v>1</v>
      </c>
    </row>
    <row r="16228" customFormat="false" ht="13.5" hidden="false" customHeight="false" outlineLevel="0" collapsed="false">
      <c r="A16228" s="0" t="n">
        <f aca="false">IF(G16228=3,"",IF(ISNUMBER(C16228)=TRUE(),1,2))</f>
        <v>2</v>
      </c>
      <c r="B16228" s="0" t="str">
        <f aca="false">IF(F16228="","",IF(G16228=4,F16228,B16227))</f>
        <v>鷲宮１丁目</v>
      </c>
      <c r="C16228" s="3" t="s">
        <v>23</v>
      </c>
      <c r="D16228" s="0" t="n">
        <v>17</v>
      </c>
      <c r="E16228" s="0" t="n">
        <v>6</v>
      </c>
      <c r="F16228" s="0" t="n">
        <v>11</v>
      </c>
      <c r="G16228" s="4" t="n">
        <f aca="false">IF(ISNUMBER(F16228)=TRUE(),1,G16227+1)</f>
        <v>1</v>
      </c>
    </row>
    <row r="16229" customFormat="false" ht="13.5" hidden="false" customHeight="false" outlineLevel="0" collapsed="false">
      <c r="A16229" s="0" t="n">
        <f aca="false">IF(G16229=3,"",IF(ISNUMBER(C16229)=TRUE(),1,2))</f>
        <v>1</v>
      </c>
      <c r="B16229" s="0" t="str">
        <f aca="false">IF(F16229="","",IF(G16229=4,F16229,B16228))</f>
        <v>鷲宮１丁目</v>
      </c>
      <c r="C16229" s="0" t="n">
        <v>80</v>
      </c>
      <c r="D16229" s="0" t="n">
        <v>4</v>
      </c>
      <c r="E16229" s="0" t="n">
        <v>1</v>
      </c>
      <c r="F16229" s="0" t="n">
        <v>3</v>
      </c>
      <c r="G16229" s="4" t="n">
        <f aca="false">IF(ISNUMBER(F16229)=TRUE(),1,G16228+1)</f>
        <v>1</v>
      </c>
    </row>
    <row r="16230" customFormat="false" ht="13.5" hidden="false" customHeight="false" outlineLevel="0" collapsed="false">
      <c r="A16230" s="0" t="n">
        <f aca="false">IF(G16230=3,"",IF(ISNUMBER(C16230)=TRUE(),1,2))</f>
        <v>1</v>
      </c>
      <c r="B16230" s="0" t="str">
        <f aca="false">IF(F16230="","",IF(G16230=4,F16230,B16229))</f>
        <v>鷲宮１丁目</v>
      </c>
      <c r="C16230" s="0" t="n">
        <v>81</v>
      </c>
      <c r="D16230" s="0" t="n">
        <v>4</v>
      </c>
      <c r="E16230" s="0" t="n">
        <v>2</v>
      </c>
      <c r="F16230" s="0" t="n">
        <v>2</v>
      </c>
      <c r="G16230" s="4" t="n">
        <f aca="false">IF(ISNUMBER(F16230)=TRUE(),1,G16229+1)</f>
        <v>1</v>
      </c>
    </row>
    <row r="16231" customFormat="false" ht="13.5" hidden="false" customHeight="false" outlineLevel="0" collapsed="false">
      <c r="A16231" s="0" t="n">
        <f aca="false">IF(G16231=3,"",IF(ISNUMBER(C16231)=TRUE(),1,2))</f>
        <v>1</v>
      </c>
      <c r="B16231" s="0" t="str">
        <f aca="false">IF(F16231="","",IF(G16231=4,F16231,B16230))</f>
        <v>鷲宮１丁目</v>
      </c>
      <c r="C16231" s="0" t="n">
        <v>82</v>
      </c>
      <c r="D16231" s="0" t="n">
        <v>4</v>
      </c>
      <c r="E16231" s="0" t="n">
        <v>1</v>
      </c>
      <c r="F16231" s="0" t="n">
        <v>3</v>
      </c>
      <c r="G16231" s="4" t="n">
        <f aca="false">IF(ISNUMBER(F16231)=TRUE(),1,G16230+1)</f>
        <v>1</v>
      </c>
    </row>
    <row r="16232" customFormat="false" ht="13.5" hidden="false" customHeight="false" outlineLevel="0" collapsed="false">
      <c r="A16232" s="0" t="n">
        <f aca="false">IF(G16232=3,"",IF(ISNUMBER(C16232)=TRUE(),1,2))</f>
        <v>1</v>
      </c>
      <c r="B16232" s="0" t="str">
        <f aca="false">IF(F16232="","",IF(G16232=4,F16232,B16231))</f>
        <v>鷲宮１丁目</v>
      </c>
      <c r="C16232" s="0" t="n">
        <v>83</v>
      </c>
      <c r="D16232" s="0" t="n">
        <v>1</v>
      </c>
      <c r="E16232" s="0" t="n">
        <v>1</v>
      </c>
      <c r="F16232" s="0" t="n">
        <v>0</v>
      </c>
      <c r="G16232" s="4" t="n">
        <f aca="false">IF(ISNUMBER(F16232)=TRUE(),1,G16231+1)</f>
        <v>1</v>
      </c>
    </row>
    <row r="16233" customFormat="false" ht="13.5" hidden="false" customHeight="false" outlineLevel="0" collapsed="false">
      <c r="A16233" s="0" t="n">
        <f aca="false">IF(G16233=3,"",IF(ISNUMBER(C16233)=TRUE(),1,2))</f>
        <v>1</v>
      </c>
      <c r="B16233" s="0" t="str">
        <f aca="false">IF(F16233="","",IF(G16233=4,F16233,B16232))</f>
        <v>鷲宮１丁目</v>
      </c>
      <c r="C16233" s="0" t="n">
        <v>84</v>
      </c>
      <c r="D16233" s="0" t="n">
        <v>4</v>
      </c>
      <c r="E16233" s="0" t="n">
        <v>1</v>
      </c>
      <c r="F16233" s="0" t="n">
        <v>3</v>
      </c>
      <c r="G16233" s="4" t="n">
        <f aca="false">IF(ISNUMBER(F16233)=TRUE(),1,G16232+1)</f>
        <v>1</v>
      </c>
    </row>
    <row r="16234" customFormat="false" ht="13.5" hidden="false" customHeight="false" outlineLevel="0" collapsed="false">
      <c r="A16234" s="0" t="n">
        <f aca="false">IF(G16234=3,"",IF(ISNUMBER(C16234)=TRUE(),1,2))</f>
        <v>2</v>
      </c>
      <c r="B16234" s="0" t="str">
        <f aca="false">IF(F16234="","",IF(G16234=4,F16234,B16233))</f>
        <v>鷲宮１丁目</v>
      </c>
      <c r="C16234" s="3" t="s">
        <v>24</v>
      </c>
      <c r="D16234" s="0" t="n">
        <v>7</v>
      </c>
      <c r="E16234" s="0" t="n">
        <v>3</v>
      </c>
      <c r="F16234" s="0" t="n">
        <v>4</v>
      </c>
      <c r="G16234" s="4" t="n">
        <f aca="false">IF(ISNUMBER(F16234)=TRUE(),1,G16233+1)</f>
        <v>1</v>
      </c>
    </row>
    <row r="16235" customFormat="false" ht="13.5" hidden="false" customHeight="false" outlineLevel="0" collapsed="false">
      <c r="A16235" s="0" t="n">
        <f aca="false">IF(G16235=3,"",IF(ISNUMBER(C16235)=TRUE(),1,2))</f>
        <v>1</v>
      </c>
      <c r="B16235" s="0" t="str">
        <f aca="false">IF(F16235="","",IF(G16235=4,F16235,B16234))</f>
        <v>鷲宮１丁目</v>
      </c>
      <c r="C16235" s="0" t="n">
        <v>85</v>
      </c>
      <c r="D16235" s="0" t="n">
        <v>4</v>
      </c>
      <c r="E16235" s="0" t="n">
        <v>2</v>
      </c>
      <c r="F16235" s="0" t="n">
        <v>2</v>
      </c>
      <c r="G16235" s="4" t="n">
        <f aca="false">IF(ISNUMBER(F16235)=TRUE(),1,G16234+1)</f>
        <v>1</v>
      </c>
    </row>
    <row r="16236" customFormat="false" ht="13.5" hidden="false" customHeight="false" outlineLevel="0" collapsed="false">
      <c r="A16236" s="0" t="n">
        <f aca="false">IF(G16236=3,"",IF(ISNUMBER(C16236)=TRUE(),1,2))</f>
        <v>1</v>
      </c>
      <c r="B16236" s="0" t="str">
        <f aca="false">IF(F16236="","",IF(G16236=4,F16236,B16235))</f>
        <v>鷲宮１丁目</v>
      </c>
      <c r="C16236" s="0" t="n">
        <v>86</v>
      </c>
      <c r="D16236" s="0" t="n">
        <v>3</v>
      </c>
      <c r="E16236" s="0" t="n">
        <v>1</v>
      </c>
      <c r="F16236" s="0" t="n">
        <v>2</v>
      </c>
      <c r="G16236" s="4" t="n">
        <f aca="false">IF(ISNUMBER(F16236)=TRUE(),1,G16235+1)</f>
        <v>1</v>
      </c>
    </row>
    <row r="16237" customFormat="false" ht="13.5" hidden="false" customHeight="false" outlineLevel="0" collapsed="false">
      <c r="A16237" s="0" t="n">
        <f aca="false">IF(G16237=3,"",IF(ISNUMBER(C16237)=TRUE(),1,2))</f>
        <v>1</v>
      </c>
      <c r="B16237" s="0" t="str">
        <f aca="false">IF(F16237="","",IF(G16237=4,F16237,B16236))</f>
        <v>鷲宮１丁目</v>
      </c>
      <c r="C16237" s="0" t="n">
        <v>87</v>
      </c>
      <c r="D16237" s="0" t="n">
        <v>0</v>
      </c>
      <c r="E16237" s="0" t="n">
        <v>0</v>
      </c>
      <c r="F16237" s="0" t="n">
        <v>0</v>
      </c>
      <c r="G16237" s="4" t="n">
        <f aca="false">IF(ISNUMBER(F16237)=TRUE(),1,G16236+1)</f>
        <v>1</v>
      </c>
    </row>
    <row r="16238" customFormat="false" ht="13.5" hidden="false" customHeight="false" outlineLevel="0" collapsed="false">
      <c r="A16238" s="0" t="n">
        <f aca="false">IF(G16238=3,"",IF(ISNUMBER(C16238)=TRUE(),1,2))</f>
        <v>1</v>
      </c>
      <c r="B16238" s="0" t="str">
        <f aca="false">IF(F16238="","",IF(G16238=4,F16238,B16237))</f>
        <v>鷲宮１丁目</v>
      </c>
      <c r="C16238" s="0" t="n">
        <v>88</v>
      </c>
      <c r="D16238" s="0" t="n">
        <v>0</v>
      </c>
      <c r="E16238" s="0" t="n">
        <v>0</v>
      </c>
      <c r="F16238" s="0" t="n">
        <v>0</v>
      </c>
      <c r="G16238" s="4" t="n">
        <f aca="false">IF(ISNUMBER(F16238)=TRUE(),1,G16237+1)</f>
        <v>1</v>
      </c>
    </row>
    <row r="16239" customFormat="false" ht="13.5" hidden="false" customHeight="false" outlineLevel="0" collapsed="false">
      <c r="A16239" s="0" t="n">
        <f aca="false">IF(G16239=3,"",IF(ISNUMBER(C16239)=TRUE(),1,2))</f>
        <v>1</v>
      </c>
      <c r="B16239" s="0" t="str">
        <f aca="false">IF(F16239="","",IF(G16239=4,F16239,B16238))</f>
        <v>鷲宮１丁目</v>
      </c>
      <c r="C16239" s="0" t="n">
        <v>89</v>
      </c>
      <c r="D16239" s="0" t="n">
        <v>0</v>
      </c>
      <c r="E16239" s="0" t="n">
        <v>0</v>
      </c>
      <c r="F16239" s="0" t="n">
        <v>0</v>
      </c>
      <c r="G16239" s="4" t="n">
        <f aca="false">IF(ISNUMBER(F16239)=TRUE(),1,G16238+1)</f>
        <v>1</v>
      </c>
    </row>
    <row r="16240" customFormat="false" ht="13.5" hidden="false" customHeight="false" outlineLevel="0" collapsed="false">
      <c r="A16240" s="0" t="n">
        <f aca="false">IF(G16240=3,"",IF(ISNUMBER(C16240)=TRUE(),1,2))</f>
        <v>2</v>
      </c>
      <c r="B16240" s="0" t="str">
        <f aca="false">IF(F16240="","",IF(G16240=4,F16240,B16239))</f>
        <v>鷲宮１丁目</v>
      </c>
      <c r="C16240" s="3" t="s">
        <v>25</v>
      </c>
      <c r="D16240" s="0" t="n">
        <v>2</v>
      </c>
      <c r="E16240" s="0" t="n">
        <v>0</v>
      </c>
      <c r="F16240" s="0" t="n">
        <v>2</v>
      </c>
      <c r="G16240" s="4" t="n">
        <f aca="false">IF(ISNUMBER(F16240)=TRUE(),1,G16239+1)</f>
        <v>1</v>
      </c>
    </row>
    <row r="16241" customFormat="false" ht="13.5" hidden="false" customHeight="false" outlineLevel="0" collapsed="false">
      <c r="A16241" s="0" t="n">
        <f aca="false">IF(G16241=3,"",IF(ISNUMBER(C16241)=TRUE(),1,2))</f>
        <v>1</v>
      </c>
      <c r="B16241" s="0" t="str">
        <f aca="false">IF(F16241="","",IF(G16241=4,F16241,B16240))</f>
        <v>鷲宮１丁目</v>
      </c>
      <c r="C16241" s="0" t="n">
        <v>90</v>
      </c>
      <c r="D16241" s="0" t="n">
        <v>1</v>
      </c>
      <c r="E16241" s="0" t="n">
        <v>0</v>
      </c>
      <c r="F16241" s="0" t="n">
        <v>1</v>
      </c>
      <c r="G16241" s="4" t="n">
        <f aca="false">IF(ISNUMBER(F16241)=TRUE(),1,G16240+1)</f>
        <v>1</v>
      </c>
    </row>
    <row r="16242" customFormat="false" ht="13.5" hidden="false" customHeight="false" outlineLevel="0" collapsed="false">
      <c r="A16242" s="0" t="n">
        <f aca="false">IF(G16242=3,"",IF(ISNUMBER(C16242)=TRUE(),1,2))</f>
        <v>1</v>
      </c>
      <c r="B16242" s="0" t="str">
        <f aca="false">IF(F16242="","",IF(G16242=4,F16242,B16241))</f>
        <v>鷲宮１丁目</v>
      </c>
      <c r="C16242" s="0" t="n">
        <v>91</v>
      </c>
      <c r="D16242" s="0" t="n">
        <v>1</v>
      </c>
      <c r="E16242" s="0" t="n">
        <v>0</v>
      </c>
      <c r="F16242" s="0" t="n">
        <v>1</v>
      </c>
      <c r="G16242" s="4" t="n">
        <f aca="false">IF(ISNUMBER(F16242)=TRUE(),1,G16241+1)</f>
        <v>1</v>
      </c>
    </row>
    <row r="16243" customFormat="false" ht="13.5" hidden="false" customHeight="false" outlineLevel="0" collapsed="false">
      <c r="A16243" s="0" t="n">
        <f aca="false">IF(G16243=3,"",IF(ISNUMBER(C16243)=TRUE(),1,2))</f>
        <v>1</v>
      </c>
      <c r="B16243" s="0" t="str">
        <f aca="false">IF(F16243="","",IF(G16243=4,F16243,B16242))</f>
        <v>鷲宮１丁目</v>
      </c>
      <c r="C16243" s="0" t="n">
        <v>92</v>
      </c>
      <c r="D16243" s="0" t="n">
        <v>0</v>
      </c>
      <c r="E16243" s="0" t="n">
        <v>0</v>
      </c>
      <c r="F16243" s="0" t="n">
        <v>0</v>
      </c>
      <c r="G16243" s="4" t="n">
        <f aca="false">IF(ISNUMBER(F16243)=TRUE(),1,G16242+1)</f>
        <v>1</v>
      </c>
    </row>
    <row r="16244" customFormat="false" ht="13.5" hidden="false" customHeight="false" outlineLevel="0" collapsed="false">
      <c r="A16244" s="0" t="n">
        <f aca="false">IF(G16244=3,"",IF(ISNUMBER(C16244)=TRUE(),1,2))</f>
        <v>1</v>
      </c>
      <c r="B16244" s="0" t="str">
        <f aca="false">IF(F16244="","",IF(G16244=4,F16244,B16243))</f>
        <v>鷲宮１丁目</v>
      </c>
      <c r="C16244" s="0" t="n">
        <v>93</v>
      </c>
      <c r="D16244" s="0" t="n">
        <v>0</v>
      </c>
      <c r="E16244" s="0" t="n">
        <v>0</v>
      </c>
      <c r="F16244" s="0" t="n">
        <v>0</v>
      </c>
      <c r="G16244" s="4" t="n">
        <f aca="false">IF(ISNUMBER(F16244)=TRUE(),1,G16243+1)</f>
        <v>1</v>
      </c>
    </row>
    <row r="16245" customFormat="false" ht="13.5" hidden="false" customHeight="false" outlineLevel="0" collapsed="false">
      <c r="A16245" s="0" t="n">
        <f aca="false">IF(G16245=3,"",IF(ISNUMBER(C16245)=TRUE(),1,2))</f>
        <v>1</v>
      </c>
      <c r="B16245" s="0" t="str">
        <f aca="false">IF(F16245="","",IF(G16245=4,F16245,B16244))</f>
        <v>鷲宮１丁目</v>
      </c>
      <c r="C16245" s="0" t="n">
        <v>94</v>
      </c>
      <c r="D16245" s="0" t="n">
        <v>0</v>
      </c>
      <c r="E16245" s="0" t="n">
        <v>0</v>
      </c>
      <c r="F16245" s="0" t="n">
        <v>0</v>
      </c>
      <c r="G16245" s="4" t="n">
        <f aca="false">IF(ISNUMBER(F16245)=TRUE(),1,G16244+1)</f>
        <v>1</v>
      </c>
    </row>
    <row r="16246" customFormat="false" ht="13.5" hidden="false" customHeight="false" outlineLevel="0" collapsed="false">
      <c r="A16246" s="0" t="n">
        <f aca="false">IF(G16246=3,"",IF(ISNUMBER(C16246)=TRUE(),1,2))</f>
        <v>2</v>
      </c>
      <c r="B16246" s="0" t="str">
        <f aca="false">IF(F16246="","",IF(G16246=4,F16246,B16245))</f>
        <v>鷲宮１丁目</v>
      </c>
      <c r="C16246" s="3" t="s">
        <v>26</v>
      </c>
      <c r="D16246" s="0" t="n">
        <v>2</v>
      </c>
      <c r="E16246" s="0" t="n">
        <v>0</v>
      </c>
      <c r="F16246" s="0" t="n">
        <v>2</v>
      </c>
      <c r="G16246" s="4" t="n">
        <f aca="false">IF(ISNUMBER(F16246)=TRUE(),1,G16245+1)</f>
        <v>1</v>
      </c>
    </row>
    <row r="16247" customFormat="false" ht="13.5" hidden="false" customHeight="false" outlineLevel="0" collapsed="false">
      <c r="A16247" s="0" t="n">
        <f aca="false">IF(G16247=3,"",IF(ISNUMBER(C16247)=TRUE(),1,2))</f>
        <v>1</v>
      </c>
      <c r="B16247" s="0" t="str">
        <f aca="false">IF(F16247="","",IF(G16247=4,F16247,B16246))</f>
        <v>鷲宮１丁目</v>
      </c>
      <c r="C16247" s="0" t="n">
        <v>95</v>
      </c>
      <c r="D16247" s="0" t="n">
        <v>1</v>
      </c>
      <c r="E16247" s="0" t="n">
        <v>0</v>
      </c>
      <c r="F16247" s="0" t="n">
        <v>1</v>
      </c>
      <c r="G16247" s="4" t="n">
        <f aca="false">IF(ISNUMBER(F16247)=TRUE(),1,G16246+1)</f>
        <v>1</v>
      </c>
    </row>
    <row r="16248" customFormat="false" ht="13.5" hidden="false" customHeight="false" outlineLevel="0" collapsed="false">
      <c r="A16248" s="0" t="n">
        <f aca="false">IF(G16248=3,"",IF(ISNUMBER(C16248)=TRUE(),1,2))</f>
        <v>1</v>
      </c>
      <c r="B16248" s="0" t="str">
        <f aca="false">IF(F16248="","",IF(G16248=4,F16248,B16247))</f>
        <v>鷲宮１丁目</v>
      </c>
      <c r="C16248" s="0" t="n">
        <v>96</v>
      </c>
      <c r="D16248" s="0" t="n">
        <v>0</v>
      </c>
      <c r="E16248" s="0" t="n">
        <v>0</v>
      </c>
      <c r="F16248" s="0" t="n">
        <v>0</v>
      </c>
      <c r="G16248" s="4" t="n">
        <f aca="false">IF(ISNUMBER(F16248)=TRUE(),1,G16247+1)</f>
        <v>1</v>
      </c>
    </row>
    <row r="16249" customFormat="false" ht="13.5" hidden="false" customHeight="false" outlineLevel="0" collapsed="false">
      <c r="A16249" s="0" t="n">
        <f aca="false">IF(G16249=3,"",IF(ISNUMBER(C16249)=TRUE(),1,2))</f>
        <v>1</v>
      </c>
      <c r="B16249" s="0" t="str">
        <f aca="false">IF(F16249="","",IF(G16249=4,F16249,B16248))</f>
        <v>鷲宮１丁目</v>
      </c>
      <c r="C16249" s="0" t="n">
        <v>97</v>
      </c>
      <c r="D16249" s="0" t="n">
        <v>0</v>
      </c>
      <c r="E16249" s="0" t="n">
        <v>0</v>
      </c>
      <c r="F16249" s="0" t="n">
        <v>0</v>
      </c>
      <c r="G16249" s="4" t="n">
        <f aca="false">IF(ISNUMBER(F16249)=TRUE(),1,G16248+1)</f>
        <v>1</v>
      </c>
    </row>
    <row r="16250" customFormat="false" ht="13.5" hidden="false" customHeight="false" outlineLevel="0" collapsed="false">
      <c r="A16250" s="0" t="n">
        <f aca="false">IF(G16250=3,"",IF(ISNUMBER(C16250)=TRUE(),1,2))</f>
        <v>1</v>
      </c>
      <c r="B16250" s="0" t="str">
        <f aca="false">IF(F16250="","",IF(G16250=4,F16250,B16249))</f>
        <v>鷲宮１丁目</v>
      </c>
      <c r="C16250" s="0" t="n">
        <v>98</v>
      </c>
      <c r="D16250" s="0" t="n">
        <v>1</v>
      </c>
      <c r="E16250" s="0" t="n">
        <v>0</v>
      </c>
      <c r="F16250" s="0" t="n">
        <v>1</v>
      </c>
      <c r="G16250" s="4" t="n">
        <f aca="false">IF(ISNUMBER(F16250)=TRUE(),1,G16249+1)</f>
        <v>1</v>
      </c>
    </row>
    <row r="16251" customFormat="false" ht="13.5" hidden="false" customHeight="false" outlineLevel="0" collapsed="false">
      <c r="A16251" s="0" t="n">
        <f aca="false">IF(G16251=3,"",IF(ISNUMBER(C16251)=TRUE(),1,2))</f>
        <v>1</v>
      </c>
      <c r="B16251" s="0" t="str">
        <f aca="false">IF(F16251="","",IF(G16251=4,F16251,B16250))</f>
        <v>鷲宮１丁目</v>
      </c>
      <c r="C16251" s="0" t="n">
        <v>99</v>
      </c>
      <c r="D16251" s="0" t="n">
        <v>0</v>
      </c>
      <c r="E16251" s="0" t="n">
        <v>0</v>
      </c>
      <c r="F16251" s="0" t="n">
        <v>0</v>
      </c>
      <c r="G16251" s="4" t="n">
        <f aca="false">IF(ISNUMBER(F16251)=TRUE(),1,G16250+1)</f>
        <v>1</v>
      </c>
    </row>
    <row r="16252" customFormat="false" ht="13.5" hidden="false" customHeight="false" outlineLevel="0" collapsed="false">
      <c r="A16252" s="0" t="n">
        <f aca="false">IF(G16252=3,"",IF(ISNUMBER(C16252)=TRUE(),1,2))</f>
        <v>2</v>
      </c>
      <c r="B16252" s="0" t="str">
        <f aca="false">IF(F16252="","",IF(G16252=4,F16252,B16251))</f>
        <v>鷲宮１丁目</v>
      </c>
      <c r="C16252" s="3" t="s">
        <v>27</v>
      </c>
      <c r="D16252" s="0" t="n">
        <v>0</v>
      </c>
      <c r="E16252" s="0" t="n">
        <v>0</v>
      </c>
      <c r="F16252" s="0" t="n">
        <v>0</v>
      </c>
      <c r="G16252" s="4" t="n">
        <f aca="false">IF(ISNUMBER(F16252)=TRUE(),1,G16251+1)</f>
        <v>1</v>
      </c>
    </row>
    <row r="16253" customFormat="false" ht="13.5" hidden="false" customHeight="false" outlineLevel="0" collapsed="false">
      <c r="A16253" s="0" t="n">
        <f aca="false">IF(G16253=3,"",IF(ISNUMBER(C16253)=TRUE(),1,2))</f>
        <v>2</v>
      </c>
      <c r="B16253" s="0" t="str">
        <f aca="false">IF(F16253="","",IF(G16253=4,F16253,B16252))</f>
        <v/>
      </c>
      <c r="C16253" s="3" t="s">
        <v>28</v>
      </c>
      <c r="D16253" s="0" t="n">
        <v>204</v>
      </c>
      <c r="G16253" s="4" t="n">
        <f aca="false">IF(ISNUMBER(F16253)=TRUE(),1,G16252+1)</f>
        <v>2</v>
      </c>
    </row>
    <row r="16254" customFormat="false" ht="13.5" hidden="false" customHeight="false" outlineLevel="0" collapsed="false">
      <c r="A16254" s="0" t="str">
        <f aca="false">IF(G16254=3,"",IF(ISNUMBER(C16254)=TRUE(),1,2))</f>
        <v/>
      </c>
      <c r="B16254" s="0" t="str">
        <f aca="false">IF(F16254="","",IF(G16254=4,F16254,B16253))</f>
        <v/>
      </c>
      <c r="G16254" s="4" t="n">
        <f aca="false">IF(ISNUMBER(F16254)=TRUE(),1,G16253+1)</f>
        <v>3</v>
      </c>
    </row>
    <row r="16255" customFormat="false" ht="13.5" hidden="false" customHeight="false" outlineLevel="0" collapsed="false">
      <c r="A16255" s="0" t="n">
        <f aca="false">IF(G16255=3,"",IF(ISNUMBER(C16255)=TRUE(),1,2))</f>
        <v>1</v>
      </c>
      <c r="B16255" s="0" t="str">
        <f aca="false">IF(F16255="","",IF(G16255=4,F16255,B16254))</f>
        <v>鷲宮２丁目</v>
      </c>
      <c r="C16255" s="0" t="n">
        <v>2321</v>
      </c>
      <c r="D16255" s="3" t="s">
        <v>0</v>
      </c>
      <c r="E16255" s="0" t="n">
        <v>290203</v>
      </c>
      <c r="F16255" s="3" t="s">
        <v>157</v>
      </c>
      <c r="G16255" s="4" t="n">
        <f aca="false">IF(ISNUMBER(F16255)=TRUE(),1,G16254+1)</f>
        <v>4</v>
      </c>
    </row>
    <row r="16256" customFormat="false" ht="13.5" hidden="false" customHeight="false" outlineLevel="0" collapsed="false">
      <c r="A16256" s="0" t="n">
        <f aca="false">IF(G16256=3,"",IF(ISNUMBER(C16256)=TRUE(),1,2))</f>
        <v>2</v>
      </c>
      <c r="B16256" s="0" t="str">
        <f aca="false">IF(F16256="","",IF(G16256=4,F16256,B16255))</f>
        <v>鷲宮２丁目</v>
      </c>
      <c r="C16256" s="3" t="s">
        <v>2</v>
      </c>
      <c r="D16256" s="3" t="s">
        <v>3</v>
      </c>
      <c r="E16256" s="3" t="s">
        <v>4</v>
      </c>
      <c r="F16256" s="3" t="s">
        <v>5</v>
      </c>
      <c r="G16256" s="4" t="n">
        <f aca="false">IF(ISNUMBER(F16256)=TRUE(),1,G16255+1)</f>
        <v>5</v>
      </c>
    </row>
    <row r="16257" customFormat="false" ht="13.5" hidden="false" customHeight="false" outlineLevel="0" collapsed="false">
      <c r="A16257" s="0" t="n">
        <f aca="false">IF(G16257=3,"",IF(ISNUMBER(C16257)=TRUE(),1,2))</f>
        <v>2</v>
      </c>
      <c r="B16257" s="0" t="str">
        <f aca="false">IF(F16257="","",IF(G16257=4,F16257,B16256))</f>
        <v>鷲宮２丁目</v>
      </c>
      <c r="C16257" s="3" t="s">
        <v>6</v>
      </c>
      <c r="D16257" s="0" t="n">
        <v>552</v>
      </c>
      <c r="E16257" s="0" t="n">
        <v>270</v>
      </c>
      <c r="F16257" s="0" t="n">
        <v>282</v>
      </c>
      <c r="G16257" s="4" t="n">
        <f aca="false">IF(ISNUMBER(F16257)=TRUE(),1,G16256+1)</f>
        <v>1</v>
      </c>
    </row>
    <row r="16258" customFormat="false" ht="13.5" hidden="false" customHeight="false" outlineLevel="0" collapsed="false">
      <c r="A16258" s="0" t="n">
        <f aca="false">IF(G16258=3,"",IF(ISNUMBER(C16258)=TRUE(),1,2))</f>
        <v>2</v>
      </c>
      <c r="B16258" s="0" t="str">
        <f aca="false">IF(F16258="","",IF(G16258=4,F16258,B16257))</f>
        <v>鷲宮２丁目</v>
      </c>
      <c r="C16258" s="3" t="s">
        <v>7</v>
      </c>
      <c r="D16258" s="0" t="n">
        <v>17</v>
      </c>
      <c r="E16258" s="0" t="n">
        <v>9</v>
      </c>
      <c r="F16258" s="0" t="n">
        <v>8</v>
      </c>
      <c r="G16258" s="4" t="n">
        <f aca="false">IF(ISNUMBER(F16258)=TRUE(),1,G16257+1)</f>
        <v>1</v>
      </c>
    </row>
    <row r="16259" customFormat="false" ht="13.5" hidden="false" customHeight="false" outlineLevel="0" collapsed="false">
      <c r="A16259" s="0" t="n">
        <f aca="false">IF(G16259=3,"",IF(ISNUMBER(C16259)=TRUE(),1,2))</f>
        <v>1</v>
      </c>
      <c r="B16259" s="0" t="str">
        <f aca="false">IF(F16259="","",IF(G16259=4,F16259,B16258))</f>
        <v>鷲宮２丁目</v>
      </c>
      <c r="C16259" s="0" t="n">
        <v>0</v>
      </c>
      <c r="D16259" s="0" t="n">
        <v>2</v>
      </c>
      <c r="E16259" s="0" t="n">
        <v>0</v>
      </c>
      <c r="F16259" s="0" t="n">
        <v>2</v>
      </c>
      <c r="G16259" s="4" t="n">
        <f aca="false">IF(ISNUMBER(F16259)=TRUE(),1,G16258+1)</f>
        <v>1</v>
      </c>
    </row>
    <row r="16260" customFormat="false" ht="13.5" hidden="false" customHeight="false" outlineLevel="0" collapsed="false">
      <c r="A16260" s="0" t="n">
        <f aca="false">IF(G16260=3,"",IF(ISNUMBER(C16260)=TRUE(),1,2))</f>
        <v>1</v>
      </c>
      <c r="B16260" s="0" t="str">
        <f aca="false">IF(F16260="","",IF(G16260=4,F16260,B16259))</f>
        <v>鷲宮２丁目</v>
      </c>
      <c r="C16260" s="0" t="n">
        <v>1</v>
      </c>
      <c r="D16260" s="0" t="n">
        <v>8</v>
      </c>
      <c r="E16260" s="0" t="n">
        <v>6</v>
      </c>
      <c r="F16260" s="0" t="n">
        <v>2</v>
      </c>
      <c r="G16260" s="4" t="n">
        <f aca="false">IF(ISNUMBER(F16260)=TRUE(),1,G16259+1)</f>
        <v>1</v>
      </c>
    </row>
    <row r="16261" customFormat="false" ht="13.5" hidden="false" customHeight="false" outlineLevel="0" collapsed="false">
      <c r="A16261" s="0" t="n">
        <f aca="false">IF(G16261=3,"",IF(ISNUMBER(C16261)=TRUE(),1,2))</f>
        <v>1</v>
      </c>
      <c r="B16261" s="0" t="str">
        <f aca="false">IF(F16261="","",IF(G16261=4,F16261,B16260))</f>
        <v>鷲宮２丁目</v>
      </c>
      <c r="C16261" s="0" t="n">
        <v>2</v>
      </c>
      <c r="D16261" s="0" t="n">
        <v>1</v>
      </c>
      <c r="E16261" s="0" t="n">
        <v>0</v>
      </c>
      <c r="F16261" s="0" t="n">
        <v>1</v>
      </c>
      <c r="G16261" s="4" t="n">
        <f aca="false">IF(ISNUMBER(F16261)=TRUE(),1,G16260+1)</f>
        <v>1</v>
      </c>
    </row>
    <row r="16262" customFormat="false" ht="13.5" hidden="false" customHeight="false" outlineLevel="0" collapsed="false">
      <c r="A16262" s="0" t="n">
        <f aca="false">IF(G16262=3,"",IF(ISNUMBER(C16262)=TRUE(),1,2))</f>
        <v>1</v>
      </c>
      <c r="B16262" s="0" t="str">
        <f aca="false">IF(F16262="","",IF(G16262=4,F16262,B16261))</f>
        <v>鷲宮２丁目</v>
      </c>
      <c r="C16262" s="0" t="n">
        <v>3</v>
      </c>
      <c r="D16262" s="0" t="n">
        <v>2</v>
      </c>
      <c r="E16262" s="0" t="n">
        <v>1</v>
      </c>
      <c r="F16262" s="0" t="n">
        <v>1</v>
      </c>
      <c r="G16262" s="4" t="n">
        <f aca="false">IF(ISNUMBER(F16262)=TRUE(),1,G16261+1)</f>
        <v>1</v>
      </c>
    </row>
    <row r="16263" customFormat="false" ht="13.5" hidden="false" customHeight="false" outlineLevel="0" collapsed="false">
      <c r="A16263" s="0" t="n">
        <f aca="false">IF(G16263=3,"",IF(ISNUMBER(C16263)=TRUE(),1,2))</f>
        <v>1</v>
      </c>
      <c r="B16263" s="0" t="str">
        <f aca="false">IF(F16263="","",IF(G16263=4,F16263,B16262))</f>
        <v>鷲宮２丁目</v>
      </c>
      <c r="C16263" s="0" t="n">
        <v>4</v>
      </c>
      <c r="D16263" s="0" t="n">
        <v>4</v>
      </c>
      <c r="E16263" s="0" t="n">
        <v>2</v>
      </c>
      <c r="F16263" s="0" t="n">
        <v>2</v>
      </c>
      <c r="G16263" s="4" t="n">
        <f aca="false">IF(ISNUMBER(F16263)=TRUE(),1,G16262+1)</f>
        <v>1</v>
      </c>
    </row>
    <row r="16264" customFormat="false" ht="13.5" hidden="false" customHeight="false" outlineLevel="0" collapsed="false">
      <c r="A16264" s="0" t="n">
        <f aca="false">IF(G16264=3,"",IF(ISNUMBER(C16264)=TRUE(),1,2))</f>
        <v>2</v>
      </c>
      <c r="B16264" s="0" t="str">
        <f aca="false">IF(F16264="","",IF(G16264=4,F16264,B16263))</f>
        <v>鷲宮２丁目</v>
      </c>
      <c r="C16264" s="3" t="s">
        <v>8</v>
      </c>
      <c r="D16264" s="0" t="n">
        <v>22</v>
      </c>
      <c r="E16264" s="0" t="n">
        <v>11</v>
      </c>
      <c r="F16264" s="0" t="n">
        <v>11</v>
      </c>
      <c r="G16264" s="4" t="n">
        <f aca="false">IF(ISNUMBER(F16264)=TRUE(),1,G16263+1)</f>
        <v>1</v>
      </c>
    </row>
    <row r="16265" customFormat="false" ht="13.5" hidden="false" customHeight="false" outlineLevel="0" collapsed="false">
      <c r="A16265" s="0" t="n">
        <f aca="false">IF(G16265=3,"",IF(ISNUMBER(C16265)=TRUE(),1,2))</f>
        <v>1</v>
      </c>
      <c r="B16265" s="0" t="str">
        <f aca="false">IF(F16265="","",IF(G16265=4,F16265,B16264))</f>
        <v>鷲宮２丁目</v>
      </c>
      <c r="C16265" s="0" t="n">
        <v>5</v>
      </c>
      <c r="D16265" s="0" t="n">
        <v>5</v>
      </c>
      <c r="E16265" s="0" t="n">
        <v>3</v>
      </c>
      <c r="F16265" s="0" t="n">
        <v>2</v>
      </c>
      <c r="G16265" s="4" t="n">
        <f aca="false">IF(ISNUMBER(F16265)=TRUE(),1,G16264+1)</f>
        <v>1</v>
      </c>
    </row>
    <row r="16266" customFormat="false" ht="13.5" hidden="false" customHeight="false" outlineLevel="0" collapsed="false">
      <c r="A16266" s="0" t="n">
        <f aca="false">IF(G16266=3,"",IF(ISNUMBER(C16266)=TRUE(),1,2))</f>
        <v>1</v>
      </c>
      <c r="B16266" s="0" t="str">
        <f aca="false">IF(F16266="","",IF(G16266=4,F16266,B16265))</f>
        <v>鷲宮２丁目</v>
      </c>
      <c r="C16266" s="0" t="n">
        <v>6</v>
      </c>
      <c r="D16266" s="0" t="n">
        <v>6</v>
      </c>
      <c r="E16266" s="0" t="n">
        <v>3</v>
      </c>
      <c r="F16266" s="0" t="n">
        <v>3</v>
      </c>
      <c r="G16266" s="4" t="n">
        <f aca="false">IF(ISNUMBER(F16266)=TRUE(),1,G16265+1)</f>
        <v>1</v>
      </c>
    </row>
    <row r="16267" customFormat="false" ht="13.5" hidden="false" customHeight="false" outlineLevel="0" collapsed="false">
      <c r="A16267" s="0" t="n">
        <f aca="false">IF(G16267=3,"",IF(ISNUMBER(C16267)=TRUE(),1,2))</f>
        <v>1</v>
      </c>
      <c r="B16267" s="0" t="str">
        <f aca="false">IF(F16267="","",IF(G16267=4,F16267,B16266))</f>
        <v>鷲宮２丁目</v>
      </c>
      <c r="C16267" s="0" t="n">
        <v>7</v>
      </c>
      <c r="D16267" s="0" t="n">
        <v>3</v>
      </c>
      <c r="E16267" s="0" t="n">
        <v>1</v>
      </c>
      <c r="F16267" s="0" t="n">
        <v>2</v>
      </c>
      <c r="G16267" s="4" t="n">
        <f aca="false">IF(ISNUMBER(F16267)=TRUE(),1,G16266+1)</f>
        <v>1</v>
      </c>
    </row>
    <row r="16268" customFormat="false" ht="13.5" hidden="false" customHeight="false" outlineLevel="0" collapsed="false">
      <c r="A16268" s="0" t="n">
        <f aca="false">IF(G16268=3,"",IF(ISNUMBER(C16268)=TRUE(),1,2))</f>
        <v>1</v>
      </c>
      <c r="B16268" s="0" t="str">
        <f aca="false">IF(F16268="","",IF(G16268=4,F16268,B16267))</f>
        <v>鷲宮２丁目</v>
      </c>
      <c r="C16268" s="0" t="n">
        <v>8</v>
      </c>
      <c r="D16268" s="0" t="n">
        <v>4</v>
      </c>
      <c r="E16268" s="0" t="n">
        <v>2</v>
      </c>
      <c r="F16268" s="0" t="n">
        <v>2</v>
      </c>
      <c r="G16268" s="4" t="n">
        <f aca="false">IF(ISNUMBER(F16268)=TRUE(),1,G16267+1)</f>
        <v>1</v>
      </c>
    </row>
    <row r="16269" customFormat="false" ht="13.5" hidden="false" customHeight="false" outlineLevel="0" collapsed="false">
      <c r="A16269" s="0" t="n">
        <f aca="false">IF(G16269=3,"",IF(ISNUMBER(C16269)=TRUE(),1,2))</f>
        <v>1</v>
      </c>
      <c r="B16269" s="0" t="str">
        <f aca="false">IF(F16269="","",IF(G16269=4,F16269,B16268))</f>
        <v>鷲宮２丁目</v>
      </c>
      <c r="C16269" s="0" t="n">
        <v>9</v>
      </c>
      <c r="D16269" s="0" t="n">
        <v>4</v>
      </c>
      <c r="E16269" s="0" t="n">
        <v>2</v>
      </c>
      <c r="F16269" s="0" t="n">
        <v>2</v>
      </c>
      <c r="G16269" s="4" t="n">
        <f aca="false">IF(ISNUMBER(F16269)=TRUE(),1,G16268+1)</f>
        <v>1</v>
      </c>
    </row>
    <row r="16270" customFormat="false" ht="13.5" hidden="false" customHeight="false" outlineLevel="0" collapsed="false">
      <c r="A16270" s="0" t="n">
        <f aca="false">IF(G16270=3,"",IF(ISNUMBER(C16270)=TRUE(),1,2))</f>
        <v>2</v>
      </c>
      <c r="B16270" s="0" t="str">
        <f aca="false">IF(F16270="","",IF(G16270=4,F16270,B16269))</f>
        <v>鷲宮２丁目</v>
      </c>
      <c r="C16270" s="3" t="s">
        <v>9</v>
      </c>
      <c r="D16270" s="0" t="n">
        <v>17</v>
      </c>
      <c r="E16270" s="0" t="n">
        <v>5</v>
      </c>
      <c r="F16270" s="0" t="n">
        <v>12</v>
      </c>
      <c r="G16270" s="4" t="n">
        <f aca="false">IF(ISNUMBER(F16270)=TRUE(),1,G16269+1)</f>
        <v>1</v>
      </c>
    </row>
    <row r="16271" customFormat="false" ht="13.5" hidden="false" customHeight="false" outlineLevel="0" collapsed="false">
      <c r="A16271" s="0" t="n">
        <f aca="false">IF(G16271=3,"",IF(ISNUMBER(C16271)=TRUE(),1,2))</f>
        <v>1</v>
      </c>
      <c r="B16271" s="0" t="str">
        <f aca="false">IF(F16271="","",IF(G16271=4,F16271,B16270))</f>
        <v>鷲宮２丁目</v>
      </c>
      <c r="C16271" s="0" t="n">
        <v>10</v>
      </c>
      <c r="D16271" s="0" t="n">
        <v>2</v>
      </c>
      <c r="E16271" s="0" t="n">
        <v>2</v>
      </c>
      <c r="F16271" s="0" t="n">
        <v>0</v>
      </c>
      <c r="G16271" s="4" t="n">
        <f aca="false">IF(ISNUMBER(F16271)=TRUE(),1,G16270+1)</f>
        <v>1</v>
      </c>
    </row>
    <row r="16272" customFormat="false" ht="13.5" hidden="false" customHeight="false" outlineLevel="0" collapsed="false">
      <c r="A16272" s="0" t="n">
        <f aca="false">IF(G16272=3,"",IF(ISNUMBER(C16272)=TRUE(),1,2))</f>
        <v>1</v>
      </c>
      <c r="B16272" s="0" t="str">
        <f aca="false">IF(F16272="","",IF(G16272=4,F16272,B16271))</f>
        <v>鷲宮２丁目</v>
      </c>
      <c r="C16272" s="0" t="n">
        <v>11</v>
      </c>
      <c r="D16272" s="0" t="n">
        <v>4</v>
      </c>
      <c r="E16272" s="0" t="n">
        <v>1</v>
      </c>
      <c r="F16272" s="0" t="n">
        <v>3</v>
      </c>
      <c r="G16272" s="4" t="n">
        <f aca="false">IF(ISNUMBER(F16272)=TRUE(),1,G16271+1)</f>
        <v>1</v>
      </c>
    </row>
    <row r="16273" customFormat="false" ht="13.5" hidden="false" customHeight="false" outlineLevel="0" collapsed="false">
      <c r="A16273" s="0" t="n">
        <f aca="false">IF(G16273=3,"",IF(ISNUMBER(C16273)=TRUE(),1,2))</f>
        <v>1</v>
      </c>
      <c r="B16273" s="0" t="str">
        <f aca="false">IF(F16273="","",IF(G16273=4,F16273,B16272))</f>
        <v>鷲宮２丁目</v>
      </c>
      <c r="C16273" s="0" t="n">
        <v>12</v>
      </c>
      <c r="D16273" s="0" t="n">
        <v>4</v>
      </c>
      <c r="E16273" s="0" t="n">
        <v>0</v>
      </c>
      <c r="F16273" s="0" t="n">
        <v>4</v>
      </c>
      <c r="G16273" s="4" t="n">
        <f aca="false">IF(ISNUMBER(F16273)=TRUE(),1,G16272+1)</f>
        <v>1</v>
      </c>
    </row>
    <row r="16274" customFormat="false" ht="13.5" hidden="false" customHeight="false" outlineLevel="0" collapsed="false">
      <c r="A16274" s="0" t="n">
        <f aca="false">IF(G16274=3,"",IF(ISNUMBER(C16274)=TRUE(),1,2))</f>
        <v>1</v>
      </c>
      <c r="B16274" s="0" t="str">
        <f aca="false">IF(F16274="","",IF(G16274=4,F16274,B16273))</f>
        <v>鷲宮２丁目</v>
      </c>
      <c r="C16274" s="0" t="n">
        <v>13</v>
      </c>
      <c r="D16274" s="0" t="n">
        <v>5</v>
      </c>
      <c r="E16274" s="0" t="n">
        <v>1</v>
      </c>
      <c r="F16274" s="0" t="n">
        <v>4</v>
      </c>
      <c r="G16274" s="4" t="n">
        <f aca="false">IF(ISNUMBER(F16274)=TRUE(),1,G16273+1)</f>
        <v>1</v>
      </c>
    </row>
    <row r="16275" customFormat="false" ht="13.5" hidden="false" customHeight="false" outlineLevel="0" collapsed="false">
      <c r="A16275" s="0" t="n">
        <f aca="false">IF(G16275=3,"",IF(ISNUMBER(C16275)=TRUE(),1,2))</f>
        <v>1</v>
      </c>
      <c r="B16275" s="0" t="str">
        <f aca="false">IF(F16275="","",IF(G16275=4,F16275,B16274))</f>
        <v>鷲宮２丁目</v>
      </c>
      <c r="C16275" s="0" t="n">
        <v>14</v>
      </c>
      <c r="D16275" s="0" t="n">
        <v>2</v>
      </c>
      <c r="E16275" s="0" t="n">
        <v>1</v>
      </c>
      <c r="F16275" s="0" t="n">
        <v>1</v>
      </c>
      <c r="G16275" s="4" t="n">
        <f aca="false">IF(ISNUMBER(F16275)=TRUE(),1,G16274+1)</f>
        <v>1</v>
      </c>
    </row>
    <row r="16276" customFormat="false" ht="13.5" hidden="false" customHeight="false" outlineLevel="0" collapsed="false">
      <c r="A16276" s="0" t="n">
        <f aca="false">IF(G16276=3,"",IF(ISNUMBER(C16276)=TRUE(),1,2))</f>
        <v>2</v>
      </c>
      <c r="B16276" s="0" t="str">
        <f aca="false">IF(F16276="","",IF(G16276=4,F16276,B16275))</f>
        <v>鷲宮２丁目</v>
      </c>
      <c r="C16276" s="3" t="s">
        <v>10</v>
      </c>
      <c r="D16276" s="0" t="n">
        <v>27</v>
      </c>
      <c r="E16276" s="0" t="n">
        <v>17</v>
      </c>
      <c r="F16276" s="0" t="n">
        <v>10</v>
      </c>
      <c r="G16276" s="4" t="n">
        <f aca="false">IF(ISNUMBER(F16276)=TRUE(),1,G16275+1)</f>
        <v>1</v>
      </c>
    </row>
    <row r="16277" customFormat="false" ht="13.5" hidden="false" customHeight="false" outlineLevel="0" collapsed="false">
      <c r="A16277" s="0" t="n">
        <f aca="false">IF(G16277=3,"",IF(ISNUMBER(C16277)=TRUE(),1,2))</f>
        <v>1</v>
      </c>
      <c r="B16277" s="0" t="str">
        <f aca="false">IF(F16277="","",IF(G16277=4,F16277,B16276))</f>
        <v>鷲宮２丁目</v>
      </c>
      <c r="C16277" s="0" t="n">
        <v>15</v>
      </c>
      <c r="D16277" s="0" t="n">
        <v>2</v>
      </c>
      <c r="E16277" s="0" t="n">
        <v>1</v>
      </c>
      <c r="F16277" s="0" t="n">
        <v>1</v>
      </c>
      <c r="G16277" s="4" t="n">
        <f aca="false">IF(ISNUMBER(F16277)=TRUE(),1,G16276+1)</f>
        <v>1</v>
      </c>
    </row>
    <row r="16278" customFormat="false" ht="13.5" hidden="false" customHeight="false" outlineLevel="0" collapsed="false">
      <c r="A16278" s="0" t="n">
        <f aca="false">IF(G16278=3,"",IF(ISNUMBER(C16278)=TRUE(),1,2))</f>
        <v>1</v>
      </c>
      <c r="B16278" s="0" t="str">
        <f aca="false">IF(F16278="","",IF(G16278=4,F16278,B16277))</f>
        <v>鷲宮２丁目</v>
      </c>
      <c r="C16278" s="0" t="n">
        <v>16</v>
      </c>
      <c r="D16278" s="0" t="n">
        <v>6</v>
      </c>
      <c r="E16278" s="0" t="n">
        <v>4</v>
      </c>
      <c r="F16278" s="0" t="n">
        <v>2</v>
      </c>
      <c r="G16278" s="4" t="n">
        <f aca="false">IF(ISNUMBER(F16278)=TRUE(),1,G16277+1)</f>
        <v>1</v>
      </c>
    </row>
    <row r="16279" customFormat="false" ht="13.5" hidden="false" customHeight="false" outlineLevel="0" collapsed="false">
      <c r="A16279" s="0" t="n">
        <f aca="false">IF(G16279=3,"",IF(ISNUMBER(C16279)=TRUE(),1,2))</f>
        <v>1</v>
      </c>
      <c r="B16279" s="0" t="str">
        <f aca="false">IF(F16279="","",IF(G16279=4,F16279,B16278))</f>
        <v>鷲宮２丁目</v>
      </c>
      <c r="C16279" s="0" t="n">
        <v>17</v>
      </c>
      <c r="D16279" s="0" t="n">
        <v>4</v>
      </c>
      <c r="E16279" s="0" t="n">
        <v>1</v>
      </c>
      <c r="F16279" s="0" t="n">
        <v>3</v>
      </c>
      <c r="G16279" s="4" t="n">
        <f aca="false">IF(ISNUMBER(F16279)=TRUE(),1,G16278+1)</f>
        <v>1</v>
      </c>
    </row>
    <row r="16280" customFormat="false" ht="13.5" hidden="false" customHeight="false" outlineLevel="0" collapsed="false">
      <c r="A16280" s="0" t="n">
        <f aca="false">IF(G16280=3,"",IF(ISNUMBER(C16280)=TRUE(),1,2))</f>
        <v>1</v>
      </c>
      <c r="B16280" s="0" t="str">
        <f aca="false">IF(F16280="","",IF(G16280=4,F16280,B16279))</f>
        <v>鷲宮２丁目</v>
      </c>
      <c r="C16280" s="0" t="n">
        <v>18</v>
      </c>
      <c r="D16280" s="0" t="n">
        <v>7</v>
      </c>
      <c r="E16280" s="0" t="n">
        <v>5</v>
      </c>
      <c r="F16280" s="0" t="n">
        <v>2</v>
      </c>
      <c r="G16280" s="4" t="n">
        <f aca="false">IF(ISNUMBER(F16280)=TRUE(),1,G16279+1)</f>
        <v>1</v>
      </c>
    </row>
    <row r="16281" customFormat="false" ht="13.5" hidden="false" customHeight="false" outlineLevel="0" collapsed="false">
      <c r="A16281" s="0" t="n">
        <f aca="false">IF(G16281=3,"",IF(ISNUMBER(C16281)=TRUE(),1,2))</f>
        <v>1</v>
      </c>
      <c r="B16281" s="0" t="str">
        <f aca="false">IF(F16281="","",IF(G16281=4,F16281,B16280))</f>
        <v>鷲宮２丁目</v>
      </c>
      <c r="C16281" s="0" t="n">
        <v>19</v>
      </c>
      <c r="D16281" s="0" t="n">
        <v>8</v>
      </c>
      <c r="E16281" s="0" t="n">
        <v>6</v>
      </c>
      <c r="F16281" s="0" t="n">
        <v>2</v>
      </c>
      <c r="G16281" s="4" t="n">
        <f aca="false">IF(ISNUMBER(F16281)=TRUE(),1,G16280+1)</f>
        <v>1</v>
      </c>
    </row>
    <row r="16282" customFormat="false" ht="13.5" hidden="false" customHeight="false" outlineLevel="0" collapsed="false">
      <c r="A16282" s="0" t="n">
        <f aca="false">IF(G16282=3,"",IF(ISNUMBER(C16282)=TRUE(),1,2))</f>
        <v>2</v>
      </c>
      <c r="B16282" s="0" t="str">
        <f aca="false">IF(F16282="","",IF(G16282=4,F16282,B16281))</f>
        <v>鷲宮２丁目</v>
      </c>
      <c r="C16282" s="3" t="s">
        <v>11</v>
      </c>
      <c r="D16282" s="0" t="n">
        <v>32</v>
      </c>
      <c r="E16282" s="0" t="n">
        <v>15</v>
      </c>
      <c r="F16282" s="0" t="n">
        <v>17</v>
      </c>
      <c r="G16282" s="4" t="n">
        <f aca="false">IF(ISNUMBER(F16282)=TRUE(),1,G16281+1)</f>
        <v>1</v>
      </c>
    </row>
    <row r="16283" customFormat="false" ht="13.5" hidden="false" customHeight="false" outlineLevel="0" collapsed="false">
      <c r="A16283" s="0" t="n">
        <f aca="false">IF(G16283=3,"",IF(ISNUMBER(C16283)=TRUE(),1,2))</f>
        <v>1</v>
      </c>
      <c r="B16283" s="0" t="str">
        <f aca="false">IF(F16283="","",IF(G16283=4,F16283,B16282))</f>
        <v>鷲宮２丁目</v>
      </c>
      <c r="C16283" s="0" t="n">
        <v>20</v>
      </c>
      <c r="D16283" s="0" t="n">
        <v>6</v>
      </c>
      <c r="E16283" s="0" t="n">
        <v>6</v>
      </c>
      <c r="F16283" s="0" t="n">
        <v>0</v>
      </c>
      <c r="G16283" s="4" t="n">
        <f aca="false">IF(ISNUMBER(F16283)=TRUE(),1,G16282+1)</f>
        <v>1</v>
      </c>
    </row>
    <row r="16284" customFormat="false" ht="13.5" hidden="false" customHeight="false" outlineLevel="0" collapsed="false">
      <c r="A16284" s="0" t="n">
        <f aca="false">IF(G16284=3,"",IF(ISNUMBER(C16284)=TRUE(),1,2))</f>
        <v>1</v>
      </c>
      <c r="B16284" s="0" t="str">
        <f aca="false">IF(F16284="","",IF(G16284=4,F16284,B16283))</f>
        <v>鷲宮２丁目</v>
      </c>
      <c r="C16284" s="0" t="n">
        <v>21</v>
      </c>
      <c r="D16284" s="0" t="n">
        <v>8</v>
      </c>
      <c r="E16284" s="0" t="n">
        <v>1</v>
      </c>
      <c r="F16284" s="0" t="n">
        <v>7</v>
      </c>
      <c r="G16284" s="4" t="n">
        <f aca="false">IF(ISNUMBER(F16284)=TRUE(),1,G16283+1)</f>
        <v>1</v>
      </c>
    </row>
    <row r="16285" customFormat="false" ht="13.5" hidden="false" customHeight="false" outlineLevel="0" collapsed="false">
      <c r="A16285" s="0" t="n">
        <f aca="false">IF(G16285=3,"",IF(ISNUMBER(C16285)=TRUE(),1,2))</f>
        <v>1</v>
      </c>
      <c r="B16285" s="0" t="str">
        <f aca="false">IF(F16285="","",IF(G16285=4,F16285,B16284))</f>
        <v>鷲宮２丁目</v>
      </c>
      <c r="C16285" s="0" t="n">
        <v>22</v>
      </c>
      <c r="D16285" s="0" t="n">
        <v>8</v>
      </c>
      <c r="E16285" s="0" t="n">
        <v>3</v>
      </c>
      <c r="F16285" s="0" t="n">
        <v>5</v>
      </c>
      <c r="G16285" s="4" t="n">
        <f aca="false">IF(ISNUMBER(F16285)=TRUE(),1,G16284+1)</f>
        <v>1</v>
      </c>
    </row>
    <row r="16286" customFormat="false" ht="13.5" hidden="false" customHeight="false" outlineLevel="0" collapsed="false">
      <c r="A16286" s="0" t="n">
        <f aca="false">IF(G16286=3,"",IF(ISNUMBER(C16286)=TRUE(),1,2))</f>
        <v>1</v>
      </c>
      <c r="B16286" s="0" t="str">
        <f aca="false">IF(F16286="","",IF(G16286=4,F16286,B16285))</f>
        <v>鷲宮２丁目</v>
      </c>
      <c r="C16286" s="0" t="n">
        <v>23</v>
      </c>
      <c r="D16286" s="0" t="n">
        <v>5</v>
      </c>
      <c r="E16286" s="0" t="n">
        <v>4</v>
      </c>
      <c r="F16286" s="0" t="n">
        <v>1</v>
      </c>
      <c r="G16286" s="4" t="n">
        <f aca="false">IF(ISNUMBER(F16286)=TRUE(),1,G16285+1)</f>
        <v>1</v>
      </c>
    </row>
    <row r="16287" customFormat="false" ht="13.5" hidden="false" customHeight="false" outlineLevel="0" collapsed="false">
      <c r="A16287" s="0" t="n">
        <f aca="false">IF(G16287=3,"",IF(ISNUMBER(C16287)=TRUE(),1,2))</f>
        <v>1</v>
      </c>
      <c r="B16287" s="0" t="str">
        <f aca="false">IF(F16287="","",IF(G16287=4,F16287,B16286))</f>
        <v>鷲宮２丁目</v>
      </c>
      <c r="C16287" s="0" t="n">
        <v>24</v>
      </c>
      <c r="D16287" s="0" t="n">
        <v>5</v>
      </c>
      <c r="E16287" s="0" t="n">
        <v>1</v>
      </c>
      <c r="F16287" s="0" t="n">
        <v>4</v>
      </c>
      <c r="G16287" s="4" t="n">
        <f aca="false">IF(ISNUMBER(F16287)=TRUE(),1,G16286+1)</f>
        <v>1</v>
      </c>
    </row>
    <row r="16288" customFormat="false" ht="13.5" hidden="false" customHeight="false" outlineLevel="0" collapsed="false">
      <c r="A16288" s="0" t="n">
        <f aca="false">IF(G16288=3,"",IF(ISNUMBER(C16288)=TRUE(),1,2))</f>
        <v>2</v>
      </c>
      <c r="B16288" s="0" t="str">
        <f aca="false">IF(F16288="","",IF(G16288=4,F16288,B16287))</f>
        <v>鷲宮２丁目</v>
      </c>
      <c r="C16288" s="3" t="s">
        <v>12</v>
      </c>
      <c r="D16288" s="0" t="n">
        <v>32</v>
      </c>
      <c r="E16288" s="0" t="n">
        <v>19</v>
      </c>
      <c r="F16288" s="0" t="n">
        <v>13</v>
      </c>
      <c r="G16288" s="4" t="n">
        <f aca="false">IF(ISNUMBER(F16288)=TRUE(),1,G16287+1)</f>
        <v>1</v>
      </c>
    </row>
    <row r="16289" customFormat="false" ht="13.5" hidden="false" customHeight="false" outlineLevel="0" collapsed="false">
      <c r="A16289" s="0" t="n">
        <f aca="false">IF(G16289=3,"",IF(ISNUMBER(C16289)=TRUE(),1,2))</f>
        <v>1</v>
      </c>
      <c r="B16289" s="0" t="str">
        <f aca="false">IF(F16289="","",IF(G16289=4,F16289,B16288))</f>
        <v>鷲宮２丁目</v>
      </c>
      <c r="C16289" s="0" t="n">
        <v>25</v>
      </c>
      <c r="D16289" s="0" t="n">
        <v>10</v>
      </c>
      <c r="E16289" s="0" t="n">
        <v>5</v>
      </c>
      <c r="F16289" s="0" t="n">
        <v>5</v>
      </c>
      <c r="G16289" s="4" t="n">
        <f aca="false">IF(ISNUMBER(F16289)=TRUE(),1,G16288+1)</f>
        <v>1</v>
      </c>
    </row>
    <row r="16290" customFormat="false" ht="13.5" hidden="false" customHeight="false" outlineLevel="0" collapsed="false">
      <c r="A16290" s="0" t="n">
        <f aca="false">IF(G16290=3,"",IF(ISNUMBER(C16290)=TRUE(),1,2))</f>
        <v>1</v>
      </c>
      <c r="B16290" s="0" t="str">
        <f aca="false">IF(F16290="","",IF(G16290=4,F16290,B16289))</f>
        <v>鷲宮２丁目</v>
      </c>
      <c r="C16290" s="0" t="n">
        <v>26</v>
      </c>
      <c r="D16290" s="0" t="n">
        <v>8</v>
      </c>
      <c r="E16290" s="0" t="n">
        <v>4</v>
      </c>
      <c r="F16290" s="0" t="n">
        <v>4</v>
      </c>
      <c r="G16290" s="4" t="n">
        <f aca="false">IF(ISNUMBER(F16290)=TRUE(),1,G16289+1)</f>
        <v>1</v>
      </c>
    </row>
    <row r="16291" customFormat="false" ht="13.5" hidden="false" customHeight="false" outlineLevel="0" collapsed="false">
      <c r="A16291" s="0" t="n">
        <f aca="false">IF(G16291=3,"",IF(ISNUMBER(C16291)=TRUE(),1,2))</f>
        <v>1</v>
      </c>
      <c r="B16291" s="0" t="str">
        <f aca="false">IF(F16291="","",IF(G16291=4,F16291,B16290))</f>
        <v>鷲宮２丁目</v>
      </c>
      <c r="C16291" s="0" t="n">
        <v>27</v>
      </c>
      <c r="D16291" s="0" t="n">
        <v>6</v>
      </c>
      <c r="E16291" s="0" t="n">
        <v>5</v>
      </c>
      <c r="F16291" s="0" t="n">
        <v>1</v>
      </c>
      <c r="G16291" s="4" t="n">
        <f aca="false">IF(ISNUMBER(F16291)=TRUE(),1,G16290+1)</f>
        <v>1</v>
      </c>
    </row>
    <row r="16292" customFormat="false" ht="13.5" hidden="false" customHeight="false" outlineLevel="0" collapsed="false">
      <c r="A16292" s="0" t="n">
        <f aca="false">IF(G16292=3,"",IF(ISNUMBER(C16292)=TRUE(),1,2))</f>
        <v>1</v>
      </c>
      <c r="B16292" s="0" t="str">
        <f aca="false">IF(F16292="","",IF(G16292=4,F16292,B16291))</f>
        <v>鷲宮２丁目</v>
      </c>
      <c r="C16292" s="0" t="n">
        <v>28</v>
      </c>
      <c r="D16292" s="0" t="n">
        <v>6</v>
      </c>
      <c r="E16292" s="0" t="n">
        <v>4</v>
      </c>
      <c r="F16292" s="0" t="n">
        <v>2</v>
      </c>
      <c r="G16292" s="4" t="n">
        <f aca="false">IF(ISNUMBER(F16292)=TRUE(),1,G16291+1)</f>
        <v>1</v>
      </c>
    </row>
    <row r="16293" customFormat="false" ht="13.5" hidden="false" customHeight="false" outlineLevel="0" collapsed="false">
      <c r="A16293" s="0" t="n">
        <f aca="false">IF(G16293=3,"",IF(ISNUMBER(C16293)=TRUE(),1,2))</f>
        <v>1</v>
      </c>
      <c r="B16293" s="0" t="str">
        <f aca="false">IF(F16293="","",IF(G16293=4,F16293,B16292))</f>
        <v>鷲宮２丁目</v>
      </c>
      <c r="C16293" s="0" t="n">
        <v>29</v>
      </c>
      <c r="D16293" s="0" t="n">
        <v>2</v>
      </c>
      <c r="E16293" s="0" t="n">
        <v>1</v>
      </c>
      <c r="F16293" s="0" t="n">
        <v>1</v>
      </c>
      <c r="G16293" s="4" t="n">
        <f aca="false">IF(ISNUMBER(F16293)=TRUE(),1,G16292+1)</f>
        <v>1</v>
      </c>
    </row>
    <row r="16294" customFormat="false" ht="13.5" hidden="false" customHeight="false" outlineLevel="0" collapsed="false">
      <c r="A16294" s="0" t="n">
        <f aca="false">IF(G16294=3,"",IF(ISNUMBER(C16294)=TRUE(),1,2))</f>
        <v>2</v>
      </c>
      <c r="B16294" s="0" t="str">
        <f aca="false">IF(F16294="","",IF(G16294=4,F16294,B16293))</f>
        <v>鷲宮２丁目</v>
      </c>
      <c r="C16294" s="3" t="s">
        <v>13</v>
      </c>
      <c r="D16294" s="0" t="n">
        <v>28</v>
      </c>
      <c r="E16294" s="0" t="n">
        <v>18</v>
      </c>
      <c r="F16294" s="0" t="n">
        <v>10</v>
      </c>
      <c r="G16294" s="4" t="n">
        <f aca="false">IF(ISNUMBER(F16294)=TRUE(),1,G16293+1)</f>
        <v>1</v>
      </c>
    </row>
    <row r="16295" customFormat="false" ht="13.5" hidden="false" customHeight="false" outlineLevel="0" collapsed="false">
      <c r="A16295" s="0" t="n">
        <f aca="false">IF(G16295=3,"",IF(ISNUMBER(C16295)=TRUE(),1,2))</f>
        <v>1</v>
      </c>
      <c r="B16295" s="0" t="str">
        <f aca="false">IF(F16295="","",IF(G16295=4,F16295,B16294))</f>
        <v>鷲宮２丁目</v>
      </c>
      <c r="C16295" s="0" t="n">
        <v>30</v>
      </c>
      <c r="D16295" s="0" t="n">
        <v>6</v>
      </c>
      <c r="E16295" s="0" t="n">
        <v>3</v>
      </c>
      <c r="F16295" s="0" t="n">
        <v>3</v>
      </c>
      <c r="G16295" s="4" t="n">
        <f aca="false">IF(ISNUMBER(F16295)=TRUE(),1,G16294+1)</f>
        <v>1</v>
      </c>
    </row>
    <row r="16296" customFormat="false" ht="13.5" hidden="false" customHeight="false" outlineLevel="0" collapsed="false">
      <c r="A16296" s="0" t="n">
        <f aca="false">IF(G16296=3,"",IF(ISNUMBER(C16296)=TRUE(),1,2))</f>
        <v>1</v>
      </c>
      <c r="B16296" s="0" t="str">
        <f aca="false">IF(F16296="","",IF(G16296=4,F16296,B16295))</f>
        <v>鷲宮２丁目</v>
      </c>
      <c r="C16296" s="0" t="n">
        <v>31</v>
      </c>
      <c r="D16296" s="0" t="n">
        <v>7</v>
      </c>
      <c r="E16296" s="0" t="n">
        <v>4</v>
      </c>
      <c r="F16296" s="0" t="n">
        <v>3</v>
      </c>
      <c r="G16296" s="4" t="n">
        <f aca="false">IF(ISNUMBER(F16296)=TRUE(),1,G16295+1)</f>
        <v>1</v>
      </c>
    </row>
    <row r="16297" customFormat="false" ht="13.5" hidden="false" customHeight="false" outlineLevel="0" collapsed="false">
      <c r="A16297" s="0" t="n">
        <f aca="false">IF(G16297=3,"",IF(ISNUMBER(C16297)=TRUE(),1,2))</f>
        <v>1</v>
      </c>
      <c r="B16297" s="0" t="str">
        <f aca="false">IF(F16297="","",IF(G16297=4,F16297,B16296))</f>
        <v>鷲宮２丁目</v>
      </c>
      <c r="C16297" s="0" t="n">
        <v>32</v>
      </c>
      <c r="D16297" s="0" t="n">
        <v>6</v>
      </c>
      <c r="E16297" s="0" t="n">
        <v>6</v>
      </c>
      <c r="F16297" s="0" t="n">
        <v>0</v>
      </c>
      <c r="G16297" s="4" t="n">
        <f aca="false">IF(ISNUMBER(F16297)=TRUE(),1,G16296+1)</f>
        <v>1</v>
      </c>
    </row>
    <row r="16298" customFormat="false" ht="13.5" hidden="false" customHeight="false" outlineLevel="0" collapsed="false">
      <c r="A16298" s="0" t="n">
        <f aca="false">IF(G16298=3,"",IF(ISNUMBER(C16298)=TRUE(),1,2))</f>
        <v>1</v>
      </c>
      <c r="B16298" s="0" t="str">
        <f aca="false">IF(F16298="","",IF(G16298=4,F16298,B16297))</f>
        <v>鷲宮２丁目</v>
      </c>
      <c r="C16298" s="0" t="n">
        <v>33</v>
      </c>
      <c r="D16298" s="0" t="n">
        <v>8</v>
      </c>
      <c r="E16298" s="0" t="n">
        <v>4</v>
      </c>
      <c r="F16298" s="0" t="n">
        <v>4</v>
      </c>
      <c r="G16298" s="4" t="n">
        <f aca="false">IF(ISNUMBER(F16298)=TRUE(),1,G16297+1)</f>
        <v>1</v>
      </c>
    </row>
    <row r="16299" customFormat="false" ht="13.5" hidden="false" customHeight="false" outlineLevel="0" collapsed="false">
      <c r="A16299" s="0" t="n">
        <f aca="false">IF(G16299=3,"",IF(ISNUMBER(C16299)=TRUE(),1,2))</f>
        <v>1</v>
      </c>
      <c r="B16299" s="0" t="str">
        <f aca="false">IF(F16299="","",IF(G16299=4,F16299,B16298))</f>
        <v>鷲宮２丁目</v>
      </c>
      <c r="C16299" s="0" t="n">
        <v>34</v>
      </c>
      <c r="D16299" s="0" t="n">
        <v>1</v>
      </c>
      <c r="E16299" s="0" t="n">
        <v>1</v>
      </c>
      <c r="F16299" s="0" t="n">
        <v>0</v>
      </c>
      <c r="G16299" s="4" t="n">
        <f aca="false">IF(ISNUMBER(F16299)=TRUE(),1,G16298+1)</f>
        <v>1</v>
      </c>
    </row>
    <row r="16300" customFormat="false" ht="13.5" hidden="false" customHeight="false" outlineLevel="0" collapsed="false">
      <c r="A16300" s="0" t="n">
        <f aca="false">IF(G16300=3,"",IF(ISNUMBER(C16300)=TRUE(),1,2))</f>
        <v>2</v>
      </c>
      <c r="B16300" s="0" t="str">
        <f aca="false">IF(F16300="","",IF(G16300=4,F16300,B16299))</f>
        <v>鷲宮２丁目</v>
      </c>
      <c r="C16300" s="3" t="s">
        <v>14</v>
      </c>
      <c r="D16300" s="0" t="n">
        <v>29</v>
      </c>
      <c r="E16300" s="0" t="n">
        <v>14</v>
      </c>
      <c r="F16300" s="0" t="n">
        <v>15</v>
      </c>
      <c r="G16300" s="4" t="n">
        <f aca="false">IF(ISNUMBER(F16300)=TRUE(),1,G16299+1)</f>
        <v>1</v>
      </c>
    </row>
    <row r="16301" customFormat="false" ht="13.5" hidden="false" customHeight="false" outlineLevel="0" collapsed="false">
      <c r="A16301" s="0" t="n">
        <f aca="false">IF(G16301=3,"",IF(ISNUMBER(C16301)=TRUE(),1,2))</f>
        <v>1</v>
      </c>
      <c r="B16301" s="0" t="str">
        <f aca="false">IF(F16301="","",IF(G16301=4,F16301,B16300))</f>
        <v>鷲宮２丁目</v>
      </c>
      <c r="C16301" s="0" t="n">
        <v>35</v>
      </c>
      <c r="D16301" s="0" t="n">
        <v>4</v>
      </c>
      <c r="E16301" s="0" t="n">
        <v>3</v>
      </c>
      <c r="F16301" s="0" t="n">
        <v>1</v>
      </c>
      <c r="G16301" s="4" t="n">
        <f aca="false">IF(ISNUMBER(F16301)=TRUE(),1,G16300+1)</f>
        <v>1</v>
      </c>
    </row>
    <row r="16302" customFormat="false" ht="13.5" hidden="false" customHeight="false" outlineLevel="0" collapsed="false">
      <c r="A16302" s="0" t="n">
        <f aca="false">IF(G16302=3,"",IF(ISNUMBER(C16302)=TRUE(),1,2))</f>
        <v>1</v>
      </c>
      <c r="B16302" s="0" t="str">
        <f aca="false">IF(F16302="","",IF(G16302=4,F16302,B16301))</f>
        <v>鷲宮２丁目</v>
      </c>
      <c r="C16302" s="0" t="n">
        <v>36</v>
      </c>
      <c r="D16302" s="0" t="n">
        <v>6</v>
      </c>
      <c r="E16302" s="0" t="n">
        <v>2</v>
      </c>
      <c r="F16302" s="0" t="n">
        <v>4</v>
      </c>
      <c r="G16302" s="4" t="n">
        <f aca="false">IF(ISNUMBER(F16302)=TRUE(),1,G16301+1)</f>
        <v>1</v>
      </c>
    </row>
    <row r="16303" customFormat="false" ht="13.5" hidden="false" customHeight="false" outlineLevel="0" collapsed="false">
      <c r="A16303" s="0" t="n">
        <f aca="false">IF(G16303=3,"",IF(ISNUMBER(C16303)=TRUE(),1,2))</f>
        <v>1</v>
      </c>
      <c r="B16303" s="0" t="str">
        <f aca="false">IF(F16303="","",IF(G16303=4,F16303,B16302))</f>
        <v>鷲宮２丁目</v>
      </c>
      <c r="C16303" s="0" t="n">
        <v>37</v>
      </c>
      <c r="D16303" s="0" t="n">
        <v>6</v>
      </c>
      <c r="E16303" s="0" t="n">
        <v>4</v>
      </c>
      <c r="F16303" s="0" t="n">
        <v>2</v>
      </c>
      <c r="G16303" s="4" t="n">
        <f aca="false">IF(ISNUMBER(F16303)=TRUE(),1,G16302+1)</f>
        <v>1</v>
      </c>
    </row>
    <row r="16304" customFormat="false" ht="13.5" hidden="false" customHeight="false" outlineLevel="0" collapsed="false">
      <c r="A16304" s="0" t="n">
        <f aca="false">IF(G16304=3,"",IF(ISNUMBER(C16304)=TRUE(),1,2))</f>
        <v>1</v>
      </c>
      <c r="B16304" s="0" t="str">
        <f aca="false">IF(F16304="","",IF(G16304=4,F16304,B16303))</f>
        <v>鷲宮２丁目</v>
      </c>
      <c r="C16304" s="0" t="n">
        <v>38</v>
      </c>
      <c r="D16304" s="0" t="n">
        <v>7</v>
      </c>
      <c r="E16304" s="0" t="n">
        <v>2</v>
      </c>
      <c r="F16304" s="0" t="n">
        <v>5</v>
      </c>
      <c r="G16304" s="4" t="n">
        <f aca="false">IF(ISNUMBER(F16304)=TRUE(),1,G16303+1)</f>
        <v>1</v>
      </c>
    </row>
    <row r="16305" customFormat="false" ht="13.5" hidden="false" customHeight="false" outlineLevel="0" collapsed="false">
      <c r="A16305" s="0" t="n">
        <f aca="false">IF(G16305=3,"",IF(ISNUMBER(C16305)=TRUE(),1,2))</f>
        <v>1</v>
      </c>
      <c r="B16305" s="0" t="str">
        <f aca="false">IF(F16305="","",IF(G16305=4,F16305,B16304))</f>
        <v>鷲宮２丁目</v>
      </c>
      <c r="C16305" s="0" t="n">
        <v>39</v>
      </c>
      <c r="D16305" s="0" t="n">
        <v>6</v>
      </c>
      <c r="E16305" s="0" t="n">
        <v>3</v>
      </c>
      <c r="F16305" s="0" t="n">
        <v>3</v>
      </c>
      <c r="G16305" s="4" t="n">
        <f aca="false">IF(ISNUMBER(F16305)=TRUE(),1,G16304+1)</f>
        <v>1</v>
      </c>
    </row>
    <row r="16306" customFormat="false" ht="13.5" hidden="false" customHeight="false" outlineLevel="0" collapsed="false">
      <c r="A16306" s="0" t="n">
        <f aca="false">IF(G16306=3,"",IF(ISNUMBER(C16306)=TRUE(),1,2))</f>
        <v>2</v>
      </c>
      <c r="B16306" s="0" t="str">
        <f aca="false">IF(F16306="","",IF(G16306=4,F16306,B16305))</f>
        <v>鷲宮２丁目</v>
      </c>
      <c r="C16306" s="3" t="s">
        <v>15</v>
      </c>
      <c r="D16306" s="0" t="n">
        <v>33</v>
      </c>
      <c r="E16306" s="0" t="n">
        <v>18</v>
      </c>
      <c r="F16306" s="0" t="n">
        <v>15</v>
      </c>
      <c r="G16306" s="4" t="n">
        <f aca="false">IF(ISNUMBER(F16306)=TRUE(),1,G16305+1)</f>
        <v>1</v>
      </c>
    </row>
    <row r="16307" customFormat="false" ht="13.5" hidden="false" customHeight="false" outlineLevel="0" collapsed="false">
      <c r="A16307" s="0" t="n">
        <f aca="false">IF(G16307=3,"",IF(ISNUMBER(C16307)=TRUE(),1,2))</f>
        <v>1</v>
      </c>
      <c r="B16307" s="0" t="str">
        <f aca="false">IF(F16307="","",IF(G16307=4,F16307,B16306))</f>
        <v>鷲宮２丁目</v>
      </c>
      <c r="C16307" s="0" t="n">
        <v>40</v>
      </c>
      <c r="D16307" s="0" t="n">
        <v>9</v>
      </c>
      <c r="E16307" s="0" t="n">
        <v>5</v>
      </c>
      <c r="F16307" s="0" t="n">
        <v>4</v>
      </c>
      <c r="G16307" s="4" t="n">
        <f aca="false">IF(ISNUMBER(F16307)=TRUE(),1,G16306+1)</f>
        <v>1</v>
      </c>
    </row>
    <row r="16308" customFormat="false" ht="13.5" hidden="false" customHeight="false" outlineLevel="0" collapsed="false">
      <c r="A16308" s="0" t="n">
        <f aca="false">IF(G16308=3,"",IF(ISNUMBER(C16308)=TRUE(),1,2))</f>
        <v>1</v>
      </c>
      <c r="B16308" s="0" t="str">
        <f aca="false">IF(F16308="","",IF(G16308=4,F16308,B16307))</f>
        <v>鷲宮２丁目</v>
      </c>
      <c r="C16308" s="0" t="n">
        <v>41</v>
      </c>
      <c r="D16308" s="0" t="n">
        <v>5</v>
      </c>
      <c r="E16308" s="0" t="n">
        <v>3</v>
      </c>
      <c r="F16308" s="0" t="n">
        <v>2</v>
      </c>
      <c r="G16308" s="4" t="n">
        <f aca="false">IF(ISNUMBER(F16308)=TRUE(),1,G16307+1)</f>
        <v>1</v>
      </c>
    </row>
    <row r="16309" customFormat="false" ht="13.5" hidden="false" customHeight="false" outlineLevel="0" collapsed="false">
      <c r="A16309" s="0" t="n">
        <f aca="false">IF(G16309=3,"",IF(ISNUMBER(C16309)=TRUE(),1,2))</f>
        <v>1</v>
      </c>
      <c r="B16309" s="0" t="str">
        <f aca="false">IF(F16309="","",IF(G16309=4,F16309,B16308))</f>
        <v>鷲宮２丁目</v>
      </c>
      <c r="C16309" s="0" t="n">
        <v>42</v>
      </c>
      <c r="D16309" s="0" t="n">
        <v>7</v>
      </c>
      <c r="E16309" s="0" t="n">
        <v>6</v>
      </c>
      <c r="F16309" s="0" t="n">
        <v>1</v>
      </c>
      <c r="G16309" s="4" t="n">
        <f aca="false">IF(ISNUMBER(F16309)=TRUE(),1,G16308+1)</f>
        <v>1</v>
      </c>
    </row>
    <row r="16310" customFormat="false" ht="13.5" hidden="false" customHeight="false" outlineLevel="0" collapsed="false">
      <c r="A16310" s="0" t="n">
        <f aca="false">IF(G16310=3,"",IF(ISNUMBER(C16310)=TRUE(),1,2))</f>
        <v>1</v>
      </c>
      <c r="B16310" s="0" t="str">
        <f aca="false">IF(F16310="","",IF(G16310=4,F16310,B16309))</f>
        <v>鷲宮２丁目</v>
      </c>
      <c r="C16310" s="0" t="n">
        <v>43</v>
      </c>
      <c r="D16310" s="0" t="n">
        <v>5</v>
      </c>
      <c r="E16310" s="0" t="n">
        <v>2</v>
      </c>
      <c r="F16310" s="0" t="n">
        <v>3</v>
      </c>
      <c r="G16310" s="4" t="n">
        <f aca="false">IF(ISNUMBER(F16310)=TRUE(),1,G16309+1)</f>
        <v>1</v>
      </c>
    </row>
    <row r="16311" customFormat="false" ht="13.5" hidden="false" customHeight="false" outlineLevel="0" collapsed="false">
      <c r="A16311" s="0" t="n">
        <f aca="false">IF(G16311=3,"",IF(ISNUMBER(C16311)=TRUE(),1,2))</f>
        <v>1</v>
      </c>
      <c r="B16311" s="0" t="str">
        <f aca="false">IF(F16311="","",IF(G16311=4,F16311,B16310))</f>
        <v>鷲宮２丁目</v>
      </c>
      <c r="C16311" s="0" t="n">
        <v>44</v>
      </c>
      <c r="D16311" s="0" t="n">
        <v>7</v>
      </c>
      <c r="E16311" s="0" t="n">
        <v>2</v>
      </c>
      <c r="F16311" s="0" t="n">
        <v>5</v>
      </c>
      <c r="G16311" s="4" t="n">
        <f aca="false">IF(ISNUMBER(F16311)=TRUE(),1,G16310+1)</f>
        <v>1</v>
      </c>
    </row>
    <row r="16312" customFormat="false" ht="13.5" hidden="false" customHeight="false" outlineLevel="0" collapsed="false">
      <c r="A16312" s="0" t="n">
        <f aca="false">IF(G16312=3,"",IF(ISNUMBER(C16312)=TRUE(),1,2))</f>
        <v>2</v>
      </c>
      <c r="B16312" s="0" t="str">
        <f aca="false">IF(F16312="","",IF(G16312=4,F16312,B16311))</f>
        <v>鷲宮２丁目</v>
      </c>
      <c r="C16312" s="3" t="s">
        <v>16</v>
      </c>
      <c r="D16312" s="0" t="n">
        <v>33</v>
      </c>
      <c r="E16312" s="0" t="n">
        <v>17</v>
      </c>
      <c r="F16312" s="0" t="n">
        <v>16</v>
      </c>
      <c r="G16312" s="4" t="n">
        <f aca="false">IF(ISNUMBER(F16312)=TRUE(),1,G16311+1)</f>
        <v>1</v>
      </c>
    </row>
    <row r="16313" customFormat="false" ht="13.5" hidden="false" customHeight="false" outlineLevel="0" collapsed="false">
      <c r="A16313" s="0" t="n">
        <f aca="false">IF(G16313=3,"",IF(ISNUMBER(C16313)=TRUE(),1,2))</f>
        <v>1</v>
      </c>
      <c r="B16313" s="0" t="str">
        <f aca="false">IF(F16313="","",IF(G16313=4,F16313,B16312))</f>
        <v>鷲宮２丁目</v>
      </c>
      <c r="C16313" s="0" t="n">
        <v>45</v>
      </c>
      <c r="D16313" s="0" t="n">
        <v>8</v>
      </c>
      <c r="E16313" s="0" t="n">
        <v>6</v>
      </c>
      <c r="F16313" s="0" t="n">
        <v>2</v>
      </c>
      <c r="G16313" s="4" t="n">
        <f aca="false">IF(ISNUMBER(F16313)=TRUE(),1,G16312+1)</f>
        <v>1</v>
      </c>
    </row>
    <row r="16314" customFormat="false" ht="13.5" hidden="false" customHeight="false" outlineLevel="0" collapsed="false">
      <c r="A16314" s="0" t="n">
        <f aca="false">IF(G16314=3,"",IF(ISNUMBER(C16314)=TRUE(),1,2))</f>
        <v>1</v>
      </c>
      <c r="B16314" s="0" t="str">
        <f aca="false">IF(F16314="","",IF(G16314=4,F16314,B16313))</f>
        <v>鷲宮２丁目</v>
      </c>
      <c r="C16314" s="0" t="n">
        <v>46</v>
      </c>
      <c r="D16314" s="0" t="n">
        <v>7</v>
      </c>
      <c r="E16314" s="0" t="n">
        <v>1</v>
      </c>
      <c r="F16314" s="0" t="n">
        <v>6</v>
      </c>
      <c r="G16314" s="4" t="n">
        <f aca="false">IF(ISNUMBER(F16314)=TRUE(),1,G16313+1)</f>
        <v>1</v>
      </c>
    </row>
    <row r="16315" customFormat="false" ht="13.5" hidden="false" customHeight="false" outlineLevel="0" collapsed="false">
      <c r="A16315" s="0" t="n">
        <f aca="false">IF(G16315=3,"",IF(ISNUMBER(C16315)=TRUE(),1,2))</f>
        <v>1</v>
      </c>
      <c r="B16315" s="0" t="str">
        <f aca="false">IF(F16315="","",IF(G16315=4,F16315,B16314))</f>
        <v>鷲宮２丁目</v>
      </c>
      <c r="C16315" s="0" t="n">
        <v>47</v>
      </c>
      <c r="D16315" s="0" t="n">
        <v>10</v>
      </c>
      <c r="E16315" s="0" t="n">
        <v>4</v>
      </c>
      <c r="F16315" s="0" t="n">
        <v>6</v>
      </c>
      <c r="G16315" s="4" t="n">
        <f aca="false">IF(ISNUMBER(F16315)=TRUE(),1,G16314+1)</f>
        <v>1</v>
      </c>
    </row>
    <row r="16316" customFormat="false" ht="13.5" hidden="false" customHeight="false" outlineLevel="0" collapsed="false">
      <c r="A16316" s="0" t="n">
        <f aca="false">IF(G16316=3,"",IF(ISNUMBER(C16316)=TRUE(),1,2))</f>
        <v>1</v>
      </c>
      <c r="B16316" s="0" t="str">
        <f aca="false">IF(F16316="","",IF(G16316=4,F16316,B16315))</f>
        <v>鷲宮２丁目</v>
      </c>
      <c r="C16316" s="0" t="n">
        <v>48</v>
      </c>
      <c r="D16316" s="0" t="n">
        <v>6</v>
      </c>
      <c r="E16316" s="0" t="n">
        <v>4</v>
      </c>
      <c r="F16316" s="0" t="n">
        <v>2</v>
      </c>
      <c r="G16316" s="4" t="n">
        <f aca="false">IF(ISNUMBER(F16316)=TRUE(),1,G16315+1)</f>
        <v>1</v>
      </c>
    </row>
    <row r="16317" customFormat="false" ht="13.5" hidden="false" customHeight="false" outlineLevel="0" collapsed="false">
      <c r="A16317" s="0" t="n">
        <f aca="false">IF(G16317=3,"",IF(ISNUMBER(C16317)=TRUE(),1,2))</f>
        <v>1</v>
      </c>
      <c r="B16317" s="0" t="str">
        <f aca="false">IF(F16317="","",IF(G16317=4,F16317,B16316))</f>
        <v>鷲宮２丁目</v>
      </c>
      <c r="C16317" s="0" t="n">
        <v>49</v>
      </c>
      <c r="D16317" s="0" t="n">
        <v>2</v>
      </c>
      <c r="E16317" s="0" t="n">
        <v>2</v>
      </c>
      <c r="F16317" s="0" t="n">
        <v>0</v>
      </c>
      <c r="G16317" s="4" t="n">
        <f aca="false">IF(ISNUMBER(F16317)=TRUE(),1,G16316+1)</f>
        <v>1</v>
      </c>
    </row>
    <row r="16318" customFormat="false" ht="13.5" hidden="false" customHeight="false" outlineLevel="0" collapsed="false">
      <c r="A16318" s="0" t="n">
        <f aca="false">IF(G16318=3,"",IF(ISNUMBER(C16318)=TRUE(),1,2))</f>
        <v>2</v>
      </c>
      <c r="B16318" s="0" t="str">
        <f aca="false">IF(F16318="","",IF(G16318=4,F16318,B16317))</f>
        <v>鷲宮２丁目</v>
      </c>
      <c r="C16318" s="3" t="s">
        <v>17</v>
      </c>
      <c r="D16318" s="0" t="n">
        <v>38</v>
      </c>
      <c r="E16318" s="0" t="n">
        <v>17</v>
      </c>
      <c r="F16318" s="0" t="n">
        <v>21</v>
      </c>
      <c r="G16318" s="4" t="n">
        <f aca="false">IF(ISNUMBER(F16318)=TRUE(),1,G16317+1)</f>
        <v>1</v>
      </c>
    </row>
    <row r="16319" customFormat="false" ht="13.5" hidden="false" customHeight="false" outlineLevel="0" collapsed="false">
      <c r="A16319" s="0" t="n">
        <f aca="false">IF(G16319=3,"",IF(ISNUMBER(C16319)=TRUE(),1,2))</f>
        <v>1</v>
      </c>
      <c r="B16319" s="0" t="str">
        <f aca="false">IF(F16319="","",IF(G16319=4,F16319,B16318))</f>
        <v>鷲宮２丁目</v>
      </c>
      <c r="C16319" s="0" t="n">
        <v>50</v>
      </c>
      <c r="D16319" s="0" t="n">
        <v>7</v>
      </c>
      <c r="E16319" s="0" t="n">
        <v>1</v>
      </c>
      <c r="F16319" s="0" t="n">
        <v>6</v>
      </c>
      <c r="G16319" s="4" t="n">
        <f aca="false">IF(ISNUMBER(F16319)=TRUE(),1,G16318+1)</f>
        <v>1</v>
      </c>
    </row>
    <row r="16320" customFormat="false" ht="13.5" hidden="false" customHeight="false" outlineLevel="0" collapsed="false">
      <c r="A16320" s="0" t="n">
        <f aca="false">IF(G16320=3,"",IF(ISNUMBER(C16320)=TRUE(),1,2))</f>
        <v>1</v>
      </c>
      <c r="B16320" s="0" t="str">
        <f aca="false">IF(F16320="","",IF(G16320=4,F16320,B16319))</f>
        <v>鷲宮２丁目</v>
      </c>
      <c r="C16320" s="0" t="n">
        <v>51</v>
      </c>
      <c r="D16320" s="0" t="n">
        <v>10</v>
      </c>
      <c r="E16320" s="0" t="n">
        <v>7</v>
      </c>
      <c r="F16320" s="0" t="n">
        <v>3</v>
      </c>
      <c r="G16320" s="4" t="n">
        <f aca="false">IF(ISNUMBER(F16320)=TRUE(),1,G16319+1)</f>
        <v>1</v>
      </c>
    </row>
    <row r="16321" customFormat="false" ht="13.5" hidden="false" customHeight="false" outlineLevel="0" collapsed="false">
      <c r="A16321" s="0" t="n">
        <f aca="false">IF(G16321=3,"",IF(ISNUMBER(C16321)=TRUE(),1,2))</f>
        <v>1</v>
      </c>
      <c r="B16321" s="0" t="str">
        <f aca="false">IF(F16321="","",IF(G16321=4,F16321,B16320))</f>
        <v>鷲宮２丁目</v>
      </c>
      <c r="C16321" s="0" t="n">
        <v>52</v>
      </c>
      <c r="D16321" s="0" t="n">
        <v>3</v>
      </c>
      <c r="E16321" s="0" t="n">
        <v>2</v>
      </c>
      <c r="F16321" s="0" t="n">
        <v>1</v>
      </c>
      <c r="G16321" s="4" t="n">
        <f aca="false">IF(ISNUMBER(F16321)=TRUE(),1,G16320+1)</f>
        <v>1</v>
      </c>
    </row>
    <row r="16322" customFormat="false" ht="13.5" hidden="false" customHeight="false" outlineLevel="0" collapsed="false">
      <c r="A16322" s="0" t="n">
        <f aca="false">IF(G16322=3,"",IF(ISNUMBER(C16322)=TRUE(),1,2))</f>
        <v>1</v>
      </c>
      <c r="B16322" s="0" t="str">
        <f aca="false">IF(F16322="","",IF(G16322=4,F16322,B16321))</f>
        <v>鷲宮２丁目</v>
      </c>
      <c r="C16322" s="0" t="n">
        <v>53</v>
      </c>
      <c r="D16322" s="0" t="n">
        <v>10</v>
      </c>
      <c r="E16322" s="0" t="n">
        <v>5</v>
      </c>
      <c r="F16322" s="0" t="n">
        <v>5</v>
      </c>
      <c r="G16322" s="4" t="n">
        <f aca="false">IF(ISNUMBER(F16322)=TRUE(),1,G16321+1)</f>
        <v>1</v>
      </c>
    </row>
    <row r="16323" customFormat="false" ht="13.5" hidden="false" customHeight="false" outlineLevel="0" collapsed="false">
      <c r="A16323" s="0" t="n">
        <f aca="false">IF(G16323=3,"",IF(ISNUMBER(C16323)=TRUE(),1,2))</f>
        <v>1</v>
      </c>
      <c r="B16323" s="0" t="str">
        <f aca="false">IF(F16323="","",IF(G16323=4,F16323,B16322))</f>
        <v>鷲宮２丁目</v>
      </c>
      <c r="C16323" s="0" t="n">
        <v>54</v>
      </c>
      <c r="D16323" s="0" t="n">
        <v>8</v>
      </c>
      <c r="E16323" s="0" t="n">
        <v>2</v>
      </c>
      <c r="F16323" s="0" t="n">
        <v>6</v>
      </c>
      <c r="G16323" s="4" t="n">
        <f aca="false">IF(ISNUMBER(F16323)=TRUE(),1,G16322+1)</f>
        <v>1</v>
      </c>
    </row>
    <row r="16324" customFormat="false" ht="13.5" hidden="false" customHeight="false" outlineLevel="0" collapsed="false">
      <c r="A16324" s="0" t="n">
        <f aca="false">IF(G16324=3,"",IF(ISNUMBER(C16324)=TRUE(),1,2))</f>
        <v>2</v>
      </c>
      <c r="B16324" s="0" t="str">
        <f aca="false">IF(F16324="","",IF(G16324=4,F16324,B16323))</f>
        <v>鷲宮２丁目</v>
      </c>
      <c r="C16324" s="3" t="s">
        <v>18</v>
      </c>
      <c r="D16324" s="0" t="n">
        <v>36</v>
      </c>
      <c r="E16324" s="0" t="n">
        <v>17</v>
      </c>
      <c r="F16324" s="0" t="n">
        <v>19</v>
      </c>
      <c r="G16324" s="4" t="n">
        <f aca="false">IF(ISNUMBER(F16324)=TRUE(),1,G16323+1)</f>
        <v>1</v>
      </c>
    </row>
    <row r="16325" customFormat="false" ht="13.5" hidden="false" customHeight="false" outlineLevel="0" collapsed="false">
      <c r="A16325" s="0" t="n">
        <f aca="false">IF(G16325=3,"",IF(ISNUMBER(C16325)=TRUE(),1,2))</f>
        <v>1</v>
      </c>
      <c r="B16325" s="0" t="str">
        <f aca="false">IF(F16325="","",IF(G16325=4,F16325,B16324))</f>
        <v>鷲宮２丁目</v>
      </c>
      <c r="C16325" s="0" t="n">
        <v>55</v>
      </c>
      <c r="D16325" s="0" t="n">
        <v>4</v>
      </c>
      <c r="E16325" s="0" t="n">
        <v>3</v>
      </c>
      <c r="F16325" s="0" t="n">
        <v>1</v>
      </c>
      <c r="G16325" s="4" t="n">
        <f aca="false">IF(ISNUMBER(F16325)=TRUE(),1,G16324+1)</f>
        <v>1</v>
      </c>
    </row>
    <row r="16326" customFormat="false" ht="13.5" hidden="false" customHeight="false" outlineLevel="0" collapsed="false">
      <c r="A16326" s="0" t="n">
        <f aca="false">IF(G16326=3,"",IF(ISNUMBER(C16326)=TRUE(),1,2))</f>
        <v>1</v>
      </c>
      <c r="B16326" s="0" t="str">
        <f aca="false">IF(F16326="","",IF(G16326=4,F16326,B16325))</f>
        <v>鷲宮２丁目</v>
      </c>
      <c r="C16326" s="0" t="n">
        <v>56</v>
      </c>
      <c r="D16326" s="0" t="n">
        <v>7</v>
      </c>
      <c r="E16326" s="0" t="n">
        <v>3</v>
      </c>
      <c r="F16326" s="0" t="n">
        <v>4</v>
      </c>
      <c r="G16326" s="4" t="n">
        <f aca="false">IF(ISNUMBER(F16326)=TRUE(),1,G16325+1)</f>
        <v>1</v>
      </c>
    </row>
    <row r="16327" customFormat="false" ht="13.5" hidden="false" customHeight="false" outlineLevel="0" collapsed="false">
      <c r="A16327" s="0" t="n">
        <f aca="false">IF(G16327=3,"",IF(ISNUMBER(C16327)=TRUE(),1,2))</f>
        <v>1</v>
      </c>
      <c r="B16327" s="0" t="str">
        <f aca="false">IF(F16327="","",IF(G16327=4,F16327,B16326))</f>
        <v>鷲宮２丁目</v>
      </c>
      <c r="C16327" s="0" t="n">
        <v>57</v>
      </c>
      <c r="D16327" s="0" t="n">
        <v>7</v>
      </c>
      <c r="E16327" s="0" t="n">
        <v>2</v>
      </c>
      <c r="F16327" s="0" t="n">
        <v>5</v>
      </c>
      <c r="G16327" s="4" t="n">
        <f aca="false">IF(ISNUMBER(F16327)=TRUE(),1,G16326+1)</f>
        <v>1</v>
      </c>
    </row>
    <row r="16328" customFormat="false" ht="13.5" hidden="false" customHeight="false" outlineLevel="0" collapsed="false">
      <c r="A16328" s="0" t="n">
        <f aca="false">IF(G16328=3,"",IF(ISNUMBER(C16328)=TRUE(),1,2))</f>
        <v>1</v>
      </c>
      <c r="B16328" s="0" t="str">
        <f aca="false">IF(F16328="","",IF(G16328=4,F16328,B16327))</f>
        <v>鷲宮２丁目</v>
      </c>
      <c r="C16328" s="0" t="n">
        <v>58</v>
      </c>
      <c r="D16328" s="0" t="n">
        <v>8</v>
      </c>
      <c r="E16328" s="0" t="n">
        <v>6</v>
      </c>
      <c r="F16328" s="0" t="n">
        <v>2</v>
      </c>
      <c r="G16328" s="4" t="n">
        <f aca="false">IF(ISNUMBER(F16328)=TRUE(),1,G16327+1)</f>
        <v>1</v>
      </c>
    </row>
    <row r="16329" customFormat="false" ht="13.5" hidden="false" customHeight="false" outlineLevel="0" collapsed="false">
      <c r="A16329" s="0" t="n">
        <f aca="false">IF(G16329=3,"",IF(ISNUMBER(C16329)=TRUE(),1,2))</f>
        <v>1</v>
      </c>
      <c r="B16329" s="0" t="str">
        <f aca="false">IF(F16329="","",IF(G16329=4,F16329,B16328))</f>
        <v>鷲宮２丁目</v>
      </c>
      <c r="C16329" s="0" t="n">
        <v>59</v>
      </c>
      <c r="D16329" s="0" t="n">
        <v>10</v>
      </c>
      <c r="E16329" s="0" t="n">
        <v>3</v>
      </c>
      <c r="F16329" s="0" t="n">
        <v>7</v>
      </c>
      <c r="G16329" s="4" t="n">
        <f aca="false">IF(ISNUMBER(F16329)=TRUE(),1,G16328+1)</f>
        <v>1</v>
      </c>
    </row>
    <row r="16330" customFormat="false" ht="13.5" hidden="false" customHeight="false" outlineLevel="0" collapsed="false">
      <c r="A16330" s="0" t="n">
        <f aca="false">IF(G16330=3,"",IF(ISNUMBER(C16330)=TRUE(),1,2))</f>
        <v>2</v>
      </c>
      <c r="B16330" s="0" t="str">
        <f aca="false">IF(F16330="","",IF(G16330=4,F16330,B16329))</f>
        <v>鷲宮２丁目</v>
      </c>
      <c r="C16330" s="3" t="s">
        <v>19</v>
      </c>
      <c r="D16330" s="0" t="n">
        <v>50</v>
      </c>
      <c r="E16330" s="0" t="n">
        <v>25</v>
      </c>
      <c r="F16330" s="0" t="n">
        <v>25</v>
      </c>
      <c r="G16330" s="4" t="n">
        <f aca="false">IF(ISNUMBER(F16330)=TRUE(),1,G16329+1)</f>
        <v>1</v>
      </c>
    </row>
    <row r="16331" customFormat="false" ht="13.5" hidden="false" customHeight="false" outlineLevel="0" collapsed="false">
      <c r="A16331" s="0" t="n">
        <f aca="false">IF(G16331=3,"",IF(ISNUMBER(C16331)=TRUE(),1,2))</f>
        <v>1</v>
      </c>
      <c r="B16331" s="0" t="str">
        <f aca="false">IF(F16331="","",IF(G16331=4,F16331,B16330))</f>
        <v>鷲宮２丁目</v>
      </c>
      <c r="C16331" s="0" t="n">
        <v>60</v>
      </c>
      <c r="D16331" s="0" t="n">
        <v>11</v>
      </c>
      <c r="E16331" s="0" t="n">
        <v>7</v>
      </c>
      <c r="F16331" s="0" t="n">
        <v>4</v>
      </c>
      <c r="G16331" s="4" t="n">
        <f aca="false">IF(ISNUMBER(F16331)=TRUE(),1,G16330+1)</f>
        <v>1</v>
      </c>
    </row>
    <row r="16332" customFormat="false" ht="13.5" hidden="false" customHeight="false" outlineLevel="0" collapsed="false">
      <c r="A16332" s="0" t="n">
        <f aca="false">IF(G16332=3,"",IF(ISNUMBER(C16332)=TRUE(),1,2))</f>
        <v>1</v>
      </c>
      <c r="B16332" s="0" t="str">
        <f aca="false">IF(F16332="","",IF(G16332=4,F16332,B16331))</f>
        <v>鷲宮２丁目</v>
      </c>
      <c r="C16332" s="0" t="n">
        <v>61</v>
      </c>
      <c r="D16332" s="0" t="n">
        <v>9</v>
      </c>
      <c r="E16332" s="0" t="n">
        <v>3</v>
      </c>
      <c r="F16332" s="0" t="n">
        <v>6</v>
      </c>
      <c r="G16332" s="4" t="n">
        <f aca="false">IF(ISNUMBER(F16332)=TRUE(),1,G16331+1)</f>
        <v>1</v>
      </c>
    </row>
    <row r="16333" customFormat="false" ht="13.5" hidden="false" customHeight="false" outlineLevel="0" collapsed="false">
      <c r="A16333" s="0" t="n">
        <f aca="false">IF(G16333=3,"",IF(ISNUMBER(C16333)=TRUE(),1,2))</f>
        <v>1</v>
      </c>
      <c r="B16333" s="0" t="str">
        <f aca="false">IF(F16333="","",IF(G16333=4,F16333,B16332))</f>
        <v>鷲宮２丁目</v>
      </c>
      <c r="C16333" s="0" t="n">
        <v>62</v>
      </c>
      <c r="D16333" s="0" t="n">
        <v>7</v>
      </c>
      <c r="E16333" s="0" t="n">
        <v>4</v>
      </c>
      <c r="F16333" s="0" t="n">
        <v>3</v>
      </c>
      <c r="G16333" s="4" t="n">
        <f aca="false">IF(ISNUMBER(F16333)=TRUE(),1,G16332+1)</f>
        <v>1</v>
      </c>
    </row>
    <row r="16334" customFormat="false" ht="13.5" hidden="false" customHeight="false" outlineLevel="0" collapsed="false">
      <c r="A16334" s="0" t="n">
        <f aca="false">IF(G16334=3,"",IF(ISNUMBER(C16334)=TRUE(),1,2))</f>
        <v>1</v>
      </c>
      <c r="B16334" s="0" t="str">
        <f aca="false">IF(F16334="","",IF(G16334=4,F16334,B16333))</f>
        <v>鷲宮２丁目</v>
      </c>
      <c r="C16334" s="0" t="n">
        <v>63</v>
      </c>
      <c r="D16334" s="0" t="n">
        <v>14</v>
      </c>
      <c r="E16334" s="0" t="n">
        <v>6</v>
      </c>
      <c r="F16334" s="0" t="n">
        <v>8</v>
      </c>
      <c r="G16334" s="4" t="n">
        <f aca="false">IF(ISNUMBER(F16334)=TRUE(),1,G16333+1)</f>
        <v>1</v>
      </c>
    </row>
    <row r="16335" customFormat="false" ht="13.5" hidden="false" customHeight="false" outlineLevel="0" collapsed="false">
      <c r="A16335" s="0" t="n">
        <f aca="false">IF(G16335=3,"",IF(ISNUMBER(C16335)=TRUE(),1,2))</f>
        <v>1</v>
      </c>
      <c r="B16335" s="0" t="str">
        <f aca="false">IF(F16335="","",IF(G16335=4,F16335,B16334))</f>
        <v>鷲宮２丁目</v>
      </c>
      <c r="C16335" s="0" t="n">
        <v>64</v>
      </c>
      <c r="D16335" s="0" t="n">
        <v>9</v>
      </c>
      <c r="E16335" s="0" t="n">
        <v>5</v>
      </c>
      <c r="F16335" s="0" t="n">
        <v>4</v>
      </c>
      <c r="G16335" s="4" t="n">
        <f aca="false">IF(ISNUMBER(F16335)=TRUE(),1,G16334+1)</f>
        <v>1</v>
      </c>
    </row>
    <row r="16336" customFormat="false" ht="13.5" hidden="false" customHeight="false" outlineLevel="0" collapsed="false">
      <c r="A16336" s="0" t="n">
        <f aca="false">IF(G16336=3,"",IF(ISNUMBER(C16336)=TRUE(),1,2))</f>
        <v>2</v>
      </c>
      <c r="B16336" s="0" t="str">
        <f aca="false">IF(F16336="","",IF(G16336=4,F16336,B16335))</f>
        <v>鷲宮２丁目</v>
      </c>
      <c r="C16336" s="3" t="s">
        <v>20</v>
      </c>
      <c r="D16336" s="0" t="n">
        <v>38</v>
      </c>
      <c r="E16336" s="0" t="n">
        <v>15</v>
      </c>
      <c r="F16336" s="0" t="n">
        <v>23</v>
      </c>
      <c r="G16336" s="4" t="n">
        <f aca="false">IF(ISNUMBER(F16336)=TRUE(),1,G16335+1)</f>
        <v>1</v>
      </c>
    </row>
    <row r="16337" customFormat="false" ht="13.5" hidden="false" customHeight="false" outlineLevel="0" collapsed="false">
      <c r="A16337" s="0" t="n">
        <f aca="false">IF(G16337=3,"",IF(ISNUMBER(C16337)=TRUE(),1,2))</f>
        <v>1</v>
      </c>
      <c r="B16337" s="0" t="str">
        <f aca="false">IF(F16337="","",IF(G16337=4,F16337,B16336))</f>
        <v>鷲宮２丁目</v>
      </c>
      <c r="C16337" s="0" t="n">
        <v>65</v>
      </c>
      <c r="D16337" s="0" t="n">
        <v>8</v>
      </c>
      <c r="E16337" s="0" t="n">
        <v>3</v>
      </c>
      <c r="F16337" s="0" t="n">
        <v>5</v>
      </c>
      <c r="G16337" s="4" t="n">
        <f aca="false">IF(ISNUMBER(F16337)=TRUE(),1,G16336+1)</f>
        <v>1</v>
      </c>
    </row>
    <row r="16338" customFormat="false" ht="13.5" hidden="false" customHeight="false" outlineLevel="0" collapsed="false">
      <c r="A16338" s="0" t="n">
        <f aca="false">IF(G16338=3,"",IF(ISNUMBER(C16338)=TRUE(),1,2))</f>
        <v>1</v>
      </c>
      <c r="B16338" s="0" t="str">
        <f aca="false">IF(F16338="","",IF(G16338=4,F16338,B16337))</f>
        <v>鷲宮２丁目</v>
      </c>
      <c r="C16338" s="0" t="n">
        <v>66</v>
      </c>
      <c r="D16338" s="0" t="n">
        <v>8</v>
      </c>
      <c r="E16338" s="0" t="n">
        <v>3</v>
      </c>
      <c r="F16338" s="0" t="n">
        <v>5</v>
      </c>
      <c r="G16338" s="4" t="n">
        <f aca="false">IF(ISNUMBER(F16338)=TRUE(),1,G16337+1)</f>
        <v>1</v>
      </c>
    </row>
    <row r="16339" customFormat="false" ht="13.5" hidden="false" customHeight="false" outlineLevel="0" collapsed="false">
      <c r="A16339" s="0" t="n">
        <f aca="false">IF(G16339=3,"",IF(ISNUMBER(C16339)=TRUE(),1,2))</f>
        <v>1</v>
      </c>
      <c r="B16339" s="0" t="str">
        <f aca="false">IF(F16339="","",IF(G16339=4,F16339,B16338))</f>
        <v>鷲宮２丁目</v>
      </c>
      <c r="C16339" s="0" t="n">
        <v>67</v>
      </c>
      <c r="D16339" s="0" t="n">
        <v>2</v>
      </c>
      <c r="E16339" s="0" t="n">
        <v>2</v>
      </c>
      <c r="F16339" s="0" t="n">
        <v>0</v>
      </c>
      <c r="G16339" s="4" t="n">
        <f aca="false">IF(ISNUMBER(F16339)=TRUE(),1,G16338+1)</f>
        <v>1</v>
      </c>
    </row>
    <row r="16340" customFormat="false" ht="13.5" hidden="false" customHeight="false" outlineLevel="0" collapsed="false">
      <c r="A16340" s="0" t="n">
        <f aca="false">IF(G16340=3,"",IF(ISNUMBER(C16340)=TRUE(),1,2))</f>
        <v>1</v>
      </c>
      <c r="B16340" s="0" t="str">
        <f aca="false">IF(F16340="","",IF(G16340=4,F16340,B16339))</f>
        <v>鷲宮２丁目</v>
      </c>
      <c r="C16340" s="0" t="n">
        <v>68</v>
      </c>
      <c r="D16340" s="0" t="n">
        <v>11</v>
      </c>
      <c r="E16340" s="0" t="n">
        <v>3</v>
      </c>
      <c r="F16340" s="0" t="n">
        <v>8</v>
      </c>
      <c r="G16340" s="4" t="n">
        <f aca="false">IF(ISNUMBER(F16340)=TRUE(),1,G16339+1)</f>
        <v>1</v>
      </c>
    </row>
    <row r="16341" customFormat="false" ht="13.5" hidden="false" customHeight="false" outlineLevel="0" collapsed="false">
      <c r="A16341" s="0" t="n">
        <f aca="false">IF(G16341=3,"",IF(ISNUMBER(C16341)=TRUE(),1,2))</f>
        <v>1</v>
      </c>
      <c r="B16341" s="0" t="str">
        <f aca="false">IF(F16341="","",IF(G16341=4,F16341,B16340))</f>
        <v>鷲宮２丁目</v>
      </c>
      <c r="C16341" s="0" t="n">
        <v>69</v>
      </c>
      <c r="D16341" s="0" t="n">
        <v>9</v>
      </c>
      <c r="E16341" s="0" t="n">
        <v>4</v>
      </c>
      <c r="F16341" s="0" t="n">
        <v>5</v>
      </c>
      <c r="G16341" s="4" t="n">
        <f aca="false">IF(ISNUMBER(F16341)=TRUE(),1,G16340+1)</f>
        <v>1</v>
      </c>
    </row>
    <row r="16342" customFormat="false" ht="13.5" hidden="false" customHeight="false" outlineLevel="0" collapsed="false">
      <c r="A16342" s="0" t="n">
        <f aca="false">IF(G16342=3,"",IF(ISNUMBER(C16342)=TRUE(),1,2))</f>
        <v>2</v>
      </c>
      <c r="B16342" s="0" t="str">
        <f aca="false">IF(F16342="","",IF(G16342=4,F16342,B16341))</f>
        <v>鷲宮２丁目</v>
      </c>
      <c r="C16342" s="3" t="s">
        <v>21</v>
      </c>
      <c r="D16342" s="0" t="n">
        <v>41</v>
      </c>
      <c r="E16342" s="0" t="n">
        <v>19</v>
      </c>
      <c r="F16342" s="0" t="n">
        <v>22</v>
      </c>
      <c r="G16342" s="4" t="n">
        <f aca="false">IF(ISNUMBER(F16342)=TRUE(),1,G16341+1)</f>
        <v>1</v>
      </c>
    </row>
    <row r="16343" customFormat="false" ht="13.5" hidden="false" customHeight="false" outlineLevel="0" collapsed="false">
      <c r="A16343" s="0" t="n">
        <f aca="false">IF(G16343=3,"",IF(ISNUMBER(C16343)=TRUE(),1,2))</f>
        <v>1</v>
      </c>
      <c r="B16343" s="0" t="str">
        <f aca="false">IF(F16343="","",IF(G16343=4,F16343,B16342))</f>
        <v>鷲宮２丁目</v>
      </c>
      <c r="C16343" s="0" t="n">
        <v>70</v>
      </c>
      <c r="D16343" s="0" t="n">
        <v>6</v>
      </c>
      <c r="E16343" s="0" t="n">
        <v>3</v>
      </c>
      <c r="F16343" s="0" t="n">
        <v>3</v>
      </c>
      <c r="G16343" s="4" t="n">
        <f aca="false">IF(ISNUMBER(F16343)=TRUE(),1,G16342+1)</f>
        <v>1</v>
      </c>
    </row>
    <row r="16344" customFormat="false" ht="13.5" hidden="false" customHeight="false" outlineLevel="0" collapsed="false">
      <c r="A16344" s="0" t="n">
        <f aca="false">IF(G16344=3,"",IF(ISNUMBER(C16344)=TRUE(),1,2))</f>
        <v>1</v>
      </c>
      <c r="B16344" s="0" t="str">
        <f aca="false">IF(F16344="","",IF(G16344=4,F16344,B16343))</f>
        <v>鷲宮２丁目</v>
      </c>
      <c r="C16344" s="0" t="n">
        <v>71</v>
      </c>
      <c r="D16344" s="0" t="n">
        <v>12</v>
      </c>
      <c r="E16344" s="0" t="n">
        <v>5</v>
      </c>
      <c r="F16344" s="0" t="n">
        <v>7</v>
      </c>
      <c r="G16344" s="4" t="n">
        <f aca="false">IF(ISNUMBER(F16344)=TRUE(),1,G16343+1)</f>
        <v>1</v>
      </c>
    </row>
    <row r="16345" customFormat="false" ht="13.5" hidden="false" customHeight="false" outlineLevel="0" collapsed="false">
      <c r="A16345" s="0" t="n">
        <f aca="false">IF(G16345=3,"",IF(ISNUMBER(C16345)=TRUE(),1,2))</f>
        <v>1</v>
      </c>
      <c r="B16345" s="0" t="str">
        <f aca="false">IF(F16345="","",IF(G16345=4,F16345,B16344))</f>
        <v>鷲宮２丁目</v>
      </c>
      <c r="C16345" s="0" t="n">
        <v>72</v>
      </c>
      <c r="D16345" s="0" t="n">
        <v>12</v>
      </c>
      <c r="E16345" s="0" t="n">
        <v>5</v>
      </c>
      <c r="F16345" s="0" t="n">
        <v>7</v>
      </c>
      <c r="G16345" s="4" t="n">
        <f aca="false">IF(ISNUMBER(F16345)=TRUE(),1,G16344+1)</f>
        <v>1</v>
      </c>
    </row>
    <row r="16346" customFormat="false" ht="13.5" hidden="false" customHeight="false" outlineLevel="0" collapsed="false">
      <c r="A16346" s="0" t="n">
        <f aca="false">IF(G16346=3,"",IF(ISNUMBER(C16346)=TRUE(),1,2))</f>
        <v>1</v>
      </c>
      <c r="B16346" s="0" t="str">
        <f aca="false">IF(F16346="","",IF(G16346=4,F16346,B16345))</f>
        <v>鷲宮２丁目</v>
      </c>
      <c r="C16346" s="0" t="n">
        <v>73</v>
      </c>
      <c r="D16346" s="0" t="n">
        <v>6</v>
      </c>
      <c r="E16346" s="0" t="n">
        <v>2</v>
      </c>
      <c r="F16346" s="0" t="n">
        <v>4</v>
      </c>
      <c r="G16346" s="4" t="n">
        <f aca="false">IF(ISNUMBER(F16346)=TRUE(),1,G16345+1)</f>
        <v>1</v>
      </c>
    </row>
    <row r="16347" customFormat="false" ht="13.5" hidden="false" customHeight="false" outlineLevel="0" collapsed="false">
      <c r="A16347" s="0" t="n">
        <f aca="false">IF(G16347=3,"",IF(ISNUMBER(C16347)=TRUE(),1,2))</f>
        <v>1</v>
      </c>
      <c r="B16347" s="0" t="str">
        <f aca="false">IF(F16347="","",IF(G16347=4,F16347,B16346))</f>
        <v>鷲宮２丁目</v>
      </c>
      <c r="C16347" s="0" t="n">
        <v>74</v>
      </c>
      <c r="D16347" s="0" t="n">
        <v>5</v>
      </c>
      <c r="E16347" s="0" t="n">
        <v>4</v>
      </c>
      <c r="F16347" s="0" t="n">
        <v>1</v>
      </c>
      <c r="G16347" s="4" t="n">
        <f aca="false">IF(ISNUMBER(F16347)=TRUE(),1,G16346+1)</f>
        <v>1</v>
      </c>
    </row>
    <row r="16348" customFormat="false" ht="13.5" hidden="false" customHeight="false" outlineLevel="0" collapsed="false">
      <c r="A16348" s="0" t="n">
        <f aca="false">IF(G16348=3,"",IF(ISNUMBER(C16348)=TRUE(),1,2))</f>
        <v>2</v>
      </c>
      <c r="B16348" s="0" t="str">
        <f aca="false">IF(F16348="","",IF(G16348=4,F16348,B16347))</f>
        <v>鷲宮２丁目</v>
      </c>
      <c r="C16348" s="3" t="s">
        <v>22</v>
      </c>
      <c r="D16348" s="0" t="n">
        <v>35</v>
      </c>
      <c r="E16348" s="0" t="n">
        <v>17</v>
      </c>
      <c r="F16348" s="0" t="n">
        <v>18</v>
      </c>
      <c r="G16348" s="4" t="n">
        <f aca="false">IF(ISNUMBER(F16348)=TRUE(),1,G16347+1)</f>
        <v>1</v>
      </c>
    </row>
    <row r="16349" customFormat="false" ht="13.5" hidden="false" customHeight="false" outlineLevel="0" collapsed="false">
      <c r="A16349" s="0" t="n">
        <f aca="false">IF(G16349=3,"",IF(ISNUMBER(C16349)=TRUE(),1,2))</f>
        <v>1</v>
      </c>
      <c r="B16349" s="0" t="str">
        <f aca="false">IF(F16349="","",IF(G16349=4,F16349,B16348))</f>
        <v>鷲宮２丁目</v>
      </c>
      <c r="C16349" s="0" t="n">
        <v>75</v>
      </c>
      <c r="D16349" s="0" t="n">
        <v>9</v>
      </c>
      <c r="E16349" s="0" t="n">
        <v>2</v>
      </c>
      <c r="F16349" s="0" t="n">
        <v>7</v>
      </c>
      <c r="G16349" s="4" t="n">
        <f aca="false">IF(ISNUMBER(F16349)=TRUE(),1,G16348+1)</f>
        <v>1</v>
      </c>
    </row>
    <row r="16350" customFormat="false" ht="13.5" hidden="false" customHeight="false" outlineLevel="0" collapsed="false">
      <c r="A16350" s="0" t="n">
        <f aca="false">IF(G16350=3,"",IF(ISNUMBER(C16350)=TRUE(),1,2))</f>
        <v>1</v>
      </c>
      <c r="B16350" s="0" t="str">
        <f aca="false">IF(F16350="","",IF(G16350=4,F16350,B16349))</f>
        <v>鷲宮２丁目</v>
      </c>
      <c r="C16350" s="0" t="n">
        <v>76</v>
      </c>
      <c r="D16350" s="0" t="n">
        <v>7</v>
      </c>
      <c r="E16350" s="0" t="n">
        <v>5</v>
      </c>
      <c r="F16350" s="0" t="n">
        <v>2</v>
      </c>
      <c r="G16350" s="4" t="n">
        <f aca="false">IF(ISNUMBER(F16350)=TRUE(),1,G16349+1)</f>
        <v>1</v>
      </c>
    </row>
    <row r="16351" customFormat="false" ht="13.5" hidden="false" customHeight="false" outlineLevel="0" collapsed="false">
      <c r="A16351" s="0" t="n">
        <f aca="false">IF(G16351=3,"",IF(ISNUMBER(C16351)=TRUE(),1,2))</f>
        <v>1</v>
      </c>
      <c r="B16351" s="0" t="str">
        <f aca="false">IF(F16351="","",IF(G16351=4,F16351,B16350))</f>
        <v>鷲宮２丁目</v>
      </c>
      <c r="C16351" s="0" t="n">
        <v>77</v>
      </c>
      <c r="D16351" s="0" t="n">
        <v>7</v>
      </c>
      <c r="E16351" s="0" t="n">
        <v>3</v>
      </c>
      <c r="F16351" s="0" t="n">
        <v>4</v>
      </c>
      <c r="G16351" s="4" t="n">
        <f aca="false">IF(ISNUMBER(F16351)=TRUE(),1,G16350+1)</f>
        <v>1</v>
      </c>
    </row>
    <row r="16352" customFormat="false" ht="13.5" hidden="false" customHeight="false" outlineLevel="0" collapsed="false">
      <c r="A16352" s="0" t="n">
        <f aca="false">IF(G16352=3,"",IF(ISNUMBER(C16352)=TRUE(),1,2))</f>
        <v>1</v>
      </c>
      <c r="B16352" s="0" t="str">
        <f aca="false">IF(F16352="","",IF(G16352=4,F16352,B16351))</f>
        <v>鷲宮２丁目</v>
      </c>
      <c r="C16352" s="0" t="n">
        <v>78</v>
      </c>
      <c r="D16352" s="0" t="n">
        <v>5</v>
      </c>
      <c r="E16352" s="0" t="n">
        <v>2</v>
      </c>
      <c r="F16352" s="0" t="n">
        <v>3</v>
      </c>
      <c r="G16352" s="4" t="n">
        <f aca="false">IF(ISNUMBER(F16352)=TRUE(),1,G16351+1)</f>
        <v>1</v>
      </c>
    </row>
    <row r="16353" customFormat="false" ht="13.5" hidden="false" customHeight="false" outlineLevel="0" collapsed="false">
      <c r="A16353" s="0" t="n">
        <f aca="false">IF(G16353=3,"",IF(ISNUMBER(C16353)=TRUE(),1,2))</f>
        <v>1</v>
      </c>
      <c r="B16353" s="0" t="str">
        <f aca="false">IF(F16353="","",IF(G16353=4,F16353,B16352))</f>
        <v>鷲宮２丁目</v>
      </c>
      <c r="C16353" s="0" t="n">
        <v>79</v>
      </c>
      <c r="D16353" s="0" t="n">
        <v>7</v>
      </c>
      <c r="E16353" s="0" t="n">
        <v>5</v>
      </c>
      <c r="F16353" s="0" t="n">
        <v>2</v>
      </c>
      <c r="G16353" s="4" t="n">
        <f aca="false">IF(ISNUMBER(F16353)=TRUE(),1,G16352+1)</f>
        <v>1</v>
      </c>
    </row>
    <row r="16354" customFormat="false" ht="13.5" hidden="false" customHeight="false" outlineLevel="0" collapsed="false">
      <c r="A16354" s="0" t="n">
        <f aca="false">IF(G16354=3,"",IF(ISNUMBER(C16354)=TRUE(),1,2))</f>
        <v>2</v>
      </c>
      <c r="B16354" s="0" t="str">
        <f aca="false">IF(F16354="","",IF(G16354=4,F16354,B16353))</f>
        <v>鷲宮２丁目</v>
      </c>
      <c r="C16354" s="3" t="s">
        <v>23</v>
      </c>
      <c r="D16354" s="0" t="n">
        <v>28</v>
      </c>
      <c r="E16354" s="0" t="n">
        <v>12</v>
      </c>
      <c r="F16354" s="0" t="n">
        <v>16</v>
      </c>
      <c r="G16354" s="4" t="n">
        <f aca="false">IF(ISNUMBER(F16354)=TRUE(),1,G16353+1)</f>
        <v>1</v>
      </c>
    </row>
    <row r="16355" customFormat="false" ht="13.5" hidden="false" customHeight="false" outlineLevel="0" collapsed="false">
      <c r="A16355" s="0" t="n">
        <f aca="false">IF(G16355=3,"",IF(ISNUMBER(C16355)=TRUE(),1,2))</f>
        <v>1</v>
      </c>
      <c r="B16355" s="0" t="str">
        <f aca="false">IF(F16355="","",IF(G16355=4,F16355,B16354))</f>
        <v>鷲宮２丁目</v>
      </c>
      <c r="C16355" s="0" t="n">
        <v>80</v>
      </c>
      <c r="D16355" s="0" t="n">
        <v>5</v>
      </c>
      <c r="E16355" s="0" t="n">
        <v>3</v>
      </c>
      <c r="F16355" s="0" t="n">
        <v>2</v>
      </c>
      <c r="G16355" s="4" t="n">
        <f aca="false">IF(ISNUMBER(F16355)=TRUE(),1,G16354+1)</f>
        <v>1</v>
      </c>
    </row>
    <row r="16356" customFormat="false" ht="13.5" hidden="false" customHeight="false" outlineLevel="0" collapsed="false">
      <c r="A16356" s="0" t="n">
        <f aca="false">IF(G16356=3,"",IF(ISNUMBER(C16356)=TRUE(),1,2))</f>
        <v>1</v>
      </c>
      <c r="B16356" s="0" t="str">
        <f aca="false">IF(F16356="","",IF(G16356=4,F16356,B16355))</f>
        <v>鷲宮２丁目</v>
      </c>
      <c r="C16356" s="0" t="n">
        <v>81</v>
      </c>
      <c r="D16356" s="0" t="n">
        <v>8</v>
      </c>
      <c r="E16356" s="0" t="n">
        <v>3</v>
      </c>
      <c r="F16356" s="0" t="n">
        <v>5</v>
      </c>
      <c r="G16356" s="4" t="n">
        <f aca="false">IF(ISNUMBER(F16356)=TRUE(),1,G16355+1)</f>
        <v>1</v>
      </c>
    </row>
    <row r="16357" customFormat="false" ht="13.5" hidden="false" customHeight="false" outlineLevel="0" collapsed="false">
      <c r="A16357" s="0" t="n">
        <f aca="false">IF(G16357=3,"",IF(ISNUMBER(C16357)=TRUE(),1,2))</f>
        <v>1</v>
      </c>
      <c r="B16357" s="0" t="str">
        <f aca="false">IF(F16357="","",IF(G16357=4,F16357,B16356))</f>
        <v>鷲宮２丁目</v>
      </c>
      <c r="C16357" s="0" t="n">
        <v>82</v>
      </c>
      <c r="D16357" s="0" t="n">
        <v>7</v>
      </c>
      <c r="E16357" s="0" t="n">
        <v>2</v>
      </c>
      <c r="F16357" s="0" t="n">
        <v>5</v>
      </c>
      <c r="G16357" s="4" t="n">
        <f aca="false">IF(ISNUMBER(F16357)=TRUE(),1,G16356+1)</f>
        <v>1</v>
      </c>
    </row>
    <row r="16358" customFormat="false" ht="13.5" hidden="false" customHeight="false" outlineLevel="0" collapsed="false">
      <c r="A16358" s="0" t="n">
        <f aca="false">IF(G16358=3,"",IF(ISNUMBER(C16358)=TRUE(),1,2))</f>
        <v>1</v>
      </c>
      <c r="B16358" s="0" t="str">
        <f aca="false">IF(F16358="","",IF(G16358=4,F16358,B16357))</f>
        <v>鷲宮２丁目</v>
      </c>
      <c r="C16358" s="0" t="n">
        <v>83</v>
      </c>
      <c r="D16358" s="0" t="n">
        <v>4</v>
      </c>
      <c r="E16358" s="0" t="n">
        <v>3</v>
      </c>
      <c r="F16358" s="0" t="n">
        <v>1</v>
      </c>
      <c r="G16358" s="4" t="n">
        <f aca="false">IF(ISNUMBER(F16358)=TRUE(),1,G16357+1)</f>
        <v>1</v>
      </c>
    </row>
    <row r="16359" customFormat="false" ht="13.5" hidden="false" customHeight="false" outlineLevel="0" collapsed="false">
      <c r="A16359" s="0" t="n">
        <f aca="false">IF(G16359=3,"",IF(ISNUMBER(C16359)=TRUE(),1,2))</f>
        <v>1</v>
      </c>
      <c r="B16359" s="0" t="str">
        <f aca="false">IF(F16359="","",IF(G16359=4,F16359,B16358))</f>
        <v>鷲宮２丁目</v>
      </c>
      <c r="C16359" s="0" t="n">
        <v>84</v>
      </c>
      <c r="D16359" s="0" t="n">
        <v>4</v>
      </c>
      <c r="E16359" s="0" t="n">
        <v>1</v>
      </c>
      <c r="F16359" s="0" t="n">
        <v>3</v>
      </c>
      <c r="G16359" s="4" t="n">
        <f aca="false">IF(ISNUMBER(F16359)=TRUE(),1,G16358+1)</f>
        <v>1</v>
      </c>
    </row>
    <row r="16360" customFormat="false" ht="13.5" hidden="false" customHeight="false" outlineLevel="0" collapsed="false">
      <c r="A16360" s="0" t="n">
        <f aca="false">IF(G16360=3,"",IF(ISNUMBER(C16360)=TRUE(),1,2))</f>
        <v>2</v>
      </c>
      <c r="B16360" s="0" t="str">
        <f aca="false">IF(F16360="","",IF(G16360=4,F16360,B16359))</f>
        <v>鷲宮２丁目</v>
      </c>
      <c r="C16360" s="3" t="s">
        <v>24</v>
      </c>
      <c r="D16360" s="0" t="n">
        <v>10</v>
      </c>
      <c r="E16360" s="0" t="n">
        <v>4</v>
      </c>
      <c r="F16360" s="0" t="n">
        <v>6</v>
      </c>
      <c r="G16360" s="4" t="n">
        <f aca="false">IF(ISNUMBER(F16360)=TRUE(),1,G16359+1)</f>
        <v>1</v>
      </c>
    </row>
    <row r="16361" customFormat="false" ht="13.5" hidden="false" customHeight="false" outlineLevel="0" collapsed="false">
      <c r="A16361" s="0" t="n">
        <f aca="false">IF(G16361=3,"",IF(ISNUMBER(C16361)=TRUE(),1,2))</f>
        <v>1</v>
      </c>
      <c r="B16361" s="0" t="str">
        <f aca="false">IF(F16361="","",IF(G16361=4,F16361,B16360))</f>
        <v>鷲宮２丁目</v>
      </c>
      <c r="C16361" s="0" t="n">
        <v>85</v>
      </c>
      <c r="D16361" s="0" t="n">
        <v>1</v>
      </c>
      <c r="E16361" s="0" t="n">
        <v>1</v>
      </c>
      <c r="F16361" s="0" t="n">
        <v>0</v>
      </c>
      <c r="G16361" s="4" t="n">
        <f aca="false">IF(ISNUMBER(F16361)=TRUE(),1,G16360+1)</f>
        <v>1</v>
      </c>
    </row>
    <row r="16362" customFormat="false" ht="13.5" hidden="false" customHeight="false" outlineLevel="0" collapsed="false">
      <c r="A16362" s="0" t="n">
        <f aca="false">IF(G16362=3,"",IF(ISNUMBER(C16362)=TRUE(),1,2))</f>
        <v>1</v>
      </c>
      <c r="B16362" s="0" t="str">
        <f aca="false">IF(F16362="","",IF(G16362=4,F16362,B16361))</f>
        <v>鷲宮２丁目</v>
      </c>
      <c r="C16362" s="0" t="n">
        <v>86</v>
      </c>
      <c r="D16362" s="0" t="n">
        <v>2</v>
      </c>
      <c r="E16362" s="0" t="n">
        <v>1</v>
      </c>
      <c r="F16362" s="0" t="n">
        <v>1</v>
      </c>
      <c r="G16362" s="4" t="n">
        <f aca="false">IF(ISNUMBER(F16362)=TRUE(),1,G16361+1)</f>
        <v>1</v>
      </c>
    </row>
    <row r="16363" customFormat="false" ht="13.5" hidden="false" customHeight="false" outlineLevel="0" collapsed="false">
      <c r="A16363" s="0" t="n">
        <f aca="false">IF(G16363=3,"",IF(ISNUMBER(C16363)=TRUE(),1,2))</f>
        <v>1</v>
      </c>
      <c r="B16363" s="0" t="str">
        <f aca="false">IF(F16363="","",IF(G16363=4,F16363,B16362))</f>
        <v>鷲宮２丁目</v>
      </c>
      <c r="C16363" s="0" t="n">
        <v>87</v>
      </c>
      <c r="D16363" s="0" t="n">
        <v>4</v>
      </c>
      <c r="E16363" s="0" t="n">
        <v>2</v>
      </c>
      <c r="F16363" s="0" t="n">
        <v>2</v>
      </c>
      <c r="G16363" s="4" t="n">
        <f aca="false">IF(ISNUMBER(F16363)=TRUE(),1,G16362+1)</f>
        <v>1</v>
      </c>
    </row>
    <row r="16364" customFormat="false" ht="13.5" hidden="false" customHeight="false" outlineLevel="0" collapsed="false">
      <c r="A16364" s="0" t="n">
        <f aca="false">IF(G16364=3,"",IF(ISNUMBER(C16364)=TRUE(),1,2))</f>
        <v>1</v>
      </c>
      <c r="B16364" s="0" t="str">
        <f aca="false">IF(F16364="","",IF(G16364=4,F16364,B16363))</f>
        <v>鷲宮２丁目</v>
      </c>
      <c r="C16364" s="0" t="n">
        <v>88</v>
      </c>
      <c r="D16364" s="0" t="n">
        <v>1</v>
      </c>
      <c r="E16364" s="0" t="n">
        <v>0</v>
      </c>
      <c r="F16364" s="0" t="n">
        <v>1</v>
      </c>
      <c r="G16364" s="4" t="n">
        <f aca="false">IF(ISNUMBER(F16364)=TRUE(),1,G16363+1)</f>
        <v>1</v>
      </c>
    </row>
    <row r="16365" customFormat="false" ht="13.5" hidden="false" customHeight="false" outlineLevel="0" collapsed="false">
      <c r="A16365" s="0" t="n">
        <f aca="false">IF(G16365=3,"",IF(ISNUMBER(C16365)=TRUE(),1,2))</f>
        <v>1</v>
      </c>
      <c r="B16365" s="0" t="str">
        <f aca="false">IF(F16365="","",IF(G16365=4,F16365,B16364))</f>
        <v>鷲宮２丁目</v>
      </c>
      <c r="C16365" s="0" t="n">
        <v>89</v>
      </c>
      <c r="D16365" s="0" t="n">
        <v>2</v>
      </c>
      <c r="E16365" s="0" t="n">
        <v>0</v>
      </c>
      <c r="F16365" s="0" t="n">
        <v>2</v>
      </c>
      <c r="G16365" s="4" t="n">
        <f aca="false">IF(ISNUMBER(F16365)=TRUE(),1,G16364+1)</f>
        <v>1</v>
      </c>
    </row>
    <row r="16366" customFormat="false" ht="13.5" hidden="false" customHeight="false" outlineLevel="0" collapsed="false">
      <c r="A16366" s="0" t="n">
        <f aca="false">IF(G16366=3,"",IF(ISNUMBER(C16366)=TRUE(),1,2))</f>
        <v>2</v>
      </c>
      <c r="B16366" s="0" t="str">
        <f aca="false">IF(F16366="","",IF(G16366=4,F16366,B16365))</f>
        <v>鷲宮２丁目</v>
      </c>
      <c r="C16366" s="3" t="s">
        <v>25</v>
      </c>
      <c r="D16366" s="0" t="n">
        <v>4</v>
      </c>
      <c r="E16366" s="0" t="n">
        <v>1</v>
      </c>
      <c r="F16366" s="0" t="n">
        <v>3</v>
      </c>
      <c r="G16366" s="4" t="n">
        <f aca="false">IF(ISNUMBER(F16366)=TRUE(),1,G16365+1)</f>
        <v>1</v>
      </c>
    </row>
    <row r="16367" customFormat="false" ht="13.5" hidden="false" customHeight="false" outlineLevel="0" collapsed="false">
      <c r="A16367" s="0" t="n">
        <f aca="false">IF(G16367=3,"",IF(ISNUMBER(C16367)=TRUE(),1,2))</f>
        <v>1</v>
      </c>
      <c r="B16367" s="0" t="str">
        <f aca="false">IF(F16367="","",IF(G16367=4,F16367,B16366))</f>
        <v>鷲宮２丁目</v>
      </c>
      <c r="C16367" s="0" t="n">
        <v>90</v>
      </c>
      <c r="D16367" s="0" t="n">
        <v>1</v>
      </c>
      <c r="E16367" s="0" t="n">
        <v>0</v>
      </c>
      <c r="F16367" s="0" t="n">
        <v>1</v>
      </c>
      <c r="G16367" s="4" t="n">
        <f aca="false">IF(ISNUMBER(F16367)=TRUE(),1,G16366+1)</f>
        <v>1</v>
      </c>
    </row>
    <row r="16368" customFormat="false" ht="13.5" hidden="false" customHeight="false" outlineLevel="0" collapsed="false">
      <c r="A16368" s="0" t="n">
        <f aca="false">IF(G16368=3,"",IF(ISNUMBER(C16368)=TRUE(),1,2))</f>
        <v>1</v>
      </c>
      <c r="B16368" s="0" t="str">
        <f aca="false">IF(F16368="","",IF(G16368=4,F16368,B16367))</f>
        <v>鷲宮２丁目</v>
      </c>
      <c r="C16368" s="0" t="n">
        <v>91</v>
      </c>
      <c r="D16368" s="0" t="n">
        <v>0</v>
      </c>
      <c r="E16368" s="0" t="n">
        <v>0</v>
      </c>
      <c r="F16368" s="0" t="n">
        <v>0</v>
      </c>
      <c r="G16368" s="4" t="n">
        <f aca="false">IF(ISNUMBER(F16368)=TRUE(),1,G16367+1)</f>
        <v>1</v>
      </c>
    </row>
    <row r="16369" customFormat="false" ht="13.5" hidden="false" customHeight="false" outlineLevel="0" collapsed="false">
      <c r="A16369" s="0" t="n">
        <f aca="false">IF(G16369=3,"",IF(ISNUMBER(C16369)=TRUE(),1,2))</f>
        <v>1</v>
      </c>
      <c r="B16369" s="0" t="str">
        <f aca="false">IF(F16369="","",IF(G16369=4,F16369,B16368))</f>
        <v>鷲宮２丁目</v>
      </c>
      <c r="C16369" s="0" t="n">
        <v>92</v>
      </c>
      <c r="D16369" s="0" t="n">
        <v>1</v>
      </c>
      <c r="E16369" s="0" t="n">
        <v>0</v>
      </c>
      <c r="F16369" s="0" t="n">
        <v>1</v>
      </c>
      <c r="G16369" s="4" t="n">
        <f aca="false">IF(ISNUMBER(F16369)=TRUE(),1,G16368+1)</f>
        <v>1</v>
      </c>
    </row>
    <row r="16370" customFormat="false" ht="13.5" hidden="false" customHeight="false" outlineLevel="0" collapsed="false">
      <c r="A16370" s="0" t="n">
        <f aca="false">IF(G16370=3,"",IF(ISNUMBER(C16370)=TRUE(),1,2))</f>
        <v>1</v>
      </c>
      <c r="B16370" s="0" t="str">
        <f aca="false">IF(F16370="","",IF(G16370=4,F16370,B16369))</f>
        <v>鷲宮２丁目</v>
      </c>
      <c r="C16370" s="0" t="n">
        <v>93</v>
      </c>
      <c r="D16370" s="0" t="n">
        <v>1</v>
      </c>
      <c r="E16370" s="0" t="n">
        <v>1</v>
      </c>
      <c r="F16370" s="0" t="n">
        <v>0</v>
      </c>
      <c r="G16370" s="4" t="n">
        <f aca="false">IF(ISNUMBER(F16370)=TRUE(),1,G16369+1)</f>
        <v>1</v>
      </c>
    </row>
    <row r="16371" customFormat="false" ht="13.5" hidden="false" customHeight="false" outlineLevel="0" collapsed="false">
      <c r="A16371" s="0" t="n">
        <f aca="false">IF(G16371=3,"",IF(ISNUMBER(C16371)=TRUE(),1,2))</f>
        <v>1</v>
      </c>
      <c r="B16371" s="0" t="str">
        <f aca="false">IF(F16371="","",IF(G16371=4,F16371,B16370))</f>
        <v>鷲宮２丁目</v>
      </c>
      <c r="C16371" s="0" t="n">
        <v>94</v>
      </c>
      <c r="D16371" s="0" t="n">
        <v>1</v>
      </c>
      <c r="E16371" s="0" t="n">
        <v>0</v>
      </c>
      <c r="F16371" s="0" t="n">
        <v>1</v>
      </c>
      <c r="G16371" s="4" t="n">
        <f aca="false">IF(ISNUMBER(F16371)=TRUE(),1,G16370+1)</f>
        <v>1</v>
      </c>
    </row>
    <row r="16372" customFormat="false" ht="13.5" hidden="false" customHeight="false" outlineLevel="0" collapsed="false">
      <c r="A16372" s="0" t="n">
        <f aca="false">IF(G16372=3,"",IF(ISNUMBER(C16372)=TRUE(),1,2))</f>
        <v>2</v>
      </c>
      <c r="B16372" s="0" t="str">
        <f aca="false">IF(F16372="","",IF(G16372=4,F16372,B16371))</f>
        <v>鷲宮２丁目</v>
      </c>
      <c r="C16372" s="3" t="s">
        <v>26</v>
      </c>
      <c r="D16372" s="0" t="n">
        <v>2</v>
      </c>
      <c r="E16372" s="0" t="n">
        <v>0</v>
      </c>
      <c r="F16372" s="0" t="n">
        <v>2</v>
      </c>
      <c r="G16372" s="4" t="n">
        <f aca="false">IF(ISNUMBER(F16372)=TRUE(),1,G16371+1)</f>
        <v>1</v>
      </c>
    </row>
    <row r="16373" customFormat="false" ht="13.5" hidden="false" customHeight="false" outlineLevel="0" collapsed="false">
      <c r="A16373" s="0" t="n">
        <f aca="false">IF(G16373=3,"",IF(ISNUMBER(C16373)=TRUE(),1,2))</f>
        <v>1</v>
      </c>
      <c r="B16373" s="0" t="str">
        <f aca="false">IF(F16373="","",IF(G16373=4,F16373,B16372))</f>
        <v>鷲宮２丁目</v>
      </c>
      <c r="C16373" s="0" t="n">
        <v>95</v>
      </c>
      <c r="D16373" s="0" t="n">
        <v>0</v>
      </c>
      <c r="E16373" s="0" t="n">
        <v>0</v>
      </c>
      <c r="F16373" s="0" t="n">
        <v>0</v>
      </c>
      <c r="G16373" s="4" t="n">
        <f aca="false">IF(ISNUMBER(F16373)=TRUE(),1,G16372+1)</f>
        <v>1</v>
      </c>
    </row>
    <row r="16374" customFormat="false" ht="13.5" hidden="false" customHeight="false" outlineLevel="0" collapsed="false">
      <c r="A16374" s="0" t="n">
        <f aca="false">IF(G16374=3,"",IF(ISNUMBER(C16374)=TRUE(),1,2))</f>
        <v>1</v>
      </c>
      <c r="B16374" s="0" t="str">
        <f aca="false">IF(F16374="","",IF(G16374=4,F16374,B16373))</f>
        <v>鷲宮２丁目</v>
      </c>
      <c r="C16374" s="0" t="n">
        <v>96</v>
      </c>
      <c r="D16374" s="0" t="n">
        <v>1</v>
      </c>
      <c r="E16374" s="0" t="n">
        <v>0</v>
      </c>
      <c r="F16374" s="0" t="n">
        <v>1</v>
      </c>
      <c r="G16374" s="4" t="n">
        <f aca="false">IF(ISNUMBER(F16374)=TRUE(),1,G16373+1)</f>
        <v>1</v>
      </c>
    </row>
    <row r="16375" customFormat="false" ht="13.5" hidden="false" customHeight="false" outlineLevel="0" collapsed="false">
      <c r="A16375" s="0" t="n">
        <f aca="false">IF(G16375=3,"",IF(ISNUMBER(C16375)=TRUE(),1,2))</f>
        <v>1</v>
      </c>
      <c r="B16375" s="0" t="str">
        <f aca="false">IF(F16375="","",IF(G16375=4,F16375,B16374))</f>
        <v>鷲宮２丁目</v>
      </c>
      <c r="C16375" s="0" t="n">
        <v>97</v>
      </c>
      <c r="D16375" s="0" t="n">
        <v>0</v>
      </c>
      <c r="E16375" s="0" t="n">
        <v>0</v>
      </c>
      <c r="F16375" s="0" t="n">
        <v>0</v>
      </c>
      <c r="G16375" s="4" t="n">
        <f aca="false">IF(ISNUMBER(F16375)=TRUE(),1,G16374+1)</f>
        <v>1</v>
      </c>
    </row>
    <row r="16376" customFormat="false" ht="13.5" hidden="false" customHeight="false" outlineLevel="0" collapsed="false">
      <c r="A16376" s="0" t="n">
        <f aca="false">IF(G16376=3,"",IF(ISNUMBER(C16376)=TRUE(),1,2))</f>
        <v>1</v>
      </c>
      <c r="B16376" s="0" t="str">
        <f aca="false">IF(F16376="","",IF(G16376=4,F16376,B16375))</f>
        <v>鷲宮２丁目</v>
      </c>
      <c r="C16376" s="0" t="n">
        <v>98</v>
      </c>
      <c r="D16376" s="0" t="n">
        <v>1</v>
      </c>
      <c r="E16376" s="0" t="n">
        <v>0</v>
      </c>
      <c r="F16376" s="0" t="n">
        <v>1</v>
      </c>
      <c r="G16376" s="4" t="n">
        <f aca="false">IF(ISNUMBER(F16376)=TRUE(),1,G16375+1)</f>
        <v>1</v>
      </c>
    </row>
    <row r="16377" customFormat="false" ht="13.5" hidden="false" customHeight="false" outlineLevel="0" collapsed="false">
      <c r="A16377" s="0" t="n">
        <f aca="false">IF(G16377=3,"",IF(ISNUMBER(C16377)=TRUE(),1,2))</f>
        <v>1</v>
      </c>
      <c r="B16377" s="0" t="str">
        <f aca="false">IF(F16377="","",IF(G16377=4,F16377,B16376))</f>
        <v>鷲宮２丁目</v>
      </c>
      <c r="C16377" s="0" t="n">
        <v>99</v>
      </c>
      <c r="D16377" s="0" t="n">
        <v>0</v>
      </c>
      <c r="E16377" s="0" t="n">
        <v>0</v>
      </c>
      <c r="F16377" s="0" t="n">
        <v>0</v>
      </c>
      <c r="G16377" s="4" t="n">
        <f aca="false">IF(ISNUMBER(F16377)=TRUE(),1,G16376+1)</f>
        <v>1</v>
      </c>
    </row>
    <row r="16378" customFormat="false" ht="13.5" hidden="false" customHeight="false" outlineLevel="0" collapsed="false">
      <c r="A16378" s="0" t="n">
        <f aca="false">IF(G16378=3,"",IF(ISNUMBER(C16378)=TRUE(),1,2))</f>
        <v>2</v>
      </c>
      <c r="B16378" s="0" t="str">
        <f aca="false">IF(F16378="","",IF(G16378=4,F16378,B16377))</f>
        <v>鷲宮２丁目</v>
      </c>
      <c r="C16378" s="3" t="s">
        <v>27</v>
      </c>
      <c r="D16378" s="0" t="n">
        <v>0</v>
      </c>
      <c r="E16378" s="0" t="n">
        <v>0</v>
      </c>
      <c r="F16378" s="0" t="n">
        <v>0</v>
      </c>
      <c r="G16378" s="4" t="n">
        <f aca="false">IF(ISNUMBER(F16378)=TRUE(),1,G16377+1)</f>
        <v>1</v>
      </c>
    </row>
    <row r="16379" customFormat="false" ht="13.5" hidden="false" customHeight="false" outlineLevel="0" collapsed="false">
      <c r="A16379" s="0" t="n">
        <f aca="false">IF(G16379=3,"",IF(ISNUMBER(C16379)=TRUE(),1,2))</f>
        <v>2</v>
      </c>
      <c r="B16379" s="0" t="str">
        <f aca="false">IF(F16379="","",IF(G16379=4,F16379,B16378))</f>
        <v/>
      </c>
      <c r="C16379" s="3" t="s">
        <v>28</v>
      </c>
      <c r="D16379" s="0" t="n">
        <v>211</v>
      </c>
      <c r="G16379" s="4" t="n">
        <f aca="false">IF(ISNUMBER(F16379)=TRUE(),1,G16378+1)</f>
        <v>2</v>
      </c>
    </row>
    <row r="16380" customFormat="false" ht="13.5" hidden="false" customHeight="false" outlineLevel="0" collapsed="false">
      <c r="A16380" s="0" t="str">
        <f aca="false">IF(G16380=3,"",IF(ISNUMBER(C16380)=TRUE(),1,2))</f>
        <v/>
      </c>
      <c r="B16380" s="0" t="str">
        <f aca="false">IF(F16380="","",IF(G16380=4,F16380,B16379))</f>
        <v/>
      </c>
      <c r="G16380" s="4" t="n">
        <f aca="false">IF(ISNUMBER(F16380)=TRUE(),1,G16379+1)</f>
        <v>3</v>
      </c>
    </row>
    <row r="16381" customFormat="false" ht="13.5" hidden="false" customHeight="false" outlineLevel="0" collapsed="false">
      <c r="A16381" s="0" t="n">
        <f aca="false">IF(G16381=3,"",IF(ISNUMBER(C16381)=TRUE(),1,2))</f>
        <v>1</v>
      </c>
      <c r="B16381" s="0" t="str">
        <f aca="false">IF(F16381="","",IF(G16381=4,F16381,B16380))</f>
        <v>鷲宮３丁目</v>
      </c>
      <c r="C16381" s="0" t="n">
        <v>2321</v>
      </c>
      <c r="D16381" s="3" t="s">
        <v>0</v>
      </c>
      <c r="E16381" s="0" t="n">
        <v>290301</v>
      </c>
      <c r="F16381" s="3" t="s">
        <v>158</v>
      </c>
      <c r="G16381" s="4" t="n">
        <f aca="false">IF(ISNUMBER(F16381)=TRUE(),1,G16380+1)</f>
        <v>4</v>
      </c>
    </row>
    <row r="16382" customFormat="false" ht="13.5" hidden="false" customHeight="false" outlineLevel="0" collapsed="false">
      <c r="A16382" s="0" t="n">
        <f aca="false">IF(G16382=3,"",IF(ISNUMBER(C16382)=TRUE(),1,2))</f>
        <v>2</v>
      </c>
      <c r="B16382" s="0" t="str">
        <f aca="false">IF(F16382="","",IF(G16382=4,F16382,B16381))</f>
        <v>鷲宮３丁目</v>
      </c>
      <c r="C16382" s="3" t="s">
        <v>2</v>
      </c>
      <c r="D16382" s="3" t="s">
        <v>3</v>
      </c>
      <c r="E16382" s="3" t="s">
        <v>4</v>
      </c>
      <c r="F16382" s="3" t="s">
        <v>5</v>
      </c>
      <c r="G16382" s="4" t="n">
        <f aca="false">IF(ISNUMBER(F16382)=TRUE(),1,G16381+1)</f>
        <v>5</v>
      </c>
    </row>
    <row r="16383" customFormat="false" ht="13.5" hidden="false" customHeight="false" outlineLevel="0" collapsed="false">
      <c r="A16383" s="0" t="n">
        <f aca="false">IF(G16383=3,"",IF(ISNUMBER(C16383)=TRUE(),1,2))</f>
        <v>2</v>
      </c>
      <c r="B16383" s="0" t="str">
        <f aca="false">IF(F16383="","",IF(G16383=4,F16383,B16382))</f>
        <v>鷲宮３丁目</v>
      </c>
      <c r="C16383" s="3" t="s">
        <v>6</v>
      </c>
      <c r="D16383" s="0" t="n">
        <v>808</v>
      </c>
      <c r="E16383" s="0" t="n">
        <v>400</v>
      </c>
      <c r="F16383" s="0" t="n">
        <v>408</v>
      </c>
      <c r="G16383" s="4" t="n">
        <f aca="false">IF(ISNUMBER(F16383)=TRUE(),1,G16382+1)</f>
        <v>1</v>
      </c>
    </row>
    <row r="16384" customFormat="false" ht="13.5" hidden="false" customHeight="false" outlineLevel="0" collapsed="false">
      <c r="A16384" s="0" t="n">
        <f aca="false">IF(G16384=3,"",IF(ISNUMBER(C16384)=TRUE(),1,2))</f>
        <v>2</v>
      </c>
      <c r="B16384" s="0" t="str">
        <f aca="false">IF(F16384="","",IF(G16384=4,F16384,B16383))</f>
        <v>鷲宮３丁目</v>
      </c>
      <c r="C16384" s="3" t="s">
        <v>7</v>
      </c>
      <c r="D16384" s="0" t="n">
        <v>26</v>
      </c>
      <c r="E16384" s="0" t="n">
        <v>16</v>
      </c>
      <c r="F16384" s="0" t="n">
        <v>10</v>
      </c>
      <c r="G16384" s="4" t="n">
        <f aca="false">IF(ISNUMBER(F16384)=TRUE(),1,G16383+1)</f>
        <v>1</v>
      </c>
    </row>
    <row r="16385" customFormat="false" ht="13.5" hidden="false" customHeight="false" outlineLevel="0" collapsed="false">
      <c r="A16385" s="0" t="n">
        <f aca="false">IF(G16385=3,"",IF(ISNUMBER(C16385)=TRUE(),1,2))</f>
        <v>1</v>
      </c>
      <c r="B16385" s="0" t="str">
        <f aca="false">IF(F16385="","",IF(G16385=4,F16385,B16384))</f>
        <v>鷲宮３丁目</v>
      </c>
      <c r="C16385" s="0" t="n">
        <v>0</v>
      </c>
      <c r="D16385" s="0" t="n">
        <v>7</v>
      </c>
      <c r="E16385" s="0" t="n">
        <v>6</v>
      </c>
      <c r="F16385" s="0" t="n">
        <v>1</v>
      </c>
      <c r="G16385" s="4" t="n">
        <f aca="false">IF(ISNUMBER(F16385)=TRUE(),1,G16384+1)</f>
        <v>1</v>
      </c>
    </row>
    <row r="16386" customFormat="false" ht="13.5" hidden="false" customHeight="false" outlineLevel="0" collapsed="false">
      <c r="A16386" s="0" t="n">
        <f aca="false">IF(G16386=3,"",IF(ISNUMBER(C16386)=TRUE(),1,2))</f>
        <v>1</v>
      </c>
      <c r="B16386" s="0" t="str">
        <f aca="false">IF(F16386="","",IF(G16386=4,F16386,B16385))</f>
        <v>鷲宮３丁目</v>
      </c>
      <c r="C16386" s="0" t="n">
        <v>1</v>
      </c>
      <c r="D16386" s="0" t="n">
        <v>7</v>
      </c>
      <c r="E16386" s="0" t="n">
        <v>4</v>
      </c>
      <c r="F16386" s="0" t="n">
        <v>3</v>
      </c>
      <c r="G16386" s="4" t="n">
        <f aca="false">IF(ISNUMBER(F16386)=TRUE(),1,G16385+1)</f>
        <v>1</v>
      </c>
    </row>
    <row r="16387" customFormat="false" ht="13.5" hidden="false" customHeight="false" outlineLevel="0" collapsed="false">
      <c r="A16387" s="0" t="n">
        <f aca="false">IF(G16387=3,"",IF(ISNUMBER(C16387)=TRUE(),1,2))</f>
        <v>1</v>
      </c>
      <c r="B16387" s="0" t="str">
        <f aca="false">IF(F16387="","",IF(G16387=4,F16387,B16386))</f>
        <v>鷲宮３丁目</v>
      </c>
      <c r="C16387" s="0" t="n">
        <v>2</v>
      </c>
      <c r="D16387" s="0" t="n">
        <v>3</v>
      </c>
      <c r="E16387" s="0" t="n">
        <v>2</v>
      </c>
      <c r="F16387" s="0" t="n">
        <v>1</v>
      </c>
      <c r="G16387" s="4" t="n">
        <f aca="false">IF(ISNUMBER(F16387)=TRUE(),1,G16386+1)</f>
        <v>1</v>
      </c>
    </row>
    <row r="16388" customFormat="false" ht="13.5" hidden="false" customHeight="false" outlineLevel="0" collapsed="false">
      <c r="A16388" s="0" t="n">
        <f aca="false">IF(G16388=3,"",IF(ISNUMBER(C16388)=TRUE(),1,2))</f>
        <v>1</v>
      </c>
      <c r="B16388" s="0" t="str">
        <f aca="false">IF(F16388="","",IF(G16388=4,F16388,B16387))</f>
        <v>鷲宮３丁目</v>
      </c>
      <c r="C16388" s="0" t="n">
        <v>3</v>
      </c>
      <c r="D16388" s="0" t="n">
        <v>3</v>
      </c>
      <c r="E16388" s="0" t="n">
        <v>1</v>
      </c>
      <c r="F16388" s="0" t="n">
        <v>2</v>
      </c>
      <c r="G16388" s="4" t="n">
        <f aca="false">IF(ISNUMBER(F16388)=TRUE(),1,G16387+1)</f>
        <v>1</v>
      </c>
    </row>
    <row r="16389" customFormat="false" ht="13.5" hidden="false" customHeight="false" outlineLevel="0" collapsed="false">
      <c r="A16389" s="0" t="n">
        <f aca="false">IF(G16389=3,"",IF(ISNUMBER(C16389)=TRUE(),1,2))</f>
        <v>1</v>
      </c>
      <c r="B16389" s="0" t="str">
        <f aca="false">IF(F16389="","",IF(G16389=4,F16389,B16388))</f>
        <v>鷲宮３丁目</v>
      </c>
      <c r="C16389" s="0" t="n">
        <v>4</v>
      </c>
      <c r="D16389" s="0" t="n">
        <v>6</v>
      </c>
      <c r="E16389" s="0" t="n">
        <v>3</v>
      </c>
      <c r="F16389" s="0" t="n">
        <v>3</v>
      </c>
      <c r="G16389" s="4" t="n">
        <f aca="false">IF(ISNUMBER(F16389)=TRUE(),1,G16388+1)</f>
        <v>1</v>
      </c>
    </row>
    <row r="16390" customFormat="false" ht="13.5" hidden="false" customHeight="false" outlineLevel="0" collapsed="false">
      <c r="A16390" s="0" t="n">
        <f aca="false">IF(G16390=3,"",IF(ISNUMBER(C16390)=TRUE(),1,2))</f>
        <v>2</v>
      </c>
      <c r="B16390" s="0" t="str">
        <f aca="false">IF(F16390="","",IF(G16390=4,F16390,B16389))</f>
        <v>鷲宮３丁目</v>
      </c>
      <c r="C16390" s="3" t="s">
        <v>8</v>
      </c>
      <c r="D16390" s="0" t="n">
        <v>20</v>
      </c>
      <c r="E16390" s="0" t="n">
        <v>12</v>
      </c>
      <c r="F16390" s="0" t="n">
        <v>8</v>
      </c>
      <c r="G16390" s="4" t="n">
        <f aca="false">IF(ISNUMBER(F16390)=TRUE(),1,G16389+1)</f>
        <v>1</v>
      </c>
    </row>
    <row r="16391" customFormat="false" ht="13.5" hidden="false" customHeight="false" outlineLevel="0" collapsed="false">
      <c r="A16391" s="0" t="n">
        <f aca="false">IF(G16391=3,"",IF(ISNUMBER(C16391)=TRUE(),1,2))</f>
        <v>1</v>
      </c>
      <c r="B16391" s="0" t="str">
        <f aca="false">IF(F16391="","",IF(G16391=4,F16391,B16390))</f>
        <v>鷲宮３丁目</v>
      </c>
      <c r="C16391" s="0" t="n">
        <v>5</v>
      </c>
      <c r="D16391" s="0" t="n">
        <v>4</v>
      </c>
      <c r="E16391" s="0" t="n">
        <v>4</v>
      </c>
      <c r="F16391" s="0" t="n">
        <v>0</v>
      </c>
      <c r="G16391" s="4" t="n">
        <f aca="false">IF(ISNUMBER(F16391)=TRUE(),1,G16390+1)</f>
        <v>1</v>
      </c>
    </row>
    <row r="16392" customFormat="false" ht="13.5" hidden="false" customHeight="false" outlineLevel="0" collapsed="false">
      <c r="A16392" s="0" t="n">
        <f aca="false">IF(G16392=3,"",IF(ISNUMBER(C16392)=TRUE(),1,2))</f>
        <v>1</v>
      </c>
      <c r="B16392" s="0" t="str">
        <f aca="false">IF(F16392="","",IF(G16392=4,F16392,B16391))</f>
        <v>鷲宮３丁目</v>
      </c>
      <c r="C16392" s="0" t="n">
        <v>6</v>
      </c>
      <c r="D16392" s="0" t="n">
        <v>4</v>
      </c>
      <c r="E16392" s="0" t="n">
        <v>1</v>
      </c>
      <c r="F16392" s="0" t="n">
        <v>3</v>
      </c>
      <c r="G16392" s="4" t="n">
        <f aca="false">IF(ISNUMBER(F16392)=TRUE(),1,G16391+1)</f>
        <v>1</v>
      </c>
    </row>
    <row r="16393" customFormat="false" ht="13.5" hidden="false" customHeight="false" outlineLevel="0" collapsed="false">
      <c r="A16393" s="0" t="n">
        <f aca="false">IF(G16393=3,"",IF(ISNUMBER(C16393)=TRUE(),1,2))</f>
        <v>1</v>
      </c>
      <c r="B16393" s="0" t="str">
        <f aca="false">IF(F16393="","",IF(G16393=4,F16393,B16392))</f>
        <v>鷲宮３丁目</v>
      </c>
      <c r="C16393" s="0" t="n">
        <v>7</v>
      </c>
      <c r="D16393" s="0" t="n">
        <v>4</v>
      </c>
      <c r="E16393" s="0" t="n">
        <v>3</v>
      </c>
      <c r="F16393" s="0" t="n">
        <v>1</v>
      </c>
      <c r="G16393" s="4" t="n">
        <f aca="false">IF(ISNUMBER(F16393)=TRUE(),1,G16392+1)</f>
        <v>1</v>
      </c>
    </row>
    <row r="16394" customFormat="false" ht="13.5" hidden="false" customHeight="false" outlineLevel="0" collapsed="false">
      <c r="A16394" s="0" t="n">
        <f aca="false">IF(G16394=3,"",IF(ISNUMBER(C16394)=TRUE(),1,2))</f>
        <v>1</v>
      </c>
      <c r="B16394" s="0" t="str">
        <f aca="false">IF(F16394="","",IF(G16394=4,F16394,B16393))</f>
        <v>鷲宮３丁目</v>
      </c>
      <c r="C16394" s="0" t="n">
        <v>8</v>
      </c>
      <c r="D16394" s="0" t="n">
        <v>2</v>
      </c>
      <c r="E16394" s="0" t="n">
        <v>1</v>
      </c>
      <c r="F16394" s="0" t="n">
        <v>1</v>
      </c>
      <c r="G16394" s="4" t="n">
        <f aca="false">IF(ISNUMBER(F16394)=TRUE(),1,G16393+1)</f>
        <v>1</v>
      </c>
    </row>
    <row r="16395" customFormat="false" ht="13.5" hidden="false" customHeight="false" outlineLevel="0" collapsed="false">
      <c r="A16395" s="0" t="n">
        <f aca="false">IF(G16395=3,"",IF(ISNUMBER(C16395)=TRUE(),1,2))</f>
        <v>1</v>
      </c>
      <c r="B16395" s="0" t="str">
        <f aca="false">IF(F16395="","",IF(G16395=4,F16395,B16394))</f>
        <v>鷲宮３丁目</v>
      </c>
      <c r="C16395" s="0" t="n">
        <v>9</v>
      </c>
      <c r="D16395" s="0" t="n">
        <v>6</v>
      </c>
      <c r="E16395" s="0" t="n">
        <v>3</v>
      </c>
      <c r="F16395" s="0" t="n">
        <v>3</v>
      </c>
      <c r="G16395" s="4" t="n">
        <f aca="false">IF(ISNUMBER(F16395)=TRUE(),1,G16394+1)</f>
        <v>1</v>
      </c>
    </row>
    <row r="16396" customFormat="false" ht="13.5" hidden="false" customHeight="false" outlineLevel="0" collapsed="false">
      <c r="A16396" s="0" t="n">
        <f aca="false">IF(G16396=3,"",IF(ISNUMBER(C16396)=TRUE(),1,2))</f>
        <v>2</v>
      </c>
      <c r="B16396" s="0" t="str">
        <f aca="false">IF(F16396="","",IF(G16396=4,F16396,B16395))</f>
        <v>鷲宮３丁目</v>
      </c>
      <c r="C16396" s="3" t="s">
        <v>9</v>
      </c>
      <c r="D16396" s="0" t="n">
        <v>22</v>
      </c>
      <c r="E16396" s="0" t="n">
        <v>11</v>
      </c>
      <c r="F16396" s="0" t="n">
        <v>11</v>
      </c>
      <c r="G16396" s="4" t="n">
        <f aca="false">IF(ISNUMBER(F16396)=TRUE(),1,G16395+1)</f>
        <v>1</v>
      </c>
    </row>
    <row r="16397" customFormat="false" ht="13.5" hidden="false" customHeight="false" outlineLevel="0" collapsed="false">
      <c r="A16397" s="0" t="n">
        <f aca="false">IF(G16397=3,"",IF(ISNUMBER(C16397)=TRUE(),1,2))</f>
        <v>1</v>
      </c>
      <c r="B16397" s="0" t="str">
        <f aca="false">IF(F16397="","",IF(G16397=4,F16397,B16396))</f>
        <v>鷲宮３丁目</v>
      </c>
      <c r="C16397" s="0" t="n">
        <v>10</v>
      </c>
      <c r="D16397" s="0" t="n">
        <v>4</v>
      </c>
      <c r="E16397" s="0" t="n">
        <v>1</v>
      </c>
      <c r="F16397" s="0" t="n">
        <v>3</v>
      </c>
      <c r="G16397" s="4" t="n">
        <f aca="false">IF(ISNUMBER(F16397)=TRUE(),1,G16396+1)</f>
        <v>1</v>
      </c>
    </row>
    <row r="16398" customFormat="false" ht="13.5" hidden="false" customHeight="false" outlineLevel="0" collapsed="false">
      <c r="A16398" s="0" t="n">
        <f aca="false">IF(G16398=3,"",IF(ISNUMBER(C16398)=TRUE(),1,2))</f>
        <v>1</v>
      </c>
      <c r="B16398" s="0" t="str">
        <f aca="false">IF(F16398="","",IF(G16398=4,F16398,B16397))</f>
        <v>鷲宮３丁目</v>
      </c>
      <c r="C16398" s="0" t="n">
        <v>11</v>
      </c>
      <c r="D16398" s="0" t="n">
        <v>3</v>
      </c>
      <c r="E16398" s="0" t="n">
        <v>2</v>
      </c>
      <c r="F16398" s="0" t="n">
        <v>1</v>
      </c>
      <c r="G16398" s="4" t="n">
        <f aca="false">IF(ISNUMBER(F16398)=TRUE(),1,G16397+1)</f>
        <v>1</v>
      </c>
    </row>
    <row r="16399" customFormat="false" ht="13.5" hidden="false" customHeight="false" outlineLevel="0" collapsed="false">
      <c r="A16399" s="0" t="n">
        <f aca="false">IF(G16399=3,"",IF(ISNUMBER(C16399)=TRUE(),1,2))</f>
        <v>1</v>
      </c>
      <c r="B16399" s="0" t="str">
        <f aca="false">IF(F16399="","",IF(G16399=4,F16399,B16398))</f>
        <v>鷲宮３丁目</v>
      </c>
      <c r="C16399" s="0" t="n">
        <v>12</v>
      </c>
      <c r="D16399" s="0" t="n">
        <v>6</v>
      </c>
      <c r="E16399" s="0" t="n">
        <v>4</v>
      </c>
      <c r="F16399" s="0" t="n">
        <v>2</v>
      </c>
      <c r="G16399" s="4" t="n">
        <f aca="false">IF(ISNUMBER(F16399)=TRUE(),1,G16398+1)</f>
        <v>1</v>
      </c>
    </row>
    <row r="16400" customFormat="false" ht="13.5" hidden="false" customHeight="false" outlineLevel="0" collapsed="false">
      <c r="A16400" s="0" t="n">
        <f aca="false">IF(G16400=3,"",IF(ISNUMBER(C16400)=TRUE(),1,2))</f>
        <v>1</v>
      </c>
      <c r="B16400" s="0" t="str">
        <f aca="false">IF(F16400="","",IF(G16400=4,F16400,B16399))</f>
        <v>鷲宮３丁目</v>
      </c>
      <c r="C16400" s="0" t="n">
        <v>13</v>
      </c>
      <c r="D16400" s="0" t="n">
        <v>6</v>
      </c>
      <c r="E16400" s="0" t="n">
        <v>3</v>
      </c>
      <c r="F16400" s="0" t="n">
        <v>3</v>
      </c>
      <c r="G16400" s="4" t="n">
        <f aca="false">IF(ISNUMBER(F16400)=TRUE(),1,G16399+1)</f>
        <v>1</v>
      </c>
    </row>
    <row r="16401" customFormat="false" ht="13.5" hidden="false" customHeight="false" outlineLevel="0" collapsed="false">
      <c r="A16401" s="0" t="n">
        <f aca="false">IF(G16401=3,"",IF(ISNUMBER(C16401)=TRUE(),1,2))</f>
        <v>1</v>
      </c>
      <c r="B16401" s="0" t="str">
        <f aca="false">IF(F16401="","",IF(G16401=4,F16401,B16400))</f>
        <v>鷲宮３丁目</v>
      </c>
      <c r="C16401" s="0" t="n">
        <v>14</v>
      </c>
      <c r="D16401" s="0" t="n">
        <v>3</v>
      </c>
      <c r="E16401" s="0" t="n">
        <v>1</v>
      </c>
      <c r="F16401" s="0" t="n">
        <v>2</v>
      </c>
      <c r="G16401" s="4" t="n">
        <f aca="false">IF(ISNUMBER(F16401)=TRUE(),1,G16400+1)</f>
        <v>1</v>
      </c>
    </row>
    <row r="16402" customFormat="false" ht="13.5" hidden="false" customHeight="false" outlineLevel="0" collapsed="false">
      <c r="A16402" s="0" t="n">
        <f aca="false">IF(G16402=3,"",IF(ISNUMBER(C16402)=TRUE(),1,2))</f>
        <v>2</v>
      </c>
      <c r="B16402" s="0" t="str">
        <f aca="false">IF(F16402="","",IF(G16402=4,F16402,B16401))</f>
        <v>鷲宮３丁目</v>
      </c>
      <c r="C16402" s="3" t="s">
        <v>10</v>
      </c>
      <c r="D16402" s="0" t="n">
        <v>35</v>
      </c>
      <c r="E16402" s="0" t="n">
        <v>16</v>
      </c>
      <c r="F16402" s="0" t="n">
        <v>19</v>
      </c>
      <c r="G16402" s="4" t="n">
        <f aca="false">IF(ISNUMBER(F16402)=TRUE(),1,G16401+1)</f>
        <v>1</v>
      </c>
    </row>
    <row r="16403" customFormat="false" ht="13.5" hidden="false" customHeight="false" outlineLevel="0" collapsed="false">
      <c r="A16403" s="0" t="n">
        <f aca="false">IF(G16403=3,"",IF(ISNUMBER(C16403)=TRUE(),1,2))</f>
        <v>1</v>
      </c>
      <c r="B16403" s="0" t="str">
        <f aca="false">IF(F16403="","",IF(G16403=4,F16403,B16402))</f>
        <v>鷲宮３丁目</v>
      </c>
      <c r="C16403" s="0" t="n">
        <v>15</v>
      </c>
      <c r="D16403" s="0" t="n">
        <v>9</v>
      </c>
      <c r="E16403" s="0" t="n">
        <v>3</v>
      </c>
      <c r="F16403" s="0" t="n">
        <v>6</v>
      </c>
      <c r="G16403" s="4" t="n">
        <f aca="false">IF(ISNUMBER(F16403)=TRUE(),1,G16402+1)</f>
        <v>1</v>
      </c>
    </row>
    <row r="16404" customFormat="false" ht="13.5" hidden="false" customHeight="false" outlineLevel="0" collapsed="false">
      <c r="A16404" s="0" t="n">
        <f aca="false">IF(G16404=3,"",IF(ISNUMBER(C16404)=TRUE(),1,2))</f>
        <v>1</v>
      </c>
      <c r="B16404" s="0" t="str">
        <f aca="false">IF(F16404="","",IF(G16404=4,F16404,B16403))</f>
        <v>鷲宮３丁目</v>
      </c>
      <c r="C16404" s="0" t="n">
        <v>16</v>
      </c>
      <c r="D16404" s="0" t="n">
        <v>5</v>
      </c>
      <c r="E16404" s="0" t="n">
        <v>2</v>
      </c>
      <c r="F16404" s="0" t="n">
        <v>3</v>
      </c>
      <c r="G16404" s="4" t="n">
        <f aca="false">IF(ISNUMBER(F16404)=TRUE(),1,G16403+1)</f>
        <v>1</v>
      </c>
    </row>
    <row r="16405" customFormat="false" ht="13.5" hidden="false" customHeight="false" outlineLevel="0" collapsed="false">
      <c r="A16405" s="0" t="n">
        <f aca="false">IF(G16405=3,"",IF(ISNUMBER(C16405)=TRUE(),1,2))</f>
        <v>1</v>
      </c>
      <c r="B16405" s="0" t="str">
        <f aca="false">IF(F16405="","",IF(G16405=4,F16405,B16404))</f>
        <v>鷲宮３丁目</v>
      </c>
      <c r="C16405" s="0" t="n">
        <v>17</v>
      </c>
      <c r="D16405" s="0" t="n">
        <v>2</v>
      </c>
      <c r="E16405" s="0" t="n">
        <v>1</v>
      </c>
      <c r="F16405" s="0" t="n">
        <v>1</v>
      </c>
      <c r="G16405" s="4" t="n">
        <f aca="false">IF(ISNUMBER(F16405)=TRUE(),1,G16404+1)</f>
        <v>1</v>
      </c>
    </row>
    <row r="16406" customFormat="false" ht="13.5" hidden="false" customHeight="false" outlineLevel="0" collapsed="false">
      <c r="A16406" s="0" t="n">
        <f aca="false">IF(G16406=3,"",IF(ISNUMBER(C16406)=TRUE(),1,2))</f>
        <v>1</v>
      </c>
      <c r="B16406" s="0" t="str">
        <f aca="false">IF(F16406="","",IF(G16406=4,F16406,B16405))</f>
        <v>鷲宮３丁目</v>
      </c>
      <c r="C16406" s="0" t="n">
        <v>18</v>
      </c>
      <c r="D16406" s="0" t="n">
        <v>8</v>
      </c>
      <c r="E16406" s="0" t="n">
        <v>4</v>
      </c>
      <c r="F16406" s="0" t="n">
        <v>4</v>
      </c>
      <c r="G16406" s="4" t="n">
        <f aca="false">IF(ISNUMBER(F16406)=TRUE(),1,G16405+1)</f>
        <v>1</v>
      </c>
    </row>
    <row r="16407" customFormat="false" ht="13.5" hidden="false" customHeight="false" outlineLevel="0" collapsed="false">
      <c r="A16407" s="0" t="n">
        <f aca="false">IF(G16407=3,"",IF(ISNUMBER(C16407)=TRUE(),1,2))</f>
        <v>1</v>
      </c>
      <c r="B16407" s="0" t="str">
        <f aca="false">IF(F16407="","",IF(G16407=4,F16407,B16406))</f>
        <v>鷲宮３丁目</v>
      </c>
      <c r="C16407" s="0" t="n">
        <v>19</v>
      </c>
      <c r="D16407" s="0" t="n">
        <v>11</v>
      </c>
      <c r="E16407" s="0" t="n">
        <v>6</v>
      </c>
      <c r="F16407" s="0" t="n">
        <v>5</v>
      </c>
      <c r="G16407" s="4" t="n">
        <f aca="false">IF(ISNUMBER(F16407)=TRUE(),1,G16406+1)</f>
        <v>1</v>
      </c>
    </row>
    <row r="16408" customFormat="false" ht="13.5" hidden="false" customHeight="false" outlineLevel="0" collapsed="false">
      <c r="A16408" s="0" t="n">
        <f aca="false">IF(G16408=3,"",IF(ISNUMBER(C16408)=TRUE(),1,2))</f>
        <v>2</v>
      </c>
      <c r="B16408" s="0" t="str">
        <f aca="false">IF(F16408="","",IF(G16408=4,F16408,B16407))</f>
        <v>鷲宮３丁目</v>
      </c>
      <c r="C16408" s="3" t="s">
        <v>11</v>
      </c>
      <c r="D16408" s="0" t="n">
        <v>36</v>
      </c>
      <c r="E16408" s="0" t="n">
        <v>18</v>
      </c>
      <c r="F16408" s="0" t="n">
        <v>18</v>
      </c>
      <c r="G16408" s="4" t="n">
        <f aca="false">IF(ISNUMBER(F16408)=TRUE(),1,G16407+1)</f>
        <v>1</v>
      </c>
    </row>
    <row r="16409" customFormat="false" ht="13.5" hidden="false" customHeight="false" outlineLevel="0" collapsed="false">
      <c r="A16409" s="0" t="n">
        <f aca="false">IF(G16409=3,"",IF(ISNUMBER(C16409)=TRUE(),1,2))</f>
        <v>1</v>
      </c>
      <c r="B16409" s="0" t="str">
        <f aca="false">IF(F16409="","",IF(G16409=4,F16409,B16408))</f>
        <v>鷲宮３丁目</v>
      </c>
      <c r="C16409" s="0" t="n">
        <v>20</v>
      </c>
      <c r="D16409" s="0" t="n">
        <v>9</v>
      </c>
      <c r="E16409" s="0" t="n">
        <v>5</v>
      </c>
      <c r="F16409" s="0" t="n">
        <v>4</v>
      </c>
      <c r="G16409" s="4" t="n">
        <f aca="false">IF(ISNUMBER(F16409)=TRUE(),1,G16408+1)</f>
        <v>1</v>
      </c>
    </row>
    <row r="16410" customFormat="false" ht="13.5" hidden="false" customHeight="false" outlineLevel="0" collapsed="false">
      <c r="A16410" s="0" t="n">
        <f aca="false">IF(G16410=3,"",IF(ISNUMBER(C16410)=TRUE(),1,2))</f>
        <v>1</v>
      </c>
      <c r="B16410" s="0" t="str">
        <f aca="false">IF(F16410="","",IF(G16410=4,F16410,B16409))</f>
        <v>鷲宮３丁目</v>
      </c>
      <c r="C16410" s="0" t="n">
        <v>21</v>
      </c>
      <c r="D16410" s="0" t="n">
        <v>4</v>
      </c>
      <c r="E16410" s="0" t="n">
        <v>1</v>
      </c>
      <c r="F16410" s="0" t="n">
        <v>3</v>
      </c>
      <c r="G16410" s="4" t="n">
        <f aca="false">IF(ISNUMBER(F16410)=TRUE(),1,G16409+1)</f>
        <v>1</v>
      </c>
    </row>
    <row r="16411" customFormat="false" ht="13.5" hidden="false" customHeight="false" outlineLevel="0" collapsed="false">
      <c r="A16411" s="0" t="n">
        <f aca="false">IF(G16411=3,"",IF(ISNUMBER(C16411)=TRUE(),1,2))</f>
        <v>1</v>
      </c>
      <c r="B16411" s="0" t="str">
        <f aca="false">IF(F16411="","",IF(G16411=4,F16411,B16410))</f>
        <v>鷲宮３丁目</v>
      </c>
      <c r="C16411" s="0" t="n">
        <v>22</v>
      </c>
      <c r="D16411" s="0" t="n">
        <v>7</v>
      </c>
      <c r="E16411" s="0" t="n">
        <v>4</v>
      </c>
      <c r="F16411" s="0" t="n">
        <v>3</v>
      </c>
      <c r="G16411" s="4" t="n">
        <f aca="false">IF(ISNUMBER(F16411)=TRUE(),1,G16410+1)</f>
        <v>1</v>
      </c>
    </row>
    <row r="16412" customFormat="false" ht="13.5" hidden="false" customHeight="false" outlineLevel="0" collapsed="false">
      <c r="A16412" s="0" t="n">
        <f aca="false">IF(G16412=3,"",IF(ISNUMBER(C16412)=TRUE(),1,2))</f>
        <v>1</v>
      </c>
      <c r="B16412" s="0" t="str">
        <f aca="false">IF(F16412="","",IF(G16412=4,F16412,B16411))</f>
        <v>鷲宮３丁目</v>
      </c>
      <c r="C16412" s="0" t="n">
        <v>23</v>
      </c>
      <c r="D16412" s="0" t="n">
        <v>10</v>
      </c>
      <c r="E16412" s="0" t="n">
        <v>6</v>
      </c>
      <c r="F16412" s="0" t="n">
        <v>4</v>
      </c>
      <c r="G16412" s="4" t="n">
        <f aca="false">IF(ISNUMBER(F16412)=TRUE(),1,G16411+1)</f>
        <v>1</v>
      </c>
    </row>
    <row r="16413" customFormat="false" ht="13.5" hidden="false" customHeight="false" outlineLevel="0" collapsed="false">
      <c r="A16413" s="0" t="n">
        <f aca="false">IF(G16413=3,"",IF(ISNUMBER(C16413)=TRUE(),1,2))</f>
        <v>1</v>
      </c>
      <c r="B16413" s="0" t="str">
        <f aca="false">IF(F16413="","",IF(G16413=4,F16413,B16412))</f>
        <v>鷲宮３丁目</v>
      </c>
      <c r="C16413" s="0" t="n">
        <v>24</v>
      </c>
      <c r="D16413" s="0" t="n">
        <v>6</v>
      </c>
      <c r="E16413" s="0" t="n">
        <v>2</v>
      </c>
      <c r="F16413" s="0" t="n">
        <v>4</v>
      </c>
      <c r="G16413" s="4" t="n">
        <f aca="false">IF(ISNUMBER(F16413)=TRUE(),1,G16412+1)</f>
        <v>1</v>
      </c>
    </row>
    <row r="16414" customFormat="false" ht="13.5" hidden="false" customHeight="false" outlineLevel="0" collapsed="false">
      <c r="A16414" s="0" t="n">
        <f aca="false">IF(G16414=3,"",IF(ISNUMBER(C16414)=TRUE(),1,2))</f>
        <v>2</v>
      </c>
      <c r="B16414" s="0" t="str">
        <f aca="false">IF(F16414="","",IF(G16414=4,F16414,B16413))</f>
        <v>鷲宮３丁目</v>
      </c>
      <c r="C16414" s="3" t="s">
        <v>12</v>
      </c>
      <c r="D16414" s="0" t="n">
        <v>45</v>
      </c>
      <c r="E16414" s="0" t="n">
        <v>20</v>
      </c>
      <c r="F16414" s="0" t="n">
        <v>25</v>
      </c>
      <c r="G16414" s="4" t="n">
        <f aca="false">IF(ISNUMBER(F16414)=TRUE(),1,G16413+1)</f>
        <v>1</v>
      </c>
    </row>
    <row r="16415" customFormat="false" ht="13.5" hidden="false" customHeight="false" outlineLevel="0" collapsed="false">
      <c r="A16415" s="0" t="n">
        <f aca="false">IF(G16415=3,"",IF(ISNUMBER(C16415)=TRUE(),1,2))</f>
        <v>1</v>
      </c>
      <c r="B16415" s="0" t="str">
        <f aca="false">IF(F16415="","",IF(G16415=4,F16415,B16414))</f>
        <v>鷲宮３丁目</v>
      </c>
      <c r="C16415" s="0" t="n">
        <v>25</v>
      </c>
      <c r="D16415" s="0" t="n">
        <v>11</v>
      </c>
      <c r="E16415" s="0" t="n">
        <v>5</v>
      </c>
      <c r="F16415" s="0" t="n">
        <v>6</v>
      </c>
      <c r="G16415" s="4" t="n">
        <f aca="false">IF(ISNUMBER(F16415)=TRUE(),1,G16414+1)</f>
        <v>1</v>
      </c>
    </row>
    <row r="16416" customFormat="false" ht="13.5" hidden="false" customHeight="false" outlineLevel="0" collapsed="false">
      <c r="A16416" s="0" t="n">
        <f aca="false">IF(G16416=3,"",IF(ISNUMBER(C16416)=TRUE(),1,2))</f>
        <v>1</v>
      </c>
      <c r="B16416" s="0" t="str">
        <f aca="false">IF(F16416="","",IF(G16416=4,F16416,B16415))</f>
        <v>鷲宮３丁目</v>
      </c>
      <c r="C16416" s="0" t="n">
        <v>26</v>
      </c>
      <c r="D16416" s="0" t="n">
        <v>5</v>
      </c>
      <c r="E16416" s="0" t="n">
        <v>3</v>
      </c>
      <c r="F16416" s="0" t="n">
        <v>2</v>
      </c>
      <c r="G16416" s="4" t="n">
        <f aca="false">IF(ISNUMBER(F16416)=TRUE(),1,G16415+1)</f>
        <v>1</v>
      </c>
    </row>
    <row r="16417" customFormat="false" ht="13.5" hidden="false" customHeight="false" outlineLevel="0" collapsed="false">
      <c r="A16417" s="0" t="n">
        <f aca="false">IF(G16417=3,"",IF(ISNUMBER(C16417)=TRUE(),1,2))</f>
        <v>1</v>
      </c>
      <c r="B16417" s="0" t="str">
        <f aca="false">IF(F16417="","",IF(G16417=4,F16417,B16416))</f>
        <v>鷲宮３丁目</v>
      </c>
      <c r="C16417" s="0" t="n">
        <v>27</v>
      </c>
      <c r="D16417" s="0" t="n">
        <v>13</v>
      </c>
      <c r="E16417" s="0" t="n">
        <v>5</v>
      </c>
      <c r="F16417" s="0" t="n">
        <v>8</v>
      </c>
      <c r="G16417" s="4" t="n">
        <f aca="false">IF(ISNUMBER(F16417)=TRUE(),1,G16416+1)</f>
        <v>1</v>
      </c>
    </row>
    <row r="16418" customFormat="false" ht="13.5" hidden="false" customHeight="false" outlineLevel="0" collapsed="false">
      <c r="A16418" s="0" t="n">
        <f aca="false">IF(G16418=3,"",IF(ISNUMBER(C16418)=TRUE(),1,2))</f>
        <v>1</v>
      </c>
      <c r="B16418" s="0" t="str">
        <f aca="false">IF(F16418="","",IF(G16418=4,F16418,B16417))</f>
        <v>鷲宮３丁目</v>
      </c>
      <c r="C16418" s="0" t="n">
        <v>28</v>
      </c>
      <c r="D16418" s="0" t="n">
        <v>11</v>
      </c>
      <c r="E16418" s="0" t="n">
        <v>5</v>
      </c>
      <c r="F16418" s="0" t="n">
        <v>6</v>
      </c>
      <c r="G16418" s="4" t="n">
        <f aca="false">IF(ISNUMBER(F16418)=TRUE(),1,G16417+1)</f>
        <v>1</v>
      </c>
    </row>
    <row r="16419" customFormat="false" ht="13.5" hidden="false" customHeight="false" outlineLevel="0" collapsed="false">
      <c r="A16419" s="0" t="n">
        <f aca="false">IF(G16419=3,"",IF(ISNUMBER(C16419)=TRUE(),1,2))</f>
        <v>1</v>
      </c>
      <c r="B16419" s="0" t="str">
        <f aca="false">IF(F16419="","",IF(G16419=4,F16419,B16418))</f>
        <v>鷲宮３丁目</v>
      </c>
      <c r="C16419" s="0" t="n">
        <v>29</v>
      </c>
      <c r="D16419" s="0" t="n">
        <v>5</v>
      </c>
      <c r="E16419" s="0" t="n">
        <v>2</v>
      </c>
      <c r="F16419" s="0" t="n">
        <v>3</v>
      </c>
      <c r="G16419" s="4" t="n">
        <f aca="false">IF(ISNUMBER(F16419)=TRUE(),1,G16418+1)</f>
        <v>1</v>
      </c>
    </row>
    <row r="16420" customFormat="false" ht="13.5" hidden="false" customHeight="false" outlineLevel="0" collapsed="false">
      <c r="A16420" s="0" t="n">
        <f aca="false">IF(G16420=3,"",IF(ISNUMBER(C16420)=TRUE(),1,2))</f>
        <v>2</v>
      </c>
      <c r="B16420" s="0" t="str">
        <f aca="false">IF(F16420="","",IF(G16420=4,F16420,B16419))</f>
        <v>鷲宮３丁目</v>
      </c>
      <c r="C16420" s="3" t="s">
        <v>13</v>
      </c>
      <c r="D16420" s="0" t="n">
        <v>55</v>
      </c>
      <c r="E16420" s="0" t="n">
        <v>26</v>
      </c>
      <c r="F16420" s="0" t="n">
        <v>29</v>
      </c>
      <c r="G16420" s="4" t="n">
        <f aca="false">IF(ISNUMBER(F16420)=TRUE(),1,G16419+1)</f>
        <v>1</v>
      </c>
    </row>
    <row r="16421" customFormat="false" ht="13.5" hidden="false" customHeight="false" outlineLevel="0" collapsed="false">
      <c r="A16421" s="0" t="n">
        <f aca="false">IF(G16421=3,"",IF(ISNUMBER(C16421)=TRUE(),1,2))</f>
        <v>1</v>
      </c>
      <c r="B16421" s="0" t="str">
        <f aca="false">IF(F16421="","",IF(G16421=4,F16421,B16420))</f>
        <v>鷲宮３丁目</v>
      </c>
      <c r="C16421" s="0" t="n">
        <v>30</v>
      </c>
      <c r="D16421" s="0" t="n">
        <v>6</v>
      </c>
      <c r="E16421" s="0" t="n">
        <v>5</v>
      </c>
      <c r="F16421" s="0" t="n">
        <v>1</v>
      </c>
      <c r="G16421" s="4" t="n">
        <f aca="false">IF(ISNUMBER(F16421)=TRUE(),1,G16420+1)</f>
        <v>1</v>
      </c>
    </row>
    <row r="16422" customFormat="false" ht="13.5" hidden="false" customHeight="false" outlineLevel="0" collapsed="false">
      <c r="A16422" s="0" t="n">
        <f aca="false">IF(G16422=3,"",IF(ISNUMBER(C16422)=TRUE(),1,2))</f>
        <v>1</v>
      </c>
      <c r="B16422" s="0" t="str">
        <f aca="false">IF(F16422="","",IF(G16422=4,F16422,B16421))</f>
        <v>鷲宮３丁目</v>
      </c>
      <c r="C16422" s="0" t="n">
        <v>31</v>
      </c>
      <c r="D16422" s="0" t="n">
        <v>11</v>
      </c>
      <c r="E16422" s="0" t="n">
        <v>6</v>
      </c>
      <c r="F16422" s="0" t="n">
        <v>5</v>
      </c>
      <c r="G16422" s="4" t="n">
        <f aca="false">IF(ISNUMBER(F16422)=TRUE(),1,G16421+1)</f>
        <v>1</v>
      </c>
    </row>
    <row r="16423" customFormat="false" ht="13.5" hidden="false" customHeight="false" outlineLevel="0" collapsed="false">
      <c r="A16423" s="0" t="n">
        <f aca="false">IF(G16423=3,"",IF(ISNUMBER(C16423)=TRUE(),1,2))</f>
        <v>1</v>
      </c>
      <c r="B16423" s="0" t="str">
        <f aca="false">IF(F16423="","",IF(G16423=4,F16423,B16422))</f>
        <v>鷲宮３丁目</v>
      </c>
      <c r="C16423" s="0" t="n">
        <v>32</v>
      </c>
      <c r="D16423" s="0" t="n">
        <v>11</v>
      </c>
      <c r="E16423" s="0" t="n">
        <v>2</v>
      </c>
      <c r="F16423" s="0" t="n">
        <v>9</v>
      </c>
      <c r="G16423" s="4" t="n">
        <f aca="false">IF(ISNUMBER(F16423)=TRUE(),1,G16422+1)</f>
        <v>1</v>
      </c>
    </row>
    <row r="16424" customFormat="false" ht="13.5" hidden="false" customHeight="false" outlineLevel="0" collapsed="false">
      <c r="A16424" s="0" t="n">
        <f aca="false">IF(G16424=3,"",IF(ISNUMBER(C16424)=TRUE(),1,2))</f>
        <v>1</v>
      </c>
      <c r="B16424" s="0" t="str">
        <f aca="false">IF(F16424="","",IF(G16424=4,F16424,B16423))</f>
        <v>鷲宮３丁目</v>
      </c>
      <c r="C16424" s="0" t="n">
        <v>33</v>
      </c>
      <c r="D16424" s="0" t="n">
        <v>15</v>
      </c>
      <c r="E16424" s="0" t="n">
        <v>8</v>
      </c>
      <c r="F16424" s="0" t="n">
        <v>7</v>
      </c>
      <c r="G16424" s="4" t="n">
        <f aca="false">IF(ISNUMBER(F16424)=TRUE(),1,G16423+1)</f>
        <v>1</v>
      </c>
    </row>
    <row r="16425" customFormat="false" ht="13.5" hidden="false" customHeight="false" outlineLevel="0" collapsed="false">
      <c r="A16425" s="0" t="n">
        <f aca="false">IF(G16425=3,"",IF(ISNUMBER(C16425)=TRUE(),1,2))</f>
        <v>1</v>
      </c>
      <c r="B16425" s="0" t="str">
        <f aca="false">IF(F16425="","",IF(G16425=4,F16425,B16424))</f>
        <v>鷲宮３丁目</v>
      </c>
      <c r="C16425" s="0" t="n">
        <v>34</v>
      </c>
      <c r="D16425" s="0" t="n">
        <v>12</v>
      </c>
      <c r="E16425" s="0" t="n">
        <v>5</v>
      </c>
      <c r="F16425" s="0" t="n">
        <v>7</v>
      </c>
      <c r="G16425" s="4" t="n">
        <f aca="false">IF(ISNUMBER(F16425)=TRUE(),1,G16424+1)</f>
        <v>1</v>
      </c>
    </row>
    <row r="16426" customFormat="false" ht="13.5" hidden="false" customHeight="false" outlineLevel="0" collapsed="false">
      <c r="A16426" s="0" t="n">
        <f aca="false">IF(G16426=3,"",IF(ISNUMBER(C16426)=TRUE(),1,2))</f>
        <v>2</v>
      </c>
      <c r="B16426" s="0" t="str">
        <f aca="false">IF(F16426="","",IF(G16426=4,F16426,B16425))</f>
        <v>鷲宮３丁目</v>
      </c>
      <c r="C16426" s="3" t="s">
        <v>14</v>
      </c>
      <c r="D16426" s="0" t="n">
        <v>65</v>
      </c>
      <c r="E16426" s="0" t="n">
        <v>38</v>
      </c>
      <c r="F16426" s="0" t="n">
        <v>27</v>
      </c>
      <c r="G16426" s="4" t="n">
        <f aca="false">IF(ISNUMBER(F16426)=TRUE(),1,G16425+1)</f>
        <v>1</v>
      </c>
    </row>
    <row r="16427" customFormat="false" ht="13.5" hidden="false" customHeight="false" outlineLevel="0" collapsed="false">
      <c r="A16427" s="0" t="n">
        <f aca="false">IF(G16427=3,"",IF(ISNUMBER(C16427)=TRUE(),1,2))</f>
        <v>1</v>
      </c>
      <c r="B16427" s="0" t="str">
        <f aca="false">IF(F16427="","",IF(G16427=4,F16427,B16426))</f>
        <v>鷲宮３丁目</v>
      </c>
      <c r="C16427" s="0" t="n">
        <v>35</v>
      </c>
      <c r="D16427" s="0" t="n">
        <v>16</v>
      </c>
      <c r="E16427" s="0" t="n">
        <v>8</v>
      </c>
      <c r="F16427" s="0" t="n">
        <v>8</v>
      </c>
      <c r="G16427" s="4" t="n">
        <f aca="false">IF(ISNUMBER(F16427)=TRUE(),1,G16426+1)</f>
        <v>1</v>
      </c>
    </row>
    <row r="16428" customFormat="false" ht="13.5" hidden="false" customHeight="false" outlineLevel="0" collapsed="false">
      <c r="A16428" s="0" t="n">
        <f aca="false">IF(G16428=3,"",IF(ISNUMBER(C16428)=TRUE(),1,2))</f>
        <v>1</v>
      </c>
      <c r="B16428" s="0" t="str">
        <f aca="false">IF(F16428="","",IF(G16428=4,F16428,B16427))</f>
        <v>鷲宮３丁目</v>
      </c>
      <c r="C16428" s="0" t="n">
        <v>36</v>
      </c>
      <c r="D16428" s="0" t="n">
        <v>13</v>
      </c>
      <c r="E16428" s="0" t="n">
        <v>12</v>
      </c>
      <c r="F16428" s="0" t="n">
        <v>1</v>
      </c>
      <c r="G16428" s="4" t="n">
        <f aca="false">IF(ISNUMBER(F16428)=TRUE(),1,G16427+1)</f>
        <v>1</v>
      </c>
    </row>
    <row r="16429" customFormat="false" ht="13.5" hidden="false" customHeight="false" outlineLevel="0" collapsed="false">
      <c r="A16429" s="0" t="n">
        <f aca="false">IF(G16429=3,"",IF(ISNUMBER(C16429)=TRUE(),1,2))</f>
        <v>1</v>
      </c>
      <c r="B16429" s="0" t="str">
        <f aca="false">IF(F16429="","",IF(G16429=4,F16429,B16428))</f>
        <v>鷲宮３丁目</v>
      </c>
      <c r="C16429" s="0" t="n">
        <v>37</v>
      </c>
      <c r="D16429" s="0" t="n">
        <v>13</v>
      </c>
      <c r="E16429" s="0" t="n">
        <v>6</v>
      </c>
      <c r="F16429" s="0" t="n">
        <v>7</v>
      </c>
      <c r="G16429" s="4" t="n">
        <f aca="false">IF(ISNUMBER(F16429)=TRUE(),1,G16428+1)</f>
        <v>1</v>
      </c>
    </row>
    <row r="16430" customFormat="false" ht="13.5" hidden="false" customHeight="false" outlineLevel="0" collapsed="false">
      <c r="A16430" s="0" t="n">
        <f aca="false">IF(G16430=3,"",IF(ISNUMBER(C16430)=TRUE(),1,2))</f>
        <v>1</v>
      </c>
      <c r="B16430" s="0" t="str">
        <f aca="false">IF(F16430="","",IF(G16430=4,F16430,B16429))</f>
        <v>鷲宮３丁目</v>
      </c>
      <c r="C16430" s="0" t="n">
        <v>38</v>
      </c>
      <c r="D16430" s="0" t="n">
        <v>9</v>
      </c>
      <c r="E16430" s="0" t="n">
        <v>5</v>
      </c>
      <c r="F16430" s="0" t="n">
        <v>4</v>
      </c>
      <c r="G16430" s="4" t="n">
        <f aca="false">IF(ISNUMBER(F16430)=TRUE(),1,G16429+1)</f>
        <v>1</v>
      </c>
    </row>
    <row r="16431" customFormat="false" ht="13.5" hidden="false" customHeight="false" outlineLevel="0" collapsed="false">
      <c r="A16431" s="0" t="n">
        <f aca="false">IF(G16431=3,"",IF(ISNUMBER(C16431)=TRUE(),1,2))</f>
        <v>1</v>
      </c>
      <c r="B16431" s="0" t="str">
        <f aca="false">IF(F16431="","",IF(G16431=4,F16431,B16430))</f>
        <v>鷲宮３丁目</v>
      </c>
      <c r="C16431" s="0" t="n">
        <v>39</v>
      </c>
      <c r="D16431" s="0" t="n">
        <v>14</v>
      </c>
      <c r="E16431" s="0" t="n">
        <v>7</v>
      </c>
      <c r="F16431" s="0" t="n">
        <v>7</v>
      </c>
      <c r="G16431" s="4" t="n">
        <f aca="false">IF(ISNUMBER(F16431)=TRUE(),1,G16430+1)</f>
        <v>1</v>
      </c>
    </row>
    <row r="16432" customFormat="false" ht="13.5" hidden="false" customHeight="false" outlineLevel="0" collapsed="false">
      <c r="A16432" s="0" t="n">
        <f aca="false">IF(G16432=3,"",IF(ISNUMBER(C16432)=TRUE(),1,2))</f>
        <v>2</v>
      </c>
      <c r="B16432" s="0" t="str">
        <f aca="false">IF(F16432="","",IF(G16432=4,F16432,B16431))</f>
        <v>鷲宮３丁目</v>
      </c>
      <c r="C16432" s="3" t="s">
        <v>15</v>
      </c>
      <c r="D16432" s="0" t="n">
        <v>51</v>
      </c>
      <c r="E16432" s="0" t="n">
        <v>27</v>
      </c>
      <c r="F16432" s="0" t="n">
        <v>24</v>
      </c>
      <c r="G16432" s="4" t="n">
        <f aca="false">IF(ISNUMBER(F16432)=TRUE(),1,G16431+1)</f>
        <v>1</v>
      </c>
    </row>
    <row r="16433" customFormat="false" ht="13.5" hidden="false" customHeight="false" outlineLevel="0" collapsed="false">
      <c r="A16433" s="0" t="n">
        <f aca="false">IF(G16433=3,"",IF(ISNUMBER(C16433)=TRUE(),1,2))</f>
        <v>1</v>
      </c>
      <c r="B16433" s="0" t="str">
        <f aca="false">IF(F16433="","",IF(G16433=4,F16433,B16432))</f>
        <v>鷲宮３丁目</v>
      </c>
      <c r="C16433" s="0" t="n">
        <v>40</v>
      </c>
      <c r="D16433" s="0" t="n">
        <v>7</v>
      </c>
      <c r="E16433" s="0" t="n">
        <v>6</v>
      </c>
      <c r="F16433" s="0" t="n">
        <v>1</v>
      </c>
      <c r="G16433" s="4" t="n">
        <f aca="false">IF(ISNUMBER(F16433)=TRUE(),1,G16432+1)</f>
        <v>1</v>
      </c>
    </row>
    <row r="16434" customFormat="false" ht="13.5" hidden="false" customHeight="false" outlineLevel="0" collapsed="false">
      <c r="A16434" s="0" t="n">
        <f aca="false">IF(G16434=3,"",IF(ISNUMBER(C16434)=TRUE(),1,2))</f>
        <v>1</v>
      </c>
      <c r="B16434" s="0" t="str">
        <f aca="false">IF(F16434="","",IF(G16434=4,F16434,B16433))</f>
        <v>鷲宮３丁目</v>
      </c>
      <c r="C16434" s="0" t="n">
        <v>41</v>
      </c>
      <c r="D16434" s="0" t="n">
        <v>10</v>
      </c>
      <c r="E16434" s="0" t="n">
        <v>3</v>
      </c>
      <c r="F16434" s="0" t="n">
        <v>7</v>
      </c>
      <c r="G16434" s="4" t="n">
        <f aca="false">IF(ISNUMBER(F16434)=TRUE(),1,G16433+1)</f>
        <v>1</v>
      </c>
    </row>
    <row r="16435" customFormat="false" ht="13.5" hidden="false" customHeight="false" outlineLevel="0" collapsed="false">
      <c r="A16435" s="0" t="n">
        <f aca="false">IF(G16435=3,"",IF(ISNUMBER(C16435)=TRUE(),1,2))</f>
        <v>1</v>
      </c>
      <c r="B16435" s="0" t="str">
        <f aca="false">IF(F16435="","",IF(G16435=4,F16435,B16434))</f>
        <v>鷲宮３丁目</v>
      </c>
      <c r="C16435" s="0" t="n">
        <v>42</v>
      </c>
      <c r="D16435" s="0" t="n">
        <v>6</v>
      </c>
      <c r="E16435" s="0" t="n">
        <v>4</v>
      </c>
      <c r="F16435" s="0" t="n">
        <v>2</v>
      </c>
      <c r="G16435" s="4" t="n">
        <f aca="false">IF(ISNUMBER(F16435)=TRUE(),1,G16434+1)</f>
        <v>1</v>
      </c>
    </row>
    <row r="16436" customFormat="false" ht="13.5" hidden="false" customHeight="false" outlineLevel="0" collapsed="false">
      <c r="A16436" s="0" t="n">
        <f aca="false">IF(G16436=3,"",IF(ISNUMBER(C16436)=TRUE(),1,2))</f>
        <v>1</v>
      </c>
      <c r="B16436" s="0" t="str">
        <f aca="false">IF(F16436="","",IF(G16436=4,F16436,B16435))</f>
        <v>鷲宮３丁目</v>
      </c>
      <c r="C16436" s="0" t="n">
        <v>43</v>
      </c>
      <c r="D16436" s="0" t="n">
        <v>11</v>
      </c>
      <c r="E16436" s="0" t="n">
        <v>7</v>
      </c>
      <c r="F16436" s="0" t="n">
        <v>4</v>
      </c>
      <c r="G16436" s="4" t="n">
        <f aca="false">IF(ISNUMBER(F16436)=TRUE(),1,G16435+1)</f>
        <v>1</v>
      </c>
    </row>
    <row r="16437" customFormat="false" ht="13.5" hidden="false" customHeight="false" outlineLevel="0" collapsed="false">
      <c r="A16437" s="0" t="n">
        <f aca="false">IF(G16437=3,"",IF(ISNUMBER(C16437)=TRUE(),1,2))</f>
        <v>1</v>
      </c>
      <c r="B16437" s="0" t="str">
        <f aca="false">IF(F16437="","",IF(G16437=4,F16437,B16436))</f>
        <v>鷲宮３丁目</v>
      </c>
      <c r="C16437" s="0" t="n">
        <v>44</v>
      </c>
      <c r="D16437" s="0" t="n">
        <v>17</v>
      </c>
      <c r="E16437" s="0" t="n">
        <v>7</v>
      </c>
      <c r="F16437" s="0" t="n">
        <v>10</v>
      </c>
      <c r="G16437" s="4" t="n">
        <f aca="false">IF(ISNUMBER(F16437)=TRUE(),1,G16436+1)</f>
        <v>1</v>
      </c>
    </row>
    <row r="16438" customFormat="false" ht="13.5" hidden="false" customHeight="false" outlineLevel="0" collapsed="false">
      <c r="A16438" s="0" t="n">
        <f aca="false">IF(G16438=3,"",IF(ISNUMBER(C16438)=TRUE(),1,2))</f>
        <v>2</v>
      </c>
      <c r="B16438" s="0" t="str">
        <f aca="false">IF(F16438="","",IF(G16438=4,F16438,B16437))</f>
        <v>鷲宮３丁目</v>
      </c>
      <c r="C16438" s="3" t="s">
        <v>16</v>
      </c>
      <c r="D16438" s="0" t="n">
        <v>38</v>
      </c>
      <c r="E16438" s="0" t="n">
        <v>17</v>
      </c>
      <c r="F16438" s="0" t="n">
        <v>21</v>
      </c>
      <c r="G16438" s="4" t="n">
        <f aca="false">IF(ISNUMBER(F16438)=TRUE(),1,G16437+1)</f>
        <v>1</v>
      </c>
    </row>
    <row r="16439" customFormat="false" ht="13.5" hidden="false" customHeight="false" outlineLevel="0" collapsed="false">
      <c r="A16439" s="0" t="n">
        <f aca="false">IF(G16439=3,"",IF(ISNUMBER(C16439)=TRUE(),1,2))</f>
        <v>1</v>
      </c>
      <c r="B16439" s="0" t="str">
        <f aca="false">IF(F16439="","",IF(G16439=4,F16439,B16438))</f>
        <v>鷲宮３丁目</v>
      </c>
      <c r="C16439" s="0" t="n">
        <v>45</v>
      </c>
      <c r="D16439" s="0" t="n">
        <v>6</v>
      </c>
      <c r="E16439" s="0" t="n">
        <v>3</v>
      </c>
      <c r="F16439" s="0" t="n">
        <v>3</v>
      </c>
      <c r="G16439" s="4" t="n">
        <f aca="false">IF(ISNUMBER(F16439)=TRUE(),1,G16438+1)</f>
        <v>1</v>
      </c>
    </row>
    <row r="16440" customFormat="false" ht="13.5" hidden="false" customHeight="false" outlineLevel="0" collapsed="false">
      <c r="A16440" s="0" t="n">
        <f aca="false">IF(G16440=3,"",IF(ISNUMBER(C16440)=TRUE(),1,2))</f>
        <v>1</v>
      </c>
      <c r="B16440" s="0" t="str">
        <f aca="false">IF(F16440="","",IF(G16440=4,F16440,B16439))</f>
        <v>鷲宮３丁目</v>
      </c>
      <c r="C16440" s="0" t="n">
        <v>46</v>
      </c>
      <c r="D16440" s="0" t="n">
        <v>10</v>
      </c>
      <c r="E16440" s="0" t="n">
        <v>4</v>
      </c>
      <c r="F16440" s="0" t="n">
        <v>6</v>
      </c>
      <c r="G16440" s="4" t="n">
        <f aca="false">IF(ISNUMBER(F16440)=TRUE(),1,G16439+1)</f>
        <v>1</v>
      </c>
    </row>
    <row r="16441" customFormat="false" ht="13.5" hidden="false" customHeight="false" outlineLevel="0" collapsed="false">
      <c r="A16441" s="0" t="n">
        <f aca="false">IF(G16441=3,"",IF(ISNUMBER(C16441)=TRUE(),1,2))</f>
        <v>1</v>
      </c>
      <c r="B16441" s="0" t="str">
        <f aca="false">IF(F16441="","",IF(G16441=4,F16441,B16440))</f>
        <v>鷲宮３丁目</v>
      </c>
      <c r="C16441" s="0" t="n">
        <v>47</v>
      </c>
      <c r="D16441" s="0" t="n">
        <v>7</v>
      </c>
      <c r="E16441" s="0" t="n">
        <v>5</v>
      </c>
      <c r="F16441" s="0" t="n">
        <v>2</v>
      </c>
      <c r="G16441" s="4" t="n">
        <f aca="false">IF(ISNUMBER(F16441)=TRUE(),1,G16440+1)</f>
        <v>1</v>
      </c>
    </row>
    <row r="16442" customFormat="false" ht="13.5" hidden="false" customHeight="false" outlineLevel="0" collapsed="false">
      <c r="A16442" s="0" t="n">
        <f aca="false">IF(G16442=3,"",IF(ISNUMBER(C16442)=TRUE(),1,2))</f>
        <v>1</v>
      </c>
      <c r="B16442" s="0" t="str">
        <f aca="false">IF(F16442="","",IF(G16442=4,F16442,B16441))</f>
        <v>鷲宮３丁目</v>
      </c>
      <c r="C16442" s="0" t="n">
        <v>48</v>
      </c>
      <c r="D16442" s="0" t="n">
        <v>8</v>
      </c>
      <c r="E16442" s="0" t="n">
        <v>2</v>
      </c>
      <c r="F16442" s="0" t="n">
        <v>6</v>
      </c>
      <c r="G16442" s="4" t="n">
        <f aca="false">IF(ISNUMBER(F16442)=TRUE(),1,G16441+1)</f>
        <v>1</v>
      </c>
    </row>
    <row r="16443" customFormat="false" ht="13.5" hidden="false" customHeight="false" outlineLevel="0" collapsed="false">
      <c r="A16443" s="0" t="n">
        <f aca="false">IF(G16443=3,"",IF(ISNUMBER(C16443)=TRUE(),1,2))</f>
        <v>1</v>
      </c>
      <c r="B16443" s="0" t="str">
        <f aca="false">IF(F16443="","",IF(G16443=4,F16443,B16442))</f>
        <v>鷲宮３丁目</v>
      </c>
      <c r="C16443" s="0" t="n">
        <v>49</v>
      </c>
      <c r="D16443" s="0" t="n">
        <v>7</v>
      </c>
      <c r="E16443" s="0" t="n">
        <v>3</v>
      </c>
      <c r="F16443" s="0" t="n">
        <v>4</v>
      </c>
      <c r="G16443" s="4" t="n">
        <f aca="false">IF(ISNUMBER(F16443)=TRUE(),1,G16442+1)</f>
        <v>1</v>
      </c>
    </row>
    <row r="16444" customFormat="false" ht="13.5" hidden="false" customHeight="false" outlineLevel="0" collapsed="false">
      <c r="A16444" s="0" t="n">
        <f aca="false">IF(G16444=3,"",IF(ISNUMBER(C16444)=TRUE(),1,2))</f>
        <v>2</v>
      </c>
      <c r="B16444" s="0" t="str">
        <f aca="false">IF(F16444="","",IF(G16444=4,F16444,B16443))</f>
        <v>鷲宮３丁目</v>
      </c>
      <c r="C16444" s="3" t="s">
        <v>17</v>
      </c>
      <c r="D16444" s="0" t="n">
        <v>33</v>
      </c>
      <c r="E16444" s="0" t="n">
        <v>13</v>
      </c>
      <c r="F16444" s="0" t="n">
        <v>20</v>
      </c>
      <c r="G16444" s="4" t="n">
        <f aca="false">IF(ISNUMBER(F16444)=TRUE(),1,G16443+1)</f>
        <v>1</v>
      </c>
    </row>
    <row r="16445" customFormat="false" ht="13.5" hidden="false" customHeight="false" outlineLevel="0" collapsed="false">
      <c r="A16445" s="0" t="n">
        <f aca="false">IF(G16445=3,"",IF(ISNUMBER(C16445)=TRUE(),1,2))</f>
        <v>1</v>
      </c>
      <c r="B16445" s="0" t="str">
        <f aca="false">IF(F16445="","",IF(G16445=4,F16445,B16444))</f>
        <v>鷲宮３丁目</v>
      </c>
      <c r="C16445" s="0" t="n">
        <v>50</v>
      </c>
      <c r="D16445" s="0" t="n">
        <v>8</v>
      </c>
      <c r="E16445" s="0" t="n">
        <v>2</v>
      </c>
      <c r="F16445" s="0" t="n">
        <v>6</v>
      </c>
      <c r="G16445" s="4" t="n">
        <f aca="false">IF(ISNUMBER(F16445)=TRUE(),1,G16444+1)</f>
        <v>1</v>
      </c>
    </row>
    <row r="16446" customFormat="false" ht="13.5" hidden="false" customHeight="false" outlineLevel="0" collapsed="false">
      <c r="A16446" s="0" t="n">
        <f aca="false">IF(G16446=3,"",IF(ISNUMBER(C16446)=TRUE(),1,2))</f>
        <v>1</v>
      </c>
      <c r="B16446" s="0" t="str">
        <f aca="false">IF(F16446="","",IF(G16446=4,F16446,B16445))</f>
        <v>鷲宮３丁目</v>
      </c>
      <c r="C16446" s="0" t="n">
        <v>51</v>
      </c>
      <c r="D16446" s="0" t="n">
        <v>4</v>
      </c>
      <c r="E16446" s="0" t="n">
        <v>2</v>
      </c>
      <c r="F16446" s="0" t="n">
        <v>2</v>
      </c>
      <c r="G16446" s="4" t="n">
        <f aca="false">IF(ISNUMBER(F16446)=TRUE(),1,G16445+1)</f>
        <v>1</v>
      </c>
    </row>
    <row r="16447" customFormat="false" ht="13.5" hidden="false" customHeight="false" outlineLevel="0" collapsed="false">
      <c r="A16447" s="0" t="n">
        <f aca="false">IF(G16447=3,"",IF(ISNUMBER(C16447)=TRUE(),1,2))</f>
        <v>1</v>
      </c>
      <c r="B16447" s="0" t="str">
        <f aca="false">IF(F16447="","",IF(G16447=4,F16447,B16446))</f>
        <v>鷲宮３丁目</v>
      </c>
      <c r="C16447" s="0" t="n">
        <v>52</v>
      </c>
      <c r="D16447" s="0" t="n">
        <v>7</v>
      </c>
      <c r="E16447" s="0" t="n">
        <v>5</v>
      </c>
      <c r="F16447" s="0" t="n">
        <v>2</v>
      </c>
      <c r="G16447" s="4" t="n">
        <f aca="false">IF(ISNUMBER(F16447)=TRUE(),1,G16446+1)</f>
        <v>1</v>
      </c>
    </row>
    <row r="16448" customFormat="false" ht="13.5" hidden="false" customHeight="false" outlineLevel="0" collapsed="false">
      <c r="A16448" s="0" t="n">
        <f aca="false">IF(G16448=3,"",IF(ISNUMBER(C16448)=TRUE(),1,2))</f>
        <v>1</v>
      </c>
      <c r="B16448" s="0" t="str">
        <f aca="false">IF(F16448="","",IF(G16448=4,F16448,B16447))</f>
        <v>鷲宮３丁目</v>
      </c>
      <c r="C16448" s="0" t="n">
        <v>53</v>
      </c>
      <c r="D16448" s="0" t="n">
        <v>8</v>
      </c>
      <c r="E16448" s="0" t="n">
        <v>1</v>
      </c>
      <c r="F16448" s="0" t="n">
        <v>7</v>
      </c>
      <c r="G16448" s="4" t="n">
        <f aca="false">IF(ISNUMBER(F16448)=TRUE(),1,G16447+1)</f>
        <v>1</v>
      </c>
    </row>
    <row r="16449" customFormat="false" ht="13.5" hidden="false" customHeight="false" outlineLevel="0" collapsed="false">
      <c r="A16449" s="0" t="n">
        <f aca="false">IF(G16449=3,"",IF(ISNUMBER(C16449)=TRUE(),1,2))</f>
        <v>1</v>
      </c>
      <c r="B16449" s="0" t="str">
        <f aca="false">IF(F16449="","",IF(G16449=4,F16449,B16448))</f>
        <v>鷲宮３丁目</v>
      </c>
      <c r="C16449" s="0" t="n">
        <v>54</v>
      </c>
      <c r="D16449" s="0" t="n">
        <v>6</v>
      </c>
      <c r="E16449" s="0" t="n">
        <v>3</v>
      </c>
      <c r="F16449" s="0" t="n">
        <v>3</v>
      </c>
      <c r="G16449" s="4" t="n">
        <f aca="false">IF(ISNUMBER(F16449)=TRUE(),1,G16448+1)</f>
        <v>1</v>
      </c>
    </row>
    <row r="16450" customFormat="false" ht="13.5" hidden="false" customHeight="false" outlineLevel="0" collapsed="false">
      <c r="A16450" s="0" t="n">
        <f aca="false">IF(G16450=3,"",IF(ISNUMBER(C16450)=TRUE(),1,2))</f>
        <v>2</v>
      </c>
      <c r="B16450" s="0" t="str">
        <f aca="false">IF(F16450="","",IF(G16450=4,F16450,B16449))</f>
        <v>鷲宮３丁目</v>
      </c>
      <c r="C16450" s="3" t="s">
        <v>18</v>
      </c>
      <c r="D16450" s="0" t="n">
        <v>52</v>
      </c>
      <c r="E16450" s="0" t="n">
        <v>24</v>
      </c>
      <c r="F16450" s="0" t="n">
        <v>28</v>
      </c>
      <c r="G16450" s="4" t="n">
        <f aca="false">IF(ISNUMBER(F16450)=TRUE(),1,G16449+1)</f>
        <v>1</v>
      </c>
    </row>
    <row r="16451" customFormat="false" ht="13.5" hidden="false" customHeight="false" outlineLevel="0" collapsed="false">
      <c r="A16451" s="0" t="n">
        <f aca="false">IF(G16451=3,"",IF(ISNUMBER(C16451)=TRUE(),1,2))</f>
        <v>1</v>
      </c>
      <c r="B16451" s="0" t="str">
        <f aca="false">IF(F16451="","",IF(G16451=4,F16451,B16450))</f>
        <v>鷲宮３丁目</v>
      </c>
      <c r="C16451" s="0" t="n">
        <v>55</v>
      </c>
      <c r="D16451" s="0" t="n">
        <v>6</v>
      </c>
      <c r="E16451" s="0" t="n">
        <v>3</v>
      </c>
      <c r="F16451" s="0" t="n">
        <v>3</v>
      </c>
      <c r="G16451" s="4" t="n">
        <f aca="false">IF(ISNUMBER(F16451)=TRUE(),1,G16450+1)</f>
        <v>1</v>
      </c>
    </row>
    <row r="16452" customFormat="false" ht="13.5" hidden="false" customHeight="false" outlineLevel="0" collapsed="false">
      <c r="A16452" s="0" t="n">
        <f aca="false">IF(G16452=3,"",IF(ISNUMBER(C16452)=TRUE(),1,2))</f>
        <v>1</v>
      </c>
      <c r="B16452" s="0" t="str">
        <f aca="false">IF(F16452="","",IF(G16452=4,F16452,B16451))</f>
        <v>鷲宮３丁目</v>
      </c>
      <c r="C16452" s="0" t="n">
        <v>56</v>
      </c>
      <c r="D16452" s="0" t="n">
        <v>9</v>
      </c>
      <c r="E16452" s="0" t="n">
        <v>6</v>
      </c>
      <c r="F16452" s="0" t="n">
        <v>3</v>
      </c>
      <c r="G16452" s="4" t="n">
        <f aca="false">IF(ISNUMBER(F16452)=TRUE(),1,G16451+1)</f>
        <v>1</v>
      </c>
    </row>
    <row r="16453" customFormat="false" ht="13.5" hidden="false" customHeight="false" outlineLevel="0" collapsed="false">
      <c r="A16453" s="0" t="n">
        <f aca="false">IF(G16453=3,"",IF(ISNUMBER(C16453)=TRUE(),1,2))</f>
        <v>1</v>
      </c>
      <c r="B16453" s="0" t="str">
        <f aca="false">IF(F16453="","",IF(G16453=4,F16453,B16452))</f>
        <v>鷲宮３丁目</v>
      </c>
      <c r="C16453" s="0" t="n">
        <v>57</v>
      </c>
      <c r="D16453" s="0" t="n">
        <v>14</v>
      </c>
      <c r="E16453" s="0" t="n">
        <v>3</v>
      </c>
      <c r="F16453" s="0" t="n">
        <v>11</v>
      </c>
      <c r="G16453" s="4" t="n">
        <f aca="false">IF(ISNUMBER(F16453)=TRUE(),1,G16452+1)</f>
        <v>1</v>
      </c>
    </row>
    <row r="16454" customFormat="false" ht="13.5" hidden="false" customHeight="false" outlineLevel="0" collapsed="false">
      <c r="A16454" s="0" t="n">
        <f aca="false">IF(G16454=3,"",IF(ISNUMBER(C16454)=TRUE(),1,2))</f>
        <v>1</v>
      </c>
      <c r="B16454" s="0" t="str">
        <f aca="false">IF(F16454="","",IF(G16454=4,F16454,B16453))</f>
        <v>鷲宮３丁目</v>
      </c>
      <c r="C16454" s="0" t="n">
        <v>58</v>
      </c>
      <c r="D16454" s="0" t="n">
        <v>8</v>
      </c>
      <c r="E16454" s="0" t="n">
        <v>4</v>
      </c>
      <c r="F16454" s="0" t="n">
        <v>4</v>
      </c>
      <c r="G16454" s="4" t="n">
        <f aca="false">IF(ISNUMBER(F16454)=TRUE(),1,G16453+1)</f>
        <v>1</v>
      </c>
    </row>
    <row r="16455" customFormat="false" ht="13.5" hidden="false" customHeight="false" outlineLevel="0" collapsed="false">
      <c r="A16455" s="0" t="n">
        <f aca="false">IF(G16455=3,"",IF(ISNUMBER(C16455)=TRUE(),1,2))</f>
        <v>1</v>
      </c>
      <c r="B16455" s="0" t="str">
        <f aca="false">IF(F16455="","",IF(G16455=4,F16455,B16454))</f>
        <v>鷲宮３丁目</v>
      </c>
      <c r="C16455" s="0" t="n">
        <v>59</v>
      </c>
      <c r="D16455" s="0" t="n">
        <v>15</v>
      </c>
      <c r="E16455" s="0" t="n">
        <v>8</v>
      </c>
      <c r="F16455" s="0" t="n">
        <v>7</v>
      </c>
      <c r="G16455" s="4" t="n">
        <f aca="false">IF(ISNUMBER(F16455)=TRUE(),1,G16454+1)</f>
        <v>1</v>
      </c>
    </row>
    <row r="16456" customFormat="false" ht="13.5" hidden="false" customHeight="false" outlineLevel="0" collapsed="false">
      <c r="A16456" s="0" t="n">
        <f aca="false">IF(G16456=3,"",IF(ISNUMBER(C16456)=TRUE(),1,2))</f>
        <v>2</v>
      </c>
      <c r="B16456" s="0" t="str">
        <f aca="false">IF(F16456="","",IF(G16456=4,F16456,B16455))</f>
        <v>鷲宮３丁目</v>
      </c>
      <c r="C16456" s="3" t="s">
        <v>19</v>
      </c>
      <c r="D16456" s="0" t="n">
        <v>103</v>
      </c>
      <c r="E16456" s="0" t="n">
        <v>50</v>
      </c>
      <c r="F16456" s="0" t="n">
        <v>53</v>
      </c>
      <c r="G16456" s="4" t="n">
        <f aca="false">IF(ISNUMBER(F16456)=TRUE(),1,G16455+1)</f>
        <v>1</v>
      </c>
    </row>
    <row r="16457" customFormat="false" ht="13.5" hidden="false" customHeight="false" outlineLevel="0" collapsed="false">
      <c r="A16457" s="0" t="n">
        <f aca="false">IF(G16457=3,"",IF(ISNUMBER(C16457)=TRUE(),1,2))</f>
        <v>1</v>
      </c>
      <c r="B16457" s="0" t="str">
        <f aca="false">IF(F16457="","",IF(G16457=4,F16457,B16456))</f>
        <v>鷲宮３丁目</v>
      </c>
      <c r="C16457" s="0" t="n">
        <v>60</v>
      </c>
      <c r="D16457" s="0" t="n">
        <v>19</v>
      </c>
      <c r="E16457" s="0" t="n">
        <v>5</v>
      </c>
      <c r="F16457" s="0" t="n">
        <v>14</v>
      </c>
      <c r="G16457" s="4" t="n">
        <f aca="false">IF(ISNUMBER(F16457)=TRUE(),1,G16456+1)</f>
        <v>1</v>
      </c>
    </row>
    <row r="16458" customFormat="false" ht="13.5" hidden="false" customHeight="false" outlineLevel="0" collapsed="false">
      <c r="A16458" s="0" t="n">
        <f aca="false">IF(G16458=3,"",IF(ISNUMBER(C16458)=TRUE(),1,2))</f>
        <v>1</v>
      </c>
      <c r="B16458" s="0" t="str">
        <f aca="false">IF(F16458="","",IF(G16458=4,F16458,B16457))</f>
        <v>鷲宮３丁目</v>
      </c>
      <c r="C16458" s="0" t="n">
        <v>61</v>
      </c>
      <c r="D16458" s="0" t="n">
        <v>25</v>
      </c>
      <c r="E16458" s="0" t="n">
        <v>15</v>
      </c>
      <c r="F16458" s="0" t="n">
        <v>10</v>
      </c>
      <c r="G16458" s="4" t="n">
        <f aca="false">IF(ISNUMBER(F16458)=TRUE(),1,G16457+1)</f>
        <v>1</v>
      </c>
    </row>
    <row r="16459" customFormat="false" ht="13.5" hidden="false" customHeight="false" outlineLevel="0" collapsed="false">
      <c r="A16459" s="0" t="n">
        <f aca="false">IF(G16459=3,"",IF(ISNUMBER(C16459)=TRUE(),1,2))</f>
        <v>1</v>
      </c>
      <c r="B16459" s="0" t="str">
        <f aca="false">IF(F16459="","",IF(G16459=4,F16459,B16458))</f>
        <v>鷲宮３丁目</v>
      </c>
      <c r="C16459" s="0" t="n">
        <v>62</v>
      </c>
      <c r="D16459" s="0" t="n">
        <v>18</v>
      </c>
      <c r="E16459" s="0" t="n">
        <v>10</v>
      </c>
      <c r="F16459" s="0" t="n">
        <v>8</v>
      </c>
      <c r="G16459" s="4" t="n">
        <f aca="false">IF(ISNUMBER(F16459)=TRUE(),1,G16458+1)</f>
        <v>1</v>
      </c>
    </row>
    <row r="16460" customFormat="false" ht="13.5" hidden="false" customHeight="false" outlineLevel="0" collapsed="false">
      <c r="A16460" s="0" t="n">
        <f aca="false">IF(G16460=3,"",IF(ISNUMBER(C16460)=TRUE(),1,2))</f>
        <v>1</v>
      </c>
      <c r="B16460" s="0" t="str">
        <f aca="false">IF(F16460="","",IF(G16460=4,F16460,B16459))</f>
        <v>鷲宮３丁目</v>
      </c>
      <c r="C16460" s="0" t="n">
        <v>63</v>
      </c>
      <c r="D16460" s="0" t="n">
        <v>18</v>
      </c>
      <c r="E16460" s="0" t="n">
        <v>11</v>
      </c>
      <c r="F16460" s="0" t="n">
        <v>7</v>
      </c>
      <c r="G16460" s="4" t="n">
        <f aca="false">IF(ISNUMBER(F16460)=TRUE(),1,G16459+1)</f>
        <v>1</v>
      </c>
    </row>
    <row r="16461" customFormat="false" ht="13.5" hidden="false" customHeight="false" outlineLevel="0" collapsed="false">
      <c r="A16461" s="0" t="n">
        <f aca="false">IF(G16461=3,"",IF(ISNUMBER(C16461)=TRUE(),1,2))</f>
        <v>1</v>
      </c>
      <c r="B16461" s="0" t="str">
        <f aca="false">IF(F16461="","",IF(G16461=4,F16461,B16460))</f>
        <v>鷲宮３丁目</v>
      </c>
      <c r="C16461" s="0" t="n">
        <v>64</v>
      </c>
      <c r="D16461" s="0" t="n">
        <v>23</v>
      </c>
      <c r="E16461" s="0" t="n">
        <v>9</v>
      </c>
      <c r="F16461" s="0" t="n">
        <v>14</v>
      </c>
      <c r="G16461" s="4" t="n">
        <f aca="false">IF(ISNUMBER(F16461)=TRUE(),1,G16460+1)</f>
        <v>1</v>
      </c>
    </row>
    <row r="16462" customFormat="false" ht="13.5" hidden="false" customHeight="false" outlineLevel="0" collapsed="false">
      <c r="A16462" s="0" t="n">
        <f aca="false">IF(G16462=3,"",IF(ISNUMBER(C16462)=TRUE(),1,2))</f>
        <v>2</v>
      </c>
      <c r="B16462" s="0" t="str">
        <f aca="false">IF(F16462="","",IF(G16462=4,F16462,B16461))</f>
        <v>鷲宮３丁目</v>
      </c>
      <c r="C16462" s="3" t="s">
        <v>20</v>
      </c>
      <c r="D16462" s="0" t="n">
        <v>99</v>
      </c>
      <c r="E16462" s="0" t="n">
        <v>48</v>
      </c>
      <c r="F16462" s="0" t="n">
        <v>51</v>
      </c>
      <c r="G16462" s="4" t="n">
        <f aca="false">IF(ISNUMBER(F16462)=TRUE(),1,G16461+1)</f>
        <v>1</v>
      </c>
    </row>
    <row r="16463" customFormat="false" ht="13.5" hidden="false" customHeight="false" outlineLevel="0" collapsed="false">
      <c r="A16463" s="0" t="n">
        <f aca="false">IF(G16463=3,"",IF(ISNUMBER(C16463)=TRUE(),1,2))</f>
        <v>1</v>
      </c>
      <c r="B16463" s="0" t="str">
        <f aca="false">IF(F16463="","",IF(G16463=4,F16463,B16462))</f>
        <v>鷲宮３丁目</v>
      </c>
      <c r="C16463" s="0" t="n">
        <v>65</v>
      </c>
      <c r="D16463" s="0" t="n">
        <v>29</v>
      </c>
      <c r="E16463" s="0" t="n">
        <v>14</v>
      </c>
      <c r="F16463" s="0" t="n">
        <v>15</v>
      </c>
      <c r="G16463" s="4" t="n">
        <f aca="false">IF(ISNUMBER(F16463)=TRUE(),1,G16462+1)</f>
        <v>1</v>
      </c>
    </row>
    <row r="16464" customFormat="false" ht="13.5" hidden="false" customHeight="false" outlineLevel="0" collapsed="false">
      <c r="A16464" s="0" t="n">
        <f aca="false">IF(G16464=3,"",IF(ISNUMBER(C16464)=TRUE(),1,2))</f>
        <v>1</v>
      </c>
      <c r="B16464" s="0" t="str">
        <f aca="false">IF(F16464="","",IF(G16464=4,F16464,B16463))</f>
        <v>鷲宮３丁目</v>
      </c>
      <c r="C16464" s="0" t="n">
        <v>66</v>
      </c>
      <c r="D16464" s="0" t="n">
        <v>20</v>
      </c>
      <c r="E16464" s="0" t="n">
        <v>7</v>
      </c>
      <c r="F16464" s="0" t="n">
        <v>13</v>
      </c>
      <c r="G16464" s="4" t="n">
        <f aca="false">IF(ISNUMBER(F16464)=TRUE(),1,G16463+1)</f>
        <v>1</v>
      </c>
    </row>
    <row r="16465" customFormat="false" ht="13.5" hidden="false" customHeight="false" outlineLevel="0" collapsed="false">
      <c r="A16465" s="0" t="n">
        <f aca="false">IF(G16465=3,"",IF(ISNUMBER(C16465)=TRUE(),1,2))</f>
        <v>1</v>
      </c>
      <c r="B16465" s="0" t="str">
        <f aca="false">IF(F16465="","",IF(G16465=4,F16465,B16464))</f>
        <v>鷲宮３丁目</v>
      </c>
      <c r="C16465" s="0" t="n">
        <v>67</v>
      </c>
      <c r="D16465" s="0" t="n">
        <v>20</v>
      </c>
      <c r="E16465" s="0" t="n">
        <v>9</v>
      </c>
      <c r="F16465" s="0" t="n">
        <v>11</v>
      </c>
      <c r="G16465" s="4" t="n">
        <f aca="false">IF(ISNUMBER(F16465)=TRUE(),1,G16464+1)</f>
        <v>1</v>
      </c>
    </row>
    <row r="16466" customFormat="false" ht="13.5" hidden="false" customHeight="false" outlineLevel="0" collapsed="false">
      <c r="A16466" s="0" t="n">
        <f aca="false">IF(G16466=3,"",IF(ISNUMBER(C16466)=TRUE(),1,2))</f>
        <v>1</v>
      </c>
      <c r="B16466" s="0" t="str">
        <f aca="false">IF(F16466="","",IF(G16466=4,F16466,B16465))</f>
        <v>鷲宮３丁目</v>
      </c>
      <c r="C16466" s="0" t="n">
        <v>68</v>
      </c>
      <c r="D16466" s="0" t="n">
        <v>20</v>
      </c>
      <c r="E16466" s="0" t="n">
        <v>14</v>
      </c>
      <c r="F16466" s="0" t="n">
        <v>6</v>
      </c>
      <c r="G16466" s="4" t="n">
        <f aca="false">IF(ISNUMBER(F16466)=TRUE(),1,G16465+1)</f>
        <v>1</v>
      </c>
    </row>
    <row r="16467" customFormat="false" ht="13.5" hidden="false" customHeight="false" outlineLevel="0" collapsed="false">
      <c r="A16467" s="0" t="n">
        <f aca="false">IF(G16467=3,"",IF(ISNUMBER(C16467)=TRUE(),1,2))</f>
        <v>1</v>
      </c>
      <c r="B16467" s="0" t="str">
        <f aca="false">IF(F16467="","",IF(G16467=4,F16467,B16466))</f>
        <v>鷲宮３丁目</v>
      </c>
      <c r="C16467" s="0" t="n">
        <v>69</v>
      </c>
      <c r="D16467" s="0" t="n">
        <v>10</v>
      </c>
      <c r="E16467" s="0" t="n">
        <v>4</v>
      </c>
      <c r="F16467" s="0" t="n">
        <v>6</v>
      </c>
      <c r="G16467" s="4" t="n">
        <f aca="false">IF(ISNUMBER(F16467)=TRUE(),1,G16466+1)</f>
        <v>1</v>
      </c>
    </row>
    <row r="16468" customFormat="false" ht="13.5" hidden="false" customHeight="false" outlineLevel="0" collapsed="false">
      <c r="A16468" s="0" t="n">
        <f aca="false">IF(G16468=3,"",IF(ISNUMBER(C16468)=TRUE(),1,2))</f>
        <v>2</v>
      </c>
      <c r="B16468" s="0" t="str">
        <f aca="false">IF(F16468="","",IF(G16468=4,F16468,B16467))</f>
        <v>鷲宮３丁目</v>
      </c>
      <c r="C16468" s="3" t="s">
        <v>21</v>
      </c>
      <c r="D16468" s="0" t="n">
        <v>63</v>
      </c>
      <c r="E16468" s="0" t="n">
        <v>35</v>
      </c>
      <c r="F16468" s="0" t="n">
        <v>28</v>
      </c>
      <c r="G16468" s="4" t="n">
        <f aca="false">IF(ISNUMBER(F16468)=TRUE(),1,G16467+1)</f>
        <v>1</v>
      </c>
    </row>
    <row r="16469" customFormat="false" ht="13.5" hidden="false" customHeight="false" outlineLevel="0" collapsed="false">
      <c r="A16469" s="0" t="n">
        <f aca="false">IF(G16469=3,"",IF(ISNUMBER(C16469)=TRUE(),1,2))</f>
        <v>1</v>
      </c>
      <c r="B16469" s="0" t="str">
        <f aca="false">IF(F16469="","",IF(G16469=4,F16469,B16468))</f>
        <v>鷲宮３丁目</v>
      </c>
      <c r="C16469" s="0" t="n">
        <v>70</v>
      </c>
      <c r="D16469" s="0" t="n">
        <v>17</v>
      </c>
      <c r="E16469" s="0" t="n">
        <v>8</v>
      </c>
      <c r="F16469" s="0" t="n">
        <v>9</v>
      </c>
      <c r="G16469" s="4" t="n">
        <f aca="false">IF(ISNUMBER(F16469)=TRUE(),1,G16468+1)</f>
        <v>1</v>
      </c>
    </row>
    <row r="16470" customFormat="false" ht="13.5" hidden="false" customHeight="false" outlineLevel="0" collapsed="false">
      <c r="A16470" s="0" t="n">
        <f aca="false">IF(G16470=3,"",IF(ISNUMBER(C16470)=TRUE(),1,2))</f>
        <v>1</v>
      </c>
      <c r="B16470" s="0" t="str">
        <f aca="false">IF(F16470="","",IF(G16470=4,F16470,B16469))</f>
        <v>鷲宮３丁目</v>
      </c>
      <c r="C16470" s="0" t="n">
        <v>71</v>
      </c>
      <c r="D16470" s="0" t="n">
        <v>14</v>
      </c>
      <c r="E16470" s="0" t="n">
        <v>7</v>
      </c>
      <c r="F16470" s="0" t="n">
        <v>7</v>
      </c>
      <c r="G16470" s="4" t="n">
        <f aca="false">IF(ISNUMBER(F16470)=TRUE(),1,G16469+1)</f>
        <v>1</v>
      </c>
    </row>
    <row r="16471" customFormat="false" ht="13.5" hidden="false" customHeight="false" outlineLevel="0" collapsed="false">
      <c r="A16471" s="0" t="n">
        <f aca="false">IF(G16471=3,"",IF(ISNUMBER(C16471)=TRUE(),1,2))</f>
        <v>1</v>
      </c>
      <c r="B16471" s="0" t="str">
        <f aca="false">IF(F16471="","",IF(G16471=4,F16471,B16470))</f>
        <v>鷲宮３丁目</v>
      </c>
      <c r="C16471" s="0" t="n">
        <v>72</v>
      </c>
      <c r="D16471" s="0" t="n">
        <v>18</v>
      </c>
      <c r="E16471" s="0" t="n">
        <v>11</v>
      </c>
      <c r="F16471" s="0" t="n">
        <v>7</v>
      </c>
      <c r="G16471" s="4" t="n">
        <f aca="false">IF(ISNUMBER(F16471)=TRUE(),1,G16470+1)</f>
        <v>1</v>
      </c>
    </row>
    <row r="16472" customFormat="false" ht="13.5" hidden="false" customHeight="false" outlineLevel="0" collapsed="false">
      <c r="A16472" s="0" t="n">
        <f aca="false">IF(G16472=3,"",IF(ISNUMBER(C16472)=TRUE(),1,2))</f>
        <v>1</v>
      </c>
      <c r="B16472" s="0" t="str">
        <f aca="false">IF(F16472="","",IF(G16472=4,F16472,B16471))</f>
        <v>鷲宮３丁目</v>
      </c>
      <c r="C16472" s="0" t="n">
        <v>73</v>
      </c>
      <c r="D16472" s="0" t="n">
        <v>9</v>
      </c>
      <c r="E16472" s="0" t="n">
        <v>6</v>
      </c>
      <c r="F16472" s="0" t="n">
        <v>3</v>
      </c>
      <c r="G16472" s="4" t="n">
        <f aca="false">IF(ISNUMBER(F16472)=TRUE(),1,G16471+1)</f>
        <v>1</v>
      </c>
    </row>
    <row r="16473" customFormat="false" ht="13.5" hidden="false" customHeight="false" outlineLevel="0" collapsed="false">
      <c r="A16473" s="0" t="n">
        <f aca="false">IF(G16473=3,"",IF(ISNUMBER(C16473)=TRUE(),1,2))</f>
        <v>1</v>
      </c>
      <c r="B16473" s="0" t="str">
        <f aca="false">IF(F16473="","",IF(G16473=4,F16473,B16472))</f>
        <v>鷲宮３丁目</v>
      </c>
      <c r="C16473" s="0" t="n">
        <v>74</v>
      </c>
      <c r="D16473" s="0" t="n">
        <v>5</v>
      </c>
      <c r="E16473" s="0" t="n">
        <v>3</v>
      </c>
      <c r="F16473" s="0" t="n">
        <v>2</v>
      </c>
      <c r="G16473" s="4" t="n">
        <f aca="false">IF(ISNUMBER(F16473)=TRUE(),1,G16472+1)</f>
        <v>1</v>
      </c>
    </row>
    <row r="16474" customFormat="false" ht="13.5" hidden="false" customHeight="false" outlineLevel="0" collapsed="false">
      <c r="A16474" s="0" t="n">
        <f aca="false">IF(G16474=3,"",IF(ISNUMBER(C16474)=TRUE(),1,2))</f>
        <v>2</v>
      </c>
      <c r="B16474" s="0" t="str">
        <f aca="false">IF(F16474="","",IF(G16474=4,F16474,B16473))</f>
        <v>鷲宮３丁目</v>
      </c>
      <c r="C16474" s="3" t="s">
        <v>22</v>
      </c>
      <c r="D16474" s="0" t="n">
        <v>33</v>
      </c>
      <c r="E16474" s="0" t="n">
        <v>19</v>
      </c>
      <c r="F16474" s="0" t="n">
        <v>14</v>
      </c>
      <c r="G16474" s="4" t="n">
        <f aca="false">IF(ISNUMBER(F16474)=TRUE(),1,G16473+1)</f>
        <v>1</v>
      </c>
    </row>
    <row r="16475" customFormat="false" ht="13.5" hidden="false" customHeight="false" outlineLevel="0" collapsed="false">
      <c r="A16475" s="0" t="n">
        <f aca="false">IF(G16475=3,"",IF(ISNUMBER(C16475)=TRUE(),1,2))</f>
        <v>1</v>
      </c>
      <c r="B16475" s="0" t="str">
        <f aca="false">IF(F16475="","",IF(G16475=4,F16475,B16474))</f>
        <v>鷲宮３丁目</v>
      </c>
      <c r="C16475" s="0" t="n">
        <v>75</v>
      </c>
      <c r="D16475" s="0" t="n">
        <v>9</v>
      </c>
      <c r="E16475" s="0" t="n">
        <v>4</v>
      </c>
      <c r="F16475" s="0" t="n">
        <v>5</v>
      </c>
      <c r="G16475" s="4" t="n">
        <f aca="false">IF(ISNUMBER(F16475)=TRUE(),1,G16474+1)</f>
        <v>1</v>
      </c>
    </row>
    <row r="16476" customFormat="false" ht="13.5" hidden="false" customHeight="false" outlineLevel="0" collapsed="false">
      <c r="A16476" s="0" t="n">
        <f aca="false">IF(G16476=3,"",IF(ISNUMBER(C16476)=TRUE(),1,2))</f>
        <v>1</v>
      </c>
      <c r="B16476" s="0" t="str">
        <f aca="false">IF(F16476="","",IF(G16476=4,F16476,B16475))</f>
        <v>鷲宮３丁目</v>
      </c>
      <c r="C16476" s="0" t="n">
        <v>76</v>
      </c>
      <c r="D16476" s="0" t="n">
        <v>9</v>
      </c>
      <c r="E16476" s="0" t="n">
        <v>5</v>
      </c>
      <c r="F16476" s="0" t="n">
        <v>4</v>
      </c>
      <c r="G16476" s="4" t="n">
        <f aca="false">IF(ISNUMBER(F16476)=TRUE(),1,G16475+1)</f>
        <v>1</v>
      </c>
    </row>
    <row r="16477" customFormat="false" ht="13.5" hidden="false" customHeight="false" outlineLevel="0" collapsed="false">
      <c r="A16477" s="0" t="n">
        <f aca="false">IF(G16477=3,"",IF(ISNUMBER(C16477)=TRUE(),1,2))</f>
        <v>1</v>
      </c>
      <c r="B16477" s="0" t="str">
        <f aca="false">IF(F16477="","",IF(G16477=4,F16477,B16476))</f>
        <v>鷲宮３丁目</v>
      </c>
      <c r="C16477" s="0" t="n">
        <v>77</v>
      </c>
      <c r="D16477" s="0" t="n">
        <v>8</v>
      </c>
      <c r="E16477" s="0" t="n">
        <v>5</v>
      </c>
      <c r="F16477" s="0" t="n">
        <v>3</v>
      </c>
      <c r="G16477" s="4" t="n">
        <f aca="false">IF(ISNUMBER(F16477)=TRUE(),1,G16476+1)</f>
        <v>1</v>
      </c>
    </row>
    <row r="16478" customFormat="false" ht="13.5" hidden="false" customHeight="false" outlineLevel="0" collapsed="false">
      <c r="A16478" s="0" t="n">
        <f aca="false">IF(G16478=3,"",IF(ISNUMBER(C16478)=TRUE(),1,2))</f>
        <v>1</v>
      </c>
      <c r="B16478" s="0" t="str">
        <f aca="false">IF(F16478="","",IF(G16478=4,F16478,B16477))</f>
        <v>鷲宮３丁目</v>
      </c>
      <c r="C16478" s="0" t="n">
        <v>78</v>
      </c>
      <c r="D16478" s="0" t="n">
        <v>6</v>
      </c>
      <c r="E16478" s="0" t="n">
        <v>5</v>
      </c>
      <c r="F16478" s="0" t="n">
        <v>1</v>
      </c>
      <c r="G16478" s="4" t="n">
        <f aca="false">IF(ISNUMBER(F16478)=TRUE(),1,G16477+1)</f>
        <v>1</v>
      </c>
    </row>
    <row r="16479" customFormat="false" ht="13.5" hidden="false" customHeight="false" outlineLevel="0" collapsed="false">
      <c r="A16479" s="0" t="n">
        <f aca="false">IF(G16479=3,"",IF(ISNUMBER(C16479)=TRUE(),1,2))</f>
        <v>1</v>
      </c>
      <c r="B16479" s="0" t="str">
        <f aca="false">IF(F16479="","",IF(G16479=4,F16479,B16478))</f>
        <v>鷲宮３丁目</v>
      </c>
      <c r="C16479" s="0" t="n">
        <v>79</v>
      </c>
      <c r="D16479" s="0" t="n">
        <v>1</v>
      </c>
      <c r="E16479" s="0" t="n">
        <v>0</v>
      </c>
      <c r="F16479" s="0" t="n">
        <v>1</v>
      </c>
      <c r="G16479" s="4" t="n">
        <f aca="false">IF(ISNUMBER(F16479)=TRUE(),1,G16478+1)</f>
        <v>1</v>
      </c>
    </row>
    <row r="16480" customFormat="false" ht="13.5" hidden="false" customHeight="false" outlineLevel="0" collapsed="false">
      <c r="A16480" s="0" t="n">
        <f aca="false">IF(G16480=3,"",IF(ISNUMBER(C16480)=TRUE(),1,2))</f>
        <v>2</v>
      </c>
      <c r="B16480" s="0" t="str">
        <f aca="false">IF(F16480="","",IF(G16480=4,F16480,B16479))</f>
        <v>鷲宮３丁目</v>
      </c>
      <c r="C16480" s="3" t="s">
        <v>23</v>
      </c>
      <c r="D16480" s="0" t="n">
        <v>19</v>
      </c>
      <c r="E16480" s="0" t="n">
        <v>5</v>
      </c>
      <c r="F16480" s="0" t="n">
        <v>14</v>
      </c>
      <c r="G16480" s="4" t="n">
        <f aca="false">IF(ISNUMBER(F16480)=TRUE(),1,G16479+1)</f>
        <v>1</v>
      </c>
    </row>
    <row r="16481" customFormat="false" ht="13.5" hidden="false" customHeight="false" outlineLevel="0" collapsed="false">
      <c r="A16481" s="0" t="n">
        <f aca="false">IF(G16481=3,"",IF(ISNUMBER(C16481)=TRUE(),1,2))</f>
        <v>1</v>
      </c>
      <c r="B16481" s="0" t="str">
        <f aca="false">IF(F16481="","",IF(G16481=4,F16481,B16480))</f>
        <v>鷲宮３丁目</v>
      </c>
      <c r="C16481" s="0" t="n">
        <v>80</v>
      </c>
      <c r="D16481" s="0" t="n">
        <v>7</v>
      </c>
      <c r="E16481" s="0" t="n">
        <v>1</v>
      </c>
      <c r="F16481" s="0" t="n">
        <v>6</v>
      </c>
      <c r="G16481" s="4" t="n">
        <f aca="false">IF(ISNUMBER(F16481)=TRUE(),1,G16480+1)</f>
        <v>1</v>
      </c>
    </row>
    <row r="16482" customFormat="false" ht="13.5" hidden="false" customHeight="false" outlineLevel="0" collapsed="false">
      <c r="A16482" s="0" t="n">
        <f aca="false">IF(G16482=3,"",IF(ISNUMBER(C16482)=TRUE(),1,2))</f>
        <v>1</v>
      </c>
      <c r="B16482" s="0" t="str">
        <f aca="false">IF(F16482="","",IF(G16482=4,F16482,B16481))</f>
        <v>鷲宮３丁目</v>
      </c>
      <c r="C16482" s="0" t="n">
        <v>81</v>
      </c>
      <c r="D16482" s="0" t="n">
        <v>2</v>
      </c>
      <c r="E16482" s="0" t="n">
        <v>0</v>
      </c>
      <c r="F16482" s="0" t="n">
        <v>2</v>
      </c>
      <c r="G16482" s="4" t="n">
        <f aca="false">IF(ISNUMBER(F16482)=TRUE(),1,G16481+1)</f>
        <v>1</v>
      </c>
    </row>
    <row r="16483" customFormat="false" ht="13.5" hidden="false" customHeight="false" outlineLevel="0" collapsed="false">
      <c r="A16483" s="0" t="n">
        <f aca="false">IF(G16483=3,"",IF(ISNUMBER(C16483)=TRUE(),1,2))</f>
        <v>1</v>
      </c>
      <c r="B16483" s="0" t="str">
        <f aca="false">IF(F16483="","",IF(G16483=4,F16483,B16482))</f>
        <v>鷲宮３丁目</v>
      </c>
      <c r="C16483" s="0" t="n">
        <v>82</v>
      </c>
      <c r="D16483" s="0" t="n">
        <v>3</v>
      </c>
      <c r="E16483" s="0" t="n">
        <v>2</v>
      </c>
      <c r="F16483" s="0" t="n">
        <v>1</v>
      </c>
      <c r="G16483" s="4" t="n">
        <f aca="false">IF(ISNUMBER(F16483)=TRUE(),1,G16482+1)</f>
        <v>1</v>
      </c>
    </row>
    <row r="16484" customFormat="false" ht="13.5" hidden="false" customHeight="false" outlineLevel="0" collapsed="false">
      <c r="A16484" s="0" t="n">
        <f aca="false">IF(G16484=3,"",IF(ISNUMBER(C16484)=TRUE(),1,2))</f>
        <v>1</v>
      </c>
      <c r="B16484" s="0" t="str">
        <f aca="false">IF(F16484="","",IF(G16484=4,F16484,B16483))</f>
        <v>鷲宮３丁目</v>
      </c>
      <c r="C16484" s="0" t="n">
        <v>83</v>
      </c>
      <c r="D16484" s="0" t="n">
        <v>4</v>
      </c>
      <c r="E16484" s="0" t="n">
        <v>0</v>
      </c>
      <c r="F16484" s="0" t="n">
        <v>4</v>
      </c>
      <c r="G16484" s="4" t="n">
        <f aca="false">IF(ISNUMBER(F16484)=TRUE(),1,G16483+1)</f>
        <v>1</v>
      </c>
    </row>
    <row r="16485" customFormat="false" ht="13.5" hidden="false" customHeight="false" outlineLevel="0" collapsed="false">
      <c r="A16485" s="0" t="n">
        <f aca="false">IF(G16485=3,"",IF(ISNUMBER(C16485)=TRUE(),1,2))</f>
        <v>1</v>
      </c>
      <c r="B16485" s="0" t="str">
        <f aca="false">IF(F16485="","",IF(G16485=4,F16485,B16484))</f>
        <v>鷲宮３丁目</v>
      </c>
      <c r="C16485" s="0" t="n">
        <v>84</v>
      </c>
      <c r="D16485" s="0" t="n">
        <v>3</v>
      </c>
      <c r="E16485" s="0" t="n">
        <v>2</v>
      </c>
      <c r="F16485" s="0" t="n">
        <v>1</v>
      </c>
      <c r="G16485" s="4" t="n">
        <f aca="false">IF(ISNUMBER(F16485)=TRUE(),1,G16484+1)</f>
        <v>1</v>
      </c>
    </row>
    <row r="16486" customFormat="false" ht="13.5" hidden="false" customHeight="false" outlineLevel="0" collapsed="false">
      <c r="A16486" s="0" t="n">
        <f aca="false">IF(G16486=3,"",IF(ISNUMBER(C16486)=TRUE(),1,2))</f>
        <v>2</v>
      </c>
      <c r="B16486" s="0" t="str">
        <f aca="false">IF(F16486="","",IF(G16486=4,F16486,B16485))</f>
        <v>鷲宮３丁目</v>
      </c>
      <c r="C16486" s="3" t="s">
        <v>24</v>
      </c>
      <c r="D16486" s="0" t="n">
        <v>11</v>
      </c>
      <c r="E16486" s="0" t="n">
        <v>4</v>
      </c>
      <c r="F16486" s="0" t="n">
        <v>7</v>
      </c>
      <c r="G16486" s="4" t="n">
        <f aca="false">IF(ISNUMBER(F16486)=TRUE(),1,G16485+1)</f>
        <v>1</v>
      </c>
    </row>
    <row r="16487" customFormat="false" ht="13.5" hidden="false" customHeight="false" outlineLevel="0" collapsed="false">
      <c r="A16487" s="0" t="n">
        <f aca="false">IF(G16487=3,"",IF(ISNUMBER(C16487)=TRUE(),1,2))</f>
        <v>1</v>
      </c>
      <c r="B16487" s="0" t="str">
        <f aca="false">IF(F16487="","",IF(G16487=4,F16487,B16486))</f>
        <v>鷲宮３丁目</v>
      </c>
      <c r="C16487" s="0" t="n">
        <v>85</v>
      </c>
      <c r="D16487" s="0" t="n">
        <v>2</v>
      </c>
      <c r="E16487" s="0" t="n">
        <v>0</v>
      </c>
      <c r="F16487" s="0" t="n">
        <v>2</v>
      </c>
      <c r="G16487" s="4" t="n">
        <f aca="false">IF(ISNUMBER(F16487)=TRUE(),1,G16486+1)</f>
        <v>1</v>
      </c>
    </row>
    <row r="16488" customFormat="false" ht="13.5" hidden="false" customHeight="false" outlineLevel="0" collapsed="false">
      <c r="A16488" s="0" t="n">
        <f aca="false">IF(G16488=3,"",IF(ISNUMBER(C16488)=TRUE(),1,2))</f>
        <v>1</v>
      </c>
      <c r="B16488" s="0" t="str">
        <f aca="false">IF(F16488="","",IF(G16488=4,F16488,B16487))</f>
        <v>鷲宮３丁目</v>
      </c>
      <c r="C16488" s="0" t="n">
        <v>86</v>
      </c>
      <c r="D16488" s="0" t="n">
        <v>2</v>
      </c>
      <c r="E16488" s="0" t="n">
        <v>2</v>
      </c>
      <c r="F16488" s="0" t="n">
        <v>0</v>
      </c>
      <c r="G16488" s="4" t="n">
        <f aca="false">IF(ISNUMBER(F16488)=TRUE(),1,G16487+1)</f>
        <v>1</v>
      </c>
    </row>
    <row r="16489" customFormat="false" ht="13.5" hidden="false" customHeight="false" outlineLevel="0" collapsed="false">
      <c r="A16489" s="0" t="n">
        <f aca="false">IF(G16489=3,"",IF(ISNUMBER(C16489)=TRUE(),1,2))</f>
        <v>1</v>
      </c>
      <c r="B16489" s="0" t="str">
        <f aca="false">IF(F16489="","",IF(G16489=4,F16489,B16488))</f>
        <v>鷲宮３丁目</v>
      </c>
      <c r="C16489" s="0" t="n">
        <v>87</v>
      </c>
      <c r="D16489" s="0" t="n">
        <v>3</v>
      </c>
      <c r="E16489" s="0" t="n">
        <v>0</v>
      </c>
      <c r="F16489" s="0" t="n">
        <v>3</v>
      </c>
      <c r="G16489" s="4" t="n">
        <f aca="false">IF(ISNUMBER(F16489)=TRUE(),1,G16488+1)</f>
        <v>1</v>
      </c>
    </row>
    <row r="16490" customFormat="false" ht="13.5" hidden="false" customHeight="false" outlineLevel="0" collapsed="false">
      <c r="A16490" s="0" t="n">
        <f aca="false">IF(G16490=3,"",IF(ISNUMBER(C16490)=TRUE(),1,2))</f>
        <v>1</v>
      </c>
      <c r="B16490" s="0" t="str">
        <f aca="false">IF(F16490="","",IF(G16490=4,F16490,B16489))</f>
        <v>鷲宮３丁目</v>
      </c>
      <c r="C16490" s="0" t="n">
        <v>88</v>
      </c>
      <c r="D16490" s="0" t="n">
        <v>2</v>
      </c>
      <c r="E16490" s="0" t="n">
        <v>1</v>
      </c>
      <c r="F16490" s="0" t="n">
        <v>1</v>
      </c>
      <c r="G16490" s="4" t="n">
        <f aca="false">IF(ISNUMBER(F16490)=TRUE(),1,G16489+1)</f>
        <v>1</v>
      </c>
    </row>
    <row r="16491" customFormat="false" ht="13.5" hidden="false" customHeight="false" outlineLevel="0" collapsed="false">
      <c r="A16491" s="0" t="n">
        <f aca="false">IF(G16491=3,"",IF(ISNUMBER(C16491)=TRUE(),1,2))</f>
        <v>1</v>
      </c>
      <c r="B16491" s="0" t="str">
        <f aca="false">IF(F16491="","",IF(G16491=4,F16491,B16490))</f>
        <v>鷲宮３丁目</v>
      </c>
      <c r="C16491" s="0" t="n">
        <v>89</v>
      </c>
      <c r="D16491" s="0" t="n">
        <v>2</v>
      </c>
      <c r="E16491" s="0" t="n">
        <v>1</v>
      </c>
      <c r="F16491" s="0" t="n">
        <v>1</v>
      </c>
      <c r="G16491" s="4" t="n">
        <f aca="false">IF(ISNUMBER(F16491)=TRUE(),1,G16490+1)</f>
        <v>1</v>
      </c>
    </row>
    <row r="16492" customFormat="false" ht="13.5" hidden="false" customHeight="false" outlineLevel="0" collapsed="false">
      <c r="A16492" s="0" t="n">
        <f aca="false">IF(G16492=3,"",IF(ISNUMBER(C16492)=TRUE(),1,2))</f>
        <v>2</v>
      </c>
      <c r="B16492" s="0" t="str">
        <f aca="false">IF(F16492="","",IF(G16492=4,F16492,B16491))</f>
        <v>鷲宮３丁目</v>
      </c>
      <c r="C16492" s="3" t="s">
        <v>25</v>
      </c>
      <c r="D16492" s="0" t="n">
        <v>1</v>
      </c>
      <c r="E16492" s="0" t="n">
        <v>0</v>
      </c>
      <c r="F16492" s="0" t="n">
        <v>1</v>
      </c>
      <c r="G16492" s="4" t="n">
        <f aca="false">IF(ISNUMBER(F16492)=TRUE(),1,G16491+1)</f>
        <v>1</v>
      </c>
    </row>
    <row r="16493" customFormat="false" ht="13.5" hidden="false" customHeight="false" outlineLevel="0" collapsed="false">
      <c r="A16493" s="0" t="n">
        <f aca="false">IF(G16493=3,"",IF(ISNUMBER(C16493)=TRUE(),1,2))</f>
        <v>1</v>
      </c>
      <c r="B16493" s="0" t="str">
        <f aca="false">IF(F16493="","",IF(G16493=4,F16493,B16492))</f>
        <v>鷲宮３丁目</v>
      </c>
      <c r="C16493" s="0" t="n">
        <v>90</v>
      </c>
      <c r="D16493" s="0" t="n">
        <v>0</v>
      </c>
      <c r="E16493" s="0" t="n">
        <v>0</v>
      </c>
      <c r="F16493" s="0" t="n">
        <v>0</v>
      </c>
      <c r="G16493" s="4" t="n">
        <f aca="false">IF(ISNUMBER(F16493)=TRUE(),1,G16492+1)</f>
        <v>1</v>
      </c>
    </row>
    <row r="16494" customFormat="false" ht="13.5" hidden="false" customHeight="false" outlineLevel="0" collapsed="false">
      <c r="A16494" s="0" t="n">
        <f aca="false">IF(G16494=3,"",IF(ISNUMBER(C16494)=TRUE(),1,2))</f>
        <v>1</v>
      </c>
      <c r="B16494" s="0" t="str">
        <f aca="false">IF(F16494="","",IF(G16494=4,F16494,B16493))</f>
        <v>鷲宮３丁目</v>
      </c>
      <c r="C16494" s="0" t="n">
        <v>91</v>
      </c>
      <c r="D16494" s="0" t="n">
        <v>1</v>
      </c>
      <c r="E16494" s="0" t="n">
        <v>0</v>
      </c>
      <c r="F16494" s="0" t="n">
        <v>1</v>
      </c>
      <c r="G16494" s="4" t="n">
        <f aca="false">IF(ISNUMBER(F16494)=TRUE(),1,G16493+1)</f>
        <v>1</v>
      </c>
    </row>
    <row r="16495" customFormat="false" ht="13.5" hidden="false" customHeight="false" outlineLevel="0" collapsed="false">
      <c r="A16495" s="0" t="n">
        <f aca="false">IF(G16495=3,"",IF(ISNUMBER(C16495)=TRUE(),1,2))</f>
        <v>1</v>
      </c>
      <c r="B16495" s="0" t="str">
        <f aca="false">IF(F16495="","",IF(G16495=4,F16495,B16494))</f>
        <v>鷲宮３丁目</v>
      </c>
      <c r="C16495" s="0" t="n">
        <v>92</v>
      </c>
      <c r="D16495" s="0" t="n">
        <v>0</v>
      </c>
      <c r="E16495" s="0" t="n">
        <v>0</v>
      </c>
      <c r="F16495" s="0" t="n">
        <v>0</v>
      </c>
      <c r="G16495" s="4" t="n">
        <f aca="false">IF(ISNUMBER(F16495)=TRUE(),1,G16494+1)</f>
        <v>1</v>
      </c>
    </row>
    <row r="16496" customFormat="false" ht="13.5" hidden="false" customHeight="false" outlineLevel="0" collapsed="false">
      <c r="A16496" s="0" t="n">
        <f aca="false">IF(G16496=3,"",IF(ISNUMBER(C16496)=TRUE(),1,2))</f>
        <v>1</v>
      </c>
      <c r="B16496" s="0" t="str">
        <f aca="false">IF(F16496="","",IF(G16496=4,F16496,B16495))</f>
        <v>鷲宮３丁目</v>
      </c>
      <c r="C16496" s="0" t="n">
        <v>93</v>
      </c>
      <c r="D16496" s="0" t="n">
        <v>0</v>
      </c>
      <c r="E16496" s="0" t="n">
        <v>0</v>
      </c>
      <c r="F16496" s="0" t="n">
        <v>0</v>
      </c>
      <c r="G16496" s="4" t="n">
        <f aca="false">IF(ISNUMBER(F16496)=TRUE(),1,G16495+1)</f>
        <v>1</v>
      </c>
    </row>
    <row r="16497" customFormat="false" ht="13.5" hidden="false" customHeight="false" outlineLevel="0" collapsed="false">
      <c r="A16497" s="0" t="n">
        <f aca="false">IF(G16497=3,"",IF(ISNUMBER(C16497)=TRUE(),1,2))</f>
        <v>1</v>
      </c>
      <c r="B16497" s="0" t="str">
        <f aca="false">IF(F16497="","",IF(G16497=4,F16497,B16496))</f>
        <v>鷲宮３丁目</v>
      </c>
      <c r="C16497" s="0" t="n">
        <v>94</v>
      </c>
      <c r="D16497" s="0" t="n">
        <v>0</v>
      </c>
      <c r="E16497" s="0" t="n">
        <v>0</v>
      </c>
      <c r="F16497" s="0" t="n">
        <v>0</v>
      </c>
      <c r="G16497" s="4" t="n">
        <f aca="false">IF(ISNUMBER(F16497)=TRUE(),1,G16496+1)</f>
        <v>1</v>
      </c>
    </row>
    <row r="16498" customFormat="false" ht="13.5" hidden="false" customHeight="false" outlineLevel="0" collapsed="false">
      <c r="A16498" s="0" t="n">
        <f aca="false">IF(G16498=3,"",IF(ISNUMBER(C16498)=TRUE(),1,2))</f>
        <v>2</v>
      </c>
      <c r="B16498" s="0" t="str">
        <f aca="false">IF(F16498="","",IF(G16498=4,F16498,B16497))</f>
        <v>鷲宮３丁目</v>
      </c>
      <c r="C16498" s="3" t="s">
        <v>26</v>
      </c>
      <c r="D16498" s="0" t="n">
        <v>1</v>
      </c>
      <c r="E16498" s="0" t="n">
        <v>1</v>
      </c>
      <c r="F16498" s="0" t="n">
        <v>0</v>
      </c>
      <c r="G16498" s="4" t="n">
        <f aca="false">IF(ISNUMBER(F16498)=TRUE(),1,G16497+1)</f>
        <v>1</v>
      </c>
    </row>
    <row r="16499" customFormat="false" ht="13.5" hidden="false" customHeight="false" outlineLevel="0" collapsed="false">
      <c r="A16499" s="0" t="n">
        <f aca="false">IF(G16499=3,"",IF(ISNUMBER(C16499)=TRUE(),1,2))</f>
        <v>1</v>
      </c>
      <c r="B16499" s="0" t="str">
        <f aca="false">IF(F16499="","",IF(G16499=4,F16499,B16498))</f>
        <v>鷲宮３丁目</v>
      </c>
      <c r="C16499" s="0" t="n">
        <v>95</v>
      </c>
      <c r="D16499" s="0" t="n">
        <v>1</v>
      </c>
      <c r="E16499" s="0" t="n">
        <v>1</v>
      </c>
      <c r="F16499" s="0" t="n">
        <v>0</v>
      </c>
      <c r="G16499" s="4" t="n">
        <f aca="false">IF(ISNUMBER(F16499)=TRUE(),1,G16498+1)</f>
        <v>1</v>
      </c>
    </row>
    <row r="16500" customFormat="false" ht="13.5" hidden="false" customHeight="false" outlineLevel="0" collapsed="false">
      <c r="A16500" s="0" t="n">
        <f aca="false">IF(G16500=3,"",IF(ISNUMBER(C16500)=TRUE(),1,2))</f>
        <v>1</v>
      </c>
      <c r="B16500" s="0" t="str">
        <f aca="false">IF(F16500="","",IF(G16500=4,F16500,B16499))</f>
        <v>鷲宮３丁目</v>
      </c>
      <c r="C16500" s="0" t="n">
        <v>96</v>
      </c>
      <c r="D16500" s="0" t="n">
        <v>0</v>
      </c>
      <c r="E16500" s="0" t="n">
        <v>0</v>
      </c>
      <c r="F16500" s="0" t="n">
        <v>0</v>
      </c>
      <c r="G16500" s="4" t="n">
        <f aca="false">IF(ISNUMBER(F16500)=TRUE(),1,G16499+1)</f>
        <v>1</v>
      </c>
    </row>
    <row r="16501" customFormat="false" ht="13.5" hidden="false" customHeight="false" outlineLevel="0" collapsed="false">
      <c r="A16501" s="0" t="n">
        <f aca="false">IF(G16501=3,"",IF(ISNUMBER(C16501)=TRUE(),1,2))</f>
        <v>1</v>
      </c>
      <c r="B16501" s="0" t="str">
        <f aca="false">IF(F16501="","",IF(G16501=4,F16501,B16500))</f>
        <v>鷲宮３丁目</v>
      </c>
      <c r="C16501" s="0" t="n">
        <v>97</v>
      </c>
      <c r="D16501" s="0" t="n">
        <v>0</v>
      </c>
      <c r="E16501" s="0" t="n">
        <v>0</v>
      </c>
      <c r="F16501" s="0" t="n">
        <v>0</v>
      </c>
      <c r="G16501" s="4" t="n">
        <f aca="false">IF(ISNUMBER(F16501)=TRUE(),1,G16500+1)</f>
        <v>1</v>
      </c>
    </row>
    <row r="16502" customFormat="false" ht="13.5" hidden="false" customHeight="false" outlineLevel="0" collapsed="false">
      <c r="A16502" s="0" t="n">
        <f aca="false">IF(G16502=3,"",IF(ISNUMBER(C16502)=TRUE(),1,2))</f>
        <v>1</v>
      </c>
      <c r="B16502" s="0" t="str">
        <f aca="false">IF(F16502="","",IF(G16502=4,F16502,B16501))</f>
        <v>鷲宮３丁目</v>
      </c>
      <c r="C16502" s="0" t="n">
        <v>98</v>
      </c>
      <c r="D16502" s="0" t="n">
        <v>0</v>
      </c>
      <c r="E16502" s="0" t="n">
        <v>0</v>
      </c>
      <c r="F16502" s="0" t="n">
        <v>0</v>
      </c>
      <c r="G16502" s="4" t="n">
        <f aca="false">IF(ISNUMBER(F16502)=TRUE(),1,G16501+1)</f>
        <v>1</v>
      </c>
    </row>
    <row r="16503" customFormat="false" ht="13.5" hidden="false" customHeight="false" outlineLevel="0" collapsed="false">
      <c r="A16503" s="0" t="n">
        <f aca="false">IF(G16503=3,"",IF(ISNUMBER(C16503)=TRUE(),1,2))</f>
        <v>1</v>
      </c>
      <c r="B16503" s="0" t="str">
        <f aca="false">IF(F16503="","",IF(G16503=4,F16503,B16502))</f>
        <v>鷲宮３丁目</v>
      </c>
      <c r="C16503" s="0" t="n">
        <v>99</v>
      </c>
      <c r="D16503" s="0" t="n">
        <v>0</v>
      </c>
      <c r="E16503" s="0" t="n">
        <v>0</v>
      </c>
      <c r="F16503" s="0" t="n">
        <v>0</v>
      </c>
      <c r="G16503" s="4" t="n">
        <f aca="false">IF(ISNUMBER(F16503)=TRUE(),1,G16502+1)</f>
        <v>1</v>
      </c>
    </row>
    <row r="16504" customFormat="false" ht="13.5" hidden="false" customHeight="false" outlineLevel="0" collapsed="false">
      <c r="A16504" s="0" t="n">
        <f aca="false">IF(G16504=3,"",IF(ISNUMBER(C16504)=TRUE(),1,2))</f>
        <v>2</v>
      </c>
      <c r="B16504" s="0" t="str">
        <f aca="false">IF(F16504="","",IF(G16504=4,F16504,B16503))</f>
        <v>鷲宮３丁目</v>
      </c>
      <c r="C16504" s="3" t="s">
        <v>27</v>
      </c>
      <c r="D16504" s="0" t="n">
        <v>0</v>
      </c>
      <c r="E16504" s="0" t="n">
        <v>0</v>
      </c>
      <c r="F16504" s="0" t="n">
        <v>0</v>
      </c>
      <c r="G16504" s="4" t="n">
        <f aca="false">IF(ISNUMBER(F16504)=TRUE(),1,G16503+1)</f>
        <v>1</v>
      </c>
    </row>
    <row r="16505" customFormat="false" ht="13.5" hidden="false" customHeight="false" outlineLevel="0" collapsed="false">
      <c r="A16505" s="0" t="n">
        <f aca="false">IF(G16505=3,"",IF(ISNUMBER(C16505)=TRUE(),1,2))</f>
        <v>2</v>
      </c>
      <c r="B16505" s="0" t="str">
        <f aca="false">IF(F16505="","",IF(G16505=4,F16505,B16504))</f>
        <v/>
      </c>
      <c r="C16505" s="3" t="s">
        <v>28</v>
      </c>
      <c r="D16505" s="0" t="n">
        <v>324</v>
      </c>
      <c r="G16505" s="4" t="n">
        <f aca="false">IF(ISNUMBER(F16505)=TRUE(),1,G16504+1)</f>
        <v>2</v>
      </c>
    </row>
    <row r="16506" customFormat="false" ht="13.5" hidden="false" customHeight="false" outlineLevel="0" collapsed="false">
      <c r="A16506" s="0" t="str">
        <f aca="false">IF(G16506=3,"",IF(ISNUMBER(C16506)=TRUE(),1,2))</f>
        <v/>
      </c>
      <c r="B16506" s="0" t="str">
        <f aca="false">IF(F16506="","",IF(G16506=4,F16506,B16505))</f>
        <v/>
      </c>
      <c r="G16506" s="4" t="n">
        <f aca="false">IF(ISNUMBER(F16506)=TRUE(),1,G16505+1)</f>
        <v>3</v>
      </c>
    </row>
    <row r="16507" customFormat="false" ht="13.5" hidden="false" customHeight="false" outlineLevel="0" collapsed="false">
      <c r="A16507" s="0" t="n">
        <f aca="false">IF(G16507=3,"",IF(ISNUMBER(C16507)=TRUE(),1,2))</f>
        <v>1</v>
      </c>
      <c r="B16507" s="0" t="str">
        <f aca="false">IF(F16507="","",IF(G16507=4,F16507,B16506))</f>
        <v>鷲宮４丁目</v>
      </c>
      <c r="C16507" s="0" t="n">
        <v>2321</v>
      </c>
      <c r="D16507" s="3" t="s">
        <v>0</v>
      </c>
      <c r="E16507" s="0" t="n">
        <v>290408</v>
      </c>
      <c r="F16507" s="3" t="s">
        <v>159</v>
      </c>
      <c r="G16507" s="4" t="n">
        <f aca="false">IF(ISNUMBER(F16507)=TRUE(),1,G16506+1)</f>
        <v>4</v>
      </c>
    </row>
    <row r="16508" customFormat="false" ht="13.5" hidden="false" customHeight="false" outlineLevel="0" collapsed="false">
      <c r="A16508" s="0" t="n">
        <f aca="false">IF(G16508=3,"",IF(ISNUMBER(C16508)=TRUE(),1,2))</f>
        <v>2</v>
      </c>
      <c r="B16508" s="0" t="str">
        <f aca="false">IF(F16508="","",IF(G16508=4,F16508,B16507))</f>
        <v>鷲宮４丁目</v>
      </c>
      <c r="C16508" s="3" t="s">
        <v>2</v>
      </c>
      <c r="D16508" s="3" t="s">
        <v>3</v>
      </c>
      <c r="E16508" s="3" t="s">
        <v>4</v>
      </c>
      <c r="F16508" s="3" t="s">
        <v>5</v>
      </c>
      <c r="G16508" s="4" t="n">
        <f aca="false">IF(ISNUMBER(F16508)=TRUE(),1,G16507+1)</f>
        <v>5</v>
      </c>
    </row>
    <row r="16509" customFormat="false" ht="13.5" hidden="false" customHeight="false" outlineLevel="0" collapsed="false">
      <c r="A16509" s="0" t="n">
        <f aca="false">IF(G16509=3,"",IF(ISNUMBER(C16509)=TRUE(),1,2))</f>
        <v>2</v>
      </c>
      <c r="B16509" s="0" t="str">
        <f aca="false">IF(F16509="","",IF(G16509=4,F16509,B16508))</f>
        <v>鷲宮４丁目</v>
      </c>
      <c r="C16509" s="3" t="s">
        <v>6</v>
      </c>
      <c r="D16509" s="0" t="n">
        <v>852</v>
      </c>
      <c r="E16509" s="0" t="n">
        <v>430</v>
      </c>
      <c r="F16509" s="0" t="n">
        <v>422</v>
      </c>
      <c r="G16509" s="4" t="n">
        <f aca="false">IF(ISNUMBER(F16509)=TRUE(),1,G16508+1)</f>
        <v>1</v>
      </c>
    </row>
    <row r="16510" customFormat="false" ht="13.5" hidden="false" customHeight="false" outlineLevel="0" collapsed="false">
      <c r="A16510" s="0" t="n">
        <f aca="false">IF(G16510=3,"",IF(ISNUMBER(C16510)=TRUE(),1,2))</f>
        <v>2</v>
      </c>
      <c r="B16510" s="0" t="str">
        <f aca="false">IF(F16510="","",IF(G16510=4,F16510,B16509))</f>
        <v>鷲宮４丁目</v>
      </c>
      <c r="C16510" s="3" t="s">
        <v>7</v>
      </c>
      <c r="D16510" s="0" t="n">
        <v>9</v>
      </c>
      <c r="E16510" s="0" t="n">
        <v>5</v>
      </c>
      <c r="F16510" s="0" t="n">
        <v>4</v>
      </c>
      <c r="G16510" s="4" t="n">
        <f aca="false">IF(ISNUMBER(F16510)=TRUE(),1,G16509+1)</f>
        <v>1</v>
      </c>
    </row>
    <row r="16511" customFormat="false" ht="13.5" hidden="false" customHeight="false" outlineLevel="0" collapsed="false">
      <c r="A16511" s="0" t="n">
        <f aca="false">IF(G16511=3,"",IF(ISNUMBER(C16511)=TRUE(),1,2))</f>
        <v>1</v>
      </c>
      <c r="B16511" s="0" t="str">
        <f aca="false">IF(F16511="","",IF(G16511=4,F16511,B16510))</f>
        <v>鷲宮４丁目</v>
      </c>
      <c r="C16511" s="0" t="n">
        <v>0</v>
      </c>
      <c r="D16511" s="0" t="n">
        <v>2</v>
      </c>
      <c r="E16511" s="0" t="n">
        <v>2</v>
      </c>
      <c r="F16511" s="0" t="n">
        <v>0</v>
      </c>
      <c r="G16511" s="4" t="n">
        <f aca="false">IF(ISNUMBER(F16511)=TRUE(),1,G16510+1)</f>
        <v>1</v>
      </c>
    </row>
    <row r="16512" customFormat="false" ht="13.5" hidden="false" customHeight="false" outlineLevel="0" collapsed="false">
      <c r="A16512" s="0" t="n">
        <f aca="false">IF(G16512=3,"",IF(ISNUMBER(C16512)=TRUE(),1,2))</f>
        <v>1</v>
      </c>
      <c r="B16512" s="0" t="str">
        <f aca="false">IF(F16512="","",IF(G16512=4,F16512,B16511))</f>
        <v>鷲宮４丁目</v>
      </c>
      <c r="C16512" s="0" t="n">
        <v>1</v>
      </c>
      <c r="D16512" s="0" t="n">
        <v>1</v>
      </c>
      <c r="E16512" s="0" t="n">
        <v>1</v>
      </c>
      <c r="F16512" s="0" t="n">
        <v>0</v>
      </c>
      <c r="G16512" s="4" t="n">
        <f aca="false">IF(ISNUMBER(F16512)=TRUE(),1,G16511+1)</f>
        <v>1</v>
      </c>
    </row>
    <row r="16513" customFormat="false" ht="13.5" hidden="false" customHeight="false" outlineLevel="0" collapsed="false">
      <c r="A16513" s="0" t="n">
        <f aca="false">IF(G16513=3,"",IF(ISNUMBER(C16513)=TRUE(),1,2))</f>
        <v>1</v>
      </c>
      <c r="B16513" s="0" t="str">
        <f aca="false">IF(F16513="","",IF(G16513=4,F16513,B16512))</f>
        <v>鷲宮４丁目</v>
      </c>
      <c r="C16513" s="0" t="n">
        <v>2</v>
      </c>
      <c r="D16513" s="0" t="n">
        <v>2</v>
      </c>
      <c r="E16513" s="0" t="n">
        <v>0</v>
      </c>
      <c r="F16513" s="0" t="n">
        <v>2</v>
      </c>
      <c r="G16513" s="4" t="n">
        <f aca="false">IF(ISNUMBER(F16513)=TRUE(),1,G16512+1)</f>
        <v>1</v>
      </c>
    </row>
    <row r="16514" customFormat="false" ht="13.5" hidden="false" customHeight="false" outlineLevel="0" collapsed="false">
      <c r="A16514" s="0" t="n">
        <f aca="false">IF(G16514=3,"",IF(ISNUMBER(C16514)=TRUE(),1,2))</f>
        <v>1</v>
      </c>
      <c r="B16514" s="0" t="str">
        <f aca="false">IF(F16514="","",IF(G16514=4,F16514,B16513))</f>
        <v>鷲宮４丁目</v>
      </c>
      <c r="C16514" s="0" t="n">
        <v>3</v>
      </c>
      <c r="D16514" s="0" t="n">
        <v>4</v>
      </c>
      <c r="E16514" s="0" t="n">
        <v>2</v>
      </c>
      <c r="F16514" s="0" t="n">
        <v>2</v>
      </c>
      <c r="G16514" s="4" t="n">
        <f aca="false">IF(ISNUMBER(F16514)=TRUE(),1,G16513+1)</f>
        <v>1</v>
      </c>
    </row>
    <row r="16515" customFormat="false" ht="13.5" hidden="false" customHeight="false" outlineLevel="0" collapsed="false">
      <c r="A16515" s="0" t="n">
        <f aca="false">IF(G16515=3,"",IF(ISNUMBER(C16515)=TRUE(),1,2))</f>
        <v>1</v>
      </c>
      <c r="B16515" s="0" t="str">
        <f aca="false">IF(F16515="","",IF(G16515=4,F16515,B16514))</f>
        <v>鷲宮４丁目</v>
      </c>
      <c r="C16515" s="0" t="n">
        <v>4</v>
      </c>
      <c r="D16515" s="0" t="n">
        <v>0</v>
      </c>
      <c r="E16515" s="0" t="n">
        <v>0</v>
      </c>
      <c r="F16515" s="0" t="n">
        <v>0</v>
      </c>
      <c r="G16515" s="4" t="n">
        <f aca="false">IF(ISNUMBER(F16515)=TRUE(),1,G16514+1)</f>
        <v>1</v>
      </c>
    </row>
    <row r="16516" customFormat="false" ht="13.5" hidden="false" customHeight="false" outlineLevel="0" collapsed="false">
      <c r="A16516" s="0" t="n">
        <f aca="false">IF(G16516=3,"",IF(ISNUMBER(C16516)=TRUE(),1,2))</f>
        <v>2</v>
      </c>
      <c r="B16516" s="0" t="str">
        <f aca="false">IF(F16516="","",IF(G16516=4,F16516,B16515))</f>
        <v>鷲宮４丁目</v>
      </c>
      <c r="C16516" s="3" t="s">
        <v>8</v>
      </c>
      <c r="D16516" s="0" t="n">
        <v>26</v>
      </c>
      <c r="E16516" s="0" t="n">
        <v>18</v>
      </c>
      <c r="F16516" s="0" t="n">
        <v>8</v>
      </c>
      <c r="G16516" s="4" t="n">
        <f aca="false">IF(ISNUMBER(F16516)=TRUE(),1,G16515+1)</f>
        <v>1</v>
      </c>
    </row>
    <row r="16517" customFormat="false" ht="13.5" hidden="false" customHeight="false" outlineLevel="0" collapsed="false">
      <c r="A16517" s="0" t="n">
        <f aca="false">IF(G16517=3,"",IF(ISNUMBER(C16517)=TRUE(),1,2))</f>
        <v>1</v>
      </c>
      <c r="B16517" s="0" t="str">
        <f aca="false">IF(F16517="","",IF(G16517=4,F16517,B16516))</f>
        <v>鷲宮４丁目</v>
      </c>
      <c r="C16517" s="0" t="n">
        <v>5</v>
      </c>
      <c r="D16517" s="0" t="n">
        <v>5</v>
      </c>
      <c r="E16517" s="0" t="n">
        <v>5</v>
      </c>
      <c r="F16517" s="0" t="n">
        <v>0</v>
      </c>
      <c r="G16517" s="4" t="n">
        <f aca="false">IF(ISNUMBER(F16517)=TRUE(),1,G16516+1)</f>
        <v>1</v>
      </c>
    </row>
    <row r="16518" customFormat="false" ht="13.5" hidden="false" customHeight="false" outlineLevel="0" collapsed="false">
      <c r="A16518" s="0" t="n">
        <f aca="false">IF(G16518=3,"",IF(ISNUMBER(C16518)=TRUE(),1,2))</f>
        <v>1</v>
      </c>
      <c r="B16518" s="0" t="str">
        <f aca="false">IF(F16518="","",IF(G16518=4,F16518,B16517))</f>
        <v>鷲宮４丁目</v>
      </c>
      <c r="C16518" s="0" t="n">
        <v>6</v>
      </c>
      <c r="D16518" s="0" t="n">
        <v>4</v>
      </c>
      <c r="E16518" s="0" t="n">
        <v>2</v>
      </c>
      <c r="F16518" s="0" t="n">
        <v>2</v>
      </c>
      <c r="G16518" s="4" t="n">
        <f aca="false">IF(ISNUMBER(F16518)=TRUE(),1,G16517+1)</f>
        <v>1</v>
      </c>
    </row>
    <row r="16519" customFormat="false" ht="13.5" hidden="false" customHeight="false" outlineLevel="0" collapsed="false">
      <c r="A16519" s="0" t="n">
        <f aca="false">IF(G16519=3,"",IF(ISNUMBER(C16519)=TRUE(),1,2))</f>
        <v>1</v>
      </c>
      <c r="B16519" s="0" t="str">
        <f aca="false">IF(F16519="","",IF(G16519=4,F16519,B16518))</f>
        <v>鷲宮４丁目</v>
      </c>
      <c r="C16519" s="0" t="n">
        <v>7</v>
      </c>
      <c r="D16519" s="0" t="n">
        <v>3</v>
      </c>
      <c r="E16519" s="0" t="n">
        <v>3</v>
      </c>
      <c r="F16519" s="0" t="n">
        <v>0</v>
      </c>
      <c r="G16519" s="4" t="n">
        <f aca="false">IF(ISNUMBER(F16519)=TRUE(),1,G16518+1)</f>
        <v>1</v>
      </c>
    </row>
    <row r="16520" customFormat="false" ht="13.5" hidden="false" customHeight="false" outlineLevel="0" collapsed="false">
      <c r="A16520" s="0" t="n">
        <f aca="false">IF(G16520=3,"",IF(ISNUMBER(C16520)=TRUE(),1,2))</f>
        <v>1</v>
      </c>
      <c r="B16520" s="0" t="str">
        <f aca="false">IF(F16520="","",IF(G16520=4,F16520,B16519))</f>
        <v>鷲宮４丁目</v>
      </c>
      <c r="C16520" s="0" t="n">
        <v>8</v>
      </c>
      <c r="D16520" s="0" t="n">
        <v>7</v>
      </c>
      <c r="E16520" s="0" t="n">
        <v>5</v>
      </c>
      <c r="F16520" s="0" t="n">
        <v>2</v>
      </c>
      <c r="G16520" s="4" t="n">
        <f aca="false">IF(ISNUMBER(F16520)=TRUE(),1,G16519+1)</f>
        <v>1</v>
      </c>
    </row>
    <row r="16521" customFormat="false" ht="13.5" hidden="false" customHeight="false" outlineLevel="0" collapsed="false">
      <c r="A16521" s="0" t="n">
        <f aca="false">IF(G16521=3,"",IF(ISNUMBER(C16521)=TRUE(),1,2))</f>
        <v>1</v>
      </c>
      <c r="B16521" s="0" t="str">
        <f aca="false">IF(F16521="","",IF(G16521=4,F16521,B16520))</f>
        <v>鷲宮４丁目</v>
      </c>
      <c r="C16521" s="0" t="n">
        <v>9</v>
      </c>
      <c r="D16521" s="0" t="n">
        <v>7</v>
      </c>
      <c r="E16521" s="0" t="n">
        <v>3</v>
      </c>
      <c r="F16521" s="0" t="n">
        <v>4</v>
      </c>
      <c r="G16521" s="4" t="n">
        <f aca="false">IF(ISNUMBER(F16521)=TRUE(),1,G16520+1)</f>
        <v>1</v>
      </c>
    </row>
    <row r="16522" customFormat="false" ht="13.5" hidden="false" customHeight="false" outlineLevel="0" collapsed="false">
      <c r="A16522" s="0" t="n">
        <f aca="false">IF(G16522=3,"",IF(ISNUMBER(C16522)=TRUE(),1,2))</f>
        <v>2</v>
      </c>
      <c r="B16522" s="0" t="str">
        <f aca="false">IF(F16522="","",IF(G16522=4,F16522,B16521))</f>
        <v>鷲宮４丁目</v>
      </c>
      <c r="C16522" s="3" t="s">
        <v>9</v>
      </c>
      <c r="D16522" s="0" t="n">
        <v>24</v>
      </c>
      <c r="E16522" s="0" t="n">
        <v>14</v>
      </c>
      <c r="F16522" s="0" t="n">
        <v>10</v>
      </c>
      <c r="G16522" s="4" t="n">
        <f aca="false">IF(ISNUMBER(F16522)=TRUE(),1,G16521+1)</f>
        <v>1</v>
      </c>
    </row>
    <row r="16523" customFormat="false" ht="13.5" hidden="false" customHeight="false" outlineLevel="0" collapsed="false">
      <c r="A16523" s="0" t="n">
        <f aca="false">IF(G16523=3,"",IF(ISNUMBER(C16523)=TRUE(),1,2))</f>
        <v>1</v>
      </c>
      <c r="B16523" s="0" t="str">
        <f aca="false">IF(F16523="","",IF(G16523=4,F16523,B16522))</f>
        <v>鷲宮４丁目</v>
      </c>
      <c r="C16523" s="0" t="n">
        <v>10</v>
      </c>
      <c r="D16523" s="0" t="n">
        <v>1</v>
      </c>
      <c r="E16523" s="0" t="n">
        <v>0</v>
      </c>
      <c r="F16523" s="0" t="n">
        <v>1</v>
      </c>
      <c r="G16523" s="4" t="n">
        <f aca="false">IF(ISNUMBER(F16523)=TRUE(),1,G16522+1)</f>
        <v>1</v>
      </c>
    </row>
    <row r="16524" customFormat="false" ht="13.5" hidden="false" customHeight="false" outlineLevel="0" collapsed="false">
      <c r="A16524" s="0" t="n">
        <f aca="false">IF(G16524=3,"",IF(ISNUMBER(C16524)=TRUE(),1,2))</f>
        <v>1</v>
      </c>
      <c r="B16524" s="0" t="str">
        <f aca="false">IF(F16524="","",IF(G16524=4,F16524,B16523))</f>
        <v>鷲宮４丁目</v>
      </c>
      <c r="C16524" s="0" t="n">
        <v>11</v>
      </c>
      <c r="D16524" s="0" t="n">
        <v>5</v>
      </c>
      <c r="E16524" s="0" t="n">
        <v>3</v>
      </c>
      <c r="F16524" s="0" t="n">
        <v>2</v>
      </c>
      <c r="G16524" s="4" t="n">
        <f aca="false">IF(ISNUMBER(F16524)=TRUE(),1,G16523+1)</f>
        <v>1</v>
      </c>
    </row>
    <row r="16525" customFormat="false" ht="13.5" hidden="false" customHeight="false" outlineLevel="0" collapsed="false">
      <c r="A16525" s="0" t="n">
        <f aca="false">IF(G16525=3,"",IF(ISNUMBER(C16525)=TRUE(),1,2))</f>
        <v>1</v>
      </c>
      <c r="B16525" s="0" t="str">
        <f aca="false">IF(F16525="","",IF(G16525=4,F16525,B16524))</f>
        <v>鷲宮４丁目</v>
      </c>
      <c r="C16525" s="0" t="n">
        <v>12</v>
      </c>
      <c r="D16525" s="0" t="n">
        <v>7</v>
      </c>
      <c r="E16525" s="0" t="n">
        <v>4</v>
      </c>
      <c r="F16525" s="0" t="n">
        <v>3</v>
      </c>
      <c r="G16525" s="4" t="n">
        <f aca="false">IF(ISNUMBER(F16525)=TRUE(),1,G16524+1)</f>
        <v>1</v>
      </c>
    </row>
    <row r="16526" customFormat="false" ht="13.5" hidden="false" customHeight="false" outlineLevel="0" collapsed="false">
      <c r="A16526" s="0" t="n">
        <f aca="false">IF(G16526=3,"",IF(ISNUMBER(C16526)=TRUE(),1,2))</f>
        <v>1</v>
      </c>
      <c r="B16526" s="0" t="str">
        <f aca="false">IF(F16526="","",IF(G16526=4,F16526,B16525))</f>
        <v>鷲宮４丁目</v>
      </c>
      <c r="C16526" s="0" t="n">
        <v>13</v>
      </c>
      <c r="D16526" s="0" t="n">
        <v>6</v>
      </c>
      <c r="E16526" s="0" t="n">
        <v>4</v>
      </c>
      <c r="F16526" s="0" t="n">
        <v>2</v>
      </c>
      <c r="G16526" s="4" t="n">
        <f aca="false">IF(ISNUMBER(F16526)=TRUE(),1,G16525+1)</f>
        <v>1</v>
      </c>
    </row>
    <row r="16527" customFormat="false" ht="13.5" hidden="false" customHeight="false" outlineLevel="0" collapsed="false">
      <c r="A16527" s="0" t="n">
        <f aca="false">IF(G16527=3,"",IF(ISNUMBER(C16527)=TRUE(),1,2))</f>
        <v>1</v>
      </c>
      <c r="B16527" s="0" t="str">
        <f aca="false">IF(F16527="","",IF(G16527=4,F16527,B16526))</f>
        <v>鷲宮４丁目</v>
      </c>
      <c r="C16527" s="0" t="n">
        <v>14</v>
      </c>
      <c r="D16527" s="0" t="n">
        <v>5</v>
      </c>
      <c r="E16527" s="0" t="n">
        <v>3</v>
      </c>
      <c r="F16527" s="0" t="n">
        <v>2</v>
      </c>
      <c r="G16527" s="4" t="n">
        <f aca="false">IF(ISNUMBER(F16527)=TRUE(),1,G16526+1)</f>
        <v>1</v>
      </c>
    </row>
    <row r="16528" customFormat="false" ht="13.5" hidden="false" customHeight="false" outlineLevel="0" collapsed="false">
      <c r="A16528" s="0" t="n">
        <f aca="false">IF(G16528=3,"",IF(ISNUMBER(C16528)=TRUE(),1,2))</f>
        <v>2</v>
      </c>
      <c r="B16528" s="0" t="str">
        <f aca="false">IF(F16528="","",IF(G16528=4,F16528,B16527))</f>
        <v>鷲宮４丁目</v>
      </c>
      <c r="C16528" s="3" t="s">
        <v>10</v>
      </c>
      <c r="D16528" s="0" t="n">
        <v>37</v>
      </c>
      <c r="E16528" s="0" t="n">
        <v>18</v>
      </c>
      <c r="F16528" s="0" t="n">
        <v>19</v>
      </c>
      <c r="G16528" s="4" t="n">
        <f aca="false">IF(ISNUMBER(F16528)=TRUE(),1,G16527+1)</f>
        <v>1</v>
      </c>
    </row>
    <row r="16529" customFormat="false" ht="13.5" hidden="false" customHeight="false" outlineLevel="0" collapsed="false">
      <c r="A16529" s="0" t="n">
        <f aca="false">IF(G16529=3,"",IF(ISNUMBER(C16529)=TRUE(),1,2))</f>
        <v>1</v>
      </c>
      <c r="B16529" s="0" t="str">
        <f aca="false">IF(F16529="","",IF(G16529=4,F16529,B16528))</f>
        <v>鷲宮４丁目</v>
      </c>
      <c r="C16529" s="0" t="n">
        <v>15</v>
      </c>
      <c r="D16529" s="0" t="n">
        <v>5</v>
      </c>
      <c r="E16529" s="0" t="n">
        <v>3</v>
      </c>
      <c r="F16529" s="0" t="n">
        <v>2</v>
      </c>
      <c r="G16529" s="4" t="n">
        <f aca="false">IF(ISNUMBER(F16529)=TRUE(),1,G16528+1)</f>
        <v>1</v>
      </c>
    </row>
    <row r="16530" customFormat="false" ht="13.5" hidden="false" customHeight="false" outlineLevel="0" collapsed="false">
      <c r="A16530" s="0" t="n">
        <f aca="false">IF(G16530=3,"",IF(ISNUMBER(C16530)=TRUE(),1,2))</f>
        <v>1</v>
      </c>
      <c r="B16530" s="0" t="str">
        <f aca="false">IF(F16530="","",IF(G16530=4,F16530,B16529))</f>
        <v>鷲宮４丁目</v>
      </c>
      <c r="C16530" s="0" t="n">
        <v>16</v>
      </c>
      <c r="D16530" s="0" t="n">
        <v>8</v>
      </c>
      <c r="E16530" s="0" t="n">
        <v>5</v>
      </c>
      <c r="F16530" s="0" t="n">
        <v>3</v>
      </c>
      <c r="G16530" s="4" t="n">
        <f aca="false">IF(ISNUMBER(F16530)=TRUE(),1,G16529+1)</f>
        <v>1</v>
      </c>
    </row>
    <row r="16531" customFormat="false" ht="13.5" hidden="false" customHeight="false" outlineLevel="0" collapsed="false">
      <c r="A16531" s="0" t="n">
        <f aca="false">IF(G16531=3,"",IF(ISNUMBER(C16531)=TRUE(),1,2))</f>
        <v>1</v>
      </c>
      <c r="B16531" s="0" t="str">
        <f aca="false">IF(F16531="","",IF(G16531=4,F16531,B16530))</f>
        <v>鷲宮４丁目</v>
      </c>
      <c r="C16531" s="0" t="n">
        <v>17</v>
      </c>
      <c r="D16531" s="0" t="n">
        <v>6</v>
      </c>
      <c r="E16531" s="0" t="n">
        <v>3</v>
      </c>
      <c r="F16531" s="0" t="n">
        <v>3</v>
      </c>
      <c r="G16531" s="4" t="n">
        <f aca="false">IF(ISNUMBER(F16531)=TRUE(),1,G16530+1)</f>
        <v>1</v>
      </c>
    </row>
    <row r="16532" customFormat="false" ht="13.5" hidden="false" customHeight="false" outlineLevel="0" collapsed="false">
      <c r="A16532" s="0" t="n">
        <f aca="false">IF(G16532=3,"",IF(ISNUMBER(C16532)=TRUE(),1,2))</f>
        <v>1</v>
      </c>
      <c r="B16532" s="0" t="str">
        <f aca="false">IF(F16532="","",IF(G16532=4,F16532,B16531))</f>
        <v>鷲宮４丁目</v>
      </c>
      <c r="C16532" s="0" t="n">
        <v>18</v>
      </c>
      <c r="D16532" s="0" t="n">
        <v>10</v>
      </c>
      <c r="E16532" s="0" t="n">
        <v>4</v>
      </c>
      <c r="F16532" s="0" t="n">
        <v>6</v>
      </c>
      <c r="G16532" s="4" t="n">
        <f aca="false">IF(ISNUMBER(F16532)=TRUE(),1,G16531+1)</f>
        <v>1</v>
      </c>
    </row>
    <row r="16533" customFormat="false" ht="13.5" hidden="false" customHeight="false" outlineLevel="0" collapsed="false">
      <c r="A16533" s="0" t="n">
        <f aca="false">IF(G16533=3,"",IF(ISNUMBER(C16533)=TRUE(),1,2))</f>
        <v>1</v>
      </c>
      <c r="B16533" s="0" t="str">
        <f aca="false">IF(F16533="","",IF(G16533=4,F16533,B16532))</f>
        <v>鷲宮４丁目</v>
      </c>
      <c r="C16533" s="0" t="n">
        <v>19</v>
      </c>
      <c r="D16533" s="0" t="n">
        <v>8</v>
      </c>
      <c r="E16533" s="0" t="n">
        <v>3</v>
      </c>
      <c r="F16533" s="0" t="n">
        <v>5</v>
      </c>
      <c r="G16533" s="4" t="n">
        <f aca="false">IF(ISNUMBER(F16533)=TRUE(),1,G16532+1)</f>
        <v>1</v>
      </c>
    </row>
    <row r="16534" customFormat="false" ht="13.5" hidden="false" customHeight="false" outlineLevel="0" collapsed="false">
      <c r="A16534" s="0" t="n">
        <f aca="false">IF(G16534=3,"",IF(ISNUMBER(C16534)=TRUE(),1,2))</f>
        <v>2</v>
      </c>
      <c r="B16534" s="0" t="str">
        <f aca="false">IF(F16534="","",IF(G16534=4,F16534,B16533))</f>
        <v>鷲宮４丁目</v>
      </c>
      <c r="C16534" s="3" t="s">
        <v>11</v>
      </c>
      <c r="D16534" s="0" t="n">
        <v>52</v>
      </c>
      <c r="E16534" s="0" t="n">
        <v>31</v>
      </c>
      <c r="F16534" s="0" t="n">
        <v>21</v>
      </c>
      <c r="G16534" s="4" t="n">
        <f aca="false">IF(ISNUMBER(F16534)=TRUE(),1,G16533+1)</f>
        <v>1</v>
      </c>
    </row>
    <row r="16535" customFormat="false" ht="13.5" hidden="false" customHeight="false" outlineLevel="0" collapsed="false">
      <c r="A16535" s="0" t="n">
        <f aca="false">IF(G16535=3,"",IF(ISNUMBER(C16535)=TRUE(),1,2))</f>
        <v>1</v>
      </c>
      <c r="B16535" s="0" t="str">
        <f aca="false">IF(F16535="","",IF(G16535=4,F16535,B16534))</f>
        <v>鷲宮４丁目</v>
      </c>
      <c r="C16535" s="0" t="n">
        <v>20</v>
      </c>
      <c r="D16535" s="0" t="n">
        <v>8</v>
      </c>
      <c r="E16535" s="0" t="n">
        <v>6</v>
      </c>
      <c r="F16535" s="0" t="n">
        <v>2</v>
      </c>
      <c r="G16535" s="4" t="n">
        <f aca="false">IF(ISNUMBER(F16535)=TRUE(),1,G16534+1)</f>
        <v>1</v>
      </c>
    </row>
    <row r="16536" customFormat="false" ht="13.5" hidden="false" customHeight="false" outlineLevel="0" collapsed="false">
      <c r="A16536" s="0" t="n">
        <f aca="false">IF(G16536=3,"",IF(ISNUMBER(C16536)=TRUE(),1,2))</f>
        <v>1</v>
      </c>
      <c r="B16536" s="0" t="str">
        <f aca="false">IF(F16536="","",IF(G16536=4,F16536,B16535))</f>
        <v>鷲宮４丁目</v>
      </c>
      <c r="C16536" s="0" t="n">
        <v>21</v>
      </c>
      <c r="D16536" s="0" t="n">
        <v>11</v>
      </c>
      <c r="E16536" s="0" t="n">
        <v>7</v>
      </c>
      <c r="F16536" s="0" t="n">
        <v>4</v>
      </c>
      <c r="G16536" s="4" t="n">
        <f aca="false">IF(ISNUMBER(F16536)=TRUE(),1,G16535+1)</f>
        <v>1</v>
      </c>
    </row>
    <row r="16537" customFormat="false" ht="13.5" hidden="false" customHeight="false" outlineLevel="0" collapsed="false">
      <c r="A16537" s="0" t="n">
        <f aca="false">IF(G16537=3,"",IF(ISNUMBER(C16537)=TRUE(),1,2))</f>
        <v>1</v>
      </c>
      <c r="B16537" s="0" t="str">
        <f aca="false">IF(F16537="","",IF(G16537=4,F16537,B16536))</f>
        <v>鷲宮４丁目</v>
      </c>
      <c r="C16537" s="0" t="n">
        <v>22</v>
      </c>
      <c r="D16537" s="0" t="n">
        <v>8</v>
      </c>
      <c r="E16537" s="0" t="n">
        <v>5</v>
      </c>
      <c r="F16537" s="0" t="n">
        <v>3</v>
      </c>
      <c r="G16537" s="4" t="n">
        <f aca="false">IF(ISNUMBER(F16537)=TRUE(),1,G16536+1)</f>
        <v>1</v>
      </c>
    </row>
    <row r="16538" customFormat="false" ht="13.5" hidden="false" customHeight="false" outlineLevel="0" collapsed="false">
      <c r="A16538" s="0" t="n">
        <f aca="false">IF(G16538=3,"",IF(ISNUMBER(C16538)=TRUE(),1,2))</f>
        <v>1</v>
      </c>
      <c r="B16538" s="0" t="str">
        <f aca="false">IF(F16538="","",IF(G16538=4,F16538,B16537))</f>
        <v>鷲宮４丁目</v>
      </c>
      <c r="C16538" s="0" t="n">
        <v>23</v>
      </c>
      <c r="D16538" s="0" t="n">
        <v>13</v>
      </c>
      <c r="E16538" s="0" t="n">
        <v>6</v>
      </c>
      <c r="F16538" s="0" t="n">
        <v>7</v>
      </c>
      <c r="G16538" s="4" t="n">
        <f aca="false">IF(ISNUMBER(F16538)=TRUE(),1,G16537+1)</f>
        <v>1</v>
      </c>
    </row>
    <row r="16539" customFormat="false" ht="13.5" hidden="false" customHeight="false" outlineLevel="0" collapsed="false">
      <c r="A16539" s="0" t="n">
        <f aca="false">IF(G16539=3,"",IF(ISNUMBER(C16539)=TRUE(),1,2))</f>
        <v>1</v>
      </c>
      <c r="B16539" s="0" t="str">
        <f aca="false">IF(F16539="","",IF(G16539=4,F16539,B16538))</f>
        <v>鷲宮４丁目</v>
      </c>
      <c r="C16539" s="0" t="n">
        <v>24</v>
      </c>
      <c r="D16539" s="0" t="n">
        <v>12</v>
      </c>
      <c r="E16539" s="0" t="n">
        <v>7</v>
      </c>
      <c r="F16539" s="0" t="n">
        <v>5</v>
      </c>
      <c r="G16539" s="4" t="n">
        <f aca="false">IF(ISNUMBER(F16539)=TRUE(),1,G16538+1)</f>
        <v>1</v>
      </c>
    </row>
    <row r="16540" customFormat="false" ht="13.5" hidden="false" customHeight="false" outlineLevel="0" collapsed="false">
      <c r="A16540" s="0" t="n">
        <f aca="false">IF(G16540=3,"",IF(ISNUMBER(C16540)=TRUE(),1,2))</f>
        <v>2</v>
      </c>
      <c r="B16540" s="0" t="str">
        <f aca="false">IF(F16540="","",IF(G16540=4,F16540,B16539))</f>
        <v>鷲宮４丁目</v>
      </c>
      <c r="C16540" s="3" t="s">
        <v>12</v>
      </c>
      <c r="D16540" s="0" t="n">
        <v>36</v>
      </c>
      <c r="E16540" s="0" t="n">
        <v>19</v>
      </c>
      <c r="F16540" s="0" t="n">
        <v>17</v>
      </c>
      <c r="G16540" s="4" t="n">
        <f aca="false">IF(ISNUMBER(F16540)=TRUE(),1,G16539+1)</f>
        <v>1</v>
      </c>
    </row>
    <row r="16541" customFormat="false" ht="13.5" hidden="false" customHeight="false" outlineLevel="0" collapsed="false">
      <c r="A16541" s="0" t="n">
        <f aca="false">IF(G16541=3,"",IF(ISNUMBER(C16541)=TRUE(),1,2))</f>
        <v>1</v>
      </c>
      <c r="B16541" s="0" t="str">
        <f aca="false">IF(F16541="","",IF(G16541=4,F16541,B16540))</f>
        <v>鷲宮４丁目</v>
      </c>
      <c r="C16541" s="0" t="n">
        <v>25</v>
      </c>
      <c r="D16541" s="0" t="n">
        <v>4</v>
      </c>
      <c r="E16541" s="0" t="n">
        <v>1</v>
      </c>
      <c r="F16541" s="0" t="n">
        <v>3</v>
      </c>
      <c r="G16541" s="4" t="n">
        <f aca="false">IF(ISNUMBER(F16541)=TRUE(),1,G16540+1)</f>
        <v>1</v>
      </c>
    </row>
    <row r="16542" customFormat="false" ht="13.5" hidden="false" customHeight="false" outlineLevel="0" collapsed="false">
      <c r="A16542" s="0" t="n">
        <f aca="false">IF(G16542=3,"",IF(ISNUMBER(C16542)=TRUE(),1,2))</f>
        <v>1</v>
      </c>
      <c r="B16542" s="0" t="str">
        <f aca="false">IF(F16542="","",IF(G16542=4,F16542,B16541))</f>
        <v>鷲宮４丁目</v>
      </c>
      <c r="C16542" s="0" t="n">
        <v>26</v>
      </c>
      <c r="D16542" s="0" t="n">
        <v>5</v>
      </c>
      <c r="E16542" s="0" t="n">
        <v>5</v>
      </c>
      <c r="F16542" s="0" t="n">
        <v>0</v>
      </c>
      <c r="G16542" s="4" t="n">
        <f aca="false">IF(ISNUMBER(F16542)=TRUE(),1,G16541+1)</f>
        <v>1</v>
      </c>
    </row>
    <row r="16543" customFormat="false" ht="13.5" hidden="false" customHeight="false" outlineLevel="0" collapsed="false">
      <c r="A16543" s="0" t="n">
        <f aca="false">IF(G16543=3,"",IF(ISNUMBER(C16543)=TRUE(),1,2))</f>
        <v>1</v>
      </c>
      <c r="B16543" s="0" t="str">
        <f aca="false">IF(F16543="","",IF(G16543=4,F16543,B16542))</f>
        <v>鷲宮４丁目</v>
      </c>
      <c r="C16543" s="0" t="n">
        <v>27</v>
      </c>
      <c r="D16543" s="0" t="n">
        <v>7</v>
      </c>
      <c r="E16543" s="0" t="n">
        <v>4</v>
      </c>
      <c r="F16543" s="0" t="n">
        <v>3</v>
      </c>
      <c r="G16543" s="4" t="n">
        <f aca="false">IF(ISNUMBER(F16543)=TRUE(),1,G16542+1)</f>
        <v>1</v>
      </c>
    </row>
    <row r="16544" customFormat="false" ht="13.5" hidden="false" customHeight="false" outlineLevel="0" collapsed="false">
      <c r="A16544" s="0" t="n">
        <f aca="false">IF(G16544=3,"",IF(ISNUMBER(C16544)=TRUE(),1,2))</f>
        <v>1</v>
      </c>
      <c r="B16544" s="0" t="str">
        <f aca="false">IF(F16544="","",IF(G16544=4,F16544,B16543))</f>
        <v>鷲宮４丁目</v>
      </c>
      <c r="C16544" s="0" t="n">
        <v>28</v>
      </c>
      <c r="D16544" s="0" t="n">
        <v>14</v>
      </c>
      <c r="E16544" s="0" t="n">
        <v>6</v>
      </c>
      <c r="F16544" s="0" t="n">
        <v>8</v>
      </c>
      <c r="G16544" s="4" t="n">
        <f aca="false">IF(ISNUMBER(F16544)=TRUE(),1,G16543+1)</f>
        <v>1</v>
      </c>
    </row>
    <row r="16545" customFormat="false" ht="13.5" hidden="false" customHeight="false" outlineLevel="0" collapsed="false">
      <c r="A16545" s="0" t="n">
        <f aca="false">IF(G16545=3,"",IF(ISNUMBER(C16545)=TRUE(),1,2))</f>
        <v>1</v>
      </c>
      <c r="B16545" s="0" t="str">
        <f aca="false">IF(F16545="","",IF(G16545=4,F16545,B16544))</f>
        <v>鷲宮４丁目</v>
      </c>
      <c r="C16545" s="0" t="n">
        <v>29</v>
      </c>
      <c r="D16545" s="0" t="n">
        <v>6</v>
      </c>
      <c r="E16545" s="0" t="n">
        <v>3</v>
      </c>
      <c r="F16545" s="0" t="n">
        <v>3</v>
      </c>
      <c r="G16545" s="4" t="n">
        <f aca="false">IF(ISNUMBER(F16545)=TRUE(),1,G16544+1)</f>
        <v>1</v>
      </c>
    </row>
    <row r="16546" customFormat="false" ht="13.5" hidden="false" customHeight="false" outlineLevel="0" collapsed="false">
      <c r="A16546" s="0" t="n">
        <f aca="false">IF(G16546=3,"",IF(ISNUMBER(C16546)=TRUE(),1,2))</f>
        <v>2</v>
      </c>
      <c r="B16546" s="0" t="str">
        <f aca="false">IF(F16546="","",IF(G16546=4,F16546,B16545))</f>
        <v>鷲宮４丁目</v>
      </c>
      <c r="C16546" s="3" t="s">
        <v>13</v>
      </c>
      <c r="D16546" s="0" t="n">
        <v>40</v>
      </c>
      <c r="E16546" s="0" t="n">
        <v>26</v>
      </c>
      <c r="F16546" s="0" t="n">
        <v>14</v>
      </c>
      <c r="G16546" s="4" t="n">
        <f aca="false">IF(ISNUMBER(F16546)=TRUE(),1,G16545+1)</f>
        <v>1</v>
      </c>
    </row>
    <row r="16547" customFormat="false" ht="13.5" hidden="false" customHeight="false" outlineLevel="0" collapsed="false">
      <c r="A16547" s="0" t="n">
        <f aca="false">IF(G16547=3,"",IF(ISNUMBER(C16547)=TRUE(),1,2))</f>
        <v>1</v>
      </c>
      <c r="B16547" s="0" t="str">
        <f aca="false">IF(F16547="","",IF(G16547=4,F16547,B16546))</f>
        <v>鷲宮４丁目</v>
      </c>
      <c r="C16547" s="0" t="n">
        <v>30</v>
      </c>
      <c r="D16547" s="0" t="n">
        <v>6</v>
      </c>
      <c r="E16547" s="0" t="n">
        <v>3</v>
      </c>
      <c r="F16547" s="0" t="n">
        <v>3</v>
      </c>
      <c r="G16547" s="4" t="n">
        <f aca="false">IF(ISNUMBER(F16547)=TRUE(),1,G16546+1)</f>
        <v>1</v>
      </c>
    </row>
    <row r="16548" customFormat="false" ht="13.5" hidden="false" customHeight="false" outlineLevel="0" collapsed="false">
      <c r="A16548" s="0" t="n">
        <f aca="false">IF(G16548=3,"",IF(ISNUMBER(C16548)=TRUE(),1,2))</f>
        <v>1</v>
      </c>
      <c r="B16548" s="0" t="str">
        <f aca="false">IF(F16548="","",IF(G16548=4,F16548,B16547))</f>
        <v>鷲宮４丁目</v>
      </c>
      <c r="C16548" s="0" t="n">
        <v>31</v>
      </c>
      <c r="D16548" s="0" t="n">
        <v>12</v>
      </c>
      <c r="E16548" s="0" t="n">
        <v>8</v>
      </c>
      <c r="F16548" s="0" t="n">
        <v>4</v>
      </c>
      <c r="G16548" s="4" t="n">
        <f aca="false">IF(ISNUMBER(F16548)=TRUE(),1,G16547+1)</f>
        <v>1</v>
      </c>
    </row>
    <row r="16549" customFormat="false" ht="13.5" hidden="false" customHeight="false" outlineLevel="0" collapsed="false">
      <c r="A16549" s="0" t="n">
        <f aca="false">IF(G16549=3,"",IF(ISNUMBER(C16549)=TRUE(),1,2))</f>
        <v>1</v>
      </c>
      <c r="B16549" s="0" t="str">
        <f aca="false">IF(F16549="","",IF(G16549=4,F16549,B16548))</f>
        <v>鷲宮４丁目</v>
      </c>
      <c r="C16549" s="0" t="n">
        <v>32</v>
      </c>
      <c r="D16549" s="0" t="n">
        <v>9</v>
      </c>
      <c r="E16549" s="0" t="n">
        <v>7</v>
      </c>
      <c r="F16549" s="0" t="n">
        <v>2</v>
      </c>
      <c r="G16549" s="4" t="n">
        <f aca="false">IF(ISNUMBER(F16549)=TRUE(),1,G16548+1)</f>
        <v>1</v>
      </c>
    </row>
    <row r="16550" customFormat="false" ht="13.5" hidden="false" customHeight="false" outlineLevel="0" collapsed="false">
      <c r="A16550" s="0" t="n">
        <f aca="false">IF(G16550=3,"",IF(ISNUMBER(C16550)=TRUE(),1,2))</f>
        <v>1</v>
      </c>
      <c r="B16550" s="0" t="str">
        <f aca="false">IF(F16550="","",IF(G16550=4,F16550,B16549))</f>
        <v>鷲宮４丁目</v>
      </c>
      <c r="C16550" s="0" t="n">
        <v>33</v>
      </c>
      <c r="D16550" s="0" t="n">
        <v>9</v>
      </c>
      <c r="E16550" s="0" t="n">
        <v>4</v>
      </c>
      <c r="F16550" s="0" t="n">
        <v>5</v>
      </c>
      <c r="G16550" s="4" t="n">
        <f aca="false">IF(ISNUMBER(F16550)=TRUE(),1,G16549+1)</f>
        <v>1</v>
      </c>
    </row>
    <row r="16551" customFormat="false" ht="13.5" hidden="false" customHeight="false" outlineLevel="0" collapsed="false">
      <c r="A16551" s="0" t="n">
        <f aca="false">IF(G16551=3,"",IF(ISNUMBER(C16551)=TRUE(),1,2))</f>
        <v>1</v>
      </c>
      <c r="B16551" s="0" t="str">
        <f aca="false">IF(F16551="","",IF(G16551=4,F16551,B16550))</f>
        <v>鷲宮４丁目</v>
      </c>
      <c r="C16551" s="0" t="n">
        <v>34</v>
      </c>
      <c r="D16551" s="0" t="n">
        <v>4</v>
      </c>
      <c r="E16551" s="0" t="n">
        <v>4</v>
      </c>
      <c r="F16551" s="0" t="n">
        <v>0</v>
      </c>
      <c r="G16551" s="4" t="n">
        <f aca="false">IF(ISNUMBER(F16551)=TRUE(),1,G16550+1)</f>
        <v>1</v>
      </c>
    </row>
    <row r="16552" customFormat="false" ht="13.5" hidden="false" customHeight="false" outlineLevel="0" collapsed="false">
      <c r="A16552" s="0" t="n">
        <f aca="false">IF(G16552=3,"",IF(ISNUMBER(C16552)=TRUE(),1,2))</f>
        <v>2</v>
      </c>
      <c r="B16552" s="0" t="str">
        <f aca="false">IF(F16552="","",IF(G16552=4,F16552,B16551))</f>
        <v>鷲宮４丁目</v>
      </c>
      <c r="C16552" s="3" t="s">
        <v>14</v>
      </c>
      <c r="D16552" s="0" t="n">
        <v>60</v>
      </c>
      <c r="E16552" s="0" t="n">
        <v>34</v>
      </c>
      <c r="F16552" s="0" t="n">
        <v>26</v>
      </c>
      <c r="G16552" s="4" t="n">
        <f aca="false">IF(ISNUMBER(F16552)=TRUE(),1,G16551+1)</f>
        <v>1</v>
      </c>
    </row>
    <row r="16553" customFormat="false" ht="13.5" hidden="false" customHeight="false" outlineLevel="0" collapsed="false">
      <c r="A16553" s="0" t="n">
        <f aca="false">IF(G16553=3,"",IF(ISNUMBER(C16553)=TRUE(),1,2))</f>
        <v>1</v>
      </c>
      <c r="B16553" s="0" t="str">
        <f aca="false">IF(F16553="","",IF(G16553=4,F16553,B16552))</f>
        <v>鷲宮４丁目</v>
      </c>
      <c r="C16553" s="0" t="n">
        <v>35</v>
      </c>
      <c r="D16553" s="0" t="n">
        <v>10</v>
      </c>
      <c r="E16553" s="0" t="n">
        <v>5</v>
      </c>
      <c r="F16553" s="0" t="n">
        <v>5</v>
      </c>
      <c r="G16553" s="4" t="n">
        <f aca="false">IF(ISNUMBER(F16553)=TRUE(),1,G16552+1)</f>
        <v>1</v>
      </c>
    </row>
    <row r="16554" customFormat="false" ht="13.5" hidden="false" customHeight="false" outlineLevel="0" collapsed="false">
      <c r="A16554" s="0" t="n">
        <f aca="false">IF(G16554=3,"",IF(ISNUMBER(C16554)=TRUE(),1,2))</f>
        <v>1</v>
      </c>
      <c r="B16554" s="0" t="str">
        <f aca="false">IF(F16554="","",IF(G16554=4,F16554,B16553))</f>
        <v>鷲宮４丁目</v>
      </c>
      <c r="C16554" s="0" t="n">
        <v>36</v>
      </c>
      <c r="D16554" s="0" t="n">
        <v>8</v>
      </c>
      <c r="E16554" s="0" t="n">
        <v>6</v>
      </c>
      <c r="F16554" s="0" t="n">
        <v>2</v>
      </c>
      <c r="G16554" s="4" t="n">
        <f aca="false">IF(ISNUMBER(F16554)=TRUE(),1,G16553+1)</f>
        <v>1</v>
      </c>
    </row>
    <row r="16555" customFormat="false" ht="13.5" hidden="false" customHeight="false" outlineLevel="0" collapsed="false">
      <c r="A16555" s="0" t="n">
        <f aca="false">IF(G16555=3,"",IF(ISNUMBER(C16555)=TRUE(),1,2))</f>
        <v>1</v>
      </c>
      <c r="B16555" s="0" t="str">
        <f aca="false">IF(F16555="","",IF(G16555=4,F16555,B16554))</f>
        <v>鷲宮４丁目</v>
      </c>
      <c r="C16555" s="0" t="n">
        <v>37</v>
      </c>
      <c r="D16555" s="0" t="n">
        <v>12</v>
      </c>
      <c r="E16555" s="0" t="n">
        <v>7</v>
      </c>
      <c r="F16555" s="0" t="n">
        <v>5</v>
      </c>
      <c r="G16555" s="4" t="n">
        <f aca="false">IF(ISNUMBER(F16555)=TRUE(),1,G16554+1)</f>
        <v>1</v>
      </c>
    </row>
    <row r="16556" customFormat="false" ht="13.5" hidden="false" customHeight="false" outlineLevel="0" collapsed="false">
      <c r="A16556" s="0" t="n">
        <f aca="false">IF(G16556=3,"",IF(ISNUMBER(C16556)=TRUE(),1,2))</f>
        <v>1</v>
      </c>
      <c r="B16556" s="0" t="str">
        <f aca="false">IF(F16556="","",IF(G16556=4,F16556,B16555))</f>
        <v>鷲宮４丁目</v>
      </c>
      <c r="C16556" s="0" t="n">
        <v>38</v>
      </c>
      <c r="D16556" s="0" t="n">
        <v>12</v>
      </c>
      <c r="E16556" s="0" t="n">
        <v>7</v>
      </c>
      <c r="F16556" s="0" t="n">
        <v>5</v>
      </c>
      <c r="G16556" s="4" t="n">
        <f aca="false">IF(ISNUMBER(F16556)=TRUE(),1,G16555+1)</f>
        <v>1</v>
      </c>
    </row>
    <row r="16557" customFormat="false" ht="13.5" hidden="false" customHeight="false" outlineLevel="0" collapsed="false">
      <c r="A16557" s="0" t="n">
        <f aca="false">IF(G16557=3,"",IF(ISNUMBER(C16557)=TRUE(),1,2))</f>
        <v>1</v>
      </c>
      <c r="B16557" s="0" t="str">
        <f aca="false">IF(F16557="","",IF(G16557=4,F16557,B16556))</f>
        <v>鷲宮４丁目</v>
      </c>
      <c r="C16557" s="0" t="n">
        <v>39</v>
      </c>
      <c r="D16557" s="0" t="n">
        <v>18</v>
      </c>
      <c r="E16557" s="0" t="n">
        <v>9</v>
      </c>
      <c r="F16557" s="0" t="n">
        <v>9</v>
      </c>
      <c r="G16557" s="4" t="n">
        <f aca="false">IF(ISNUMBER(F16557)=TRUE(),1,G16556+1)</f>
        <v>1</v>
      </c>
    </row>
    <row r="16558" customFormat="false" ht="13.5" hidden="false" customHeight="false" outlineLevel="0" collapsed="false">
      <c r="A16558" s="0" t="n">
        <f aca="false">IF(G16558=3,"",IF(ISNUMBER(C16558)=TRUE(),1,2))</f>
        <v>2</v>
      </c>
      <c r="B16558" s="0" t="str">
        <f aca="false">IF(F16558="","",IF(G16558=4,F16558,B16557))</f>
        <v>鷲宮４丁目</v>
      </c>
      <c r="C16558" s="3" t="s">
        <v>15</v>
      </c>
      <c r="D16558" s="0" t="n">
        <v>63</v>
      </c>
      <c r="E16558" s="0" t="n">
        <v>30</v>
      </c>
      <c r="F16558" s="0" t="n">
        <v>33</v>
      </c>
      <c r="G16558" s="4" t="n">
        <f aca="false">IF(ISNUMBER(F16558)=TRUE(),1,G16557+1)</f>
        <v>1</v>
      </c>
    </row>
    <row r="16559" customFormat="false" ht="13.5" hidden="false" customHeight="false" outlineLevel="0" collapsed="false">
      <c r="A16559" s="0" t="n">
        <f aca="false">IF(G16559=3,"",IF(ISNUMBER(C16559)=TRUE(),1,2))</f>
        <v>1</v>
      </c>
      <c r="B16559" s="0" t="str">
        <f aca="false">IF(F16559="","",IF(G16559=4,F16559,B16558))</f>
        <v>鷲宮４丁目</v>
      </c>
      <c r="C16559" s="0" t="n">
        <v>40</v>
      </c>
      <c r="D16559" s="0" t="n">
        <v>16</v>
      </c>
      <c r="E16559" s="0" t="n">
        <v>10</v>
      </c>
      <c r="F16559" s="0" t="n">
        <v>6</v>
      </c>
      <c r="G16559" s="4" t="n">
        <f aca="false">IF(ISNUMBER(F16559)=TRUE(),1,G16558+1)</f>
        <v>1</v>
      </c>
    </row>
    <row r="16560" customFormat="false" ht="13.5" hidden="false" customHeight="false" outlineLevel="0" collapsed="false">
      <c r="A16560" s="0" t="n">
        <f aca="false">IF(G16560=3,"",IF(ISNUMBER(C16560)=TRUE(),1,2))</f>
        <v>1</v>
      </c>
      <c r="B16560" s="0" t="str">
        <f aca="false">IF(F16560="","",IF(G16560=4,F16560,B16559))</f>
        <v>鷲宮４丁目</v>
      </c>
      <c r="C16560" s="0" t="n">
        <v>41</v>
      </c>
      <c r="D16560" s="0" t="n">
        <v>13</v>
      </c>
      <c r="E16560" s="0" t="n">
        <v>4</v>
      </c>
      <c r="F16560" s="0" t="n">
        <v>9</v>
      </c>
      <c r="G16560" s="4" t="n">
        <f aca="false">IF(ISNUMBER(F16560)=TRUE(),1,G16559+1)</f>
        <v>1</v>
      </c>
    </row>
    <row r="16561" customFormat="false" ht="13.5" hidden="false" customHeight="false" outlineLevel="0" collapsed="false">
      <c r="A16561" s="0" t="n">
        <f aca="false">IF(G16561=3,"",IF(ISNUMBER(C16561)=TRUE(),1,2))</f>
        <v>1</v>
      </c>
      <c r="B16561" s="0" t="str">
        <f aca="false">IF(F16561="","",IF(G16561=4,F16561,B16560))</f>
        <v>鷲宮４丁目</v>
      </c>
      <c r="C16561" s="0" t="n">
        <v>42</v>
      </c>
      <c r="D16561" s="0" t="n">
        <v>6</v>
      </c>
      <c r="E16561" s="0" t="n">
        <v>5</v>
      </c>
      <c r="F16561" s="0" t="n">
        <v>1</v>
      </c>
      <c r="G16561" s="4" t="n">
        <f aca="false">IF(ISNUMBER(F16561)=TRUE(),1,G16560+1)</f>
        <v>1</v>
      </c>
    </row>
    <row r="16562" customFormat="false" ht="13.5" hidden="false" customHeight="false" outlineLevel="0" collapsed="false">
      <c r="A16562" s="0" t="n">
        <f aca="false">IF(G16562=3,"",IF(ISNUMBER(C16562)=TRUE(),1,2))</f>
        <v>1</v>
      </c>
      <c r="B16562" s="0" t="str">
        <f aca="false">IF(F16562="","",IF(G16562=4,F16562,B16561))</f>
        <v>鷲宮４丁目</v>
      </c>
      <c r="C16562" s="0" t="n">
        <v>43</v>
      </c>
      <c r="D16562" s="0" t="n">
        <v>13</v>
      </c>
      <c r="E16562" s="0" t="n">
        <v>3</v>
      </c>
      <c r="F16562" s="0" t="n">
        <v>10</v>
      </c>
      <c r="G16562" s="4" t="n">
        <f aca="false">IF(ISNUMBER(F16562)=TRUE(),1,G16561+1)</f>
        <v>1</v>
      </c>
    </row>
    <row r="16563" customFormat="false" ht="13.5" hidden="false" customHeight="false" outlineLevel="0" collapsed="false">
      <c r="A16563" s="0" t="n">
        <f aca="false">IF(G16563=3,"",IF(ISNUMBER(C16563)=TRUE(),1,2))</f>
        <v>1</v>
      </c>
      <c r="B16563" s="0" t="str">
        <f aca="false">IF(F16563="","",IF(G16563=4,F16563,B16562))</f>
        <v>鷲宮４丁目</v>
      </c>
      <c r="C16563" s="0" t="n">
        <v>44</v>
      </c>
      <c r="D16563" s="0" t="n">
        <v>15</v>
      </c>
      <c r="E16563" s="0" t="n">
        <v>8</v>
      </c>
      <c r="F16563" s="0" t="n">
        <v>7</v>
      </c>
      <c r="G16563" s="4" t="n">
        <f aca="false">IF(ISNUMBER(F16563)=TRUE(),1,G16562+1)</f>
        <v>1</v>
      </c>
    </row>
    <row r="16564" customFormat="false" ht="13.5" hidden="false" customHeight="false" outlineLevel="0" collapsed="false">
      <c r="A16564" s="0" t="n">
        <f aca="false">IF(G16564=3,"",IF(ISNUMBER(C16564)=TRUE(),1,2))</f>
        <v>2</v>
      </c>
      <c r="B16564" s="0" t="str">
        <f aca="false">IF(F16564="","",IF(G16564=4,F16564,B16563))</f>
        <v>鷲宮４丁目</v>
      </c>
      <c r="C16564" s="3" t="s">
        <v>16</v>
      </c>
      <c r="D16564" s="0" t="n">
        <v>39</v>
      </c>
      <c r="E16564" s="0" t="n">
        <v>17</v>
      </c>
      <c r="F16564" s="0" t="n">
        <v>22</v>
      </c>
      <c r="G16564" s="4" t="n">
        <f aca="false">IF(ISNUMBER(F16564)=TRUE(),1,G16563+1)</f>
        <v>1</v>
      </c>
    </row>
    <row r="16565" customFormat="false" ht="13.5" hidden="false" customHeight="false" outlineLevel="0" collapsed="false">
      <c r="A16565" s="0" t="n">
        <f aca="false">IF(G16565=3,"",IF(ISNUMBER(C16565)=TRUE(),1,2))</f>
        <v>1</v>
      </c>
      <c r="B16565" s="0" t="str">
        <f aca="false">IF(F16565="","",IF(G16565=4,F16565,B16564))</f>
        <v>鷲宮４丁目</v>
      </c>
      <c r="C16565" s="0" t="n">
        <v>45</v>
      </c>
      <c r="D16565" s="0" t="n">
        <v>11</v>
      </c>
      <c r="E16565" s="0" t="n">
        <v>7</v>
      </c>
      <c r="F16565" s="0" t="n">
        <v>4</v>
      </c>
      <c r="G16565" s="4" t="n">
        <f aca="false">IF(ISNUMBER(F16565)=TRUE(),1,G16564+1)</f>
        <v>1</v>
      </c>
    </row>
    <row r="16566" customFormat="false" ht="13.5" hidden="false" customHeight="false" outlineLevel="0" collapsed="false">
      <c r="A16566" s="0" t="n">
        <f aca="false">IF(G16566=3,"",IF(ISNUMBER(C16566)=TRUE(),1,2))</f>
        <v>1</v>
      </c>
      <c r="B16566" s="0" t="str">
        <f aca="false">IF(F16566="","",IF(G16566=4,F16566,B16565))</f>
        <v>鷲宮４丁目</v>
      </c>
      <c r="C16566" s="0" t="n">
        <v>46</v>
      </c>
      <c r="D16566" s="0" t="n">
        <v>3</v>
      </c>
      <c r="E16566" s="0" t="n">
        <v>1</v>
      </c>
      <c r="F16566" s="0" t="n">
        <v>2</v>
      </c>
      <c r="G16566" s="4" t="n">
        <f aca="false">IF(ISNUMBER(F16566)=TRUE(),1,G16565+1)</f>
        <v>1</v>
      </c>
    </row>
    <row r="16567" customFormat="false" ht="13.5" hidden="false" customHeight="false" outlineLevel="0" collapsed="false">
      <c r="A16567" s="0" t="n">
        <f aca="false">IF(G16567=3,"",IF(ISNUMBER(C16567)=TRUE(),1,2))</f>
        <v>1</v>
      </c>
      <c r="B16567" s="0" t="str">
        <f aca="false">IF(F16567="","",IF(G16567=4,F16567,B16566))</f>
        <v>鷲宮４丁目</v>
      </c>
      <c r="C16567" s="0" t="n">
        <v>47</v>
      </c>
      <c r="D16567" s="0" t="n">
        <v>9</v>
      </c>
      <c r="E16567" s="0" t="n">
        <v>3</v>
      </c>
      <c r="F16567" s="0" t="n">
        <v>6</v>
      </c>
      <c r="G16567" s="4" t="n">
        <f aca="false">IF(ISNUMBER(F16567)=TRUE(),1,G16566+1)</f>
        <v>1</v>
      </c>
    </row>
    <row r="16568" customFormat="false" ht="13.5" hidden="false" customHeight="false" outlineLevel="0" collapsed="false">
      <c r="A16568" s="0" t="n">
        <f aca="false">IF(G16568=3,"",IF(ISNUMBER(C16568)=TRUE(),1,2))</f>
        <v>1</v>
      </c>
      <c r="B16568" s="0" t="str">
        <f aca="false">IF(F16568="","",IF(G16568=4,F16568,B16567))</f>
        <v>鷲宮４丁目</v>
      </c>
      <c r="C16568" s="0" t="n">
        <v>48</v>
      </c>
      <c r="D16568" s="0" t="n">
        <v>10</v>
      </c>
      <c r="E16568" s="0" t="n">
        <v>4</v>
      </c>
      <c r="F16568" s="0" t="n">
        <v>6</v>
      </c>
      <c r="G16568" s="4" t="n">
        <f aca="false">IF(ISNUMBER(F16568)=TRUE(),1,G16567+1)</f>
        <v>1</v>
      </c>
    </row>
    <row r="16569" customFormat="false" ht="13.5" hidden="false" customHeight="false" outlineLevel="0" collapsed="false">
      <c r="A16569" s="0" t="n">
        <f aca="false">IF(G16569=3,"",IF(ISNUMBER(C16569)=TRUE(),1,2))</f>
        <v>1</v>
      </c>
      <c r="B16569" s="0" t="str">
        <f aca="false">IF(F16569="","",IF(G16569=4,F16569,B16568))</f>
        <v>鷲宮４丁目</v>
      </c>
      <c r="C16569" s="0" t="n">
        <v>49</v>
      </c>
      <c r="D16569" s="0" t="n">
        <v>6</v>
      </c>
      <c r="E16569" s="0" t="n">
        <v>2</v>
      </c>
      <c r="F16569" s="0" t="n">
        <v>4</v>
      </c>
      <c r="G16569" s="4" t="n">
        <f aca="false">IF(ISNUMBER(F16569)=TRUE(),1,G16568+1)</f>
        <v>1</v>
      </c>
    </row>
    <row r="16570" customFormat="false" ht="13.5" hidden="false" customHeight="false" outlineLevel="0" collapsed="false">
      <c r="A16570" s="0" t="n">
        <f aca="false">IF(G16570=3,"",IF(ISNUMBER(C16570)=TRUE(),1,2))</f>
        <v>2</v>
      </c>
      <c r="B16570" s="0" t="str">
        <f aca="false">IF(F16570="","",IF(G16570=4,F16570,B16569))</f>
        <v>鷲宮４丁目</v>
      </c>
      <c r="C16570" s="3" t="s">
        <v>17</v>
      </c>
      <c r="D16570" s="0" t="n">
        <v>46</v>
      </c>
      <c r="E16570" s="0" t="n">
        <v>23</v>
      </c>
      <c r="F16570" s="0" t="n">
        <v>23</v>
      </c>
      <c r="G16570" s="4" t="n">
        <f aca="false">IF(ISNUMBER(F16570)=TRUE(),1,G16569+1)</f>
        <v>1</v>
      </c>
    </row>
    <row r="16571" customFormat="false" ht="13.5" hidden="false" customHeight="false" outlineLevel="0" collapsed="false">
      <c r="A16571" s="0" t="n">
        <f aca="false">IF(G16571=3,"",IF(ISNUMBER(C16571)=TRUE(),1,2))</f>
        <v>1</v>
      </c>
      <c r="B16571" s="0" t="str">
        <f aca="false">IF(F16571="","",IF(G16571=4,F16571,B16570))</f>
        <v>鷲宮４丁目</v>
      </c>
      <c r="C16571" s="0" t="n">
        <v>50</v>
      </c>
      <c r="D16571" s="0" t="n">
        <v>9</v>
      </c>
      <c r="E16571" s="0" t="n">
        <v>5</v>
      </c>
      <c r="F16571" s="0" t="n">
        <v>4</v>
      </c>
      <c r="G16571" s="4" t="n">
        <f aca="false">IF(ISNUMBER(F16571)=TRUE(),1,G16570+1)</f>
        <v>1</v>
      </c>
    </row>
    <row r="16572" customFormat="false" ht="13.5" hidden="false" customHeight="false" outlineLevel="0" collapsed="false">
      <c r="A16572" s="0" t="n">
        <f aca="false">IF(G16572=3,"",IF(ISNUMBER(C16572)=TRUE(),1,2))</f>
        <v>1</v>
      </c>
      <c r="B16572" s="0" t="str">
        <f aca="false">IF(F16572="","",IF(G16572=4,F16572,B16571))</f>
        <v>鷲宮４丁目</v>
      </c>
      <c r="C16572" s="0" t="n">
        <v>51</v>
      </c>
      <c r="D16572" s="0" t="n">
        <v>5</v>
      </c>
      <c r="E16572" s="0" t="n">
        <v>0</v>
      </c>
      <c r="F16572" s="0" t="n">
        <v>5</v>
      </c>
      <c r="G16572" s="4" t="n">
        <f aca="false">IF(ISNUMBER(F16572)=TRUE(),1,G16571+1)</f>
        <v>1</v>
      </c>
    </row>
    <row r="16573" customFormat="false" ht="13.5" hidden="false" customHeight="false" outlineLevel="0" collapsed="false">
      <c r="A16573" s="0" t="n">
        <f aca="false">IF(G16573=3,"",IF(ISNUMBER(C16573)=TRUE(),1,2))</f>
        <v>1</v>
      </c>
      <c r="B16573" s="0" t="str">
        <f aca="false">IF(F16573="","",IF(G16573=4,F16573,B16572))</f>
        <v>鷲宮４丁目</v>
      </c>
      <c r="C16573" s="0" t="n">
        <v>52</v>
      </c>
      <c r="D16573" s="0" t="n">
        <v>8</v>
      </c>
      <c r="E16573" s="0" t="n">
        <v>3</v>
      </c>
      <c r="F16573" s="0" t="n">
        <v>5</v>
      </c>
      <c r="G16573" s="4" t="n">
        <f aca="false">IF(ISNUMBER(F16573)=TRUE(),1,G16572+1)</f>
        <v>1</v>
      </c>
    </row>
    <row r="16574" customFormat="false" ht="13.5" hidden="false" customHeight="false" outlineLevel="0" collapsed="false">
      <c r="A16574" s="0" t="n">
        <f aca="false">IF(G16574=3,"",IF(ISNUMBER(C16574)=TRUE(),1,2))</f>
        <v>1</v>
      </c>
      <c r="B16574" s="0" t="str">
        <f aca="false">IF(F16574="","",IF(G16574=4,F16574,B16573))</f>
        <v>鷲宮４丁目</v>
      </c>
      <c r="C16574" s="0" t="n">
        <v>53</v>
      </c>
      <c r="D16574" s="0" t="n">
        <v>11</v>
      </c>
      <c r="E16574" s="0" t="n">
        <v>6</v>
      </c>
      <c r="F16574" s="0" t="n">
        <v>5</v>
      </c>
      <c r="G16574" s="4" t="n">
        <f aca="false">IF(ISNUMBER(F16574)=TRUE(),1,G16573+1)</f>
        <v>1</v>
      </c>
    </row>
    <row r="16575" customFormat="false" ht="13.5" hidden="false" customHeight="false" outlineLevel="0" collapsed="false">
      <c r="A16575" s="0" t="n">
        <f aca="false">IF(G16575=3,"",IF(ISNUMBER(C16575)=TRUE(),1,2))</f>
        <v>1</v>
      </c>
      <c r="B16575" s="0" t="str">
        <f aca="false">IF(F16575="","",IF(G16575=4,F16575,B16574))</f>
        <v>鷲宮４丁目</v>
      </c>
      <c r="C16575" s="0" t="n">
        <v>54</v>
      </c>
      <c r="D16575" s="0" t="n">
        <v>13</v>
      </c>
      <c r="E16575" s="0" t="n">
        <v>9</v>
      </c>
      <c r="F16575" s="0" t="n">
        <v>4</v>
      </c>
      <c r="G16575" s="4" t="n">
        <f aca="false">IF(ISNUMBER(F16575)=TRUE(),1,G16574+1)</f>
        <v>1</v>
      </c>
    </row>
    <row r="16576" customFormat="false" ht="13.5" hidden="false" customHeight="false" outlineLevel="0" collapsed="false">
      <c r="A16576" s="0" t="n">
        <f aca="false">IF(G16576=3,"",IF(ISNUMBER(C16576)=TRUE(),1,2))</f>
        <v>2</v>
      </c>
      <c r="B16576" s="0" t="str">
        <f aca="false">IF(F16576="","",IF(G16576=4,F16576,B16575))</f>
        <v>鷲宮４丁目</v>
      </c>
      <c r="C16576" s="3" t="s">
        <v>18</v>
      </c>
      <c r="D16576" s="0" t="n">
        <v>52</v>
      </c>
      <c r="E16576" s="0" t="n">
        <v>20</v>
      </c>
      <c r="F16576" s="0" t="n">
        <v>32</v>
      </c>
      <c r="G16576" s="4" t="n">
        <f aca="false">IF(ISNUMBER(F16576)=TRUE(),1,G16575+1)</f>
        <v>1</v>
      </c>
    </row>
    <row r="16577" customFormat="false" ht="13.5" hidden="false" customHeight="false" outlineLevel="0" collapsed="false">
      <c r="A16577" s="0" t="n">
        <f aca="false">IF(G16577=3,"",IF(ISNUMBER(C16577)=TRUE(),1,2))</f>
        <v>1</v>
      </c>
      <c r="B16577" s="0" t="str">
        <f aca="false">IF(F16577="","",IF(G16577=4,F16577,B16576))</f>
        <v>鷲宮４丁目</v>
      </c>
      <c r="C16577" s="0" t="n">
        <v>55</v>
      </c>
      <c r="D16577" s="0" t="n">
        <v>9</v>
      </c>
      <c r="E16577" s="0" t="n">
        <v>3</v>
      </c>
      <c r="F16577" s="0" t="n">
        <v>6</v>
      </c>
      <c r="G16577" s="4" t="n">
        <f aca="false">IF(ISNUMBER(F16577)=TRUE(),1,G16576+1)</f>
        <v>1</v>
      </c>
    </row>
    <row r="16578" customFormat="false" ht="13.5" hidden="false" customHeight="false" outlineLevel="0" collapsed="false">
      <c r="A16578" s="0" t="n">
        <f aca="false">IF(G16578=3,"",IF(ISNUMBER(C16578)=TRUE(),1,2))</f>
        <v>1</v>
      </c>
      <c r="B16578" s="0" t="str">
        <f aca="false">IF(F16578="","",IF(G16578=4,F16578,B16577))</f>
        <v>鷲宮４丁目</v>
      </c>
      <c r="C16578" s="0" t="n">
        <v>56</v>
      </c>
      <c r="D16578" s="0" t="n">
        <v>9</v>
      </c>
      <c r="E16578" s="0" t="n">
        <v>1</v>
      </c>
      <c r="F16578" s="0" t="n">
        <v>8</v>
      </c>
      <c r="G16578" s="4" t="n">
        <f aca="false">IF(ISNUMBER(F16578)=TRUE(),1,G16577+1)</f>
        <v>1</v>
      </c>
    </row>
    <row r="16579" customFormat="false" ht="13.5" hidden="false" customHeight="false" outlineLevel="0" collapsed="false">
      <c r="A16579" s="0" t="n">
        <f aca="false">IF(G16579=3,"",IF(ISNUMBER(C16579)=TRUE(),1,2))</f>
        <v>1</v>
      </c>
      <c r="B16579" s="0" t="str">
        <f aca="false">IF(F16579="","",IF(G16579=4,F16579,B16578))</f>
        <v>鷲宮４丁目</v>
      </c>
      <c r="C16579" s="0" t="n">
        <v>57</v>
      </c>
      <c r="D16579" s="0" t="n">
        <v>14</v>
      </c>
      <c r="E16579" s="0" t="n">
        <v>9</v>
      </c>
      <c r="F16579" s="0" t="n">
        <v>5</v>
      </c>
      <c r="G16579" s="4" t="n">
        <f aca="false">IF(ISNUMBER(F16579)=TRUE(),1,G16578+1)</f>
        <v>1</v>
      </c>
    </row>
    <row r="16580" customFormat="false" ht="13.5" hidden="false" customHeight="false" outlineLevel="0" collapsed="false">
      <c r="A16580" s="0" t="n">
        <f aca="false">IF(G16580=3,"",IF(ISNUMBER(C16580)=TRUE(),1,2))</f>
        <v>1</v>
      </c>
      <c r="B16580" s="0" t="str">
        <f aca="false">IF(F16580="","",IF(G16580=4,F16580,B16579))</f>
        <v>鷲宮４丁目</v>
      </c>
      <c r="C16580" s="0" t="n">
        <v>58</v>
      </c>
      <c r="D16580" s="0" t="n">
        <v>7</v>
      </c>
      <c r="E16580" s="0" t="n">
        <v>3</v>
      </c>
      <c r="F16580" s="0" t="n">
        <v>4</v>
      </c>
      <c r="G16580" s="4" t="n">
        <f aca="false">IF(ISNUMBER(F16580)=TRUE(),1,G16579+1)</f>
        <v>1</v>
      </c>
    </row>
    <row r="16581" customFormat="false" ht="13.5" hidden="false" customHeight="false" outlineLevel="0" collapsed="false">
      <c r="A16581" s="0" t="n">
        <f aca="false">IF(G16581=3,"",IF(ISNUMBER(C16581)=TRUE(),1,2))</f>
        <v>1</v>
      </c>
      <c r="B16581" s="0" t="str">
        <f aca="false">IF(F16581="","",IF(G16581=4,F16581,B16580))</f>
        <v>鷲宮４丁目</v>
      </c>
      <c r="C16581" s="0" t="n">
        <v>59</v>
      </c>
      <c r="D16581" s="0" t="n">
        <v>13</v>
      </c>
      <c r="E16581" s="0" t="n">
        <v>4</v>
      </c>
      <c r="F16581" s="0" t="n">
        <v>9</v>
      </c>
      <c r="G16581" s="4" t="n">
        <f aca="false">IF(ISNUMBER(F16581)=TRUE(),1,G16580+1)</f>
        <v>1</v>
      </c>
    </row>
    <row r="16582" customFormat="false" ht="13.5" hidden="false" customHeight="false" outlineLevel="0" collapsed="false">
      <c r="A16582" s="0" t="n">
        <f aca="false">IF(G16582=3,"",IF(ISNUMBER(C16582)=TRUE(),1,2))</f>
        <v>2</v>
      </c>
      <c r="B16582" s="0" t="str">
        <f aca="false">IF(F16582="","",IF(G16582=4,F16582,B16581))</f>
        <v>鷲宮４丁目</v>
      </c>
      <c r="C16582" s="3" t="s">
        <v>19</v>
      </c>
      <c r="D16582" s="0" t="n">
        <v>105</v>
      </c>
      <c r="E16582" s="0" t="n">
        <v>49</v>
      </c>
      <c r="F16582" s="0" t="n">
        <v>56</v>
      </c>
      <c r="G16582" s="4" t="n">
        <f aca="false">IF(ISNUMBER(F16582)=TRUE(),1,G16581+1)</f>
        <v>1</v>
      </c>
    </row>
    <row r="16583" customFormat="false" ht="13.5" hidden="false" customHeight="false" outlineLevel="0" collapsed="false">
      <c r="A16583" s="0" t="n">
        <f aca="false">IF(G16583=3,"",IF(ISNUMBER(C16583)=TRUE(),1,2))</f>
        <v>1</v>
      </c>
      <c r="B16583" s="0" t="str">
        <f aca="false">IF(F16583="","",IF(G16583=4,F16583,B16582))</f>
        <v>鷲宮４丁目</v>
      </c>
      <c r="C16583" s="0" t="n">
        <v>60</v>
      </c>
      <c r="D16583" s="0" t="n">
        <v>25</v>
      </c>
      <c r="E16583" s="0" t="n">
        <v>10</v>
      </c>
      <c r="F16583" s="0" t="n">
        <v>15</v>
      </c>
      <c r="G16583" s="4" t="n">
        <f aca="false">IF(ISNUMBER(F16583)=TRUE(),1,G16582+1)</f>
        <v>1</v>
      </c>
    </row>
    <row r="16584" customFormat="false" ht="13.5" hidden="false" customHeight="false" outlineLevel="0" collapsed="false">
      <c r="A16584" s="0" t="n">
        <f aca="false">IF(G16584=3,"",IF(ISNUMBER(C16584)=TRUE(),1,2))</f>
        <v>1</v>
      </c>
      <c r="B16584" s="0" t="str">
        <f aca="false">IF(F16584="","",IF(G16584=4,F16584,B16583))</f>
        <v>鷲宮４丁目</v>
      </c>
      <c r="C16584" s="0" t="n">
        <v>61</v>
      </c>
      <c r="D16584" s="0" t="n">
        <v>10</v>
      </c>
      <c r="E16584" s="0" t="n">
        <v>7</v>
      </c>
      <c r="F16584" s="0" t="n">
        <v>3</v>
      </c>
      <c r="G16584" s="4" t="n">
        <f aca="false">IF(ISNUMBER(F16584)=TRUE(),1,G16583+1)</f>
        <v>1</v>
      </c>
    </row>
    <row r="16585" customFormat="false" ht="13.5" hidden="false" customHeight="false" outlineLevel="0" collapsed="false">
      <c r="A16585" s="0" t="n">
        <f aca="false">IF(G16585=3,"",IF(ISNUMBER(C16585)=TRUE(),1,2))</f>
        <v>1</v>
      </c>
      <c r="B16585" s="0" t="str">
        <f aca="false">IF(F16585="","",IF(G16585=4,F16585,B16584))</f>
        <v>鷲宮４丁目</v>
      </c>
      <c r="C16585" s="0" t="n">
        <v>62</v>
      </c>
      <c r="D16585" s="0" t="n">
        <v>20</v>
      </c>
      <c r="E16585" s="0" t="n">
        <v>7</v>
      </c>
      <c r="F16585" s="0" t="n">
        <v>13</v>
      </c>
      <c r="G16585" s="4" t="n">
        <f aca="false">IF(ISNUMBER(F16585)=TRUE(),1,G16584+1)</f>
        <v>1</v>
      </c>
    </row>
    <row r="16586" customFormat="false" ht="13.5" hidden="false" customHeight="false" outlineLevel="0" collapsed="false">
      <c r="A16586" s="0" t="n">
        <f aca="false">IF(G16586=3,"",IF(ISNUMBER(C16586)=TRUE(),1,2))</f>
        <v>1</v>
      </c>
      <c r="B16586" s="0" t="str">
        <f aca="false">IF(F16586="","",IF(G16586=4,F16586,B16585))</f>
        <v>鷲宮４丁目</v>
      </c>
      <c r="C16586" s="0" t="n">
        <v>63</v>
      </c>
      <c r="D16586" s="0" t="n">
        <v>21</v>
      </c>
      <c r="E16586" s="0" t="n">
        <v>11</v>
      </c>
      <c r="F16586" s="0" t="n">
        <v>10</v>
      </c>
      <c r="G16586" s="4" t="n">
        <f aca="false">IF(ISNUMBER(F16586)=TRUE(),1,G16585+1)</f>
        <v>1</v>
      </c>
    </row>
    <row r="16587" customFormat="false" ht="13.5" hidden="false" customHeight="false" outlineLevel="0" collapsed="false">
      <c r="A16587" s="0" t="n">
        <f aca="false">IF(G16587=3,"",IF(ISNUMBER(C16587)=TRUE(),1,2))</f>
        <v>1</v>
      </c>
      <c r="B16587" s="0" t="str">
        <f aca="false">IF(F16587="","",IF(G16587=4,F16587,B16586))</f>
        <v>鷲宮４丁目</v>
      </c>
      <c r="C16587" s="0" t="n">
        <v>64</v>
      </c>
      <c r="D16587" s="0" t="n">
        <v>29</v>
      </c>
      <c r="E16587" s="0" t="n">
        <v>14</v>
      </c>
      <c r="F16587" s="0" t="n">
        <v>15</v>
      </c>
      <c r="G16587" s="4" t="n">
        <f aca="false">IF(ISNUMBER(F16587)=TRUE(),1,G16586+1)</f>
        <v>1</v>
      </c>
    </row>
    <row r="16588" customFormat="false" ht="13.5" hidden="false" customHeight="false" outlineLevel="0" collapsed="false">
      <c r="A16588" s="0" t="n">
        <f aca="false">IF(G16588=3,"",IF(ISNUMBER(C16588)=TRUE(),1,2))</f>
        <v>2</v>
      </c>
      <c r="B16588" s="0" t="str">
        <f aca="false">IF(F16588="","",IF(G16588=4,F16588,B16587))</f>
        <v>鷲宮４丁目</v>
      </c>
      <c r="C16588" s="3" t="s">
        <v>20</v>
      </c>
      <c r="D16588" s="0" t="n">
        <v>111</v>
      </c>
      <c r="E16588" s="0" t="n">
        <v>57</v>
      </c>
      <c r="F16588" s="0" t="n">
        <v>54</v>
      </c>
      <c r="G16588" s="4" t="n">
        <f aca="false">IF(ISNUMBER(F16588)=TRUE(),1,G16587+1)</f>
        <v>1</v>
      </c>
    </row>
    <row r="16589" customFormat="false" ht="13.5" hidden="false" customHeight="false" outlineLevel="0" collapsed="false">
      <c r="A16589" s="0" t="n">
        <f aca="false">IF(G16589=3,"",IF(ISNUMBER(C16589)=TRUE(),1,2))</f>
        <v>1</v>
      </c>
      <c r="B16589" s="0" t="str">
        <f aca="false">IF(F16589="","",IF(G16589=4,F16589,B16588))</f>
        <v>鷲宮４丁目</v>
      </c>
      <c r="C16589" s="0" t="n">
        <v>65</v>
      </c>
      <c r="D16589" s="0" t="n">
        <v>33</v>
      </c>
      <c r="E16589" s="0" t="n">
        <v>16</v>
      </c>
      <c r="F16589" s="0" t="n">
        <v>17</v>
      </c>
      <c r="G16589" s="4" t="n">
        <f aca="false">IF(ISNUMBER(F16589)=TRUE(),1,G16588+1)</f>
        <v>1</v>
      </c>
    </row>
    <row r="16590" customFormat="false" ht="13.5" hidden="false" customHeight="false" outlineLevel="0" collapsed="false">
      <c r="A16590" s="0" t="n">
        <f aca="false">IF(G16590=3,"",IF(ISNUMBER(C16590)=TRUE(),1,2))</f>
        <v>1</v>
      </c>
      <c r="B16590" s="0" t="str">
        <f aca="false">IF(F16590="","",IF(G16590=4,F16590,B16589))</f>
        <v>鷲宮４丁目</v>
      </c>
      <c r="C16590" s="0" t="n">
        <v>66</v>
      </c>
      <c r="D16590" s="0" t="n">
        <v>14</v>
      </c>
      <c r="E16590" s="0" t="n">
        <v>5</v>
      </c>
      <c r="F16590" s="0" t="n">
        <v>9</v>
      </c>
      <c r="G16590" s="4" t="n">
        <f aca="false">IF(ISNUMBER(F16590)=TRUE(),1,G16589+1)</f>
        <v>1</v>
      </c>
    </row>
    <row r="16591" customFormat="false" ht="13.5" hidden="false" customHeight="false" outlineLevel="0" collapsed="false">
      <c r="A16591" s="0" t="n">
        <f aca="false">IF(G16591=3,"",IF(ISNUMBER(C16591)=TRUE(),1,2))</f>
        <v>1</v>
      </c>
      <c r="B16591" s="0" t="str">
        <f aca="false">IF(F16591="","",IF(G16591=4,F16591,B16590))</f>
        <v>鷲宮４丁目</v>
      </c>
      <c r="C16591" s="0" t="n">
        <v>67</v>
      </c>
      <c r="D16591" s="0" t="n">
        <v>18</v>
      </c>
      <c r="E16591" s="0" t="n">
        <v>11</v>
      </c>
      <c r="F16591" s="0" t="n">
        <v>7</v>
      </c>
      <c r="G16591" s="4" t="n">
        <f aca="false">IF(ISNUMBER(F16591)=TRUE(),1,G16590+1)</f>
        <v>1</v>
      </c>
    </row>
    <row r="16592" customFormat="false" ht="13.5" hidden="false" customHeight="false" outlineLevel="0" collapsed="false">
      <c r="A16592" s="0" t="n">
        <f aca="false">IF(G16592=3,"",IF(ISNUMBER(C16592)=TRUE(),1,2))</f>
        <v>1</v>
      </c>
      <c r="B16592" s="0" t="str">
        <f aca="false">IF(F16592="","",IF(G16592=4,F16592,B16591))</f>
        <v>鷲宮４丁目</v>
      </c>
      <c r="C16592" s="0" t="n">
        <v>68</v>
      </c>
      <c r="D16592" s="0" t="n">
        <v>22</v>
      </c>
      <c r="E16592" s="0" t="n">
        <v>10</v>
      </c>
      <c r="F16592" s="0" t="n">
        <v>12</v>
      </c>
      <c r="G16592" s="4" t="n">
        <f aca="false">IF(ISNUMBER(F16592)=TRUE(),1,G16591+1)</f>
        <v>1</v>
      </c>
    </row>
    <row r="16593" customFormat="false" ht="13.5" hidden="false" customHeight="false" outlineLevel="0" collapsed="false">
      <c r="A16593" s="0" t="n">
        <f aca="false">IF(G16593=3,"",IF(ISNUMBER(C16593)=TRUE(),1,2))</f>
        <v>1</v>
      </c>
      <c r="B16593" s="0" t="str">
        <f aca="false">IF(F16593="","",IF(G16593=4,F16593,B16592))</f>
        <v>鷲宮４丁目</v>
      </c>
      <c r="C16593" s="0" t="n">
        <v>69</v>
      </c>
      <c r="D16593" s="0" t="n">
        <v>24</v>
      </c>
      <c r="E16593" s="0" t="n">
        <v>15</v>
      </c>
      <c r="F16593" s="0" t="n">
        <v>9</v>
      </c>
      <c r="G16593" s="4" t="n">
        <f aca="false">IF(ISNUMBER(F16593)=TRUE(),1,G16592+1)</f>
        <v>1</v>
      </c>
    </row>
    <row r="16594" customFormat="false" ht="13.5" hidden="false" customHeight="false" outlineLevel="0" collapsed="false">
      <c r="A16594" s="0" t="n">
        <f aca="false">IF(G16594=3,"",IF(ISNUMBER(C16594)=TRUE(),1,2))</f>
        <v>2</v>
      </c>
      <c r="B16594" s="0" t="str">
        <f aca="false">IF(F16594="","",IF(G16594=4,F16594,B16593))</f>
        <v>鷲宮４丁目</v>
      </c>
      <c r="C16594" s="3" t="s">
        <v>21</v>
      </c>
      <c r="D16594" s="0" t="n">
        <v>76</v>
      </c>
      <c r="E16594" s="0" t="n">
        <v>39</v>
      </c>
      <c r="F16594" s="0" t="n">
        <v>37</v>
      </c>
      <c r="G16594" s="4" t="n">
        <f aca="false">IF(ISNUMBER(F16594)=TRUE(),1,G16593+1)</f>
        <v>1</v>
      </c>
    </row>
    <row r="16595" customFormat="false" ht="13.5" hidden="false" customHeight="false" outlineLevel="0" collapsed="false">
      <c r="A16595" s="0" t="n">
        <f aca="false">IF(G16595=3,"",IF(ISNUMBER(C16595)=TRUE(),1,2))</f>
        <v>1</v>
      </c>
      <c r="B16595" s="0" t="str">
        <f aca="false">IF(F16595="","",IF(G16595=4,F16595,B16594))</f>
        <v>鷲宮４丁目</v>
      </c>
      <c r="C16595" s="0" t="n">
        <v>70</v>
      </c>
      <c r="D16595" s="0" t="n">
        <v>21</v>
      </c>
      <c r="E16595" s="0" t="n">
        <v>12</v>
      </c>
      <c r="F16595" s="0" t="n">
        <v>9</v>
      </c>
      <c r="G16595" s="4" t="n">
        <f aca="false">IF(ISNUMBER(F16595)=TRUE(),1,G16594+1)</f>
        <v>1</v>
      </c>
    </row>
    <row r="16596" customFormat="false" ht="13.5" hidden="false" customHeight="false" outlineLevel="0" collapsed="false">
      <c r="A16596" s="0" t="n">
        <f aca="false">IF(G16596=3,"",IF(ISNUMBER(C16596)=TRUE(),1,2))</f>
        <v>1</v>
      </c>
      <c r="B16596" s="0" t="str">
        <f aca="false">IF(F16596="","",IF(G16596=4,F16596,B16595))</f>
        <v>鷲宮４丁目</v>
      </c>
      <c r="C16596" s="0" t="n">
        <v>71</v>
      </c>
      <c r="D16596" s="0" t="n">
        <v>15</v>
      </c>
      <c r="E16596" s="0" t="n">
        <v>6</v>
      </c>
      <c r="F16596" s="0" t="n">
        <v>9</v>
      </c>
      <c r="G16596" s="4" t="n">
        <f aca="false">IF(ISNUMBER(F16596)=TRUE(),1,G16595+1)</f>
        <v>1</v>
      </c>
    </row>
    <row r="16597" customFormat="false" ht="13.5" hidden="false" customHeight="false" outlineLevel="0" collapsed="false">
      <c r="A16597" s="0" t="n">
        <f aca="false">IF(G16597=3,"",IF(ISNUMBER(C16597)=TRUE(),1,2))</f>
        <v>1</v>
      </c>
      <c r="B16597" s="0" t="str">
        <f aca="false">IF(F16597="","",IF(G16597=4,F16597,B16596))</f>
        <v>鷲宮４丁目</v>
      </c>
      <c r="C16597" s="0" t="n">
        <v>72</v>
      </c>
      <c r="D16597" s="0" t="n">
        <v>21</v>
      </c>
      <c r="E16597" s="0" t="n">
        <v>10</v>
      </c>
      <c r="F16597" s="0" t="n">
        <v>11</v>
      </c>
      <c r="G16597" s="4" t="n">
        <f aca="false">IF(ISNUMBER(F16597)=TRUE(),1,G16596+1)</f>
        <v>1</v>
      </c>
    </row>
    <row r="16598" customFormat="false" ht="13.5" hidden="false" customHeight="false" outlineLevel="0" collapsed="false">
      <c r="A16598" s="0" t="n">
        <f aca="false">IF(G16598=3,"",IF(ISNUMBER(C16598)=TRUE(),1,2))</f>
        <v>1</v>
      </c>
      <c r="B16598" s="0" t="str">
        <f aca="false">IF(F16598="","",IF(G16598=4,F16598,B16597))</f>
        <v>鷲宮４丁目</v>
      </c>
      <c r="C16598" s="0" t="n">
        <v>73</v>
      </c>
      <c r="D16598" s="0" t="n">
        <v>10</v>
      </c>
      <c r="E16598" s="0" t="n">
        <v>7</v>
      </c>
      <c r="F16598" s="0" t="n">
        <v>3</v>
      </c>
      <c r="G16598" s="4" t="n">
        <f aca="false">IF(ISNUMBER(F16598)=TRUE(),1,G16597+1)</f>
        <v>1</v>
      </c>
    </row>
    <row r="16599" customFormat="false" ht="13.5" hidden="false" customHeight="false" outlineLevel="0" collapsed="false">
      <c r="A16599" s="0" t="n">
        <f aca="false">IF(G16599=3,"",IF(ISNUMBER(C16599)=TRUE(),1,2))</f>
        <v>1</v>
      </c>
      <c r="B16599" s="0" t="str">
        <f aca="false">IF(F16599="","",IF(G16599=4,F16599,B16598))</f>
        <v>鷲宮４丁目</v>
      </c>
      <c r="C16599" s="0" t="n">
        <v>74</v>
      </c>
      <c r="D16599" s="0" t="n">
        <v>9</v>
      </c>
      <c r="E16599" s="0" t="n">
        <v>4</v>
      </c>
      <c r="F16599" s="0" t="n">
        <v>5</v>
      </c>
      <c r="G16599" s="4" t="n">
        <f aca="false">IF(ISNUMBER(F16599)=TRUE(),1,G16598+1)</f>
        <v>1</v>
      </c>
    </row>
    <row r="16600" customFormat="false" ht="13.5" hidden="false" customHeight="false" outlineLevel="0" collapsed="false">
      <c r="A16600" s="0" t="n">
        <f aca="false">IF(G16600=3,"",IF(ISNUMBER(C16600)=TRUE(),1,2))</f>
        <v>2</v>
      </c>
      <c r="B16600" s="0" t="str">
        <f aca="false">IF(F16600="","",IF(G16600=4,F16600,B16599))</f>
        <v>鷲宮４丁目</v>
      </c>
      <c r="C16600" s="3" t="s">
        <v>22</v>
      </c>
      <c r="D16600" s="0" t="n">
        <v>38</v>
      </c>
      <c r="E16600" s="0" t="n">
        <v>21</v>
      </c>
      <c r="F16600" s="0" t="n">
        <v>17</v>
      </c>
      <c r="G16600" s="4" t="n">
        <f aca="false">IF(ISNUMBER(F16600)=TRUE(),1,G16599+1)</f>
        <v>1</v>
      </c>
    </row>
    <row r="16601" customFormat="false" ht="13.5" hidden="false" customHeight="false" outlineLevel="0" collapsed="false">
      <c r="A16601" s="0" t="n">
        <f aca="false">IF(G16601=3,"",IF(ISNUMBER(C16601)=TRUE(),1,2))</f>
        <v>1</v>
      </c>
      <c r="B16601" s="0" t="str">
        <f aca="false">IF(F16601="","",IF(G16601=4,F16601,B16600))</f>
        <v>鷲宮４丁目</v>
      </c>
      <c r="C16601" s="0" t="n">
        <v>75</v>
      </c>
      <c r="D16601" s="0" t="n">
        <v>12</v>
      </c>
      <c r="E16601" s="0" t="n">
        <v>6</v>
      </c>
      <c r="F16601" s="0" t="n">
        <v>6</v>
      </c>
      <c r="G16601" s="4" t="n">
        <f aca="false">IF(ISNUMBER(F16601)=TRUE(),1,G16600+1)</f>
        <v>1</v>
      </c>
    </row>
    <row r="16602" customFormat="false" ht="13.5" hidden="false" customHeight="false" outlineLevel="0" collapsed="false">
      <c r="A16602" s="0" t="n">
        <f aca="false">IF(G16602=3,"",IF(ISNUMBER(C16602)=TRUE(),1,2))</f>
        <v>1</v>
      </c>
      <c r="B16602" s="0" t="str">
        <f aca="false">IF(F16602="","",IF(G16602=4,F16602,B16601))</f>
        <v>鷲宮４丁目</v>
      </c>
      <c r="C16602" s="0" t="n">
        <v>76</v>
      </c>
      <c r="D16602" s="0" t="n">
        <v>9</v>
      </c>
      <c r="E16602" s="0" t="n">
        <v>5</v>
      </c>
      <c r="F16602" s="0" t="n">
        <v>4</v>
      </c>
      <c r="G16602" s="4" t="n">
        <f aca="false">IF(ISNUMBER(F16602)=TRUE(),1,G16601+1)</f>
        <v>1</v>
      </c>
    </row>
    <row r="16603" customFormat="false" ht="13.5" hidden="false" customHeight="false" outlineLevel="0" collapsed="false">
      <c r="A16603" s="0" t="n">
        <f aca="false">IF(G16603=3,"",IF(ISNUMBER(C16603)=TRUE(),1,2))</f>
        <v>1</v>
      </c>
      <c r="B16603" s="0" t="str">
        <f aca="false">IF(F16603="","",IF(G16603=4,F16603,B16602))</f>
        <v>鷲宮４丁目</v>
      </c>
      <c r="C16603" s="0" t="n">
        <v>77</v>
      </c>
      <c r="D16603" s="0" t="n">
        <v>9</v>
      </c>
      <c r="E16603" s="0" t="n">
        <v>5</v>
      </c>
      <c r="F16603" s="0" t="n">
        <v>4</v>
      </c>
      <c r="G16603" s="4" t="n">
        <f aca="false">IF(ISNUMBER(F16603)=TRUE(),1,G16602+1)</f>
        <v>1</v>
      </c>
    </row>
    <row r="16604" customFormat="false" ht="13.5" hidden="false" customHeight="false" outlineLevel="0" collapsed="false">
      <c r="A16604" s="0" t="n">
        <f aca="false">IF(G16604=3,"",IF(ISNUMBER(C16604)=TRUE(),1,2))</f>
        <v>1</v>
      </c>
      <c r="B16604" s="0" t="str">
        <f aca="false">IF(F16604="","",IF(G16604=4,F16604,B16603))</f>
        <v>鷲宮４丁目</v>
      </c>
      <c r="C16604" s="0" t="n">
        <v>78</v>
      </c>
      <c r="D16604" s="0" t="n">
        <v>5</v>
      </c>
      <c r="E16604" s="0" t="n">
        <v>2</v>
      </c>
      <c r="F16604" s="0" t="n">
        <v>3</v>
      </c>
      <c r="G16604" s="4" t="n">
        <f aca="false">IF(ISNUMBER(F16604)=TRUE(),1,G16603+1)</f>
        <v>1</v>
      </c>
    </row>
    <row r="16605" customFormat="false" ht="13.5" hidden="false" customHeight="false" outlineLevel="0" collapsed="false">
      <c r="A16605" s="0" t="n">
        <f aca="false">IF(G16605=3,"",IF(ISNUMBER(C16605)=TRUE(),1,2))</f>
        <v>1</v>
      </c>
      <c r="B16605" s="0" t="str">
        <f aca="false">IF(F16605="","",IF(G16605=4,F16605,B16604))</f>
        <v>鷲宮４丁目</v>
      </c>
      <c r="C16605" s="0" t="n">
        <v>79</v>
      </c>
      <c r="D16605" s="0" t="n">
        <v>3</v>
      </c>
      <c r="E16605" s="0" t="n">
        <v>3</v>
      </c>
      <c r="F16605" s="0" t="n">
        <v>0</v>
      </c>
      <c r="G16605" s="4" t="n">
        <f aca="false">IF(ISNUMBER(F16605)=TRUE(),1,G16604+1)</f>
        <v>1</v>
      </c>
    </row>
    <row r="16606" customFormat="false" ht="13.5" hidden="false" customHeight="false" outlineLevel="0" collapsed="false">
      <c r="A16606" s="0" t="n">
        <f aca="false">IF(G16606=3,"",IF(ISNUMBER(C16606)=TRUE(),1,2))</f>
        <v>2</v>
      </c>
      <c r="B16606" s="0" t="str">
        <f aca="false">IF(F16606="","",IF(G16606=4,F16606,B16605))</f>
        <v>鷲宮４丁目</v>
      </c>
      <c r="C16606" s="3" t="s">
        <v>23</v>
      </c>
      <c r="D16606" s="0" t="n">
        <v>17</v>
      </c>
      <c r="E16606" s="0" t="n">
        <v>5</v>
      </c>
      <c r="F16606" s="0" t="n">
        <v>12</v>
      </c>
      <c r="G16606" s="4" t="n">
        <f aca="false">IF(ISNUMBER(F16606)=TRUE(),1,G16605+1)</f>
        <v>1</v>
      </c>
    </row>
    <row r="16607" customFormat="false" ht="13.5" hidden="false" customHeight="false" outlineLevel="0" collapsed="false">
      <c r="A16607" s="0" t="n">
        <f aca="false">IF(G16607=3,"",IF(ISNUMBER(C16607)=TRUE(),1,2))</f>
        <v>1</v>
      </c>
      <c r="B16607" s="0" t="str">
        <f aca="false">IF(F16607="","",IF(G16607=4,F16607,B16606))</f>
        <v>鷲宮４丁目</v>
      </c>
      <c r="C16607" s="0" t="n">
        <v>80</v>
      </c>
      <c r="D16607" s="0" t="n">
        <v>6</v>
      </c>
      <c r="E16607" s="0" t="n">
        <v>2</v>
      </c>
      <c r="F16607" s="0" t="n">
        <v>4</v>
      </c>
      <c r="G16607" s="4" t="n">
        <f aca="false">IF(ISNUMBER(F16607)=TRUE(),1,G16606+1)</f>
        <v>1</v>
      </c>
    </row>
    <row r="16608" customFormat="false" ht="13.5" hidden="false" customHeight="false" outlineLevel="0" collapsed="false">
      <c r="A16608" s="0" t="n">
        <f aca="false">IF(G16608=3,"",IF(ISNUMBER(C16608)=TRUE(),1,2))</f>
        <v>1</v>
      </c>
      <c r="B16608" s="0" t="str">
        <f aca="false">IF(F16608="","",IF(G16608=4,F16608,B16607))</f>
        <v>鷲宮４丁目</v>
      </c>
      <c r="C16608" s="0" t="n">
        <v>81</v>
      </c>
      <c r="D16608" s="0" t="n">
        <v>3</v>
      </c>
      <c r="E16608" s="0" t="n">
        <v>1</v>
      </c>
      <c r="F16608" s="0" t="n">
        <v>2</v>
      </c>
      <c r="G16608" s="4" t="n">
        <f aca="false">IF(ISNUMBER(F16608)=TRUE(),1,G16607+1)</f>
        <v>1</v>
      </c>
    </row>
    <row r="16609" customFormat="false" ht="13.5" hidden="false" customHeight="false" outlineLevel="0" collapsed="false">
      <c r="A16609" s="0" t="n">
        <f aca="false">IF(G16609=3,"",IF(ISNUMBER(C16609)=TRUE(),1,2))</f>
        <v>1</v>
      </c>
      <c r="B16609" s="0" t="str">
        <f aca="false">IF(F16609="","",IF(G16609=4,F16609,B16608))</f>
        <v>鷲宮４丁目</v>
      </c>
      <c r="C16609" s="0" t="n">
        <v>82</v>
      </c>
      <c r="D16609" s="0" t="n">
        <v>4</v>
      </c>
      <c r="E16609" s="0" t="n">
        <v>1</v>
      </c>
      <c r="F16609" s="0" t="n">
        <v>3</v>
      </c>
      <c r="G16609" s="4" t="n">
        <f aca="false">IF(ISNUMBER(F16609)=TRUE(),1,G16608+1)</f>
        <v>1</v>
      </c>
    </row>
    <row r="16610" customFormat="false" ht="13.5" hidden="false" customHeight="false" outlineLevel="0" collapsed="false">
      <c r="A16610" s="0" t="n">
        <f aca="false">IF(G16610=3,"",IF(ISNUMBER(C16610)=TRUE(),1,2))</f>
        <v>1</v>
      </c>
      <c r="B16610" s="0" t="str">
        <f aca="false">IF(F16610="","",IF(G16610=4,F16610,B16609))</f>
        <v>鷲宮４丁目</v>
      </c>
      <c r="C16610" s="0" t="n">
        <v>83</v>
      </c>
      <c r="D16610" s="0" t="n">
        <v>3</v>
      </c>
      <c r="E16610" s="0" t="n">
        <v>1</v>
      </c>
      <c r="F16610" s="0" t="n">
        <v>2</v>
      </c>
      <c r="G16610" s="4" t="n">
        <f aca="false">IF(ISNUMBER(F16610)=TRUE(),1,G16609+1)</f>
        <v>1</v>
      </c>
    </row>
    <row r="16611" customFormat="false" ht="13.5" hidden="false" customHeight="false" outlineLevel="0" collapsed="false">
      <c r="A16611" s="0" t="n">
        <f aca="false">IF(G16611=3,"",IF(ISNUMBER(C16611)=TRUE(),1,2))</f>
        <v>1</v>
      </c>
      <c r="B16611" s="0" t="str">
        <f aca="false">IF(F16611="","",IF(G16611=4,F16611,B16610))</f>
        <v>鷲宮４丁目</v>
      </c>
      <c r="C16611" s="0" t="n">
        <v>84</v>
      </c>
      <c r="D16611" s="0" t="n">
        <v>1</v>
      </c>
      <c r="E16611" s="0" t="n">
        <v>0</v>
      </c>
      <c r="F16611" s="0" t="n">
        <v>1</v>
      </c>
      <c r="G16611" s="4" t="n">
        <f aca="false">IF(ISNUMBER(F16611)=TRUE(),1,G16610+1)</f>
        <v>1</v>
      </c>
    </row>
    <row r="16612" customFormat="false" ht="13.5" hidden="false" customHeight="false" outlineLevel="0" collapsed="false">
      <c r="A16612" s="0" t="n">
        <f aca="false">IF(G16612=3,"",IF(ISNUMBER(C16612)=TRUE(),1,2))</f>
        <v>2</v>
      </c>
      <c r="B16612" s="0" t="str">
        <f aca="false">IF(F16612="","",IF(G16612=4,F16612,B16611))</f>
        <v>鷲宮４丁目</v>
      </c>
      <c r="C16612" s="3" t="s">
        <v>24</v>
      </c>
      <c r="D16612" s="0" t="n">
        <v>14</v>
      </c>
      <c r="E16612" s="0" t="n">
        <v>3</v>
      </c>
      <c r="F16612" s="0" t="n">
        <v>11</v>
      </c>
      <c r="G16612" s="4" t="n">
        <f aca="false">IF(ISNUMBER(F16612)=TRUE(),1,G16611+1)</f>
        <v>1</v>
      </c>
    </row>
    <row r="16613" customFormat="false" ht="13.5" hidden="false" customHeight="false" outlineLevel="0" collapsed="false">
      <c r="A16613" s="0" t="n">
        <f aca="false">IF(G16613=3,"",IF(ISNUMBER(C16613)=TRUE(),1,2))</f>
        <v>1</v>
      </c>
      <c r="B16613" s="0" t="str">
        <f aca="false">IF(F16613="","",IF(G16613=4,F16613,B16612))</f>
        <v>鷲宮４丁目</v>
      </c>
      <c r="C16613" s="0" t="n">
        <v>85</v>
      </c>
      <c r="D16613" s="0" t="n">
        <v>7</v>
      </c>
      <c r="E16613" s="0" t="n">
        <v>2</v>
      </c>
      <c r="F16613" s="0" t="n">
        <v>5</v>
      </c>
      <c r="G16613" s="4" t="n">
        <f aca="false">IF(ISNUMBER(F16613)=TRUE(),1,G16612+1)</f>
        <v>1</v>
      </c>
    </row>
    <row r="16614" customFormat="false" ht="13.5" hidden="false" customHeight="false" outlineLevel="0" collapsed="false">
      <c r="A16614" s="0" t="n">
        <f aca="false">IF(G16614=3,"",IF(ISNUMBER(C16614)=TRUE(),1,2))</f>
        <v>1</v>
      </c>
      <c r="B16614" s="0" t="str">
        <f aca="false">IF(F16614="","",IF(G16614=4,F16614,B16613))</f>
        <v>鷲宮４丁目</v>
      </c>
      <c r="C16614" s="0" t="n">
        <v>86</v>
      </c>
      <c r="D16614" s="0" t="n">
        <v>4</v>
      </c>
      <c r="E16614" s="0" t="n">
        <v>1</v>
      </c>
      <c r="F16614" s="0" t="n">
        <v>3</v>
      </c>
      <c r="G16614" s="4" t="n">
        <f aca="false">IF(ISNUMBER(F16614)=TRUE(),1,G16613+1)</f>
        <v>1</v>
      </c>
    </row>
    <row r="16615" customFormat="false" ht="13.5" hidden="false" customHeight="false" outlineLevel="0" collapsed="false">
      <c r="A16615" s="0" t="n">
        <f aca="false">IF(G16615=3,"",IF(ISNUMBER(C16615)=TRUE(),1,2))</f>
        <v>1</v>
      </c>
      <c r="B16615" s="0" t="str">
        <f aca="false">IF(F16615="","",IF(G16615=4,F16615,B16614))</f>
        <v>鷲宮４丁目</v>
      </c>
      <c r="C16615" s="0" t="n">
        <v>87</v>
      </c>
      <c r="D16615" s="0" t="n">
        <v>1</v>
      </c>
      <c r="E16615" s="0" t="n">
        <v>0</v>
      </c>
      <c r="F16615" s="0" t="n">
        <v>1</v>
      </c>
      <c r="G16615" s="4" t="n">
        <f aca="false">IF(ISNUMBER(F16615)=TRUE(),1,G16614+1)</f>
        <v>1</v>
      </c>
    </row>
    <row r="16616" customFormat="false" ht="13.5" hidden="false" customHeight="false" outlineLevel="0" collapsed="false">
      <c r="A16616" s="0" t="n">
        <f aca="false">IF(G16616=3,"",IF(ISNUMBER(C16616)=TRUE(),1,2))</f>
        <v>1</v>
      </c>
      <c r="B16616" s="0" t="str">
        <f aca="false">IF(F16616="","",IF(G16616=4,F16616,B16615))</f>
        <v>鷲宮４丁目</v>
      </c>
      <c r="C16616" s="0" t="n">
        <v>88</v>
      </c>
      <c r="D16616" s="0" t="n">
        <v>1</v>
      </c>
      <c r="E16616" s="0" t="n">
        <v>0</v>
      </c>
      <c r="F16616" s="0" t="n">
        <v>1</v>
      </c>
      <c r="G16616" s="4" t="n">
        <f aca="false">IF(ISNUMBER(F16616)=TRUE(),1,G16615+1)</f>
        <v>1</v>
      </c>
    </row>
    <row r="16617" customFormat="false" ht="13.5" hidden="false" customHeight="false" outlineLevel="0" collapsed="false">
      <c r="A16617" s="0" t="n">
        <f aca="false">IF(G16617=3,"",IF(ISNUMBER(C16617)=TRUE(),1,2))</f>
        <v>1</v>
      </c>
      <c r="B16617" s="0" t="str">
        <f aca="false">IF(F16617="","",IF(G16617=4,F16617,B16616))</f>
        <v>鷲宮４丁目</v>
      </c>
      <c r="C16617" s="0" t="n">
        <v>89</v>
      </c>
      <c r="D16617" s="0" t="n">
        <v>1</v>
      </c>
      <c r="E16617" s="0" t="n">
        <v>0</v>
      </c>
      <c r="F16617" s="0" t="n">
        <v>1</v>
      </c>
      <c r="G16617" s="4" t="n">
        <f aca="false">IF(ISNUMBER(F16617)=TRUE(),1,G16616+1)</f>
        <v>1</v>
      </c>
    </row>
    <row r="16618" customFormat="false" ht="13.5" hidden="false" customHeight="false" outlineLevel="0" collapsed="false">
      <c r="A16618" s="0" t="n">
        <f aca="false">IF(G16618=3,"",IF(ISNUMBER(C16618)=TRUE(),1,2))</f>
        <v>2</v>
      </c>
      <c r="B16618" s="0" t="str">
        <f aca="false">IF(F16618="","",IF(G16618=4,F16618,B16617))</f>
        <v>鷲宮４丁目</v>
      </c>
      <c r="C16618" s="3" t="s">
        <v>25</v>
      </c>
      <c r="D16618" s="0" t="n">
        <v>5</v>
      </c>
      <c r="E16618" s="0" t="n">
        <v>1</v>
      </c>
      <c r="F16618" s="0" t="n">
        <v>4</v>
      </c>
      <c r="G16618" s="4" t="n">
        <f aca="false">IF(ISNUMBER(F16618)=TRUE(),1,G16617+1)</f>
        <v>1</v>
      </c>
    </row>
    <row r="16619" customFormat="false" ht="13.5" hidden="false" customHeight="false" outlineLevel="0" collapsed="false">
      <c r="A16619" s="0" t="n">
        <f aca="false">IF(G16619=3,"",IF(ISNUMBER(C16619)=TRUE(),1,2))</f>
        <v>1</v>
      </c>
      <c r="B16619" s="0" t="str">
        <f aca="false">IF(F16619="","",IF(G16619=4,F16619,B16618))</f>
        <v>鷲宮４丁目</v>
      </c>
      <c r="C16619" s="0" t="n">
        <v>90</v>
      </c>
      <c r="D16619" s="0" t="n">
        <v>4</v>
      </c>
      <c r="E16619" s="0" t="n">
        <v>1</v>
      </c>
      <c r="F16619" s="0" t="n">
        <v>3</v>
      </c>
      <c r="G16619" s="4" t="n">
        <f aca="false">IF(ISNUMBER(F16619)=TRUE(),1,G16618+1)</f>
        <v>1</v>
      </c>
    </row>
    <row r="16620" customFormat="false" ht="13.5" hidden="false" customHeight="false" outlineLevel="0" collapsed="false">
      <c r="A16620" s="0" t="n">
        <f aca="false">IF(G16620=3,"",IF(ISNUMBER(C16620)=TRUE(),1,2))</f>
        <v>1</v>
      </c>
      <c r="B16620" s="0" t="str">
        <f aca="false">IF(F16620="","",IF(G16620=4,F16620,B16619))</f>
        <v>鷲宮４丁目</v>
      </c>
      <c r="C16620" s="0" t="n">
        <v>91</v>
      </c>
      <c r="D16620" s="0" t="n">
        <v>0</v>
      </c>
      <c r="E16620" s="0" t="n">
        <v>0</v>
      </c>
      <c r="F16620" s="0" t="n">
        <v>0</v>
      </c>
      <c r="G16620" s="4" t="n">
        <f aca="false">IF(ISNUMBER(F16620)=TRUE(),1,G16619+1)</f>
        <v>1</v>
      </c>
    </row>
    <row r="16621" customFormat="false" ht="13.5" hidden="false" customHeight="false" outlineLevel="0" collapsed="false">
      <c r="A16621" s="0" t="n">
        <f aca="false">IF(G16621=3,"",IF(ISNUMBER(C16621)=TRUE(),1,2))</f>
        <v>1</v>
      </c>
      <c r="B16621" s="0" t="str">
        <f aca="false">IF(F16621="","",IF(G16621=4,F16621,B16620))</f>
        <v>鷲宮４丁目</v>
      </c>
      <c r="C16621" s="0" t="n">
        <v>92</v>
      </c>
      <c r="D16621" s="0" t="n">
        <v>0</v>
      </c>
      <c r="E16621" s="0" t="n">
        <v>0</v>
      </c>
      <c r="F16621" s="0" t="n">
        <v>0</v>
      </c>
      <c r="G16621" s="4" t="n">
        <f aca="false">IF(ISNUMBER(F16621)=TRUE(),1,G16620+1)</f>
        <v>1</v>
      </c>
    </row>
    <row r="16622" customFormat="false" ht="13.5" hidden="false" customHeight="false" outlineLevel="0" collapsed="false">
      <c r="A16622" s="0" t="n">
        <f aca="false">IF(G16622=3,"",IF(ISNUMBER(C16622)=TRUE(),1,2))</f>
        <v>1</v>
      </c>
      <c r="B16622" s="0" t="str">
        <f aca="false">IF(F16622="","",IF(G16622=4,F16622,B16621))</f>
        <v>鷲宮４丁目</v>
      </c>
      <c r="C16622" s="0" t="n">
        <v>93</v>
      </c>
      <c r="D16622" s="0" t="n">
        <v>1</v>
      </c>
      <c r="E16622" s="0" t="n">
        <v>0</v>
      </c>
      <c r="F16622" s="0" t="n">
        <v>1</v>
      </c>
      <c r="G16622" s="4" t="n">
        <f aca="false">IF(ISNUMBER(F16622)=TRUE(),1,G16621+1)</f>
        <v>1</v>
      </c>
    </row>
    <row r="16623" customFormat="false" ht="13.5" hidden="false" customHeight="false" outlineLevel="0" collapsed="false">
      <c r="A16623" s="0" t="n">
        <f aca="false">IF(G16623=3,"",IF(ISNUMBER(C16623)=TRUE(),1,2))</f>
        <v>1</v>
      </c>
      <c r="B16623" s="0" t="str">
        <f aca="false">IF(F16623="","",IF(G16623=4,F16623,B16622))</f>
        <v>鷲宮４丁目</v>
      </c>
      <c r="C16623" s="0" t="n">
        <v>94</v>
      </c>
      <c r="D16623" s="0" t="n">
        <v>0</v>
      </c>
      <c r="E16623" s="0" t="n">
        <v>0</v>
      </c>
      <c r="F16623" s="0" t="n">
        <v>0</v>
      </c>
      <c r="G16623" s="4" t="n">
        <f aca="false">IF(ISNUMBER(F16623)=TRUE(),1,G16622+1)</f>
        <v>1</v>
      </c>
    </row>
    <row r="16624" customFormat="false" ht="13.5" hidden="false" customHeight="false" outlineLevel="0" collapsed="false">
      <c r="A16624" s="0" t="n">
        <f aca="false">IF(G16624=3,"",IF(ISNUMBER(C16624)=TRUE(),1,2))</f>
        <v>2</v>
      </c>
      <c r="B16624" s="0" t="str">
        <f aca="false">IF(F16624="","",IF(G16624=4,F16624,B16623))</f>
        <v>鷲宮４丁目</v>
      </c>
      <c r="C16624" s="3" t="s">
        <v>26</v>
      </c>
      <c r="D16624" s="0" t="n">
        <v>2</v>
      </c>
      <c r="E16624" s="0" t="n">
        <v>0</v>
      </c>
      <c r="F16624" s="0" t="n">
        <v>2</v>
      </c>
      <c r="G16624" s="4" t="n">
        <f aca="false">IF(ISNUMBER(F16624)=TRUE(),1,G16623+1)</f>
        <v>1</v>
      </c>
    </row>
    <row r="16625" customFormat="false" ht="13.5" hidden="false" customHeight="false" outlineLevel="0" collapsed="false">
      <c r="A16625" s="0" t="n">
        <f aca="false">IF(G16625=3,"",IF(ISNUMBER(C16625)=TRUE(),1,2))</f>
        <v>1</v>
      </c>
      <c r="B16625" s="0" t="str">
        <f aca="false">IF(F16625="","",IF(G16625=4,F16625,B16624))</f>
        <v>鷲宮４丁目</v>
      </c>
      <c r="C16625" s="0" t="n">
        <v>95</v>
      </c>
      <c r="D16625" s="0" t="n">
        <v>1</v>
      </c>
      <c r="E16625" s="0" t="n">
        <v>0</v>
      </c>
      <c r="F16625" s="0" t="n">
        <v>1</v>
      </c>
      <c r="G16625" s="4" t="n">
        <f aca="false">IF(ISNUMBER(F16625)=TRUE(),1,G16624+1)</f>
        <v>1</v>
      </c>
    </row>
    <row r="16626" customFormat="false" ht="13.5" hidden="false" customHeight="false" outlineLevel="0" collapsed="false">
      <c r="A16626" s="0" t="n">
        <f aca="false">IF(G16626=3,"",IF(ISNUMBER(C16626)=TRUE(),1,2))</f>
        <v>1</v>
      </c>
      <c r="B16626" s="0" t="str">
        <f aca="false">IF(F16626="","",IF(G16626=4,F16626,B16625))</f>
        <v>鷲宮４丁目</v>
      </c>
      <c r="C16626" s="0" t="n">
        <v>96</v>
      </c>
      <c r="D16626" s="0" t="n">
        <v>0</v>
      </c>
      <c r="E16626" s="0" t="n">
        <v>0</v>
      </c>
      <c r="F16626" s="0" t="n">
        <v>0</v>
      </c>
      <c r="G16626" s="4" t="n">
        <f aca="false">IF(ISNUMBER(F16626)=TRUE(),1,G16625+1)</f>
        <v>1</v>
      </c>
    </row>
    <row r="16627" customFormat="false" ht="13.5" hidden="false" customHeight="false" outlineLevel="0" collapsed="false">
      <c r="A16627" s="0" t="n">
        <f aca="false">IF(G16627=3,"",IF(ISNUMBER(C16627)=TRUE(),1,2))</f>
        <v>1</v>
      </c>
      <c r="B16627" s="0" t="str">
        <f aca="false">IF(F16627="","",IF(G16627=4,F16627,B16626))</f>
        <v>鷲宮４丁目</v>
      </c>
      <c r="C16627" s="0" t="n">
        <v>97</v>
      </c>
      <c r="D16627" s="0" t="n">
        <v>0</v>
      </c>
      <c r="E16627" s="0" t="n">
        <v>0</v>
      </c>
      <c r="F16627" s="0" t="n">
        <v>0</v>
      </c>
      <c r="G16627" s="4" t="n">
        <f aca="false">IF(ISNUMBER(F16627)=TRUE(),1,G16626+1)</f>
        <v>1</v>
      </c>
    </row>
    <row r="16628" customFormat="false" ht="13.5" hidden="false" customHeight="false" outlineLevel="0" collapsed="false">
      <c r="A16628" s="0" t="n">
        <f aca="false">IF(G16628=3,"",IF(ISNUMBER(C16628)=TRUE(),1,2))</f>
        <v>1</v>
      </c>
      <c r="B16628" s="0" t="str">
        <f aca="false">IF(F16628="","",IF(G16628=4,F16628,B16627))</f>
        <v>鷲宮４丁目</v>
      </c>
      <c r="C16628" s="0" t="n">
        <v>98</v>
      </c>
      <c r="D16628" s="0" t="n">
        <v>1</v>
      </c>
      <c r="E16628" s="0" t="n">
        <v>0</v>
      </c>
      <c r="F16628" s="0" t="n">
        <v>1</v>
      </c>
      <c r="G16628" s="4" t="n">
        <f aca="false">IF(ISNUMBER(F16628)=TRUE(),1,G16627+1)</f>
        <v>1</v>
      </c>
    </row>
    <row r="16629" customFormat="false" ht="13.5" hidden="false" customHeight="false" outlineLevel="0" collapsed="false">
      <c r="A16629" s="0" t="n">
        <f aca="false">IF(G16629=3,"",IF(ISNUMBER(C16629)=TRUE(),1,2))</f>
        <v>1</v>
      </c>
      <c r="B16629" s="0" t="str">
        <f aca="false">IF(F16629="","",IF(G16629=4,F16629,B16628))</f>
        <v>鷲宮４丁目</v>
      </c>
      <c r="C16629" s="0" t="n">
        <v>99</v>
      </c>
      <c r="D16629" s="0" t="n">
        <v>0</v>
      </c>
      <c r="E16629" s="0" t="n">
        <v>0</v>
      </c>
      <c r="F16629" s="0" t="n">
        <v>0</v>
      </c>
      <c r="G16629" s="4" t="n">
        <f aca="false">IF(ISNUMBER(F16629)=TRUE(),1,G16628+1)</f>
        <v>1</v>
      </c>
    </row>
    <row r="16630" customFormat="false" ht="13.5" hidden="false" customHeight="false" outlineLevel="0" collapsed="false">
      <c r="A16630" s="0" t="n">
        <f aca="false">IF(G16630=3,"",IF(ISNUMBER(C16630)=TRUE(),1,2))</f>
        <v>2</v>
      </c>
      <c r="B16630" s="0" t="str">
        <f aca="false">IF(F16630="","",IF(G16630=4,F16630,B16629))</f>
        <v>鷲宮４丁目</v>
      </c>
      <c r="C16630" s="3" t="s">
        <v>27</v>
      </c>
      <c r="D16630" s="0" t="n">
        <v>0</v>
      </c>
      <c r="E16630" s="0" t="n">
        <v>0</v>
      </c>
      <c r="F16630" s="0" t="n">
        <v>0</v>
      </c>
      <c r="G16630" s="4" t="n">
        <f aca="false">IF(ISNUMBER(F16630)=TRUE(),1,G16629+1)</f>
        <v>1</v>
      </c>
    </row>
    <row r="16631" customFormat="false" ht="13.5" hidden="false" customHeight="false" outlineLevel="0" collapsed="false">
      <c r="A16631" s="0" t="n">
        <f aca="false">IF(G16631=3,"",IF(ISNUMBER(C16631)=TRUE(),1,2))</f>
        <v>2</v>
      </c>
      <c r="B16631" s="0" t="str">
        <f aca="false">IF(F16631="","",IF(G16631=4,F16631,B16630))</f>
        <v/>
      </c>
      <c r="C16631" s="3" t="s">
        <v>28</v>
      </c>
      <c r="D16631" s="0" t="n">
        <v>346</v>
      </c>
      <c r="G16631" s="4" t="n">
        <f aca="false">IF(ISNUMBER(F16631)=TRUE(),1,G16630+1)</f>
        <v>2</v>
      </c>
    </row>
    <row r="16632" customFormat="false" ht="13.5" hidden="false" customHeight="false" outlineLevel="0" collapsed="false">
      <c r="A16632" s="0" t="str">
        <f aca="false">IF(G16632=3,"",IF(ISNUMBER(C16632)=TRUE(),1,2))</f>
        <v/>
      </c>
      <c r="B16632" s="0" t="str">
        <f aca="false">IF(F16632="","",IF(G16632=4,F16632,B16631))</f>
        <v/>
      </c>
      <c r="G16632" s="4" t="n">
        <f aca="false">IF(ISNUMBER(F16632)=TRUE(),1,G16631+1)</f>
        <v>3</v>
      </c>
    </row>
    <row r="16633" customFormat="false" ht="13.5" hidden="false" customHeight="false" outlineLevel="0" collapsed="false">
      <c r="A16633" s="0" t="n">
        <f aca="false">IF(G16633=3,"",IF(ISNUMBER(C16633)=TRUE(),1,2))</f>
        <v>1</v>
      </c>
      <c r="B16633" s="0" t="str">
        <f aca="false">IF(F16633="","",IF(G16633=4,F16633,B16632))</f>
        <v>鷲宮５丁目</v>
      </c>
      <c r="C16633" s="0" t="n">
        <v>2321</v>
      </c>
      <c r="D16633" s="3" t="s">
        <v>0</v>
      </c>
      <c r="E16633" s="0" t="n">
        <v>290505</v>
      </c>
      <c r="F16633" s="3" t="s">
        <v>160</v>
      </c>
      <c r="G16633" s="4" t="n">
        <f aca="false">IF(ISNUMBER(F16633)=TRUE(),1,G16632+1)</f>
        <v>4</v>
      </c>
    </row>
    <row r="16634" customFormat="false" ht="13.5" hidden="false" customHeight="false" outlineLevel="0" collapsed="false">
      <c r="A16634" s="0" t="n">
        <f aca="false">IF(G16634=3,"",IF(ISNUMBER(C16634)=TRUE(),1,2))</f>
        <v>2</v>
      </c>
      <c r="B16634" s="0" t="str">
        <f aca="false">IF(F16634="","",IF(G16634=4,F16634,B16633))</f>
        <v>鷲宮５丁目</v>
      </c>
      <c r="C16634" s="3" t="s">
        <v>2</v>
      </c>
      <c r="D16634" s="3" t="s">
        <v>3</v>
      </c>
      <c r="E16634" s="3" t="s">
        <v>4</v>
      </c>
      <c r="F16634" s="3" t="s">
        <v>5</v>
      </c>
      <c r="G16634" s="4" t="n">
        <f aca="false">IF(ISNUMBER(F16634)=TRUE(),1,G16633+1)</f>
        <v>5</v>
      </c>
    </row>
    <row r="16635" customFormat="false" ht="13.5" hidden="false" customHeight="false" outlineLevel="0" collapsed="false">
      <c r="A16635" s="0" t="n">
        <f aca="false">IF(G16635=3,"",IF(ISNUMBER(C16635)=TRUE(),1,2))</f>
        <v>2</v>
      </c>
      <c r="B16635" s="0" t="str">
        <f aca="false">IF(F16635="","",IF(G16635=4,F16635,B16634))</f>
        <v>鷲宮５丁目</v>
      </c>
      <c r="C16635" s="3" t="s">
        <v>6</v>
      </c>
      <c r="D16635" s="0" t="n">
        <v>1381</v>
      </c>
      <c r="E16635" s="0" t="n">
        <v>679</v>
      </c>
      <c r="F16635" s="0" t="n">
        <v>702</v>
      </c>
      <c r="G16635" s="4" t="n">
        <f aca="false">IF(ISNUMBER(F16635)=TRUE(),1,G16634+1)</f>
        <v>1</v>
      </c>
    </row>
    <row r="16636" customFormat="false" ht="13.5" hidden="false" customHeight="false" outlineLevel="0" collapsed="false">
      <c r="A16636" s="0" t="n">
        <f aca="false">IF(G16636=3,"",IF(ISNUMBER(C16636)=TRUE(),1,2))</f>
        <v>2</v>
      </c>
      <c r="B16636" s="0" t="str">
        <f aca="false">IF(F16636="","",IF(G16636=4,F16636,B16635))</f>
        <v>鷲宮５丁目</v>
      </c>
      <c r="C16636" s="3" t="s">
        <v>7</v>
      </c>
      <c r="D16636" s="0" t="n">
        <v>57</v>
      </c>
      <c r="E16636" s="0" t="n">
        <v>29</v>
      </c>
      <c r="F16636" s="0" t="n">
        <v>28</v>
      </c>
      <c r="G16636" s="4" t="n">
        <f aca="false">IF(ISNUMBER(F16636)=TRUE(),1,G16635+1)</f>
        <v>1</v>
      </c>
    </row>
    <row r="16637" customFormat="false" ht="13.5" hidden="false" customHeight="false" outlineLevel="0" collapsed="false">
      <c r="A16637" s="0" t="n">
        <f aca="false">IF(G16637=3,"",IF(ISNUMBER(C16637)=TRUE(),1,2))</f>
        <v>1</v>
      </c>
      <c r="B16637" s="0" t="str">
        <f aca="false">IF(F16637="","",IF(G16637=4,F16637,B16636))</f>
        <v>鷲宮５丁目</v>
      </c>
      <c r="C16637" s="0" t="n">
        <v>0</v>
      </c>
      <c r="D16637" s="0" t="n">
        <v>8</v>
      </c>
      <c r="E16637" s="0" t="n">
        <v>5</v>
      </c>
      <c r="F16637" s="0" t="n">
        <v>3</v>
      </c>
      <c r="G16637" s="4" t="n">
        <f aca="false">IF(ISNUMBER(F16637)=TRUE(),1,G16636+1)</f>
        <v>1</v>
      </c>
    </row>
    <row r="16638" customFormat="false" ht="13.5" hidden="false" customHeight="false" outlineLevel="0" collapsed="false">
      <c r="A16638" s="0" t="n">
        <f aca="false">IF(G16638=3,"",IF(ISNUMBER(C16638)=TRUE(),1,2))</f>
        <v>1</v>
      </c>
      <c r="B16638" s="0" t="str">
        <f aca="false">IF(F16638="","",IF(G16638=4,F16638,B16637))</f>
        <v>鷲宮５丁目</v>
      </c>
      <c r="C16638" s="0" t="n">
        <v>1</v>
      </c>
      <c r="D16638" s="0" t="n">
        <v>14</v>
      </c>
      <c r="E16638" s="0" t="n">
        <v>7</v>
      </c>
      <c r="F16638" s="0" t="n">
        <v>7</v>
      </c>
      <c r="G16638" s="4" t="n">
        <f aca="false">IF(ISNUMBER(F16638)=TRUE(),1,G16637+1)</f>
        <v>1</v>
      </c>
    </row>
    <row r="16639" customFormat="false" ht="13.5" hidden="false" customHeight="false" outlineLevel="0" collapsed="false">
      <c r="A16639" s="0" t="n">
        <f aca="false">IF(G16639=3,"",IF(ISNUMBER(C16639)=TRUE(),1,2))</f>
        <v>1</v>
      </c>
      <c r="B16639" s="0" t="str">
        <f aca="false">IF(F16639="","",IF(G16639=4,F16639,B16638))</f>
        <v>鷲宮５丁目</v>
      </c>
      <c r="C16639" s="0" t="n">
        <v>2</v>
      </c>
      <c r="D16639" s="0" t="n">
        <v>14</v>
      </c>
      <c r="E16639" s="0" t="n">
        <v>7</v>
      </c>
      <c r="F16639" s="0" t="n">
        <v>7</v>
      </c>
      <c r="G16639" s="4" t="n">
        <f aca="false">IF(ISNUMBER(F16639)=TRUE(),1,G16638+1)</f>
        <v>1</v>
      </c>
    </row>
    <row r="16640" customFormat="false" ht="13.5" hidden="false" customHeight="false" outlineLevel="0" collapsed="false">
      <c r="A16640" s="0" t="n">
        <f aca="false">IF(G16640=3,"",IF(ISNUMBER(C16640)=TRUE(),1,2))</f>
        <v>1</v>
      </c>
      <c r="B16640" s="0" t="str">
        <f aca="false">IF(F16640="","",IF(G16640=4,F16640,B16639))</f>
        <v>鷲宮５丁目</v>
      </c>
      <c r="C16640" s="0" t="n">
        <v>3</v>
      </c>
      <c r="D16640" s="0" t="n">
        <v>10</v>
      </c>
      <c r="E16640" s="0" t="n">
        <v>7</v>
      </c>
      <c r="F16640" s="0" t="n">
        <v>3</v>
      </c>
      <c r="G16640" s="4" t="n">
        <f aca="false">IF(ISNUMBER(F16640)=TRUE(),1,G16639+1)</f>
        <v>1</v>
      </c>
    </row>
    <row r="16641" customFormat="false" ht="13.5" hidden="false" customHeight="false" outlineLevel="0" collapsed="false">
      <c r="A16641" s="0" t="n">
        <f aca="false">IF(G16641=3,"",IF(ISNUMBER(C16641)=TRUE(),1,2))</f>
        <v>1</v>
      </c>
      <c r="B16641" s="0" t="str">
        <f aca="false">IF(F16641="","",IF(G16641=4,F16641,B16640))</f>
        <v>鷲宮５丁目</v>
      </c>
      <c r="C16641" s="0" t="n">
        <v>4</v>
      </c>
      <c r="D16641" s="0" t="n">
        <v>11</v>
      </c>
      <c r="E16641" s="0" t="n">
        <v>3</v>
      </c>
      <c r="F16641" s="0" t="n">
        <v>8</v>
      </c>
      <c r="G16641" s="4" t="n">
        <f aca="false">IF(ISNUMBER(F16641)=TRUE(),1,G16640+1)</f>
        <v>1</v>
      </c>
    </row>
    <row r="16642" customFormat="false" ht="13.5" hidden="false" customHeight="false" outlineLevel="0" collapsed="false">
      <c r="A16642" s="0" t="n">
        <f aca="false">IF(G16642=3,"",IF(ISNUMBER(C16642)=TRUE(),1,2))</f>
        <v>2</v>
      </c>
      <c r="B16642" s="0" t="str">
        <f aca="false">IF(F16642="","",IF(G16642=4,F16642,B16641))</f>
        <v>鷲宮５丁目</v>
      </c>
      <c r="C16642" s="3" t="s">
        <v>8</v>
      </c>
      <c r="D16642" s="0" t="n">
        <v>59</v>
      </c>
      <c r="E16642" s="0" t="n">
        <v>34</v>
      </c>
      <c r="F16642" s="0" t="n">
        <v>25</v>
      </c>
      <c r="G16642" s="4" t="n">
        <f aca="false">IF(ISNUMBER(F16642)=TRUE(),1,G16641+1)</f>
        <v>1</v>
      </c>
    </row>
    <row r="16643" customFormat="false" ht="13.5" hidden="false" customHeight="false" outlineLevel="0" collapsed="false">
      <c r="A16643" s="0" t="n">
        <f aca="false">IF(G16643=3,"",IF(ISNUMBER(C16643)=TRUE(),1,2))</f>
        <v>1</v>
      </c>
      <c r="B16643" s="0" t="str">
        <f aca="false">IF(F16643="","",IF(G16643=4,F16643,B16642))</f>
        <v>鷲宮５丁目</v>
      </c>
      <c r="C16643" s="0" t="n">
        <v>5</v>
      </c>
      <c r="D16643" s="0" t="n">
        <v>9</v>
      </c>
      <c r="E16643" s="0" t="n">
        <v>6</v>
      </c>
      <c r="F16643" s="0" t="n">
        <v>3</v>
      </c>
      <c r="G16643" s="4" t="n">
        <f aca="false">IF(ISNUMBER(F16643)=TRUE(),1,G16642+1)</f>
        <v>1</v>
      </c>
    </row>
    <row r="16644" customFormat="false" ht="13.5" hidden="false" customHeight="false" outlineLevel="0" collapsed="false">
      <c r="A16644" s="0" t="n">
        <f aca="false">IF(G16644=3,"",IF(ISNUMBER(C16644)=TRUE(),1,2))</f>
        <v>1</v>
      </c>
      <c r="B16644" s="0" t="str">
        <f aca="false">IF(F16644="","",IF(G16644=4,F16644,B16643))</f>
        <v>鷲宮５丁目</v>
      </c>
      <c r="C16644" s="0" t="n">
        <v>6</v>
      </c>
      <c r="D16644" s="0" t="n">
        <v>16</v>
      </c>
      <c r="E16644" s="0" t="n">
        <v>8</v>
      </c>
      <c r="F16644" s="0" t="n">
        <v>8</v>
      </c>
      <c r="G16644" s="4" t="n">
        <f aca="false">IF(ISNUMBER(F16644)=TRUE(),1,G16643+1)</f>
        <v>1</v>
      </c>
    </row>
    <row r="16645" customFormat="false" ht="13.5" hidden="false" customHeight="false" outlineLevel="0" collapsed="false">
      <c r="A16645" s="0" t="n">
        <f aca="false">IF(G16645=3,"",IF(ISNUMBER(C16645)=TRUE(),1,2))</f>
        <v>1</v>
      </c>
      <c r="B16645" s="0" t="str">
        <f aca="false">IF(F16645="","",IF(G16645=4,F16645,B16644))</f>
        <v>鷲宮５丁目</v>
      </c>
      <c r="C16645" s="0" t="n">
        <v>7</v>
      </c>
      <c r="D16645" s="0" t="n">
        <v>14</v>
      </c>
      <c r="E16645" s="0" t="n">
        <v>8</v>
      </c>
      <c r="F16645" s="0" t="n">
        <v>6</v>
      </c>
      <c r="G16645" s="4" t="n">
        <f aca="false">IF(ISNUMBER(F16645)=TRUE(),1,G16644+1)</f>
        <v>1</v>
      </c>
    </row>
    <row r="16646" customFormat="false" ht="13.5" hidden="false" customHeight="false" outlineLevel="0" collapsed="false">
      <c r="A16646" s="0" t="n">
        <f aca="false">IF(G16646=3,"",IF(ISNUMBER(C16646)=TRUE(),1,2))</f>
        <v>1</v>
      </c>
      <c r="B16646" s="0" t="str">
        <f aca="false">IF(F16646="","",IF(G16646=4,F16646,B16645))</f>
        <v>鷲宮５丁目</v>
      </c>
      <c r="C16646" s="0" t="n">
        <v>8</v>
      </c>
      <c r="D16646" s="0" t="n">
        <v>11</v>
      </c>
      <c r="E16646" s="0" t="n">
        <v>9</v>
      </c>
      <c r="F16646" s="0" t="n">
        <v>2</v>
      </c>
      <c r="G16646" s="4" t="n">
        <f aca="false">IF(ISNUMBER(F16646)=TRUE(),1,G16645+1)</f>
        <v>1</v>
      </c>
    </row>
    <row r="16647" customFormat="false" ht="13.5" hidden="false" customHeight="false" outlineLevel="0" collapsed="false">
      <c r="A16647" s="0" t="n">
        <f aca="false">IF(G16647=3,"",IF(ISNUMBER(C16647)=TRUE(),1,2))</f>
        <v>1</v>
      </c>
      <c r="B16647" s="0" t="str">
        <f aca="false">IF(F16647="","",IF(G16647=4,F16647,B16646))</f>
        <v>鷲宮５丁目</v>
      </c>
      <c r="C16647" s="0" t="n">
        <v>9</v>
      </c>
      <c r="D16647" s="0" t="n">
        <v>9</v>
      </c>
      <c r="E16647" s="0" t="n">
        <v>3</v>
      </c>
      <c r="F16647" s="0" t="n">
        <v>6</v>
      </c>
      <c r="G16647" s="4" t="n">
        <f aca="false">IF(ISNUMBER(F16647)=TRUE(),1,G16646+1)</f>
        <v>1</v>
      </c>
    </row>
    <row r="16648" customFormat="false" ht="13.5" hidden="false" customHeight="false" outlineLevel="0" collapsed="false">
      <c r="A16648" s="0" t="n">
        <f aca="false">IF(G16648=3,"",IF(ISNUMBER(C16648)=TRUE(),1,2))</f>
        <v>2</v>
      </c>
      <c r="B16648" s="0" t="str">
        <f aca="false">IF(F16648="","",IF(G16648=4,F16648,B16647))</f>
        <v>鷲宮５丁目</v>
      </c>
      <c r="C16648" s="3" t="s">
        <v>9</v>
      </c>
      <c r="D16648" s="0" t="n">
        <v>62</v>
      </c>
      <c r="E16648" s="0" t="n">
        <v>32</v>
      </c>
      <c r="F16648" s="0" t="n">
        <v>30</v>
      </c>
      <c r="G16648" s="4" t="n">
        <f aca="false">IF(ISNUMBER(F16648)=TRUE(),1,G16647+1)</f>
        <v>1</v>
      </c>
    </row>
    <row r="16649" customFormat="false" ht="13.5" hidden="false" customHeight="false" outlineLevel="0" collapsed="false">
      <c r="A16649" s="0" t="n">
        <f aca="false">IF(G16649=3,"",IF(ISNUMBER(C16649)=TRUE(),1,2))</f>
        <v>1</v>
      </c>
      <c r="B16649" s="0" t="str">
        <f aca="false">IF(F16649="","",IF(G16649=4,F16649,B16648))</f>
        <v>鷲宮５丁目</v>
      </c>
      <c r="C16649" s="0" t="n">
        <v>10</v>
      </c>
      <c r="D16649" s="0" t="n">
        <v>22</v>
      </c>
      <c r="E16649" s="0" t="n">
        <v>8</v>
      </c>
      <c r="F16649" s="0" t="n">
        <v>14</v>
      </c>
      <c r="G16649" s="4" t="n">
        <f aca="false">IF(ISNUMBER(F16649)=TRUE(),1,G16648+1)</f>
        <v>1</v>
      </c>
    </row>
    <row r="16650" customFormat="false" ht="13.5" hidden="false" customHeight="false" outlineLevel="0" collapsed="false">
      <c r="A16650" s="0" t="n">
        <f aca="false">IF(G16650=3,"",IF(ISNUMBER(C16650)=TRUE(),1,2))</f>
        <v>1</v>
      </c>
      <c r="B16650" s="0" t="str">
        <f aca="false">IF(F16650="","",IF(G16650=4,F16650,B16649))</f>
        <v>鷲宮５丁目</v>
      </c>
      <c r="C16650" s="0" t="n">
        <v>11</v>
      </c>
      <c r="D16650" s="0" t="n">
        <v>7</v>
      </c>
      <c r="E16650" s="0" t="n">
        <v>3</v>
      </c>
      <c r="F16650" s="0" t="n">
        <v>4</v>
      </c>
      <c r="G16650" s="4" t="n">
        <f aca="false">IF(ISNUMBER(F16650)=TRUE(),1,G16649+1)</f>
        <v>1</v>
      </c>
    </row>
    <row r="16651" customFormat="false" ht="13.5" hidden="false" customHeight="false" outlineLevel="0" collapsed="false">
      <c r="A16651" s="0" t="n">
        <f aca="false">IF(G16651=3,"",IF(ISNUMBER(C16651)=TRUE(),1,2))</f>
        <v>1</v>
      </c>
      <c r="B16651" s="0" t="str">
        <f aca="false">IF(F16651="","",IF(G16651=4,F16651,B16650))</f>
        <v>鷲宮５丁目</v>
      </c>
      <c r="C16651" s="0" t="n">
        <v>12</v>
      </c>
      <c r="D16651" s="0" t="n">
        <v>11</v>
      </c>
      <c r="E16651" s="0" t="n">
        <v>7</v>
      </c>
      <c r="F16651" s="0" t="n">
        <v>4</v>
      </c>
      <c r="G16651" s="4" t="n">
        <f aca="false">IF(ISNUMBER(F16651)=TRUE(),1,G16650+1)</f>
        <v>1</v>
      </c>
    </row>
    <row r="16652" customFormat="false" ht="13.5" hidden="false" customHeight="false" outlineLevel="0" collapsed="false">
      <c r="A16652" s="0" t="n">
        <f aca="false">IF(G16652=3,"",IF(ISNUMBER(C16652)=TRUE(),1,2))</f>
        <v>1</v>
      </c>
      <c r="B16652" s="0" t="str">
        <f aca="false">IF(F16652="","",IF(G16652=4,F16652,B16651))</f>
        <v>鷲宮５丁目</v>
      </c>
      <c r="C16652" s="0" t="n">
        <v>13</v>
      </c>
      <c r="D16652" s="0" t="n">
        <v>14</v>
      </c>
      <c r="E16652" s="0" t="n">
        <v>8</v>
      </c>
      <c r="F16652" s="0" t="n">
        <v>6</v>
      </c>
      <c r="G16652" s="4" t="n">
        <f aca="false">IF(ISNUMBER(F16652)=TRUE(),1,G16651+1)</f>
        <v>1</v>
      </c>
    </row>
    <row r="16653" customFormat="false" ht="13.5" hidden="false" customHeight="false" outlineLevel="0" collapsed="false">
      <c r="A16653" s="0" t="n">
        <f aca="false">IF(G16653=3,"",IF(ISNUMBER(C16653)=TRUE(),1,2))</f>
        <v>1</v>
      </c>
      <c r="B16653" s="0" t="str">
        <f aca="false">IF(F16653="","",IF(G16653=4,F16653,B16652))</f>
        <v>鷲宮５丁目</v>
      </c>
      <c r="C16653" s="0" t="n">
        <v>14</v>
      </c>
      <c r="D16653" s="0" t="n">
        <v>8</v>
      </c>
      <c r="E16653" s="0" t="n">
        <v>6</v>
      </c>
      <c r="F16653" s="0" t="n">
        <v>2</v>
      </c>
      <c r="G16653" s="4" t="n">
        <f aca="false">IF(ISNUMBER(F16653)=TRUE(),1,G16652+1)</f>
        <v>1</v>
      </c>
    </row>
    <row r="16654" customFormat="false" ht="13.5" hidden="false" customHeight="false" outlineLevel="0" collapsed="false">
      <c r="A16654" s="0" t="n">
        <f aca="false">IF(G16654=3,"",IF(ISNUMBER(C16654)=TRUE(),1,2))</f>
        <v>2</v>
      </c>
      <c r="B16654" s="0" t="str">
        <f aca="false">IF(F16654="","",IF(G16654=4,F16654,B16653))</f>
        <v>鷲宮５丁目</v>
      </c>
      <c r="C16654" s="3" t="s">
        <v>10</v>
      </c>
      <c r="D16654" s="0" t="n">
        <v>78</v>
      </c>
      <c r="E16654" s="0" t="n">
        <v>31</v>
      </c>
      <c r="F16654" s="0" t="n">
        <v>47</v>
      </c>
      <c r="G16654" s="4" t="n">
        <f aca="false">IF(ISNUMBER(F16654)=TRUE(),1,G16653+1)</f>
        <v>1</v>
      </c>
    </row>
    <row r="16655" customFormat="false" ht="13.5" hidden="false" customHeight="false" outlineLevel="0" collapsed="false">
      <c r="A16655" s="0" t="n">
        <f aca="false">IF(G16655=3,"",IF(ISNUMBER(C16655)=TRUE(),1,2))</f>
        <v>1</v>
      </c>
      <c r="B16655" s="0" t="str">
        <f aca="false">IF(F16655="","",IF(G16655=4,F16655,B16654))</f>
        <v>鷲宮５丁目</v>
      </c>
      <c r="C16655" s="0" t="n">
        <v>15</v>
      </c>
      <c r="D16655" s="0" t="n">
        <v>15</v>
      </c>
      <c r="E16655" s="0" t="n">
        <v>7</v>
      </c>
      <c r="F16655" s="0" t="n">
        <v>8</v>
      </c>
      <c r="G16655" s="4" t="n">
        <f aca="false">IF(ISNUMBER(F16655)=TRUE(),1,G16654+1)</f>
        <v>1</v>
      </c>
    </row>
    <row r="16656" customFormat="false" ht="13.5" hidden="false" customHeight="false" outlineLevel="0" collapsed="false">
      <c r="A16656" s="0" t="n">
        <f aca="false">IF(G16656=3,"",IF(ISNUMBER(C16656)=TRUE(),1,2))</f>
        <v>1</v>
      </c>
      <c r="B16656" s="0" t="str">
        <f aca="false">IF(F16656="","",IF(G16656=4,F16656,B16655))</f>
        <v>鷲宮５丁目</v>
      </c>
      <c r="C16656" s="0" t="n">
        <v>16</v>
      </c>
      <c r="D16656" s="0" t="n">
        <v>15</v>
      </c>
      <c r="E16656" s="0" t="n">
        <v>2</v>
      </c>
      <c r="F16656" s="0" t="n">
        <v>13</v>
      </c>
      <c r="G16656" s="4" t="n">
        <f aca="false">IF(ISNUMBER(F16656)=TRUE(),1,G16655+1)</f>
        <v>1</v>
      </c>
    </row>
    <row r="16657" customFormat="false" ht="13.5" hidden="false" customHeight="false" outlineLevel="0" collapsed="false">
      <c r="A16657" s="0" t="n">
        <f aca="false">IF(G16657=3,"",IF(ISNUMBER(C16657)=TRUE(),1,2))</f>
        <v>1</v>
      </c>
      <c r="B16657" s="0" t="str">
        <f aca="false">IF(F16657="","",IF(G16657=4,F16657,B16656))</f>
        <v>鷲宮５丁目</v>
      </c>
      <c r="C16657" s="0" t="n">
        <v>17</v>
      </c>
      <c r="D16657" s="0" t="n">
        <v>13</v>
      </c>
      <c r="E16657" s="0" t="n">
        <v>7</v>
      </c>
      <c r="F16657" s="0" t="n">
        <v>6</v>
      </c>
      <c r="G16657" s="4" t="n">
        <f aca="false">IF(ISNUMBER(F16657)=TRUE(),1,G16656+1)</f>
        <v>1</v>
      </c>
    </row>
    <row r="16658" customFormat="false" ht="13.5" hidden="false" customHeight="false" outlineLevel="0" collapsed="false">
      <c r="A16658" s="0" t="n">
        <f aca="false">IF(G16658=3,"",IF(ISNUMBER(C16658)=TRUE(),1,2))</f>
        <v>1</v>
      </c>
      <c r="B16658" s="0" t="str">
        <f aca="false">IF(F16658="","",IF(G16658=4,F16658,B16657))</f>
        <v>鷲宮５丁目</v>
      </c>
      <c r="C16658" s="0" t="n">
        <v>18</v>
      </c>
      <c r="D16658" s="0" t="n">
        <v>22</v>
      </c>
      <c r="E16658" s="0" t="n">
        <v>11</v>
      </c>
      <c r="F16658" s="0" t="n">
        <v>11</v>
      </c>
      <c r="G16658" s="4" t="n">
        <f aca="false">IF(ISNUMBER(F16658)=TRUE(),1,G16657+1)</f>
        <v>1</v>
      </c>
    </row>
    <row r="16659" customFormat="false" ht="13.5" hidden="false" customHeight="false" outlineLevel="0" collapsed="false">
      <c r="A16659" s="0" t="n">
        <f aca="false">IF(G16659=3,"",IF(ISNUMBER(C16659)=TRUE(),1,2))</f>
        <v>1</v>
      </c>
      <c r="B16659" s="0" t="str">
        <f aca="false">IF(F16659="","",IF(G16659=4,F16659,B16658))</f>
        <v>鷲宮５丁目</v>
      </c>
      <c r="C16659" s="0" t="n">
        <v>19</v>
      </c>
      <c r="D16659" s="0" t="n">
        <v>13</v>
      </c>
      <c r="E16659" s="0" t="n">
        <v>4</v>
      </c>
      <c r="F16659" s="0" t="n">
        <v>9</v>
      </c>
      <c r="G16659" s="4" t="n">
        <f aca="false">IF(ISNUMBER(F16659)=TRUE(),1,G16658+1)</f>
        <v>1</v>
      </c>
    </row>
    <row r="16660" customFormat="false" ht="13.5" hidden="false" customHeight="false" outlineLevel="0" collapsed="false">
      <c r="A16660" s="0" t="n">
        <f aca="false">IF(G16660=3,"",IF(ISNUMBER(C16660)=TRUE(),1,2))</f>
        <v>2</v>
      </c>
      <c r="B16660" s="0" t="str">
        <f aca="false">IF(F16660="","",IF(G16660=4,F16660,B16659))</f>
        <v>鷲宮５丁目</v>
      </c>
      <c r="C16660" s="3" t="s">
        <v>11</v>
      </c>
      <c r="D16660" s="0" t="n">
        <v>87</v>
      </c>
      <c r="E16660" s="0" t="n">
        <v>46</v>
      </c>
      <c r="F16660" s="0" t="n">
        <v>41</v>
      </c>
      <c r="G16660" s="4" t="n">
        <f aca="false">IF(ISNUMBER(F16660)=TRUE(),1,G16659+1)</f>
        <v>1</v>
      </c>
    </row>
    <row r="16661" customFormat="false" ht="13.5" hidden="false" customHeight="false" outlineLevel="0" collapsed="false">
      <c r="A16661" s="0" t="n">
        <f aca="false">IF(G16661=3,"",IF(ISNUMBER(C16661)=TRUE(),1,2))</f>
        <v>1</v>
      </c>
      <c r="B16661" s="0" t="str">
        <f aca="false">IF(F16661="","",IF(G16661=4,F16661,B16660))</f>
        <v>鷲宮５丁目</v>
      </c>
      <c r="C16661" s="0" t="n">
        <v>20</v>
      </c>
      <c r="D16661" s="0" t="n">
        <v>16</v>
      </c>
      <c r="E16661" s="0" t="n">
        <v>7</v>
      </c>
      <c r="F16661" s="0" t="n">
        <v>9</v>
      </c>
      <c r="G16661" s="4" t="n">
        <f aca="false">IF(ISNUMBER(F16661)=TRUE(),1,G16660+1)</f>
        <v>1</v>
      </c>
    </row>
    <row r="16662" customFormat="false" ht="13.5" hidden="false" customHeight="false" outlineLevel="0" collapsed="false">
      <c r="A16662" s="0" t="n">
        <f aca="false">IF(G16662=3,"",IF(ISNUMBER(C16662)=TRUE(),1,2))</f>
        <v>1</v>
      </c>
      <c r="B16662" s="0" t="str">
        <f aca="false">IF(F16662="","",IF(G16662=4,F16662,B16661))</f>
        <v>鷲宮５丁目</v>
      </c>
      <c r="C16662" s="0" t="n">
        <v>21</v>
      </c>
      <c r="D16662" s="0" t="n">
        <v>17</v>
      </c>
      <c r="E16662" s="0" t="n">
        <v>8</v>
      </c>
      <c r="F16662" s="0" t="n">
        <v>9</v>
      </c>
      <c r="G16662" s="4" t="n">
        <f aca="false">IF(ISNUMBER(F16662)=TRUE(),1,G16661+1)</f>
        <v>1</v>
      </c>
    </row>
    <row r="16663" customFormat="false" ht="13.5" hidden="false" customHeight="false" outlineLevel="0" collapsed="false">
      <c r="A16663" s="0" t="n">
        <f aca="false">IF(G16663=3,"",IF(ISNUMBER(C16663)=TRUE(),1,2))</f>
        <v>1</v>
      </c>
      <c r="B16663" s="0" t="str">
        <f aca="false">IF(F16663="","",IF(G16663=4,F16663,B16662))</f>
        <v>鷲宮５丁目</v>
      </c>
      <c r="C16663" s="0" t="n">
        <v>22</v>
      </c>
      <c r="D16663" s="0" t="n">
        <v>17</v>
      </c>
      <c r="E16663" s="0" t="n">
        <v>12</v>
      </c>
      <c r="F16663" s="0" t="n">
        <v>5</v>
      </c>
      <c r="G16663" s="4" t="n">
        <f aca="false">IF(ISNUMBER(F16663)=TRUE(),1,G16662+1)</f>
        <v>1</v>
      </c>
    </row>
    <row r="16664" customFormat="false" ht="13.5" hidden="false" customHeight="false" outlineLevel="0" collapsed="false">
      <c r="A16664" s="0" t="n">
        <f aca="false">IF(G16664=3,"",IF(ISNUMBER(C16664)=TRUE(),1,2))</f>
        <v>1</v>
      </c>
      <c r="B16664" s="0" t="str">
        <f aca="false">IF(F16664="","",IF(G16664=4,F16664,B16663))</f>
        <v>鷲宮５丁目</v>
      </c>
      <c r="C16664" s="0" t="n">
        <v>23</v>
      </c>
      <c r="D16664" s="0" t="n">
        <v>14</v>
      </c>
      <c r="E16664" s="0" t="n">
        <v>8</v>
      </c>
      <c r="F16664" s="0" t="n">
        <v>6</v>
      </c>
      <c r="G16664" s="4" t="n">
        <f aca="false">IF(ISNUMBER(F16664)=TRUE(),1,G16663+1)</f>
        <v>1</v>
      </c>
    </row>
    <row r="16665" customFormat="false" ht="13.5" hidden="false" customHeight="false" outlineLevel="0" collapsed="false">
      <c r="A16665" s="0" t="n">
        <f aca="false">IF(G16665=3,"",IF(ISNUMBER(C16665)=TRUE(),1,2))</f>
        <v>1</v>
      </c>
      <c r="B16665" s="0" t="str">
        <f aca="false">IF(F16665="","",IF(G16665=4,F16665,B16664))</f>
        <v>鷲宮５丁目</v>
      </c>
      <c r="C16665" s="0" t="n">
        <v>24</v>
      </c>
      <c r="D16665" s="0" t="n">
        <v>23</v>
      </c>
      <c r="E16665" s="0" t="n">
        <v>11</v>
      </c>
      <c r="F16665" s="0" t="n">
        <v>12</v>
      </c>
      <c r="G16665" s="4" t="n">
        <f aca="false">IF(ISNUMBER(F16665)=TRUE(),1,G16664+1)</f>
        <v>1</v>
      </c>
    </row>
    <row r="16666" customFormat="false" ht="13.5" hidden="false" customHeight="false" outlineLevel="0" collapsed="false">
      <c r="A16666" s="0" t="n">
        <f aca="false">IF(G16666=3,"",IF(ISNUMBER(C16666)=TRUE(),1,2))</f>
        <v>2</v>
      </c>
      <c r="B16666" s="0" t="str">
        <f aca="false">IF(F16666="","",IF(G16666=4,F16666,B16665))</f>
        <v>鷲宮５丁目</v>
      </c>
      <c r="C16666" s="3" t="s">
        <v>12</v>
      </c>
      <c r="D16666" s="0" t="n">
        <v>97</v>
      </c>
      <c r="E16666" s="0" t="n">
        <v>51</v>
      </c>
      <c r="F16666" s="0" t="n">
        <v>46</v>
      </c>
      <c r="G16666" s="4" t="n">
        <f aca="false">IF(ISNUMBER(F16666)=TRUE(),1,G16665+1)</f>
        <v>1</v>
      </c>
    </row>
    <row r="16667" customFormat="false" ht="13.5" hidden="false" customHeight="false" outlineLevel="0" collapsed="false">
      <c r="A16667" s="0" t="n">
        <f aca="false">IF(G16667=3,"",IF(ISNUMBER(C16667)=TRUE(),1,2))</f>
        <v>1</v>
      </c>
      <c r="B16667" s="0" t="str">
        <f aca="false">IF(F16667="","",IF(G16667=4,F16667,B16666))</f>
        <v>鷲宮５丁目</v>
      </c>
      <c r="C16667" s="0" t="n">
        <v>25</v>
      </c>
      <c r="D16667" s="0" t="n">
        <v>25</v>
      </c>
      <c r="E16667" s="0" t="n">
        <v>11</v>
      </c>
      <c r="F16667" s="0" t="n">
        <v>14</v>
      </c>
      <c r="G16667" s="4" t="n">
        <f aca="false">IF(ISNUMBER(F16667)=TRUE(),1,G16666+1)</f>
        <v>1</v>
      </c>
    </row>
    <row r="16668" customFormat="false" ht="13.5" hidden="false" customHeight="false" outlineLevel="0" collapsed="false">
      <c r="A16668" s="0" t="n">
        <f aca="false">IF(G16668=3,"",IF(ISNUMBER(C16668)=TRUE(),1,2))</f>
        <v>1</v>
      </c>
      <c r="B16668" s="0" t="str">
        <f aca="false">IF(F16668="","",IF(G16668=4,F16668,B16667))</f>
        <v>鷲宮５丁目</v>
      </c>
      <c r="C16668" s="0" t="n">
        <v>26</v>
      </c>
      <c r="D16668" s="0" t="n">
        <v>20</v>
      </c>
      <c r="E16668" s="0" t="n">
        <v>11</v>
      </c>
      <c r="F16668" s="0" t="n">
        <v>9</v>
      </c>
      <c r="G16668" s="4" t="n">
        <f aca="false">IF(ISNUMBER(F16668)=TRUE(),1,G16667+1)</f>
        <v>1</v>
      </c>
    </row>
    <row r="16669" customFormat="false" ht="13.5" hidden="false" customHeight="false" outlineLevel="0" collapsed="false">
      <c r="A16669" s="0" t="n">
        <f aca="false">IF(G16669=3,"",IF(ISNUMBER(C16669)=TRUE(),1,2))</f>
        <v>1</v>
      </c>
      <c r="B16669" s="0" t="str">
        <f aca="false">IF(F16669="","",IF(G16669=4,F16669,B16668))</f>
        <v>鷲宮５丁目</v>
      </c>
      <c r="C16669" s="0" t="n">
        <v>27</v>
      </c>
      <c r="D16669" s="0" t="n">
        <v>19</v>
      </c>
      <c r="E16669" s="0" t="n">
        <v>10</v>
      </c>
      <c r="F16669" s="0" t="n">
        <v>9</v>
      </c>
      <c r="G16669" s="4" t="n">
        <f aca="false">IF(ISNUMBER(F16669)=TRUE(),1,G16668+1)</f>
        <v>1</v>
      </c>
    </row>
    <row r="16670" customFormat="false" ht="13.5" hidden="false" customHeight="false" outlineLevel="0" collapsed="false">
      <c r="A16670" s="0" t="n">
        <f aca="false">IF(G16670=3,"",IF(ISNUMBER(C16670)=TRUE(),1,2))</f>
        <v>1</v>
      </c>
      <c r="B16670" s="0" t="str">
        <f aca="false">IF(F16670="","",IF(G16670=4,F16670,B16669))</f>
        <v>鷲宮５丁目</v>
      </c>
      <c r="C16670" s="0" t="n">
        <v>28</v>
      </c>
      <c r="D16670" s="0" t="n">
        <v>17</v>
      </c>
      <c r="E16670" s="0" t="n">
        <v>13</v>
      </c>
      <c r="F16670" s="0" t="n">
        <v>4</v>
      </c>
      <c r="G16670" s="4" t="n">
        <f aca="false">IF(ISNUMBER(F16670)=TRUE(),1,G16669+1)</f>
        <v>1</v>
      </c>
    </row>
    <row r="16671" customFormat="false" ht="13.5" hidden="false" customHeight="false" outlineLevel="0" collapsed="false">
      <c r="A16671" s="0" t="n">
        <f aca="false">IF(G16671=3,"",IF(ISNUMBER(C16671)=TRUE(),1,2))</f>
        <v>1</v>
      </c>
      <c r="B16671" s="0" t="str">
        <f aca="false">IF(F16671="","",IF(G16671=4,F16671,B16670))</f>
        <v>鷲宮５丁目</v>
      </c>
      <c r="C16671" s="0" t="n">
        <v>29</v>
      </c>
      <c r="D16671" s="0" t="n">
        <v>16</v>
      </c>
      <c r="E16671" s="0" t="n">
        <v>6</v>
      </c>
      <c r="F16671" s="0" t="n">
        <v>10</v>
      </c>
      <c r="G16671" s="4" t="n">
        <f aca="false">IF(ISNUMBER(F16671)=TRUE(),1,G16670+1)</f>
        <v>1</v>
      </c>
    </row>
    <row r="16672" customFormat="false" ht="13.5" hidden="false" customHeight="false" outlineLevel="0" collapsed="false">
      <c r="A16672" s="0" t="n">
        <f aca="false">IF(G16672=3,"",IF(ISNUMBER(C16672)=TRUE(),1,2))</f>
        <v>2</v>
      </c>
      <c r="B16672" s="0" t="str">
        <f aca="false">IF(F16672="","",IF(G16672=4,F16672,B16671))</f>
        <v>鷲宮５丁目</v>
      </c>
      <c r="C16672" s="3" t="s">
        <v>13</v>
      </c>
      <c r="D16672" s="0" t="n">
        <v>97</v>
      </c>
      <c r="E16672" s="0" t="n">
        <v>45</v>
      </c>
      <c r="F16672" s="0" t="n">
        <v>52</v>
      </c>
      <c r="G16672" s="4" t="n">
        <f aca="false">IF(ISNUMBER(F16672)=TRUE(),1,G16671+1)</f>
        <v>1</v>
      </c>
    </row>
    <row r="16673" customFormat="false" ht="13.5" hidden="false" customHeight="false" outlineLevel="0" collapsed="false">
      <c r="A16673" s="0" t="n">
        <f aca="false">IF(G16673=3,"",IF(ISNUMBER(C16673)=TRUE(),1,2))</f>
        <v>1</v>
      </c>
      <c r="B16673" s="0" t="str">
        <f aca="false">IF(F16673="","",IF(G16673=4,F16673,B16672))</f>
        <v>鷲宮５丁目</v>
      </c>
      <c r="C16673" s="0" t="n">
        <v>30</v>
      </c>
      <c r="D16673" s="0" t="n">
        <v>18</v>
      </c>
      <c r="E16673" s="0" t="n">
        <v>6</v>
      </c>
      <c r="F16673" s="0" t="n">
        <v>12</v>
      </c>
      <c r="G16673" s="4" t="n">
        <f aca="false">IF(ISNUMBER(F16673)=TRUE(),1,G16672+1)</f>
        <v>1</v>
      </c>
    </row>
    <row r="16674" customFormat="false" ht="13.5" hidden="false" customHeight="false" outlineLevel="0" collapsed="false">
      <c r="A16674" s="0" t="n">
        <f aca="false">IF(G16674=3,"",IF(ISNUMBER(C16674)=TRUE(),1,2))</f>
        <v>1</v>
      </c>
      <c r="B16674" s="0" t="str">
        <f aca="false">IF(F16674="","",IF(G16674=4,F16674,B16673))</f>
        <v>鷲宮５丁目</v>
      </c>
      <c r="C16674" s="0" t="n">
        <v>31</v>
      </c>
      <c r="D16674" s="0" t="n">
        <v>21</v>
      </c>
      <c r="E16674" s="0" t="n">
        <v>11</v>
      </c>
      <c r="F16674" s="0" t="n">
        <v>10</v>
      </c>
      <c r="G16674" s="4" t="n">
        <f aca="false">IF(ISNUMBER(F16674)=TRUE(),1,G16673+1)</f>
        <v>1</v>
      </c>
    </row>
    <row r="16675" customFormat="false" ht="13.5" hidden="false" customHeight="false" outlineLevel="0" collapsed="false">
      <c r="A16675" s="0" t="n">
        <f aca="false">IF(G16675=3,"",IF(ISNUMBER(C16675)=TRUE(),1,2))</f>
        <v>1</v>
      </c>
      <c r="B16675" s="0" t="str">
        <f aca="false">IF(F16675="","",IF(G16675=4,F16675,B16674))</f>
        <v>鷲宮５丁目</v>
      </c>
      <c r="C16675" s="0" t="n">
        <v>32</v>
      </c>
      <c r="D16675" s="0" t="n">
        <v>28</v>
      </c>
      <c r="E16675" s="0" t="n">
        <v>12</v>
      </c>
      <c r="F16675" s="0" t="n">
        <v>16</v>
      </c>
      <c r="G16675" s="4" t="n">
        <f aca="false">IF(ISNUMBER(F16675)=TRUE(),1,G16674+1)</f>
        <v>1</v>
      </c>
    </row>
    <row r="16676" customFormat="false" ht="13.5" hidden="false" customHeight="false" outlineLevel="0" collapsed="false">
      <c r="A16676" s="0" t="n">
        <f aca="false">IF(G16676=3,"",IF(ISNUMBER(C16676)=TRUE(),1,2))</f>
        <v>1</v>
      </c>
      <c r="B16676" s="0" t="str">
        <f aca="false">IF(F16676="","",IF(G16676=4,F16676,B16675))</f>
        <v>鷲宮５丁目</v>
      </c>
      <c r="C16676" s="0" t="n">
        <v>33</v>
      </c>
      <c r="D16676" s="0" t="n">
        <v>16</v>
      </c>
      <c r="E16676" s="0" t="n">
        <v>8</v>
      </c>
      <c r="F16676" s="0" t="n">
        <v>8</v>
      </c>
      <c r="G16676" s="4" t="n">
        <f aca="false">IF(ISNUMBER(F16676)=TRUE(),1,G16675+1)</f>
        <v>1</v>
      </c>
    </row>
    <row r="16677" customFormat="false" ht="13.5" hidden="false" customHeight="false" outlineLevel="0" collapsed="false">
      <c r="A16677" s="0" t="n">
        <f aca="false">IF(G16677=3,"",IF(ISNUMBER(C16677)=TRUE(),1,2))</f>
        <v>1</v>
      </c>
      <c r="B16677" s="0" t="str">
        <f aca="false">IF(F16677="","",IF(G16677=4,F16677,B16676))</f>
        <v>鷲宮５丁目</v>
      </c>
      <c r="C16677" s="0" t="n">
        <v>34</v>
      </c>
      <c r="D16677" s="0" t="n">
        <v>14</v>
      </c>
      <c r="E16677" s="0" t="n">
        <v>8</v>
      </c>
      <c r="F16677" s="0" t="n">
        <v>6</v>
      </c>
      <c r="G16677" s="4" t="n">
        <f aca="false">IF(ISNUMBER(F16677)=TRUE(),1,G16676+1)</f>
        <v>1</v>
      </c>
    </row>
    <row r="16678" customFormat="false" ht="13.5" hidden="false" customHeight="false" outlineLevel="0" collapsed="false">
      <c r="A16678" s="0" t="n">
        <f aca="false">IF(G16678=3,"",IF(ISNUMBER(C16678)=TRUE(),1,2))</f>
        <v>2</v>
      </c>
      <c r="B16678" s="0" t="str">
        <f aca="false">IF(F16678="","",IF(G16678=4,F16678,B16677))</f>
        <v>鷲宮５丁目</v>
      </c>
      <c r="C16678" s="3" t="s">
        <v>14</v>
      </c>
      <c r="D16678" s="0" t="n">
        <v>90</v>
      </c>
      <c r="E16678" s="0" t="n">
        <v>47</v>
      </c>
      <c r="F16678" s="0" t="n">
        <v>43</v>
      </c>
      <c r="G16678" s="4" t="n">
        <f aca="false">IF(ISNUMBER(F16678)=TRUE(),1,G16677+1)</f>
        <v>1</v>
      </c>
    </row>
    <row r="16679" customFormat="false" ht="13.5" hidden="false" customHeight="false" outlineLevel="0" collapsed="false">
      <c r="A16679" s="0" t="n">
        <f aca="false">IF(G16679=3,"",IF(ISNUMBER(C16679)=TRUE(),1,2))</f>
        <v>1</v>
      </c>
      <c r="B16679" s="0" t="str">
        <f aca="false">IF(F16679="","",IF(G16679=4,F16679,B16678))</f>
        <v>鷲宮５丁目</v>
      </c>
      <c r="C16679" s="0" t="n">
        <v>35</v>
      </c>
      <c r="D16679" s="0" t="n">
        <v>24</v>
      </c>
      <c r="E16679" s="0" t="n">
        <v>16</v>
      </c>
      <c r="F16679" s="0" t="n">
        <v>8</v>
      </c>
      <c r="G16679" s="4" t="n">
        <f aca="false">IF(ISNUMBER(F16679)=TRUE(),1,G16678+1)</f>
        <v>1</v>
      </c>
    </row>
    <row r="16680" customFormat="false" ht="13.5" hidden="false" customHeight="false" outlineLevel="0" collapsed="false">
      <c r="A16680" s="0" t="n">
        <f aca="false">IF(G16680=3,"",IF(ISNUMBER(C16680)=TRUE(),1,2))</f>
        <v>1</v>
      </c>
      <c r="B16680" s="0" t="str">
        <f aca="false">IF(F16680="","",IF(G16680=4,F16680,B16679))</f>
        <v>鷲宮５丁目</v>
      </c>
      <c r="C16680" s="0" t="n">
        <v>36</v>
      </c>
      <c r="D16680" s="0" t="n">
        <v>18</v>
      </c>
      <c r="E16680" s="0" t="n">
        <v>11</v>
      </c>
      <c r="F16680" s="0" t="n">
        <v>7</v>
      </c>
      <c r="G16680" s="4" t="n">
        <f aca="false">IF(ISNUMBER(F16680)=TRUE(),1,G16679+1)</f>
        <v>1</v>
      </c>
    </row>
    <row r="16681" customFormat="false" ht="13.5" hidden="false" customHeight="false" outlineLevel="0" collapsed="false">
      <c r="A16681" s="0" t="n">
        <f aca="false">IF(G16681=3,"",IF(ISNUMBER(C16681)=TRUE(),1,2))</f>
        <v>1</v>
      </c>
      <c r="B16681" s="0" t="str">
        <f aca="false">IF(F16681="","",IF(G16681=4,F16681,B16680))</f>
        <v>鷲宮５丁目</v>
      </c>
      <c r="C16681" s="0" t="n">
        <v>37</v>
      </c>
      <c r="D16681" s="0" t="n">
        <v>12</v>
      </c>
      <c r="E16681" s="0" t="n">
        <v>5</v>
      </c>
      <c r="F16681" s="0" t="n">
        <v>7</v>
      </c>
      <c r="G16681" s="4" t="n">
        <f aca="false">IF(ISNUMBER(F16681)=TRUE(),1,G16680+1)</f>
        <v>1</v>
      </c>
    </row>
    <row r="16682" customFormat="false" ht="13.5" hidden="false" customHeight="false" outlineLevel="0" collapsed="false">
      <c r="A16682" s="0" t="n">
        <f aca="false">IF(G16682=3,"",IF(ISNUMBER(C16682)=TRUE(),1,2))</f>
        <v>1</v>
      </c>
      <c r="B16682" s="0" t="str">
        <f aca="false">IF(F16682="","",IF(G16682=4,F16682,B16681))</f>
        <v>鷲宮５丁目</v>
      </c>
      <c r="C16682" s="0" t="n">
        <v>38</v>
      </c>
      <c r="D16682" s="0" t="n">
        <v>13</v>
      </c>
      <c r="E16682" s="0" t="n">
        <v>6</v>
      </c>
      <c r="F16682" s="0" t="n">
        <v>7</v>
      </c>
      <c r="G16682" s="4" t="n">
        <f aca="false">IF(ISNUMBER(F16682)=TRUE(),1,G16681+1)</f>
        <v>1</v>
      </c>
    </row>
    <row r="16683" customFormat="false" ht="13.5" hidden="false" customHeight="false" outlineLevel="0" collapsed="false">
      <c r="A16683" s="0" t="n">
        <f aca="false">IF(G16683=3,"",IF(ISNUMBER(C16683)=TRUE(),1,2))</f>
        <v>1</v>
      </c>
      <c r="B16683" s="0" t="str">
        <f aca="false">IF(F16683="","",IF(G16683=4,F16683,B16682))</f>
        <v>鷲宮５丁目</v>
      </c>
      <c r="C16683" s="0" t="n">
        <v>39</v>
      </c>
      <c r="D16683" s="0" t="n">
        <v>23</v>
      </c>
      <c r="E16683" s="0" t="n">
        <v>9</v>
      </c>
      <c r="F16683" s="0" t="n">
        <v>14</v>
      </c>
      <c r="G16683" s="4" t="n">
        <f aca="false">IF(ISNUMBER(F16683)=TRUE(),1,G16682+1)</f>
        <v>1</v>
      </c>
    </row>
    <row r="16684" customFormat="false" ht="13.5" hidden="false" customHeight="false" outlineLevel="0" collapsed="false">
      <c r="A16684" s="0" t="n">
        <f aca="false">IF(G16684=3,"",IF(ISNUMBER(C16684)=TRUE(),1,2))</f>
        <v>2</v>
      </c>
      <c r="B16684" s="0" t="str">
        <f aca="false">IF(F16684="","",IF(G16684=4,F16684,B16683))</f>
        <v>鷲宮５丁目</v>
      </c>
      <c r="C16684" s="3" t="s">
        <v>15</v>
      </c>
      <c r="D16684" s="0" t="n">
        <v>95</v>
      </c>
      <c r="E16684" s="0" t="n">
        <v>52</v>
      </c>
      <c r="F16684" s="0" t="n">
        <v>43</v>
      </c>
      <c r="G16684" s="4" t="n">
        <f aca="false">IF(ISNUMBER(F16684)=TRUE(),1,G16683+1)</f>
        <v>1</v>
      </c>
    </row>
    <row r="16685" customFormat="false" ht="13.5" hidden="false" customHeight="false" outlineLevel="0" collapsed="false">
      <c r="A16685" s="0" t="n">
        <f aca="false">IF(G16685=3,"",IF(ISNUMBER(C16685)=TRUE(),1,2))</f>
        <v>1</v>
      </c>
      <c r="B16685" s="0" t="str">
        <f aca="false">IF(F16685="","",IF(G16685=4,F16685,B16684))</f>
        <v>鷲宮５丁目</v>
      </c>
      <c r="C16685" s="0" t="n">
        <v>40</v>
      </c>
      <c r="D16685" s="0" t="n">
        <v>20</v>
      </c>
      <c r="E16685" s="0" t="n">
        <v>12</v>
      </c>
      <c r="F16685" s="0" t="n">
        <v>8</v>
      </c>
      <c r="G16685" s="4" t="n">
        <f aca="false">IF(ISNUMBER(F16685)=TRUE(),1,G16684+1)</f>
        <v>1</v>
      </c>
    </row>
    <row r="16686" customFormat="false" ht="13.5" hidden="false" customHeight="false" outlineLevel="0" collapsed="false">
      <c r="A16686" s="0" t="n">
        <f aca="false">IF(G16686=3,"",IF(ISNUMBER(C16686)=TRUE(),1,2))</f>
        <v>1</v>
      </c>
      <c r="B16686" s="0" t="str">
        <f aca="false">IF(F16686="","",IF(G16686=4,F16686,B16685))</f>
        <v>鷲宮５丁目</v>
      </c>
      <c r="C16686" s="0" t="n">
        <v>41</v>
      </c>
      <c r="D16686" s="0" t="n">
        <v>20</v>
      </c>
      <c r="E16686" s="0" t="n">
        <v>12</v>
      </c>
      <c r="F16686" s="0" t="n">
        <v>8</v>
      </c>
      <c r="G16686" s="4" t="n">
        <f aca="false">IF(ISNUMBER(F16686)=TRUE(),1,G16685+1)</f>
        <v>1</v>
      </c>
    </row>
    <row r="16687" customFormat="false" ht="13.5" hidden="false" customHeight="false" outlineLevel="0" collapsed="false">
      <c r="A16687" s="0" t="n">
        <f aca="false">IF(G16687=3,"",IF(ISNUMBER(C16687)=TRUE(),1,2))</f>
        <v>1</v>
      </c>
      <c r="B16687" s="0" t="str">
        <f aca="false">IF(F16687="","",IF(G16687=4,F16687,B16686))</f>
        <v>鷲宮５丁目</v>
      </c>
      <c r="C16687" s="0" t="n">
        <v>42</v>
      </c>
      <c r="D16687" s="0" t="n">
        <v>16</v>
      </c>
      <c r="E16687" s="0" t="n">
        <v>7</v>
      </c>
      <c r="F16687" s="0" t="n">
        <v>9</v>
      </c>
      <c r="G16687" s="4" t="n">
        <f aca="false">IF(ISNUMBER(F16687)=TRUE(),1,G16686+1)</f>
        <v>1</v>
      </c>
    </row>
    <row r="16688" customFormat="false" ht="13.5" hidden="false" customHeight="false" outlineLevel="0" collapsed="false">
      <c r="A16688" s="0" t="n">
        <f aca="false">IF(G16688=3,"",IF(ISNUMBER(C16688)=TRUE(),1,2))</f>
        <v>1</v>
      </c>
      <c r="B16688" s="0" t="str">
        <f aca="false">IF(F16688="","",IF(G16688=4,F16688,B16687))</f>
        <v>鷲宮５丁目</v>
      </c>
      <c r="C16688" s="0" t="n">
        <v>43</v>
      </c>
      <c r="D16688" s="0" t="n">
        <v>19</v>
      </c>
      <c r="E16688" s="0" t="n">
        <v>11</v>
      </c>
      <c r="F16688" s="0" t="n">
        <v>8</v>
      </c>
      <c r="G16688" s="4" t="n">
        <f aca="false">IF(ISNUMBER(F16688)=TRUE(),1,G16687+1)</f>
        <v>1</v>
      </c>
    </row>
    <row r="16689" customFormat="false" ht="13.5" hidden="false" customHeight="false" outlineLevel="0" collapsed="false">
      <c r="A16689" s="0" t="n">
        <f aca="false">IF(G16689=3,"",IF(ISNUMBER(C16689)=TRUE(),1,2))</f>
        <v>1</v>
      </c>
      <c r="B16689" s="0" t="str">
        <f aca="false">IF(F16689="","",IF(G16689=4,F16689,B16688))</f>
        <v>鷲宮５丁目</v>
      </c>
      <c r="C16689" s="0" t="n">
        <v>44</v>
      </c>
      <c r="D16689" s="0" t="n">
        <v>20</v>
      </c>
      <c r="E16689" s="0" t="n">
        <v>10</v>
      </c>
      <c r="F16689" s="0" t="n">
        <v>10</v>
      </c>
      <c r="G16689" s="4" t="n">
        <f aca="false">IF(ISNUMBER(F16689)=TRUE(),1,G16688+1)</f>
        <v>1</v>
      </c>
    </row>
    <row r="16690" customFormat="false" ht="13.5" hidden="false" customHeight="false" outlineLevel="0" collapsed="false">
      <c r="A16690" s="0" t="n">
        <f aca="false">IF(G16690=3,"",IF(ISNUMBER(C16690)=TRUE(),1,2))</f>
        <v>2</v>
      </c>
      <c r="B16690" s="0" t="str">
        <f aca="false">IF(F16690="","",IF(G16690=4,F16690,B16689))</f>
        <v>鷲宮５丁目</v>
      </c>
      <c r="C16690" s="3" t="s">
        <v>16</v>
      </c>
      <c r="D16690" s="0" t="n">
        <v>79</v>
      </c>
      <c r="E16690" s="0" t="n">
        <v>39</v>
      </c>
      <c r="F16690" s="0" t="n">
        <v>40</v>
      </c>
      <c r="G16690" s="4" t="n">
        <f aca="false">IF(ISNUMBER(F16690)=TRUE(),1,G16689+1)</f>
        <v>1</v>
      </c>
    </row>
    <row r="16691" customFormat="false" ht="13.5" hidden="false" customHeight="false" outlineLevel="0" collapsed="false">
      <c r="A16691" s="0" t="n">
        <f aca="false">IF(G16691=3,"",IF(ISNUMBER(C16691)=TRUE(),1,2))</f>
        <v>1</v>
      </c>
      <c r="B16691" s="0" t="str">
        <f aca="false">IF(F16691="","",IF(G16691=4,F16691,B16690))</f>
        <v>鷲宮５丁目</v>
      </c>
      <c r="C16691" s="0" t="n">
        <v>45</v>
      </c>
      <c r="D16691" s="0" t="n">
        <v>17</v>
      </c>
      <c r="E16691" s="0" t="n">
        <v>9</v>
      </c>
      <c r="F16691" s="0" t="n">
        <v>8</v>
      </c>
      <c r="G16691" s="4" t="n">
        <f aca="false">IF(ISNUMBER(F16691)=TRUE(),1,G16690+1)</f>
        <v>1</v>
      </c>
    </row>
    <row r="16692" customFormat="false" ht="13.5" hidden="false" customHeight="false" outlineLevel="0" collapsed="false">
      <c r="A16692" s="0" t="n">
        <f aca="false">IF(G16692=3,"",IF(ISNUMBER(C16692)=TRUE(),1,2))</f>
        <v>1</v>
      </c>
      <c r="B16692" s="0" t="str">
        <f aca="false">IF(F16692="","",IF(G16692=4,F16692,B16691))</f>
        <v>鷲宮５丁目</v>
      </c>
      <c r="C16692" s="0" t="n">
        <v>46</v>
      </c>
      <c r="D16692" s="0" t="n">
        <v>14</v>
      </c>
      <c r="E16692" s="0" t="n">
        <v>6</v>
      </c>
      <c r="F16692" s="0" t="n">
        <v>8</v>
      </c>
      <c r="G16692" s="4" t="n">
        <f aca="false">IF(ISNUMBER(F16692)=TRUE(),1,G16691+1)</f>
        <v>1</v>
      </c>
    </row>
    <row r="16693" customFormat="false" ht="13.5" hidden="false" customHeight="false" outlineLevel="0" collapsed="false">
      <c r="A16693" s="0" t="n">
        <f aca="false">IF(G16693=3,"",IF(ISNUMBER(C16693)=TRUE(),1,2))</f>
        <v>1</v>
      </c>
      <c r="B16693" s="0" t="str">
        <f aca="false">IF(F16693="","",IF(G16693=4,F16693,B16692))</f>
        <v>鷲宮５丁目</v>
      </c>
      <c r="C16693" s="0" t="n">
        <v>47</v>
      </c>
      <c r="D16693" s="0" t="n">
        <v>18</v>
      </c>
      <c r="E16693" s="0" t="n">
        <v>9</v>
      </c>
      <c r="F16693" s="0" t="n">
        <v>9</v>
      </c>
      <c r="G16693" s="4" t="n">
        <f aca="false">IF(ISNUMBER(F16693)=TRUE(),1,G16692+1)</f>
        <v>1</v>
      </c>
    </row>
    <row r="16694" customFormat="false" ht="13.5" hidden="false" customHeight="false" outlineLevel="0" collapsed="false">
      <c r="A16694" s="0" t="n">
        <f aca="false">IF(G16694=3,"",IF(ISNUMBER(C16694)=TRUE(),1,2))</f>
        <v>1</v>
      </c>
      <c r="B16694" s="0" t="str">
        <f aca="false">IF(F16694="","",IF(G16694=4,F16694,B16693))</f>
        <v>鷲宮５丁目</v>
      </c>
      <c r="C16694" s="0" t="n">
        <v>48</v>
      </c>
      <c r="D16694" s="0" t="n">
        <v>11</v>
      </c>
      <c r="E16694" s="0" t="n">
        <v>6</v>
      </c>
      <c r="F16694" s="0" t="n">
        <v>5</v>
      </c>
      <c r="G16694" s="4" t="n">
        <f aca="false">IF(ISNUMBER(F16694)=TRUE(),1,G16693+1)</f>
        <v>1</v>
      </c>
    </row>
    <row r="16695" customFormat="false" ht="13.5" hidden="false" customHeight="false" outlineLevel="0" collapsed="false">
      <c r="A16695" s="0" t="n">
        <f aca="false">IF(G16695=3,"",IF(ISNUMBER(C16695)=TRUE(),1,2))</f>
        <v>1</v>
      </c>
      <c r="B16695" s="0" t="str">
        <f aca="false">IF(F16695="","",IF(G16695=4,F16695,B16694))</f>
        <v>鷲宮５丁目</v>
      </c>
      <c r="C16695" s="0" t="n">
        <v>49</v>
      </c>
      <c r="D16695" s="0" t="n">
        <v>19</v>
      </c>
      <c r="E16695" s="0" t="n">
        <v>9</v>
      </c>
      <c r="F16695" s="0" t="n">
        <v>10</v>
      </c>
      <c r="G16695" s="4" t="n">
        <f aca="false">IF(ISNUMBER(F16695)=TRUE(),1,G16694+1)</f>
        <v>1</v>
      </c>
    </row>
    <row r="16696" customFormat="false" ht="13.5" hidden="false" customHeight="false" outlineLevel="0" collapsed="false">
      <c r="A16696" s="0" t="n">
        <f aca="false">IF(G16696=3,"",IF(ISNUMBER(C16696)=TRUE(),1,2))</f>
        <v>2</v>
      </c>
      <c r="B16696" s="0" t="str">
        <f aca="false">IF(F16696="","",IF(G16696=4,F16696,B16695))</f>
        <v>鷲宮５丁目</v>
      </c>
      <c r="C16696" s="3" t="s">
        <v>17</v>
      </c>
      <c r="D16696" s="0" t="n">
        <v>100</v>
      </c>
      <c r="E16696" s="0" t="n">
        <v>47</v>
      </c>
      <c r="F16696" s="0" t="n">
        <v>53</v>
      </c>
      <c r="G16696" s="4" t="n">
        <f aca="false">IF(ISNUMBER(F16696)=TRUE(),1,G16695+1)</f>
        <v>1</v>
      </c>
    </row>
    <row r="16697" customFormat="false" ht="13.5" hidden="false" customHeight="false" outlineLevel="0" collapsed="false">
      <c r="A16697" s="0" t="n">
        <f aca="false">IF(G16697=3,"",IF(ISNUMBER(C16697)=TRUE(),1,2))</f>
        <v>1</v>
      </c>
      <c r="B16697" s="0" t="str">
        <f aca="false">IF(F16697="","",IF(G16697=4,F16697,B16696))</f>
        <v>鷲宮５丁目</v>
      </c>
      <c r="C16697" s="0" t="n">
        <v>50</v>
      </c>
      <c r="D16697" s="0" t="n">
        <v>20</v>
      </c>
      <c r="E16697" s="0" t="n">
        <v>9</v>
      </c>
      <c r="F16697" s="0" t="n">
        <v>11</v>
      </c>
      <c r="G16697" s="4" t="n">
        <f aca="false">IF(ISNUMBER(F16697)=TRUE(),1,G16696+1)</f>
        <v>1</v>
      </c>
    </row>
    <row r="16698" customFormat="false" ht="13.5" hidden="false" customHeight="false" outlineLevel="0" collapsed="false">
      <c r="A16698" s="0" t="n">
        <f aca="false">IF(G16698=3,"",IF(ISNUMBER(C16698)=TRUE(),1,2))</f>
        <v>1</v>
      </c>
      <c r="B16698" s="0" t="str">
        <f aca="false">IF(F16698="","",IF(G16698=4,F16698,B16697))</f>
        <v>鷲宮５丁目</v>
      </c>
      <c r="C16698" s="0" t="n">
        <v>51</v>
      </c>
      <c r="D16698" s="0" t="n">
        <v>20</v>
      </c>
      <c r="E16698" s="0" t="n">
        <v>7</v>
      </c>
      <c r="F16698" s="0" t="n">
        <v>13</v>
      </c>
      <c r="G16698" s="4" t="n">
        <f aca="false">IF(ISNUMBER(F16698)=TRUE(),1,G16697+1)</f>
        <v>1</v>
      </c>
    </row>
    <row r="16699" customFormat="false" ht="13.5" hidden="false" customHeight="false" outlineLevel="0" collapsed="false">
      <c r="A16699" s="0" t="n">
        <f aca="false">IF(G16699=3,"",IF(ISNUMBER(C16699)=TRUE(),1,2))</f>
        <v>1</v>
      </c>
      <c r="B16699" s="0" t="str">
        <f aca="false">IF(F16699="","",IF(G16699=4,F16699,B16698))</f>
        <v>鷲宮５丁目</v>
      </c>
      <c r="C16699" s="0" t="n">
        <v>52</v>
      </c>
      <c r="D16699" s="0" t="n">
        <v>18</v>
      </c>
      <c r="E16699" s="0" t="n">
        <v>13</v>
      </c>
      <c r="F16699" s="0" t="n">
        <v>5</v>
      </c>
      <c r="G16699" s="4" t="n">
        <f aca="false">IF(ISNUMBER(F16699)=TRUE(),1,G16698+1)</f>
        <v>1</v>
      </c>
    </row>
    <row r="16700" customFormat="false" ht="13.5" hidden="false" customHeight="false" outlineLevel="0" collapsed="false">
      <c r="A16700" s="0" t="n">
        <f aca="false">IF(G16700=3,"",IF(ISNUMBER(C16700)=TRUE(),1,2))</f>
        <v>1</v>
      </c>
      <c r="B16700" s="0" t="str">
        <f aca="false">IF(F16700="","",IF(G16700=4,F16700,B16699))</f>
        <v>鷲宮５丁目</v>
      </c>
      <c r="C16700" s="0" t="n">
        <v>53</v>
      </c>
      <c r="D16700" s="0" t="n">
        <v>18</v>
      </c>
      <c r="E16700" s="0" t="n">
        <v>9</v>
      </c>
      <c r="F16700" s="0" t="n">
        <v>9</v>
      </c>
      <c r="G16700" s="4" t="n">
        <f aca="false">IF(ISNUMBER(F16700)=TRUE(),1,G16699+1)</f>
        <v>1</v>
      </c>
    </row>
    <row r="16701" customFormat="false" ht="13.5" hidden="false" customHeight="false" outlineLevel="0" collapsed="false">
      <c r="A16701" s="0" t="n">
        <f aca="false">IF(G16701=3,"",IF(ISNUMBER(C16701)=TRUE(),1,2))</f>
        <v>1</v>
      </c>
      <c r="B16701" s="0" t="str">
        <f aca="false">IF(F16701="","",IF(G16701=4,F16701,B16700))</f>
        <v>鷲宮５丁目</v>
      </c>
      <c r="C16701" s="0" t="n">
        <v>54</v>
      </c>
      <c r="D16701" s="0" t="n">
        <v>24</v>
      </c>
      <c r="E16701" s="0" t="n">
        <v>9</v>
      </c>
      <c r="F16701" s="0" t="n">
        <v>15</v>
      </c>
      <c r="G16701" s="4" t="n">
        <f aca="false">IF(ISNUMBER(F16701)=TRUE(),1,G16700+1)</f>
        <v>1</v>
      </c>
    </row>
    <row r="16702" customFormat="false" ht="13.5" hidden="false" customHeight="false" outlineLevel="0" collapsed="false">
      <c r="A16702" s="0" t="n">
        <f aca="false">IF(G16702=3,"",IF(ISNUMBER(C16702)=TRUE(),1,2))</f>
        <v>2</v>
      </c>
      <c r="B16702" s="0" t="str">
        <f aca="false">IF(F16702="","",IF(G16702=4,F16702,B16701))</f>
        <v>鷲宮５丁目</v>
      </c>
      <c r="C16702" s="3" t="s">
        <v>18</v>
      </c>
      <c r="D16702" s="0" t="n">
        <v>84</v>
      </c>
      <c r="E16702" s="0" t="n">
        <v>44</v>
      </c>
      <c r="F16702" s="0" t="n">
        <v>40</v>
      </c>
      <c r="G16702" s="4" t="n">
        <f aca="false">IF(ISNUMBER(F16702)=TRUE(),1,G16701+1)</f>
        <v>1</v>
      </c>
    </row>
    <row r="16703" customFormat="false" ht="13.5" hidden="false" customHeight="false" outlineLevel="0" collapsed="false">
      <c r="A16703" s="0" t="n">
        <f aca="false">IF(G16703=3,"",IF(ISNUMBER(C16703)=TRUE(),1,2))</f>
        <v>1</v>
      </c>
      <c r="B16703" s="0" t="str">
        <f aca="false">IF(F16703="","",IF(G16703=4,F16703,B16702))</f>
        <v>鷲宮５丁目</v>
      </c>
      <c r="C16703" s="0" t="n">
        <v>55</v>
      </c>
      <c r="D16703" s="0" t="n">
        <v>12</v>
      </c>
      <c r="E16703" s="0" t="n">
        <v>5</v>
      </c>
      <c r="F16703" s="0" t="n">
        <v>7</v>
      </c>
      <c r="G16703" s="4" t="n">
        <f aca="false">IF(ISNUMBER(F16703)=TRUE(),1,G16702+1)</f>
        <v>1</v>
      </c>
    </row>
    <row r="16704" customFormat="false" ht="13.5" hidden="false" customHeight="false" outlineLevel="0" collapsed="false">
      <c r="A16704" s="0" t="n">
        <f aca="false">IF(G16704=3,"",IF(ISNUMBER(C16704)=TRUE(),1,2))</f>
        <v>1</v>
      </c>
      <c r="B16704" s="0" t="str">
        <f aca="false">IF(F16704="","",IF(G16704=4,F16704,B16703))</f>
        <v>鷲宮５丁目</v>
      </c>
      <c r="C16704" s="0" t="n">
        <v>56</v>
      </c>
      <c r="D16704" s="0" t="n">
        <v>19</v>
      </c>
      <c r="E16704" s="0" t="n">
        <v>11</v>
      </c>
      <c r="F16704" s="0" t="n">
        <v>8</v>
      </c>
      <c r="G16704" s="4" t="n">
        <f aca="false">IF(ISNUMBER(F16704)=TRUE(),1,G16703+1)</f>
        <v>1</v>
      </c>
    </row>
    <row r="16705" customFormat="false" ht="13.5" hidden="false" customHeight="false" outlineLevel="0" collapsed="false">
      <c r="A16705" s="0" t="n">
        <f aca="false">IF(G16705=3,"",IF(ISNUMBER(C16705)=TRUE(),1,2))</f>
        <v>1</v>
      </c>
      <c r="B16705" s="0" t="str">
        <f aca="false">IF(F16705="","",IF(G16705=4,F16705,B16704))</f>
        <v>鷲宮５丁目</v>
      </c>
      <c r="C16705" s="0" t="n">
        <v>57</v>
      </c>
      <c r="D16705" s="0" t="n">
        <v>16</v>
      </c>
      <c r="E16705" s="0" t="n">
        <v>11</v>
      </c>
      <c r="F16705" s="0" t="n">
        <v>5</v>
      </c>
      <c r="G16705" s="4" t="n">
        <f aca="false">IF(ISNUMBER(F16705)=TRUE(),1,G16704+1)</f>
        <v>1</v>
      </c>
    </row>
    <row r="16706" customFormat="false" ht="13.5" hidden="false" customHeight="false" outlineLevel="0" collapsed="false">
      <c r="A16706" s="0" t="n">
        <f aca="false">IF(G16706=3,"",IF(ISNUMBER(C16706)=TRUE(),1,2))</f>
        <v>1</v>
      </c>
      <c r="B16706" s="0" t="str">
        <f aca="false">IF(F16706="","",IF(G16706=4,F16706,B16705))</f>
        <v>鷲宮５丁目</v>
      </c>
      <c r="C16706" s="0" t="n">
        <v>58</v>
      </c>
      <c r="D16706" s="0" t="n">
        <v>19</v>
      </c>
      <c r="E16706" s="0" t="n">
        <v>9</v>
      </c>
      <c r="F16706" s="0" t="n">
        <v>10</v>
      </c>
      <c r="G16706" s="4" t="n">
        <f aca="false">IF(ISNUMBER(F16706)=TRUE(),1,G16705+1)</f>
        <v>1</v>
      </c>
    </row>
    <row r="16707" customFormat="false" ht="13.5" hidden="false" customHeight="false" outlineLevel="0" collapsed="false">
      <c r="A16707" s="0" t="n">
        <f aca="false">IF(G16707=3,"",IF(ISNUMBER(C16707)=TRUE(),1,2))</f>
        <v>1</v>
      </c>
      <c r="B16707" s="0" t="str">
        <f aca="false">IF(F16707="","",IF(G16707=4,F16707,B16706))</f>
        <v>鷲宮５丁目</v>
      </c>
      <c r="C16707" s="0" t="n">
        <v>59</v>
      </c>
      <c r="D16707" s="0" t="n">
        <v>18</v>
      </c>
      <c r="E16707" s="0" t="n">
        <v>8</v>
      </c>
      <c r="F16707" s="0" t="n">
        <v>10</v>
      </c>
      <c r="G16707" s="4" t="n">
        <f aca="false">IF(ISNUMBER(F16707)=TRUE(),1,G16706+1)</f>
        <v>1</v>
      </c>
    </row>
    <row r="16708" customFormat="false" ht="13.5" hidden="false" customHeight="false" outlineLevel="0" collapsed="false">
      <c r="A16708" s="0" t="n">
        <f aca="false">IF(G16708=3,"",IF(ISNUMBER(C16708)=TRUE(),1,2))</f>
        <v>2</v>
      </c>
      <c r="B16708" s="0" t="str">
        <f aca="false">IF(F16708="","",IF(G16708=4,F16708,B16707))</f>
        <v>鷲宮５丁目</v>
      </c>
      <c r="C16708" s="3" t="s">
        <v>19</v>
      </c>
      <c r="D16708" s="0" t="n">
        <v>121</v>
      </c>
      <c r="E16708" s="0" t="n">
        <v>59</v>
      </c>
      <c r="F16708" s="0" t="n">
        <v>62</v>
      </c>
      <c r="G16708" s="4" t="n">
        <f aca="false">IF(ISNUMBER(F16708)=TRUE(),1,G16707+1)</f>
        <v>1</v>
      </c>
    </row>
    <row r="16709" customFormat="false" ht="13.5" hidden="false" customHeight="false" outlineLevel="0" collapsed="false">
      <c r="A16709" s="0" t="n">
        <f aca="false">IF(G16709=3,"",IF(ISNUMBER(C16709)=TRUE(),1,2))</f>
        <v>1</v>
      </c>
      <c r="B16709" s="0" t="str">
        <f aca="false">IF(F16709="","",IF(G16709=4,F16709,B16708))</f>
        <v>鷲宮５丁目</v>
      </c>
      <c r="C16709" s="0" t="n">
        <v>60</v>
      </c>
      <c r="D16709" s="0" t="n">
        <v>19</v>
      </c>
      <c r="E16709" s="0" t="n">
        <v>9</v>
      </c>
      <c r="F16709" s="0" t="n">
        <v>10</v>
      </c>
      <c r="G16709" s="4" t="n">
        <f aca="false">IF(ISNUMBER(F16709)=TRUE(),1,G16708+1)</f>
        <v>1</v>
      </c>
    </row>
    <row r="16710" customFormat="false" ht="13.5" hidden="false" customHeight="false" outlineLevel="0" collapsed="false">
      <c r="A16710" s="0" t="n">
        <f aca="false">IF(G16710=3,"",IF(ISNUMBER(C16710)=TRUE(),1,2))</f>
        <v>1</v>
      </c>
      <c r="B16710" s="0" t="str">
        <f aca="false">IF(F16710="","",IF(G16710=4,F16710,B16709))</f>
        <v>鷲宮５丁目</v>
      </c>
      <c r="C16710" s="0" t="n">
        <v>61</v>
      </c>
      <c r="D16710" s="0" t="n">
        <v>31</v>
      </c>
      <c r="E16710" s="0" t="n">
        <v>15</v>
      </c>
      <c r="F16710" s="0" t="n">
        <v>16</v>
      </c>
      <c r="G16710" s="4" t="n">
        <f aca="false">IF(ISNUMBER(F16710)=TRUE(),1,G16709+1)</f>
        <v>1</v>
      </c>
    </row>
    <row r="16711" customFormat="false" ht="13.5" hidden="false" customHeight="false" outlineLevel="0" collapsed="false">
      <c r="A16711" s="0" t="n">
        <f aca="false">IF(G16711=3,"",IF(ISNUMBER(C16711)=TRUE(),1,2))</f>
        <v>1</v>
      </c>
      <c r="B16711" s="0" t="str">
        <f aca="false">IF(F16711="","",IF(G16711=4,F16711,B16710))</f>
        <v>鷲宮５丁目</v>
      </c>
      <c r="C16711" s="0" t="n">
        <v>62</v>
      </c>
      <c r="D16711" s="0" t="n">
        <v>27</v>
      </c>
      <c r="E16711" s="0" t="n">
        <v>15</v>
      </c>
      <c r="F16711" s="0" t="n">
        <v>12</v>
      </c>
      <c r="G16711" s="4" t="n">
        <f aca="false">IF(ISNUMBER(F16711)=TRUE(),1,G16710+1)</f>
        <v>1</v>
      </c>
    </row>
    <row r="16712" customFormat="false" ht="13.5" hidden="false" customHeight="false" outlineLevel="0" collapsed="false">
      <c r="A16712" s="0" t="n">
        <f aca="false">IF(G16712=3,"",IF(ISNUMBER(C16712)=TRUE(),1,2))</f>
        <v>1</v>
      </c>
      <c r="B16712" s="0" t="str">
        <f aca="false">IF(F16712="","",IF(G16712=4,F16712,B16711))</f>
        <v>鷲宮５丁目</v>
      </c>
      <c r="C16712" s="0" t="n">
        <v>63</v>
      </c>
      <c r="D16712" s="0" t="n">
        <v>25</v>
      </c>
      <c r="E16712" s="0" t="n">
        <v>12</v>
      </c>
      <c r="F16712" s="0" t="n">
        <v>13</v>
      </c>
      <c r="G16712" s="4" t="n">
        <f aca="false">IF(ISNUMBER(F16712)=TRUE(),1,G16711+1)</f>
        <v>1</v>
      </c>
    </row>
    <row r="16713" customFormat="false" ht="13.5" hidden="false" customHeight="false" outlineLevel="0" collapsed="false">
      <c r="A16713" s="0" t="n">
        <f aca="false">IF(G16713=3,"",IF(ISNUMBER(C16713)=TRUE(),1,2))</f>
        <v>1</v>
      </c>
      <c r="B16713" s="0" t="str">
        <f aca="false">IF(F16713="","",IF(G16713=4,F16713,B16712))</f>
        <v>鷲宮５丁目</v>
      </c>
      <c r="C16713" s="0" t="n">
        <v>64</v>
      </c>
      <c r="D16713" s="0" t="n">
        <v>19</v>
      </c>
      <c r="E16713" s="0" t="n">
        <v>8</v>
      </c>
      <c r="F16713" s="0" t="n">
        <v>11</v>
      </c>
      <c r="G16713" s="4" t="n">
        <f aca="false">IF(ISNUMBER(F16713)=TRUE(),1,G16712+1)</f>
        <v>1</v>
      </c>
    </row>
    <row r="16714" customFormat="false" ht="13.5" hidden="false" customHeight="false" outlineLevel="0" collapsed="false">
      <c r="A16714" s="0" t="n">
        <f aca="false">IF(G16714=3,"",IF(ISNUMBER(C16714)=TRUE(),1,2))</f>
        <v>2</v>
      </c>
      <c r="B16714" s="0" t="str">
        <f aca="false">IF(F16714="","",IF(G16714=4,F16714,B16713))</f>
        <v>鷲宮５丁目</v>
      </c>
      <c r="C16714" s="3" t="s">
        <v>20</v>
      </c>
      <c r="D16714" s="0" t="n">
        <v>92</v>
      </c>
      <c r="E16714" s="0" t="n">
        <v>43</v>
      </c>
      <c r="F16714" s="0" t="n">
        <v>49</v>
      </c>
      <c r="G16714" s="4" t="n">
        <f aca="false">IF(ISNUMBER(F16714)=TRUE(),1,G16713+1)</f>
        <v>1</v>
      </c>
    </row>
    <row r="16715" customFormat="false" ht="13.5" hidden="false" customHeight="false" outlineLevel="0" collapsed="false">
      <c r="A16715" s="0" t="n">
        <f aca="false">IF(G16715=3,"",IF(ISNUMBER(C16715)=TRUE(),1,2))</f>
        <v>1</v>
      </c>
      <c r="B16715" s="0" t="str">
        <f aca="false">IF(F16715="","",IF(G16715=4,F16715,B16714))</f>
        <v>鷲宮５丁目</v>
      </c>
      <c r="C16715" s="0" t="n">
        <v>65</v>
      </c>
      <c r="D16715" s="0" t="n">
        <v>23</v>
      </c>
      <c r="E16715" s="0" t="n">
        <v>11</v>
      </c>
      <c r="F16715" s="0" t="n">
        <v>12</v>
      </c>
      <c r="G16715" s="4" t="n">
        <f aca="false">IF(ISNUMBER(F16715)=TRUE(),1,G16714+1)</f>
        <v>1</v>
      </c>
    </row>
    <row r="16716" customFormat="false" ht="13.5" hidden="false" customHeight="false" outlineLevel="0" collapsed="false">
      <c r="A16716" s="0" t="n">
        <f aca="false">IF(G16716=3,"",IF(ISNUMBER(C16716)=TRUE(),1,2))</f>
        <v>1</v>
      </c>
      <c r="B16716" s="0" t="str">
        <f aca="false">IF(F16716="","",IF(G16716=4,F16716,B16715))</f>
        <v>鷲宮５丁目</v>
      </c>
      <c r="C16716" s="0" t="n">
        <v>66</v>
      </c>
      <c r="D16716" s="0" t="n">
        <v>17</v>
      </c>
      <c r="E16716" s="0" t="n">
        <v>10</v>
      </c>
      <c r="F16716" s="0" t="n">
        <v>7</v>
      </c>
      <c r="G16716" s="4" t="n">
        <f aca="false">IF(ISNUMBER(F16716)=TRUE(),1,G16715+1)</f>
        <v>1</v>
      </c>
    </row>
    <row r="16717" customFormat="false" ht="13.5" hidden="false" customHeight="false" outlineLevel="0" collapsed="false">
      <c r="A16717" s="0" t="n">
        <f aca="false">IF(G16717=3,"",IF(ISNUMBER(C16717)=TRUE(),1,2))</f>
        <v>1</v>
      </c>
      <c r="B16717" s="0" t="str">
        <f aca="false">IF(F16717="","",IF(G16717=4,F16717,B16716))</f>
        <v>鷲宮５丁目</v>
      </c>
      <c r="C16717" s="0" t="n">
        <v>67</v>
      </c>
      <c r="D16717" s="0" t="n">
        <v>13</v>
      </c>
      <c r="E16717" s="0" t="n">
        <v>6</v>
      </c>
      <c r="F16717" s="0" t="n">
        <v>7</v>
      </c>
      <c r="G16717" s="4" t="n">
        <f aca="false">IF(ISNUMBER(F16717)=TRUE(),1,G16716+1)</f>
        <v>1</v>
      </c>
    </row>
    <row r="16718" customFormat="false" ht="13.5" hidden="false" customHeight="false" outlineLevel="0" collapsed="false">
      <c r="A16718" s="0" t="n">
        <f aca="false">IF(G16718=3,"",IF(ISNUMBER(C16718)=TRUE(),1,2))</f>
        <v>1</v>
      </c>
      <c r="B16718" s="0" t="str">
        <f aca="false">IF(F16718="","",IF(G16718=4,F16718,B16717))</f>
        <v>鷲宮５丁目</v>
      </c>
      <c r="C16718" s="0" t="n">
        <v>68</v>
      </c>
      <c r="D16718" s="0" t="n">
        <v>21</v>
      </c>
      <c r="E16718" s="0" t="n">
        <v>7</v>
      </c>
      <c r="F16718" s="0" t="n">
        <v>14</v>
      </c>
      <c r="G16718" s="4" t="n">
        <f aca="false">IF(ISNUMBER(F16718)=TRUE(),1,G16717+1)</f>
        <v>1</v>
      </c>
    </row>
    <row r="16719" customFormat="false" ht="13.5" hidden="false" customHeight="false" outlineLevel="0" collapsed="false">
      <c r="A16719" s="0" t="n">
        <f aca="false">IF(G16719=3,"",IF(ISNUMBER(C16719)=TRUE(),1,2))</f>
        <v>1</v>
      </c>
      <c r="B16719" s="0" t="str">
        <f aca="false">IF(F16719="","",IF(G16719=4,F16719,B16718))</f>
        <v>鷲宮５丁目</v>
      </c>
      <c r="C16719" s="0" t="n">
        <v>69</v>
      </c>
      <c r="D16719" s="0" t="n">
        <v>18</v>
      </c>
      <c r="E16719" s="0" t="n">
        <v>9</v>
      </c>
      <c r="F16719" s="0" t="n">
        <v>9</v>
      </c>
      <c r="G16719" s="4" t="n">
        <f aca="false">IF(ISNUMBER(F16719)=TRUE(),1,G16718+1)</f>
        <v>1</v>
      </c>
    </row>
    <row r="16720" customFormat="false" ht="13.5" hidden="false" customHeight="false" outlineLevel="0" collapsed="false">
      <c r="A16720" s="0" t="n">
        <f aca="false">IF(G16720=3,"",IF(ISNUMBER(C16720)=TRUE(),1,2))</f>
        <v>2</v>
      </c>
      <c r="B16720" s="0" t="str">
        <f aca="false">IF(F16720="","",IF(G16720=4,F16720,B16719))</f>
        <v>鷲宮５丁目</v>
      </c>
      <c r="C16720" s="3" t="s">
        <v>21</v>
      </c>
      <c r="D16720" s="0" t="n">
        <v>71</v>
      </c>
      <c r="E16720" s="0" t="n">
        <v>33</v>
      </c>
      <c r="F16720" s="0" t="n">
        <v>38</v>
      </c>
      <c r="G16720" s="4" t="n">
        <f aca="false">IF(ISNUMBER(F16720)=TRUE(),1,G16719+1)</f>
        <v>1</v>
      </c>
    </row>
    <row r="16721" customFormat="false" ht="13.5" hidden="false" customHeight="false" outlineLevel="0" collapsed="false">
      <c r="A16721" s="0" t="n">
        <f aca="false">IF(G16721=3,"",IF(ISNUMBER(C16721)=TRUE(),1,2))</f>
        <v>1</v>
      </c>
      <c r="B16721" s="0" t="str">
        <f aca="false">IF(F16721="","",IF(G16721=4,F16721,B16720))</f>
        <v>鷲宮５丁目</v>
      </c>
      <c r="C16721" s="0" t="n">
        <v>70</v>
      </c>
      <c r="D16721" s="0" t="n">
        <v>20</v>
      </c>
      <c r="E16721" s="0" t="n">
        <v>8</v>
      </c>
      <c r="F16721" s="0" t="n">
        <v>12</v>
      </c>
      <c r="G16721" s="4" t="n">
        <f aca="false">IF(ISNUMBER(F16721)=TRUE(),1,G16720+1)</f>
        <v>1</v>
      </c>
    </row>
    <row r="16722" customFormat="false" ht="13.5" hidden="false" customHeight="false" outlineLevel="0" collapsed="false">
      <c r="A16722" s="0" t="n">
        <f aca="false">IF(G16722=3,"",IF(ISNUMBER(C16722)=TRUE(),1,2))</f>
        <v>1</v>
      </c>
      <c r="B16722" s="0" t="str">
        <f aca="false">IF(F16722="","",IF(G16722=4,F16722,B16721))</f>
        <v>鷲宮５丁目</v>
      </c>
      <c r="C16722" s="0" t="n">
        <v>71</v>
      </c>
      <c r="D16722" s="0" t="n">
        <v>13</v>
      </c>
      <c r="E16722" s="0" t="n">
        <v>7</v>
      </c>
      <c r="F16722" s="0" t="n">
        <v>6</v>
      </c>
      <c r="G16722" s="4" t="n">
        <f aca="false">IF(ISNUMBER(F16722)=TRUE(),1,G16721+1)</f>
        <v>1</v>
      </c>
    </row>
    <row r="16723" customFormat="false" ht="13.5" hidden="false" customHeight="false" outlineLevel="0" collapsed="false">
      <c r="A16723" s="0" t="n">
        <f aca="false">IF(G16723=3,"",IF(ISNUMBER(C16723)=TRUE(),1,2))</f>
        <v>1</v>
      </c>
      <c r="B16723" s="0" t="str">
        <f aca="false">IF(F16723="","",IF(G16723=4,F16723,B16722))</f>
        <v>鷲宮５丁目</v>
      </c>
      <c r="C16723" s="0" t="n">
        <v>72</v>
      </c>
      <c r="D16723" s="0" t="n">
        <v>12</v>
      </c>
      <c r="E16723" s="0" t="n">
        <v>8</v>
      </c>
      <c r="F16723" s="0" t="n">
        <v>4</v>
      </c>
      <c r="G16723" s="4" t="n">
        <f aca="false">IF(ISNUMBER(F16723)=TRUE(),1,G16722+1)</f>
        <v>1</v>
      </c>
    </row>
    <row r="16724" customFormat="false" ht="13.5" hidden="false" customHeight="false" outlineLevel="0" collapsed="false">
      <c r="A16724" s="0" t="n">
        <f aca="false">IF(G16724=3,"",IF(ISNUMBER(C16724)=TRUE(),1,2))</f>
        <v>1</v>
      </c>
      <c r="B16724" s="0" t="str">
        <f aca="false">IF(F16724="","",IF(G16724=4,F16724,B16723))</f>
        <v>鷲宮５丁目</v>
      </c>
      <c r="C16724" s="0" t="n">
        <v>73</v>
      </c>
      <c r="D16724" s="0" t="n">
        <v>11</v>
      </c>
      <c r="E16724" s="0" t="n">
        <v>4</v>
      </c>
      <c r="F16724" s="0" t="n">
        <v>7</v>
      </c>
      <c r="G16724" s="4" t="n">
        <f aca="false">IF(ISNUMBER(F16724)=TRUE(),1,G16723+1)</f>
        <v>1</v>
      </c>
    </row>
    <row r="16725" customFormat="false" ht="13.5" hidden="false" customHeight="false" outlineLevel="0" collapsed="false">
      <c r="A16725" s="0" t="n">
        <f aca="false">IF(G16725=3,"",IF(ISNUMBER(C16725)=TRUE(),1,2))</f>
        <v>1</v>
      </c>
      <c r="B16725" s="0" t="str">
        <f aca="false">IF(F16725="","",IF(G16725=4,F16725,B16724))</f>
        <v>鷲宮５丁目</v>
      </c>
      <c r="C16725" s="0" t="n">
        <v>74</v>
      </c>
      <c r="D16725" s="0" t="n">
        <v>15</v>
      </c>
      <c r="E16725" s="0" t="n">
        <v>6</v>
      </c>
      <c r="F16725" s="0" t="n">
        <v>9</v>
      </c>
      <c r="G16725" s="4" t="n">
        <f aca="false">IF(ISNUMBER(F16725)=TRUE(),1,G16724+1)</f>
        <v>1</v>
      </c>
    </row>
    <row r="16726" customFormat="false" ht="13.5" hidden="false" customHeight="false" outlineLevel="0" collapsed="false">
      <c r="A16726" s="0" t="n">
        <f aca="false">IF(G16726=3,"",IF(ISNUMBER(C16726)=TRUE(),1,2))</f>
        <v>2</v>
      </c>
      <c r="B16726" s="0" t="str">
        <f aca="false">IF(F16726="","",IF(G16726=4,F16726,B16725))</f>
        <v>鷲宮５丁目</v>
      </c>
      <c r="C16726" s="3" t="s">
        <v>22</v>
      </c>
      <c r="D16726" s="0" t="n">
        <v>59</v>
      </c>
      <c r="E16726" s="0" t="n">
        <v>30</v>
      </c>
      <c r="F16726" s="0" t="n">
        <v>29</v>
      </c>
      <c r="G16726" s="4" t="n">
        <f aca="false">IF(ISNUMBER(F16726)=TRUE(),1,G16725+1)</f>
        <v>1</v>
      </c>
    </row>
    <row r="16727" customFormat="false" ht="13.5" hidden="false" customHeight="false" outlineLevel="0" collapsed="false">
      <c r="A16727" s="0" t="n">
        <f aca="false">IF(G16727=3,"",IF(ISNUMBER(C16727)=TRUE(),1,2))</f>
        <v>1</v>
      </c>
      <c r="B16727" s="0" t="str">
        <f aca="false">IF(F16727="","",IF(G16727=4,F16727,B16726))</f>
        <v>鷲宮５丁目</v>
      </c>
      <c r="C16727" s="0" t="n">
        <v>75</v>
      </c>
      <c r="D16727" s="0" t="n">
        <v>14</v>
      </c>
      <c r="E16727" s="0" t="n">
        <v>5</v>
      </c>
      <c r="F16727" s="0" t="n">
        <v>9</v>
      </c>
      <c r="G16727" s="4" t="n">
        <f aca="false">IF(ISNUMBER(F16727)=TRUE(),1,G16726+1)</f>
        <v>1</v>
      </c>
    </row>
    <row r="16728" customFormat="false" ht="13.5" hidden="false" customHeight="false" outlineLevel="0" collapsed="false">
      <c r="A16728" s="0" t="n">
        <f aca="false">IF(G16728=3,"",IF(ISNUMBER(C16728)=TRUE(),1,2))</f>
        <v>1</v>
      </c>
      <c r="B16728" s="0" t="str">
        <f aca="false">IF(F16728="","",IF(G16728=4,F16728,B16727))</f>
        <v>鷲宮５丁目</v>
      </c>
      <c r="C16728" s="0" t="n">
        <v>76</v>
      </c>
      <c r="D16728" s="0" t="n">
        <v>12</v>
      </c>
      <c r="E16728" s="0" t="n">
        <v>5</v>
      </c>
      <c r="F16728" s="0" t="n">
        <v>7</v>
      </c>
      <c r="G16728" s="4" t="n">
        <f aca="false">IF(ISNUMBER(F16728)=TRUE(),1,G16727+1)</f>
        <v>1</v>
      </c>
    </row>
    <row r="16729" customFormat="false" ht="13.5" hidden="false" customHeight="false" outlineLevel="0" collapsed="false">
      <c r="A16729" s="0" t="n">
        <f aca="false">IF(G16729=3,"",IF(ISNUMBER(C16729)=TRUE(),1,2))</f>
        <v>1</v>
      </c>
      <c r="B16729" s="0" t="str">
        <f aca="false">IF(F16729="","",IF(G16729=4,F16729,B16728))</f>
        <v>鷲宮５丁目</v>
      </c>
      <c r="C16729" s="0" t="n">
        <v>77</v>
      </c>
      <c r="D16729" s="0" t="n">
        <v>13</v>
      </c>
      <c r="E16729" s="0" t="n">
        <v>10</v>
      </c>
      <c r="F16729" s="0" t="n">
        <v>3</v>
      </c>
      <c r="G16729" s="4" t="n">
        <f aca="false">IF(ISNUMBER(F16729)=TRUE(),1,G16728+1)</f>
        <v>1</v>
      </c>
    </row>
    <row r="16730" customFormat="false" ht="13.5" hidden="false" customHeight="false" outlineLevel="0" collapsed="false">
      <c r="A16730" s="0" t="n">
        <f aca="false">IF(G16730=3,"",IF(ISNUMBER(C16730)=TRUE(),1,2))</f>
        <v>1</v>
      </c>
      <c r="B16730" s="0" t="str">
        <f aca="false">IF(F16730="","",IF(G16730=4,F16730,B16729))</f>
        <v>鷲宮５丁目</v>
      </c>
      <c r="C16730" s="0" t="n">
        <v>78</v>
      </c>
      <c r="D16730" s="0" t="n">
        <v>13</v>
      </c>
      <c r="E16730" s="0" t="n">
        <v>7</v>
      </c>
      <c r="F16730" s="0" t="n">
        <v>6</v>
      </c>
      <c r="G16730" s="4" t="n">
        <f aca="false">IF(ISNUMBER(F16730)=TRUE(),1,G16729+1)</f>
        <v>1</v>
      </c>
    </row>
    <row r="16731" customFormat="false" ht="13.5" hidden="false" customHeight="false" outlineLevel="0" collapsed="false">
      <c r="A16731" s="0" t="n">
        <f aca="false">IF(G16731=3,"",IF(ISNUMBER(C16731)=TRUE(),1,2))</f>
        <v>1</v>
      </c>
      <c r="B16731" s="0" t="str">
        <f aca="false">IF(F16731="","",IF(G16731=4,F16731,B16730))</f>
        <v>鷲宮５丁目</v>
      </c>
      <c r="C16731" s="0" t="n">
        <v>79</v>
      </c>
      <c r="D16731" s="0" t="n">
        <v>7</v>
      </c>
      <c r="E16731" s="0" t="n">
        <v>3</v>
      </c>
      <c r="F16731" s="0" t="n">
        <v>4</v>
      </c>
      <c r="G16731" s="4" t="n">
        <f aca="false">IF(ISNUMBER(F16731)=TRUE(),1,G16730+1)</f>
        <v>1</v>
      </c>
    </row>
    <row r="16732" customFormat="false" ht="13.5" hidden="false" customHeight="false" outlineLevel="0" collapsed="false">
      <c r="A16732" s="0" t="n">
        <f aca="false">IF(G16732=3,"",IF(ISNUMBER(C16732)=TRUE(),1,2))</f>
        <v>2</v>
      </c>
      <c r="B16732" s="0" t="str">
        <f aca="false">IF(F16732="","",IF(G16732=4,F16732,B16731))</f>
        <v>鷲宮５丁目</v>
      </c>
      <c r="C16732" s="3" t="s">
        <v>23</v>
      </c>
      <c r="D16732" s="0" t="n">
        <v>32</v>
      </c>
      <c r="E16732" s="0" t="n">
        <v>12</v>
      </c>
      <c r="F16732" s="0" t="n">
        <v>20</v>
      </c>
      <c r="G16732" s="4" t="n">
        <f aca="false">IF(ISNUMBER(F16732)=TRUE(),1,G16731+1)</f>
        <v>1</v>
      </c>
    </row>
    <row r="16733" customFormat="false" ht="13.5" hidden="false" customHeight="false" outlineLevel="0" collapsed="false">
      <c r="A16733" s="0" t="n">
        <f aca="false">IF(G16733=3,"",IF(ISNUMBER(C16733)=TRUE(),1,2))</f>
        <v>1</v>
      </c>
      <c r="B16733" s="0" t="str">
        <f aca="false">IF(F16733="","",IF(G16733=4,F16733,B16732))</f>
        <v>鷲宮５丁目</v>
      </c>
      <c r="C16733" s="0" t="n">
        <v>80</v>
      </c>
      <c r="D16733" s="0" t="n">
        <v>6</v>
      </c>
      <c r="E16733" s="0" t="n">
        <v>2</v>
      </c>
      <c r="F16733" s="0" t="n">
        <v>4</v>
      </c>
      <c r="G16733" s="4" t="n">
        <f aca="false">IF(ISNUMBER(F16733)=TRUE(),1,G16732+1)</f>
        <v>1</v>
      </c>
    </row>
    <row r="16734" customFormat="false" ht="13.5" hidden="false" customHeight="false" outlineLevel="0" collapsed="false">
      <c r="A16734" s="0" t="n">
        <f aca="false">IF(G16734=3,"",IF(ISNUMBER(C16734)=TRUE(),1,2))</f>
        <v>1</v>
      </c>
      <c r="B16734" s="0" t="str">
        <f aca="false">IF(F16734="","",IF(G16734=4,F16734,B16733))</f>
        <v>鷲宮５丁目</v>
      </c>
      <c r="C16734" s="0" t="n">
        <v>81</v>
      </c>
      <c r="D16734" s="0" t="n">
        <v>5</v>
      </c>
      <c r="E16734" s="0" t="n">
        <v>2</v>
      </c>
      <c r="F16734" s="0" t="n">
        <v>3</v>
      </c>
      <c r="G16734" s="4" t="n">
        <f aca="false">IF(ISNUMBER(F16734)=TRUE(),1,G16733+1)</f>
        <v>1</v>
      </c>
    </row>
    <row r="16735" customFormat="false" ht="13.5" hidden="false" customHeight="false" outlineLevel="0" collapsed="false">
      <c r="A16735" s="0" t="n">
        <f aca="false">IF(G16735=3,"",IF(ISNUMBER(C16735)=TRUE(),1,2))</f>
        <v>1</v>
      </c>
      <c r="B16735" s="0" t="str">
        <f aca="false">IF(F16735="","",IF(G16735=4,F16735,B16734))</f>
        <v>鷲宮５丁目</v>
      </c>
      <c r="C16735" s="0" t="n">
        <v>82</v>
      </c>
      <c r="D16735" s="0" t="n">
        <v>7</v>
      </c>
      <c r="E16735" s="0" t="n">
        <v>1</v>
      </c>
      <c r="F16735" s="0" t="n">
        <v>6</v>
      </c>
      <c r="G16735" s="4" t="n">
        <f aca="false">IF(ISNUMBER(F16735)=TRUE(),1,G16734+1)</f>
        <v>1</v>
      </c>
    </row>
    <row r="16736" customFormat="false" ht="13.5" hidden="false" customHeight="false" outlineLevel="0" collapsed="false">
      <c r="A16736" s="0" t="n">
        <f aca="false">IF(G16736=3,"",IF(ISNUMBER(C16736)=TRUE(),1,2))</f>
        <v>1</v>
      </c>
      <c r="B16736" s="0" t="str">
        <f aca="false">IF(F16736="","",IF(G16736=4,F16736,B16735))</f>
        <v>鷲宮５丁目</v>
      </c>
      <c r="C16736" s="0" t="n">
        <v>83</v>
      </c>
      <c r="D16736" s="0" t="n">
        <v>7</v>
      </c>
      <c r="E16736" s="0" t="n">
        <v>5</v>
      </c>
      <c r="F16736" s="0" t="n">
        <v>2</v>
      </c>
      <c r="G16736" s="4" t="n">
        <f aca="false">IF(ISNUMBER(F16736)=TRUE(),1,G16735+1)</f>
        <v>1</v>
      </c>
    </row>
    <row r="16737" customFormat="false" ht="13.5" hidden="false" customHeight="false" outlineLevel="0" collapsed="false">
      <c r="A16737" s="0" t="n">
        <f aca="false">IF(G16737=3,"",IF(ISNUMBER(C16737)=TRUE(),1,2))</f>
        <v>1</v>
      </c>
      <c r="B16737" s="0" t="str">
        <f aca="false">IF(F16737="","",IF(G16737=4,F16737,B16736))</f>
        <v>鷲宮５丁目</v>
      </c>
      <c r="C16737" s="0" t="n">
        <v>84</v>
      </c>
      <c r="D16737" s="0" t="n">
        <v>7</v>
      </c>
      <c r="E16737" s="0" t="n">
        <v>2</v>
      </c>
      <c r="F16737" s="0" t="n">
        <v>5</v>
      </c>
      <c r="G16737" s="4" t="n">
        <f aca="false">IF(ISNUMBER(F16737)=TRUE(),1,G16736+1)</f>
        <v>1</v>
      </c>
    </row>
    <row r="16738" customFormat="false" ht="13.5" hidden="false" customHeight="false" outlineLevel="0" collapsed="false">
      <c r="A16738" s="0" t="n">
        <f aca="false">IF(G16738=3,"",IF(ISNUMBER(C16738)=TRUE(),1,2))</f>
        <v>2</v>
      </c>
      <c r="B16738" s="0" t="str">
        <f aca="false">IF(F16738="","",IF(G16738=4,F16738,B16737))</f>
        <v>鷲宮５丁目</v>
      </c>
      <c r="C16738" s="3" t="s">
        <v>24</v>
      </c>
      <c r="D16738" s="0" t="n">
        <v>15</v>
      </c>
      <c r="E16738" s="0" t="n">
        <v>5</v>
      </c>
      <c r="F16738" s="0" t="n">
        <v>10</v>
      </c>
      <c r="G16738" s="4" t="n">
        <f aca="false">IF(ISNUMBER(F16738)=TRUE(),1,G16737+1)</f>
        <v>1</v>
      </c>
    </row>
    <row r="16739" customFormat="false" ht="13.5" hidden="false" customHeight="false" outlineLevel="0" collapsed="false">
      <c r="A16739" s="0" t="n">
        <f aca="false">IF(G16739=3,"",IF(ISNUMBER(C16739)=TRUE(),1,2))</f>
        <v>1</v>
      </c>
      <c r="B16739" s="0" t="str">
        <f aca="false">IF(F16739="","",IF(G16739=4,F16739,B16738))</f>
        <v>鷲宮５丁目</v>
      </c>
      <c r="C16739" s="0" t="n">
        <v>85</v>
      </c>
      <c r="D16739" s="0" t="n">
        <v>8</v>
      </c>
      <c r="E16739" s="0" t="n">
        <v>1</v>
      </c>
      <c r="F16739" s="0" t="n">
        <v>7</v>
      </c>
      <c r="G16739" s="4" t="n">
        <f aca="false">IF(ISNUMBER(F16739)=TRUE(),1,G16738+1)</f>
        <v>1</v>
      </c>
    </row>
    <row r="16740" customFormat="false" ht="13.5" hidden="false" customHeight="false" outlineLevel="0" collapsed="false">
      <c r="A16740" s="0" t="n">
        <f aca="false">IF(G16740=3,"",IF(ISNUMBER(C16740)=TRUE(),1,2))</f>
        <v>1</v>
      </c>
      <c r="B16740" s="0" t="str">
        <f aca="false">IF(F16740="","",IF(G16740=4,F16740,B16739))</f>
        <v>鷲宮５丁目</v>
      </c>
      <c r="C16740" s="0" t="n">
        <v>86</v>
      </c>
      <c r="D16740" s="0" t="n">
        <v>2</v>
      </c>
      <c r="E16740" s="0" t="n">
        <v>2</v>
      </c>
      <c r="F16740" s="0" t="n">
        <v>0</v>
      </c>
      <c r="G16740" s="4" t="n">
        <f aca="false">IF(ISNUMBER(F16740)=TRUE(),1,G16739+1)</f>
        <v>1</v>
      </c>
    </row>
    <row r="16741" customFormat="false" ht="13.5" hidden="false" customHeight="false" outlineLevel="0" collapsed="false">
      <c r="A16741" s="0" t="n">
        <f aca="false">IF(G16741=3,"",IF(ISNUMBER(C16741)=TRUE(),1,2))</f>
        <v>1</v>
      </c>
      <c r="B16741" s="0" t="str">
        <f aca="false">IF(F16741="","",IF(G16741=4,F16741,B16740))</f>
        <v>鷲宮５丁目</v>
      </c>
      <c r="C16741" s="0" t="n">
        <v>87</v>
      </c>
      <c r="D16741" s="0" t="n">
        <v>3</v>
      </c>
      <c r="E16741" s="0" t="n">
        <v>1</v>
      </c>
      <c r="F16741" s="0" t="n">
        <v>2</v>
      </c>
      <c r="G16741" s="4" t="n">
        <f aca="false">IF(ISNUMBER(F16741)=TRUE(),1,G16740+1)</f>
        <v>1</v>
      </c>
    </row>
    <row r="16742" customFormat="false" ht="13.5" hidden="false" customHeight="false" outlineLevel="0" collapsed="false">
      <c r="A16742" s="0" t="n">
        <f aca="false">IF(G16742=3,"",IF(ISNUMBER(C16742)=TRUE(),1,2))</f>
        <v>1</v>
      </c>
      <c r="B16742" s="0" t="str">
        <f aca="false">IF(F16742="","",IF(G16742=4,F16742,B16741))</f>
        <v>鷲宮５丁目</v>
      </c>
      <c r="C16742" s="0" t="n">
        <v>88</v>
      </c>
      <c r="D16742" s="0" t="n">
        <v>1</v>
      </c>
      <c r="E16742" s="0" t="n">
        <v>0</v>
      </c>
      <c r="F16742" s="0" t="n">
        <v>1</v>
      </c>
      <c r="G16742" s="4" t="n">
        <f aca="false">IF(ISNUMBER(F16742)=TRUE(),1,G16741+1)</f>
        <v>1</v>
      </c>
    </row>
    <row r="16743" customFormat="false" ht="13.5" hidden="false" customHeight="false" outlineLevel="0" collapsed="false">
      <c r="A16743" s="0" t="n">
        <f aca="false">IF(G16743=3,"",IF(ISNUMBER(C16743)=TRUE(),1,2))</f>
        <v>1</v>
      </c>
      <c r="B16743" s="0" t="str">
        <f aca="false">IF(F16743="","",IF(G16743=4,F16743,B16742))</f>
        <v>鷲宮５丁目</v>
      </c>
      <c r="C16743" s="0" t="n">
        <v>89</v>
      </c>
      <c r="D16743" s="0" t="n">
        <v>1</v>
      </c>
      <c r="E16743" s="0" t="n">
        <v>1</v>
      </c>
      <c r="F16743" s="0" t="n">
        <v>0</v>
      </c>
      <c r="G16743" s="4" t="n">
        <f aca="false">IF(ISNUMBER(F16743)=TRUE(),1,G16742+1)</f>
        <v>1</v>
      </c>
    </row>
    <row r="16744" customFormat="false" ht="13.5" hidden="false" customHeight="false" outlineLevel="0" collapsed="false">
      <c r="A16744" s="0" t="n">
        <f aca="false">IF(G16744=3,"",IF(ISNUMBER(C16744)=TRUE(),1,2))</f>
        <v>2</v>
      </c>
      <c r="B16744" s="0" t="str">
        <f aca="false">IF(F16744="","",IF(G16744=4,F16744,B16743))</f>
        <v>鷲宮５丁目</v>
      </c>
      <c r="C16744" s="3" t="s">
        <v>25</v>
      </c>
      <c r="D16744" s="0" t="n">
        <v>6</v>
      </c>
      <c r="E16744" s="0" t="n">
        <v>0</v>
      </c>
      <c r="F16744" s="0" t="n">
        <v>6</v>
      </c>
      <c r="G16744" s="4" t="n">
        <f aca="false">IF(ISNUMBER(F16744)=TRUE(),1,G16743+1)</f>
        <v>1</v>
      </c>
    </row>
    <row r="16745" customFormat="false" ht="13.5" hidden="false" customHeight="false" outlineLevel="0" collapsed="false">
      <c r="A16745" s="0" t="n">
        <f aca="false">IF(G16745=3,"",IF(ISNUMBER(C16745)=TRUE(),1,2))</f>
        <v>1</v>
      </c>
      <c r="B16745" s="0" t="str">
        <f aca="false">IF(F16745="","",IF(G16745=4,F16745,B16744))</f>
        <v>鷲宮５丁目</v>
      </c>
      <c r="C16745" s="0" t="n">
        <v>90</v>
      </c>
      <c r="D16745" s="0" t="n">
        <v>2</v>
      </c>
      <c r="E16745" s="0" t="n">
        <v>0</v>
      </c>
      <c r="F16745" s="0" t="n">
        <v>2</v>
      </c>
      <c r="G16745" s="4" t="n">
        <f aca="false">IF(ISNUMBER(F16745)=TRUE(),1,G16744+1)</f>
        <v>1</v>
      </c>
    </row>
    <row r="16746" customFormat="false" ht="13.5" hidden="false" customHeight="false" outlineLevel="0" collapsed="false">
      <c r="A16746" s="0" t="n">
        <f aca="false">IF(G16746=3,"",IF(ISNUMBER(C16746)=TRUE(),1,2))</f>
        <v>1</v>
      </c>
      <c r="B16746" s="0" t="str">
        <f aca="false">IF(F16746="","",IF(G16746=4,F16746,B16745))</f>
        <v>鷲宮５丁目</v>
      </c>
      <c r="C16746" s="0" t="n">
        <v>91</v>
      </c>
      <c r="D16746" s="0" t="n">
        <v>2</v>
      </c>
      <c r="E16746" s="0" t="n">
        <v>0</v>
      </c>
      <c r="F16746" s="0" t="n">
        <v>2</v>
      </c>
      <c r="G16746" s="4" t="n">
        <f aca="false">IF(ISNUMBER(F16746)=TRUE(),1,G16745+1)</f>
        <v>1</v>
      </c>
    </row>
    <row r="16747" customFormat="false" ht="13.5" hidden="false" customHeight="false" outlineLevel="0" collapsed="false">
      <c r="A16747" s="0" t="n">
        <f aca="false">IF(G16747=3,"",IF(ISNUMBER(C16747)=TRUE(),1,2))</f>
        <v>1</v>
      </c>
      <c r="B16747" s="0" t="str">
        <f aca="false">IF(F16747="","",IF(G16747=4,F16747,B16746))</f>
        <v>鷲宮５丁目</v>
      </c>
      <c r="C16747" s="0" t="n">
        <v>92</v>
      </c>
      <c r="D16747" s="0" t="n">
        <v>1</v>
      </c>
      <c r="E16747" s="0" t="n">
        <v>0</v>
      </c>
      <c r="F16747" s="0" t="n">
        <v>1</v>
      </c>
      <c r="G16747" s="4" t="n">
        <f aca="false">IF(ISNUMBER(F16747)=TRUE(),1,G16746+1)</f>
        <v>1</v>
      </c>
    </row>
    <row r="16748" customFormat="false" ht="13.5" hidden="false" customHeight="false" outlineLevel="0" collapsed="false">
      <c r="A16748" s="0" t="n">
        <f aca="false">IF(G16748=3,"",IF(ISNUMBER(C16748)=TRUE(),1,2))</f>
        <v>1</v>
      </c>
      <c r="B16748" s="0" t="str">
        <f aca="false">IF(F16748="","",IF(G16748=4,F16748,B16747))</f>
        <v>鷲宮５丁目</v>
      </c>
      <c r="C16748" s="0" t="n">
        <v>93</v>
      </c>
      <c r="D16748" s="0" t="n">
        <v>0</v>
      </c>
      <c r="E16748" s="0" t="n">
        <v>0</v>
      </c>
      <c r="F16748" s="0" t="n">
        <v>0</v>
      </c>
      <c r="G16748" s="4" t="n">
        <f aca="false">IF(ISNUMBER(F16748)=TRUE(),1,G16747+1)</f>
        <v>1</v>
      </c>
    </row>
    <row r="16749" customFormat="false" ht="13.5" hidden="false" customHeight="false" outlineLevel="0" collapsed="false">
      <c r="A16749" s="0" t="n">
        <f aca="false">IF(G16749=3,"",IF(ISNUMBER(C16749)=TRUE(),1,2))</f>
        <v>1</v>
      </c>
      <c r="B16749" s="0" t="str">
        <f aca="false">IF(F16749="","",IF(G16749=4,F16749,B16748))</f>
        <v>鷲宮５丁目</v>
      </c>
      <c r="C16749" s="0" t="n">
        <v>94</v>
      </c>
      <c r="D16749" s="0" t="n">
        <v>1</v>
      </c>
      <c r="E16749" s="0" t="n">
        <v>0</v>
      </c>
      <c r="F16749" s="0" t="n">
        <v>1</v>
      </c>
      <c r="G16749" s="4" t="n">
        <f aca="false">IF(ISNUMBER(F16749)=TRUE(),1,G16748+1)</f>
        <v>1</v>
      </c>
    </row>
    <row r="16750" customFormat="false" ht="13.5" hidden="false" customHeight="false" outlineLevel="0" collapsed="false">
      <c r="A16750" s="0" t="n">
        <f aca="false">IF(G16750=3,"",IF(ISNUMBER(C16750)=TRUE(),1,2))</f>
        <v>2</v>
      </c>
      <c r="B16750" s="0" t="str">
        <f aca="false">IF(F16750="","",IF(G16750=4,F16750,B16749))</f>
        <v>鷲宮５丁目</v>
      </c>
      <c r="C16750" s="3" t="s">
        <v>26</v>
      </c>
      <c r="D16750" s="0" t="n">
        <v>0</v>
      </c>
      <c r="E16750" s="0" t="n">
        <v>0</v>
      </c>
      <c r="F16750" s="0" t="n">
        <v>0</v>
      </c>
      <c r="G16750" s="4" t="n">
        <f aca="false">IF(ISNUMBER(F16750)=TRUE(),1,G16749+1)</f>
        <v>1</v>
      </c>
    </row>
    <row r="16751" customFormat="false" ht="13.5" hidden="false" customHeight="false" outlineLevel="0" collapsed="false">
      <c r="A16751" s="0" t="n">
        <f aca="false">IF(G16751=3,"",IF(ISNUMBER(C16751)=TRUE(),1,2))</f>
        <v>1</v>
      </c>
      <c r="B16751" s="0" t="str">
        <f aca="false">IF(F16751="","",IF(G16751=4,F16751,B16750))</f>
        <v>鷲宮５丁目</v>
      </c>
      <c r="C16751" s="0" t="n">
        <v>95</v>
      </c>
      <c r="D16751" s="0" t="n">
        <v>0</v>
      </c>
      <c r="E16751" s="0" t="n">
        <v>0</v>
      </c>
      <c r="F16751" s="0" t="n">
        <v>0</v>
      </c>
      <c r="G16751" s="4" t="n">
        <f aca="false">IF(ISNUMBER(F16751)=TRUE(),1,G16750+1)</f>
        <v>1</v>
      </c>
    </row>
    <row r="16752" customFormat="false" ht="13.5" hidden="false" customHeight="false" outlineLevel="0" collapsed="false">
      <c r="A16752" s="0" t="n">
        <f aca="false">IF(G16752=3,"",IF(ISNUMBER(C16752)=TRUE(),1,2))</f>
        <v>1</v>
      </c>
      <c r="B16752" s="0" t="str">
        <f aca="false">IF(F16752="","",IF(G16752=4,F16752,B16751))</f>
        <v>鷲宮５丁目</v>
      </c>
      <c r="C16752" s="0" t="n">
        <v>96</v>
      </c>
      <c r="D16752" s="0" t="n">
        <v>0</v>
      </c>
      <c r="E16752" s="0" t="n">
        <v>0</v>
      </c>
      <c r="F16752" s="0" t="n">
        <v>0</v>
      </c>
      <c r="G16752" s="4" t="n">
        <f aca="false">IF(ISNUMBER(F16752)=TRUE(),1,G16751+1)</f>
        <v>1</v>
      </c>
    </row>
    <row r="16753" customFormat="false" ht="13.5" hidden="false" customHeight="false" outlineLevel="0" collapsed="false">
      <c r="A16753" s="0" t="n">
        <f aca="false">IF(G16753=3,"",IF(ISNUMBER(C16753)=TRUE(),1,2))</f>
        <v>1</v>
      </c>
      <c r="B16753" s="0" t="str">
        <f aca="false">IF(F16753="","",IF(G16753=4,F16753,B16752))</f>
        <v>鷲宮５丁目</v>
      </c>
      <c r="C16753" s="0" t="n">
        <v>97</v>
      </c>
      <c r="D16753" s="0" t="n">
        <v>0</v>
      </c>
      <c r="E16753" s="0" t="n">
        <v>0</v>
      </c>
      <c r="F16753" s="0" t="n">
        <v>0</v>
      </c>
      <c r="G16753" s="4" t="n">
        <f aca="false">IF(ISNUMBER(F16753)=TRUE(),1,G16752+1)</f>
        <v>1</v>
      </c>
    </row>
    <row r="16754" customFormat="false" ht="13.5" hidden="false" customHeight="false" outlineLevel="0" collapsed="false">
      <c r="A16754" s="0" t="n">
        <f aca="false">IF(G16754=3,"",IF(ISNUMBER(C16754)=TRUE(),1,2))</f>
        <v>1</v>
      </c>
      <c r="B16754" s="0" t="str">
        <f aca="false">IF(F16754="","",IF(G16754=4,F16754,B16753))</f>
        <v>鷲宮５丁目</v>
      </c>
      <c r="C16754" s="0" t="n">
        <v>98</v>
      </c>
      <c r="D16754" s="0" t="n">
        <v>0</v>
      </c>
      <c r="E16754" s="0" t="n">
        <v>0</v>
      </c>
      <c r="F16754" s="0" t="n">
        <v>0</v>
      </c>
      <c r="G16754" s="4" t="n">
        <f aca="false">IF(ISNUMBER(F16754)=TRUE(),1,G16753+1)</f>
        <v>1</v>
      </c>
    </row>
    <row r="16755" customFormat="false" ht="13.5" hidden="false" customHeight="false" outlineLevel="0" collapsed="false">
      <c r="A16755" s="0" t="n">
        <f aca="false">IF(G16755=3,"",IF(ISNUMBER(C16755)=TRUE(),1,2))</f>
        <v>1</v>
      </c>
      <c r="B16755" s="0" t="str">
        <f aca="false">IF(F16755="","",IF(G16755=4,F16755,B16754))</f>
        <v>鷲宮５丁目</v>
      </c>
      <c r="C16755" s="0" t="n">
        <v>99</v>
      </c>
      <c r="D16755" s="0" t="n">
        <v>0</v>
      </c>
      <c r="E16755" s="0" t="n">
        <v>0</v>
      </c>
      <c r="F16755" s="0" t="n">
        <v>0</v>
      </c>
      <c r="G16755" s="4" t="n">
        <f aca="false">IF(ISNUMBER(F16755)=TRUE(),1,G16754+1)</f>
        <v>1</v>
      </c>
    </row>
    <row r="16756" customFormat="false" ht="13.5" hidden="false" customHeight="false" outlineLevel="0" collapsed="false">
      <c r="A16756" s="0" t="n">
        <f aca="false">IF(G16756=3,"",IF(ISNUMBER(C16756)=TRUE(),1,2))</f>
        <v>2</v>
      </c>
      <c r="B16756" s="0" t="str">
        <f aca="false">IF(F16756="","",IF(G16756=4,F16756,B16755))</f>
        <v>鷲宮５丁目</v>
      </c>
      <c r="C16756" s="3" t="s">
        <v>27</v>
      </c>
      <c r="D16756" s="0" t="n">
        <v>0</v>
      </c>
      <c r="E16756" s="0" t="n">
        <v>0</v>
      </c>
      <c r="F16756" s="0" t="n">
        <v>0</v>
      </c>
      <c r="G16756" s="4" t="n">
        <f aca="false">IF(ISNUMBER(F16756)=TRUE(),1,G16755+1)</f>
        <v>1</v>
      </c>
    </row>
    <row r="16757" customFormat="false" ht="13.5" hidden="false" customHeight="false" outlineLevel="0" collapsed="false">
      <c r="A16757" s="0" t="n">
        <f aca="false">IF(G16757=3,"",IF(ISNUMBER(C16757)=TRUE(),1,2))</f>
        <v>2</v>
      </c>
      <c r="B16757" s="0" t="str">
        <f aca="false">IF(F16757="","",IF(G16757=4,F16757,B16756))</f>
        <v/>
      </c>
      <c r="C16757" s="3" t="s">
        <v>28</v>
      </c>
      <c r="D16757" s="0" t="n">
        <v>523</v>
      </c>
      <c r="G16757" s="4" t="n">
        <f aca="false">IF(ISNUMBER(F16757)=TRUE(),1,G16756+1)</f>
        <v>2</v>
      </c>
    </row>
    <row r="16758" customFormat="false" ht="13.5" hidden="false" customHeight="false" outlineLevel="0" collapsed="false">
      <c r="A16758" s="0" t="str">
        <f aca="false">IF(G16758=3,"",IF(ISNUMBER(C16758)=TRUE(),1,2))</f>
        <v/>
      </c>
      <c r="B16758" s="0" t="str">
        <f aca="false">IF(F16758="","",IF(G16758=4,F16758,B16757))</f>
        <v/>
      </c>
      <c r="G16758" s="4" t="n">
        <f aca="false">IF(ISNUMBER(F16758)=TRUE(),1,G16757+1)</f>
        <v>3</v>
      </c>
    </row>
    <row r="16759" customFormat="false" ht="13.5" hidden="false" customHeight="false" outlineLevel="0" collapsed="false">
      <c r="A16759" s="0" t="n">
        <f aca="false">IF(G16759=3,"",IF(ISNUMBER(C16759)=TRUE(),1,2))</f>
        <v>1</v>
      </c>
      <c r="B16759" s="0" t="str">
        <f aca="false">IF(F16759="","",IF(G16759=4,F16759,B16758))</f>
        <v>鷲宮６丁目</v>
      </c>
      <c r="C16759" s="0" t="n">
        <v>2321</v>
      </c>
      <c r="D16759" s="3" t="s">
        <v>0</v>
      </c>
      <c r="E16759" s="0" t="n">
        <v>290602</v>
      </c>
      <c r="F16759" s="3" t="s">
        <v>161</v>
      </c>
      <c r="G16759" s="4" t="n">
        <f aca="false">IF(ISNUMBER(F16759)=TRUE(),1,G16758+1)</f>
        <v>4</v>
      </c>
    </row>
    <row r="16760" customFormat="false" ht="13.5" hidden="false" customHeight="false" outlineLevel="0" collapsed="false">
      <c r="A16760" s="0" t="n">
        <f aca="false">IF(G16760=3,"",IF(ISNUMBER(C16760)=TRUE(),1,2))</f>
        <v>2</v>
      </c>
      <c r="B16760" s="0" t="str">
        <f aca="false">IF(F16760="","",IF(G16760=4,F16760,B16759))</f>
        <v>鷲宮６丁目</v>
      </c>
      <c r="C16760" s="3" t="s">
        <v>2</v>
      </c>
      <c r="D16760" s="3" t="s">
        <v>3</v>
      </c>
      <c r="E16760" s="3" t="s">
        <v>4</v>
      </c>
      <c r="F16760" s="3" t="s">
        <v>5</v>
      </c>
      <c r="G16760" s="4" t="n">
        <f aca="false">IF(ISNUMBER(F16760)=TRUE(),1,G16759+1)</f>
        <v>5</v>
      </c>
    </row>
    <row r="16761" customFormat="false" ht="13.5" hidden="false" customHeight="false" outlineLevel="0" collapsed="false">
      <c r="A16761" s="0" t="n">
        <f aca="false">IF(G16761=3,"",IF(ISNUMBER(C16761)=TRUE(),1,2))</f>
        <v>2</v>
      </c>
      <c r="B16761" s="0" t="str">
        <f aca="false">IF(F16761="","",IF(G16761=4,F16761,B16760))</f>
        <v>鷲宮６丁目</v>
      </c>
      <c r="C16761" s="3" t="s">
        <v>6</v>
      </c>
      <c r="D16761" s="0" t="n">
        <v>785</v>
      </c>
      <c r="E16761" s="0" t="n">
        <v>393</v>
      </c>
      <c r="F16761" s="0" t="n">
        <v>392</v>
      </c>
      <c r="G16761" s="4" t="n">
        <f aca="false">IF(ISNUMBER(F16761)=TRUE(),1,G16760+1)</f>
        <v>1</v>
      </c>
    </row>
    <row r="16762" customFormat="false" ht="13.5" hidden="false" customHeight="false" outlineLevel="0" collapsed="false">
      <c r="A16762" s="0" t="n">
        <f aca="false">IF(G16762=3,"",IF(ISNUMBER(C16762)=TRUE(),1,2))</f>
        <v>2</v>
      </c>
      <c r="B16762" s="0" t="str">
        <f aca="false">IF(F16762="","",IF(G16762=4,F16762,B16761))</f>
        <v>鷲宮６丁目</v>
      </c>
      <c r="C16762" s="3" t="s">
        <v>7</v>
      </c>
      <c r="D16762" s="0" t="n">
        <v>24</v>
      </c>
      <c r="E16762" s="0" t="n">
        <v>14</v>
      </c>
      <c r="F16762" s="0" t="n">
        <v>10</v>
      </c>
      <c r="G16762" s="4" t="n">
        <f aca="false">IF(ISNUMBER(F16762)=TRUE(),1,G16761+1)</f>
        <v>1</v>
      </c>
    </row>
    <row r="16763" customFormat="false" ht="13.5" hidden="false" customHeight="false" outlineLevel="0" collapsed="false">
      <c r="A16763" s="0" t="n">
        <f aca="false">IF(G16763=3,"",IF(ISNUMBER(C16763)=TRUE(),1,2))</f>
        <v>1</v>
      </c>
      <c r="B16763" s="0" t="str">
        <f aca="false">IF(F16763="","",IF(G16763=4,F16763,B16762))</f>
        <v>鷲宮６丁目</v>
      </c>
      <c r="C16763" s="0" t="n">
        <v>0</v>
      </c>
      <c r="D16763" s="0" t="n">
        <v>1</v>
      </c>
      <c r="E16763" s="0" t="n">
        <v>1</v>
      </c>
      <c r="F16763" s="0" t="n">
        <v>0</v>
      </c>
      <c r="G16763" s="4" t="n">
        <f aca="false">IF(ISNUMBER(F16763)=TRUE(),1,G16762+1)</f>
        <v>1</v>
      </c>
    </row>
    <row r="16764" customFormat="false" ht="13.5" hidden="false" customHeight="false" outlineLevel="0" collapsed="false">
      <c r="A16764" s="0" t="n">
        <f aca="false">IF(G16764=3,"",IF(ISNUMBER(C16764)=TRUE(),1,2))</f>
        <v>1</v>
      </c>
      <c r="B16764" s="0" t="str">
        <f aca="false">IF(F16764="","",IF(G16764=4,F16764,B16763))</f>
        <v>鷲宮６丁目</v>
      </c>
      <c r="C16764" s="0" t="n">
        <v>1</v>
      </c>
      <c r="D16764" s="0" t="n">
        <v>4</v>
      </c>
      <c r="E16764" s="0" t="n">
        <v>2</v>
      </c>
      <c r="F16764" s="0" t="n">
        <v>2</v>
      </c>
      <c r="G16764" s="4" t="n">
        <f aca="false">IF(ISNUMBER(F16764)=TRUE(),1,G16763+1)</f>
        <v>1</v>
      </c>
    </row>
    <row r="16765" customFormat="false" ht="13.5" hidden="false" customHeight="false" outlineLevel="0" collapsed="false">
      <c r="A16765" s="0" t="n">
        <f aca="false">IF(G16765=3,"",IF(ISNUMBER(C16765)=TRUE(),1,2))</f>
        <v>1</v>
      </c>
      <c r="B16765" s="0" t="str">
        <f aca="false">IF(F16765="","",IF(G16765=4,F16765,B16764))</f>
        <v>鷲宮６丁目</v>
      </c>
      <c r="C16765" s="0" t="n">
        <v>2</v>
      </c>
      <c r="D16765" s="0" t="n">
        <v>6</v>
      </c>
      <c r="E16765" s="0" t="n">
        <v>4</v>
      </c>
      <c r="F16765" s="0" t="n">
        <v>2</v>
      </c>
      <c r="G16765" s="4" t="n">
        <f aca="false">IF(ISNUMBER(F16765)=TRUE(),1,G16764+1)</f>
        <v>1</v>
      </c>
    </row>
    <row r="16766" customFormat="false" ht="13.5" hidden="false" customHeight="false" outlineLevel="0" collapsed="false">
      <c r="A16766" s="0" t="n">
        <f aca="false">IF(G16766=3,"",IF(ISNUMBER(C16766)=TRUE(),1,2))</f>
        <v>1</v>
      </c>
      <c r="B16766" s="0" t="str">
        <f aca="false">IF(F16766="","",IF(G16766=4,F16766,B16765))</f>
        <v>鷲宮６丁目</v>
      </c>
      <c r="C16766" s="0" t="n">
        <v>3</v>
      </c>
      <c r="D16766" s="0" t="n">
        <v>5</v>
      </c>
      <c r="E16766" s="0" t="n">
        <v>2</v>
      </c>
      <c r="F16766" s="0" t="n">
        <v>3</v>
      </c>
      <c r="G16766" s="4" t="n">
        <f aca="false">IF(ISNUMBER(F16766)=TRUE(),1,G16765+1)</f>
        <v>1</v>
      </c>
    </row>
    <row r="16767" customFormat="false" ht="13.5" hidden="false" customHeight="false" outlineLevel="0" collapsed="false">
      <c r="A16767" s="0" t="n">
        <f aca="false">IF(G16767=3,"",IF(ISNUMBER(C16767)=TRUE(),1,2))</f>
        <v>1</v>
      </c>
      <c r="B16767" s="0" t="str">
        <f aca="false">IF(F16767="","",IF(G16767=4,F16767,B16766))</f>
        <v>鷲宮６丁目</v>
      </c>
      <c r="C16767" s="0" t="n">
        <v>4</v>
      </c>
      <c r="D16767" s="0" t="n">
        <v>8</v>
      </c>
      <c r="E16767" s="0" t="n">
        <v>5</v>
      </c>
      <c r="F16767" s="0" t="n">
        <v>3</v>
      </c>
      <c r="G16767" s="4" t="n">
        <f aca="false">IF(ISNUMBER(F16767)=TRUE(),1,G16766+1)</f>
        <v>1</v>
      </c>
    </row>
    <row r="16768" customFormat="false" ht="13.5" hidden="false" customHeight="false" outlineLevel="0" collapsed="false">
      <c r="A16768" s="0" t="n">
        <f aca="false">IF(G16768=3,"",IF(ISNUMBER(C16768)=TRUE(),1,2))</f>
        <v>2</v>
      </c>
      <c r="B16768" s="0" t="str">
        <f aca="false">IF(F16768="","",IF(G16768=4,F16768,B16767))</f>
        <v>鷲宮６丁目</v>
      </c>
      <c r="C16768" s="3" t="s">
        <v>8</v>
      </c>
      <c r="D16768" s="0" t="n">
        <v>31</v>
      </c>
      <c r="E16768" s="0" t="n">
        <v>16</v>
      </c>
      <c r="F16768" s="0" t="n">
        <v>15</v>
      </c>
      <c r="G16768" s="4" t="n">
        <f aca="false">IF(ISNUMBER(F16768)=TRUE(),1,G16767+1)</f>
        <v>1</v>
      </c>
    </row>
    <row r="16769" customFormat="false" ht="13.5" hidden="false" customHeight="false" outlineLevel="0" collapsed="false">
      <c r="A16769" s="0" t="n">
        <f aca="false">IF(G16769=3,"",IF(ISNUMBER(C16769)=TRUE(),1,2))</f>
        <v>1</v>
      </c>
      <c r="B16769" s="0" t="str">
        <f aca="false">IF(F16769="","",IF(G16769=4,F16769,B16768))</f>
        <v>鷲宮６丁目</v>
      </c>
      <c r="C16769" s="0" t="n">
        <v>5</v>
      </c>
      <c r="D16769" s="0" t="n">
        <v>4</v>
      </c>
      <c r="E16769" s="0" t="n">
        <v>2</v>
      </c>
      <c r="F16769" s="0" t="n">
        <v>2</v>
      </c>
      <c r="G16769" s="4" t="n">
        <f aca="false">IF(ISNUMBER(F16769)=TRUE(),1,G16768+1)</f>
        <v>1</v>
      </c>
    </row>
    <row r="16770" customFormat="false" ht="13.5" hidden="false" customHeight="false" outlineLevel="0" collapsed="false">
      <c r="A16770" s="0" t="n">
        <f aca="false">IF(G16770=3,"",IF(ISNUMBER(C16770)=TRUE(),1,2))</f>
        <v>1</v>
      </c>
      <c r="B16770" s="0" t="str">
        <f aca="false">IF(F16770="","",IF(G16770=4,F16770,B16769))</f>
        <v>鷲宮６丁目</v>
      </c>
      <c r="C16770" s="0" t="n">
        <v>6</v>
      </c>
      <c r="D16770" s="0" t="n">
        <v>9</v>
      </c>
      <c r="E16770" s="0" t="n">
        <v>3</v>
      </c>
      <c r="F16770" s="0" t="n">
        <v>6</v>
      </c>
      <c r="G16770" s="4" t="n">
        <f aca="false">IF(ISNUMBER(F16770)=TRUE(),1,G16769+1)</f>
        <v>1</v>
      </c>
    </row>
    <row r="16771" customFormat="false" ht="13.5" hidden="false" customHeight="false" outlineLevel="0" collapsed="false">
      <c r="A16771" s="0" t="n">
        <f aca="false">IF(G16771=3,"",IF(ISNUMBER(C16771)=TRUE(),1,2))</f>
        <v>1</v>
      </c>
      <c r="B16771" s="0" t="str">
        <f aca="false">IF(F16771="","",IF(G16771=4,F16771,B16770))</f>
        <v>鷲宮６丁目</v>
      </c>
      <c r="C16771" s="0" t="n">
        <v>7</v>
      </c>
      <c r="D16771" s="0" t="n">
        <v>7</v>
      </c>
      <c r="E16771" s="0" t="n">
        <v>5</v>
      </c>
      <c r="F16771" s="0" t="n">
        <v>2</v>
      </c>
      <c r="G16771" s="4" t="n">
        <f aca="false">IF(ISNUMBER(F16771)=TRUE(),1,G16770+1)</f>
        <v>1</v>
      </c>
    </row>
    <row r="16772" customFormat="false" ht="13.5" hidden="false" customHeight="false" outlineLevel="0" collapsed="false">
      <c r="A16772" s="0" t="n">
        <f aca="false">IF(G16772=3,"",IF(ISNUMBER(C16772)=TRUE(),1,2))</f>
        <v>1</v>
      </c>
      <c r="B16772" s="0" t="str">
        <f aca="false">IF(F16772="","",IF(G16772=4,F16772,B16771))</f>
        <v>鷲宮６丁目</v>
      </c>
      <c r="C16772" s="0" t="n">
        <v>8</v>
      </c>
      <c r="D16772" s="0" t="n">
        <v>7</v>
      </c>
      <c r="E16772" s="0" t="n">
        <v>5</v>
      </c>
      <c r="F16772" s="0" t="n">
        <v>2</v>
      </c>
      <c r="G16772" s="4" t="n">
        <f aca="false">IF(ISNUMBER(F16772)=TRUE(),1,G16771+1)</f>
        <v>1</v>
      </c>
    </row>
    <row r="16773" customFormat="false" ht="13.5" hidden="false" customHeight="false" outlineLevel="0" collapsed="false">
      <c r="A16773" s="0" t="n">
        <f aca="false">IF(G16773=3,"",IF(ISNUMBER(C16773)=TRUE(),1,2))</f>
        <v>1</v>
      </c>
      <c r="B16773" s="0" t="str">
        <f aca="false">IF(F16773="","",IF(G16773=4,F16773,B16772))</f>
        <v>鷲宮６丁目</v>
      </c>
      <c r="C16773" s="0" t="n">
        <v>9</v>
      </c>
      <c r="D16773" s="0" t="n">
        <v>4</v>
      </c>
      <c r="E16773" s="0" t="n">
        <v>1</v>
      </c>
      <c r="F16773" s="0" t="n">
        <v>3</v>
      </c>
      <c r="G16773" s="4" t="n">
        <f aca="false">IF(ISNUMBER(F16773)=TRUE(),1,G16772+1)</f>
        <v>1</v>
      </c>
    </row>
    <row r="16774" customFormat="false" ht="13.5" hidden="false" customHeight="false" outlineLevel="0" collapsed="false">
      <c r="A16774" s="0" t="n">
        <f aca="false">IF(G16774=3,"",IF(ISNUMBER(C16774)=TRUE(),1,2))</f>
        <v>2</v>
      </c>
      <c r="B16774" s="0" t="str">
        <f aca="false">IF(F16774="","",IF(G16774=4,F16774,B16773))</f>
        <v>鷲宮６丁目</v>
      </c>
      <c r="C16774" s="3" t="s">
        <v>9</v>
      </c>
      <c r="D16774" s="0" t="n">
        <v>26</v>
      </c>
      <c r="E16774" s="0" t="n">
        <v>13</v>
      </c>
      <c r="F16774" s="0" t="n">
        <v>13</v>
      </c>
      <c r="G16774" s="4" t="n">
        <f aca="false">IF(ISNUMBER(F16774)=TRUE(),1,G16773+1)</f>
        <v>1</v>
      </c>
    </row>
    <row r="16775" customFormat="false" ht="13.5" hidden="false" customHeight="false" outlineLevel="0" collapsed="false">
      <c r="A16775" s="0" t="n">
        <f aca="false">IF(G16775=3,"",IF(ISNUMBER(C16775)=TRUE(),1,2))</f>
        <v>1</v>
      </c>
      <c r="B16775" s="0" t="str">
        <f aca="false">IF(F16775="","",IF(G16775=4,F16775,B16774))</f>
        <v>鷲宮６丁目</v>
      </c>
      <c r="C16775" s="0" t="n">
        <v>10</v>
      </c>
      <c r="D16775" s="0" t="n">
        <v>9</v>
      </c>
      <c r="E16775" s="0" t="n">
        <v>6</v>
      </c>
      <c r="F16775" s="0" t="n">
        <v>3</v>
      </c>
      <c r="G16775" s="4" t="n">
        <f aca="false">IF(ISNUMBER(F16775)=TRUE(),1,G16774+1)</f>
        <v>1</v>
      </c>
    </row>
    <row r="16776" customFormat="false" ht="13.5" hidden="false" customHeight="false" outlineLevel="0" collapsed="false">
      <c r="A16776" s="0" t="n">
        <f aca="false">IF(G16776=3,"",IF(ISNUMBER(C16776)=TRUE(),1,2))</f>
        <v>1</v>
      </c>
      <c r="B16776" s="0" t="str">
        <f aca="false">IF(F16776="","",IF(G16776=4,F16776,B16775))</f>
        <v>鷲宮６丁目</v>
      </c>
      <c r="C16776" s="0" t="n">
        <v>11</v>
      </c>
      <c r="D16776" s="0" t="n">
        <v>4</v>
      </c>
      <c r="E16776" s="0" t="n">
        <v>2</v>
      </c>
      <c r="F16776" s="0" t="n">
        <v>2</v>
      </c>
      <c r="G16776" s="4" t="n">
        <f aca="false">IF(ISNUMBER(F16776)=TRUE(),1,G16775+1)</f>
        <v>1</v>
      </c>
    </row>
    <row r="16777" customFormat="false" ht="13.5" hidden="false" customHeight="false" outlineLevel="0" collapsed="false">
      <c r="A16777" s="0" t="n">
        <f aca="false">IF(G16777=3,"",IF(ISNUMBER(C16777)=TRUE(),1,2))</f>
        <v>1</v>
      </c>
      <c r="B16777" s="0" t="str">
        <f aca="false">IF(F16777="","",IF(G16777=4,F16777,B16776))</f>
        <v>鷲宮６丁目</v>
      </c>
      <c r="C16777" s="0" t="n">
        <v>12</v>
      </c>
      <c r="D16777" s="0" t="n">
        <v>7</v>
      </c>
      <c r="E16777" s="0" t="n">
        <v>2</v>
      </c>
      <c r="F16777" s="0" t="n">
        <v>5</v>
      </c>
      <c r="G16777" s="4" t="n">
        <f aca="false">IF(ISNUMBER(F16777)=TRUE(),1,G16776+1)</f>
        <v>1</v>
      </c>
    </row>
    <row r="16778" customFormat="false" ht="13.5" hidden="false" customHeight="false" outlineLevel="0" collapsed="false">
      <c r="A16778" s="0" t="n">
        <f aca="false">IF(G16778=3,"",IF(ISNUMBER(C16778)=TRUE(),1,2))</f>
        <v>1</v>
      </c>
      <c r="B16778" s="0" t="str">
        <f aca="false">IF(F16778="","",IF(G16778=4,F16778,B16777))</f>
        <v>鷲宮６丁目</v>
      </c>
      <c r="C16778" s="0" t="n">
        <v>13</v>
      </c>
      <c r="D16778" s="0" t="n">
        <v>2</v>
      </c>
      <c r="E16778" s="0" t="n">
        <v>1</v>
      </c>
      <c r="F16778" s="0" t="n">
        <v>1</v>
      </c>
      <c r="G16778" s="4" t="n">
        <f aca="false">IF(ISNUMBER(F16778)=TRUE(),1,G16777+1)</f>
        <v>1</v>
      </c>
    </row>
    <row r="16779" customFormat="false" ht="13.5" hidden="false" customHeight="false" outlineLevel="0" collapsed="false">
      <c r="A16779" s="0" t="n">
        <f aca="false">IF(G16779=3,"",IF(ISNUMBER(C16779)=TRUE(),1,2))</f>
        <v>1</v>
      </c>
      <c r="B16779" s="0" t="str">
        <f aca="false">IF(F16779="","",IF(G16779=4,F16779,B16778))</f>
        <v>鷲宮６丁目</v>
      </c>
      <c r="C16779" s="0" t="n">
        <v>14</v>
      </c>
      <c r="D16779" s="0" t="n">
        <v>4</v>
      </c>
      <c r="E16779" s="0" t="n">
        <v>2</v>
      </c>
      <c r="F16779" s="0" t="n">
        <v>2</v>
      </c>
      <c r="G16779" s="4" t="n">
        <f aca="false">IF(ISNUMBER(F16779)=TRUE(),1,G16778+1)</f>
        <v>1</v>
      </c>
    </row>
    <row r="16780" customFormat="false" ht="13.5" hidden="false" customHeight="false" outlineLevel="0" collapsed="false">
      <c r="A16780" s="0" t="n">
        <f aca="false">IF(G16780=3,"",IF(ISNUMBER(C16780)=TRUE(),1,2))</f>
        <v>2</v>
      </c>
      <c r="B16780" s="0" t="str">
        <f aca="false">IF(F16780="","",IF(G16780=4,F16780,B16779))</f>
        <v>鷲宮６丁目</v>
      </c>
      <c r="C16780" s="3" t="s">
        <v>10</v>
      </c>
      <c r="D16780" s="0" t="n">
        <v>20</v>
      </c>
      <c r="E16780" s="0" t="n">
        <v>13</v>
      </c>
      <c r="F16780" s="0" t="n">
        <v>7</v>
      </c>
      <c r="G16780" s="4" t="n">
        <f aca="false">IF(ISNUMBER(F16780)=TRUE(),1,G16779+1)</f>
        <v>1</v>
      </c>
    </row>
    <row r="16781" customFormat="false" ht="13.5" hidden="false" customHeight="false" outlineLevel="0" collapsed="false">
      <c r="A16781" s="0" t="n">
        <f aca="false">IF(G16781=3,"",IF(ISNUMBER(C16781)=TRUE(),1,2))</f>
        <v>1</v>
      </c>
      <c r="B16781" s="0" t="str">
        <f aca="false">IF(F16781="","",IF(G16781=4,F16781,B16780))</f>
        <v>鷲宮６丁目</v>
      </c>
      <c r="C16781" s="0" t="n">
        <v>15</v>
      </c>
      <c r="D16781" s="0" t="n">
        <v>3</v>
      </c>
      <c r="E16781" s="0" t="n">
        <v>2</v>
      </c>
      <c r="F16781" s="0" t="n">
        <v>1</v>
      </c>
      <c r="G16781" s="4" t="n">
        <f aca="false">IF(ISNUMBER(F16781)=TRUE(),1,G16780+1)</f>
        <v>1</v>
      </c>
    </row>
    <row r="16782" customFormat="false" ht="13.5" hidden="false" customHeight="false" outlineLevel="0" collapsed="false">
      <c r="A16782" s="0" t="n">
        <f aca="false">IF(G16782=3,"",IF(ISNUMBER(C16782)=TRUE(),1,2))</f>
        <v>1</v>
      </c>
      <c r="B16782" s="0" t="str">
        <f aca="false">IF(F16782="","",IF(G16782=4,F16782,B16781))</f>
        <v>鷲宮６丁目</v>
      </c>
      <c r="C16782" s="0" t="n">
        <v>16</v>
      </c>
      <c r="D16782" s="0" t="n">
        <v>7</v>
      </c>
      <c r="E16782" s="0" t="n">
        <v>5</v>
      </c>
      <c r="F16782" s="0" t="n">
        <v>2</v>
      </c>
      <c r="G16782" s="4" t="n">
        <f aca="false">IF(ISNUMBER(F16782)=TRUE(),1,G16781+1)</f>
        <v>1</v>
      </c>
    </row>
    <row r="16783" customFormat="false" ht="13.5" hidden="false" customHeight="false" outlineLevel="0" collapsed="false">
      <c r="A16783" s="0" t="n">
        <f aca="false">IF(G16783=3,"",IF(ISNUMBER(C16783)=TRUE(),1,2))</f>
        <v>1</v>
      </c>
      <c r="B16783" s="0" t="str">
        <f aca="false">IF(F16783="","",IF(G16783=4,F16783,B16782))</f>
        <v>鷲宮６丁目</v>
      </c>
      <c r="C16783" s="0" t="n">
        <v>17</v>
      </c>
      <c r="D16783" s="0" t="n">
        <v>1</v>
      </c>
      <c r="E16783" s="0" t="n">
        <v>1</v>
      </c>
      <c r="F16783" s="0" t="n">
        <v>0</v>
      </c>
      <c r="G16783" s="4" t="n">
        <f aca="false">IF(ISNUMBER(F16783)=TRUE(),1,G16782+1)</f>
        <v>1</v>
      </c>
    </row>
    <row r="16784" customFormat="false" ht="13.5" hidden="false" customHeight="false" outlineLevel="0" collapsed="false">
      <c r="A16784" s="0" t="n">
        <f aca="false">IF(G16784=3,"",IF(ISNUMBER(C16784)=TRUE(),1,2))</f>
        <v>1</v>
      </c>
      <c r="B16784" s="0" t="str">
        <f aca="false">IF(F16784="","",IF(G16784=4,F16784,B16783))</f>
        <v>鷲宮６丁目</v>
      </c>
      <c r="C16784" s="0" t="n">
        <v>18</v>
      </c>
      <c r="D16784" s="0" t="n">
        <v>7</v>
      </c>
      <c r="E16784" s="0" t="n">
        <v>4</v>
      </c>
      <c r="F16784" s="0" t="n">
        <v>3</v>
      </c>
      <c r="G16784" s="4" t="n">
        <f aca="false">IF(ISNUMBER(F16784)=TRUE(),1,G16783+1)</f>
        <v>1</v>
      </c>
    </row>
    <row r="16785" customFormat="false" ht="13.5" hidden="false" customHeight="false" outlineLevel="0" collapsed="false">
      <c r="A16785" s="0" t="n">
        <f aca="false">IF(G16785=3,"",IF(ISNUMBER(C16785)=TRUE(),1,2))</f>
        <v>1</v>
      </c>
      <c r="B16785" s="0" t="str">
        <f aca="false">IF(F16785="","",IF(G16785=4,F16785,B16784))</f>
        <v>鷲宮６丁目</v>
      </c>
      <c r="C16785" s="0" t="n">
        <v>19</v>
      </c>
      <c r="D16785" s="0" t="n">
        <v>2</v>
      </c>
      <c r="E16785" s="0" t="n">
        <v>1</v>
      </c>
      <c r="F16785" s="0" t="n">
        <v>1</v>
      </c>
      <c r="G16785" s="4" t="n">
        <f aca="false">IF(ISNUMBER(F16785)=TRUE(),1,G16784+1)</f>
        <v>1</v>
      </c>
    </row>
    <row r="16786" customFormat="false" ht="13.5" hidden="false" customHeight="false" outlineLevel="0" collapsed="false">
      <c r="A16786" s="0" t="n">
        <f aca="false">IF(G16786=3,"",IF(ISNUMBER(C16786)=TRUE(),1,2))</f>
        <v>2</v>
      </c>
      <c r="B16786" s="0" t="str">
        <f aca="false">IF(F16786="","",IF(G16786=4,F16786,B16785))</f>
        <v>鷲宮６丁目</v>
      </c>
      <c r="C16786" s="3" t="s">
        <v>11</v>
      </c>
      <c r="D16786" s="0" t="n">
        <v>39</v>
      </c>
      <c r="E16786" s="0" t="n">
        <v>12</v>
      </c>
      <c r="F16786" s="0" t="n">
        <v>27</v>
      </c>
      <c r="G16786" s="4" t="n">
        <f aca="false">IF(ISNUMBER(F16786)=TRUE(),1,G16785+1)</f>
        <v>1</v>
      </c>
    </row>
    <row r="16787" customFormat="false" ht="13.5" hidden="false" customHeight="false" outlineLevel="0" collapsed="false">
      <c r="A16787" s="0" t="n">
        <f aca="false">IF(G16787=3,"",IF(ISNUMBER(C16787)=TRUE(),1,2))</f>
        <v>1</v>
      </c>
      <c r="B16787" s="0" t="str">
        <f aca="false">IF(F16787="","",IF(G16787=4,F16787,B16786))</f>
        <v>鷲宮６丁目</v>
      </c>
      <c r="C16787" s="0" t="n">
        <v>20</v>
      </c>
      <c r="D16787" s="0" t="n">
        <v>3</v>
      </c>
      <c r="E16787" s="0" t="n">
        <v>1</v>
      </c>
      <c r="F16787" s="0" t="n">
        <v>2</v>
      </c>
      <c r="G16787" s="4" t="n">
        <f aca="false">IF(ISNUMBER(F16787)=TRUE(),1,G16786+1)</f>
        <v>1</v>
      </c>
    </row>
    <row r="16788" customFormat="false" ht="13.5" hidden="false" customHeight="false" outlineLevel="0" collapsed="false">
      <c r="A16788" s="0" t="n">
        <f aca="false">IF(G16788=3,"",IF(ISNUMBER(C16788)=TRUE(),1,2))</f>
        <v>1</v>
      </c>
      <c r="B16788" s="0" t="str">
        <f aca="false">IF(F16788="","",IF(G16788=4,F16788,B16787))</f>
        <v>鷲宮６丁目</v>
      </c>
      <c r="C16788" s="0" t="n">
        <v>21</v>
      </c>
      <c r="D16788" s="0" t="n">
        <v>8</v>
      </c>
      <c r="E16788" s="0" t="n">
        <v>2</v>
      </c>
      <c r="F16788" s="0" t="n">
        <v>6</v>
      </c>
      <c r="G16788" s="4" t="n">
        <f aca="false">IF(ISNUMBER(F16788)=TRUE(),1,G16787+1)</f>
        <v>1</v>
      </c>
    </row>
    <row r="16789" customFormat="false" ht="13.5" hidden="false" customHeight="false" outlineLevel="0" collapsed="false">
      <c r="A16789" s="0" t="n">
        <f aca="false">IF(G16789=3,"",IF(ISNUMBER(C16789)=TRUE(),1,2))</f>
        <v>1</v>
      </c>
      <c r="B16789" s="0" t="str">
        <f aca="false">IF(F16789="","",IF(G16789=4,F16789,B16788))</f>
        <v>鷲宮６丁目</v>
      </c>
      <c r="C16789" s="0" t="n">
        <v>22</v>
      </c>
      <c r="D16789" s="0" t="n">
        <v>9</v>
      </c>
      <c r="E16789" s="0" t="n">
        <v>4</v>
      </c>
      <c r="F16789" s="0" t="n">
        <v>5</v>
      </c>
      <c r="G16789" s="4" t="n">
        <f aca="false">IF(ISNUMBER(F16789)=TRUE(),1,G16788+1)</f>
        <v>1</v>
      </c>
    </row>
    <row r="16790" customFormat="false" ht="13.5" hidden="false" customHeight="false" outlineLevel="0" collapsed="false">
      <c r="A16790" s="0" t="n">
        <f aca="false">IF(G16790=3,"",IF(ISNUMBER(C16790)=TRUE(),1,2))</f>
        <v>1</v>
      </c>
      <c r="B16790" s="0" t="str">
        <f aca="false">IF(F16790="","",IF(G16790=4,F16790,B16789))</f>
        <v>鷲宮６丁目</v>
      </c>
      <c r="C16790" s="0" t="n">
        <v>23</v>
      </c>
      <c r="D16790" s="0" t="n">
        <v>7</v>
      </c>
      <c r="E16790" s="0" t="n">
        <v>1</v>
      </c>
      <c r="F16790" s="0" t="n">
        <v>6</v>
      </c>
      <c r="G16790" s="4" t="n">
        <f aca="false">IF(ISNUMBER(F16790)=TRUE(),1,G16789+1)</f>
        <v>1</v>
      </c>
    </row>
    <row r="16791" customFormat="false" ht="13.5" hidden="false" customHeight="false" outlineLevel="0" collapsed="false">
      <c r="A16791" s="0" t="n">
        <f aca="false">IF(G16791=3,"",IF(ISNUMBER(C16791)=TRUE(),1,2))</f>
        <v>1</v>
      </c>
      <c r="B16791" s="0" t="str">
        <f aca="false">IF(F16791="","",IF(G16791=4,F16791,B16790))</f>
        <v>鷲宮６丁目</v>
      </c>
      <c r="C16791" s="0" t="n">
        <v>24</v>
      </c>
      <c r="D16791" s="0" t="n">
        <v>12</v>
      </c>
      <c r="E16791" s="0" t="n">
        <v>4</v>
      </c>
      <c r="F16791" s="0" t="n">
        <v>8</v>
      </c>
      <c r="G16791" s="4" t="n">
        <f aca="false">IF(ISNUMBER(F16791)=TRUE(),1,G16790+1)</f>
        <v>1</v>
      </c>
    </row>
    <row r="16792" customFormat="false" ht="13.5" hidden="false" customHeight="false" outlineLevel="0" collapsed="false">
      <c r="A16792" s="0" t="n">
        <f aca="false">IF(G16792=3,"",IF(ISNUMBER(C16792)=TRUE(),1,2))</f>
        <v>2</v>
      </c>
      <c r="B16792" s="0" t="str">
        <f aca="false">IF(F16792="","",IF(G16792=4,F16792,B16791))</f>
        <v>鷲宮６丁目</v>
      </c>
      <c r="C16792" s="3" t="s">
        <v>12</v>
      </c>
      <c r="D16792" s="0" t="n">
        <v>47</v>
      </c>
      <c r="E16792" s="0" t="n">
        <v>25</v>
      </c>
      <c r="F16792" s="0" t="n">
        <v>22</v>
      </c>
      <c r="G16792" s="4" t="n">
        <f aca="false">IF(ISNUMBER(F16792)=TRUE(),1,G16791+1)</f>
        <v>1</v>
      </c>
    </row>
    <row r="16793" customFormat="false" ht="13.5" hidden="false" customHeight="false" outlineLevel="0" collapsed="false">
      <c r="A16793" s="0" t="n">
        <f aca="false">IF(G16793=3,"",IF(ISNUMBER(C16793)=TRUE(),1,2))</f>
        <v>1</v>
      </c>
      <c r="B16793" s="0" t="str">
        <f aca="false">IF(F16793="","",IF(G16793=4,F16793,B16792))</f>
        <v>鷲宮６丁目</v>
      </c>
      <c r="C16793" s="0" t="n">
        <v>25</v>
      </c>
      <c r="D16793" s="0" t="n">
        <v>8</v>
      </c>
      <c r="E16793" s="0" t="n">
        <v>4</v>
      </c>
      <c r="F16793" s="0" t="n">
        <v>4</v>
      </c>
      <c r="G16793" s="4" t="n">
        <f aca="false">IF(ISNUMBER(F16793)=TRUE(),1,G16792+1)</f>
        <v>1</v>
      </c>
    </row>
    <row r="16794" customFormat="false" ht="13.5" hidden="false" customHeight="false" outlineLevel="0" collapsed="false">
      <c r="A16794" s="0" t="n">
        <f aca="false">IF(G16794=3,"",IF(ISNUMBER(C16794)=TRUE(),1,2))</f>
        <v>1</v>
      </c>
      <c r="B16794" s="0" t="str">
        <f aca="false">IF(F16794="","",IF(G16794=4,F16794,B16793))</f>
        <v>鷲宮６丁目</v>
      </c>
      <c r="C16794" s="0" t="n">
        <v>26</v>
      </c>
      <c r="D16794" s="0" t="n">
        <v>9</v>
      </c>
      <c r="E16794" s="0" t="n">
        <v>5</v>
      </c>
      <c r="F16794" s="0" t="n">
        <v>4</v>
      </c>
      <c r="G16794" s="4" t="n">
        <f aca="false">IF(ISNUMBER(F16794)=TRUE(),1,G16793+1)</f>
        <v>1</v>
      </c>
    </row>
    <row r="16795" customFormat="false" ht="13.5" hidden="false" customHeight="false" outlineLevel="0" collapsed="false">
      <c r="A16795" s="0" t="n">
        <f aca="false">IF(G16795=3,"",IF(ISNUMBER(C16795)=TRUE(),1,2))</f>
        <v>1</v>
      </c>
      <c r="B16795" s="0" t="str">
        <f aca="false">IF(F16795="","",IF(G16795=4,F16795,B16794))</f>
        <v>鷲宮６丁目</v>
      </c>
      <c r="C16795" s="0" t="n">
        <v>27</v>
      </c>
      <c r="D16795" s="0" t="n">
        <v>9</v>
      </c>
      <c r="E16795" s="0" t="n">
        <v>6</v>
      </c>
      <c r="F16795" s="0" t="n">
        <v>3</v>
      </c>
      <c r="G16795" s="4" t="n">
        <f aca="false">IF(ISNUMBER(F16795)=TRUE(),1,G16794+1)</f>
        <v>1</v>
      </c>
    </row>
    <row r="16796" customFormat="false" ht="13.5" hidden="false" customHeight="false" outlineLevel="0" collapsed="false">
      <c r="A16796" s="0" t="n">
        <f aca="false">IF(G16796=3,"",IF(ISNUMBER(C16796)=TRUE(),1,2))</f>
        <v>1</v>
      </c>
      <c r="B16796" s="0" t="str">
        <f aca="false">IF(F16796="","",IF(G16796=4,F16796,B16795))</f>
        <v>鷲宮６丁目</v>
      </c>
      <c r="C16796" s="0" t="n">
        <v>28</v>
      </c>
      <c r="D16796" s="0" t="n">
        <v>9</v>
      </c>
      <c r="E16796" s="0" t="n">
        <v>4</v>
      </c>
      <c r="F16796" s="0" t="n">
        <v>5</v>
      </c>
      <c r="G16796" s="4" t="n">
        <f aca="false">IF(ISNUMBER(F16796)=TRUE(),1,G16795+1)</f>
        <v>1</v>
      </c>
    </row>
    <row r="16797" customFormat="false" ht="13.5" hidden="false" customHeight="false" outlineLevel="0" collapsed="false">
      <c r="A16797" s="0" t="n">
        <f aca="false">IF(G16797=3,"",IF(ISNUMBER(C16797)=TRUE(),1,2))</f>
        <v>1</v>
      </c>
      <c r="B16797" s="0" t="str">
        <f aca="false">IF(F16797="","",IF(G16797=4,F16797,B16796))</f>
        <v>鷲宮６丁目</v>
      </c>
      <c r="C16797" s="0" t="n">
        <v>29</v>
      </c>
      <c r="D16797" s="0" t="n">
        <v>12</v>
      </c>
      <c r="E16797" s="0" t="n">
        <v>6</v>
      </c>
      <c r="F16797" s="0" t="n">
        <v>6</v>
      </c>
      <c r="G16797" s="4" t="n">
        <f aca="false">IF(ISNUMBER(F16797)=TRUE(),1,G16796+1)</f>
        <v>1</v>
      </c>
    </row>
    <row r="16798" customFormat="false" ht="13.5" hidden="false" customHeight="false" outlineLevel="0" collapsed="false">
      <c r="A16798" s="0" t="n">
        <f aca="false">IF(G16798=3,"",IF(ISNUMBER(C16798)=TRUE(),1,2))</f>
        <v>2</v>
      </c>
      <c r="B16798" s="0" t="str">
        <f aca="false">IF(F16798="","",IF(G16798=4,F16798,B16797))</f>
        <v>鷲宮６丁目</v>
      </c>
      <c r="C16798" s="3" t="s">
        <v>13</v>
      </c>
      <c r="D16798" s="0" t="n">
        <v>39</v>
      </c>
      <c r="E16798" s="0" t="n">
        <v>22</v>
      </c>
      <c r="F16798" s="0" t="n">
        <v>17</v>
      </c>
      <c r="G16798" s="4" t="n">
        <f aca="false">IF(ISNUMBER(F16798)=TRUE(),1,G16797+1)</f>
        <v>1</v>
      </c>
    </row>
    <row r="16799" customFormat="false" ht="13.5" hidden="false" customHeight="false" outlineLevel="0" collapsed="false">
      <c r="A16799" s="0" t="n">
        <f aca="false">IF(G16799=3,"",IF(ISNUMBER(C16799)=TRUE(),1,2))</f>
        <v>1</v>
      </c>
      <c r="B16799" s="0" t="str">
        <f aca="false">IF(F16799="","",IF(G16799=4,F16799,B16798))</f>
        <v>鷲宮６丁目</v>
      </c>
      <c r="C16799" s="0" t="n">
        <v>30</v>
      </c>
      <c r="D16799" s="0" t="n">
        <v>13</v>
      </c>
      <c r="E16799" s="0" t="n">
        <v>5</v>
      </c>
      <c r="F16799" s="0" t="n">
        <v>8</v>
      </c>
      <c r="G16799" s="4" t="n">
        <f aca="false">IF(ISNUMBER(F16799)=TRUE(),1,G16798+1)</f>
        <v>1</v>
      </c>
    </row>
    <row r="16800" customFormat="false" ht="13.5" hidden="false" customHeight="false" outlineLevel="0" collapsed="false">
      <c r="A16800" s="0" t="n">
        <f aca="false">IF(G16800=3,"",IF(ISNUMBER(C16800)=TRUE(),1,2))</f>
        <v>1</v>
      </c>
      <c r="B16800" s="0" t="str">
        <f aca="false">IF(F16800="","",IF(G16800=4,F16800,B16799))</f>
        <v>鷲宮６丁目</v>
      </c>
      <c r="C16800" s="0" t="n">
        <v>31</v>
      </c>
      <c r="D16800" s="0" t="n">
        <v>7</v>
      </c>
      <c r="E16800" s="0" t="n">
        <v>4</v>
      </c>
      <c r="F16800" s="0" t="n">
        <v>3</v>
      </c>
      <c r="G16800" s="4" t="n">
        <f aca="false">IF(ISNUMBER(F16800)=TRUE(),1,G16799+1)</f>
        <v>1</v>
      </c>
    </row>
    <row r="16801" customFormat="false" ht="13.5" hidden="false" customHeight="false" outlineLevel="0" collapsed="false">
      <c r="A16801" s="0" t="n">
        <f aca="false">IF(G16801=3,"",IF(ISNUMBER(C16801)=TRUE(),1,2))</f>
        <v>1</v>
      </c>
      <c r="B16801" s="0" t="str">
        <f aca="false">IF(F16801="","",IF(G16801=4,F16801,B16800))</f>
        <v>鷲宮６丁目</v>
      </c>
      <c r="C16801" s="0" t="n">
        <v>32</v>
      </c>
      <c r="D16801" s="0" t="n">
        <v>2</v>
      </c>
      <c r="E16801" s="0" t="n">
        <v>2</v>
      </c>
      <c r="F16801" s="0" t="n">
        <v>0</v>
      </c>
      <c r="G16801" s="4" t="n">
        <f aca="false">IF(ISNUMBER(F16801)=TRUE(),1,G16800+1)</f>
        <v>1</v>
      </c>
    </row>
    <row r="16802" customFormat="false" ht="13.5" hidden="false" customHeight="false" outlineLevel="0" collapsed="false">
      <c r="A16802" s="0" t="n">
        <f aca="false">IF(G16802=3,"",IF(ISNUMBER(C16802)=TRUE(),1,2))</f>
        <v>1</v>
      </c>
      <c r="B16802" s="0" t="str">
        <f aca="false">IF(F16802="","",IF(G16802=4,F16802,B16801))</f>
        <v>鷲宮６丁目</v>
      </c>
      <c r="C16802" s="0" t="n">
        <v>33</v>
      </c>
      <c r="D16802" s="0" t="n">
        <v>8</v>
      </c>
      <c r="E16802" s="0" t="n">
        <v>5</v>
      </c>
      <c r="F16802" s="0" t="n">
        <v>3</v>
      </c>
      <c r="G16802" s="4" t="n">
        <f aca="false">IF(ISNUMBER(F16802)=TRUE(),1,G16801+1)</f>
        <v>1</v>
      </c>
    </row>
    <row r="16803" customFormat="false" ht="13.5" hidden="false" customHeight="false" outlineLevel="0" collapsed="false">
      <c r="A16803" s="0" t="n">
        <f aca="false">IF(G16803=3,"",IF(ISNUMBER(C16803)=TRUE(),1,2))</f>
        <v>1</v>
      </c>
      <c r="B16803" s="0" t="str">
        <f aca="false">IF(F16803="","",IF(G16803=4,F16803,B16802))</f>
        <v>鷲宮６丁目</v>
      </c>
      <c r="C16803" s="0" t="n">
        <v>34</v>
      </c>
      <c r="D16803" s="0" t="n">
        <v>9</v>
      </c>
      <c r="E16803" s="0" t="n">
        <v>6</v>
      </c>
      <c r="F16803" s="0" t="n">
        <v>3</v>
      </c>
      <c r="G16803" s="4" t="n">
        <f aca="false">IF(ISNUMBER(F16803)=TRUE(),1,G16802+1)</f>
        <v>1</v>
      </c>
    </row>
    <row r="16804" customFormat="false" ht="13.5" hidden="false" customHeight="false" outlineLevel="0" collapsed="false">
      <c r="A16804" s="0" t="n">
        <f aca="false">IF(G16804=3,"",IF(ISNUMBER(C16804)=TRUE(),1,2))</f>
        <v>2</v>
      </c>
      <c r="B16804" s="0" t="str">
        <f aca="false">IF(F16804="","",IF(G16804=4,F16804,B16803))</f>
        <v>鷲宮６丁目</v>
      </c>
      <c r="C16804" s="3" t="s">
        <v>14</v>
      </c>
      <c r="D16804" s="0" t="n">
        <v>55</v>
      </c>
      <c r="E16804" s="0" t="n">
        <v>35</v>
      </c>
      <c r="F16804" s="0" t="n">
        <v>20</v>
      </c>
      <c r="G16804" s="4" t="n">
        <f aca="false">IF(ISNUMBER(F16804)=TRUE(),1,G16803+1)</f>
        <v>1</v>
      </c>
    </row>
    <row r="16805" customFormat="false" ht="13.5" hidden="false" customHeight="false" outlineLevel="0" collapsed="false">
      <c r="A16805" s="0" t="n">
        <f aca="false">IF(G16805=3,"",IF(ISNUMBER(C16805)=TRUE(),1,2))</f>
        <v>1</v>
      </c>
      <c r="B16805" s="0" t="str">
        <f aca="false">IF(F16805="","",IF(G16805=4,F16805,B16804))</f>
        <v>鷲宮６丁目</v>
      </c>
      <c r="C16805" s="0" t="n">
        <v>35</v>
      </c>
      <c r="D16805" s="0" t="n">
        <v>10</v>
      </c>
      <c r="E16805" s="0" t="n">
        <v>4</v>
      </c>
      <c r="F16805" s="0" t="n">
        <v>6</v>
      </c>
      <c r="G16805" s="4" t="n">
        <f aca="false">IF(ISNUMBER(F16805)=TRUE(),1,G16804+1)</f>
        <v>1</v>
      </c>
    </row>
    <row r="16806" customFormat="false" ht="13.5" hidden="false" customHeight="false" outlineLevel="0" collapsed="false">
      <c r="A16806" s="0" t="n">
        <f aca="false">IF(G16806=3,"",IF(ISNUMBER(C16806)=TRUE(),1,2))</f>
        <v>1</v>
      </c>
      <c r="B16806" s="0" t="str">
        <f aca="false">IF(F16806="","",IF(G16806=4,F16806,B16805))</f>
        <v>鷲宮６丁目</v>
      </c>
      <c r="C16806" s="0" t="n">
        <v>36</v>
      </c>
      <c r="D16806" s="0" t="n">
        <v>13</v>
      </c>
      <c r="E16806" s="0" t="n">
        <v>8</v>
      </c>
      <c r="F16806" s="0" t="n">
        <v>5</v>
      </c>
      <c r="G16806" s="4" t="n">
        <f aca="false">IF(ISNUMBER(F16806)=TRUE(),1,G16805+1)</f>
        <v>1</v>
      </c>
    </row>
    <row r="16807" customFormat="false" ht="13.5" hidden="false" customHeight="false" outlineLevel="0" collapsed="false">
      <c r="A16807" s="0" t="n">
        <f aca="false">IF(G16807=3,"",IF(ISNUMBER(C16807)=TRUE(),1,2))</f>
        <v>1</v>
      </c>
      <c r="B16807" s="0" t="str">
        <f aca="false">IF(F16807="","",IF(G16807=4,F16807,B16806))</f>
        <v>鷲宮６丁目</v>
      </c>
      <c r="C16807" s="0" t="n">
        <v>37</v>
      </c>
      <c r="D16807" s="0" t="n">
        <v>12</v>
      </c>
      <c r="E16807" s="0" t="n">
        <v>7</v>
      </c>
      <c r="F16807" s="0" t="n">
        <v>5</v>
      </c>
      <c r="G16807" s="4" t="n">
        <f aca="false">IF(ISNUMBER(F16807)=TRUE(),1,G16806+1)</f>
        <v>1</v>
      </c>
    </row>
    <row r="16808" customFormat="false" ht="13.5" hidden="false" customHeight="false" outlineLevel="0" collapsed="false">
      <c r="A16808" s="0" t="n">
        <f aca="false">IF(G16808=3,"",IF(ISNUMBER(C16808)=TRUE(),1,2))</f>
        <v>1</v>
      </c>
      <c r="B16808" s="0" t="str">
        <f aca="false">IF(F16808="","",IF(G16808=4,F16808,B16807))</f>
        <v>鷲宮６丁目</v>
      </c>
      <c r="C16808" s="0" t="n">
        <v>38</v>
      </c>
      <c r="D16808" s="0" t="n">
        <v>8</v>
      </c>
      <c r="E16808" s="0" t="n">
        <v>7</v>
      </c>
      <c r="F16808" s="0" t="n">
        <v>1</v>
      </c>
      <c r="G16808" s="4" t="n">
        <f aca="false">IF(ISNUMBER(F16808)=TRUE(),1,G16807+1)</f>
        <v>1</v>
      </c>
    </row>
    <row r="16809" customFormat="false" ht="13.5" hidden="false" customHeight="false" outlineLevel="0" collapsed="false">
      <c r="A16809" s="0" t="n">
        <f aca="false">IF(G16809=3,"",IF(ISNUMBER(C16809)=TRUE(),1,2))</f>
        <v>1</v>
      </c>
      <c r="B16809" s="0" t="str">
        <f aca="false">IF(F16809="","",IF(G16809=4,F16809,B16808))</f>
        <v>鷲宮６丁目</v>
      </c>
      <c r="C16809" s="0" t="n">
        <v>39</v>
      </c>
      <c r="D16809" s="0" t="n">
        <v>12</v>
      </c>
      <c r="E16809" s="0" t="n">
        <v>9</v>
      </c>
      <c r="F16809" s="0" t="n">
        <v>3</v>
      </c>
      <c r="G16809" s="4" t="n">
        <f aca="false">IF(ISNUMBER(F16809)=TRUE(),1,G16808+1)</f>
        <v>1</v>
      </c>
    </row>
    <row r="16810" customFormat="false" ht="13.5" hidden="false" customHeight="false" outlineLevel="0" collapsed="false">
      <c r="A16810" s="0" t="n">
        <f aca="false">IF(G16810=3,"",IF(ISNUMBER(C16810)=TRUE(),1,2))</f>
        <v>2</v>
      </c>
      <c r="B16810" s="0" t="str">
        <f aca="false">IF(F16810="","",IF(G16810=4,F16810,B16809))</f>
        <v>鷲宮６丁目</v>
      </c>
      <c r="C16810" s="3" t="s">
        <v>15</v>
      </c>
      <c r="D16810" s="0" t="n">
        <v>51</v>
      </c>
      <c r="E16810" s="0" t="n">
        <v>27</v>
      </c>
      <c r="F16810" s="0" t="n">
        <v>24</v>
      </c>
      <c r="G16810" s="4" t="n">
        <f aca="false">IF(ISNUMBER(F16810)=TRUE(),1,G16809+1)</f>
        <v>1</v>
      </c>
    </row>
    <row r="16811" customFormat="false" ht="13.5" hidden="false" customHeight="false" outlineLevel="0" collapsed="false">
      <c r="A16811" s="0" t="n">
        <f aca="false">IF(G16811=3,"",IF(ISNUMBER(C16811)=TRUE(),1,2))</f>
        <v>1</v>
      </c>
      <c r="B16811" s="0" t="str">
        <f aca="false">IF(F16811="","",IF(G16811=4,F16811,B16810))</f>
        <v>鷲宮６丁目</v>
      </c>
      <c r="C16811" s="0" t="n">
        <v>40</v>
      </c>
      <c r="D16811" s="0" t="n">
        <v>13</v>
      </c>
      <c r="E16811" s="0" t="n">
        <v>6</v>
      </c>
      <c r="F16811" s="0" t="n">
        <v>7</v>
      </c>
      <c r="G16811" s="4" t="n">
        <f aca="false">IF(ISNUMBER(F16811)=TRUE(),1,G16810+1)</f>
        <v>1</v>
      </c>
    </row>
    <row r="16812" customFormat="false" ht="13.5" hidden="false" customHeight="false" outlineLevel="0" collapsed="false">
      <c r="A16812" s="0" t="n">
        <f aca="false">IF(G16812=3,"",IF(ISNUMBER(C16812)=TRUE(),1,2))</f>
        <v>1</v>
      </c>
      <c r="B16812" s="0" t="str">
        <f aca="false">IF(F16812="","",IF(G16812=4,F16812,B16811))</f>
        <v>鷲宮６丁目</v>
      </c>
      <c r="C16812" s="0" t="n">
        <v>41</v>
      </c>
      <c r="D16812" s="0" t="n">
        <v>10</v>
      </c>
      <c r="E16812" s="0" t="n">
        <v>7</v>
      </c>
      <c r="F16812" s="0" t="n">
        <v>3</v>
      </c>
      <c r="G16812" s="4" t="n">
        <f aca="false">IF(ISNUMBER(F16812)=TRUE(),1,G16811+1)</f>
        <v>1</v>
      </c>
    </row>
    <row r="16813" customFormat="false" ht="13.5" hidden="false" customHeight="false" outlineLevel="0" collapsed="false">
      <c r="A16813" s="0" t="n">
        <f aca="false">IF(G16813=3,"",IF(ISNUMBER(C16813)=TRUE(),1,2))</f>
        <v>1</v>
      </c>
      <c r="B16813" s="0" t="str">
        <f aca="false">IF(F16813="","",IF(G16813=4,F16813,B16812))</f>
        <v>鷲宮６丁目</v>
      </c>
      <c r="C16813" s="0" t="n">
        <v>42</v>
      </c>
      <c r="D16813" s="0" t="n">
        <v>9</v>
      </c>
      <c r="E16813" s="0" t="n">
        <v>5</v>
      </c>
      <c r="F16813" s="0" t="n">
        <v>4</v>
      </c>
      <c r="G16813" s="4" t="n">
        <f aca="false">IF(ISNUMBER(F16813)=TRUE(),1,G16812+1)</f>
        <v>1</v>
      </c>
    </row>
    <row r="16814" customFormat="false" ht="13.5" hidden="false" customHeight="false" outlineLevel="0" collapsed="false">
      <c r="A16814" s="0" t="n">
        <f aca="false">IF(G16814=3,"",IF(ISNUMBER(C16814)=TRUE(),1,2))</f>
        <v>1</v>
      </c>
      <c r="B16814" s="0" t="str">
        <f aca="false">IF(F16814="","",IF(G16814=4,F16814,B16813))</f>
        <v>鷲宮６丁目</v>
      </c>
      <c r="C16814" s="0" t="n">
        <v>43</v>
      </c>
      <c r="D16814" s="0" t="n">
        <v>7</v>
      </c>
      <c r="E16814" s="0" t="n">
        <v>5</v>
      </c>
      <c r="F16814" s="0" t="n">
        <v>2</v>
      </c>
      <c r="G16814" s="4" t="n">
        <f aca="false">IF(ISNUMBER(F16814)=TRUE(),1,G16813+1)</f>
        <v>1</v>
      </c>
    </row>
    <row r="16815" customFormat="false" ht="13.5" hidden="false" customHeight="false" outlineLevel="0" collapsed="false">
      <c r="A16815" s="0" t="n">
        <f aca="false">IF(G16815=3,"",IF(ISNUMBER(C16815)=TRUE(),1,2))</f>
        <v>1</v>
      </c>
      <c r="B16815" s="0" t="str">
        <f aca="false">IF(F16815="","",IF(G16815=4,F16815,B16814))</f>
        <v>鷲宮６丁目</v>
      </c>
      <c r="C16815" s="0" t="n">
        <v>44</v>
      </c>
      <c r="D16815" s="0" t="n">
        <v>12</v>
      </c>
      <c r="E16815" s="0" t="n">
        <v>4</v>
      </c>
      <c r="F16815" s="0" t="n">
        <v>8</v>
      </c>
      <c r="G16815" s="4" t="n">
        <f aca="false">IF(ISNUMBER(F16815)=TRUE(),1,G16814+1)</f>
        <v>1</v>
      </c>
    </row>
    <row r="16816" customFormat="false" ht="13.5" hidden="false" customHeight="false" outlineLevel="0" collapsed="false">
      <c r="A16816" s="0" t="n">
        <f aca="false">IF(G16816=3,"",IF(ISNUMBER(C16816)=TRUE(),1,2))</f>
        <v>2</v>
      </c>
      <c r="B16816" s="0" t="str">
        <f aca="false">IF(F16816="","",IF(G16816=4,F16816,B16815))</f>
        <v>鷲宮６丁目</v>
      </c>
      <c r="C16816" s="3" t="s">
        <v>16</v>
      </c>
      <c r="D16816" s="0" t="n">
        <v>42</v>
      </c>
      <c r="E16816" s="0" t="n">
        <v>20</v>
      </c>
      <c r="F16816" s="0" t="n">
        <v>22</v>
      </c>
      <c r="G16816" s="4" t="n">
        <f aca="false">IF(ISNUMBER(F16816)=TRUE(),1,G16815+1)</f>
        <v>1</v>
      </c>
    </row>
    <row r="16817" customFormat="false" ht="13.5" hidden="false" customHeight="false" outlineLevel="0" collapsed="false">
      <c r="A16817" s="0" t="n">
        <f aca="false">IF(G16817=3,"",IF(ISNUMBER(C16817)=TRUE(),1,2))</f>
        <v>1</v>
      </c>
      <c r="B16817" s="0" t="str">
        <f aca="false">IF(F16817="","",IF(G16817=4,F16817,B16816))</f>
        <v>鷲宮６丁目</v>
      </c>
      <c r="C16817" s="0" t="n">
        <v>45</v>
      </c>
      <c r="D16817" s="0" t="n">
        <v>20</v>
      </c>
      <c r="E16817" s="0" t="n">
        <v>9</v>
      </c>
      <c r="F16817" s="0" t="n">
        <v>11</v>
      </c>
      <c r="G16817" s="4" t="n">
        <f aca="false">IF(ISNUMBER(F16817)=TRUE(),1,G16816+1)</f>
        <v>1</v>
      </c>
    </row>
    <row r="16818" customFormat="false" ht="13.5" hidden="false" customHeight="false" outlineLevel="0" collapsed="false">
      <c r="A16818" s="0" t="n">
        <f aca="false">IF(G16818=3,"",IF(ISNUMBER(C16818)=TRUE(),1,2))</f>
        <v>1</v>
      </c>
      <c r="B16818" s="0" t="str">
        <f aca="false">IF(F16818="","",IF(G16818=4,F16818,B16817))</f>
        <v>鷲宮６丁目</v>
      </c>
      <c r="C16818" s="0" t="n">
        <v>46</v>
      </c>
      <c r="D16818" s="0" t="n">
        <v>3</v>
      </c>
      <c r="E16818" s="0" t="n">
        <v>2</v>
      </c>
      <c r="F16818" s="0" t="n">
        <v>1</v>
      </c>
      <c r="G16818" s="4" t="n">
        <f aca="false">IF(ISNUMBER(F16818)=TRUE(),1,G16817+1)</f>
        <v>1</v>
      </c>
    </row>
    <row r="16819" customFormat="false" ht="13.5" hidden="false" customHeight="false" outlineLevel="0" collapsed="false">
      <c r="A16819" s="0" t="n">
        <f aca="false">IF(G16819=3,"",IF(ISNUMBER(C16819)=TRUE(),1,2))</f>
        <v>1</v>
      </c>
      <c r="B16819" s="0" t="str">
        <f aca="false">IF(F16819="","",IF(G16819=4,F16819,B16818))</f>
        <v>鷲宮６丁目</v>
      </c>
      <c r="C16819" s="0" t="n">
        <v>47</v>
      </c>
      <c r="D16819" s="0" t="n">
        <v>7</v>
      </c>
      <c r="E16819" s="0" t="n">
        <v>2</v>
      </c>
      <c r="F16819" s="0" t="n">
        <v>5</v>
      </c>
      <c r="G16819" s="4" t="n">
        <f aca="false">IF(ISNUMBER(F16819)=TRUE(),1,G16818+1)</f>
        <v>1</v>
      </c>
    </row>
    <row r="16820" customFormat="false" ht="13.5" hidden="false" customHeight="false" outlineLevel="0" collapsed="false">
      <c r="A16820" s="0" t="n">
        <f aca="false">IF(G16820=3,"",IF(ISNUMBER(C16820)=TRUE(),1,2))</f>
        <v>1</v>
      </c>
      <c r="B16820" s="0" t="str">
        <f aca="false">IF(F16820="","",IF(G16820=4,F16820,B16819))</f>
        <v>鷲宮６丁目</v>
      </c>
      <c r="C16820" s="0" t="n">
        <v>48</v>
      </c>
      <c r="D16820" s="0" t="n">
        <v>4</v>
      </c>
      <c r="E16820" s="0" t="n">
        <v>3</v>
      </c>
      <c r="F16820" s="0" t="n">
        <v>1</v>
      </c>
      <c r="G16820" s="4" t="n">
        <f aca="false">IF(ISNUMBER(F16820)=TRUE(),1,G16819+1)</f>
        <v>1</v>
      </c>
    </row>
    <row r="16821" customFormat="false" ht="13.5" hidden="false" customHeight="false" outlineLevel="0" collapsed="false">
      <c r="A16821" s="0" t="n">
        <f aca="false">IF(G16821=3,"",IF(ISNUMBER(C16821)=TRUE(),1,2))</f>
        <v>1</v>
      </c>
      <c r="B16821" s="0" t="str">
        <f aca="false">IF(F16821="","",IF(G16821=4,F16821,B16820))</f>
        <v>鷲宮６丁目</v>
      </c>
      <c r="C16821" s="0" t="n">
        <v>49</v>
      </c>
      <c r="D16821" s="0" t="n">
        <v>8</v>
      </c>
      <c r="E16821" s="0" t="n">
        <v>4</v>
      </c>
      <c r="F16821" s="0" t="n">
        <v>4</v>
      </c>
      <c r="G16821" s="4" t="n">
        <f aca="false">IF(ISNUMBER(F16821)=TRUE(),1,G16820+1)</f>
        <v>1</v>
      </c>
    </row>
    <row r="16822" customFormat="false" ht="13.5" hidden="false" customHeight="false" outlineLevel="0" collapsed="false">
      <c r="A16822" s="0" t="n">
        <f aca="false">IF(G16822=3,"",IF(ISNUMBER(C16822)=TRUE(),1,2))</f>
        <v>2</v>
      </c>
      <c r="B16822" s="0" t="str">
        <f aca="false">IF(F16822="","",IF(G16822=4,F16822,B16821))</f>
        <v>鷲宮６丁目</v>
      </c>
      <c r="C16822" s="3" t="s">
        <v>17</v>
      </c>
      <c r="D16822" s="0" t="n">
        <v>62</v>
      </c>
      <c r="E16822" s="0" t="n">
        <v>34</v>
      </c>
      <c r="F16822" s="0" t="n">
        <v>28</v>
      </c>
      <c r="G16822" s="4" t="n">
        <f aca="false">IF(ISNUMBER(F16822)=TRUE(),1,G16821+1)</f>
        <v>1</v>
      </c>
    </row>
    <row r="16823" customFormat="false" ht="13.5" hidden="false" customHeight="false" outlineLevel="0" collapsed="false">
      <c r="A16823" s="0" t="n">
        <f aca="false">IF(G16823=3,"",IF(ISNUMBER(C16823)=TRUE(),1,2))</f>
        <v>1</v>
      </c>
      <c r="B16823" s="0" t="str">
        <f aca="false">IF(F16823="","",IF(G16823=4,F16823,B16822))</f>
        <v>鷲宮６丁目</v>
      </c>
      <c r="C16823" s="0" t="n">
        <v>50</v>
      </c>
      <c r="D16823" s="0" t="n">
        <v>16</v>
      </c>
      <c r="E16823" s="0" t="n">
        <v>8</v>
      </c>
      <c r="F16823" s="0" t="n">
        <v>8</v>
      </c>
      <c r="G16823" s="4" t="n">
        <f aca="false">IF(ISNUMBER(F16823)=TRUE(),1,G16822+1)</f>
        <v>1</v>
      </c>
    </row>
    <row r="16824" customFormat="false" ht="13.5" hidden="false" customHeight="false" outlineLevel="0" collapsed="false">
      <c r="A16824" s="0" t="n">
        <f aca="false">IF(G16824=3,"",IF(ISNUMBER(C16824)=TRUE(),1,2))</f>
        <v>1</v>
      </c>
      <c r="B16824" s="0" t="str">
        <f aca="false">IF(F16824="","",IF(G16824=4,F16824,B16823))</f>
        <v>鷲宮６丁目</v>
      </c>
      <c r="C16824" s="0" t="n">
        <v>51</v>
      </c>
      <c r="D16824" s="0" t="n">
        <v>12</v>
      </c>
      <c r="E16824" s="0" t="n">
        <v>9</v>
      </c>
      <c r="F16824" s="0" t="n">
        <v>3</v>
      </c>
      <c r="G16824" s="4" t="n">
        <f aca="false">IF(ISNUMBER(F16824)=TRUE(),1,G16823+1)</f>
        <v>1</v>
      </c>
    </row>
    <row r="16825" customFormat="false" ht="13.5" hidden="false" customHeight="false" outlineLevel="0" collapsed="false">
      <c r="A16825" s="0" t="n">
        <f aca="false">IF(G16825=3,"",IF(ISNUMBER(C16825)=TRUE(),1,2))</f>
        <v>1</v>
      </c>
      <c r="B16825" s="0" t="str">
        <f aca="false">IF(F16825="","",IF(G16825=4,F16825,B16824))</f>
        <v>鷲宮６丁目</v>
      </c>
      <c r="C16825" s="0" t="n">
        <v>52</v>
      </c>
      <c r="D16825" s="0" t="n">
        <v>10</v>
      </c>
      <c r="E16825" s="0" t="n">
        <v>6</v>
      </c>
      <c r="F16825" s="0" t="n">
        <v>4</v>
      </c>
      <c r="G16825" s="4" t="n">
        <f aca="false">IF(ISNUMBER(F16825)=TRUE(),1,G16824+1)</f>
        <v>1</v>
      </c>
    </row>
    <row r="16826" customFormat="false" ht="13.5" hidden="false" customHeight="false" outlineLevel="0" collapsed="false">
      <c r="A16826" s="0" t="n">
        <f aca="false">IF(G16826=3,"",IF(ISNUMBER(C16826)=TRUE(),1,2))</f>
        <v>1</v>
      </c>
      <c r="B16826" s="0" t="str">
        <f aca="false">IF(F16826="","",IF(G16826=4,F16826,B16825))</f>
        <v>鷲宮６丁目</v>
      </c>
      <c r="C16826" s="0" t="n">
        <v>53</v>
      </c>
      <c r="D16826" s="0" t="n">
        <v>8</v>
      </c>
      <c r="E16826" s="0" t="n">
        <v>6</v>
      </c>
      <c r="F16826" s="0" t="n">
        <v>2</v>
      </c>
      <c r="G16826" s="4" t="n">
        <f aca="false">IF(ISNUMBER(F16826)=TRUE(),1,G16825+1)</f>
        <v>1</v>
      </c>
    </row>
    <row r="16827" customFormat="false" ht="13.5" hidden="false" customHeight="false" outlineLevel="0" collapsed="false">
      <c r="A16827" s="0" t="n">
        <f aca="false">IF(G16827=3,"",IF(ISNUMBER(C16827)=TRUE(),1,2))</f>
        <v>1</v>
      </c>
      <c r="B16827" s="0" t="str">
        <f aca="false">IF(F16827="","",IF(G16827=4,F16827,B16826))</f>
        <v>鷲宮６丁目</v>
      </c>
      <c r="C16827" s="0" t="n">
        <v>54</v>
      </c>
      <c r="D16827" s="0" t="n">
        <v>16</v>
      </c>
      <c r="E16827" s="0" t="n">
        <v>5</v>
      </c>
      <c r="F16827" s="0" t="n">
        <v>11</v>
      </c>
      <c r="G16827" s="4" t="n">
        <f aca="false">IF(ISNUMBER(F16827)=TRUE(),1,G16826+1)</f>
        <v>1</v>
      </c>
    </row>
    <row r="16828" customFormat="false" ht="13.5" hidden="false" customHeight="false" outlineLevel="0" collapsed="false">
      <c r="A16828" s="0" t="n">
        <f aca="false">IF(G16828=3,"",IF(ISNUMBER(C16828)=TRUE(),1,2))</f>
        <v>2</v>
      </c>
      <c r="B16828" s="0" t="str">
        <f aca="false">IF(F16828="","",IF(G16828=4,F16828,B16827))</f>
        <v>鷲宮６丁目</v>
      </c>
      <c r="C16828" s="3" t="s">
        <v>18</v>
      </c>
      <c r="D16828" s="0" t="n">
        <v>73</v>
      </c>
      <c r="E16828" s="0" t="n">
        <v>32</v>
      </c>
      <c r="F16828" s="0" t="n">
        <v>41</v>
      </c>
      <c r="G16828" s="4" t="n">
        <f aca="false">IF(ISNUMBER(F16828)=TRUE(),1,G16827+1)</f>
        <v>1</v>
      </c>
    </row>
    <row r="16829" customFormat="false" ht="13.5" hidden="false" customHeight="false" outlineLevel="0" collapsed="false">
      <c r="A16829" s="0" t="n">
        <f aca="false">IF(G16829=3,"",IF(ISNUMBER(C16829)=TRUE(),1,2))</f>
        <v>1</v>
      </c>
      <c r="B16829" s="0" t="str">
        <f aca="false">IF(F16829="","",IF(G16829=4,F16829,B16828))</f>
        <v>鷲宮６丁目</v>
      </c>
      <c r="C16829" s="0" t="n">
        <v>55</v>
      </c>
      <c r="D16829" s="0" t="n">
        <v>11</v>
      </c>
      <c r="E16829" s="0" t="n">
        <v>5</v>
      </c>
      <c r="F16829" s="0" t="n">
        <v>6</v>
      </c>
      <c r="G16829" s="4" t="n">
        <f aca="false">IF(ISNUMBER(F16829)=TRUE(),1,G16828+1)</f>
        <v>1</v>
      </c>
    </row>
    <row r="16830" customFormat="false" ht="13.5" hidden="false" customHeight="false" outlineLevel="0" collapsed="false">
      <c r="A16830" s="0" t="n">
        <f aca="false">IF(G16830=3,"",IF(ISNUMBER(C16830)=TRUE(),1,2))</f>
        <v>1</v>
      </c>
      <c r="B16830" s="0" t="str">
        <f aca="false">IF(F16830="","",IF(G16830=4,F16830,B16829))</f>
        <v>鷲宮６丁目</v>
      </c>
      <c r="C16830" s="0" t="n">
        <v>56</v>
      </c>
      <c r="D16830" s="0" t="n">
        <v>19</v>
      </c>
      <c r="E16830" s="0" t="n">
        <v>8</v>
      </c>
      <c r="F16830" s="0" t="n">
        <v>11</v>
      </c>
      <c r="G16830" s="4" t="n">
        <f aca="false">IF(ISNUMBER(F16830)=TRUE(),1,G16829+1)</f>
        <v>1</v>
      </c>
    </row>
    <row r="16831" customFormat="false" ht="13.5" hidden="false" customHeight="false" outlineLevel="0" collapsed="false">
      <c r="A16831" s="0" t="n">
        <f aca="false">IF(G16831=3,"",IF(ISNUMBER(C16831)=TRUE(),1,2))</f>
        <v>1</v>
      </c>
      <c r="B16831" s="0" t="str">
        <f aca="false">IF(F16831="","",IF(G16831=4,F16831,B16830))</f>
        <v>鷲宮６丁目</v>
      </c>
      <c r="C16831" s="0" t="n">
        <v>57</v>
      </c>
      <c r="D16831" s="0" t="n">
        <v>12</v>
      </c>
      <c r="E16831" s="0" t="n">
        <v>5</v>
      </c>
      <c r="F16831" s="0" t="n">
        <v>7</v>
      </c>
      <c r="G16831" s="4" t="n">
        <f aca="false">IF(ISNUMBER(F16831)=TRUE(),1,G16830+1)</f>
        <v>1</v>
      </c>
    </row>
    <row r="16832" customFormat="false" ht="13.5" hidden="false" customHeight="false" outlineLevel="0" collapsed="false">
      <c r="A16832" s="0" t="n">
        <f aca="false">IF(G16832=3,"",IF(ISNUMBER(C16832)=TRUE(),1,2))</f>
        <v>1</v>
      </c>
      <c r="B16832" s="0" t="str">
        <f aca="false">IF(F16832="","",IF(G16832=4,F16832,B16831))</f>
        <v>鷲宮６丁目</v>
      </c>
      <c r="C16832" s="0" t="n">
        <v>58</v>
      </c>
      <c r="D16832" s="0" t="n">
        <v>16</v>
      </c>
      <c r="E16832" s="0" t="n">
        <v>7</v>
      </c>
      <c r="F16832" s="0" t="n">
        <v>9</v>
      </c>
      <c r="G16832" s="4" t="n">
        <f aca="false">IF(ISNUMBER(F16832)=TRUE(),1,G16831+1)</f>
        <v>1</v>
      </c>
    </row>
    <row r="16833" customFormat="false" ht="13.5" hidden="false" customHeight="false" outlineLevel="0" collapsed="false">
      <c r="A16833" s="0" t="n">
        <f aca="false">IF(G16833=3,"",IF(ISNUMBER(C16833)=TRUE(),1,2))</f>
        <v>1</v>
      </c>
      <c r="B16833" s="0" t="str">
        <f aca="false">IF(F16833="","",IF(G16833=4,F16833,B16832))</f>
        <v>鷲宮６丁目</v>
      </c>
      <c r="C16833" s="0" t="n">
        <v>59</v>
      </c>
      <c r="D16833" s="0" t="n">
        <v>15</v>
      </c>
      <c r="E16833" s="0" t="n">
        <v>7</v>
      </c>
      <c r="F16833" s="0" t="n">
        <v>8</v>
      </c>
      <c r="G16833" s="4" t="n">
        <f aca="false">IF(ISNUMBER(F16833)=TRUE(),1,G16832+1)</f>
        <v>1</v>
      </c>
    </row>
    <row r="16834" customFormat="false" ht="13.5" hidden="false" customHeight="false" outlineLevel="0" collapsed="false">
      <c r="A16834" s="0" t="n">
        <f aca="false">IF(G16834=3,"",IF(ISNUMBER(C16834)=TRUE(),1,2))</f>
        <v>2</v>
      </c>
      <c r="B16834" s="0" t="str">
        <f aca="false">IF(F16834="","",IF(G16834=4,F16834,B16833))</f>
        <v>鷲宮６丁目</v>
      </c>
      <c r="C16834" s="3" t="s">
        <v>19</v>
      </c>
      <c r="D16834" s="0" t="n">
        <v>94</v>
      </c>
      <c r="E16834" s="0" t="n">
        <v>47</v>
      </c>
      <c r="F16834" s="0" t="n">
        <v>47</v>
      </c>
      <c r="G16834" s="4" t="n">
        <f aca="false">IF(ISNUMBER(F16834)=TRUE(),1,G16833+1)</f>
        <v>1</v>
      </c>
    </row>
    <row r="16835" customFormat="false" ht="13.5" hidden="false" customHeight="false" outlineLevel="0" collapsed="false">
      <c r="A16835" s="0" t="n">
        <f aca="false">IF(G16835=3,"",IF(ISNUMBER(C16835)=TRUE(),1,2))</f>
        <v>1</v>
      </c>
      <c r="B16835" s="0" t="str">
        <f aca="false">IF(F16835="","",IF(G16835=4,F16835,B16834))</f>
        <v>鷲宮６丁目</v>
      </c>
      <c r="C16835" s="0" t="n">
        <v>60</v>
      </c>
      <c r="D16835" s="0" t="n">
        <v>16</v>
      </c>
      <c r="E16835" s="0" t="n">
        <v>8</v>
      </c>
      <c r="F16835" s="0" t="n">
        <v>8</v>
      </c>
      <c r="G16835" s="4" t="n">
        <f aca="false">IF(ISNUMBER(F16835)=TRUE(),1,G16834+1)</f>
        <v>1</v>
      </c>
    </row>
    <row r="16836" customFormat="false" ht="13.5" hidden="false" customHeight="false" outlineLevel="0" collapsed="false">
      <c r="A16836" s="0" t="n">
        <f aca="false">IF(G16836=3,"",IF(ISNUMBER(C16836)=TRUE(),1,2))</f>
        <v>1</v>
      </c>
      <c r="B16836" s="0" t="str">
        <f aca="false">IF(F16836="","",IF(G16836=4,F16836,B16835))</f>
        <v>鷲宮６丁目</v>
      </c>
      <c r="C16836" s="0" t="n">
        <v>61</v>
      </c>
      <c r="D16836" s="0" t="n">
        <v>16</v>
      </c>
      <c r="E16836" s="0" t="n">
        <v>6</v>
      </c>
      <c r="F16836" s="0" t="n">
        <v>10</v>
      </c>
      <c r="G16836" s="4" t="n">
        <f aca="false">IF(ISNUMBER(F16836)=TRUE(),1,G16835+1)</f>
        <v>1</v>
      </c>
    </row>
    <row r="16837" customFormat="false" ht="13.5" hidden="false" customHeight="false" outlineLevel="0" collapsed="false">
      <c r="A16837" s="0" t="n">
        <f aca="false">IF(G16837=3,"",IF(ISNUMBER(C16837)=TRUE(),1,2))</f>
        <v>1</v>
      </c>
      <c r="B16837" s="0" t="str">
        <f aca="false">IF(F16837="","",IF(G16837=4,F16837,B16836))</f>
        <v>鷲宮６丁目</v>
      </c>
      <c r="C16837" s="0" t="n">
        <v>62</v>
      </c>
      <c r="D16837" s="0" t="n">
        <v>31</v>
      </c>
      <c r="E16837" s="0" t="n">
        <v>18</v>
      </c>
      <c r="F16837" s="0" t="n">
        <v>13</v>
      </c>
      <c r="G16837" s="4" t="n">
        <f aca="false">IF(ISNUMBER(F16837)=TRUE(),1,G16836+1)</f>
        <v>1</v>
      </c>
    </row>
    <row r="16838" customFormat="false" ht="13.5" hidden="false" customHeight="false" outlineLevel="0" collapsed="false">
      <c r="A16838" s="0" t="n">
        <f aca="false">IF(G16838=3,"",IF(ISNUMBER(C16838)=TRUE(),1,2))</f>
        <v>1</v>
      </c>
      <c r="B16838" s="0" t="str">
        <f aca="false">IF(F16838="","",IF(G16838=4,F16838,B16837))</f>
        <v>鷲宮６丁目</v>
      </c>
      <c r="C16838" s="0" t="n">
        <v>63</v>
      </c>
      <c r="D16838" s="0" t="n">
        <v>17</v>
      </c>
      <c r="E16838" s="0" t="n">
        <v>9</v>
      </c>
      <c r="F16838" s="0" t="n">
        <v>8</v>
      </c>
      <c r="G16838" s="4" t="n">
        <f aca="false">IF(ISNUMBER(F16838)=TRUE(),1,G16837+1)</f>
        <v>1</v>
      </c>
    </row>
    <row r="16839" customFormat="false" ht="13.5" hidden="false" customHeight="false" outlineLevel="0" collapsed="false">
      <c r="A16839" s="0" t="n">
        <f aca="false">IF(G16839=3,"",IF(ISNUMBER(C16839)=TRUE(),1,2))</f>
        <v>1</v>
      </c>
      <c r="B16839" s="0" t="str">
        <f aca="false">IF(F16839="","",IF(G16839=4,F16839,B16838))</f>
        <v>鷲宮６丁目</v>
      </c>
      <c r="C16839" s="0" t="n">
        <v>64</v>
      </c>
      <c r="D16839" s="0" t="n">
        <v>14</v>
      </c>
      <c r="E16839" s="0" t="n">
        <v>6</v>
      </c>
      <c r="F16839" s="0" t="n">
        <v>8</v>
      </c>
      <c r="G16839" s="4" t="n">
        <f aca="false">IF(ISNUMBER(F16839)=TRUE(),1,G16838+1)</f>
        <v>1</v>
      </c>
    </row>
    <row r="16840" customFormat="false" ht="13.5" hidden="false" customHeight="false" outlineLevel="0" collapsed="false">
      <c r="A16840" s="0" t="n">
        <f aca="false">IF(G16840=3,"",IF(ISNUMBER(C16840)=TRUE(),1,2))</f>
        <v>2</v>
      </c>
      <c r="B16840" s="0" t="str">
        <f aca="false">IF(F16840="","",IF(G16840=4,F16840,B16839))</f>
        <v>鷲宮６丁目</v>
      </c>
      <c r="C16840" s="3" t="s">
        <v>20</v>
      </c>
      <c r="D16840" s="0" t="n">
        <v>68</v>
      </c>
      <c r="E16840" s="0" t="n">
        <v>39</v>
      </c>
      <c r="F16840" s="0" t="n">
        <v>29</v>
      </c>
      <c r="G16840" s="4" t="n">
        <f aca="false">IF(ISNUMBER(F16840)=TRUE(),1,G16839+1)</f>
        <v>1</v>
      </c>
    </row>
    <row r="16841" customFormat="false" ht="13.5" hidden="false" customHeight="false" outlineLevel="0" collapsed="false">
      <c r="A16841" s="0" t="n">
        <f aca="false">IF(G16841=3,"",IF(ISNUMBER(C16841)=TRUE(),1,2))</f>
        <v>1</v>
      </c>
      <c r="B16841" s="0" t="str">
        <f aca="false">IF(F16841="","",IF(G16841=4,F16841,B16840))</f>
        <v>鷲宮６丁目</v>
      </c>
      <c r="C16841" s="0" t="n">
        <v>65</v>
      </c>
      <c r="D16841" s="0" t="n">
        <v>26</v>
      </c>
      <c r="E16841" s="0" t="n">
        <v>11</v>
      </c>
      <c r="F16841" s="0" t="n">
        <v>15</v>
      </c>
      <c r="G16841" s="4" t="n">
        <f aca="false">IF(ISNUMBER(F16841)=TRUE(),1,G16840+1)</f>
        <v>1</v>
      </c>
    </row>
    <row r="16842" customFormat="false" ht="13.5" hidden="false" customHeight="false" outlineLevel="0" collapsed="false">
      <c r="A16842" s="0" t="n">
        <f aca="false">IF(G16842=3,"",IF(ISNUMBER(C16842)=TRUE(),1,2))</f>
        <v>1</v>
      </c>
      <c r="B16842" s="0" t="str">
        <f aca="false">IF(F16842="","",IF(G16842=4,F16842,B16841))</f>
        <v>鷲宮６丁目</v>
      </c>
      <c r="C16842" s="0" t="n">
        <v>66</v>
      </c>
      <c r="D16842" s="0" t="n">
        <v>10</v>
      </c>
      <c r="E16842" s="0" t="n">
        <v>7</v>
      </c>
      <c r="F16842" s="0" t="n">
        <v>3</v>
      </c>
      <c r="G16842" s="4" t="n">
        <f aca="false">IF(ISNUMBER(F16842)=TRUE(),1,G16841+1)</f>
        <v>1</v>
      </c>
    </row>
    <row r="16843" customFormat="false" ht="13.5" hidden="false" customHeight="false" outlineLevel="0" collapsed="false">
      <c r="A16843" s="0" t="n">
        <f aca="false">IF(G16843=3,"",IF(ISNUMBER(C16843)=TRUE(),1,2))</f>
        <v>1</v>
      </c>
      <c r="B16843" s="0" t="str">
        <f aca="false">IF(F16843="","",IF(G16843=4,F16843,B16842))</f>
        <v>鷲宮６丁目</v>
      </c>
      <c r="C16843" s="0" t="n">
        <v>67</v>
      </c>
      <c r="D16843" s="0" t="n">
        <v>7</v>
      </c>
      <c r="E16843" s="0" t="n">
        <v>4</v>
      </c>
      <c r="F16843" s="0" t="n">
        <v>3</v>
      </c>
      <c r="G16843" s="4" t="n">
        <f aca="false">IF(ISNUMBER(F16843)=TRUE(),1,G16842+1)</f>
        <v>1</v>
      </c>
    </row>
    <row r="16844" customFormat="false" ht="13.5" hidden="false" customHeight="false" outlineLevel="0" collapsed="false">
      <c r="A16844" s="0" t="n">
        <f aca="false">IF(G16844=3,"",IF(ISNUMBER(C16844)=TRUE(),1,2))</f>
        <v>1</v>
      </c>
      <c r="B16844" s="0" t="str">
        <f aca="false">IF(F16844="","",IF(G16844=4,F16844,B16843))</f>
        <v>鷲宮６丁目</v>
      </c>
      <c r="C16844" s="0" t="n">
        <v>68</v>
      </c>
      <c r="D16844" s="0" t="n">
        <v>16</v>
      </c>
      <c r="E16844" s="0" t="n">
        <v>12</v>
      </c>
      <c r="F16844" s="0" t="n">
        <v>4</v>
      </c>
      <c r="G16844" s="4" t="n">
        <f aca="false">IF(ISNUMBER(F16844)=TRUE(),1,G16843+1)</f>
        <v>1</v>
      </c>
    </row>
    <row r="16845" customFormat="false" ht="13.5" hidden="false" customHeight="false" outlineLevel="0" collapsed="false">
      <c r="A16845" s="0" t="n">
        <f aca="false">IF(G16845=3,"",IF(ISNUMBER(C16845)=TRUE(),1,2))</f>
        <v>1</v>
      </c>
      <c r="B16845" s="0" t="str">
        <f aca="false">IF(F16845="","",IF(G16845=4,F16845,B16844))</f>
        <v>鷲宮６丁目</v>
      </c>
      <c r="C16845" s="0" t="n">
        <v>69</v>
      </c>
      <c r="D16845" s="0" t="n">
        <v>9</v>
      </c>
      <c r="E16845" s="0" t="n">
        <v>5</v>
      </c>
      <c r="F16845" s="0" t="n">
        <v>4</v>
      </c>
      <c r="G16845" s="4" t="n">
        <f aca="false">IF(ISNUMBER(F16845)=TRUE(),1,G16844+1)</f>
        <v>1</v>
      </c>
    </row>
    <row r="16846" customFormat="false" ht="13.5" hidden="false" customHeight="false" outlineLevel="0" collapsed="false">
      <c r="A16846" s="0" t="n">
        <f aca="false">IF(G16846=3,"",IF(ISNUMBER(C16846)=TRUE(),1,2))</f>
        <v>2</v>
      </c>
      <c r="B16846" s="0" t="str">
        <f aca="false">IF(F16846="","",IF(G16846=4,F16846,B16845))</f>
        <v>鷲宮６丁目</v>
      </c>
      <c r="C16846" s="3" t="s">
        <v>21</v>
      </c>
      <c r="D16846" s="0" t="n">
        <v>53</v>
      </c>
      <c r="E16846" s="0" t="n">
        <v>25</v>
      </c>
      <c r="F16846" s="0" t="n">
        <v>28</v>
      </c>
      <c r="G16846" s="4" t="n">
        <f aca="false">IF(ISNUMBER(F16846)=TRUE(),1,G16845+1)</f>
        <v>1</v>
      </c>
    </row>
    <row r="16847" customFormat="false" ht="13.5" hidden="false" customHeight="false" outlineLevel="0" collapsed="false">
      <c r="A16847" s="0" t="n">
        <f aca="false">IF(G16847=3,"",IF(ISNUMBER(C16847)=TRUE(),1,2))</f>
        <v>1</v>
      </c>
      <c r="B16847" s="0" t="str">
        <f aca="false">IF(F16847="","",IF(G16847=4,F16847,B16846))</f>
        <v>鷲宮６丁目</v>
      </c>
      <c r="C16847" s="0" t="n">
        <v>70</v>
      </c>
      <c r="D16847" s="0" t="n">
        <v>13</v>
      </c>
      <c r="E16847" s="0" t="n">
        <v>7</v>
      </c>
      <c r="F16847" s="0" t="n">
        <v>6</v>
      </c>
      <c r="G16847" s="4" t="n">
        <f aca="false">IF(ISNUMBER(F16847)=TRUE(),1,G16846+1)</f>
        <v>1</v>
      </c>
    </row>
    <row r="16848" customFormat="false" ht="13.5" hidden="false" customHeight="false" outlineLevel="0" collapsed="false">
      <c r="A16848" s="0" t="n">
        <f aca="false">IF(G16848=3,"",IF(ISNUMBER(C16848)=TRUE(),1,2))</f>
        <v>1</v>
      </c>
      <c r="B16848" s="0" t="str">
        <f aca="false">IF(F16848="","",IF(G16848=4,F16848,B16847))</f>
        <v>鷲宮６丁目</v>
      </c>
      <c r="C16848" s="0" t="n">
        <v>71</v>
      </c>
      <c r="D16848" s="0" t="n">
        <v>12</v>
      </c>
      <c r="E16848" s="0" t="n">
        <v>5</v>
      </c>
      <c r="F16848" s="0" t="n">
        <v>7</v>
      </c>
      <c r="G16848" s="4" t="n">
        <f aca="false">IF(ISNUMBER(F16848)=TRUE(),1,G16847+1)</f>
        <v>1</v>
      </c>
    </row>
    <row r="16849" customFormat="false" ht="13.5" hidden="false" customHeight="false" outlineLevel="0" collapsed="false">
      <c r="A16849" s="0" t="n">
        <f aca="false">IF(G16849=3,"",IF(ISNUMBER(C16849)=TRUE(),1,2))</f>
        <v>1</v>
      </c>
      <c r="B16849" s="0" t="str">
        <f aca="false">IF(F16849="","",IF(G16849=4,F16849,B16848))</f>
        <v>鷲宮６丁目</v>
      </c>
      <c r="C16849" s="0" t="n">
        <v>72</v>
      </c>
      <c r="D16849" s="0" t="n">
        <v>9</v>
      </c>
      <c r="E16849" s="0" t="n">
        <v>4</v>
      </c>
      <c r="F16849" s="0" t="n">
        <v>5</v>
      </c>
      <c r="G16849" s="4" t="n">
        <f aca="false">IF(ISNUMBER(F16849)=TRUE(),1,G16848+1)</f>
        <v>1</v>
      </c>
    </row>
    <row r="16850" customFormat="false" ht="13.5" hidden="false" customHeight="false" outlineLevel="0" collapsed="false">
      <c r="A16850" s="0" t="n">
        <f aca="false">IF(G16850=3,"",IF(ISNUMBER(C16850)=TRUE(),1,2))</f>
        <v>1</v>
      </c>
      <c r="B16850" s="0" t="str">
        <f aca="false">IF(F16850="","",IF(G16850=4,F16850,B16849))</f>
        <v>鷲宮６丁目</v>
      </c>
      <c r="C16850" s="0" t="n">
        <v>73</v>
      </c>
      <c r="D16850" s="0" t="n">
        <v>11</v>
      </c>
      <c r="E16850" s="0" t="n">
        <v>7</v>
      </c>
      <c r="F16850" s="0" t="n">
        <v>4</v>
      </c>
      <c r="G16850" s="4" t="n">
        <f aca="false">IF(ISNUMBER(F16850)=TRUE(),1,G16849+1)</f>
        <v>1</v>
      </c>
    </row>
    <row r="16851" customFormat="false" ht="13.5" hidden="false" customHeight="false" outlineLevel="0" collapsed="false">
      <c r="A16851" s="0" t="n">
        <f aca="false">IF(G16851=3,"",IF(ISNUMBER(C16851)=TRUE(),1,2))</f>
        <v>1</v>
      </c>
      <c r="B16851" s="0" t="str">
        <f aca="false">IF(F16851="","",IF(G16851=4,F16851,B16850))</f>
        <v>鷲宮６丁目</v>
      </c>
      <c r="C16851" s="0" t="n">
        <v>74</v>
      </c>
      <c r="D16851" s="0" t="n">
        <v>8</v>
      </c>
      <c r="E16851" s="0" t="n">
        <v>2</v>
      </c>
      <c r="F16851" s="0" t="n">
        <v>6</v>
      </c>
      <c r="G16851" s="4" t="n">
        <f aca="false">IF(ISNUMBER(F16851)=TRUE(),1,G16850+1)</f>
        <v>1</v>
      </c>
    </row>
    <row r="16852" customFormat="false" ht="13.5" hidden="false" customHeight="false" outlineLevel="0" collapsed="false">
      <c r="A16852" s="0" t="n">
        <f aca="false">IF(G16852=3,"",IF(ISNUMBER(C16852)=TRUE(),1,2))</f>
        <v>2</v>
      </c>
      <c r="B16852" s="0" t="str">
        <f aca="false">IF(F16852="","",IF(G16852=4,F16852,B16851))</f>
        <v>鷲宮６丁目</v>
      </c>
      <c r="C16852" s="3" t="s">
        <v>22</v>
      </c>
      <c r="D16852" s="0" t="n">
        <v>35</v>
      </c>
      <c r="E16852" s="0" t="n">
        <v>11</v>
      </c>
      <c r="F16852" s="0" t="n">
        <v>24</v>
      </c>
      <c r="G16852" s="4" t="n">
        <f aca="false">IF(ISNUMBER(F16852)=TRUE(),1,G16851+1)</f>
        <v>1</v>
      </c>
    </row>
    <row r="16853" customFormat="false" ht="13.5" hidden="false" customHeight="false" outlineLevel="0" collapsed="false">
      <c r="A16853" s="0" t="n">
        <f aca="false">IF(G16853=3,"",IF(ISNUMBER(C16853)=TRUE(),1,2))</f>
        <v>1</v>
      </c>
      <c r="B16853" s="0" t="str">
        <f aca="false">IF(F16853="","",IF(G16853=4,F16853,B16852))</f>
        <v>鷲宮６丁目</v>
      </c>
      <c r="C16853" s="0" t="n">
        <v>75</v>
      </c>
      <c r="D16853" s="0" t="n">
        <v>5</v>
      </c>
      <c r="E16853" s="0" t="n">
        <v>2</v>
      </c>
      <c r="F16853" s="0" t="n">
        <v>3</v>
      </c>
      <c r="G16853" s="4" t="n">
        <f aca="false">IF(ISNUMBER(F16853)=TRUE(),1,G16852+1)</f>
        <v>1</v>
      </c>
    </row>
    <row r="16854" customFormat="false" ht="13.5" hidden="false" customHeight="false" outlineLevel="0" collapsed="false">
      <c r="A16854" s="0" t="n">
        <f aca="false">IF(G16854=3,"",IF(ISNUMBER(C16854)=TRUE(),1,2))</f>
        <v>1</v>
      </c>
      <c r="B16854" s="0" t="str">
        <f aca="false">IF(F16854="","",IF(G16854=4,F16854,B16853))</f>
        <v>鷲宮６丁目</v>
      </c>
      <c r="C16854" s="0" t="n">
        <v>76</v>
      </c>
      <c r="D16854" s="0" t="n">
        <v>13</v>
      </c>
      <c r="E16854" s="0" t="n">
        <v>4</v>
      </c>
      <c r="F16854" s="0" t="n">
        <v>9</v>
      </c>
      <c r="G16854" s="4" t="n">
        <f aca="false">IF(ISNUMBER(F16854)=TRUE(),1,G16853+1)</f>
        <v>1</v>
      </c>
    </row>
    <row r="16855" customFormat="false" ht="13.5" hidden="false" customHeight="false" outlineLevel="0" collapsed="false">
      <c r="A16855" s="0" t="n">
        <f aca="false">IF(G16855=3,"",IF(ISNUMBER(C16855)=TRUE(),1,2))</f>
        <v>1</v>
      </c>
      <c r="B16855" s="0" t="str">
        <f aca="false">IF(F16855="","",IF(G16855=4,F16855,B16854))</f>
        <v>鷲宮６丁目</v>
      </c>
      <c r="C16855" s="0" t="n">
        <v>77</v>
      </c>
      <c r="D16855" s="0" t="n">
        <v>8</v>
      </c>
      <c r="E16855" s="0" t="n">
        <v>3</v>
      </c>
      <c r="F16855" s="0" t="n">
        <v>5</v>
      </c>
      <c r="G16855" s="4" t="n">
        <f aca="false">IF(ISNUMBER(F16855)=TRUE(),1,G16854+1)</f>
        <v>1</v>
      </c>
    </row>
    <row r="16856" customFormat="false" ht="13.5" hidden="false" customHeight="false" outlineLevel="0" collapsed="false">
      <c r="A16856" s="0" t="n">
        <f aca="false">IF(G16856=3,"",IF(ISNUMBER(C16856)=TRUE(),1,2))</f>
        <v>1</v>
      </c>
      <c r="B16856" s="0" t="str">
        <f aca="false">IF(F16856="","",IF(G16856=4,F16856,B16855))</f>
        <v>鷲宮６丁目</v>
      </c>
      <c r="C16856" s="0" t="n">
        <v>78</v>
      </c>
      <c r="D16856" s="0" t="n">
        <v>5</v>
      </c>
      <c r="E16856" s="0" t="n">
        <v>0</v>
      </c>
      <c r="F16856" s="0" t="n">
        <v>5</v>
      </c>
      <c r="G16856" s="4" t="n">
        <f aca="false">IF(ISNUMBER(F16856)=TRUE(),1,G16855+1)</f>
        <v>1</v>
      </c>
    </row>
    <row r="16857" customFormat="false" ht="13.5" hidden="false" customHeight="false" outlineLevel="0" collapsed="false">
      <c r="A16857" s="0" t="n">
        <f aca="false">IF(G16857=3,"",IF(ISNUMBER(C16857)=TRUE(),1,2))</f>
        <v>1</v>
      </c>
      <c r="B16857" s="0" t="str">
        <f aca="false">IF(F16857="","",IF(G16857=4,F16857,B16856))</f>
        <v>鷲宮６丁目</v>
      </c>
      <c r="C16857" s="0" t="n">
        <v>79</v>
      </c>
      <c r="D16857" s="0" t="n">
        <v>4</v>
      </c>
      <c r="E16857" s="0" t="n">
        <v>2</v>
      </c>
      <c r="F16857" s="0" t="n">
        <v>2</v>
      </c>
      <c r="G16857" s="4" t="n">
        <f aca="false">IF(ISNUMBER(F16857)=TRUE(),1,G16856+1)</f>
        <v>1</v>
      </c>
    </row>
    <row r="16858" customFormat="false" ht="13.5" hidden="false" customHeight="false" outlineLevel="0" collapsed="false">
      <c r="A16858" s="0" t="n">
        <f aca="false">IF(G16858=3,"",IF(ISNUMBER(C16858)=TRUE(),1,2))</f>
        <v>2</v>
      </c>
      <c r="B16858" s="0" t="str">
        <f aca="false">IF(F16858="","",IF(G16858=4,F16858,B16857))</f>
        <v>鷲宮６丁目</v>
      </c>
      <c r="C16858" s="3" t="s">
        <v>23</v>
      </c>
      <c r="D16858" s="0" t="n">
        <v>16</v>
      </c>
      <c r="E16858" s="0" t="n">
        <v>6</v>
      </c>
      <c r="F16858" s="0" t="n">
        <v>10</v>
      </c>
      <c r="G16858" s="4" t="n">
        <f aca="false">IF(ISNUMBER(F16858)=TRUE(),1,G16857+1)</f>
        <v>1</v>
      </c>
    </row>
    <row r="16859" customFormat="false" ht="13.5" hidden="false" customHeight="false" outlineLevel="0" collapsed="false">
      <c r="A16859" s="0" t="n">
        <f aca="false">IF(G16859=3,"",IF(ISNUMBER(C16859)=TRUE(),1,2))</f>
        <v>1</v>
      </c>
      <c r="B16859" s="0" t="str">
        <f aca="false">IF(F16859="","",IF(G16859=4,F16859,B16858))</f>
        <v>鷲宮６丁目</v>
      </c>
      <c r="C16859" s="0" t="n">
        <v>80</v>
      </c>
      <c r="D16859" s="0" t="n">
        <v>5</v>
      </c>
      <c r="E16859" s="0" t="n">
        <v>2</v>
      </c>
      <c r="F16859" s="0" t="n">
        <v>3</v>
      </c>
      <c r="G16859" s="4" t="n">
        <f aca="false">IF(ISNUMBER(F16859)=TRUE(),1,G16858+1)</f>
        <v>1</v>
      </c>
    </row>
    <row r="16860" customFormat="false" ht="13.5" hidden="false" customHeight="false" outlineLevel="0" collapsed="false">
      <c r="A16860" s="0" t="n">
        <f aca="false">IF(G16860=3,"",IF(ISNUMBER(C16860)=TRUE(),1,2))</f>
        <v>1</v>
      </c>
      <c r="B16860" s="0" t="str">
        <f aca="false">IF(F16860="","",IF(G16860=4,F16860,B16859))</f>
        <v>鷲宮６丁目</v>
      </c>
      <c r="C16860" s="0" t="n">
        <v>81</v>
      </c>
      <c r="D16860" s="0" t="n">
        <v>1</v>
      </c>
      <c r="E16860" s="0" t="n">
        <v>0</v>
      </c>
      <c r="F16860" s="0" t="n">
        <v>1</v>
      </c>
      <c r="G16860" s="4" t="n">
        <f aca="false">IF(ISNUMBER(F16860)=TRUE(),1,G16859+1)</f>
        <v>1</v>
      </c>
    </row>
    <row r="16861" customFormat="false" ht="13.5" hidden="false" customHeight="false" outlineLevel="0" collapsed="false">
      <c r="A16861" s="0" t="n">
        <f aca="false">IF(G16861=3,"",IF(ISNUMBER(C16861)=TRUE(),1,2))</f>
        <v>1</v>
      </c>
      <c r="B16861" s="0" t="str">
        <f aca="false">IF(F16861="","",IF(G16861=4,F16861,B16860))</f>
        <v>鷲宮６丁目</v>
      </c>
      <c r="C16861" s="0" t="n">
        <v>82</v>
      </c>
      <c r="D16861" s="0" t="n">
        <v>2</v>
      </c>
      <c r="E16861" s="0" t="n">
        <v>1</v>
      </c>
      <c r="F16861" s="0" t="n">
        <v>1</v>
      </c>
      <c r="G16861" s="4" t="n">
        <f aca="false">IF(ISNUMBER(F16861)=TRUE(),1,G16860+1)</f>
        <v>1</v>
      </c>
    </row>
    <row r="16862" customFormat="false" ht="13.5" hidden="false" customHeight="false" outlineLevel="0" collapsed="false">
      <c r="A16862" s="0" t="n">
        <f aca="false">IF(G16862=3,"",IF(ISNUMBER(C16862)=TRUE(),1,2))</f>
        <v>1</v>
      </c>
      <c r="B16862" s="0" t="str">
        <f aca="false">IF(F16862="","",IF(G16862=4,F16862,B16861))</f>
        <v>鷲宮６丁目</v>
      </c>
      <c r="C16862" s="0" t="n">
        <v>83</v>
      </c>
      <c r="D16862" s="0" t="n">
        <v>5</v>
      </c>
      <c r="E16862" s="0" t="n">
        <v>2</v>
      </c>
      <c r="F16862" s="0" t="n">
        <v>3</v>
      </c>
      <c r="G16862" s="4" t="n">
        <f aca="false">IF(ISNUMBER(F16862)=TRUE(),1,G16861+1)</f>
        <v>1</v>
      </c>
    </row>
    <row r="16863" customFormat="false" ht="13.5" hidden="false" customHeight="false" outlineLevel="0" collapsed="false">
      <c r="A16863" s="0" t="n">
        <f aca="false">IF(G16863=3,"",IF(ISNUMBER(C16863)=TRUE(),1,2))</f>
        <v>1</v>
      </c>
      <c r="B16863" s="0" t="str">
        <f aca="false">IF(F16863="","",IF(G16863=4,F16863,B16862))</f>
        <v>鷲宮６丁目</v>
      </c>
      <c r="C16863" s="0" t="n">
        <v>84</v>
      </c>
      <c r="D16863" s="0" t="n">
        <v>3</v>
      </c>
      <c r="E16863" s="0" t="n">
        <v>1</v>
      </c>
      <c r="F16863" s="0" t="n">
        <v>2</v>
      </c>
      <c r="G16863" s="4" t="n">
        <f aca="false">IF(ISNUMBER(F16863)=TRUE(),1,G16862+1)</f>
        <v>1</v>
      </c>
    </row>
    <row r="16864" customFormat="false" ht="13.5" hidden="false" customHeight="false" outlineLevel="0" collapsed="false">
      <c r="A16864" s="0" t="n">
        <f aca="false">IF(G16864=3,"",IF(ISNUMBER(C16864)=TRUE(),1,2))</f>
        <v>2</v>
      </c>
      <c r="B16864" s="0" t="str">
        <f aca="false">IF(F16864="","",IF(G16864=4,F16864,B16863))</f>
        <v>鷲宮６丁目</v>
      </c>
      <c r="C16864" s="3" t="s">
        <v>24</v>
      </c>
      <c r="D16864" s="0" t="n">
        <v>7</v>
      </c>
      <c r="E16864" s="0" t="n">
        <v>2</v>
      </c>
      <c r="F16864" s="0" t="n">
        <v>5</v>
      </c>
      <c r="G16864" s="4" t="n">
        <f aca="false">IF(ISNUMBER(F16864)=TRUE(),1,G16863+1)</f>
        <v>1</v>
      </c>
    </row>
    <row r="16865" customFormat="false" ht="13.5" hidden="false" customHeight="false" outlineLevel="0" collapsed="false">
      <c r="A16865" s="0" t="n">
        <f aca="false">IF(G16865=3,"",IF(ISNUMBER(C16865)=TRUE(),1,2))</f>
        <v>1</v>
      </c>
      <c r="B16865" s="0" t="str">
        <f aca="false">IF(F16865="","",IF(G16865=4,F16865,B16864))</f>
        <v>鷲宮６丁目</v>
      </c>
      <c r="C16865" s="0" t="n">
        <v>85</v>
      </c>
      <c r="D16865" s="0" t="n">
        <v>3</v>
      </c>
      <c r="E16865" s="0" t="n">
        <v>0</v>
      </c>
      <c r="F16865" s="0" t="n">
        <v>3</v>
      </c>
      <c r="G16865" s="4" t="n">
        <f aca="false">IF(ISNUMBER(F16865)=TRUE(),1,G16864+1)</f>
        <v>1</v>
      </c>
    </row>
    <row r="16866" customFormat="false" ht="13.5" hidden="false" customHeight="false" outlineLevel="0" collapsed="false">
      <c r="A16866" s="0" t="n">
        <f aca="false">IF(G16866=3,"",IF(ISNUMBER(C16866)=TRUE(),1,2))</f>
        <v>1</v>
      </c>
      <c r="B16866" s="0" t="str">
        <f aca="false">IF(F16866="","",IF(G16866=4,F16866,B16865))</f>
        <v>鷲宮６丁目</v>
      </c>
      <c r="C16866" s="0" t="n">
        <v>86</v>
      </c>
      <c r="D16866" s="0" t="n">
        <v>1</v>
      </c>
      <c r="E16866" s="0" t="n">
        <v>0</v>
      </c>
      <c r="F16866" s="0" t="n">
        <v>1</v>
      </c>
      <c r="G16866" s="4" t="n">
        <f aca="false">IF(ISNUMBER(F16866)=TRUE(),1,G16865+1)</f>
        <v>1</v>
      </c>
    </row>
    <row r="16867" customFormat="false" ht="13.5" hidden="false" customHeight="false" outlineLevel="0" collapsed="false">
      <c r="A16867" s="0" t="n">
        <f aca="false">IF(G16867=3,"",IF(ISNUMBER(C16867)=TRUE(),1,2))</f>
        <v>1</v>
      </c>
      <c r="B16867" s="0" t="str">
        <f aca="false">IF(F16867="","",IF(G16867=4,F16867,B16866))</f>
        <v>鷲宮６丁目</v>
      </c>
      <c r="C16867" s="0" t="n">
        <v>87</v>
      </c>
      <c r="D16867" s="0" t="n">
        <v>0</v>
      </c>
      <c r="E16867" s="0" t="n">
        <v>0</v>
      </c>
      <c r="F16867" s="0" t="n">
        <v>0</v>
      </c>
      <c r="G16867" s="4" t="n">
        <f aca="false">IF(ISNUMBER(F16867)=TRUE(),1,G16866+1)</f>
        <v>1</v>
      </c>
    </row>
    <row r="16868" customFormat="false" ht="13.5" hidden="false" customHeight="false" outlineLevel="0" collapsed="false">
      <c r="A16868" s="0" t="n">
        <f aca="false">IF(G16868=3,"",IF(ISNUMBER(C16868)=TRUE(),1,2))</f>
        <v>1</v>
      </c>
      <c r="B16868" s="0" t="str">
        <f aca="false">IF(F16868="","",IF(G16868=4,F16868,B16867))</f>
        <v>鷲宮６丁目</v>
      </c>
      <c r="C16868" s="0" t="n">
        <v>88</v>
      </c>
      <c r="D16868" s="0" t="n">
        <v>2</v>
      </c>
      <c r="E16868" s="0" t="n">
        <v>2</v>
      </c>
      <c r="F16868" s="0" t="n">
        <v>0</v>
      </c>
      <c r="G16868" s="4" t="n">
        <f aca="false">IF(ISNUMBER(F16868)=TRUE(),1,G16867+1)</f>
        <v>1</v>
      </c>
    </row>
    <row r="16869" customFormat="false" ht="13.5" hidden="false" customHeight="false" outlineLevel="0" collapsed="false">
      <c r="A16869" s="0" t="n">
        <f aca="false">IF(G16869=3,"",IF(ISNUMBER(C16869)=TRUE(),1,2))</f>
        <v>1</v>
      </c>
      <c r="B16869" s="0" t="str">
        <f aca="false">IF(F16869="","",IF(G16869=4,F16869,B16868))</f>
        <v>鷲宮６丁目</v>
      </c>
      <c r="C16869" s="0" t="n">
        <v>89</v>
      </c>
      <c r="D16869" s="0" t="n">
        <v>1</v>
      </c>
      <c r="E16869" s="0" t="n">
        <v>0</v>
      </c>
      <c r="F16869" s="0" t="n">
        <v>1</v>
      </c>
      <c r="G16869" s="4" t="n">
        <f aca="false">IF(ISNUMBER(F16869)=TRUE(),1,G16868+1)</f>
        <v>1</v>
      </c>
    </row>
    <row r="16870" customFormat="false" ht="13.5" hidden="false" customHeight="false" outlineLevel="0" collapsed="false">
      <c r="A16870" s="0" t="n">
        <f aca="false">IF(G16870=3,"",IF(ISNUMBER(C16870)=TRUE(),1,2))</f>
        <v>2</v>
      </c>
      <c r="B16870" s="0" t="str">
        <f aca="false">IF(F16870="","",IF(G16870=4,F16870,B16869))</f>
        <v>鷲宮６丁目</v>
      </c>
      <c r="C16870" s="3" t="s">
        <v>25</v>
      </c>
      <c r="D16870" s="0" t="n">
        <v>1</v>
      </c>
      <c r="E16870" s="0" t="n">
        <v>0</v>
      </c>
      <c r="F16870" s="0" t="n">
        <v>1</v>
      </c>
      <c r="G16870" s="4" t="n">
        <f aca="false">IF(ISNUMBER(F16870)=TRUE(),1,G16869+1)</f>
        <v>1</v>
      </c>
    </row>
    <row r="16871" customFormat="false" ht="13.5" hidden="false" customHeight="false" outlineLevel="0" collapsed="false">
      <c r="A16871" s="0" t="n">
        <f aca="false">IF(G16871=3,"",IF(ISNUMBER(C16871)=TRUE(),1,2))</f>
        <v>1</v>
      </c>
      <c r="B16871" s="0" t="str">
        <f aca="false">IF(F16871="","",IF(G16871=4,F16871,B16870))</f>
        <v>鷲宮６丁目</v>
      </c>
      <c r="C16871" s="0" t="n">
        <v>90</v>
      </c>
      <c r="D16871" s="0" t="n">
        <v>0</v>
      </c>
      <c r="E16871" s="0" t="n">
        <v>0</v>
      </c>
      <c r="F16871" s="0" t="n">
        <v>0</v>
      </c>
      <c r="G16871" s="4" t="n">
        <f aca="false">IF(ISNUMBER(F16871)=TRUE(),1,G16870+1)</f>
        <v>1</v>
      </c>
    </row>
    <row r="16872" customFormat="false" ht="13.5" hidden="false" customHeight="false" outlineLevel="0" collapsed="false">
      <c r="A16872" s="0" t="n">
        <f aca="false">IF(G16872=3,"",IF(ISNUMBER(C16872)=TRUE(),1,2))</f>
        <v>1</v>
      </c>
      <c r="B16872" s="0" t="str">
        <f aca="false">IF(F16872="","",IF(G16872=4,F16872,B16871))</f>
        <v>鷲宮６丁目</v>
      </c>
      <c r="C16872" s="0" t="n">
        <v>91</v>
      </c>
      <c r="D16872" s="0" t="n">
        <v>0</v>
      </c>
      <c r="E16872" s="0" t="n">
        <v>0</v>
      </c>
      <c r="F16872" s="0" t="n">
        <v>0</v>
      </c>
      <c r="G16872" s="4" t="n">
        <f aca="false">IF(ISNUMBER(F16872)=TRUE(),1,G16871+1)</f>
        <v>1</v>
      </c>
    </row>
    <row r="16873" customFormat="false" ht="13.5" hidden="false" customHeight="false" outlineLevel="0" collapsed="false">
      <c r="A16873" s="0" t="n">
        <f aca="false">IF(G16873=3,"",IF(ISNUMBER(C16873)=TRUE(),1,2))</f>
        <v>1</v>
      </c>
      <c r="B16873" s="0" t="str">
        <f aca="false">IF(F16873="","",IF(G16873=4,F16873,B16872))</f>
        <v>鷲宮６丁目</v>
      </c>
      <c r="C16873" s="0" t="n">
        <v>92</v>
      </c>
      <c r="D16873" s="0" t="n">
        <v>0</v>
      </c>
      <c r="E16873" s="0" t="n">
        <v>0</v>
      </c>
      <c r="F16873" s="0" t="n">
        <v>0</v>
      </c>
      <c r="G16873" s="4" t="n">
        <f aca="false">IF(ISNUMBER(F16873)=TRUE(),1,G16872+1)</f>
        <v>1</v>
      </c>
    </row>
    <row r="16874" customFormat="false" ht="13.5" hidden="false" customHeight="false" outlineLevel="0" collapsed="false">
      <c r="A16874" s="0" t="n">
        <f aca="false">IF(G16874=3,"",IF(ISNUMBER(C16874)=TRUE(),1,2))</f>
        <v>1</v>
      </c>
      <c r="B16874" s="0" t="str">
        <f aca="false">IF(F16874="","",IF(G16874=4,F16874,B16873))</f>
        <v>鷲宮６丁目</v>
      </c>
      <c r="C16874" s="0" t="n">
        <v>93</v>
      </c>
      <c r="D16874" s="0" t="n">
        <v>1</v>
      </c>
      <c r="E16874" s="0" t="n">
        <v>0</v>
      </c>
      <c r="F16874" s="0" t="n">
        <v>1</v>
      </c>
      <c r="G16874" s="4" t="n">
        <f aca="false">IF(ISNUMBER(F16874)=TRUE(),1,G16873+1)</f>
        <v>1</v>
      </c>
    </row>
    <row r="16875" customFormat="false" ht="13.5" hidden="false" customHeight="false" outlineLevel="0" collapsed="false">
      <c r="A16875" s="0" t="n">
        <f aca="false">IF(G16875=3,"",IF(ISNUMBER(C16875)=TRUE(),1,2))</f>
        <v>1</v>
      </c>
      <c r="B16875" s="0" t="str">
        <f aca="false">IF(F16875="","",IF(G16875=4,F16875,B16874))</f>
        <v>鷲宮６丁目</v>
      </c>
      <c r="C16875" s="0" t="n">
        <v>94</v>
      </c>
      <c r="D16875" s="0" t="n">
        <v>0</v>
      </c>
      <c r="E16875" s="0" t="n">
        <v>0</v>
      </c>
      <c r="F16875" s="0" t="n">
        <v>0</v>
      </c>
      <c r="G16875" s="4" t="n">
        <f aca="false">IF(ISNUMBER(F16875)=TRUE(),1,G16874+1)</f>
        <v>1</v>
      </c>
    </row>
    <row r="16876" customFormat="false" ht="13.5" hidden="false" customHeight="false" outlineLevel="0" collapsed="false">
      <c r="A16876" s="0" t="n">
        <f aca="false">IF(G16876=3,"",IF(ISNUMBER(C16876)=TRUE(),1,2))</f>
        <v>2</v>
      </c>
      <c r="B16876" s="0" t="str">
        <f aca="false">IF(F16876="","",IF(G16876=4,F16876,B16875))</f>
        <v>鷲宮６丁目</v>
      </c>
      <c r="C16876" s="3" t="s">
        <v>26</v>
      </c>
      <c r="D16876" s="0" t="n">
        <v>2</v>
      </c>
      <c r="E16876" s="0" t="n">
        <v>0</v>
      </c>
      <c r="F16876" s="0" t="n">
        <v>2</v>
      </c>
      <c r="G16876" s="4" t="n">
        <f aca="false">IF(ISNUMBER(F16876)=TRUE(),1,G16875+1)</f>
        <v>1</v>
      </c>
    </row>
    <row r="16877" customFormat="false" ht="13.5" hidden="false" customHeight="false" outlineLevel="0" collapsed="false">
      <c r="A16877" s="0" t="n">
        <f aca="false">IF(G16877=3,"",IF(ISNUMBER(C16877)=TRUE(),1,2))</f>
        <v>1</v>
      </c>
      <c r="B16877" s="0" t="str">
        <f aca="false">IF(F16877="","",IF(G16877=4,F16877,B16876))</f>
        <v>鷲宮６丁目</v>
      </c>
      <c r="C16877" s="0" t="n">
        <v>95</v>
      </c>
      <c r="D16877" s="0" t="n">
        <v>1</v>
      </c>
      <c r="E16877" s="0" t="n">
        <v>0</v>
      </c>
      <c r="F16877" s="0" t="n">
        <v>1</v>
      </c>
      <c r="G16877" s="4" t="n">
        <f aca="false">IF(ISNUMBER(F16877)=TRUE(),1,G16876+1)</f>
        <v>1</v>
      </c>
    </row>
    <row r="16878" customFormat="false" ht="13.5" hidden="false" customHeight="false" outlineLevel="0" collapsed="false">
      <c r="A16878" s="0" t="n">
        <f aca="false">IF(G16878=3,"",IF(ISNUMBER(C16878)=TRUE(),1,2))</f>
        <v>1</v>
      </c>
      <c r="B16878" s="0" t="str">
        <f aca="false">IF(F16878="","",IF(G16878=4,F16878,B16877))</f>
        <v>鷲宮６丁目</v>
      </c>
      <c r="C16878" s="0" t="n">
        <v>96</v>
      </c>
      <c r="D16878" s="0" t="n">
        <v>0</v>
      </c>
      <c r="E16878" s="0" t="n">
        <v>0</v>
      </c>
      <c r="F16878" s="0" t="n">
        <v>0</v>
      </c>
      <c r="G16878" s="4" t="n">
        <f aca="false">IF(ISNUMBER(F16878)=TRUE(),1,G16877+1)</f>
        <v>1</v>
      </c>
    </row>
    <row r="16879" customFormat="false" ht="13.5" hidden="false" customHeight="false" outlineLevel="0" collapsed="false">
      <c r="A16879" s="0" t="n">
        <f aca="false">IF(G16879=3,"",IF(ISNUMBER(C16879)=TRUE(),1,2))</f>
        <v>1</v>
      </c>
      <c r="B16879" s="0" t="str">
        <f aca="false">IF(F16879="","",IF(G16879=4,F16879,B16878))</f>
        <v>鷲宮６丁目</v>
      </c>
      <c r="C16879" s="0" t="n">
        <v>97</v>
      </c>
      <c r="D16879" s="0" t="n">
        <v>1</v>
      </c>
      <c r="E16879" s="0" t="n">
        <v>0</v>
      </c>
      <c r="F16879" s="0" t="n">
        <v>1</v>
      </c>
      <c r="G16879" s="4" t="n">
        <f aca="false">IF(ISNUMBER(F16879)=TRUE(),1,G16878+1)</f>
        <v>1</v>
      </c>
    </row>
    <row r="16880" customFormat="false" ht="13.5" hidden="false" customHeight="false" outlineLevel="0" collapsed="false">
      <c r="A16880" s="0" t="n">
        <f aca="false">IF(G16880=3,"",IF(ISNUMBER(C16880)=TRUE(),1,2))</f>
        <v>1</v>
      </c>
      <c r="B16880" s="0" t="str">
        <f aca="false">IF(F16880="","",IF(G16880=4,F16880,B16879))</f>
        <v>鷲宮６丁目</v>
      </c>
      <c r="C16880" s="0" t="n">
        <v>98</v>
      </c>
      <c r="D16880" s="0" t="n">
        <v>0</v>
      </c>
      <c r="E16880" s="0" t="n">
        <v>0</v>
      </c>
      <c r="F16880" s="0" t="n">
        <v>0</v>
      </c>
      <c r="G16880" s="4" t="n">
        <f aca="false">IF(ISNUMBER(F16880)=TRUE(),1,G16879+1)</f>
        <v>1</v>
      </c>
    </row>
    <row r="16881" customFormat="false" ht="13.5" hidden="false" customHeight="false" outlineLevel="0" collapsed="false">
      <c r="A16881" s="0" t="n">
        <f aca="false">IF(G16881=3,"",IF(ISNUMBER(C16881)=TRUE(),1,2))</f>
        <v>1</v>
      </c>
      <c r="B16881" s="0" t="str">
        <f aca="false">IF(F16881="","",IF(G16881=4,F16881,B16880))</f>
        <v>鷲宮６丁目</v>
      </c>
      <c r="C16881" s="0" t="n">
        <v>99</v>
      </c>
      <c r="D16881" s="0" t="n">
        <v>0</v>
      </c>
      <c r="E16881" s="0" t="n">
        <v>0</v>
      </c>
      <c r="F16881" s="0" t="n">
        <v>0</v>
      </c>
      <c r="G16881" s="4" t="n">
        <f aca="false">IF(ISNUMBER(F16881)=TRUE(),1,G16880+1)</f>
        <v>1</v>
      </c>
    </row>
    <row r="16882" customFormat="false" ht="13.5" hidden="false" customHeight="false" outlineLevel="0" collapsed="false">
      <c r="A16882" s="0" t="n">
        <f aca="false">IF(G16882=3,"",IF(ISNUMBER(C16882)=TRUE(),1,2))</f>
        <v>2</v>
      </c>
      <c r="B16882" s="0" t="str">
        <f aca="false">IF(F16882="","",IF(G16882=4,F16882,B16881))</f>
        <v>鷲宮６丁目</v>
      </c>
      <c r="C16882" s="3" t="s">
        <v>27</v>
      </c>
      <c r="D16882" s="0" t="n">
        <v>0</v>
      </c>
      <c r="E16882" s="0" t="n">
        <v>0</v>
      </c>
      <c r="F16882" s="0" t="n">
        <v>0</v>
      </c>
      <c r="G16882" s="4" t="n">
        <f aca="false">IF(ISNUMBER(F16882)=TRUE(),1,G16881+1)</f>
        <v>1</v>
      </c>
    </row>
    <row r="16883" customFormat="false" ht="13.5" hidden="false" customHeight="false" outlineLevel="0" collapsed="false">
      <c r="A16883" s="0" t="n">
        <f aca="false">IF(G16883=3,"",IF(ISNUMBER(C16883)=TRUE(),1,2))</f>
        <v>2</v>
      </c>
      <c r="B16883" s="0" t="str">
        <f aca="false">IF(F16883="","",IF(G16883=4,F16883,B16882))</f>
        <v/>
      </c>
      <c r="C16883" s="3" t="s">
        <v>28</v>
      </c>
      <c r="D16883" s="0" t="n">
        <v>302</v>
      </c>
      <c r="G16883" s="4" t="n">
        <f aca="false">IF(ISNUMBER(F16883)=TRUE(),1,G16882+1)</f>
        <v>2</v>
      </c>
    </row>
    <row r="16884" customFormat="false" ht="13.5" hidden="false" customHeight="false" outlineLevel="0" collapsed="false">
      <c r="A16884" s="0" t="str">
        <f aca="false">IF(G16884=3,"",IF(ISNUMBER(C16884)=TRUE(),1,2))</f>
        <v/>
      </c>
      <c r="B16884" s="0" t="str">
        <f aca="false">IF(F16884="","",IF(G16884=4,F16884,B16883))</f>
        <v/>
      </c>
      <c r="G16884" s="4" t="n">
        <f aca="false">IF(ISNUMBER(F16884)=TRUE(),1,G16883+1)</f>
        <v>3</v>
      </c>
    </row>
    <row r="16885" customFormat="false" ht="13.5" hidden="false" customHeight="false" outlineLevel="0" collapsed="false">
      <c r="A16885" s="0" t="n">
        <f aca="false">IF(G16885=3,"",IF(ISNUMBER(C16885)=TRUE(),1,2))</f>
        <v>1</v>
      </c>
      <c r="B16885" s="0" t="str">
        <f aca="false">IF(F16885="","",IF(G16885=4,F16885,B16884))</f>
        <v>桜田１丁目</v>
      </c>
      <c r="C16885" s="0" t="n">
        <v>2321</v>
      </c>
      <c r="D16885" s="3" t="s">
        <v>0</v>
      </c>
      <c r="E16885" s="0" t="n">
        <v>300101</v>
      </c>
      <c r="F16885" s="3" t="s">
        <v>162</v>
      </c>
      <c r="G16885" s="4" t="n">
        <f aca="false">IF(ISNUMBER(F16885)=TRUE(),1,G16884+1)</f>
        <v>4</v>
      </c>
    </row>
    <row r="16886" customFormat="false" ht="13.5" hidden="false" customHeight="false" outlineLevel="0" collapsed="false">
      <c r="A16886" s="0" t="n">
        <f aca="false">IF(G16886=3,"",IF(ISNUMBER(C16886)=TRUE(),1,2))</f>
        <v>2</v>
      </c>
      <c r="B16886" s="0" t="str">
        <f aca="false">IF(F16886="","",IF(G16886=4,F16886,B16885))</f>
        <v>桜田１丁目</v>
      </c>
      <c r="C16886" s="3" t="s">
        <v>2</v>
      </c>
      <c r="D16886" s="3" t="s">
        <v>3</v>
      </c>
      <c r="E16886" s="3" t="s">
        <v>4</v>
      </c>
      <c r="F16886" s="3" t="s">
        <v>5</v>
      </c>
      <c r="G16886" s="4" t="n">
        <f aca="false">IF(ISNUMBER(F16886)=TRUE(),1,G16885+1)</f>
        <v>5</v>
      </c>
    </row>
    <row r="16887" customFormat="false" ht="13.5" hidden="false" customHeight="false" outlineLevel="0" collapsed="false">
      <c r="A16887" s="0" t="n">
        <f aca="false">IF(G16887=3,"",IF(ISNUMBER(C16887)=TRUE(),1,2))</f>
        <v>2</v>
      </c>
      <c r="B16887" s="0" t="str">
        <f aca="false">IF(F16887="","",IF(G16887=4,F16887,B16886))</f>
        <v>桜田１丁目</v>
      </c>
      <c r="C16887" s="3" t="s">
        <v>6</v>
      </c>
      <c r="D16887" s="0" t="n">
        <v>2636</v>
      </c>
      <c r="E16887" s="0" t="n">
        <v>1309</v>
      </c>
      <c r="F16887" s="0" t="n">
        <v>1327</v>
      </c>
      <c r="G16887" s="4" t="n">
        <f aca="false">IF(ISNUMBER(F16887)=TRUE(),1,G16886+1)</f>
        <v>1</v>
      </c>
    </row>
    <row r="16888" customFormat="false" ht="13.5" hidden="false" customHeight="false" outlineLevel="0" collapsed="false">
      <c r="A16888" s="0" t="n">
        <f aca="false">IF(G16888=3,"",IF(ISNUMBER(C16888)=TRUE(),1,2))</f>
        <v>2</v>
      </c>
      <c r="B16888" s="0" t="str">
        <f aca="false">IF(F16888="","",IF(G16888=4,F16888,B16887))</f>
        <v>桜田１丁目</v>
      </c>
      <c r="C16888" s="3" t="s">
        <v>7</v>
      </c>
      <c r="D16888" s="0" t="n">
        <v>257</v>
      </c>
      <c r="E16888" s="0" t="n">
        <v>127</v>
      </c>
      <c r="F16888" s="0" t="n">
        <v>130</v>
      </c>
      <c r="G16888" s="4" t="n">
        <f aca="false">IF(ISNUMBER(F16888)=TRUE(),1,G16887+1)</f>
        <v>1</v>
      </c>
    </row>
    <row r="16889" customFormat="false" ht="13.5" hidden="false" customHeight="false" outlineLevel="0" collapsed="false">
      <c r="A16889" s="0" t="n">
        <f aca="false">IF(G16889=3,"",IF(ISNUMBER(C16889)=TRUE(),1,2))</f>
        <v>1</v>
      </c>
      <c r="B16889" s="0" t="str">
        <f aca="false">IF(F16889="","",IF(G16889=4,F16889,B16888))</f>
        <v>桜田１丁目</v>
      </c>
      <c r="C16889" s="0" t="n">
        <v>0</v>
      </c>
      <c r="D16889" s="0" t="n">
        <v>39</v>
      </c>
      <c r="E16889" s="0" t="n">
        <v>19</v>
      </c>
      <c r="F16889" s="0" t="n">
        <v>20</v>
      </c>
      <c r="G16889" s="4" t="n">
        <f aca="false">IF(ISNUMBER(F16889)=TRUE(),1,G16888+1)</f>
        <v>1</v>
      </c>
    </row>
    <row r="16890" customFormat="false" ht="13.5" hidden="false" customHeight="false" outlineLevel="0" collapsed="false">
      <c r="A16890" s="0" t="n">
        <f aca="false">IF(G16890=3,"",IF(ISNUMBER(C16890)=TRUE(),1,2))</f>
        <v>1</v>
      </c>
      <c r="B16890" s="0" t="str">
        <f aca="false">IF(F16890="","",IF(G16890=4,F16890,B16889))</f>
        <v>桜田１丁目</v>
      </c>
      <c r="C16890" s="0" t="n">
        <v>1</v>
      </c>
      <c r="D16890" s="0" t="n">
        <v>47</v>
      </c>
      <c r="E16890" s="0" t="n">
        <v>33</v>
      </c>
      <c r="F16890" s="0" t="n">
        <v>14</v>
      </c>
      <c r="G16890" s="4" t="n">
        <f aca="false">IF(ISNUMBER(F16890)=TRUE(),1,G16889+1)</f>
        <v>1</v>
      </c>
    </row>
    <row r="16891" customFormat="false" ht="13.5" hidden="false" customHeight="false" outlineLevel="0" collapsed="false">
      <c r="A16891" s="0" t="n">
        <f aca="false">IF(G16891=3,"",IF(ISNUMBER(C16891)=TRUE(),1,2))</f>
        <v>1</v>
      </c>
      <c r="B16891" s="0" t="str">
        <f aca="false">IF(F16891="","",IF(G16891=4,F16891,B16890))</f>
        <v>桜田１丁目</v>
      </c>
      <c r="C16891" s="0" t="n">
        <v>2</v>
      </c>
      <c r="D16891" s="0" t="n">
        <v>49</v>
      </c>
      <c r="E16891" s="0" t="n">
        <v>18</v>
      </c>
      <c r="F16891" s="0" t="n">
        <v>31</v>
      </c>
      <c r="G16891" s="4" t="n">
        <f aca="false">IF(ISNUMBER(F16891)=TRUE(),1,G16890+1)</f>
        <v>1</v>
      </c>
    </row>
    <row r="16892" customFormat="false" ht="13.5" hidden="false" customHeight="false" outlineLevel="0" collapsed="false">
      <c r="A16892" s="0" t="n">
        <f aca="false">IF(G16892=3,"",IF(ISNUMBER(C16892)=TRUE(),1,2))</f>
        <v>1</v>
      </c>
      <c r="B16892" s="0" t="str">
        <f aca="false">IF(F16892="","",IF(G16892=4,F16892,B16891))</f>
        <v>桜田１丁目</v>
      </c>
      <c r="C16892" s="0" t="n">
        <v>3</v>
      </c>
      <c r="D16892" s="0" t="n">
        <v>65</v>
      </c>
      <c r="E16892" s="0" t="n">
        <v>29</v>
      </c>
      <c r="F16892" s="0" t="n">
        <v>36</v>
      </c>
      <c r="G16892" s="4" t="n">
        <f aca="false">IF(ISNUMBER(F16892)=TRUE(),1,G16891+1)</f>
        <v>1</v>
      </c>
    </row>
    <row r="16893" customFormat="false" ht="13.5" hidden="false" customHeight="false" outlineLevel="0" collapsed="false">
      <c r="A16893" s="0" t="n">
        <f aca="false">IF(G16893=3,"",IF(ISNUMBER(C16893)=TRUE(),1,2))</f>
        <v>1</v>
      </c>
      <c r="B16893" s="0" t="str">
        <f aca="false">IF(F16893="","",IF(G16893=4,F16893,B16892))</f>
        <v>桜田１丁目</v>
      </c>
      <c r="C16893" s="0" t="n">
        <v>4</v>
      </c>
      <c r="D16893" s="0" t="n">
        <v>57</v>
      </c>
      <c r="E16893" s="0" t="n">
        <v>28</v>
      </c>
      <c r="F16893" s="0" t="n">
        <v>29</v>
      </c>
      <c r="G16893" s="4" t="n">
        <f aca="false">IF(ISNUMBER(F16893)=TRUE(),1,G16892+1)</f>
        <v>1</v>
      </c>
    </row>
    <row r="16894" customFormat="false" ht="13.5" hidden="false" customHeight="false" outlineLevel="0" collapsed="false">
      <c r="A16894" s="0" t="n">
        <f aca="false">IF(G16894=3,"",IF(ISNUMBER(C16894)=TRUE(),1,2))</f>
        <v>2</v>
      </c>
      <c r="B16894" s="0" t="str">
        <f aca="false">IF(F16894="","",IF(G16894=4,F16894,B16893))</f>
        <v>桜田１丁目</v>
      </c>
      <c r="C16894" s="3" t="s">
        <v>8</v>
      </c>
      <c r="D16894" s="0" t="n">
        <v>327</v>
      </c>
      <c r="E16894" s="0" t="n">
        <v>169</v>
      </c>
      <c r="F16894" s="0" t="n">
        <v>158</v>
      </c>
      <c r="G16894" s="4" t="n">
        <f aca="false">IF(ISNUMBER(F16894)=TRUE(),1,G16893+1)</f>
        <v>1</v>
      </c>
    </row>
    <row r="16895" customFormat="false" ht="13.5" hidden="false" customHeight="false" outlineLevel="0" collapsed="false">
      <c r="A16895" s="0" t="n">
        <f aca="false">IF(G16895=3,"",IF(ISNUMBER(C16895)=TRUE(),1,2))</f>
        <v>1</v>
      </c>
      <c r="B16895" s="0" t="str">
        <f aca="false">IF(F16895="","",IF(G16895=4,F16895,B16894))</f>
        <v>桜田１丁目</v>
      </c>
      <c r="C16895" s="0" t="n">
        <v>5</v>
      </c>
      <c r="D16895" s="0" t="n">
        <v>74</v>
      </c>
      <c r="E16895" s="0" t="n">
        <v>34</v>
      </c>
      <c r="F16895" s="0" t="n">
        <v>40</v>
      </c>
      <c r="G16895" s="4" t="n">
        <f aca="false">IF(ISNUMBER(F16895)=TRUE(),1,G16894+1)</f>
        <v>1</v>
      </c>
    </row>
    <row r="16896" customFormat="false" ht="13.5" hidden="false" customHeight="false" outlineLevel="0" collapsed="false">
      <c r="A16896" s="0" t="n">
        <f aca="false">IF(G16896=3,"",IF(ISNUMBER(C16896)=TRUE(),1,2))</f>
        <v>1</v>
      </c>
      <c r="B16896" s="0" t="str">
        <f aca="false">IF(F16896="","",IF(G16896=4,F16896,B16895))</f>
        <v>桜田１丁目</v>
      </c>
      <c r="C16896" s="0" t="n">
        <v>6</v>
      </c>
      <c r="D16896" s="0" t="n">
        <v>82</v>
      </c>
      <c r="E16896" s="0" t="n">
        <v>40</v>
      </c>
      <c r="F16896" s="0" t="n">
        <v>42</v>
      </c>
      <c r="G16896" s="4" t="n">
        <f aca="false">IF(ISNUMBER(F16896)=TRUE(),1,G16895+1)</f>
        <v>1</v>
      </c>
    </row>
    <row r="16897" customFormat="false" ht="13.5" hidden="false" customHeight="false" outlineLevel="0" collapsed="false">
      <c r="A16897" s="0" t="n">
        <f aca="false">IF(G16897=3,"",IF(ISNUMBER(C16897)=TRUE(),1,2))</f>
        <v>1</v>
      </c>
      <c r="B16897" s="0" t="str">
        <f aca="false">IF(F16897="","",IF(G16897=4,F16897,B16896))</f>
        <v>桜田１丁目</v>
      </c>
      <c r="C16897" s="0" t="n">
        <v>7</v>
      </c>
      <c r="D16897" s="0" t="n">
        <v>57</v>
      </c>
      <c r="E16897" s="0" t="n">
        <v>29</v>
      </c>
      <c r="F16897" s="0" t="n">
        <v>28</v>
      </c>
      <c r="G16897" s="4" t="n">
        <f aca="false">IF(ISNUMBER(F16897)=TRUE(),1,G16896+1)</f>
        <v>1</v>
      </c>
    </row>
    <row r="16898" customFormat="false" ht="13.5" hidden="false" customHeight="false" outlineLevel="0" collapsed="false">
      <c r="A16898" s="0" t="n">
        <f aca="false">IF(G16898=3,"",IF(ISNUMBER(C16898)=TRUE(),1,2))</f>
        <v>1</v>
      </c>
      <c r="B16898" s="0" t="str">
        <f aca="false">IF(F16898="","",IF(G16898=4,F16898,B16897))</f>
        <v>桜田１丁目</v>
      </c>
      <c r="C16898" s="0" t="n">
        <v>8</v>
      </c>
      <c r="D16898" s="0" t="n">
        <v>53</v>
      </c>
      <c r="E16898" s="0" t="n">
        <v>29</v>
      </c>
      <c r="F16898" s="0" t="n">
        <v>24</v>
      </c>
      <c r="G16898" s="4" t="n">
        <f aca="false">IF(ISNUMBER(F16898)=TRUE(),1,G16897+1)</f>
        <v>1</v>
      </c>
    </row>
    <row r="16899" customFormat="false" ht="13.5" hidden="false" customHeight="false" outlineLevel="0" collapsed="false">
      <c r="A16899" s="0" t="n">
        <f aca="false">IF(G16899=3,"",IF(ISNUMBER(C16899)=TRUE(),1,2))</f>
        <v>1</v>
      </c>
      <c r="B16899" s="0" t="str">
        <f aca="false">IF(F16899="","",IF(G16899=4,F16899,B16898))</f>
        <v>桜田１丁目</v>
      </c>
      <c r="C16899" s="0" t="n">
        <v>9</v>
      </c>
      <c r="D16899" s="0" t="n">
        <v>61</v>
      </c>
      <c r="E16899" s="0" t="n">
        <v>37</v>
      </c>
      <c r="F16899" s="0" t="n">
        <v>24</v>
      </c>
      <c r="G16899" s="4" t="n">
        <f aca="false">IF(ISNUMBER(F16899)=TRUE(),1,G16898+1)</f>
        <v>1</v>
      </c>
    </row>
    <row r="16900" customFormat="false" ht="13.5" hidden="false" customHeight="false" outlineLevel="0" collapsed="false">
      <c r="A16900" s="0" t="n">
        <f aca="false">IF(G16900=3,"",IF(ISNUMBER(C16900)=TRUE(),1,2))</f>
        <v>2</v>
      </c>
      <c r="B16900" s="0" t="str">
        <f aca="false">IF(F16900="","",IF(G16900=4,F16900,B16899))</f>
        <v>桜田１丁目</v>
      </c>
      <c r="C16900" s="3" t="s">
        <v>9</v>
      </c>
      <c r="D16900" s="0" t="n">
        <v>176</v>
      </c>
      <c r="E16900" s="0" t="n">
        <v>99</v>
      </c>
      <c r="F16900" s="0" t="n">
        <v>77</v>
      </c>
      <c r="G16900" s="4" t="n">
        <f aca="false">IF(ISNUMBER(F16900)=TRUE(),1,G16899+1)</f>
        <v>1</v>
      </c>
    </row>
    <row r="16901" customFormat="false" ht="13.5" hidden="false" customHeight="false" outlineLevel="0" collapsed="false">
      <c r="A16901" s="0" t="n">
        <f aca="false">IF(G16901=3,"",IF(ISNUMBER(C16901)=TRUE(),1,2))</f>
        <v>1</v>
      </c>
      <c r="B16901" s="0" t="str">
        <f aca="false">IF(F16901="","",IF(G16901=4,F16901,B16900))</f>
        <v>桜田１丁目</v>
      </c>
      <c r="C16901" s="0" t="n">
        <v>10</v>
      </c>
      <c r="D16901" s="0" t="n">
        <v>42</v>
      </c>
      <c r="E16901" s="0" t="n">
        <v>23</v>
      </c>
      <c r="F16901" s="0" t="n">
        <v>19</v>
      </c>
      <c r="G16901" s="4" t="n">
        <f aca="false">IF(ISNUMBER(F16901)=TRUE(),1,G16900+1)</f>
        <v>1</v>
      </c>
    </row>
    <row r="16902" customFormat="false" ht="13.5" hidden="false" customHeight="false" outlineLevel="0" collapsed="false">
      <c r="A16902" s="0" t="n">
        <f aca="false">IF(G16902=3,"",IF(ISNUMBER(C16902)=TRUE(),1,2))</f>
        <v>1</v>
      </c>
      <c r="B16902" s="0" t="str">
        <f aca="false">IF(F16902="","",IF(G16902=4,F16902,B16901))</f>
        <v>桜田１丁目</v>
      </c>
      <c r="C16902" s="0" t="n">
        <v>11</v>
      </c>
      <c r="D16902" s="0" t="n">
        <v>42</v>
      </c>
      <c r="E16902" s="0" t="n">
        <v>25</v>
      </c>
      <c r="F16902" s="0" t="n">
        <v>17</v>
      </c>
      <c r="G16902" s="4" t="n">
        <f aca="false">IF(ISNUMBER(F16902)=TRUE(),1,G16901+1)</f>
        <v>1</v>
      </c>
    </row>
    <row r="16903" customFormat="false" ht="13.5" hidden="false" customHeight="false" outlineLevel="0" collapsed="false">
      <c r="A16903" s="0" t="n">
        <f aca="false">IF(G16903=3,"",IF(ISNUMBER(C16903)=TRUE(),1,2))</f>
        <v>1</v>
      </c>
      <c r="B16903" s="0" t="str">
        <f aca="false">IF(F16903="","",IF(G16903=4,F16903,B16902))</f>
        <v>桜田１丁目</v>
      </c>
      <c r="C16903" s="0" t="n">
        <v>12</v>
      </c>
      <c r="D16903" s="0" t="n">
        <v>39</v>
      </c>
      <c r="E16903" s="0" t="n">
        <v>19</v>
      </c>
      <c r="F16903" s="0" t="n">
        <v>20</v>
      </c>
      <c r="G16903" s="4" t="n">
        <f aca="false">IF(ISNUMBER(F16903)=TRUE(),1,G16902+1)</f>
        <v>1</v>
      </c>
    </row>
    <row r="16904" customFormat="false" ht="13.5" hidden="false" customHeight="false" outlineLevel="0" collapsed="false">
      <c r="A16904" s="0" t="n">
        <f aca="false">IF(G16904=3,"",IF(ISNUMBER(C16904)=TRUE(),1,2))</f>
        <v>1</v>
      </c>
      <c r="B16904" s="0" t="str">
        <f aca="false">IF(F16904="","",IF(G16904=4,F16904,B16903))</f>
        <v>桜田１丁目</v>
      </c>
      <c r="C16904" s="0" t="n">
        <v>13</v>
      </c>
      <c r="D16904" s="0" t="n">
        <v>31</v>
      </c>
      <c r="E16904" s="0" t="n">
        <v>17</v>
      </c>
      <c r="F16904" s="0" t="n">
        <v>14</v>
      </c>
      <c r="G16904" s="4" t="n">
        <f aca="false">IF(ISNUMBER(F16904)=TRUE(),1,G16903+1)</f>
        <v>1</v>
      </c>
    </row>
    <row r="16905" customFormat="false" ht="13.5" hidden="false" customHeight="false" outlineLevel="0" collapsed="false">
      <c r="A16905" s="0" t="n">
        <f aca="false">IF(G16905=3,"",IF(ISNUMBER(C16905)=TRUE(),1,2))</f>
        <v>1</v>
      </c>
      <c r="B16905" s="0" t="str">
        <f aca="false">IF(F16905="","",IF(G16905=4,F16905,B16904))</f>
        <v>桜田１丁目</v>
      </c>
      <c r="C16905" s="0" t="n">
        <v>14</v>
      </c>
      <c r="D16905" s="0" t="n">
        <v>22</v>
      </c>
      <c r="E16905" s="0" t="n">
        <v>15</v>
      </c>
      <c r="F16905" s="0" t="n">
        <v>7</v>
      </c>
      <c r="G16905" s="4" t="n">
        <f aca="false">IF(ISNUMBER(F16905)=TRUE(),1,G16904+1)</f>
        <v>1</v>
      </c>
    </row>
    <row r="16906" customFormat="false" ht="13.5" hidden="false" customHeight="false" outlineLevel="0" collapsed="false">
      <c r="A16906" s="0" t="n">
        <f aca="false">IF(G16906=3,"",IF(ISNUMBER(C16906)=TRUE(),1,2))</f>
        <v>2</v>
      </c>
      <c r="B16906" s="0" t="str">
        <f aca="false">IF(F16906="","",IF(G16906=4,F16906,B16905))</f>
        <v>桜田１丁目</v>
      </c>
      <c r="C16906" s="3" t="s">
        <v>10</v>
      </c>
      <c r="D16906" s="0" t="n">
        <v>100</v>
      </c>
      <c r="E16906" s="0" t="n">
        <v>49</v>
      </c>
      <c r="F16906" s="0" t="n">
        <v>51</v>
      </c>
      <c r="G16906" s="4" t="n">
        <f aca="false">IF(ISNUMBER(F16906)=TRUE(),1,G16905+1)</f>
        <v>1</v>
      </c>
    </row>
    <row r="16907" customFormat="false" ht="13.5" hidden="false" customHeight="false" outlineLevel="0" collapsed="false">
      <c r="A16907" s="0" t="n">
        <f aca="false">IF(G16907=3,"",IF(ISNUMBER(C16907)=TRUE(),1,2))</f>
        <v>1</v>
      </c>
      <c r="B16907" s="0" t="str">
        <f aca="false">IF(F16907="","",IF(G16907=4,F16907,B16906))</f>
        <v>桜田１丁目</v>
      </c>
      <c r="C16907" s="0" t="n">
        <v>15</v>
      </c>
      <c r="D16907" s="0" t="n">
        <v>19</v>
      </c>
      <c r="E16907" s="0" t="n">
        <v>12</v>
      </c>
      <c r="F16907" s="0" t="n">
        <v>7</v>
      </c>
      <c r="G16907" s="4" t="n">
        <f aca="false">IF(ISNUMBER(F16907)=TRUE(),1,G16906+1)</f>
        <v>1</v>
      </c>
    </row>
    <row r="16908" customFormat="false" ht="13.5" hidden="false" customHeight="false" outlineLevel="0" collapsed="false">
      <c r="A16908" s="0" t="n">
        <f aca="false">IF(G16908=3,"",IF(ISNUMBER(C16908)=TRUE(),1,2))</f>
        <v>1</v>
      </c>
      <c r="B16908" s="0" t="str">
        <f aca="false">IF(F16908="","",IF(G16908=4,F16908,B16907))</f>
        <v>桜田１丁目</v>
      </c>
      <c r="C16908" s="0" t="n">
        <v>16</v>
      </c>
      <c r="D16908" s="0" t="n">
        <v>20</v>
      </c>
      <c r="E16908" s="0" t="n">
        <v>12</v>
      </c>
      <c r="F16908" s="0" t="n">
        <v>8</v>
      </c>
      <c r="G16908" s="4" t="n">
        <f aca="false">IF(ISNUMBER(F16908)=TRUE(),1,G16907+1)</f>
        <v>1</v>
      </c>
    </row>
    <row r="16909" customFormat="false" ht="13.5" hidden="false" customHeight="false" outlineLevel="0" collapsed="false">
      <c r="A16909" s="0" t="n">
        <f aca="false">IF(G16909=3,"",IF(ISNUMBER(C16909)=TRUE(),1,2))</f>
        <v>1</v>
      </c>
      <c r="B16909" s="0" t="str">
        <f aca="false">IF(F16909="","",IF(G16909=4,F16909,B16908))</f>
        <v>桜田１丁目</v>
      </c>
      <c r="C16909" s="0" t="n">
        <v>17</v>
      </c>
      <c r="D16909" s="0" t="n">
        <v>13</v>
      </c>
      <c r="E16909" s="0" t="n">
        <v>6</v>
      </c>
      <c r="F16909" s="0" t="n">
        <v>7</v>
      </c>
      <c r="G16909" s="4" t="n">
        <f aca="false">IF(ISNUMBER(F16909)=TRUE(),1,G16908+1)</f>
        <v>1</v>
      </c>
    </row>
    <row r="16910" customFormat="false" ht="13.5" hidden="false" customHeight="false" outlineLevel="0" collapsed="false">
      <c r="A16910" s="0" t="n">
        <f aca="false">IF(G16910=3,"",IF(ISNUMBER(C16910)=TRUE(),1,2))</f>
        <v>1</v>
      </c>
      <c r="B16910" s="0" t="str">
        <f aca="false">IF(F16910="","",IF(G16910=4,F16910,B16909))</f>
        <v>桜田１丁目</v>
      </c>
      <c r="C16910" s="0" t="n">
        <v>18</v>
      </c>
      <c r="D16910" s="0" t="n">
        <v>20</v>
      </c>
      <c r="E16910" s="0" t="n">
        <v>7</v>
      </c>
      <c r="F16910" s="0" t="n">
        <v>13</v>
      </c>
      <c r="G16910" s="4" t="n">
        <f aca="false">IF(ISNUMBER(F16910)=TRUE(),1,G16909+1)</f>
        <v>1</v>
      </c>
    </row>
    <row r="16911" customFormat="false" ht="13.5" hidden="false" customHeight="false" outlineLevel="0" collapsed="false">
      <c r="A16911" s="0" t="n">
        <f aca="false">IF(G16911=3,"",IF(ISNUMBER(C16911)=TRUE(),1,2))</f>
        <v>1</v>
      </c>
      <c r="B16911" s="0" t="str">
        <f aca="false">IF(F16911="","",IF(G16911=4,F16911,B16910))</f>
        <v>桜田１丁目</v>
      </c>
      <c r="C16911" s="0" t="n">
        <v>19</v>
      </c>
      <c r="D16911" s="0" t="n">
        <v>28</v>
      </c>
      <c r="E16911" s="0" t="n">
        <v>12</v>
      </c>
      <c r="F16911" s="0" t="n">
        <v>16</v>
      </c>
      <c r="G16911" s="4" t="n">
        <f aca="false">IF(ISNUMBER(F16911)=TRUE(),1,G16910+1)</f>
        <v>1</v>
      </c>
    </row>
    <row r="16912" customFormat="false" ht="13.5" hidden="false" customHeight="false" outlineLevel="0" collapsed="false">
      <c r="A16912" s="0" t="n">
        <f aca="false">IF(G16912=3,"",IF(ISNUMBER(C16912)=TRUE(),1,2))</f>
        <v>2</v>
      </c>
      <c r="B16912" s="0" t="str">
        <f aca="false">IF(F16912="","",IF(G16912=4,F16912,B16911))</f>
        <v>桜田１丁目</v>
      </c>
      <c r="C16912" s="3" t="s">
        <v>11</v>
      </c>
      <c r="D16912" s="0" t="n">
        <v>62</v>
      </c>
      <c r="E16912" s="0" t="n">
        <v>24</v>
      </c>
      <c r="F16912" s="0" t="n">
        <v>38</v>
      </c>
      <c r="G16912" s="4" t="n">
        <f aca="false">IF(ISNUMBER(F16912)=TRUE(),1,G16911+1)</f>
        <v>1</v>
      </c>
    </row>
    <row r="16913" customFormat="false" ht="13.5" hidden="false" customHeight="false" outlineLevel="0" collapsed="false">
      <c r="A16913" s="0" t="n">
        <f aca="false">IF(G16913=3,"",IF(ISNUMBER(C16913)=TRUE(),1,2))</f>
        <v>1</v>
      </c>
      <c r="B16913" s="0" t="str">
        <f aca="false">IF(F16913="","",IF(G16913=4,F16913,B16912))</f>
        <v>桜田１丁目</v>
      </c>
      <c r="C16913" s="0" t="n">
        <v>20</v>
      </c>
      <c r="D16913" s="0" t="n">
        <v>8</v>
      </c>
      <c r="E16913" s="0" t="n">
        <v>4</v>
      </c>
      <c r="F16913" s="0" t="n">
        <v>4</v>
      </c>
      <c r="G16913" s="4" t="n">
        <f aca="false">IF(ISNUMBER(F16913)=TRUE(),1,G16912+1)</f>
        <v>1</v>
      </c>
    </row>
    <row r="16914" customFormat="false" ht="13.5" hidden="false" customHeight="false" outlineLevel="0" collapsed="false">
      <c r="A16914" s="0" t="n">
        <f aca="false">IF(G16914=3,"",IF(ISNUMBER(C16914)=TRUE(),1,2))</f>
        <v>1</v>
      </c>
      <c r="B16914" s="0" t="str">
        <f aca="false">IF(F16914="","",IF(G16914=4,F16914,B16913))</f>
        <v>桜田１丁目</v>
      </c>
      <c r="C16914" s="0" t="n">
        <v>21</v>
      </c>
      <c r="D16914" s="0" t="n">
        <v>15</v>
      </c>
      <c r="E16914" s="0" t="n">
        <v>8</v>
      </c>
      <c r="F16914" s="0" t="n">
        <v>7</v>
      </c>
      <c r="G16914" s="4" t="n">
        <f aca="false">IF(ISNUMBER(F16914)=TRUE(),1,G16913+1)</f>
        <v>1</v>
      </c>
    </row>
    <row r="16915" customFormat="false" ht="13.5" hidden="false" customHeight="false" outlineLevel="0" collapsed="false">
      <c r="A16915" s="0" t="n">
        <f aca="false">IF(G16915=3,"",IF(ISNUMBER(C16915)=TRUE(),1,2))</f>
        <v>1</v>
      </c>
      <c r="B16915" s="0" t="str">
        <f aca="false">IF(F16915="","",IF(G16915=4,F16915,B16914))</f>
        <v>桜田１丁目</v>
      </c>
      <c r="C16915" s="0" t="n">
        <v>22</v>
      </c>
      <c r="D16915" s="0" t="n">
        <v>18</v>
      </c>
      <c r="E16915" s="0" t="n">
        <v>7</v>
      </c>
      <c r="F16915" s="0" t="n">
        <v>11</v>
      </c>
      <c r="G16915" s="4" t="n">
        <f aca="false">IF(ISNUMBER(F16915)=TRUE(),1,G16914+1)</f>
        <v>1</v>
      </c>
    </row>
    <row r="16916" customFormat="false" ht="13.5" hidden="false" customHeight="false" outlineLevel="0" collapsed="false">
      <c r="A16916" s="0" t="n">
        <f aca="false">IF(G16916=3,"",IF(ISNUMBER(C16916)=TRUE(),1,2))</f>
        <v>1</v>
      </c>
      <c r="B16916" s="0" t="str">
        <f aca="false">IF(F16916="","",IF(G16916=4,F16916,B16915))</f>
        <v>桜田１丁目</v>
      </c>
      <c r="C16916" s="0" t="n">
        <v>23</v>
      </c>
      <c r="D16916" s="0" t="n">
        <v>9</v>
      </c>
      <c r="E16916" s="0" t="n">
        <v>2</v>
      </c>
      <c r="F16916" s="0" t="n">
        <v>7</v>
      </c>
      <c r="G16916" s="4" t="n">
        <f aca="false">IF(ISNUMBER(F16916)=TRUE(),1,G16915+1)</f>
        <v>1</v>
      </c>
    </row>
    <row r="16917" customFormat="false" ht="13.5" hidden="false" customHeight="false" outlineLevel="0" collapsed="false">
      <c r="A16917" s="0" t="n">
        <f aca="false">IF(G16917=3,"",IF(ISNUMBER(C16917)=TRUE(),1,2))</f>
        <v>1</v>
      </c>
      <c r="B16917" s="0" t="str">
        <f aca="false">IF(F16917="","",IF(G16917=4,F16917,B16916))</f>
        <v>桜田１丁目</v>
      </c>
      <c r="C16917" s="0" t="n">
        <v>24</v>
      </c>
      <c r="D16917" s="0" t="n">
        <v>12</v>
      </c>
      <c r="E16917" s="0" t="n">
        <v>3</v>
      </c>
      <c r="F16917" s="0" t="n">
        <v>9</v>
      </c>
      <c r="G16917" s="4" t="n">
        <f aca="false">IF(ISNUMBER(F16917)=TRUE(),1,G16916+1)</f>
        <v>1</v>
      </c>
    </row>
    <row r="16918" customFormat="false" ht="13.5" hidden="false" customHeight="false" outlineLevel="0" collapsed="false">
      <c r="A16918" s="0" t="n">
        <f aca="false">IF(G16918=3,"",IF(ISNUMBER(C16918)=TRUE(),1,2))</f>
        <v>2</v>
      </c>
      <c r="B16918" s="0" t="str">
        <f aca="false">IF(F16918="","",IF(G16918=4,F16918,B16917))</f>
        <v>桜田１丁目</v>
      </c>
      <c r="C16918" s="3" t="s">
        <v>12</v>
      </c>
      <c r="D16918" s="0" t="n">
        <v>82</v>
      </c>
      <c r="E16918" s="0" t="n">
        <v>29</v>
      </c>
      <c r="F16918" s="0" t="n">
        <v>53</v>
      </c>
      <c r="G16918" s="4" t="n">
        <f aca="false">IF(ISNUMBER(F16918)=TRUE(),1,G16917+1)</f>
        <v>1</v>
      </c>
    </row>
    <row r="16919" customFormat="false" ht="13.5" hidden="false" customHeight="false" outlineLevel="0" collapsed="false">
      <c r="A16919" s="0" t="n">
        <f aca="false">IF(G16919=3,"",IF(ISNUMBER(C16919)=TRUE(),1,2))</f>
        <v>1</v>
      </c>
      <c r="B16919" s="0" t="str">
        <f aca="false">IF(F16919="","",IF(G16919=4,F16919,B16918))</f>
        <v>桜田１丁目</v>
      </c>
      <c r="C16919" s="0" t="n">
        <v>25</v>
      </c>
      <c r="D16919" s="0" t="n">
        <v>14</v>
      </c>
      <c r="E16919" s="0" t="n">
        <v>5</v>
      </c>
      <c r="F16919" s="0" t="n">
        <v>9</v>
      </c>
      <c r="G16919" s="4" t="n">
        <f aca="false">IF(ISNUMBER(F16919)=TRUE(),1,G16918+1)</f>
        <v>1</v>
      </c>
    </row>
    <row r="16920" customFormat="false" ht="13.5" hidden="false" customHeight="false" outlineLevel="0" collapsed="false">
      <c r="A16920" s="0" t="n">
        <f aca="false">IF(G16920=3,"",IF(ISNUMBER(C16920)=TRUE(),1,2))</f>
        <v>1</v>
      </c>
      <c r="B16920" s="0" t="str">
        <f aca="false">IF(F16920="","",IF(G16920=4,F16920,B16919))</f>
        <v>桜田１丁目</v>
      </c>
      <c r="C16920" s="0" t="n">
        <v>26</v>
      </c>
      <c r="D16920" s="0" t="n">
        <v>13</v>
      </c>
      <c r="E16920" s="0" t="n">
        <v>7</v>
      </c>
      <c r="F16920" s="0" t="n">
        <v>6</v>
      </c>
      <c r="G16920" s="4" t="n">
        <f aca="false">IF(ISNUMBER(F16920)=TRUE(),1,G16919+1)</f>
        <v>1</v>
      </c>
    </row>
    <row r="16921" customFormat="false" ht="13.5" hidden="false" customHeight="false" outlineLevel="0" collapsed="false">
      <c r="A16921" s="0" t="n">
        <f aca="false">IF(G16921=3,"",IF(ISNUMBER(C16921)=TRUE(),1,2))</f>
        <v>1</v>
      </c>
      <c r="B16921" s="0" t="str">
        <f aca="false">IF(F16921="","",IF(G16921=4,F16921,B16920))</f>
        <v>桜田１丁目</v>
      </c>
      <c r="C16921" s="0" t="n">
        <v>27</v>
      </c>
      <c r="D16921" s="0" t="n">
        <v>12</v>
      </c>
      <c r="E16921" s="0" t="n">
        <v>5</v>
      </c>
      <c r="F16921" s="0" t="n">
        <v>7</v>
      </c>
      <c r="G16921" s="4" t="n">
        <f aca="false">IF(ISNUMBER(F16921)=TRUE(),1,G16920+1)</f>
        <v>1</v>
      </c>
    </row>
    <row r="16922" customFormat="false" ht="13.5" hidden="false" customHeight="false" outlineLevel="0" collapsed="false">
      <c r="A16922" s="0" t="n">
        <f aca="false">IF(G16922=3,"",IF(ISNUMBER(C16922)=TRUE(),1,2))</f>
        <v>1</v>
      </c>
      <c r="B16922" s="0" t="str">
        <f aca="false">IF(F16922="","",IF(G16922=4,F16922,B16921))</f>
        <v>桜田１丁目</v>
      </c>
      <c r="C16922" s="0" t="n">
        <v>28</v>
      </c>
      <c r="D16922" s="0" t="n">
        <v>22</v>
      </c>
      <c r="E16922" s="0" t="n">
        <v>5</v>
      </c>
      <c r="F16922" s="0" t="n">
        <v>17</v>
      </c>
      <c r="G16922" s="4" t="n">
        <f aca="false">IF(ISNUMBER(F16922)=TRUE(),1,G16921+1)</f>
        <v>1</v>
      </c>
    </row>
    <row r="16923" customFormat="false" ht="13.5" hidden="false" customHeight="false" outlineLevel="0" collapsed="false">
      <c r="A16923" s="0" t="n">
        <f aca="false">IF(G16923=3,"",IF(ISNUMBER(C16923)=TRUE(),1,2))</f>
        <v>1</v>
      </c>
      <c r="B16923" s="0" t="str">
        <f aca="false">IF(F16923="","",IF(G16923=4,F16923,B16922))</f>
        <v>桜田１丁目</v>
      </c>
      <c r="C16923" s="0" t="n">
        <v>29</v>
      </c>
      <c r="D16923" s="0" t="n">
        <v>21</v>
      </c>
      <c r="E16923" s="0" t="n">
        <v>7</v>
      </c>
      <c r="F16923" s="0" t="n">
        <v>14</v>
      </c>
      <c r="G16923" s="4" t="n">
        <f aca="false">IF(ISNUMBER(F16923)=TRUE(),1,G16922+1)</f>
        <v>1</v>
      </c>
    </row>
    <row r="16924" customFormat="false" ht="13.5" hidden="false" customHeight="false" outlineLevel="0" collapsed="false">
      <c r="A16924" s="0" t="n">
        <f aca="false">IF(G16924=3,"",IF(ISNUMBER(C16924)=TRUE(),1,2))</f>
        <v>2</v>
      </c>
      <c r="B16924" s="0" t="str">
        <f aca="false">IF(F16924="","",IF(G16924=4,F16924,B16923))</f>
        <v>桜田１丁目</v>
      </c>
      <c r="C16924" s="3" t="s">
        <v>13</v>
      </c>
      <c r="D16924" s="0" t="n">
        <v>203</v>
      </c>
      <c r="E16924" s="0" t="n">
        <v>79</v>
      </c>
      <c r="F16924" s="0" t="n">
        <v>124</v>
      </c>
      <c r="G16924" s="4" t="n">
        <f aca="false">IF(ISNUMBER(F16924)=TRUE(),1,G16923+1)</f>
        <v>1</v>
      </c>
    </row>
    <row r="16925" customFormat="false" ht="13.5" hidden="false" customHeight="false" outlineLevel="0" collapsed="false">
      <c r="A16925" s="0" t="n">
        <f aca="false">IF(G16925=3,"",IF(ISNUMBER(C16925)=TRUE(),1,2))</f>
        <v>1</v>
      </c>
      <c r="B16925" s="0" t="str">
        <f aca="false">IF(F16925="","",IF(G16925=4,F16925,B16924))</f>
        <v>桜田１丁目</v>
      </c>
      <c r="C16925" s="0" t="n">
        <v>30</v>
      </c>
      <c r="D16925" s="0" t="n">
        <v>24</v>
      </c>
      <c r="E16925" s="0" t="n">
        <v>8</v>
      </c>
      <c r="F16925" s="0" t="n">
        <v>16</v>
      </c>
      <c r="G16925" s="4" t="n">
        <f aca="false">IF(ISNUMBER(F16925)=TRUE(),1,G16924+1)</f>
        <v>1</v>
      </c>
    </row>
    <row r="16926" customFormat="false" ht="13.5" hidden="false" customHeight="false" outlineLevel="0" collapsed="false">
      <c r="A16926" s="0" t="n">
        <f aca="false">IF(G16926=3,"",IF(ISNUMBER(C16926)=TRUE(),1,2))</f>
        <v>1</v>
      </c>
      <c r="B16926" s="0" t="str">
        <f aca="false">IF(F16926="","",IF(G16926=4,F16926,B16925))</f>
        <v>桜田１丁目</v>
      </c>
      <c r="C16926" s="0" t="n">
        <v>31</v>
      </c>
      <c r="D16926" s="0" t="n">
        <v>26</v>
      </c>
      <c r="E16926" s="0" t="n">
        <v>8</v>
      </c>
      <c r="F16926" s="0" t="n">
        <v>18</v>
      </c>
      <c r="G16926" s="4" t="n">
        <f aca="false">IF(ISNUMBER(F16926)=TRUE(),1,G16925+1)</f>
        <v>1</v>
      </c>
    </row>
    <row r="16927" customFormat="false" ht="13.5" hidden="false" customHeight="false" outlineLevel="0" collapsed="false">
      <c r="A16927" s="0" t="n">
        <f aca="false">IF(G16927=3,"",IF(ISNUMBER(C16927)=TRUE(),1,2))</f>
        <v>1</v>
      </c>
      <c r="B16927" s="0" t="str">
        <f aca="false">IF(F16927="","",IF(G16927=4,F16927,B16926))</f>
        <v>桜田１丁目</v>
      </c>
      <c r="C16927" s="0" t="n">
        <v>32</v>
      </c>
      <c r="D16927" s="0" t="n">
        <v>43</v>
      </c>
      <c r="E16927" s="0" t="n">
        <v>17</v>
      </c>
      <c r="F16927" s="0" t="n">
        <v>26</v>
      </c>
      <c r="G16927" s="4" t="n">
        <f aca="false">IF(ISNUMBER(F16927)=TRUE(),1,G16926+1)</f>
        <v>1</v>
      </c>
    </row>
    <row r="16928" customFormat="false" ht="13.5" hidden="false" customHeight="false" outlineLevel="0" collapsed="false">
      <c r="A16928" s="0" t="n">
        <f aca="false">IF(G16928=3,"",IF(ISNUMBER(C16928)=TRUE(),1,2))</f>
        <v>1</v>
      </c>
      <c r="B16928" s="0" t="str">
        <f aca="false">IF(F16928="","",IF(G16928=4,F16928,B16927))</f>
        <v>桜田１丁目</v>
      </c>
      <c r="C16928" s="0" t="n">
        <v>33</v>
      </c>
      <c r="D16928" s="0" t="n">
        <v>48</v>
      </c>
      <c r="E16928" s="0" t="n">
        <v>19</v>
      </c>
      <c r="F16928" s="0" t="n">
        <v>29</v>
      </c>
      <c r="G16928" s="4" t="n">
        <f aca="false">IF(ISNUMBER(F16928)=TRUE(),1,G16927+1)</f>
        <v>1</v>
      </c>
    </row>
    <row r="16929" customFormat="false" ht="13.5" hidden="false" customHeight="false" outlineLevel="0" collapsed="false">
      <c r="A16929" s="0" t="n">
        <f aca="false">IF(G16929=3,"",IF(ISNUMBER(C16929)=TRUE(),1,2))</f>
        <v>1</v>
      </c>
      <c r="B16929" s="0" t="str">
        <f aca="false">IF(F16929="","",IF(G16929=4,F16929,B16928))</f>
        <v>桜田１丁目</v>
      </c>
      <c r="C16929" s="0" t="n">
        <v>34</v>
      </c>
      <c r="D16929" s="0" t="n">
        <v>62</v>
      </c>
      <c r="E16929" s="0" t="n">
        <v>27</v>
      </c>
      <c r="F16929" s="0" t="n">
        <v>35</v>
      </c>
      <c r="G16929" s="4" t="n">
        <f aca="false">IF(ISNUMBER(F16929)=TRUE(),1,G16928+1)</f>
        <v>1</v>
      </c>
    </row>
    <row r="16930" customFormat="false" ht="13.5" hidden="false" customHeight="false" outlineLevel="0" collapsed="false">
      <c r="A16930" s="0" t="n">
        <f aca="false">IF(G16930=3,"",IF(ISNUMBER(C16930)=TRUE(),1,2))</f>
        <v>2</v>
      </c>
      <c r="B16930" s="0" t="str">
        <f aca="false">IF(F16930="","",IF(G16930=4,F16930,B16929))</f>
        <v>桜田１丁目</v>
      </c>
      <c r="C16930" s="3" t="s">
        <v>14</v>
      </c>
      <c r="D16930" s="0" t="n">
        <v>410</v>
      </c>
      <c r="E16930" s="0" t="n">
        <v>207</v>
      </c>
      <c r="F16930" s="0" t="n">
        <v>203</v>
      </c>
      <c r="G16930" s="4" t="n">
        <f aca="false">IF(ISNUMBER(F16930)=TRUE(),1,G16929+1)</f>
        <v>1</v>
      </c>
    </row>
    <row r="16931" customFormat="false" ht="13.5" hidden="false" customHeight="false" outlineLevel="0" collapsed="false">
      <c r="A16931" s="0" t="n">
        <f aca="false">IF(G16931=3,"",IF(ISNUMBER(C16931)=TRUE(),1,2))</f>
        <v>1</v>
      </c>
      <c r="B16931" s="0" t="str">
        <f aca="false">IF(F16931="","",IF(G16931=4,F16931,B16930))</f>
        <v>桜田１丁目</v>
      </c>
      <c r="C16931" s="0" t="n">
        <v>35</v>
      </c>
      <c r="D16931" s="0" t="n">
        <v>72</v>
      </c>
      <c r="E16931" s="0" t="n">
        <v>33</v>
      </c>
      <c r="F16931" s="0" t="n">
        <v>39</v>
      </c>
      <c r="G16931" s="4" t="n">
        <f aca="false">IF(ISNUMBER(F16931)=TRUE(),1,G16930+1)</f>
        <v>1</v>
      </c>
    </row>
    <row r="16932" customFormat="false" ht="13.5" hidden="false" customHeight="false" outlineLevel="0" collapsed="false">
      <c r="A16932" s="0" t="n">
        <f aca="false">IF(G16932=3,"",IF(ISNUMBER(C16932)=TRUE(),1,2))</f>
        <v>1</v>
      </c>
      <c r="B16932" s="0" t="str">
        <f aca="false">IF(F16932="","",IF(G16932=4,F16932,B16931))</f>
        <v>桜田１丁目</v>
      </c>
      <c r="C16932" s="0" t="n">
        <v>36</v>
      </c>
      <c r="D16932" s="0" t="n">
        <v>78</v>
      </c>
      <c r="E16932" s="0" t="n">
        <v>38</v>
      </c>
      <c r="F16932" s="0" t="n">
        <v>40</v>
      </c>
      <c r="G16932" s="4" t="n">
        <f aca="false">IF(ISNUMBER(F16932)=TRUE(),1,G16931+1)</f>
        <v>1</v>
      </c>
    </row>
    <row r="16933" customFormat="false" ht="13.5" hidden="false" customHeight="false" outlineLevel="0" collapsed="false">
      <c r="A16933" s="0" t="n">
        <f aca="false">IF(G16933=3,"",IF(ISNUMBER(C16933)=TRUE(),1,2))</f>
        <v>1</v>
      </c>
      <c r="B16933" s="0" t="str">
        <f aca="false">IF(F16933="","",IF(G16933=4,F16933,B16932))</f>
        <v>桜田１丁目</v>
      </c>
      <c r="C16933" s="0" t="n">
        <v>37</v>
      </c>
      <c r="D16933" s="0" t="n">
        <v>85</v>
      </c>
      <c r="E16933" s="0" t="n">
        <v>36</v>
      </c>
      <c r="F16933" s="0" t="n">
        <v>49</v>
      </c>
      <c r="G16933" s="4" t="n">
        <f aca="false">IF(ISNUMBER(F16933)=TRUE(),1,G16932+1)</f>
        <v>1</v>
      </c>
    </row>
    <row r="16934" customFormat="false" ht="13.5" hidden="false" customHeight="false" outlineLevel="0" collapsed="false">
      <c r="A16934" s="0" t="n">
        <f aca="false">IF(G16934=3,"",IF(ISNUMBER(C16934)=TRUE(),1,2))</f>
        <v>1</v>
      </c>
      <c r="B16934" s="0" t="str">
        <f aca="false">IF(F16934="","",IF(G16934=4,F16934,B16933))</f>
        <v>桜田１丁目</v>
      </c>
      <c r="C16934" s="0" t="n">
        <v>38</v>
      </c>
      <c r="D16934" s="0" t="n">
        <v>83</v>
      </c>
      <c r="E16934" s="0" t="n">
        <v>44</v>
      </c>
      <c r="F16934" s="0" t="n">
        <v>39</v>
      </c>
      <c r="G16934" s="4" t="n">
        <f aca="false">IF(ISNUMBER(F16934)=TRUE(),1,G16933+1)</f>
        <v>1</v>
      </c>
    </row>
    <row r="16935" customFormat="false" ht="13.5" hidden="false" customHeight="false" outlineLevel="0" collapsed="false">
      <c r="A16935" s="0" t="n">
        <f aca="false">IF(G16935=3,"",IF(ISNUMBER(C16935)=TRUE(),1,2))</f>
        <v>1</v>
      </c>
      <c r="B16935" s="0" t="str">
        <f aca="false">IF(F16935="","",IF(G16935=4,F16935,B16934))</f>
        <v>桜田１丁目</v>
      </c>
      <c r="C16935" s="0" t="n">
        <v>39</v>
      </c>
      <c r="D16935" s="0" t="n">
        <v>92</v>
      </c>
      <c r="E16935" s="0" t="n">
        <v>56</v>
      </c>
      <c r="F16935" s="0" t="n">
        <v>36</v>
      </c>
      <c r="G16935" s="4" t="n">
        <f aca="false">IF(ISNUMBER(F16935)=TRUE(),1,G16934+1)</f>
        <v>1</v>
      </c>
    </row>
    <row r="16936" customFormat="false" ht="13.5" hidden="false" customHeight="false" outlineLevel="0" collapsed="false">
      <c r="A16936" s="0" t="n">
        <f aca="false">IF(G16936=3,"",IF(ISNUMBER(C16936)=TRUE(),1,2))</f>
        <v>2</v>
      </c>
      <c r="B16936" s="0" t="str">
        <f aca="false">IF(F16936="","",IF(G16936=4,F16936,B16935))</f>
        <v>桜田１丁目</v>
      </c>
      <c r="C16936" s="3" t="s">
        <v>15</v>
      </c>
      <c r="D16936" s="0" t="n">
        <v>349</v>
      </c>
      <c r="E16936" s="0" t="n">
        <v>190</v>
      </c>
      <c r="F16936" s="0" t="n">
        <v>159</v>
      </c>
      <c r="G16936" s="4" t="n">
        <f aca="false">IF(ISNUMBER(F16936)=TRUE(),1,G16935+1)</f>
        <v>1</v>
      </c>
    </row>
    <row r="16937" customFormat="false" ht="13.5" hidden="false" customHeight="false" outlineLevel="0" collapsed="false">
      <c r="A16937" s="0" t="n">
        <f aca="false">IF(G16937=3,"",IF(ISNUMBER(C16937)=TRUE(),1,2))</f>
        <v>1</v>
      </c>
      <c r="B16937" s="0" t="str">
        <f aca="false">IF(F16937="","",IF(G16937=4,F16937,B16936))</f>
        <v>桜田１丁目</v>
      </c>
      <c r="C16937" s="0" t="n">
        <v>40</v>
      </c>
      <c r="D16937" s="0" t="n">
        <v>90</v>
      </c>
      <c r="E16937" s="0" t="n">
        <v>44</v>
      </c>
      <c r="F16937" s="0" t="n">
        <v>46</v>
      </c>
      <c r="G16937" s="4" t="n">
        <f aca="false">IF(ISNUMBER(F16937)=TRUE(),1,G16936+1)</f>
        <v>1</v>
      </c>
    </row>
    <row r="16938" customFormat="false" ht="13.5" hidden="false" customHeight="false" outlineLevel="0" collapsed="false">
      <c r="A16938" s="0" t="n">
        <f aca="false">IF(G16938=3,"",IF(ISNUMBER(C16938)=TRUE(),1,2))</f>
        <v>1</v>
      </c>
      <c r="B16938" s="0" t="str">
        <f aca="false">IF(F16938="","",IF(G16938=4,F16938,B16937))</f>
        <v>桜田１丁目</v>
      </c>
      <c r="C16938" s="0" t="n">
        <v>41</v>
      </c>
      <c r="D16938" s="0" t="n">
        <v>70</v>
      </c>
      <c r="E16938" s="0" t="n">
        <v>41</v>
      </c>
      <c r="F16938" s="0" t="n">
        <v>29</v>
      </c>
      <c r="G16938" s="4" t="n">
        <f aca="false">IF(ISNUMBER(F16938)=TRUE(),1,G16937+1)</f>
        <v>1</v>
      </c>
    </row>
    <row r="16939" customFormat="false" ht="13.5" hidden="false" customHeight="false" outlineLevel="0" collapsed="false">
      <c r="A16939" s="0" t="n">
        <f aca="false">IF(G16939=3,"",IF(ISNUMBER(C16939)=TRUE(),1,2))</f>
        <v>1</v>
      </c>
      <c r="B16939" s="0" t="str">
        <f aca="false">IF(F16939="","",IF(G16939=4,F16939,B16938))</f>
        <v>桜田１丁目</v>
      </c>
      <c r="C16939" s="0" t="n">
        <v>42</v>
      </c>
      <c r="D16939" s="0" t="n">
        <v>75</v>
      </c>
      <c r="E16939" s="0" t="n">
        <v>37</v>
      </c>
      <c r="F16939" s="0" t="n">
        <v>38</v>
      </c>
      <c r="G16939" s="4" t="n">
        <f aca="false">IF(ISNUMBER(F16939)=TRUE(),1,G16938+1)</f>
        <v>1</v>
      </c>
    </row>
    <row r="16940" customFormat="false" ht="13.5" hidden="false" customHeight="false" outlineLevel="0" collapsed="false">
      <c r="A16940" s="0" t="n">
        <f aca="false">IF(G16940=3,"",IF(ISNUMBER(C16940)=TRUE(),1,2))</f>
        <v>1</v>
      </c>
      <c r="B16940" s="0" t="str">
        <f aca="false">IF(F16940="","",IF(G16940=4,F16940,B16939))</f>
        <v>桜田１丁目</v>
      </c>
      <c r="C16940" s="0" t="n">
        <v>43</v>
      </c>
      <c r="D16940" s="0" t="n">
        <v>54</v>
      </c>
      <c r="E16940" s="0" t="n">
        <v>35</v>
      </c>
      <c r="F16940" s="0" t="n">
        <v>19</v>
      </c>
      <c r="G16940" s="4" t="n">
        <f aca="false">IF(ISNUMBER(F16940)=TRUE(),1,G16939+1)</f>
        <v>1</v>
      </c>
    </row>
    <row r="16941" customFormat="false" ht="13.5" hidden="false" customHeight="false" outlineLevel="0" collapsed="false">
      <c r="A16941" s="0" t="n">
        <f aca="false">IF(G16941=3,"",IF(ISNUMBER(C16941)=TRUE(),1,2))</f>
        <v>1</v>
      </c>
      <c r="B16941" s="0" t="str">
        <f aca="false">IF(F16941="","",IF(G16941=4,F16941,B16940))</f>
        <v>桜田１丁目</v>
      </c>
      <c r="C16941" s="0" t="n">
        <v>44</v>
      </c>
      <c r="D16941" s="0" t="n">
        <v>60</v>
      </c>
      <c r="E16941" s="0" t="n">
        <v>33</v>
      </c>
      <c r="F16941" s="0" t="n">
        <v>27</v>
      </c>
      <c r="G16941" s="4" t="n">
        <f aca="false">IF(ISNUMBER(F16941)=TRUE(),1,G16940+1)</f>
        <v>1</v>
      </c>
    </row>
    <row r="16942" customFormat="false" ht="13.5" hidden="false" customHeight="false" outlineLevel="0" collapsed="false">
      <c r="A16942" s="0" t="n">
        <f aca="false">IF(G16942=3,"",IF(ISNUMBER(C16942)=TRUE(),1,2))</f>
        <v>2</v>
      </c>
      <c r="B16942" s="0" t="str">
        <f aca="false">IF(F16942="","",IF(G16942=4,F16942,B16941))</f>
        <v>桜田１丁目</v>
      </c>
      <c r="C16942" s="3" t="s">
        <v>16</v>
      </c>
      <c r="D16942" s="0" t="n">
        <v>188</v>
      </c>
      <c r="E16942" s="0" t="n">
        <v>98</v>
      </c>
      <c r="F16942" s="0" t="n">
        <v>90</v>
      </c>
      <c r="G16942" s="4" t="n">
        <f aca="false">IF(ISNUMBER(F16942)=TRUE(),1,G16941+1)</f>
        <v>1</v>
      </c>
    </row>
    <row r="16943" customFormat="false" ht="13.5" hidden="false" customHeight="false" outlineLevel="0" collapsed="false">
      <c r="A16943" s="0" t="n">
        <f aca="false">IF(G16943=3,"",IF(ISNUMBER(C16943)=TRUE(),1,2))</f>
        <v>1</v>
      </c>
      <c r="B16943" s="0" t="str">
        <f aca="false">IF(F16943="","",IF(G16943=4,F16943,B16942))</f>
        <v>桜田１丁目</v>
      </c>
      <c r="C16943" s="0" t="n">
        <v>45</v>
      </c>
      <c r="D16943" s="0" t="n">
        <v>53</v>
      </c>
      <c r="E16943" s="0" t="n">
        <v>25</v>
      </c>
      <c r="F16943" s="0" t="n">
        <v>28</v>
      </c>
      <c r="G16943" s="4" t="n">
        <f aca="false">IF(ISNUMBER(F16943)=TRUE(),1,G16942+1)</f>
        <v>1</v>
      </c>
    </row>
    <row r="16944" customFormat="false" ht="13.5" hidden="false" customHeight="false" outlineLevel="0" collapsed="false">
      <c r="A16944" s="0" t="n">
        <f aca="false">IF(G16944=3,"",IF(ISNUMBER(C16944)=TRUE(),1,2))</f>
        <v>1</v>
      </c>
      <c r="B16944" s="0" t="str">
        <f aca="false">IF(F16944="","",IF(G16944=4,F16944,B16943))</f>
        <v>桜田１丁目</v>
      </c>
      <c r="C16944" s="0" t="n">
        <v>46</v>
      </c>
      <c r="D16944" s="0" t="n">
        <v>32</v>
      </c>
      <c r="E16944" s="0" t="n">
        <v>14</v>
      </c>
      <c r="F16944" s="0" t="n">
        <v>18</v>
      </c>
      <c r="G16944" s="4" t="n">
        <f aca="false">IF(ISNUMBER(F16944)=TRUE(),1,G16943+1)</f>
        <v>1</v>
      </c>
    </row>
    <row r="16945" customFormat="false" ht="13.5" hidden="false" customHeight="false" outlineLevel="0" collapsed="false">
      <c r="A16945" s="0" t="n">
        <f aca="false">IF(G16945=3,"",IF(ISNUMBER(C16945)=TRUE(),1,2))</f>
        <v>1</v>
      </c>
      <c r="B16945" s="0" t="str">
        <f aca="false">IF(F16945="","",IF(G16945=4,F16945,B16944))</f>
        <v>桜田１丁目</v>
      </c>
      <c r="C16945" s="0" t="n">
        <v>47</v>
      </c>
      <c r="D16945" s="0" t="n">
        <v>45</v>
      </c>
      <c r="E16945" s="0" t="n">
        <v>24</v>
      </c>
      <c r="F16945" s="0" t="n">
        <v>21</v>
      </c>
      <c r="G16945" s="4" t="n">
        <f aca="false">IF(ISNUMBER(F16945)=TRUE(),1,G16944+1)</f>
        <v>1</v>
      </c>
    </row>
    <row r="16946" customFormat="false" ht="13.5" hidden="false" customHeight="false" outlineLevel="0" collapsed="false">
      <c r="A16946" s="0" t="n">
        <f aca="false">IF(G16946=3,"",IF(ISNUMBER(C16946)=TRUE(),1,2))</f>
        <v>1</v>
      </c>
      <c r="B16946" s="0" t="str">
        <f aca="false">IF(F16946="","",IF(G16946=4,F16946,B16945))</f>
        <v>桜田１丁目</v>
      </c>
      <c r="C16946" s="0" t="n">
        <v>48</v>
      </c>
      <c r="D16946" s="0" t="n">
        <v>27</v>
      </c>
      <c r="E16946" s="0" t="n">
        <v>18</v>
      </c>
      <c r="F16946" s="0" t="n">
        <v>9</v>
      </c>
      <c r="G16946" s="4" t="n">
        <f aca="false">IF(ISNUMBER(F16946)=TRUE(),1,G16945+1)</f>
        <v>1</v>
      </c>
    </row>
    <row r="16947" customFormat="false" ht="13.5" hidden="false" customHeight="false" outlineLevel="0" collapsed="false">
      <c r="A16947" s="0" t="n">
        <f aca="false">IF(G16947=3,"",IF(ISNUMBER(C16947)=TRUE(),1,2))</f>
        <v>1</v>
      </c>
      <c r="B16947" s="0" t="str">
        <f aca="false">IF(F16947="","",IF(G16947=4,F16947,B16946))</f>
        <v>桜田１丁目</v>
      </c>
      <c r="C16947" s="0" t="n">
        <v>49</v>
      </c>
      <c r="D16947" s="0" t="n">
        <v>31</v>
      </c>
      <c r="E16947" s="0" t="n">
        <v>17</v>
      </c>
      <c r="F16947" s="0" t="n">
        <v>14</v>
      </c>
      <c r="G16947" s="4" t="n">
        <f aca="false">IF(ISNUMBER(F16947)=TRUE(),1,G16946+1)</f>
        <v>1</v>
      </c>
    </row>
    <row r="16948" customFormat="false" ht="13.5" hidden="false" customHeight="false" outlineLevel="0" collapsed="false">
      <c r="A16948" s="0" t="n">
        <f aca="false">IF(G16948=3,"",IF(ISNUMBER(C16948)=TRUE(),1,2))</f>
        <v>2</v>
      </c>
      <c r="B16948" s="0" t="str">
        <f aca="false">IF(F16948="","",IF(G16948=4,F16948,B16947))</f>
        <v>桜田１丁目</v>
      </c>
      <c r="C16948" s="3" t="s">
        <v>17</v>
      </c>
      <c r="D16948" s="0" t="n">
        <v>115</v>
      </c>
      <c r="E16948" s="0" t="n">
        <v>57</v>
      </c>
      <c r="F16948" s="0" t="n">
        <v>58</v>
      </c>
      <c r="G16948" s="4" t="n">
        <f aca="false">IF(ISNUMBER(F16948)=TRUE(),1,G16947+1)</f>
        <v>1</v>
      </c>
    </row>
    <row r="16949" customFormat="false" ht="13.5" hidden="false" customHeight="false" outlineLevel="0" collapsed="false">
      <c r="A16949" s="0" t="n">
        <f aca="false">IF(G16949=3,"",IF(ISNUMBER(C16949)=TRUE(),1,2))</f>
        <v>1</v>
      </c>
      <c r="B16949" s="0" t="str">
        <f aca="false">IF(F16949="","",IF(G16949=4,F16949,B16948))</f>
        <v>桜田１丁目</v>
      </c>
      <c r="C16949" s="0" t="n">
        <v>50</v>
      </c>
      <c r="D16949" s="0" t="n">
        <v>24</v>
      </c>
      <c r="E16949" s="0" t="n">
        <v>14</v>
      </c>
      <c r="F16949" s="0" t="n">
        <v>10</v>
      </c>
      <c r="G16949" s="4" t="n">
        <f aca="false">IF(ISNUMBER(F16949)=TRUE(),1,G16948+1)</f>
        <v>1</v>
      </c>
    </row>
    <row r="16950" customFormat="false" ht="13.5" hidden="false" customHeight="false" outlineLevel="0" collapsed="false">
      <c r="A16950" s="0" t="n">
        <f aca="false">IF(G16950=3,"",IF(ISNUMBER(C16950)=TRUE(),1,2))</f>
        <v>1</v>
      </c>
      <c r="B16950" s="0" t="str">
        <f aca="false">IF(F16950="","",IF(G16950=4,F16950,B16949))</f>
        <v>桜田１丁目</v>
      </c>
      <c r="C16950" s="0" t="n">
        <v>51</v>
      </c>
      <c r="D16950" s="0" t="n">
        <v>21</v>
      </c>
      <c r="E16950" s="0" t="n">
        <v>12</v>
      </c>
      <c r="F16950" s="0" t="n">
        <v>9</v>
      </c>
      <c r="G16950" s="4" t="n">
        <f aca="false">IF(ISNUMBER(F16950)=TRUE(),1,G16949+1)</f>
        <v>1</v>
      </c>
    </row>
    <row r="16951" customFormat="false" ht="13.5" hidden="false" customHeight="false" outlineLevel="0" collapsed="false">
      <c r="A16951" s="0" t="n">
        <f aca="false">IF(G16951=3,"",IF(ISNUMBER(C16951)=TRUE(),1,2))</f>
        <v>1</v>
      </c>
      <c r="B16951" s="0" t="str">
        <f aca="false">IF(F16951="","",IF(G16951=4,F16951,B16950))</f>
        <v>桜田１丁目</v>
      </c>
      <c r="C16951" s="0" t="n">
        <v>52</v>
      </c>
      <c r="D16951" s="0" t="n">
        <v>21</v>
      </c>
      <c r="E16951" s="0" t="n">
        <v>10</v>
      </c>
      <c r="F16951" s="0" t="n">
        <v>11</v>
      </c>
      <c r="G16951" s="4" t="n">
        <f aca="false">IF(ISNUMBER(F16951)=TRUE(),1,G16950+1)</f>
        <v>1</v>
      </c>
    </row>
    <row r="16952" customFormat="false" ht="13.5" hidden="false" customHeight="false" outlineLevel="0" collapsed="false">
      <c r="A16952" s="0" t="n">
        <f aca="false">IF(G16952=3,"",IF(ISNUMBER(C16952)=TRUE(),1,2))</f>
        <v>1</v>
      </c>
      <c r="B16952" s="0" t="str">
        <f aca="false">IF(F16952="","",IF(G16952=4,F16952,B16951))</f>
        <v>桜田１丁目</v>
      </c>
      <c r="C16952" s="0" t="n">
        <v>53</v>
      </c>
      <c r="D16952" s="0" t="n">
        <v>28</v>
      </c>
      <c r="E16952" s="0" t="n">
        <v>11</v>
      </c>
      <c r="F16952" s="0" t="n">
        <v>17</v>
      </c>
      <c r="G16952" s="4" t="n">
        <f aca="false">IF(ISNUMBER(F16952)=TRUE(),1,G16951+1)</f>
        <v>1</v>
      </c>
    </row>
    <row r="16953" customFormat="false" ht="13.5" hidden="false" customHeight="false" outlineLevel="0" collapsed="false">
      <c r="A16953" s="0" t="n">
        <f aca="false">IF(G16953=3,"",IF(ISNUMBER(C16953)=TRUE(),1,2))</f>
        <v>1</v>
      </c>
      <c r="B16953" s="0" t="str">
        <f aca="false">IF(F16953="","",IF(G16953=4,F16953,B16952))</f>
        <v>桜田１丁目</v>
      </c>
      <c r="C16953" s="0" t="n">
        <v>54</v>
      </c>
      <c r="D16953" s="0" t="n">
        <v>21</v>
      </c>
      <c r="E16953" s="0" t="n">
        <v>10</v>
      </c>
      <c r="F16953" s="0" t="n">
        <v>11</v>
      </c>
      <c r="G16953" s="4" t="n">
        <f aca="false">IF(ISNUMBER(F16953)=TRUE(),1,G16952+1)</f>
        <v>1</v>
      </c>
    </row>
    <row r="16954" customFormat="false" ht="13.5" hidden="false" customHeight="false" outlineLevel="0" collapsed="false">
      <c r="A16954" s="0" t="n">
        <f aca="false">IF(G16954=3,"",IF(ISNUMBER(C16954)=TRUE(),1,2))</f>
        <v>2</v>
      </c>
      <c r="B16954" s="0" t="str">
        <f aca="false">IF(F16954="","",IF(G16954=4,F16954,B16953))</f>
        <v>桜田１丁目</v>
      </c>
      <c r="C16954" s="3" t="s">
        <v>18</v>
      </c>
      <c r="D16954" s="0" t="n">
        <v>101</v>
      </c>
      <c r="E16954" s="0" t="n">
        <v>52</v>
      </c>
      <c r="F16954" s="0" t="n">
        <v>49</v>
      </c>
      <c r="G16954" s="4" t="n">
        <f aca="false">IF(ISNUMBER(F16954)=TRUE(),1,G16953+1)</f>
        <v>1</v>
      </c>
    </row>
    <row r="16955" customFormat="false" ht="13.5" hidden="false" customHeight="false" outlineLevel="0" collapsed="false">
      <c r="A16955" s="0" t="n">
        <f aca="false">IF(G16955=3,"",IF(ISNUMBER(C16955)=TRUE(),1,2))</f>
        <v>1</v>
      </c>
      <c r="B16955" s="0" t="str">
        <f aca="false">IF(F16955="","",IF(G16955=4,F16955,B16954))</f>
        <v>桜田１丁目</v>
      </c>
      <c r="C16955" s="0" t="n">
        <v>55</v>
      </c>
      <c r="D16955" s="0" t="n">
        <v>10</v>
      </c>
      <c r="E16955" s="0" t="n">
        <v>5</v>
      </c>
      <c r="F16955" s="0" t="n">
        <v>5</v>
      </c>
      <c r="G16955" s="4" t="n">
        <f aca="false">IF(ISNUMBER(F16955)=TRUE(),1,G16954+1)</f>
        <v>1</v>
      </c>
    </row>
    <row r="16956" customFormat="false" ht="13.5" hidden="false" customHeight="false" outlineLevel="0" collapsed="false">
      <c r="A16956" s="0" t="n">
        <f aca="false">IF(G16956=3,"",IF(ISNUMBER(C16956)=TRUE(),1,2))</f>
        <v>1</v>
      </c>
      <c r="B16956" s="0" t="str">
        <f aca="false">IF(F16956="","",IF(G16956=4,F16956,B16955))</f>
        <v>桜田１丁目</v>
      </c>
      <c r="C16956" s="0" t="n">
        <v>56</v>
      </c>
      <c r="D16956" s="0" t="n">
        <v>23</v>
      </c>
      <c r="E16956" s="0" t="n">
        <v>9</v>
      </c>
      <c r="F16956" s="0" t="n">
        <v>14</v>
      </c>
      <c r="G16956" s="4" t="n">
        <f aca="false">IF(ISNUMBER(F16956)=TRUE(),1,G16955+1)</f>
        <v>1</v>
      </c>
    </row>
    <row r="16957" customFormat="false" ht="13.5" hidden="false" customHeight="false" outlineLevel="0" collapsed="false">
      <c r="A16957" s="0" t="n">
        <f aca="false">IF(G16957=3,"",IF(ISNUMBER(C16957)=TRUE(),1,2))</f>
        <v>1</v>
      </c>
      <c r="B16957" s="0" t="str">
        <f aca="false">IF(F16957="","",IF(G16957=4,F16957,B16956))</f>
        <v>桜田１丁目</v>
      </c>
      <c r="C16957" s="0" t="n">
        <v>57</v>
      </c>
      <c r="D16957" s="0" t="n">
        <v>27</v>
      </c>
      <c r="E16957" s="0" t="n">
        <v>15</v>
      </c>
      <c r="F16957" s="0" t="n">
        <v>12</v>
      </c>
      <c r="G16957" s="4" t="n">
        <f aca="false">IF(ISNUMBER(F16957)=TRUE(),1,G16956+1)</f>
        <v>1</v>
      </c>
    </row>
    <row r="16958" customFormat="false" ht="13.5" hidden="false" customHeight="false" outlineLevel="0" collapsed="false">
      <c r="A16958" s="0" t="n">
        <f aca="false">IF(G16958=3,"",IF(ISNUMBER(C16958)=TRUE(),1,2))</f>
        <v>1</v>
      </c>
      <c r="B16958" s="0" t="str">
        <f aca="false">IF(F16958="","",IF(G16958=4,F16958,B16957))</f>
        <v>桜田１丁目</v>
      </c>
      <c r="C16958" s="0" t="n">
        <v>58</v>
      </c>
      <c r="D16958" s="0" t="n">
        <v>21</v>
      </c>
      <c r="E16958" s="0" t="n">
        <v>12</v>
      </c>
      <c r="F16958" s="0" t="n">
        <v>9</v>
      </c>
      <c r="G16958" s="4" t="n">
        <f aca="false">IF(ISNUMBER(F16958)=TRUE(),1,G16957+1)</f>
        <v>1</v>
      </c>
    </row>
    <row r="16959" customFormat="false" ht="13.5" hidden="false" customHeight="false" outlineLevel="0" collapsed="false">
      <c r="A16959" s="0" t="n">
        <f aca="false">IF(G16959=3,"",IF(ISNUMBER(C16959)=TRUE(),1,2))</f>
        <v>1</v>
      </c>
      <c r="B16959" s="0" t="str">
        <f aca="false">IF(F16959="","",IF(G16959=4,F16959,B16958))</f>
        <v>桜田１丁目</v>
      </c>
      <c r="C16959" s="0" t="n">
        <v>59</v>
      </c>
      <c r="D16959" s="0" t="n">
        <v>20</v>
      </c>
      <c r="E16959" s="0" t="n">
        <v>11</v>
      </c>
      <c r="F16959" s="0" t="n">
        <v>9</v>
      </c>
      <c r="G16959" s="4" t="n">
        <f aca="false">IF(ISNUMBER(F16959)=TRUE(),1,G16958+1)</f>
        <v>1</v>
      </c>
    </row>
    <row r="16960" customFormat="false" ht="13.5" hidden="false" customHeight="false" outlineLevel="0" collapsed="false">
      <c r="A16960" s="0" t="n">
        <f aca="false">IF(G16960=3,"",IF(ISNUMBER(C16960)=TRUE(),1,2))</f>
        <v>2</v>
      </c>
      <c r="B16960" s="0" t="str">
        <f aca="false">IF(F16960="","",IF(G16960=4,F16960,B16959))</f>
        <v>桜田１丁目</v>
      </c>
      <c r="C16960" s="3" t="s">
        <v>19</v>
      </c>
      <c r="D16960" s="0" t="n">
        <v>104</v>
      </c>
      <c r="E16960" s="0" t="n">
        <v>48</v>
      </c>
      <c r="F16960" s="0" t="n">
        <v>56</v>
      </c>
      <c r="G16960" s="4" t="n">
        <f aca="false">IF(ISNUMBER(F16960)=TRUE(),1,G16959+1)</f>
        <v>1</v>
      </c>
    </row>
    <row r="16961" customFormat="false" ht="13.5" hidden="false" customHeight="false" outlineLevel="0" collapsed="false">
      <c r="A16961" s="0" t="n">
        <f aca="false">IF(G16961=3,"",IF(ISNUMBER(C16961)=TRUE(),1,2))</f>
        <v>1</v>
      </c>
      <c r="B16961" s="0" t="str">
        <f aca="false">IF(F16961="","",IF(G16961=4,F16961,B16960))</f>
        <v>桜田１丁目</v>
      </c>
      <c r="C16961" s="0" t="n">
        <v>60</v>
      </c>
      <c r="D16961" s="0" t="n">
        <v>20</v>
      </c>
      <c r="E16961" s="0" t="n">
        <v>9</v>
      </c>
      <c r="F16961" s="0" t="n">
        <v>11</v>
      </c>
      <c r="G16961" s="4" t="n">
        <f aca="false">IF(ISNUMBER(F16961)=TRUE(),1,G16960+1)</f>
        <v>1</v>
      </c>
    </row>
    <row r="16962" customFormat="false" ht="13.5" hidden="false" customHeight="false" outlineLevel="0" collapsed="false">
      <c r="A16962" s="0" t="n">
        <f aca="false">IF(G16962=3,"",IF(ISNUMBER(C16962)=TRUE(),1,2))</f>
        <v>1</v>
      </c>
      <c r="B16962" s="0" t="str">
        <f aca="false">IF(F16962="","",IF(G16962=4,F16962,B16961))</f>
        <v>桜田１丁目</v>
      </c>
      <c r="C16962" s="0" t="n">
        <v>61</v>
      </c>
      <c r="D16962" s="0" t="n">
        <v>25</v>
      </c>
      <c r="E16962" s="0" t="n">
        <v>13</v>
      </c>
      <c r="F16962" s="0" t="n">
        <v>12</v>
      </c>
      <c r="G16962" s="4" t="n">
        <f aca="false">IF(ISNUMBER(F16962)=TRUE(),1,G16961+1)</f>
        <v>1</v>
      </c>
    </row>
    <row r="16963" customFormat="false" ht="13.5" hidden="false" customHeight="false" outlineLevel="0" collapsed="false">
      <c r="A16963" s="0" t="n">
        <f aca="false">IF(G16963=3,"",IF(ISNUMBER(C16963)=TRUE(),1,2))</f>
        <v>1</v>
      </c>
      <c r="B16963" s="0" t="str">
        <f aca="false">IF(F16963="","",IF(G16963=4,F16963,B16962))</f>
        <v>桜田１丁目</v>
      </c>
      <c r="C16963" s="0" t="n">
        <v>62</v>
      </c>
      <c r="D16963" s="0" t="n">
        <v>18</v>
      </c>
      <c r="E16963" s="0" t="n">
        <v>10</v>
      </c>
      <c r="F16963" s="0" t="n">
        <v>8</v>
      </c>
      <c r="G16963" s="4" t="n">
        <f aca="false">IF(ISNUMBER(F16963)=TRUE(),1,G16962+1)</f>
        <v>1</v>
      </c>
    </row>
    <row r="16964" customFormat="false" ht="13.5" hidden="false" customHeight="false" outlineLevel="0" collapsed="false">
      <c r="A16964" s="0" t="n">
        <f aca="false">IF(G16964=3,"",IF(ISNUMBER(C16964)=TRUE(),1,2))</f>
        <v>1</v>
      </c>
      <c r="B16964" s="0" t="str">
        <f aca="false">IF(F16964="","",IF(G16964=4,F16964,B16963))</f>
        <v>桜田１丁目</v>
      </c>
      <c r="C16964" s="0" t="n">
        <v>63</v>
      </c>
      <c r="D16964" s="0" t="n">
        <v>18</v>
      </c>
      <c r="E16964" s="0" t="n">
        <v>9</v>
      </c>
      <c r="F16964" s="0" t="n">
        <v>9</v>
      </c>
      <c r="G16964" s="4" t="n">
        <f aca="false">IF(ISNUMBER(F16964)=TRUE(),1,G16963+1)</f>
        <v>1</v>
      </c>
    </row>
    <row r="16965" customFormat="false" ht="13.5" hidden="false" customHeight="false" outlineLevel="0" collapsed="false">
      <c r="A16965" s="0" t="n">
        <f aca="false">IF(G16965=3,"",IF(ISNUMBER(C16965)=TRUE(),1,2))</f>
        <v>1</v>
      </c>
      <c r="B16965" s="0" t="str">
        <f aca="false">IF(F16965="","",IF(G16965=4,F16965,B16964))</f>
        <v>桜田１丁目</v>
      </c>
      <c r="C16965" s="0" t="n">
        <v>64</v>
      </c>
      <c r="D16965" s="0" t="n">
        <v>23</v>
      </c>
      <c r="E16965" s="0" t="n">
        <v>7</v>
      </c>
      <c r="F16965" s="0" t="n">
        <v>16</v>
      </c>
      <c r="G16965" s="4" t="n">
        <f aca="false">IF(ISNUMBER(F16965)=TRUE(),1,G16964+1)</f>
        <v>1</v>
      </c>
    </row>
    <row r="16966" customFormat="false" ht="13.5" hidden="false" customHeight="false" outlineLevel="0" collapsed="false">
      <c r="A16966" s="0" t="n">
        <f aca="false">IF(G16966=3,"",IF(ISNUMBER(C16966)=TRUE(),1,2))</f>
        <v>2</v>
      </c>
      <c r="B16966" s="0" t="str">
        <f aca="false">IF(F16966="","",IF(G16966=4,F16966,B16965))</f>
        <v>桜田１丁目</v>
      </c>
      <c r="C16966" s="3" t="s">
        <v>20</v>
      </c>
      <c r="D16966" s="0" t="n">
        <v>68</v>
      </c>
      <c r="E16966" s="0" t="n">
        <v>35</v>
      </c>
      <c r="F16966" s="0" t="n">
        <v>33</v>
      </c>
      <c r="G16966" s="4" t="n">
        <f aca="false">IF(ISNUMBER(F16966)=TRUE(),1,G16965+1)</f>
        <v>1</v>
      </c>
    </row>
    <row r="16967" customFormat="false" ht="13.5" hidden="false" customHeight="false" outlineLevel="0" collapsed="false">
      <c r="A16967" s="0" t="n">
        <f aca="false">IF(G16967=3,"",IF(ISNUMBER(C16967)=TRUE(),1,2))</f>
        <v>1</v>
      </c>
      <c r="B16967" s="0" t="str">
        <f aca="false">IF(F16967="","",IF(G16967=4,F16967,B16966))</f>
        <v>桜田１丁目</v>
      </c>
      <c r="C16967" s="0" t="n">
        <v>65</v>
      </c>
      <c r="D16967" s="0" t="n">
        <v>15</v>
      </c>
      <c r="E16967" s="0" t="n">
        <v>6</v>
      </c>
      <c r="F16967" s="0" t="n">
        <v>9</v>
      </c>
      <c r="G16967" s="4" t="n">
        <f aca="false">IF(ISNUMBER(F16967)=TRUE(),1,G16966+1)</f>
        <v>1</v>
      </c>
    </row>
    <row r="16968" customFormat="false" ht="13.5" hidden="false" customHeight="false" outlineLevel="0" collapsed="false">
      <c r="A16968" s="0" t="n">
        <f aca="false">IF(G16968=3,"",IF(ISNUMBER(C16968)=TRUE(),1,2))</f>
        <v>1</v>
      </c>
      <c r="B16968" s="0" t="str">
        <f aca="false">IF(F16968="","",IF(G16968=4,F16968,B16967))</f>
        <v>桜田１丁目</v>
      </c>
      <c r="C16968" s="0" t="n">
        <v>66</v>
      </c>
      <c r="D16968" s="0" t="n">
        <v>10</v>
      </c>
      <c r="E16968" s="0" t="n">
        <v>5</v>
      </c>
      <c r="F16968" s="0" t="n">
        <v>5</v>
      </c>
      <c r="G16968" s="4" t="n">
        <f aca="false">IF(ISNUMBER(F16968)=TRUE(),1,G16967+1)</f>
        <v>1</v>
      </c>
    </row>
    <row r="16969" customFormat="false" ht="13.5" hidden="false" customHeight="false" outlineLevel="0" collapsed="false">
      <c r="A16969" s="0" t="n">
        <f aca="false">IF(G16969=3,"",IF(ISNUMBER(C16969)=TRUE(),1,2))</f>
        <v>1</v>
      </c>
      <c r="B16969" s="0" t="str">
        <f aca="false">IF(F16969="","",IF(G16969=4,F16969,B16968))</f>
        <v>桜田１丁目</v>
      </c>
      <c r="C16969" s="0" t="n">
        <v>67</v>
      </c>
      <c r="D16969" s="0" t="n">
        <v>15</v>
      </c>
      <c r="E16969" s="0" t="n">
        <v>7</v>
      </c>
      <c r="F16969" s="0" t="n">
        <v>8</v>
      </c>
      <c r="G16969" s="4" t="n">
        <f aca="false">IF(ISNUMBER(F16969)=TRUE(),1,G16968+1)</f>
        <v>1</v>
      </c>
    </row>
    <row r="16970" customFormat="false" ht="13.5" hidden="false" customHeight="false" outlineLevel="0" collapsed="false">
      <c r="A16970" s="0" t="n">
        <f aca="false">IF(G16970=3,"",IF(ISNUMBER(C16970)=TRUE(),1,2))</f>
        <v>1</v>
      </c>
      <c r="B16970" s="0" t="str">
        <f aca="false">IF(F16970="","",IF(G16970=4,F16970,B16969))</f>
        <v>桜田１丁目</v>
      </c>
      <c r="C16970" s="0" t="n">
        <v>68</v>
      </c>
      <c r="D16970" s="0" t="n">
        <v>17</v>
      </c>
      <c r="E16970" s="0" t="n">
        <v>11</v>
      </c>
      <c r="F16970" s="0" t="n">
        <v>6</v>
      </c>
      <c r="G16970" s="4" t="n">
        <f aca="false">IF(ISNUMBER(F16970)=TRUE(),1,G16969+1)</f>
        <v>1</v>
      </c>
    </row>
    <row r="16971" customFormat="false" ht="13.5" hidden="false" customHeight="false" outlineLevel="0" collapsed="false">
      <c r="A16971" s="0" t="n">
        <f aca="false">IF(G16971=3,"",IF(ISNUMBER(C16971)=TRUE(),1,2))</f>
        <v>1</v>
      </c>
      <c r="B16971" s="0" t="str">
        <f aca="false">IF(F16971="","",IF(G16971=4,F16971,B16970))</f>
        <v>桜田１丁目</v>
      </c>
      <c r="C16971" s="0" t="n">
        <v>69</v>
      </c>
      <c r="D16971" s="0" t="n">
        <v>11</v>
      </c>
      <c r="E16971" s="0" t="n">
        <v>6</v>
      </c>
      <c r="F16971" s="0" t="n">
        <v>5</v>
      </c>
      <c r="G16971" s="4" t="n">
        <f aca="false">IF(ISNUMBER(F16971)=TRUE(),1,G16970+1)</f>
        <v>1</v>
      </c>
    </row>
    <row r="16972" customFormat="false" ht="13.5" hidden="false" customHeight="false" outlineLevel="0" collapsed="false">
      <c r="A16972" s="0" t="n">
        <f aca="false">IF(G16972=3,"",IF(ISNUMBER(C16972)=TRUE(),1,2))</f>
        <v>2</v>
      </c>
      <c r="B16972" s="0" t="str">
        <f aca="false">IF(F16972="","",IF(G16972=4,F16972,B16971))</f>
        <v>桜田１丁目</v>
      </c>
      <c r="C16972" s="3" t="s">
        <v>21</v>
      </c>
      <c r="D16972" s="0" t="n">
        <v>44</v>
      </c>
      <c r="E16972" s="0" t="n">
        <v>21</v>
      </c>
      <c r="F16972" s="0" t="n">
        <v>23</v>
      </c>
      <c r="G16972" s="4" t="n">
        <f aca="false">IF(ISNUMBER(F16972)=TRUE(),1,G16971+1)</f>
        <v>1</v>
      </c>
    </row>
    <row r="16973" customFormat="false" ht="13.5" hidden="false" customHeight="false" outlineLevel="0" collapsed="false">
      <c r="A16973" s="0" t="n">
        <f aca="false">IF(G16973=3,"",IF(ISNUMBER(C16973)=TRUE(),1,2))</f>
        <v>1</v>
      </c>
      <c r="B16973" s="0" t="str">
        <f aca="false">IF(F16973="","",IF(G16973=4,F16973,B16972))</f>
        <v>桜田１丁目</v>
      </c>
      <c r="C16973" s="0" t="n">
        <v>70</v>
      </c>
      <c r="D16973" s="0" t="n">
        <v>16</v>
      </c>
      <c r="E16973" s="0" t="n">
        <v>9</v>
      </c>
      <c r="F16973" s="0" t="n">
        <v>7</v>
      </c>
      <c r="G16973" s="4" t="n">
        <f aca="false">IF(ISNUMBER(F16973)=TRUE(),1,G16972+1)</f>
        <v>1</v>
      </c>
    </row>
    <row r="16974" customFormat="false" ht="13.5" hidden="false" customHeight="false" outlineLevel="0" collapsed="false">
      <c r="A16974" s="0" t="n">
        <f aca="false">IF(G16974=3,"",IF(ISNUMBER(C16974)=TRUE(),1,2))</f>
        <v>1</v>
      </c>
      <c r="B16974" s="0" t="str">
        <f aca="false">IF(F16974="","",IF(G16974=4,F16974,B16973))</f>
        <v>桜田１丁目</v>
      </c>
      <c r="C16974" s="0" t="n">
        <v>71</v>
      </c>
      <c r="D16974" s="0" t="n">
        <v>8</v>
      </c>
      <c r="E16974" s="0" t="n">
        <v>4</v>
      </c>
      <c r="F16974" s="0" t="n">
        <v>4</v>
      </c>
      <c r="G16974" s="4" t="n">
        <f aca="false">IF(ISNUMBER(F16974)=TRUE(),1,G16973+1)</f>
        <v>1</v>
      </c>
    </row>
    <row r="16975" customFormat="false" ht="13.5" hidden="false" customHeight="false" outlineLevel="0" collapsed="false">
      <c r="A16975" s="0" t="n">
        <f aca="false">IF(G16975=3,"",IF(ISNUMBER(C16975)=TRUE(),1,2))</f>
        <v>1</v>
      </c>
      <c r="B16975" s="0" t="str">
        <f aca="false">IF(F16975="","",IF(G16975=4,F16975,B16974))</f>
        <v>桜田１丁目</v>
      </c>
      <c r="C16975" s="0" t="n">
        <v>72</v>
      </c>
      <c r="D16975" s="0" t="n">
        <v>8</v>
      </c>
      <c r="E16975" s="0" t="n">
        <v>3</v>
      </c>
      <c r="F16975" s="0" t="n">
        <v>5</v>
      </c>
      <c r="G16975" s="4" t="n">
        <f aca="false">IF(ISNUMBER(F16975)=TRUE(),1,G16974+1)</f>
        <v>1</v>
      </c>
    </row>
    <row r="16976" customFormat="false" ht="13.5" hidden="false" customHeight="false" outlineLevel="0" collapsed="false">
      <c r="A16976" s="0" t="n">
        <f aca="false">IF(G16976=3,"",IF(ISNUMBER(C16976)=TRUE(),1,2))</f>
        <v>1</v>
      </c>
      <c r="B16976" s="0" t="str">
        <f aca="false">IF(F16976="","",IF(G16976=4,F16976,B16975))</f>
        <v>桜田１丁目</v>
      </c>
      <c r="C16976" s="0" t="n">
        <v>73</v>
      </c>
      <c r="D16976" s="0" t="n">
        <v>6</v>
      </c>
      <c r="E16976" s="0" t="n">
        <v>2</v>
      </c>
      <c r="F16976" s="0" t="n">
        <v>4</v>
      </c>
      <c r="G16976" s="4" t="n">
        <f aca="false">IF(ISNUMBER(F16976)=TRUE(),1,G16975+1)</f>
        <v>1</v>
      </c>
    </row>
    <row r="16977" customFormat="false" ht="13.5" hidden="false" customHeight="false" outlineLevel="0" collapsed="false">
      <c r="A16977" s="0" t="n">
        <f aca="false">IF(G16977=3,"",IF(ISNUMBER(C16977)=TRUE(),1,2))</f>
        <v>1</v>
      </c>
      <c r="B16977" s="0" t="str">
        <f aca="false">IF(F16977="","",IF(G16977=4,F16977,B16976))</f>
        <v>桜田１丁目</v>
      </c>
      <c r="C16977" s="0" t="n">
        <v>74</v>
      </c>
      <c r="D16977" s="0" t="n">
        <v>6</v>
      </c>
      <c r="E16977" s="0" t="n">
        <v>3</v>
      </c>
      <c r="F16977" s="0" t="n">
        <v>3</v>
      </c>
      <c r="G16977" s="4" t="n">
        <f aca="false">IF(ISNUMBER(F16977)=TRUE(),1,G16976+1)</f>
        <v>1</v>
      </c>
    </row>
    <row r="16978" customFormat="false" ht="13.5" hidden="false" customHeight="false" outlineLevel="0" collapsed="false">
      <c r="A16978" s="0" t="n">
        <f aca="false">IF(G16978=3,"",IF(ISNUMBER(C16978)=TRUE(),1,2))</f>
        <v>2</v>
      </c>
      <c r="B16978" s="0" t="str">
        <f aca="false">IF(F16978="","",IF(G16978=4,F16978,B16977))</f>
        <v>桜田１丁目</v>
      </c>
      <c r="C16978" s="3" t="s">
        <v>22</v>
      </c>
      <c r="D16978" s="0" t="n">
        <v>31</v>
      </c>
      <c r="E16978" s="0" t="n">
        <v>16</v>
      </c>
      <c r="F16978" s="0" t="n">
        <v>15</v>
      </c>
      <c r="G16978" s="4" t="n">
        <f aca="false">IF(ISNUMBER(F16978)=TRUE(),1,G16977+1)</f>
        <v>1</v>
      </c>
    </row>
    <row r="16979" customFormat="false" ht="13.5" hidden="false" customHeight="false" outlineLevel="0" collapsed="false">
      <c r="A16979" s="0" t="n">
        <f aca="false">IF(G16979=3,"",IF(ISNUMBER(C16979)=TRUE(),1,2))</f>
        <v>1</v>
      </c>
      <c r="B16979" s="0" t="str">
        <f aca="false">IF(F16979="","",IF(G16979=4,F16979,B16978))</f>
        <v>桜田１丁目</v>
      </c>
      <c r="C16979" s="0" t="n">
        <v>75</v>
      </c>
      <c r="D16979" s="0" t="n">
        <v>4</v>
      </c>
      <c r="E16979" s="0" t="n">
        <v>2</v>
      </c>
      <c r="F16979" s="0" t="n">
        <v>2</v>
      </c>
      <c r="G16979" s="4" t="n">
        <f aca="false">IF(ISNUMBER(F16979)=TRUE(),1,G16978+1)</f>
        <v>1</v>
      </c>
    </row>
    <row r="16980" customFormat="false" ht="13.5" hidden="false" customHeight="false" outlineLevel="0" collapsed="false">
      <c r="A16980" s="0" t="n">
        <f aca="false">IF(G16980=3,"",IF(ISNUMBER(C16980)=TRUE(),1,2))</f>
        <v>1</v>
      </c>
      <c r="B16980" s="0" t="str">
        <f aca="false">IF(F16980="","",IF(G16980=4,F16980,B16979))</f>
        <v>桜田１丁目</v>
      </c>
      <c r="C16980" s="0" t="n">
        <v>76</v>
      </c>
      <c r="D16980" s="0" t="n">
        <v>8</v>
      </c>
      <c r="E16980" s="0" t="n">
        <v>3</v>
      </c>
      <c r="F16980" s="0" t="n">
        <v>5</v>
      </c>
      <c r="G16980" s="4" t="n">
        <f aca="false">IF(ISNUMBER(F16980)=TRUE(),1,G16979+1)</f>
        <v>1</v>
      </c>
    </row>
    <row r="16981" customFormat="false" ht="13.5" hidden="false" customHeight="false" outlineLevel="0" collapsed="false">
      <c r="A16981" s="0" t="n">
        <f aca="false">IF(G16981=3,"",IF(ISNUMBER(C16981)=TRUE(),1,2))</f>
        <v>1</v>
      </c>
      <c r="B16981" s="0" t="str">
        <f aca="false">IF(F16981="","",IF(G16981=4,F16981,B16980))</f>
        <v>桜田１丁目</v>
      </c>
      <c r="C16981" s="0" t="n">
        <v>77</v>
      </c>
      <c r="D16981" s="0" t="n">
        <v>9</v>
      </c>
      <c r="E16981" s="0" t="n">
        <v>6</v>
      </c>
      <c r="F16981" s="0" t="n">
        <v>3</v>
      </c>
      <c r="G16981" s="4" t="n">
        <f aca="false">IF(ISNUMBER(F16981)=TRUE(),1,G16980+1)</f>
        <v>1</v>
      </c>
    </row>
    <row r="16982" customFormat="false" ht="13.5" hidden="false" customHeight="false" outlineLevel="0" collapsed="false">
      <c r="A16982" s="0" t="n">
        <f aca="false">IF(G16982=3,"",IF(ISNUMBER(C16982)=TRUE(),1,2))</f>
        <v>1</v>
      </c>
      <c r="B16982" s="0" t="str">
        <f aca="false">IF(F16982="","",IF(G16982=4,F16982,B16981))</f>
        <v>桜田１丁目</v>
      </c>
      <c r="C16982" s="0" t="n">
        <v>78</v>
      </c>
      <c r="D16982" s="0" t="n">
        <v>4</v>
      </c>
      <c r="E16982" s="0" t="n">
        <v>3</v>
      </c>
      <c r="F16982" s="0" t="n">
        <v>1</v>
      </c>
      <c r="G16982" s="4" t="n">
        <f aca="false">IF(ISNUMBER(F16982)=TRUE(),1,G16981+1)</f>
        <v>1</v>
      </c>
    </row>
    <row r="16983" customFormat="false" ht="13.5" hidden="false" customHeight="false" outlineLevel="0" collapsed="false">
      <c r="A16983" s="0" t="n">
        <f aca="false">IF(G16983=3,"",IF(ISNUMBER(C16983)=TRUE(),1,2))</f>
        <v>1</v>
      </c>
      <c r="B16983" s="0" t="str">
        <f aca="false">IF(F16983="","",IF(G16983=4,F16983,B16982))</f>
        <v>桜田１丁目</v>
      </c>
      <c r="C16983" s="0" t="n">
        <v>79</v>
      </c>
      <c r="D16983" s="0" t="n">
        <v>6</v>
      </c>
      <c r="E16983" s="0" t="n">
        <v>2</v>
      </c>
      <c r="F16983" s="0" t="n">
        <v>4</v>
      </c>
      <c r="G16983" s="4" t="n">
        <f aca="false">IF(ISNUMBER(F16983)=TRUE(),1,G16982+1)</f>
        <v>1</v>
      </c>
    </row>
    <row r="16984" customFormat="false" ht="13.5" hidden="false" customHeight="false" outlineLevel="0" collapsed="false">
      <c r="A16984" s="0" t="n">
        <f aca="false">IF(G16984=3,"",IF(ISNUMBER(C16984)=TRUE(),1,2))</f>
        <v>2</v>
      </c>
      <c r="B16984" s="0" t="str">
        <f aca="false">IF(F16984="","",IF(G16984=4,F16984,B16983))</f>
        <v>桜田１丁目</v>
      </c>
      <c r="C16984" s="3" t="s">
        <v>23</v>
      </c>
      <c r="D16984" s="0" t="n">
        <v>13</v>
      </c>
      <c r="E16984" s="0" t="n">
        <v>7</v>
      </c>
      <c r="F16984" s="0" t="n">
        <v>6</v>
      </c>
      <c r="G16984" s="4" t="n">
        <f aca="false">IF(ISNUMBER(F16984)=TRUE(),1,G16983+1)</f>
        <v>1</v>
      </c>
    </row>
    <row r="16985" customFormat="false" ht="13.5" hidden="false" customHeight="false" outlineLevel="0" collapsed="false">
      <c r="A16985" s="0" t="n">
        <f aca="false">IF(G16985=3,"",IF(ISNUMBER(C16985)=TRUE(),1,2))</f>
        <v>1</v>
      </c>
      <c r="B16985" s="0" t="str">
        <f aca="false">IF(F16985="","",IF(G16985=4,F16985,B16984))</f>
        <v>桜田１丁目</v>
      </c>
      <c r="C16985" s="0" t="n">
        <v>80</v>
      </c>
      <c r="D16985" s="0" t="n">
        <v>5</v>
      </c>
      <c r="E16985" s="0" t="n">
        <v>4</v>
      </c>
      <c r="F16985" s="0" t="n">
        <v>1</v>
      </c>
      <c r="G16985" s="4" t="n">
        <f aca="false">IF(ISNUMBER(F16985)=TRUE(),1,G16984+1)</f>
        <v>1</v>
      </c>
    </row>
    <row r="16986" customFormat="false" ht="13.5" hidden="false" customHeight="false" outlineLevel="0" collapsed="false">
      <c r="A16986" s="0" t="n">
        <f aca="false">IF(G16986=3,"",IF(ISNUMBER(C16986)=TRUE(),1,2))</f>
        <v>1</v>
      </c>
      <c r="B16986" s="0" t="str">
        <f aca="false">IF(F16986="","",IF(G16986=4,F16986,B16985))</f>
        <v>桜田１丁目</v>
      </c>
      <c r="C16986" s="0" t="n">
        <v>81</v>
      </c>
      <c r="D16986" s="0" t="n">
        <v>0</v>
      </c>
      <c r="E16986" s="0" t="n">
        <v>0</v>
      </c>
      <c r="F16986" s="0" t="n">
        <v>0</v>
      </c>
      <c r="G16986" s="4" t="n">
        <f aca="false">IF(ISNUMBER(F16986)=TRUE(),1,G16985+1)</f>
        <v>1</v>
      </c>
    </row>
    <row r="16987" customFormat="false" ht="13.5" hidden="false" customHeight="false" outlineLevel="0" collapsed="false">
      <c r="A16987" s="0" t="n">
        <f aca="false">IF(G16987=3,"",IF(ISNUMBER(C16987)=TRUE(),1,2))</f>
        <v>1</v>
      </c>
      <c r="B16987" s="0" t="str">
        <f aca="false">IF(F16987="","",IF(G16987=4,F16987,B16986))</f>
        <v>桜田１丁目</v>
      </c>
      <c r="C16987" s="0" t="n">
        <v>82</v>
      </c>
      <c r="D16987" s="0" t="n">
        <v>5</v>
      </c>
      <c r="E16987" s="0" t="n">
        <v>2</v>
      </c>
      <c r="F16987" s="0" t="n">
        <v>3</v>
      </c>
      <c r="G16987" s="4" t="n">
        <f aca="false">IF(ISNUMBER(F16987)=TRUE(),1,G16986+1)</f>
        <v>1</v>
      </c>
    </row>
    <row r="16988" customFormat="false" ht="13.5" hidden="false" customHeight="false" outlineLevel="0" collapsed="false">
      <c r="A16988" s="0" t="n">
        <f aca="false">IF(G16988=3,"",IF(ISNUMBER(C16988)=TRUE(),1,2))</f>
        <v>1</v>
      </c>
      <c r="B16988" s="0" t="str">
        <f aca="false">IF(F16988="","",IF(G16988=4,F16988,B16987))</f>
        <v>桜田１丁目</v>
      </c>
      <c r="C16988" s="0" t="n">
        <v>83</v>
      </c>
      <c r="D16988" s="0" t="n">
        <v>1</v>
      </c>
      <c r="E16988" s="0" t="n">
        <v>1</v>
      </c>
      <c r="F16988" s="0" t="n">
        <v>0</v>
      </c>
      <c r="G16988" s="4" t="n">
        <f aca="false">IF(ISNUMBER(F16988)=TRUE(),1,G16987+1)</f>
        <v>1</v>
      </c>
    </row>
    <row r="16989" customFormat="false" ht="13.5" hidden="false" customHeight="false" outlineLevel="0" collapsed="false">
      <c r="A16989" s="0" t="n">
        <f aca="false">IF(G16989=3,"",IF(ISNUMBER(C16989)=TRUE(),1,2))</f>
        <v>1</v>
      </c>
      <c r="B16989" s="0" t="str">
        <f aca="false">IF(F16989="","",IF(G16989=4,F16989,B16988))</f>
        <v>桜田１丁目</v>
      </c>
      <c r="C16989" s="0" t="n">
        <v>84</v>
      </c>
      <c r="D16989" s="0" t="n">
        <v>2</v>
      </c>
      <c r="E16989" s="0" t="n">
        <v>0</v>
      </c>
      <c r="F16989" s="0" t="n">
        <v>2</v>
      </c>
      <c r="G16989" s="4" t="n">
        <f aca="false">IF(ISNUMBER(F16989)=TRUE(),1,G16988+1)</f>
        <v>1</v>
      </c>
    </row>
    <row r="16990" customFormat="false" ht="13.5" hidden="false" customHeight="false" outlineLevel="0" collapsed="false">
      <c r="A16990" s="0" t="n">
        <f aca="false">IF(G16990=3,"",IF(ISNUMBER(C16990)=TRUE(),1,2))</f>
        <v>2</v>
      </c>
      <c r="B16990" s="0" t="str">
        <f aca="false">IF(F16990="","",IF(G16990=4,F16990,B16989))</f>
        <v>桜田１丁目</v>
      </c>
      <c r="C16990" s="3" t="s">
        <v>24</v>
      </c>
      <c r="D16990" s="0" t="n">
        <v>5</v>
      </c>
      <c r="E16990" s="0" t="n">
        <v>1</v>
      </c>
      <c r="F16990" s="0" t="n">
        <v>4</v>
      </c>
      <c r="G16990" s="4" t="n">
        <f aca="false">IF(ISNUMBER(F16990)=TRUE(),1,G16989+1)</f>
        <v>1</v>
      </c>
    </row>
    <row r="16991" customFormat="false" ht="13.5" hidden="false" customHeight="false" outlineLevel="0" collapsed="false">
      <c r="A16991" s="0" t="n">
        <f aca="false">IF(G16991=3,"",IF(ISNUMBER(C16991)=TRUE(),1,2))</f>
        <v>1</v>
      </c>
      <c r="B16991" s="0" t="str">
        <f aca="false">IF(F16991="","",IF(G16991=4,F16991,B16990))</f>
        <v>桜田１丁目</v>
      </c>
      <c r="C16991" s="0" t="n">
        <v>85</v>
      </c>
      <c r="D16991" s="0" t="n">
        <v>1</v>
      </c>
      <c r="E16991" s="0" t="n">
        <v>0</v>
      </c>
      <c r="F16991" s="0" t="n">
        <v>1</v>
      </c>
      <c r="G16991" s="4" t="n">
        <f aca="false">IF(ISNUMBER(F16991)=TRUE(),1,G16990+1)</f>
        <v>1</v>
      </c>
    </row>
    <row r="16992" customFormat="false" ht="13.5" hidden="false" customHeight="false" outlineLevel="0" collapsed="false">
      <c r="A16992" s="0" t="n">
        <f aca="false">IF(G16992=3,"",IF(ISNUMBER(C16992)=TRUE(),1,2))</f>
        <v>1</v>
      </c>
      <c r="B16992" s="0" t="str">
        <f aca="false">IF(F16992="","",IF(G16992=4,F16992,B16991))</f>
        <v>桜田１丁目</v>
      </c>
      <c r="C16992" s="0" t="n">
        <v>86</v>
      </c>
      <c r="D16992" s="0" t="n">
        <v>2</v>
      </c>
      <c r="E16992" s="0" t="n">
        <v>0</v>
      </c>
      <c r="F16992" s="0" t="n">
        <v>2</v>
      </c>
      <c r="G16992" s="4" t="n">
        <f aca="false">IF(ISNUMBER(F16992)=TRUE(),1,G16991+1)</f>
        <v>1</v>
      </c>
    </row>
    <row r="16993" customFormat="false" ht="13.5" hidden="false" customHeight="false" outlineLevel="0" collapsed="false">
      <c r="A16993" s="0" t="n">
        <f aca="false">IF(G16993=3,"",IF(ISNUMBER(C16993)=TRUE(),1,2))</f>
        <v>1</v>
      </c>
      <c r="B16993" s="0" t="str">
        <f aca="false">IF(F16993="","",IF(G16993=4,F16993,B16992))</f>
        <v>桜田１丁目</v>
      </c>
      <c r="C16993" s="0" t="n">
        <v>87</v>
      </c>
      <c r="D16993" s="0" t="n">
        <v>1</v>
      </c>
      <c r="E16993" s="0" t="n">
        <v>0</v>
      </c>
      <c r="F16993" s="0" t="n">
        <v>1</v>
      </c>
      <c r="G16993" s="4" t="n">
        <f aca="false">IF(ISNUMBER(F16993)=TRUE(),1,G16992+1)</f>
        <v>1</v>
      </c>
    </row>
    <row r="16994" customFormat="false" ht="13.5" hidden="false" customHeight="false" outlineLevel="0" collapsed="false">
      <c r="A16994" s="0" t="n">
        <f aca="false">IF(G16994=3,"",IF(ISNUMBER(C16994)=TRUE(),1,2))</f>
        <v>1</v>
      </c>
      <c r="B16994" s="0" t="str">
        <f aca="false">IF(F16994="","",IF(G16994=4,F16994,B16993))</f>
        <v>桜田１丁目</v>
      </c>
      <c r="C16994" s="0" t="n">
        <v>88</v>
      </c>
      <c r="D16994" s="0" t="n">
        <v>1</v>
      </c>
      <c r="E16994" s="0" t="n">
        <v>1</v>
      </c>
      <c r="F16994" s="0" t="n">
        <v>0</v>
      </c>
      <c r="G16994" s="4" t="n">
        <f aca="false">IF(ISNUMBER(F16994)=TRUE(),1,G16993+1)</f>
        <v>1</v>
      </c>
    </row>
    <row r="16995" customFormat="false" ht="13.5" hidden="false" customHeight="false" outlineLevel="0" collapsed="false">
      <c r="A16995" s="0" t="n">
        <f aca="false">IF(G16995=3,"",IF(ISNUMBER(C16995)=TRUE(),1,2))</f>
        <v>1</v>
      </c>
      <c r="B16995" s="0" t="str">
        <f aca="false">IF(F16995="","",IF(G16995=4,F16995,B16994))</f>
        <v>桜田１丁目</v>
      </c>
      <c r="C16995" s="0" t="n">
        <v>89</v>
      </c>
      <c r="D16995" s="0" t="n">
        <v>0</v>
      </c>
      <c r="E16995" s="0" t="n">
        <v>0</v>
      </c>
      <c r="F16995" s="0" t="n">
        <v>0</v>
      </c>
      <c r="G16995" s="4" t="n">
        <f aca="false">IF(ISNUMBER(F16995)=TRUE(),1,G16994+1)</f>
        <v>1</v>
      </c>
    </row>
    <row r="16996" customFormat="false" ht="13.5" hidden="false" customHeight="false" outlineLevel="0" collapsed="false">
      <c r="A16996" s="0" t="n">
        <f aca="false">IF(G16996=3,"",IF(ISNUMBER(C16996)=TRUE(),1,2))</f>
        <v>2</v>
      </c>
      <c r="B16996" s="0" t="str">
        <f aca="false">IF(F16996="","",IF(G16996=4,F16996,B16995))</f>
        <v>桜田１丁目</v>
      </c>
      <c r="C16996" s="3" t="s">
        <v>25</v>
      </c>
      <c r="D16996" s="0" t="n">
        <v>0</v>
      </c>
      <c r="E16996" s="0" t="n">
        <v>0</v>
      </c>
      <c r="F16996" s="0" t="n">
        <v>0</v>
      </c>
      <c r="G16996" s="4" t="n">
        <f aca="false">IF(ISNUMBER(F16996)=TRUE(),1,G16995+1)</f>
        <v>1</v>
      </c>
    </row>
    <row r="16997" customFormat="false" ht="13.5" hidden="false" customHeight="false" outlineLevel="0" collapsed="false">
      <c r="A16997" s="0" t="n">
        <f aca="false">IF(G16997=3,"",IF(ISNUMBER(C16997)=TRUE(),1,2))</f>
        <v>1</v>
      </c>
      <c r="B16997" s="0" t="str">
        <f aca="false">IF(F16997="","",IF(G16997=4,F16997,B16996))</f>
        <v>桜田１丁目</v>
      </c>
      <c r="C16997" s="0" t="n">
        <v>90</v>
      </c>
      <c r="D16997" s="0" t="n">
        <v>0</v>
      </c>
      <c r="E16997" s="0" t="n">
        <v>0</v>
      </c>
      <c r="F16997" s="0" t="n">
        <v>0</v>
      </c>
      <c r="G16997" s="4" t="n">
        <f aca="false">IF(ISNUMBER(F16997)=TRUE(),1,G16996+1)</f>
        <v>1</v>
      </c>
    </row>
    <row r="16998" customFormat="false" ht="13.5" hidden="false" customHeight="false" outlineLevel="0" collapsed="false">
      <c r="A16998" s="0" t="n">
        <f aca="false">IF(G16998=3,"",IF(ISNUMBER(C16998)=TRUE(),1,2))</f>
        <v>1</v>
      </c>
      <c r="B16998" s="0" t="str">
        <f aca="false">IF(F16998="","",IF(G16998=4,F16998,B16997))</f>
        <v>桜田１丁目</v>
      </c>
      <c r="C16998" s="0" t="n">
        <v>91</v>
      </c>
      <c r="D16998" s="0" t="n">
        <v>0</v>
      </c>
      <c r="E16998" s="0" t="n">
        <v>0</v>
      </c>
      <c r="F16998" s="0" t="n">
        <v>0</v>
      </c>
      <c r="G16998" s="4" t="n">
        <f aca="false">IF(ISNUMBER(F16998)=TRUE(),1,G16997+1)</f>
        <v>1</v>
      </c>
    </row>
    <row r="16999" customFormat="false" ht="13.5" hidden="false" customHeight="false" outlineLevel="0" collapsed="false">
      <c r="A16999" s="0" t="n">
        <f aca="false">IF(G16999=3,"",IF(ISNUMBER(C16999)=TRUE(),1,2))</f>
        <v>1</v>
      </c>
      <c r="B16999" s="0" t="str">
        <f aca="false">IF(F16999="","",IF(G16999=4,F16999,B16998))</f>
        <v>桜田１丁目</v>
      </c>
      <c r="C16999" s="0" t="n">
        <v>92</v>
      </c>
      <c r="D16999" s="0" t="n">
        <v>0</v>
      </c>
      <c r="E16999" s="0" t="n">
        <v>0</v>
      </c>
      <c r="F16999" s="0" t="n">
        <v>0</v>
      </c>
      <c r="G16999" s="4" t="n">
        <f aca="false">IF(ISNUMBER(F16999)=TRUE(),1,G16998+1)</f>
        <v>1</v>
      </c>
    </row>
    <row r="17000" customFormat="false" ht="13.5" hidden="false" customHeight="false" outlineLevel="0" collapsed="false">
      <c r="A17000" s="0" t="n">
        <f aca="false">IF(G17000=3,"",IF(ISNUMBER(C17000)=TRUE(),1,2))</f>
        <v>1</v>
      </c>
      <c r="B17000" s="0" t="str">
        <f aca="false">IF(F17000="","",IF(G17000=4,F17000,B16999))</f>
        <v>桜田１丁目</v>
      </c>
      <c r="C17000" s="0" t="n">
        <v>93</v>
      </c>
      <c r="D17000" s="0" t="n">
        <v>0</v>
      </c>
      <c r="E17000" s="0" t="n">
        <v>0</v>
      </c>
      <c r="F17000" s="0" t="n">
        <v>0</v>
      </c>
      <c r="G17000" s="4" t="n">
        <f aca="false">IF(ISNUMBER(F17000)=TRUE(),1,G16999+1)</f>
        <v>1</v>
      </c>
    </row>
    <row r="17001" customFormat="false" ht="13.5" hidden="false" customHeight="false" outlineLevel="0" collapsed="false">
      <c r="A17001" s="0" t="n">
        <f aca="false">IF(G17001=3,"",IF(ISNUMBER(C17001)=TRUE(),1,2))</f>
        <v>1</v>
      </c>
      <c r="B17001" s="0" t="str">
        <f aca="false">IF(F17001="","",IF(G17001=4,F17001,B17000))</f>
        <v>桜田１丁目</v>
      </c>
      <c r="C17001" s="0" t="n">
        <v>94</v>
      </c>
      <c r="D17001" s="0" t="n">
        <v>0</v>
      </c>
      <c r="E17001" s="0" t="n">
        <v>0</v>
      </c>
      <c r="F17001" s="0" t="n">
        <v>0</v>
      </c>
      <c r="G17001" s="4" t="n">
        <f aca="false">IF(ISNUMBER(F17001)=TRUE(),1,G17000+1)</f>
        <v>1</v>
      </c>
    </row>
    <row r="17002" customFormat="false" ht="13.5" hidden="false" customHeight="false" outlineLevel="0" collapsed="false">
      <c r="A17002" s="0" t="n">
        <f aca="false">IF(G17002=3,"",IF(ISNUMBER(C17002)=TRUE(),1,2))</f>
        <v>2</v>
      </c>
      <c r="B17002" s="0" t="str">
        <f aca="false">IF(F17002="","",IF(G17002=4,F17002,B17001))</f>
        <v>桜田１丁目</v>
      </c>
      <c r="C17002" s="3" t="s">
        <v>26</v>
      </c>
      <c r="D17002" s="0" t="n">
        <v>1</v>
      </c>
      <c r="E17002" s="0" t="n">
        <v>1</v>
      </c>
      <c r="F17002" s="0" t="n">
        <v>0</v>
      </c>
      <c r="G17002" s="4" t="n">
        <f aca="false">IF(ISNUMBER(F17002)=TRUE(),1,G17001+1)</f>
        <v>1</v>
      </c>
    </row>
    <row r="17003" customFormat="false" ht="13.5" hidden="false" customHeight="false" outlineLevel="0" collapsed="false">
      <c r="A17003" s="0" t="n">
        <f aca="false">IF(G17003=3,"",IF(ISNUMBER(C17003)=TRUE(),1,2))</f>
        <v>1</v>
      </c>
      <c r="B17003" s="0" t="str">
        <f aca="false">IF(F17003="","",IF(G17003=4,F17003,B17002))</f>
        <v>桜田１丁目</v>
      </c>
      <c r="C17003" s="0" t="n">
        <v>95</v>
      </c>
      <c r="D17003" s="0" t="n">
        <v>1</v>
      </c>
      <c r="E17003" s="0" t="n">
        <v>1</v>
      </c>
      <c r="F17003" s="0" t="n">
        <v>0</v>
      </c>
      <c r="G17003" s="4" t="n">
        <f aca="false">IF(ISNUMBER(F17003)=TRUE(),1,G17002+1)</f>
        <v>1</v>
      </c>
    </row>
    <row r="17004" customFormat="false" ht="13.5" hidden="false" customHeight="false" outlineLevel="0" collapsed="false">
      <c r="A17004" s="0" t="n">
        <f aca="false">IF(G17004=3,"",IF(ISNUMBER(C17004)=TRUE(),1,2))</f>
        <v>1</v>
      </c>
      <c r="B17004" s="0" t="str">
        <f aca="false">IF(F17004="","",IF(G17004=4,F17004,B17003))</f>
        <v>桜田１丁目</v>
      </c>
      <c r="C17004" s="0" t="n">
        <v>96</v>
      </c>
      <c r="D17004" s="0" t="n">
        <v>0</v>
      </c>
      <c r="E17004" s="0" t="n">
        <v>0</v>
      </c>
      <c r="F17004" s="0" t="n">
        <v>0</v>
      </c>
      <c r="G17004" s="4" t="n">
        <f aca="false">IF(ISNUMBER(F17004)=TRUE(),1,G17003+1)</f>
        <v>1</v>
      </c>
    </row>
    <row r="17005" customFormat="false" ht="13.5" hidden="false" customHeight="false" outlineLevel="0" collapsed="false">
      <c r="A17005" s="0" t="n">
        <f aca="false">IF(G17005=3,"",IF(ISNUMBER(C17005)=TRUE(),1,2))</f>
        <v>1</v>
      </c>
      <c r="B17005" s="0" t="str">
        <f aca="false">IF(F17005="","",IF(G17005=4,F17005,B17004))</f>
        <v>桜田１丁目</v>
      </c>
      <c r="C17005" s="0" t="n">
        <v>97</v>
      </c>
      <c r="D17005" s="0" t="n">
        <v>0</v>
      </c>
      <c r="E17005" s="0" t="n">
        <v>0</v>
      </c>
      <c r="F17005" s="0" t="n">
        <v>0</v>
      </c>
      <c r="G17005" s="4" t="n">
        <f aca="false">IF(ISNUMBER(F17005)=TRUE(),1,G17004+1)</f>
        <v>1</v>
      </c>
    </row>
    <row r="17006" customFormat="false" ht="13.5" hidden="false" customHeight="false" outlineLevel="0" collapsed="false">
      <c r="A17006" s="0" t="n">
        <f aca="false">IF(G17006=3,"",IF(ISNUMBER(C17006)=TRUE(),1,2))</f>
        <v>1</v>
      </c>
      <c r="B17006" s="0" t="str">
        <f aca="false">IF(F17006="","",IF(G17006=4,F17006,B17005))</f>
        <v>桜田１丁目</v>
      </c>
      <c r="C17006" s="0" t="n">
        <v>98</v>
      </c>
      <c r="D17006" s="0" t="n">
        <v>0</v>
      </c>
      <c r="E17006" s="0" t="n">
        <v>0</v>
      </c>
      <c r="F17006" s="0" t="n">
        <v>0</v>
      </c>
      <c r="G17006" s="4" t="n">
        <f aca="false">IF(ISNUMBER(F17006)=TRUE(),1,G17005+1)</f>
        <v>1</v>
      </c>
    </row>
    <row r="17007" customFormat="false" ht="13.5" hidden="false" customHeight="false" outlineLevel="0" collapsed="false">
      <c r="A17007" s="0" t="n">
        <f aca="false">IF(G17007=3,"",IF(ISNUMBER(C17007)=TRUE(),1,2))</f>
        <v>1</v>
      </c>
      <c r="B17007" s="0" t="str">
        <f aca="false">IF(F17007="","",IF(G17007=4,F17007,B17006))</f>
        <v>桜田１丁目</v>
      </c>
      <c r="C17007" s="0" t="n">
        <v>99</v>
      </c>
      <c r="D17007" s="0" t="n">
        <v>0</v>
      </c>
      <c r="E17007" s="0" t="n">
        <v>0</v>
      </c>
      <c r="F17007" s="0" t="n">
        <v>0</v>
      </c>
      <c r="G17007" s="4" t="n">
        <f aca="false">IF(ISNUMBER(F17007)=TRUE(),1,G17006+1)</f>
        <v>1</v>
      </c>
    </row>
    <row r="17008" customFormat="false" ht="13.5" hidden="false" customHeight="false" outlineLevel="0" collapsed="false">
      <c r="A17008" s="0" t="n">
        <f aca="false">IF(G17008=3,"",IF(ISNUMBER(C17008)=TRUE(),1,2))</f>
        <v>2</v>
      </c>
      <c r="B17008" s="0" t="str">
        <f aca="false">IF(F17008="","",IF(G17008=4,F17008,B17007))</f>
        <v>桜田１丁目</v>
      </c>
      <c r="C17008" s="3" t="s">
        <v>27</v>
      </c>
      <c r="D17008" s="0" t="n">
        <v>0</v>
      </c>
      <c r="E17008" s="0" t="n">
        <v>0</v>
      </c>
      <c r="F17008" s="0" t="n">
        <v>0</v>
      </c>
      <c r="G17008" s="4" t="n">
        <f aca="false">IF(ISNUMBER(F17008)=TRUE(),1,G17007+1)</f>
        <v>1</v>
      </c>
    </row>
    <row r="17009" customFormat="false" ht="13.5" hidden="false" customHeight="false" outlineLevel="0" collapsed="false">
      <c r="A17009" s="0" t="n">
        <f aca="false">IF(G17009=3,"",IF(ISNUMBER(C17009)=TRUE(),1,2))</f>
        <v>2</v>
      </c>
      <c r="B17009" s="0" t="str">
        <f aca="false">IF(F17009="","",IF(G17009=4,F17009,B17008))</f>
        <v/>
      </c>
      <c r="C17009" s="3" t="s">
        <v>28</v>
      </c>
      <c r="D17009" s="0" t="n">
        <v>880</v>
      </c>
      <c r="G17009" s="4" t="n">
        <f aca="false">IF(ISNUMBER(F17009)=TRUE(),1,G17008+1)</f>
        <v>2</v>
      </c>
    </row>
    <row r="17010" customFormat="false" ht="13.5" hidden="false" customHeight="false" outlineLevel="0" collapsed="false">
      <c r="A17010" s="0" t="str">
        <f aca="false">IF(G17010=3,"",IF(ISNUMBER(C17010)=TRUE(),1,2))</f>
        <v/>
      </c>
      <c r="B17010" s="0" t="str">
        <f aca="false">IF(F17010="","",IF(G17010=4,F17010,B17009))</f>
        <v/>
      </c>
      <c r="G17010" s="4" t="n">
        <f aca="false">IF(ISNUMBER(F17010)=TRUE(),1,G17009+1)</f>
        <v>3</v>
      </c>
    </row>
    <row r="17011" customFormat="false" ht="13.5" hidden="false" customHeight="false" outlineLevel="0" collapsed="false">
      <c r="A17011" s="0" t="n">
        <f aca="false">IF(G17011=3,"",IF(ISNUMBER(C17011)=TRUE(),1,2))</f>
        <v>1</v>
      </c>
      <c r="B17011" s="0" t="str">
        <f aca="false">IF(F17011="","",IF(G17011=4,F17011,B17010))</f>
        <v>桜田２丁目</v>
      </c>
      <c r="C17011" s="0" t="n">
        <v>2321</v>
      </c>
      <c r="D17011" s="3" t="s">
        <v>0</v>
      </c>
      <c r="E17011" s="0" t="n">
        <v>300209</v>
      </c>
      <c r="F17011" s="3" t="s">
        <v>163</v>
      </c>
      <c r="G17011" s="4" t="n">
        <f aca="false">IF(ISNUMBER(F17011)=TRUE(),1,G17010+1)</f>
        <v>4</v>
      </c>
    </row>
    <row r="17012" customFormat="false" ht="13.5" hidden="false" customHeight="false" outlineLevel="0" collapsed="false">
      <c r="A17012" s="0" t="n">
        <f aca="false">IF(G17012=3,"",IF(ISNUMBER(C17012)=TRUE(),1,2))</f>
        <v>2</v>
      </c>
      <c r="B17012" s="0" t="str">
        <f aca="false">IF(F17012="","",IF(G17012=4,F17012,B17011))</f>
        <v>桜田２丁目</v>
      </c>
      <c r="C17012" s="3" t="s">
        <v>2</v>
      </c>
      <c r="D17012" s="3" t="s">
        <v>3</v>
      </c>
      <c r="E17012" s="3" t="s">
        <v>4</v>
      </c>
      <c r="F17012" s="3" t="s">
        <v>5</v>
      </c>
      <c r="G17012" s="4" t="n">
        <f aca="false">IF(ISNUMBER(F17012)=TRUE(),1,G17011+1)</f>
        <v>5</v>
      </c>
    </row>
    <row r="17013" customFormat="false" ht="13.5" hidden="false" customHeight="false" outlineLevel="0" collapsed="false">
      <c r="A17013" s="0" t="n">
        <f aca="false">IF(G17013=3,"",IF(ISNUMBER(C17013)=TRUE(),1,2))</f>
        <v>2</v>
      </c>
      <c r="B17013" s="0" t="str">
        <f aca="false">IF(F17013="","",IF(G17013=4,F17013,B17012))</f>
        <v>桜田２丁目</v>
      </c>
      <c r="C17013" s="3" t="s">
        <v>6</v>
      </c>
      <c r="D17013" s="0" t="n">
        <v>1334</v>
      </c>
      <c r="E17013" s="0" t="n">
        <v>662</v>
      </c>
      <c r="F17013" s="0" t="n">
        <v>672</v>
      </c>
      <c r="G17013" s="4" t="n">
        <f aca="false">IF(ISNUMBER(F17013)=TRUE(),1,G17012+1)</f>
        <v>1</v>
      </c>
    </row>
    <row r="17014" customFormat="false" ht="13.5" hidden="false" customHeight="false" outlineLevel="0" collapsed="false">
      <c r="A17014" s="0" t="n">
        <f aca="false">IF(G17014=3,"",IF(ISNUMBER(C17014)=TRUE(),1,2))</f>
        <v>2</v>
      </c>
      <c r="B17014" s="0" t="str">
        <f aca="false">IF(F17014="","",IF(G17014=4,F17014,B17013))</f>
        <v>桜田２丁目</v>
      </c>
      <c r="C17014" s="3" t="s">
        <v>7</v>
      </c>
      <c r="D17014" s="0" t="n">
        <v>191</v>
      </c>
      <c r="E17014" s="0" t="n">
        <v>96</v>
      </c>
      <c r="F17014" s="0" t="n">
        <v>95</v>
      </c>
      <c r="G17014" s="4" t="n">
        <f aca="false">IF(ISNUMBER(F17014)=TRUE(),1,G17013+1)</f>
        <v>1</v>
      </c>
    </row>
    <row r="17015" customFormat="false" ht="13.5" hidden="false" customHeight="false" outlineLevel="0" collapsed="false">
      <c r="A17015" s="0" t="n">
        <f aca="false">IF(G17015=3,"",IF(ISNUMBER(C17015)=TRUE(),1,2))</f>
        <v>1</v>
      </c>
      <c r="B17015" s="0" t="str">
        <f aca="false">IF(F17015="","",IF(G17015=4,F17015,B17014))</f>
        <v>桜田２丁目</v>
      </c>
      <c r="C17015" s="0" t="n">
        <v>0</v>
      </c>
      <c r="D17015" s="0" t="n">
        <v>44</v>
      </c>
      <c r="E17015" s="0" t="n">
        <v>22</v>
      </c>
      <c r="F17015" s="0" t="n">
        <v>22</v>
      </c>
      <c r="G17015" s="4" t="n">
        <f aca="false">IF(ISNUMBER(F17015)=TRUE(),1,G17014+1)</f>
        <v>1</v>
      </c>
    </row>
    <row r="17016" customFormat="false" ht="13.5" hidden="false" customHeight="false" outlineLevel="0" collapsed="false">
      <c r="A17016" s="0" t="n">
        <f aca="false">IF(G17016=3,"",IF(ISNUMBER(C17016)=TRUE(),1,2))</f>
        <v>1</v>
      </c>
      <c r="B17016" s="0" t="str">
        <f aca="false">IF(F17016="","",IF(G17016=4,F17016,B17015))</f>
        <v>桜田２丁目</v>
      </c>
      <c r="C17016" s="0" t="n">
        <v>1</v>
      </c>
      <c r="D17016" s="0" t="n">
        <v>41</v>
      </c>
      <c r="E17016" s="0" t="n">
        <v>18</v>
      </c>
      <c r="F17016" s="0" t="n">
        <v>23</v>
      </c>
      <c r="G17016" s="4" t="n">
        <f aca="false">IF(ISNUMBER(F17016)=TRUE(),1,G17015+1)</f>
        <v>1</v>
      </c>
    </row>
    <row r="17017" customFormat="false" ht="13.5" hidden="false" customHeight="false" outlineLevel="0" collapsed="false">
      <c r="A17017" s="0" t="n">
        <f aca="false">IF(G17017=3,"",IF(ISNUMBER(C17017)=TRUE(),1,2))</f>
        <v>1</v>
      </c>
      <c r="B17017" s="0" t="str">
        <f aca="false">IF(F17017="","",IF(G17017=4,F17017,B17016))</f>
        <v>桜田２丁目</v>
      </c>
      <c r="C17017" s="0" t="n">
        <v>2</v>
      </c>
      <c r="D17017" s="0" t="n">
        <v>41</v>
      </c>
      <c r="E17017" s="0" t="n">
        <v>26</v>
      </c>
      <c r="F17017" s="0" t="n">
        <v>15</v>
      </c>
      <c r="G17017" s="4" t="n">
        <f aca="false">IF(ISNUMBER(F17017)=TRUE(),1,G17016+1)</f>
        <v>1</v>
      </c>
    </row>
    <row r="17018" customFormat="false" ht="13.5" hidden="false" customHeight="false" outlineLevel="0" collapsed="false">
      <c r="A17018" s="0" t="n">
        <f aca="false">IF(G17018=3,"",IF(ISNUMBER(C17018)=TRUE(),1,2))</f>
        <v>1</v>
      </c>
      <c r="B17018" s="0" t="str">
        <f aca="false">IF(F17018="","",IF(G17018=4,F17018,B17017))</f>
        <v>桜田２丁目</v>
      </c>
      <c r="C17018" s="0" t="n">
        <v>3</v>
      </c>
      <c r="D17018" s="0" t="n">
        <v>37</v>
      </c>
      <c r="E17018" s="0" t="n">
        <v>19</v>
      </c>
      <c r="F17018" s="0" t="n">
        <v>18</v>
      </c>
      <c r="G17018" s="4" t="n">
        <f aca="false">IF(ISNUMBER(F17018)=TRUE(),1,G17017+1)</f>
        <v>1</v>
      </c>
    </row>
    <row r="17019" customFormat="false" ht="13.5" hidden="false" customHeight="false" outlineLevel="0" collapsed="false">
      <c r="A17019" s="0" t="n">
        <f aca="false">IF(G17019=3,"",IF(ISNUMBER(C17019)=TRUE(),1,2))</f>
        <v>1</v>
      </c>
      <c r="B17019" s="0" t="str">
        <f aca="false">IF(F17019="","",IF(G17019=4,F17019,B17018))</f>
        <v>桜田２丁目</v>
      </c>
      <c r="C17019" s="0" t="n">
        <v>4</v>
      </c>
      <c r="D17019" s="0" t="n">
        <v>28</v>
      </c>
      <c r="E17019" s="0" t="n">
        <v>11</v>
      </c>
      <c r="F17019" s="0" t="n">
        <v>17</v>
      </c>
      <c r="G17019" s="4" t="n">
        <f aca="false">IF(ISNUMBER(F17019)=TRUE(),1,G17018+1)</f>
        <v>1</v>
      </c>
    </row>
    <row r="17020" customFormat="false" ht="13.5" hidden="false" customHeight="false" outlineLevel="0" collapsed="false">
      <c r="A17020" s="0" t="n">
        <f aca="false">IF(G17020=3,"",IF(ISNUMBER(C17020)=TRUE(),1,2))</f>
        <v>2</v>
      </c>
      <c r="B17020" s="0" t="str">
        <f aca="false">IF(F17020="","",IF(G17020=4,F17020,B17019))</f>
        <v>桜田２丁目</v>
      </c>
      <c r="C17020" s="3" t="s">
        <v>8</v>
      </c>
      <c r="D17020" s="0" t="n">
        <v>109</v>
      </c>
      <c r="E17020" s="0" t="n">
        <v>57</v>
      </c>
      <c r="F17020" s="0" t="n">
        <v>52</v>
      </c>
      <c r="G17020" s="4" t="n">
        <f aca="false">IF(ISNUMBER(F17020)=TRUE(),1,G17019+1)</f>
        <v>1</v>
      </c>
    </row>
    <row r="17021" customFormat="false" ht="13.5" hidden="false" customHeight="false" outlineLevel="0" collapsed="false">
      <c r="A17021" s="0" t="n">
        <f aca="false">IF(G17021=3,"",IF(ISNUMBER(C17021)=TRUE(),1,2))</f>
        <v>1</v>
      </c>
      <c r="B17021" s="0" t="str">
        <f aca="false">IF(F17021="","",IF(G17021=4,F17021,B17020))</f>
        <v>桜田２丁目</v>
      </c>
      <c r="C17021" s="0" t="n">
        <v>5</v>
      </c>
      <c r="D17021" s="0" t="n">
        <v>29</v>
      </c>
      <c r="E17021" s="0" t="n">
        <v>16</v>
      </c>
      <c r="F17021" s="0" t="n">
        <v>13</v>
      </c>
      <c r="G17021" s="4" t="n">
        <f aca="false">IF(ISNUMBER(F17021)=TRUE(),1,G17020+1)</f>
        <v>1</v>
      </c>
    </row>
    <row r="17022" customFormat="false" ht="13.5" hidden="false" customHeight="false" outlineLevel="0" collapsed="false">
      <c r="A17022" s="0" t="n">
        <f aca="false">IF(G17022=3,"",IF(ISNUMBER(C17022)=TRUE(),1,2))</f>
        <v>1</v>
      </c>
      <c r="B17022" s="0" t="str">
        <f aca="false">IF(F17022="","",IF(G17022=4,F17022,B17021))</f>
        <v>桜田２丁目</v>
      </c>
      <c r="C17022" s="0" t="n">
        <v>6</v>
      </c>
      <c r="D17022" s="0" t="n">
        <v>30</v>
      </c>
      <c r="E17022" s="0" t="n">
        <v>18</v>
      </c>
      <c r="F17022" s="0" t="n">
        <v>12</v>
      </c>
      <c r="G17022" s="4" t="n">
        <f aca="false">IF(ISNUMBER(F17022)=TRUE(),1,G17021+1)</f>
        <v>1</v>
      </c>
    </row>
    <row r="17023" customFormat="false" ht="13.5" hidden="false" customHeight="false" outlineLevel="0" collapsed="false">
      <c r="A17023" s="0" t="n">
        <f aca="false">IF(G17023=3,"",IF(ISNUMBER(C17023)=TRUE(),1,2))</f>
        <v>1</v>
      </c>
      <c r="B17023" s="0" t="str">
        <f aca="false">IF(F17023="","",IF(G17023=4,F17023,B17022))</f>
        <v>桜田２丁目</v>
      </c>
      <c r="C17023" s="0" t="n">
        <v>7</v>
      </c>
      <c r="D17023" s="0" t="n">
        <v>18</v>
      </c>
      <c r="E17023" s="0" t="n">
        <v>7</v>
      </c>
      <c r="F17023" s="0" t="n">
        <v>11</v>
      </c>
      <c r="G17023" s="4" t="n">
        <f aca="false">IF(ISNUMBER(F17023)=TRUE(),1,G17022+1)</f>
        <v>1</v>
      </c>
    </row>
    <row r="17024" customFormat="false" ht="13.5" hidden="false" customHeight="false" outlineLevel="0" collapsed="false">
      <c r="A17024" s="0" t="n">
        <f aca="false">IF(G17024=3,"",IF(ISNUMBER(C17024)=TRUE(),1,2))</f>
        <v>1</v>
      </c>
      <c r="B17024" s="0" t="str">
        <f aca="false">IF(F17024="","",IF(G17024=4,F17024,B17023))</f>
        <v>桜田２丁目</v>
      </c>
      <c r="C17024" s="0" t="n">
        <v>8</v>
      </c>
      <c r="D17024" s="0" t="n">
        <v>14</v>
      </c>
      <c r="E17024" s="0" t="n">
        <v>6</v>
      </c>
      <c r="F17024" s="0" t="n">
        <v>8</v>
      </c>
      <c r="G17024" s="4" t="n">
        <f aca="false">IF(ISNUMBER(F17024)=TRUE(),1,G17023+1)</f>
        <v>1</v>
      </c>
    </row>
    <row r="17025" customFormat="false" ht="13.5" hidden="false" customHeight="false" outlineLevel="0" collapsed="false">
      <c r="A17025" s="0" t="n">
        <f aca="false">IF(G17025=3,"",IF(ISNUMBER(C17025)=TRUE(),1,2))</f>
        <v>1</v>
      </c>
      <c r="B17025" s="0" t="str">
        <f aca="false">IF(F17025="","",IF(G17025=4,F17025,B17024))</f>
        <v>桜田２丁目</v>
      </c>
      <c r="C17025" s="0" t="n">
        <v>9</v>
      </c>
      <c r="D17025" s="0" t="n">
        <v>18</v>
      </c>
      <c r="E17025" s="0" t="n">
        <v>10</v>
      </c>
      <c r="F17025" s="0" t="n">
        <v>8</v>
      </c>
      <c r="G17025" s="4" t="n">
        <f aca="false">IF(ISNUMBER(F17025)=TRUE(),1,G17024+1)</f>
        <v>1</v>
      </c>
    </row>
    <row r="17026" customFormat="false" ht="13.5" hidden="false" customHeight="false" outlineLevel="0" collapsed="false">
      <c r="A17026" s="0" t="n">
        <f aca="false">IF(G17026=3,"",IF(ISNUMBER(C17026)=TRUE(),1,2))</f>
        <v>2</v>
      </c>
      <c r="B17026" s="0" t="str">
        <f aca="false">IF(F17026="","",IF(G17026=4,F17026,B17025))</f>
        <v>桜田２丁目</v>
      </c>
      <c r="C17026" s="3" t="s">
        <v>9</v>
      </c>
      <c r="D17026" s="0" t="n">
        <v>56</v>
      </c>
      <c r="E17026" s="0" t="n">
        <v>28</v>
      </c>
      <c r="F17026" s="0" t="n">
        <v>28</v>
      </c>
      <c r="G17026" s="4" t="n">
        <f aca="false">IF(ISNUMBER(F17026)=TRUE(),1,G17025+1)</f>
        <v>1</v>
      </c>
    </row>
    <row r="17027" customFormat="false" ht="13.5" hidden="false" customHeight="false" outlineLevel="0" collapsed="false">
      <c r="A17027" s="0" t="n">
        <f aca="false">IF(G17027=3,"",IF(ISNUMBER(C17027)=TRUE(),1,2))</f>
        <v>1</v>
      </c>
      <c r="B17027" s="0" t="str">
        <f aca="false">IF(F17027="","",IF(G17027=4,F17027,B17026))</f>
        <v>桜田２丁目</v>
      </c>
      <c r="C17027" s="0" t="n">
        <v>10</v>
      </c>
      <c r="D17027" s="0" t="n">
        <v>17</v>
      </c>
      <c r="E17027" s="0" t="n">
        <v>9</v>
      </c>
      <c r="F17027" s="0" t="n">
        <v>8</v>
      </c>
      <c r="G17027" s="4" t="n">
        <f aca="false">IF(ISNUMBER(F17027)=TRUE(),1,G17026+1)</f>
        <v>1</v>
      </c>
    </row>
    <row r="17028" customFormat="false" ht="13.5" hidden="false" customHeight="false" outlineLevel="0" collapsed="false">
      <c r="A17028" s="0" t="n">
        <f aca="false">IF(G17028=3,"",IF(ISNUMBER(C17028)=TRUE(),1,2))</f>
        <v>1</v>
      </c>
      <c r="B17028" s="0" t="str">
        <f aca="false">IF(F17028="","",IF(G17028=4,F17028,B17027))</f>
        <v>桜田２丁目</v>
      </c>
      <c r="C17028" s="0" t="n">
        <v>11</v>
      </c>
      <c r="D17028" s="0" t="n">
        <v>10</v>
      </c>
      <c r="E17028" s="0" t="n">
        <v>5</v>
      </c>
      <c r="F17028" s="0" t="n">
        <v>5</v>
      </c>
      <c r="G17028" s="4" t="n">
        <f aca="false">IF(ISNUMBER(F17028)=TRUE(),1,G17027+1)</f>
        <v>1</v>
      </c>
    </row>
    <row r="17029" customFormat="false" ht="13.5" hidden="false" customHeight="false" outlineLevel="0" collapsed="false">
      <c r="A17029" s="0" t="n">
        <f aca="false">IF(G17029=3,"",IF(ISNUMBER(C17029)=TRUE(),1,2))</f>
        <v>1</v>
      </c>
      <c r="B17029" s="0" t="str">
        <f aca="false">IF(F17029="","",IF(G17029=4,F17029,B17028))</f>
        <v>桜田２丁目</v>
      </c>
      <c r="C17029" s="0" t="n">
        <v>12</v>
      </c>
      <c r="D17029" s="0" t="n">
        <v>12</v>
      </c>
      <c r="E17029" s="0" t="n">
        <v>6</v>
      </c>
      <c r="F17029" s="0" t="n">
        <v>6</v>
      </c>
      <c r="G17029" s="4" t="n">
        <f aca="false">IF(ISNUMBER(F17029)=TRUE(),1,G17028+1)</f>
        <v>1</v>
      </c>
    </row>
    <row r="17030" customFormat="false" ht="13.5" hidden="false" customHeight="false" outlineLevel="0" collapsed="false">
      <c r="A17030" s="0" t="n">
        <f aca="false">IF(G17030=3,"",IF(ISNUMBER(C17030)=TRUE(),1,2))</f>
        <v>1</v>
      </c>
      <c r="B17030" s="0" t="str">
        <f aca="false">IF(F17030="","",IF(G17030=4,F17030,B17029))</f>
        <v>桜田２丁目</v>
      </c>
      <c r="C17030" s="0" t="n">
        <v>13</v>
      </c>
      <c r="D17030" s="0" t="n">
        <v>11</v>
      </c>
      <c r="E17030" s="0" t="n">
        <v>6</v>
      </c>
      <c r="F17030" s="0" t="n">
        <v>5</v>
      </c>
      <c r="G17030" s="4" t="n">
        <f aca="false">IF(ISNUMBER(F17030)=TRUE(),1,G17029+1)</f>
        <v>1</v>
      </c>
    </row>
    <row r="17031" customFormat="false" ht="13.5" hidden="false" customHeight="false" outlineLevel="0" collapsed="false">
      <c r="A17031" s="0" t="n">
        <f aca="false">IF(G17031=3,"",IF(ISNUMBER(C17031)=TRUE(),1,2))</f>
        <v>1</v>
      </c>
      <c r="B17031" s="0" t="str">
        <f aca="false">IF(F17031="","",IF(G17031=4,F17031,B17030))</f>
        <v>桜田２丁目</v>
      </c>
      <c r="C17031" s="0" t="n">
        <v>14</v>
      </c>
      <c r="D17031" s="0" t="n">
        <v>6</v>
      </c>
      <c r="E17031" s="0" t="n">
        <v>2</v>
      </c>
      <c r="F17031" s="0" t="n">
        <v>4</v>
      </c>
      <c r="G17031" s="4" t="n">
        <f aca="false">IF(ISNUMBER(F17031)=TRUE(),1,G17030+1)</f>
        <v>1</v>
      </c>
    </row>
    <row r="17032" customFormat="false" ht="13.5" hidden="false" customHeight="false" outlineLevel="0" collapsed="false">
      <c r="A17032" s="0" t="n">
        <f aca="false">IF(G17032=3,"",IF(ISNUMBER(C17032)=TRUE(),1,2))</f>
        <v>2</v>
      </c>
      <c r="B17032" s="0" t="str">
        <f aca="false">IF(F17032="","",IF(G17032=4,F17032,B17031))</f>
        <v>桜田２丁目</v>
      </c>
      <c r="C17032" s="3" t="s">
        <v>10</v>
      </c>
      <c r="D17032" s="0" t="n">
        <v>29</v>
      </c>
      <c r="E17032" s="0" t="n">
        <v>15</v>
      </c>
      <c r="F17032" s="0" t="n">
        <v>14</v>
      </c>
      <c r="G17032" s="4" t="n">
        <f aca="false">IF(ISNUMBER(F17032)=TRUE(),1,G17031+1)</f>
        <v>1</v>
      </c>
    </row>
    <row r="17033" customFormat="false" ht="13.5" hidden="false" customHeight="false" outlineLevel="0" collapsed="false">
      <c r="A17033" s="0" t="n">
        <f aca="false">IF(G17033=3,"",IF(ISNUMBER(C17033)=TRUE(),1,2))</f>
        <v>1</v>
      </c>
      <c r="B17033" s="0" t="str">
        <f aca="false">IF(F17033="","",IF(G17033=4,F17033,B17032))</f>
        <v>桜田２丁目</v>
      </c>
      <c r="C17033" s="0" t="n">
        <v>15</v>
      </c>
      <c r="D17033" s="0" t="n">
        <v>6</v>
      </c>
      <c r="E17033" s="0" t="n">
        <v>4</v>
      </c>
      <c r="F17033" s="0" t="n">
        <v>2</v>
      </c>
      <c r="G17033" s="4" t="n">
        <f aca="false">IF(ISNUMBER(F17033)=TRUE(),1,G17032+1)</f>
        <v>1</v>
      </c>
    </row>
    <row r="17034" customFormat="false" ht="13.5" hidden="false" customHeight="false" outlineLevel="0" collapsed="false">
      <c r="A17034" s="0" t="n">
        <f aca="false">IF(G17034=3,"",IF(ISNUMBER(C17034)=TRUE(),1,2))</f>
        <v>1</v>
      </c>
      <c r="B17034" s="0" t="str">
        <f aca="false">IF(F17034="","",IF(G17034=4,F17034,B17033))</f>
        <v>桜田２丁目</v>
      </c>
      <c r="C17034" s="0" t="n">
        <v>16</v>
      </c>
      <c r="D17034" s="0" t="n">
        <v>6</v>
      </c>
      <c r="E17034" s="0" t="n">
        <v>2</v>
      </c>
      <c r="F17034" s="0" t="n">
        <v>4</v>
      </c>
      <c r="G17034" s="4" t="n">
        <f aca="false">IF(ISNUMBER(F17034)=TRUE(),1,G17033+1)</f>
        <v>1</v>
      </c>
    </row>
    <row r="17035" customFormat="false" ht="13.5" hidden="false" customHeight="false" outlineLevel="0" collapsed="false">
      <c r="A17035" s="0" t="n">
        <f aca="false">IF(G17035=3,"",IF(ISNUMBER(C17035)=TRUE(),1,2))</f>
        <v>1</v>
      </c>
      <c r="B17035" s="0" t="str">
        <f aca="false">IF(F17035="","",IF(G17035=4,F17035,B17034))</f>
        <v>桜田２丁目</v>
      </c>
      <c r="C17035" s="0" t="n">
        <v>17</v>
      </c>
      <c r="D17035" s="0" t="n">
        <v>5</v>
      </c>
      <c r="E17035" s="0" t="n">
        <v>1</v>
      </c>
      <c r="F17035" s="0" t="n">
        <v>4</v>
      </c>
      <c r="G17035" s="4" t="n">
        <f aca="false">IF(ISNUMBER(F17035)=TRUE(),1,G17034+1)</f>
        <v>1</v>
      </c>
    </row>
    <row r="17036" customFormat="false" ht="13.5" hidden="false" customHeight="false" outlineLevel="0" collapsed="false">
      <c r="A17036" s="0" t="n">
        <f aca="false">IF(G17036=3,"",IF(ISNUMBER(C17036)=TRUE(),1,2))</f>
        <v>1</v>
      </c>
      <c r="B17036" s="0" t="str">
        <f aca="false">IF(F17036="","",IF(G17036=4,F17036,B17035))</f>
        <v>桜田２丁目</v>
      </c>
      <c r="C17036" s="0" t="n">
        <v>18</v>
      </c>
      <c r="D17036" s="0" t="n">
        <v>6</v>
      </c>
      <c r="E17036" s="0" t="n">
        <v>5</v>
      </c>
      <c r="F17036" s="0" t="n">
        <v>1</v>
      </c>
      <c r="G17036" s="4" t="n">
        <f aca="false">IF(ISNUMBER(F17036)=TRUE(),1,G17035+1)</f>
        <v>1</v>
      </c>
    </row>
    <row r="17037" customFormat="false" ht="13.5" hidden="false" customHeight="false" outlineLevel="0" collapsed="false">
      <c r="A17037" s="0" t="n">
        <f aca="false">IF(G17037=3,"",IF(ISNUMBER(C17037)=TRUE(),1,2))</f>
        <v>1</v>
      </c>
      <c r="B17037" s="0" t="str">
        <f aca="false">IF(F17037="","",IF(G17037=4,F17037,B17036))</f>
        <v>桜田２丁目</v>
      </c>
      <c r="C17037" s="0" t="n">
        <v>19</v>
      </c>
      <c r="D17037" s="0" t="n">
        <v>6</v>
      </c>
      <c r="E17037" s="0" t="n">
        <v>3</v>
      </c>
      <c r="F17037" s="0" t="n">
        <v>3</v>
      </c>
      <c r="G17037" s="4" t="n">
        <f aca="false">IF(ISNUMBER(F17037)=TRUE(),1,G17036+1)</f>
        <v>1</v>
      </c>
    </row>
    <row r="17038" customFormat="false" ht="13.5" hidden="false" customHeight="false" outlineLevel="0" collapsed="false">
      <c r="A17038" s="0" t="n">
        <f aca="false">IF(G17038=3,"",IF(ISNUMBER(C17038)=TRUE(),1,2))</f>
        <v>2</v>
      </c>
      <c r="B17038" s="0" t="str">
        <f aca="false">IF(F17038="","",IF(G17038=4,F17038,B17037))</f>
        <v>桜田２丁目</v>
      </c>
      <c r="C17038" s="3" t="s">
        <v>11</v>
      </c>
      <c r="D17038" s="0" t="n">
        <v>36</v>
      </c>
      <c r="E17038" s="0" t="n">
        <v>18</v>
      </c>
      <c r="F17038" s="0" t="n">
        <v>18</v>
      </c>
      <c r="G17038" s="4" t="n">
        <f aca="false">IF(ISNUMBER(F17038)=TRUE(),1,G17037+1)</f>
        <v>1</v>
      </c>
    </row>
    <row r="17039" customFormat="false" ht="13.5" hidden="false" customHeight="false" outlineLevel="0" collapsed="false">
      <c r="A17039" s="0" t="n">
        <f aca="false">IF(G17039=3,"",IF(ISNUMBER(C17039)=TRUE(),1,2))</f>
        <v>1</v>
      </c>
      <c r="B17039" s="0" t="str">
        <f aca="false">IF(F17039="","",IF(G17039=4,F17039,B17038))</f>
        <v>桜田２丁目</v>
      </c>
      <c r="C17039" s="0" t="n">
        <v>20</v>
      </c>
      <c r="D17039" s="0" t="n">
        <v>9</v>
      </c>
      <c r="E17039" s="0" t="n">
        <v>3</v>
      </c>
      <c r="F17039" s="0" t="n">
        <v>6</v>
      </c>
      <c r="G17039" s="4" t="n">
        <f aca="false">IF(ISNUMBER(F17039)=TRUE(),1,G17038+1)</f>
        <v>1</v>
      </c>
    </row>
    <row r="17040" customFormat="false" ht="13.5" hidden="false" customHeight="false" outlineLevel="0" collapsed="false">
      <c r="A17040" s="0" t="n">
        <f aca="false">IF(G17040=3,"",IF(ISNUMBER(C17040)=TRUE(),1,2))</f>
        <v>1</v>
      </c>
      <c r="B17040" s="0" t="str">
        <f aca="false">IF(F17040="","",IF(G17040=4,F17040,B17039))</f>
        <v>桜田２丁目</v>
      </c>
      <c r="C17040" s="0" t="n">
        <v>21</v>
      </c>
      <c r="D17040" s="0" t="n">
        <v>10</v>
      </c>
      <c r="E17040" s="0" t="n">
        <v>5</v>
      </c>
      <c r="F17040" s="0" t="n">
        <v>5</v>
      </c>
      <c r="G17040" s="4" t="n">
        <f aca="false">IF(ISNUMBER(F17040)=TRUE(),1,G17039+1)</f>
        <v>1</v>
      </c>
    </row>
    <row r="17041" customFormat="false" ht="13.5" hidden="false" customHeight="false" outlineLevel="0" collapsed="false">
      <c r="A17041" s="0" t="n">
        <f aca="false">IF(G17041=3,"",IF(ISNUMBER(C17041)=TRUE(),1,2))</f>
        <v>1</v>
      </c>
      <c r="B17041" s="0" t="str">
        <f aca="false">IF(F17041="","",IF(G17041=4,F17041,B17040))</f>
        <v>桜田２丁目</v>
      </c>
      <c r="C17041" s="0" t="n">
        <v>22</v>
      </c>
      <c r="D17041" s="0" t="n">
        <v>6</v>
      </c>
      <c r="E17041" s="0" t="n">
        <v>6</v>
      </c>
      <c r="F17041" s="0" t="n">
        <v>0</v>
      </c>
      <c r="G17041" s="4" t="n">
        <f aca="false">IF(ISNUMBER(F17041)=TRUE(),1,G17040+1)</f>
        <v>1</v>
      </c>
    </row>
    <row r="17042" customFormat="false" ht="13.5" hidden="false" customHeight="false" outlineLevel="0" collapsed="false">
      <c r="A17042" s="0" t="n">
        <f aca="false">IF(G17042=3,"",IF(ISNUMBER(C17042)=TRUE(),1,2))</f>
        <v>1</v>
      </c>
      <c r="B17042" s="0" t="str">
        <f aca="false">IF(F17042="","",IF(G17042=4,F17042,B17041))</f>
        <v>桜田２丁目</v>
      </c>
      <c r="C17042" s="0" t="n">
        <v>23</v>
      </c>
      <c r="D17042" s="0" t="n">
        <v>5</v>
      </c>
      <c r="E17042" s="0" t="n">
        <v>2</v>
      </c>
      <c r="F17042" s="0" t="n">
        <v>3</v>
      </c>
      <c r="G17042" s="4" t="n">
        <f aca="false">IF(ISNUMBER(F17042)=TRUE(),1,G17041+1)</f>
        <v>1</v>
      </c>
    </row>
    <row r="17043" customFormat="false" ht="13.5" hidden="false" customHeight="false" outlineLevel="0" collapsed="false">
      <c r="A17043" s="0" t="n">
        <f aca="false">IF(G17043=3,"",IF(ISNUMBER(C17043)=TRUE(),1,2))</f>
        <v>1</v>
      </c>
      <c r="B17043" s="0" t="str">
        <f aca="false">IF(F17043="","",IF(G17043=4,F17043,B17042))</f>
        <v>桜田２丁目</v>
      </c>
      <c r="C17043" s="0" t="n">
        <v>24</v>
      </c>
      <c r="D17043" s="0" t="n">
        <v>6</v>
      </c>
      <c r="E17043" s="0" t="n">
        <v>2</v>
      </c>
      <c r="F17043" s="0" t="n">
        <v>4</v>
      </c>
      <c r="G17043" s="4" t="n">
        <f aca="false">IF(ISNUMBER(F17043)=TRUE(),1,G17042+1)</f>
        <v>1</v>
      </c>
    </row>
    <row r="17044" customFormat="false" ht="13.5" hidden="false" customHeight="false" outlineLevel="0" collapsed="false">
      <c r="A17044" s="0" t="n">
        <f aca="false">IF(G17044=3,"",IF(ISNUMBER(C17044)=TRUE(),1,2))</f>
        <v>2</v>
      </c>
      <c r="B17044" s="0" t="str">
        <f aca="false">IF(F17044="","",IF(G17044=4,F17044,B17043))</f>
        <v>桜田２丁目</v>
      </c>
      <c r="C17044" s="3" t="s">
        <v>12</v>
      </c>
      <c r="D17044" s="0" t="n">
        <v>85</v>
      </c>
      <c r="E17044" s="0" t="n">
        <v>38</v>
      </c>
      <c r="F17044" s="0" t="n">
        <v>47</v>
      </c>
      <c r="G17044" s="4" t="n">
        <f aca="false">IF(ISNUMBER(F17044)=TRUE(),1,G17043+1)</f>
        <v>1</v>
      </c>
    </row>
    <row r="17045" customFormat="false" ht="13.5" hidden="false" customHeight="false" outlineLevel="0" collapsed="false">
      <c r="A17045" s="0" t="n">
        <f aca="false">IF(G17045=3,"",IF(ISNUMBER(C17045)=TRUE(),1,2))</f>
        <v>1</v>
      </c>
      <c r="B17045" s="0" t="str">
        <f aca="false">IF(F17045="","",IF(G17045=4,F17045,B17044))</f>
        <v>桜田２丁目</v>
      </c>
      <c r="C17045" s="0" t="n">
        <v>25</v>
      </c>
      <c r="D17045" s="0" t="n">
        <v>6</v>
      </c>
      <c r="E17045" s="0" t="n">
        <v>4</v>
      </c>
      <c r="F17045" s="0" t="n">
        <v>2</v>
      </c>
      <c r="G17045" s="4" t="n">
        <f aca="false">IF(ISNUMBER(F17045)=TRUE(),1,G17044+1)</f>
        <v>1</v>
      </c>
    </row>
    <row r="17046" customFormat="false" ht="13.5" hidden="false" customHeight="false" outlineLevel="0" collapsed="false">
      <c r="A17046" s="0" t="n">
        <f aca="false">IF(G17046=3,"",IF(ISNUMBER(C17046)=TRUE(),1,2))</f>
        <v>1</v>
      </c>
      <c r="B17046" s="0" t="str">
        <f aca="false">IF(F17046="","",IF(G17046=4,F17046,B17045))</f>
        <v>桜田２丁目</v>
      </c>
      <c r="C17046" s="0" t="n">
        <v>26</v>
      </c>
      <c r="D17046" s="0" t="n">
        <v>12</v>
      </c>
      <c r="E17046" s="0" t="n">
        <v>4</v>
      </c>
      <c r="F17046" s="0" t="n">
        <v>8</v>
      </c>
      <c r="G17046" s="4" t="n">
        <f aca="false">IF(ISNUMBER(F17046)=TRUE(),1,G17045+1)</f>
        <v>1</v>
      </c>
    </row>
    <row r="17047" customFormat="false" ht="13.5" hidden="false" customHeight="false" outlineLevel="0" collapsed="false">
      <c r="A17047" s="0" t="n">
        <f aca="false">IF(G17047=3,"",IF(ISNUMBER(C17047)=TRUE(),1,2))</f>
        <v>1</v>
      </c>
      <c r="B17047" s="0" t="str">
        <f aca="false">IF(F17047="","",IF(G17047=4,F17047,B17046))</f>
        <v>桜田２丁目</v>
      </c>
      <c r="C17047" s="0" t="n">
        <v>27</v>
      </c>
      <c r="D17047" s="0" t="n">
        <v>15</v>
      </c>
      <c r="E17047" s="0" t="n">
        <v>9</v>
      </c>
      <c r="F17047" s="0" t="n">
        <v>6</v>
      </c>
      <c r="G17047" s="4" t="n">
        <f aca="false">IF(ISNUMBER(F17047)=TRUE(),1,G17046+1)</f>
        <v>1</v>
      </c>
    </row>
    <row r="17048" customFormat="false" ht="13.5" hidden="false" customHeight="false" outlineLevel="0" collapsed="false">
      <c r="A17048" s="0" t="n">
        <f aca="false">IF(G17048=3,"",IF(ISNUMBER(C17048)=TRUE(),1,2))</f>
        <v>1</v>
      </c>
      <c r="B17048" s="0" t="str">
        <f aca="false">IF(F17048="","",IF(G17048=4,F17048,B17047))</f>
        <v>桜田２丁目</v>
      </c>
      <c r="C17048" s="0" t="n">
        <v>28</v>
      </c>
      <c r="D17048" s="0" t="n">
        <v>34</v>
      </c>
      <c r="E17048" s="0" t="n">
        <v>13</v>
      </c>
      <c r="F17048" s="0" t="n">
        <v>21</v>
      </c>
      <c r="G17048" s="4" t="n">
        <f aca="false">IF(ISNUMBER(F17048)=TRUE(),1,G17047+1)</f>
        <v>1</v>
      </c>
    </row>
    <row r="17049" customFormat="false" ht="13.5" hidden="false" customHeight="false" outlineLevel="0" collapsed="false">
      <c r="A17049" s="0" t="n">
        <f aca="false">IF(G17049=3,"",IF(ISNUMBER(C17049)=TRUE(),1,2))</f>
        <v>1</v>
      </c>
      <c r="B17049" s="0" t="str">
        <f aca="false">IF(F17049="","",IF(G17049=4,F17049,B17048))</f>
        <v>桜田２丁目</v>
      </c>
      <c r="C17049" s="0" t="n">
        <v>29</v>
      </c>
      <c r="D17049" s="0" t="n">
        <v>18</v>
      </c>
      <c r="E17049" s="0" t="n">
        <v>8</v>
      </c>
      <c r="F17049" s="0" t="n">
        <v>10</v>
      </c>
      <c r="G17049" s="4" t="n">
        <f aca="false">IF(ISNUMBER(F17049)=TRUE(),1,G17048+1)</f>
        <v>1</v>
      </c>
    </row>
    <row r="17050" customFormat="false" ht="13.5" hidden="false" customHeight="false" outlineLevel="0" collapsed="false">
      <c r="A17050" s="0" t="n">
        <f aca="false">IF(G17050=3,"",IF(ISNUMBER(C17050)=TRUE(),1,2))</f>
        <v>2</v>
      </c>
      <c r="B17050" s="0" t="str">
        <f aca="false">IF(F17050="","",IF(G17050=4,F17050,B17049))</f>
        <v>桜田２丁目</v>
      </c>
      <c r="C17050" s="3" t="s">
        <v>13</v>
      </c>
      <c r="D17050" s="0" t="n">
        <v>185</v>
      </c>
      <c r="E17050" s="0" t="n">
        <v>88</v>
      </c>
      <c r="F17050" s="0" t="n">
        <v>97</v>
      </c>
      <c r="G17050" s="4" t="n">
        <f aca="false">IF(ISNUMBER(F17050)=TRUE(),1,G17049+1)</f>
        <v>1</v>
      </c>
    </row>
    <row r="17051" customFormat="false" ht="13.5" hidden="false" customHeight="false" outlineLevel="0" collapsed="false">
      <c r="A17051" s="0" t="n">
        <f aca="false">IF(G17051=3,"",IF(ISNUMBER(C17051)=TRUE(),1,2))</f>
        <v>1</v>
      </c>
      <c r="B17051" s="0" t="str">
        <f aca="false">IF(F17051="","",IF(G17051=4,F17051,B17050))</f>
        <v>桜田２丁目</v>
      </c>
      <c r="C17051" s="0" t="n">
        <v>30</v>
      </c>
      <c r="D17051" s="0" t="n">
        <v>32</v>
      </c>
      <c r="E17051" s="0" t="n">
        <v>16</v>
      </c>
      <c r="F17051" s="0" t="n">
        <v>16</v>
      </c>
      <c r="G17051" s="4" t="n">
        <f aca="false">IF(ISNUMBER(F17051)=TRUE(),1,G17050+1)</f>
        <v>1</v>
      </c>
    </row>
    <row r="17052" customFormat="false" ht="13.5" hidden="false" customHeight="false" outlineLevel="0" collapsed="false">
      <c r="A17052" s="0" t="n">
        <f aca="false">IF(G17052=3,"",IF(ISNUMBER(C17052)=TRUE(),1,2))</f>
        <v>1</v>
      </c>
      <c r="B17052" s="0" t="str">
        <f aca="false">IF(F17052="","",IF(G17052=4,F17052,B17051))</f>
        <v>桜田２丁目</v>
      </c>
      <c r="C17052" s="0" t="n">
        <v>31</v>
      </c>
      <c r="D17052" s="0" t="n">
        <v>29</v>
      </c>
      <c r="E17052" s="0" t="n">
        <v>12</v>
      </c>
      <c r="F17052" s="0" t="n">
        <v>17</v>
      </c>
      <c r="G17052" s="4" t="n">
        <f aca="false">IF(ISNUMBER(F17052)=TRUE(),1,G17051+1)</f>
        <v>1</v>
      </c>
    </row>
    <row r="17053" customFormat="false" ht="13.5" hidden="false" customHeight="false" outlineLevel="0" collapsed="false">
      <c r="A17053" s="0" t="n">
        <f aca="false">IF(G17053=3,"",IF(ISNUMBER(C17053)=TRUE(),1,2))</f>
        <v>1</v>
      </c>
      <c r="B17053" s="0" t="str">
        <f aca="false">IF(F17053="","",IF(G17053=4,F17053,B17052))</f>
        <v>桜田２丁目</v>
      </c>
      <c r="C17053" s="0" t="n">
        <v>32</v>
      </c>
      <c r="D17053" s="0" t="n">
        <v>40</v>
      </c>
      <c r="E17053" s="0" t="n">
        <v>20</v>
      </c>
      <c r="F17053" s="0" t="n">
        <v>20</v>
      </c>
      <c r="G17053" s="4" t="n">
        <f aca="false">IF(ISNUMBER(F17053)=TRUE(),1,G17052+1)</f>
        <v>1</v>
      </c>
    </row>
    <row r="17054" customFormat="false" ht="13.5" hidden="false" customHeight="false" outlineLevel="0" collapsed="false">
      <c r="A17054" s="0" t="n">
        <f aca="false">IF(G17054=3,"",IF(ISNUMBER(C17054)=TRUE(),1,2))</f>
        <v>1</v>
      </c>
      <c r="B17054" s="0" t="str">
        <f aca="false">IF(F17054="","",IF(G17054=4,F17054,B17053))</f>
        <v>桜田２丁目</v>
      </c>
      <c r="C17054" s="0" t="n">
        <v>33</v>
      </c>
      <c r="D17054" s="0" t="n">
        <v>45</v>
      </c>
      <c r="E17054" s="0" t="n">
        <v>20</v>
      </c>
      <c r="F17054" s="0" t="n">
        <v>25</v>
      </c>
      <c r="G17054" s="4" t="n">
        <f aca="false">IF(ISNUMBER(F17054)=TRUE(),1,G17053+1)</f>
        <v>1</v>
      </c>
    </row>
    <row r="17055" customFormat="false" ht="13.5" hidden="false" customHeight="false" outlineLevel="0" collapsed="false">
      <c r="A17055" s="0" t="n">
        <f aca="false">IF(G17055=3,"",IF(ISNUMBER(C17055)=TRUE(),1,2))</f>
        <v>1</v>
      </c>
      <c r="B17055" s="0" t="str">
        <f aca="false">IF(F17055="","",IF(G17055=4,F17055,B17054))</f>
        <v>桜田２丁目</v>
      </c>
      <c r="C17055" s="0" t="n">
        <v>34</v>
      </c>
      <c r="D17055" s="0" t="n">
        <v>39</v>
      </c>
      <c r="E17055" s="0" t="n">
        <v>20</v>
      </c>
      <c r="F17055" s="0" t="n">
        <v>19</v>
      </c>
      <c r="G17055" s="4" t="n">
        <f aca="false">IF(ISNUMBER(F17055)=TRUE(),1,G17054+1)</f>
        <v>1</v>
      </c>
    </row>
    <row r="17056" customFormat="false" ht="13.5" hidden="false" customHeight="false" outlineLevel="0" collapsed="false">
      <c r="A17056" s="0" t="n">
        <f aca="false">IF(G17056=3,"",IF(ISNUMBER(C17056)=TRUE(),1,2))</f>
        <v>2</v>
      </c>
      <c r="B17056" s="0" t="str">
        <f aca="false">IF(F17056="","",IF(G17056=4,F17056,B17055))</f>
        <v>桜田２丁目</v>
      </c>
      <c r="C17056" s="3" t="s">
        <v>14</v>
      </c>
      <c r="D17056" s="0" t="n">
        <v>231</v>
      </c>
      <c r="E17056" s="0" t="n">
        <v>123</v>
      </c>
      <c r="F17056" s="0" t="n">
        <v>108</v>
      </c>
      <c r="G17056" s="4" t="n">
        <f aca="false">IF(ISNUMBER(F17056)=TRUE(),1,G17055+1)</f>
        <v>1</v>
      </c>
    </row>
    <row r="17057" customFormat="false" ht="13.5" hidden="false" customHeight="false" outlineLevel="0" collapsed="false">
      <c r="A17057" s="0" t="n">
        <f aca="false">IF(G17057=3,"",IF(ISNUMBER(C17057)=TRUE(),1,2))</f>
        <v>1</v>
      </c>
      <c r="B17057" s="0" t="str">
        <f aca="false">IF(F17057="","",IF(G17057=4,F17057,B17056))</f>
        <v>桜田２丁目</v>
      </c>
      <c r="C17057" s="0" t="n">
        <v>35</v>
      </c>
      <c r="D17057" s="0" t="n">
        <v>54</v>
      </c>
      <c r="E17057" s="0" t="n">
        <v>25</v>
      </c>
      <c r="F17057" s="0" t="n">
        <v>29</v>
      </c>
      <c r="G17057" s="4" t="n">
        <f aca="false">IF(ISNUMBER(F17057)=TRUE(),1,G17056+1)</f>
        <v>1</v>
      </c>
    </row>
    <row r="17058" customFormat="false" ht="13.5" hidden="false" customHeight="false" outlineLevel="0" collapsed="false">
      <c r="A17058" s="0" t="n">
        <f aca="false">IF(G17058=3,"",IF(ISNUMBER(C17058)=TRUE(),1,2))</f>
        <v>1</v>
      </c>
      <c r="B17058" s="0" t="str">
        <f aca="false">IF(F17058="","",IF(G17058=4,F17058,B17057))</f>
        <v>桜田２丁目</v>
      </c>
      <c r="C17058" s="0" t="n">
        <v>36</v>
      </c>
      <c r="D17058" s="0" t="n">
        <v>48</v>
      </c>
      <c r="E17058" s="0" t="n">
        <v>20</v>
      </c>
      <c r="F17058" s="0" t="n">
        <v>28</v>
      </c>
      <c r="G17058" s="4" t="n">
        <f aca="false">IF(ISNUMBER(F17058)=TRUE(),1,G17057+1)</f>
        <v>1</v>
      </c>
    </row>
    <row r="17059" customFormat="false" ht="13.5" hidden="false" customHeight="false" outlineLevel="0" collapsed="false">
      <c r="A17059" s="0" t="n">
        <f aca="false">IF(G17059=3,"",IF(ISNUMBER(C17059)=TRUE(),1,2))</f>
        <v>1</v>
      </c>
      <c r="B17059" s="0" t="str">
        <f aca="false">IF(F17059="","",IF(G17059=4,F17059,B17058))</f>
        <v>桜田２丁目</v>
      </c>
      <c r="C17059" s="0" t="n">
        <v>37</v>
      </c>
      <c r="D17059" s="0" t="n">
        <v>40</v>
      </c>
      <c r="E17059" s="0" t="n">
        <v>25</v>
      </c>
      <c r="F17059" s="0" t="n">
        <v>15</v>
      </c>
      <c r="G17059" s="4" t="n">
        <f aca="false">IF(ISNUMBER(F17059)=TRUE(),1,G17058+1)</f>
        <v>1</v>
      </c>
    </row>
    <row r="17060" customFormat="false" ht="13.5" hidden="false" customHeight="false" outlineLevel="0" collapsed="false">
      <c r="A17060" s="0" t="n">
        <f aca="false">IF(G17060=3,"",IF(ISNUMBER(C17060)=TRUE(),1,2))</f>
        <v>1</v>
      </c>
      <c r="B17060" s="0" t="str">
        <f aca="false">IF(F17060="","",IF(G17060=4,F17060,B17059))</f>
        <v>桜田２丁目</v>
      </c>
      <c r="C17060" s="0" t="n">
        <v>38</v>
      </c>
      <c r="D17060" s="0" t="n">
        <v>48</v>
      </c>
      <c r="E17060" s="0" t="n">
        <v>26</v>
      </c>
      <c r="F17060" s="0" t="n">
        <v>22</v>
      </c>
      <c r="G17060" s="4" t="n">
        <f aca="false">IF(ISNUMBER(F17060)=TRUE(),1,G17059+1)</f>
        <v>1</v>
      </c>
    </row>
    <row r="17061" customFormat="false" ht="13.5" hidden="false" customHeight="false" outlineLevel="0" collapsed="false">
      <c r="A17061" s="0" t="n">
        <f aca="false">IF(G17061=3,"",IF(ISNUMBER(C17061)=TRUE(),1,2))</f>
        <v>1</v>
      </c>
      <c r="B17061" s="0" t="str">
        <f aca="false">IF(F17061="","",IF(G17061=4,F17061,B17060))</f>
        <v>桜田２丁目</v>
      </c>
      <c r="C17061" s="0" t="n">
        <v>39</v>
      </c>
      <c r="D17061" s="0" t="n">
        <v>41</v>
      </c>
      <c r="E17061" s="0" t="n">
        <v>27</v>
      </c>
      <c r="F17061" s="0" t="n">
        <v>14</v>
      </c>
      <c r="G17061" s="4" t="n">
        <f aca="false">IF(ISNUMBER(F17061)=TRUE(),1,G17060+1)</f>
        <v>1</v>
      </c>
    </row>
    <row r="17062" customFormat="false" ht="13.5" hidden="false" customHeight="false" outlineLevel="0" collapsed="false">
      <c r="A17062" s="0" t="n">
        <f aca="false">IF(G17062=3,"",IF(ISNUMBER(C17062)=TRUE(),1,2))</f>
        <v>2</v>
      </c>
      <c r="B17062" s="0" t="str">
        <f aca="false">IF(F17062="","",IF(G17062=4,F17062,B17061))</f>
        <v>桜田２丁目</v>
      </c>
      <c r="C17062" s="3" t="s">
        <v>15</v>
      </c>
      <c r="D17062" s="0" t="n">
        <v>146</v>
      </c>
      <c r="E17062" s="0" t="n">
        <v>78</v>
      </c>
      <c r="F17062" s="0" t="n">
        <v>68</v>
      </c>
      <c r="G17062" s="4" t="n">
        <f aca="false">IF(ISNUMBER(F17062)=TRUE(),1,G17061+1)</f>
        <v>1</v>
      </c>
    </row>
    <row r="17063" customFormat="false" ht="13.5" hidden="false" customHeight="false" outlineLevel="0" collapsed="false">
      <c r="A17063" s="0" t="n">
        <f aca="false">IF(G17063=3,"",IF(ISNUMBER(C17063)=TRUE(),1,2))</f>
        <v>1</v>
      </c>
      <c r="B17063" s="0" t="str">
        <f aca="false">IF(F17063="","",IF(G17063=4,F17063,B17062))</f>
        <v>桜田２丁目</v>
      </c>
      <c r="C17063" s="0" t="n">
        <v>40</v>
      </c>
      <c r="D17063" s="0" t="n">
        <v>38</v>
      </c>
      <c r="E17063" s="0" t="n">
        <v>18</v>
      </c>
      <c r="F17063" s="0" t="n">
        <v>20</v>
      </c>
      <c r="G17063" s="4" t="n">
        <f aca="false">IF(ISNUMBER(F17063)=TRUE(),1,G17062+1)</f>
        <v>1</v>
      </c>
    </row>
    <row r="17064" customFormat="false" ht="13.5" hidden="false" customHeight="false" outlineLevel="0" collapsed="false">
      <c r="A17064" s="0" t="n">
        <f aca="false">IF(G17064=3,"",IF(ISNUMBER(C17064)=TRUE(),1,2))</f>
        <v>1</v>
      </c>
      <c r="B17064" s="0" t="str">
        <f aca="false">IF(F17064="","",IF(G17064=4,F17064,B17063))</f>
        <v>桜田２丁目</v>
      </c>
      <c r="C17064" s="0" t="n">
        <v>41</v>
      </c>
      <c r="D17064" s="0" t="n">
        <v>28</v>
      </c>
      <c r="E17064" s="0" t="n">
        <v>15</v>
      </c>
      <c r="F17064" s="0" t="n">
        <v>13</v>
      </c>
      <c r="G17064" s="4" t="n">
        <f aca="false">IF(ISNUMBER(F17064)=TRUE(),1,G17063+1)</f>
        <v>1</v>
      </c>
    </row>
    <row r="17065" customFormat="false" ht="13.5" hidden="false" customHeight="false" outlineLevel="0" collapsed="false">
      <c r="A17065" s="0" t="n">
        <f aca="false">IF(G17065=3,"",IF(ISNUMBER(C17065)=TRUE(),1,2))</f>
        <v>1</v>
      </c>
      <c r="B17065" s="0" t="str">
        <f aca="false">IF(F17065="","",IF(G17065=4,F17065,B17064))</f>
        <v>桜田２丁目</v>
      </c>
      <c r="C17065" s="0" t="n">
        <v>42</v>
      </c>
      <c r="D17065" s="0" t="n">
        <v>37</v>
      </c>
      <c r="E17065" s="0" t="n">
        <v>19</v>
      </c>
      <c r="F17065" s="0" t="n">
        <v>18</v>
      </c>
      <c r="G17065" s="4" t="n">
        <f aca="false">IF(ISNUMBER(F17065)=TRUE(),1,G17064+1)</f>
        <v>1</v>
      </c>
    </row>
    <row r="17066" customFormat="false" ht="13.5" hidden="false" customHeight="false" outlineLevel="0" collapsed="false">
      <c r="A17066" s="0" t="n">
        <f aca="false">IF(G17066=3,"",IF(ISNUMBER(C17066)=TRUE(),1,2))</f>
        <v>1</v>
      </c>
      <c r="B17066" s="0" t="str">
        <f aca="false">IF(F17066="","",IF(G17066=4,F17066,B17065))</f>
        <v>桜田２丁目</v>
      </c>
      <c r="C17066" s="0" t="n">
        <v>43</v>
      </c>
      <c r="D17066" s="0" t="n">
        <v>29</v>
      </c>
      <c r="E17066" s="0" t="n">
        <v>16</v>
      </c>
      <c r="F17066" s="0" t="n">
        <v>13</v>
      </c>
      <c r="G17066" s="4" t="n">
        <f aca="false">IF(ISNUMBER(F17066)=TRUE(),1,G17065+1)</f>
        <v>1</v>
      </c>
    </row>
    <row r="17067" customFormat="false" ht="13.5" hidden="false" customHeight="false" outlineLevel="0" collapsed="false">
      <c r="A17067" s="0" t="n">
        <f aca="false">IF(G17067=3,"",IF(ISNUMBER(C17067)=TRUE(),1,2))</f>
        <v>1</v>
      </c>
      <c r="B17067" s="0" t="str">
        <f aca="false">IF(F17067="","",IF(G17067=4,F17067,B17066))</f>
        <v>桜田２丁目</v>
      </c>
      <c r="C17067" s="0" t="n">
        <v>44</v>
      </c>
      <c r="D17067" s="0" t="n">
        <v>14</v>
      </c>
      <c r="E17067" s="0" t="n">
        <v>10</v>
      </c>
      <c r="F17067" s="0" t="n">
        <v>4</v>
      </c>
      <c r="G17067" s="4" t="n">
        <f aca="false">IF(ISNUMBER(F17067)=TRUE(),1,G17066+1)</f>
        <v>1</v>
      </c>
    </row>
    <row r="17068" customFormat="false" ht="13.5" hidden="false" customHeight="false" outlineLevel="0" collapsed="false">
      <c r="A17068" s="0" t="n">
        <f aca="false">IF(G17068=3,"",IF(ISNUMBER(C17068)=TRUE(),1,2))</f>
        <v>2</v>
      </c>
      <c r="B17068" s="0" t="str">
        <f aca="false">IF(F17068="","",IF(G17068=4,F17068,B17067))</f>
        <v>桜田２丁目</v>
      </c>
      <c r="C17068" s="3" t="s">
        <v>16</v>
      </c>
      <c r="D17068" s="0" t="n">
        <v>45</v>
      </c>
      <c r="E17068" s="0" t="n">
        <v>22</v>
      </c>
      <c r="F17068" s="0" t="n">
        <v>23</v>
      </c>
      <c r="G17068" s="4" t="n">
        <f aca="false">IF(ISNUMBER(F17068)=TRUE(),1,G17067+1)</f>
        <v>1</v>
      </c>
    </row>
    <row r="17069" customFormat="false" ht="13.5" hidden="false" customHeight="false" outlineLevel="0" collapsed="false">
      <c r="A17069" s="0" t="n">
        <f aca="false">IF(G17069=3,"",IF(ISNUMBER(C17069)=TRUE(),1,2))</f>
        <v>1</v>
      </c>
      <c r="B17069" s="0" t="str">
        <f aca="false">IF(F17069="","",IF(G17069=4,F17069,B17068))</f>
        <v>桜田２丁目</v>
      </c>
      <c r="C17069" s="0" t="n">
        <v>45</v>
      </c>
      <c r="D17069" s="0" t="n">
        <v>9</v>
      </c>
      <c r="E17069" s="0" t="n">
        <v>6</v>
      </c>
      <c r="F17069" s="0" t="n">
        <v>3</v>
      </c>
      <c r="G17069" s="4" t="n">
        <f aca="false">IF(ISNUMBER(F17069)=TRUE(),1,G17068+1)</f>
        <v>1</v>
      </c>
    </row>
    <row r="17070" customFormat="false" ht="13.5" hidden="false" customHeight="false" outlineLevel="0" collapsed="false">
      <c r="A17070" s="0" t="n">
        <f aca="false">IF(G17070=3,"",IF(ISNUMBER(C17070)=TRUE(),1,2))</f>
        <v>1</v>
      </c>
      <c r="B17070" s="0" t="str">
        <f aca="false">IF(F17070="","",IF(G17070=4,F17070,B17069))</f>
        <v>桜田２丁目</v>
      </c>
      <c r="C17070" s="0" t="n">
        <v>46</v>
      </c>
      <c r="D17070" s="0" t="n">
        <v>4</v>
      </c>
      <c r="E17070" s="0" t="n">
        <v>3</v>
      </c>
      <c r="F17070" s="0" t="n">
        <v>1</v>
      </c>
      <c r="G17070" s="4" t="n">
        <f aca="false">IF(ISNUMBER(F17070)=TRUE(),1,G17069+1)</f>
        <v>1</v>
      </c>
    </row>
    <row r="17071" customFormat="false" ht="13.5" hidden="false" customHeight="false" outlineLevel="0" collapsed="false">
      <c r="A17071" s="0" t="n">
        <f aca="false">IF(G17071=3,"",IF(ISNUMBER(C17071)=TRUE(),1,2))</f>
        <v>1</v>
      </c>
      <c r="B17071" s="0" t="str">
        <f aca="false">IF(F17071="","",IF(G17071=4,F17071,B17070))</f>
        <v>桜田２丁目</v>
      </c>
      <c r="C17071" s="0" t="n">
        <v>47</v>
      </c>
      <c r="D17071" s="0" t="n">
        <v>8</v>
      </c>
      <c r="E17071" s="0" t="n">
        <v>4</v>
      </c>
      <c r="F17071" s="0" t="n">
        <v>4</v>
      </c>
      <c r="G17071" s="4" t="n">
        <f aca="false">IF(ISNUMBER(F17071)=TRUE(),1,G17070+1)</f>
        <v>1</v>
      </c>
    </row>
    <row r="17072" customFormat="false" ht="13.5" hidden="false" customHeight="false" outlineLevel="0" collapsed="false">
      <c r="A17072" s="0" t="n">
        <f aca="false">IF(G17072=3,"",IF(ISNUMBER(C17072)=TRUE(),1,2))</f>
        <v>1</v>
      </c>
      <c r="B17072" s="0" t="str">
        <f aca="false">IF(F17072="","",IF(G17072=4,F17072,B17071))</f>
        <v>桜田２丁目</v>
      </c>
      <c r="C17072" s="0" t="n">
        <v>48</v>
      </c>
      <c r="D17072" s="0" t="n">
        <v>11</v>
      </c>
      <c r="E17072" s="0" t="n">
        <v>5</v>
      </c>
      <c r="F17072" s="0" t="n">
        <v>6</v>
      </c>
      <c r="G17072" s="4" t="n">
        <f aca="false">IF(ISNUMBER(F17072)=TRUE(),1,G17071+1)</f>
        <v>1</v>
      </c>
    </row>
    <row r="17073" customFormat="false" ht="13.5" hidden="false" customHeight="false" outlineLevel="0" collapsed="false">
      <c r="A17073" s="0" t="n">
        <f aca="false">IF(G17073=3,"",IF(ISNUMBER(C17073)=TRUE(),1,2))</f>
        <v>1</v>
      </c>
      <c r="B17073" s="0" t="str">
        <f aca="false">IF(F17073="","",IF(G17073=4,F17073,B17072))</f>
        <v>桜田２丁目</v>
      </c>
      <c r="C17073" s="0" t="n">
        <v>49</v>
      </c>
      <c r="D17073" s="0" t="n">
        <v>13</v>
      </c>
      <c r="E17073" s="0" t="n">
        <v>4</v>
      </c>
      <c r="F17073" s="0" t="n">
        <v>9</v>
      </c>
      <c r="G17073" s="4" t="n">
        <f aca="false">IF(ISNUMBER(F17073)=TRUE(),1,G17072+1)</f>
        <v>1</v>
      </c>
    </row>
    <row r="17074" customFormat="false" ht="13.5" hidden="false" customHeight="false" outlineLevel="0" collapsed="false">
      <c r="A17074" s="0" t="n">
        <f aca="false">IF(G17074=3,"",IF(ISNUMBER(C17074)=TRUE(),1,2))</f>
        <v>2</v>
      </c>
      <c r="B17074" s="0" t="str">
        <f aca="false">IF(F17074="","",IF(G17074=4,F17074,B17073))</f>
        <v>桜田２丁目</v>
      </c>
      <c r="C17074" s="3" t="s">
        <v>17</v>
      </c>
      <c r="D17074" s="0" t="n">
        <v>44</v>
      </c>
      <c r="E17074" s="0" t="n">
        <v>18</v>
      </c>
      <c r="F17074" s="0" t="n">
        <v>26</v>
      </c>
      <c r="G17074" s="4" t="n">
        <f aca="false">IF(ISNUMBER(F17074)=TRUE(),1,G17073+1)</f>
        <v>1</v>
      </c>
    </row>
    <row r="17075" customFormat="false" ht="13.5" hidden="false" customHeight="false" outlineLevel="0" collapsed="false">
      <c r="A17075" s="0" t="n">
        <f aca="false">IF(G17075=3,"",IF(ISNUMBER(C17075)=TRUE(),1,2))</f>
        <v>1</v>
      </c>
      <c r="B17075" s="0" t="str">
        <f aca="false">IF(F17075="","",IF(G17075=4,F17075,B17074))</f>
        <v>桜田２丁目</v>
      </c>
      <c r="C17075" s="0" t="n">
        <v>50</v>
      </c>
      <c r="D17075" s="0" t="n">
        <v>8</v>
      </c>
      <c r="E17075" s="0" t="n">
        <v>3</v>
      </c>
      <c r="F17075" s="0" t="n">
        <v>5</v>
      </c>
      <c r="G17075" s="4" t="n">
        <f aca="false">IF(ISNUMBER(F17075)=TRUE(),1,G17074+1)</f>
        <v>1</v>
      </c>
    </row>
    <row r="17076" customFormat="false" ht="13.5" hidden="false" customHeight="false" outlineLevel="0" collapsed="false">
      <c r="A17076" s="0" t="n">
        <f aca="false">IF(G17076=3,"",IF(ISNUMBER(C17076)=TRUE(),1,2))</f>
        <v>1</v>
      </c>
      <c r="B17076" s="0" t="str">
        <f aca="false">IF(F17076="","",IF(G17076=4,F17076,B17075))</f>
        <v>桜田２丁目</v>
      </c>
      <c r="C17076" s="0" t="n">
        <v>51</v>
      </c>
      <c r="D17076" s="0" t="n">
        <v>8</v>
      </c>
      <c r="E17076" s="0" t="n">
        <v>2</v>
      </c>
      <c r="F17076" s="0" t="n">
        <v>6</v>
      </c>
      <c r="G17076" s="4" t="n">
        <f aca="false">IF(ISNUMBER(F17076)=TRUE(),1,G17075+1)</f>
        <v>1</v>
      </c>
    </row>
    <row r="17077" customFormat="false" ht="13.5" hidden="false" customHeight="false" outlineLevel="0" collapsed="false">
      <c r="A17077" s="0" t="n">
        <f aca="false">IF(G17077=3,"",IF(ISNUMBER(C17077)=TRUE(),1,2))</f>
        <v>1</v>
      </c>
      <c r="B17077" s="0" t="str">
        <f aca="false">IF(F17077="","",IF(G17077=4,F17077,B17076))</f>
        <v>桜田２丁目</v>
      </c>
      <c r="C17077" s="0" t="n">
        <v>52</v>
      </c>
      <c r="D17077" s="0" t="n">
        <v>6</v>
      </c>
      <c r="E17077" s="0" t="n">
        <v>3</v>
      </c>
      <c r="F17077" s="0" t="n">
        <v>3</v>
      </c>
      <c r="G17077" s="4" t="n">
        <f aca="false">IF(ISNUMBER(F17077)=TRUE(),1,G17076+1)</f>
        <v>1</v>
      </c>
    </row>
    <row r="17078" customFormat="false" ht="13.5" hidden="false" customHeight="false" outlineLevel="0" collapsed="false">
      <c r="A17078" s="0" t="n">
        <f aca="false">IF(G17078=3,"",IF(ISNUMBER(C17078)=TRUE(),1,2))</f>
        <v>1</v>
      </c>
      <c r="B17078" s="0" t="str">
        <f aca="false">IF(F17078="","",IF(G17078=4,F17078,B17077))</f>
        <v>桜田２丁目</v>
      </c>
      <c r="C17078" s="0" t="n">
        <v>53</v>
      </c>
      <c r="D17078" s="0" t="n">
        <v>10</v>
      </c>
      <c r="E17078" s="0" t="n">
        <v>4</v>
      </c>
      <c r="F17078" s="0" t="n">
        <v>6</v>
      </c>
      <c r="G17078" s="4" t="n">
        <f aca="false">IF(ISNUMBER(F17078)=TRUE(),1,G17077+1)</f>
        <v>1</v>
      </c>
    </row>
    <row r="17079" customFormat="false" ht="13.5" hidden="false" customHeight="false" outlineLevel="0" collapsed="false">
      <c r="A17079" s="0" t="n">
        <f aca="false">IF(G17079=3,"",IF(ISNUMBER(C17079)=TRUE(),1,2))</f>
        <v>1</v>
      </c>
      <c r="B17079" s="0" t="str">
        <f aca="false">IF(F17079="","",IF(G17079=4,F17079,B17078))</f>
        <v>桜田２丁目</v>
      </c>
      <c r="C17079" s="0" t="n">
        <v>54</v>
      </c>
      <c r="D17079" s="0" t="n">
        <v>12</v>
      </c>
      <c r="E17079" s="0" t="n">
        <v>6</v>
      </c>
      <c r="F17079" s="0" t="n">
        <v>6</v>
      </c>
      <c r="G17079" s="4" t="n">
        <f aca="false">IF(ISNUMBER(F17079)=TRUE(),1,G17078+1)</f>
        <v>1</v>
      </c>
    </row>
    <row r="17080" customFormat="false" ht="13.5" hidden="false" customHeight="false" outlineLevel="0" collapsed="false">
      <c r="A17080" s="0" t="n">
        <f aca="false">IF(G17080=3,"",IF(ISNUMBER(C17080)=TRUE(),1,2))</f>
        <v>2</v>
      </c>
      <c r="B17080" s="0" t="str">
        <f aca="false">IF(F17080="","",IF(G17080=4,F17080,B17079))</f>
        <v>桜田２丁目</v>
      </c>
      <c r="C17080" s="3" t="s">
        <v>18</v>
      </c>
      <c r="D17080" s="0" t="n">
        <v>60</v>
      </c>
      <c r="E17080" s="0" t="n">
        <v>32</v>
      </c>
      <c r="F17080" s="0" t="n">
        <v>28</v>
      </c>
      <c r="G17080" s="4" t="n">
        <f aca="false">IF(ISNUMBER(F17080)=TRUE(),1,G17079+1)</f>
        <v>1</v>
      </c>
    </row>
    <row r="17081" customFormat="false" ht="13.5" hidden="false" customHeight="false" outlineLevel="0" collapsed="false">
      <c r="A17081" s="0" t="n">
        <f aca="false">IF(G17081=3,"",IF(ISNUMBER(C17081)=TRUE(),1,2))</f>
        <v>1</v>
      </c>
      <c r="B17081" s="0" t="str">
        <f aca="false">IF(F17081="","",IF(G17081=4,F17081,B17080))</f>
        <v>桜田２丁目</v>
      </c>
      <c r="C17081" s="0" t="n">
        <v>55</v>
      </c>
      <c r="D17081" s="0" t="n">
        <v>11</v>
      </c>
      <c r="E17081" s="0" t="n">
        <v>7</v>
      </c>
      <c r="F17081" s="0" t="n">
        <v>4</v>
      </c>
      <c r="G17081" s="4" t="n">
        <f aca="false">IF(ISNUMBER(F17081)=TRUE(),1,G17080+1)</f>
        <v>1</v>
      </c>
    </row>
    <row r="17082" customFormat="false" ht="13.5" hidden="false" customHeight="false" outlineLevel="0" collapsed="false">
      <c r="A17082" s="0" t="n">
        <f aca="false">IF(G17082=3,"",IF(ISNUMBER(C17082)=TRUE(),1,2))</f>
        <v>1</v>
      </c>
      <c r="B17082" s="0" t="str">
        <f aca="false">IF(F17082="","",IF(G17082=4,F17082,B17081))</f>
        <v>桜田２丁目</v>
      </c>
      <c r="C17082" s="0" t="n">
        <v>56</v>
      </c>
      <c r="D17082" s="0" t="n">
        <v>17</v>
      </c>
      <c r="E17082" s="0" t="n">
        <v>7</v>
      </c>
      <c r="F17082" s="0" t="n">
        <v>10</v>
      </c>
      <c r="G17082" s="4" t="n">
        <f aca="false">IF(ISNUMBER(F17082)=TRUE(),1,G17081+1)</f>
        <v>1</v>
      </c>
    </row>
    <row r="17083" customFormat="false" ht="13.5" hidden="false" customHeight="false" outlineLevel="0" collapsed="false">
      <c r="A17083" s="0" t="n">
        <f aca="false">IF(G17083=3,"",IF(ISNUMBER(C17083)=TRUE(),1,2))</f>
        <v>1</v>
      </c>
      <c r="B17083" s="0" t="str">
        <f aca="false">IF(F17083="","",IF(G17083=4,F17083,B17082))</f>
        <v>桜田２丁目</v>
      </c>
      <c r="C17083" s="0" t="n">
        <v>57</v>
      </c>
      <c r="D17083" s="0" t="n">
        <v>16</v>
      </c>
      <c r="E17083" s="0" t="n">
        <v>9</v>
      </c>
      <c r="F17083" s="0" t="n">
        <v>7</v>
      </c>
      <c r="G17083" s="4" t="n">
        <f aca="false">IF(ISNUMBER(F17083)=TRUE(),1,G17082+1)</f>
        <v>1</v>
      </c>
    </row>
    <row r="17084" customFormat="false" ht="13.5" hidden="false" customHeight="false" outlineLevel="0" collapsed="false">
      <c r="A17084" s="0" t="n">
        <f aca="false">IF(G17084=3,"",IF(ISNUMBER(C17084)=TRUE(),1,2))</f>
        <v>1</v>
      </c>
      <c r="B17084" s="0" t="str">
        <f aca="false">IF(F17084="","",IF(G17084=4,F17084,B17083))</f>
        <v>桜田２丁目</v>
      </c>
      <c r="C17084" s="0" t="n">
        <v>58</v>
      </c>
      <c r="D17084" s="0" t="n">
        <v>8</v>
      </c>
      <c r="E17084" s="0" t="n">
        <v>4</v>
      </c>
      <c r="F17084" s="0" t="n">
        <v>4</v>
      </c>
      <c r="G17084" s="4" t="n">
        <f aca="false">IF(ISNUMBER(F17084)=TRUE(),1,G17083+1)</f>
        <v>1</v>
      </c>
    </row>
    <row r="17085" customFormat="false" ht="13.5" hidden="false" customHeight="false" outlineLevel="0" collapsed="false">
      <c r="A17085" s="0" t="n">
        <f aca="false">IF(G17085=3,"",IF(ISNUMBER(C17085)=TRUE(),1,2))</f>
        <v>1</v>
      </c>
      <c r="B17085" s="0" t="str">
        <f aca="false">IF(F17085="","",IF(G17085=4,F17085,B17084))</f>
        <v>桜田２丁目</v>
      </c>
      <c r="C17085" s="0" t="n">
        <v>59</v>
      </c>
      <c r="D17085" s="0" t="n">
        <v>8</v>
      </c>
      <c r="E17085" s="0" t="n">
        <v>5</v>
      </c>
      <c r="F17085" s="0" t="n">
        <v>3</v>
      </c>
      <c r="G17085" s="4" t="n">
        <f aca="false">IF(ISNUMBER(F17085)=TRUE(),1,G17084+1)</f>
        <v>1</v>
      </c>
    </row>
    <row r="17086" customFormat="false" ht="13.5" hidden="false" customHeight="false" outlineLevel="0" collapsed="false">
      <c r="A17086" s="0" t="n">
        <f aca="false">IF(G17086=3,"",IF(ISNUMBER(C17086)=TRUE(),1,2))</f>
        <v>2</v>
      </c>
      <c r="B17086" s="0" t="str">
        <f aca="false">IF(F17086="","",IF(G17086=4,F17086,B17085))</f>
        <v>桜田２丁目</v>
      </c>
      <c r="C17086" s="3" t="s">
        <v>19</v>
      </c>
      <c r="D17086" s="0" t="n">
        <v>41</v>
      </c>
      <c r="E17086" s="0" t="n">
        <v>19</v>
      </c>
      <c r="F17086" s="0" t="n">
        <v>22</v>
      </c>
      <c r="G17086" s="4" t="n">
        <f aca="false">IF(ISNUMBER(F17086)=TRUE(),1,G17085+1)</f>
        <v>1</v>
      </c>
    </row>
    <row r="17087" customFormat="false" ht="13.5" hidden="false" customHeight="false" outlineLevel="0" collapsed="false">
      <c r="A17087" s="0" t="n">
        <f aca="false">IF(G17087=3,"",IF(ISNUMBER(C17087)=TRUE(),1,2))</f>
        <v>1</v>
      </c>
      <c r="B17087" s="0" t="str">
        <f aca="false">IF(F17087="","",IF(G17087=4,F17087,B17086))</f>
        <v>桜田２丁目</v>
      </c>
      <c r="C17087" s="0" t="n">
        <v>60</v>
      </c>
      <c r="D17087" s="0" t="n">
        <v>13</v>
      </c>
      <c r="E17087" s="0" t="n">
        <v>4</v>
      </c>
      <c r="F17087" s="0" t="n">
        <v>9</v>
      </c>
      <c r="G17087" s="4" t="n">
        <f aca="false">IF(ISNUMBER(F17087)=TRUE(),1,G17086+1)</f>
        <v>1</v>
      </c>
    </row>
    <row r="17088" customFormat="false" ht="13.5" hidden="false" customHeight="false" outlineLevel="0" collapsed="false">
      <c r="A17088" s="0" t="n">
        <f aca="false">IF(G17088=3,"",IF(ISNUMBER(C17088)=TRUE(),1,2))</f>
        <v>1</v>
      </c>
      <c r="B17088" s="0" t="str">
        <f aca="false">IF(F17088="","",IF(G17088=4,F17088,B17087))</f>
        <v>桜田２丁目</v>
      </c>
      <c r="C17088" s="0" t="n">
        <v>61</v>
      </c>
      <c r="D17088" s="0" t="n">
        <v>8</v>
      </c>
      <c r="E17088" s="0" t="n">
        <v>6</v>
      </c>
      <c r="F17088" s="0" t="n">
        <v>2</v>
      </c>
      <c r="G17088" s="4" t="n">
        <f aca="false">IF(ISNUMBER(F17088)=TRUE(),1,G17087+1)</f>
        <v>1</v>
      </c>
    </row>
    <row r="17089" customFormat="false" ht="13.5" hidden="false" customHeight="false" outlineLevel="0" collapsed="false">
      <c r="A17089" s="0" t="n">
        <f aca="false">IF(G17089=3,"",IF(ISNUMBER(C17089)=TRUE(),1,2))</f>
        <v>1</v>
      </c>
      <c r="B17089" s="0" t="str">
        <f aca="false">IF(F17089="","",IF(G17089=4,F17089,B17088))</f>
        <v>桜田２丁目</v>
      </c>
      <c r="C17089" s="0" t="n">
        <v>62</v>
      </c>
      <c r="D17089" s="0" t="n">
        <v>4</v>
      </c>
      <c r="E17089" s="0" t="n">
        <v>2</v>
      </c>
      <c r="F17089" s="0" t="n">
        <v>2</v>
      </c>
      <c r="G17089" s="4" t="n">
        <f aca="false">IF(ISNUMBER(F17089)=TRUE(),1,G17088+1)</f>
        <v>1</v>
      </c>
    </row>
    <row r="17090" customFormat="false" ht="13.5" hidden="false" customHeight="false" outlineLevel="0" collapsed="false">
      <c r="A17090" s="0" t="n">
        <f aca="false">IF(G17090=3,"",IF(ISNUMBER(C17090)=TRUE(),1,2))</f>
        <v>1</v>
      </c>
      <c r="B17090" s="0" t="str">
        <f aca="false">IF(F17090="","",IF(G17090=4,F17090,B17089))</f>
        <v>桜田２丁目</v>
      </c>
      <c r="C17090" s="0" t="n">
        <v>63</v>
      </c>
      <c r="D17090" s="0" t="n">
        <v>7</v>
      </c>
      <c r="E17090" s="0" t="n">
        <v>2</v>
      </c>
      <c r="F17090" s="0" t="n">
        <v>5</v>
      </c>
      <c r="G17090" s="4" t="n">
        <f aca="false">IF(ISNUMBER(F17090)=TRUE(),1,G17089+1)</f>
        <v>1</v>
      </c>
    </row>
    <row r="17091" customFormat="false" ht="13.5" hidden="false" customHeight="false" outlineLevel="0" collapsed="false">
      <c r="A17091" s="0" t="n">
        <f aca="false">IF(G17091=3,"",IF(ISNUMBER(C17091)=TRUE(),1,2))</f>
        <v>1</v>
      </c>
      <c r="B17091" s="0" t="str">
        <f aca="false">IF(F17091="","",IF(G17091=4,F17091,B17090))</f>
        <v>桜田２丁目</v>
      </c>
      <c r="C17091" s="0" t="n">
        <v>64</v>
      </c>
      <c r="D17091" s="0" t="n">
        <v>9</v>
      </c>
      <c r="E17091" s="0" t="n">
        <v>5</v>
      </c>
      <c r="F17091" s="0" t="n">
        <v>4</v>
      </c>
      <c r="G17091" s="4" t="n">
        <f aca="false">IF(ISNUMBER(F17091)=TRUE(),1,G17090+1)</f>
        <v>1</v>
      </c>
    </row>
    <row r="17092" customFormat="false" ht="13.5" hidden="false" customHeight="false" outlineLevel="0" collapsed="false">
      <c r="A17092" s="0" t="n">
        <f aca="false">IF(G17092=3,"",IF(ISNUMBER(C17092)=TRUE(),1,2))</f>
        <v>2</v>
      </c>
      <c r="B17092" s="0" t="str">
        <f aca="false">IF(F17092="","",IF(G17092=4,F17092,B17091))</f>
        <v>桜田２丁目</v>
      </c>
      <c r="C17092" s="3" t="s">
        <v>20</v>
      </c>
      <c r="D17092" s="0" t="n">
        <v>33</v>
      </c>
      <c r="E17092" s="0" t="n">
        <v>16</v>
      </c>
      <c r="F17092" s="0" t="n">
        <v>17</v>
      </c>
      <c r="G17092" s="4" t="n">
        <f aca="false">IF(ISNUMBER(F17092)=TRUE(),1,G17091+1)</f>
        <v>1</v>
      </c>
    </row>
    <row r="17093" customFormat="false" ht="13.5" hidden="false" customHeight="false" outlineLevel="0" collapsed="false">
      <c r="A17093" s="0" t="n">
        <f aca="false">IF(G17093=3,"",IF(ISNUMBER(C17093)=TRUE(),1,2))</f>
        <v>1</v>
      </c>
      <c r="B17093" s="0" t="str">
        <f aca="false">IF(F17093="","",IF(G17093=4,F17093,B17092))</f>
        <v>桜田２丁目</v>
      </c>
      <c r="C17093" s="0" t="n">
        <v>65</v>
      </c>
      <c r="D17093" s="0" t="n">
        <v>12</v>
      </c>
      <c r="E17093" s="0" t="n">
        <v>4</v>
      </c>
      <c r="F17093" s="0" t="n">
        <v>8</v>
      </c>
      <c r="G17093" s="4" t="n">
        <f aca="false">IF(ISNUMBER(F17093)=TRUE(),1,G17092+1)</f>
        <v>1</v>
      </c>
    </row>
    <row r="17094" customFormat="false" ht="13.5" hidden="false" customHeight="false" outlineLevel="0" collapsed="false">
      <c r="A17094" s="0" t="n">
        <f aca="false">IF(G17094=3,"",IF(ISNUMBER(C17094)=TRUE(),1,2))</f>
        <v>1</v>
      </c>
      <c r="B17094" s="0" t="str">
        <f aca="false">IF(F17094="","",IF(G17094=4,F17094,B17093))</f>
        <v>桜田２丁目</v>
      </c>
      <c r="C17094" s="0" t="n">
        <v>66</v>
      </c>
      <c r="D17094" s="0" t="n">
        <v>4</v>
      </c>
      <c r="E17094" s="0" t="n">
        <v>1</v>
      </c>
      <c r="F17094" s="0" t="n">
        <v>3</v>
      </c>
      <c r="G17094" s="4" t="n">
        <f aca="false">IF(ISNUMBER(F17094)=TRUE(),1,G17093+1)</f>
        <v>1</v>
      </c>
    </row>
    <row r="17095" customFormat="false" ht="13.5" hidden="false" customHeight="false" outlineLevel="0" collapsed="false">
      <c r="A17095" s="0" t="n">
        <f aca="false">IF(G17095=3,"",IF(ISNUMBER(C17095)=TRUE(),1,2))</f>
        <v>1</v>
      </c>
      <c r="B17095" s="0" t="str">
        <f aca="false">IF(F17095="","",IF(G17095=4,F17095,B17094))</f>
        <v>桜田２丁目</v>
      </c>
      <c r="C17095" s="0" t="n">
        <v>67</v>
      </c>
      <c r="D17095" s="0" t="n">
        <v>5</v>
      </c>
      <c r="E17095" s="0" t="n">
        <v>3</v>
      </c>
      <c r="F17095" s="0" t="n">
        <v>2</v>
      </c>
      <c r="G17095" s="4" t="n">
        <f aca="false">IF(ISNUMBER(F17095)=TRUE(),1,G17094+1)</f>
        <v>1</v>
      </c>
    </row>
    <row r="17096" customFormat="false" ht="13.5" hidden="false" customHeight="false" outlineLevel="0" collapsed="false">
      <c r="A17096" s="0" t="n">
        <f aca="false">IF(G17096=3,"",IF(ISNUMBER(C17096)=TRUE(),1,2))</f>
        <v>1</v>
      </c>
      <c r="B17096" s="0" t="str">
        <f aca="false">IF(F17096="","",IF(G17096=4,F17096,B17095))</f>
        <v>桜田２丁目</v>
      </c>
      <c r="C17096" s="0" t="n">
        <v>68</v>
      </c>
      <c r="D17096" s="0" t="n">
        <v>7</v>
      </c>
      <c r="E17096" s="0" t="n">
        <v>4</v>
      </c>
      <c r="F17096" s="0" t="n">
        <v>3</v>
      </c>
      <c r="G17096" s="4" t="n">
        <f aca="false">IF(ISNUMBER(F17096)=TRUE(),1,G17095+1)</f>
        <v>1</v>
      </c>
    </row>
    <row r="17097" customFormat="false" ht="13.5" hidden="false" customHeight="false" outlineLevel="0" collapsed="false">
      <c r="A17097" s="0" t="n">
        <f aca="false">IF(G17097=3,"",IF(ISNUMBER(C17097)=TRUE(),1,2))</f>
        <v>1</v>
      </c>
      <c r="B17097" s="0" t="str">
        <f aca="false">IF(F17097="","",IF(G17097=4,F17097,B17096))</f>
        <v>桜田２丁目</v>
      </c>
      <c r="C17097" s="0" t="n">
        <v>69</v>
      </c>
      <c r="D17097" s="0" t="n">
        <v>5</v>
      </c>
      <c r="E17097" s="0" t="n">
        <v>4</v>
      </c>
      <c r="F17097" s="0" t="n">
        <v>1</v>
      </c>
      <c r="G17097" s="4" t="n">
        <f aca="false">IF(ISNUMBER(F17097)=TRUE(),1,G17096+1)</f>
        <v>1</v>
      </c>
    </row>
    <row r="17098" customFormat="false" ht="13.5" hidden="false" customHeight="false" outlineLevel="0" collapsed="false">
      <c r="A17098" s="0" t="n">
        <f aca="false">IF(G17098=3,"",IF(ISNUMBER(C17098)=TRUE(),1,2))</f>
        <v>2</v>
      </c>
      <c r="B17098" s="0" t="str">
        <f aca="false">IF(F17098="","",IF(G17098=4,F17098,B17097))</f>
        <v>桜田２丁目</v>
      </c>
      <c r="C17098" s="3" t="s">
        <v>21</v>
      </c>
      <c r="D17098" s="0" t="n">
        <v>19</v>
      </c>
      <c r="E17098" s="0" t="n">
        <v>7</v>
      </c>
      <c r="F17098" s="0" t="n">
        <v>12</v>
      </c>
      <c r="G17098" s="4" t="n">
        <f aca="false">IF(ISNUMBER(F17098)=TRUE(),1,G17097+1)</f>
        <v>1</v>
      </c>
    </row>
    <row r="17099" customFormat="false" ht="13.5" hidden="false" customHeight="false" outlineLevel="0" collapsed="false">
      <c r="A17099" s="0" t="n">
        <f aca="false">IF(G17099=3,"",IF(ISNUMBER(C17099)=TRUE(),1,2))</f>
        <v>1</v>
      </c>
      <c r="B17099" s="0" t="str">
        <f aca="false">IF(F17099="","",IF(G17099=4,F17099,B17098))</f>
        <v>桜田２丁目</v>
      </c>
      <c r="C17099" s="0" t="n">
        <v>70</v>
      </c>
      <c r="D17099" s="0" t="n">
        <v>1</v>
      </c>
      <c r="E17099" s="0" t="n">
        <v>0</v>
      </c>
      <c r="F17099" s="0" t="n">
        <v>1</v>
      </c>
      <c r="G17099" s="4" t="n">
        <f aca="false">IF(ISNUMBER(F17099)=TRUE(),1,G17098+1)</f>
        <v>1</v>
      </c>
    </row>
    <row r="17100" customFormat="false" ht="13.5" hidden="false" customHeight="false" outlineLevel="0" collapsed="false">
      <c r="A17100" s="0" t="n">
        <f aca="false">IF(G17100=3,"",IF(ISNUMBER(C17100)=TRUE(),1,2))</f>
        <v>1</v>
      </c>
      <c r="B17100" s="0" t="str">
        <f aca="false">IF(F17100="","",IF(G17100=4,F17100,B17099))</f>
        <v>桜田２丁目</v>
      </c>
      <c r="C17100" s="0" t="n">
        <v>71</v>
      </c>
      <c r="D17100" s="0" t="n">
        <v>9</v>
      </c>
      <c r="E17100" s="0" t="n">
        <v>4</v>
      </c>
      <c r="F17100" s="0" t="n">
        <v>5</v>
      </c>
      <c r="G17100" s="4" t="n">
        <f aca="false">IF(ISNUMBER(F17100)=TRUE(),1,G17099+1)</f>
        <v>1</v>
      </c>
    </row>
    <row r="17101" customFormat="false" ht="13.5" hidden="false" customHeight="false" outlineLevel="0" collapsed="false">
      <c r="A17101" s="0" t="n">
        <f aca="false">IF(G17101=3,"",IF(ISNUMBER(C17101)=TRUE(),1,2))</f>
        <v>1</v>
      </c>
      <c r="B17101" s="0" t="str">
        <f aca="false">IF(F17101="","",IF(G17101=4,F17101,B17100))</f>
        <v>桜田２丁目</v>
      </c>
      <c r="C17101" s="0" t="n">
        <v>72</v>
      </c>
      <c r="D17101" s="0" t="n">
        <v>2</v>
      </c>
      <c r="E17101" s="0" t="n">
        <v>0</v>
      </c>
      <c r="F17101" s="0" t="n">
        <v>2</v>
      </c>
      <c r="G17101" s="4" t="n">
        <f aca="false">IF(ISNUMBER(F17101)=TRUE(),1,G17100+1)</f>
        <v>1</v>
      </c>
    </row>
    <row r="17102" customFormat="false" ht="13.5" hidden="false" customHeight="false" outlineLevel="0" collapsed="false">
      <c r="A17102" s="0" t="n">
        <f aca="false">IF(G17102=3,"",IF(ISNUMBER(C17102)=TRUE(),1,2))</f>
        <v>1</v>
      </c>
      <c r="B17102" s="0" t="str">
        <f aca="false">IF(F17102="","",IF(G17102=4,F17102,B17101))</f>
        <v>桜田２丁目</v>
      </c>
      <c r="C17102" s="0" t="n">
        <v>73</v>
      </c>
      <c r="D17102" s="0" t="n">
        <v>5</v>
      </c>
      <c r="E17102" s="0" t="n">
        <v>2</v>
      </c>
      <c r="F17102" s="0" t="n">
        <v>3</v>
      </c>
      <c r="G17102" s="4" t="n">
        <f aca="false">IF(ISNUMBER(F17102)=TRUE(),1,G17101+1)</f>
        <v>1</v>
      </c>
    </row>
    <row r="17103" customFormat="false" ht="13.5" hidden="false" customHeight="false" outlineLevel="0" collapsed="false">
      <c r="A17103" s="0" t="n">
        <f aca="false">IF(G17103=3,"",IF(ISNUMBER(C17103)=TRUE(),1,2))</f>
        <v>1</v>
      </c>
      <c r="B17103" s="0" t="str">
        <f aca="false">IF(F17103="","",IF(G17103=4,F17103,B17102))</f>
        <v>桜田２丁目</v>
      </c>
      <c r="C17103" s="0" t="n">
        <v>74</v>
      </c>
      <c r="D17103" s="0" t="n">
        <v>2</v>
      </c>
      <c r="E17103" s="0" t="n">
        <v>1</v>
      </c>
      <c r="F17103" s="0" t="n">
        <v>1</v>
      </c>
      <c r="G17103" s="4" t="n">
        <f aca="false">IF(ISNUMBER(F17103)=TRUE(),1,G17102+1)</f>
        <v>1</v>
      </c>
    </row>
    <row r="17104" customFormat="false" ht="13.5" hidden="false" customHeight="false" outlineLevel="0" collapsed="false">
      <c r="A17104" s="0" t="n">
        <f aca="false">IF(G17104=3,"",IF(ISNUMBER(C17104)=TRUE(),1,2))</f>
        <v>2</v>
      </c>
      <c r="B17104" s="0" t="str">
        <f aca="false">IF(F17104="","",IF(G17104=4,F17104,B17103))</f>
        <v>桜田２丁目</v>
      </c>
      <c r="C17104" s="3" t="s">
        <v>22</v>
      </c>
      <c r="D17104" s="0" t="n">
        <v>13</v>
      </c>
      <c r="E17104" s="0" t="n">
        <v>4</v>
      </c>
      <c r="F17104" s="0" t="n">
        <v>9</v>
      </c>
      <c r="G17104" s="4" t="n">
        <f aca="false">IF(ISNUMBER(F17104)=TRUE(),1,G17103+1)</f>
        <v>1</v>
      </c>
    </row>
    <row r="17105" customFormat="false" ht="13.5" hidden="false" customHeight="false" outlineLevel="0" collapsed="false">
      <c r="A17105" s="0" t="n">
        <f aca="false">IF(G17105=3,"",IF(ISNUMBER(C17105)=TRUE(),1,2))</f>
        <v>1</v>
      </c>
      <c r="B17105" s="0" t="str">
        <f aca="false">IF(F17105="","",IF(G17105=4,F17105,B17104))</f>
        <v>桜田２丁目</v>
      </c>
      <c r="C17105" s="0" t="n">
        <v>75</v>
      </c>
      <c r="D17105" s="0" t="n">
        <v>5</v>
      </c>
      <c r="E17105" s="0" t="n">
        <v>1</v>
      </c>
      <c r="F17105" s="0" t="n">
        <v>4</v>
      </c>
      <c r="G17105" s="4" t="n">
        <f aca="false">IF(ISNUMBER(F17105)=TRUE(),1,G17104+1)</f>
        <v>1</v>
      </c>
    </row>
    <row r="17106" customFormat="false" ht="13.5" hidden="false" customHeight="false" outlineLevel="0" collapsed="false">
      <c r="A17106" s="0" t="n">
        <f aca="false">IF(G17106=3,"",IF(ISNUMBER(C17106)=TRUE(),1,2))</f>
        <v>1</v>
      </c>
      <c r="B17106" s="0" t="str">
        <f aca="false">IF(F17106="","",IF(G17106=4,F17106,B17105))</f>
        <v>桜田２丁目</v>
      </c>
      <c r="C17106" s="0" t="n">
        <v>76</v>
      </c>
      <c r="D17106" s="0" t="n">
        <v>0</v>
      </c>
      <c r="E17106" s="0" t="n">
        <v>0</v>
      </c>
      <c r="F17106" s="0" t="n">
        <v>0</v>
      </c>
      <c r="G17106" s="4" t="n">
        <f aca="false">IF(ISNUMBER(F17106)=TRUE(),1,G17105+1)</f>
        <v>1</v>
      </c>
    </row>
    <row r="17107" customFormat="false" ht="13.5" hidden="false" customHeight="false" outlineLevel="0" collapsed="false">
      <c r="A17107" s="0" t="n">
        <f aca="false">IF(G17107=3,"",IF(ISNUMBER(C17107)=TRUE(),1,2))</f>
        <v>1</v>
      </c>
      <c r="B17107" s="0" t="str">
        <f aca="false">IF(F17107="","",IF(G17107=4,F17107,B17106))</f>
        <v>桜田２丁目</v>
      </c>
      <c r="C17107" s="0" t="n">
        <v>77</v>
      </c>
      <c r="D17107" s="0" t="n">
        <v>5</v>
      </c>
      <c r="E17107" s="0" t="n">
        <v>2</v>
      </c>
      <c r="F17107" s="0" t="n">
        <v>3</v>
      </c>
      <c r="G17107" s="4" t="n">
        <f aca="false">IF(ISNUMBER(F17107)=TRUE(),1,G17106+1)</f>
        <v>1</v>
      </c>
    </row>
    <row r="17108" customFormat="false" ht="13.5" hidden="false" customHeight="false" outlineLevel="0" collapsed="false">
      <c r="A17108" s="0" t="n">
        <f aca="false">IF(G17108=3,"",IF(ISNUMBER(C17108)=TRUE(),1,2))</f>
        <v>1</v>
      </c>
      <c r="B17108" s="0" t="str">
        <f aca="false">IF(F17108="","",IF(G17108=4,F17108,B17107))</f>
        <v>桜田２丁目</v>
      </c>
      <c r="C17108" s="0" t="n">
        <v>78</v>
      </c>
      <c r="D17108" s="0" t="n">
        <v>2</v>
      </c>
      <c r="E17108" s="0" t="n">
        <v>0</v>
      </c>
      <c r="F17108" s="0" t="n">
        <v>2</v>
      </c>
      <c r="G17108" s="4" t="n">
        <f aca="false">IF(ISNUMBER(F17108)=TRUE(),1,G17107+1)</f>
        <v>1</v>
      </c>
    </row>
    <row r="17109" customFormat="false" ht="13.5" hidden="false" customHeight="false" outlineLevel="0" collapsed="false">
      <c r="A17109" s="0" t="n">
        <f aca="false">IF(G17109=3,"",IF(ISNUMBER(C17109)=TRUE(),1,2))</f>
        <v>1</v>
      </c>
      <c r="B17109" s="0" t="str">
        <f aca="false">IF(F17109="","",IF(G17109=4,F17109,B17108))</f>
        <v>桜田２丁目</v>
      </c>
      <c r="C17109" s="0" t="n">
        <v>79</v>
      </c>
      <c r="D17109" s="0" t="n">
        <v>1</v>
      </c>
      <c r="E17109" s="0" t="n">
        <v>1</v>
      </c>
      <c r="F17109" s="0" t="n">
        <v>0</v>
      </c>
      <c r="G17109" s="4" t="n">
        <f aca="false">IF(ISNUMBER(F17109)=TRUE(),1,G17108+1)</f>
        <v>1</v>
      </c>
    </row>
    <row r="17110" customFormat="false" ht="13.5" hidden="false" customHeight="false" outlineLevel="0" collapsed="false">
      <c r="A17110" s="0" t="n">
        <f aca="false">IF(G17110=3,"",IF(ISNUMBER(C17110)=TRUE(),1,2))</f>
        <v>2</v>
      </c>
      <c r="B17110" s="0" t="str">
        <f aca="false">IF(F17110="","",IF(G17110=4,F17110,B17109))</f>
        <v>桜田２丁目</v>
      </c>
      <c r="C17110" s="3" t="s">
        <v>23</v>
      </c>
      <c r="D17110" s="0" t="n">
        <v>7</v>
      </c>
      <c r="E17110" s="0" t="n">
        <v>1</v>
      </c>
      <c r="F17110" s="0" t="n">
        <v>6</v>
      </c>
      <c r="G17110" s="4" t="n">
        <f aca="false">IF(ISNUMBER(F17110)=TRUE(),1,G17109+1)</f>
        <v>1</v>
      </c>
    </row>
    <row r="17111" customFormat="false" ht="13.5" hidden="false" customHeight="false" outlineLevel="0" collapsed="false">
      <c r="A17111" s="0" t="n">
        <f aca="false">IF(G17111=3,"",IF(ISNUMBER(C17111)=TRUE(),1,2))</f>
        <v>1</v>
      </c>
      <c r="B17111" s="0" t="str">
        <f aca="false">IF(F17111="","",IF(G17111=4,F17111,B17110))</f>
        <v>桜田２丁目</v>
      </c>
      <c r="C17111" s="0" t="n">
        <v>80</v>
      </c>
      <c r="D17111" s="0" t="n">
        <v>1</v>
      </c>
      <c r="E17111" s="0" t="n">
        <v>1</v>
      </c>
      <c r="F17111" s="0" t="n">
        <v>0</v>
      </c>
      <c r="G17111" s="4" t="n">
        <f aca="false">IF(ISNUMBER(F17111)=TRUE(),1,G17110+1)</f>
        <v>1</v>
      </c>
    </row>
    <row r="17112" customFormat="false" ht="13.5" hidden="false" customHeight="false" outlineLevel="0" collapsed="false">
      <c r="A17112" s="0" t="n">
        <f aca="false">IF(G17112=3,"",IF(ISNUMBER(C17112)=TRUE(),1,2))</f>
        <v>1</v>
      </c>
      <c r="B17112" s="0" t="str">
        <f aca="false">IF(F17112="","",IF(G17112=4,F17112,B17111))</f>
        <v>桜田２丁目</v>
      </c>
      <c r="C17112" s="0" t="n">
        <v>81</v>
      </c>
      <c r="D17112" s="0" t="n">
        <v>1</v>
      </c>
      <c r="E17112" s="0" t="n">
        <v>0</v>
      </c>
      <c r="F17112" s="0" t="n">
        <v>1</v>
      </c>
      <c r="G17112" s="4" t="n">
        <f aca="false">IF(ISNUMBER(F17112)=TRUE(),1,G17111+1)</f>
        <v>1</v>
      </c>
    </row>
    <row r="17113" customFormat="false" ht="13.5" hidden="false" customHeight="false" outlineLevel="0" collapsed="false">
      <c r="A17113" s="0" t="n">
        <f aca="false">IF(G17113=3,"",IF(ISNUMBER(C17113)=TRUE(),1,2))</f>
        <v>1</v>
      </c>
      <c r="B17113" s="0" t="str">
        <f aca="false">IF(F17113="","",IF(G17113=4,F17113,B17112))</f>
        <v>桜田２丁目</v>
      </c>
      <c r="C17113" s="0" t="n">
        <v>82</v>
      </c>
      <c r="D17113" s="0" t="n">
        <v>2</v>
      </c>
      <c r="E17113" s="0" t="n">
        <v>0</v>
      </c>
      <c r="F17113" s="0" t="n">
        <v>2</v>
      </c>
      <c r="G17113" s="4" t="n">
        <f aca="false">IF(ISNUMBER(F17113)=TRUE(),1,G17112+1)</f>
        <v>1</v>
      </c>
    </row>
    <row r="17114" customFormat="false" ht="13.5" hidden="false" customHeight="false" outlineLevel="0" collapsed="false">
      <c r="A17114" s="0" t="n">
        <f aca="false">IF(G17114=3,"",IF(ISNUMBER(C17114)=TRUE(),1,2))</f>
        <v>1</v>
      </c>
      <c r="B17114" s="0" t="str">
        <f aca="false">IF(F17114="","",IF(G17114=4,F17114,B17113))</f>
        <v>桜田２丁目</v>
      </c>
      <c r="C17114" s="0" t="n">
        <v>83</v>
      </c>
      <c r="D17114" s="0" t="n">
        <v>3</v>
      </c>
      <c r="E17114" s="0" t="n">
        <v>0</v>
      </c>
      <c r="F17114" s="0" t="n">
        <v>3</v>
      </c>
      <c r="G17114" s="4" t="n">
        <f aca="false">IF(ISNUMBER(F17114)=TRUE(),1,G17113+1)</f>
        <v>1</v>
      </c>
    </row>
    <row r="17115" customFormat="false" ht="13.5" hidden="false" customHeight="false" outlineLevel="0" collapsed="false">
      <c r="A17115" s="0" t="n">
        <f aca="false">IF(G17115=3,"",IF(ISNUMBER(C17115)=TRUE(),1,2))</f>
        <v>1</v>
      </c>
      <c r="B17115" s="0" t="str">
        <f aca="false">IF(F17115="","",IF(G17115=4,F17115,B17114))</f>
        <v>桜田２丁目</v>
      </c>
      <c r="C17115" s="0" t="n">
        <v>84</v>
      </c>
      <c r="D17115" s="0" t="n">
        <v>0</v>
      </c>
      <c r="E17115" s="0" t="n">
        <v>0</v>
      </c>
      <c r="F17115" s="0" t="n">
        <v>0</v>
      </c>
      <c r="G17115" s="4" t="n">
        <f aca="false">IF(ISNUMBER(F17115)=TRUE(),1,G17114+1)</f>
        <v>1</v>
      </c>
    </row>
    <row r="17116" customFormat="false" ht="13.5" hidden="false" customHeight="false" outlineLevel="0" collapsed="false">
      <c r="A17116" s="0" t="n">
        <f aca="false">IF(G17116=3,"",IF(ISNUMBER(C17116)=TRUE(),1,2))</f>
        <v>2</v>
      </c>
      <c r="B17116" s="0" t="str">
        <f aca="false">IF(F17116="","",IF(G17116=4,F17116,B17115))</f>
        <v>桜田２丁目</v>
      </c>
      <c r="C17116" s="3" t="s">
        <v>24</v>
      </c>
      <c r="D17116" s="0" t="n">
        <v>4</v>
      </c>
      <c r="E17116" s="0" t="n">
        <v>2</v>
      </c>
      <c r="F17116" s="0" t="n">
        <v>2</v>
      </c>
      <c r="G17116" s="4" t="n">
        <f aca="false">IF(ISNUMBER(F17116)=TRUE(),1,G17115+1)</f>
        <v>1</v>
      </c>
    </row>
    <row r="17117" customFormat="false" ht="13.5" hidden="false" customHeight="false" outlineLevel="0" collapsed="false">
      <c r="A17117" s="0" t="n">
        <f aca="false">IF(G17117=3,"",IF(ISNUMBER(C17117)=TRUE(),1,2))</f>
        <v>1</v>
      </c>
      <c r="B17117" s="0" t="str">
        <f aca="false">IF(F17117="","",IF(G17117=4,F17117,B17116))</f>
        <v>桜田２丁目</v>
      </c>
      <c r="C17117" s="0" t="n">
        <v>85</v>
      </c>
      <c r="D17117" s="0" t="n">
        <v>1</v>
      </c>
      <c r="E17117" s="0" t="n">
        <v>1</v>
      </c>
      <c r="F17117" s="0" t="n">
        <v>0</v>
      </c>
      <c r="G17117" s="4" t="n">
        <f aca="false">IF(ISNUMBER(F17117)=TRUE(),1,G17116+1)</f>
        <v>1</v>
      </c>
    </row>
    <row r="17118" customFormat="false" ht="13.5" hidden="false" customHeight="false" outlineLevel="0" collapsed="false">
      <c r="A17118" s="0" t="n">
        <f aca="false">IF(G17118=3,"",IF(ISNUMBER(C17118)=TRUE(),1,2))</f>
        <v>1</v>
      </c>
      <c r="B17118" s="0" t="str">
        <f aca="false">IF(F17118="","",IF(G17118=4,F17118,B17117))</f>
        <v>桜田２丁目</v>
      </c>
      <c r="C17118" s="0" t="n">
        <v>86</v>
      </c>
      <c r="D17118" s="0" t="n">
        <v>0</v>
      </c>
      <c r="E17118" s="0" t="n">
        <v>0</v>
      </c>
      <c r="F17118" s="0" t="n">
        <v>0</v>
      </c>
      <c r="G17118" s="4" t="n">
        <f aca="false">IF(ISNUMBER(F17118)=TRUE(),1,G17117+1)</f>
        <v>1</v>
      </c>
    </row>
    <row r="17119" customFormat="false" ht="13.5" hidden="false" customHeight="false" outlineLevel="0" collapsed="false">
      <c r="A17119" s="0" t="n">
        <f aca="false">IF(G17119=3,"",IF(ISNUMBER(C17119)=TRUE(),1,2))</f>
        <v>1</v>
      </c>
      <c r="B17119" s="0" t="str">
        <f aca="false">IF(F17119="","",IF(G17119=4,F17119,B17118))</f>
        <v>桜田２丁目</v>
      </c>
      <c r="C17119" s="0" t="n">
        <v>87</v>
      </c>
      <c r="D17119" s="0" t="n">
        <v>1</v>
      </c>
      <c r="E17119" s="0" t="n">
        <v>0</v>
      </c>
      <c r="F17119" s="0" t="n">
        <v>1</v>
      </c>
      <c r="G17119" s="4" t="n">
        <f aca="false">IF(ISNUMBER(F17119)=TRUE(),1,G17118+1)</f>
        <v>1</v>
      </c>
    </row>
    <row r="17120" customFormat="false" ht="13.5" hidden="false" customHeight="false" outlineLevel="0" collapsed="false">
      <c r="A17120" s="0" t="n">
        <f aca="false">IF(G17120=3,"",IF(ISNUMBER(C17120)=TRUE(),1,2))</f>
        <v>1</v>
      </c>
      <c r="B17120" s="0" t="str">
        <f aca="false">IF(F17120="","",IF(G17120=4,F17120,B17119))</f>
        <v>桜田２丁目</v>
      </c>
      <c r="C17120" s="0" t="n">
        <v>88</v>
      </c>
      <c r="D17120" s="0" t="n">
        <v>1</v>
      </c>
      <c r="E17120" s="0" t="n">
        <v>1</v>
      </c>
      <c r="F17120" s="0" t="n">
        <v>0</v>
      </c>
      <c r="G17120" s="4" t="n">
        <f aca="false">IF(ISNUMBER(F17120)=TRUE(),1,G17119+1)</f>
        <v>1</v>
      </c>
    </row>
    <row r="17121" customFormat="false" ht="13.5" hidden="false" customHeight="false" outlineLevel="0" collapsed="false">
      <c r="A17121" s="0" t="n">
        <f aca="false">IF(G17121=3,"",IF(ISNUMBER(C17121)=TRUE(),1,2))</f>
        <v>1</v>
      </c>
      <c r="B17121" s="0" t="str">
        <f aca="false">IF(F17121="","",IF(G17121=4,F17121,B17120))</f>
        <v>桜田２丁目</v>
      </c>
      <c r="C17121" s="0" t="n">
        <v>89</v>
      </c>
      <c r="D17121" s="0" t="n">
        <v>1</v>
      </c>
      <c r="E17121" s="0" t="n">
        <v>0</v>
      </c>
      <c r="F17121" s="0" t="n">
        <v>1</v>
      </c>
      <c r="G17121" s="4" t="n">
        <f aca="false">IF(ISNUMBER(F17121)=TRUE(),1,G17120+1)</f>
        <v>1</v>
      </c>
    </row>
    <row r="17122" customFormat="false" ht="13.5" hidden="false" customHeight="false" outlineLevel="0" collapsed="false">
      <c r="A17122" s="0" t="n">
        <f aca="false">IF(G17122=3,"",IF(ISNUMBER(C17122)=TRUE(),1,2))</f>
        <v>2</v>
      </c>
      <c r="B17122" s="0" t="str">
        <f aca="false">IF(F17122="","",IF(G17122=4,F17122,B17121))</f>
        <v>桜田２丁目</v>
      </c>
      <c r="C17122" s="3" t="s">
        <v>25</v>
      </c>
      <c r="D17122" s="0" t="n">
        <v>0</v>
      </c>
      <c r="E17122" s="0" t="n">
        <v>0</v>
      </c>
      <c r="F17122" s="0" t="n">
        <v>0</v>
      </c>
      <c r="G17122" s="4" t="n">
        <f aca="false">IF(ISNUMBER(F17122)=TRUE(),1,G17121+1)</f>
        <v>1</v>
      </c>
    </row>
    <row r="17123" customFormat="false" ht="13.5" hidden="false" customHeight="false" outlineLevel="0" collapsed="false">
      <c r="A17123" s="0" t="n">
        <f aca="false">IF(G17123=3,"",IF(ISNUMBER(C17123)=TRUE(),1,2))</f>
        <v>1</v>
      </c>
      <c r="B17123" s="0" t="str">
        <f aca="false">IF(F17123="","",IF(G17123=4,F17123,B17122))</f>
        <v>桜田２丁目</v>
      </c>
      <c r="C17123" s="0" t="n">
        <v>90</v>
      </c>
      <c r="D17123" s="0" t="n">
        <v>0</v>
      </c>
      <c r="E17123" s="0" t="n">
        <v>0</v>
      </c>
      <c r="F17123" s="0" t="n">
        <v>0</v>
      </c>
      <c r="G17123" s="4" t="n">
        <f aca="false">IF(ISNUMBER(F17123)=TRUE(),1,G17122+1)</f>
        <v>1</v>
      </c>
    </row>
    <row r="17124" customFormat="false" ht="13.5" hidden="false" customHeight="false" outlineLevel="0" collapsed="false">
      <c r="A17124" s="0" t="n">
        <f aca="false">IF(G17124=3,"",IF(ISNUMBER(C17124)=TRUE(),1,2))</f>
        <v>1</v>
      </c>
      <c r="B17124" s="0" t="str">
        <f aca="false">IF(F17124="","",IF(G17124=4,F17124,B17123))</f>
        <v>桜田２丁目</v>
      </c>
      <c r="C17124" s="0" t="n">
        <v>91</v>
      </c>
      <c r="D17124" s="0" t="n">
        <v>0</v>
      </c>
      <c r="E17124" s="0" t="n">
        <v>0</v>
      </c>
      <c r="F17124" s="0" t="n">
        <v>0</v>
      </c>
      <c r="G17124" s="4" t="n">
        <f aca="false">IF(ISNUMBER(F17124)=TRUE(),1,G17123+1)</f>
        <v>1</v>
      </c>
    </row>
    <row r="17125" customFormat="false" ht="13.5" hidden="false" customHeight="false" outlineLevel="0" collapsed="false">
      <c r="A17125" s="0" t="n">
        <f aca="false">IF(G17125=3,"",IF(ISNUMBER(C17125)=TRUE(),1,2))</f>
        <v>1</v>
      </c>
      <c r="B17125" s="0" t="str">
        <f aca="false">IF(F17125="","",IF(G17125=4,F17125,B17124))</f>
        <v>桜田２丁目</v>
      </c>
      <c r="C17125" s="0" t="n">
        <v>92</v>
      </c>
      <c r="D17125" s="0" t="n">
        <v>0</v>
      </c>
      <c r="E17125" s="0" t="n">
        <v>0</v>
      </c>
      <c r="F17125" s="0" t="n">
        <v>0</v>
      </c>
      <c r="G17125" s="4" t="n">
        <f aca="false">IF(ISNUMBER(F17125)=TRUE(),1,G17124+1)</f>
        <v>1</v>
      </c>
    </row>
    <row r="17126" customFormat="false" ht="13.5" hidden="false" customHeight="false" outlineLevel="0" collapsed="false">
      <c r="A17126" s="0" t="n">
        <f aca="false">IF(G17126=3,"",IF(ISNUMBER(C17126)=TRUE(),1,2))</f>
        <v>1</v>
      </c>
      <c r="B17126" s="0" t="str">
        <f aca="false">IF(F17126="","",IF(G17126=4,F17126,B17125))</f>
        <v>桜田２丁目</v>
      </c>
      <c r="C17126" s="0" t="n">
        <v>93</v>
      </c>
      <c r="D17126" s="0" t="n">
        <v>0</v>
      </c>
      <c r="E17126" s="0" t="n">
        <v>0</v>
      </c>
      <c r="F17126" s="0" t="n">
        <v>0</v>
      </c>
      <c r="G17126" s="4" t="n">
        <f aca="false">IF(ISNUMBER(F17126)=TRUE(),1,G17125+1)</f>
        <v>1</v>
      </c>
    </row>
    <row r="17127" customFormat="false" ht="13.5" hidden="false" customHeight="false" outlineLevel="0" collapsed="false">
      <c r="A17127" s="0" t="n">
        <f aca="false">IF(G17127=3,"",IF(ISNUMBER(C17127)=TRUE(),1,2))</f>
        <v>1</v>
      </c>
      <c r="B17127" s="0" t="str">
        <f aca="false">IF(F17127="","",IF(G17127=4,F17127,B17126))</f>
        <v>桜田２丁目</v>
      </c>
      <c r="C17127" s="0" t="n">
        <v>94</v>
      </c>
      <c r="D17127" s="0" t="n">
        <v>0</v>
      </c>
      <c r="E17127" s="0" t="n">
        <v>0</v>
      </c>
      <c r="F17127" s="0" t="n">
        <v>0</v>
      </c>
      <c r="G17127" s="4" t="n">
        <f aca="false">IF(ISNUMBER(F17127)=TRUE(),1,G17126+1)</f>
        <v>1</v>
      </c>
    </row>
    <row r="17128" customFormat="false" ht="13.5" hidden="false" customHeight="false" outlineLevel="0" collapsed="false">
      <c r="A17128" s="0" t="n">
        <f aca="false">IF(G17128=3,"",IF(ISNUMBER(C17128)=TRUE(),1,2))</f>
        <v>2</v>
      </c>
      <c r="B17128" s="0" t="str">
        <f aca="false">IF(F17128="","",IF(G17128=4,F17128,B17127))</f>
        <v>桜田２丁目</v>
      </c>
      <c r="C17128" s="3" t="s">
        <v>26</v>
      </c>
      <c r="D17128" s="0" t="n">
        <v>0</v>
      </c>
      <c r="E17128" s="0" t="n">
        <v>0</v>
      </c>
      <c r="F17128" s="0" t="n">
        <v>0</v>
      </c>
      <c r="G17128" s="4" t="n">
        <f aca="false">IF(ISNUMBER(F17128)=TRUE(),1,G17127+1)</f>
        <v>1</v>
      </c>
    </row>
    <row r="17129" customFormat="false" ht="13.5" hidden="false" customHeight="false" outlineLevel="0" collapsed="false">
      <c r="A17129" s="0" t="n">
        <f aca="false">IF(G17129=3,"",IF(ISNUMBER(C17129)=TRUE(),1,2))</f>
        <v>1</v>
      </c>
      <c r="B17129" s="0" t="str">
        <f aca="false">IF(F17129="","",IF(G17129=4,F17129,B17128))</f>
        <v>桜田２丁目</v>
      </c>
      <c r="C17129" s="0" t="n">
        <v>95</v>
      </c>
      <c r="D17129" s="0" t="n">
        <v>0</v>
      </c>
      <c r="E17129" s="0" t="n">
        <v>0</v>
      </c>
      <c r="F17129" s="0" t="n">
        <v>0</v>
      </c>
      <c r="G17129" s="4" t="n">
        <f aca="false">IF(ISNUMBER(F17129)=TRUE(),1,G17128+1)</f>
        <v>1</v>
      </c>
    </row>
    <row r="17130" customFormat="false" ht="13.5" hidden="false" customHeight="false" outlineLevel="0" collapsed="false">
      <c r="A17130" s="0" t="n">
        <f aca="false">IF(G17130=3,"",IF(ISNUMBER(C17130)=TRUE(),1,2))</f>
        <v>1</v>
      </c>
      <c r="B17130" s="0" t="str">
        <f aca="false">IF(F17130="","",IF(G17130=4,F17130,B17129))</f>
        <v>桜田２丁目</v>
      </c>
      <c r="C17130" s="0" t="n">
        <v>96</v>
      </c>
      <c r="D17130" s="0" t="n">
        <v>0</v>
      </c>
      <c r="E17130" s="0" t="n">
        <v>0</v>
      </c>
      <c r="F17130" s="0" t="n">
        <v>0</v>
      </c>
      <c r="G17130" s="4" t="n">
        <f aca="false">IF(ISNUMBER(F17130)=TRUE(),1,G17129+1)</f>
        <v>1</v>
      </c>
    </row>
    <row r="17131" customFormat="false" ht="13.5" hidden="false" customHeight="false" outlineLevel="0" collapsed="false">
      <c r="A17131" s="0" t="n">
        <f aca="false">IF(G17131=3,"",IF(ISNUMBER(C17131)=TRUE(),1,2))</f>
        <v>1</v>
      </c>
      <c r="B17131" s="0" t="str">
        <f aca="false">IF(F17131="","",IF(G17131=4,F17131,B17130))</f>
        <v>桜田２丁目</v>
      </c>
      <c r="C17131" s="0" t="n">
        <v>97</v>
      </c>
      <c r="D17131" s="0" t="n">
        <v>0</v>
      </c>
      <c r="E17131" s="0" t="n">
        <v>0</v>
      </c>
      <c r="F17131" s="0" t="n">
        <v>0</v>
      </c>
      <c r="G17131" s="4" t="n">
        <f aca="false">IF(ISNUMBER(F17131)=TRUE(),1,G17130+1)</f>
        <v>1</v>
      </c>
    </row>
    <row r="17132" customFormat="false" ht="13.5" hidden="false" customHeight="false" outlineLevel="0" collapsed="false">
      <c r="A17132" s="0" t="n">
        <f aca="false">IF(G17132=3,"",IF(ISNUMBER(C17132)=TRUE(),1,2))</f>
        <v>1</v>
      </c>
      <c r="B17132" s="0" t="str">
        <f aca="false">IF(F17132="","",IF(G17132=4,F17132,B17131))</f>
        <v>桜田２丁目</v>
      </c>
      <c r="C17132" s="0" t="n">
        <v>98</v>
      </c>
      <c r="D17132" s="0" t="n">
        <v>0</v>
      </c>
      <c r="E17132" s="0" t="n">
        <v>0</v>
      </c>
      <c r="F17132" s="0" t="n">
        <v>0</v>
      </c>
      <c r="G17132" s="4" t="n">
        <f aca="false">IF(ISNUMBER(F17132)=TRUE(),1,G17131+1)</f>
        <v>1</v>
      </c>
    </row>
    <row r="17133" customFormat="false" ht="13.5" hidden="false" customHeight="false" outlineLevel="0" collapsed="false">
      <c r="A17133" s="0" t="n">
        <f aca="false">IF(G17133=3,"",IF(ISNUMBER(C17133)=TRUE(),1,2))</f>
        <v>1</v>
      </c>
      <c r="B17133" s="0" t="str">
        <f aca="false">IF(F17133="","",IF(G17133=4,F17133,B17132))</f>
        <v>桜田２丁目</v>
      </c>
      <c r="C17133" s="0" t="n">
        <v>99</v>
      </c>
      <c r="D17133" s="0" t="n">
        <v>0</v>
      </c>
      <c r="E17133" s="0" t="n">
        <v>0</v>
      </c>
      <c r="F17133" s="0" t="n">
        <v>0</v>
      </c>
      <c r="G17133" s="4" t="n">
        <f aca="false">IF(ISNUMBER(F17133)=TRUE(),1,G17132+1)</f>
        <v>1</v>
      </c>
    </row>
    <row r="17134" customFormat="false" ht="13.5" hidden="false" customHeight="false" outlineLevel="0" collapsed="false">
      <c r="A17134" s="0" t="n">
        <f aca="false">IF(G17134=3,"",IF(ISNUMBER(C17134)=TRUE(),1,2))</f>
        <v>2</v>
      </c>
      <c r="B17134" s="0" t="str">
        <f aca="false">IF(F17134="","",IF(G17134=4,F17134,B17133))</f>
        <v>桜田２丁目</v>
      </c>
      <c r="C17134" s="3" t="s">
        <v>27</v>
      </c>
      <c r="D17134" s="0" t="n">
        <v>0</v>
      </c>
      <c r="E17134" s="0" t="n">
        <v>0</v>
      </c>
      <c r="F17134" s="0" t="n">
        <v>0</v>
      </c>
      <c r="G17134" s="4" t="n">
        <f aca="false">IF(ISNUMBER(F17134)=TRUE(),1,G17133+1)</f>
        <v>1</v>
      </c>
    </row>
    <row r="17135" customFormat="false" ht="13.5" hidden="false" customHeight="false" outlineLevel="0" collapsed="false">
      <c r="A17135" s="0" t="n">
        <f aca="false">IF(G17135=3,"",IF(ISNUMBER(C17135)=TRUE(),1,2))</f>
        <v>2</v>
      </c>
      <c r="B17135" s="0" t="str">
        <f aca="false">IF(F17135="","",IF(G17135=4,F17135,B17134))</f>
        <v/>
      </c>
      <c r="C17135" s="3" t="s">
        <v>28</v>
      </c>
      <c r="D17135" s="0" t="n">
        <v>484</v>
      </c>
      <c r="G17135" s="4" t="n">
        <f aca="false">IF(ISNUMBER(F17135)=TRUE(),1,G17134+1)</f>
        <v>2</v>
      </c>
    </row>
    <row r="17136" customFormat="false" ht="13.5" hidden="false" customHeight="false" outlineLevel="0" collapsed="false">
      <c r="A17136" s="0" t="str">
        <f aca="false">IF(G17136=3,"",IF(ISNUMBER(C17136)=TRUE(),1,2))</f>
        <v/>
      </c>
      <c r="B17136" s="0" t="str">
        <f aca="false">IF(F17136="","",IF(G17136=4,F17136,B17135))</f>
        <v/>
      </c>
      <c r="G17136" s="4" t="n">
        <f aca="false">IF(ISNUMBER(F17136)=TRUE(),1,G17135+1)</f>
        <v>3</v>
      </c>
    </row>
    <row r="17137" customFormat="false" ht="13.5" hidden="false" customHeight="false" outlineLevel="0" collapsed="false">
      <c r="A17137" s="0" t="n">
        <f aca="false">IF(G17137=3,"",IF(ISNUMBER(C17137)=TRUE(),1,2))</f>
        <v>1</v>
      </c>
      <c r="B17137" s="0" t="str">
        <f aca="false">IF(F17137="","",IF(G17137=4,F17137,B17136))</f>
        <v>桜田３丁目</v>
      </c>
      <c r="C17137" s="0" t="n">
        <v>2321</v>
      </c>
      <c r="D17137" s="3" t="s">
        <v>0</v>
      </c>
      <c r="E17137" s="0" t="n">
        <v>300306</v>
      </c>
      <c r="F17137" s="3" t="s">
        <v>164</v>
      </c>
      <c r="G17137" s="4" t="n">
        <f aca="false">IF(ISNUMBER(F17137)=TRUE(),1,G17136+1)</f>
        <v>4</v>
      </c>
    </row>
    <row r="17138" customFormat="false" ht="13.5" hidden="false" customHeight="false" outlineLevel="0" collapsed="false">
      <c r="A17138" s="0" t="n">
        <f aca="false">IF(G17138=3,"",IF(ISNUMBER(C17138)=TRUE(),1,2))</f>
        <v>2</v>
      </c>
      <c r="B17138" s="0" t="str">
        <f aca="false">IF(F17138="","",IF(G17138=4,F17138,B17137))</f>
        <v>桜田３丁目</v>
      </c>
      <c r="C17138" s="3" t="s">
        <v>2</v>
      </c>
      <c r="D17138" s="3" t="s">
        <v>3</v>
      </c>
      <c r="E17138" s="3" t="s">
        <v>4</v>
      </c>
      <c r="F17138" s="3" t="s">
        <v>5</v>
      </c>
      <c r="G17138" s="4" t="n">
        <f aca="false">IF(ISNUMBER(F17138)=TRUE(),1,G17137+1)</f>
        <v>5</v>
      </c>
    </row>
    <row r="17139" customFormat="false" ht="13.5" hidden="false" customHeight="false" outlineLevel="0" collapsed="false">
      <c r="A17139" s="0" t="n">
        <f aca="false">IF(G17139=3,"",IF(ISNUMBER(C17139)=TRUE(),1,2))</f>
        <v>2</v>
      </c>
      <c r="B17139" s="0" t="str">
        <f aca="false">IF(F17139="","",IF(G17139=4,F17139,B17138))</f>
        <v>桜田３丁目</v>
      </c>
      <c r="C17139" s="3" t="s">
        <v>6</v>
      </c>
      <c r="D17139" s="0" t="n">
        <v>4226</v>
      </c>
      <c r="E17139" s="0" t="n">
        <v>2036</v>
      </c>
      <c r="F17139" s="0" t="n">
        <v>2190</v>
      </c>
      <c r="G17139" s="4" t="n">
        <f aca="false">IF(ISNUMBER(F17139)=TRUE(),1,G17138+1)</f>
        <v>1</v>
      </c>
    </row>
    <row r="17140" customFormat="false" ht="13.5" hidden="false" customHeight="false" outlineLevel="0" collapsed="false">
      <c r="A17140" s="0" t="n">
        <f aca="false">IF(G17140=3,"",IF(ISNUMBER(C17140)=TRUE(),1,2))</f>
        <v>2</v>
      </c>
      <c r="B17140" s="0" t="str">
        <f aca="false">IF(F17140="","",IF(G17140=4,F17140,B17139))</f>
        <v>桜田３丁目</v>
      </c>
      <c r="C17140" s="3" t="s">
        <v>7</v>
      </c>
      <c r="D17140" s="0" t="n">
        <v>104</v>
      </c>
      <c r="E17140" s="0" t="n">
        <v>57</v>
      </c>
      <c r="F17140" s="0" t="n">
        <v>47</v>
      </c>
      <c r="G17140" s="4" t="n">
        <f aca="false">IF(ISNUMBER(F17140)=TRUE(),1,G17139+1)</f>
        <v>1</v>
      </c>
    </row>
    <row r="17141" customFormat="false" ht="13.5" hidden="false" customHeight="false" outlineLevel="0" collapsed="false">
      <c r="A17141" s="0" t="n">
        <f aca="false">IF(G17141=3,"",IF(ISNUMBER(C17141)=TRUE(),1,2))</f>
        <v>1</v>
      </c>
      <c r="B17141" s="0" t="str">
        <f aca="false">IF(F17141="","",IF(G17141=4,F17141,B17140))</f>
        <v>桜田３丁目</v>
      </c>
      <c r="C17141" s="0" t="n">
        <v>0</v>
      </c>
      <c r="D17141" s="0" t="n">
        <v>14</v>
      </c>
      <c r="E17141" s="0" t="n">
        <v>8</v>
      </c>
      <c r="F17141" s="0" t="n">
        <v>6</v>
      </c>
      <c r="G17141" s="4" t="n">
        <f aca="false">IF(ISNUMBER(F17141)=TRUE(),1,G17140+1)</f>
        <v>1</v>
      </c>
    </row>
    <row r="17142" customFormat="false" ht="13.5" hidden="false" customHeight="false" outlineLevel="0" collapsed="false">
      <c r="A17142" s="0" t="n">
        <f aca="false">IF(G17142=3,"",IF(ISNUMBER(C17142)=TRUE(),1,2))</f>
        <v>1</v>
      </c>
      <c r="B17142" s="0" t="str">
        <f aca="false">IF(F17142="","",IF(G17142=4,F17142,B17141))</f>
        <v>桜田３丁目</v>
      </c>
      <c r="C17142" s="0" t="n">
        <v>1</v>
      </c>
      <c r="D17142" s="0" t="n">
        <v>26</v>
      </c>
      <c r="E17142" s="0" t="n">
        <v>13</v>
      </c>
      <c r="F17142" s="0" t="n">
        <v>13</v>
      </c>
      <c r="G17142" s="4" t="n">
        <f aca="false">IF(ISNUMBER(F17142)=TRUE(),1,G17141+1)</f>
        <v>1</v>
      </c>
    </row>
    <row r="17143" customFormat="false" ht="13.5" hidden="false" customHeight="false" outlineLevel="0" collapsed="false">
      <c r="A17143" s="0" t="n">
        <f aca="false">IF(G17143=3,"",IF(ISNUMBER(C17143)=TRUE(),1,2))</f>
        <v>1</v>
      </c>
      <c r="B17143" s="0" t="str">
        <f aca="false">IF(F17143="","",IF(G17143=4,F17143,B17142))</f>
        <v>桜田３丁目</v>
      </c>
      <c r="C17143" s="0" t="n">
        <v>2</v>
      </c>
      <c r="D17143" s="0" t="n">
        <v>24</v>
      </c>
      <c r="E17143" s="0" t="n">
        <v>11</v>
      </c>
      <c r="F17143" s="0" t="n">
        <v>13</v>
      </c>
      <c r="G17143" s="4" t="n">
        <f aca="false">IF(ISNUMBER(F17143)=TRUE(),1,G17142+1)</f>
        <v>1</v>
      </c>
    </row>
    <row r="17144" customFormat="false" ht="13.5" hidden="false" customHeight="false" outlineLevel="0" collapsed="false">
      <c r="A17144" s="0" t="n">
        <f aca="false">IF(G17144=3,"",IF(ISNUMBER(C17144)=TRUE(),1,2))</f>
        <v>1</v>
      </c>
      <c r="B17144" s="0" t="str">
        <f aca="false">IF(F17144="","",IF(G17144=4,F17144,B17143))</f>
        <v>桜田３丁目</v>
      </c>
      <c r="C17144" s="0" t="n">
        <v>3</v>
      </c>
      <c r="D17144" s="0" t="n">
        <v>25</v>
      </c>
      <c r="E17144" s="0" t="n">
        <v>14</v>
      </c>
      <c r="F17144" s="0" t="n">
        <v>11</v>
      </c>
      <c r="G17144" s="4" t="n">
        <f aca="false">IF(ISNUMBER(F17144)=TRUE(),1,G17143+1)</f>
        <v>1</v>
      </c>
    </row>
    <row r="17145" customFormat="false" ht="13.5" hidden="false" customHeight="false" outlineLevel="0" collapsed="false">
      <c r="A17145" s="0" t="n">
        <f aca="false">IF(G17145=3,"",IF(ISNUMBER(C17145)=TRUE(),1,2))</f>
        <v>1</v>
      </c>
      <c r="B17145" s="0" t="str">
        <f aca="false">IF(F17145="","",IF(G17145=4,F17145,B17144))</f>
        <v>桜田３丁目</v>
      </c>
      <c r="C17145" s="0" t="n">
        <v>4</v>
      </c>
      <c r="D17145" s="0" t="n">
        <v>15</v>
      </c>
      <c r="E17145" s="0" t="n">
        <v>11</v>
      </c>
      <c r="F17145" s="0" t="n">
        <v>4</v>
      </c>
      <c r="G17145" s="4" t="n">
        <f aca="false">IF(ISNUMBER(F17145)=TRUE(),1,G17144+1)</f>
        <v>1</v>
      </c>
    </row>
    <row r="17146" customFormat="false" ht="13.5" hidden="false" customHeight="false" outlineLevel="0" collapsed="false">
      <c r="A17146" s="0" t="n">
        <f aca="false">IF(G17146=3,"",IF(ISNUMBER(C17146)=TRUE(),1,2))</f>
        <v>2</v>
      </c>
      <c r="B17146" s="0" t="str">
        <f aca="false">IF(F17146="","",IF(G17146=4,F17146,B17145))</f>
        <v>桜田３丁目</v>
      </c>
      <c r="C17146" s="3" t="s">
        <v>8</v>
      </c>
      <c r="D17146" s="0" t="n">
        <v>95</v>
      </c>
      <c r="E17146" s="0" t="n">
        <v>43</v>
      </c>
      <c r="F17146" s="0" t="n">
        <v>52</v>
      </c>
      <c r="G17146" s="4" t="n">
        <f aca="false">IF(ISNUMBER(F17146)=TRUE(),1,G17145+1)</f>
        <v>1</v>
      </c>
    </row>
    <row r="17147" customFormat="false" ht="13.5" hidden="false" customHeight="false" outlineLevel="0" collapsed="false">
      <c r="A17147" s="0" t="n">
        <f aca="false">IF(G17147=3,"",IF(ISNUMBER(C17147)=TRUE(),1,2))</f>
        <v>1</v>
      </c>
      <c r="B17147" s="0" t="str">
        <f aca="false">IF(F17147="","",IF(G17147=4,F17147,B17146))</f>
        <v>桜田３丁目</v>
      </c>
      <c r="C17147" s="0" t="n">
        <v>5</v>
      </c>
      <c r="D17147" s="0" t="n">
        <v>19</v>
      </c>
      <c r="E17147" s="0" t="n">
        <v>7</v>
      </c>
      <c r="F17147" s="0" t="n">
        <v>12</v>
      </c>
      <c r="G17147" s="4" t="n">
        <f aca="false">IF(ISNUMBER(F17147)=TRUE(),1,G17146+1)</f>
        <v>1</v>
      </c>
    </row>
    <row r="17148" customFormat="false" ht="13.5" hidden="false" customHeight="false" outlineLevel="0" collapsed="false">
      <c r="A17148" s="0" t="n">
        <f aca="false">IF(G17148=3,"",IF(ISNUMBER(C17148)=TRUE(),1,2))</f>
        <v>1</v>
      </c>
      <c r="B17148" s="0" t="str">
        <f aca="false">IF(F17148="","",IF(G17148=4,F17148,B17147))</f>
        <v>桜田３丁目</v>
      </c>
      <c r="C17148" s="0" t="n">
        <v>6</v>
      </c>
      <c r="D17148" s="0" t="n">
        <v>15</v>
      </c>
      <c r="E17148" s="0" t="n">
        <v>12</v>
      </c>
      <c r="F17148" s="0" t="n">
        <v>3</v>
      </c>
      <c r="G17148" s="4" t="n">
        <f aca="false">IF(ISNUMBER(F17148)=TRUE(),1,G17147+1)</f>
        <v>1</v>
      </c>
    </row>
    <row r="17149" customFormat="false" ht="13.5" hidden="false" customHeight="false" outlineLevel="0" collapsed="false">
      <c r="A17149" s="0" t="n">
        <f aca="false">IF(G17149=3,"",IF(ISNUMBER(C17149)=TRUE(),1,2))</f>
        <v>1</v>
      </c>
      <c r="B17149" s="0" t="str">
        <f aca="false">IF(F17149="","",IF(G17149=4,F17149,B17148))</f>
        <v>桜田３丁目</v>
      </c>
      <c r="C17149" s="0" t="n">
        <v>7</v>
      </c>
      <c r="D17149" s="0" t="n">
        <v>22</v>
      </c>
      <c r="E17149" s="0" t="n">
        <v>11</v>
      </c>
      <c r="F17149" s="0" t="n">
        <v>11</v>
      </c>
      <c r="G17149" s="4" t="n">
        <f aca="false">IF(ISNUMBER(F17149)=TRUE(),1,G17148+1)</f>
        <v>1</v>
      </c>
    </row>
    <row r="17150" customFormat="false" ht="13.5" hidden="false" customHeight="false" outlineLevel="0" collapsed="false">
      <c r="A17150" s="0" t="n">
        <f aca="false">IF(G17150=3,"",IF(ISNUMBER(C17150)=TRUE(),1,2))</f>
        <v>1</v>
      </c>
      <c r="B17150" s="0" t="str">
        <f aca="false">IF(F17150="","",IF(G17150=4,F17150,B17149))</f>
        <v>桜田３丁目</v>
      </c>
      <c r="C17150" s="0" t="n">
        <v>8</v>
      </c>
      <c r="D17150" s="0" t="n">
        <v>16</v>
      </c>
      <c r="E17150" s="0" t="n">
        <v>4</v>
      </c>
      <c r="F17150" s="0" t="n">
        <v>12</v>
      </c>
      <c r="G17150" s="4" t="n">
        <f aca="false">IF(ISNUMBER(F17150)=TRUE(),1,G17149+1)</f>
        <v>1</v>
      </c>
    </row>
    <row r="17151" customFormat="false" ht="13.5" hidden="false" customHeight="false" outlineLevel="0" collapsed="false">
      <c r="A17151" s="0" t="n">
        <f aca="false">IF(G17151=3,"",IF(ISNUMBER(C17151)=TRUE(),1,2))</f>
        <v>1</v>
      </c>
      <c r="B17151" s="0" t="str">
        <f aca="false">IF(F17151="","",IF(G17151=4,F17151,B17150))</f>
        <v>桜田３丁目</v>
      </c>
      <c r="C17151" s="0" t="n">
        <v>9</v>
      </c>
      <c r="D17151" s="0" t="n">
        <v>23</v>
      </c>
      <c r="E17151" s="0" t="n">
        <v>9</v>
      </c>
      <c r="F17151" s="0" t="n">
        <v>14</v>
      </c>
      <c r="G17151" s="4" t="n">
        <f aca="false">IF(ISNUMBER(F17151)=TRUE(),1,G17150+1)</f>
        <v>1</v>
      </c>
    </row>
    <row r="17152" customFormat="false" ht="13.5" hidden="false" customHeight="false" outlineLevel="0" collapsed="false">
      <c r="A17152" s="0" t="n">
        <f aca="false">IF(G17152=3,"",IF(ISNUMBER(C17152)=TRUE(),1,2))</f>
        <v>2</v>
      </c>
      <c r="B17152" s="0" t="str">
        <f aca="false">IF(F17152="","",IF(G17152=4,F17152,B17151))</f>
        <v>桜田３丁目</v>
      </c>
      <c r="C17152" s="3" t="s">
        <v>9</v>
      </c>
      <c r="D17152" s="0" t="n">
        <v>120</v>
      </c>
      <c r="E17152" s="0" t="n">
        <v>58</v>
      </c>
      <c r="F17152" s="0" t="n">
        <v>62</v>
      </c>
      <c r="G17152" s="4" t="n">
        <f aca="false">IF(ISNUMBER(F17152)=TRUE(),1,G17151+1)</f>
        <v>1</v>
      </c>
    </row>
    <row r="17153" customFormat="false" ht="13.5" hidden="false" customHeight="false" outlineLevel="0" collapsed="false">
      <c r="A17153" s="0" t="n">
        <f aca="false">IF(G17153=3,"",IF(ISNUMBER(C17153)=TRUE(),1,2))</f>
        <v>1</v>
      </c>
      <c r="B17153" s="0" t="str">
        <f aca="false">IF(F17153="","",IF(G17153=4,F17153,B17152))</f>
        <v>桜田３丁目</v>
      </c>
      <c r="C17153" s="0" t="n">
        <v>10</v>
      </c>
      <c r="D17153" s="0" t="n">
        <v>20</v>
      </c>
      <c r="E17153" s="0" t="n">
        <v>12</v>
      </c>
      <c r="F17153" s="0" t="n">
        <v>8</v>
      </c>
      <c r="G17153" s="4" t="n">
        <f aca="false">IF(ISNUMBER(F17153)=TRUE(),1,G17152+1)</f>
        <v>1</v>
      </c>
    </row>
    <row r="17154" customFormat="false" ht="13.5" hidden="false" customHeight="false" outlineLevel="0" collapsed="false">
      <c r="A17154" s="0" t="n">
        <f aca="false">IF(G17154=3,"",IF(ISNUMBER(C17154)=TRUE(),1,2))</f>
        <v>1</v>
      </c>
      <c r="B17154" s="0" t="str">
        <f aca="false">IF(F17154="","",IF(G17154=4,F17154,B17153))</f>
        <v>桜田３丁目</v>
      </c>
      <c r="C17154" s="0" t="n">
        <v>11</v>
      </c>
      <c r="D17154" s="0" t="n">
        <v>22</v>
      </c>
      <c r="E17154" s="0" t="n">
        <v>7</v>
      </c>
      <c r="F17154" s="0" t="n">
        <v>15</v>
      </c>
      <c r="G17154" s="4" t="n">
        <f aca="false">IF(ISNUMBER(F17154)=TRUE(),1,G17153+1)</f>
        <v>1</v>
      </c>
    </row>
    <row r="17155" customFormat="false" ht="13.5" hidden="false" customHeight="false" outlineLevel="0" collapsed="false">
      <c r="A17155" s="0" t="n">
        <f aca="false">IF(G17155=3,"",IF(ISNUMBER(C17155)=TRUE(),1,2))</f>
        <v>1</v>
      </c>
      <c r="B17155" s="0" t="str">
        <f aca="false">IF(F17155="","",IF(G17155=4,F17155,B17154))</f>
        <v>桜田３丁目</v>
      </c>
      <c r="C17155" s="0" t="n">
        <v>12</v>
      </c>
      <c r="D17155" s="0" t="n">
        <v>29</v>
      </c>
      <c r="E17155" s="0" t="n">
        <v>16</v>
      </c>
      <c r="F17155" s="0" t="n">
        <v>13</v>
      </c>
      <c r="G17155" s="4" t="n">
        <f aca="false">IF(ISNUMBER(F17155)=TRUE(),1,G17154+1)</f>
        <v>1</v>
      </c>
    </row>
    <row r="17156" customFormat="false" ht="13.5" hidden="false" customHeight="false" outlineLevel="0" collapsed="false">
      <c r="A17156" s="0" t="n">
        <f aca="false">IF(G17156=3,"",IF(ISNUMBER(C17156)=TRUE(),1,2))</f>
        <v>1</v>
      </c>
      <c r="B17156" s="0" t="str">
        <f aca="false">IF(F17156="","",IF(G17156=4,F17156,B17155))</f>
        <v>桜田３丁目</v>
      </c>
      <c r="C17156" s="0" t="n">
        <v>13</v>
      </c>
      <c r="D17156" s="0" t="n">
        <v>16</v>
      </c>
      <c r="E17156" s="0" t="n">
        <v>7</v>
      </c>
      <c r="F17156" s="0" t="n">
        <v>9</v>
      </c>
      <c r="G17156" s="4" t="n">
        <f aca="false">IF(ISNUMBER(F17156)=TRUE(),1,G17155+1)</f>
        <v>1</v>
      </c>
    </row>
    <row r="17157" customFormat="false" ht="13.5" hidden="false" customHeight="false" outlineLevel="0" collapsed="false">
      <c r="A17157" s="0" t="n">
        <f aca="false">IF(G17157=3,"",IF(ISNUMBER(C17157)=TRUE(),1,2))</f>
        <v>1</v>
      </c>
      <c r="B17157" s="0" t="str">
        <f aca="false">IF(F17157="","",IF(G17157=4,F17157,B17156))</f>
        <v>桜田３丁目</v>
      </c>
      <c r="C17157" s="0" t="n">
        <v>14</v>
      </c>
      <c r="D17157" s="0" t="n">
        <v>33</v>
      </c>
      <c r="E17157" s="0" t="n">
        <v>16</v>
      </c>
      <c r="F17157" s="0" t="n">
        <v>17</v>
      </c>
      <c r="G17157" s="4" t="n">
        <f aca="false">IF(ISNUMBER(F17157)=TRUE(),1,G17156+1)</f>
        <v>1</v>
      </c>
    </row>
    <row r="17158" customFormat="false" ht="13.5" hidden="false" customHeight="false" outlineLevel="0" collapsed="false">
      <c r="A17158" s="0" t="n">
        <f aca="false">IF(G17158=3,"",IF(ISNUMBER(C17158)=TRUE(),1,2))</f>
        <v>2</v>
      </c>
      <c r="B17158" s="0" t="str">
        <f aca="false">IF(F17158="","",IF(G17158=4,F17158,B17157))</f>
        <v>桜田３丁目</v>
      </c>
      <c r="C17158" s="3" t="s">
        <v>10</v>
      </c>
      <c r="D17158" s="0" t="n">
        <v>204</v>
      </c>
      <c r="E17158" s="0" t="n">
        <v>102</v>
      </c>
      <c r="F17158" s="0" t="n">
        <v>102</v>
      </c>
      <c r="G17158" s="4" t="n">
        <f aca="false">IF(ISNUMBER(F17158)=TRUE(),1,G17157+1)</f>
        <v>1</v>
      </c>
    </row>
    <row r="17159" customFormat="false" ht="13.5" hidden="false" customHeight="false" outlineLevel="0" collapsed="false">
      <c r="A17159" s="0" t="n">
        <f aca="false">IF(G17159=3,"",IF(ISNUMBER(C17159)=TRUE(),1,2))</f>
        <v>1</v>
      </c>
      <c r="B17159" s="0" t="str">
        <f aca="false">IF(F17159="","",IF(G17159=4,F17159,B17158))</f>
        <v>桜田３丁目</v>
      </c>
      <c r="C17159" s="0" t="n">
        <v>15</v>
      </c>
      <c r="D17159" s="0" t="n">
        <v>29</v>
      </c>
      <c r="E17159" s="0" t="n">
        <v>10</v>
      </c>
      <c r="F17159" s="0" t="n">
        <v>19</v>
      </c>
      <c r="G17159" s="4" t="n">
        <f aca="false">IF(ISNUMBER(F17159)=TRUE(),1,G17158+1)</f>
        <v>1</v>
      </c>
    </row>
    <row r="17160" customFormat="false" ht="13.5" hidden="false" customHeight="false" outlineLevel="0" collapsed="false">
      <c r="A17160" s="0" t="n">
        <f aca="false">IF(G17160=3,"",IF(ISNUMBER(C17160)=TRUE(),1,2))</f>
        <v>1</v>
      </c>
      <c r="B17160" s="0" t="str">
        <f aca="false">IF(F17160="","",IF(G17160=4,F17160,B17159))</f>
        <v>桜田３丁目</v>
      </c>
      <c r="C17160" s="0" t="n">
        <v>16</v>
      </c>
      <c r="D17160" s="0" t="n">
        <v>33</v>
      </c>
      <c r="E17160" s="0" t="n">
        <v>15</v>
      </c>
      <c r="F17160" s="0" t="n">
        <v>18</v>
      </c>
      <c r="G17160" s="4" t="n">
        <f aca="false">IF(ISNUMBER(F17160)=TRUE(),1,G17159+1)</f>
        <v>1</v>
      </c>
    </row>
    <row r="17161" customFormat="false" ht="13.5" hidden="false" customHeight="false" outlineLevel="0" collapsed="false">
      <c r="A17161" s="0" t="n">
        <f aca="false">IF(G17161=3,"",IF(ISNUMBER(C17161)=TRUE(),1,2))</f>
        <v>1</v>
      </c>
      <c r="B17161" s="0" t="str">
        <f aca="false">IF(F17161="","",IF(G17161=4,F17161,B17160))</f>
        <v>桜田３丁目</v>
      </c>
      <c r="C17161" s="0" t="n">
        <v>17</v>
      </c>
      <c r="D17161" s="0" t="n">
        <v>51</v>
      </c>
      <c r="E17161" s="0" t="n">
        <v>32</v>
      </c>
      <c r="F17161" s="0" t="n">
        <v>19</v>
      </c>
      <c r="G17161" s="4" t="n">
        <f aca="false">IF(ISNUMBER(F17161)=TRUE(),1,G17160+1)</f>
        <v>1</v>
      </c>
    </row>
    <row r="17162" customFormat="false" ht="13.5" hidden="false" customHeight="false" outlineLevel="0" collapsed="false">
      <c r="A17162" s="0" t="n">
        <f aca="false">IF(G17162=3,"",IF(ISNUMBER(C17162)=TRUE(),1,2))</f>
        <v>1</v>
      </c>
      <c r="B17162" s="0" t="str">
        <f aca="false">IF(F17162="","",IF(G17162=4,F17162,B17161))</f>
        <v>桜田３丁目</v>
      </c>
      <c r="C17162" s="0" t="n">
        <v>18</v>
      </c>
      <c r="D17162" s="0" t="n">
        <v>46</v>
      </c>
      <c r="E17162" s="0" t="n">
        <v>19</v>
      </c>
      <c r="F17162" s="0" t="n">
        <v>27</v>
      </c>
      <c r="G17162" s="4" t="n">
        <f aca="false">IF(ISNUMBER(F17162)=TRUE(),1,G17161+1)</f>
        <v>1</v>
      </c>
    </row>
    <row r="17163" customFormat="false" ht="13.5" hidden="false" customHeight="false" outlineLevel="0" collapsed="false">
      <c r="A17163" s="0" t="n">
        <f aca="false">IF(G17163=3,"",IF(ISNUMBER(C17163)=TRUE(),1,2))</f>
        <v>1</v>
      </c>
      <c r="B17163" s="0" t="str">
        <f aca="false">IF(F17163="","",IF(G17163=4,F17163,B17162))</f>
        <v>桜田３丁目</v>
      </c>
      <c r="C17163" s="0" t="n">
        <v>19</v>
      </c>
      <c r="D17163" s="0" t="n">
        <v>45</v>
      </c>
      <c r="E17163" s="0" t="n">
        <v>26</v>
      </c>
      <c r="F17163" s="0" t="n">
        <v>19</v>
      </c>
      <c r="G17163" s="4" t="n">
        <f aca="false">IF(ISNUMBER(F17163)=TRUE(),1,G17162+1)</f>
        <v>1</v>
      </c>
    </row>
    <row r="17164" customFormat="false" ht="13.5" hidden="false" customHeight="false" outlineLevel="0" collapsed="false">
      <c r="A17164" s="0" t="n">
        <f aca="false">IF(G17164=3,"",IF(ISNUMBER(C17164)=TRUE(),1,2))</f>
        <v>2</v>
      </c>
      <c r="B17164" s="0" t="str">
        <f aca="false">IF(F17164="","",IF(G17164=4,F17164,B17163))</f>
        <v>桜田３丁目</v>
      </c>
      <c r="C17164" s="3" t="s">
        <v>11</v>
      </c>
      <c r="D17164" s="0" t="n">
        <v>287</v>
      </c>
      <c r="E17164" s="0" t="n">
        <v>133</v>
      </c>
      <c r="F17164" s="0" t="n">
        <v>154</v>
      </c>
      <c r="G17164" s="4" t="n">
        <f aca="false">IF(ISNUMBER(F17164)=TRUE(),1,G17163+1)</f>
        <v>1</v>
      </c>
    </row>
    <row r="17165" customFormat="false" ht="13.5" hidden="false" customHeight="false" outlineLevel="0" collapsed="false">
      <c r="A17165" s="0" t="n">
        <f aca="false">IF(G17165=3,"",IF(ISNUMBER(C17165)=TRUE(),1,2))</f>
        <v>1</v>
      </c>
      <c r="B17165" s="0" t="str">
        <f aca="false">IF(F17165="","",IF(G17165=4,F17165,B17164))</f>
        <v>桜田３丁目</v>
      </c>
      <c r="C17165" s="0" t="n">
        <v>20</v>
      </c>
      <c r="D17165" s="0" t="n">
        <v>66</v>
      </c>
      <c r="E17165" s="0" t="n">
        <v>25</v>
      </c>
      <c r="F17165" s="0" t="n">
        <v>41</v>
      </c>
      <c r="G17165" s="4" t="n">
        <f aca="false">IF(ISNUMBER(F17165)=TRUE(),1,G17164+1)</f>
        <v>1</v>
      </c>
    </row>
    <row r="17166" customFormat="false" ht="13.5" hidden="false" customHeight="false" outlineLevel="0" collapsed="false">
      <c r="A17166" s="0" t="n">
        <f aca="false">IF(G17166=3,"",IF(ISNUMBER(C17166)=TRUE(),1,2))</f>
        <v>1</v>
      </c>
      <c r="B17166" s="0" t="str">
        <f aca="false">IF(F17166="","",IF(G17166=4,F17166,B17165))</f>
        <v>桜田３丁目</v>
      </c>
      <c r="C17166" s="0" t="n">
        <v>21</v>
      </c>
      <c r="D17166" s="0" t="n">
        <v>59</v>
      </c>
      <c r="E17166" s="0" t="n">
        <v>32</v>
      </c>
      <c r="F17166" s="0" t="n">
        <v>27</v>
      </c>
      <c r="G17166" s="4" t="n">
        <f aca="false">IF(ISNUMBER(F17166)=TRUE(),1,G17165+1)</f>
        <v>1</v>
      </c>
    </row>
    <row r="17167" customFormat="false" ht="13.5" hidden="false" customHeight="false" outlineLevel="0" collapsed="false">
      <c r="A17167" s="0" t="n">
        <f aca="false">IF(G17167=3,"",IF(ISNUMBER(C17167)=TRUE(),1,2))</f>
        <v>1</v>
      </c>
      <c r="B17167" s="0" t="str">
        <f aca="false">IF(F17167="","",IF(G17167=4,F17167,B17166))</f>
        <v>桜田３丁目</v>
      </c>
      <c r="C17167" s="0" t="n">
        <v>22</v>
      </c>
      <c r="D17167" s="0" t="n">
        <v>50</v>
      </c>
      <c r="E17167" s="0" t="n">
        <v>26</v>
      </c>
      <c r="F17167" s="0" t="n">
        <v>24</v>
      </c>
      <c r="G17167" s="4" t="n">
        <f aca="false">IF(ISNUMBER(F17167)=TRUE(),1,G17166+1)</f>
        <v>1</v>
      </c>
    </row>
    <row r="17168" customFormat="false" ht="13.5" hidden="false" customHeight="false" outlineLevel="0" collapsed="false">
      <c r="A17168" s="0" t="n">
        <f aca="false">IF(G17168=3,"",IF(ISNUMBER(C17168)=TRUE(),1,2))</f>
        <v>1</v>
      </c>
      <c r="B17168" s="0" t="str">
        <f aca="false">IF(F17168="","",IF(G17168=4,F17168,B17167))</f>
        <v>桜田３丁目</v>
      </c>
      <c r="C17168" s="0" t="n">
        <v>23</v>
      </c>
      <c r="D17168" s="0" t="n">
        <v>54</v>
      </c>
      <c r="E17168" s="0" t="n">
        <v>26</v>
      </c>
      <c r="F17168" s="0" t="n">
        <v>28</v>
      </c>
      <c r="G17168" s="4" t="n">
        <f aca="false">IF(ISNUMBER(F17168)=TRUE(),1,G17167+1)</f>
        <v>1</v>
      </c>
    </row>
    <row r="17169" customFormat="false" ht="13.5" hidden="false" customHeight="false" outlineLevel="0" collapsed="false">
      <c r="A17169" s="0" t="n">
        <f aca="false">IF(G17169=3,"",IF(ISNUMBER(C17169)=TRUE(),1,2))</f>
        <v>1</v>
      </c>
      <c r="B17169" s="0" t="str">
        <f aca="false">IF(F17169="","",IF(G17169=4,F17169,B17168))</f>
        <v>桜田３丁目</v>
      </c>
      <c r="C17169" s="0" t="n">
        <v>24</v>
      </c>
      <c r="D17169" s="0" t="n">
        <v>58</v>
      </c>
      <c r="E17169" s="0" t="n">
        <v>24</v>
      </c>
      <c r="F17169" s="0" t="n">
        <v>34</v>
      </c>
      <c r="G17169" s="4" t="n">
        <f aca="false">IF(ISNUMBER(F17169)=TRUE(),1,G17168+1)</f>
        <v>1</v>
      </c>
    </row>
    <row r="17170" customFormat="false" ht="13.5" hidden="false" customHeight="false" outlineLevel="0" collapsed="false">
      <c r="A17170" s="0" t="n">
        <f aca="false">IF(G17170=3,"",IF(ISNUMBER(C17170)=TRUE(),1,2))</f>
        <v>2</v>
      </c>
      <c r="B17170" s="0" t="str">
        <f aca="false">IF(F17170="","",IF(G17170=4,F17170,B17169))</f>
        <v>桜田３丁目</v>
      </c>
      <c r="C17170" s="3" t="s">
        <v>12</v>
      </c>
      <c r="D17170" s="0" t="n">
        <v>332</v>
      </c>
      <c r="E17170" s="0" t="n">
        <v>161</v>
      </c>
      <c r="F17170" s="0" t="n">
        <v>171</v>
      </c>
      <c r="G17170" s="4" t="n">
        <f aca="false">IF(ISNUMBER(F17170)=TRUE(),1,G17169+1)</f>
        <v>1</v>
      </c>
    </row>
    <row r="17171" customFormat="false" ht="13.5" hidden="false" customHeight="false" outlineLevel="0" collapsed="false">
      <c r="A17171" s="0" t="n">
        <f aca="false">IF(G17171=3,"",IF(ISNUMBER(C17171)=TRUE(),1,2))</f>
        <v>1</v>
      </c>
      <c r="B17171" s="0" t="str">
        <f aca="false">IF(F17171="","",IF(G17171=4,F17171,B17170))</f>
        <v>桜田３丁目</v>
      </c>
      <c r="C17171" s="0" t="n">
        <v>25</v>
      </c>
      <c r="D17171" s="0" t="n">
        <v>59</v>
      </c>
      <c r="E17171" s="0" t="n">
        <v>28</v>
      </c>
      <c r="F17171" s="0" t="n">
        <v>31</v>
      </c>
      <c r="G17171" s="4" t="n">
        <f aca="false">IF(ISNUMBER(F17171)=TRUE(),1,G17170+1)</f>
        <v>1</v>
      </c>
    </row>
    <row r="17172" customFormat="false" ht="13.5" hidden="false" customHeight="false" outlineLevel="0" collapsed="false">
      <c r="A17172" s="0" t="n">
        <f aca="false">IF(G17172=3,"",IF(ISNUMBER(C17172)=TRUE(),1,2))</f>
        <v>1</v>
      </c>
      <c r="B17172" s="0" t="str">
        <f aca="false">IF(F17172="","",IF(G17172=4,F17172,B17171))</f>
        <v>桜田３丁目</v>
      </c>
      <c r="C17172" s="0" t="n">
        <v>26</v>
      </c>
      <c r="D17172" s="0" t="n">
        <v>78</v>
      </c>
      <c r="E17172" s="0" t="n">
        <v>33</v>
      </c>
      <c r="F17172" s="0" t="n">
        <v>45</v>
      </c>
      <c r="G17172" s="4" t="n">
        <f aca="false">IF(ISNUMBER(F17172)=TRUE(),1,G17171+1)</f>
        <v>1</v>
      </c>
    </row>
    <row r="17173" customFormat="false" ht="13.5" hidden="false" customHeight="false" outlineLevel="0" collapsed="false">
      <c r="A17173" s="0" t="n">
        <f aca="false">IF(G17173=3,"",IF(ISNUMBER(C17173)=TRUE(),1,2))</f>
        <v>1</v>
      </c>
      <c r="B17173" s="0" t="str">
        <f aca="false">IF(F17173="","",IF(G17173=4,F17173,B17172))</f>
        <v>桜田３丁目</v>
      </c>
      <c r="C17173" s="0" t="n">
        <v>27</v>
      </c>
      <c r="D17173" s="0" t="n">
        <v>63</v>
      </c>
      <c r="E17173" s="0" t="n">
        <v>27</v>
      </c>
      <c r="F17173" s="0" t="n">
        <v>36</v>
      </c>
      <c r="G17173" s="4" t="n">
        <f aca="false">IF(ISNUMBER(F17173)=TRUE(),1,G17172+1)</f>
        <v>1</v>
      </c>
    </row>
    <row r="17174" customFormat="false" ht="13.5" hidden="false" customHeight="false" outlineLevel="0" collapsed="false">
      <c r="A17174" s="0" t="n">
        <f aca="false">IF(G17174=3,"",IF(ISNUMBER(C17174)=TRUE(),1,2))</f>
        <v>1</v>
      </c>
      <c r="B17174" s="0" t="str">
        <f aca="false">IF(F17174="","",IF(G17174=4,F17174,B17173))</f>
        <v>桜田３丁目</v>
      </c>
      <c r="C17174" s="0" t="n">
        <v>28</v>
      </c>
      <c r="D17174" s="0" t="n">
        <v>72</v>
      </c>
      <c r="E17174" s="0" t="n">
        <v>40</v>
      </c>
      <c r="F17174" s="0" t="n">
        <v>32</v>
      </c>
      <c r="G17174" s="4" t="n">
        <f aca="false">IF(ISNUMBER(F17174)=TRUE(),1,G17173+1)</f>
        <v>1</v>
      </c>
    </row>
    <row r="17175" customFormat="false" ht="13.5" hidden="false" customHeight="false" outlineLevel="0" collapsed="false">
      <c r="A17175" s="0" t="n">
        <f aca="false">IF(G17175=3,"",IF(ISNUMBER(C17175)=TRUE(),1,2))</f>
        <v>1</v>
      </c>
      <c r="B17175" s="0" t="str">
        <f aca="false">IF(F17175="","",IF(G17175=4,F17175,B17174))</f>
        <v>桜田３丁目</v>
      </c>
      <c r="C17175" s="0" t="n">
        <v>29</v>
      </c>
      <c r="D17175" s="0" t="n">
        <v>60</v>
      </c>
      <c r="E17175" s="0" t="n">
        <v>33</v>
      </c>
      <c r="F17175" s="0" t="n">
        <v>27</v>
      </c>
      <c r="G17175" s="4" t="n">
        <f aca="false">IF(ISNUMBER(F17175)=TRUE(),1,G17174+1)</f>
        <v>1</v>
      </c>
    </row>
    <row r="17176" customFormat="false" ht="13.5" hidden="false" customHeight="false" outlineLevel="0" collapsed="false">
      <c r="A17176" s="0" t="n">
        <f aca="false">IF(G17176=3,"",IF(ISNUMBER(C17176)=TRUE(),1,2))</f>
        <v>2</v>
      </c>
      <c r="B17176" s="0" t="str">
        <f aca="false">IF(F17176="","",IF(G17176=4,F17176,B17175))</f>
        <v>桜田３丁目</v>
      </c>
      <c r="C17176" s="3" t="s">
        <v>13</v>
      </c>
      <c r="D17176" s="0" t="n">
        <v>272</v>
      </c>
      <c r="E17176" s="0" t="n">
        <v>135</v>
      </c>
      <c r="F17176" s="0" t="n">
        <v>137</v>
      </c>
      <c r="G17176" s="4" t="n">
        <f aca="false">IF(ISNUMBER(F17176)=TRUE(),1,G17175+1)</f>
        <v>1</v>
      </c>
    </row>
    <row r="17177" customFormat="false" ht="13.5" hidden="false" customHeight="false" outlineLevel="0" collapsed="false">
      <c r="A17177" s="0" t="n">
        <f aca="false">IF(G17177=3,"",IF(ISNUMBER(C17177)=TRUE(),1,2))</f>
        <v>1</v>
      </c>
      <c r="B17177" s="0" t="str">
        <f aca="false">IF(F17177="","",IF(G17177=4,F17177,B17176))</f>
        <v>桜田３丁目</v>
      </c>
      <c r="C17177" s="0" t="n">
        <v>30</v>
      </c>
      <c r="D17177" s="0" t="n">
        <v>64</v>
      </c>
      <c r="E17177" s="0" t="n">
        <v>31</v>
      </c>
      <c r="F17177" s="0" t="n">
        <v>33</v>
      </c>
      <c r="G17177" s="4" t="n">
        <f aca="false">IF(ISNUMBER(F17177)=TRUE(),1,G17176+1)</f>
        <v>1</v>
      </c>
    </row>
    <row r="17178" customFormat="false" ht="13.5" hidden="false" customHeight="false" outlineLevel="0" collapsed="false">
      <c r="A17178" s="0" t="n">
        <f aca="false">IF(G17178=3,"",IF(ISNUMBER(C17178)=TRUE(),1,2))</f>
        <v>1</v>
      </c>
      <c r="B17178" s="0" t="str">
        <f aca="false">IF(F17178="","",IF(G17178=4,F17178,B17177))</f>
        <v>桜田３丁目</v>
      </c>
      <c r="C17178" s="0" t="n">
        <v>31</v>
      </c>
      <c r="D17178" s="0" t="n">
        <v>60</v>
      </c>
      <c r="E17178" s="0" t="n">
        <v>33</v>
      </c>
      <c r="F17178" s="0" t="n">
        <v>27</v>
      </c>
      <c r="G17178" s="4" t="n">
        <f aca="false">IF(ISNUMBER(F17178)=TRUE(),1,G17177+1)</f>
        <v>1</v>
      </c>
    </row>
    <row r="17179" customFormat="false" ht="13.5" hidden="false" customHeight="false" outlineLevel="0" collapsed="false">
      <c r="A17179" s="0" t="n">
        <f aca="false">IF(G17179=3,"",IF(ISNUMBER(C17179)=TRUE(),1,2))</f>
        <v>1</v>
      </c>
      <c r="B17179" s="0" t="str">
        <f aca="false">IF(F17179="","",IF(G17179=4,F17179,B17178))</f>
        <v>桜田３丁目</v>
      </c>
      <c r="C17179" s="0" t="n">
        <v>32</v>
      </c>
      <c r="D17179" s="0" t="n">
        <v>56</v>
      </c>
      <c r="E17179" s="0" t="n">
        <v>30</v>
      </c>
      <c r="F17179" s="0" t="n">
        <v>26</v>
      </c>
      <c r="G17179" s="4" t="n">
        <f aca="false">IF(ISNUMBER(F17179)=TRUE(),1,G17178+1)</f>
        <v>1</v>
      </c>
    </row>
    <row r="17180" customFormat="false" ht="13.5" hidden="false" customHeight="false" outlineLevel="0" collapsed="false">
      <c r="A17180" s="0" t="n">
        <f aca="false">IF(G17180=3,"",IF(ISNUMBER(C17180)=TRUE(),1,2))</f>
        <v>1</v>
      </c>
      <c r="B17180" s="0" t="str">
        <f aca="false">IF(F17180="","",IF(G17180=4,F17180,B17179))</f>
        <v>桜田３丁目</v>
      </c>
      <c r="C17180" s="0" t="n">
        <v>33</v>
      </c>
      <c r="D17180" s="0" t="n">
        <v>47</v>
      </c>
      <c r="E17180" s="0" t="n">
        <v>21</v>
      </c>
      <c r="F17180" s="0" t="n">
        <v>26</v>
      </c>
      <c r="G17180" s="4" t="n">
        <f aca="false">IF(ISNUMBER(F17180)=TRUE(),1,G17179+1)</f>
        <v>1</v>
      </c>
    </row>
    <row r="17181" customFormat="false" ht="13.5" hidden="false" customHeight="false" outlineLevel="0" collapsed="false">
      <c r="A17181" s="0" t="n">
        <f aca="false">IF(G17181=3,"",IF(ISNUMBER(C17181)=TRUE(),1,2))</f>
        <v>1</v>
      </c>
      <c r="B17181" s="0" t="str">
        <f aca="false">IF(F17181="","",IF(G17181=4,F17181,B17180))</f>
        <v>桜田３丁目</v>
      </c>
      <c r="C17181" s="0" t="n">
        <v>34</v>
      </c>
      <c r="D17181" s="0" t="n">
        <v>45</v>
      </c>
      <c r="E17181" s="0" t="n">
        <v>20</v>
      </c>
      <c r="F17181" s="0" t="n">
        <v>25</v>
      </c>
      <c r="G17181" s="4" t="n">
        <f aca="false">IF(ISNUMBER(F17181)=TRUE(),1,G17180+1)</f>
        <v>1</v>
      </c>
    </row>
    <row r="17182" customFormat="false" ht="13.5" hidden="false" customHeight="false" outlineLevel="0" collapsed="false">
      <c r="A17182" s="0" t="n">
        <f aca="false">IF(G17182=3,"",IF(ISNUMBER(C17182)=TRUE(),1,2))</f>
        <v>2</v>
      </c>
      <c r="B17182" s="0" t="str">
        <f aca="false">IF(F17182="","",IF(G17182=4,F17182,B17181))</f>
        <v>桜田３丁目</v>
      </c>
      <c r="C17182" s="3" t="s">
        <v>14</v>
      </c>
      <c r="D17182" s="0" t="n">
        <v>210</v>
      </c>
      <c r="E17182" s="0" t="n">
        <v>107</v>
      </c>
      <c r="F17182" s="0" t="n">
        <v>103</v>
      </c>
      <c r="G17182" s="4" t="n">
        <f aca="false">IF(ISNUMBER(F17182)=TRUE(),1,G17181+1)</f>
        <v>1</v>
      </c>
    </row>
    <row r="17183" customFormat="false" ht="13.5" hidden="false" customHeight="false" outlineLevel="0" collapsed="false">
      <c r="A17183" s="0" t="n">
        <f aca="false">IF(G17183=3,"",IF(ISNUMBER(C17183)=TRUE(),1,2))</f>
        <v>1</v>
      </c>
      <c r="B17183" s="0" t="str">
        <f aca="false">IF(F17183="","",IF(G17183=4,F17183,B17182))</f>
        <v>桜田３丁目</v>
      </c>
      <c r="C17183" s="0" t="n">
        <v>35</v>
      </c>
      <c r="D17183" s="0" t="n">
        <v>49</v>
      </c>
      <c r="E17183" s="0" t="n">
        <v>27</v>
      </c>
      <c r="F17183" s="0" t="n">
        <v>22</v>
      </c>
      <c r="G17183" s="4" t="n">
        <f aca="false">IF(ISNUMBER(F17183)=TRUE(),1,G17182+1)</f>
        <v>1</v>
      </c>
    </row>
    <row r="17184" customFormat="false" ht="13.5" hidden="false" customHeight="false" outlineLevel="0" collapsed="false">
      <c r="A17184" s="0" t="n">
        <f aca="false">IF(G17184=3,"",IF(ISNUMBER(C17184)=TRUE(),1,2))</f>
        <v>1</v>
      </c>
      <c r="B17184" s="0" t="str">
        <f aca="false">IF(F17184="","",IF(G17184=4,F17184,B17183))</f>
        <v>桜田３丁目</v>
      </c>
      <c r="C17184" s="0" t="n">
        <v>36</v>
      </c>
      <c r="D17184" s="0" t="n">
        <v>41</v>
      </c>
      <c r="E17184" s="0" t="n">
        <v>28</v>
      </c>
      <c r="F17184" s="0" t="n">
        <v>13</v>
      </c>
      <c r="G17184" s="4" t="n">
        <f aca="false">IF(ISNUMBER(F17184)=TRUE(),1,G17183+1)</f>
        <v>1</v>
      </c>
    </row>
    <row r="17185" customFormat="false" ht="13.5" hidden="false" customHeight="false" outlineLevel="0" collapsed="false">
      <c r="A17185" s="0" t="n">
        <f aca="false">IF(G17185=3,"",IF(ISNUMBER(C17185)=TRUE(),1,2))</f>
        <v>1</v>
      </c>
      <c r="B17185" s="0" t="str">
        <f aca="false">IF(F17185="","",IF(G17185=4,F17185,B17184))</f>
        <v>桜田３丁目</v>
      </c>
      <c r="C17185" s="0" t="n">
        <v>37</v>
      </c>
      <c r="D17185" s="0" t="n">
        <v>43</v>
      </c>
      <c r="E17185" s="0" t="n">
        <v>22</v>
      </c>
      <c r="F17185" s="0" t="n">
        <v>21</v>
      </c>
      <c r="G17185" s="4" t="n">
        <f aca="false">IF(ISNUMBER(F17185)=TRUE(),1,G17184+1)</f>
        <v>1</v>
      </c>
    </row>
    <row r="17186" customFormat="false" ht="13.5" hidden="false" customHeight="false" outlineLevel="0" collapsed="false">
      <c r="A17186" s="0" t="n">
        <f aca="false">IF(G17186=3,"",IF(ISNUMBER(C17186)=TRUE(),1,2))</f>
        <v>1</v>
      </c>
      <c r="B17186" s="0" t="str">
        <f aca="false">IF(F17186="","",IF(G17186=4,F17186,B17185))</f>
        <v>桜田３丁目</v>
      </c>
      <c r="C17186" s="0" t="n">
        <v>38</v>
      </c>
      <c r="D17186" s="0" t="n">
        <v>41</v>
      </c>
      <c r="E17186" s="0" t="n">
        <v>15</v>
      </c>
      <c r="F17186" s="0" t="n">
        <v>26</v>
      </c>
      <c r="G17186" s="4" t="n">
        <f aca="false">IF(ISNUMBER(F17186)=TRUE(),1,G17185+1)</f>
        <v>1</v>
      </c>
    </row>
    <row r="17187" customFormat="false" ht="13.5" hidden="false" customHeight="false" outlineLevel="0" collapsed="false">
      <c r="A17187" s="0" t="n">
        <f aca="false">IF(G17187=3,"",IF(ISNUMBER(C17187)=TRUE(),1,2))</f>
        <v>1</v>
      </c>
      <c r="B17187" s="0" t="str">
        <f aca="false">IF(F17187="","",IF(G17187=4,F17187,B17186))</f>
        <v>桜田３丁目</v>
      </c>
      <c r="C17187" s="0" t="n">
        <v>39</v>
      </c>
      <c r="D17187" s="0" t="n">
        <v>36</v>
      </c>
      <c r="E17187" s="0" t="n">
        <v>15</v>
      </c>
      <c r="F17187" s="0" t="n">
        <v>21</v>
      </c>
      <c r="G17187" s="4" t="n">
        <f aca="false">IF(ISNUMBER(F17187)=TRUE(),1,G17186+1)</f>
        <v>1</v>
      </c>
    </row>
    <row r="17188" customFormat="false" ht="13.5" hidden="false" customHeight="false" outlineLevel="0" collapsed="false">
      <c r="A17188" s="0" t="n">
        <f aca="false">IF(G17188=3,"",IF(ISNUMBER(C17188)=TRUE(),1,2))</f>
        <v>2</v>
      </c>
      <c r="B17188" s="0" t="str">
        <f aca="false">IF(F17188="","",IF(G17188=4,F17188,B17187))</f>
        <v>桜田３丁目</v>
      </c>
      <c r="C17188" s="3" t="s">
        <v>15</v>
      </c>
      <c r="D17188" s="0" t="n">
        <v>162</v>
      </c>
      <c r="E17188" s="0" t="n">
        <v>78</v>
      </c>
      <c r="F17188" s="0" t="n">
        <v>84</v>
      </c>
      <c r="G17188" s="4" t="n">
        <f aca="false">IF(ISNUMBER(F17188)=TRUE(),1,G17187+1)</f>
        <v>1</v>
      </c>
    </row>
    <row r="17189" customFormat="false" ht="13.5" hidden="false" customHeight="false" outlineLevel="0" collapsed="false">
      <c r="A17189" s="0" t="n">
        <f aca="false">IF(G17189=3,"",IF(ISNUMBER(C17189)=TRUE(),1,2))</f>
        <v>1</v>
      </c>
      <c r="B17189" s="0" t="str">
        <f aca="false">IF(F17189="","",IF(G17189=4,F17189,B17188))</f>
        <v>桜田３丁目</v>
      </c>
      <c r="C17189" s="0" t="n">
        <v>40</v>
      </c>
      <c r="D17189" s="0" t="n">
        <v>32</v>
      </c>
      <c r="E17189" s="0" t="n">
        <v>21</v>
      </c>
      <c r="F17189" s="0" t="n">
        <v>11</v>
      </c>
      <c r="G17189" s="4" t="n">
        <f aca="false">IF(ISNUMBER(F17189)=TRUE(),1,G17188+1)</f>
        <v>1</v>
      </c>
    </row>
    <row r="17190" customFormat="false" ht="13.5" hidden="false" customHeight="false" outlineLevel="0" collapsed="false">
      <c r="A17190" s="0" t="n">
        <f aca="false">IF(G17190=3,"",IF(ISNUMBER(C17190)=TRUE(),1,2))</f>
        <v>1</v>
      </c>
      <c r="B17190" s="0" t="str">
        <f aca="false">IF(F17190="","",IF(G17190=4,F17190,B17189))</f>
        <v>桜田３丁目</v>
      </c>
      <c r="C17190" s="0" t="n">
        <v>41</v>
      </c>
      <c r="D17190" s="0" t="n">
        <v>39</v>
      </c>
      <c r="E17190" s="0" t="n">
        <v>20</v>
      </c>
      <c r="F17190" s="0" t="n">
        <v>19</v>
      </c>
      <c r="G17190" s="4" t="n">
        <f aca="false">IF(ISNUMBER(F17190)=TRUE(),1,G17189+1)</f>
        <v>1</v>
      </c>
    </row>
    <row r="17191" customFormat="false" ht="13.5" hidden="false" customHeight="false" outlineLevel="0" collapsed="false">
      <c r="A17191" s="0" t="n">
        <f aca="false">IF(G17191=3,"",IF(ISNUMBER(C17191)=TRUE(),1,2))</f>
        <v>1</v>
      </c>
      <c r="B17191" s="0" t="str">
        <f aca="false">IF(F17191="","",IF(G17191=4,F17191,B17190))</f>
        <v>桜田３丁目</v>
      </c>
      <c r="C17191" s="0" t="n">
        <v>42</v>
      </c>
      <c r="D17191" s="0" t="n">
        <v>29</v>
      </c>
      <c r="E17191" s="0" t="n">
        <v>13</v>
      </c>
      <c r="F17191" s="0" t="n">
        <v>16</v>
      </c>
      <c r="G17191" s="4" t="n">
        <f aca="false">IF(ISNUMBER(F17191)=TRUE(),1,G17190+1)</f>
        <v>1</v>
      </c>
    </row>
    <row r="17192" customFormat="false" ht="13.5" hidden="false" customHeight="false" outlineLevel="0" collapsed="false">
      <c r="A17192" s="0" t="n">
        <f aca="false">IF(G17192=3,"",IF(ISNUMBER(C17192)=TRUE(),1,2))</f>
        <v>1</v>
      </c>
      <c r="B17192" s="0" t="str">
        <f aca="false">IF(F17192="","",IF(G17192=4,F17192,B17191))</f>
        <v>桜田３丁目</v>
      </c>
      <c r="C17192" s="0" t="n">
        <v>43</v>
      </c>
      <c r="D17192" s="0" t="n">
        <v>35</v>
      </c>
      <c r="E17192" s="0" t="n">
        <v>15</v>
      </c>
      <c r="F17192" s="0" t="n">
        <v>20</v>
      </c>
      <c r="G17192" s="4" t="n">
        <f aca="false">IF(ISNUMBER(F17192)=TRUE(),1,G17191+1)</f>
        <v>1</v>
      </c>
    </row>
    <row r="17193" customFormat="false" ht="13.5" hidden="false" customHeight="false" outlineLevel="0" collapsed="false">
      <c r="A17193" s="0" t="n">
        <f aca="false">IF(G17193=3,"",IF(ISNUMBER(C17193)=TRUE(),1,2))</f>
        <v>1</v>
      </c>
      <c r="B17193" s="0" t="str">
        <f aca="false">IF(F17193="","",IF(G17193=4,F17193,B17192))</f>
        <v>桜田３丁目</v>
      </c>
      <c r="C17193" s="0" t="n">
        <v>44</v>
      </c>
      <c r="D17193" s="0" t="n">
        <v>27</v>
      </c>
      <c r="E17193" s="0" t="n">
        <v>9</v>
      </c>
      <c r="F17193" s="0" t="n">
        <v>18</v>
      </c>
      <c r="G17193" s="4" t="n">
        <f aca="false">IF(ISNUMBER(F17193)=TRUE(),1,G17192+1)</f>
        <v>1</v>
      </c>
    </row>
    <row r="17194" customFormat="false" ht="13.5" hidden="false" customHeight="false" outlineLevel="0" collapsed="false">
      <c r="A17194" s="0" t="n">
        <f aca="false">IF(G17194=3,"",IF(ISNUMBER(C17194)=TRUE(),1,2))</f>
        <v>2</v>
      </c>
      <c r="B17194" s="0" t="str">
        <f aca="false">IF(F17194="","",IF(G17194=4,F17194,B17193))</f>
        <v>桜田３丁目</v>
      </c>
      <c r="C17194" s="3" t="s">
        <v>16</v>
      </c>
      <c r="D17194" s="0" t="n">
        <v>181</v>
      </c>
      <c r="E17194" s="0" t="n">
        <v>73</v>
      </c>
      <c r="F17194" s="0" t="n">
        <v>108</v>
      </c>
      <c r="G17194" s="4" t="n">
        <f aca="false">IF(ISNUMBER(F17194)=TRUE(),1,G17193+1)</f>
        <v>1</v>
      </c>
    </row>
    <row r="17195" customFormat="false" ht="13.5" hidden="false" customHeight="false" outlineLevel="0" collapsed="false">
      <c r="A17195" s="0" t="n">
        <f aca="false">IF(G17195=3,"",IF(ISNUMBER(C17195)=TRUE(),1,2))</f>
        <v>1</v>
      </c>
      <c r="B17195" s="0" t="str">
        <f aca="false">IF(F17195="","",IF(G17195=4,F17195,B17194))</f>
        <v>桜田３丁目</v>
      </c>
      <c r="C17195" s="0" t="n">
        <v>45</v>
      </c>
      <c r="D17195" s="0" t="n">
        <v>32</v>
      </c>
      <c r="E17195" s="0" t="n">
        <v>11</v>
      </c>
      <c r="F17195" s="0" t="n">
        <v>21</v>
      </c>
      <c r="G17195" s="4" t="n">
        <f aca="false">IF(ISNUMBER(F17195)=TRUE(),1,G17194+1)</f>
        <v>1</v>
      </c>
    </row>
    <row r="17196" customFormat="false" ht="13.5" hidden="false" customHeight="false" outlineLevel="0" collapsed="false">
      <c r="A17196" s="0" t="n">
        <f aca="false">IF(G17196=3,"",IF(ISNUMBER(C17196)=TRUE(),1,2))</f>
        <v>1</v>
      </c>
      <c r="B17196" s="0" t="str">
        <f aca="false">IF(F17196="","",IF(G17196=4,F17196,B17195))</f>
        <v>桜田３丁目</v>
      </c>
      <c r="C17196" s="0" t="n">
        <v>46</v>
      </c>
      <c r="D17196" s="0" t="n">
        <v>20</v>
      </c>
      <c r="E17196" s="0" t="n">
        <v>8</v>
      </c>
      <c r="F17196" s="0" t="n">
        <v>12</v>
      </c>
      <c r="G17196" s="4" t="n">
        <f aca="false">IF(ISNUMBER(F17196)=TRUE(),1,G17195+1)</f>
        <v>1</v>
      </c>
    </row>
    <row r="17197" customFormat="false" ht="13.5" hidden="false" customHeight="false" outlineLevel="0" collapsed="false">
      <c r="A17197" s="0" t="n">
        <f aca="false">IF(G17197=3,"",IF(ISNUMBER(C17197)=TRUE(),1,2))</f>
        <v>1</v>
      </c>
      <c r="B17197" s="0" t="str">
        <f aca="false">IF(F17197="","",IF(G17197=4,F17197,B17196))</f>
        <v>桜田３丁目</v>
      </c>
      <c r="C17197" s="0" t="n">
        <v>47</v>
      </c>
      <c r="D17197" s="0" t="n">
        <v>50</v>
      </c>
      <c r="E17197" s="0" t="n">
        <v>23</v>
      </c>
      <c r="F17197" s="0" t="n">
        <v>27</v>
      </c>
      <c r="G17197" s="4" t="n">
        <f aca="false">IF(ISNUMBER(F17197)=TRUE(),1,G17196+1)</f>
        <v>1</v>
      </c>
    </row>
    <row r="17198" customFormat="false" ht="13.5" hidden="false" customHeight="false" outlineLevel="0" collapsed="false">
      <c r="A17198" s="0" t="n">
        <f aca="false">IF(G17198=3,"",IF(ISNUMBER(C17198)=TRUE(),1,2))</f>
        <v>1</v>
      </c>
      <c r="B17198" s="0" t="str">
        <f aca="false">IF(F17198="","",IF(G17198=4,F17198,B17197))</f>
        <v>桜田３丁目</v>
      </c>
      <c r="C17198" s="0" t="n">
        <v>48</v>
      </c>
      <c r="D17198" s="0" t="n">
        <v>42</v>
      </c>
      <c r="E17198" s="0" t="n">
        <v>16</v>
      </c>
      <c r="F17198" s="0" t="n">
        <v>26</v>
      </c>
      <c r="G17198" s="4" t="n">
        <f aca="false">IF(ISNUMBER(F17198)=TRUE(),1,G17197+1)</f>
        <v>1</v>
      </c>
    </row>
    <row r="17199" customFormat="false" ht="13.5" hidden="false" customHeight="false" outlineLevel="0" collapsed="false">
      <c r="A17199" s="0" t="n">
        <f aca="false">IF(G17199=3,"",IF(ISNUMBER(C17199)=TRUE(),1,2))</f>
        <v>1</v>
      </c>
      <c r="B17199" s="0" t="str">
        <f aca="false">IF(F17199="","",IF(G17199=4,F17199,B17198))</f>
        <v>桜田３丁目</v>
      </c>
      <c r="C17199" s="0" t="n">
        <v>49</v>
      </c>
      <c r="D17199" s="0" t="n">
        <v>37</v>
      </c>
      <c r="E17199" s="0" t="n">
        <v>15</v>
      </c>
      <c r="F17199" s="0" t="n">
        <v>22</v>
      </c>
      <c r="G17199" s="4" t="n">
        <f aca="false">IF(ISNUMBER(F17199)=TRUE(),1,G17198+1)</f>
        <v>1</v>
      </c>
    </row>
    <row r="17200" customFormat="false" ht="13.5" hidden="false" customHeight="false" outlineLevel="0" collapsed="false">
      <c r="A17200" s="0" t="n">
        <f aca="false">IF(G17200=3,"",IF(ISNUMBER(C17200)=TRUE(),1,2))</f>
        <v>2</v>
      </c>
      <c r="B17200" s="0" t="str">
        <f aca="false">IF(F17200="","",IF(G17200=4,F17200,B17199))</f>
        <v>桜田３丁目</v>
      </c>
      <c r="C17200" s="3" t="s">
        <v>17</v>
      </c>
      <c r="D17200" s="0" t="n">
        <v>301</v>
      </c>
      <c r="E17200" s="0" t="n">
        <v>118</v>
      </c>
      <c r="F17200" s="0" t="n">
        <v>183</v>
      </c>
      <c r="G17200" s="4" t="n">
        <f aca="false">IF(ISNUMBER(F17200)=TRUE(),1,G17199+1)</f>
        <v>1</v>
      </c>
    </row>
    <row r="17201" customFormat="false" ht="13.5" hidden="false" customHeight="false" outlineLevel="0" collapsed="false">
      <c r="A17201" s="0" t="n">
        <f aca="false">IF(G17201=3,"",IF(ISNUMBER(C17201)=TRUE(),1,2))</f>
        <v>1</v>
      </c>
      <c r="B17201" s="0" t="str">
        <f aca="false">IF(F17201="","",IF(G17201=4,F17201,B17200))</f>
        <v>桜田３丁目</v>
      </c>
      <c r="C17201" s="0" t="n">
        <v>50</v>
      </c>
      <c r="D17201" s="0" t="n">
        <v>50</v>
      </c>
      <c r="E17201" s="0" t="n">
        <v>17</v>
      </c>
      <c r="F17201" s="0" t="n">
        <v>33</v>
      </c>
      <c r="G17201" s="4" t="n">
        <f aca="false">IF(ISNUMBER(F17201)=TRUE(),1,G17200+1)</f>
        <v>1</v>
      </c>
    </row>
    <row r="17202" customFormat="false" ht="13.5" hidden="false" customHeight="false" outlineLevel="0" collapsed="false">
      <c r="A17202" s="0" t="n">
        <f aca="false">IF(G17202=3,"",IF(ISNUMBER(C17202)=TRUE(),1,2))</f>
        <v>1</v>
      </c>
      <c r="B17202" s="0" t="str">
        <f aca="false">IF(F17202="","",IF(G17202=4,F17202,B17201))</f>
        <v>桜田３丁目</v>
      </c>
      <c r="C17202" s="0" t="n">
        <v>51</v>
      </c>
      <c r="D17202" s="0" t="n">
        <v>54</v>
      </c>
      <c r="E17202" s="0" t="n">
        <v>25</v>
      </c>
      <c r="F17202" s="0" t="n">
        <v>29</v>
      </c>
      <c r="G17202" s="4" t="n">
        <f aca="false">IF(ISNUMBER(F17202)=TRUE(),1,G17201+1)</f>
        <v>1</v>
      </c>
    </row>
    <row r="17203" customFormat="false" ht="13.5" hidden="false" customHeight="false" outlineLevel="0" collapsed="false">
      <c r="A17203" s="0" t="n">
        <f aca="false">IF(G17203=3,"",IF(ISNUMBER(C17203)=TRUE(),1,2))</f>
        <v>1</v>
      </c>
      <c r="B17203" s="0" t="str">
        <f aca="false">IF(F17203="","",IF(G17203=4,F17203,B17202))</f>
        <v>桜田３丁目</v>
      </c>
      <c r="C17203" s="0" t="n">
        <v>52</v>
      </c>
      <c r="D17203" s="0" t="n">
        <v>53</v>
      </c>
      <c r="E17203" s="0" t="n">
        <v>22</v>
      </c>
      <c r="F17203" s="0" t="n">
        <v>31</v>
      </c>
      <c r="G17203" s="4" t="n">
        <f aca="false">IF(ISNUMBER(F17203)=TRUE(),1,G17202+1)</f>
        <v>1</v>
      </c>
    </row>
    <row r="17204" customFormat="false" ht="13.5" hidden="false" customHeight="false" outlineLevel="0" collapsed="false">
      <c r="A17204" s="0" t="n">
        <f aca="false">IF(G17204=3,"",IF(ISNUMBER(C17204)=TRUE(),1,2))</f>
        <v>1</v>
      </c>
      <c r="B17204" s="0" t="str">
        <f aca="false">IF(F17204="","",IF(G17204=4,F17204,B17203))</f>
        <v>桜田３丁目</v>
      </c>
      <c r="C17204" s="0" t="n">
        <v>53</v>
      </c>
      <c r="D17204" s="0" t="n">
        <v>80</v>
      </c>
      <c r="E17204" s="0" t="n">
        <v>29</v>
      </c>
      <c r="F17204" s="0" t="n">
        <v>51</v>
      </c>
      <c r="G17204" s="4" t="n">
        <f aca="false">IF(ISNUMBER(F17204)=TRUE(),1,G17203+1)</f>
        <v>1</v>
      </c>
    </row>
    <row r="17205" customFormat="false" ht="13.5" hidden="false" customHeight="false" outlineLevel="0" collapsed="false">
      <c r="A17205" s="0" t="n">
        <f aca="false">IF(G17205=3,"",IF(ISNUMBER(C17205)=TRUE(),1,2))</f>
        <v>1</v>
      </c>
      <c r="B17205" s="0" t="str">
        <f aca="false">IF(F17205="","",IF(G17205=4,F17205,B17204))</f>
        <v>桜田３丁目</v>
      </c>
      <c r="C17205" s="0" t="n">
        <v>54</v>
      </c>
      <c r="D17205" s="0" t="n">
        <v>64</v>
      </c>
      <c r="E17205" s="0" t="n">
        <v>25</v>
      </c>
      <c r="F17205" s="0" t="n">
        <v>39</v>
      </c>
      <c r="G17205" s="4" t="n">
        <f aca="false">IF(ISNUMBER(F17205)=TRUE(),1,G17204+1)</f>
        <v>1</v>
      </c>
    </row>
    <row r="17206" customFormat="false" ht="13.5" hidden="false" customHeight="false" outlineLevel="0" collapsed="false">
      <c r="A17206" s="0" t="n">
        <f aca="false">IF(G17206=3,"",IF(ISNUMBER(C17206)=TRUE(),1,2))</f>
        <v>2</v>
      </c>
      <c r="B17206" s="0" t="str">
        <f aca="false">IF(F17206="","",IF(G17206=4,F17206,B17205))</f>
        <v>桜田３丁目</v>
      </c>
      <c r="C17206" s="3" t="s">
        <v>18</v>
      </c>
      <c r="D17206" s="0" t="n">
        <v>492</v>
      </c>
      <c r="E17206" s="0" t="n">
        <v>203</v>
      </c>
      <c r="F17206" s="0" t="n">
        <v>289</v>
      </c>
      <c r="G17206" s="4" t="n">
        <f aca="false">IF(ISNUMBER(F17206)=TRUE(),1,G17205+1)</f>
        <v>1</v>
      </c>
    </row>
    <row r="17207" customFormat="false" ht="13.5" hidden="false" customHeight="false" outlineLevel="0" collapsed="false">
      <c r="A17207" s="0" t="n">
        <f aca="false">IF(G17207=3,"",IF(ISNUMBER(C17207)=TRUE(),1,2))</f>
        <v>1</v>
      </c>
      <c r="B17207" s="0" t="str">
        <f aca="false">IF(F17207="","",IF(G17207=4,F17207,B17206))</f>
        <v>桜田３丁目</v>
      </c>
      <c r="C17207" s="0" t="n">
        <v>55</v>
      </c>
      <c r="D17207" s="0" t="n">
        <v>68</v>
      </c>
      <c r="E17207" s="0" t="n">
        <v>23</v>
      </c>
      <c r="F17207" s="0" t="n">
        <v>45</v>
      </c>
      <c r="G17207" s="4" t="n">
        <f aca="false">IF(ISNUMBER(F17207)=TRUE(),1,G17206+1)</f>
        <v>1</v>
      </c>
    </row>
    <row r="17208" customFormat="false" ht="13.5" hidden="false" customHeight="false" outlineLevel="0" collapsed="false">
      <c r="A17208" s="0" t="n">
        <f aca="false">IF(G17208=3,"",IF(ISNUMBER(C17208)=TRUE(),1,2))</f>
        <v>1</v>
      </c>
      <c r="B17208" s="0" t="str">
        <f aca="false">IF(F17208="","",IF(G17208=4,F17208,B17207))</f>
        <v>桜田３丁目</v>
      </c>
      <c r="C17208" s="0" t="n">
        <v>56</v>
      </c>
      <c r="D17208" s="0" t="n">
        <v>75</v>
      </c>
      <c r="E17208" s="0" t="n">
        <v>30</v>
      </c>
      <c r="F17208" s="0" t="n">
        <v>45</v>
      </c>
      <c r="G17208" s="4" t="n">
        <f aca="false">IF(ISNUMBER(F17208)=TRUE(),1,G17207+1)</f>
        <v>1</v>
      </c>
    </row>
    <row r="17209" customFormat="false" ht="13.5" hidden="false" customHeight="false" outlineLevel="0" collapsed="false">
      <c r="A17209" s="0" t="n">
        <f aca="false">IF(G17209=3,"",IF(ISNUMBER(C17209)=TRUE(),1,2))</f>
        <v>1</v>
      </c>
      <c r="B17209" s="0" t="str">
        <f aca="false">IF(F17209="","",IF(G17209=4,F17209,B17208))</f>
        <v>桜田３丁目</v>
      </c>
      <c r="C17209" s="0" t="n">
        <v>57</v>
      </c>
      <c r="D17209" s="0" t="n">
        <v>95</v>
      </c>
      <c r="E17209" s="0" t="n">
        <v>39</v>
      </c>
      <c r="F17209" s="0" t="n">
        <v>56</v>
      </c>
      <c r="G17209" s="4" t="n">
        <f aca="false">IF(ISNUMBER(F17209)=TRUE(),1,G17208+1)</f>
        <v>1</v>
      </c>
    </row>
    <row r="17210" customFormat="false" ht="13.5" hidden="false" customHeight="false" outlineLevel="0" collapsed="false">
      <c r="A17210" s="0" t="n">
        <f aca="false">IF(G17210=3,"",IF(ISNUMBER(C17210)=TRUE(),1,2))</f>
        <v>1</v>
      </c>
      <c r="B17210" s="0" t="str">
        <f aca="false">IF(F17210="","",IF(G17210=4,F17210,B17209))</f>
        <v>桜田３丁目</v>
      </c>
      <c r="C17210" s="0" t="n">
        <v>58</v>
      </c>
      <c r="D17210" s="0" t="n">
        <v>113</v>
      </c>
      <c r="E17210" s="0" t="n">
        <v>53</v>
      </c>
      <c r="F17210" s="0" t="n">
        <v>60</v>
      </c>
      <c r="G17210" s="4" t="n">
        <f aca="false">IF(ISNUMBER(F17210)=TRUE(),1,G17209+1)</f>
        <v>1</v>
      </c>
    </row>
    <row r="17211" customFormat="false" ht="13.5" hidden="false" customHeight="false" outlineLevel="0" collapsed="false">
      <c r="A17211" s="0" t="n">
        <f aca="false">IF(G17211=3,"",IF(ISNUMBER(C17211)=TRUE(),1,2))</f>
        <v>1</v>
      </c>
      <c r="B17211" s="0" t="str">
        <f aca="false">IF(F17211="","",IF(G17211=4,F17211,B17210))</f>
        <v>桜田３丁目</v>
      </c>
      <c r="C17211" s="0" t="n">
        <v>59</v>
      </c>
      <c r="D17211" s="0" t="n">
        <v>141</v>
      </c>
      <c r="E17211" s="0" t="n">
        <v>58</v>
      </c>
      <c r="F17211" s="0" t="n">
        <v>83</v>
      </c>
      <c r="G17211" s="4" t="n">
        <f aca="false">IF(ISNUMBER(F17211)=TRUE(),1,G17210+1)</f>
        <v>1</v>
      </c>
    </row>
    <row r="17212" customFormat="false" ht="13.5" hidden="false" customHeight="false" outlineLevel="0" collapsed="false">
      <c r="A17212" s="0" t="n">
        <f aca="false">IF(G17212=3,"",IF(ISNUMBER(C17212)=TRUE(),1,2))</f>
        <v>2</v>
      </c>
      <c r="B17212" s="0" t="str">
        <f aca="false">IF(F17212="","",IF(G17212=4,F17212,B17211))</f>
        <v>桜田３丁目</v>
      </c>
      <c r="C17212" s="3" t="s">
        <v>19</v>
      </c>
      <c r="D17212" s="0" t="n">
        <v>673</v>
      </c>
      <c r="E17212" s="0" t="n">
        <v>354</v>
      </c>
      <c r="F17212" s="0" t="n">
        <v>319</v>
      </c>
      <c r="G17212" s="4" t="n">
        <f aca="false">IF(ISNUMBER(F17212)=TRUE(),1,G17211+1)</f>
        <v>1</v>
      </c>
    </row>
    <row r="17213" customFormat="false" ht="13.5" hidden="false" customHeight="false" outlineLevel="0" collapsed="false">
      <c r="A17213" s="0" t="n">
        <f aca="false">IF(G17213=3,"",IF(ISNUMBER(C17213)=TRUE(),1,2))</f>
        <v>1</v>
      </c>
      <c r="B17213" s="0" t="str">
        <f aca="false">IF(F17213="","",IF(G17213=4,F17213,B17212))</f>
        <v>桜田３丁目</v>
      </c>
      <c r="C17213" s="0" t="n">
        <v>60</v>
      </c>
      <c r="D17213" s="0" t="n">
        <v>127</v>
      </c>
      <c r="E17213" s="0" t="n">
        <v>71</v>
      </c>
      <c r="F17213" s="0" t="n">
        <v>56</v>
      </c>
      <c r="G17213" s="4" t="n">
        <f aca="false">IF(ISNUMBER(F17213)=TRUE(),1,G17212+1)</f>
        <v>1</v>
      </c>
    </row>
    <row r="17214" customFormat="false" ht="13.5" hidden="false" customHeight="false" outlineLevel="0" collapsed="false">
      <c r="A17214" s="0" t="n">
        <f aca="false">IF(G17214=3,"",IF(ISNUMBER(C17214)=TRUE(),1,2))</f>
        <v>1</v>
      </c>
      <c r="B17214" s="0" t="str">
        <f aca="false">IF(F17214="","",IF(G17214=4,F17214,B17213))</f>
        <v>桜田３丁目</v>
      </c>
      <c r="C17214" s="0" t="n">
        <v>61</v>
      </c>
      <c r="D17214" s="0" t="n">
        <v>127</v>
      </c>
      <c r="E17214" s="0" t="n">
        <v>66</v>
      </c>
      <c r="F17214" s="0" t="n">
        <v>61</v>
      </c>
      <c r="G17214" s="4" t="n">
        <f aca="false">IF(ISNUMBER(F17214)=TRUE(),1,G17213+1)</f>
        <v>1</v>
      </c>
    </row>
    <row r="17215" customFormat="false" ht="13.5" hidden="false" customHeight="false" outlineLevel="0" collapsed="false">
      <c r="A17215" s="0" t="n">
        <f aca="false">IF(G17215=3,"",IF(ISNUMBER(C17215)=TRUE(),1,2))</f>
        <v>1</v>
      </c>
      <c r="B17215" s="0" t="str">
        <f aca="false">IF(F17215="","",IF(G17215=4,F17215,B17214))</f>
        <v>桜田３丁目</v>
      </c>
      <c r="C17215" s="0" t="n">
        <v>62</v>
      </c>
      <c r="D17215" s="0" t="n">
        <v>144</v>
      </c>
      <c r="E17215" s="0" t="n">
        <v>64</v>
      </c>
      <c r="F17215" s="0" t="n">
        <v>80</v>
      </c>
      <c r="G17215" s="4" t="n">
        <f aca="false">IF(ISNUMBER(F17215)=TRUE(),1,G17214+1)</f>
        <v>1</v>
      </c>
    </row>
    <row r="17216" customFormat="false" ht="13.5" hidden="false" customHeight="false" outlineLevel="0" collapsed="false">
      <c r="A17216" s="0" t="n">
        <f aca="false">IF(G17216=3,"",IF(ISNUMBER(C17216)=TRUE(),1,2))</f>
        <v>1</v>
      </c>
      <c r="B17216" s="0" t="str">
        <f aca="false">IF(F17216="","",IF(G17216=4,F17216,B17215))</f>
        <v>桜田３丁目</v>
      </c>
      <c r="C17216" s="0" t="n">
        <v>63</v>
      </c>
      <c r="D17216" s="0" t="n">
        <v>141</v>
      </c>
      <c r="E17216" s="0" t="n">
        <v>75</v>
      </c>
      <c r="F17216" s="0" t="n">
        <v>66</v>
      </c>
      <c r="G17216" s="4" t="n">
        <f aca="false">IF(ISNUMBER(F17216)=TRUE(),1,G17215+1)</f>
        <v>1</v>
      </c>
    </row>
    <row r="17217" customFormat="false" ht="13.5" hidden="false" customHeight="false" outlineLevel="0" collapsed="false">
      <c r="A17217" s="0" t="n">
        <f aca="false">IF(G17217=3,"",IF(ISNUMBER(C17217)=TRUE(),1,2))</f>
        <v>1</v>
      </c>
      <c r="B17217" s="0" t="str">
        <f aca="false">IF(F17217="","",IF(G17217=4,F17217,B17216))</f>
        <v>桜田３丁目</v>
      </c>
      <c r="C17217" s="0" t="n">
        <v>64</v>
      </c>
      <c r="D17217" s="0" t="n">
        <v>134</v>
      </c>
      <c r="E17217" s="0" t="n">
        <v>78</v>
      </c>
      <c r="F17217" s="0" t="n">
        <v>56</v>
      </c>
      <c r="G17217" s="4" t="n">
        <f aca="false">IF(ISNUMBER(F17217)=TRUE(),1,G17216+1)</f>
        <v>1</v>
      </c>
    </row>
    <row r="17218" customFormat="false" ht="13.5" hidden="false" customHeight="false" outlineLevel="0" collapsed="false">
      <c r="A17218" s="0" t="n">
        <f aca="false">IF(G17218=3,"",IF(ISNUMBER(C17218)=TRUE(),1,2))</f>
        <v>2</v>
      </c>
      <c r="B17218" s="0" t="str">
        <f aca="false">IF(F17218="","",IF(G17218=4,F17218,B17217))</f>
        <v>桜田３丁目</v>
      </c>
      <c r="C17218" s="3" t="s">
        <v>20</v>
      </c>
      <c r="D17218" s="0" t="n">
        <v>386</v>
      </c>
      <c r="E17218" s="0" t="n">
        <v>216</v>
      </c>
      <c r="F17218" s="0" t="n">
        <v>170</v>
      </c>
      <c r="G17218" s="4" t="n">
        <f aca="false">IF(ISNUMBER(F17218)=TRUE(),1,G17217+1)</f>
        <v>1</v>
      </c>
    </row>
    <row r="17219" customFormat="false" ht="13.5" hidden="false" customHeight="false" outlineLevel="0" collapsed="false">
      <c r="A17219" s="0" t="n">
        <f aca="false">IF(G17219=3,"",IF(ISNUMBER(C17219)=TRUE(),1,2))</f>
        <v>1</v>
      </c>
      <c r="B17219" s="0" t="str">
        <f aca="false">IF(F17219="","",IF(G17219=4,F17219,B17218))</f>
        <v>桜田３丁目</v>
      </c>
      <c r="C17219" s="0" t="n">
        <v>65</v>
      </c>
      <c r="D17219" s="0" t="n">
        <v>131</v>
      </c>
      <c r="E17219" s="0" t="n">
        <v>79</v>
      </c>
      <c r="F17219" s="0" t="n">
        <v>52</v>
      </c>
      <c r="G17219" s="4" t="n">
        <f aca="false">IF(ISNUMBER(F17219)=TRUE(),1,G17218+1)</f>
        <v>1</v>
      </c>
    </row>
    <row r="17220" customFormat="false" ht="13.5" hidden="false" customHeight="false" outlineLevel="0" collapsed="false">
      <c r="A17220" s="0" t="n">
        <f aca="false">IF(G17220=3,"",IF(ISNUMBER(C17220)=TRUE(),1,2))</f>
        <v>1</v>
      </c>
      <c r="B17220" s="0" t="str">
        <f aca="false">IF(F17220="","",IF(G17220=4,F17220,B17219))</f>
        <v>桜田３丁目</v>
      </c>
      <c r="C17220" s="0" t="n">
        <v>66</v>
      </c>
      <c r="D17220" s="0" t="n">
        <v>72</v>
      </c>
      <c r="E17220" s="0" t="n">
        <v>31</v>
      </c>
      <c r="F17220" s="0" t="n">
        <v>41</v>
      </c>
      <c r="G17220" s="4" t="n">
        <f aca="false">IF(ISNUMBER(F17220)=TRUE(),1,G17219+1)</f>
        <v>1</v>
      </c>
    </row>
    <row r="17221" customFormat="false" ht="13.5" hidden="false" customHeight="false" outlineLevel="0" collapsed="false">
      <c r="A17221" s="0" t="n">
        <f aca="false">IF(G17221=3,"",IF(ISNUMBER(C17221)=TRUE(),1,2))</f>
        <v>1</v>
      </c>
      <c r="B17221" s="0" t="str">
        <f aca="false">IF(F17221="","",IF(G17221=4,F17221,B17220))</f>
        <v>桜田３丁目</v>
      </c>
      <c r="C17221" s="0" t="n">
        <v>67</v>
      </c>
      <c r="D17221" s="0" t="n">
        <v>54</v>
      </c>
      <c r="E17221" s="0" t="n">
        <v>32</v>
      </c>
      <c r="F17221" s="0" t="n">
        <v>22</v>
      </c>
      <c r="G17221" s="4" t="n">
        <f aca="false">IF(ISNUMBER(F17221)=TRUE(),1,G17220+1)</f>
        <v>1</v>
      </c>
    </row>
    <row r="17222" customFormat="false" ht="13.5" hidden="false" customHeight="false" outlineLevel="0" collapsed="false">
      <c r="A17222" s="0" t="n">
        <f aca="false">IF(G17222=3,"",IF(ISNUMBER(C17222)=TRUE(),1,2))</f>
        <v>1</v>
      </c>
      <c r="B17222" s="0" t="str">
        <f aca="false">IF(F17222="","",IF(G17222=4,F17222,B17221))</f>
        <v>桜田３丁目</v>
      </c>
      <c r="C17222" s="0" t="n">
        <v>68</v>
      </c>
      <c r="D17222" s="0" t="n">
        <v>63</v>
      </c>
      <c r="E17222" s="0" t="n">
        <v>35</v>
      </c>
      <c r="F17222" s="0" t="n">
        <v>28</v>
      </c>
      <c r="G17222" s="4" t="n">
        <f aca="false">IF(ISNUMBER(F17222)=TRUE(),1,G17221+1)</f>
        <v>1</v>
      </c>
    </row>
    <row r="17223" customFormat="false" ht="13.5" hidden="false" customHeight="false" outlineLevel="0" collapsed="false">
      <c r="A17223" s="0" t="n">
        <f aca="false">IF(G17223=3,"",IF(ISNUMBER(C17223)=TRUE(),1,2))</f>
        <v>1</v>
      </c>
      <c r="B17223" s="0" t="str">
        <f aca="false">IF(F17223="","",IF(G17223=4,F17223,B17222))</f>
        <v>桜田３丁目</v>
      </c>
      <c r="C17223" s="0" t="n">
        <v>69</v>
      </c>
      <c r="D17223" s="0" t="n">
        <v>66</v>
      </c>
      <c r="E17223" s="0" t="n">
        <v>39</v>
      </c>
      <c r="F17223" s="0" t="n">
        <v>27</v>
      </c>
      <c r="G17223" s="4" t="n">
        <f aca="false">IF(ISNUMBER(F17223)=TRUE(),1,G17222+1)</f>
        <v>1</v>
      </c>
    </row>
    <row r="17224" customFormat="false" ht="13.5" hidden="false" customHeight="false" outlineLevel="0" collapsed="false">
      <c r="A17224" s="0" t="n">
        <f aca="false">IF(G17224=3,"",IF(ISNUMBER(C17224)=TRUE(),1,2))</f>
        <v>2</v>
      </c>
      <c r="B17224" s="0" t="str">
        <f aca="false">IF(F17224="","",IF(G17224=4,F17224,B17223))</f>
        <v>桜田３丁目</v>
      </c>
      <c r="C17224" s="3" t="s">
        <v>21</v>
      </c>
      <c r="D17224" s="0" t="n">
        <v>198</v>
      </c>
      <c r="E17224" s="0" t="n">
        <v>109</v>
      </c>
      <c r="F17224" s="0" t="n">
        <v>89</v>
      </c>
      <c r="G17224" s="4" t="n">
        <f aca="false">IF(ISNUMBER(F17224)=TRUE(),1,G17223+1)</f>
        <v>1</v>
      </c>
    </row>
    <row r="17225" customFormat="false" ht="13.5" hidden="false" customHeight="false" outlineLevel="0" collapsed="false">
      <c r="A17225" s="0" t="n">
        <f aca="false">IF(G17225=3,"",IF(ISNUMBER(C17225)=TRUE(),1,2))</f>
        <v>1</v>
      </c>
      <c r="B17225" s="0" t="str">
        <f aca="false">IF(F17225="","",IF(G17225=4,F17225,B17224))</f>
        <v>桜田３丁目</v>
      </c>
      <c r="C17225" s="0" t="n">
        <v>70</v>
      </c>
      <c r="D17225" s="0" t="n">
        <v>41</v>
      </c>
      <c r="E17225" s="0" t="n">
        <v>28</v>
      </c>
      <c r="F17225" s="0" t="n">
        <v>13</v>
      </c>
      <c r="G17225" s="4" t="n">
        <f aca="false">IF(ISNUMBER(F17225)=TRUE(),1,G17224+1)</f>
        <v>1</v>
      </c>
    </row>
    <row r="17226" customFormat="false" ht="13.5" hidden="false" customHeight="false" outlineLevel="0" collapsed="false">
      <c r="A17226" s="0" t="n">
        <f aca="false">IF(G17226=3,"",IF(ISNUMBER(C17226)=TRUE(),1,2))</f>
        <v>1</v>
      </c>
      <c r="B17226" s="0" t="str">
        <f aca="false">IF(F17226="","",IF(G17226=4,F17226,B17225))</f>
        <v>桜田３丁目</v>
      </c>
      <c r="C17226" s="0" t="n">
        <v>71</v>
      </c>
      <c r="D17226" s="0" t="n">
        <v>54</v>
      </c>
      <c r="E17226" s="0" t="n">
        <v>26</v>
      </c>
      <c r="F17226" s="0" t="n">
        <v>28</v>
      </c>
      <c r="G17226" s="4" t="n">
        <f aca="false">IF(ISNUMBER(F17226)=TRUE(),1,G17225+1)</f>
        <v>1</v>
      </c>
    </row>
    <row r="17227" customFormat="false" ht="13.5" hidden="false" customHeight="false" outlineLevel="0" collapsed="false">
      <c r="A17227" s="0" t="n">
        <f aca="false">IF(G17227=3,"",IF(ISNUMBER(C17227)=TRUE(),1,2))</f>
        <v>1</v>
      </c>
      <c r="B17227" s="0" t="str">
        <f aca="false">IF(F17227="","",IF(G17227=4,F17227,B17226))</f>
        <v>桜田３丁目</v>
      </c>
      <c r="C17227" s="0" t="n">
        <v>72</v>
      </c>
      <c r="D17227" s="0" t="n">
        <v>43</v>
      </c>
      <c r="E17227" s="0" t="n">
        <v>20</v>
      </c>
      <c r="F17227" s="0" t="n">
        <v>23</v>
      </c>
      <c r="G17227" s="4" t="n">
        <f aca="false">IF(ISNUMBER(F17227)=TRUE(),1,G17226+1)</f>
        <v>1</v>
      </c>
    </row>
    <row r="17228" customFormat="false" ht="13.5" hidden="false" customHeight="false" outlineLevel="0" collapsed="false">
      <c r="A17228" s="0" t="n">
        <f aca="false">IF(G17228=3,"",IF(ISNUMBER(C17228)=TRUE(),1,2))</f>
        <v>1</v>
      </c>
      <c r="B17228" s="0" t="str">
        <f aca="false">IF(F17228="","",IF(G17228=4,F17228,B17227))</f>
        <v>桜田３丁目</v>
      </c>
      <c r="C17228" s="0" t="n">
        <v>73</v>
      </c>
      <c r="D17228" s="0" t="n">
        <v>35</v>
      </c>
      <c r="E17228" s="0" t="n">
        <v>25</v>
      </c>
      <c r="F17228" s="0" t="n">
        <v>10</v>
      </c>
      <c r="G17228" s="4" t="n">
        <f aca="false">IF(ISNUMBER(F17228)=TRUE(),1,G17227+1)</f>
        <v>1</v>
      </c>
    </row>
    <row r="17229" customFormat="false" ht="13.5" hidden="false" customHeight="false" outlineLevel="0" collapsed="false">
      <c r="A17229" s="0" t="n">
        <f aca="false">IF(G17229=3,"",IF(ISNUMBER(C17229)=TRUE(),1,2))</f>
        <v>1</v>
      </c>
      <c r="B17229" s="0" t="str">
        <f aca="false">IF(F17229="","",IF(G17229=4,F17229,B17228))</f>
        <v>桜田３丁目</v>
      </c>
      <c r="C17229" s="0" t="n">
        <v>74</v>
      </c>
      <c r="D17229" s="0" t="n">
        <v>25</v>
      </c>
      <c r="E17229" s="0" t="n">
        <v>10</v>
      </c>
      <c r="F17229" s="0" t="n">
        <v>15</v>
      </c>
      <c r="G17229" s="4" t="n">
        <f aca="false">IF(ISNUMBER(F17229)=TRUE(),1,G17228+1)</f>
        <v>1</v>
      </c>
    </row>
    <row r="17230" customFormat="false" ht="13.5" hidden="false" customHeight="false" outlineLevel="0" collapsed="false">
      <c r="A17230" s="0" t="n">
        <f aca="false">IF(G17230=3,"",IF(ISNUMBER(C17230)=TRUE(),1,2))</f>
        <v>2</v>
      </c>
      <c r="B17230" s="0" t="str">
        <f aca="false">IF(F17230="","",IF(G17230=4,F17230,B17229))</f>
        <v>桜田３丁目</v>
      </c>
      <c r="C17230" s="3" t="s">
        <v>22</v>
      </c>
      <c r="D17230" s="0" t="n">
        <v>108</v>
      </c>
      <c r="E17230" s="0" t="n">
        <v>56</v>
      </c>
      <c r="F17230" s="0" t="n">
        <v>52</v>
      </c>
      <c r="G17230" s="4" t="n">
        <f aca="false">IF(ISNUMBER(F17230)=TRUE(),1,G17229+1)</f>
        <v>1</v>
      </c>
    </row>
    <row r="17231" customFormat="false" ht="13.5" hidden="false" customHeight="false" outlineLevel="0" collapsed="false">
      <c r="A17231" s="0" t="n">
        <f aca="false">IF(G17231=3,"",IF(ISNUMBER(C17231)=TRUE(),1,2))</f>
        <v>1</v>
      </c>
      <c r="B17231" s="0" t="str">
        <f aca="false">IF(F17231="","",IF(G17231=4,F17231,B17230))</f>
        <v>桜田３丁目</v>
      </c>
      <c r="C17231" s="0" t="n">
        <v>75</v>
      </c>
      <c r="D17231" s="0" t="n">
        <v>24</v>
      </c>
      <c r="E17231" s="0" t="n">
        <v>15</v>
      </c>
      <c r="F17231" s="0" t="n">
        <v>9</v>
      </c>
      <c r="G17231" s="4" t="n">
        <f aca="false">IF(ISNUMBER(F17231)=TRUE(),1,G17230+1)</f>
        <v>1</v>
      </c>
    </row>
    <row r="17232" customFormat="false" ht="13.5" hidden="false" customHeight="false" outlineLevel="0" collapsed="false">
      <c r="A17232" s="0" t="n">
        <f aca="false">IF(G17232=3,"",IF(ISNUMBER(C17232)=TRUE(),1,2))</f>
        <v>1</v>
      </c>
      <c r="B17232" s="0" t="str">
        <f aca="false">IF(F17232="","",IF(G17232=4,F17232,B17231))</f>
        <v>桜田３丁目</v>
      </c>
      <c r="C17232" s="0" t="n">
        <v>76</v>
      </c>
      <c r="D17232" s="0" t="n">
        <v>21</v>
      </c>
      <c r="E17232" s="0" t="n">
        <v>9</v>
      </c>
      <c r="F17232" s="0" t="n">
        <v>12</v>
      </c>
      <c r="G17232" s="4" t="n">
        <f aca="false">IF(ISNUMBER(F17232)=TRUE(),1,G17231+1)</f>
        <v>1</v>
      </c>
    </row>
    <row r="17233" customFormat="false" ht="13.5" hidden="false" customHeight="false" outlineLevel="0" collapsed="false">
      <c r="A17233" s="0" t="n">
        <f aca="false">IF(G17233=3,"",IF(ISNUMBER(C17233)=TRUE(),1,2))</f>
        <v>1</v>
      </c>
      <c r="B17233" s="0" t="str">
        <f aca="false">IF(F17233="","",IF(G17233=4,F17233,B17232))</f>
        <v>桜田３丁目</v>
      </c>
      <c r="C17233" s="0" t="n">
        <v>77</v>
      </c>
      <c r="D17233" s="0" t="n">
        <v>22</v>
      </c>
      <c r="E17233" s="0" t="n">
        <v>9</v>
      </c>
      <c r="F17233" s="0" t="n">
        <v>13</v>
      </c>
      <c r="G17233" s="4" t="n">
        <f aca="false">IF(ISNUMBER(F17233)=TRUE(),1,G17232+1)</f>
        <v>1</v>
      </c>
    </row>
    <row r="17234" customFormat="false" ht="13.5" hidden="false" customHeight="false" outlineLevel="0" collapsed="false">
      <c r="A17234" s="0" t="n">
        <f aca="false">IF(G17234=3,"",IF(ISNUMBER(C17234)=TRUE(),1,2))</f>
        <v>1</v>
      </c>
      <c r="B17234" s="0" t="str">
        <f aca="false">IF(F17234="","",IF(G17234=4,F17234,B17233))</f>
        <v>桜田３丁目</v>
      </c>
      <c r="C17234" s="0" t="n">
        <v>78</v>
      </c>
      <c r="D17234" s="0" t="n">
        <v>16</v>
      </c>
      <c r="E17234" s="0" t="n">
        <v>9</v>
      </c>
      <c r="F17234" s="0" t="n">
        <v>7</v>
      </c>
      <c r="G17234" s="4" t="n">
        <f aca="false">IF(ISNUMBER(F17234)=TRUE(),1,G17233+1)</f>
        <v>1</v>
      </c>
    </row>
    <row r="17235" customFormat="false" ht="13.5" hidden="false" customHeight="false" outlineLevel="0" collapsed="false">
      <c r="A17235" s="0" t="n">
        <f aca="false">IF(G17235=3,"",IF(ISNUMBER(C17235)=TRUE(),1,2))</f>
        <v>1</v>
      </c>
      <c r="B17235" s="0" t="str">
        <f aca="false">IF(F17235="","",IF(G17235=4,F17235,B17234))</f>
        <v>桜田３丁目</v>
      </c>
      <c r="C17235" s="0" t="n">
        <v>79</v>
      </c>
      <c r="D17235" s="0" t="n">
        <v>25</v>
      </c>
      <c r="E17235" s="0" t="n">
        <v>14</v>
      </c>
      <c r="F17235" s="0" t="n">
        <v>11</v>
      </c>
      <c r="G17235" s="4" t="n">
        <f aca="false">IF(ISNUMBER(F17235)=TRUE(),1,G17234+1)</f>
        <v>1</v>
      </c>
    </row>
    <row r="17236" customFormat="false" ht="13.5" hidden="false" customHeight="false" outlineLevel="0" collapsed="false">
      <c r="A17236" s="0" t="n">
        <f aca="false">IF(G17236=3,"",IF(ISNUMBER(C17236)=TRUE(),1,2))</f>
        <v>2</v>
      </c>
      <c r="B17236" s="0" t="str">
        <f aca="false">IF(F17236="","",IF(G17236=4,F17236,B17235))</f>
        <v>桜田３丁目</v>
      </c>
      <c r="C17236" s="3" t="s">
        <v>23</v>
      </c>
      <c r="D17236" s="0" t="n">
        <v>59</v>
      </c>
      <c r="E17236" s="0" t="n">
        <v>26</v>
      </c>
      <c r="F17236" s="0" t="n">
        <v>33</v>
      </c>
      <c r="G17236" s="4" t="n">
        <f aca="false">IF(ISNUMBER(F17236)=TRUE(),1,G17235+1)</f>
        <v>1</v>
      </c>
    </row>
    <row r="17237" customFormat="false" ht="13.5" hidden="false" customHeight="false" outlineLevel="0" collapsed="false">
      <c r="A17237" s="0" t="n">
        <f aca="false">IF(G17237=3,"",IF(ISNUMBER(C17237)=TRUE(),1,2))</f>
        <v>1</v>
      </c>
      <c r="B17237" s="0" t="str">
        <f aca="false">IF(F17237="","",IF(G17237=4,F17237,B17236))</f>
        <v>桜田３丁目</v>
      </c>
      <c r="C17237" s="0" t="n">
        <v>80</v>
      </c>
      <c r="D17237" s="0" t="n">
        <v>13</v>
      </c>
      <c r="E17237" s="0" t="n">
        <v>5</v>
      </c>
      <c r="F17237" s="0" t="n">
        <v>8</v>
      </c>
      <c r="G17237" s="4" t="n">
        <f aca="false">IF(ISNUMBER(F17237)=TRUE(),1,G17236+1)</f>
        <v>1</v>
      </c>
    </row>
    <row r="17238" customFormat="false" ht="13.5" hidden="false" customHeight="false" outlineLevel="0" collapsed="false">
      <c r="A17238" s="0" t="n">
        <f aca="false">IF(G17238=3,"",IF(ISNUMBER(C17238)=TRUE(),1,2))</f>
        <v>1</v>
      </c>
      <c r="B17238" s="0" t="str">
        <f aca="false">IF(F17238="","",IF(G17238=4,F17238,B17237))</f>
        <v>桜田３丁目</v>
      </c>
      <c r="C17238" s="0" t="n">
        <v>81</v>
      </c>
      <c r="D17238" s="0" t="n">
        <v>9</v>
      </c>
      <c r="E17238" s="0" t="n">
        <v>4</v>
      </c>
      <c r="F17238" s="0" t="n">
        <v>5</v>
      </c>
      <c r="G17238" s="4" t="n">
        <f aca="false">IF(ISNUMBER(F17238)=TRUE(),1,G17237+1)</f>
        <v>1</v>
      </c>
    </row>
    <row r="17239" customFormat="false" ht="13.5" hidden="false" customHeight="false" outlineLevel="0" collapsed="false">
      <c r="A17239" s="0" t="n">
        <f aca="false">IF(G17239=3,"",IF(ISNUMBER(C17239)=TRUE(),1,2))</f>
        <v>1</v>
      </c>
      <c r="B17239" s="0" t="str">
        <f aca="false">IF(F17239="","",IF(G17239=4,F17239,B17238))</f>
        <v>桜田３丁目</v>
      </c>
      <c r="C17239" s="0" t="n">
        <v>82</v>
      </c>
      <c r="D17239" s="0" t="n">
        <v>13</v>
      </c>
      <c r="E17239" s="0" t="n">
        <v>6</v>
      </c>
      <c r="F17239" s="0" t="n">
        <v>7</v>
      </c>
      <c r="G17239" s="4" t="n">
        <f aca="false">IF(ISNUMBER(F17239)=TRUE(),1,G17238+1)</f>
        <v>1</v>
      </c>
    </row>
    <row r="17240" customFormat="false" ht="13.5" hidden="false" customHeight="false" outlineLevel="0" collapsed="false">
      <c r="A17240" s="0" t="n">
        <f aca="false">IF(G17240=3,"",IF(ISNUMBER(C17240)=TRUE(),1,2))</f>
        <v>1</v>
      </c>
      <c r="B17240" s="0" t="str">
        <f aca="false">IF(F17240="","",IF(G17240=4,F17240,B17239))</f>
        <v>桜田３丁目</v>
      </c>
      <c r="C17240" s="0" t="n">
        <v>83</v>
      </c>
      <c r="D17240" s="0" t="n">
        <v>12</v>
      </c>
      <c r="E17240" s="0" t="n">
        <v>6</v>
      </c>
      <c r="F17240" s="0" t="n">
        <v>6</v>
      </c>
      <c r="G17240" s="4" t="n">
        <f aca="false">IF(ISNUMBER(F17240)=TRUE(),1,G17239+1)</f>
        <v>1</v>
      </c>
    </row>
    <row r="17241" customFormat="false" ht="13.5" hidden="false" customHeight="false" outlineLevel="0" collapsed="false">
      <c r="A17241" s="0" t="n">
        <f aca="false">IF(G17241=3,"",IF(ISNUMBER(C17241)=TRUE(),1,2))</f>
        <v>1</v>
      </c>
      <c r="B17241" s="0" t="str">
        <f aca="false">IF(F17241="","",IF(G17241=4,F17241,B17240))</f>
        <v>桜田３丁目</v>
      </c>
      <c r="C17241" s="0" t="n">
        <v>84</v>
      </c>
      <c r="D17241" s="0" t="n">
        <v>12</v>
      </c>
      <c r="E17241" s="0" t="n">
        <v>5</v>
      </c>
      <c r="F17241" s="0" t="n">
        <v>7</v>
      </c>
      <c r="G17241" s="4" t="n">
        <f aca="false">IF(ISNUMBER(F17241)=TRUE(),1,G17240+1)</f>
        <v>1</v>
      </c>
    </row>
    <row r="17242" customFormat="false" ht="13.5" hidden="false" customHeight="false" outlineLevel="0" collapsed="false">
      <c r="A17242" s="0" t="n">
        <f aca="false">IF(G17242=3,"",IF(ISNUMBER(C17242)=TRUE(),1,2))</f>
        <v>2</v>
      </c>
      <c r="B17242" s="0" t="str">
        <f aca="false">IF(F17242="","",IF(G17242=4,F17242,B17241))</f>
        <v>桜田３丁目</v>
      </c>
      <c r="C17242" s="3" t="s">
        <v>24</v>
      </c>
      <c r="D17242" s="0" t="n">
        <v>30</v>
      </c>
      <c r="E17242" s="0" t="n">
        <v>7</v>
      </c>
      <c r="F17242" s="0" t="n">
        <v>23</v>
      </c>
      <c r="G17242" s="4" t="n">
        <f aca="false">IF(ISNUMBER(F17242)=TRUE(),1,G17241+1)</f>
        <v>1</v>
      </c>
    </row>
    <row r="17243" customFormat="false" ht="13.5" hidden="false" customHeight="false" outlineLevel="0" collapsed="false">
      <c r="A17243" s="0" t="n">
        <f aca="false">IF(G17243=3,"",IF(ISNUMBER(C17243)=TRUE(),1,2))</f>
        <v>1</v>
      </c>
      <c r="B17243" s="0" t="str">
        <f aca="false">IF(F17243="","",IF(G17243=4,F17243,B17242))</f>
        <v>桜田３丁目</v>
      </c>
      <c r="C17243" s="0" t="n">
        <v>85</v>
      </c>
      <c r="D17243" s="0" t="n">
        <v>8</v>
      </c>
      <c r="E17243" s="0" t="n">
        <v>2</v>
      </c>
      <c r="F17243" s="0" t="n">
        <v>6</v>
      </c>
      <c r="G17243" s="4" t="n">
        <f aca="false">IF(ISNUMBER(F17243)=TRUE(),1,G17242+1)</f>
        <v>1</v>
      </c>
    </row>
    <row r="17244" customFormat="false" ht="13.5" hidden="false" customHeight="false" outlineLevel="0" collapsed="false">
      <c r="A17244" s="0" t="n">
        <f aca="false">IF(G17244=3,"",IF(ISNUMBER(C17244)=TRUE(),1,2))</f>
        <v>1</v>
      </c>
      <c r="B17244" s="0" t="str">
        <f aca="false">IF(F17244="","",IF(G17244=4,F17244,B17243))</f>
        <v>桜田３丁目</v>
      </c>
      <c r="C17244" s="0" t="n">
        <v>86</v>
      </c>
      <c r="D17244" s="0" t="n">
        <v>8</v>
      </c>
      <c r="E17244" s="0" t="n">
        <v>2</v>
      </c>
      <c r="F17244" s="0" t="n">
        <v>6</v>
      </c>
      <c r="G17244" s="4" t="n">
        <f aca="false">IF(ISNUMBER(F17244)=TRUE(),1,G17243+1)</f>
        <v>1</v>
      </c>
    </row>
    <row r="17245" customFormat="false" ht="13.5" hidden="false" customHeight="false" outlineLevel="0" collapsed="false">
      <c r="A17245" s="0" t="n">
        <f aca="false">IF(G17245=3,"",IF(ISNUMBER(C17245)=TRUE(),1,2))</f>
        <v>1</v>
      </c>
      <c r="B17245" s="0" t="str">
        <f aca="false">IF(F17245="","",IF(G17245=4,F17245,B17244))</f>
        <v>桜田３丁目</v>
      </c>
      <c r="C17245" s="0" t="n">
        <v>87</v>
      </c>
      <c r="D17245" s="0" t="n">
        <v>7</v>
      </c>
      <c r="E17245" s="0" t="n">
        <v>0</v>
      </c>
      <c r="F17245" s="0" t="n">
        <v>7</v>
      </c>
      <c r="G17245" s="4" t="n">
        <f aca="false">IF(ISNUMBER(F17245)=TRUE(),1,G17244+1)</f>
        <v>1</v>
      </c>
    </row>
    <row r="17246" customFormat="false" ht="13.5" hidden="false" customHeight="false" outlineLevel="0" collapsed="false">
      <c r="A17246" s="0" t="n">
        <f aca="false">IF(G17246=3,"",IF(ISNUMBER(C17246)=TRUE(),1,2))</f>
        <v>1</v>
      </c>
      <c r="B17246" s="0" t="str">
        <f aca="false">IF(F17246="","",IF(G17246=4,F17246,B17245))</f>
        <v>桜田３丁目</v>
      </c>
      <c r="C17246" s="0" t="n">
        <v>88</v>
      </c>
      <c r="D17246" s="0" t="n">
        <v>5</v>
      </c>
      <c r="E17246" s="0" t="n">
        <v>3</v>
      </c>
      <c r="F17246" s="0" t="n">
        <v>2</v>
      </c>
      <c r="G17246" s="4" t="n">
        <f aca="false">IF(ISNUMBER(F17246)=TRUE(),1,G17245+1)</f>
        <v>1</v>
      </c>
    </row>
    <row r="17247" customFormat="false" ht="13.5" hidden="false" customHeight="false" outlineLevel="0" collapsed="false">
      <c r="A17247" s="0" t="n">
        <f aca="false">IF(G17247=3,"",IF(ISNUMBER(C17247)=TRUE(),1,2))</f>
        <v>1</v>
      </c>
      <c r="B17247" s="0" t="str">
        <f aca="false">IF(F17247="","",IF(G17247=4,F17247,B17246))</f>
        <v>桜田３丁目</v>
      </c>
      <c r="C17247" s="0" t="n">
        <v>89</v>
      </c>
      <c r="D17247" s="0" t="n">
        <v>2</v>
      </c>
      <c r="E17247" s="0" t="n">
        <v>0</v>
      </c>
      <c r="F17247" s="0" t="n">
        <v>2</v>
      </c>
      <c r="G17247" s="4" t="n">
        <f aca="false">IF(ISNUMBER(F17247)=TRUE(),1,G17246+1)</f>
        <v>1</v>
      </c>
    </row>
    <row r="17248" customFormat="false" ht="13.5" hidden="false" customHeight="false" outlineLevel="0" collapsed="false">
      <c r="A17248" s="0" t="n">
        <f aca="false">IF(G17248=3,"",IF(ISNUMBER(C17248)=TRUE(),1,2))</f>
        <v>2</v>
      </c>
      <c r="B17248" s="0" t="str">
        <f aca="false">IF(F17248="","",IF(G17248=4,F17248,B17247))</f>
        <v>桜田３丁目</v>
      </c>
      <c r="C17248" s="3" t="s">
        <v>25</v>
      </c>
      <c r="D17248" s="0" t="n">
        <v>9</v>
      </c>
      <c r="E17248" s="0" t="n">
        <v>0</v>
      </c>
      <c r="F17248" s="0" t="n">
        <v>9</v>
      </c>
      <c r="G17248" s="4" t="n">
        <f aca="false">IF(ISNUMBER(F17248)=TRUE(),1,G17247+1)</f>
        <v>1</v>
      </c>
    </row>
    <row r="17249" customFormat="false" ht="13.5" hidden="false" customHeight="false" outlineLevel="0" collapsed="false">
      <c r="A17249" s="0" t="n">
        <f aca="false">IF(G17249=3,"",IF(ISNUMBER(C17249)=TRUE(),1,2))</f>
        <v>1</v>
      </c>
      <c r="B17249" s="0" t="str">
        <f aca="false">IF(F17249="","",IF(G17249=4,F17249,B17248))</f>
        <v>桜田３丁目</v>
      </c>
      <c r="C17249" s="0" t="n">
        <v>90</v>
      </c>
      <c r="D17249" s="0" t="n">
        <v>2</v>
      </c>
      <c r="E17249" s="0" t="n">
        <v>0</v>
      </c>
      <c r="F17249" s="0" t="n">
        <v>2</v>
      </c>
      <c r="G17249" s="4" t="n">
        <f aca="false">IF(ISNUMBER(F17249)=TRUE(),1,G17248+1)</f>
        <v>1</v>
      </c>
    </row>
    <row r="17250" customFormat="false" ht="13.5" hidden="false" customHeight="false" outlineLevel="0" collapsed="false">
      <c r="A17250" s="0" t="n">
        <f aca="false">IF(G17250=3,"",IF(ISNUMBER(C17250)=TRUE(),1,2))</f>
        <v>1</v>
      </c>
      <c r="B17250" s="0" t="str">
        <f aca="false">IF(F17250="","",IF(G17250=4,F17250,B17249))</f>
        <v>桜田３丁目</v>
      </c>
      <c r="C17250" s="0" t="n">
        <v>91</v>
      </c>
      <c r="D17250" s="0" t="n">
        <v>3</v>
      </c>
      <c r="E17250" s="0" t="n">
        <v>0</v>
      </c>
      <c r="F17250" s="0" t="n">
        <v>3</v>
      </c>
      <c r="G17250" s="4" t="n">
        <f aca="false">IF(ISNUMBER(F17250)=TRUE(),1,G17249+1)</f>
        <v>1</v>
      </c>
    </row>
    <row r="17251" customFormat="false" ht="13.5" hidden="false" customHeight="false" outlineLevel="0" collapsed="false">
      <c r="A17251" s="0" t="n">
        <f aca="false">IF(G17251=3,"",IF(ISNUMBER(C17251)=TRUE(),1,2))</f>
        <v>1</v>
      </c>
      <c r="B17251" s="0" t="str">
        <f aca="false">IF(F17251="","",IF(G17251=4,F17251,B17250))</f>
        <v>桜田３丁目</v>
      </c>
      <c r="C17251" s="0" t="n">
        <v>92</v>
      </c>
      <c r="D17251" s="0" t="n">
        <v>0</v>
      </c>
      <c r="E17251" s="0" t="n">
        <v>0</v>
      </c>
      <c r="F17251" s="0" t="n">
        <v>0</v>
      </c>
      <c r="G17251" s="4" t="n">
        <f aca="false">IF(ISNUMBER(F17251)=TRUE(),1,G17250+1)</f>
        <v>1</v>
      </c>
    </row>
    <row r="17252" customFormat="false" ht="13.5" hidden="false" customHeight="false" outlineLevel="0" collapsed="false">
      <c r="A17252" s="0" t="n">
        <f aca="false">IF(G17252=3,"",IF(ISNUMBER(C17252)=TRUE(),1,2))</f>
        <v>1</v>
      </c>
      <c r="B17252" s="0" t="str">
        <f aca="false">IF(F17252="","",IF(G17252=4,F17252,B17251))</f>
        <v>桜田３丁目</v>
      </c>
      <c r="C17252" s="0" t="n">
        <v>93</v>
      </c>
      <c r="D17252" s="0" t="n">
        <v>3</v>
      </c>
      <c r="E17252" s="0" t="n">
        <v>0</v>
      </c>
      <c r="F17252" s="0" t="n">
        <v>3</v>
      </c>
      <c r="G17252" s="4" t="n">
        <f aca="false">IF(ISNUMBER(F17252)=TRUE(),1,G17251+1)</f>
        <v>1</v>
      </c>
    </row>
    <row r="17253" customFormat="false" ht="13.5" hidden="false" customHeight="false" outlineLevel="0" collapsed="false">
      <c r="A17253" s="0" t="n">
        <f aca="false">IF(G17253=3,"",IF(ISNUMBER(C17253)=TRUE(),1,2))</f>
        <v>1</v>
      </c>
      <c r="B17253" s="0" t="str">
        <f aca="false">IF(F17253="","",IF(G17253=4,F17253,B17252))</f>
        <v>桜田３丁目</v>
      </c>
      <c r="C17253" s="0" t="n">
        <v>94</v>
      </c>
      <c r="D17253" s="0" t="n">
        <v>1</v>
      </c>
      <c r="E17253" s="0" t="n">
        <v>0</v>
      </c>
      <c r="F17253" s="0" t="n">
        <v>1</v>
      </c>
      <c r="G17253" s="4" t="n">
        <f aca="false">IF(ISNUMBER(F17253)=TRUE(),1,G17252+1)</f>
        <v>1</v>
      </c>
    </row>
    <row r="17254" customFormat="false" ht="13.5" hidden="false" customHeight="false" outlineLevel="0" collapsed="false">
      <c r="A17254" s="0" t="n">
        <f aca="false">IF(G17254=3,"",IF(ISNUMBER(C17254)=TRUE(),1,2))</f>
        <v>2</v>
      </c>
      <c r="B17254" s="0" t="str">
        <f aca="false">IF(F17254="","",IF(G17254=4,F17254,B17253))</f>
        <v>桜田３丁目</v>
      </c>
      <c r="C17254" s="3" t="s">
        <v>26</v>
      </c>
      <c r="D17254" s="0" t="n">
        <v>2</v>
      </c>
      <c r="E17254" s="0" t="n">
        <v>0</v>
      </c>
      <c r="F17254" s="0" t="n">
        <v>2</v>
      </c>
      <c r="G17254" s="4" t="n">
        <f aca="false">IF(ISNUMBER(F17254)=TRUE(),1,G17253+1)</f>
        <v>1</v>
      </c>
    </row>
    <row r="17255" customFormat="false" ht="13.5" hidden="false" customHeight="false" outlineLevel="0" collapsed="false">
      <c r="A17255" s="0" t="n">
        <f aca="false">IF(G17255=3,"",IF(ISNUMBER(C17255)=TRUE(),1,2))</f>
        <v>1</v>
      </c>
      <c r="B17255" s="0" t="str">
        <f aca="false">IF(F17255="","",IF(G17255=4,F17255,B17254))</f>
        <v>桜田３丁目</v>
      </c>
      <c r="C17255" s="0" t="n">
        <v>95</v>
      </c>
      <c r="D17255" s="0" t="n">
        <v>1</v>
      </c>
      <c r="E17255" s="0" t="n">
        <v>0</v>
      </c>
      <c r="F17255" s="0" t="n">
        <v>1</v>
      </c>
      <c r="G17255" s="4" t="n">
        <f aca="false">IF(ISNUMBER(F17255)=TRUE(),1,G17254+1)</f>
        <v>1</v>
      </c>
    </row>
    <row r="17256" customFormat="false" ht="13.5" hidden="false" customHeight="false" outlineLevel="0" collapsed="false">
      <c r="A17256" s="0" t="n">
        <f aca="false">IF(G17256=3,"",IF(ISNUMBER(C17256)=TRUE(),1,2))</f>
        <v>1</v>
      </c>
      <c r="B17256" s="0" t="str">
        <f aca="false">IF(F17256="","",IF(G17256=4,F17256,B17255))</f>
        <v>桜田３丁目</v>
      </c>
      <c r="C17256" s="0" t="n">
        <v>96</v>
      </c>
      <c r="D17256" s="0" t="n">
        <v>0</v>
      </c>
      <c r="E17256" s="0" t="n">
        <v>0</v>
      </c>
      <c r="F17256" s="0" t="n">
        <v>0</v>
      </c>
      <c r="G17256" s="4" t="n">
        <f aca="false">IF(ISNUMBER(F17256)=TRUE(),1,G17255+1)</f>
        <v>1</v>
      </c>
    </row>
    <row r="17257" customFormat="false" ht="13.5" hidden="false" customHeight="false" outlineLevel="0" collapsed="false">
      <c r="A17257" s="0" t="n">
        <f aca="false">IF(G17257=3,"",IF(ISNUMBER(C17257)=TRUE(),1,2))</f>
        <v>1</v>
      </c>
      <c r="B17257" s="0" t="str">
        <f aca="false">IF(F17257="","",IF(G17257=4,F17257,B17256))</f>
        <v>桜田３丁目</v>
      </c>
      <c r="C17257" s="0" t="n">
        <v>97</v>
      </c>
      <c r="D17257" s="0" t="n">
        <v>1</v>
      </c>
      <c r="E17257" s="0" t="n">
        <v>0</v>
      </c>
      <c r="F17257" s="0" t="n">
        <v>1</v>
      </c>
      <c r="G17257" s="4" t="n">
        <f aca="false">IF(ISNUMBER(F17257)=TRUE(),1,G17256+1)</f>
        <v>1</v>
      </c>
    </row>
    <row r="17258" customFormat="false" ht="13.5" hidden="false" customHeight="false" outlineLevel="0" collapsed="false">
      <c r="A17258" s="0" t="n">
        <f aca="false">IF(G17258=3,"",IF(ISNUMBER(C17258)=TRUE(),1,2))</f>
        <v>1</v>
      </c>
      <c r="B17258" s="0" t="str">
        <f aca="false">IF(F17258="","",IF(G17258=4,F17258,B17257))</f>
        <v>桜田３丁目</v>
      </c>
      <c r="C17258" s="0" t="n">
        <v>98</v>
      </c>
      <c r="D17258" s="0" t="n">
        <v>0</v>
      </c>
      <c r="E17258" s="0" t="n">
        <v>0</v>
      </c>
      <c r="F17258" s="0" t="n">
        <v>0</v>
      </c>
      <c r="G17258" s="4" t="n">
        <f aca="false">IF(ISNUMBER(F17258)=TRUE(),1,G17257+1)</f>
        <v>1</v>
      </c>
    </row>
    <row r="17259" customFormat="false" ht="13.5" hidden="false" customHeight="false" outlineLevel="0" collapsed="false">
      <c r="A17259" s="0" t="n">
        <f aca="false">IF(G17259=3,"",IF(ISNUMBER(C17259)=TRUE(),1,2))</f>
        <v>1</v>
      </c>
      <c r="B17259" s="0" t="str">
        <f aca="false">IF(F17259="","",IF(G17259=4,F17259,B17258))</f>
        <v>桜田３丁目</v>
      </c>
      <c r="C17259" s="0" t="n">
        <v>99</v>
      </c>
      <c r="D17259" s="0" t="n">
        <v>0</v>
      </c>
      <c r="E17259" s="0" t="n">
        <v>0</v>
      </c>
      <c r="F17259" s="0" t="n">
        <v>0</v>
      </c>
      <c r="G17259" s="4" t="n">
        <f aca="false">IF(ISNUMBER(F17259)=TRUE(),1,G17258+1)</f>
        <v>1</v>
      </c>
    </row>
    <row r="17260" customFormat="false" ht="13.5" hidden="false" customHeight="false" outlineLevel="0" collapsed="false">
      <c r="A17260" s="0" t="n">
        <f aca="false">IF(G17260=3,"",IF(ISNUMBER(C17260)=TRUE(),1,2))</f>
        <v>2</v>
      </c>
      <c r="B17260" s="0" t="str">
        <f aca="false">IF(F17260="","",IF(G17260=4,F17260,B17259))</f>
        <v>桜田３丁目</v>
      </c>
      <c r="C17260" s="3" t="s">
        <v>27</v>
      </c>
      <c r="D17260" s="0" t="n">
        <v>1</v>
      </c>
      <c r="E17260" s="0" t="n">
        <v>0</v>
      </c>
      <c r="F17260" s="0" t="n">
        <v>1</v>
      </c>
      <c r="G17260" s="4" t="n">
        <f aca="false">IF(ISNUMBER(F17260)=TRUE(),1,G17259+1)</f>
        <v>1</v>
      </c>
    </row>
    <row r="17261" customFormat="false" ht="13.5" hidden="false" customHeight="false" outlineLevel="0" collapsed="false">
      <c r="A17261" s="0" t="n">
        <f aca="false">IF(G17261=3,"",IF(ISNUMBER(C17261)=TRUE(),1,2))</f>
        <v>2</v>
      </c>
      <c r="B17261" s="0" t="str">
        <f aca="false">IF(F17261="","",IF(G17261=4,F17261,B17260))</f>
        <v/>
      </c>
      <c r="C17261" s="3" t="s">
        <v>28</v>
      </c>
      <c r="D17261" s="0" t="n">
        <v>1633</v>
      </c>
      <c r="G17261" s="4" t="n">
        <f aca="false">IF(ISNUMBER(F17261)=TRUE(),1,G17260+1)</f>
        <v>2</v>
      </c>
    </row>
    <row r="17262" customFormat="false" ht="13.5" hidden="false" customHeight="false" outlineLevel="0" collapsed="false">
      <c r="A17262" s="0" t="str">
        <f aca="false">IF(G17262=3,"",IF(ISNUMBER(C17262)=TRUE(),1,2))</f>
        <v/>
      </c>
      <c r="B17262" s="0" t="str">
        <f aca="false">IF(F17262="","",IF(G17262=4,F17262,B17261))</f>
        <v/>
      </c>
      <c r="G17262" s="4" t="n">
        <f aca="false">IF(ISNUMBER(F17262)=TRUE(),1,G17261+1)</f>
        <v>3</v>
      </c>
    </row>
    <row r="17263" customFormat="false" ht="13.5" hidden="false" customHeight="false" outlineLevel="0" collapsed="false">
      <c r="A17263" s="0" t="n">
        <f aca="false">IF(G17263=3,"",IF(ISNUMBER(C17263)=TRUE(),1,2))</f>
        <v>1</v>
      </c>
      <c r="B17263" s="0" t="str">
        <f aca="false">IF(F17263="","",IF(G17263=4,F17263,B17262))</f>
        <v>桜田４丁目</v>
      </c>
      <c r="C17263" s="0" t="n">
        <v>2321</v>
      </c>
      <c r="D17263" s="3" t="s">
        <v>0</v>
      </c>
      <c r="E17263" s="0" t="n">
        <v>300403</v>
      </c>
      <c r="F17263" s="3" t="s">
        <v>165</v>
      </c>
      <c r="G17263" s="4" t="n">
        <f aca="false">IF(ISNUMBER(F17263)=TRUE(),1,G17262+1)</f>
        <v>4</v>
      </c>
    </row>
    <row r="17264" customFormat="false" ht="13.5" hidden="false" customHeight="false" outlineLevel="0" collapsed="false">
      <c r="A17264" s="0" t="n">
        <f aca="false">IF(G17264=3,"",IF(ISNUMBER(C17264)=TRUE(),1,2))</f>
        <v>2</v>
      </c>
      <c r="B17264" s="0" t="str">
        <f aca="false">IF(F17264="","",IF(G17264=4,F17264,B17263))</f>
        <v>桜田４丁目</v>
      </c>
      <c r="C17264" s="3" t="s">
        <v>2</v>
      </c>
      <c r="D17264" s="3" t="s">
        <v>3</v>
      </c>
      <c r="E17264" s="3" t="s">
        <v>4</v>
      </c>
      <c r="F17264" s="3" t="s">
        <v>5</v>
      </c>
      <c r="G17264" s="4" t="n">
        <f aca="false">IF(ISNUMBER(F17264)=TRUE(),1,G17263+1)</f>
        <v>5</v>
      </c>
    </row>
    <row r="17265" customFormat="false" ht="13.5" hidden="false" customHeight="false" outlineLevel="0" collapsed="false">
      <c r="A17265" s="0" t="n">
        <f aca="false">IF(G17265=3,"",IF(ISNUMBER(C17265)=TRUE(),1,2))</f>
        <v>2</v>
      </c>
      <c r="B17265" s="0" t="str">
        <f aca="false">IF(F17265="","",IF(G17265=4,F17265,B17264))</f>
        <v>桜田４丁目</v>
      </c>
      <c r="C17265" s="3" t="s">
        <v>6</v>
      </c>
      <c r="D17265" s="0" t="n">
        <v>1439</v>
      </c>
      <c r="E17265" s="0" t="n">
        <v>684</v>
      </c>
      <c r="F17265" s="0" t="n">
        <v>755</v>
      </c>
      <c r="G17265" s="4" t="n">
        <f aca="false">IF(ISNUMBER(F17265)=TRUE(),1,G17264+1)</f>
        <v>1</v>
      </c>
    </row>
    <row r="17266" customFormat="false" ht="13.5" hidden="false" customHeight="false" outlineLevel="0" collapsed="false">
      <c r="A17266" s="0" t="n">
        <f aca="false">IF(G17266=3,"",IF(ISNUMBER(C17266)=TRUE(),1,2))</f>
        <v>2</v>
      </c>
      <c r="B17266" s="0" t="str">
        <f aca="false">IF(F17266="","",IF(G17266=4,F17266,B17265))</f>
        <v>桜田４丁目</v>
      </c>
      <c r="C17266" s="3" t="s">
        <v>7</v>
      </c>
      <c r="D17266" s="0" t="n">
        <v>23</v>
      </c>
      <c r="E17266" s="0" t="n">
        <v>6</v>
      </c>
      <c r="F17266" s="0" t="n">
        <v>17</v>
      </c>
      <c r="G17266" s="4" t="n">
        <f aca="false">IF(ISNUMBER(F17266)=TRUE(),1,G17265+1)</f>
        <v>1</v>
      </c>
    </row>
    <row r="17267" customFormat="false" ht="13.5" hidden="false" customHeight="false" outlineLevel="0" collapsed="false">
      <c r="A17267" s="0" t="n">
        <f aca="false">IF(G17267=3,"",IF(ISNUMBER(C17267)=TRUE(),1,2))</f>
        <v>1</v>
      </c>
      <c r="B17267" s="0" t="str">
        <f aca="false">IF(F17267="","",IF(G17267=4,F17267,B17266))</f>
        <v>桜田４丁目</v>
      </c>
      <c r="C17267" s="0" t="n">
        <v>0</v>
      </c>
      <c r="D17267" s="0" t="n">
        <v>2</v>
      </c>
      <c r="E17267" s="0" t="n">
        <v>1</v>
      </c>
      <c r="F17267" s="0" t="n">
        <v>1</v>
      </c>
      <c r="G17267" s="4" t="n">
        <f aca="false">IF(ISNUMBER(F17267)=TRUE(),1,G17266+1)</f>
        <v>1</v>
      </c>
    </row>
    <row r="17268" customFormat="false" ht="13.5" hidden="false" customHeight="false" outlineLevel="0" collapsed="false">
      <c r="A17268" s="0" t="n">
        <f aca="false">IF(G17268=3,"",IF(ISNUMBER(C17268)=TRUE(),1,2))</f>
        <v>1</v>
      </c>
      <c r="B17268" s="0" t="str">
        <f aca="false">IF(F17268="","",IF(G17268=4,F17268,B17267))</f>
        <v>桜田４丁目</v>
      </c>
      <c r="C17268" s="0" t="n">
        <v>1</v>
      </c>
      <c r="D17268" s="0" t="n">
        <v>4</v>
      </c>
      <c r="E17268" s="0" t="n">
        <v>1</v>
      </c>
      <c r="F17268" s="0" t="n">
        <v>3</v>
      </c>
      <c r="G17268" s="4" t="n">
        <f aca="false">IF(ISNUMBER(F17268)=TRUE(),1,G17267+1)</f>
        <v>1</v>
      </c>
    </row>
    <row r="17269" customFormat="false" ht="13.5" hidden="false" customHeight="false" outlineLevel="0" collapsed="false">
      <c r="A17269" s="0" t="n">
        <f aca="false">IF(G17269=3,"",IF(ISNUMBER(C17269)=TRUE(),1,2))</f>
        <v>1</v>
      </c>
      <c r="B17269" s="0" t="str">
        <f aca="false">IF(F17269="","",IF(G17269=4,F17269,B17268))</f>
        <v>桜田４丁目</v>
      </c>
      <c r="C17269" s="0" t="n">
        <v>2</v>
      </c>
      <c r="D17269" s="0" t="n">
        <v>7</v>
      </c>
      <c r="E17269" s="0" t="n">
        <v>1</v>
      </c>
      <c r="F17269" s="0" t="n">
        <v>6</v>
      </c>
      <c r="G17269" s="4" t="n">
        <f aca="false">IF(ISNUMBER(F17269)=TRUE(),1,G17268+1)</f>
        <v>1</v>
      </c>
    </row>
    <row r="17270" customFormat="false" ht="13.5" hidden="false" customHeight="false" outlineLevel="0" collapsed="false">
      <c r="A17270" s="0" t="n">
        <f aca="false">IF(G17270=3,"",IF(ISNUMBER(C17270)=TRUE(),1,2))</f>
        <v>1</v>
      </c>
      <c r="B17270" s="0" t="str">
        <f aca="false">IF(F17270="","",IF(G17270=4,F17270,B17269))</f>
        <v>桜田４丁目</v>
      </c>
      <c r="C17270" s="0" t="n">
        <v>3</v>
      </c>
      <c r="D17270" s="0" t="n">
        <v>4</v>
      </c>
      <c r="E17270" s="0" t="n">
        <v>2</v>
      </c>
      <c r="F17270" s="0" t="n">
        <v>2</v>
      </c>
      <c r="G17270" s="4" t="n">
        <f aca="false">IF(ISNUMBER(F17270)=TRUE(),1,G17269+1)</f>
        <v>1</v>
      </c>
    </row>
    <row r="17271" customFormat="false" ht="13.5" hidden="false" customHeight="false" outlineLevel="0" collapsed="false">
      <c r="A17271" s="0" t="n">
        <f aca="false">IF(G17271=3,"",IF(ISNUMBER(C17271)=TRUE(),1,2))</f>
        <v>1</v>
      </c>
      <c r="B17271" s="0" t="str">
        <f aca="false">IF(F17271="","",IF(G17271=4,F17271,B17270))</f>
        <v>桜田４丁目</v>
      </c>
      <c r="C17271" s="0" t="n">
        <v>4</v>
      </c>
      <c r="D17271" s="0" t="n">
        <v>6</v>
      </c>
      <c r="E17271" s="0" t="n">
        <v>1</v>
      </c>
      <c r="F17271" s="0" t="n">
        <v>5</v>
      </c>
      <c r="G17271" s="4" t="n">
        <f aca="false">IF(ISNUMBER(F17271)=TRUE(),1,G17270+1)</f>
        <v>1</v>
      </c>
    </row>
    <row r="17272" customFormat="false" ht="13.5" hidden="false" customHeight="false" outlineLevel="0" collapsed="false">
      <c r="A17272" s="0" t="n">
        <f aca="false">IF(G17272=3,"",IF(ISNUMBER(C17272)=TRUE(),1,2))</f>
        <v>2</v>
      </c>
      <c r="B17272" s="0" t="str">
        <f aca="false">IF(F17272="","",IF(G17272=4,F17272,B17271))</f>
        <v>桜田４丁目</v>
      </c>
      <c r="C17272" s="3" t="s">
        <v>8</v>
      </c>
      <c r="D17272" s="0" t="n">
        <v>24</v>
      </c>
      <c r="E17272" s="0" t="n">
        <v>12</v>
      </c>
      <c r="F17272" s="0" t="n">
        <v>12</v>
      </c>
      <c r="G17272" s="4" t="n">
        <f aca="false">IF(ISNUMBER(F17272)=TRUE(),1,G17271+1)</f>
        <v>1</v>
      </c>
    </row>
    <row r="17273" customFormat="false" ht="13.5" hidden="false" customHeight="false" outlineLevel="0" collapsed="false">
      <c r="A17273" s="0" t="n">
        <f aca="false">IF(G17273=3,"",IF(ISNUMBER(C17273)=TRUE(),1,2))</f>
        <v>1</v>
      </c>
      <c r="B17273" s="0" t="str">
        <f aca="false">IF(F17273="","",IF(G17273=4,F17273,B17272))</f>
        <v>桜田４丁目</v>
      </c>
      <c r="C17273" s="0" t="n">
        <v>5</v>
      </c>
      <c r="D17273" s="0" t="n">
        <v>5</v>
      </c>
      <c r="E17273" s="0" t="n">
        <v>3</v>
      </c>
      <c r="F17273" s="0" t="n">
        <v>2</v>
      </c>
      <c r="G17273" s="4" t="n">
        <f aca="false">IF(ISNUMBER(F17273)=TRUE(),1,G17272+1)</f>
        <v>1</v>
      </c>
    </row>
    <row r="17274" customFormat="false" ht="13.5" hidden="false" customHeight="false" outlineLevel="0" collapsed="false">
      <c r="A17274" s="0" t="n">
        <f aca="false">IF(G17274=3,"",IF(ISNUMBER(C17274)=TRUE(),1,2))</f>
        <v>1</v>
      </c>
      <c r="B17274" s="0" t="str">
        <f aca="false">IF(F17274="","",IF(G17274=4,F17274,B17273))</f>
        <v>桜田４丁目</v>
      </c>
      <c r="C17274" s="0" t="n">
        <v>6</v>
      </c>
      <c r="D17274" s="0" t="n">
        <v>6</v>
      </c>
      <c r="E17274" s="0" t="n">
        <v>3</v>
      </c>
      <c r="F17274" s="0" t="n">
        <v>3</v>
      </c>
      <c r="G17274" s="4" t="n">
        <f aca="false">IF(ISNUMBER(F17274)=TRUE(),1,G17273+1)</f>
        <v>1</v>
      </c>
    </row>
    <row r="17275" customFormat="false" ht="13.5" hidden="false" customHeight="false" outlineLevel="0" collapsed="false">
      <c r="A17275" s="0" t="n">
        <f aca="false">IF(G17275=3,"",IF(ISNUMBER(C17275)=TRUE(),1,2))</f>
        <v>1</v>
      </c>
      <c r="B17275" s="0" t="str">
        <f aca="false">IF(F17275="","",IF(G17275=4,F17275,B17274))</f>
        <v>桜田４丁目</v>
      </c>
      <c r="C17275" s="0" t="n">
        <v>7</v>
      </c>
      <c r="D17275" s="0" t="n">
        <v>5</v>
      </c>
      <c r="E17275" s="0" t="n">
        <v>3</v>
      </c>
      <c r="F17275" s="0" t="n">
        <v>2</v>
      </c>
      <c r="G17275" s="4" t="n">
        <f aca="false">IF(ISNUMBER(F17275)=TRUE(),1,G17274+1)</f>
        <v>1</v>
      </c>
    </row>
    <row r="17276" customFormat="false" ht="13.5" hidden="false" customHeight="false" outlineLevel="0" collapsed="false">
      <c r="A17276" s="0" t="n">
        <f aca="false">IF(G17276=3,"",IF(ISNUMBER(C17276)=TRUE(),1,2))</f>
        <v>1</v>
      </c>
      <c r="B17276" s="0" t="str">
        <f aca="false">IF(F17276="","",IF(G17276=4,F17276,B17275))</f>
        <v>桜田４丁目</v>
      </c>
      <c r="C17276" s="0" t="n">
        <v>8</v>
      </c>
      <c r="D17276" s="0" t="n">
        <v>5</v>
      </c>
      <c r="E17276" s="0" t="n">
        <v>2</v>
      </c>
      <c r="F17276" s="0" t="n">
        <v>3</v>
      </c>
      <c r="G17276" s="4" t="n">
        <f aca="false">IF(ISNUMBER(F17276)=TRUE(),1,G17275+1)</f>
        <v>1</v>
      </c>
    </row>
    <row r="17277" customFormat="false" ht="13.5" hidden="false" customHeight="false" outlineLevel="0" collapsed="false">
      <c r="A17277" s="0" t="n">
        <f aca="false">IF(G17277=3,"",IF(ISNUMBER(C17277)=TRUE(),1,2))</f>
        <v>1</v>
      </c>
      <c r="B17277" s="0" t="str">
        <f aca="false">IF(F17277="","",IF(G17277=4,F17277,B17276))</f>
        <v>桜田４丁目</v>
      </c>
      <c r="C17277" s="0" t="n">
        <v>9</v>
      </c>
      <c r="D17277" s="0" t="n">
        <v>3</v>
      </c>
      <c r="E17277" s="0" t="n">
        <v>1</v>
      </c>
      <c r="F17277" s="0" t="n">
        <v>2</v>
      </c>
      <c r="G17277" s="4" t="n">
        <f aca="false">IF(ISNUMBER(F17277)=TRUE(),1,G17276+1)</f>
        <v>1</v>
      </c>
    </row>
    <row r="17278" customFormat="false" ht="13.5" hidden="false" customHeight="false" outlineLevel="0" collapsed="false">
      <c r="A17278" s="0" t="n">
        <f aca="false">IF(G17278=3,"",IF(ISNUMBER(C17278)=TRUE(),1,2))</f>
        <v>2</v>
      </c>
      <c r="B17278" s="0" t="str">
        <f aca="false">IF(F17278="","",IF(G17278=4,F17278,B17277))</f>
        <v>桜田４丁目</v>
      </c>
      <c r="C17278" s="3" t="s">
        <v>9</v>
      </c>
      <c r="D17278" s="0" t="n">
        <v>29</v>
      </c>
      <c r="E17278" s="0" t="n">
        <v>16</v>
      </c>
      <c r="F17278" s="0" t="n">
        <v>13</v>
      </c>
      <c r="G17278" s="4" t="n">
        <f aca="false">IF(ISNUMBER(F17278)=TRUE(),1,G17277+1)</f>
        <v>1</v>
      </c>
    </row>
    <row r="17279" customFormat="false" ht="13.5" hidden="false" customHeight="false" outlineLevel="0" collapsed="false">
      <c r="A17279" s="0" t="n">
        <f aca="false">IF(G17279=3,"",IF(ISNUMBER(C17279)=TRUE(),1,2))</f>
        <v>1</v>
      </c>
      <c r="B17279" s="0" t="str">
        <f aca="false">IF(F17279="","",IF(G17279=4,F17279,B17278))</f>
        <v>桜田４丁目</v>
      </c>
      <c r="C17279" s="0" t="n">
        <v>10</v>
      </c>
      <c r="D17279" s="0" t="n">
        <v>5</v>
      </c>
      <c r="E17279" s="0" t="n">
        <v>3</v>
      </c>
      <c r="F17279" s="0" t="n">
        <v>2</v>
      </c>
      <c r="G17279" s="4" t="n">
        <f aca="false">IF(ISNUMBER(F17279)=TRUE(),1,G17278+1)</f>
        <v>1</v>
      </c>
    </row>
    <row r="17280" customFormat="false" ht="13.5" hidden="false" customHeight="false" outlineLevel="0" collapsed="false">
      <c r="A17280" s="0" t="n">
        <f aca="false">IF(G17280=3,"",IF(ISNUMBER(C17280)=TRUE(),1,2))</f>
        <v>1</v>
      </c>
      <c r="B17280" s="0" t="str">
        <f aca="false">IF(F17280="","",IF(G17280=4,F17280,B17279))</f>
        <v>桜田４丁目</v>
      </c>
      <c r="C17280" s="0" t="n">
        <v>11</v>
      </c>
      <c r="D17280" s="0" t="n">
        <v>7</v>
      </c>
      <c r="E17280" s="0" t="n">
        <v>3</v>
      </c>
      <c r="F17280" s="0" t="n">
        <v>4</v>
      </c>
      <c r="G17280" s="4" t="n">
        <f aca="false">IF(ISNUMBER(F17280)=TRUE(),1,G17279+1)</f>
        <v>1</v>
      </c>
    </row>
    <row r="17281" customFormat="false" ht="13.5" hidden="false" customHeight="false" outlineLevel="0" collapsed="false">
      <c r="A17281" s="0" t="n">
        <f aca="false">IF(G17281=3,"",IF(ISNUMBER(C17281)=TRUE(),1,2))</f>
        <v>1</v>
      </c>
      <c r="B17281" s="0" t="str">
        <f aca="false">IF(F17281="","",IF(G17281=4,F17281,B17280))</f>
        <v>桜田４丁目</v>
      </c>
      <c r="C17281" s="0" t="n">
        <v>12</v>
      </c>
      <c r="D17281" s="0" t="n">
        <v>7</v>
      </c>
      <c r="E17281" s="0" t="n">
        <v>3</v>
      </c>
      <c r="F17281" s="0" t="n">
        <v>4</v>
      </c>
      <c r="G17281" s="4" t="n">
        <f aca="false">IF(ISNUMBER(F17281)=TRUE(),1,G17280+1)</f>
        <v>1</v>
      </c>
    </row>
    <row r="17282" customFormat="false" ht="13.5" hidden="false" customHeight="false" outlineLevel="0" collapsed="false">
      <c r="A17282" s="0" t="n">
        <f aca="false">IF(G17282=3,"",IF(ISNUMBER(C17282)=TRUE(),1,2))</f>
        <v>1</v>
      </c>
      <c r="B17282" s="0" t="str">
        <f aca="false">IF(F17282="","",IF(G17282=4,F17282,B17281))</f>
        <v>桜田４丁目</v>
      </c>
      <c r="C17282" s="0" t="n">
        <v>13</v>
      </c>
      <c r="D17282" s="0" t="n">
        <v>3</v>
      </c>
      <c r="E17282" s="0" t="n">
        <v>3</v>
      </c>
      <c r="F17282" s="0" t="n">
        <v>0</v>
      </c>
      <c r="G17282" s="4" t="n">
        <f aca="false">IF(ISNUMBER(F17282)=TRUE(),1,G17281+1)</f>
        <v>1</v>
      </c>
    </row>
    <row r="17283" customFormat="false" ht="13.5" hidden="false" customHeight="false" outlineLevel="0" collapsed="false">
      <c r="A17283" s="0" t="n">
        <f aca="false">IF(G17283=3,"",IF(ISNUMBER(C17283)=TRUE(),1,2))</f>
        <v>1</v>
      </c>
      <c r="B17283" s="0" t="str">
        <f aca="false">IF(F17283="","",IF(G17283=4,F17283,B17282))</f>
        <v>桜田４丁目</v>
      </c>
      <c r="C17283" s="0" t="n">
        <v>14</v>
      </c>
      <c r="D17283" s="0" t="n">
        <v>7</v>
      </c>
      <c r="E17283" s="0" t="n">
        <v>4</v>
      </c>
      <c r="F17283" s="0" t="n">
        <v>3</v>
      </c>
      <c r="G17283" s="4" t="n">
        <f aca="false">IF(ISNUMBER(F17283)=TRUE(),1,G17282+1)</f>
        <v>1</v>
      </c>
    </row>
    <row r="17284" customFormat="false" ht="13.5" hidden="false" customHeight="false" outlineLevel="0" collapsed="false">
      <c r="A17284" s="0" t="n">
        <f aca="false">IF(G17284=3,"",IF(ISNUMBER(C17284)=TRUE(),1,2))</f>
        <v>2</v>
      </c>
      <c r="B17284" s="0" t="str">
        <f aca="false">IF(F17284="","",IF(G17284=4,F17284,B17283))</f>
        <v>桜田４丁目</v>
      </c>
      <c r="C17284" s="3" t="s">
        <v>10</v>
      </c>
      <c r="D17284" s="0" t="n">
        <v>41</v>
      </c>
      <c r="E17284" s="0" t="n">
        <v>21</v>
      </c>
      <c r="F17284" s="0" t="n">
        <v>20</v>
      </c>
      <c r="G17284" s="4" t="n">
        <f aca="false">IF(ISNUMBER(F17284)=TRUE(),1,G17283+1)</f>
        <v>1</v>
      </c>
    </row>
    <row r="17285" customFormat="false" ht="13.5" hidden="false" customHeight="false" outlineLevel="0" collapsed="false">
      <c r="A17285" s="0" t="n">
        <f aca="false">IF(G17285=3,"",IF(ISNUMBER(C17285)=TRUE(),1,2))</f>
        <v>1</v>
      </c>
      <c r="B17285" s="0" t="str">
        <f aca="false">IF(F17285="","",IF(G17285=4,F17285,B17284))</f>
        <v>桜田４丁目</v>
      </c>
      <c r="C17285" s="0" t="n">
        <v>15</v>
      </c>
      <c r="D17285" s="0" t="n">
        <v>11</v>
      </c>
      <c r="E17285" s="0" t="n">
        <v>5</v>
      </c>
      <c r="F17285" s="0" t="n">
        <v>6</v>
      </c>
      <c r="G17285" s="4" t="n">
        <f aca="false">IF(ISNUMBER(F17285)=TRUE(),1,G17284+1)</f>
        <v>1</v>
      </c>
    </row>
    <row r="17286" customFormat="false" ht="13.5" hidden="false" customHeight="false" outlineLevel="0" collapsed="false">
      <c r="A17286" s="0" t="n">
        <f aca="false">IF(G17286=3,"",IF(ISNUMBER(C17286)=TRUE(),1,2))</f>
        <v>1</v>
      </c>
      <c r="B17286" s="0" t="str">
        <f aca="false">IF(F17286="","",IF(G17286=4,F17286,B17285))</f>
        <v>桜田４丁目</v>
      </c>
      <c r="C17286" s="0" t="n">
        <v>16</v>
      </c>
      <c r="D17286" s="0" t="n">
        <v>8</v>
      </c>
      <c r="E17286" s="0" t="n">
        <v>3</v>
      </c>
      <c r="F17286" s="0" t="n">
        <v>5</v>
      </c>
      <c r="G17286" s="4" t="n">
        <f aca="false">IF(ISNUMBER(F17286)=TRUE(),1,G17285+1)</f>
        <v>1</v>
      </c>
    </row>
    <row r="17287" customFormat="false" ht="13.5" hidden="false" customHeight="false" outlineLevel="0" collapsed="false">
      <c r="A17287" s="0" t="n">
        <f aca="false">IF(G17287=3,"",IF(ISNUMBER(C17287)=TRUE(),1,2))</f>
        <v>1</v>
      </c>
      <c r="B17287" s="0" t="str">
        <f aca="false">IF(F17287="","",IF(G17287=4,F17287,B17286))</f>
        <v>桜田４丁目</v>
      </c>
      <c r="C17287" s="0" t="n">
        <v>17</v>
      </c>
      <c r="D17287" s="0" t="n">
        <v>7</v>
      </c>
      <c r="E17287" s="0" t="n">
        <v>3</v>
      </c>
      <c r="F17287" s="0" t="n">
        <v>4</v>
      </c>
      <c r="G17287" s="4" t="n">
        <f aca="false">IF(ISNUMBER(F17287)=TRUE(),1,G17286+1)</f>
        <v>1</v>
      </c>
    </row>
    <row r="17288" customFormat="false" ht="13.5" hidden="false" customHeight="false" outlineLevel="0" collapsed="false">
      <c r="A17288" s="0" t="n">
        <f aca="false">IF(G17288=3,"",IF(ISNUMBER(C17288)=TRUE(),1,2))</f>
        <v>1</v>
      </c>
      <c r="B17288" s="0" t="str">
        <f aca="false">IF(F17288="","",IF(G17288=4,F17288,B17287))</f>
        <v>桜田４丁目</v>
      </c>
      <c r="C17288" s="0" t="n">
        <v>18</v>
      </c>
      <c r="D17288" s="0" t="n">
        <v>5</v>
      </c>
      <c r="E17288" s="0" t="n">
        <v>3</v>
      </c>
      <c r="F17288" s="0" t="n">
        <v>2</v>
      </c>
      <c r="G17288" s="4" t="n">
        <f aca="false">IF(ISNUMBER(F17288)=TRUE(),1,G17287+1)</f>
        <v>1</v>
      </c>
    </row>
    <row r="17289" customFormat="false" ht="13.5" hidden="false" customHeight="false" outlineLevel="0" collapsed="false">
      <c r="A17289" s="0" t="n">
        <f aca="false">IF(G17289=3,"",IF(ISNUMBER(C17289)=TRUE(),1,2))</f>
        <v>1</v>
      </c>
      <c r="B17289" s="0" t="str">
        <f aca="false">IF(F17289="","",IF(G17289=4,F17289,B17288))</f>
        <v>桜田４丁目</v>
      </c>
      <c r="C17289" s="0" t="n">
        <v>19</v>
      </c>
      <c r="D17289" s="0" t="n">
        <v>10</v>
      </c>
      <c r="E17289" s="0" t="n">
        <v>7</v>
      </c>
      <c r="F17289" s="0" t="n">
        <v>3</v>
      </c>
      <c r="G17289" s="4" t="n">
        <f aca="false">IF(ISNUMBER(F17289)=TRUE(),1,G17288+1)</f>
        <v>1</v>
      </c>
    </row>
    <row r="17290" customFormat="false" ht="13.5" hidden="false" customHeight="false" outlineLevel="0" collapsed="false">
      <c r="A17290" s="0" t="n">
        <f aca="false">IF(G17290=3,"",IF(ISNUMBER(C17290)=TRUE(),1,2))</f>
        <v>2</v>
      </c>
      <c r="B17290" s="0" t="str">
        <f aca="false">IF(F17290="","",IF(G17290=4,F17290,B17289))</f>
        <v>桜田４丁目</v>
      </c>
      <c r="C17290" s="3" t="s">
        <v>11</v>
      </c>
      <c r="D17290" s="0" t="n">
        <v>69</v>
      </c>
      <c r="E17290" s="0" t="n">
        <v>30</v>
      </c>
      <c r="F17290" s="0" t="n">
        <v>39</v>
      </c>
      <c r="G17290" s="4" t="n">
        <f aca="false">IF(ISNUMBER(F17290)=TRUE(),1,G17289+1)</f>
        <v>1</v>
      </c>
    </row>
    <row r="17291" customFormat="false" ht="13.5" hidden="false" customHeight="false" outlineLevel="0" collapsed="false">
      <c r="A17291" s="0" t="n">
        <f aca="false">IF(G17291=3,"",IF(ISNUMBER(C17291)=TRUE(),1,2))</f>
        <v>1</v>
      </c>
      <c r="B17291" s="0" t="str">
        <f aca="false">IF(F17291="","",IF(G17291=4,F17291,B17290))</f>
        <v>桜田４丁目</v>
      </c>
      <c r="C17291" s="0" t="n">
        <v>20</v>
      </c>
      <c r="D17291" s="0" t="n">
        <v>12</v>
      </c>
      <c r="E17291" s="0" t="n">
        <v>6</v>
      </c>
      <c r="F17291" s="0" t="n">
        <v>6</v>
      </c>
      <c r="G17291" s="4" t="n">
        <f aca="false">IF(ISNUMBER(F17291)=TRUE(),1,G17290+1)</f>
        <v>1</v>
      </c>
    </row>
    <row r="17292" customFormat="false" ht="13.5" hidden="false" customHeight="false" outlineLevel="0" collapsed="false">
      <c r="A17292" s="0" t="n">
        <f aca="false">IF(G17292=3,"",IF(ISNUMBER(C17292)=TRUE(),1,2))</f>
        <v>1</v>
      </c>
      <c r="B17292" s="0" t="str">
        <f aca="false">IF(F17292="","",IF(G17292=4,F17292,B17291))</f>
        <v>桜田４丁目</v>
      </c>
      <c r="C17292" s="0" t="n">
        <v>21</v>
      </c>
      <c r="D17292" s="0" t="n">
        <v>6</v>
      </c>
      <c r="E17292" s="0" t="n">
        <v>1</v>
      </c>
      <c r="F17292" s="0" t="n">
        <v>5</v>
      </c>
      <c r="G17292" s="4" t="n">
        <f aca="false">IF(ISNUMBER(F17292)=TRUE(),1,G17291+1)</f>
        <v>1</v>
      </c>
    </row>
    <row r="17293" customFormat="false" ht="13.5" hidden="false" customHeight="false" outlineLevel="0" collapsed="false">
      <c r="A17293" s="0" t="n">
        <f aca="false">IF(G17293=3,"",IF(ISNUMBER(C17293)=TRUE(),1,2))</f>
        <v>1</v>
      </c>
      <c r="B17293" s="0" t="str">
        <f aca="false">IF(F17293="","",IF(G17293=4,F17293,B17292))</f>
        <v>桜田４丁目</v>
      </c>
      <c r="C17293" s="0" t="n">
        <v>22</v>
      </c>
      <c r="D17293" s="0" t="n">
        <v>18</v>
      </c>
      <c r="E17293" s="0" t="n">
        <v>10</v>
      </c>
      <c r="F17293" s="0" t="n">
        <v>8</v>
      </c>
      <c r="G17293" s="4" t="n">
        <f aca="false">IF(ISNUMBER(F17293)=TRUE(),1,G17292+1)</f>
        <v>1</v>
      </c>
    </row>
    <row r="17294" customFormat="false" ht="13.5" hidden="false" customHeight="false" outlineLevel="0" collapsed="false">
      <c r="A17294" s="0" t="n">
        <f aca="false">IF(G17294=3,"",IF(ISNUMBER(C17294)=TRUE(),1,2))</f>
        <v>1</v>
      </c>
      <c r="B17294" s="0" t="str">
        <f aca="false">IF(F17294="","",IF(G17294=4,F17294,B17293))</f>
        <v>桜田４丁目</v>
      </c>
      <c r="C17294" s="0" t="n">
        <v>23</v>
      </c>
      <c r="D17294" s="0" t="n">
        <v>20</v>
      </c>
      <c r="E17294" s="0" t="n">
        <v>8</v>
      </c>
      <c r="F17294" s="0" t="n">
        <v>12</v>
      </c>
      <c r="G17294" s="4" t="n">
        <f aca="false">IF(ISNUMBER(F17294)=TRUE(),1,G17293+1)</f>
        <v>1</v>
      </c>
    </row>
    <row r="17295" customFormat="false" ht="13.5" hidden="false" customHeight="false" outlineLevel="0" collapsed="false">
      <c r="A17295" s="0" t="n">
        <f aca="false">IF(G17295=3,"",IF(ISNUMBER(C17295)=TRUE(),1,2))</f>
        <v>1</v>
      </c>
      <c r="B17295" s="0" t="str">
        <f aca="false">IF(F17295="","",IF(G17295=4,F17295,B17294))</f>
        <v>桜田４丁目</v>
      </c>
      <c r="C17295" s="0" t="n">
        <v>24</v>
      </c>
      <c r="D17295" s="0" t="n">
        <v>13</v>
      </c>
      <c r="E17295" s="0" t="n">
        <v>5</v>
      </c>
      <c r="F17295" s="0" t="n">
        <v>8</v>
      </c>
      <c r="G17295" s="4" t="n">
        <f aca="false">IF(ISNUMBER(F17295)=TRUE(),1,G17294+1)</f>
        <v>1</v>
      </c>
    </row>
    <row r="17296" customFormat="false" ht="13.5" hidden="false" customHeight="false" outlineLevel="0" collapsed="false">
      <c r="A17296" s="0" t="n">
        <f aca="false">IF(G17296=3,"",IF(ISNUMBER(C17296)=TRUE(),1,2))</f>
        <v>2</v>
      </c>
      <c r="B17296" s="0" t="str">
        <f aca="false">IF(F17296="","",IF(G17296=4,F17296,B17295))</f>
        <v>桜田４丁目</v>
      </c>
      <c r="C17296" s="3" t="s">
        <v>12</v>
      </c>
      <c r="D17296" s="0" t="n">
        <v>93</v>
      </c>
      <c r="E17296" s="0" t="n">
        <v>36</v>
      </c>
      <c r="F17296" s="0" t="n">
        <v>57</v>
      </c>
      <c r="G17296" s="4" t="n">
        <f aca="false">IF(ISNUMBER(F17296)=TRUE(),1,G17295+1)</f>
        <v>1</v>
      </c>
    </row>
    <row r="17297" customFormat="false" ht="13.5" hidden="false" customHeight="false" outlineLevel="0" collapsed="false">
      <c r="A17297" s="0" t="n">
        <f aca="false">IF(G17297=3,"",IF(ISNUMBER(C17297)=TRUE(),1,2))</f>
        <v>1</v>
      </c>
      <c r="B17297" s="0" t="str">
        <f aca="false">IF(F17297="","",IF(G17297=4,F17297,B17296))</f>
        <v>桜田４丁目</v>
      </c>
      <c r="C17297" s="0" t="n">
        <v>25</v>
      </c>
      <c r="D17297" s="0" t="n">
        <v>23</v>
      </c>
      <c r="E17297" s="0" t="n">
        <v>12</v>
      </c>
      <c r="F17297" s="0" t="n">
        <v>11</v>
      </c>
      <c r="G17297" s="4" t="n">
        <f aca="false">IF(ISNUMBER(F17297)=TRUE(),1,G17296+1)</f>
        <v>1</v>
      </c>
    </row>
    <row r="17298" customFormat="false" ht="13.5" hidden="false" customHeight="false" outlineLevel="0" collapsed="false">
      <c r="A17298" s="0" t="n">
        <f aca="false">IF(G17298=3,"",IF(ISNUMBER(C17298)=TRUE(),1,2))</f>
        <v>1</v>
      </c>
      <c r="B17298" s="0" t="str">
        <f aca="false">IF(F17298="","",IF(G17298=4,F17298,B17297))</f>
        <v>桜田４丁目</v>
      </c>
      <c r="C17298" s="0" t="n">
        <v>26</v>
      </c>
      <c r="D17298" s="0" t="n">
        <v>13</v>
      </c>
      <c r="E17298" s="0" t="n">
        <v>5</v>
      </c>
      <c r="F17298" s="0" t="n">
        <v>8</v>
      </c>
      <c r="G17298" s="4" t="n">
        <f aca="false">IF(ISNUMBER(F17298)=TRUE(),1,G17297+1)</f>
        <v>1</v>
      </c>
    </row>
    <row r="17299" customFormat="false" ht="13.5" hidden="false" customHeight="false" outlineLevel="0" collapsed="false">
      <c r="A17299" s="0" t="n">
        <f aca="false">IF(G17299=3,"",IF(ISNUMBER(C17299)=TRUE(),1,2))</f>
        <v>1</v>
      </c>
      <c r="B17299" s="0" t="str">
        <f aca="false">IF(F17299="","",IF(G17299=4,F17299,B17298))</f>
        <v>桜田４丁目</v>
      </c>
      <c r="C17299" s="0" t="n">
        <v>27</v>
      </c>
      <c r="D17299" s="0" t="n">
        <v>14</v>
      </c>
      <c r="E17299" s="0" t="n">
        <v>4</v>
      </c>
      <c r="F17299" s="0" t="n">
        <v>10</v>
      </c>
      <c r="G17299" s="4" t="n">
        <f aca="false">IF(ISNUMBER(F17299)=TRUE(),1,G17298+1)</f>
        <v>1</v>
      </c>
    </row>
    <row r="17300" customFormat="false" ht="13.5" hidden="false" customHeight="false" outlineLevel="0" collapsed="false">
      <c r="A17300" s="0" t="n">
        <f aca="false">IF(G17300=3,"",IF(ISNUMBER(C17300)=TRUE(),1,2))</f>
        <v>1</v>
      </c>
      <c r="B17300" s="0" t="str">
        <f aca="false">IF(F17300="","",IF(G17300=4,F17300,B17299))</f>
        <v>桜田４丁目</v>
      </c>
      <c r="C17300" s="0" t="n">
        <v>28</v>
      </c>
      <c r="D17300" s="0" t="n">
        <v>20</v>
      </c>
      <c r="E17300" s="0" t="n">
        <v>7</v>
      </c>
      <c r="F17300" s="0" t="n">
        <v>13</v>
      </c>
      <c r="G17300" s="4" t="n">
        <f aca="false">IF(ISNUMBER(F17300)=TRUE(),1,G17299+1)</f>
        <v>1</v>
      </c>
    </row>
    <row r="17301" customFormat="false" ht="13.5" hidden="false" customHeight="false" outlineLevel="0" collapsed="false">
      <c r="A17301" s="0" t="n">
        <f aca="false">IF(G17301=3,"",IF(ISNUMBER(C17301)=TRUE(),1,2))</f>
        <v>1</v>
      </c>
      <c r="B17301" s="0" t="str">
        <f aca="false">IF(F17301="","",IF(G17301=4,F17301,B17300))</f>
        <v>桜田４丁目</v>
      </c>
      <c r="C17301" s="0" t="n">
        <v>29</v>
      </c>
      <c r="D17301" s="0" t="n">
        <v>23</v>
      </c>
      <c r="E17301" s="0" t="n">
        <v>8</v>
      </c>
      <c r="F17301" s="0" t="n">
        <v>15</v>
      </c>
      <c r="G17301" s="4" t="n">
        <f aca="false">IF(ISNUMBER(F17301)=TRUE(),1,G17300+1)</f>
        <v>1</v>
      </c>
    </row>
    <row r="17302" customFormat="false" ht="13.5" hidden="false" customHeight="false" outlineLevel="0" collapsed="false">
      <c r="A17302" s="0" t="n">
        <f aca="false">IF(G17302=3,"",IF(ISNUMBER(C17302)=TRUE(),1,2))</f>
        <v>2</v>
      </c>
      <c r="B17302" s="0" t="str">
        <f aca="false">IF(F17302="","",IF(G17302=4,F17302,B17301))</f>
        <v>桜田４丁目</v>
      </c>
      <c r="C17302" s="3" t="s">
        <v>13</v>
      </c>
      <c r="D17302" s="0" t="n">
        <v>80</v>
      </c>
      <c r="E17302" s="0" t="n">
        <v>35</v>
      </c>
      <c r="F17302" s="0" t="n">
        <v>45</v>
      </c>
      <c r="G17302" s="4" t="n">
        <f aca="false">IF(ISNUMBER(F17302)=TRUE(),1,G17301+1)</f>
        <v>1</v>
      </c>
    </row>
    <row r="17303" customFormat="false" ht="13.5" hidden="false" customHeight="false" outlineLevel="0" collapsed="false">
      <c r="A17303" s="0" t="n">
        <f aca="false">IF(G17303=3,"",IF(ISNUMBER(C17303)=TRUE(),1,2))</f>
        <v>1</v>
      </c>
      <c r="B17303" s="0" t="str">
        <f aca="false">IF(F17303="","",IF(G17303=4,F17303,B17302))</f>
        <v>桜田４丁目</v>
      </c>
      <c r="C17303" s="0" t="n">
        <v>30</v>
      </c>
      <c r="D17303" s="0" t="n">
        <v>14</v>
      </c>
      <c r="E17303" s="0" t="n">
        <v>9</v>
      </c>
      <c r="F17303" s="0" t="n">
        <v>5</v>
      </c>
      <c r="G17303" s="4" t="n">
        <f aca="false">IF(ISNUMBER(F17303)=TRUE(),1,G17302+1)</f>
        <v>1</v>
      </c>
    </row>
    <row r="17304" customFormat="false" ht="13.5" hidden="false" customHeight="false" outlineLevel="0" collapsed="false">
      <c r="A17304" s="0" t="n">
        <f aca="false">IF(G17304=3,"",IF(ISNUMBER(C17304)=TRUE(),1,2))</f>
        <v>1</v>
      </c>
      <c r="B17304" s="0" t="str">
        <f aca="false">IF(F17304="","",IF(G17304=4,F17304,B17303))</f>
        <v>桜田４丁目</v>
      </c>
      <c r="C17304" s="0" t="n">
        <v>31</v>
      </c>
      <c r="D17304" s="0" t="n">
        <v>19</v>
      </c>
      <c r="E17304" s="0" t="n">
        <v>7</v>
      </c>
      <c r="F17304" s="0" t="n">
        <v>12</v>
      </c>
      <c r="G17304" s="4" t="n">
        <f aca="false">IF(ISNUMBER(F17304)=TRUE(),1,G17303+1)</f>
        <v>1</v>
      </c>
    </row>
    <row r="17305" customFormat="false" ht="13.5" hidden="false" customHeight="false" outlineLevel="0" collapsed="false">
      <c r="A17305" s="0" t="n">
        <f aca="false">IF(G17305=3,"",IF(ISNUMBER(C17305)=TRUE(),1,2))</f>
        <v>1</v>
      </c>
      <c r="B17305" s="0" t="str">
        <f aca="false">IF(F17305="","",IF(G17305=4,F17305,B17304))</f>
        <v>桜田４丁目</v>
      </c>
      <c r="C17305" s="0" t="n">
        <v>32</v>
      </c>
      <c r="D17305" s="0" t="n">
        <v>13</v>
      </c>
      <c r="E17305" s="0" t="n">
        <v>5</v>
      </c>
      <c r="F17305" s="0" t="n">
        <v>8</v>
      </c>
      <c r="G17305" s="4" t="n">
        <f aca="false">IF(ISNUMBER(F17305)=TRUE(),1,G17304+1)</f>
        <v>1</v>
      </c>
    </row>
    <row r="17306" customFormat="false" ht="13.5" hidden="false" customHeight="false" outlineLevel="0" collapsed="false">
      <c r="A17306" s="0" t="n">
        <f aca="false">IF(G17306=3,"",IF(ISNUMBER(C17306)=TRUE(),1,2))</f>
        <v>1</v>
      </c>
      <c r="B17306" s="0" t="str">
        <f aca="false">IF(F17306="","",IF(G17306=4,F17306,B17305))</f>
        <v>桜田４丁目</v>
      </c>
      <c r="C17306" s="0" t="n">
        <v>33</v>
      </c>
      <c r="D17306" s="0" t="n">
        <v>15</v>
      </c>
      <c r="E17306" s="0" t="n">
        <v>7</v>
      </c>
      <c r="F17306" s="0" t="n">
        <v>8</v>
      </c>
      <c r="G17306" s="4" t="n">
        <f aca="false">IF(ISNUMBER(F17306)=TRUE(),1,G17305+1)</f>
        <v>1</v>
      </c>
    </row>
    <row r="17307" customFormat="false" ht="13.5" hidden="false" customHeight="false" outlineLevel="0" collapsed="false">
      <c r="A17307" s="0" t="n">
        <f aca="false">IF(G17307=3,"",IF(ISNUMBER(C17307)=TRUE(),1,2))</f>
        <v>1</v>
      </c>
      <c r="B17307" s="0" t="str">
        <f aca="false">IF(F17307="","",IF(G17307=4,F17307,B17306))</f>
        <v>桜田４丁目</v>
      </c>
      <c r="C17307" s="0" t="n">
        <v>34</v>
      </c>
      <c r="D17307" s="0" t="n">
        <v>19</v>
      </c>
      <c r="E17307" s="0" t="n">
        <v>7</v>
      </c>
      <c r="F17307" s="0" t="n">
        <v>12</v>
      </c>
      <c r="G17307" s="4" t="n">
        <f aca="false">IF(ISNUMBER(F17307)=TRUE(),1,G17306+1)</f>
        <v>1</v>
      </c>
    </row>
    <row r="17308" customFormat="false" ht="13.5" hidden="false" customHeight="false" outlineLevel="0" collapsed="false">
      <c r="A17308" s="0" t="n">
        <f aca="false">IF(G17308=3,"",IF(ISNUMBER(C17308)=TRUE(),1,2))</f>
        <v>2</v>
      </c>
      <c r="B17308" s="0" t="str">
        <f aca="false">IF(F17308="","",IF(G17308=4,F17308,B17307))</f>
        <v>桜田４丁目</v>
      </c>
      <c r="C17308" s="3" t="s">
        <v>14</v>
      </c>
      <c r="D17308" s="0" t="n">
        <v>69</v>
      </c>
      <c r="E17308" s="0" t="n">
        <v>35</v>
      </c>
      <c r="F17308" s="0" t="n">
        <v>34</v>
      </c>
      <c r="G17308" s="4" t="n">
        <f aca="false">IF(ISNUMBER(F17308)=TRUE(),1,G17307+1)</f>
        <v>1</v>
      </c>
    </row>
    <row r="17309" customFormat="false" ht="13.5" hidden="false" customHeight="false" outlineLevel="0" collapsed="false">
      <c r="A17309" s="0" t="n">
        <f aca="false">IF(G17309=3,"",IF(ISNUMBER(C17309)=TRUE(),1,2))</f>
        <v>1</v>
      </c>
      <c r="B17309" s="0" t="str">
        <f aca="false">IF(F17309="","",IF(G17309=4,F17309,B17308))</f>
        <v>桜田４丁目</v>
      </c>
      <c r="C17309" s="0" t="n">
        <v>35</v>
      </c>
      <c r="D17309" s="0" t="n">
        <v>18</v>
      </c>
      <c r="E17309" s="0" t="n">
        <v>5</v>
      </c>
      <c r="F17309" s="0" t="n">
        <v>13</v>
      </c>
      <c r="G17309" s="4" t="n">
        <f aca="false">IF(ISNUMBER(F17309)=TRUE(),1,G17308+1)</f>
        <v>1</v>
      </c>
    </row>
    <row r="17310" customFormat="false" ht="13.5" hidden="false" customHeight="false" outlineLevel="0" collapsed="false">
      <c r="A17310" s="0" t="n">
        <f aca="false">IF(G17310=3,"",IF(ISNUMBER(C17310)=TRUE(),1,2))</f>
        <v>1</v>
      </c>
      <c r="B17310" s="0" t="str">
        <f aca="false">IF(F17310="","",IF(G17310=4,F17310,B17309))</f>
        <v>桜田４丁目</v>
      </c>
      <c r="C17310" s="0" t="n">
        <v>36</v>
      </c>
      <c r="D17310" s="0" t="n">
        <v>12</v>
      </c>
      <c r="E17310" s="0" t="n">
        <v>9</v>
      </c>
      <c r="F17310" s="0" t="n">
        <v>3</v>
      </c>
      <c r="G17310" s="4" t="n">
        <f aca="false">IF(ISNUMBER(F17310)=TRUE(),1,G17309+1)</f>
        <v>1</v>
      </c>
    </row>
    <row r="17311" customFormat="false" ht="13.5" hidden="false" customHeight="false" outlineLevel="0" collapsed="false">
      <c r="A17311" s="0" t="n">
        <f aca="false">IF(G17311=3,"",IF(ISNUMBER(C17311)=TRUE(),1,2))</f>
        <v>1</v>
      </c>
      <c r="B17311" s="0" t="str">
        <f aca="false">IF(F17311="","",IF(G17311=4,F17311,B17310))</f>
        <v>桜田４丁目</v>
      </c>
      <c r="C17311" s="0" t="n">
        <v>37</v>
      </c>
      <c r="D17311" s="0" t="n">
        <v>12</v>
      </c>
      <c r="E17311" s="0" t="n">
        <v>8</v>
      </c>
      <c r="F17311" s="0" t="n">
        <v>4</v>
      </c>
      <c r="G17311" s="4" t="n">
        <f aca="false">IF(ISNUMBER(F17311)=TRUE(),1,G17310+1)</f>
        <v>1</v>
      </c>
    </row>
    <row r="17312" customFormat="false" ht="13.5" hidden="false" customHeight="false" outlineLevel="0" collapsed="false">
      <c r="A17312" s="0" t="n">
        <f aca="false">IF(G17312=3,"",IF(ISNUMBER(C17312)=TRUE(),1,2))</f>
        <v>1</v>
      </c>
      <c r="B17312" s="0" t="str">
        <f aca="false">IF(F17312="","",IF(G17312=4,F17312,B17311))</f>
        <v>桜田４丁目</v>
      </c>
      <c r="C17312" s="0" t="n">
        <v>38</v>
      </c>
      <c r="D17312" s="0" t="n">
        <v>10</v>
      </c>
      <c r="E17312" s="0" t="n">
        <v>4</v>
      </c>
      <c r="F17312" s="0" t="n">
        <v>6</v>
      </c>
      <c r="G17312" s="4" t="n">
        <f aca="false">IF(ISNUMBER(F17312)=TRUE(),1,G17311+1)</f>
        <v>1</v>
      </c>
    </row>
    <row r="17313" customFormat="false" ht="13.5" hidden="false" customHeight="false" outlineLevel="0" collapsed="false">
      <c r="A17313" s="0" t="n">
        <f aca="false">IF(G17313=3,"",IF(ISNUMBER(C17313)=TRUE(),1,2))</f>
        <v>1</v>
      </c>
      <c r="B17313" s="0" t="str">
        <f aca="false">IF(F17313="","",IF(G17313=4,F17313,B17312))</f>
        <v>桜田４丁目</v>
      </c>
      <c r="C17313" s="0" t="n">
        <v>39</v>
      </c>
      <c r="D17313" s="0" t="n">
        <v>17</v>
      </c>
      <c r="E17313" s="0" t="n">
        <v>9</v>
      </c>
      <c r="F17313" s="0" t="n">
        <v>8</v>
      </c>
      <c r="G17313" s="4" t="n">
        <f aca="false">IF(ISNUMBER(F17313)=TRUE(),1,G17312+1)</f>
        <v>1</v>
      </c>
    </row>
    <row r="17314" customFormat="false" ht="13.5" hidden="false" customHeight="false" outlineLevel="0" collapsed="false">
      <c r="A17314" s="0" t="n">
        <f aca="false">IF(G17314=3,"",IF(ISNUMBER(C17314)=TRUE(),1,2))</f>
        <v>2</v>
      </c>
      <c r="B17314" s="0" t="str">
        <f aca="false">IF(F17314="","",IF(G17314=4,F17314,B17313))</f>
        <v>桜田４丁目</v>
      </c>
      <c r="C17314" s="3" t="s">
        <v>15</v>
      </c>
      <c r="D17314" s="0" t="n">
        <v>59</v>
      </c>
      <c r="E17314" s="0" t="n">
        <v>34</v>
      </c>
      <c r="F17314" s="0" t="n">
        <v>25</v>
      </c>
      <c r="G17314" s="4" t="n">
        <f aca="false">IF(ISNUMBER(F17314)=TRUE(),1,G17313+1)</f>
        <v>1</v>
      </c>
    </row>
    <row r="17315" customFormat="false" ht="13.5" hidden="false" customHeight="false" outlineLevel="0" collapsed="false">
      <c r="A17315" s="0" t="n">
        <f aca="false">IF(G17315=3,"",IF(ISNUMBER(C17315)=TRUE(),1,2))</f>
        <v>1</v>
      </c>
      <c r="B17315" s="0" t="str">
        <f aca="false">IF(F17315="","",IF(G17315=4,F17315,B17314))</f>
        <v>桜田４丁目</v>
      </c>
      <c r="C17315" s="0" t="n">
        <v>40</v>
      </c>
      <c r="D17315" s="0" t="n">
        <v>11</v>
      </c>
      <c r="E17315" s="0" t="n">
        <v>6</v>
      </c>
      <c r="F17315" s="0" t="n">
        <v>5</v>
      </c>
      <c r="G17315" s="4" t="n">
        <f aca="false">IF(ISNUMBER(F17315)=TRUE(),1,G17314+1)</f>
        <v>1</v>
      </c>
    </row>
    <row r="17316" customFormat="false" ht="13.5" hidden="false" customHeight="false" outlineLevel="0" collapsed="false">
      <c r="A17316" s="0" t="n">
        <f aca="false">IF(G17316=3,"",IF(ISNUMBER(C17316)=TRUE(),1,2))</f>
        <v>1</v>
      </c>
      <c r="B17316" s="0" t="str">
        <f aca="false">IF(F17316="","",IF(G17316=4,F17316,B17315))</f>
        <v>桜田４丁目</v>
      </c>
      <c r="C17316" s="0" t="n">
        <v>41</v>
      </c>
      <c r="D17316" s="0" t="n">
        <v>11</v>
      </c>
      <c r="E17316" s="0" t="n">
        <v>7</v>
      </c>
      <c r="F17316" s="0" t="n">
        <v>4</v>
      </c>
      <c r="G17316" s="4" t="n">
        <f aca="false">IF(ISNUMBER(F17316)=TRUE(),1,G17315+1)</f>
        <v>1</v>
      </c>
    </row>
    <row r="17317" customFormat="false" ht="13.5" hidden="false" customHeight="false" outlineLevel="0" collapsed="false">
      <c r="A17317" s="0" t="n">
        <f aca="false">IF(G17317=3,"",IF(ISNUMBER(C17317)=TRUE(),1,2))</f>
        <v>1</v>
      </c>
      <c r="B17317" s="0" t="str">
        <f aca="false">IF(F17317="","",IF(G17317=4,F17317,B17316))</f>
        <v>桜田４丁目</v>
      </c>
      <c r="C17317" s="0" t="n">
        <v>42</v>
      </c>
      <c r="D17317" s="0" t="n">
        <v>15</v>
      </c>
      <c r="E17317" s="0" t="n">
        <v>9</v>
      </c>
      <c r="F17317" s="0" t="n">
        <v>6</v>
      </c>
      <c r="G17317" s="4" t="n">
        <f aca="false">IF(ISNUMBER(F17317)=TRUE(),1,G17316+1)</f>
        <v>1</v>
      </c>
    </row>
    <row r="17318" customFormat="false" ht="13.5" hidden="false" customHeight="false" outlineLevel="0" collapsed="false">
      <c r="A17318" s="0" t="n">
        <f aca="false">IF(G17318=3,"",IF(ISNUMBER(C17318)=TRUE(),1,2))</f>
        <v>1</v>
      </c>
      <c r="B17318" s="0" t="str">
        <f aca="false">IF(F17318="","",IF(G17318=4,F17318,B17317))</f>
        <v>桜田４丁目</v>
      </c>
      <c r="C17318" s="0" t="n">
        <v>43</v>
      </c>
      <c r="D17318" s="0" t="n">
        <v>12</v>
      </c>
      <c r="E17318" s="0" t="n">
        <v>7</v>
      </c>
      <c r="F17318" s="0" t="n">
        <v>5</v>
      </c>
      <c r="G17318" s="4" t="n">
        <f aca="false">IF(ISNUMBER(F17318)=TRUE(),1,G17317+1)</f>
        <v>1</v>
      </c>
    </row>
    <row r="17319" customFormat="false" ht="13.5" hidden="false" customHeight="false" outlineLevel="0" collapsed="false">
      <c r="A17319" s="0" t="n">
        <f aca="false">IF(G17319=3,"",IF(ISNUMBER(C17319)=TRUE(),1,2))</f>
        <v>1</v>
      </c>
      <c r="B17319" s="0" t="str">
        <f aca="false">IF(F17319="","",IF(G17319=4,F17319,B17318))</f>
        <v>桜田４丁目</v>
      </c>
      <c r="C17319" s="0" t="n">
        <v>44</v>
      </c>
      <c r="D17319" s="0" t="n">
        <v>10</v>
      </c>
      <c r="E17319" s="0" t="n">
        <v>5</v>
      </c>
      <c r="F17319" s="0" t="n">
        <v>5</v>
      </c>
      <c r="G17319" s="4" t="n">
        <f aca="false">IF(ISNUMBER(F17319)=TRUE(),1,G17318+1)</f>
        <v>1</v>
      </c>
    </row>
    <row r="17320" customFormat="false" ht="13.5" hidden="false" customHeight="false" outlineLevel="0" collapsed="false">
      <c r="A17320" s="0" t="n">
        <f aca="false">IF(G17320=3,"",IF(ISNUMBER(C17320)=TRUE(),1,2))</f>
        <v>2</v>
      </c>
      <c r="B17320" s="0" t="str">
        <f aca="false">IF(F17320="","",IF(G17320=4,F17320,B17319))</f>
        <v>桜田４丁目</v>
      </c>
      <c r="C17320" s="3" t="s">
        <v>16</v>
      </c>
      <c r="D17320" s="0" t="n">
        <v>48</v>
      </c>
      <c r="E17320" s="0" t="n">
        <v>23</v>
      </c>
      <c r="F17320" s="0" t="n">
        <v>25</v>
      </c>
      <c r="G17320" s="4" t="n">
        <f aca="false">IF(ISNUMBER(F17320)=TRUE(),1,G17319+1)</f>
        <v>1</v>
      </c>
    </row>
    <row r="17321" customFormat="false" ht="13.5" hidden="false" customHeight="false" outlineLevel="0" collapsed="false">
      <c r="A17321" s="0" t="n">
        <f aca="false">IF(G17321=3,"",IF(ISNUMBER(C17321)=TRUE(),1,2))</f>
        <v>1</v>
      </c>
      <c r="B17321" s="0" t="str">
        <f aca="false">IF(F17321="","",IF(G17321=4,F17321,B17320))</f>
        <v>桜田４丁目</v>
      </c>
      <c r="C17321" s="0" t="n">
        <v>45</v>
      </c>
      <c r="D17321" s="0" t="n">
        <v>10</v>
      </c>
      <c r="E17321" s="0" t="n">
        <v>6</v>
      </c>
      <c r="F17321" s="0" t="n">
        <v>4</v>
      </c>
      <c r="G17321" s="4" t="n">
        <f aca="false">IF(ISNUMBER(F17321)=TRUE(),1,G17320+1)</f>
        <v>1</v>
      </c>
    </row>
    <row r="17322" customFormat="false" ht="13.5" hidden="false" customHeight="false" outlineLevel="0" collapsed="false">
      <c r="A17322" s="0" t="n">
        <f aca="false">IF(G17322=3,"",IF(ISNUMBER(C17322)=TRUE(),1,2))</f>
        <v>1</v>
      </c>
      <c r="B17322" s="0" t="str">
        <f aca="false">IF(F17322="","",IF(G17322=4,F17322,B17321))</f>
        <v>桜田４丁目</v>
      </c>
      <c r="C17322" s="0" t="n">
        <v>46</v>
      </c>
      <c r="D17322" s="0" t="n">
        <v>7</v>
      </c>
      <c r="E17322" s="0" t="n">
        <v>5</v>
      </c>
      <c r="F17322" s="0" t="n">
        <v>2</v>
      </c>
      <c r="G17322" s="4" t="n">
        <f aca="false">IF(ISNUMBER(F17322)=TRUE(),1,G17321+1)</f>
        <v>1</v>
      </c>
    </row>
    <row r="17323" customFormat="false" ht="13.5" hidden="false" customHeight="false" outlineLevel="0" collapsed="false">
      <c r="A17323" s="0" t="n">
        <f aca="false">IF(G17323=3,"",IF(ISNUMBER(C17323)=TRUE(),1,2))</f>
        <v>1</v>
      </c>
      <c r="B17323" s="0" t="str">
        <f aca="false">IF(F17323="","",IF(G17323=4,F17323,B17322))</f>
        <v>桜田４丁目</v>
      </c>
      <c r="C17323" s="0" t="n">
        <v>47</v>
      </c>
      <c r="D17323" s="0" t="n">
        <v>9</v>
      </c>
      <c r="E17323" s="0" t="n">
        <v>5</v>
      </c>
      <c r="F17323" s="0" t="n">
        <v>4</v>
      </c>
      <c r="G17323" s="4" t="n">
        <f aca="false">IF(ISNUMBER(F17323)=TRUE(),1,G17322+1)</f>
        <v>1</v>
      </c>
    </row>
    <row r="17324" customFormat="false" ht="13.5" hidden="false" customHeight="false" outlineLevel="0" collapsed="false">
      <c r="A17324" s="0" t="n">
        <f aca="false">IF(G17324=3,"",IF(ISNUMBER(C17324)=TRUE(),1,2))</f>
        <v>1</v>
      </c>
      <c r="B17324" s="0" t="str">
        <f aca="false">IF(F17324="","",IF(G17324=4,F17324,B17323))</f>
        <v>桜田４丁目</v>
      </c>
      <c r="C17324" s="0" t="n">
        <v>48</v>
      </c>
      <c r="D17324" s="0" t="n">
        <v>8</v>
      </c>
      <c r="E17324" s="0" t="n">
        <v>0</v>
      </c>
      <c r="F17324" s="0" t="n">
        <v>8</v>
      </c>
      <c r="G17324" s="4" t="n">
        <f aca="false">IF(ISNUMBER(F17324)=TRUE(),1,G17323+1)</f>
        <v>1</v>
      </c>
    </row>
    <row r="17325" customFormat="false" ht="13.5" hidden="false" customHeight="false" outlineLevel="0" collapsed="false">
      <c r="A17325" s="0" t="n">
        <f aca="false">IF(G17325=3,"",IF(ISNUMBER(C17325)=TRUE(),1,2))</f>
        <v>1</v>
      </c>
      <c r="B17325" s="0" t="str">
        <f aca="false">IF(F17325="","",IF(G17325=4,F17325,B17324))</f>
        <v>桜田４丁目</v>
      </c>
      <c r="C17325" s="0" t="n">
        <v>49</v>
      </c>
      <c r="D17325" s="0" t="n">
        <v>14</v>
      </c>
      <c r="E17325" s="0" t="n">
        <v>7</v>
      </c>
      <c r="F17325" s="0" t="n">
        <v>7</v>
      </c>
      <c r="G17325" s="4" t="n">
        <f aca="false">IF(ISNUMBER(F17325)=TRUE(),1,G17324+1)</f>
        <v>1</v>
      </c>
    </row>
    <row r="17326" customFormat="false" ht="13.5" hidden="false" customHeight="false" outlineLevel="0" collapsed="false">
      <c r="A17326" s="0" t="n">
        <f aca="false">IF(G17326=3,"",IF(ISNUMBER(C17326)=TRUE(),1,2))</f>
        <v>2</v>
      </c>
      <c r="B17326" s="0" t="str">
        <f aca="false">IF(F17326="","",IF(G17326=4,F17326,B17325))</f>
        <v>桜田４丁目</v>
      </c>
      <c r="C17326" s="3" t="s">
        <v>17</v>
      </c>
      <c r="D17326" s="0" t="n">
        <v>72</v>
      </c>
      <c r="E17326" s="0" t="n">
        <v>25</v>
      </c>
      <c r="F17326" s="0" t="n">
        <v>47</v>
      </c>
      <c r="G17326" s="4" t="n">
        <f aca="false">IF(ISNUMBER(F17326)=TRUE(),1,G17325+1)</f>
        <v>1</v>
      </c>
    </row>
    <row r="17327" customFormat="false" ht="13.5" hidden="false" customHeight="false" outlineLevel="0" collapsed="false">
      <c r="A17327" s="0" t="n">
        <f aca="false">IF(G17327=3,"",IF(ISNUMBER(C17327)=TRUE(),1,2))</f>
        <v>1</v>
      </c>
      <c r="B17327" s="0" t="str">
        <f aca="false">IF(F17327="","",IF(G17327=4,F17327,B17326))</f>
        <v>桜田４丁目</v>
      </c>
      <c r="C17327" s="0" t="n">
        <v>50</v>
      </c>
      <c r="D17327" s="0" t="n">
        <v>13</v>
      </c>
      <c r="E17327" s="0" t="n">
        <v>5</v>
      </c>
      <c r="F17327" s="0" t="n">
        <v>8</v>
      </c>
      <c r="G17327" s="4" t="n">
        <f aca="false">IF(ISNUMBER(F17327)=TRUE(),1,G17326+1)</f>
        <v>1</v>
      </c>
    </row>
    <row r="17328" customFormat="false" ht="13.5" hidden="false" customHeight="false" outlineLevel="0" collapsed="false">
      <c r="A17328" s="0" t="n">
        <f aca="false">IF(G17328=3,"",IF(ISNUMBER(C17328)=TRUE(),1,2))</f>
        <v>1</v>
      </c>
      <c r="B17328" s="0" t="str">
        <f aca="false">IF(F17328="","",IF(G17328=4,F17328,B17327))</f>
        <v>桜田４丁目</v>
      </c>
      <c r="C17328" s="0" t="n">
        <v>51</v>
      </c>
      <c r="D17328" s="0" t="n">
        <v>13</v>
      </c>
      <c r="E17328" s="0" t="n">
        <v>3</v>
      </c>
      <c r="F17328" s="0" t="n">
        <v>10</v>
      </c>
      <c r="G17328" s="4" t="n">
        <f aca="false">IF(ISNUMBER(F17328)=TRUE(),1,G17327+1)</f>
        <v>1</v>
      </c>
    </row>
    <row r="17329" customFormat="false" ht="13.5" hidden="false" customHeight="false" outlineLevel="0" collapsed="false">
      <c r="A17329" s="0" t="n">
        <f aca="false">IF(G17329=3,"",IF(ISNUMBER(C17329)=TRUE(),1,2))</f>
        <v>1</v>
      </c>
      <c r="B17329" s="0" t="str">
        <f aca="false">IF(F17329="","",IF(G17329=4,F17329,B17328))</f>
        <v>桜田４丁目</v>
      </c>
      <c r="C17329" s="0" t="n">
        <v>52</v>
      </c>
      <c r="D17329" s="0" t="n">
        <v>11</v>
      </c>
      <c r="E17329" s="0" t="n">
        <v>4</v>
      </c>
      <c r="F17329" s="0" t="n">
        <v>7</v>
      </c>
      <c r="G17329" s="4" t="n">
        <f aca="false">IF(ISNUMBER(F17329)=TRUE(),1,G17328+1)</f>
        <v>1</v>
      </c>
    </row>
    <row r="17330" customFormat="false" ht="13.5" hidden="false" customHeight="false" outlineLevel="0" collapsed="false">
      <c r="A17330" s="0" t="n">
        <f aca="false">IF(G17330=3,"",IF(ISNUMBER(C17330)=TRUE(),1,2))</f>
        <v>1</v>
      </c>
      <c r="B17330" s="0" t="str">
        <f aca="false">IF(F17330="","",IF(G17330=4,F17330,B17329))</f>
        <v>桜田４丁目</v>
      </c>
      <c r="C17330" s="0" t="n">
        <v>53</v>
      </c>
      <c r="D17330" s="0" t="n">
        <v>15</v>
      </c>
      <c r="E17330" s="0" t="n">
        <v>6</v>
      </c>
      <c r="F17330" s="0" t="n">
        <v>9</v>
      </c>
      <c r="G17330" s="4" t="n">
        <f aca="false">IF(ISNUMBER(F17330)=TRUE(),1,G17329+1)</f>
        <v>1</v>
      </c>
    </row>
    <row r="17331" customFormat="false" ht="13.5" hidden="false" customHeight="false" outlineLevel="0" collapsed="false">
      <c r="A17331" s="0" t="n">
        <f aca="false">IF(G17331=3,"",IF(ISNUMBER(C17331)=TRUE(),1,2))</f>
        <v>1</v>
      </c>
      <c r="B17331" s="0" t="str">
        <f aca="false">IF(F17331="","",IF(G17331=4,F17331,B17330))</f>
        <v>桜田４丁目</v>
      </c>
      <c r="C17331" s="0" t="n">
        <v>54</v>
      </c>
      <c r="D17331" s="0" t="n">
        <v>20</v>
      </c>
      <c r="E17331" s="0" t="n">
        <v>7</v>
      </c>
      <c r="F17331" s="0" t="n">
        <v>13</v>
      </c>
      <c r="G17331" s="4" t="n">
        <f aca="false">IF(ISNUMBER(F17331)=TRUE(),1,G17330+1)</f>
        <v>1</v>
      </c>
    </row>
    <row r="17332" customFormat="false" ht="13.5" hidden="false" customHeight="false" outlineLevel="0" collapsed="false">
      <c r="A17332" s="0" t="n">
        <f aca="false">IF(G17332=3,"",IF(ISNUMBER(C17332)=TRUE(),1,2))</f>
        <v>2</v>
      </c>
      <c r="B17332" s="0" t="str">
        <f aca="false">IF(F17332="","",IF(G17332=4,F17332,B17331))</f>
        <v>桜田４丁目</v>
      </c>
      <c r="C17332" s="3" t="s">
        <v>18</v>
      </c>
      <c r="D17332" s="0" t="n">
        <v>136</v>
      </c>
      <c r="E17332" s="0" t="n">
        <v>59</v>
      </c>
      <c r="F17332" s="0" t="n">
        <v>77</v>
      </c>
      <c r="G17332" s="4" t="n">
        <f aca="false">IF(ISNUMBER(F17332)=TRUE(),1,G17331+1)</f>
        <v>1</v>
      </c>
    </row>
    <row r="17333" customFormat="false" ht="13.5" hidden="false" customHeight="false" outlineLevel="0" collapsed="false">
      <c r="A17333" s="0" t="n">
        <f aca="false">IF(G17333=3,"",IF(ISNUMBER(C17333)=TRUE(),1,2))</f>
        <v>1</v>
      </c>
      <c r="B17333" s="0" t="str">
        <f aca="false">IF(F17333="","",IF(G17333=4,F17333,B17332))</f>
        <v>桜田４丁目</v>
      </c>
      <c r="C17333" s="0" t="n">
        <v>55</v>
      </c>
      <c r="D17333" s="0" t="n">
        <v>25</v>
      </c>
      <c r="E17333" s="0" t="n">
        <v>9</v>
      </c>
      <c r="F17333" s="0" t="n">
        <v>16</v>
      </c>
      <c r="G17333" s="4" t="n">
        <f aca="false">IF(ISNUMBER(F17333)=TRUE(),1,G17332+1)</f>
        <v>1</v>
      </c>
    </row>
    <row r="17334" customFormat="false" ht="13.5" hidden="false" customHeight="false" outlineLevel="0" collapsed="false">
      <c r="A17334" s="0" t="n">
        <f aca="false">IF(G17334=3,"",IF(ISNUMBER(C17334)=TRUE(),1,2))</f>
        <v>1</v>
      </c>
      <c r="B17334" s="0" t="str">
        <f aca="false">IF(F17334="","",IF(G17334=4,F17334,B17333))</f>
        <v>桜田４丁目</v>
      </c>
      <c r="C17334" s="0" t="n">
        <v>56</v>
      </c>
      <c r="D17334" s="0" t="n">
        <v>28</v>
      </c>
      <c r="E17334" s="0" t="n">
        <v>10</v>
      </c>
      <c r="F17334" s="0" t="n">
        <v>18</v>
      </c>
      <c r="G17334" s="4" t="n">
        <f aca="false">IF(ISNUMBER(F17334)=TRUE(),1,G17333+1)</f>
        <v>1</v>
      </c>
    </row>
    <row r="17335" customFormat="false" ht="13.5" hidden="false" customHeight="false" outlineLevel="0" collapsed="false">
      <c r="A17335" s="0" t="n">
        <f aca="false">IF(G17335=3,"",IF(ISNUMBER(C17335)=TRUE(),1,2))</f>
        <v>1</v>
      </c>
      <c r="B17335" s="0" t="str">
        <f aca="false">IF(F17335="","",IF(G17335=4,F17335,B17334))</f>
        <v>桜田４丁目</v>
      </c>
      <c r="C17335" s="0" t="n">
        <v>57</v>
      </c>
      <c r="D17335" s="0" t="n">
        <v>24</v>
      </c>
      <c r="E17335" s="0" t="n">
        <v>10</v>
      </c>
      <c r="F17335" s="0" t="n">
        <v>14</v>
      </c>
      <c r="G17335" s="4" t="n">
        <f aca="false">IF(ISNUMBER(F17335)=TRUE(),1,G17334+1)</f>
        <v>1</v>
      </c>
    </row>
    <row r="17336" customFormat="false" ht="13.5" hidden="false" customHeight="false" outlineLevel="0" collapsed="false">
      <c r="A17336" s="0" t="n">
        <f aca="false">IF(G17336=3,"",IF(ISNUMBER(C17336)=TRUE(),1,2))</f>
        <v>1</v>
      </c>
      <c r="B17336" s="0" t="str">
        <f aca="false">IF(F17336="","",IF(G17336=4,F17336,B17335))</f>
        <v>桜田４丁目</v>
      </c>
      <c r="C17336" s="0" t="n">
        <v>58</v>
      </c>
      <c r="D17336" s="0" t="n">
        <v>31</v>
      </c>
      <c r="E17336" s="0" t="n">
        <v>18</v>
      </c>
      <c r="F17336" s="0" t="n">
        <v>13</v>
      </c>
      <c r="G17336" s="4" t="n">
        <f aca="false">IF(ISNUMBER(F17336)=TRUE(),1,G17335+1)</f>
        <v>1</v>
      </c>
    </row>
    <row r="17337" customFormat="false" ht="13.5" hidden="false" customHeight="false" outlineLevel="0" collapsed="false">
      <c r="A17337" s="0" t="n">
        <f aca="false">IF(G17337=3,"",IF(ISNUMBER(C17337)=TRUE(),1,2))</f>
        <v>1</v>
      </c>
      <c r="B17337" s="0" t="str">
        <f aca="false">IF(F17337="","",IF(G17337=4,F17337,B17336))</f>
        <v>桜田４丁目</v>
      </c>
      <c r="C17337" s="0" t="n">
        <v>59</v>
      </c>
      <c r="D17337" s="0" t="n">
        <v>28</v>
      </c>
      <c r="E17337" s="0" t="n">
        <v>12</v>
      </c>
      <c r="F17337" s="0" t="n">
        <v>16</v>
      </c>
      <c r="G17337" s="4" t="n">
        <f aca="false">IF(ISNUMBER(F17337)=TRUE(),1,G17336+1)</f>
        <v>1</v>
      </c>
    </row>
    <row r="17338" customFormat="false" ht="13.5" hidden="false" customHeight="false" outlineLevel="0" collapsed="false">
      <c r="A17338" s="0" t="n">
        <f aca="false">IF(G17338=3,"",IF(ISNUMBER(C17338)=TRUE(),1,2))</f>
        <v>2</v>
      </c>
      <c r="B17338" s="0" t="str">
        <f aca="false">IF(F17338="","",IF(G17338=4,F17338,B17337))</f>
        <v>桜田４丁目</v>
      </c>
      <c r="C17338" s="3" t="s">
        <v>19</v>
      </c>
      <c r="D17338" s="0" t="n">
        <v>241</v>
      </c>
      <c r="E17338" s="0" t="n">
        <v>107</v>
      </c>
      <c r="F17338" s="0" t="n">
        <v>134</v>
      </c>
      <c r="G17338" s="4" t="n">
        <f aca="false">IF(ISNUMBER(F17338)=TRUE(),1,G17337+1)</f>
        <v>1</v>
      </c>
    </row>
    <row r="17339" customFormat="false" ht="13.5" hidden="false" customHeight="false" outlineLevel="0" collapsed="false">
      <c r="A17339" s="0" t="n">
        <f aca="false">IF(G17339=3,"",IF(ISNUMBER(C17339)=TRUE(),1,2))</f>
        <v>1</v>
      </c>
      <c r="B17339" s="0" t="str">
        <f aca="false">IF(F17339="","",IF(G17339=4,F17339,B17338))</f>
        <v>桜田４丁目</v>
      </c>
      <c r="C17339" s="0" t="n">
        <v>60</v>
      </c>
      <c r="D17339" s="0" t="n">
        <v>27</v>
      </c>
      <c r="E17339" s="0" t="n">
        <v>14</v>
      </c>
      <c r="F17339" s="0" t="n">
        <v>13</v>
      </c>
      <c r="G17339" s="4" t="n">
        <f aca="false">IF(ISNUMBER(F17339)=TRUE(),1,G17338+1)</f>
        <v>1</v>
      </c>
    </row>
    <row r="17340" customFormat="false" ht="13.5" hidden="false" customHeight="false" outlineLevel="0" collapsed="false">
      <c r="A17340" s="0" t="n">
        <f aca="false">IF(G17340=3,"",IF(ISNUMBER(C17340)=TRUE(),1,2))</f>
        <v>1</v>
      </c>
      <c r="B17340" s="0" t="str">
        <f aca="false">IF(F17340="","",IF(G17340=4,F17340,B17339))</f>
        <v>桜田４丁目</v>
      </c>
      <c r="C17340" s="0" t="n">
        <v>61</v>
      </c>
      <c r="D17340" s="0" t="n">
        <v>39</v>
      </c>
      <c r="E17340" s="0" t="n">
        <v>17</v>
      </c>
      <c r="F17340" s="0" t="n">
        <v>22</v>
      </c>
      <c r="G17340" s="4" t="n">
        <f aca="false">IF(ISNUMBER(F17340)=TRUE(),1,G17339+1)</f>
        <v>1</v>
      </c>
    </row>
    <row r="17341" customFormat="false" ht="13.5" hidden="false" customHeight="false" outlineLevel="0" collapsed="false">
      <c r="A17341" s="0" t="n">
        <f aca="false">IF(G17341=3,"",IF(ISNUMBER(C17341)=TRUE(),1,2))</f>
        <v>1</v>
      </c>
      <c r="B17341" s="0" t="str">
        <f aca="false">IF(F17341="","",IF(G17341=4,F17341,B17340))</f>
        <v>桜田４丁目</v>
      </c>
      <c r="C17341" s="0" t="n">
        <v>62</v>
      </c>
      <c r="D17341" s="0" t="n">
        <v>43</v>
      </c>
      <c r="E17341" s="0" t="n">
        <v>15</v>
      </c>
      <c r="F17341" s="0" t="n">
        <v>28</v>
      </c>
      <c r="G17341" s="4" t="n">
        <f aca="false">IF(ISNUMBER(F17341)=TRUE(),1,G17340+1)</f>
        <v>1</v>
      </c>
    </row>
    <row r="17342" customFormat="false" ht="13.5" hidden="false" customHeight="false" outlineLevel="0" collapsed="false">
      <c r="A17342" s="0" t="n">
        <f aca="false">IF(G17342=3,"",IF(ISNUMBER(C17342)=TRUE(),1,2))</f>
        <v>1</v>
      </c>
      <c r="B17342" s="0" t="str">
        <f aca="false">IF(F17342="","",IF(G17342=4,F17342,B17341))</f>
        <v>桜田４丁目</v>
      </c>
      <c r="C17342" s="0" t="n">
        <v>63</v>
      </c>
      <c r="D17342" s="0" t="n">
        <v>73</v>
      </c>
      <c r="E17342" s="0" t="n">
        <v>32</v>
      </c>
      <c r="F17342" s="0" t="n">
        <v>41</v>
      </c>
      <c r="G17342" s="4" t="n">
        <f aca="false">IF(ISNUMBER(F17342)=TRUE(),1,G17341+1)</f>
        <v>1</v>
      </c>
    </row>
    <row r="17343" customFormat="false" ht="13.5" hidden="false" customHeight="false" outlineLevel="0" collapsed="false">
      <c r="A17343" s="0" t="n">
        <f aca="false">IF(G17343=3,"",IF(ISNUMBER(C17343)=TRUE(),1,2))</f>
        <v>1</v>
      </c>
      <c r="B17343" s="0" t="str">
        <f aca="false">IF(F17343="","",IF(G17343=4,F17343,B17342))</f>
        <v>桜田４丁目</v>
      </c>
      <c r="C17343" s="0" t="n">
        <v>64</v>
      </c>
      <c r="D17343" s="0" t="n">
        <v>59</v>
      </c>
      <c r="E17343" s="0" t="n">
        <v>29</v>
      </c>
      <c r="F17343" s="0" t="n">
        <v>30</v>
      </c>
      <c r="G17343" s="4" t="n">
        <f aca="false">IF(ISNUMBER(F17343)=TRUE(),1,G17342+1)</f>
        <v>1</v>
      </c>
    </row>
    <row r="17344" customFormat="false" ht="13.5" hidden="false" customHeight="false" outlineLevel="0" collapsed="false">
      <c r="A17344" s="0" t="n">
        <f aca="false">IF(G17344=3,"",IF(ISNUMBER(C17344)=TRUE(),1,2))</f>
        <v>2</v>
      </c>
      <c r="B17344" s="0" t="str">
        <f aca="false">IF(F17344="","",IF(G17344=4,F17344,B17343))</f>
        <v>桜田４丁目</v>
      </c>
      <c r="C17344" s="3" t="s">
        <v>20</v>
      </c>
      <c r="D17344" s="0" t="n">
        <v>207</v>
      </c>
      <c r="E17344" s="0" t="n">
        <v>112</v>
      </c>
      <c r="F17344" s="0" t="n">
        <v>95</v>
      </c>
      <c r="G17344" s="4" t="n">
        <f aca="false">IF(ISNUMBER(F17344)=TRUE(),1,G17343+1)</f>
        <v>1</v>
      </c>
    </row>
    <row r="17345" customFormat="false" ht="13.5" hidden="false" customHeight="false" outlineLevel="0" collapsed="false">
      <c r="A17345" s="0" t="n">
        <f aca="false">IF(G17345=3,"",IF(ISNUMBER(C17345)=TRUE(),1,2))</f>
        <v>1</v>
      </c>
      <c r="B17345" s="0" t="str">
        <f aca="false">IF(F17345="","",IF(G17345=4,F17345,B17344))</f>
        <v>桜田４丁目</v>
      </c>
      <c r="C17345" s="0" t="n">
        <v>65</v>
      </c>
      <c r="D17345" s="0" t="n">
        <v>48</v>
      </c>
      <c r="E17345" s="0" t="n">
        <v>28</v>
      </c>
      <c r="F17345" s="0" t="n">
        <v>20</v>
      </c>
      <c r="G17345" s="4" t="n">
        <f aca="false">IF(ISNUMBER(F17345)=TRUE(),1,G17344+1)</f>
        <v>1</v>
      </c>
    </row>
    <row r="17346" customFormat="false" ht="13.5" hidden="false" customHeight="false" outlineLevel="0" collapsed="false">
      <c r="A17346" s="0" t="n">
        <f aca="false">IF(G17346=3,"",IF(ISNUMBER(C17346)=TRUE(),1,2))</f>
        <v>1</v>
      </c>
      <c r="B17346" s="0" t="str">
        <f aca="false">IF(F17346="","",IF(G17346=4,F17346,B17345))</f>
        <v>桜田４丁目</v>
      </c>
      <c r="C17346" s="0" t="n">
        <v>66</v>
      </c>
      <c r="D17346" s="0" t="n">
        <v>50</v>
      </c>
      <c r="E17346" s="0" t="n">
        <v>24</v>
      </c>
      <c r="F17346" s="0" t="n">
        <v>26</v>
      </c>
      <c r="G17346" s="4" t="n">
        <f aca="false">IF(ISNUMBER(F17346)=TRUE(),1,G17345+1)</f>
        <v>1</v>
      </c>
    </row>
    <row r="17347" customFormat="false" ht="13.5" hidden="false" customHeight="false" outlineLevel="0" collapsed="false">
      <c r="A17347" s="0" t="n">
        <f aca="false">IF(G17347=3,"",IF(ISNUMBER(C17347)=TRUE(),1,2))</f>
        <v>1</v>
      </c>
      <c r="B17347" s="0" t="str">
        <f aca="false">IF(F17347="","",IF(G17347=4,F17347,B17346))</f>
        <v>桜田４丁目</v>
      </c>
      <c r="C17347" s="0" t="n">
        <v>67</v>
      </c>
      <c r="D17347" s="0" t="n">
        <v>38</v>
      </c>
      <c r="E17347" s="0" t="n">
        <v>22</v>
      </c>
      <c r="F17347" s="0" t="n">
        <v>16</v>
      </c>
      <c r="G17347" s="4" t="n">
        <f aca="false">IF(ISNUMBER(F17347)=TRUE(),1,G17346+1)</f>
        <v>1</v>
      </c>
    </row>
    <row r="17348" customFormat="false" ht="13.5" hidden="false" customHeight="false" outlineLevel="0" collapsed="false">
      <c r="A17348" s="0" t="n">
        <f aca="false">IF(G17348=3,"",IF(ISNUMBER(C17348)=TRUE(),1,2))</f>
        <v>1</v>
      </c>
      <c r="B17348" s="0" t="str">
        <f aca="false">IF(F17348="","",IF(G17348=4,F17348,B17347))</f>
        <v>桜田４丁目</v>
      </c>
      <c r="C17348" s="0" t="n">
        <v>68</v>
      </c>
      <c r="D17348" s="0" t="n">
        <v>37</v>
      </c>
      <c r="E17348" s="0" t="n">
        <v>17</v>
      </c>
      <c r="F17348" s="0" t="n">
        <v>20</v>
      </c>
      <c r="G17348" s="4" t="n">
        <f aca="false">IF(ISNUMBER(F17348)=TRUE(),1,G17347+1)</f>
        <v>1</v>
      </c>
    </row>
    <row r="17349" customFormat="false" ht="13.5" hidden="false" customHeight="false" outlineLevel="0" collapsed="false">
      <c r="A17349" s="0" t="n">
        <f aca="false">IF(G17349=3,"",IF(ISNUMBER(C17349)=TRUE(),1,2))</f>
        <v>1</v>
      </c>
      <c r="B17349" s="0" t="str">
        <f aca="false">IF(F17349="","",IF(G17349=4,F17349,B17348))</f>
        <v>桜田４丁目</v>
      </c>
      <c r="C17349" s="0" t="n">
        <v>69</v>
      </c>
      <c r="D17349" s="0" t="n">
        <v>34</v>
      </c>
      <c r="E17349" s="0" t="n">
        <v>21</v>
      </c>
      <c r="F17349" s="0" t="n">
        <v>13</v>
      </c>
      <c r="G17349" s="4" t="n">
        <f aca="false">IF(ISNUMBER(F17349)=TRUE(),1,G17348+1)</f>
        <v>1</v>
      </c>
    </row>
    <row r="17350" customFormat="false" ht="13.5" hidden="false" customHeight="false" outlineLevel="0" collapsed="false">
      <c r="A17350" s="0" t="n">
        <f aca="false">IF(G17350=3,"",IF(ISNUMBER(C17350)=TRUE(),1,2))</f>
        <v>2</v>
      </c>
      <c r="B17350" s="0" t="str">
        <f aca="false">IF(F17350="","",IF(G17350=4,F17350,B17349))</f>
        <v>桜田４丁目</v>
      </c>
      <c r="C17350" s="3" t="s">
        <v>21</v>
      </c>
      <c r="D17350" s="0" t="n">
        <v>116</v>
      </c>
      <c r="E17350" s="0" t="n">
        <v>70</v>
      </c>
      <c r="F17350" s="0" t="n">
        <v>46</v>
      </c>
      <c r="G17350" s="4" t="n">
        <f aca="false">IF(ISNUMBER(F17350)=TRUE(),1,G17349+1)</f>
        <v>1</v>
      </c>
    </row>
    <row r="17351" customFormat="false" ht="13.5" hidden="false" customHeight="false" outlineLevel="0" collapsed="false">
      <c r="A17351" s="0" t="n">
        <f aca="false">IF(G17351=3,"",IF(ISNUMBER(C17351)=TRUE(),1,2))</f>
        <v>1</v>
      </c>
      <c r="B17351" s="0" t="str">
        <f aca="false">IF(F17351="","",IF(G17351=4,F17351,B17350))</f>
        <v>桜田４丁目</v>
      </c>
      <c r="C17351" s="0" t="n">
        <v>70</v>
      </c>
      <c r="D17351" s="0" t="n">
        <v>37</v>
      </c>
      <c r="E17351" s="0" t="n">
        <v>24</v>
      </c>
      <c r="F17351" s="0" t="n">
        <v>13</v>
      </c>
      <c r="G17351" s="4" t="n">
        <f aca="false">IF(ISNUMBER(F17351)=TRUE(),1,G17350+1)</f>
        <v>1</v>
      </c>
    </row>
    <row r="17352" customFormat="false" ht="13.5" hidden="false" customHeight="false" outlineLevel="0" collapsed="false">
      <c r="A17352" s="0" t="n">
        <f aca="false">IF(G17352=3,"",IF(ISNUMBER(C17352)=TRUE(),1,2))</f>
        <v>1</v>
      </c>
      <c r="B17352" s="0" t="str">
        <f aca="false">IF(F17352="","",IF(G17352=4,F17352,B17351))</f>
        <v>桜田４丁目</v>
      </c>
      <c r="C17352" s="0" t="n">
        <v>71</v>
      </c>
      <c r="D17352" s="0" t="n">
        <v>36</v>
      </c>
      <c r="E17352" s="0" t="n">
        <v>21</v>
      </c>
      <c r="F17352" s="0" t="n">
        <v>15</v>
      </c>
      <c r="G17352" s="4" t="n">
        <f aca="false">IF(ISNUMBER(F17352)=TRUE(),1,G17351+1)</f>
        <v>1</v>
      </c>
    </row>
    <row r="17353" customFormat="false" ht="13.5" hidden="false" customHeight="false" outlineLevel="0" collapsed="false">
      <c r="A17353" s="0" t="n">
        <f aca="false">IF(G17353=3,"",IF(ISNUMBER(C17353)=TRUE(),1,2))</f>
        <v>1</v>
      </c>
      <c r="B17353" s="0" t="str">
        <f aca="false">IF(F17353="","",IF(G17353=4,F17353,B17352))</f>
        <v>桜田４丁目</v>
      </c>
      <c r="C17353" s="0" t="n">
        <v>72</v>
      </c>
      <c r="D17353" s="0" t="n">
        <v>19</v>
      </c>
      <c r="E17353" s="0" t="n">
        <v>12</v>
      </c>
      <c r="F17353" s="0" t="n">
        <v>7</v>
      </c>
      <c r="G17353" s="4" t="n">
        <f aca="false">IF(ISNUMBER(F17353)=TRUE(),1,G17352+1)</f>
        <v>1</v>
      </c>
    </row>
    <row r="17354" customFormat="false" ht="13.5" hidden="false" customHeight="false" outlineLevel="0" collapsed="false">
      <c r="A17354" s="0" t="n">
        <f aca="false">IF(G17354=3,"",IF(ISNUMBER(C17354)=TRUE(),1,2))</f>
        <v>1</v>
      </c>
      <c r="B17354" s="0" t="str">
        <f aca="false">IF(F17354="","",IF(G17354=4,F17354,B17353))</f>
        <v>桜田４丁目</v>
      </c>
      <c r="C17354" s="0" t="n">
        <v>73</v>
      </c>
      <c r="D17354" s="0" t="n">
        <v>10</v>
      </c>
      <c r="E17354" s="0" t="n">
        <v>4</v>
      </c>
      <c r="F17354" s="0" t="n">
        <v>6</v>
      </c>
      <c r="G17354" s="4" t="n">
        <f aca="false">IF(ISNUMBER(F17354)=TRUE(),1,G17353+1)</f>
        <v>1</v>
      </c>
    </row>
    <row r="17355" customFormat="false" ht="13.5" hidden="false" customHeight="false" outlineLevel="0" collapsed="false">
      <c r="A17355" s="0" t="n">
        <f aca="false">IF(G17355=3,"",IF(ISNUMBER(C17355)=TRUE(),1,2))</f>
        <v>1</v>
      </c>
      <c r="B17355" s="0" t="str">
        <f aca="false">IF(F17355="","",IF(G17355=4,F17355,B17354))</f>
        <v>桜田４丁目</v>
      </c>
      <c r="C17355" s="0" t="n">
        <v>74</v>
      </c>
      <c r="D17355" s="0" t="n">
        <v>14</v>
      </c>
      <c r="E17355" s="0" t="n">
        <v>9</v>
      </c>
      <c r="F17355" s="0" t="n">
        <v>5</v>
      </c>
      <c r="G17355" s="4" t="n">
        <f aca="false">IF(ISNUMBER(F17355)=TRUE(),1,G17354+1)</f>
        <v>1</v>
      </c>
    </row>
    <row r="17356" customFormat="false" ht="13.5" hidden="false" customHeight="false" outlineLevel="0" collapsed="false">
      <c r="A17356" s="0" t="n">
        <f aca="false">IF(G17356=3,"",IF(ISNUMBER(C17356)=TRUE(),1,2))</f>
        <v>2</v>
      </c>
      <c r="B17356" s="0" t="str">
        <f aca="false">IF(F17356="","",IF(G17356=4,F17356,B17355))</f>
        <v>桜田４丁目</v>
      </c>
      <c r="C17356" s="3" t="s">
        <v>22</v>
      </c>
      <c r="D17356" s="0" t="n">
        <v>67</v>
      </c>
      <c r="E17356" s="0" t="n">
        <v>36</v>
      </c>
      <c r="F17356" s="0" t="n">
        <v>31</v>
      </c>
      <c r="G17356" s="4" t="n">
        <f aca="false">IF(ISNUMBER(F17356)=TRUE(),1,G17355+1)</f>
        <v>1</v>
      </c>
    </row>
    <row r="17357" customFormat="false" ht="13.5" hidden="false" customHeight="false" outlineLevel="0" collapsed="false">
      <c r="A17357" s="0" t="n">
        <f aca="false">IF(G17357=3,"",IF(ISNUMBER(C17357)=TRUE(),1,2))</f>
        <v>1</v>
      </c>
      <c r="B17357" s="0" t="str">
        <f aca="false">IF(F17357="","",IF(G17357=4,F17357,B17356))</f>
        <v>桜田４丁目</v>
      </c>
      <c r="C17357" s="0" t="n">
        <v>75</v>
      </c>
      <c r="D17357" s="0" t="n">
        <v>11</v>
      </c>
      <c r="E17357" s="0" t="n">
        <v>7</v>
      </c>
      <c r="F17357" s="0" t="n">
        <v>4</v>
      </c>
      <c r="G17357" s="4" t="n">
        <f aca="false">IF(ISNUMBER(F17357)=TRUE(),1,G17356+1)</f>
        <v>1</v>
      </c>
    </row>
    <row r="17358" customFormat="false" ht="13.5" hidden="false" customHeight="false" outlineLevel="0" collapsed="false">
      <c r="A17358" s="0" t="n">
        <f aca="false">IF(G17358=3,"",IF(ISNUMBER(C17358)=TRUE(),1,2))</f>
        <v>1</v>
      </c>
      <c r="B17358" s="0" t="str">
        <f aca="false">IF(F17358="","",IF(G17358=4,F17358,B17357))</f>
        <v>桜田４丁目</v>
      </c>
      <c r="C17358" s="0" t="n">
        <v>76</v>
      </c>
      <c r="D17358" s="0" t="n">
        <v>16</v>
      </c>
      <c r="E17358" s="0" t="n">
        <v>10</v>
      </c>
      <c r="F17358" s="0" t="n">
        <v>6</v>
      </c>
      <c r="G17358" s="4" t="n">
        <f aca="false">IF(ISNUMBER(F17358)=TRUE(),1,G17357+1)</f>
        <v>1</v>
      </c>
    </row>
    <row r="17359" customFormat="false" ht="13.5" hidden="false" customHeight="false" outlineLevel="0" collapsed="false">
      <c r="A17359" s="0" t="n">
        <f aca="false">IF(G17359=3,"",IF(ISNUMBER(C17359)=TRUE(),1,2))</f>
        <v>1</v>
      </c>
      <c r="B17359" s="0" t="str">
        <f aca="false">IF(F17359="","",IF(G17359=4,F17359,B17358))</f>
        <v>桜田４丁目</v>
      </c>
      <c r="C17359" s="0" t="n">
        <v>77</v>
      </c>
      <c r="D17359" s="0" t="n">
        <v>17</v>
      </c>
      <c r="E17359" s="0" t="n">
        <v>8</v>
      </c>
      <c r="F17359" s="0" t="n">
        <v>9</v>
      </c>
      <c r="G17359" s="4" t="n">
        <f aca="false">IF(ISNUMBER(F17359)=TRUE(),1,G17358+1)</f>
        <v>1</v>
      </c>
    </row>
    <row r="17360" customFormat="false" ht="13.5" hidden="false" customHeight="false" outlineLevel="0" collapsed="false">
      <c r="A17360" s="0" t="n">
        <f aca="false">IF(G17360=3,"",IF(ISNUMBER(C17360)=TRUE(),1,2))</f>
        <v>1</v>
      </c>
      <c r="B17360" s="0" t="str">
        <f aca="false">IF(F17360="","",IF(G17360=4,F17360,B17359))</f>
        <v>桜田４丁目</v>
      </c>
      <c r="C17360" s="0" t="n">
        <v>78</v>
      </c>
      <c r="D17360" s="0" t="n">
        <v>11</v>
      </c>
      <c r="E17360" s="0" t="n">
        <v>5</v>
      </c>
      <c r="F17360" s="0" t="n">
        <v>6</v>
      </c>
      <c r="G17360" s="4" t="n">
        <f aca="false">IF(ISNUMBER(F17360)=TRUE(),1,G17359+1)</f>
        <v>1</v>
      </c>
    </row>
    <row r="17361" customFormat="false" ht="13.5" hidden="false" customHeight="false" outlineLevel="0" collapsed="false">
      <c r="A17361" s="0" t="n">
        <f aca="false">IF(G17361=3,"",IF(ISNUMBER(C17361)=TRUE(),1,2))</f>
        <v>1</v>
      </c>
      <c r="B17361" s="0" t="str">
        <f aca="false">IF(F17361="","",IF(G17361=4,F17361,B17360))</f>
        <v>桜田４丁目</v>
      </c>
      <c r="C17361" s="0" t="n">
        <v>79</v>
      </c>
      <c r="D17361" s="0" t="n">
        <v>12</v>
      </c>
      <c r="E17361" s="0" t="n">
        <v>6</v>
      </c>
      <c r="F17361" s="0" t="n">
        <v>6</v>
      </c>
      <c r="G17361" s="4" t="n">
        <f aca="false">IF(ISNUMBER(F17361)=TRUE(),1,G17360+1)</f>
        <v>1</v>
      </c>
    </row>
    <row r="17362" customFormat="false" ht="13.5" hidden="false" customHeight="false" outlineLevel="0" collapsed="false">
      <c r="A17362" s="0" t="n">
        <f aca="false">IF(G17362=3,"",IF(ISNUMBER(C17362)=TRUE(),1,2))</f>
        <v>2</v>
      </c>
      <c r="B17362" s="0" t="str">
        <f aca="false">IF(F17362="","",IF(G17362=4,F17362,B17361))</f>
        <v>桜田４丁目</v>
      </c>
      <c r="C17362" s="3" t="s">
        <v>23</v>
      </c>
      <c r="D17362" s="0" t="n">
        <v>39</v>
      </c>
      <c r="E17362" s="0" t="n">
        <v>16</v>
      </c>
      <c r="F17362" s="0" t="n">
        <v>23</v>
      </c>
      <c r="G17362" s="4" t="n">
        <f aca="false">IF(ISNUMBER(F17362)=TRUE(),1,G17361+1)</f>
        <v>1</v>
      </c>
    </row>
    <row r="17363" customFormat="false" ht="13.5" hidden="false" customHeight="false" outlineLevel="0" collapsed="false">
      <c r="A17363" s="0" t="n">
        <f aca="false">IF(G17363=3,"",IF(ISNUMBER(C17363)=TRUE(),1,2))</f>
        <v>1</v>
      </c>
      <c r="B17363" s="0" t="str">
        <f aca="false">IF(F17363="","",IF(G17363=4,F17363,B17362))</f>
        <v>桜田４丁目</v>
      </c>
      <c r="C17363" s="0" t="n">
        <v>80</v>
      </c>
      <c r="D17363" s="0" t="n">
        <v>9</v>
      </c>
      <c r="E17363" s="0" t="n">
        <v>1</v>
      </c>
      <c r="F17363" s="0" t="n">
        <v>8</v>
      </c>
      <c r="G17363" s="4" t="n">
        <f aca="false">IF(ISNUMBER(F17363)=TRUE(),1,G17362+1)</f>
        <v>1</v>
      </c>
    </row>
    <row r="17364" customFormat="false" ht="13.5" hidden="false" customHeight="false" outlineLevel="0" collapsed="false">
      <c r="A17364" s="0" t="n">
        <f aca="false">IF(G17364=3,"",IF(ISNUMBER(C17364)=TRUE(),1,2))</f>
        <v>1</v>
      </c>
      <c r="B17364" s="0" t="str">
        <f aca="false">IF(F17364="","",IF(G17364=4,F17364,B17363))</f>
        <v>桜田４丁目</v>
      </c>
      <c r="C17364" s="0" t="n">
        <v>81</v>
      </c>
      <c r="D17364" s="0" t="n">
        <v>10</v>
      </c>
      <c r="E17364" s="0" t="n">
        <v>4</v>
      </c>
      <c r="F17364" s="0" t="n">
        <v>6</v>
      </c>
      <c r="G17364" s="4" t="n">
        <f aca="false">IF(ISNUMBER(F17364)=TRUE(),1,G17363+1)</f>
        <v>1</v>
      </c>
    </row>
    <row r="17365" customFormat="false" ht="13.5" hidden="false" customHeight="false" outlineLevel="0" collapsed="false">
      <c r="A17365" s="0" t="n">
        <f aca="false">IF(G17365=3,"",IF(ISNUMBER(C17365)=TRUE(),1,2))</f>
        <v>1</v>
      </c>
      <c r="B17365" s="0" t="str">
        <f aca="false">IF(F17365="","",IF(G17365=4,F17365,B17364))</f>
        <v>桜田４丁目</v>
      </c>
      <c r="C17365" s="0" t="n">
        <v>82</v>
      </c>
      <c r="D17365" s="0" t="n">
        <v>9</v>
      </c>
      <c r="E17365" s="0" t="n">
        <v>3</v>
      </c>
      <c r="F17365" s="0" t="n">
        <v>6</v>
      </c>
      <c r="G17365" s="4" t="n">
        <f aca="false">IF(ISNUMBER(F17365)=TRUE(),1,G17364+1)</f>
        <v>1</v>
      </c>
    </row>
    <row r="17366" customFormat="false" ht="13.5" hidden="false" customHeight="false" outlineLevel="0" collapsed="false">
      <c r="A17366" s="0" t="n">
        <f aca="false">IF(G17366=3,"",IF(ISNUMBER(C17366)=TRUE(),1,2))</f>
        <v>1</v>
      </c>
      <c r="B17366" s="0" t="str">
        <f aca="false">IF(F17366="","",IF(G17366=4,F17366,B17365))</f>
        <v>桜田４丁目</v>
      </c>
      <c r="C17366" s="0" t="n">
        <v>83</v>
      </c>
      <c r="D17366" s="0" t="n">
        <v>5</v>
      </c>
      <c r="E17366" s="0" t="n">
        <v>4</v>
      </c>
      <c r="F17366" s="0" t="n">
        <v>1</v>
      </c>
      <c r="G17366" s="4" t="n">
        <f aca="false">IF(ISNUMBER(F17366)=TRUE(),1,G17365+1)</f>
        <v>1</v>
      </c>
    </row>
    <row r="17367" customFormat="false" ht="13.5" hidden="false" customHeight="false" outlineLevel="0" collapsed="false">
      <c r="A17367" s="0" t="n">
        <f aca="false">IF(G17367=3,"",IF(ISNUMBER(C17367)=TRUE(),1,2))</f>
        <v>1</v>
      </c>
      <c r="B17367" s="0" t="str">
        <f aca="false">IF(F17367="","",IF(G17367=4,F17367,B17366))</f>
        <v>桜田４丁目</v>
      </c>
      <c r="C17367" s="0" t="n">
        <v>84</v>
      </c>
      <c r="D17367" s="0" t="n">
        <v>6</v>
      </c>
      <c r="E17367" s="0" t="n">
        <v>4</v>
      </c>
      <c r="F17367" s="0" t="n">
        <v>2</v>
      </c>
      <c r="G17367" s="4" t="n">
        <f aca="false">IF(ISNUMBER(F17367)=TRUE(),1,G17366+1)</f>
        <v>1</v>
      </c>
    </row>
    <row r="17368" customFormat="false" ht="13.5" hidden="false" customHeight="false" outlineLevel="0" collapsed="false">
      <c r="A17368" s="0" t="n">
        <f aca="false">IF(G17368=3,"",IF(ISNUMBER(C17368)=TRUE(),1,2))</f>
        <v>2</v>
      </c>
      <c r="B17368" s="0" t="str">
        <f aca="false">IF(F17368="","",IF(G17368=4,F17368,B17367))</f>
        <v>桜田４丁目</v>
      </c>
      <c r="C17368" s="3" t="s">
        <v>24</v>
      </c>
      <c r="D17368" s="0" t="n">
        <v>15</v>
      </c>
      <c r="E17368" s="0" t="n">
        <v>8</v>
      </c>
      <c r="F17368" s="0" t="n">
        <v>7</v>
      </c>
      <c r="G17368" s="4" t="n">
        <f aca="false">IF(ISNUMBER(F17368)=TRUE(),1,G17367+1)</f>
        <v>1</v>
      </c>
    </row>
    <row r="17369" customFormat="false" ht="13.5" hidden="false" customHeight="false" outlineLevel="0" collapsed="false">
      <c r="A17369" s="0" t="n">
        <f aca="false">IF(G17369=3,"",IF(ISNUMBER(C17369)=TRUE(),1,2))</f>
        <v>1</v>
      </c>
      <c r="B17369" s="0" t="str">
        <f aca="false">IF(F17369="","",IF(G17369=4,F17369,B17368))</f>
        <v>桜田４丁目</v>
      </c>
      <c r="C17369" s="0" t="n">
        <v>85</v>
      </c>
      <c r="D17369" s="0" t="n">
        <v>4</v>
      </c>
      <c r="E17369" s="0" t="n">
        <v>3</v>
      </c>
      <c r="F17369" s="0" t="n">
        <v>1</v>
      </c>
      <c r="G17369" s="4" t="n">
        <f aca="false">IF(ISNUMBER(F17369)=TRUE(),1,G17368+1)</f>
        <v>1</v>
      </c>
    </row>
    <row r="17370" customFormat="false" ht="13.5" hidden="false" customHeight="false" outlineLevel="0" collapsed="false">
      <c r="A17370" s="0" t="n">
        <f aca="false">IF(G17370=3,"",IF(ISNUMBER(C17370)=TRUE(),1,2))</f>
        <v>1</v>
      </c>
      <c r="B17370" s="0" t="str">
        <f aca="false">IF(F17370="","",IF(G17370=4,F17370,B17369))</f>
        <v>桜田４丁目</v>
      </c>
      <c r="C17370" s="0" t="n">
        <v>86</v>
      </c>
      <c r="D17370" s="0" t="n">
        <v>5</v>
      </c>
      <c r="E17370" s="0" t="n">
        <v>2</v>
      </c>
      <c r="F17370" s="0" t="n">
        <v>3</v>
      </c>
      <c r="G17370" s="4" t="n">
        <f aca="false">IF(ISNUMBER(F17370)=TRUE(),1,G17369+1)</f>
        <v>1</v>
      </c>
    </row>
    <row r="17371" customFormat="false" ht="13.5" hidden="false" customHeight="false" outlineLevel="0" collapsed="false">
      <c r="A17371" s="0" t="n">
        <f aca="false">IF(G17371=3,"",IF(ISNUMBER(C17371)=TRUE(),1,2))</f>
        <v>1</v>
      </c>
      <c r="B17371" s="0" t="str">
        <f aca="false">IF(F17371="","",IF(G17371=4,F17371,B17370))</f>
        <v>桜田４丁目</v>
      </c>
      <c r="C17371" s="0" t="n">
        <v>87</v>
      </c>
      <c r="D17371" s="0" t="n">
        <v>1</v>
      </c>
      <c r="E17371" s="0" t="n">
        <v>1</v>
      </c>
      <c r="F17371" s="0" t="n">
        <v>0</v>
      </c>
      <c r="G17371" s="4" t="n">
        <f aca="false">IF(ISNUMBER(F17371)=TRUE(),1,G17370+1)</f>
        <v>1</v>
      </c>
    </row>
    <row r="17372" customFormat="false" ht="13.5" hidden="false" customHeight="false" outlineLevel="0" collapsed="false">
      <c r="A17372" s="0" t="n">
        <f aca="false">IF(G17372=3,"",IF(ISNUMBER(C17372)=TRUE(),1,2))</f>
        <v>1</v>
      </c>
      <c r="B17372" s="0" t="str">
        <f aca="false">IF(F17372="","",IF(G17372=4,F17372,B17371))</f>
        <v>桜田４丁目</v>
      </c>
      <c r="C17372" s="0" t="n">
        <v>88</v>
      </c>
      <c r="D17372" s="0" t="n">
        <v>2</v>
      </c>
      <c r="E17372" s="0" t="n">
        <v>1</v>
      </c>
      <c r="F17372" s="0" t="n">
        <v>1</v>
      </c>
      <c r="G17372" s="4" t="n">
        <f aca="false">IF(ISNUMBER(F17372)=TRUE(),1,G17371+1)</f>
        <v>1</v>
      </c>
    </row>
    <row r="17373" customFormat="false" ht="13.5" hidden="false" customHeight="false" outlineLevel="0" collapsed="false">
      <c r="A17373" s="0" t="n">
        <f aca="false">IF(G17373=3,"",IF(ISNUMBER(C17373)=TRUE(),1,2))</f>
        <v>1</v>
      </c>
      <c r="B17373" s="0" t="str">
        <f aca="false">IF(F17373="","",IF(G17373=4,F17373,B17372))</f>
        <v>桜田４丁目</v>
      </c>
      <c r="C17373" s="0" t="n">
        <v>89</v>
      </c>
      <c r="D17373" s="0" t="n">
        <v>3</v>
      </c>
      <c r="E17373" s="0" t="n">
        <v>1</v>
      </c>
      <c r="F17373" s="0" t="n">
        <v>2</v>
      </c>
      <c r="G17373" s="4" t="n">
        <f aca="false">IF(ISNUMBER(F17373)=TRUE(),1,G17372+1)</f>
        <v>1</v>
      </c>
    </row>
    <row r="17374" customFormat="false" ht="13.5" hidden="false" customHeight="false" outlineLevel="0" collapsed="false">
      <c r="A17374" s="0" t="n">
        <f aca="false">IF(G17374=3,"",IF(ISNUMBER(C17374)=TRUE(),1,2))</f>
        <v>2</v>
      </c>
      <c r="B17374" s="0" t="str">
        <f aca="false">IF(F17374="","",IF(G17374=4,F17374,B17373))</f>
        <v>桜田４丁目</v>
      </c>
      <c r="C17374" s="3" t="s">
        <v>25</v>
      </c>
      <c r="D17374" s="0" t="n">
        <v>7</v>
      </c>
      <c r="E17374" s="0" t="n">
        <v>1</v>
      </c>
      <c r="F17374" s="0" t="n">
        <v>6</v>
      </c>
      <c r="G17374" s="4" t="n">
        <f aca="false">IF(ISNUMBER(F17374)=TRUE(),1,G17373+1)</f>
        <v>1</v>
      </c>
    </row>
    <row r="17375" customFormat="false" ht="13.5" hidden="false" customHeight="false" outlineLevel="0" collapsed="false">
      <c r="A17375" s="0" t="n">
        <f aca="false">IF(G17375=3,"",IF(ISNUMBER(C17375)=TRUE(),1,2))</f>
        <v>1</v>
      </c>
      <c r="B17375" s="0" t="str">
        <f aca="false">IF(F17375="","",IF(G17375=4,F17375,B17374))</f>
        <v>桜田４丁目</v>
      </c>
      <c r="C17375" s="0" t="n">
        <v>90</v>
      </c>
      <c r="D17375" s="0" t="n">
        <v>1</v>
      </c>
      <c r="E17375" s="0" t="n">
        <v>0</v>
      </c>
      <c r="F17375" s="0" t="n">
        <v>1</v>
      </c>
      <c r="G17375" s="4" t="n">
        <f aca="false">IF(ISNUMBER(F17375)=TRUE(),1,G17374+1)</f>
        <v>1</v>
      </c>
    </row>
    <row r="17376" customFormat="false" ht="13.5" hidden="false" customHeight="false" outlineLevel="0" collapsed="false">
      <c r="A17376" s="0" t="n">
        <f aca="false">IF(G17376=3,"",IF(ISNUMBER(C17376)=TRUE(),1,2))</f>
        <v>1</v>
      </c>
      <c r="B17376" s="0" t="str">
        <f aca="false">IF(F17376="","",IF(G17376=4,F17376,B17375))</f>
        <v>桜田４丁目</v>
      </c>
      <c r="C17376" s="0" t="n">
        <v>91</v>
      </c>
      <c r="D17376" s="0" t="n">
        <v>2</v>
      </c>
      <c r="E17376" s="0" t="n">
        <v>1</v>
      </c>
      <c r="F17376" s="0" t="n">
        <v>1</v>
      </c>
      <c r="G17376" s="4" t="n">
        <f aca="false">IF(ISNUMBER(F17376)=TRUE(),1,G17375+1)</f>
        <v>1</v>
      </c>
    </row>
    <row r="17377" customFormat="false" ht="13.5" hidden="false" customHeight="false" outlineLevel="0" collapsed="false">
      <c r="A17377" s="0" t="n">
        <f aca="false">IF(G17377=3,"",IF(ISNUMBER(C17377)=TRUE(),1,2))</f>
        <v>1</v>
      </c>
      <c r="B17377" s="0" t="str">
        <f aca="false">IF(F17377="","",IF(G17377=4,F17377,B17376))</f>
        <v>桜田４丁目</v>
      </c>
      <c r="C17377" s="0" t="n">
        <v>92</v>
      </c>
      <c r="D17377" s="0" t="n">
        <v>2</v>
      </c>
      <c r="E17377" s="0" t="n">
        <v>0</v>
      </c>
      <c r="F17377" s="0" t="n">
        <v>2</v>
      </c>
      <c r="G17377" s="4" t="n">
        <f aca="false">IF(ISNUMBER(F17377)=TRUE(),1,G17376+1)</f>
        <v>1</v>
      </c>
    </row>
    <row r="17378" customFormat="false" ht="13.5" hidden="false" customHeight="false" outlineLevel="0" collapsed="false">
      <c r="A17378" s="0" t="n">
        <f aca="false">IF(G17378=3,"",IF(ISNUMBER(C17378)=TRUE(),1,2))</f>
        <v>1</v>
      </c>
      <c r="B17378" s="0" t="str">
        <f aca="false">IF(F17378="","",IF(G17378=4,F17378,B17377))</f>
        <v>桜田４丁目</v>
      </c>
      <c r="C17378" s="0" t="n">
        <v>93</v>
      </c>
      <c r="D17378" s="0" t="n">
        <v>1</v>
      </c>
      <c r="E17378" s="0" t="n">
        <v>0</v>
      </c>
      <c r="F17378" s="0" t="n">
        <v>1</v>
      </c>
      <c r="G17378" s="4" t="n">
        <f aca="false">IF(ISNUMBER(F17378)=TRUE(),1,G17377+1)</f>
        <v>1</v>
      </c>
    </row>
    <row r="17379" customFormat="false" ht="13.5" hidden="false" customHeight="false" outlineLevel="0" collapsed="false">
      <c r="A17379" s="0" t="n">
        <f aca="false">IF(G17379=3,"",IF(ISNUMBER(C17379)=TRUE(),1,2))</f>
        <v>1</v>
      </c>
      <c r="B17379" s="0" t="str">
        <f aca="false">IF(F17379="","",IF(G17379=4,F17379,B17378))</f>
        <v>桜田４丁目</v>
      </c>
      <c r="C17379" s="0" t="n">
        <v>94</v>
      </c>
      <c r="D17379" s="0" t="n">
        <v>1</v>
      </c>
      <c r="E17379" s="0" t="n">
        <v>0</v>
      </c>
      <c r="F17379" s="0" t="n">
        <v>1</v>
      </c>
      <c r="G17379" s="4" t="n">
        <f aca="false">IF(ISNUMBER(F17379)=TRUE(),1,G17378+1)</f>
        <v>1</v>
      </c>
    </row>
    <row r="17380" customFormat="false" ht="13.5" hidden="false" customHeight="false" outlineLevel="0" collapsed="false">
      <c r="A17380" s="0" t="n">
        <f aca="false">IF(G17380=3,"",IF(ISNUMBER(C17380)=TRUE(),1,2))</f>
        <v>2</v>
      </c>
      <c r="B17380" s="0" t="str">
        <f aca="false">IF(F17380="","",IF(G17380=4,F17380,B17379))</f>
        <v>桜田４丁目</v>
      </c>
      <c r="C17380" s="3" t="s">
        <v>26</v>
      </c>
      <c r="D17380" s="0" t="n">
        <v>4</v>
      </c>
      <c r="E17380" s="0" t="n">
        <v>2</v>
      </c>
      <c r="F17380" s="0" t="n">
        <v>2</v>
      </c>
      <c r="G17380" s="4" t="n">
        <f aca="false">IF(ISNUMBER(F17380)=TRUE(),1,G17379+1)</f>
        <v>1</v>
      </c>
    </row>
    <row r="17381" customFormat="false" ht="13.5" hidden="false" customHeight="false" outlineLevel="0" collapsed="false">
      <c r="A17381" s="0" t="n">
        <f aca="false">IF(G17381=3,"",IF(ISNUMBER(C17381)=TRUE(),1,2))</f>
        <v>1</v>
      </c>
      <c r="B17381" s="0" t="str">
        <f aca="false">IF(F17381="","",IF(G17381=4,F17381,B17380))</f>
        <v>桜田４丁目</v>
      </c>
      <c r="C17381" s="0" t="n">
        <v>95</v>
      </c>
      <c r="D17381" s="0" t="n">
        <v>1</v>
      </c>
      <c r="E17381" s="0" t="n">
        <v>0</v>
      </c>
      <c r="F17381" s="0" t="n">
        <v>1</v>
      </c>
      <c r="G17381" s="4" t="n">
        <f aca="false">IF(ISNUMBER(F17381)=TRUE(),1,G17380+1)</f>
        <v>1</v>
      </c>
    </row>
    <row r="17382" customFormat="false" ht="13.5" hidden="false" customHeight="false" outlineLevel="0" collapsed="false">
      <c r="A17382" s="0" t="n">
        <f aca="false">IF(G17382=3,"",IF(ISNUMBER(C17382)=TRUE(),1,2))</f>
        <v>1</v>
      </c>
      <c r="B17382" s="0" t="str">
        <f aca="false">IF(F17382="","",IF(G17382=4,F17382,B17381))</f>
        <v>桜田４丁目</v>
      </c>
      <c r="C17382" s="0" t="n">
        <v>96</v>
      </c>
      <c r="D17382" s="0" t="n">
        <v>1</v>
      </c>
      <c r="E17382" s="0" t="n">
        <v>1</v>
      </c>
      <c r="F17382" s="0" t="n">
        <v>0</v>
      </c>
      <c r="G17382" s="4" t="n">
        <f aca="false">IF(ISNUMBER(F17382)=TRUE(),1,G17381+1)</f>
        <v>1</v>
      </c>
    </row>
    <row r="17383" customFormat="false" ht="13.5" hidden="false" customHeight="false" outlineLevel="0" collapsed="false">
      <c r="A17383" s="0" t="n">
        <f aca="false">IF(G17383=3,"",IF(ISNUMBER(C17383)=TRUE(),1,2))</f>
        <v>1</v>
      </c>
      <c r="B17383" s="0" t="str">
        <f aca="false">IF(F17383="","",IF(G17383=4,F17383,B17382))</f>
        <v>桜田４丁目</v>
      </c>
      <c r="C17383" s="0" t="n">
        <v>97</v>
      </c>
      <c r="D17383" s="0" t="n">
        <v>1</v>
      </c>
      <c r="E17383" s="0" t="n">
        <v>0</v>
      </c>
      <c r="F17383" s="0" t="n">
        <v>1</v>
      </c>
      <c r="G17383" s="4" t="n">
        <f aca="false">IF(ISNUMBER(F17383)=TRUE(),1,G17382+1)</f>
        <v>1</v>
      </c>
    </row>
    <row r="17384" customFormat="false" ht="13.5" hidden="false" customHeight="false" outlineLevel="0" collapsed="false">
      <c r="A17384" s="0" t="n">
        <f aca="false">IF(G17384=3,"",IF(ISNUMBER(C17384)=TRUE(),1,2))</f>
        <v>1</v>
      </c>
      <c r="B17384" s="0" t="str">
        <f aca="false">IF(F17384="","",IF(G17384=4,F17384,B17383))</f>
        <v>桜田４丁目</v>
      </c>
      <c r="C17384" s="0" t="n">
        <v>98</v>
      </c>
      <c r="D17384" s="0" t="n">
        <v>1</v>
      </c>
      <c r="E17384" s="0" t="n">
        <v>1</v>
      </c>
      <c r="F17384" s="0" t="n">
        <v>0</v>
      </c>
      <c r="G17384" s="4" t="n">
        <f aca="false">IF(ISNUMBER(F17384)=TRUE(),1,G17383+1)</f>
        <v>1</v>
      </c>
    </row>
    <row r="17385" customFormat="false" ht="13.5" hidden="false" customHeight="false" outlineLevel="0" collapsed="false">
      <c r="A17385" s="0" t="n">
        <f aca="false">IF(G17385=3,"",IF(ISNUMBER(C17385)=TRUE(),1,2))</f>
        <v>1</v>
      </c>
      <c r="B17385" s="0" t="str">
        <f aca="false">IF(F17385="","",IF(G17385=4,F17385,B17384))</f>
        <v>桜田４丁目</v>
      </c>
      <c r="C17385" s="0" t="n">
        <v>99</v>
      </c>
      <c r="D17385" s="0" t="n">
        <v>0</v>
      </c>
      <c r="E17385" s="0" t="n">
        <v>0</v>
      </c>
      <c r="F17385" s="0" t="n">
        <v>0</v>
      </c>
      <c r="G17385" s="4" t="n">
        <f aca="false">IF(ISNUMBER(F17385)=TRUE(),1,G17384+1)</f>
        <v>1</v>
      </c>
    </row>
    <row r="17386" customFormat="false" ht="13.5" hidden="false" customHeight="false" outlineLevel="0" collapsed="false">
      <c r="A17386" s="0" t="n">
        <f aca="false">IF(G17386=3,"",IF(ISNUMBER(C17386)=TRUE(),1,2))</f>
        <v>2</v>
      </c>
      <c r="B17386" s="0" t="str">
        <f aca="false">IF(F17386="","",IF(G17386=4,F17386,B17385))</f>
        <v>桜田４丁目</v>
      </c>
      <c r="C17386" s="3" t="s">
        <v>27</v>
      </c>
      <c r="D17386" s="0" t="n">
        <v>0</v>
      </c>
      <c r="E17386" s="0" t="n">
        <v>0</v>
      </c>
      <c r="F17386" s="0" t="n">
        <v>0</v>
      </c>
      <c r="G17386" s="4" t="n">
        <f aca="false">IF(ISNUMBER(F17386)=TRUE(),1,G17385+1)</f>
        <v>1</v>
      </c>
    </row>
    <row r="17387" customFormat="false" ht="13.5" hidden="false" customHeight="false" outlineLevel="0" collapsed="false">
      <c r="A17387" s="0" t="n">
        <f aca="false">IF(G17387=3,"",IF(ISNUMBER(C17387)=TRUE(),1,2))</f>
        <v>2</v>
      </c>
      <c r="B17387" s="0" t="str">
        <f aca="false">IF(F17387="","",IF(G17387=4,F17387,B17386))</f>
        <v/>
      </c>
      <c r="C17387" s="3" t="s">
        <v>28</v>
      </c>
      <c r="D17387" s="0" t="n">
        <v>556</v>
      </c>
      <c r="G17387" s="4" t="n">
        <f aca="false">IF(ISNUMBER(F17387)=TRUE(),1,G17386+1)</f>
        <v>2</v>
      </c>
    </row>
    <row r="17388" customFormat="false" ht="13.5" hidden="false" customHeight="false" outlineLevel="0" collapsed="false">
      <c r="A17388" s="0" t="str">
        <f aca="false">IF(G17388=3,"",IF(ISNUMBER(C17388)=TRUE(),1,2))</f>
        <v/>
      </c>
      <c r="B17388" s="0" t="str">
        <f aca="false">IF(F17388="","",IF(G17388=4,F17388,B17387))</f>
        <v/>
      </c>
      <c r="G17388" s="4" t="n">
        <f aca="false">IF(ISNUMBER(F17388)=TRUE(),1,G17387+1)</f>
        <v>3</v>
      </c>
    </row>
    <row r="17389" customFormat="false" ht="13.5" hidden="false" customHeight="false" outlineLevel="0" collapsed="false">
      <c r="A17389" s="0" t="n">
        <f aca="false">IF(G17389=3,"",IF(ISNUMBER(C17389)=TRUE(),1,2))</f>
        <v>1</v>
      </c>
      <c r="B17389" s="0" t="str">
        <f aca="false">IF(F17389="","",IF(G17389=4,F17389,B17388))</f>
        <v>桜田５丁目</v>
      </c>
      <c r="C17389" s="0" t="n">
        <v>2321</v>
      </c>
      <c r="D17389" s="3" t="s">
        <v>0</v>
      </c>
      <c r="E17389" s="0" t="n">
        <v>300501</v>
      </c>
      <c r="F17389" s="3" t="s">
        <v>166</v>
      </c>
      <c r="G17389" s="4" t="n">
        <f aca="false">IF(ISNUMBER(F17389)=TRUE(),1,G17388+1)</f>
        <v>4</v>
      </c>
    </row>
    <row r="17390" customFormat="false" ht="13.5" hidden="false" customHeight="false" outlineLevel="0" collapsed="false">
      <c r="A17390" s="0" t="n">
        <f aca="false">IF(G17390=3,"",IF(ISNUMBER(C17390)=TRUE(),1,2))</f>
        <v>2</v>
      </c>
      <c r="B17390" s="0" t="str">
        <f aca="false">IF(F17390="","",IF(G17390=4,F17390,B17389))</f>
        <v>桜田５丁目</v>
      </c>
      <c r="C17390" s="3" t="s">
        <v>2</v>
      </c>
      <c r="D17390" s="3" t="s">
        <v>3</v>
      </c>
      <c r="E17390" s="3" t="s">
        <v>4</v>
      </c>
      <c r="F17390" s="3" t="s">
        <v>5</v>
      </c>
      <c r="G17390" s="4" t="n">
        <f aca="false">IF(ISNUMBER(F17390)=TRUE(),1,G17389+1)</f>
        <v>5</v>
      </c>
    </row>
    <row r="17391" customFormat="false" ht="13.5" hidden="false" customHeight="false" outlineLevel="0" collapsed="false">
      <c r="A17391" s="0" t="n">
        <f aca="false">IF(G17391=3,"",IF(ISNUMBER(C17391)=TRUE(),1,2))</f>
        <v>2</v>
      </c>
      <c r="B17391" s="0" t="str">
        <f aca="false">IF(F17391="","",IF(G17391=4,F17391,B17390))</f>
        <v>桜田５丁目</v>
      </c>
      <c r="C17391" s="3" t="s">
        <v>6</v>
      </c>
      <c r="D17391" s="0" t="n">
        <v>0</v>
      </c>
      <c r="E17391" s="0" t="n">
        <v>0</v>
      </c>
      <c r="F17391" s="0" t="n">
        <v>0</v>
      </c>
      <c r="G17391" s="4" t="n">
        <f aca="false">IF(ISNUMBER(F17391)=TRUE(),1,G17390+1)</f>
        <v>1</v>
      </c>
    </row>
    <row r="17392" customFormat="false" ht="13.5" hidden="false" customHeight="false" outlineLevel="0" collapsed="false">
      <c r="A17392" s="0" t="n">
        <f aca="false">IF(G17392=3,"",IF(ISNUMBER(C17392)=TRUE(),1,2))</f>
        <v>2</v>
      </c>
      <c r="B17392" s="0" t="str">
        <f aca="false">IF(F17392="","",IF(G17392=4,F17392,B17391))</f>
        <v>桜田５丁目</v>
      </c>
      <c r="C17392" s="3" t="s">
        <v>7</v>
      </c>
      <c r="D17392" s="0" t="n">
        <v>0</v>
      </c>
      <c r="E17392" s="0" t="n">
        <v>0</v>
      </c>
      <c r="F17392" s="0" t="n">
        <v>0</v>
      </c>
      <c r="G17392" s="4" t="n">
        <f aca="false">IF(ISNUMBER(F17392)=TRUE(),1,G17391+1)</f>
        <v>1</v>
      </c>
    </row>
    <row r="17393" customFormat="false" ht="13.5" hidden="false" customHeight="false" outlineLevel="0" collapsed="false">
      <c r="A17393" s="0" t="n">
        <f aca="false">IF(G17393=3,"",IF(ISNUMBER(C17393)=TRUE(),1,2))</f>
        <v>1</v>
      </c>
      <c r="B17393" s="0" t="str">
        <f aca="false">IF(F17393="","",IF(G17393=4,F17393,B17392))</f>
        <v>桜田５丁目</v>
      </c>
      <c r="C17393" s="0" t="n">
        <v>0</v>
      </c>
      <c r="D17393" s="0" t="n">
        <v>0</v>
      </c>
      <c r="E17393" s="0" t="n">
        <v>0</v>
      </c>
      <c r="F17393" s="0" t="n">
        <v>0</v>
      </c>
      <c r="G17393" s="4" t="n">
        <f aca="false">IF(ISNUMBER(F17393)=TRUE(),1,G17392+1)</f>
        <v>1</v>
      </c>
    </row>
    <row r="17394" customFormat="false" ht="13.5" hidden="false" customHeight="false" outlineLevel="0" collapsed="false">
      <c r="A17394" s="0" t="n">
        <f aca="false">IF(G17394=3,"",IF(ISNUMBER(C17394)=TRUE(),1,2))</f>
        <v>1</v>
      </c>
      <c r="B17394" s="0" t="str">
        <f aca="false">IF(F17394="","",IF(G17394=4,F17394,B17393))</f>
        <v>桜田５丁目</v>
      </c>
      <c r="C17394" s="0" t="n">
        <v>1</v>
      </c>
      <c r="D17394" s="0" t="n">
        <v>0</v>
      </c>
      <c r="E17394" s="0" t="n">
        <v>0</v>
      </c>
      <c r="F17394" s="0" t="n">
        <v>0</v>
      </c>
      <c r="G17394" s="4" t="n">
        <f aca="false">IF(ISNUMBER(F17394)=TRUE(),1,G17393+1)</f>
        <v>1</v>
      </c>
    </row>
    <row r="17395" customFormat="false" ht="13.5" hidden="false" customHeight="false" outlineLevel="0" collapsed="false">
      <c r="A17395" s="0" t="n">
        <f aca="false">IF(G17395=3,"",IF(ISNUMBER(C17395)=TRUE(),1,2))</f>
        <v>1</v>
      </c>
      <c r="B17395" s="0" t="str">
        <f aca="false">IF(F17395="","",IF(G17395=4,F17395,B17394))</f>
        <v>桜田５丁目</v>
      </c>
      <c r="C17395" s="0" t="n">
        <v>2</v>
      </c>
      <c r="D17395" s="0" t="n">
        <v>0</v>
      </c>
      <c r="E17395" s="0" t="n">
        <v>0</v>
      </c>
      <c r="F17395" s="0" t="n">
        <v>0</v>
      </c>
      <c r="G17395" s="4" t="n">
        <f aca="false">IF(ISNUMBER(F17395)=TRUE(),1,G17394+1)</f>
        <v>1</v>
      </c>
    </row>
    <row r="17396" customFormat="false" ht="13.5" hidden="false" customHeight="false" outlineLevel="0" collapsed="false">
      <c r="A17396" s="0" t="n">
        <f aca="false">IF(G17396=3,"",IF(ISNUMBER(C17396)=TRUE(),1,2))</f>
        <v>1</v>
      </c>
      <c r="B17396" s="0" t="str">
        <f aca="false">IF(F17396="","",IF(G17396=4,F17396,B17395))</f>
        <v>桜田５丁目</v>
      </c>
      <c r="C17396" s="0" t="n">
        <v>3</v>
      </c>
      <c r="D17396" s="0" t="n">
        <v>0</v>
      </c>
      <c r="E17396" s="0" t="n">
        <v>0</v>
      </c>
      <c r="F17396" s="0" t="n">
        <v>0</v>
      </c>
      <c r="G17396" s="4" t="n">
        <f aca="false">IF(ISNUMBER(F17396)=TRUE(),1,G17395+1)</f>
        <v>1</v>
      </c>
    </row>
    <row r="17397" customFormat="false" ht="13.5" hidden="false" customHeight="false" outlineLevel="0" collapsed="false">
      <c r="A17397" s="0" t="n">
        <f aca="false">IF(G17397=3,"",IF(ISNUMBER(C17397)=TRUE(),1,2))</f>
        <v>1</v>
      </c>
      <c r="B17397" s="0" t="str">
        <f aca="false">IF(F17397="","",IF(G17397=4,F17397,B17396))</f>
        <v>桜田５丁目</v>
      </c>
      <c r="C17397" s="0" t="n">
        <v>4</v>
      </c>
      <c r="D17397" s="0" t="n">
        <v>0</v>
      </c>
      <c r="E17397" s="0" t="n">
        <v>0</v>
      </c>
      <c r="F17397" s="0" t="n">
        <v>0</v>
      </c>
      <c r="G17397" s="4" t="n">
        <f aca="false">IF(ISNUMBER(F17397)=TRUE(),1,G17396+1)</f>
        <v>1</v>
      </c>
    </row>
    <row r="17398" customFormat="false" ht="13.5" hidden="false" customHeight="false" outlineLevel="0" collapsed="false">
      <c r="A17398" s="0" t="n">
        <f aca="false">IF(G17398=3,"",IF(ISNUMBER(C17398)=TRUE(),1,2))</f>
        <v>2</v>
      </c>
      <c r="B17398" s="0" t="str">
        <f aca="false">IF(F17398="","",IF(G17398=4,F17398,B17397))</f>
        <v>桜田５丁目</v>
      </c>
      <c r="C17398" s="3" t="s">
        <v>8</v>
      </c>
      <c r="D17398" s="0" t="n">
        <v>0</v>
      </c>
      <c r="E17398" s="0" t="n">
        <v>0</v>
      </c>
      <c r="F17398" s="0" t="n">
        <v>0</v>
      </c>
      <c r="G17398" s="4" t="n">
        <f aca="false">IF(ISNUMBER(F17398)=TRUE(),1,G17397+1)</f>
        <v>1</v>
      </c>
    </row>
    <row r="17399" customFormat="false" ht="13.5" hidden="false" customHeight="false" outlineLevel="0" collapsed="false">
      <c r="A17399" s="0" t="n">
        <f aca="false">IF(G17399=3,"",IF(ISNUMBER(C17399)=TRUE(),1,2))</f>
        <v>1</v>
      </c>
      <c r="B17399" s="0" t="str">
        <f aca="false">IF(F17399="","",IF(G17399=4,F17399,B17398))</f>
        <v>桜田５丁目</v>
      </c>
      <c r="C17399" s="0" t="n">
        <v>5</v>
      </c>
      <c r="D17399" s="0" t="n">
        <v>0</v>
      </c>
      <c r="E17399" s="0" t="n">
        <v>0</v>
      </c>
      <c r="F17399" s="0" t="n">
        <v>0</v>
      </c>
      <c r="G17399" s="4" t="n">
        <f aca="false">IF(ISNUMBER(F17399)=TRUE(),1,G17398+1)</f>
        <v>1</v>
      </c>
    </row>
    <row r="17400" customFormat="false" ht="13.5" hidden="false" customHeight="false" outlineLevel="0" collapsed="false">
      <c r="A17400" s="0" t="n">
        <f aca="false">IF(G17400=3,"",IF(ISNUMBER(C17400)=TRUE(),1,2))</f>
        <v>1</v>
      </c>
      <c r="B17400" s="0" t="str">
        <f aca="false">IF(F17400="","",IF(G17400=4,F17400,B17399))</f>
        <v>桜田５丁目</v>
      </c>
      <c r="C17400" s="0" t="n">
        <v>6</v>
      </c>
      <c r="D17400" s="0" t="n">
        <v>0</v>
      </c>
      <c r="E17400" s="0" t="n">
        <v>0</v>
      </c>
      <c r="F17400" s="0" t="n">
        <v>0</v>
      </c>
      <c r="G17400" s="4" t="n">
        <f aca="false">IF(ISNUMBER(F17400)=TRUE(),1,G17399+1)</f>
        <v>1</v>
      </c>
    </row>
    <row r="17401" customFormat="false" ht="13.5" hidden="false" customHeight="false" outlineLevel="0" collapsed="false">
      <c r="A17401" s="0" t="n">
        <f aca="false">IF(G17401=3,"",IF(ISNUMBER(C17401)=TRUE(),1,2))</f>
        <v>1</v>
      </c>
      <c r="B17401" s="0" t="str">
        <f aca="false">IF(F17401="","",IF(G17401=4,F17401,B17400))</f>
        <v>桜田５丁目</v>
      </c>
      <c r="C17401" s="0" t="n">
        <v>7</v>
      </c>
      <c r="D17401" s="0" t="n">
        <v>0</v>
      </c>
      <c r="E17401" s="0" t="n">
        <v>0</v>
      </c>
      <c r="F17401" s="0" t="n">
        <v>0</v>
      </c>
      <c r="G17401" s="4" t="n">
        <f aca="false">IF(ISNUMBER(F17401)=TRUE(),1,G17400+1)</f>
        <v>1</v>
      </c>
    </row>
    <row r="17402" customFormat="false" ht="13.5" hidden="false" customHeight="false" outlineLevel="0" collapsed="false">
      <c r="A17402" s="0" t="n">
        <f aca="false">IF(G17402=3,"",IF(ISNUMBER(C17402)=TRUE(),1,2))</f>
        <v>1</v>
      </c>
      <c r="B17402" s="0" t="str">
        <f aca="false">IF(F17402="","",IF(G17402=4,F17402,B17401))</f>
        <v>桜田５丁目</v>
      </c>
      <c r="C17402" s="0" t="n">
        <v>8</v>
      </c>
      <c r="D17402" s="0" t="n">
        <v>0</v>
      </c>
      <c r="E17402" s="0" t="n">
        <v>0</v>
      </c>
      <c r="F17402" s="0" t="n">
        <v>0</v>
      </c>
      <c r="G17402" s="4" t="n">
        <f aca="false">IF(ISNUMBER(F17402)=TRUE(),1,G17401+1)</f>
        <v>1</v>
      </c>
    </row>
    <row r="17403" customFormat="false" ht="13.5" hidden="false" customHeight="false" outlineLevel="0" collapsed="false">
      <c r="A17403" s="0" t="n">
        <f aca="false">IF(G17403=3,"",IF(ISNUMBER(C17403)=TRUE(),1,2))</f>
        <v>1</v>
      </c>
      <c r="B17403" s="0" t="str">
        <f aca="false">IF(F17403="","",IF(G17403=4,F17403,B17402))</f>
        <v>桜田５丁目</v>
      </c>
      <c r="C17403" s="0" t="n">
        <v>9</v>
      </c>
      <c r="D17403" s="0" t="n">
        <v>0</v>
      </c>
      <c r="E17403" s="0" t="n">
        <v>0</v>
      </c>
      <c r="F17403" s="0" t="n">
        <v>0</v>
      </c>
      <c r="G17403" s="4" t="n">
        <f aca="false">IF(ISNUMBER(F17403)=TRUE(),1,G17402+1)</f>
        <v>1</v>
      </c>
    </row>
    <row r="17404" customFormat="false" ht="13.5" hidden="false" customHeight="false" outlineLevel="0" collapsed="false">
      <c r="A17404" s="0" t="n">
        <f aca="false">IF(G17404=3,"",IF(ISNUMBER(C17404)=TRUE(),1,2))</f>
        <v>2</v>
      </c>
      <c r="B17404" s="0" t="str">
        <f aca="false">IF(F17404="","",IF(G17404=4,F17404,B17403))</f>
        <v>桜田５丁目</v>
      </c>
      <c r="C17404" s="3" t="s">
        <v>9</v>
      </c>
      <c r="D17404" s="0" t="n">
        <v>0</v>
      </c>
      <c r="E17404" s="0" t="n">
        <v>0</v>
      </c>
      <c r="F17404" s="0" t="n">
        <v>0</v>
      </c>
      <c r="G17404" s="4" t="n">
        <f aca="false">IF(ISNUMBER(F17404)=TRUE(),1,G17403+1)</f>
        <v>1</v>
      </c>
    </row>
    <row r="17405" customFormat="false" ht="13.5" hidden="false" customHeight="false" outlineLevel="0" collapsed="false">
      <c r="A17405" s="0" t="n">
        <f aca="false">IF(G17405=3,"",IF(ISNUMBER(C17405)=TRUE(),1,2))</f>
        <v>1</v>
      </c>
      <c r="B17405" s="0" t="str">
        <f aca="false">IF(F17405="","",IF(G17405=4,F17405,B17404))</f>
        <v>桜田５丁目</v>
      </c>
      <c r="C17405" s="0" t="n">
        <v>10</v>
      </c>
      <c r="D17405" s="0" t="n">
        <v>0</v>
      </c>
      <c r="E17405" s="0" t="n">
        <v>0</v>
      </c>
      <c r="F17405" s="0" t="n">
        <v>0</v>
      </c>
      <c r="G17405" s="4" t="n">
        <f aca="false">IF(ISNUMBER(F17405)=TRUE(),1,G17404+1)</f>
        <v>1</v>
      </c>
    </row>
    <row r="17406" customFormat="false" ht="13.5" hidden="false" customHeight="false" outlineLevel="0" collapsed="false">
      <c r="A17406" s="0" t="n">
        <f aca="false">IF(G17406=3,"",IF(ISNUMBER(C17406)=TRUE(),1,2))</f>
        <v>1</v>
      </c>
      <c r="B17406" s="0" t="str">
        <f aca="false">IF(F17406="","",IF(G17406=4,F17406,B17405))</f>
        <v>桜田５丁目</v>
      </c>
      <c r="C17406" s="0" t="n">
        <v>11</v>
      </c>
      <c r="D17406" s="0" t="n">
        <v>0</v>
      </c>
      <c r="E17406" s="0" t="n">
        <v>0</v>
      </c>
      <c r="F17406" s="0" t="n">
        <v>0</v>
      </c>
      <c r="G17406" s="4" t="n">
        <f aca="false">IF(ISNUMBER(F17406)=TRUE(),1,G17405+1)</f>
        <v>1</v>
      </c>
    </row>
    <row r="17407" customFormat="false" ht="13.5" hidden="false" customHeight="false" outlineLevel="0" collapsed="false">
      <c r="A17407" s="0" t="n">
        <f aca="false">IF(G17407=3,"",IF(ISNUMBER(C17407)=TRUE(),1,2))</f>
        <v>1</v>
      </c>
      <c r="B17407" s="0" t="str">
        <f aca="false">IF(F17407="","",IF(G17407=4,F17407,B17406))</f>
        <v>桜田５丁目</v>
      </c>
      <c r="C17407" s="0" t="n">
        <v>12</v>
      </c>
      <c r="D17407" s="0" t="n">
        <v>0</v>
      </c>
      <c r="E17407" s="0" t="n">
        <v>0</v>
      </c>
      <c r="F17407" s="0" t="n">
        <v>0</v>
      </c>
      <c r="G17407" s="4" t="n">
        <f aca="false">IF(ISNUMBER(F17407)=TRUE(),1,G17406+1)</f>
        <v>1</v>
      </c>
    </row>
    <row r="17408" customFormat="false" ht="13.5" hidden="false" customHeight="false" outlineLevel="0" collapsed="false">
      <c r="A17408" s="0" t="n">
        <f aca="false">IF(G17408=3,"",IF(ISNUMBER(C17408)=TRUE(),1,2))</f>
        <v>1</v>
      </c>
      <c r="B17408" s="0" t="str">
        <f aca="false">IF(F17408="","",IF(G17408=4,F17408,B17407))</f>
        <v>桜田５丁目</v>
      </c>
      <c r="C17408" s="0" t="n">
        <v>13</v>
      </c>
      <c r="D17408" s="0" t="n">
        <v>0</v>
      </c>
      <c r="E17408" s="0" t="n">
        <v>0</v>
      </c>
      <c r="F17408" s="0" t="n">
        <v>0</v>
      </c>
      <c r="G17408" s="4" t="n">
        <f aca="false">IF(ISNUMBER(F17408)=TRUE(),1,G17407+1)</f>
        <v>1</v>
      </c>
    </row>
    <row r="17409" customFormat="false" ht="13.5" hidden="false" customHeight="false" outlineLevel="0" collapsed="false">
      <c r="A17409" s="0" t="n">
        <f aca="false">IF(G17409=3,"",IF(ISNUMBER(C17409)=TRUE(),1,2))</f>
        <v>1</v>
      </c>
      <c r="B17409" s="0" t="str">
        <f aca="false">IF(F17409="","",IF(G17409=4,F17409,B17408))</f>
        <v>桜田５丁目</v>
      </c>
      <c r="C17409" s="0" t="n">
        <v>14</v>
      </c>
      <c r="D17409" s="0" t="n">
        <v>0</v>
      </c>
      <c r="E17409" s="0" t="n">
        <v>0</v>
      </c>
      <c r="F17409" s="0" t="n">
        <v>0</v>
      </c>
      <c r="G17409" s="4" t="n">
        <f aca="false">IF(ISNUMBER(F17409)=TRUE(),1,G17408+1)</f>
        <v>1</v>
      </c>
    </row>
    <row r="17410" customFormat="false" ht="13.5" hidden="false" customHeight="false" outlineLevel="0" collapsed="false">
      <c r="A17410" s="0" t="n">
        <f aca="false">IF(G17410=3,"",IF(ISNUMBER(C17410)=TRUE(),1,2))</f>
        <v>2</v>
      </c>
      <c r="B17410" s="0" t="str">
        <f aca="false">IF(F17410="","",IF(G17410=4,F17410,B17409))</f>
        <v>桜田５丁目</v>
      </c>
      <c r="C17410" s="3" t="s">
        <v>10</v>
      </c>
      <c r="D17410" s="0" t="n">
        <v>0</v>
      </c>
      <c r="E17410" s="0" t="n">
        <v>0</v>
      </c>
      <c r="F17410" s="0" t="n">
        <v>0</v>
      </c>
      <c r="G17410" s="4" t="n">
        <f aca="false">IF(ISNUMBER(F17410)=TRUE(),1,G17409+1)</f>
        <v>1</v>
      </c>
    </row>
    <row r="17411" customFormat="false" ht="13.5" hidden="false" customHeight="false" outlineLevel="0" collapsed="false">
      <c r="A17411" s="0" t="n">
        <f aca="false">IF(G17411=3,"",IF(ISNUMBER(C17411)=TRUE(),1,2))</f>
        <v>1</v>
      </c>
      <c r="B17411" s="0" t="str">
        <f aca="false">IF(F17411="","",IF(G17411=4,F17411,B17410))</f>
        <v>桜田５丁目</v>
      </c>
      <c r="C17411" s="0" t="n">
        <v>15</v>
      </c>
      <c r="D17411" s="0" t="n">
        <v>0</v>
      </c>
      <c r="E17411" s="0" t="n">
        <v>0</v>
      </c>
      <c r="F17411" s="0" t="n">
        <v>0</v>
      </c>
      <c r="G17411" s="4" t="n">
        <f aca="false">IF(ISNUMBER(F17411)=TRUE(),1,G17410+1)</f>
        <v>1</v>
      </c>
    </row>
    <row r="17412" customFormat="false" ht="13.5" hidden="false" customHeight="false" outlineLevel="0" collapsed="false">
      <c r="A17412" s="0" t="n">
        <f aca="false">IF(G17412=3,"",IF(ISNUMBER(C17412)=TRUE(),1,2))</f>
        <v>1</v>
      </c>
      <c r="B17412" s="0" t="str">
        <f aca="false">IF(F17412="","",IF(G17412=4,F17412,B17411))</f>
        <v>桜田５丁目</v>
      </c>
      <c r="C17412" s="0" t="n">
        <v>16</v>
      </c>
      <c r="D17412" s="0" t="n">
        <v>0</v>
      </c>
      <c r="E17412" s="0" t="n">
        <v>0</v>
      </c>
      <c r="F17412" s="0" t="n">
        <v>0</v>
      </c>
      <c r="G17412" s="4" t="n">
        <f aca="false">IF(ISNUMBER(F17412)=TRUE(),1,G17411+1)</f>
        <v>1</v>
      </c>
    </row>
    <row r="17413" customFormat="false" ht="13.5" hidden="false" customHeight="false" outlineLevel="0" collapsed="false">
      <c r="A17413" s="0" t="n">
        <f aca="false">IF(G17413=3,"",IF(ISNUMBER(C17413)=TRUE(),1,2))</f>
        <v>1</v>
      </c>
      <c r="B17413" s="0" t="str">
        <f aca="false">IF(F17413="","",IF(G17413=4,F17413,B17412))</f>
        <v>桜田５丁目</v>
      </c>
      <c r="C17413" s="0" t="n">
        <v>17</v>
      </c>
      <c r="D17413" s="0" t="n">
        <v>0</v>
      </c>
      <c r="E17413" s="0" t="n">
        <v>0</v>
      </c>
      <c r="F17413" s="0" t="n">
        <v>0</v>
      </c>
      <c r="G17413" s="4" t="n">
        <f aca="false">IF(ISNUMBER(F17413)=TRUE(),1,G17412+1)</f>
        <v>1</v>
      </c>
    </row>
    <row r="17414" customFormat="false" ht="13.5" hidden="false" customHeight="false" outlineLevel="0" collapsed="false">
      <c r="A17414" s="0" t="n">
        <f aca="false">IF(G17414=3,"",IF(ISNUMBER(C17414)=TRUE(),1,2))</f>
        <v>1</v>
      </c>
      <c r="B17414" s="0" t="str">
        <f aca="false">IF(F17414="","",IF(G17414=4,F17414,B17413))</f>
        <v>桜田５丁目</v>
      </c>
      <c r="C17414" s="0" t="n">
        <v>18</v>
      </c>
      <c r="D17414" s="0" t="n">
        <v>0</v>
      </c>
      <c r="E17414" s="0" t="n">
        <v>0</v>
      </c>
      <c r="F17414" s="0" t="n">
        <v>0</v>
      </c>
      <c r="G17414" s="4" t="n">
        <f aca="false">IF(ISNUMBER(F17414)=TRUE(),1,G17413+1)</f>
        <v>1</v>
      </c>
    </row>
    <row r="17415" customFormat="false" ht="13.5" hidden="false" customHeight="false" outlineLevel="0" collapsed="false">
      <c r="A17415" s="0" t="n">
        <f aca="false">IF(G17415=3,"",IF(ISNUMBER(C17415)=TRUE(),1,2))</f>
        <v>1</v>
      </c>
      <c r="B17415" s="0" t="str">
        <f aca="false">IF(F17415="","",IF(G17415=4,F17415,B17414))</f>
        <v>桜田５丁目</v>
      </c>
      <c r="C17415" s="0" t="n">
        <v>19</v>
      </c>
      <c r="D17415" s="0" t="n">
        <v>0</v>
      </c>
      <c r="E17415" s="0" t="n">
        <v>0</v>
      </c>
      <c r="F17415" s="0" t="n">
        <v>0</v>
      </c>
      <c r="G17415" s="4" t="n">
        <f aca="false">IF(ISNUMBER(F17415)=TRUE(),1,G17414+1)</f>
        <v>1</v>
      </c>
    </row>
    <row r="17416" customFormat="false" ht="13.5" hidden="false" customHeight="false" outlineLevel="0" collapsed="false">
      <c r="A17416" s="0" t="n">
        <f aca="false">IF(G17416=3,"",IF(ISNUMBER(C17416)=TRUE(),1,2))</f>
        <v>2</v>
      </c>
      <c r="B17416" s="0" t="str">
        <f aca="false">IF(F17416="","",IF(G17416=4,F17416,B17415))</f>
        <v>桜田５丁目</v>
      </c>
      <c r="C17416" s="3" t="s">
        <v>11</v>
      </c>
      <c r="D17416" s="0" t="n">
        <v>0</v>
      </c>
      <c r="E17416" s="0" t="n">
        <v>0</v>
      </c>
      <c r="F17416" s="0" t="n">
        <v>0</v>
      </c>
      <c r="G17416" s="4" t="n">
        <f aca="false">IF(ISNUMBER(F17416)=TRUE(),1,G17415+1)</f>
        <v>1</v>
      </c>
    </row>
    <row r="17417" customFormat="false" ht="13.5" hidden="false" customHeight="false" outlineLevel="0" collapsed="false">
      <c r="A17417" s="0" t="n">
        <f aca="false">IF(G17417=3,"",IF(ISNUMBER(C17417)=TRUE(),1,2))</f>
        <v>1</v>
      </c>
      <c r="B17417" s="0" t="str">
        <f aca="false">IF(F17417="","",IF(G17417=4,F17417,B17416))</f>
        <v>桜田５丁目</v>
      </c>
      <c r="C17417" s="0" t="n">
        <v>20</v>
      </c>
      <c r="D17417" s="0" t="n">
        <v>0</v>
      </c>
      <c r="E17417" s="0" t="n">
        <v>0</v>
      </c>
      <c r="F17417" s="0" t="n">
        <v>0</v>
      </c>
      <c r="G17417" s="4" t="n">
        <f aca="false">IF(ISNUMBER(F17417)=TRUE(),1,G17416+1)</f>
        <v>1</v>
      </c>
    </row>
    <row r="17418" customFormat="false" ht="13.5" hidden="false" customHeight="false" outlineLevel="0" collapsed="false">
      <c r="A17418" s="0" t="n">
        <f aca="false">IF(G17418=3,"",IF(ISNUMBER(C17418)=TRUE(),1,2))</f>
        <v>1</v>
      </c>
      <c r="B17418" s="0" t="str">
        <f aca="false">IF(F17418="","",IF(G17418=4,F17418,B17417))</f>
        <v>桜田５丁目</v>
      </c>
      <c r="C17418" s="0" t="n">
        <v>21</v>
      </c>
      <c r="D17418" s="0" t="n">
        <v>0</v>
      </c>
      <c r="E17418" s="0" t="n">
        <v>0</v>
      </c>
      <c r="F17418" s="0" t="n">
        <v>0</v>
      </c>
      <c r="G17418" s="4" t="n">
        <f aca="false">IF(ISNUMBER(F17418)=TRUE(),1,G17417+1)</f>
        <v>1</v>
      </c>
    </row>
    <row r="17419" customFormat="false" ht="13.5" hidden="false" customHeight="false" outlineLevel="0" collapsed="false">
      <c r="A17419" s="0" t="n">
        <f aca="false">IF(G17419=3,"",IF(ISNUMBER(C17419)=TRUE(),1,2))</f>
        <v>1</v>
      </c>
      <c r="B17419" s="0" t="str">
        <f aca="false">IF(F17419="","",IF(G17419=4,F17419,B17418))</f>
        <v>桜田５丁目</v>
      </c>
      <c r="C17419" s="0" t="n">
        <v>22</v>
      </c>
      <c r="D17419" s="0" t="n">
        <v>0</v>
      </c>
      <c r="E17419" s="0" t="n">
        <v>0</v>
      </c>
      <c r="F17419" s="0" t="n">
        <v>0</v>
      </c>
      <c r="G17419" s="4" t="n">
        <f aca="false">IF(ISNUMBER(F17419)=TRUE(),1,G17418+1)</f>
        <v>1</v>
      </c>
    </row>
    <row r="17420" customFormat="false" ht="13.5" hidden="false" customHeight="false" outlineLevel="0" collapsed="false">
      <c r="A17420" s="0" t="n">
        <f aca="false">IF(G17420=3,"",IF(ISNUMBER(C17420)=TRUE(),1,2))</f>
        <v>1</v>
      </c>
      <c r="B17420" s="0" t="str">
        <f aca="false">IF(F17420="","",IF(G17420=4,F17420,B17419))</f>
        <v>桜田５丁目</v>
      </c>
      <c r="C17420" s="0" t="n">
        <v>23</v>
      </c>
      <c r="D17420" s="0" t="n">
        <v>0</v>
      </c>
      <c r="E17420" s="0" t="n">
        <v>0</v>
      </c>
      <c r="F17420" s="0" t="n">
        <v>0</v>
      </c>
      <c r="G17420" s="4" t="n">
        <f aca="false">IF(ISNUMBER(F17420)=TRUE(),1,G17419+1)</f>
        <v>1</v>
      </c>
    </row>
    <row r="17421" customFormat="false" ht="13.5" hidden="false" customHeight="false" outlineLevel="0" collapsed="false">
      <c r="A17421" s="0" t="n">
        <f aca="false">IF(G17421=3,"",IF(ISNUMBER(C17421)=TRUE(),1,2))</f>
        <v>1</v>
      </c>
      <c r="B17421" s="0" t="str">
        <f aca="false">IF(F17421="","",IF(G17421=4,F17421,B17420))</f>
        <v>桜田５丁目</v>
      </c>
      <c r="C17421" s="0" t="n">
        <v>24</v>
      </c>
      <c r="D17421" s="0" t="n">
        <v>0</v>
      </c>
      <c r="E17421" s="0" t="n">
        <v>0</v>
      </c>
      <c r="F17421" s="0" t="n">
        <v>0</v>
      </c>
      <c r="G17421" s="4" t="n">
        <f aca="false">IF(ISNUMBER(F17421)=TRUE(),1,G17420+1)</f>
        <v>1</v>
      </c>
    </row>
    <row r="17422" customFormat="false" ht="13.5" hidden="false" customHeight="false" outlineLevel="0" collapsed="false">
      <c r="A17422" s="0" t="n">
        <f aca="false">IF(G17422=3,"",IF(ISNUMBER(C17422)=TRUE(),1,2))</f>
        <v>2</v>
      </c>
      <c r="B17422" s="0" t="str">
        <f aca="false">IF(F17422="","",IF(G17422=4,F17422,B17421))</f>
        <v>桜田５丁目</v>
      </c>
      <c r="C17422" s="3" t="s">
        <v>12</v>
      </c>
      <c r="D17422" s="0" t="n">
        <v>0</v>
      </c>
      <c r="E17422" s="0" t="n">
        <v>0</v>
      </c>
      <c r="F17422" s="0" t="n">
        <v>0</v>
      </c>
      <c r="G17422" s="4" t="n">
        <f aca="false">IF(ISNUMBER(F17422)=TRUE(),1,G17421+1)</f>
        <v>1</v>
      </c>
    </row>
    <row r="17423" customFormat="false" ht="13.5" hidden="false" customHeight="false" outlineLevel="0" collapsed="false">
      <c r="A17423" s="0" t="n">
        <f aca="false">IF(G17423=3,"",IF(ISNUMBER(C17423)=TRUE(),1,2))</f>
        <v>1</v>
      </c>
      <c r="B17423" s="0" t="str">
        <f aca="false">IF(F17423="","",IF(G17423=4,F17423,B17422))</f>
        <v>桜田５丁目</v>
      </c>
      <c r="C17423" s="0" t="n">
        <v>25</v>
      </c>
      <c r="D17423" s="0" t="n">
        <v>0</v>
      </c>
      <c r="E17423" s="0" t="n">
        <v>0</v>
      </c>
      <c r="F17423" s="0" t="n">
        <v>0</v>
      </c>
      <c r="G17423" s="4" t="n">
        <f aca="false">IF(ISNUMBER(F17423)=TRUE(),1,G17422+1)</f>
        <v>1</v>
      </c>
    </row>
    <row r="17424" customFormat="false" ht="13.5" hidden="false" customHeight="false" outlineLevel="0" collapsed="false">
      <c r="A17424" s="0" t="n">
        <f aca="false">IF(G17424=3,"",IF(ISNUMBER(C17424)=TRUE(),1,2))</f>
        <v>1</v>
      </c>
      <c r="B17424" s="0" t="str">
        <f aca="false">IF(F17424="","",IF(G17424=4,F17424,B17423))</f>
        <v>桜田５丁目</v>
      </c>
      <c r="C17424" s="0" t="n">
        <v>26</v>
      </c>
      <c r="D17424" s="0" t="n">
        <v>0</v>
      </c>
      <c r="E17424" s="0" t="n">
        <v>0</v>
      </c>
      <c r="F17424" s="0" t="n">
        <v>0</v>
      </c>
      <c r="G17424" s="4" t="n">
        <f aca="false">IF(ISNUMBER(F17424)=TRUE(),1,G17423+1)</f>
        <v>1</v>
      </c>
    </row>
    <row r="17425" customFormat="false" ht="13.5" hidden="false" customHeight="false" outlineLevel="0" collapsed="false">
      <c r="A17425" s="0" t="n">
        <f aca="false">IF(G17425=3,"",IF(ISNUMBER(C17425)=TRUE(),1,2))</f>
        <v>1</v>
      </c>
      <c r="B17425" s="0" t="str">
        <f aca="false">IF(F17425="","",IF(G17425=4,F17425,B17424))</f>
        <v>桜田５丁目</v>
      </c>
      <c r="C17425" s="0" t="n">
        <v>27</v>
      </c>
      <c r="D17425" s="0" t="n">
        <v>0</v>
      </c>
      <c r="E17425" s="0" t="n">
        <v>0</v>
      </c>
      <c r="F17425" s="0" t="n">
        <v>0</v>
      </c>
      <c r="G17425" s="4" t="n">
        <f aca="false">IF(ISNUMBER(F17425)=TRUE(),1,G17424+1)</f>
        <v>1</v>
      </c>
    </row>
    <row r="17426" customFormat="false" ht="13.5" hidden="false" customHeight="false" outlineLevel="0" collapsed="false">
      <c r="A17426" s="0" t="n">
        <f aca="false">IF(G17426=3,"",IF(ISNUMBER(C17426)=TRUE(),1,2))</f>
        <v>1</v>
      </c>
      <c r="B17426" s="0" t="str">
        <f aca="false">IF(F17426="","",IF(G17426=4,F17426,B17425))</f>
        <v>桜田５丁目</v>
      </c>
      <c r="C17426" s="0" t="n">
        <v>28</v>
      </c>
      <c r="D17426" s="0" t="n">
        <v>0</v>
      </c>
      <c r="E17426" s="0" t="n">
        <v>0</v>
      </c>
      <c r="F17426" s="0" t="n">
        <v>0</v>
      </c>
      <c r="G17426" s="4" t="n">
        <f aca="false">IF(ISNUMBER(F17426)=TRUE(),1,G17425+1)</f>
        <v>1</v>
      </c>
    </row>
    <row r="17427" customFormat="false" ht="13.5" hidden="false" customHeight="false" outlineLevel="0" collapsed="false">
      <c r="A17427" s="0" t="n">
        <f aca="false">IF(G17427=3,"",IF(ISNUMBER(C17427)=TRUE(),1,2))</f>
        <v>1</v>
      </c>
      <c r="B17427" s="0" t="str">
        <f aca="false">IF(F17427="","",IF(G17427=4,F17427,B17426))</f>
        <v>桜田５丁目</v>
      </c>
      <c r="C17427" s="0" t="n">
        <v>29</v>
      </c>
      <c r="D17427" s="0" t="n">
        <v>0</v>
      </c>
      <c r="E17427" s="0" t="n">
        <v>0</v>
      </c>
      <c r="F17427" s="0" t="n">
        <v>0</v>
      </c>
      <c r="G17427" s="4" t="n">
        <f aca="false">IF(ISNUMBER(F17427)=TRUE(),1,G17426+1)</f>
        <v>1</v>
      </c>
    </row>
    <row r="17428" customFormat="false" ht="13.5" hidden="false" customHeight="false" outlineLevel="0" collapsed="false">
      <c r="A17428" s="0" t="n">
        <f aca="false">IF(G17428=3,"",IF(ISNUMBER(C17428)=TRUE(),1,2))</f>
        <v>2</v>
      </c>
      <c r="B17428" s="0" t="str">
        <f aca="false">IF(F17428="","",IF(G17428=4,F17428,B17427))</f>
        <v>桜田５丁目</v>
      </c>
      <c r="C17428" s="3" t="s">
        <v>13</v>
      </c>
      <c r="D17428" s="0" t="n">
        <v>0</v>
      </c>
      <c r="E17428" s="0" t="n">
        <v>0</v>
      </c>
      <c r="F17428" s="0" t="n">
        <v>0</v>
      </c>
      <c r="G17428" s="4" t="n">
        <f aca="false">IF(ISNUMBER(F17428)=TRUE(),1,G17427+1)</f>
        <v>1</v>
      </c>
    </row>
    <row r="17429" customFormat="false" ht="13.5" hidden="false" customHeight="false" outlineLevel="0" collapsed="false">
      <c r="A17429" s="0" t="n">
        <f aca="false">IF(G17429=3,"",IF(ISNUMBER(C17429)=TRUE(),1,2))</f>
        <v>1</v>
      </c>
      <c r="B17429" s="0" t="str">
        <f aca="false">IF(F17429="","",IF(G17429=4,F17429,B17428))</f>
        <v>桜田５丁目</v>
      </c>
      <c r="C17429" s="0" t="n">
        <v>30</v>
      </c>
      <c r="D17429" s="0" t="n">
        <v>0</v>
      </c>
      <c r="E17429" s="0" t="n">
        <v>0</v>
      </c>
      <c r="F17429" s="0" t="n">
        <v>0</v>
      </c>
      <c r="G17429" s="4" t="n">
        <f aca="false">IF(ISNUMBER(F17429)=TRUE(),1,G17428+1)</f>
        <v>1</v>
      </c>
    </row>
    <row r="17430" customFormat="false" ht="13.5" hidden="false" customHeight="false" outlineLevel="0" collapsed="false">
      <c r="A17430" s="0" t="n">
        <f aca="false">IF(G17430=3,"",IF(ISNUMBER(C17430)=TRUE(),1,2))</f>
        <v>1</v>
      </c>
      <c r="B17430" s="0" t="str">
        <f aca="false">IF(F17430="","",IF(G17430=4,F17430,B17429))</f>
        <v>桜田５丁目</v>
      </c>
      <c r="C17430" s="0" t="n">
        <v>31</v>
      </c>
      <c r="D17430" s="0" t="n">
        <v>0</v>
      </c>
      <c r="E17430" s="0" t="n">
        <v>0</v>
      </c>
      <c r="F17430" s="0" t="n">
        <v>0</v>
      </c>
      <c r="G17430" s="4" t="n">
        <f aca="false">IF(ISNUMBER(F17430)=TRUE(),1,G17429+1)</f>
        <v>1</v>
      </c>
    </row>
    <row r="17431" customFormat="false" ht="13.5" hidden="false" customHeight="false" outlineLevel="0" collapsed="false">
      <c r="A17431" s="0" t="n">
        <f aca="false">IF(G17431=3,"",IF(ISNUMBER(C17431)=TRUE(),1,2))</f>
        <v>1</v>
      </c>
      <c r="B17431" s="0" t="str">
        <f aca="false">IF(F17431="","",IF(G17431=4,F17431,B17430))</f>
        <v>桜田５丁目</v>
      </c>
      <c r="C17431" s="0" t="n">
        <v>32</v>
      </c>
      <c r="D17431" s="0" t="n">
        <v>0</v>
      </c>
      <c r="E17431" s="0" t="n">
        <v>0</v>
      </c>
      <c r="F17431" s="0" t="n">
        <v>0</v>
      </c>
      <c r="G17431" s="4" t="n">
        <f aca="false">IF(ISNUMBER(F17431)=TRUE(),1,G17430+1)</f>
        <v>1</v>
      </c>
    </row>
    <row r="17432" customFormat="false" ht="13.5" hidden="false" customHeight="false" outlineLevel="0" collapsed="false">
      <c r="A17432" s="0" t="n">
        <f aca="false">IF(G17432=3,"",IF(ISNUMBER(C17432)=TRUE(),1,2))</f>
        <v>1</v>
      </c>
      <c r="B17432" s="0" t="str">
        <f aca="false">IF(F17432="","",IF(G17432=4,F17432,B17431))</f>
        <v>桜田５丁目</v>
      </c>
      <c r="C17432" s="0" t="n">
        <v>33</v>
      </c>
      <c r="D17432" s="0" t="n">
        <v>0</v>
      </c>
      <c r="E17432" s="0" t="n">
        <v>0</v>
      </c>
      <c r="F17432" s="0" t="n">
        <v>0</v>
      </c>
      <c r="G17432" s="4" t="n">
        <f aca="false">IF(ISNUMBER(F17432)=TRUE(),1,G17431+1)</f>
        <v>1</v>
      </c>
    </row>
    <row r="17433" customFormat="false" ht="13.5" hidden="false" customHeight="false" outlineLevel="0" collapsed="false">
      <c r="A17433" s="0" t="n">
        <f aca="false">IF(G17433=3,"",IF(ISNUMBER(C17433)=TRUE(),1,2))</f>
        <v>1</v>
      </c>
      <c r="B17433" s="0" t="str">
        <f aca="false">IF(F17433="","",IF(G17433=4,F17433,B17432))</f>
        <v>桜田５丁目</v>
      </c>
      <c r="C17433" s="0" t="n">
        <v>34</v>
      </c>
      <c r="D17433" s="0" t="n">
        <v>0</v>
      </c>
      <c r="E17433" s="0" t="n">
        <v>0</v>
      </c>
      <c r="F17433" s="0" t="n">
        <v>0</v>
      </c>
      <c r="G17433" s="4" t="n">
        <f aca="false">IF(ISNUMBER(F17433)=TRUE(),1,G17432+1)</f>
        <v>1</v>
      </c>
    </row>
    <row r="17434" customFormat="false" ht="13.5" hidden="false" customHeight="false" outlineLevel="0" collapsed="false">
      <c r="A17434" s="0" t="n">
        <f aca="false">IF(G17434=3,"",IF(ISNUMBER(C17434)=TRUE(),1,2))</f>
        <v>2</v>
      </c>
      <c r="B17434" s="0" t="str">
        <f aca="false">IF(F17434="","",IF(G17434=4,F17434,B17433))</f>
        <v>桜田５丁目</v>
      </c>
      <c r="C17434" s="3" t="s">
        <v>14</v>
      </c>
      <c r="D17434" s="0" t="n">
        <v>0</v>
      </c>
      <c r="E17434" s="0" t="n">
        <v>0</v>
      </c>
      <c r="F17434" s="0" t="n">
        <v>0</v>
      </c>
      <c r="G17434" s="4" t="n">
        <f aca="false">IF(ISNUMBER(F17434)=TRUE(),1,G17433+1)</f>
        <v>1</v>
      </c>
    </row>
    <row r="17435" customFormat="false" ht="13.5" hidden="false" customHeight="false" outlineLevel="0" collapsed="false">
      <c r="A17435" s="0" t="n">
        <f aca="false">IF(G17435=3,"",IF(ISNUMBER(C17435)=TRUE(),1,2))</f>
        <v>1</v>
      </c>
      <c r="B17435" s="0" t="str">
        <f aca="false">IF(F17435="","",IF(G17435=4,F17435,B17434))</f>
        <v>桜田５丁目</v>
      </c>
      <c r="C17435" s="0" t="n">
        <v>35</v>
      </c>
      <c r="D17435" s="0" t="n">
        <v>0</v>
      </c>
      <c r="E17435" s="0" t="n">
        <v>0</v>
      </c>
      <c r="F17435" s="0" t="n">
        <v>0</v>
      </c>
      <c r="G17435" s="4" t="n">
        <f aca="false">IF(ISNUMBER(F17435)=TRUE(),1,G17434+1)</f>
        <v>1</v>
      </c>
    </row>
    <row r="17436" customFormat="false" ht="13.5" hidden="false" customHeight="false" outlineLevel="0" collapsed="false">
      <c r="A17436" s="0" t="n">
        <f aca="false">IF(G17436=3,"",IF(ISNUMBER(C17436)=TRUE(),1,2))</f>
        <v>1</v>
      </c>
      <c r="B17436" s="0" t="str">
        <f aca="false">IF(F17436="","",IF(G17436=4,F17436,B17435))</f>
        <v>桜田５丁目</v>
      </c>
      <c r="C17436" s="0" t="n">
        <v>36</v>
      </c>
      <c r="D17436" s="0" t="n">
        <v>0</v>
      </c>
      <c r="E17436" s="0" t="n">
        <v>0</v>
      </c>
      <c r="F17436" s="0" t="n">
        <v>0</v>
      </c>
      <c r="G17436" s="4" t="n">
        <f aca="false">IF(ISNUMBER(F17436)=TRUE(),1,G17435+1)</f>
        <v>1</v>
      </c>
    </row>
    <row r="17437" customFormat="false" ht="13.5" hidden="false" customHeight="false" outlineLevel="0" collapsed="false">
      <c r="A17437" s="0" t="n">
        <f aca="false">IF(G17437=3,"",IF(ISNUMBER(C17437)=TRUE(),1,2))</f>
        <v>1</v>
      </c>
      <c r="B17437" s="0" t="str">
        <f aca="false">IF(F17437="","",IF(G17437=4,F17437,B17436))</f>
        <v>桜田５丁目</v>
      </c>
      <c r="C17437" s="0" t="n">
        <v>37</v>
      </c>
      <c r="D17437" s="0" t="n">
        <v>0</v>
      </c>
      <c r="E17437" s="0" t="n">
        <v>0</v>
      </c>
      <c r="F17437" s="0" t="n">
        <v>0</v>
      </c>
      <c r="G17437" s="4" t="n">
        <f aca="false">IF(ISNUMBER(F17437)=TRUE(),1,G17436+1)</f>
        <v>1</v>
      </c>
    </row>
    <row r="17438" customFormat="false" ht="13.5" hidden="false" customHeight="false" outlineLevel="0" collapsed="false">
      <c r="A17438" s="0" t="n">
        <f aca="false">IF(G17438=3,"",IF(ISNUMBER(C17438)=TRUE(),1,2))</f>
        <v>1</v>
      </c>
      <c r="B17438" s="0" t="str">
        <f aca="false">IF(F17438="","",IF(G17438=4,F17438,B17437))</f>
        <v>桜田５丁目</v>
      </c>
      <c r="C17438" s="0" t="n">
        <v>38</v>
      </c>
      <c r="D17438" s="0" t="n">
        <v>0</v>
      </c>
      <c r="E17438" s="0" t="n">
        <v>0</v>
      </c>
      <c r="F17438" s="0" t="n">
        <v>0</v>
      </c>
      <c r="G17438" s="4" t="n">
        <f aca="false">IF(ISNUMBER(F17438)=TRUE(),1,G17437+1)</f>
        <v>1</v>
      </c>
    </row>
    <row r="17439" customFormat="false" ht="13.5" hidden="false" customHeight="false" outlineLevel="0" collapsed="false">
      <c r="A17439" s="0" t="n">
        <f aca="false">IF(G17439=3,"",IF(ISNUMBER(C17439)=TRUE(),1,2))</f>
        <v>1</v>
      </c>
      <c r="B17439" s="0" t="str">
        <f aca="false">IF(F17439="","",IF(G17439=4,F17439,B17438))</f>
        <v>桜田５丁目</v>
      </c>
      <c r="C17439" s="0" t="n">
        <v>39</v>
      </c>
      <c r="D17439" s="0" t="n">
        <v>0</v>
      </c>
      <c r="E17439" s="0" t="n">
        <v>0</v>
      </c>
      <c r="F17439" s="0" t="n">
        <v>0</v>
      </c>
      <c r="G17439" s="4" t="n">
        <f aca="false">IF(ISNUMBER(F17439)=TRUE(),1,G17438+1)</f>
        <v>1</v>
      </c>
    </row>
    <row r="17440" customFormat="false" ht="13.5" hidden="false" customHeight="false" outlineLevel="0" collapsed="false">
      <c r="A17440" s="0" t="n">
        <f aca="false">IF(G17440=3,"",IF(ISNUMBER(C17440)=TRUE(),1,2))</f>
        <v>2</v>
      </c>
      <c r="B17440" s="0" t="str">
        <f aca="false">IF(F17440="","",IF(G17440=4,F17440,B17439))</f>
        <v>桜田５丁目</v>
      </c>
      <c r="C17440" s="3" t="s">
        <v>15</v>
      </c>
      <c r="D17440" s="0" t="n">
        <v>0</v>
      </c>
      <c r="E17440" s="0" t="n">
        <v>0</v>
      </c>
      <c r="F17440" s="0" t="n">
        <v>0</v>
      </c>
      <c r="G17440" s="4" t="n">
        <f aca="false">IF(ISNUMBER(F17440)=TRUE(),1,G17439+1)</f>
        <v>1</v>
      </c>
    </row>
    <row r="17441" customFormat="false" ht="13.5" hidden="false" customHeight="false" outlineLevel="0" collapsed="false">
      <c r="A17441" s="0" t="n">
        <f aca="false">IF(G17441=3,"",IF(ISNUMBER(C17441)=TRUE(),1,2))</f>
        <v>1</v>
      </c>
      <c r="B17441" s="0" t="str">
        <f aca="false">IF(F17441="","",IF(G17441=4,F17441,B17440))</f>
        <v>桜田５丁目</v>
      </c>
      <c r="C17441" s="0" t="n">
        <v>40</v>
      </c>
      <c r="D17441" s="0" t="n">
        <v>0</v>
      </c>
      <c r="E17441" s="0" t="n">
        <v>0</v>
      </c>
      <c r="F17441" s="0" t="n">
        <v>0</v>
      </c>
      <c r="G17441" s="4" t="n">
        <f aca="false">IF(ISNUMBER(F17441)=TRUE(),1,G17440+1)</f>
        <v>1</v>
      </c>
    </row>
    <row r="17442" customFormat="false" ht="13.5" hidden="false" customHeight="false" outlineLevel="0" collapsed="false">
      <c r="A17442" s="0" t="n">
        <f aca="false">IF(G17442=3,"",IF(ISNUMBER(C17442)=TRUE(),1,2))</f>
        <v>1</v>
      </c>
      <c r="B17442" s="0" t="str">
        <f aca="false">IF(F17442="","",IF(G17442=4,F17442,B17441))</f>
        <v>桜田５丁目</v>
      </c>
      <c r="C17442" s="0" t="n">
        <v>41</v>
      </c>
      <c r="D17442" s="0" t="n">
        <v>0</v>
      </c>
      <c r="E17442" s="0" t="n">
        <v>0</v>
      </c>
      <c r="F17442" s="0" t="n">
        <v>0</v>
      </c>
      <c r="G17442" s="4" t="n">
        <f aca="false">IF(ISNUMBER(F17442)=TRUE(),1,G17441+1)</f>
        <v>1</v>
      </c>
    </row>
    <row r="17443" customFormat="false" ht="13.5" hidden="false" customHeight="false" outlineLevel="0" collapsed="false">
      <c r="A17443" s="0" t="n">
        <f aca="false">IF(G17443=3,"",IF(ISNUMBER(C17443)=TRUE(),1,2))</f>
        <v>1</v>
      </c>
      <c r="B17443" s="0" t="str">
        <f aca="false">IF(F17443="","",IF(G17443=4,F17443,B17442))</f>
        <v>桜田５丁目</v>
      </c>
      <c r="C17443" s="0" t="n">
        <v>42</v>
      </c>
      <c r="D17443" s="0" t="n">
        <v>0</v>
      </c>
      <c r="E17443" s="0" t="n">
        <v>0</v>
      </c>
      <c r="F17443" s="0" t="n">
        <v>0</v>
      </c>
      <c r="G17443" s="4" t="n">
        <f aca="false">IF(ISNUMBER(F17443)=TRUE(),1,G17442+1)</f>
        <v>1</v>
      </c>
    </row>
    <row r="17444" customFormat="false" ht="13.5" hidden="false" customHeight="false" outlineLevel="0" collapsed="false">
      <c r="A17444" s="0" t="n">
        <f aca="false">IF(G17444=3,"",IF(ISNUMBER(C17444)=TRUE(),1,2))</f>
        <v>1</v>
      </c>
      <c r="B17444" s="0" t="str">
        <f aca="false">IF(F17444="","",IF(G17444=4,F17444,B17443))</f>
        <v>桜田５丁目</v>
      </c>
      <c r="C17444" s="0" t="n">
        <v>43</v>
      </c>
      <c r="D17444" s="0" t="n">
        <v>0</v>
      </c>
      <c r="E17444" s="0" t="n">
        <v>0</v>
      </c>
      <c r="F17444" s="0" t="n">
        <v>0</v>
      </c>
      <c r="G17444" s="4" t="n">
        <f aca="false">IF(ISNUMBER(F17444)=TRUE(),1,G17443+1)</f>
        <v>1</v>
      </c>
    </row>
    <row r="17445" customFormat="false" ht="13.5" hidden="false" customHeight="false" outlineLevel="0" collapsed="false">
      <c r="A17445" s="0" t="n">
        <f aca="false">IF(G17445=3,"",IF(ISNUMBER(C17445)=TRUE(),1,2))</f>
        <v>1</v>
      </c>
      <c r="B17445" s="0" t="str">
        <f aca="false">IF(F17445="","",IF(G17445=4,F17445,B17444))</f>
        <v>桜田５丁目</v>
      </c>
      <c r="C17445" s="0" t="n">
        <v>44</v>
      </c>
      <c r="D17445" s="0" t="n">
        <v>0</v>
      </c>
      <c r="E17445" s="0" t="n">
        <v>0</v>
      </c>
      <c r="F17445" s="0" t="n">
        <v>0</v>
      </c>
      <c r="G17445" s="4" t="n">
        <f aca="false">IF(ISNUMBER(F17445)=TRUE(),1,G17444+1)</f>
        <v>1</v>
      </c>
    </row>
    <row r="17446" customFormat="false" ht="13.5" hidden="false" customHeight="false" outlineLevel="0" collapsed="false">
      <c r="A17446" s="0" t="n">
        <f aca="false">IF(G17446=3,"",IF(ISNUMBER(C17446)=TRUE(),1,2))</f>
        <v>2</v>
      </c>
      <c r="B17446" s="0" t="str">
        <f aca="false">IF(F17446="","",IF(G17446=4,F17446,B17445))</f>
        <v>桜田５丁目</v>
      </c>
      <c r="C17446" s="3" t="s">
        <v>16</v>
      </c>
      <c r="D17446" s="0" t="n">
        <v>0</v>
      </c>
      <c r="E17446" s="0" t="n">
        <v>0</v>
      </c>
      <c r="F17446" s="0" t="n">
        <v>0</v>
      </c>
      <c r="G17446" s="4" t="n">
        <f aca="false">IF(ISNUMBER(F17446)=TRUE(),1,G17445+1)</f>
        <v>1</v>
      </c>
    </row>
    <row r="17447" customFormat="false" ht="13.5" hidden="false" customHeight="false" outlineLevel="0" collapsed="false">
      <c r="A17447" s="0" t="n">
        <f aca="false">IF(G17447=3,"",IF(ISNUMBER(C17447)=TRUE(),1,2))</f>
        <v>1</v>
      </c>
      <c r="B17447" s="0" t="str">
        <f aca="false">IF(F17447="","",IF(G17447=4,F17447,B17446))</f>
        <v>桜田５丁目</v>
      </c>
      <c r="C17447" s="0" t="n">
        <v>45</v>
      </c>
      <c r="D17447" s="0" t="n">
        <v>0</v>
      </c>
      <c r="E17447" s="0" t="n">
        <v>0</v>
      </c>
      <c r="F17447" s="0" t="n">
        <v>0</v>
      </c>
      <c r="G17447" s="4" t="n">
        <f aca="false">IF(ISNUMBER(F17447)=TRUE(),1,G17446+1)</f>
        <v>1</v>
      </c>
    </row>
    <row r="17448" customFormat="false" ht="13.5" hidden="false" customHeight="false" outlineLevel="0" collapsed="false">
      <c r="A17448" s="0" t="n">
        <f aca="false">IF(G17448=3,"",IF(ISNUMBER(C17448)=TRUE(),1,2))</f>
        <v>1</v>
      </c>
      <c r="B17448" s="0" t="str">
        <f aca="false">IF(F17448="","",IF(G17448=4,F17448,B17447))</f>
        <v>桜田５丁目</v>
      </c>
      <c r="C17448" s="0" t="n">
        <v>46</v>
      </c>
      <c r="D17448" s="0" t="n">
        <v>0</v>
      </c>
      <c r="E17448" s="0" t="n">
        <v>0</v>
      </c>
      <c r="F17448" s="0" t="n">
        <v>0</v>
      </c>
      <c r="G17448" s="4" t="n">
        <f aca="false">IF(ISNUMBER(F17448)=TRUE(),1,G17447+1)</f>
        <v>1</v>
      </c>
    </row>
    <row r="17449" customFormat="false" ht="13.5" hidden="false" customHeight="false" outlineLevel="0" collapsed="false">
      <c r="A17449" s="0" t="n">
        <f aca="false">IF(G17449=3,"",IF(ISNUMBER(C17449)=TRUE(),1,2))</f>
        <v>1</v>
      </c>
      <c r="B17449" s="0" t="str">
        <f aca="false">IF(F17449="","",IF(G17449=4,F17449,B17448))</f>
        <v>桜田５丁目</v>
      </c>
      <c r="C17449" s="0" t="n">
        <v>47</v>
      </c>
      <c r="D17449" s="0" t="n">
        <v>0</v>
      </c>
      <c r="E17449" s="0" t="n">
        <v>0</v>
      </c>
      <c r="F17449" s="0" t="n">
        <v>0</v>
      </c>
      <c r="G17449" s="4" t="n">
        <f aca="false">IF(ISNUMBER(F17449)=TRUE(),1,G17448+1)</f>
        <v>1</v>
      </c>
    </row>
    <row r="17450" customFormat="false" ht="13.5" hidden="false" customHeight="false" outlineLevel="0" collapsed="false">
      <c r="A17450" s="0" t="n">
        <f aca="false">IF(G17450=3,"",IF(ISNUMBER(C17450)=TRUE(),1,2))</f>
        <v>1</v>
      </c>
      <c r="B17450" s="0" t="str">
        <f aca="false">IF(F17450="","",IF(G17450=4,F17450,B17449))</f>
        <v>桜田５丁目</v>
      </c>
      <c r="C17450" s="0" t="n">
        <v>48</v>
      </c>
      <c r="D17450" s="0" t="n">
        <v>0</v>
      </c>
      <c r="E17450" s="0" t="n">
        <v>0</v>
      </c>
      <c r="F17450" s="0" t="n">
        <v>0</v>
      </c>
      <c r="G17450" s="4" t="n">
        <f aca="false">IF(ISNUMBER(F17450)=TRUE(),1,G17449+1)</f>
        <v>1</v>
      </c>
    </row>
    <row r="17451" customFormat="false" ht="13.5" hidden="false" customHeight="false" outlineLevel="0" collapsed="false">
      <c r="A17451" s="0" t="n">
        <f aca="false">IF(G17451=3,"",IF(ISNUMBER(C17451)=TRUE(),1,2))</f>
        <v>1</v>
      </c>
      <c r="B17451" s="0" t="str">
        <f aca="false">IF(F17451="","",IF(G17451=4,F17451,B17450))</f>
        <v>桜田５丁目</v>
      </c>
      <c r="C17451" s="0" t="n">
        <v>49</v>
      </c>
      <c r="D17451" s="0" t="n">
        <v>0</v>
      </c>
      <c r="E17451" s="0" t="n">
        <v>0</v>
      </c>
      <c r="F17451" s="0" t="n">
        <v>0</v>
      </c>
      <c r="G17451" s="4" t="n">
        <f aca="false">IF(ISNUMBER(F17451)=TRUE(),1,G17450+1)</f>
        <v>1</v>
      </c>
    </row>
    <row r="17452" customFormat="false" ht="13.5" hidden="false" customHeight="false" outlineLevel="0" collapsed="false">
      <c r="A17452" s="0" t="n">
        <f aca="false">IF(G17452=3,"",IF(ISNUMBER(C17452)=TRUE(),1,2))</f>
        <v>2</v>
      </c>
      <c r="B17452" s="0" t="str">
        <f aca="false">IF(F17452="","",IF(G17452=4,F17452,B17451))</f>
        <v>桜田５丁目</v>
      </c>
      <c r="C17452" s="3" t="s">
        <v>17</v>
      </c>
      <c r="D17452" s="0" t="n">
        <v>0</v>
      </c>
      <c r="E17452" s="0" t="n">
        <v>0</v>
      </c>
      <c r="F17452" s="0" t="n">
        <v>0</v>
      </c>
      <c r="G17452" s="4" t="n">
        <f aca="false">IF(ISNUMBER(F17452)=TRUE(),1,G17451+1)</f>
        <v>1</v>
      </c>
    </row>
    <row r="17453" customFormat="false" ht="13.5" hidden="false" customHeight="false" outlineLevel="0" collapsed="false">
      <c r="A17453" s="0" t="n">
        <f aca="false">IF(G17453=3,"",IF(ISNUMBER(C17453)=TRUE(),1,2))</f>
        <v>1</v>
      </c>
      <c r="B17453" s="0" t="str">
        <f aca="false">IF(F17453="","",IF(G17453=4,F17453,B17452))</f>
        <v>桜田５丁目</v>
      </c>
      <c r="C17453" s="0" t="n">
        <v>50</v>
      </c>
      <c r="D17453" s="0" t="n">
        <v>0</v>
      </c>
      <c r="E17453" s="0" t="n">
        <v>0</v>
      </c>
      <c r="F17453" s="0" t="n">
        <v>0</v>
      </c>
      <c r="G17453" s="4" t="n">
        <f aca="false">IF(ISNUMBER(F17453)=TRUE(),1,G17452+1)</f>
        <v>1</v>
      </c>
    </row>
    <row r="17454" customFormat="false" ht="13.5" hidden="false" customHeight="false" outlineLevel="0" collapsed="false">
      <c r="A17454" s="0" t="n">
        <f aca="false">IF(G17454=3,"",IF(ISNUMBER(C17454)=TRUE(),1,2))</f>
        <v>1</v>
      </c>
      <c r="B17454" s="0" t="str">
        <f aca="false">IF(F17454="","",IF(G17454=4,F17454,B17453))</f>
        <v>桜田５丁目</v>
      </c>
      <c r="C17454" s="0" t="n">
        <v>51</v>
      </c>
      <c r="D17454" s="0" t="n">
        <v>0</v>
      </c>
      <c r="E17454" s="0" t="n">
        <v>0</v>
      </c>
      <c r="F17454" s="0" t="n">
        <v>0</v>
      </c>
      <c r="G17454" s="4" t="n">
        <f aca="false">IF(ISNUMBER(F17454)=TRUE(),1,G17453+1)</f>
        <v>1</v>
      </c>
    </row>
    <row r="17455" customFormat="false" ht="13.5" hidden="false" customHeight="false" outlineLevel="0" collapsed="false">
      <c r="A17455" s="0" t="n">
        <f aca="false">IF(G17455=3,"",IF(ISNUMBER(C17455)=TRUE(),1,2))</f>
        <v>1</v>
      </c>
      <c r="B17455" s="0" t="str">
        <f aca="false">IF(F17455="","",IF(G17455=4,F17455,B17454))</f>
        <v>桜田５丁目</v>
      </c>
      <c r="C17455" s="0" t="n">
        <v>52</v>
      </c>
      <c r="D17455" s="0" t="n">
        <v>0</v>
      </c>
      <c r="E17455" s="0" t="n">
        <v>0</v>
      </c>
      <c r="F17455" s="0" t="n">
        <v>0</v>
      </c>
      <c r="G17455" s="4" t="n">
        <f aca="false">IF(ISNUMBER(F17455)=TRUE(),1,G17454+1)</f>
        <v>1</v>
      </c>
    </row>
    <row r="17456" customFormat="false" ht="13.5" hidden="false" customHeight="false" outlineLevel="0" collapsed="false">
      <c r="A17456" s="0" t="n">
        <f aca="false">IF(G17456=3,"",IF(ISNUMBER(C17456)=TRUE(),1,2))</f>
        <v>1</v>
      </c>
      <c r="B17456" s="0" t="str">
        <f aca="false">IF(F17456="","",IF(G17456=4,F17456,B17455))</f>
        <v>桜田５丁目</v>
      </c>
      <c r="C17456" s="0" t="n">
        <v>53</v>
      </c>
      <c r="D17456" s="0" t="n">
        <v>0</v>
      </c>
      <c r="E17456" s="0" t="n">
        <v>0</v>
      </c>
      <c r="F17456" s="0" t="n">
        <v>0</v>
      </c>
      <c r="G17456" s="4" t="n">
        <f aca="false">IF(ISNUMBER(F17456)=TRUE(),1,G17455+1)</f>
        <v>1</v>
      </c>
    </row>
    <row r="17457" customFormat="false" ht="13.5" hidden="false" customHeight="false" outlineLevel="0" collapsed="false">
      <c r="A17457" s="0" t="n">
        <f aca="false">IF(G17457=3,"",IF(ISNUMBER(C17457)=TRUE(),1,2))</f>
        <v>1</v>
      </c>
      <c r="B17457" s="0" t="str">
        <f aca="false">IF(F17457="","",IF(G17457=4,F17457,B17456))</f>
        <v>桜田５丁目</v>
      </c>
      <c r="C17457" s="0" t="n">
        <v>54</v>
      </c>
      <c r="D17457" s="0" t="n">
        <v>0</v>
      </c>
      <c r="E17457" s="0" t="n">
        <v>0</v>
      </c>
      <c r="F17457" s="0" t="n">
        <v>0</v>
      </c>
      <c r="G17457" s="4" t="n">
        <f aca="false">IF(ISNUMBER(F17457)=TRUE(),1,G17456+1)</f>
        <v>1</v>
      </c>
    </row>
    <row r="17458" customFormat="false" ht="13.5" hidden="false" customHeight="false" outlineLevel="0" collapsed="false">
      <c r="A17458" s="0" t="n">
        <f aca="false">IF(G17458=3,"",IF(ISNUMBER(C17458)=TRUE(),1,2))</f>
        <v>2</v>
      </c>
      <c r="B17458" s="0" t="str">
        <f aca="false">IF(F17458="","",IF(G17458=4,F17458,B17457))</f>
        <v>桜田５丁目</v>
      </c>
      <c r="C17458" s="3" t="s">
        <v>18</v>
      </c>
      <c r="D17458" s="0" t="n">
        <v>0</v>
      </c>
      <c r="E17458" s="0" t="n">
        <v>0</v>
      </c>
      <c r="F17458" s="0" t="n">
        <v>0</v>
      </c>
      <c r="G17458" s="4" t="n">
        <f aca="false">IF(ISNUMBER(F17458)=TRUE(),1,G17457+1)</f>
        <v>1</v>
      </c>
    </row>
    <row r="17459" customFormat="false" ht="13.5" hidden="false" customHeight="false" outlineLevel="0" collapsed="false">
      <c r="A17459" s="0" t="n">
        <f aca="false">IF(G17459=3,"",IF(ISNUMBER(C17459)=TRUE(),1,2))</f>
        <v>1</v>
      </c>
      <c r="B17459" s="0" t="str">
        <f aca="false">IF(F17459="","",IF(G17459=4,F17459,B17458))</f>
        <v>桜田５丁目</v>
      </c>
      <c r="C17459" s="0" t="n">
        <v>55</v>
      </c>
      <c r="D17459" s="0" t="n">
        <v>0</v>
      </c>
      <c r="E17459" s="0" t="n">
        <v>0</v>
      </c>
      <c r="F17459" s="0" t="n">
        <v>0</v>
      </c>
      <c r="G17459" s="4" t="n">
        <f aca="false">IF(ISNUMBER(F17459)=TRUE(),1,G17458+1)</f>
        <v>1</v>
      </c>
    </row>
    <row r="17460" customFormat="false" ht="13.5" hidden="false" customHeight="false" outlineLevel="0" collapsed="false">
      <c r="A17460" s="0" t="n">
        <f aca="false">IF(G17460=3,"",IF(ISNUMBER(C17460)=TRUE(),1,2))</f>
        <v>1</v>
      </c>
      <c r="B17460" s="0" t="str">
        <f aca="false">IF(F17460="","",IF(G17460=4,F17460,B17459))</f>
        <v>桜田５丁目</v>
      </c>
      <c r="C17460" s="0" t="n">
        <v>56</v>
      </c>
      <c r="D17460" s="0" t="n">
        <v>0</v>
      </c>
      <c r="E17460" s="0" t="n">
        <v>0</v>
      </c>
      <c r="F17460" s="0" t="n">
        <v>0</v>
      </c>
      <c r="G17460" s="4" t="n">
        <f aca="false">IF(ISNUMBER(F17460)=TRUE(),1,G17459+1)</f>
        <v>1</v>
      </c>
    </row>
    <row r="17461" customFormat="false" ht="13.5" hidden="false" customHeight="false" outlineLevel="0" collapsed="false">
      <c r="A17461" s="0" t="n">
        <f aca="false">IF(G17461=3,"",IF(ISNUMBER(C17461)=TRUE(),1,2))</f>
        <v>1</v>
      </c>
      <c r="B17461" s="0" t="str">
        <f aca="false">IF(F17461="","",IF(G17461=4,F17461,B17460))</f>
        <v>桜田５丁目</v>
      </c>
      <c r="C17461" s="0" t="n">
        <v>57</v>
      </c>
      <c r="D17461" s="0" t="n">
        <v>0</v>
      </c>
      <c r="E17461" s="0" t="n">
        <v>0</v>
      </c>
      <c r="F17461" s="0" t="n">
        <v>0</v>
      </c>
      <c r="G17461" s="4" t="n">
        <f aca="false">IF(ISNUMBER(F17461)=TRUE(),1,G17460+1)</f>
        <v>1</v>
      </c>
    </row>
    <row r="17462" customFormat="false" ht="13.5" hidden="false" customHeight="false" outlineLevel="0" collapsed="false">
      <c r="A17462" s="0" t="n">
        <f aca="false">IF(G17462=3,"",IF(ISNUMBER(C17462)=TRUE(),1,2))</f>
        <v>1</v>
      </c>
      <c r="B17462" s="0" t="str">
        <f aca="false">IF(F17462="","",IF(G17462=4,F17462,B17461))</f>
        <v>桜田５丁目</v>
      </c>
      <c r="C17462" s="0" t="n">
        <v>58</v>
      </c>
      <c r="D17462" s="0" t="n">
        <v>0</v>
      </c>
      <c r="E17462" s="0" t="n">
        <v>0</v>
      </c>
      <c r="F17462" s="0" t="n">
        <v>0</v>
      </c>
      <c r="G17462" s="4" t="n">
        <f aca="false">IF(ISNUMBER(F17462)=TRUE(),1,G17461+1)</f>
        <v>1</v>
      </c>
    </row>
    <row r="17463" customFormat="false" ht="13.5" hidden="false" customHeight="false" outlineLevel="0" collapsed="false">
      <c r="A17463" s="0" t="n">
        <f aca="false">IF(G17463=3,"",IF(ISNUMBER(C17463)=TRUE(),1,2))</f>
        <v>1</v>
      </c>
      <c r="B17463" s="0" t="str">
        <f aca="false">IF(F17463="","",IF(G17463=4,F17463,B17462))</f>
        <v>桜田５丁目</v>
      </c>
      <c r="C17463" s="0" t="n">
        <v>59</v>
      </c>
      <c r="D17463" s="0" t="n">
        <v>0</v>
      </c>
      <c r="E17463" s="0" t="n">
        <v>0</v>
      </c>
      <c r="F17463" s="0" t="n">
        <v>0</v>
      </c>
      <c r="G17463" s="4" t="n">
        <f aca="false">IF(ISNUMBER(F17463)=TRUE(),1,G17462+1)</f>
        <v>1</v>
      </c>
    </row>
    <row r="17464" customFormat="false" ht="13.5" hidden="false" customHeight="false" outlineLevel="0" collapsed="false">
      <c r="A17464" s="0" t="n">
        <f aca="false">IF(G17464=3,"",IF(ISNUMBER(C17464)=TRUE(),1,2))</f>
        <v>2</v>
      </c>
      <c r="B17464" s="0" t="str">
        <f aca="false">IF(F17464="","",IF(G17464=4,F17464,B17463))</f>
        <v>桜田５丁目</v>
      </c>
      <c r="C17464" s="3" t="s">
        <v>19</v>
      </c>
      <c r="D17464" s="0" t="n">
        <v>0</v>
      </c>
      <c r="E17464" s="0" t="n">
        <v>0</v>
      </c>
      <c r="F17464" s="0" t="n">
        <v>0</v>
      </c>
      <c r="G17464" s="4" t="n">
        <f aca="false">IF(ISNUMBER(F17464)=TRUE(),1,G17463+1)</f>
        <v>1</v>
      </c>
    </row>
    <row r="17465" customFormat="false" ht="13.5" hidden="false" customHeight="false" outlineLevel="0" collapsed="false">
      <c r="A17465" s="0" t="n">
        <f aca="false">IF(G17465=3,"",IF(ISNUMBER(C17465)=TRUE(),1,2))</f>
        <v>1</v>
      </c>
      <c r="B17465" s="0" t="str">
        <f aca="false">IF(F17465="","",IF(G17465=4,F17465,B17464))</f>
        <v>桜田５丁目</v>
      </c>
      <c r="C17465" s="0" t="n">
        <v>60</v>
      </c>
      <c r="D17465" s="0" t="n">
        <v>0</v>
      </c>
      <c r="E17465" s="0" t="n">
        <v>0</v>
      </c>
      <c r="F17465" s="0" t="n">
        <v>0</v>
      </c>
      <c r="G17465" s="4" t="n">
        <f aca="false">IF(ISNUMBER(F17465)=TRUE(),1,G17464+1)</f>
        <v>1</v>
      </c>
    </row>
    <row r="17466" customFormat="false" ht="13.5" hidden="false" customHeight="false" outlineLevel="0" collapsed="false">
      <c r="A17466" s="0" t="n">
        <f aca="false">IF(G17466=3,"",IF(ISNUMBER(C17466)=TRUE(),1,2))</f>
        <v>1</v>
      </c>
      <c r="B17466" s="0" t="str">
        <f aca="false">IF(F17466="","",IF(G17466=4,F17466,B17465))</f>
        <v>桜田５丁目</v>
      </c>
      <c r="C17466" s="0" t="n">
        <v>61</v>
      </c>
      <c r="D17466" s="0" t="n">
        <v>0</v>
      </c>
      <c r="E17466" s="0" t="n">
        <v>0</v>
      </c>
      <c r="F17466" s="0" t="n">
        <v>0</v>
      </c>
      <c r="G17466" s="4" t="n">
        <f aca="false">IF(ISNUMBER(F17466)=TRUE(),1,G17465+1)</f>
        <v>1</v>
      </c>
    </row>
    <row r="17467" customFormat="false" ht="13.5" hidden="false" customHeight="false" outlineLevel="0" collapsed="false">
      <c r="A17467" s="0" t="n">
        <f aca="false">IF(G17467=3,"",IF(ISNUMBER(C17467)=TRUE(),1,2))</f>
        <v>1</v>
      </c>
      <c r="B17467" s="0" t="str">
        <f aca="false">IF(F17467="","",IF(G17467=4,F17467,B17466))</f>
        <v>桜田５丁目</v>
      </c>
      <c r="C17467" s="0" t="n">
        <v>62</v>
      </c>
      <c r="D17467" s="0" t="n">
        <v>0</v>
      </c>
      <c r="E17467" s="0" t="n">
        <v>0</v>
      </c>
      <c r="F17467" s="0" t="n">
        <v>0</v>
      </c>
      <c r="G17467" s="4" t="n">
        <f aca="false">IF(ISNUMBER(F17467)=TRUE(),1,G17466+1)</f>
        <v>1</v>
      </c>
    </row>
    <row r="17468" customFormat="false" ht="13.5" hidden="false" customHeight="false" outlineLevel="0" collapsed="false">
      <c r="A17468" s="0" t="n">
        <f aca="false">IF(G17468=3,"",IF(ISNUMBER(C17468)=TRUE(),1,2))</f>
        <v>1</v>
      </c>
      <c r="B17468" s="0" t="str">
        <f aca="false">IF(F17468="","",IF(G17468=4,F17468,B17467))</f>
        <v>桜田５丁目</v>
      </c>
      <c r="C17468" s="0" t="n">
        <v>63</v>
      </c>
      <c r="D17468" s="0" t="n">
        <v>0</v>
      </c>
      <c r="E17468" s="0" t="n">
        <v>0</v>
      </c>
      <c r="F17468" s="0" t="n">
        <v>0</v>
      </c>
      <c r="G17468" s="4" t="n">
        <f aca="false">IF(ISNUMBER(F17468)=TRUE(),1,G17467+1)</f>
        <v>1</v>
      </c>
    </row>
    <row r="17469" customFormat="false" ht="13.5" hidden="false" customHeight="false" outlineLevel="0" collapsed="false">
      <c r="A17469" s="0" t="n">
        <f aca="false">IF(G17469=3,"",IF(ISNUMBER(C17469)=TRUE(),1,2))</f>
        <v>1</v>
      </c>
      <c r="B17469" s="0" t="str">
        <f aca="false">IF(F17469="","",IF(G17469=4,F17469,B17468))</f>
        <v>桜田５丁目</v>
      </c>
      <c r="C17469" s="0" t="n">
        <v>64</v>
      </c>
      <c r="D17469" s="0" t="n">
        <v>0</v>
      </c>
      <c r="E17469" s="0" t="n">
        <v>0</v>
      </c>
      <c r="F17469" s="0" t="n">
        <v>0</v>
      </c>
      <c r="G17469" s="4" t="n">
        <f aca="false">IF(ISNUMBER(F17469)=TRUE(),1,G17468+1)</f>
        <v>1</v>
      </c>
    </row>
    <row r="17470" customFormat="false" ht="13.5" hidden="false" customHeight="false" outlineLevel="0" collapsed="false">
      <c r="A17470" s="0" t="n">
        <f aca="false">IF(G17470=3,"",IF(ISNUMBER(C17470)=TRUE(),1,2))</f>
        <v>2</v>
      </c>
      <c r="B17470" s="0" t="str">
        <f aca="false">IF(F17470="","",IF(G17470=4,F17470,B17469))</f>
        <v>桜田５丁目</v>
      </c>
      <c r="C17470" s="3" t="s">
        <v>20</v>
      </c>
      <c r="D17470" s="0" t="n">
        <v>0</v>
      </c>
      <c r="E17470" s="0" t="n">
        <v>0</v>
      </c>
      <c r="F17470" s="0" t="n">
        <v>0</v>
      </c>
      <c r="G17470" s="4" t="n">
        <f aca="false">IF(ISNUMBER(F17470)=TRUE(),1,G17469+1)</f>
        <v>1</v>
      </c>
    </row>
    <row r="17471" customFormat="false" ht="13.5" hidden="false" customHeight="false" outlineLevel="0" collapsed="false">
      <c r="A17471" s="0" t="n">
        <f aca="false">IF(G17471=3,"",IF(ISNUMBER(C17471)=TRUE(),1,2))</f>
        <v>1</v>
      </c>
      <c r="B17471" s="0" t="str">
        <f aca="false">IF(F17471="","",IF(G17471=4,F17471,B17470))</f>
        <v>桜田５丁目</v>
      </c>
      <c r="C17471" s="0" t="n">
        <v>65</v>
      </c>
      <c r="D17471" s="0" t="n">
        <v>0</v>
      </c>
      <c r="E17471" s="0" t="n">
        <v>0</v>
      </c>
      <c r="F17471" s="0" t="n">
        <v>0</v>
      </c>
      <c r="G17471" s="4" t="n">
        <f aca="false">IF(ISNUMBER(F17471)=TRUE(),1,G17470+1)</f>
        <v>1</v>
      </c>
    </row>
    <row r="17472" customFormat="false" ht="13.5" hidden="false" customHeight="false" outlineLevel="0" collapsed="false">
      <c r="A17472" s="0" t="n">
        <f aca="false">IF(G17472=3,"",IF(ISNUMBER(C17472)=TRUE(),1,2))</f>
        <v>1</v>
      </c>
      <c r="B17472" s="0" t="str">
        <f aca="false">IF(F17472="","",IF(G17472=4,F17472,B17471))</f>
        <v>桜田５丁目</v>
      </c>
      <c r="C17472" s="0" t="n">
        <v>66</v>
      </c>
      <c r="D17472" s="0" t="n">
        <v>0</v>
      </c>
      <c r="E17472" s="0" t="n">
        <v>0</v>
      </c>
      <c r="F17472" s="0" t="n">
        <v>0</v>
      </c>
      <c r="G17472" s="4" t="n">
        <f aca="false">IF(ISNUMBER(F17472)=TRUE(),1,G17471+1)</f>
        <v>1</v>
      </c>
    </row>
    <row r="17473" customFormat="false" ht="13.5" hidden="false" customHeight="false" outlineLevel="0" collapsed="false">
      <c r="A17473" s="0" t="n">
        <f aca="false">IF(G17473=3,"",IF(ISNUMBER(C17473)=TRUE(),1,2))</f>
        <v>1</v>
      </c>
      <c r="B17473" s="0" t="str">
        <f aca="false">IF(F17473="","",IF(G17473=4,F17473,B17472))</f>
        <v>桜田５丁目</v>
      </c>
      <c r="C17473" s="0" t="n">
        <v>67</v>
      </c>
      <c r="D17473" s="0" t="n">
        <v>0</v>
      </c>
      <c r="E17473" s="0" t="n">
        <v>0</v>
      </c>
      <c r="F17473" s="0" t="n">
        <v>0</v>
      </c>
      <c r="G17473" s="4" t="n">
        <f aca="false">IF(ISNUMBER(F17473)=TRUE(),1,G17472+1)</f>
        <v>1</v>
      </c>
    </row>
    <row r="17474" customFormat="false" ht="13.5" hidden="false" customHeight="false" outlineLevel="0" collapsed="false">
      <c r="A17474" s="0" t="n">
        <f aca="false">IF(G17474=3,"",IF(ISNUMBER(C17474)=TRUE(),1,2))</f>
        <v>1</v>
      </c>
      <c r="B17474" s="0" t="str">
        <f aca="false">IF(F17474="","",IF(G17474=4,F17474,B17473))</f>
        <v>桜田５丁目</v>
      </c>
      <c r="C17474" s="0" t="n">
        <v>68</v>
      </c>
      <c r="D17474" s="0" t="n">
        <v>0</v>
      </c>
      <c r="E17474" s="0" t="n">
        <v>0</v>
      </c>
      <c r="F17474" s="0" t="n">
        <v>0</v>
      </c>
      <c r="G17474" s="4" t="n">
        <f aca="false">IF(ISNUMBER(F17474)=TRUE(),1,G17473+1)</f>
        <v>1</v>
      </c>
    </row>
    <row r="17475" customFormat="false" ht="13.5" hidden="false" customHeight="false" outlineLevel="0" collapsed="false">
      <c r="A17475" s="0" t="n">
        <f aca="false">IF(G17475=3,"",IF(ISNUMBER(C17475)=TRUE(),1,2))</f>
        <v>1</v>
      </c>
      <c r="B17475" s="0" t="str">
        <f aca="false">IF(F17475="","",IF(G17475=4,F17475,B17474))</f>
        <v>桜田５丁目</v>
      </c>
      <c r="C17475" s="0" t="n">
        <v>69</v>
      </c>
      <c r="D17475" s="0" t="n">
        <v>0</v>
      </c>
      <c r="E17475" s="0" t="n">
        <v>0</v>
      </c>
      <c r="F17475" s="0" t="n">
        <v>0</v>
      </c>
      <c r="G17475" s="4" t="n">
        <f aca="false">IF(ISNUMBER(F17475)=TRUE(),1,G17474+1)</f>
        <v>1</v>
      </c>
    </row>
    <row r="17476" customFormat="false" ht="13.5" hidden="false" customHeight="false" outlineLevel="0" collapsed="false">
      <c r="A17476" s="0" t="n">
        <f aca="false">IF(G17476=3,"",IF(ISNUMBER(C17476)=TRUE(),1,2))</f>
        <v>2</v>
      </c>
      <c r="B17476" s="0" t="str">
        <f aca="false">IF(F17476="","",IF(G17476=4,F17476,B17475))</f>
        <v>桜田５丁目</v>
      </c>
      <c r="C17476" s="3" t="s">
        <v>21</v>
      </c>
      <c r="D17476" s="0" t="n">
        <v>0</v>
      </c>
      <c r="E17476" s="0" t="n">
        <v>0</v>
      </c>
      <c r="F17476" s="0" t="n">
        <v>0</v>
      </c>
      <c r="G17476" s="4" t="n">
        <f aca="false">IF(ISNUMBER(F17476)=TRUE(),1,G17475+1)</f>
        <v>1</v>
      </c>
    </row>
    <row r="17477" customFormat="false" ht="13.5" hidden="false" customHeight="false" outlineLevel="0" collapsed="false">
      <c r="A17477" s="0" t="n">
        <f aca="false">IF(G17477=3,"",IF(ISNUMBER(C17477)=TRUE(),1,2))</f>
        <v>1</v>
      </c>
      <c r="B17477" s="0" t="str">
        <f aca="false">IF(F17477="","",IF(G17477=4,F17477,B17476))</f>
        <v>桜田５丁目</v>
      </c>
      <c r="C17477" s="0" t="n">
        <v>70</v>
      </c>
      <c r="D17477" s="0" t="n">
        <v>0</v>
      </c>
      <c r="E17477" s="0" t="n">
        <v>0</v>
      </c>
      <c r="F17477" s="0" t="n">
        <v>0</v>
      </c>
      <c r="G17477" s="4" t="n">
        <f aca="false">IF(ISNUMBER(F17477)=TRUE(),1,G17476+1)</f>
        <v>1</v>
      </c>
    </row>
    <row r="17478" customFormat="false" ht="13.5" hidden="false" customHeight="false" outlineLevel="0" collapsed="false">
      <c r="A17478" s="0" t="n">
        <f aca="false">IF(G17478=3,"",IF(ISNUMBER(C17478)=TRUE(),1,2))</f>
        <v>1</v>
      </c>
      <c r="B17478" s="0" t="str">
        <f aca="false">IF(F17478="","",IF(G17478=4,F17478,B17477))</f>
        <v>桜田５丁目</v>
      </c>
      <c r="C17478" s="0" t="n">
        <v>71</v>
      </c>
      <c r="D17478" s="0" t="n">
        <v>0</v>
      </c>
      <c r="E17478" s="0" t="n">
        <v>0</v>
      </c>
      <c r="F17478" s="0" t="n">
        <v>0</v>
      </c>
      <c r="G17478" s="4" t="n">
        <f aca="false">IF(ISNUMBER(F17478)=TRUE(),1,G17477+1)</f>
        <v>1</v>
      </c>
    </row>
    <row r="17479" customFormat="false" ht="13.5" hidden="false" customHeight="false" outlineLevel="0" collapsed="false">
      <c r="A17479" s="0" t="n">
        <f aca="false">IF(G17479=3,"",IF(ISNUMBER(C17479)=TRUE(),1,2))</f>
        <v>1</v>
      </c>
      <c r="B17479" s="0" t="str">
        <f aca="false">IF(F17479="","",IF(G17479=4,F17479,B17478))</f>
        <v>桜田５丁目</v>
      </c>
      <c r="C17479" s="0" t="n">
        <v>72</v>
      </c>
      <c r="D17479" s="0" t="n">
        <v>0</v>
      </c>
      <c r="E17479" s="0" t="n">
        <v>0</v>
      </c>
      <c r="F17479" s="0" t="n">
        <v>0</v>
      </c>
      <c r="G17479" s="4" t="n">
        <f aca="false">IF(ISNUMBER(F17479)=TRUE(),1,G17478+1)</f>
        <v>1</v>
      </c>
    </row>
    <row r="17480" customFormat="false" ht="13.5" hidden="false" customHeight="false" outlineLevel="0" collapsed="false">
      <c r="A17480" s="0" t="n">
        <f aca="false">IF(G17480=3,"",IF(ISNUMBER(C17480)=TRUE(),1,2))</f>
        <v>1</v>
      </c>
      <c r="B17480" s="0" t="str">
        <f aca="false">IF(F17480="","",IF(G17480=4,F17480,B17479))</f>
        <v>桜田５丁目</v>
      </c>
      <c r="C17480" s="0" t="n">
        <v>73</v>
      </c>
      <c r="D17480" s="0" t="n">
        <v>0</v>
      </c>
      <c r="E17480" s="0" t="n">
        <v>0</v>
      </c>
      <c r="F17480" s="0" t="n">
        <v>0</v>
      </c>
      <c r="G17480" s="4" t="n">
        <f aca="false">IF(ISNUMBER(F17480)=TRUE(),1,G17479+1)</f>
        <v>1</v>
      </c>
    </row>
    <row r="17481" customFormat="false" ht="13.5" hidden="false" customHeight="false" outlineLevel="0" collapsed="false">
      <c r="A17481" s="0" t="n">
        <f aca="false">IF(G17481=3,"",IF(ISNUMBER(C17481)=TRUE(),1,2))</f>
        <v>1</v>
      </c>
      <c r="B17481" s="0" t="str">
        <f aca="false">IF(F17481="","",IF(G17481=4,F17481,B17480))</f>
        <v>桜田５丁目</v>
      </c>
      <c r="C17481" s="0" t="n">
        <v>74</v>
      </c>
      <c r="D17481" s="0" t="n">
        <v>0</v>
      </c>
      <c r="E17481" s="0" t="n">
        <v>0</v>
      </c>
      <c r="F17481" s="0" t="n">
        <v>0</v>
      </c>
      <c r="G17481" s="4" t="n">
        <f aca="false">IF(ISNUMBER(F17481)=TRUE(),1,G17480+1)</f>
        <v>1</v>
      </c>
    </row>
    <row r="17482" customFormat="false" ht="13.5" hidden="false" customHeight="false" outlineLevel="0" collapsed="false">
      <c r="A17482" s="0" t="n">
        <f aca="false">IF(G17482=3,"",IF(ISNUMBER(C17482)=TRUE(),1,2))</f>
        <v>2</v>
      </c>
      <c r="B17482" s="0" t="str">
        <f aca="false">IF(F17482="","",IF(G17482=4,F17482,B17481))</f>
        <v>桜田５丁目</v>
      </c>
      <c r="C17482" s="3" t="s">
        <v>22</v>
      </c>
      <c r="D17482" s="0" t="n">
        <v>0</v>
      </c>
      <c r="E17482" s="0" t="n">
        <v>0</v>
      </c>
      <c r="F17482" s="0" t="n">
        <v>0</v>
      </c>
      <c r="G17482" s="4" t="n">
        <f aca="false">IF(ISNUMBER(F17482)=TRUE(),1,G17481+1)</f>
        <v>1</v>
      </c>
    </row>
    <row r="17483" customFormat="false" ht="13.5" hidden="false" customHeight="false" outlineLevel="0" collapsed="false">
      <c r="A17483" s="0" t="n">
        <f aca="false">IF(G17483=3,"",IF(ISNUMBER(C17483)=TRUE(),1,2))</f>
        <v>1</v>
      </c>
      <c r="B17483" s="0" t="str">
        <f aca="false">IF(F17483="","",IF(G17483=4,F17483,B17482))</f>
        <v>桜田５丁目</v>
      </c>
      <c r="C17483" s="0" t="n">
        <v>75</v>
      </c>
      <c r="D17483" s="0" t="n">
        <v>0</v>
      </c>
      <c r="E17483" s="0" t="n">
        <v>0</v>
      </c>
      <c r="F17483" s="0" t="n">
        <v>0</v>
      </c>
      <c r="G17483" s="4" t="n">
        <f aca="false">IF(ISNUMBER(F17483)=TRUE(),1,G17482+1)</f>
        <v>1</v>
      </c>
    </row>
    <row r="17484" customFormat="false" ht="13.5" hidden="false" customHeight="false" outlineLevel="0" collapsed="false">
      <c r="A17484" s="0" t="n">
        <f aca="false">IF(G17484=3,"",IF(ISNUMBER(C17484)=TRUE(),1,2))</f>
        <v>1</v>
      </c>
      <c r="B17484" s="0" t="str">
        <f aca="false">IF(F17484="","",IF(G17484=4,F17484,B17483))</f>
        <v>桜田５丁目</v>
      </c>
      <c r="C17484" s="0" t="n">
        <v>76</v>
      </c>
      <c r="D17484" s="0" t="n">
        <v>0</v>
      </c>
      <c r="E17484" s="0" t="n">
        <v>0</v>
      </c>
      <c r="F17484" s="0" t="n">
        <v>0</v>
      </c>
      <c r="G17484" s="4" t="n">
        <f aca="false">IF(ISNUMBER(F17484)=TRUE(),1,G17483+1)</f>
        <v>1</v>
      </c>
    </row>
    <row r="17485" customFormat="false" ht="13.5" hidden="false" customHeight="false" outlineLevel="0" collapsed="false">
      <c r="A17485" s="0" t="n">
        <f aca="false">IF(G17485=3,"",IF(ISNUMBER(C17485)=TRUE(),1,2))</f>
        <v>1</v>
      </c>
      <c r="B17485" s="0" t="str">
        <f aca="false">IF(F17485="","",IF(G17485=4,F17485,B17484))</f>
        <v>桜田５丁目</v>
      </c>
      <c r="C17485" s="0" t="n">
        <v>77</v>
      </c>
      <c r="D17485" s="0" t="n">
        <v>0</v>
      </c>
      <c r="E17485" s="0" t="n">
        <v>0</v>
      </c>
      <c r="F17485" s="0" t="n">
        <v>0</v>
      </c>
      <c r="G17485" s="4" t="n">
        <f aca="false">IF(ISNUMBER(F17485)=TRUE(),1,G17484+1)</f>
        <v>1</v>
      </c>
    </row>
    <row r="17486" customFormat="false" ht="13.5" hidden="false" customHeight="false" outlineLevel="0" collapsed="false">
      <c r="A17486" s="0" t="n">
        <f aca="false">IF(G17486=3,"",IF(ISNUMBER(C17486)=TRUE(),1,2))</f>
        <v>1</v>
      </c>
      <c r="B17486" s="0" t="str">
        <f aca="false">IF(F17486="","",IF(G17486=4,F17486,B17485))</f>
        <v>桜田５丁目</v>
      </c>
      <c r="C17486" s="0" t="n">
        <v>78</v>
      </c>
      <c r="D17486" s="0" t="n">
        <v>0</v>
      </c>
      <c r="E17486" s="0" t="n">
        <v>0</v>
      </c>
      <c r="F17486" s="0" t="n">
        <v>0</v>
      </c>
      <c r="G17486" s="4" t="n">
        <f aca="false">IF(ISNUMBER(F17486)=TRUE(),1,G17485+1)</f>
        <v>1</v>
      </c>
    </row>
    <row r="17487" customFormat="false" ht="13.5" hidden="false" customHeight="false" outlineLevel="0" collapsed="false">
      <c r="A17487" s="0" t="n">
        <f aca="false">IF(G17487=3,"",IF(ISNUMBER(C17487)=TRUE(),1,2))</f>
        <v>1</v>
      </c>
      <c r="B17487" s="0" t="str">
        <f aca="false">IF(F17487="","",IF(G17487=4,F17487,B17486))</f>
        <v>桜田５丁目</v>
      </c>
      <c r="C17487" s="0" t="n">
        <v>79</v>
      </c>
      <c r="D17487" s="0" t="n">
        <v>0</v>
      </c>
      <c r="E17487" s="0" t="n">
        <v>0</v>
      </c>
      <c r="F17487" s="0" t="n">
        <v>0</v>
      </c>
      <c r="G17487" s="4" t="n">
        <f aca="false">IF(ISNUMBER(F17487)=TRUE(),1,G17486+1)</f>
        <v>1</v>
      </c>
    </row>
    <row r="17488" customFormat="false" ht="13.5" hidden="false" customHeight="false" outlineLevel="0" collapsed="false">
      <c r="A17488" s="0" t="n">
        <f aca="false">IF(G17488=3,"",IF(ISNUMBER(C17488)=TRUE(),1,2))</f>
        <v>2</v>
      </c>
      <c r="B17488" s="0" t="str">
        <f aca="false">IF(F17488="","",IF(G17488=4,F17488,B17487))</f>
        <v>桜田５丁目</v>
      </c>
      <c r="C17488" s="3" t="s">
        <v>23</v>
      </c>
      <c r="D17488" s="0" t="n">
        <v>0</v>
      </c>
      <c r="E17488" s="0" t="n">
        <v>0</v>
      </c>
      <c r="F17488" s="0" t="n">
        <v>0</v>
      </c>
      <c r="G17488" s="4" t="n">
        <f aca="false">IF(ISNUMBER(F17488)=TRUE(),1,G17487+1)</f>
        <v>1</v>
      </c>
    </row>
    <row r="17489" customFormat="false" ht="13.5" hidden="false" customHeight="false" outlineLevel="0" collapsed="false">
      <c r="A17489" s="0" t="n">
        <f aca="false">IF(G17489=3,"",IF(ISNUMBER(C17489)=TRUE(),1,2))</f>
        <v>1</v>
      </c>
      <c r="B17489" s="0" t="str">
        <f aca="false">IF(F17489="","",IF(G17489=4,F17489,B17488))</f>
        <v>桜田５丁目</v>
      </c>
      <c r="C17489" s="0" t="n">
        <v>80</v>
      </c>
      <c r="D17489" s="0" t="n">
        <v>0</v>
      </c>
      <c r="E17489" s="0" t="n">
        <v>0</v>
      </c>
      <c r="F17489" s="0" t="n">
        <v>0</v>
      </c>
      <c r="G17489" s="4" t="n">
        <f aca="false">IF(ISNUMBER(F17489)=TRUE(),1,G17488+1)</f>
        <v>1</v>
      </c>
    </row>
    <row r="17490" customFormat="false" ht="13.5" hidden="false" customHeight="false" outlineLevel="0" collapsed="false">
      <c r="A17490" s="0" t="n">
        <f aca="false">IF(G17490=3,"",IF(ISNUMBER(C17490)=TRUE(),1,2))</f>
        <v>1</v>
      </c>
      <c r="B17490" s="0" t="str">
        <f aca="false">IF(F17490="","",IF(G17490=4,F17490,B17489))</f>
        <v>桜田５丁目</v>
      </c>
      <c r="C17490" s="0" t="n">
        <v>81</v>
      </c>
      <c r="D17490" s="0" t="n">
        <v>0</v>
      </c>
      <c r="E17490" s="0" t="n">
        <v>0</v>
      </c>
      <c r="F17490" s="0" t="n">
        <v>0</v>
      </c>
      <c r="G17490" s="4" t="n">
        <f aca="false">IF(ISNUMBER(F17490)=TRUE(),1,G17489+1)</f>
        <v>1</v>
      </c>
    </row>
    <row r="17491" customFormat="false" ht="13.5" hidden="false" customHeight="false" outlineLevel="0" collapsed="false">
      <c r="A17491" s="0" t="n">
        <f aca="false">IF(G17491=3,"",IF(ISNUMBER(C17491)=TRUE(),1,2))</f>
        <v>1</v>
      </c>
      <c r="B17491" s="0" t="str">
        <f aca="false">IF(F17491="","",IF(G17491=4,F17491,B17490))</f>
        <v>桜田５丁目</v>
      </c>
      <c r="C17491" s="0" t="n">
        <v>82</v>
      </c>
      <c r="D17491" s="0" t="n">
        <v>0</v>
      </c>
      <c r="E17491" s="0" t="n">
        <v>0</v>
      </c>
      <c r="F17491" s="0" t="n">
        <v>0</v>
      </c>
      <c r="G17491" s="4" t="n">
        <f aca="false">IF(ISNUMBER(F17491)=TRUE(),1,G17490+1)</f>
        <v>1</v>
      </c>
    </row>
    <row r="17492" customFormat="false" ht="13.5" hidden="false" customHeight="false" outlineLevel="0" collapsed="false">
      <c r="A17492" s="0" t="n">
        <f aca="false">IF(G17492=3,"",IF(ISNUMBER(C17492)=TRUE(),1,2))</f>
        <v>1</v>
      </c>
      <c r="B17492" s="0" t="str">
        <f aca="false">IF(F17492="","",IF(G17492=4,F17492,B17491))</f>
        <v>桜田５丁目</v>
      </c>
      <c r="C17492" s="0" t="n">
        <v>83</v>
      </c>
      <c r="D17492" s="0" t="n">
        <v>0</v>
      </c>
      <c r="E17492" s="0" t="n">
        <v>0</v>
      </c>
      <c r="F17492" s="0" t="n">
        <v>0</v>
      </c>
      <c r="G17492" s="4" t="n">
        <f aca="false">IF(ISNUMBER(F17492)=TRUE(),1,G17491+1)</f>
        <v>1</v>
      </c>
    </row>
    <row r="17493" customFormat="false" ht="13.5" hidden="false" customHeight="false" outlineLevel="0" collapsed="false">
      <c r="A17493" s="0" t="n">
        <f aca="false">IF(G17493=3,"",IF(ISNUMBER(C17493)=TRUE(),1,2))</f>
        <v>1</v>
      </c>
      <c r="B17493" s="0" t="str">
        <f aca="false">IF(F17493="","",IF(G17493=4,F17493,B17492))</f>
        <v>桜田５丁目</v>
      </c>
      <c r="C17493" s="0" t="n">
        <v>84</v>
      </c>
      <c r="D17493" s="0" t="n">
        <v>0</v>
      </c>
      <c r="E17493" s="0" t="n">
        <v>0</v>
      </c>
      <c r="F17493" s="0" t="n">
        <v>0</v>
      </c>
      <c r="G17493" s="4" t="n">
        <f aca="false">IF(ISNUMBER(F17493)=TRUE(),1,G17492+1)</f>
        <v>1</v>
      </c>
    </row>
    <row r="17494" customFormat="false" ht="13.5" hidden="false" customHeight="false" outlineLevel="0" collapsed="false">
      <c r="A17494" s="0" t="n">
        <f aca="false">IF(G17494=3,"",IF(ISNUMBER(C17494)=TRUE(),1,2))</f>
        <v>2</v>
      </c>
      <c r="B17494" s="0" t="str">
        <f aca="false">IF(F17494="","",IF(G17494=4,F17494,B17493))</f>
        <v>桜田５丁目</v>
      </c>
      <c r="C17494" s="3" t="s">
        <v>24</v>
      </c>
      <c r="D17494" s="0" t="n">
        <v>0</v>
      </c>
      <c r="E17494" s="0" t="n">
        <v>0</v>
      </c>
      <c r="F17494" s="0" t="n">
        <v>0</v>
      </c>
      <c r="G17494" s="4" t="n">
        <f aca="false">IF(ISNUMBER(F17494)=TRUE(),1,G17493+1)</f>
        <v>1</v>
      </c>
    </row>
    <row r="17495" customFormat="false" ht="13.5" hidden="false" customHeight="false" outlineLevel="0" collapsed="false">
      <c r="A17495" s="0" t="n">
        <f aca="false">IF(G17495=3,"",IF(ISNUMBER(C17495)=TRUE(),1,2))</f>
        <v>1</v>
      </c>
      <c r="B17495" s="0" t="str">
        <f aca="false">IF(F17495="","",IF(G17495=4,F17495,B17494))</f>
        <v>桜田５丁目</v>
      </c>
      <c r="C17495" s="0" t="n">
        <v>85</v>
      </c>
      <c r="D17495" s="0" t="n">
        <v>0</v>
      </c>
      <c r="E17495" s="0" t="n">
        <v>0</v>
      </c>
      <c r="F17495" s="0" t="n">
        <v>0</v>
      </c>
      <c r="G17495" s="4" t="n">
        <f aca="false">IF(ISNUMBER(F17495)=TRUE(),1,G17494+1)</f>
        <v>1</v>
      </c>
    </row>
    <row r="17496" customFormat="false" ht="13.5" hidden="false" customHeight="false" outlineLevel="0" collapsed="false">
      <c r="A17496" s="0" t="n">
        <f aca="false">IF(G17496=3,"",IF(ISNUMBER(C17496)=TRUE(),1,2))</f>
        <v>1</v>
      </c>
      <c r="B17496" s="0" t="str">
        <f aca="false">IF(F17496="","",IF(G17496=4,F17496,B17495))</f>
        <v>桜田５丁目</v>
      </c>
      <c r="C17496" s="0" t="n">
        <v>86</v>
      </c>
      <c r="D17496" s="0" t="n">
        <v>0</v>
      </c>
      <c r="E17496" s="0" t="n">
        <v>0</v>
      </c>
      <c r="F17496" s="0" t="n">
        <v>0</v>
      </c>
      <c r="G17496" s="4" t="n">
        <f aca="false">IF(ISNUMBER(F17496)=TRUE(),1,G17495+1)</f>
        <v>1</v>
      </c>
    </row>
    <row r="17497" customFormat="false" ht="13.5" hidden="false" customHeight="false" outlineLevel="0" collapsed="false">
      <c r="A17497" s="0" t="n">
        <f aca="false">IF(G17497=3,"",IF(ISNUMBER(C17497)=TRUE(),1,2))</f>
        <v>1</v>
      </c>
      <c r="B17497" s="0" t="str">
        <f aca="false">IF(F17497="","",IF(G17497=4,F17497,B17496))</f>
        <v>桜田５丁目</v>
      </c>
      <c r="C17497" s="0" t="n">
        <v>87</v>
      </c>
      <c r="D17497" s="0" t="n">
        <v>0</v>
      </c>
      <c r="E17497" s="0" t="n">
        <v>0</v>
      </c>
      <c r="F17497" s="0" t="n">
        <v>0</v>
      </c>
      <c r="G17497" s="4" t="n">
        <f aca="false">IF(ISNUMBER(F17497)=TRUE(),1,G17496+1)</f>
        <v>1</v>
      </c>
    </row>
    <row r="17498" customFormat="false" ht="13.5" hidden="false" customHeight="false" outlineLevel="0" collapsed="false">
      <c r="A17498" s="0" t="n">
        <f aca="false">IF(G17498=3,"",IF(ISNUMBER(C17498)=TRUE(),1,2))</f>
        <v>1</v>
      </c>
      <c r="B17498" s="0" t="str">
        <f aca="false">IF(F17498="","",IF(G17498=4,F17498,B17497))</f>
        <v>桜田５丁目</v>
      </c>
      <c r="C17498" s="0" t="n">
        <v>88</v>
      </c>
      <c r="D17498" s="0" t="n">
        <v>0</v>
      </c>
      <c r="E17498" s="0" t="n">
        <v>0</v>
      </c>
      <c r="F17498" s="0" t="n">
        <v>0</v>
      </c>
      <c r="G17498" s="4" t="n">
        <f aca="false">IF(ISNUMBER(F17498)=TRUE(),1,G17497+1)</f>
        <v>1</v>
      </c>
    </row>
    <row r="17499" customFormat="false" ht="13.5" hidden="false" customHeight="false" outlineLevel="0" collapsed="false">
      <c r="A17499" s="0" t="n">
        <f aca="false">IF(G17499=3,"",IF(ISNUMBER(C17499)=TRUE(),1,2))</f>
        <v>1</v>
      </c>
      <c r="B17499" s="0" t="str">
        <f aca="false">IF(F17499="","",IF(G17499=4,F17499,B17498))</f>
        <v>桜田５丁目</v>
      </c>
      <c r="C17499" s="0" t="n">
        <v>89</v>
      </c>
      <c r="D17499" s="0" t="n">
        <v>0</v>
      </c>
      <c r="E17499" s="0" t="n">
        <v>0</v>
      </c>
      <c r="F17499" s="0" t="n">
        <v>0</v>
      </c>
      <c r="G17499" s="4" t="n">
        <f aca="false">IF(ISNUMBER(F17499)=TRUE(),1,G17498+1)</f>
        <v>1</v>
      </c>
    </row>
    <row r="17500" customFormat="false" ht="13.5" hidden="false" customHeight="false" outlineLevel="0" collapsed="false">
      <c r="A17500" s="0" t="n">
        <f aca="false">IF(G17500=3,"",IF(ISNUMBER(C17500)=TRUE(),1,2))</f>
        <v>2</v>
      </c>
      <c r="B17500" s="0" t="str">
        <f aca="false">IF(F17500="","",IF(G17500=4,F17500,B17499))</f>
        <v>桜田５丁目</v>
      </c>
      <c r="C17500" s="3" t="s">
        <v>25</v>
      </c>
      <c r="D17500" s="0" t="n">
        <v>0</v>
      </c>
      <c r="E17500" s="0" t="n">
        <v>0</v>
      </c>
      <c r="F17500" s="0" t="n">
        <v>0</v>
      </c>
      <c r="G17500" s="4" t="n">
        <f aca="false">IF(ISNUMBER(F17500)=TRUE(),1,G17499+1)</f>
        <v>1</v>
      </c>
    </row>
    <row r="17501" customFormat="false" ht="13.5" hidden="false" customHeight="false" outlineLevel="0" collapsed="false">
      <c r="A17501" s="0" t="n">
        <f aca="false">IF(G17501=3,"",IF(ISNUMBER(C17501)=TRUE(),1,2))</f>
        <v>1</v>
      </c>
      <c r="B17501" s="0" t="str">
        <f aca="false">IF(F17501="","",IF(G17501=4,F17501,B17500))</f>
        <v>桜田５丁目</v>
      </c>
      <c r="C17501" s="0" t="n">
        <v>90</v>
      </c>
      <c r="D17501" s="0" t="n">
        <v>0</v>
      </c>
      <c r="E17501" s="0" t="n">
        <v>0</v>
      </c>
      <c r="F17501" s="0" t="n">
        <v>0</v>
      </c>
      <c r="G17501" s="4" t="n">
        <f aca="false">IF(ISNUMBER(F17501)=TRUE(),1,G17500+1)</f>
        <v>1</v>
      </c>
    </row>
    <row r="17502" customFormat="false" ht="13.5" hidden="false" customHeight="false" outlineLevel="0" collapsed="false">
      <c r="A17502" s="0" t="n">
        <f aca="false">IF(G17502=3,"",IF(ISNUMBER(C17502)=TRUE(),1,2))</f>
        <v>1</v>
      </c>
      <c r="B17502" s="0" t="str">
        <f aca="false">IF(F17502="","",IF(G17502=4,F17502,B17501))</f>
        <v>桜田５丁目</v>
      </c>
      <c r="C17502" s="0" t="n">
        <v>91</v>
      </c>
      <c r="D17502" s="0" t="n">
        <v>0</v>
      </c>
      <c r="E17502" s="0" t="n">
        <v>0</v>
      </c>
      <c r="F17502" s="0" t="n">
        <v>0</v>
      </c>
      <c r="G17502" s="4" t="n">
        <f aca="false">IF(ISNUMBER(F17502)=TRUE(),1,G17501+1)</f>
        <v>1</v>
      </c>
    </row>
    <row r="17503" customFormat="false" ht="13.5" hidden="false" customHeight="false" outlineLevel="0" collapsed="false">
      <c r="A17503" s="0" t="n">
        <f aca="false">IF(G17503=3,"",IF(ISNUMBER(C17503)=TRUE(),1,2))</f>
        <v>1</v>
      </c>
      <c r="B17503" s="0" t="str">
        <f aca="false">IF(F17503="","",IF(G17503=4,F17503,B17502))</f>
        <v>桜田５丁目</v>
      </c>
      <c r="C17503" s="0" t="n">
        <v>92</v>
      </c>
      <c r="D17503" s="0" t="n">
        <v>0</v>
      </c>
      <c r="E17503" s="0" t="n">
        <v>0</v>
      </c>
      <c r="F17503" s="0" t="n">
        <v>0</v>
      </c>
      <c r="G17503" s="4" t="n">
        <f aca="false">IF(ISNUMBER(F17503)=TRUE(),1,G17502+1)</f>
        <v>1</v>
      </c>
    </row>
    <row r="17504" customFormat="false" ht="13.5" hidden="false" customHeight="false" outlineLevel="0" collapsed="false">
      <c r="A17504" s="0" t="n">
        <f aca="false">IF(G17504=3,"",IF(ISNUMBER(C17504)=TRUE(),1,2))</f>
        <v>1</v>
      </c>
      <c r="B17504" s="0" t="str">
        <f aca="false">IF(F17504="","",IF(G17504=4,F17504,B17503))</f>
        <v>桜田５丁目</v>
      </c>
      <c r="C17504" s="0" t="n">
        <v>93</v>
      </c>
      <c r="D17504" s="0" t="n">
        <v>0</v>
      </c>
      <c r="E17504" s="0" t="n">
        <v>0</v>
      </c>
      <c r="F17504" s="0" t="n">
        <v>0</v>
      </c>
      <c r="G17504" s="4" t="n">
        <f aca="false">IF(ISNUMBER(F17504)=TRUE(),1,G17503+1)</f>
        <v>1</v>
      </c>
    </row>
    <row r="17505" customFormat="false" ht="13.5" hidden="false" customHeight="false" outlineLevel="0" collapsed="false">
      <c r="A17505" s="0" t="n">
        <f aca="false">IF(G17505=3,"",IF(ISNUMBER(C17505)=TRUE(),1,2))</f>
        <v>1</v>
      </c>
      <c r="B17505" s="0" t="str">
        <f aca="false">IF(F17505="","",IF(G17505=4,F17505,B17504))</f>
        <v>桜田５丁目</v>
      </c>
      <c r="C17505" s="0" t="n">
        <v>94</v>
      </c>
      <c r="D17505" s="0" t="n">
        <v>0</v>
      </c>
      <c r="E17505" s="0" t="n">
        <v>0</v>
      </c>
      <c r="F17505" s="0" t="n">
        <v>0</v>
      </c>
      <c r="G17505" s="4" t="n">
        <f aca="false">IF(ISNUMBER(F17505)=TRUE(),1,G17504+1)</f>
        <v>1</v>
      </c>
    </row>
    <row r="17506" customFormat="false" ht="13.5" hidden="false" customHeight="false" outlineLevel="0" collapsed="false">
      <c r="A17506" s="0" t="n">
        <f aca="false">IF(G17506=3,"",IF(ISNUMBER(C17506)=TRUE(),1,2))</f>
        <v>2</v>
      </c>
      <c r="B17506" s="0" t="str">
        <f aca="false">IF(F17506="","",IF(G17506=4,F17506,B17505))</f>
        <v>桜田５丁目</v>
      </c>
      <c r="C17506" s="3" t="s">
        <v>26</v>
      </c>
      <c r="D17506" s="0" t="n">
        <v>0</v>
      </c>
      <c r="E17506" s="0" t="n">
        <v>0</v>
      </c>
      <c r="F17506" s="0" t="n">
        <v>0</v>
      </c>
      <c r="G17506" s="4" t="n">
        <f aca="false">IF(ISNUMBER(F17506)=TRUE(),1,G17505+1)</f>
        <v>1</v>
      </c>
    </row>
    <row r="17507" customFormat="false" ht="13.5" hidden="false" customHeight="false" outlineLevel="0" collapsed="false">
      <c r="A17507" s="0" t="n">
        <f aca="false">IF(G17507=3,"",IF(ISNUMBER(C17507)=TRUE(),1,2))</f>
        <v>1</v>
      </c>
      <c r="B17507" s="0" t="str">
        <f aca="false">IF(F17507="","",IF(G17507=4,F17507,B17506))</f>
        <v>桜田５丁目</v>
      </c>
      <c r="C17507" s="0" t="n">
        <v>95</v>
      </c>
      <c r="D17507" s="0" t="n">
        <v>0</v>
      </c>
      <c r="E17507" s="0" t="n">
        <v>0</v>
      </c>
      <c r="F17507" s="0" t="n">
        <v>0</v>
      </c>
      <c r="G17507" s="4" t="n">
        <f aca="false">IF(ISNUMBER(F17507)=TRUE(),1,G17506+1)</f>
        <v>1</v>
      </c>
    </row>
    <row r="17508" customFormat="false" ht="13.5" hidden="false" customHeight="false" outlineLevel="0" collapsed="false">
      <c r="A17508" s="0" t="n">
        <f aca="false">IF(G17508=3,"",IF(ISNUMBER(C17508)=TRUE(),1,2))</f>
        <v>1</v>
      </c>
      <c r="B17508" s="0" t="str">
        <f aca="false">IF(F17508="","",IF(G17508=4,F17508,B17507))</f>
        <v>桜田５丁目</v>
      </c>
      <c r="C17508" s="0" t="n">
        <v>96</v>
      </c>
      <c r="D17508" s="0" t="n">
        <v>0</v>
      </c>
      <c r="E17508" s="0" t="n">
        <v>0</v>
      </c>
      <c r="F17508" s="0" t="n">
        <v>0</v>
      </c>
      <c r="G17508" s="4" t="n">
        <f aca="false">IF(ISNUMBER(F17508)=TRUE(),1,G17507+1)</f>
        <v>1</v>
      </c>
    </row>
    <row r="17509" customFormat="false" ht="13.5" hidden="false" customHeight="false" outlineLevel="0" collapsed="false">
      <c r="A17509" s="0" t="n">
        <f aca="false">IF(G17509=3,"",IF(ISNUMBER(C17509)=TRUE(),1,2))</f>
        <v>1</v>
      </c>
      <c r="B17509" s="0" t="str">
        <f aca="false">IF(F17509="","",IF(G17509=4,F17509,B17508))</f>
        <v>桜田５丁目</v>
      </c>
      <c r="C17509" s="0" t="n">
        <v>97</v>
      </c>
      <c r="D17509" s="0" t="n">
        <v>0</v>
      </c>
      <c r="E17509" s="0" t="n">
        <v>0</v>
      </c>
      <c r="F17509" s="0" t="n">
        <v>0</v>
      </c>
      <c r="G17509" s="4" t="n">
        <f aca="false">IF(ISNUMBER(F17509)=TRUE(),1,G17508+1)</f>
        <v>1</v>
      </c>
    </row>
    <row r="17510" customFormat="false" ht="13.5" hidden="false" customHeight="false" outlineLevel="0" collapsed="false">
      <c r="A17510" s="0" t="n">
        <f aca="false">IF(G17510=3,"",IF(ISNUMBER(C17510)=TRUE(),1,2))</f>
        <v>1</v>
      </c>
      <c r="B17510" s="0" t="str">
        <f aca="false">IF(F17510="","",IF(G17510=4,F17510,B17509))</f>
        <v>桜田５丁目</v>
      </c>
      <c r="C17510" s="0" t="n">
        <v>98</v>
      </c>
      <c r="D17510" s="0" t="n">
        <v>0</v>
      </c>
      <c r="E17510" s="0" t="n">
        <v>0</v>
      </c>
      <c r="F17510" s="0" t="n">
        <v>0</v>
      </c>
      <c r="G17510" s="4" t="n">
        <f aca="false">IF(ISNUMBER(F17510)=TRUE(),1,G17509+1)</f>
        <v>1</v>
      </c>
    </row>
    <row r="17511" customFormat="false" ht="13.5" hidden="false" customHeight="false" outlineLevel="0" collapsed="false">
      <c r="A17511" s="0" t="n">
        <f aca="false">IF(G17511=3,"",IF(ISNUMBER(C17511)=TRUE(),1,2))</f>
        <v>1</v>
      </c>
      <c r="B17511" s="0" t="str">
        <f aca="false">IF(F17511="","",IF(G17511=4,F17511,B17510))</f>
        <v>桜田５丁目</v>
      </c>
      <c r="C17511" s="0" t="n">
        <v>99</v>
      </c>
      <c r="D17511" s="0" t="n">
        <v>0</v>
      </c>
      <c r="E17511" s="0" t="n">
        <v>0</v>
      </c>
      <c r="F17511" s="0" t="n">
        <v>0</v>
      </c>
      <c r="G17511" s="4" t="n">
        <f aca="false">IF(ISNUMBER(F17511)=TRUE(),1,G17510+1)</f>
        <v>1</v>
      </c>
    </row>
    <row r="17512" customFormat="false" ht="13.5" hidden="false" customHeight="false" outlineLevel="0" collapsed="false">
      <c r="A17512" s="0" t="n">
        <f aca="false">IF(G17512=3,"",IF(ISNUMBER(C17512)=TRUE(),1,2))</f>
        <v>2</v>
      </c>
      <c r="B17512" s="0" t="str">
        <f aca="false">IF(F17512="","",IF(G17512=4,F17512,B17511))</f>
        <v>桜田５丁目</v>
      </c>
      <c r="C17512" s="3" t="s">
        <v>27</v>
      </c>
      <c r="D17512" s="0" t="n">
        <v>0</v>
      </c>
      <c r="E17512" s="0" t="n">
        <v>0</v>
      </c>
      <c r="F17512" s="0" t="n">
        <v>0</v>
      </c>
      <c r="G17512" s="4" t="n">
        <f aca="false">IF(ISNUMBER(F17512)=TRUE(),1,G17511+1)</f>
        <v>1</v>
      </c>
    </row>
    <row r="17513" customFormat="false" ht="13.5" hidden="false" customHeight="false" outlineLevel="0" collapsed="false">
      <c r="A17513" s="0" t="n">
        <f aca="false">IF(G17513=3,"",IF(ISNUMBER(C17513)=TRUE(),1,2))</f>
        <v>2</v>
      </c>
      <c r="B17513" s="0" t="str">
        <f aca="false">IF(F17513="","",IF(G17513=4,F17513,B17512))</f>
        <v/>
      </c>
      <c r="C17513" s="3" t="s">
        <v>28</v>
      </c>
      <c r="D17513" s="0" t="n">
        <v>0</v>
      </c>
      <c r="G17513" s="4" t="n">
        <f aca="false">IF(ISNUMBER(F17513)=TRUE(),1,G17512+1)</f>
        <v>2</v>
      </c>
    </row>
    <row r="17514" customFormat="false" ht="13.5" hidden="false" customHeight="false" outlineLevel="0" collapsed="false">
      <c r="A17514" s="0" t="str">
        <f aca="false">IF(G17514=3,"",IF(ISNUMBER(C17514)=TRUE(),1,2))</f>
        <v/>
      </c>
      <c r="B17514" s="0" t="str">
        <f aca="false">IF(F17514="","",IF(G17514=4,F17514,B17513))</f>
        <v/>
      </c>
      <c r="G17514" s="4" t="n">
        <f aca="false">IF(ISNUMBER(F17514)=TRUE(),1,G17513+1)</f>
        <v>3</v>
      </c>
    </row>
    <row r="17515" customFormat="false" ht="13.5" hidden="false" customHeight="false" outlineLevel="0" collapsed="false">
      <c r="A17515" s="0" t="n">
        <f aca="false">IF(G17515=3,"",IF(ISNUMBER(C17515)=TRUE(),1,2))</f>
        <v>1</v>
      </c>
      <c r="B17515" s="0" t="str">
        <f aca="false">IF(F17515="","",IF(G17515=4,F17515,B17514))</f>
        <v>八甫１丁目</v>
      </c>
      <c r="C17515" s="0" t="n">
        <v>2321</v>
      </c>
      <c r="D17515" s="3" t="s">
        <v>0</v>
      </c>
      <c r="E17515" s="0" t="n">
        <v>310107</v>
      </c>
      <c r="F17515" s="3" t="s">
        <v>167</v>
      </c>
      <c r="G17515" s="4" t="n">
        <f aca="false">IF(ISNUMBER(F17515)=TRUE(),1,G17514+1)</f>
        <v>4</v>
      </c>
    </row>
    <row r="17516" customFormat="false" ht="13.5" hidden="false" customHeight="false" outlineLevel="0" collapsed="false">
      <c r="A17516" s="0" t="n">
        <f aca="false">IF(G17516=3,"",IF(ISNUMBER(C17516)=TRUE(),1,2))</f>
        <v>2</v>
      </c>
      <c r="B17516" s="0" t="str">
        <f aca="false">IF(F17516="","",IF(G17516=4,F17516,B17515))</f>
        <v>八甫１丁目</v>
      </c>
      <c r="C17516" s="3" t="s">
        <v>2</v>
      </c>
      <c r="D17516" s="3" t="s">
        <v>3</v>
      </c>
      <c r="E17516" s="3" t="s">
        <v>4</v>
      </c>
      <c r="F17516" s="3" t="s">
        <v>5</v>
      </c>
      <c r="G17516" s="4" t="n">
        <f aca="false">IF(ISNUMBER(F17516)=TRUE(),1,G17515+1)</f>
        <v>5</v>
      </c>
    </row>
    <row r="17517" customFormat="false" ht="13.5" hidden="false" customHeight="false" outlineLevel="0" collapsed="false">
      <c r="A17517" s="0" t="n">
        <f aca="false">IF(G17517=3,"",IF(ISNUMBER(C17517)=TRUE(),1,2))</f>
        <v>2</v>
      </c>
      <c r="B17517" s="0" t="str">
        <f aca="false">IF(F17517="","",IF(G17517=4,F17517,B17516))</f>
        <v>八甫１丁目</v>
      </c>
      <c r="C17517" s="3" t="s">
        <v>6</v>
      </c>
      <c r="D17517" s="0" t="n">
        <v>182</v>
      </c>
      <c r="E17517" s="0" t="n">
        <v>93</v>
      </c>
      <c r="F17517" s="0" t="n">
        <v>89</v>
      </c>
      <c r="G17517" s="4" t="n">
        <f aca="false">IF(ISNUMBER(F17517)=TRUE(),1,G17516+1)</f>
        <v>1</v>
      </c>
    </row>
    <row r="17518" customFormat="false" ht="13.5" hidden="false" customHeight="false" outlineLevel="0" collapsed="false">
      <c r="A17518" s="0" t="n">
        <f aca="false">IF(G17518=3,"",IF(ISNUMBER(C17518)=TRUE(),1,2))</f>
        <v>2</v>
      </c>
      <c r="B17518" s="0" t="str">
        <f aca="false">IF(F17518="","",IF(G17518=4,F17518,B17517))</f>
        <v>八甫１丁目</v>
      </c>
      <c r="C17518" s="3" t="s">
        <v>7</v>
      </c>
      <c r="D17518" s="0" t="n">
        <v>13</v>
      </c>
      <c r="E17518" s="0" t="n">
        <v>9</v>
      </c>
      <c r="F17518" s="0" t="n">
        <v>4</v>
      </c>
      <c r="G17518" s="4" t="n">
        <f aca="false">IF(ISNUMBER(F17518)=TRUE(),1,G17517+1)</f>
        <v>1</v>
      </c>
    </row>
    <row r="17519" customFormat="false" ht="13.5" hidden="false" customHeight="false" outlineLevel="0" collapsed="false">
      <c r="A17519" s="0" t="n">
        <f aca="false">IF(G17519=3,"",IF(ISNUMBER(C17519)=TRUE(),1,2))</f>
        <v>1</v>
      </c>
      <c r="B17519" s="0" t="str">
        <f aca="false">IF(F17519="","",IF(G17519=4,F17519,B17518))</f>
        <v>八甫１丁目</v>
      </c>
      <c r="C17519" s="0" t="n">
        <v>0</v>
      </c>
      <c r="D17519" s="0" t="n">
        <v>0</v>
      </c>
      <c r="E17519" s="0" t="n">
        <v>0</v>
      </c>
      <c r="F17519" s="0" t="n">
        <v>0</v>
      </c>
      <c r="G17519" s="4" t="n">
        <f aca="false">IF(ISNUMBER(F17519)=TRUE(),1,G17518+1)</f>
        <v>1</v>
      </c>
    </row>
    <row r="17520" customFormat="false" ht="13.5" hidden="false" customHeight="false" outlineLevel="0" collapsed="false">
      <c r="A17520" s="0" t="n">
        <f aca="false">IF(G17520=3,"",IF(ISNUMBER(C17520)=TRUE(),1,2))</f>
        <v>1</v>
      </c>
      <c r="B17520" s="0" t="str">
        <f aca="false">IF(F17520="","",IF(G17520=4,F17520,B17519))</f>
        <v>八甫１丁目</v>
      </c>
      <c r="C17520" s="0" t="n">
        <v>1</v>
      </c>
      <c r="D17520" s="0" t="n">
        <v>2</v>
      </c>
      <c r="E17520" s="0" t="n">
        <v>2</v>
      </c>
      <c r="F17520" s="0" t="n">
        <v>0</v>
      </c>
      <c r="G17520" s="4" t="n">
        <f aca="false">IF(ISNUMBER(F17520)=TRUE(),1,G17519+1)</f>
        <v>1</v>
      </c>
    </row>
    <row r="17521" customFormat="false" ht="13.5" hidden="false" customHeight="false" outlineLevel="0" collapsed="false">
      <c r="A17521" s="0" t="n">
        <f aca="false">IF(G17521=3,"",IF(ISNUMBER(C17521)=TRUE(),1,2))</f>
        <v>1</v>
      </c>
      <c r="B17521" s="0" t="str">
        <f aca="false">IF(F17521="","",IF(G17521=4,F17521,B17520))</f>
        <v>八甫１丁目</v>
      </c>
      <c r="C17521" s="0" t="n">
        <v>2</v>
      </c>
      <c r="D17521" s="0" t="n">
        <v>4</v>
      </c>
      <c r="E17521" s="0" t="n">
        <v>2</v>
      </c>
      <c r="F17521" s="0" t="n">
        <v>2</v>
      </c>
      <c r="G17521" s="4" t="n">
        <f aca="false">IF(ISNUMBER(F17521)=TRUE(),1,G17520+1)</f>
        <v>1</v>
      </c>
    </row>
    <row r="17522" customFormat="false" ht="13.5" hidden="false" customHeight="false" outlineLevel="0" collapsed="false">
      <c r="A17522" s="0" t="n">
        <f aca="false">IF(G17522=3,"",IF(ISNUMBER(C17522)=TRUE(),1,2))</f>
        <v>1</v>
      </c>
      <c r="B17522" s="0" t="str">
        <f aca="false">IF(F17522="","",IF(G17522=4,F17522,B17521))</f>
        <v>八甫１丁目</v>
      </c>
      <c r="C17522" s="0" t="n">
        <v>3</v>
      </c>
      <c r="D17522" s="0" t="n">
        <v>1</v>
      </c>
      <c r="E17522" s="0" t="n">
        <v>1</v>
      </c>
      <c r="F17522" s="0" t="n">
        <v>0</v>
      </c>
      <c r="G17522" s="4" t="n">
        <f aca="false">IF(ISNUMBER(F17522)=TRUE(),1,G17521+1)</f>
        <v>1</v>
      </c>
    </row>
    <row r="17523" customFormat="false" ht="13.5" hidden="false" customHeight="false" outlineLevel="0" collapsed="false">
      <c r="A17523" s="0" t="n">
        <f aca="false">IF(G17523=3,"",IF(ISNUMBER(C17523)=TRUE(),1,2))</f>
        <v>1</v>
      </c>
      <c r="B17523" s="0" t="str">
        <f aca="false">IF(F17523="","",IF(G17523=4,F17523,B17522))</f>
        <v>八甫１丁目</v>
      </c>
      <c r="C17523" s="0" t="n">
        <v>4</v>
      </c>
      <c r="D17523" s="0" t="n">
        <v>6</v>
      </c>
      <c r="E17523" s="0" t="n">
        <v>4</v>
      </c>
      <c r="F17523" s="0" t="n">
        <v>2</v>
      </c>
      <c r="G17523" s="4" t="n">
        <f aca="false">IF(ISNUMBER(F17523)=TRUE(),1,G17522+1)</f>
        <v>1</v>
      </c>
    </row>
    <row r="17524" customFormat="false" ht="13.5" hidden="false" customHeight="false" outlineLevel="0" collapsed="false">
      <c r="A17524" s="0" t="n">
        <f aca="false">IF(G17524=3,"",IF(ISNUMBER(C17524)=TRUE(),1,2))</f>
        <v>2</v>
      </c>
      <c r="B17524" s="0" t="str">
        <f aca="false">IF(F17524="","",IF(G17524=4,F17524,B17523))</f>
        <v>八甫１丁目</v>
      </c>
      <c r="C17524" s="3" t="s">
        <v>8</v>
      </c>
      <c r="D17524" s="0" t="n">
        <v>14</v>
      </c>
      <c r="E17524" s="0" t="n">
        <v>7</v>
      </c>
      <c r="F17524" s="0" t="n">
        <v>7</v>
      </c>
      <c r="G17524" s="4" t="n">
        <f aca="false">IF(ISNUMBER(F17524)=TRUE(),1,G17523+1)</f>
        <v>1</v>
      </c>
    </row>
    <row r="17525" customFormat="false" ht="13.5" hidden="false" customHeight="false" outlineLevel="0" collapsed="false">
      <c r="A17525" s="0" t="n">
        <f aca="false">IF(G17525=3,"",IF(ISNUMBER(C17525)=TRUE(),1,2))</f>
        <v>1</v>
      </c>
      <c r="B17525" s="0" t="str">
        <f aca="false">IF(F17525="","",IF(G17525=4,F17525,B17524))</f>
        <v>八甫１丁目</v>
      </c>
      <c r="C17525" s="0" t="n">
        <v>5</v>
      </c>
      <c r="D17525" s="0" t="n">
        <v>2</v>
      </c>
      <c r="E17525" s="0" t="n">
        <v>1</v>
      </c>
      <c r="F17525" s="0" t="n">
        <v>1</v>
      </c>
      <c r="G17525" s="4" t="n">
        <f aca="false">IF(ISNUMBER(F17525)=TRUE(),1,G17524+1)</f>
        <v>1</v>
      </c>
    </row>
    <row r="17526" customFormat="false" ht="13.5" hidden="false" customHeight="false" outlineLevel="0" collapsed="false">
      <c r="A17526" s="0" t="n">
        <f aca="false">IF(G17526=3,"",IF(ISNUMBER(C17526)=TRUE(),1,2))</f>
        <v>1</v>
      </c>
      <c r="B17526" s="0" t="str">
        <f aca="false">IF(F17526="","",IF(G17526=4,F17526,B17525))</f>
        <v>八甫１丁目</v>
      </c>
      <c r="C17526" s="0" t="n">
        <v>6</v>
      </c>
      <c r="D17526" s="0" t="n">
        <v>1</v>
      </c>
      <c r="E17526" s="0" t="n">
        <v>0</v>
      </c>
      <c r="F17526" s="0" t="n">
        <v>1</v>
      </c>
      <c r="G17526" s="4" t="n">
        <f aca="false">IF(ISNUMBER(F17526)=TRUE(),1,G17525+1)</f>
        <v>1</v>
      </c>
    </row>
    <row r="17527" customFormat="false" ht="13.5" hidden="false" customHeight="false" outlineLevel="0" collapsed="false">
      <c r="A17527" s="0" t="n">
        <f aca="false">IF(G17527=3,"",IF(ISNUMBER(C17527)=TRUE(),1,2))</f>
        <v>1</v>
      </c>
      <c r="B17527" s="0" t="str">
        <f aca="false">IF(F17527="","",IF(G17527=4,F17527,B17526))</f>
        <v>八甫１丁目</v>
      </c>
      <c r="C17527" s="0" t="n">
        <v>7</v>
      </c>
      <c r="D17527" s="0" t="n">
        <v>5</v>
      </c>
      <c r="E17527" s="0" t="n">
        <v>3</v>
      </c>
      <c r="F17527" s="0" t="n">
        <v>2</v>
      </c>
      <c r="G17527" s="4" t="n">
        <f aca="false">IF(ISNUMBER(F17527)=TRUE(),1,G17526+1)</f>
        <v>1</v>
      </c>
    </row>
    <row r="17528" customFormat="false" ht="13.5" hidden="false" customHeight="false" outlineLevel="0" collapsed="false">
      <c r="A17528" s="0" t="n">
        <f aca="false">IF(G17528=3,"",IF(ISNUMBER(C17528)=TRUE(),1,2))</f>
        <v>1</v>
      </c>
      <c r="B17528" s="0" t="str">
        <f aca="false">IF(F17528="","",IF(G17528=4,F17528,B17527))</f>
        <v>八甫１丁目</v>
      </c>
      <c r="C17528" s="0" t="n">
        <v>8</v>
      </c>
      <c r="D17528" s="0" t="n">
        <v>3</v>
      </c>
      <c r="E17528" s="0" t="n">
        <v>1</v>
      </c>
      <c r="F17528" s="0" t="n">
        <v>2</v>
      </c>
      <c r="G17528" s="4" t="n">
        <f aca="false">IF(ISNUMBER(F17528)=TRUE(),1,G17527+1)</f>
        <v>1</v>
      </c>
    </row>
    <row r="17529" customFormat="false" ht="13.5" hidden="false" customHeight="false" outlineLevel="0" collapsed="false">
      <c r="A17529" s="0" t="n">
        <f aca="false">IF(G17529=3,"",IF(ISNUMBER(C17529)=TRUE(),1,2))</f>
        <v>1</v>
      </c>
      <c r="B17529" s="0" t="str">
        <f aca="false">IF(F17529="","",IF(G17529=4,F17529,B17528))</f>
        <v>八甫１丁目</v>
      </c>
      <c r="C17529" s="0" t="n">
        <v>9</v>
      </c>
      <c r="D17529" s="0" t="n">
        <v>3</v>
      </c>
      <c r="E17529" s="0" t="n">
        <v>2</v>
      </c>
      <c r="F17529" s="0" t="n">
        <v>1</v>
      </c>
      <c r="G17529" s="4" t="n">
        <f aca="false">IF(ISNUMBER(F17529)=TRUE(),1,G17528+1)</f>
        <v>1</v>
      </c>
    </row>
    <row r="17530" customFormat="false" ht="13.5" hidden="false" customHeight="false" outlineLevel="0" collapsed="false">
      <c r="A17530" s="0" t="n">
        <f aca="false">IF(G17530=3,"",IF(ISNUMBER(C17530)=TRUE(),1,2))</f>
        <v>2</v>
      </c>
      <c r="B17530" s="0" t="str">
        <f aca="false">IF(F17530="","",IF(G17530=4,F17530,B17529))</f>
        <v>八甫１丁目</v>
      </c>
      <c r="C17530" s="3" t="s">
        <v>9</v>
      </c>
      <c r="D17530" s="0" t="n">
        <v>5</v>
      </c>
      <c r="E17530" s="0" t="n">
        <v>2</v>
      </c>
      <c r="F17530" s="0" t="n">
        <v>3</v>
      </c>
      <c r="G17530" s="4" t="n">
        <f aca="false">IF(ISNUMBER(F17530)=TRUE(),1,G17529+1)</f>
        <v>1</v>
      </c>
    </row>
    <row r="17531" customFormat="false" ht="13.5" hidden="false" customHeight="false" outlineLevel="0" collapsed="false">
      <c r="A17531" s="0" t="n">
        <f aca="false">IF(G17531=3,"",IF(ISNUMBER(C17531)=TRUE(),1,2))</f>
        <v>1</v>
      </c>
      <c r="B17531" s="0" t="str">
        <f aca="false">IF(F17531="","",IF(G17531=4,F17531,B17530))</f>
        <v>八甫１丁目</v>
      </c>
      <c r="C17531" s="0" t="n">
        <v>10</v>
      </c>
      <c r="D17531" s="0" t="n">
        <v>3</v>
      </c>
      <c r="E17531" s="0" t="n">
        <v>1</v>
      </c>
      <c r="F17531" s="0" t="n">
        <v>2</v>
      </c>
      <c r="G17531" s="4" t="n">
        <f aca="false">IF(ISNUMBER(F17531)=TRUE(),1,G17530+1)</f>
        <v>1</v>
      </c>
    </row>
    <row r="17532" customFormat="false" ht="13.5" hidden="false" customHeight="false" outlineLevel="0" collapsed="false">
      <c r="A17532" s="0" t="n">
        <f aca="false">IF(G17532=3,"",IF(ISNUMBER(C17532)=TRUE(),1,2))</f>
        <v>1</v>
      </c>
      <c r="B17532" s="0" t="str">
        <f aca="false">IF(F17532="","",IF(G17532=4,F17532,B17531))</f>
        <v>八甫１丁目</v>
      </c>
      <c r="C17532" s="0" t="n">
        <v>11</v>
      </c>
      <c r="D17532" s="0" t="n">
        <v>0</v>
      </c>
      <c r="E17532" s="0" t="n">
        <v>0</v>
      </c>
      <c r="F17532" s="0" t="n">
        <v>0</v>
      </c>
      <c r="G17532" s="4" t="n">
        <f aca="false">IF(ISNUMBER(F17532)=TRUE(),1,G17531+1)</f>
        <v>1</v>
      </c>
    </row>
    <row r="17533" customFormat="false" ht="13.5" hidden="false" customHeight="false" outlineLevel="0" collapsed="false">
      <c r="A17533" s="0" t="n">
        <f aca="false">IF(G17533=3,"",IF(ISNUMBER(C17533)=TRUE(),1,2))</f>
        <v>1</v>
      </c>
      <c r="B17533" s="0" t="str">
        <f aca="false">IF(F17533="","",IF(G17533=4,F17533,B17532))</f>
        <v>八甫１丁目</v>
      </c>
      <c r="C17533" s="0" t="n">
        <v>12</v>
      </c>
      <c r="D17533" s="0" t="n">
        <v>1</v>
      </c>
      <c r="E17533" s="0" t="n">
        <v>0</v>
      </c>
      <c r="F17533" s="0" t="n">
        <v>1</v>
      </c>
      <c r="G17533" s="4" t="n">
        <f aca="false">IF(ISNUMBER(F17533)=TRUE(),1,G17532+1)</f>
        <v>1</v>
      </c>
    </row>
    <row r="17534" customFormat="false" ht="13.5" hidden="false" customHeight="false" outlineLevel="0" collapsed="false">
      <c r="A17534" s="0" t="n">
        <f aca="false">IF(G17534=3,"",IF(ISNUMBER(C17534)=TRUE(),1,2))</f>
        <v>1</v>
      </c>
      <c r="B17534" s="0" t="str">
        <f aca="false">IF(F17534="","",IF(G17534=4,F17534,B17533))</f>
        <v>八甫１丁目</v>
      </c>
      <c r="C17534" s="0" t="n">
        <v>13</v>
      </c>
      <c r="D17534" s="0" t="n">
        <v>0</v>
      </c>
      <c r="E17534" s="0" t="n">
        <v>0</v>
      </c>
      <c r="F17534" s="0" t="n">
        <v>0</v>
      </c>
      <c r="G17534" s="4" t="n">
        <f aca="false">IF(ISNUMBER(F17534)=TRUE(),1,G17533+1)</f>
        <v>1</v>
      </c>
    </row>
    <row r="17535" customFormat="false" ht="13.5" hidden="false" customHeight="false" outlineLevel="0" collapsed="false">
      <c r="A17535" s="0" t="n">
        <f aca="false">IF(G17535=3,"",IF(ISNUMBER(C17535)=TRUE(),1,2))</f>
        <v>1</v>
      </c>
      <c r="B17535" s="0" t="str">
        <f aca="false">IF(F17535="","",IF(G17535=4,F17535,B17534))</f>
        <v>八甫１丁目</v>
      </c>
      <c r="C17535" s="0" t="n">
        <v>14</v>
      </c>
      <c r="D17535" s="0" t="n">
        <v>1</v>
      </c>
      <c r="E17535" s="0" t="n">
        <v>1</v>
      </c>
      <c r="F17535" s="0" t="n">
        <v>0</v>
      </c>
      <c r="G17535" s="4" t="n">
        <f aca="false">IF(ISNUMBER(F17535)=TRUE(),1,G17534+1)</f>
        <v>1</v>
      </c>
    </row>
    <row r="17536" customFormat="false" ht="13.5" hidden="false" customHeight="false" outlineLevel="0" collapsed="false">
      <c r="A17536" s="0" t="n">
        <f aca="false">IF(G17536=3,"",IF(ISNUMBER(C17536)=TRUE(),1,2))</f>
        <v>2</v>
      </c>
      <c r="B17536" s="0" t="str">
        <f aca="false">IF(F17536="","",IF(G17536=4,F17536,B17535))</f>
        <v>八甫１丁目</v>
      </c>
      <c r="C17536" s="3" t="s">
        <v>10</v>
      </c>
      <c r="D17536" s="0" t="n">
        <v>8</v>
      </c>
      <c r="E17536" s="0" t="n">
        <v>4</v>
      </c>
      <c r="F17536" s="0" t="n">
        <v>4</v>
      </c>
      <c r="G17536" s="4" t="n">
        <f aca="false">IF(ISNUMBER(F17536)=TRUE(),1,G17535+1)</f>
        <v>1</v>
      </c>
    </row>
    <row r="17537" customFormat="false" ht="13.5" hidden="false" customHeight="false" outlineLevel="0" collapsed="false">
      <c r="A17537" s="0" t="n">
        <f aca="false">IF(G17537=3,"",IF(ISNUMBER(C17537)=TRUE(),1,2))</f>
        <v>1</v>
      </c>
      <c r="B17537" s="0" t="str">
        <f aca="false">IF(F17537="","",IF(G17537=4,F17537,B17536))</f>
        <v>八甫１丁目</v>
      </c>
      <c r="C17537" s="0" t="n">
        <v>15</v>
      </c>
      <c r="D17537" s="0" t="n">
        <v>2</v>
      </c>
      <c r="E17537" s="0" t="n">
        <v>1</v>
      </c>
      <c r="F17537" s="0" t="n">
        <v>1</v>
      </c>
      <c r="G17537" s="4" t="n">
        <f aca="false">IF(ISNUMBER(F17537)=TRUE(),1,G17536+1)</f>
        <v>1</v>
      </c>
    </row>
    <row r="17538" customFormat="false" ht="13.5" hidden="false" customHeight="false" outlineLevel="0" collapsed="false">
      <c r="A17538" s="0" t="n">
        <f aca="false">IF(G17538=3,"",IF(ISNUMBER(C17538)=TRUE(),1,2))</f>
        <v>1</v>
      </c>
      <c r="B17538" s="0" t="str">
        <f aca="false">IF(F17538="","",IF(G17538=4,F17538,B17537))</f>
        <v>八甫１丁目</v>
      </c>
      <c r="C17538" s="0" t="n">
        <v>16</v>
      </c>
      <c r="D17538" s="0" t="n">
        <v>1</v>
      </c>
      <c r="E17538" s="0" t="n">
        <v>0</v>
      </c>
      <c r="F17538" s="0" t="n">
        <v>1</v>
      </c>
      <c r="G17538" s="4" t="n">
        <f aca="false">IF(ISNUMBER(F17538)=TRUE(),1,G17537+1)</f>
        <v>1</v>
      </c>
    </row>
    <row r="17539" customFormat="false" ht="13.5" hidden="false" customHeight="false" outlineLevel="0" collapsed="false">
      <c r="A17539" s="0" t="n">
        <f aca="false">IF(G17539=3,"",IF(ISNUMBER(C17539)=TRUE(),1,2))</f>
        <v>1</v>
      </c>
      <c r="B17539" s="0" t="str">
        <f aca="false">IF(F17539="","",IF(G17539=4,F17539,B17538))</f>
        <v>八甫１丁目</v>
      </c>
      <c r="C17539" s="0" t="n">
        <v>17</v>
      </c>
      <c r="D17539" s="0" t="n">
        <v>2</v>
      </c>
      <c r="E17539" s="0" t="n">
        <v>1</v>
      </c>
      <c r="F17539" s="0" t="n">
        <v>1</v>
      </c>
      <c r="G17539" s="4" t="n">
        <f aca="false">IF(ISNUMBER(F17539)=TRUE(),1,G17538+1)</f>
        <v>1</v>
      </c>
    </row>
    <row r="17540" customFormat="false" ht="13.5" hidden="false" customHeight="false" outlineLevel="0" collapsed="false">
      <c r="A17540" s="0" t="n">
        <f aca="false">IF(G17540=3,"",IF(ISNUMBER(C17540)=TRUE(),1,2))</f>
        <v>1</v>
      </c>
      <c r="B17540" s="0" t="str">
        <f aca="false">IF(F17540="","",IF(G17540=4,F17540,B17539))</f>
        <v>八甫１丁目</v>
      </c>
      <c r="C17540" s="0" t="n">
        <v>18</v>
      </c>
      <c r="D17540" s="0" t="n">
        <v>0</v>
      </c>
      <c r="E17540" s="0" t="n">
        <v>0</v>
      </c>
      <c r="F17540" s="0" t="n">
        <v>0</v>
      </c>
      <c r="G17540" s="4" t="n">
        <f aca="false">IF(ISNUMBER(F17540)=TRUE(),1,G17539+1)</f>
        <v>1</v>
      </c>
    </row>
    <row r="17541" customFormat="false" ht="13.5" hidden="false" customHeight="false" outlineLevel="0" collapsed="false">
      <c r="A17541" s="0" t="n">
        <f aca="false">IF(G17541=3,"",IF(ISNUMBER(C17541)=TRUE(),1,2))</f>
        <v>1</v>
      </c>
      <c r="B17541" s="0" t="str">
        <f aca="false">IF(F17541="","",IF(G17541=4,F17541,B17540))</f>
        <v>八甫１丁目</v>
      </c>
      <c r="C17541" s="0" t="n">
        <v>19</v>
      </c>
      <c r="D17541" s="0" t="n">
        <v>3</v>
      </c>
      <c r="E17541" s="0" t="n">
        <v>2</v>
      </c>
      <c r="F17541" s="0" t="n">
        <v>1</v>
      </c>
      <c r="G17541" s="4" t="n">
        <f aca="false">IF(ISNUMBER(F17541)=TRUE(),1,G17540+1)</f>
        <v>1</v>
      </c>
    </row>
    <row r="17542" customFormat="false" ht="13.5" hidden="false" customHeight="false" outlineLevel="0" collapsed="false">
      <c r="A17542" s="0" t="n">
        <f aca="false">IF(G17542=3,"",IF(ISNUMBER(C17542)=TRUE(),1,2))</f>
        <v>2</v>
      </c>
      <c r="B17542" s="0" t="str">
        <f aca="false">IF(F17542="","",IF(G17542=4,F17542,B17541))</f>
        <v>八甫１丁目</v>
      </c>
      <c r="C17542" s="3" t="s">
        <v>11</v>
      </c>
      <c r="D17542" s="0" t="n">
        <v>7</v>
      </c>
      <c r="E17542" s="0" t="n">
        <v>4</v>
      </c>
      <c r="F17542" s="0" t="n">
        <v>3</v>
      </c>
      <c r="G17542" s="4" t="n">
        <f aca="false">IF(ISNUMBER(F17542)=TRUE(),1,G17541+1)</f>
        <v>1</v>
      </c>
    </row>
    <row r="17543" customFormat="false" ht="13.5" hidden="false" customHeight="false" outlineLevel="0" collapsed="false">
      <c r="A17543" s="0" t="n">
        <f aca="false">IF(G17543=3,"",IF(ISNUMBER(C17543)=TRUE(),1,2))</f>
        <v>1</v>
      </c>
      <c r="B17543" s="0" t="str">
        <f aca="false">IF(F17543="","",IF(G17543=4,F17543,B17542))</f>
        <v>八甫１丁目</v>
      </c>
      <c r="C17543" s="0" t="n">
        <v>20</v>
      </c>
      <c r="D17543" s="0" t="n">
        <v>2</v>
      </c>
      <c r="E17543" s="0" t="n">
        <v>2</v>
      </c>
      <c r="F17543" s="0" t="n">
        <v>0</v>
      </c>
      <c r="G17543" s="4" t="n">
        <f aca="false">IF(ISNUMBER(F17543)=TRUE(),1,G17542+1)</f>
        <v>1</v>
      </c>
    </row>
    <row r="17544" customFormat="false" ht="13.5" hidden="false" customHeight="false" outlineLevel="0" collapsed="false">
      <c r="A17544" s="0" t="n">
        <f aca="false">IF(G17544=3,"",IF(ISNUMBER(C17544)=TRUE(),1,2))</f>
        <v>1</v>
      </c>
      <c r="B17544" s="0" t="str">
        <f aca="false">IF(F17544="","",IF(G17544=4,F17544,B17543))</f>
        <v>八甫１丁目</v>
      </c>
      <c r="C17544" s="0" t="n">
        <v>21</v>
      </c>
      <c r="D17544" s="0" t="n">
        <v>1</v>
      </c>
      <c r="E17544" s="0" t="n">
        <v>0</v>
      </c>
      <c r="F17544" s="0" t="n">
        <v>1</v>
      </c>
      <c r="G17544" s="4" t="n">
        <f aca="false">IF(ISNUMBER(F17544)=TRUE(),1,G17543+1)</f>
        <v>1</v>
      </c>
    </row>
    <row r="17545" customFormat="false" ht="13.5" hidden="false" customHeight="false" outlineLevel="0" collapsed="false">
      <c r="A17545" s="0" t="n">
        <f aca="false">IF(G17545=3,"",IF(ISNUMBER(C17545)=TRUE(),1,2))</f>
        <v>1</v>
      </c>
      <c r="B17545" s="0" t="str">
        <f aca="false">IF(F17545="","",IF(G17545=4,F17545,B17544))</f>
        <v>八甫１丁目</v>
      </c>
      <c r="C17545" s="0" t="n">
        <v>22</v>
      </c>
      <c r="D17545" s="0" t="n">
        <v>1</v>
      </c>
      <c r="E17545" s="0" t="n">
        <v>0</v>
      </c>
      <c r="F17545" s="0" t="n">
        <v>1</v>
      </c>
      <c r="G17545" s="4" t="n">
        <f aca="false">IF(ISNUMBER(F17545)=TRUE(),1,G17544+1)</f>
        <v>1</v>
      </c>
    </row>
    <row r="17546" customFormat="false" ht="13.5" hidden="false" customHeight="false" outlineLevel="0" collapsed="false">
      <c r="A17546" s="0" t="n">
        <f aca="false">IF(G17546=3,"",IF(ISNUMBER(C17546)=TRUE(),1,2))</f>
        <v>1</v>
      </c>
      <c r="B17546" s="0" t="str">
        <f aca="false">IF(F17546="","",IF(G17546=4,F17546,B17545))</f>
        <v>八甫１丁目</v>
      </c>
      <c r="C17546" s="0" t="n">
        <v>23</v>
      </c>
      <c r="D17546" s="0" t="n">
        <v>1</v>
      </c>
      <c r="E17546" s="0" t="n">
        <v>1</v>
      </c>
      <c r="F17546" s="0" t="n">
        <v>0</v>
      </c>
      <c r="G17546" s="4" t="n">
        <f aca="false">IF(ISNUMBER(F17546)=TRUE(),1,G17545+1)</f>
        <v>1</v>
      </c>
    </row>
    <row r="17547" customFormat="false" ht="13.5" hidden="false" customHeight="false" outlineLevel="0" collapsed="false">
      <c r="A17547" s="0" t="n">
        <f aca="false">IF(G17547=3,"",IF(ISNUMBER(C17547)=TRUE(),1,2))</f>
        <v>1</v>
      </c>
      <c r="B17547" s="0" t="str">
        <f aca="false">IF(F17547="","",IF(G17547=4,F17547,B17546))</f>
        <v>八甫１丁目</v>
      </c>
      <c r="C17547" s="0" t="n">
        <v>24</v>
      </c>
      <c r="D17547" s="0" t="n">
        <v>2</v>
      </c>
      <c r="E17547" s="0" t="n">
        <v>1</v>
      </c>
      <c r="F17547" s="0" t="n">
        <v>1</v>
      </c>
      <c r="G17547" s="4" t="n">
        <f aca="false">IF(ISNUMBER(F17547)=TRUE(),1,G17546+1)</f>
        <v>1</v>
      </c>
    </row>
    <row r="17548" customFormat="false" ht="13.5" hidden="false" customHeight="false" outlineLevel="0" collapsed="false">
      <c r="A17548" s="0" t="n">
        <f aca="false">IF(G17548=3,"",IF(ISNUMBER(C17548)=TRUE(),1,2))</f>
        <v>2</v>
      </c>
      <c r="B17548" s="0" t="str">
        <f aca="false">IF(F17548="","",IF(G17548=4,F17548,B17547))</f>
        <v>八甫１丁目</v>
      </c>
      <c r="C17548" s="3" t="s">
        <v>12</v>
      </c>
      <c r="D17548" s="0" t="n">
        <v>8</v>
      </c>
      <c r="E17548" s="0" t="n">
        <v>3</v>
      </c>
      <c r="F17548" s="0" t="n">
        <v>5</v>
      </c>
      <c r="G17548" s="4" t="n">
        <f aca="false">IF(ISNUMBER(F17548)=TRUE(),1,G17547+1)</f>
        <v>1</v>
      </c>
    </row>
    <row r="17549" customFormat="false" ht="13.5" hidden="false" customHeight="false" outlineLevel="0" collapsed="false">
      <c r="A17549" s="0" t="n">
        <f aca="false">IF(G17549=3,"",IF(ISNUMBER(C17549)=TRUE(),1,2))</f>
        <v>1</v>
      </c>
      <c r="B17549" s="0" t="str">
        <f aca="false">IF(F17549="","",IF(G17549=4,F17549,B17548))</f>
        <v>八甫１丁目</v>
      </c>
      <c r="C17549" s="0" t="n">
        <v>25</v>
      </c>
      <c r="D17549" s="0" t="n">
        <v>0</v>
      </c>
      <c r="E17549" s="0" t="n">
        <v>0</v>
      </c>
      <c r="F17549" s="0" t="n">
        <v>0</v>
      </c>
      <c r="G17549" s="4" t="n">
        <f aca="false">IF(ISNUMBER(F17549)=TRUE(),1,G17548+1)</f>
        <v>1</v>
      </c>
    </row>
    <row r="17550" customFormat="false" ht="13.5" hidden="false" customHeight="false" outlineLevel="0" collapsed="false">
      <c r="A17550" s="0" t="n">
        <f aca="false">IF(G17550=3,"",IF(ISNUMBER(C17550)=TRUE(),1,2))</f>
        <v>1</v>
      </c>
      <c r="B17550" s="0" t="str">
        <f aca="false">IF(F17550="","",IF(G17550=4,F17550,B17549))</f>
        <v>八甫１丁目</v>
      </c>
      <c r="C17550" s="0" t="n">
        <v>26</v>
      </c>
      <c r="D17550" s="0" t="n">
        <v>1</v>
      </c>
      <c r="E17550" s="0" t="n">
        <v>0</v>
      </c>
      <c r="F17550" s="0" t="n">
        <v>1</v>
      </c>
      <c r="G17550" s="4" t="n">
        <f aca="false">IF(ISNUMBER(F17550)=TRUE(),1,G17549+1)</f>
        <v>1</v>
      </c>
    </row>
    <row r="17551" customFormat="false" ht="13.5" hidden="false" customHeight="false" outlineLevel="0" collapsed="false">
      <c r="A17551" s="0" t="n">
        <f aca="false">IF(G17551=3,"",IF(ISNUMBER(C17551)=TRUE(),1,2))</f>
        <v>1</v>
      </c>
      <c r="B17551" s="0" t="str">
        <f aca="false">IF(F17551="","",IF(G17551=4,F17551,B17550))</f>
        <v>八甫１丁目</v>
      </c>
      <c r="C17551" s="0" t="n">
        <v>27</v>
      </c>
      <c r="D17551" s="0" t="n">
        <v>2</v>
      </c>
      <c r="E17551" s="0" t="n">
        <v>1</v>
      </c>
      <c r="F17551" s="0" t="n">
        <v>1</v>
      </c>
      <c r="G17551" s="4" t="n">
        <f aca="false">IF(ISNUMBER(F17551)=TRUE(),1,G17550+1)</f>
        <v>1</v>
      </c>
    </row>
    <row r="17552" customFormat="false" ht="13.5" hidden="false" customHeight="false" outlineLevel="0" collapsed="false">
      <c r="A17552" s="0" t="n">
        <f aca="false">IF(G17552=3,"",IF(ISNUMBER(C17552)=TRUE(),1,2))</f>
        <v>1</v>
      </c>
      <c r="B17552" s="0" t="str">
        <f aca="false">IF(F17552="","",IF(G17552=4,F17552,B17551))</f>
        <v>八甫１丁目</v>
      </c>
      <c r="C17552" s="0" t="n">
        <v>28</v>
      </c>
      <c r="D17552" s="0" t="n">
        <v>1</v>
      </c>
      <c r="E17552" s="0" t="n">
        <v>0</v>
      </c>
      <c r="F17552" s="0" t="n">
        <v>1</v>
      </c>
      <c r="G17552" s="4" t="n">
        <f aca="false">IF(ISNUMBER(F17552)=TRUE(),1,G17551+1)</f>
        <v>1</v>
      </c>
    </row>
    <row r="17553" customFormat="false" ht="13.5" hidden="false" customHeight="false" outlineLevel="0" collapsed="false">
      <c r="A17553" s="0" t="n">
        <f aca="false">IF(G17553=3,"",IF(ISNUMBER(C17553)=TRUE(),1,2))</f>
        <v>1</v>
      </c>
      <c r="B17553" s="0" t="str">
        <f aca="false">IF(F17553="","",IF(G17553=4,F17553,B17552))</f>
        <v>八甫１丁目</v>
      </c>
      <c r="C17553" s="0" t="n">
        <v>29</v>
      </c>
      <c r="D17553" s="0" t="n">
        <v>4</v>
      </c>
      <c r="E17553" s="0" t="n">
        <v>2</v>
      </c>
      <c r="F17553" s="0" t="n">
        <v>2</v>
      </c>
      <c r="G17553" s="4" t="n">
        <f aca="false">IF(ISNUMBER(F17553)=TRUE(),1,G17552+1)</f>
        <v>1</v>
      </c>
    </row>
    <row r="17554" customFormat="false" ht="13.5" hidden="false" customHeight="false" outlineLevel="0" collapsed="false">
      <c r="A17554" s="0" t="n">
        <f aca="false">IF(G17554=3,"",IF(ISNUMBER(C17554)=TRUE(),1,2))</f>
        <v>2</v>
      </c>
      <c r="B17554" s="0" t="str">
        <f aca="false">IF(F17554="","",IF(G17554=4,F17554,B17553))</f>
        <v>八甫１丁目</v>
      </c>
      <c r="C17554" s="3" t="s">
        <v>13</v>
      </c>
      <c r="D17554" s="0" t="n">
        <v>13</v>
      </c>
      <c r="E17554" s="0" t="n">
        <v>7</v>
      </c>
      <c r="F17554" s="0" t="n">
        <v>6</v>
      </c>
      <c r="G17554" s="4" t="n">
        <f aca="false">IF(ISNUMBER(F17554)=TRUE(),1,G17553+1)</f>
        <v>1</v>
      </c>
    </row>
    <row r="17555" customFormat="false" ht="13.5" hidden="false" customHeight="false" outlineLevel="0" collapsed="false">
      <c r="A17555" s="0" t="n">
        <f aca="false">IF(G17555=3,"",IF(ISNUMBER(C17555)=TRUE(),1,2))</f>
        <v>1</v>
      </c>
      <c r="B17555" s="0" t="str">
        <f aca="false">IF(F17555="","",IF(G17555=4,F17555,B17554))</f>
        <v>八甫１丁目</v>
      </c>
      <c r="C17555" s="0" t="n">
        <v>30</v>
      </c>
      <c r="D17555" s="0" t="n">
        <v>3</v>
      </c>
      <c r="E17555" s="0" t="n">
        <v>1</v>
      </c>
      <c r="F17555" s="0" t="n">
        <v>2</v>
      </c>
      <c r="G17555" s="4" t="n">
        <f aca="false">IF(ISNUMBER(F17555)=TRUE(),1,G17554+1)</f>
        <v>1</v>
      </c>
    </row>
    <row r="17556" customFormat="false" ht="13.5" hidden="false" customHeight="false" outlineLevel="0" collapsed="false">
      <c r="A17556" s="0" t="n">
        <f aca="false">IF(G17556=3,"",IF(ISNUMBER(C17556)=TRUE(),1,2))</f>
        <v>1</v>
      </c>
      <c r="B17556" s="0" t="str">
        <f aca="false">IF(F17556="","",IF(G17556=4,F17556,B17555))</f>
        <v>八甫１丁目</v>
      </c>
      <c r="C17556" s="0" t="n">
        <v>31</v>
      </c>
      <c r="D17556" s="0" t="n">
        <v>1</v>
      </c>
      <c r="E17556" s="0" t="n">
        <v>1</v>
      </c>
      <c r="F17556" s="0" t="n">
        <v>0</v>
      </c>
      <c r="G17556" s="4" t="n">
        <f aca="false">IF(ISNUMBER(F17556)=TRUE(),1,G17555+1)</f>
        <v>1</v>
      </c>
    </row>
    <row r="17557" customFormat="false" ht="13.5" hidden="false" customHeight="false" outlineLevel="0" collapsed="false">
      <c r="A17557" s="0" t="n">
        <f aca="false">IF(G17557=3,"",IF(ISNUMBER(C17557)=TRUE(),1,2))</f>
        <v>1</v>
      </c>
      <c r="B17557" s="0" t="str">
        <f aca="false">IF(F17557="","",IF(G17557=4,F17557,B17556))</f>
        <v>八甫１丁目</v>
      </c>
      <c r="C17557" s="0" t="n">
        <v>32</v>
      </c>
      <c r="D17557" s="0" t="n">
        <v>3</v>
      </c>
      <c r="E17557" s="0" t="n">
        <v>2</v>
      </c>
      <c r="F17557" s="0" t="n">
        <v>1</v>
      </c>
      <c r="G17557" s="4" t="n">
        <f aca="false">IF(ISNUMBER(F17557)=TRUE(),1,G17556+1)</f>
        <v>1</v>
      </c>
    </row>
    <row r="17558" customFormat="false" ht="13.5" hidden="false" customHeight="false" outlineLevel="0" collapsed="false">
      <c r="A17558" s="0" t="n">
        <f aca="false">IF(G17558=3,"",IF(ISNUMBER(C17558)=TRUE(),1,2))</f>
        <v>1</v>
      </c>
      <c r="B17558" s="0" t="str">
        <f aca="false">IF(F17558="","",IF(G17558=4,F17558,B17557))</f>
        <v>八甫１丁目</v>
      </c>
      <c r="C17558" s="0" t="n">
        <v>33</v>
      </c>
      <c r="D17558" s="0" t="n">
        <v>4</v>
      </c>
      <c r="E17558" s="0" t="n">
        <v>2</v>
      </c>
      <c r="F17558" s="0" t="n">
        <v>2</v>
      </c>
      <c r="G17558" s="4" t="n">
        <f aca="false">IF(ISNUMBER(F17558)=TRUE(),1,G17557+1)</f>
        <v>1</v>
      </c>
    </row>
    <row r="17559" customFormat="false" ht="13.5" hidden="false" customHeight="false" outlineLevel="0" collapsed="false">
      <c r="A17559" s="0" t="n">
        <f aca="false">IF(G17559=3,"",IF(ISNUMBER(C17559)=TRUE(),1,2))</f>
        <v>1</v>
      </c>
      <c r="B17559" s="0" t="str">
        <f aca="false">IF(F17559="","",IF(G17559=4,F17559,B17558))</f>
        <v>八甫１丁目</v>
      </c>
      <c r="C17559" s="0" t="n">
        <v>34</v>
      </c>
      <c r="D17559" s="0" t="n">
        <v>2</v>
      </c>
      <c r="E17559" s="0" t="n">
        <v>1</v>
      </c>
      <c r="F17559" s="0" t="n">
        <v>1</v>
      </c>
      <c r="G17559" s="4" t="n">
        <f aca="false">IF(ISNUMBER(F17559)=TRUE(),1,G17558+1)</f>
        <v>1</v>
      </c>
    </row>
    <row r="17560" customFormat="false" ht="13.5" hidden="false" customHeight="false" outlineLevel="0" collapsed="false">
      <c r="A17560" s="0" t="n">
        <f aca="false">IF(G17560=3,"",IF(ISNUMBER(C17560)=TRUE(),1,2))</f>
        <v>2</v>
      </c>
      <c r="B17560" s="0" t="str">
        <f aca="false">IF(F17560="","",IF(G17560=4,F17560,B17559))</f>
        <v>八甫１丁目</v>
      </c>
      <c r="C17560" s="3" t="s">
        <v>14</v>
      </c>
      <c r="D17560" s="0" t="n">
        <v>10</v>
      </c>
      <c r="E17560" s="0" t="n">
        <v>6</v>
      </c>
      <c r="F17560" s="0" t="n">
        <v>4</v>
      </c>
      <c r="G17560" s="4" t="n">
        <f aca="false">IF(ISNUMBER(F17560)=TRUE(),1,G17559+1)</f>
        <v>1</v>
      </c>
    </row>
    <row r="17561" customFormat="false" ht="13.5" hidden="false" customHeight="false" outlineLevel="0" collapsed="false">
      <c r="A17561" s="0" t="n">
        <f aca="false">IF(G17561=3,"",IF(ISNUMBER(C17561)=TRUE(),1,2))</f>
        <v>1</v>
      </c>
      <c r="B17561" s="0" t="str">
        <f aca="false">IF(F17561="","",IF(G17561=4,F17561,B17560))</f>
        <v>八甫１丁目</v>
      </c>
      <c r="C17561" s="0" t="n">
        <v>35</v>
      </c>
      <c r="D17561" s="0" t="n">
        <v>0</v>
      </c>
      <c r="E17561" s="0" t="n">
        <v>0</v>
      </c>
      <c r="F17561" s="0" t="n">
        <v>0</v>
      </c>
      <c r="G17561" s="4" t="n">
        <f aca="false">IF(ISNUMBER(F17561)=TRUE(),1,G17560+1)</f>
        <v>1</v>
      </c>
    </row>
    <row r="17562" customFormat="false" ht="13.5" hidden="false" customHeight="false" outlineLevel="0" collapsed="false">
      <c r="A17562" s="0" t="n">
        <f aca="false">IF(G17562=3,"",IF(ISNUMBER(C17562)=TRUE(),1,2))</f>
        <v>1</v>
      </c>
      <c r="B17562" s="0" t="str">
        <f aca="false">IF(F17562="","",IF(G17562=4,F17562,B17561))</f>
        <v>八甫１丁目</v>
      </c>
      <c r="C17562" s="0" t="n">
        <v>36</v>
      </c>
      <c r="D17562" s="0" t="n">
        <v>1</v>
      </c>
      <c r="E17562" s="0" t="n">
        <v>0</v>
      </c>
      <c r="F17562" s="0" t="n">
        <v>1</v>
      </c>
      <c r="G17562" s="4" t="n">
        <f aca="false">IF(ISNUMBER(F17562)=TRUE(),1,G17561+1)</f>
        <v>1</v>
      </c>
    </row>
    <row r="17563" customFormat="false" ht="13.5" hidden="false" customHeight="false" outlineLevel="0" collapsed="false">
      <c r="A17563" s="0" t="n">
        <f aca="false">IF(G17563=3,"",IF(ISNUMBER(C17563)=TRUE(),1,2))</f>
        <v>1</v>
      </c>
      <c r="B17563" s="0" t="str">
        <f aca="false">IF(F17563="","",IF(G17563=4,F17563,B17562))</f>
        <v>八甫１丁目</v>
      </c>
      <c r="C17563" s="0" t="n">
        <v>37</v>
      </c>
      <c r="D17563" s="0" t="n">
        <v>2</v>
      </c>
      <c r="E17563" s="0" t="n">
        <v>1</v>
      </c>
      <c r="F17563" s="0" t="n">
        <v>1</v>
      </c>
      <c r="G17563" s="4" t="n">
        <f aca="false">IF(ISNUMBER(F17563)=TRUE(),1,G17562+1)</f>
        <v>1</v>
      </c>
    </row>
    <row r="17564" customFormat="false" ht="13.5" hidden="false" customHeight="false" outlineLevel="0" collapsed="false">
      <c r="A17564" s="0" t="n">
        <f aca="false">IF(G17564=3,"",IF(ISNUMBER(C17564)=TRUE(),1,2))</f>
        <v>1</v>
      </c>
      <c r="B17564" s="0" t="str">
        <f aca="false">IF(F17564="","",IF(G17564=4,F17564,B17563))</f>
        <v>八甫１丁目</v>
      </c>
      <c r="C17564" s="0" t="n">
        <v>38</v>
      </c>
      <c r="D17564" s="0" t="n">
        <v>2</v>
      </c>
      <c r="E17564" s="0" t="n">
        <v>0</v>
      </c>
      <c r="F17564" s="0" t="n">
        <v>2</v>
      </c>
      <c r="G17564" s="4" t="n">
        <f aca="false">IF(ISNUMBER(F17564)=TRUE(),1,G17563+1)</f>
        <v>1</v>
      </c>
    </row>
    <row r="17565" customFormat="false" ht="13.5" hidden="false" customHeight="false" outlineLevel="0" collapsed="false">
      <c r="A17565" s="0" t="n">
        <f aca="false">IF(G17565=3,"",IF(ISNUMBER(C17565)=TRUE(),1,2))</f>
        <v>1</v>
      </c>
      <c r="B17565" s="0" t="str">
        <f aca="false">IF(F17565="","",IF(G17565=4,F17565,B17564))</f>
        <v>八甫１丁目</v>
      </c>
      <c r="C17565" s="0" t="n">
        <v>39</v>
      </c>
      <c r="D17565" s="0" t="n">
        <v>5</v>
      </c>
      <c r="E17565" s="0" t="n">
        <v>5</v>
      </c>
      <c r="F17565" s="0" t="n">
        <v>0</v>
      </c>
      <c r="G17565" s="4" t="n">
        <f aca="false">IF(ISNUMBER(F17565)=TRUE(),1,G17564+1)</f>
        <v>1</v>
      </c>
    </row>
    <row r="17566" customFormat="false" ht="13.5" hidden="false" customHeight="false" outlineLevel="0" collapsed="false">
      <c r="A17566" s="0" t="n">
        <f aca="false">IF(G17566=3,"",IF(ISNUMBER(C17566)=TRUE(),1,2))</f>
        <v>2</v>
      </c>
      <c r="B17566" s="0" t="str">
        <f aca="false">IF(F17566="","",IF(G17566=4,F17566,B17565))</f>
        <v>八甫１丁目</v>
      </c>
      <c r="C17566" s="3" t="s">
        <v>15</v>
      </c>
      <c r="D17566" s="0" t="n">
        <v>9</v>
      </c>
      <c r="E17566" s="0" t="n">
        <v>6</v>
      </c>
      <c r="F17566" s="0" t="n">
        <v>3</v>
      </c>
      <c r="G17566" s="4" t="n">
        <f aca="false">IF(ISNUMBER(F17566)=TRUE(),1,G17565+1)</f>
        <v>1</v>
      </c>
    </row>
    <row r="17567" customFormat="false" ht="13.5" hidden="false" customHeight="false" outlineLevel="0" collapsed="false">
      <c r="A17567" s="0" t="n">
        <f aca="false">IF(G17567=3,"",IF(ISNUMBER(C17567)=TRUE(),1,2))</f>
        <v>1</v>
      </c>
      <c r="B17567" s="0" t="str">
        <f aca="false">IF(F17567="","",IF(G17567=4,F17567,B17566))</f>
        <v>八甫１丁目</v>
      </c>
      <c r="C17567" s="0" t="n">
        <v>40</v>
      </c>
      <c r="D17567" s="0" t="n">
        <v>6</v>
      </c>
      <c r="E17567" s="0" t="n">
        <v>4</v>
      </c>
      <c r="F17567" s="0" t="n">
        <v>2</v>
      </c>
      <c r="G17567" s="4" t="n">
        <f aca="false">IF(ISNUMBER(F17567)=TRUE(),1,G17566+1)</f>
        <v>1</v>
      </c>
    </row>
    <row r="17568" customFormat="false" ht="13.5" hidden="false" customHeight="false" outlineLevel="0" collapsed="false">
      <c r="A17568" s="0" t="n">
        <f aca="false">IF(G17568=3,"",IF(ISNUMBER(C17568)=TRUE(),1,2))</f>
        <v>1</v>
      </c>
      <c r="B17568" s="0" t="str">
        <f aca="false">IF(F17568="","",IF(G17568=4,F17568,B17567))</f>
        <v>八甫１丁目</v>
      </c>
      <c r="C17568" s="0" t="n">
        <v>41</v>
      </c>
      <c r="D17568" s="0" t="n">
        <v>1</v>
      </c>
      <c r="E17568" s="0" t="n">
        <v>0</v>
      </c>
      <c r="F17568" s="0" t="n">
        <v>1</v>
      </c>
      <c r="G17568" s="4" t="n">
        <f aca="false">IF(ISNUMBER(F17568)=TRUE(),1,G17567+1)</f>
        <v>1</v>
      </c>
    </row>
    <row r="17569" customFormat="false" ht="13.5" hidden="false" customHeight="false" outlineLevel="0" collapsed="false">
      <c r="A17569" s="0" t="n">
        <f aca="false">IF(G17569=3,"",IF(ISNUMBER(C17569)=TRUE(),1,2))</f>
        <v>1</v>
      </c>
      <c r="B17569" s="0" t="str">
        <f aca="false">IF(F17569="","",IF(G17569=4,F17569,B17568))</f>
        <v>八甫１丁目</v>
      </c>
      <c r="C17569" s="0" t="n">
        <v>42</v>
      </c>
      <c r="D17569" s="0" t="n">
        <v>1</v>
      </c>
      <c r="E17569" s="0" t="n">
        <v>1</v>
      </c>
      <c r="F17569" s="0" t="n">
        <v>0</v>
      </c>
      <c r="G17569" s="4" t="n">
        <f aca="false">IF(ISNUMBER(F17569)=TRUE(),1,G17568+1)</f>
        <v>1</v>
      </c>
    </row>
    <row r="17570" customFormat="false" ht="13.5" hidden="false" customHeight="false" outlineLevel="0" collapsed="false">
      <c r="A17570" s="0" t="n">
        <f aca="false">IF(G17570=3,"",IF(ISNUMBER(C17570)=TRUE(),1,2))</f>
        <v>1</v>
      </c>
      <c r="B17570" s="0" t="str">
        <f aca="false">IF(F17570="","",IF(G17570=4,F17570,B17569))</f>
        <v>八甫１丁目</v>
      </c>
      <c r="C17570" s="0" t="n">
        <v>43</v>
      </c>
      <c r="D17570" s="0" t="n">
        <v>0</v>
      </c>
      <c r="E17570" s="0" t="n">
        <v>0</v>
      </c>
      <c r="F17570" s="0" t="n">
        <v>0</v>
      </c>
      <c r="G17570" s="4" t="n">
        <f aca="false">IF(ISNUMBER(F17570)=TRUE(),1,G17569+1)</f>
        <v>1</v>
      </c>
    </row>
    <row r="17571" customFormat="false" ht="13.5" hidden="false" customHeight="false" outlineLevel="0" collapsed="false">
      <c r="A17571" s="0" t="n">
        <f aca="false">IF(G17571=3,"",IF(ISNUMBER(C17571)=TRUE(),1,2))</f>
        <v>1</v>
      </c>
      <c r="B17571" s="0" t="str">
        <f aca="false">IF(F17571="","",IF(G17571=4,F17571,B17570))</f>
        <v>八甫１丁目</v>
      </c>
      <c r="C17571" s="0" t="n">
        <v>44</v>
      </c>
      <c r="D17571" s="0" t="n">
        <v>1</v>
      </c>
      <c r="E17571" s="0" t="n">
        <v>1</v>
      </c>
      <c r="F17571" s="0" t="n">
        <v>0</v>
      </c>
      <c r="G17571" s="4" t="n">
        <f aca="false">IF(ISNUMBER(F17571)=TRUE(),1,G17570+1)</f>
        <v>1</v>
      </c>
    </row>
    <row r="17572" customFormat="false" ht="13.5" hidden="false" customHeight="false" outlineLevel="0" collapsed="false">
      <c r="A17572" s="0" t="n">
        <f aca="false">IF(G17572=3,"",IF(ISNUMBER(C17572)=TRUE(),1,2))</f>
        <v>2</v>
      </c>
      <c r="B17572" s="0" t="str">
        <f aca="false">IF(F17572="","",IF(G17572=4,F17572,B17571))</f>
        <v>八甫１丁目</v>
      </c>
      <c r="C17572" s="3" t="s">
        <v>16</v>
      </c>
      <c r="D17572" s="0" t="n">
        <v>6</v>
      </c>
      <c r="E17572" s="0" t="n">
        <v>4</v>
      </c>
      <c r="F17572" s="0" t="n">
        <v>2</v>
      </c>
      <c r="G17572" s="4" t="n">
        <f aca="false">IF(ISNUMBER(F17572)=TRUE(),1,G17571+1)</f>
        <v>1</v>
      </c>
    </row>
    <row r="17573" customFormat="false" ht="13.5" hidden="false" customHeight="false" outlineLevel="0" collapsed="false">
      <c r="A17573" s="0" t="n">
        <f aca="false">IF(G17573=3,"",IF(ISNUMBER(C17573)=TRUE(),1,2))</f>
        <v>1</v>
      </c>
      <c r="B17573" s="0" t="str">
        <f aca="false">IF(F17573="","",IF(G17573=4,F17573,B17572))</f>
        <v>八甫１丁目</v>
      </c>
      <c r="C17573" s="0" t="n">
        <v>45</v>
      </c>
      <c r="D17573" s="0" t="n">
        <v>2</v>
      </c>
      <c r="E17573" s="0" t="n">
        <v>1</v>
      </c>
      <c r="F17573" s="0" t="n">
        <v>1</v>
      </c>
      <c r="G17573" s="4" t="n">
        <f aca="false">IF(ISNUMBER(F17573)=TRUE(),1,G17572+1)</f>
        <v>1</v>
      </c>
    </row>
    <row r="17574" customFormat="false" ht="13.5" hidden="false" customHeight="false" outlineLevel="0" collapsed="false">
      <c r="A17574" s="0" t="n">
        <f aca="false">IF(G17574=3,"",IF(ISNUMBER(C17574)=TRUE(),1,2))</f>
        <v>1</v>
      </c>
      <c r="B17574" s="0" t="str">
        <f aca="false">IF(F17574="","",IF(G17574=4,F17574,B17573))</f>
        <v>八甫１丁目</v>
      </c>
      <c r="C17574" s="0" t="n">
        <v>46</v>
      </c>
      <c r="D17574" s="0" t="n">
        <v>1</v>
      </c>
      <c r="E17574" s="0" t="n">
        <v>1</v>
      </c>
      <c r="F17574" s="0" t="n">
        <v>0</v>
      </c>
      <c r="G17574" s="4" t="n">
        <f aca="false">IF(ISNUMBER(F17574)=TRUE(),1,G17573+1)</f>
        <v>1</v>
      </c>
    </row>
    <row r="17575" customFormat="false" ht="13.5" hidden="false" customHeight="false" outlineLevel="0" collapsed="false">
      <c r="A17575" s="0" t="n">
        <f aca="false">IF(G17575=3,"",IF(ISNUMBER(C17575)=TRUE(),1,2))</f>
        <v>1</v>
      </c>
      <c r="B17575" s="0" t="str">
        <f aca="false">IF(F17575="","",IF(G17575=4,F17575,B17574))</f>
        <v>八甫１丁目</v>
      </c>
      <c r="C17575" s="0" t="n">
        <v>47</v>
      </c>
      <c r="D17575" s="0" t="n">
        <v>1</v>
      </c>
      <c r="E17575" s="0" t="n">
        <v>1</v>
      </c>
      <c r="F17575" s="0" t="n">
        <v>0</v>
      </c>
      <c r="G17575" s="4" t="n">
        <f aca="false">IF(ISNUMBER(F17575)=TRUE(),1,G17574+1)</f>
        <v>1</v>
      </c>
    </row>
    <row r="17576" customFormat="false" ht="13.5" hidden="false" customHeight="false" outlineLevel="0" collapsed="false">
      <c r="A17576" s="0" t="n">
        <f aca="false">IF(G17576=3,"",IF(ISNUMBER(C17576)=TRUE(),1,2))</f>
        <v>1</v>
      </c>
      <c r="B17576" s="0" t="str">
        <f aca="false">IF(F17576="","",IF(G17576=4,F17576,B17575))</f>
        <v>八甫１丁目</v>
      </c>
      <c r="C17576" s="0" t="n">
        <v>48</v>
      </c>
      <c r="D17576" s="0" t="n">
        <v>1</v>
      </c>
      <c r="E17576" s="0" t="n">
        <v>0</v>
      </c>
      <c r="F17576" s="0" t="n">
        <v>1</v>
      </c>
      <c r="G17576" s="4" t="n">
        <f aca="false">IF(ISNUMBER(F17576)=TRUE(),1,G17575+1)</f>
        <v>1</v>
      </c>
    </row>
    <row r="17577" customFormat="false" ht="13.5" hidden="false" customHeight="false" outlineLevel="0" collapsed="false">
      <c r="A17577" s="0" t="n">
        <f aca="false">IF(G17577=3,"",IF(ISNUMBER(C17577)=TRUE(),1,2))</f>
        <v>1</v>
      </c>
      <c r="B17577" s="0" t="str">
        <f aca="false">IF(F17577="","",IF(G17577=4,F17577,B17576))</f>
        <v>八甫１丁目</v>
      </c>
      <c r="C17577" s="0" t="n">
        <v>49</v>
      </c>
      <c r="D17577" s="0" t="n">
        <v>1</v>
      </c>
      <c r="E17577" s="0" t="n">
        <v>1</v>
      </c>
      <c r="F17577" s="0" t="n">
        <v>0</v>
      </c>
      <c r="G17577" s="4" t="n">
        <f aca="false">IF(ISNUMBER(F17577)=TRUE(),1,G17576+1)</f>
        <v>1</v>
      </c>
    </row>
    <row r="17578" customFormat="false" ht="13.5" hidden="false" customHeight="false" outlineLevel="0" collapsed="false">
      <c r="A17578" s="0" t="n">
        <f aca="false">IF(G17578=3,"",IF(ISNUMBER(C17578)=TRUE(),1,2))</f>
        <v>2</v>
      </c>
      <c r="B17578" s="0" t="str">
        <f aca="false">IF(F17578="","",IF(G17578=4,F17578,B17577))</f>
        <v>八甫１丁目</v>
      </c>
      <c r="C17578" s="3" t="s">
        <v>17</v>
      </c>
      <c r="D17578" s="0" t="n">
        <v>9</v>
      </c>
      <c r="E17578" s="0" t="n">
        <v>2</v>
      </c>
      <c r="F17578" s="0" t="n">
        <v>7</v>
      </c>
      <c r="G17578" s="4" t="n">
        <f aca="false">IF(ISNUMBER(F17578)=TRUE(),1,G17577+1)</f>
        <v>1</v>
      </c>
    </row>
    <row r="17579" customFormat="false" ht="13.5" hidden="false" customHeight="false" outlineLevel="0" collapsed="false">
      <c r="A17579" s="0" t="n">
        <f aca="false">IF(G17579=3,"",IF(ISNUMBER(C17579)=TRUE(),1,2))</f>
        <v>1</v>
      </c>
      <c r="B17579" s="0" t="str">
        <f aca="false">IF(F17579="","",IF(G17579=4,F17579,B17578))</f>
        <v>八甫１丁目</v>
      </c>
      <c r="C17579" s="0" t="n">
        <v>50</v>
      </c>
      <c r="D17579" s="0" t="n">
        <v>4</v>
      </c>
      <c r="E17579" s="0" t="n">
        <v>1</v>
      </c>
      <c r="F17579" s="0" t="n">
        <v>3</v>
      </c>
      <c r="G17579" s="4" t="n">
        <f aca="false">IF(ISNUMBER(F17579)=TRUE(),1,G17578+1)</f>
        <v>1</v>
      </c>
    </row>
    <row r="17580" customFormat="false" ht="13.5" hidden="false" customHeight="false" outlineLevel="0" collapsed="false">
      <c r="A17580" s="0" t="n">
        <f aca="false">IF(G17580=3,"",IF(ISNUMBER(C17580)=TRUE(),1,2))</f>
        <v>1</v>
      </c>
      <c r="B17580" s="0" t="str">
        <f aca="false">IF(F17580="","",IF(G17580=4,F17580,B17579))</f>
        <v>八甫１丁目</v>
      </c>
      <c r="C17580" s="0" t="n">
        <v>51</v>
      </c>
      <c r="D17580" s="0" t="n">
        <v>2</v>
      </c>
      <c r="E17580" s="0" t="n">
        <v>0</v>
      </c>
      <c r="F17580" s="0" t="n">
        <v>2</v>
      </c>
      <c r="G17580" s="4" t="n">
        <f aca="false">IF(ISNUMBER(F17580)=TRUE(),1,G17579+1)</f>
        <v>1</v>
      </c>
    </row>
    <row r="17581" customFormat="false" ht="13.5" hidden="false" customHeight="false" outlineLevel="0" collapsed="false">
      <c r="A17581" s="0" t="n">
        <f aca="false">IF(G17581=3,"",IF(ISNUMBER(C17581)=TRUE(),1,2))</f>
        <v>1</v>
      </c>
      <c r="B17581" s="0" t="str">
        <f aca="false">IF(F17581="","",IF(G17581=4,F17581,B17580))</f>
        <v>八甫１丁目</v>
      </c>
      <c r="C17581" s="0" t="n">
        <v>52</v>
      </c>
      <c r="D17581" s="0" t="n">
        <v>1</v>
      </c>
      <c r="E17581" s="0" t="n">
        <v>1</v>
      </c>
      <c r="F17581" s="0" t="n">
        <v>0</v>
      </c>
      <c r="G17581" s="4" t="n">
        <f aca="false">IF(ISNUMBER(F17581)=TRUE(),1,G17580+1)</f>
        <v>1</v>
      </c>
    </row>
    <row r="17582" customFormat="false" ht="13.5" hidden="false" customHeight="false" outlineLevel="0" collapsed="false">
      <c r="A17582" s="0" t="n">
        <f aca="false">IF(G17582=3,"",IF(ISNUMBER(C17582)=TRUE(),1,2))</f>
        <v>1</v>
      </c>
      <c r="B17582" s="0" t="str">
        <f aca="false">IF(F17582="","",IF(G17582=4,F17582,B17581))</f>
        <v>八甫１丁目</v>
      </c>
      <c r="C17582" s="0" t="n">
        <v>53</v>
      </c>
      <c r="D17582" s="0" t="n">
        <v>2</v>
      </c>
      <c r="E17582" s="0" t="n">
        <v>0</v>
      </c>
      <c r="F17582" s="0" t="n">
        <v>2</v>
      </c>
      <c r="G17582" s="4" t="n">
        <f aca="false">IF(ISNUMBER(F17582)=TRUE(),1,G17581+1)</f>
        <v>1</v>
      </c>
    </row>
    <row r="17583" customFormat="false" ht="13.5" hidden="false" customHeight="false" outlineLevel="0" collapsed="false">
      <c r="A17583" s="0" t="n">
        <f aca="false">IF(G17583=3,"",IF(ISNUMBER(C17583)=TRUE(),1,2))</f>
        <v>1</v>
      </c>
      <c r="B17583" s="0" t="str">
        <f aca="false">IF(F17583="","",IF(G17583=4,F17583,B17582))</f>
        <v>八甫１丁目</v>
      </c>
      <c r="C17583" s="0" t="n">
        <v>54</v>
      </c>
      <c r="D17583" s="0" t="n">
        <v>0</v>
      </c>
      <c r="E17583" s="0" t="n">
        <v>0</v>
      </c>
      <c r="F17583" s="0" t="n">
        <v>0</v>
      </c>
      <c r="G17583" s="4" t="n">
        <f aca="false">IF(ISNUMBER(F17583)=TRUE(),1,G17582+1)</f>
        <v>1</v>
      </c>
    </row>
    <row r="17584" customFormat="false" ht="13.5" hidden="false" customHeight="false" outlineLevel="0" collapsed="false">
      <c r="A17584" s="0" t="n">
        <f aca="false">IF(G17584=3,"",IF(ISNUMBER(C17584)=TRUE(),1,2))</f>
        <v>2</v>
      </c>
      <c r="B17584" s="0" t="str">
        <f aca="false">IF(F17584="","",IF(G17584=4,F17584,B17583))</f>
        <v>八甫１丁目</v>
      </c>
      <c r="C17584" s="3" t="s">
        <v>18</v>
      </c>
      <c r="D17584" s="0" t="n">
        <v>20</v>
      </c>
      <c r="E17584" s="0" t="n">
        <v>13</v>
      </c>
      <c r="F17584" s="0" t="n">
        <v>7</v>
      </c>
      <c r="G17584" s="4" t="n">
        <f aca="false">IF(ISNUMBER(F17584)=TRUE(),1,G17583+1)</f>
        <v>1</v>
      </c>
    </row>
    <row r="17585" customFormat="false" ht="13.5" hidden="false" customHeight="false" outlineLevel="0" collapsed="false">
      <c r="A17585" s="0" t="n">
        <f aca="false">IF(G17585=3,"",IF(ISNUMBER(C17585)=TRUE(),1,2))</f>
        <v>1</v>
      </c>
      <c r="B17585" s="0" t="str">
        <f aca="false">IF(F17585="","",IF(G17585=4,F17585,B17584))</f>
        <v>八甫１丁目</v>
      </c>
      <c r="C17585" s="0" t="n">
        <v>55</v>
      </c>
      <c r="D17585" s="0" t="n">
        <v>5</v>
      </c>
      <c r="E17585" s="0" t="n">
        <v>2</v>
      </c>
      <c r="F17585" s="0" t="n">
        <v>3</v>
      </c>
      <c r="G17585" s="4" t="n">
        <f aca="false">IF(ISNUMBER(F17585)=TRUE(),1,G17584+1)</f>
        <v>1</v>
      </c>
    </row>
    <row r="17586" customFormat="false" ht="13.5" hidden="false" customHeight="false" outlineLevel="0" collapsed="false">
      <c r="A17586" s="0" t="n">
        <f aca="false">IF(G17586=3,"",IF(ISNUMBER(C17586)=TRUE(),1,2))</f>
        <v>1</v>
      </c>
      <c r="B17586" s="0" t="str">
        <f aca="false">IF(F17586="","",IF(G17586=4,F17586,B17585))</f>
        <v>八甫１丁目</v>
      </c>
      <c r="C17586" s="0" t="n">
        <v>56</v>
      </c>
      <c r="D17586" s="0" t="n">
        <v>6</v>
      </c>
      <c r="E17586" s="0" t="n">
        <v>3</v>
      </c>
      <c r="F17586" s="0" t="n">
        <v>3</v>
      </c>
      <c r="G17586" s="4" t="n">
        <f aca="false">IF(ISNUMBER(F17586)=TRUE(),1,G17585+1)</f>
        <v>1</v>
      </c>
    </row>
    <row r="17587" customFormat="false" ht="13.5" hidden="false" customHeight="false" outlineLevel="0" collapsed="false">
      <c r="A17587" s="0" t="n">
        <f aca="false">IF(G17587=3,"",IF(ISNUMBER(C17587)=TRUE(),1,2))</f>
        <v>1</v>
      </c>
      <c r="B17587" s="0" t="str">
        <f aca="false">IF(F17587="","",IF(G17587=4,F17587,B17586))</f>
        <v>八甫１丁目</v>
      </c>
      <c r="C17587" s="0" t="n">
        <v>57</v>
      </c>
      <c r="D17587" s="0" t="n">
        <v>4</v>
      </c>
      <c r="E17587" s="0" t="n">
        <v>4</v>
      </c>
      <c r="F17587" s="0" t="n">
        <v>0</v>
      </c>
      <c r="G17587" s="4" t="n">
        <f aca="false">IF(ISNUMBER(F17587)=TRUE(),1,G17586+1)</f>
        <v>1</v>
      </c>
    </row>
    <row r="17588" customFormat="false" ht="13.5" hidden="false" customHeight="false" outlineLevel="0" collapsed="false">
      <c r="A17588" s="0" t="n">
        <f aca="false">IF(G17588=3,"",IF(ISNUMBER(C17588)=TRUE(),1,2))</f>
        <v>1</v>
      </c>
      <c r="B17588" s="0" t="str">
        <f aca="false">IF(F17588="","",IF(G17588=4,F17588,B17587))</f>
        <v>八甫１丁目</v>
      </c>
      <c r="C17588" s="0" t="n">
        <v>58</v>
      </c>
      <c r="D17588" s="0" t="n">
        <v>4</v>
      </c>
      <c r="E17588" s="0" t="n">
        <v>3</v>
      </c>
      <c r="F17588" s="0" t="n">
        <v>1</v>
      </c>
      <c r="G17588" s="4" t="n">
        <f aca="false">IF(ISNUMBER(F17588)=TRUE(),1,G17587+1)</f>
        <v>1</v>
      </c>
    </row>
    <row r="17589" customFormat="false" ht="13.5" hidden="false" customHeight="false" outlineLevel="0" collapsed="false">
      <c r="A17589" s="0" t="n">
        <f aca="false">IF(G17589=3,"",IF(ISNUMBER(C17589)=TRUE(),1,2))</f>
        <v>1</v>
      </c>
      <c r="B17589" s="0" t="str">
        <f aca="false">IF(F17589="","",IF(G17589=4,F17589,B17588))</f>
        <v>八甫１丁目</v>
      </c>
      <c r="C17589" s="0" t="n">
        <v>59</v>
      </c>
      <c r="D17589" s="0" t="n">
        <v>1</v>
      </c>
      <c r="E17589" s="0" t="n">
        <v>1</v>
      </c>
      <c r="F17589" s="0" t="n">
        <v>0</v>
      </c>
      <c r="G17589" s="4" t="n">
        <f aca="false">IF(ISNUMBER(F17589)=TRUE(),1,G17588+1)</f>
        <v>1</v>
      </c>
    </row>
    <row r="17590" customFormat="false" ht="13.5" hidden="false" customHeight="false" outlineLevel="0" collapsed="false">
      <c r="A17590" s="0" t="n">
        <f aca="false">IF(G17590=3,"",IF(ISNUMBER(C17590)=TRUE(),1,2))</f>
        <v>2</v>
      </c>
      <c r="B17590" s="0" t="str">
        <f aca="false">IF(F17590="","",IF(G17590=4,F17590,B17589))</f>
        <v>八甫１丁目</v>
      </c>
      <c r="C17590" s="3" t="s">
        <v>19</v>
      </c>
      <c r="D17590" s="0" t="n">
        <v>19</v>
      </c>
      <c r="E17590" s="0" t="n">
        <v>9</v>
      </c>
      <c r="F17590" s="0" t="n">
        <v>10</v>
      </c>
      <c r="G17590" s="4" t="n">
        <f aca="false">IF(ISNUMBER(F17590)=TRUE(),1,G17589+1)</f>
        <v>1</v>
      </c>
    </row>
    <row r="17591" customFormat="false" ht="13.5" hidden="false" customHeight="false" outlineLevel="0" collapsed="false">
      <c r="A17591" s="0" t="n">
        <f aca="false">IF(G17591=3,"",IF(ISNUMBER(C17591)=TRUE(),1,2))</f>
        <v>1</v>
      </c>
      <c r="B17591" s="0" t="str">
        <f aca="false">IF(F17591="","",IF(G17591=4,F17591,B17590))</f>
        <v>八甫１丁目</v>
      </c>
      <c r="C17591" s="0" t="n">
        <v>60</v>
      </c>
      <c r="D17591" s="0" t="n">
        <v>4</v>
      </c>
      <c r="E17591" s="0" t="n">
        <v>2</v>
      </c>
      <c r="F17591" s="0" t="n">
        <v>2</v>
      </c>
      <c r="G17591" s="4" t="n">
        <f aca="false">IF(ISNUMBER(F17591)=TRUE(),1,G17590+1)</f>
        <v>1</v>
      </c>
    </row>
    <row r="17592" customFormat="false" ht="13.5" hidden="false" customHeight="false" outlineLevel="0" collapsed="false">
      <c r="A17592" s="0" t="n">
        <f aca="false">IF(G17592=3,"",IF(ISNUMBER(C17592)=TRUE(),1,2))</f>
        <v>1</v>
      </c>
      <c r="B17592" s="0" t="str">
        <f aca="false">IF(F17592="","",IF(G17592=4,F17592,B17591))</f>
        <v>八甫１丁目</v>
      </c>
      <c r="C17592" s="0" t="n">
        <v>61</v>
      </c>
      <c r="D17592" s="0" t="n">
        <v>3</v>
      </c>
      <c r="E17592" s="0" t="n">
        <v>1</v>
      </c>
      <c r="F17592" s="0" t="n">
        <v>2</v>
      </c>
      <c r="G17592" s="4" t="n">
        <f aca="false">IF(ISNUMBER(F17592)=TRUE(),1,G17591+1)</f>
        <v>1</v>
      </c>
    </row>
    <row r="17593" customFormat="false" ht="13.5" hidden="false" customHeight="false" outlineLevel="0" collapsed="false">
      <c r="A17593" s="0" t="n">
        <f aca="false">IF(G17593=3,"",IF(ISNUMBER(C17593)=TRUE(),1,2))</f>
        <v>1</v>
      </c>
      <c r="B17593" s="0" t="str">
        <f aca="false">IF(F17593="","",IF(G17593=4,F17593,B17592))</f>
        <v>八甫１丁目</v>
      </c>
      <c r="C17593" s="0" t="n">
        <v>62</v>
      </c>
      <c r="D17593" s="0" t="n">
        <v>5</v>
      </c>
      <c r="E17593" s="0" t="n">
        <v>3</v>
      </c>
      <c r="F17593" s="0" t="n">
        <v>2</v>
      </c>
      <c r="G17593" s="4" t="n">
        <f aca="false">IF(ISNUMBER(F17593)=TRUE(),1,G17592+1)</f>
        <v>1</v>
      </c>
    </row>
    <row r="17594" customFormat="false" ht="13.5" hidden="false" customHeight="false" outlineLevel="0" collapsed="false">
      <c r="A17594" s="0" t="n">
        <f aca="false">IF(G17594=3,"",IF(ISNUMBER(C17594)=TRUE(),1,2))</f>
        <v>1</v>
      </c>
      <c r="B17594" s="0" t="str">
        <f aca="false">IF(F17594="","",IF(G17594=4,F17594,B17593))</f>
        <v>八甫１丁目</v>
      </c>
      <c r="C17594" s="0" t="n">
        <v>63</v>
      </c>
      <c r="D17594" s="0" t="n">
        <v>5</v>
      </c>
      <c r="E17594" s="0" t="n">
        <v>2</v>
      </c>
      <c r="F17594" s="0" t="n">
        <v>3</v>
      </c>
      <c r="G17594" s="4" t="n">
        <f aca="false">IF(ISNUMBER(F17594)=TRUE(),1,G17593+1)</f>
        <v>1</v>
      </c>
    </row>
    <row r="17595" customFormat="false" ht="13.5" hidden="false" customHeight="false" outlineLevel="0" collapsed="false">
      <c r="A17595" s="0" t="n">
        <f aca="false">IF(G17595=3,"",IF(ISNUMBER(C17595)=TRUE(),1,2))</f>
        <v>1</v>
      </c>
      <c r="B17595" s="0" t="str">
        <f aca="false">IF(F17595="","",IF(G17595=4,F17595,B17594))</f>
        <v>八甫１丁目</v>
      </c>
      <c r="C17595" s="0" t="n">
        <v>64</v>
      </c>
      <c r="D17595" s="0" t="n">
        <v>2</v>
      </c>
      <c r="E17595" s="0" t="n">
        <v>1</v>
      </c>
      <c r="F17595" s="0" t="n">
        <v>1</v>
      </c>
      <c r="G17595" s="4" t="n">
        <f aca="false">IF(ISNUMBER(F17595)=TRUE(),1,G17594+1)</f>
        <v>1</v>
      </c>
    </row>
    <row r="17596" customFormat="false" ht="13.5" hidden="false" customHeight="false" outlineLevel="0" collapsed="false">
      <c r="A17596" s="0" t="n">
        <f aca="false">IF(G17596=3,"",IF(ISNUMBER(C17596)=TRUE(),1,2))</f>
        <v>2</v>
      </c>
      <c r="B17596" s="0" t="str">
        <f aca="false">IF(F17596="","",IF(G17596=4,F17596,B17595))</f>
        <v>八甫１丁目</v>
      </c>
      <c r="C17596" s="3" t="s">
        <v>20</v>
      </c>
      <c r="D17596" s="0" t="n">
        <v>9</v>
      </c>
      <c r="E17596" s="0" t="n">
        <v>4</v>
      </c>
      <c r="F17596" s="0" t="n">
        <v>5</v>
      </c>
      <c r="G17596" s="4" t="n">
        <f aca="false">IF(ISNUMBER(F17596)=TRUE(),1,G17595+1)</f>
        <v>1</v>
      </c>
    </row>
    <row r="17597" customFormat="false" ht="13.5" hidden="false" customHeight="false" outlineLevel="0" collapsed="false">
      <c r="A17597" s="0" t="n">
        <f aca="false">IF(G17597=3,"",IF(ISNUMBER(C17597)=TRUE(),1,2))</f>
        <v>1</v>
      </c>
      <c r="B17597" s="0" t="str">
        <f aca="false">IF(F17597="","",IF(G17597=4,F17597,B17596))</f>
        <v>八甫１丁目</v>
      </c>
      <c r="C17597" s="0" t="n">
        <v>65</v>
      </c>
      <c r="D17597" s="0" t="n">
        <v>1</v>
      </c>
      <c r="E17597" s="0" t="n">
        <v>0</v>
      </c>
      <c r="F17597" s="0" t="n">
        <v>1</v>
      </c>
      <c r="G17597" s="4" t="n">
        <f aca="false">IF(ISNUMBER(F17597)=TRUE(),1,G17596+1)</f>
        <v>1</v>
      </c>
    </row>
    <row r="17598" customFormat="false" ht="13.5" hidden="false" customHeight="false" outlineLevel="0" collapsed="false">
      <c r="A17598" s="0" t="n">
        <f aca="false">IF(G17598=3,"",IF(ISNUMBER(C17598)=TRUE(),1,2))</f>
        <v>1</v>
      </c>
      <c r="B17598" s="0" t="str">
        <f aca="false">IF(F17598="","",IF(G17598=4,F17598,B17597))</f>
        <v>八甫１丁目</v>
      </c>
      <c r="C17598" s="0" t="n">
        <v>66</v>
      </c>
      <c r="D17598" s="0" t="n">
        <v>3</v>
      </c>
      <c r="E17598" s="0" t="n">
        <v>1</v>
      </c>
      <c r="F17598" s="0" t="n">
        <v>2</v>
      </c>
      <c r="G17598" s="4" t="n">
        <f aca="false">IF(ISNUMBER(F17598)=TRUE(),1,G17597+1)</f>
        <v>1</v>
      </c>
    </row>
    <row r="17599" customFormat="false" ht="13.5" hidden="false" customHeight="false" outlineLevel="0" collapsed="false">
      <c r="A17599" s="0" t="n">
        <f aca="false">IF(G17599=3,"",IF(ISNUMBER(C17599)=TRUE(),1,2))</f>
        <v>1</v>
      </c>
      <c r="B17599" s="0" t="str">
        <f aca="false">IF(F17599="","",IF(G17599=4,F17599,B17598))</f>
        <v>八甫１丁目</v>
      </c>
      <c r="C17599" s="0" t="n">
        <v>67</v>
      </c>
      <c r="D17599" s="0" t="n">
        <v>1</v>
      </c>
      <c r="E17599" s="0" t="n">
        <v>1</v>
      </c>
      <c r="F17599" s="0" t="n">
        <v>0</v>
      </c>
      <c r="G17599" s="4" t="n">
        <f aca="false">IF(ISNUMBER(F17599)=TRUE(),1,G17598+1)</f>
        <v>1</v>
      </c>
    </row>
    <row r="17600" customFormat="false" ht="13.5" hidden="false" customHeight="false" outlineLevel="0" collapsed="false">
      <c r="A17600" s="0" t="n">
        <f aca="false">IF(G17600=3,"",IF(ISNUMBER(C17600)=TRUE(),1,2))</f>
        <v>1</v>
      </c>
      <c r="B17600" s="0" t="str">
        <f aca="false">IF(F17600="","",IF(G17600=4,F17600,B17599))</f>
        <v>八甫１丁目</v>
      </c>
      <c r="C17600" s="0" t="n">
        <v>68</v>
      </c>
      <c r="D17600" s="0" t="n">
        <v>2</v>
      </c>
      <c r="E17600" s="0" t="n">
        <v>1</v>
      </c>
      <c r="F17600" s="0" t="n">
        <v>1</v>
      </c>
      <c r="G17600" s="4" t="n">
        <f aca="false">IF(ISNUMBER(F17600)=TRUE(),1,G17599+1)</f>
        <v>1</v>
      </c>
    </row>
    <row r="17601" customFormat="false" ht="13.5" hidden="false" customHeight="false" outlineLevel="0" collapsed="false">
      <c r="A17601" s="0" t="n">
        <f aca="false">IF(G17601=3,"",IF(ISNUMBER(C17601)=TRUE(),1,2))</f>
        <v>1</v>
      </c>
      <c r="B17601" s="0" t="str">
        <f aca="false">IF(F17601="","",IF(G17601=4,F17601,B17600))</f>
        <v>八甫１丁目</v>
      </c>
      <c r="C17601" s="0" t="n">
        <v>69</v>
      </c>
      <c r="D17601" s="0" t="n">
        <v>2</v>
      </c>
      <c r="E17601" s="0" t="n">
        <v>1</v>
      </c>
      <c r="F17601" s="0" t="n">
        <v>1</v>
      </c>
      <c r="G17601" s="4" t="n">
        <f aca="false">IF(ISNUMBER(F17601)=TRUE(),1,G17600+1)</f>
        <v>1</v>
      </c>
    </row>
    <row r="17602" customFormat="false" ht="13.5" hidden="false" customHeight="false" outlineLevel="0" collapsed="false">
      <c r="A17602" s="0" t="n">
        <f aca="false">IF(G17602=3,"",IF(ISNUMBER(C17602)=TRUE(),1,2))</f>
        <v>2</v>
      </c>
      <c r="B17602" s="0" t="str">
        <f aca="false">IF(F17602="","",IF(G17602=4,F17602,B17601))</f>
        <v>八甫１丁目</v>
      </c>
      <c r="C17602" s="3" t="s">
        <v>21</v>
      </c>
      <c r="D17602" s="0" t="n">
        <v>12</v>
      </c>
      <c r="E17602" s="0" t="n">
        <v>5</v>
      </c>
      <c r="F17602" s="0" t="n">
        <v>7</v>
      </c>
      <c r="G17602" s="4" t="n">
        <f aca="false">IF(ISNUMBER(F17602)=TRUE(),1,G17601+1)</f>
        <v>1</v>
      </c>
    </row>
    <row r="17603" customFormat="false" ht="13.5" hidden="false" customHeight="false" outlineLevel="0" collapsed="false">
      <c r="A17603" s="0" t="n">
        <f aca="false">IF(G17603=3,"",IF(ISNUMBER(C17603)=TRUE(),1,2))</f>
        <v>1</v>
      </c>
      <c r="B17603" s="0" t="str">
        <f aca="false">IF(F17603="","",IF(G17603=4,F17603,B17602))</f>
        <v>八甫１丁目</v>
      </c>
      <c r="C17603" s="0" t="n">
        <v>70</v>
      </c>
      <c r="D17603" s="0" t="n">
        <v>2</v>
      </c>
      <c r="E17603" s="0" t="n">
        <v>1</v>
      </c>
      <c r="F17603" s="0" t="n">
        <v>1</v>
      </c>
      <c r="G17603" s="4" t="n">
        <f aca="false">IF(ISNUMBER(F17603)=TRUE(),1,G17602+1)</f>
        <v>1</v>
      </c>
    </row>
    <row r="17604" customFormat="false" ht="13.5" hidden="false" customHeight="false" outlineLevel="0" collapsed="false">
      <c r="A17604" s="0" t="n">
        <f aca="false">IF(G17604=3,"",IF(ISNUMBER(C17604)=TRUE(),1,2))</f>
        <v>1</v>
      </c>
      <c r="B17604" s="0" t="str">
        <f aca="false">IF(F17604="","",IF(G17604=4,F17604,B17603))</f>
        <v>八甫１丁目</v>
      </c>
      <c r="C17604" s="0" t="n">
        <v>71</v>
      </c>
      <c r="D17604" s="0" t="n">
        <v>3</v>
      </c>
      <c r="E17604" s="0" t="n">
        <v>1</v>
      </c>
      <c r="F17604" s="0" t="n">
        <v>2</v>
      </c>
      <c r="G17604" s="4" t="n">
        <f aca="false">IF(ISNUMBER(F17604)=TRUE(),1,G17603+1)</f>
        <v>1</v>
      </c>
    </row>
    <row r="17605" customFormat="false" ht="13.5" hidden="false" customHeight="false" outlineLevel="0" collapsed="false">
      <c r="A17605" s="0" t="n">
        <f aca="false">IF(G17605=3,"",IF(ISNUMBER(C17605)=TRUE(),1,2))</f>
        <v>1</v>
      </c>
      <c r="B17605" s="0" t="str">
        <f aca="false">IF(F17605="","",IF(G17605=4,F17605,B17604))</f>
        <v>八甫１丁目</v>
      </c>
      <c r="C17605" s="0" t="n">
        <v>72</v>
      </c>
      <c r="D17605" s="0" t="n">
        <v>5</v>
      </c>
      <c r="E17605" s="0" t="n">
        <v>3</v>
      </c>
      <c r="F17605" s="0" t="n">
        <v>2</v>
      </c>
      <c r="G17605" s="4" t="n">
        <f aca="false">IF(ISNUMBER(F17605)=TRUE(),1,G17604+1)</f>
        <v>1</v>
      </c>
    </row>
    <row r="17606" customFormat="false" ht="13.5" hidden="false" customHeight="false" outlineLevel="0" collapsed="false">
      <c r="A17606" s="0" t="n">
        <f aca="false">IF(G17606=3,"",IF(ISNUMBER(C17606)=TRUE(),1,2))</f>
        <v>1</v>
      </c>
      <c r="B17606" s="0" t="str">
        <f aca="false">IF(F17606="","",IF(G17606=4,F17606,B17605))</f>
        <v>八甫１丁目</v>
      </c>
      <c r="C17606" s="0" t="n">
        <v>73</v>
      </c>
      <c r="D17606" s="0" t="n">
        <v>1</v>
      </c>
      <c r="E17606" s="0" t="n">
        <v>0</v>
      </c>
      <c r="F17606" s="0" t="n">
        <v>1</v>
      </c>
      <c r="G17606" s="4" t="n">
        <f aca="false">IF(ISNUMBER(F17606)=TRUE(),1,G17605+1)</f>
        <v>1</v>
      </c>
    </row>
    <row r="17607" customFormat="false" ht="13.5" hidden="false" customHeight="false" outlineLevel="0" collapsed="false">
      <c r="A17607" s="0" t="n">
        <f aca="false">IF(G17607=3,"",IF(ISNUMBER(C17607)=TRUE(),1,2))</f>
        <v>1</v>
      </c>
      <c r="B17607" s="0" t="str">
        <f aca="false">IF(F17607="","",IF(G17607=4,F17607,B17606))</f>
        <v>八甫１丁目</v>
      </c>
      <c r="C17607" s="0" t="n">
        <v>74</v>
      </c>
      <c r="D17607" s="0" t="n">
        <v>1</v>
      </c>
      <c r="E17607" s="0" t="n">
        <v>0</v>
      </c>
      <c r="F17607" s="0" t="n">
        <v>1</v>
      </c>
      <c r="G17607" s="4" t="n">
        <f aca="false">IF(ISNUMBER(F17607)=TRUE(),1,G17606+1)</f>
        <v>1</v>
      </c>
    </row>
    <row r="17608" customFormat="false" ht="13.5" hidden="false" customHeight="false" outlineLevel="0" collapsed="false">
      <c r="A17608" s="0" t="n">
        <f aca="false">IF(G17608=3,"",IF(ISNUMBER(C17608)=TRUE(),1,2))</f>
        <v>2</v>
      </c>
      <c r="B17608" s="0" t="str">
        <f aca="false">IF(F17608="","",IF(G17608=4,F17608,B17607))</f>
        <v>八甫１丁目</v>
      </c>
      <c r="C17608" s="3" t="s">
        <v>22</v>
      </c>
      <c r="D17608" s="0" t="n">
        <v>5</v>
      </c>
      <c r="E17608" s="0" t="n">
        <v>2</v>
      </c>
      <c r="F17608" s="0" t="n">
        <v>3</v>
      </c>
      <c r="G17608" s="4" t="n">
        <f aca="false">IF(ISNUMBER(F17608)=TRUE(),1,G17607+1)</f>
        <v>1</v>
      </c>
    </row>
    <row r="17609" customFormat="false" ht="13.5" hidden="false" customHeight="false" outlineLevel="0" collapsed="false">
      <c r="A17609" s="0" t="n">
        <f aca="false">IF(G17609=3,"",IF(ISNUMBER(C17609)=TRUE(),1,2))</f>
        <v>1</v>
      </c>
      <c r="B17609" s="0" t="str">
        <f aca="false">IF(F17609="","",IF(G17609=4,F17609,B17608))</f>
        <v>八甫１丁目</v>
      </c>
      <c r="C17609" s="0" t="n">
        <v>75</v>
      </c>
      <c r="D17609" s="0" t="n">
        <v>2</v>
      </c>
      <c r="E17609" s="0" t="n">
        <v>1</v>
      </c>
      <c r="F17609" s="0" t="n">
        <v>1</v>
      </c>
      <c r="G17609" s="4" t="n">
        <f aca="false">IF(ISNUMBER(F17609)=TRUE(),1,G17608+1)</f>
        <v>1</v>
      </c>
    </row>
    <row r="17610" customFormat="false" ht="13.5" hidden="false" customHeight="false" outlineLevel="0" collapsed="false">
      <c r="A17610" s="0" t="n">
        <f aca="false">IF(G17610=3,"",IF(ISNUMBER(C17610)=TRUE(),1,2))</f>
        <v>1</v>
      </c>
      <c r="B17610" s="0" t="str">
        <f aca="false">IF(F17610="","",IF(G17610=4,F17610,B17609))</f>
        <v>八甫１丁目</v>
      </c>
      <c r="C17610" s="0" t="n">
        <v>76</v>
      </c>
      <c r="D17610" s="0" t="n">
        <v>1</v>
      </c>
      <c r="E17610" s="0" t="n">
        <v>1</v>
      </c>
      <c r="F17610" s="0" t="n">
        <v>0</v>
      </c>
      <c r="G17610" s="4" t="n">
        <f aca="false">IF(ISNUMBER(F17610)=TRUE(),1,G17609+1)</f>
        <v>1</v>
      </c>
    </row>
    <row r="17611" customFormat="false" ht="13.5" hidden="false" customHeight="false" outlineLevel="0" collapsed="false">
      <c r="A17611" s="0" t="n">
        <f aca="false">IF(G17611=3,"",IF(ISNUMBER(C17611)=TRUE(),1,2))</f>
        <v>1</v>
      </c>
      <c r="B17611" s="0" t="str">
        <f aca="false">IF(F17611="","",IF(G17611=4,F17611,B17610))</f>
        <v>八甫１丁目</v>
      </c>
      <c r="C17611" s="0" t="n">
        <v>77</v>
      </c>
      <c r="D17611" s="0" t="n">
        <v>1</v>
      </c>
      <c r="E17611" s="0" t="n">
        <v>0</v>
      </c>
      <c r="F17611" s="0" t="n">
        <v>1</v>
      </c>
      <c r="G17611" s="4" t="n">
        <f aca="false">IF(ISNUMBER(F17611)=TRUE(),1,G17610+1)</f>
        <v>1</v>
      </c>
    </row>
    <row r="17612" customFormat="false" ht="13.5" hidden="false" customHeight="false" outlineLevel="0" collapsed="false">
      <c r="A17612" s="0" t="n">
        <f aca="false">IF(G17612=3,"",IF(ISNUMBER(C17612)=TRUE(),1,2))</f>
        <v>1</v>
      </c>
      <c r="B17612" s="0" t="str">
        <f aca="false">IF(F17612="","",IF(G17612=4,F17612,B17611))</f>
        <v>八甫１丁目</v>
      </c>
      <c r="C17612" s="0" t="n">
        <v>78</v>
      </c>
      <c r="D17612" s="0" t="n">
        <v>0</v>
      </c>
      <c r="E17612" s="0" t="n">
        <v>0</v>
      </c>
      <c r="F17612" s="0" t="n">
        <v>0</v>
      </c>
      <c r="G17612" s="4" t="n">
        <f aca="false">IF(ISNUMBER(F17612)=TRUE(),1,G17611+1)</f>
        <v>1</v>
      </c>
    </row>
    <row r="17613" customFormat="false" ht="13.5" hidden="false" customHeight="false" outlineLevel="0" collapsed="false">
      <c r="A17613" s="0" t="n">
        <f aca="false">IF(G17613=3,"",IF(ISNUMBER(C17613)=TRUE(),1,2))</f>
        <v>1</v>
      </c>
      <c r="B17613" s="0" t="str">
        <f aca="false">IF(F17613="","",IF(G17613=4,F17613,B17612))</f>
        <v>八甫１丁目</v>
      </c>
      <c r="C17613" s="0" t="n">
        <v>79</v>
      </c>
      <c r="D17613" s="0" t="n">
        <v>1</v>
      </c>
      <c r="E17613" s="0" t="n">
        <v>0</v>
      </c>
      <c r="F17613" s="0" t="n">
        <v>1</v>
      </c>
      <c r="G17613" s="4" t="n">
        <f aca="false">IF(ISNUMBER(F17613)=TRUE(),1,G17612+1)</f>
        <v>1</v>
      </c>
    </row>
    <row r="17614" customFormat="false" ht="13.5" hidden="false" customHeight="false" outlineLevel="0" collapsed="false">
      <c r="A17614" s="0" t="n">
        <f aca="false">IF(G17614=3,"",IF(ISNUMBER(C17614)=TRUE(),1,2))</f>
        <v>2</v>
      </c>
      <c r="B17614" s="0" t="str">
        <f aca="false">IF(F17614="","",IF(G17614=4,F17614,B17613))</f>
        <v>八甫１丁目</v>
      </c>
      <c r="C17614" s="3" t="s">
        <v>23</v>
      </c>
      <c r="D17614" s="0" t="n">
        <v>5</v>
      </c>
      <c r="E17614" s="0" t="n">
        <v>1</v>
      </c>
      <c r="F17614" s="0" t="n">
        <v>4</v>
      </c>
      <c r="G17614" s="4" t="n">
        <f aca="false">IF(ISNUMBER(F17614)=TRUE(),1,G17613+1)</f>
        <v>1</v>
      </c>
    </row>
    <row r="17615" customFormat="false" ht="13.5" hidden="false" customHeight="false" outlineLevel="0" collapsed="false">
      <c r="A17615" s="0" t="n">
        <f aca="false">IF(G17615=3,"",IF(ISNUMBER(C17615)=TRUE(),1,2))</f>
        <v>1</v>
      </c>
      <c r="B17615" s="0" t="str">
        <f aca="false">IF(F17615="","",IF(G17615=4,F17615,B17614))</f>
        <v>八甫１丁目</v>
      </c>
      <c r="C17615" s="0" t="n">
        <v>80</v>
      </c>
      <c r="D17615" s="0" t="n">
        <v>1</v>
      </c>
      <c r="E17615" s="0" t="n">
        <v>0</v>
      </c>
      <c r="F17615" s="0" t="n">
        <v>1</v>
      </c>
      <c r="G17615" s="4" t="n">
        <f aca="false">IF(ISNUMBER(F17615)=TRUE(),1,G17614+1)</f>
        <v>1</v>
      </c>
    </row>
    <row r="17616" customFormat="false" ht="13.5" hidden="false" customHeight="false" outlineLevel="0" collapsed="false">
      <c r="A17616" s="0" t="n">
        <f aca="false">IF(G17616=3,"",IF(ISNUMBER(C17616)=TRUE(),1,2))</f>
        <v>1</v>
      </c>
      <c r="B17616" s="0" t="str">
        <f aca="false">IF(F17616="","",IF(G17616=4,F17616,B17615))</f>
        <v>八甫１丁目</v>
      </c>
      <c r="C17616" s="0" t="n">
        <v>81</v>
      </c>
      <c r="D17616" s="0" t="n">
        <v>0</v>
      </c>
      <c r="E17616" s="0" t="n">
        <v>0</v>
      </c>
      <c r="F17616" s="0" t="n">
        <v>0</v>
      </c>
      <c r="G17616" s="4" t="n">
        <f aca="false">IF(ISNUMBER(F17616)=TRUE(),1,G17615+1)</f>
        <v>1</v>
      </c>
    </row>
    <row r="17617" customFormat="false" ht="13.5" hidden="false" customHeight="false" outlineLevel="0" collapsed="false">
      <c r="A17617" s="0" t="n">
        <f aca="false">IF(G17617=3,"",IF(ISNUMBER(C17617)=TRUE(),1,2))</f>
        <v>1</v>
      </c>
      <c r="B17617" s="0" t="str">
        <f aca="false">IF(F17617="","",IF(G17617=4,F17617,B17616))</f>
        <v>八甫１丁目</v>
      </c>
      <c r="C17617" s="0" t="n">
        <v>82</v>
      </c>
      <c r="D17617" s="0" t="n">
        <v>1</v>
      </c>
      <c r="E17617" s="0" t="n">
        <v>0</v>
      </c>
      <c r="F17617" s="0" t="n">
        <v>1</v>
      </c>
      <c r="G17617" s="4" t="n">
        <f aca="false">IF(ISNUMBER(F17617)=TRUE(),1,G17616+1)</f>
        <v>1</v>
      </c>
    </row>
    <row r="17618" customFormat="false" ht="13.5" hidden="false" customHeight="false" outlineLevel="0" collapsed="false">
      <c r="A17618" s="0" t="n">
        <f aca="false">IF(G17618=3,"",IF(ISNUMBER(C17618)=TRUE(),1,2))</f>
        <v>1</v>
      </c>
      <c r="B17618" s="0" t="str">
        <f aca="false">IF(F17618="","",IF(G17618=4,F17618,B17617))</f>
        <v>八甫１丁目</v>
      </c>
      <c r="C17618" s="0" t="n">
        <v>83</v>
      </c>
      <c r="D17618" s="0" t="n">
        <v>3</v>
      </c>
      <c r="E17618" s="0" t="n">
        <v>1</v>
      </c>
      <c r="F17618" s="0" t="n">
        <v>2</v>
      </c>
      <c r="G17618" s="4" t="n">
        <f aca="false">IF(ISNUMBER(F17618)=TRUE(),1,G17617+1)</f>
        <v>1</v>
      </c>
    </row>
    <row r="17619" customFormat="false" ht="13.5" hidden="false" customHeight="false" outlineLevel="0" collapsed="false">
      <c r="A17619" s="0" t="n">
        <f aca="false">IF(G17619=3,"",IF(ISNUMBER(C17619)=TRUE(),1,2))</f>
        <v>1</v>
      </c>
      <c r="B17619" s="0" t="str">
        <f aca="false">IF(F17619="","",IF(G17619=4,F17619,B17618))</f>
        <v>八甫１丁目</v>
      </c>
      <c r="C17619" s="0" t="n">
        <v>84</v>
      </c>
      <c r="D17619" s="0" t="n">
        <v>0</v>
      </c>
      <c r="E17619" s="0" t="n">
        <v>0</v>
      </c>
      <c r="F17619" s="0" t="n">
        <v>0</v>
      </c>
      <c r="G17619" s="4" t="n">
        <f aca="false">IF(ISNUMBER(F17619)=TRUE(),1,G17618+1)</f>
        <v>1</v>
      </c>
    </row>
    <row r="17620" customFormat="false" ht="13.5" hidden="false" customHeight="false" outlineLevel="0" collapsed="false">
      <c r="A17620" s="0" t="n">
        <f aca="false">IF(G17620=3,"",IF(ISNUMBER(C17620)=TRUE(),1,2))</f>
        <v>2</v>
      </c>
      <c r="B17620" s="0" t="str">
        <f aca="false">IF(F17620="","",IF(G17620=4,F17620,B17619))</f>
        <v>八甫１丁目</v>
      </c>
      <c r="C17620" s="3" t="s">
        <v>24</v>
      </c>
      <c r="D17620" s="0" t="n">
        <v>6</v>
      </c>
      <c r="E17620" s="0" t="n">
        <v>2</v>
      </c>
      <c r="F17620" s="0" t="n">
        <v>4</v>
      </c>
      <c r="G17620" s="4" t="n">
        <f aca="false">IF(ISNUMBER(F17620)=TRUE(),1,G17619+1)</f>
        <v>1</v>
      </c>
    </row>
    <row r="17621" customFormat="false" ht="13.5" hidden="false" customHeight="false" outlineLevel="0" collapsed="false">
      <c r="A17621" s="0" t="n">
        <f aca="false">IF(G17621=3,"",IF(ISNUMBER(C17621)=TRUE(),1,2))</f>
        <v>1</v>
      </c>
      <c r="B17621" s="0" t="str">
        <f aca="false">IF(F17621="","",IF(G17621=4,F17621,B17620))</f>
        <v>八甫１丁目</v>
      </c>
      <c r="C17621" s="0" t="n">
        <v>85</v>
      </c>
      <c r="D17621" s="0" t="n">
        <v>0</v>
      </c>
      <c r="E17621" s="0" t="n">
        <v>0</v>
      </c>
      <c r="F17621" s="0" t="n">
        <v>0</v>
      </c>
      <c r="G17621" s="4" t="n">
        <f aca="false">IF(ISNUMBER(F17621)=TRUE(),1,G17620+1)</f>
        <v>1</v>
      </c>
    </row>
    <row r="17622" customFormat="false" ht="13.5" hidden="false" customHeight="false" outlineLevel="0" collapsed="false">
      <c r="A17622" s="0" t="n">
        <f aca="false">IF(G17622=3,"",IF(ISNUMBER(C17622)=TRUE(),1,2))</f>
        <v>1</v>
      </c>
      <c r="B17622" s="0" t="str">
        <f aca="false">IF(F17622="","",IF(G17622=4,F17622,B17621))</f>
        <v>八甫１丁目</v>
      </c>
      <c r="C17622" s="0" t="n">
        <v>86</v>
      </c>
      <c r="D17622" s="0" t="n">
        <v>1</v>
      </c>
      <c r="E17622" s="0" t="n">
        <v>0</v>
      </c>
      <c r="F17622" s="0" t="n">
        <v>1</v>
      </c>
      <c r="G17622" s="4" t="n">
        <f aca="false">IF(ISNUMBER(F17622)=TRUE(),1,G17621+1)</f>
        <v>1</v>
      </c>
    </row>
    <row r="17623" customFormat="false" ht="13.5" hidden="false" customHeight="false" outlineLevel="0" collapsed="false">
      <c r="A17623" s="0" t="n">
        <f aca="false">IF(G17623=3,"",IF(ISNUMBER(C17623)=TRUE(),1,2))</f>
        <v>1</v>
      </c>
      <c r="B17623" s="0" t="str">
        <f aca="false">IF(F17623="","",IF(G17623=4,F17623,B17622))</f>
        <v>八甫１丁目</v>
      </c>
      <c r="C17623" s="0" t="n">
        <v>87</v>
      </c>
      <c r="D17623" s="0" t="n">
        <v>1</v>
      </c>
      <c r="E17623" s="0" t="n">
        <v>0</v>
      </c>
      <c r="F17623" s="0" t="n">
        <v>1</v>
      </c>
      <c r="G17623" s="4" t="n">
        <f aca="false">IF(ISNUMBER(F17623)=TRUE(),1,G17622+1)</f>
        <v>1</v>
      </c>
    </row>
    <row r="17624" customFormat="false" ht="13.5" hidden="false" customHeight="false" outlineLevel="0" collapsed="false">
      <c r="A17624" s="0" t="n">
        <f aca="false">IF(G17624=3,"",IF(ISNUMBER(C17624)=TRUE(),1,2))</f>
        <v>1</v>
      </c>
      <c r="B17624" s="0" t="str">
        <f aca="false">IF(F17624="","",IF(G17624=4,F17624,B17623))</f>
        <v>八甫１丁目</v>
      </c>
      <c r="C17624" s="0" t="n">
        <v>88</v>
      </c>
      <c r="D17624" s="0" t="n">
        <v>1</v>
      </c>
      <c r="E17624" s="0" t="n">
        <v>1</v>
      </c>
      <c r="F17624" s="0" t="n">
        <v>0</v>
      </c>
      <c r="G17624" s="4" t="n">
        <f aca="false">IF(ISNUMBER(F17624)=TRUE(),1,G17623+1)</f>
        <v>1</v>
      </c>
    </row>
    <row r="17625" customFormat="false" ht="13.5" hidden="false" customHeight="false" outlineLevel="0" collapsed="false">
      <c r="A17625" s="0" t="n">
        <f aca="false">IF(G17625=3,"",IF(ISNUMBER(C17625)=TRUE(),1,2))</f>
        <v>1</v>
      </c>
      <c r="B17625" s="0" t="str">
        <f aca="false">IF(F17625="","",IF(G17625=4,F17625,B17624))</f>
        <v>八甫１丁目</v>
      </c>
      <c r="C17625" s="0" t="n">
        <v>89</v>
      </c>
      <c r="D17625" s="0" t="n">
        <v>3</v>
      </c>
      <c r="E17625" s="0" t="n">
        <v>1</v>
      </c>
      <c r="F17625" s="0" t="n">
        <v>2</v>
      </c>
      <c r="G17625" s="4" t="n">
        <f aca="false">IF(ISNUMBER(F17625)=TRUE(),1,G17624+1)</f>
        <v>1</v>
      </c>
    </row>
    <row r="17626" customFormat="false" ht="13.5" hidden="false" customHeight="false" outlineLevel="0" collapsed="false">
      <c r="A17626" s="0" t="n">
        <f aca="false">IF(G17626=3,"",IF(ISNUMBER(C17626)=TRUE(),1,2))</f>
        <v>2</v>
      </c>
      <c r="B17626" s="0" t="str">
        <f aca="false">IF(F17626="","",IF(G17626=4,F17626,B17625))</f>
        <v>八甫１丁目</v>
      </c>
      <c r="C17626" s="3" t="s">
        <v>25</v>
      </c>
      <c r="D17626" s="0" t="n">
        <v>3</v>
      </c>
      <c r="E17626" s="0" t="n">
        <v>3</v>
      </c>
      <c r="F17626" s="0" t="n">
        <v>0</v>
      </c>
      <c r="G17626" s="4" t="n">
        <f aca="false">IF(ISNUMBER(F17626)=TRUE(),1,G17625+1)</f>
        <v>1</v>
      </c>
    </row>
    <row r="17627" customFormat="false" ht="13.5" hidden="false" customHeight="false" outlineLevel="0" collapsed="false">
      <c r="A17627" s="0" t="n">
        <f aca="false">IF(G17627=3,"",IF(ISNUMBER(C17627)=TRUE(),1,2))</f>
        <v>1</v>
      </c>
      <c r="B17627" s="0" t="str">
        <f aca="false">IF(F17627="","",IF(G17627=4,F17627,B17626))</f>
        <v>八甫１丁目</v>
      </c>
      <c r="C17627" s="0" t="n">
        <v>90</v>
      </c>
      <c r="D17627" s="0" t="n">
        <v>1</v>
      </c>
      <c r="E17627" s="0" t="n">
        <v>1</v>
      </c>
      <c r="F17627" s="0" t="n">
        <v>0</v>
      </c>
      <c r="G17627" s="4" t="n">
        <f aca="false">IF(ISNUMBER(F17627)=TRUE(),1,G17626+1)</f>
        <v>1</v>
      </c>
    </row>
    <row r="17628" customFormat="false" ht="13.5" hidden="false" customHeight="false" outlineLevel="0" collapsed="false">
      <c r="A17628" s="0" t="n">
        <f aca="false">IF(G17628=3,"",IF(ISNUMBER(C17628)=TRUE(),1,2))</f>
        <v>1</v>
      </c>
      <c r="B17628" s="0" t="str">
        <f aca="false">IF(F17628="","",IF(G17628=4,F17628,B17627))</f>
        <v>八甫１丁目</v>
      </c>
      <c r="C17628" s="0" t="n">
        <v>91</v>
      </c>
      <c r="D17628" s="0" t="n">
        <v>0</v>
      </c>
      <c r="E17628" s="0" t="n">
        <v>0</v>
      </c>
      <c r="F17628" s="0" t="n">
        <v>0</v>
      </c>
      <c r="G17628" s="4" t="n">
        <f aca="false">IF(ISNUMBER(F17628)=TRUE(),1,G17627+1)</f>
        <v>1</v>
      </c>
    </row>
    <row r="17629" customFormat="false" ht="13.5" hidden="false" customHeight="false" outlineLevel="0" collapsed="false">
      <c r="A17629" s="0" t="n">
        <f aca="false">IF(G17629=3,"",IF(ISNUMBER(C17629)=TRUE(),1,2))</f>
        <v>1</v>
      </c>
      <c r="B17629" s="0" t="str">
        <f aca="false">IF(F17629="","",IF(G17629=4,F17629,B17628))</f>
        <v>八甫１丁目</v>
      </c>
      <c r="C17629" s="0" t="n">
        <v>92</v>
      </c>
      <c r="D17629" s="0" t="n">
        <v>1</v>
      </c>
      <c r="E17629" s="0" t="n">
        <v>1</v>
      </c>
      <c r="F17629" s="0" t="n">
        <v>0</v>
      </c>
      <c r="G17629" s="4" t="n">
        <f aca="false">IF(ISNUMBER(F17629)=TRUE(),1,G17628+1)</f>
        <v>1</v>
      </c>
    </row>
    <row r="17630" customFormat="false" ht="13.5" hidden="false" customHeight="false" outlineLevel="0" collapsed="false">
      <c r="A17630" s="0" t="n">
        <f aca="false">IF(G17630=3,"",IF(ISNUMBER(C17630)=TRUE(),1,2))</f>
        <v>1</v>
      </c>
      <c r="B17630" s="0" t="str">
        <f aca="false">IF(F17630="","",IF(G17630=4,F17630,B17629))</f>
        <v>八甫１丁目</v>
      </c>
      <c r="C17630" s="0" t="n">
        <v>93</v>
      </c>
      <c r="D17630" s="0" t="n">
        <v>1</v>
      </c>
      <c r="E17630" s="0" t="n">
        <v>1</v>
      </c>
      <c r="F17630" s="0" t="n">
        <v>0</v>
      </c>
      <c r="G17630" s="4" t="n">
        <f aca="false">IF(ISNUMBER(F17630)=TRUE(),1,G17629+1)</f>
        <v>1</v>
      </c>
    </row>
    <row r="17631" customFormat="false" ht="13.5" hidden="false" customHeight="false" outlineLevel="0" collapsed="false">
      <c r="A17631" s="0" t="n">
        <f aca="false">IF(G17631=3,"",IF(ISNUMBER(C17631)=TRUE(),1,2))</f>
        <v>1</v>
      </c>
      <c r="B17631" s="0" t="str">
        <f aca="false">IF(F17631="","",IF(G17631=4,F17631,B17630))</f>
        <v>八甫１丁目</v>
      </c>
      <c r="C17631" s="0" t="n">
        <v>94</v>
      </c>
      <c r="D17631" s="0" t="n">
        <v>0</v>
      </c>
      <c r="E17631" s="0" t="n">
        <v>0</v>
      </c>
      <c r="F17631" s="0" t="n">
        <v>0</v>
      </c>
      <c r="G17631" s="4" t="n">
        <f aca="false">IF(ISNUMBER(F17631)=TRUE(),1,G17630+1)</f>
        <v>1</v>
      </c>
    </row>
    <row r="17632" customFormat="false" ht="13.5" hidden="false" customHeight="false" outlineLevel="0" collapsed="false">
      <c r="A17632" s="0" t="n">
        <f aca="false">IF(G17632=3,"",IF(ISNUMBER(C17632)=TRUE(),1,2))</f>
        <v>2</v>
      </c>
      <c r="B17632" s="0" t="str">
        <f aca="false">IF(F17632="","",IF(G17632=4,F17632,B17631))</f>
        <v>八甫１丁目</v>
      </c>
      <c r="C17632" s="3" t="s">
        <v>26</v>
      </c>
      <c r="D17632" s="0" t="n">
        <v>1</v>
      </c>
      <c r="E17632" s="0" t="n">
        <v>0</v>
      </c>
      <c r="F17632" s="0" t="n">
        <v>1</v>
      </c>
      <c r="G17632" s="4" t="n">
        <f aca="false">IF(ISNUMBER(F17632)=TRUE(),1,G17631+1)</f>
        <v>1</v>
      </c>
    </row>
    <row r="17633" customFormat="false" ht="13.5" hidden="false" customHeight="false" outlineLevel="0" collapsed="false">
      <c r="A17633" s="0" t="n">
        <f aca="false">IF(G17633=3,"",IF(ISNUMBER(C17633)=TRUE(),1,2))</f>
        <v>1</v>
      </c>
      <c r="B17633" s="0" t="str">
        <f aca="false">IF(F17633="","",IF(G17633=4,F17633,B17632))</f>
        <v>八甫１丁目</v>
      </c>
      <c r="C17633" s="0" t="n">
        <v>95</v>
      </c>
      <c r="D17633" s="0" t="n">
        <v>0</v>
      </c>
      <c r="E17633" s="0" t="n">
        <v>0</v>
      </c>
      <c r="F17633" s="0" t="n">
        <v>0</v>
      </c>
      <c r="G17633" s="4" t="n">
        <f aca="false">IF(ISNUMBER(F17633)=TRUE(),1,G17632+1)</f>
        <v>1</v>
      </c>
    </row>
    <row r="17634" customFormat="false" ht="13.5" hidden="false" customHeight="false" outlineLevel="0" collapsed="false">
      <c r="A17634" s="0" t="n">
        <f aca="false">IF(G17634=3,"",IF(ISNUMBER(C17634)=TRUE(),1,2))</f>
        <v>1</v>
      </c>
      <c r="B17634" s="0" t="str">
        <f aca="false">IF(F17634="","",IF(G17634=4,F17634,B17633))</f>
        <v>八甫１丁目</v>
      </c>
      <c r="C17634" s="0" t="n">
        <v>96</v>
      </c>
      <c r="D17634" s="0" t="n">
        <v>1</v>
      </c>
      <c r="E17634" s="0" t="n">
        <v>0</v>
      </c>
      <c r="F17634" s="0" t="n">
        <v>1</v>
      </c>
      <c r="G17634" s="4" t="n">
        <f aca="false">IF(ISNUMBER(F17634)=TRUE(),1,G17633+1)</f>
        <v>1</v>
      </c>
    </row>
    <row r="17635" customFormat="false" ht="13.5" hidden="false" customHeight="false" outlineLevel="0" collapsed="false">
      <c r="A17635" s="0" t="n">
        <f aca="false">IF(G17635=3,"",IF(ISNUMBER(C17635)=TRUE(),1,2))</f>
        <v>1</v>
      </c>
      <c r="B17635" s="0" t="str">
        <f aca="false">IF(F17635="","",IF(G17635=4,F17635,B17634))</f>
        <v>八甫１丁目</v>
      </c>
      <c r="C17635" s="0" t="n">
        <v>97</v>
      </c>
      <c r="D17635" s="0" t="n">
        <v>0</v>
      </c>
      <c r="E17635" s="0" t="n">
        <v>0</v>
      </c>
      <c r="F17635" s="0" t="n">
        <v>0</v>
      </c>
      <c r="G17635" s="4" t="n">
        <f aca="false">IF(ISNUMBER(F17635)=TRUE(),1,G17634+1)</f>
        <v>1</v>
      </c>
    </row>
    <row r="17636" customFormat="false" ht="13.5" hidden="false" customHeight="false" outlineLevel="0" collapsed="false">
      <c r="A17636" s="0" t="n">
        <f aca="false">IF(G17636=3,"",IF(ISNUMBER(C17636)=TRUE(),1,2))</f>
        <v>1</v>
      </c>
      <c r="B17636" s="0" t="str">
        <f aca="false">IF(F17636="","",IF(G17636=4,F17636,B17635))</f>
        <v>八甫１丁目</v>
      </c>
      <c r="C17636" s="0" t="n">
        <v>98</v>
      </c>
      <c r="D17636" s="0" t="n">
        <v>0</v>
      </c>
      <c r="E17636" s="0" t="n">
        <v>0</v>
      </c>
      <c r="F17636" s="0" t="n">
        <v>0</v>
      </c>
      <c r="G17636" s="4" t="n">
        <f aca="false">IF(ISNUMBER(F17636)=TRUE(),1,G17635+1)</f>
        <v>1</v>
      </c>
    </row>
    <row r="17637" customFormat="false" ht="13.5" hidden="false" customHeight="false" outlineLevel="0" collapsed="false">
      <c r="A17637" s="0" t="n">
        <f aca="false">IF(G17637=3,"",IF(ISNUMBER(C17637)=TRUE(),1,2))</f>
        <v>1</v>
      </c>
      <c r="B17637" s="0" t="str">
        <f aca="false">IF(F17637="","",IF(G17637=4,F17637,B17636))</f>
        <v>八甫１丁目</v>
      </c>
      <c r="C17637" s="0" t="n">
        <v>99</v>
      </c>
      <c r="D17637" s="0" t="n">
        <v>0</v>
      </c>
      <c r="E17637" s="0" t="n">
        <v>0</v>
      </c>
      <c r="F17637" s="0" t="n">
        <v>0</v>
      </c>
      <c r="G17637" s="4" t="n">
        <f aca="false">IF(ISNUMBER(F17637)=TRUE(),1,G17636+1)</f>
        <v>1</v>
      </c>
    </row>
    <row r="17638" customFormat="false" ht="13.5" hidden="false" customHeight="false" outlineLevel="0" collapsed="false">
      <c r="A17638" s="0" t="n">
        <f aca="false">IF(G17638=3,"",IF(ISNUMBER(C17638)=TRUE(),1,2))</f>
        <v>2</v>
      </c>
      <c r="B17638" s="0" t="str">
        <f aca="false">IF(F17638="","",IF(G17638=4,F17638,B17637))</f>
        <v>八甫１丁目</v>
      </c>
      <c r="C17638" s="3" t="s">
        <v>27</v>
      </c>
      <c r="D17638" s="0" t="n">
        <v>0</v>
      </c>
      <c r="E17638" s="0" t="n">
        <v>0</v>
      </c>
      <c r="F17638" s="0" t="n">
        <v>0</v>
      </c>
      <c r="G17638" s="4" t="n">
        <f aca="false">IF(ISNUMBER(F17638)=TRUE(),1,G17637+1)</f>
        <v>1</v>
      </c>
    </row>
    <row r="17639" customFormat="false" ht="13.5" hidden="false" customHeight="false" outlineLevel="0" collapsed="false">
      <c r="A17639" s="0" t="n">
        <f aca="false">IF(G17639=3,"",IF(ISNUMBER(C17639)=TRUE(),1,2))</f>
        <v>2</v>
      </c>
      <c r="B17639" s="0" t="str">
        <f aca="false">IF(F17639="","",IF(G17639=4,F17639,B17638))</f>
        <v/>
      </c>
      <c r="C17639" s="3" t="s">
        <v>28</v>
      </c>
      <c r="D17639" s="0" t="n">
        <v>53</v>
      </c>
      <c r="G17639" s="4" t="n">
        <f aca="false">IF(ISNUMBER(F17639)=TRUE(),1,G17638+1)</f>
        <v>2</v>
      </c>
    </row>
    <row r="17640" customFormat="false" ht="13.5" hidden="false" customHeight="false" outlineLevel="0" collapsed="false">
      <c r="A17640" s="0" t="str">
        <f aca="false">IF(G17640=3,"",IF(ISNUMBER(C17640)=TRUE(),1,2))</f>
        <v/>
      </c>
      <c r="B17640" s="0" t="str">
        <f aca="false">IF(F17640="","",IF(G17640=4,F17640,B17639))</f>
        <v/>
      </c>
      <c r="G17640" s="4" t="n">
        <f aca="false">IF(ISNUMBER(F17640)=TRUE(),1,G17639+1)</f>
        <v>3</v>
      </c>
    </row>
    <row r="17641" customFormat="false" ht="13.5" hidden="false" customHeight="false" outlineLevel="0" collapsed="false">
      <c r="A17641" s="0" t="n">
        <f aca="false">IF(G17641=3,"",IF(ISNUMBER(C17641)=TRUE(),1,2))</f>
        <v>1</v>
      </c>
      <c r="B17641" s="0" t="str">
        <f aca="false">IF(F17641="","",IF(G17641=4,F17641,B17640))</f>
        <v>八甫２丁目</v>
      </c>
      <c r="C17641" s="0" t="n">
        <v>2321</v>
      </c>
      <c r="D17641" s="3" t="s">
        <v>0</v>
      </c>
      <c r="E17641" s="0" t="n">
        <v>310204</v>
      </c>
      <c r="F17641" s="3" t="s">
        <v>168</v>
      </c>
      <c r="G17641" s="4" t="n">
        <f aca="false">IF(ISNUMBER(F17641)=TRUE(),1,G17640+1)</f>
        <v>4</v>
      </c>
    </row>
    <row r="17642" customFormat="false" ht="13.5" hidden="false" customHeight="false" outlineLevel="0" collapsed="false">
      <c r="A17642" s="0" t="n">
        <f aca="false">IF(G17642=3,"",IF(ISNUMBER(C17642)=TRUE(),1,2))</f>
        <v>2</v>
      </c>
      <c r="B17642" s="0" t="str">
        <f aca="false">IF(F17642="","",IF(G17642=4,F17642,B17641))</f>
        <v>八甫２丁目</v>
      </c>
      <c r="C17642" s="3" t="s">
        <v>2</v>
      </c>
      <c r="D17642" s="3" t="s">
        <v>3</v>
      </c>
      <c r="E17642" s="3" t="s">
        <v>4</v>
      </c>
      <c r="F17642" s="3" t="s">
        <v>5</v>
      </c>
      <c r="G17642" s="4" t="n">
        <f aca="false">IF(ISNUMBER(F17642)=TRUE(),1,G17641+1)</f>
        <v>5</v>
      </c>
    </row>
    <row r="17643" customFormat="false" ht="13.5" hidden="false" customHeight="false" outlineLevel="0" collapsed="false">
      <c r="A17643" s="0" t="n">
        <f aca="false">IF(G17643=3,"",IF(ISNUMBER(C17643)=TRUE(),1,2))</f>
        <v>2</v>
      </c>
      <c r="B17643" s="0" t="str">
        <f aca="false">IF(F17643="","",IF(G17643=4,F17643,B17642))</f>
        <v>八甫２丁目</v>
      </c>
      <c r="C17643" s="3" t="s">
        <v>6</v>
      </c>
      <c r="D17643" s="0" t="n">
        <v>270</v>
      </c>
      <c r="E17643" s="0" t="n">
        <v>126</v>
      </c>
      <c r="F17643" s="0" t="n">
        <v>144</v>
      </c>
      <c r="G17643" s="4" t="n">
        <f aca="false">IF(ISNUMBER(F17643)=TRUE(),1,G17642+1)</f>
        <v>1</v>
      </c>
    </row>
    <row r="17644" customFormat="false" ht="13.5" hidden="false" customHeight="false" outlineLevel="0" collapsed="false">
      <c r="A17644" s="0" t="n">
        <f aca="false">IF(G17644=3,"",IF(ISNUMBER(C17644)=TRUE(),1,2))</f>
        <v>2</v>
      </c>
      <c r="B17644" s="0" t="str">
        <f aca="false">IF(F17644="","",IF(G17644=4,F17644,B17643))</f>
        <v>八甫２丁目</v>
      </c>
      <c r="C17644" s="3" t="s">
        <v>7</v>
      </c>
      <c r="D17644" s="0" t="n">
        <v>1</v>
      </c>
      <c r="E17644" s="0" t="n">
        <v>1</v>
      </c>
      <c r="F17644" s="0" t="n">
        <v>0</v>
      </c>
      <c r="G17644" s="4" t="n">
        <f aca="false">IF(ISNUMBER(F17644)=TRUE(),1,G17643+1)</f>
        <v>1</v>
      </c>
    </row>
    <row r="17645" customFormat="false" ht="13.5" hidden="false" customHeight="false" outlineLevel="0" collapsed="false">
      <c r="A17645" s="0" t="n">
        <f aca="false">IF(G17645=3,"",IF(ISNUMBER(C17645)=TRUE(),1,2))</f>
        <v>1</v>
      </c>
      <c r="B17645" s="0" t="str">
        <f aca="false">IF(F17645="","",IF(G17645=4,F17645,B17644))</f>
        <v>八甫２丁目</v>
      </c>
      <c r="C17645" s="0" t="n">
        <v>0</v>
      </c>
      <c r="D17645" s="0" t="n">
        <v>1</v>
      </c>
      <c r="E17645" s="0" t="n">
        <v>1</v>
      </c>
      <c r="F17645" s="0" t="n">
        <v>0</v>
      </c>
      <c r="G17645" s="4" t="n">
        <f aca="false">IF(ISNUMBER(F17645)=TRUE(),1,G17644+1)</f>
        <v>1</v>
      </c>
    </row>
    <row r="17646" customFormat="false" ht="13.5" hidden="false" customHeight="false" outlineLevel="0" collapsed="false">
      <c r="A17646" s="0" t="n">
        <f aca="false">IF(G17646=3,"",IF(ISNUMBER(C17646)=TRUE(),1,2))</f>
        <v>1</v>
      </c>
      <c r="B17646" s="0" t="str">
        <f aca="false">IF(F17646="","",IF(G17646=4,F17646,B17645))</f>
        <v>八甫２丁目</v>
      </c>
      <c r="C17646" s="0" t="n">
        <v>1</v>
      </c>
      <c r="D17646" s="0" t="n">
        <v>0</v>
      </c>
      <c r="E17646" s="0" t="n">
        <v>0</v>
      </c>
      <c r="F17646" s="0" t="n">
        <v>0</v>
      </c>
      <c r="G17646" s="4" t="n">
        <f aca="false">IF(ISNUMBER(F17646)=TRUE(),1,G17645+1)</f>
        <v>1</v>
      </c>
    </row>
    <row r="17647" customFormat="false" ht="13.5" hidden="false" customHeight="false" outlineLevel="0" collapsed="false">
      <c r="A17647" s="0" t="n">
        <f aca="false">IF(G17647=3,"",IF(ISNUMBER(C17647)=TRUE(),1,2))</f>
        <v>1</v>
      </c>
      <c r="B17647" s="0" t="str">
        <f aca="false">IF(F17647="","",IF(G17647=4,F17647,B17646))</f>
        <v>八甫２丁目</v>
      </c>
      <c r="C17647" s="0" t="n">
        <v>2</v>
      </c>
      <c r="D17647" s="0" t="n">
        <v>0</v>
      </c>
      <c r="E17647" s="0" t="n">
        <v>0</v>
      </c>
      <c r="F17647" s="0" t="n">
        <v>0</v>
      </c>
      <c r="G17647" s="4" t="n">
        <f aca="false">IF(ISNUMBER(F17647)=TRUE(),1,G17646+1)</f>
        <v>1</v>
      </c>
    </row>
    <row r="17648" customFormat="false" ht="13.5" hidden="false" customHeight="false" outlineLevel="0" collapsed="false">
      <c r="A17648" s="0" t="n">
        <f aca="false">IF(G17648=3,"",IF(ISNUMBER(C17648)=TRUE(),1,2))</f>
        <v>1</v>
      </c>
      <c r="B17648" s="0" t="str">
        <f aca="false">IF(F17648="","",IF(G17648=4,F17648,B17647))</f>
        <v>八甫２丁目</v>
      </c>
      <c r="C17648" s="0" t="n">
        <v>3</v>
      </c>
      <c r="D17648" s="0" t="n">
        <v>0</v>
      </c>
      <c r="E17648" s="0" t="n">
        <v>0</v>
      </c>
      <c r="F17648" s="0" t="n">
        <v>0</v>
      </c>
      <c r="G17648" s="4" t="n">
        <f aca="false">IF(ISNUMBER(F17648)=TRUE(),1,G17647+1)</f>
        <v>1</v>
      </c>
    </row>
    <row r="17649" customFormat="false" ht="13.5" hidden="false" customHeight="false" outlineLevel="0" collapsed="false">
      <c r="A17649" s="0" t="n">
        <f aca="false">IF(G17649=3,"",IF(ISNUMBER(C17649)=TRUE(),1,2))</f>
        <v>1</v>
      </c>
      <c r="B17649" s="0" t="str">
        <f aca="false">IF(F17649="","",IF(G17649=4,F17649,B17648))</f>
        <v>八甫２丁目</v>
      </c>
      <c r="C17649" s="0" t="n">
        <v>4</v>
      </c>
      <c r="D17649" s="0" t="n">
        <v>0</v>
      </c>
      <c r="E17649" s="0" t="n">
        <v>0</v>
      </c>
      <c r="F17649" s="0" t="n">
        <v>0</v>
      </c>
      <c r="G17649" s="4" t="n">
        <f aca="false">IF(ISNUMBER(F17649)=TRUE(),1,G17648+1)</f>
        <v>1</v>
      </c>
    </row>
    <row r="17650" customFormat="false" ht="13.5" hidden="false" customHeight="false" outlineLevel="0" collapsed="false">
      <c r="A17650" s="0" t="n">
        <f aca="false">IF(G17650=3,"",IF(ISNUMBER(C17650)=TRUE(),1,2))</f>
        <v>2</v>
      </c>
      <c r="B17650" s="0" t="str">
        <f aca="false">IF(F17650="","",IF(G17650=4,F17650,B17649))</f>
        <v>八甫２丁目</v>
      </c>
      <c r="C17650" s="3" t="s">
        <v>8</v>
      </c>
      <c r="D17650" s="0" t="n">
        <v>9</v>
      </c>
      <c r="E17650" s="0" t="n">
        <v>3</v>
      </c>
      <c r="F17650" s="0" t="n">
        <v>6</v>
      </c>
      <c r="G17650" s="4" t="n">
        <f aca="false">IF(ISNUMBER(F17650)=TRUE(),1,G17649+1)</f>
        <v>1</v>
      </c>
    </row>
    <row r="17651" customFormat="false" ht="13.5" hidden="false" customHeight="false" outlineLevel="0" collapsed="false">
      <c r="A17651" s="0" t="n">
        <f aca="false">IF(G17651=3,"",IF(ISNUMBER(C17651)=TRUE(),1,2))</f>
        <v>1</v>
      </c>
      <c r="B17651" s="0" t="str">
        <f aca="false">IF(F17651="","",IF(G17651=4,F17651,B17650))</f>
        <v>八甫２丁目</v>
      </c>
      <c r="C17651" s="0" t="n">
        <v>5</v>
      </c>
      <c r="D17651" s="0" t="n">
        <v>1</v>
      </c>
      <c r="E17651" s="0" t="n">
        <v>0</v>
      </c>
      <c r="F17651" s="0" t="n">
        <v>1</v>
      </c>
      <c r="G17651" s="4" t="n">
        <f aca="false">IF(ISNUMBER(F17651)=TRUE(),1,G17650+1)</f>
        <v>1</v>
      </c>
    </row>
    <row r="17652" customFormat="false" ht="13.5" hidden="false" customHeight="false" outlineLevel="0" collapsed="false">
      <c r="A17652" s="0" t="n">
        <f aca="false">IF(G17652=3,"",IF(ISNUMBER(C17652)=TRUE(),1,2))</f>
        <v>1</v>
      </c>
      <c r="B17652" s="0" t="str">
        <f aca="false">IF(F17652="","",IF(G17652=4,F17652,B17651))</f>
        <v>八甫２丁目</v>
      </c>
      <c r="C17652" s="0" t="n">
        <v>6</v>
      </c>
      <c r="D17652" s="0" t="n">
        <v>1</v>
      </c>
      <c r="E17652" s="0" t="n">
        <v>1</v>
      </c>
      <c r="F17652" s="0" t="n">
        <v>0</v>
      </c>
      <c r="G17652" s="4" t="n">
        <f aca="false">IF(ISNUMBER(F17652)=TRUE(),1,G17651+1)</f>
        <v>1</v>
      </c>
    </row>
    <row r="17653" customFormat="false" ht="13.5" hidden="false" customHeight="false" outlineLevel="0" collapsed="false">
      <c r="A17653" s="0" t="n">
        <f aca="false">IF(G17653=3,"",IF(ISNUMBER(C17653)=TRUE(),1,2))</f>
        <v>1</v>
      </c>
      <c r="B17653" s="0" t="str">
        <f aca="false">IF(F17653="","",IF(G17653=4,F17653,B17652))</f>
        <v>八甫２丁目</v>
      </c>
      <c r="C17653" s="0" t="n">
        <v>7</v>
      </c>
      <c r="D17653" s="0" t="n">
        <v>3</v>
      </c>
      <c r="E17653" s="0" t="n">
        <v>0</v>
      </c>
      <c r="F17653" s="0" t="n">
        <v>3</v>
      </c>
      <c r="G17653" s="4" t="n">
        <f aca="false">IF(ISNUMBER(F17653)=TRUE(),1,G17652+1)</f>
        <v>1</v>
      </c>
    </row>
    <row r="17654" customFormat="false" ht="13.5" hidden="false" customHeight="false" outlineLevel="0" collapsed="false">
      <c r="A17654" s="0" t="n">
        <f aca="false">IF(G17654=3,"",IF(ISNUMBER(C17654)=TRUE(),1,2))</f>
        <v>1</v>
      </c>
      <c r="B17654" s="0" t="str">
        <f aca="false">IF(F17654="","",IF(G17654=4,F17654,B17653))</f>
        <v>八甫２丁目</v>
      </c>
      <c r="C17654" s="0" t="n">
        <v>8</v>
      </c>
      <c r="D17654" s="0" t="n">
        <v>4</v>
      </c>
      <c r="E17654" s="0" t="n">
        <v>2</v>
      </c>
      <c r="F17654" s="0" t="n">
        <v>2</v>
      </c>
      <c r="G17654" s="4" t="n">
        <f aca="false">IF(ISNUMBER(F17654)=TRUE(),1,G17653+1)</f>
        <v>1</v>
      </c>
    </row>
    <row r="17655" customFormat="false" ht="13.5" hidden="false" customHeight="false" outlineLevel="0" collapsed="false">
      <c r="A17655" s="0" t="n">
        <f aca="false">IF(G17655=3,"",IF(ISNUMBER(C17655)=TRUE(),1,2))</f>
        <v>1</v>
      </c>
      <c r="B17655" s="0" t="str">
        <f aca="false">IF(F17655="","",IF(G17655=4,F17655,B17654))</f>
        <v>八甫２丁目</v>
      </c>
      <c r="C17655" s="0" t="n">
        <v>9</v>
      </c>
      <c r="D17655" s="0" t="n">
        <v>0</v>
      </c>
      <c r="E17655" s="0" t="n">
        <v>0</v>
      </c>
      <c r="F17655" s="0" t="n">
        <v>0</v>
      </c>
      <c r="G17655" s="4" t="n">
        <f aca="false">IF(ISNUMBER(F17655)=TRUE(),1,G17654+1)</f>
        <v>1</v>
      </c>
    </row>
    <row r="17656" customFormat="false" ht="13.5" hidden="false" customHeight="false" outlineLevel="0" collapsed="false">
      <c r="A17656" s="0" t="n">
        <f aca="false">IF(G17656=3,"",IF(ISNUMBER(C17656)=TRUE(),1,2))</f>
        <v>2</v>
      </c>
      <c r="B17656" s="0" t="str">
        <f aca="false">IF(F17656="","",IF(G17656=4,F17656,B17655))</f>
        <v>八甫２丁目</v>
      </c>
      <c r="C17656" s="3" t="s">
        <v>9</v>
      </c>
      <c r="D17656" s="0" t="n">
        <v>17</v>
      </c>
      <c r="E17656" s="0" t="n">
        <v>10</v>
      </c>
      <c r="F17656" s="0" t="n">
        <v>7</v>
      </c>
      <c r="G17656" s="4" t="n">
        <f aca="false">IF(ISNUMBER(F17656)=TRUE(),1,G17655+1)</f>
        <v>1</v>
      </c>
    </row>
    <row r="17657" customFormat="false" ht="13.5" hidden="false" customHeight="false" outlineLevel="0" collapsed="false">
      <c r="A17657" s="0" t="n">
        <f aca="false">IF(G17657=3,"",IF(ISNUMBER(C17657)=TRUE(),1,2))</f>
        <v>1</v>
      </c>
      <c r="B17657" s="0" t="str">
        <f aca="false">IF(F17657="","",IF(G17657=4,F17657,B17656))</f>
        <v>八甫２丁目</v>
      </c>
      <c r="C17657" s="0" t="n">
        <v>10</v>
      </c>
      <c r="D17657" s="0" t="n">
        <v>5</v>
      </c>
      <c r="E17657" s="0" t="n">
        <v>3</v>
      </c>
      <c r="F17657" s="0" t="n">
        <v>2</v>
      </c>
      <c r="G17657" s="4" t="n">
        <f aca="false">IF(ISNUMBER(F17657)=TRUE(),1,G17656+1)</f>
        <v>1</v>
      </c>
    </row>
    <row r="17658" customFormat="false" ht="13.5" hidden="false" customHeight="false" outlineLevel="0" collapsed="false">
      <c r="A17658" s="0" t="n">
        <f aca="false">IF(G17658=3,"",IF(ISNUMBER(C17658)=TRUE(),1,2))</f>
        <v>1</v>
      </c>
      <c r="B17658" s="0" t="str">
        <f aca="false">IF(F17658="","",IF(G17658=4,F17658,B17657))</f>
        <v>八甫２丁目</v>
      </c>
      <c r="C17658" s="0" t="n">
        <v>11</v>
      </c>
      <c r="D17658" s="0" t="n">
        <v>4</v>
      </c>
      <c r="E17658" s="0" t="n">
        <v>3</v>
      </c>
      <c r="F17658" s="0" t="n">
        <v>1</v>
      </c>
      <c r="G17658" s="4" t="n">
        <f aca="false">IF(ISNUMBER(F17658)=TRUE(),1,G17657+1)</f>
        <v>1</v>
      </c>
    </row>
    <row r="17659" customFormat="false" ht="13.5" hidden="false" customHeight="false" outlineLevel="0" collapsed="false">
      <c r="A17659" s="0" t="n">
        <f aca="false">IF(G17659=3,"",IF(ISNUMBER(C17659)=TRUE(),1,2))</f>
        <v>1</v>
      </c>
      <c r="B17659" s="0" t="str">
        <f aca="false">IF(F17659="","",IF(G17659=4,F17659,B17658))</f>
        <v>八甫２丁目</v>
      </c>
      <c r="C17659" s="0" t="n">
        <v>12</v>
      </c>
      <c r="D17659" s="0" t="n">
        <v>3</v>
      </c>
      <c r="E17659" s="0" t="n">
        <v>2</v>
      </c>
      <c r="F17659" s="0" t="n">
        <v>1</v>
      </c>
      <c r="G17659" s="4" t="n">
        <f aca="false">IF(ISNUMBER(F17659)=TRUE(),1,G17658+1)</f>
        <v>1</v>
      </c>
    </row>
    <row r="17660" customFormat="false" ht="13.5" hidden="false" customHeight="false" outlineLevel="0" collapsed="false">
      <c r="A17660" s="0" t="n">
        <f aca="false">IF(G17660=3,"",IF(ISNUMBER(C17660)=TRUE(),1,2))</f>
        <v>1</v>
      </c>
      <c r="B17660" s="0" t="str">
        <f aca="false">IF(F17660="","",IF(G17660=4,F17660,B17659))</f>
        <v>八甫２丁目</v>
      </c>
      <c r="C17660" s="0" t="n">
        <v>13</v>
      </c>
      <c r="D17660" s="0" t="n">
        <v>2</v>
      </c>
      <c r="E17660" s="0" t="n">
        <v>1</v>
      </c>
      <c r="F17660" s="0" t="n">
        <v>1</v>
      </c>
      <c r="G17660" s="4" t="n">
        <f aca="false">IF(ISNUMBER(F17660)=TRUE(),1,G17659+1)</f>
        <v>1</v>
      </c>
    </row>
    <row r="17661" customFormat="false" ht="13.5" hidden="false" customHeight="false" outlineLevel="0" collapsed="false">
      <c r="A17661" s="0" t="n">
        <f aca="false">IF(G17661=3,"",IF(ISNUMBER(C17661)=TRUE(),1,2))</f>
        <v>1</v>
      </c>
      <c r="B17661" s="0" t="str">
        <f aca="false">IF(F17661="","",IF(G17661=4,F17661,B17660))</f>
        <v>八甫２丁目</v>
      </c>
      <c r="C17661" s="0" t="n">
        <v>14</v>
      </c>
      <c r="D17661" s="0" t="n">
        <v>3</v>
      </c>
      <c r="E17661" s="0" t="n">
        <v>1</v>
      </c>
      <c r="F17661" s="0" t="n">
        <v>2</v>
      </c>
      <c r="G17661" s="4" t="n">
        <f aca="false">IF(ISNUMBER(F17661)=TRUE(),1,G17660+1)</f>
        <v>1</v>
      </c>
    </row>
    <row r="17662" customFormat="false" ht="13.5" hidden="false" customHeight="false" outlineLevel="0" collapsed="false">
      <c r="A17662" s="0" t="n">
        <f aca="false">IF(G17662=3,"",IF(ISNUMBER(C17662)=TRUE(),1,2))</f>
        <v>2</v>
      </c>
      <c r="B17662" s="0" t="str">
        <f aca="false">IF(F17662="","",IF(G17662=4,F17662,B17661))</f>
        <v>八甫２丁目</v>
      </c>
      <c r="C17662" s="3" t="s">
        <v>10</v>
      </c>
      <c r="D17662" s="0" t="n">
        <v>11</v>
      </c>
      <c r="E17662" s="0" t="n">
        <v>4</v>
      </c>
      <c r="F17662" s="0" t="n">
        <v>7</v>
      </c>
      <c r="G17662" s="4" t="n">
        <f aca="false">IF(ISNUMBER(F17662)=TRUE(),1,G17661+1)</f>
        <v>1</v>
      </c>
    </row>
    <row r="17663" customFormat="false" ht="13.5" hidden="false" customHeight="false" outlineLevel="0" collapsed="false">
      <c r="A17663" s="0" t="n">
        <f aca="false">IF(G17663=3,"",IF(ISNUMBER(C17663)=TRUE(),1,2))</f>
        <v>1</v>
      </c>
      <c r="B17663" s="0" t="str">
        <f aca="false">IF(F17663="","",IF(G17663=4,F17663,B17662))</f>
        <v>八甫２丁目</v>
      </c>
      <c r="C17663" s="0" t="n">
        <v>15</v>
      </c>
      <c r="D17663" s="0" t="n">
        <v>4</v>
      </c>
      <c r="E17663" s="0" t="n">
        <v>0</v>
      </c>
      <c r="F17663" s="0" t="n">
        <v>4</v>
      </c>
      <c r="G17663" s="4" t="n">
        <f aca="false">IF(ISNUMBER(F17663)=TRUE(),1,G17662+1)</f>
        <v>1</v>
      </c>
    </row>
    <row r="17664" customFormat="false" ht="13.5" hidden="false" customHeight="false" outlineLevel="0" collapsed="false">
      <c r="A17664" s="0" t="n">
        <f aca="false">IF(G17664=3,"",IF(ISNUMBER(C17664)=TRUE(),1,2))</f>
        <v>1</v>
      </c>
      <c r="B17664" s="0" t="str">
        <f aca="false">IF(F17664="","",IF(G17664=4,F17664,B17663))</f>
        <v>八甫２丁目</v>
      </c>
      <c r="C17664" s="0" t="n">
        <v>16</v>
      </c>
      <c r="D17664" s="0" t="n">
        <v>3</v>
      </c>
      <c r="E17664" s="0" t="n">
        <v>2</v>
      </c>
      <c r="F17664" s="0" t="n">
        <v>1</v>
      </c>
      <c r="G17664" s="4" t="n">
        <f aca="false">IF(ISNUMBER(F17664)=TRUE(),1,G17663+1)</f>
        <v>1</v>
      </c>
    </row>
    <row r="17665" customFormat="false" ht="13.5" hidden="false" customHeight="false" outlineLevel="0" collapsed="false">
      <c r="A17665" s="0" t="n">
        <f aca="false">IF(G17665=3,"",IF(ISNUMBER(C17665)=TRUE(),1,2))</f>
        <v>1</v>
      </c>
      <c r="B17665" s="0" t="str">
        <f aca="false">IF(F17665="","",IF(G17665=4,F17665,B17664))</f>
        <v>八甫２丁目</v>
      </c>
      <c r="C17665" s="0" t="n">
        <v>17</v>
      </c>
      <c r="D17665" s="0" t="n">
        <v>1</v>
      </c>
      <c r="E17665" s="0" t="n">
        <v>0</v>
      </c>
      <c r="F17665" s="0" t="n">
        <v>1</v>
      </c>
      <c r="G17665" s="4" t="n">
        <f aca="false">IF(ISNUMBER(F17665)=TRUE(),1,G17664+1)</f>
        <v>1</v>
      </c>
    </row>
    <row r="17666" customFormat="false" ht="13.5" hidden="false" customHeight="false" outlineLevel="0" collapsed="false">
      <c r="A17666" s="0" t="n">
        <f aca="false">IF(G17666=3,"",IF(ISNUMBER(C17666)=TRUE(),1,2))</f>
        <v>1</v>
      </c>
      <c r="B17666" s="0" t="str">
        <f aca="false">IF(F17666="","",IF(G17666=4,F17666,B17665))</f>
        <v>八甫２丁目</v>
      </c>
      <c r="C17666" s="0" t="n">
        <v>18</v>
      </c>
      <c r="D17666" s="0" t="n">
        <v>1</v>
      </c>
      <c r="E17666" s="0" t="n">
        <v>1</v>
      </c>
      <c r="F17666" s="0" t="n">
        <v>0</v>
      </c>
      <c r="G17666" s="4" t="n">
        <f aca="false">IF(ISNUMBER(F17666)=TRUE(),1,G17665+1)</f>
        <v>1</v>
      </c>
    </row>
    <row r="17667" customFormat="false" ht="13.5" hidden="false" customHeight="false" outlineLevel="0" collapsed="false">
      <c r="A17667" s="0" t="n">
        <f aca="false">IF(G17667=3,"",IF(ISNUMBER(C17667)=TRUE(),1,2))</f>
        <v>1</v>
      </c>
      <c r="B17667" s="0" t="str">
        <f aca="false">IF(F17667="","",IF(G17667=4,F17667,B17666))</f>
        <v>八甫２丁目</v>
      </c>
      <c r="C17667" s="0" t="n">
        <v>19</v>
      </c>
      <c r="D17667" s="0" t="n">
        <v>2</v>
      </c>
      <c r="E17667" s="0" t="n">
        <v>1</v>
      </c>
      <c r="F17667" s="0" t="n">
        <v>1</v>
      </c>
      <c r="G17667" s="4" t="n">
        <f aca="false">IF(ISNUMBER(F17667)=TRUE(),1,G17666+1)</f>
        <v>1</v>
      </c>
    </row>
    <row r="17668" customFormat="false" ht="13.5" hidden="false" customHeight="false" outlineLevel="0" collapsed="false">
      <c r="A17668" s="0" t="n">
        <f aca="false">IF(G17668=3,"",IF(ISNUMBER(C17668)=TRUE(),1,2))</f>
        <v>2</v>
      </c>
      <c r="B17668" s="0" t="str">
        <f aca="false">IF(F17668="","",IF(G17668=4,F17668,B17667))</f>
        <v>八甫２丁目</v>
      </c>
      <c r="C17668" s="3" t="s">
        <v>11</v>
      </c>
      <c r="D17668" s="0" t="n">
        <v>16</v>
      </c>
      <c r="E17668" s="0" t="n">
        <v>6</v>
      </c>
      <c r="F17668" s="0" t="n">
        <v>10</v>
      </c>
      <c r="G17668" s="4" t="n">
        <f aca="false">IF(ISNUMBER(F17668)=TRUE(),1,G17667+1)</f>
        <v>1</v>
      </c>
    </row>
    <row r="17669" customFormat="false" ht="13.5" hidden="false" customHeight="false" outlineLevel="0" collapsed="false">
      <c r="A17669" s="0" t="n">
        <f aca="false">IF(G17669=3,"",IF(ISNUMBER(C17669)=TRUE(),1,2))</f>
        <v>1</v>
      </c>
      <c r="B17669" s="0" t="str">
        <f aca="false">IF(F17669="","",IF(G17669=4,F17669,B17668))</f>
        <v>八甫２丁目</v>
      </c>
      <c r="C17669" s="0" t="n">
        <v>20</v>
      </c>
      <c r="D17669" s="0" t="n">
        <v>2</v>
      </c>
      <c r="E17669" s="0" t="n">
        <v>0</v>
      </c>
      <c r="F17669" s="0" t="n">
        <v>2</v>
      </c>
      <c r="G17669" s="4" t="n">
        <f aca="false">IF(ISNUMBER(F17669)=TRUE(),1,G17668+1)</f>
        <v>1</v>
      </c>
    </row>
    <row r="17670" customFormat="false" ht="13.5" hidden="false" customHeight="false" outlineLevel="0" collapsed="false">
      <c r="A17670" s="0" t="n">
        <f aca="false">IF(G17670=3,"",IF(ISNUMBER(C17670)=TRUE(),1,2))</f>
        <v>1</v>
      </c>
      <c r="B17670" s="0" t="str">
        <f aca="false">IF(F17670="","",IF(G17670=4,F17670,B17669))</f>
        <v>八甫２丁目</v>
      </c>
      <c r="C17670" s="0" t="n">
        <v>21</v>
      </c>
      <c r="D17670" s="0" t="n">
        <v>3</v>
      </c>
      <c r="E17670" s="0" t="n">
        <v>2</v>
      </c>
      <c r="F17670" s="0" t="n">
        <v>1</v>
      </c>
      <c r="G17670" s="4" t="n">
        <f aca="false">IF(ISNUMBER(F17670)=TRUE(),1,G17669+1)</f>
        <v>1</v>
      </c>
    </row>
    <row r="17671" customFormat="false" ht="13.5" hidden="false" customHeight="false" outlineLevel="0" collapsed="false">
      <c r="A17671" s="0" t="n">
        <f aca="false">IF(G17671=3,"",IF(ISNUMBER(C17671)=TRUE(),1,2))</f>
        <v>1</v>
      </c>
      <c r="B17671" s="0" t="str">
        <f aca="false">IF(F17671="","",IF(G17671=4,F17671,B17670))</f>
        <v>八甫２丁目</v>
      </c>
      <c r="C17671" s="0" t="n">
        <v>22</v>
      </c>
      <c r="D17671" s="0" t="n">
        <v>2</v>
      </c>
      <c r="E17671" s="0" t="n">
        <v>0</v>
      </c>
      <c r="F17671" s="0" t="n">
        <v>2</v>
      </c>
      <c r="G17671" s="4" t="n">
        <f aca="false">IF(ISNUMBER(F17671)=TRUE(),1,G17670+1)</f>
        <v>1</v>
      </c>
    </row>
    <row r="17672" customFormat="false" ht="13.5" hidden="false" customHeight="false" outlineLevel="0" collapsed="false">
      <c r="A17672" s="0" t="n">
        <f aca="false">IF(G17672=3,"",IF(ISNUMBER(C17672)=TRUE(),1,2))</f>
        <v>1</v>
      </c>
      <c r="B17672" s="0" t="str">
        <f aca="false">IF(F17672="","",IF(G17672=4,F17672,B17671))</f>
        <v>八甫２丁目</v>
      </c>
      <c r="C17672" s="0" t="n">
        <v>23</v>
      </c>
      <c r="D17672" s="0" t="n">
        <v>5</v>
      </c>
      <c r="E17672" s="0" t="n">
        <v>3</v>
      </c>
      <c r="F17672" s="0" t="n">
        <v>2</v>
      </c>
      <c r="G17672" s="4" t="n">
        <f aca="false">IF(ISNUMBER(F17672)=TRUE(),1,G17671+1)</f>
        <v>1</v>
      </c>
    </row>
    <row r="17673" customFormat="false" ht="13.5" hidden="false" customHeight="false" outlineLevel="0" collapsed="false">
      <c r="A17673" s="0" t="n">
        <f aca="false">IF(G17673=3,"",IF(ISNUMBER(C17673)=TRUE(),1,2))</f>
        <v>1</v>
      </c>
      <c r="B17673" s="0" t="str">
        <f aca="false">IF(F17673="","",IF(G17673=4,F17673,B17672))</f>
        <v>八甫２丁目</v>
      </c>
      <c r="C17673" s="0" t="n">
        <v>24</v>
      </c>
      <c r="D17673" s="0" t="n">
        <v>4</v>
      </c>
      <c r="E17673" s="0" t="n">
        <v>1</v>
      </c>
      <c r="F17673" s="0" t="n">
        <v>3</v>
      </c>
      <c r="G17673" s="4" t="n">
        <f aca="false">IF(ISNUMBER(F17673)=TRUE(),1,G17672+1)</f>
        <v>1</v>
      </c>
    </row>
    <row r="17674" customFormat="false" ht="13.5" hidden="false" customHeight="false" outlineLevel="0" collapsed="false">
      <c r="A17674" s="0" t="n">
        <f aca="false">IF(G17674=3,"",IF(ISNUMBER(C17674)=TRUE(),1,2))</f>
        <v>2</v>
      </c>
      <c r="B17674" s="0" t="str">
        <f aca="false">IF(F17674="","",IF(G17674=4,F17674,B17673))</f>
        <v>八甫２丁目</v>
      </c>
      <c r="C17674" s="3" t="s">
        <v>12</v>
      </c>
      <c r="D17674" s="0" t="n">
        <v>12</v>
      </c>
      <c r="E17674" s="0" t="n">
        <v>6</v>
      </c>
      <c r="F17674" s="0" t="n">
        <v>6</v>
      </c>
      <c r="G17674" s="4" t="n">
        <f aca="false">IF(ISNUMBER(F17674)=TRUE(),1,G17673+1)</f>
        <v>1</v>
      </c>
    </row>
    <row r="17675" customFormat="false" ht="13.5" hidden="false" customHeight="false" outlineLevel="0" collapsed="false">
      <c r="A17675" s="0" t="n">
        <f aca="false">IF(G17675=3,"",IF(ISNUMBER(C17675)=TRUE(),1,2))</f>
        <v>1</v>
      </c>
      <c r="B17675" s="0" t="str">
        <f aca="false">IF(F17675="","",IF(G17675=4,F17675,B17674))</f>
        <v>八甫２丁目</v>
      </c>
      <c r="C17675" s="0" t="n">
        <v>25</v>
      </c>
      <c r="D17675" s="0" t="n">
        <v>3</v>
      </c>
      <c r="E17675" s="0" t="n">
        <v>2</v>
      </c>
      <c r="F17675" s="0" t="n">
        <v>1</v>
      </c>
      <c r="G17675" s="4" t="n">
        <f aca="false">IF(ISNUMBER(F17675)=TRUE(),1,G17674+1)</f>
        <v>1</v>
      </c>
    </row>
    <row r="17676" customFormat="false" ht="13.5" hidden="false" customHeight="false" outlineLevel="0" collapsed="false">
      <c r="A17676" s="0" t="n">
        <f aca="false">IF(G17676=3,"",IF(ISNUMBER(C17676)=TRUE(),1,2))</f>
        <v>1</v>
      </c>
      <c r="B17676" s="0" t="str">
        <f aca="false">IF(F17676="","",IF(G17676=4,F17676,B17675))</f>
        <v>八甫２丁目</v>
      </c>
      <c r="C17676" s="0" t="n">
        <v>26</v>
      </c>
      <c r="D17676" s="0" t="n">
        <v>2</v>
      </c>
      <c r="E17676" s="0" t="n">
        <v>1</v>
      </c>
      <c r="F17676" s="0" t="n">
        <v>1</v>
      </c>
      <c r="G17676" s="4" t="n">
        <f aca="false">IF(ISNUMBER(F17676)=TRUE(),1,G17675+1)</f>
        <v>1</v>
      </c>
    </row>
    <row r="17677" customFormat="false" ht="13.5" hidden="false" customHeight="false" outlineLevel="0" collapsed="false">
      <c r="A17677" s="0" t="n">
        <f aca="false">IF(G17677=3,"",IF(ISNUMBER(C17677)=TRUE(),1,2))</f>
        <v>1</v>
      </c>
      <c r="B17677" s="0" t="str">
        <f aca="false">IF(F17677="","",IF(G17677=4,F17677,B17676))</f>
        <v>八甫２丁目</v>
      </c>
      <c r="C17677" s="0" t="n">
        <v>27</v>
      </c>
      <c r="D17677" s="0" t="n">
        <v>2</v>
      </c>
      <c r="E17677" s="0" t="n">
        <v>0</v>
      </c>
      <c r="F17677" s="0" t="n">
        <v>2</v>
      </c>
      <c r="G17677" s="4" t="n">
        <f aca="false">IF(ISNUMBER(F17677)=TRUE(),1,G17676+1)</f>
        <v>1</v>
      </c>
    </row>
    <row r="17678" customFormat="false" ht="13.5" hidden="false" customHeight="false" outlineLevel="0" collapsed="false">
      <c r="A17678" s="0" t="n">
        <f aca="false">IF(G17678=3,"",IF(ISNUMBER(C17678)=TRUE(),1,2))</f>
        <v>1</v>
      </c>
      <c r="B17678" s="0" t="str">
        <f aca="false">IF(F17678="","",IF(G17678=4,F17678,B17677))</f>
        <v>八甫２丁目</v>
      </c>
      <c r="C17678" s="0" t="n">
        <v>28</v>
      </c>
      <c r="D17678" s="0" t="n">
        <v>2</v>
      </c>
      <c r="E17678" s="0" t="n">
        <v>1</v>
      </c>
      <c r="F17678" s="0" t="n">
        <v>1</v>
      </c>
      <c r="G17678" s="4" t="n">
        <f aca="false">IF(ISNUMBER(F17678)=TRUE(),1,G17677+1)</f>
        <v>1</v>
      </c>
    </row>
    <row r="17679" customFormat="false" ht="13.5" hidden="false" customHeight="false" outlineLevel="0" collapsed="false">
      <c r="A17679" s="0" t="n">
        <f aca="false">IF(G17679=3,"",IF(ISNUMBER(C17679)=TRUE(),1,2))</f>
        <v>1</v>
      </c>
      <c r="B17679" s="0" t="str">
        <f aca="false">IF(F17679="","",IF(G17679=4,F17679,B17678))</f>
        <v>八甫２丁目</v>
      </c>
      <c r="C17679" s="0" t="n">
        <v>29</v>
      </c>
      <c r="D17679" s="0" t="n">
        <v>3</v>
      </c>
      <c r="E17679" s="0" t="n">
        <v>2</v>
      </c>
      <c r="F17679" s="0" t="n">
        <v>1</v>
      </c>
      <c r="G17679" s="4" t="n">
        <f aca="false">IF(ISNUMBER(F17679)=TRUE(),1,G17678+1)</f>
        <v>1</v>
      </c>
    </row>
    <row r="17680" customFormat="false" ht="13.5" hidden="false" customHeight="false" outlineLevel="0" collapsed="false">
      <c r="A17680" s="0" t="n">
        <f aca="false">IF(G17680=3,"",IF(ISNUMBER(C17680)=TRUE(),1,2))</f>
        <v>2</v>
      </c>
      <c r="B17680" s="0" t="str">
        <f aca="false">IF(F17680="","",IF(G17680=4,F17680,B17679))</f>
        <v>八甫２丁目</v>
      </c>
      <c r="C17680" s="3" t="s">
        <v>13</v>
      </c>
      <c r="D17680" s="0" t="n">
        <v>12</v>
      </c>
      <c r="E17680" s="0" t="n">
        <v>5</v>
      </c>
      <c r="F17680" s="0" t="n">
        <v>7</v>
      </c>
      <c r="G17680" s="4" t="n">
        <f aca="false">IF(ISNUMBER(F17680)=TRUE(),1,G17679+1)</f>
        <v>1</v>
      </c>
    </row>
    <row r="17681" customFormat="false" ht="13.5" hidden="false" customHeight="false" outlineLevel="0" collapsed="false">
      <c r="A17681" s="0" t="n">
        <f aca="false">IF(G17681=3,"",IF(ISNUMBER(C17681)=TRUE(),1,2))</f>
        <v>1</v>
      </c>
      <c r="B17681" s="0" t="str">
        <f aca="false">IF(F17681="","",IF(G17681=4,F17681,B17680))</f>
        <v>八甫２丁目</v>
      </c>
      <c r="C17681" s="0" t="n">
        <v>30</v>
      </c>
      <c r="D17681" s="0" t="n">
        <v>3</v>
      </c>
      <c r="E17681" s="0" t="n">
        <v>2</v>
      </c>
      <c r="F17681" s="0" t="n">
        <v>1</v>
      </c>
      <c r="G17681" s="4" t="n">
        <f aca="false">IF(ISNUMBER(F17681)=TRUE(),1,G17680+1)</f>
        <v>1</v>
      </c>
    </row>
    <row r="17682" customFormat="false" ht="13.5" hidden="false" customHeight="false" outlineLevel="0" collapsed="false">
      <c r="A17682" s="0" t="n">
        <f aca="false">IF(G17682=3,"",IF(ISNUMBER(C17682)=TRUE(),1,2))</f>
        <v>1</v>
      </c>
      <c r="B17682" s="0" t="str">
        <f aca="false">IF(F17682="","",IF(G17682=4,F17682,B17681))</f>
        <v>八甫２丁目</v>
      </c>
      <c r="C17682" s="0" t="n">
        <v>31</v>
      </c>
      <c r="D17682" s="0" t="n">
        <v>2</v>
      </c>
      <c r="E17682" s="0" t="n">
        <v>1</v>
      </c>
      <c r="F17682" s="0" t="n">
        <v>1</v>
      </c>
      <c r="G17682" s="4" t="n">
        <f aca="false">IF(ISNUMBER(F17682)=TRUE(),1,G17681+1)</f>
        <v>1</v>
      </c>
    </row>
    <row r="17683" customFormat="false" ht="13.5" hidden="false" customHeight="false" outlineLevel="0" collapsed="false">
      <c r="A17683" s="0" t="n">
        <f aca="false">IF(G17683=3,"",IF(ISNUMBER(C17683)=TRUE(),1,2))</f>
        <v>1</v>
      </c>
      <c r="B17683" s="0" t="str">
        <f aca="false">IF(F17683="","",IF(G17683=4,F17683,B17682))</f>
        <v>八甫２丁目</v>
      </c>
      <c r="C17683" s="0" t="n">
        <v>32</v>
      </c>
      <c r="D17683" s="0" t="n">
        <v>0</v>
      </c>
      <c r="E17683" s="0" t="n">
        <v>0</v>
      </c>
      <c r="F17683" s="0" t="n">
        <v>0</v>
      </c>
      <c r="G17683" s="4" t="n">
        <f aca="false">IF(ISNUMBER(F17683)=TRUE(),1,G17682+1)</f>
        <v>1</v>
      </c>
    </row>
    <row r="17684" customFormat="false" ht="13.5" hidden="false" customHeight="false" outlineLevel="0" collapsed="false">
      <c r="A17684" s="0" t="n">
        <f aca="false">IF(G17684=3,"",IF(ISNUMBER(C17684)=TRUE(),1,2))</f>
        <v>1</v>
      </c>
      <c r="B17684" s="0" t="str">
        <f aca="false">IF(F17684="","",IF(G17684=4,F17684,B17683))</f>
        <v>八甫２丁目</v>
      </c>
      <c r="C17684" s="0" t="n">
        <v>33</v>
      </c>
      <c r="D17684" s="0" t="n">
        <v>3</v>
      </c>
      <c r="E17684" s="0" t="n">
        <v>2</v>
      </c>
      <c r="F17684" s="0" t="n">
        <v>1</v>
      </c>
      <c r="G17684" s="4" t="n">
        <f aca="false">IF(ISNUMBER(F17684)=TRUE(),1,G17683+1)</f>
        <v>1</v>
      </c>
    </row>
    <row r="17685" customFormat="false" ht="13.5" hidden="false" customHeight="false" outlineLevel="0" collapsed="false">
      <c r="A17685" s="0" t="n">
        <f aca="false">IF(G17685=3,"",IF(ISNUMBER(C17685)=TRUE(),1,2))</f>
        <v>1</v>
      </c>
      <c r="B17685" s="0" t="str">
        <f aca="false">IF(F17685="","",IF(G17685=4,F17685,B17684))</f>
        <v>八甫２丁目</v>
      </c>
      <c r="C17685" s="0" t="n">
        <v>34</v>
      </c>
      <c r="D17685" s="0" t="n">
        <v>4</v>
      </c>
      <c r="E17685" s="0" t="n">
        <v>0</v>
      </c>
      <c r="F17685" s="0" t="n">
        <v>4</v>
      </c>
      <c r="G17685" s="4" t="n">
        <f aca="false">IF(ISNUMBER(F17685)=TRUE(),1,G17684+1)</f>
        <v>1</v>
      </c>
    </row>
    <row r="17686" customFormat="false" ht="13.5" hidden="false" customHeight="false" outlineLevel="0" collapsed="false">
      <c r="A17686" s="0" t="n">
        <f aca="false">IF(G17686=3,"",IF(ISNUMBER(C17686)=TRUE(),1,2))</f>
        <v>2</v>
      </c>
      <c r="B17686" s="0" t="str">
        <f aca="false">IF(F17686="","",IF(G17686=4,F17686,B17685))</f>
        <v>八甫２丁目</v>
      </c>
      <c r="C17686" s="3" t="s">
        <v>14</v>
      </c>
      <c r="D17686" s="0" t="n">
        <v>11</v>
      </c>
      <c r="E17686" s="0" t="n">
        <v>8</v>
      </c>
      <c r="F17686" s="0" t="n">
        <v>3</v>
      </c>
      <c r="G17686" s="4" t="n">
        <f aca="false">IF(ISNUMBER(F17686)=TRUE(),1,G17685+1)</f>
        <v>1</v>
      </c>
    </row>
    <row r="17687" customFormat="false" ht="13.5" hidden="false" customHeight="false" outlineLevel="0" collapsed="false">
      <c r="A17687" s="0" t="n">
        <f aca="false">IF(G17687=3,"",IF(ISNUMBER(C17687)=TRUE(),1,2))</f>
        <v>1</v>
      </c>
      <c r="B17687" s="0" t="str">
        <f aca="false">IF(F17687="","",IF(G17687=4,F17687,B17686))</f>
        <v>八甫２丁目</v>
      </c>
      <c r="C17687" s="0" t="n">
        <v>35</v>
      </c>
      <c r="D17687" s="0" t="n">
        <v>2</v>
      </c>
      <c r="E17687" s="0" t="n">
        <v>2</v>
      </c>
      <c r="F17687" s="0" t="n">
        <v>0</v>
      </c>
      <c r="G17687" s="4" t="n">
        <f aca="false">IF(ISNUMBER(F17687)=TRUE(),1,G17686+1)</f>
        <v>1</v>
      </c>
    </row>
    <row r="17688" customFormat="false" ht="13.5" hidden="false" customHeight="false" outlineLevel="0" collapsed="false">
      <c r="A17688" s="0" t="n">
        <f aca="false">IF(G17688=3,"",IF(ISNUMBER(C17688)=TRUE(),1,2))</f>
        <v>1</v>
      </c>
      <c r="B17688" s="0" t="str">
        <f aca="false">IF(F17688="","",IF(G17688=4,F17688,B17687))</f>
        <v>八甫２丁目</v>
      </c>
      <c r="C17688" s="0" t="n">
        <v>36</v>
      </c>
      <c r="D17688" s="0" t="n">
        <v>3</v>
      </c>
      <c r="E17688" s="0" t="n">
        <v>2</v>
      </c>
      <c r="F17688" s="0" t="n">
        <v>1</v>
      </c>
      <c r="G17688" s="4" t="n">
        <f aca="false">IF(ISNUMBER(F17688)=TRUE(),1,G17687+1)</f>
        <v>1</v>
      </c>
    </row>
    <row r="17689" customFormat="false" ht="13.5" hidden="false" customHeight="false" outlineLevel="0" collapsed="false">
      <c r="A17689" s="0" t="n">
        <f aca="false">IF(G17689=3,"",IF(ISNUMBER(C17689)=TRUE(),1,2))</f>
        <v>1</v>
      </c>
      <c r="B17689" s="0" t="str">
        <f aca="false">IF(F17689="","",IF(G17689=4,F17689,B17688))</f>
        <v>八甫２丁目</v>
      </c>
      <c r="C17689" s="0" t="n">
        <v>37</v>
      </c>
      <c r="D17689" s="0" t="n">
        <v>2</v>
      </c>
      <c r="E17689" s="0" t="n">
        <v>2</v>
      </c>
      <c r="F17689" s="0" t="n">
        <v>0</v>
      </c>
      <c r="G17689" s="4" t="n">
        <f aca="false">IF(ISNUMBER(F17689)=TRUE(),1,G17688+1)</f>
        <v>1</v>
      </c>
    </row>
    <row r="17690" customFormat="false" ht="13.5" hidden="false" customHeight="false" outlineLevel="0" collapsed="false">
      <c r="A17690" s="0" t="n">
        <f aca="false">IF(G17690=3,"",IF(ISNUMBER(C17690)=TRUE(),1,2))</f>
        <v>1</v>
      </c>
      <c r="B17690" s="0" t="str">
        <f aca="false">IF(F17690="","",IF(G17690=4,F17690,B17689))</f>
        <v>八甫２丁目</v>
      </c>
      <c r="C17690" s="0" t="n">
        <v>38</v>
      </c>
      <c r="D17690" s="0" t="n">
        <v>3</v>
      </c>
      <c r="E17690" s="0" t="n">
        <v>1</v>
      </c>
      <c r="F17690" s="0" t="n">
        <v>2</v>
      </c>
      <c r="G17690" s="4" t="n">
        <f aca="false">IF(ISNUMBER(F17690)=TRUE(),1,G17689+1)</f>
        <v>1</v>
      </c>
    </row>
    <row r="17691" customFormat="false" ht="13.5" hidden="false" customHeight="false" outlineLevel="0" collapsed="false">
      <c r="A17691" s="0" t="n">
        <f aca="false">IF(G17691=3,"",IF(ISNUMBER(C17691)=TRUE(),1,2))</f>
        <v>1</v>
      </c>
      <c r="B17691" s="0" t="str">
        <f aca="false">IF(F17691="","",IF(G17691=4,F17691,B17690))</f>
        <v>八甫２丁目</v>
      </c>
      <c r="C17691" s="0" t="n">
        <v>39</v>
      </c>
      <c r="D17691" s="0" t="n">
        <v>1</v>
      </c>
      <c r="E17691" s="0" t="n">
        <v>1</v>
      </c>
      <c r="F17691" s="0" t="n">
        <v>0</v>
      </c>
      <c r="G17691" s="4" t="n">
        <f aca="false">IF(ISNUMBER(F17691)=TRUE(),1,G17690+1)</f>
        <v>1</v>
      </c>
    </row>
    <row r="17692" customFormat="false" ht="13.5" hidden="false" customHeight="false" outlineLevel="0" collapsed="false">
      <c r="A17692" s="0" t="n">
        <f aca="false">IF(G17692=3,"",IF(ISNUMBER(C17692)=TRUE(),1,2))</f>
        <v>2</v>
      </c>
      <c r="B17692" s="0" t="str">
        <f aca="false">IF(F17692="","",IF(G17692=4,F17692,B17691))</f>
        <v>八甫２丁目</v>
      </c>
      <c r="C17692" s="3" t="s">
        <v>15</v>
      </c>
      <c r="D17692" s="0" t="n">
        <v>18</v>
      </c>
      <c r="E17692" s="0" t="n">
        <v>8</v>
      </c>
      <c r="F17692" s="0" t="n">
        <v>10</v>
      </c>
      <c r="G17692" s="4" t="n">
        <f aca="false">IF(ISNUMBER(F17692)=TRUE(),1,G17691+1)</f>
        <v>1</v>
      </c>
    </row>
    <row r="17693" customFormat="false" ht="13.5" hidden="false" customHeight="false" outlineLevel="0" collapsed="false">
      <c r="A17693" s="0" t="n">
        <f aca="false">IF(G17693=3,"",IF(ISNUMBER(C17693)=TRUE(),1,2))</f>
        <v>1</v>
      </c>
      <c r="B17693" s="0" t="str">
        <f aca="false">IF(F17693="","",IF(G17693=4,F17693,B17692))</f>
        <v>八甫２丁目</v>
      </c>
      <c r="C17693" s="0" t="n">
        <v>40</v>
      </c>
      <c r="D17693" s="0" t="n">
        <v>2</v>
      </c>
      <c r="E17693" s="0" t="n">
        <v>0</v>
      </c>
      <c r="F17693" s="0" t="n">
        <v>2</v>
      </c>
      <c r="G17693" s="4" t="n">
        <f aca="false">IF(ISNUMBER(F17693)=TRUE(),1,G17692+1)</f>
        <v>1</v>
      </c>
    </row>
    <row r="17694" customFormat="false" ht="13.5" hidden="false" customHeight="false" outlineLevel="0" collapsed="false">
      <c r="A17694" s="0" t="n">
        <f aca="false">IF(G17694=3,"",IF(ISNUMBER(C17694)=TRUE(),1,2))</f>
        <v>1</v>
      </c>
      <c r="B17694" s="0" t="str">
        <f aca="false">IF(F17694="","",IF(G17694=4,F17694,B17693))</f>
        <v>八甫２丁目</v>
      </c>
      <c r="C17694" s="0" t="n">
        <v>41</v>
      </c>
      <c r="D17694" s="0" t="n">
        <v>4</v>
      </c>
      <c r="E17694" s="0" t="n">
        <v>2</v>
      </c>
      <c r="F17694" s="0" t="n">
        <v>2</v>
      </c>
      <c r="G17694" s="4" t="n">
        <f aca="false">IF(ISNUMBER(F17694)=TRUE(),1,G17693+1)</f>
        <v>1</v>
      </c>
    </row>
    <row r="17695" customFormat="false" ht="13.5" hidden="false" customHeight="false" outlineLevel="0" collapsed="false">
      <c r="A17695" s="0" t="n">
        <f aca="false">IF(G17695=3,"",IF(ISNUMBER(C17695)=TRUE(),1,2))</f>
        <v>1</v>
      </c>
      <c r="B17695" s="0" t="str">
        <f aca="false">IF(F17695="","",IF(G17695=4,F17695,B17694))</f>
        <v>八甫２丁目</v>
      </c>
      <c r="C17695" s="0" t="n">
        <v>42</v>
      </c>
      <c r="D17695" s="0" t="n">
        <v>3</v>
      </c>
      <c r="E17695" s="0" t="n">
        <v>0</v>
      </c>
      <c r="F17695" s="0" t="n">
        <v>3</v>
      </c>
      <c r="G17695" s="4" t="n">
        <f aca="false">IF(ISNUMBER(F17695)=TRUE(),1,G17694+1)</f>
        <v>1</v>
      </c>
    </row>
    <row r="17696" customFormat="false" ht="13.5" hidden="false" customHeight="false" outlineLevel="0" collapsed="false">
      <c r="A17696" s="0" t="n">
        <f aca="false">IF(G17696=3,"",IF(ISNUMBER(C17696)=TRUE(),1,2))</f>
        <v>1</v>
      </c>
      <c r="B17696" s="0" t="str">
        <f aca="false">IF(F17696="","",IF(G17696=4,F17696,B17695))</f>
        <v>八甫２丁目</v>
      </c>
      <c r="C17696" s="0" t="n">
        <v>43</v>
      </c>
      <c r="D17696" s="0" t="n">
        <v>6</v>
      </c>
      <c r="E17696" s="0" t="n">
        <v>4</v>
      </c>
      <c r="F17696" s="0" t="n">
        <v>2</v>
      </c>
      <c r="G17696" s="4" t="n">
        <f aca="false">IF(ISNUMBER(F17696)=TRUE(),1,G17695+1)</f>
        <v>1</v>
      </c>
    </row>
    <row r="17697" customFormat="false" ht="13.5" hidden="false" customHeight="false" outlineLevel="0" collapsed="false">
      <c r="A17697" s="0" t="n">
        <f aca="false">IF(G17697=3,"",IF(ISNUMBER(C17697)=TRUE(),1,2))</f>
        <v>1</v>
      </c>
      <c r="B17697" s="0" t="str">
        <f aca="false">IF(F17697="","",IF(G17697=4,F17697,B17696))</f>
        <v>八甫２丁目</v>
      </c>
      <c r="C17697" s="0" t="n">
        <v>44</v>
      </c>
      <c r="D17697" s="0" t="n">
        <v>3</v>
      </c>
      <c r="E17697" s="0" t="n">
        <v>2</v>
      </c>
      <c r="F17697" s="0" t="n">
        <v>1</v>
      </c>
      <c r="G17697" s="4" t="n">
        <f aca="false">IF(ISNUMBER(F17697)=TRUE(),1,G17696+1)</f>
        <v>1</v>
      </c>
    </row>
    <row r="17698" customFormat="false" ht="13.5" hidden="false" customHeight="false" outlineLevel="0" collapsed="false">
      <c r="A17698" s="0" t="n">
        <f aca="false">IF(G17698=3,"",IF(ISNUMBER(C17698)=TRUE(),1,2))</f>
        <v>2</v>
      </c>
      <c r="B17698" s="0" t="str">
        <f aca="false">IF(F17698="","",IF(G17698=4,F17698,B17697))</f>
        <v>八甫２丁目</v>
      </c>
      <c r="C17698" s="3" t="s">
        <v>16</v>
      </c>
      <c r="D17698" s="0" t="n">
        <v>13</v>
      </c>
      <c r="E17698" s="0" t="n">
        <v>7</v>
      </c>
      <c r="F17698" s="0" t="n">
        <v>6</v>
      </c>
      <c r="G17698" s="4" t="n">
        <f aca="false">IF(ISNUMBER(F17698)=TRUE(),1,G17697+1)</f>
        <v>1</v>
      </c>
    </row>
    <row r="17699" customFormat="false" ht="13.5" hidden="false" customHeight="false" outlineLevel="0" collapsed="false">
      <c r="A17699" s="0" t="n">
        <f aca="false">IF(G17699=3,"",IF(ISNUMBER(C17699)=TRUE(),1,2))</f>
        <v>1</v>
      </c>
      <c r="B17699" s="0" t="str">
        <f aca="false">IF(F17699="","",IF(G17699=4,F17699,B17698))</f>
        <v>八甫２丁目</v>
      </c>
      <c r="C17699" s="0" t="n">
        <v>45</v>
      </c>
      <c r="D17699" s="0" t="n">
        <v>2</v>
      </c>
      <c r="E17699" s="0" t="n">
        <v>1</v>
      </c>
      <c r="F17699" s="0" t="n">
        <v>1</v>
      </c>
      <c r="G17699" s="4" t="n">
        <f aca="false">IF(ISNUMBER(F17699)=TRUE(),1,G17698+1)</f>
        <v>1</v>
      </c>
    </row>
    <row r="17700" customFormat="false" ht="13.5" hidden="false" customHeight="false" outlineLevel="0" collapsed="false">
      <c r="A17700" s="0" t="n">
        <f aca="false">IF(G17700=3,"",IF(ISNUMBER(C17700)=TRUE(),1,2))</f>
        <v>1</v>
      </c>
      <c r="B17700" s="0" t="str">
        <f aca="false">IF(F17700="","",IF(G17700=4,F17700,B17699))</f>
        <v>八甫２丁目</v>
      </c>
      <c r="C17700" s="0" t="n">
        <v>46</v>
      </c>
      <c r="D17700" s="0" t="n">
        <v>3</v>
      </c>
      <c r="E17700" s="0" t="n">
        <v>2</v>
      </c>
      <c r="F17700" s="0" t="n">
        <v>1</v>
      </c>
      <c r="G17700" s="4" t="n">
        <f aca="false">IF(ISNUMBER(F17700)=TRUE(),1,G17699+1)</f>
        <v>1</v>
      </c>
    </row>
    <row r="17701" customFormat="false" ht="13.5" hidden="false" customHeight="false" outlineLevel="0" collapsed="false">
      <c r="A17701" s="0" t="n">
        <f aca="false">IF(G17701=3,"",IF(ISNUMBER(C17701)=TRUE(),1,2))</f>
        <v>1</v>
      </c>
      <c r="B17701" s="0" t="str">
        <f aca="false">IF(F17701="","",IF(G17701=4,F17701,B17700))</f>
        <v>八甫２丁目</v>
      </c>
      <c r="C17701" s="0" t="n">
        <v>47</v>
      </c>
      <c r="D17701" s="0" t="n">
        <v>4</v>
      </c>
      <c r="E17701" s="0" t="n">
        <v>2</v>
      </c>
      <c r="F17701" s="0" t="n">
        <v>2</v>
      </c>
      <c r="G17701" s="4" t="n">
        <f aca="false">IF(ISNUMBER(F17701)=TRUE(),1,G17700+1)</f>
        <v>1</v>
      </c>
    </row>
    <row r="17702" customFormat="false" ht="13.5" hidden="false" customHeight="false" outlineLevel="0" collapsed="false">
      <c r="A17702" s="0" t="n">
        <f aca="false">IF(G17702=3,"",IF(ISNUMBER(C17702)=TRUE(),1,2))</f>
        <v>1</v>
      </c>
      <c r="B17702" s="0" t="str">
        <f aca="false">IF(F17702="","",IF(G17702=4,F17702,B17701))</f>
        <v>八甫２丁目</v>
      </c>
      <c r="C17702" s="0" t="n">
        <v>48</v>
      </c>
      <c r="D17702" s="0" t="n">
        <v>1</v>
      </c>
      <c r="E17702" s="0" t="n">
        <v>0</v>
      </c>
      <c r="F17702" s="0" t="n">
        <v>1</v>
      </c>
      <c r="G17702" s="4" t="n">
        <f aca="false">IF(ISNUMBER(F17702)=TRUE(),1,G17701+1)</f>
        <v>1</v>
      </c>
    </row>
    <row r="17703" customFormat="false" ht="13.5" hidden="false" customHeight="false" outlineLevel="0" collapsed="false">
      <c r="A17703" s="0" t="n">
        <f aca="false">IF(G17703=3,"",IF(ISNUMBER(C17703)=TRUE(),1,2))</f>
        <v>1</v>
      </c>
      <c r="B17703" s="0" t="str">
        <f aca="false">IF(F17703="","",IF(G17703=4,F17703,B17702))</f>
        <v>八甫２丁目</v>
      </c>
      <c r="C17703" s="0" t="n">
        <v>49</v>
      </c>
      <c r="D17703" s="0" t="n">
        <v>3</v>
      </c>
      <c r="E17703" s="0" t="n">
        <v>2</v>
      </c>
      <c r="F17703" s="0" t="n">
        <v>1</v>
      </c>
      <c r="G17703" s="4" t="n">
        <f aca="false">IF(ISNUMBER(F17703)=TRUE(),1,G17702+1)</f>
        <v>1</v>
      </c>
    </row>
    <row r="17704" customFormat="false" ht="13.5" hidden="false" customHeight="false" outlineLevel="0" collapsed="false">
      <c r="A17704" s="0" t="n">
        <f aca="false">IF(G17704=3,"",IF(ISNUMBER(C17704)=TRUE(),1,2))</f>
        <v>2</v>
      </c>
      <c r="B17704" s="0" t="str">
        <f aca="false">IF(F17704="","",IF(G17704=4,F17704,B17703))</f>
        <v>八甫２丁目</v>
      </c>
      <c r="C17704" s="3" t="s">
        <v>17</v>
      </c>
      <c r="D17704" s="0" t="n">
        <v>18</v>
      </c>
      <c r="E17704" s="0" t="n">
        <v>9</v>
      </c>
      <c r="F17704" s="0" t="n">
        <v>9</v>
      </c>
      <c r="G17704" s="4" t="n">
        <f aca="false">IF(ISNUMBER(F17704)=TRUE(),1,G17703+1)</f>
        <v>1</v>
      </c>
    </row>
    <row r="17705" customFormat="false" ht="13.5" hidden="false" customHeight="false" outlineLevel="0" collapsed="false">
      <c r="A17705" s="0" t="n">
        <f aca="false">IF(G17705=3,"",IF(ISNUMBER(C17705)=TRUE(),1,2))</f>
        <v>1</v>
      </c>
      <c r="B17705" s="0" t="str">
        <f aca="false">IF(F17705="","",IF(G17705=4,F17705,B17704))</f>
        <v>八甫２丁目</v>
      </c>
      <c r="C17705" s="0" t="n">
        <v>50</v>
      </c>
      <c r="D17705" s="0" t="n">
        <v>2</v>
      </c>
      <c r="E17705" s="0" t="n">
        <v>1</v>
      </c>
      <c r="F17705" s="0" t="n">
        <v>1</v>
      </c>
      <c r="G17705" s="4" t="n">
        <f aca="false">IF(ISNUMBER(F17705)=TRUE(),1,G17704+1)</f>
        <v>1</v>
      </c>
    </row>
    <row r="17706" customFormat="false" ht="13.5" hidden="false" customHeight="false" outlineLevel="0" collapsed="false">
      <c r="A17706" s="0" t="n">
        <f aca="false">IF(G17706=3,"",IF(ISNUMBER(C17706)=TRUE(),1,2))</f>
        <v>1</v>
      </c>
      <c r="B17706" s="0" t="str">
        <f aca="false">IF(F17706="","",IF(G17706=4,F17706,B17705))</f>
        <v>八甫２丁目</v>
      </c>
      <c r="C17706" s="0" t="n">
        <v>51</v>
      </c>
      <c r="D17706" s="0" t="n">
        <v>4</v>
      </c>
      <c r="E17706" s="0" t="n">
        <v>0</v>
      </c>
      <c r="F17706" s="0" t="n">
        <v>4</v>
      </c>
      <c r="G17706" s="4" t="n">
        <f aca="false">IF(ISNUMBER(F17706)=TRUE(),1,G17705+1)</f>
        <v>1</v>
      </c>
    </row>
    <row r="17707" customFormat="false" ht="13.5" hidden="false" customHeight="false" outlineLevel="0" collapsed="false">
      <c r="A17707" s="0" t="n">
        <f aca="false">IF(G17707=3,"",IF(ISNUMBER(C17707)=TRUE(),1,2))</f>
        <v>1</v>
      </c>
      <c r="B17707" s="0" t="str">
        <f aca="false">IF(F17707="","",IF(G17707=4,F17707,B17706))</f>
        <v>八甫２丁目</v>
      </c>
      <c r="C17707" s="0" t="n">
        <v>52</v>
      </c>
      <c r="D17707" s="0" t="n">
        <v>6</v>
      </c>
      <c r="E17707" s="0" t="n">
        <v>5</v>
      </c>
      <c r="F17707" s="0" t="n">
        <v>1</v>
      </c>
      <c r="G17707" s="4" t="n">
        <f aca="false">IF(ISNUMBER(F17707)=TRUE(),1,G17706+1)</f>
        <v>1</v>
      </c>
    </row>
    <row r="17708" customFormat="false" ht="13.5" hidden="false" customHeight="false" outlineLevel="0" collapsed="false">
      <c r="A17708" s="0" t="n">
        <f aca="false">IF(G17708=3,"",IF(ISNUMBER(C17708)=TRUE(),1,2))</f>
        <v>1</v>
      </c>
      <c r="B17708" s="0" t="str">
        <f aca="false">IF(F17708="","",IF(G17708=4,F17708,B17707))</f>
        <v>八甫２丁目</v>
      </c>
      <c r="C17708" s="0" t="n">
        <v>53</v>
      </c>
      <c r="D17708" s="0" t="n">
        <v>5</v>
      </c>
      <c r="E17708" s="0" t="n">
        <v>2</v>
      </c>
      <c r="F17708" s="0" t="n">
        <v>3</v>
      </c>
      <c r="G17708" s="4" t="n">
        <f aca="false">IF(ISNUMBER(F17708)=TRUE(),1,G17707+1)</f>
        <v>1</v>
      </c>
    </row>
    <row r="17709" customFormat="false" ht="13.5" hidden="false" customHeight="false" outlineLevel="0" collapsed="false">
      <c r="A17709" s="0" t="n">
        <f aca="false">IF(G17709=3,"",IF(ISNUMBER(C17709)=TRUE(),1,2))</f>
        <v>1</v>
      </c>
      <c r="B17709" s="0" t="str">
        <f aca="false">IF(F17709="","",IF(G17709=4,F17709,B17708))</f>
        <v>八甫２丁目</v>
      </c>
      <c r="C17709" s="0" t="n">
        <v>54</v>
      </c>
      <c r="D17709" s="0" t="n">
        <v>1</v>
      </c>
      <c r="E17709" s="0" t="n">
        <v>1</v>
      </c>
      <c r="F17709" s="0" t="n">
        <v>0</v>
      </c>
      <c r="G17709" s="4" t="n">
        <f aca="false">IF(ISNUMBER(F17709)=TRUE(),1,G17708+1)</f>
        <v>1</v>
      </c>
    </row>
    <row r="17710" customFormat="false" ht="13.5" hidden="false" customHeight="false" outlineLevel="0" collapsed="false">
      <c r="A17710" s="0" t="n">
        <f aca="false">IF(G17710=3,"",IF(ISNUMBER(C17710)=TRUE(),1,2))</f>
        <v>2</v>
      </c>
      <c r="B17710" s="0" t="str">
        <f aca="false">IF(F17710="","",IF(G17710=4,F17710,B17709))</f>
        <v>八甫２丁目</v>
      </c>
      <c r="C17710" s="3" t="s">
        <v>18</v>
      </c>
      <c r="D17710" s="0" t="n">
        <v>19</v>
      </c>
      <c r="E17710" s="0" t="n">
        <v>8</v>
      </c>
      <c r="F17710" s="0" t="n">
        <v>11</v>
      </c>
      <c r="G17710" s="4" t="n">
        <f aca="false">IF(ISNUMBER(F17710)=TRUE(),1,G17709+1)</f>
        <v>1</v>
      </c>
    </row>
    <row r="17711" customFormat="false" ht="13.5" hidden="false" customHeight="false" outlineLevel="0" collapsed="false">
      <c r="A17711" s="0" t="n">
        <f aca="false">IF(G17711=3,"",IF(ISNUMBER(C17711)=TRUE(),1,2))</f>
        <v>1</v>
      </c>
      <c r="B17711" s="0" t="str">
        <f aca="false">IF(F17711="","",IF(G17711=4,F17711,B17710))</f>
        <v>八甫２丁目</v>
      </c>
      <c r="C17711" s="0" t="n">
        <v>55</v>
      </c>
      <c r="D17711" s="0" t="n">
        <v>3</v>
      </c>
      <c r="E17711" s="0" t="n">
        <v>2</v>
      </c>
      <c r="F17711" s="0" t="n">
        <v>1</v>
      </c>
      <c r="G17711" s="4" t="n">
        <f aca="false">IF(ISNUMBER(F17711)=TRUE(),1,G17710+1)</f>
        <v>1</v>
      </c>
    </row>
    <row r="17712" customFormat="false" ht="13.5" hidden="false" customHeight="false" outlineLevel="0" collapsed="false">
      <c r="A17712" s="0" t="n">
        <f aca="false">IF(G17712=3,"",IF(ISNUMBER(C17712)=TRUE(),1,2))</f>
        <v>1</v>
      </c>
      <c r="B17712" s="0" t="str">
        <f aca="false">IF(F17712="","",IF(G17712=4,F17712,B17711))</f>
        <v>八甫２丁目</v>
      </c>
      <c r="C17712" s="0" t="n">
        <v>56</v>
      </c>
      <c r="D17712" s="0" t="n">
        <v>4</v>
      </c>
      <c r="E17712" s="0" t="n">
        <v>2</v>
      </c>
      <c r="F17712" s="0" t="n">
        <v>2</v>
      </c>
      <c r="G17712" s="4" t="n">
        <f aca="false">IF(ISNUMBER(F17712)=TRUE(),1,G17711+1)</f>
        <v>1</v>
      </c>
    </row>
    <row r="17713" customFormat="false" ht="13.5" hidden="false" customHeight="false" outlineLevel="0" collapsed="false">
      <c r="A17713" s="0" t="n">
        <f aca="false">IF(G17713=3,"",IF(ISNUMBER(C17713)=TRUE(),1,2))</f>
        <v>1</v>
      </c>
      <c r="B17713" s="0" t="str">
        <f aca="false">IF(F17713="","",IF(G17713=4,F17713,B17712))</f>
        <v>八甫２丁目</v>
      </c>
      <c r="C17713" s="0" t="n">
        <v>57</v>
      </c>
      <c r="D17713" s="0" t="n">
        <v>2</v>
      </c>
      <c r="E17713" s="0" t="n">
        <v>1</v>
      </c>
      <c r="F17713" s="0" t="n">
        <v>1</v>
      </c>
      <c r="G17713" s="4" t="n">
        <f aca="false">IF(ISNUMBER(F17713)=TRUE(),1,G17712+1)</f>
        <v>1</v>
      </c>
    </row>
    <row r="17714" customFormat="false" ht="13.5" hidden="false" customHeight="false" outlineLevel="0" collapsed="false">
      <c r="A17714" s="0" t="n">
        <f aca="false">IF(G17714=3,"",IF(ISNUMBER(C17714)=TRUE(),1,2))</f>
        <v>1</v>
      </c>
      <c r="B17714" s="0" t="str">
        <f aca="false">IF(F17714="","",IF(G17714=4,F17714,B17713))</f>
        <v>八甫２丁目</v>
      </c>
      <c r="C17714" s="0" t="n">
        <v>58</v>
      </c>
      <c r="D17714" s="0" t="n">
        <v>6</v>
      </c>
      <c r="E17714" s="0" t="n">
        <v>3</v>
      </c>
      <c r="F17714" s="0" t="n">
        <v>3</v>
      </c>
      <c r="G17714" s="4" t="n">
        <f aca="false">IF(ISNUMBER(F17714)=TRUE(),1,G17713+1)</f>
        <v>1</v>
      </c>
    </row>
    <row r="17715" customFormat="false" ht="13.5" hidden="false" customHeight="false" outlineLevel="0" collapsed="false">
      <c r="A17715" s="0" t="n">
        <f aca="false">IF(G17715=3,"",IF(ISNUMBER(C17715)=TRUE(),1,2))</f>
        <v>1</v>
      </c>
      <c r="B17715" s="0" t="str">
        <f aca="false">IF(F17715="","",IF(G17715=4,F17715,B17714))</f>
        <v>八甫２丁目</v>
      </c>
      <c r="C17715" s="0" t="n">
        <v>59</v>
      </c>
      <c r="D17715" s="0" t="n">
        <v>4</v>
      </c>
      <c r="E17715" s="0" t="n">
        <v>0</v>
      </c>
      <c r="F17715" s="0" t="n">
        <v>4</v>
      </c>
      <c r="G17715" s="4" t="n">
        <f aca="false">IF(ISNUMBER(F17715)=TRUE(),1,G17714+1)</f>
        <v>1</v>
      </c>
    </row>
    <row r="17716" customFormat="false" ht="13.5" hidden="false" customHeight="false" outlineLevel="0" collapsed="false">
      <c r="A17716" s="0" t="n">
        <f aca="false">IF(G17716=3,"",IF(ISNUMBER(C17716)=TRUE(),1,2))</f>
        <v>2</v>
      </c>
      <c r="B17716" s="0" t="str">
        <f aca="false">IF(F17716="","",IF(G17716=4,F17716,B17715))</f>
        <v>八甫２丁目</v>
      </c>
      <c r="C17716" s="3" t="s">
        <v>19</v>
      </c>
      <c r="D17716" s="0" t="n">
        <v>27</v>
      </c>
      <c r="E17716" s="0" t="n">
        <v>12</v>
      </c>
      <c r="F17716" s="0" t="n">
        <v>15</v>
      </c>
      <c r="G17716" s="4" t="n">
        <f aca="false">IF(ISNUMBER(F17716)=TRUE(),1,G17715+1)</f>
        <v>1</v>
      </c>
    </row>
    <row r="17717" customFormat="false" ht="13.5" hidden="false" customHeight="false" outlineLevel="0" collapsed="false">
      <c r="A17717" s="0" t="n">
        <f aca="false">IF(G17717=3,"",IF(ISNUMBER(C17717)=TRUE(),1,2))</f>
        <v>1</v>
      </c>
      <c r="B17717" s="0" t="str">
        <f aca="false">IF(F17717="","",IF(G17717=4,F17717,B17716))</f>
        <v>八甫２丁目</v>
      </c>
      <c r="C17717" s="0" t="n">
        <v>60</v>
      </c>
      <c r="D17717" s="0" t="n">
        <v>4</v>
      </c>
      <c r="E17717" s="0" t="n">
        <v>0</v>
      </c>
      <c r="F17717" s="0" t="n">
        <v>4</v>
      </c>
      <c r="G17717" s="4" t="n">
        <f aca="false">IF(ISNUMBER(F17717)=TRUE(),1,G17716+1)</f>
        <v>1</v>
      </c>
    </row>
    <row r="17718" customFormat="false" ht="13.5" hidden="false" customHeight="false" outlineLevel="0" collapsed="false">
      <c r="A17718" s="0" t="n">
        <f aca="false">IF(G17718=3,"",IF(ISNUMBER(C17718)=TRUE(),1,2))</f>
        <v>1</v>
      </c>
      <c r="B17718" s="0" t="str">
        <f aca="false">IF(F17718="","",IF(G17718=4,F17718,B17717))</f>
        <v>八甫２丁目</v>
      </c>
      <c r="C17718" s="0" t="n">
        <v>61</v>
      </c>
      <c r="D17718" s="0" t="n">
        <v>6</v>
      </c>
      <c r="E17718" s="0" t="n">
        <v>3</v>
      </c>
      <c r="F17718" s="0" t="n">
        <v>3</v>
      </c>
      <c r="G17718" s="4" t="n">
        <f aca="false">IF(ISNUMBER(F17718)=TRUE(),1,G17717+1)</f>
        <v>1</v>
      </c>
    </row>
    <row r="17719" customFormat="false" ht="13.5" hidden="false" customHeight="false" outlineLevel="0" collapsed="false">
      <c r="A17719" s="0" t="n">
        <f aca="false">IF(G17719=3,"",IF(ISNUMBER(C17719)=TRUE(),1,2))</f>
        <v>1</v>
      </c>
      <c r="B17719" s="0" t="str">
        <f aca="false">IF(F17719="","",IF(G17719=4,F17719,B17718))</f>
        <v>八甫２丁目</v>
      </c>
      <c r="C17719" s="0" t="n">
        <v>62</v>
      </c>
      <c r="D17719" s="0" t="n">
        <v>7</v>
      </c>
      <c r="E17719" s="0" t="n">
        <v>4</v>
      </c>
      <c r="F17719" s="0" t="n">
        <v>3</v>
      </c>
      <c r="G17719" s="4" t="n">
        <f aca="false">IF(ISNUMBER(F17719)=TRUE(),1,G17718+1)</f>
        <v>1</v>
      </c>
    </row>
    <row r="17720" customFormat="false" ht="13.5" hidden="false" customHeight="false" outlineLevel="0" collapsed="false">
      <c r="A17720" s="0" t="n">
        <f aca="false">IF(G17720=3,"",IF(ISNUMBER(C17720)=TRUE(),1,2))</f>
        <v>1</v>
      </c>
      <c r="B17720" s="0" t="str">
        <f aca="false">IF(F17720="","",IF(G17720=4,F17720,B17719))</f>
        <v>八甫２丁目</v>
      </c>
      <c r="C17720" s="0" t="n">
        <v>63</v>
      </c>
      <c r="D17720" s="0" t="n">
        <v>5</v>
      </c>
      <c r="E17720" s="0" t="n">
        <v>2</v>
      </c>
      <c r="F17720" s="0" t="n">
        <v>3</v>
      </c>
      <c r="G17720" s="4" t="n">
        <f aca="false">IF(ISNUMBER(F17720)=TRUE(),1,G17719+1)</f>
        <v>1</v>
      </c>
    </row>
    <row r="17721" customFormat="false" ht="13.5" hidden="false" customHeight="false" outlineLevel="0" collapsed="false">
      <c r="A17721" s="0" t="n">
        <f aca="false">IF(G17721=3,"",IF(ISNUMBER(C17721)=TRUE(),1,2))</f>
        <v>1</v>
      </c>
      <c r="B17721" s="0" t="str">
        <f aca="false">IF(F17721="","",IF(G17721=4,F17721,B17720))</f>
        <v>八甫２丁目</v>
      </c>
      <c r="C17721" s="0" t="n">
        <v>64</v>
      </c>
      <c r="D17721" s="0" t="n">
        <v>5</v>
      </c>
      <c r="E17721" s="0" t="n">
        <v>3</v>
      </c>
      <c r="F17721" s="0" t="n">
        <v>2</v>
      </c>
      <c r="G17721" s="4" t="n">
        <f aca="false">IF(ISNUMBER(F17721)=TRUE(),1,G17720+1)</f>
        <v>1</v>
      </c>
    </row>
    <row r="17722" customFormat="false" ht="13.5" hidden="false" customHeight="false" outlineLevel="0" collapsed="false">
      <c r="A17722" s="0" t="n">
        <f aca="false">IF(G17722=3,"",IF(ISNUMBER(C17722)=TRUE(),1,2))</f>
        <v>2</v>
      </c>
      <c r="B17722" s="0" t="str">
        <f aca="false">IF(F17722="","",IF(G17722=4,F17722,B17721))</f>
        <v>八甫２丁目</v>
      </c>
      <c r="C17722" s="3" t="s">
        <v>20</v>
      </c>
      <c r="D17722" s="0" t="n">
        <v>23</v>
      </c>
      <c r="E17722" s="0" t="n">
        <v>13</v>
      </c>
      <c r="F17722" s="0" t="n">
        <v>10</v>
      </c>
      <c r="G17722" s="4" t="n">
        <f aca="false">IF(ISNUMBER(F17722)=TRUE(),1,G17721+1)</f>
        <v>1</v>
      </c>
    </row>
    <row r="17723" customFormat="false" ht="13.5" hidden="false" customHeight="false" outlineLevel="0" collapsed="false">
      <c r="A17723" s="0" t="n">
        <f aca="false">IF(G17723=3,"",IF(ISNUMBER(C17723)=TRUE(),1,2))</f>
        <v>1</v>
      </c>
      <c r="B17723" s="0" t="str">
        <f aca="false">IF(F17723="","",IF(G17723=4,F17723,B17722))</f>
        <v>八甫２丁目</v>
      </c>
      <c r="C17723" s="0" t="n">
        <v>65</v>
      </c>
      <c r="D17723" s="0" t="n">
        <v>7</v>
      </c>
      <c r="E17723" s="0" t="n">
        <v>5</v>
      </c>
      <c r="F17723" s="0" t="n">
        <v>2</v>
      </c>
      <c r="G17723" s="4" t="n">
        <f aca="false">IF(ISNUMBER(F17723)=TRUE(),1,G17722+1)</f>
        <v>1</v>
      </c>
    </row>
    <row r="17724" customFormat="false" ht="13.5" hidden="false" customHeight="false" outlineLevel="0" collapsed="false">
      <c r="A17724" s="0" t="n">
        <f aca="false">IF(G17724=3,"",IF(ISNUMBER(C17724)=TRUE(),1,2))</f>
        <v>1</v>
      </c>
      <c r="B17724" s="0" t="str">
        <f aca="false">IF(F17724="","",IF(G17724=4,F17724,B17723))</f>
        <v>八甫２丁目</v>
      </c>
      <c r="C17724" s="0" t="n">
        <v>66</v>
      </c>
      <c r="D17724" s="0" t="n">
        <v>5</v>
      </c>
      <c r="E17724" s="0" t="n">
        <v>3</v>
      </c>
      <c r="F17724" s="0" t="n">
        <v>2</v>
      </c>
      <c r="G17724" s="4" t="n">
        <f aca="false">IF(ISNUMBER(F17724)=TRUE(),1,G17723+1)</f>
        <v>1</v>
      </c>
    </row>
    <row r="17725" customFormat="false" ht="13.5" hidden="false" customHeight="false" outlineLevel="0" collapsed="false">
      <c r="A17725" s="0" t="n">
        <f aca="false">IF(G17725=3,"",IF(ISNUMBER(C17725)=TRUE(),1,2))</f>
        <v>1</v>
      </c>
      <c r="B17725" s="0" t="str">
        <f aca="false">IF(F17725="","",IF(G17725=4,F17725,B17724))</f>
        <v>八甫２丁目</v>
      </c>
      <c r="C17725" s="0" t="n">
        <v>67</v>
      </c>
      <c r="D17725" s="0" t="n">
        <v>5</v>
      </c>
      <c r="E17725" s="0" t="n">
        <v>2</v>
      </c>
      <c r="F17725" s="0" t="n">
        <v>3</v>
      </c>
      <c r="G17725" s="4" t="n">
        <f aca="false">IF(ISNUMBER(F17725)=TRUE(),1,G17724+1)</f>
        <v>1</v>
      </c>
    </row>
    <row r="17726" customFormat="false" ht="13.5" hidden="false" customHeight="false" outlineLevel="0" collapsed="false">
      <c r="A17726" s="0" t="n">
        <f aca="false">IF(G17726=3,"",IF(ISNUMBER(C17726)=TRUE(),1,2))</f>
        <v>1</v>
      </c>
      <c r="B17726" s="0" t="str">
        <f aca="false">IF(F17726="","",IF(G17726=4,F17726,B17725))</f>
        <v>八甫２丁目</v>
      </c>
      <c r="C17726" s="0" t="n">
        <v>68</v>
      </c>
      <c r="D17726" s="0" t="n">
        <v>4</v>
      </c>
      <c r="E17726" s="0" t="n">
        <v>2</v>
      </c>
      <c r="F17726" s="0" t="n">
        <v>2</v>
      </c>
      <c r="G17726" s="4" t="n">
        <f aca="false">IF(ISNUMBER(F17726)=TRUE(),1,G17725+1)</f>
        <v>1</v>
      </c>
    </row>
    <row r="17727" customFormat="false" ht="13.5" hidden="false" customHeight="false" outlineLevel="0" collapsed="false">
      <c r="A17727" s="0" t="n">
        <f aca="false">IF(G17727=3,"",IF(ISNUMBER(C17727)=TRUE(),1,2))</f>
        <v>1</v>
      </c>
      <c r="B17727" s="0" t="str">
        <f aca="false">IF(F17727="","",IF(G17727=4,F17727,B17726))</f>
        <v>八甫２丁目</v>
      </c>
      <c r="C17727" s="0" t="n">
        <v>69</v>
      </c>
      <c r="D17727" s="0" t="n">
        <v>2</v>
      </c>
      <c r="E17727" s="0" t="n">
        <v>1</v>
      </c>
      <c r="F17727" s="0" t="n">
        <v>1</v>
      </c>
      <c r="G17727" s="4" t="n">
        <f aca="false">IF(ISNUMBER(F17727)=TRUE(),1,G17726+1)</f>
        <v>1</v>
      </c>
    </row>
    <row r="17728" customFormat="false" ht="13.5" hidden="false" customHeight="false" outlineLevel="0" collapsed="false">
      <c r="A17728" s="0" t="n">
        <f aca="false">IF(G17728=3,"",IF(ISNUMBER(C17728)=TRUE(),1,2))</f>
        <v>2</v>
      </c>
      <c r="B17728" s="0" t="str">
        <f aca="false">IF(F17728="","",IF(G17728=4,F17728,B17727))</f>
        <v>八甫２丁目</v>
      </c>
      <c r="C17728" s="3" t="s">
        <v>21</v>
      </c>
      <c r="D17728" s="0" t="n">
        <v>19</v>
      </c>
      <c r="E17728" s="0" t="n">
        <v>9</v>
      </c>
      <c r="F17728" s="0" t="n">
        <v>10</v>
      </c>
      <c r="G17728" s="4" t="n">
        <f aca="false">IF(ISNUMBER(F17728)=TRUE(),1,G17727+1)</f>
        <v>1</v>
      </c>
    </row>
    <row r="17729" customFormat="false" ht="13.5" hidden="false" customHeight="false" outlineLevel="0" collapsed="false">
      <c r="A17729" s="0" t="n">
        <f aca="false">IF(G17729=3,"",IF(ISNUMBER(C17729)=TRUE(),1,2))</f>
        <v>1</v>
      </c>
      <c r="B17729" s="0" t="str">
        <f aca="false">IF(F17729="","",IF(G17729=4,F17729,B17728))</f>
        <v>八甫２丁目</v>
      </c>
      <c r="C17729" s="0" t="n">
        <v>70</v>
      </c>
      <c r="D17729" s="0" t="n">
        <v>1</v>
      </c>
      <c r="E17729" s="0" t="n">
        <v>1</v>
      </c>
      <c r="F17729" s="0" t="n">
        <v>0</v>
      </c>
      <c r="G17729" s="4" t="n">
        <f aca="false">IF(ISNUMBER(F17729)=TRUE(),1,G17728+1)</f>
        <v>1</v>
      </c>
    </row>
    <row r="17730" customFormat="false" ht="13.5" hidden="false" customHeight="false" outlineLevel="0" collapsed="false">
      <c r="A17730" s="0" t="n">
        <f aca="false">IF(G17730=3,"",IF(ISNUMBER(C17730)=TRUE(),1,2))</f>
        <v>1</v>
      </c>
      <c r="B17730" s="0" t="str">
        <f aca="false">IF(F17730="","",IF(G17730=4,F17730,B17729))</f>
        <v>八甫２丁目</v>
      </c>
      <c r="C17730" s="0" t="n">
        <v>71</v>
      </c>
      <c r="D17730" s="0" t="n">
        <v>6</v>
      </c>
      <c r="E17730" s="0" t="n">
        <v>2</v>
      </c>
      <c r="F17730" s="0" t="n">
        <v>4</v>
      </c>
      <c r="G17730" s="4" t="n">
        <f aca="false">IF(ISNUMBER(F17730)=TRUE(),1,G17729+1)</f>
        <v>1</v>
      </c>
    </row>
    <row r="17731" customFormat="false" ht="13.5" hidden="false" customHeight="false" outlineLevel="0" collapsed="false">
      <c r="A17731" s="0" t="n">
        <f aca="false">IF(G17731=3,"",IF(ISNUMBER(C17731)=TRUE(),1,2))</f>
        <v>1</v>
      </c>
      <c r="B17731" s="0" t="str">
        <f aca="false">IF(F17731="","",IF(G17731=4,F17731,B17730))</f>
        <v>八甫２丁目</v>
      </c>
      <c r="C17731" s="0" t="n">
        <v>72</v>
      </c>
      <c r="D17731" s="0" t="n">
        <v>7</v>
      </c>
      <c r="E17731" s="0" t="n">
        <v>3</v>
      </c>
      <c r="F17731" s="0" t="n">
        <v>4</v>
      </c>
      <c r="G17731" s="4" t="n">
        <f aca="false">IF(ISNUMBER(F17731)=TRUE(),1,G17730+1)</f>
        <v>1</v>
      </c>
    </row>
    <row r="17732" customFormat="false" ht="13.5" hidden="false" customHeight="false" outlineLevel="0" collapsed="false">
      <c r="A17732" s="0" t="n">
        <f aca="false">IF(G17732=3,"",IF(ISNUMBER(C17732)=TRUE(),1,2))</f>
        <v>1</v>
      </c>
      <c r="B17732" s="0" t="str">
        <f aca="false">IF(F17732="","",IF(G17732=4,F17732,B17731))</f>
        <v>八甫２丁目</v>
      </c>
      <c r="C17732" s="0" t="n">
        <v>73</v>
      </c>
      <c r="D17732" s="0" t="n">
        <v>2</v>
      </c>
      <c r="E17732" s="0" t="n">
        <v>1</v>
      </c>
      <c r="F17732" s="0" t="n">
        <v>1</v>
      </c>
      <c r="G17732" s="4" t="n">
        <f aca="false">IF(ISNUMBER(F17732)=TRUE(),1,G17731+1)</f>
        <v>1</v>
      </c>
    </row>
    <row r="17733" customFormat="false" ht="13.5" hidden="false" customHeight="false" outlineLevel="0" collapsed="false">
      <c r="A17733" s="0" t="n">
        <f aca="false">IF(G17733=3,"",IF(ISNUMBER(C17733)=TRUE(),1,2))</f>
        <v>1</v>
      </c>
      <c r="B17733" s="0" t="str">
        <f aca="false">IF(F17733="","",IF(G17733=4,F17733,B17732))</f>
        <v>八甫２丁目</v>
      </c>
      <c r="C17733" s="0" t="n">
        <v>74</v>
      </c>
      <c r="D17733" s="0" t="n">
        <v>3</v>
      </c>
      <c r="E17733" s="0" t="n">
        <v>2</v>
      </c>
      <c r="F17733" s="0" t="n">
        <v>1</v>
      </c>
      <c r="G17733" s="4" t="n">
        <f aca="false">IF(ISNUMBER(F17733)=TRUE(),1,G17732+1)</f>
        <v>1</v>
      </c>
    </row>
    <row r="17734" customFormat="false" ht="13.5" hidden="false" customHeight="false" outlineLevel="0" collapsed="false">
      <c r="A17734" s="0" t="n">
        <f aca="false">IF(G17734=3,"",IF(ISNUMBER(C17734)=TRUE(),1,2))</f>
        <v>2</v>
      </c>
      <c r="B17734" s="0" t="str">
        <f aca="false">IF(F17734="","",IF(G17734=4,F17734,B17733))</f>
        <v>八甫２丁目</v>
      </c>
      <c r="C17734" s="3" t="s">
        <v>22</v>
      </c>
      <c r="D17734" s="0" t="n">
        <v>17</v>
      </c>
      <c r="E17734" s="0" t="n">
        <v>7</v>
      </c>
      <c r="F17734" s="0" t="n">
        <v>10</v>
      </c>
      <c r="G17734" s="4" t="n">
        <f aca="false">IF(ISNUMBER(F17734)=TRUE(),1,G17733+1)</f>
        <v>1</v>
      </c>
    </row>
    <row r="17735" customFormat="false" ht="13.5" hidden="false" customHeight="false" outlineLevel="0" collapsed="false">
      <c r="A17735" s="0" t="n">
        <f aca="false">IF(G17735=3,"",IF(ISNUMBER(C17735)=TRUE(),1,2))</f>
        <v>1</v>
      </c>
      <c r="B17735" s="0" t="str">
        <f aca="false">IF(F17735="","",IF(G17735=4,F17735,B17734))</f>
        <v>八甫２丁目</v>
      </c>
      <c r="C17735" s="0" t="n">
        <v>75</v>
      </c>
      <c r="D17735" s="0" t="n">
        <v>5</v>
      </c>
      <c r="E17735" s="0" t="n">
        <v>3</v>
      </c>
      <c r="F17735" s="0" t="n">
        <v>2</v>
      </c>
      <c r="G17735" s="4" t="n">
        <f aca="false">IF(ISNUMBER(F17735)=TRUE(),1,G17734+1)</f>
        <v>1</v>
      </c>
    </row>
    <row r="17736" customFormat="false" ht="13.5" hidden="false" customHeight="false" outlineLevel="0" collapsed="false">
      <c r="A17736" s="0" t="n">
        <f aca="false">IF(G17736=3,"",IF(ISNUMBER(C17736)=TRUE(),1,2))</f>
        <v>1</v>
      </c>
      <c r="B17736" s="0" t="str">
        <f aca="false">IF(F17736="","",IF(G17736=4,F17736,B17735))</f>
        <v>八甫２丁目</v>
      </c>
      <c r="C17736" s="0" t="n">
        <v>76</v>
      </c>
      <c r="D17736" s="0" t="n">
        <v>2</v>
      </c>
      <c r="E17736" s="0" t="n">
        <v>0</v>
      </c>
      <c r="F17736" s="0" t="n">
        <v>2</v>
      </c>
      <c r="G17736" s="4" t="n">
        <f aca="false">IF(ISNUMBER(F17736)=TRUE(),1,G17735+1)</f>
        <v>1</v>
      </c>
    </row>
    <row r="17737" customFormat="false" ht="13.5" hidden="false" customHeight="false" outlineLevel="0" collapsed="false">
      <c r="A17737" s="0" t="n">
        <f aca="false">IF(G17737=3,"",IF(ISNUMBER(C17737)=TRUE(),1,2))</f>
        <v>1</v>
      </c>
      <c r="B17737" s="0" t="str">
        <f aca="false">IF(F17737="","",IF(G17737=4,F17737,B17736))</f>
        <v>八甫２丁目</v>
      </c>
      <c r="C17737" s="0" t="n">
        <v>77</v>
      </c>
      <c r="D17737" s="0" t="n">
        <v>1</v>
      </c>
      <c r="E17737" s="0" t="n">
        <v>0</v>
      </c>
      <c r="F17737" s="0" t="n">
        <v>1</v>
      </c>
      <c r="G17737" s="4" t="n">
        <f aca="false">IF(ISNUMBER(F17737)=TRUE(),1,G17736+1)</f>
        <v>1</v>
      </c>
    </row>
    <row r="17738" customFormat="false" ht="13.5" hidden="false" customHeight="false" outlineLevel="0" collapsed="false">
      <c r="A17738" s="0" t="n">
        <f aca="false">IF(G17738=3,"",IF(ISNUMBER(C17738)=TRUE(),1,2))</f>
        <v>1</v>
      </c>
      <c r="B17738" s="0" t="str">
        <f aca="false">IF(F17738="","",IF(G17738=4,F17738,B17737))</f>
        <v>八甫２丁目</v>
      </c>
      <c r="C17738" s="0" t="n">
        <v>78</v>
      </c>
      <c r="D17738" s="0" t="n">
        <v>4</v>
      </c>
      <c r="E17738" s="0" t="n">
        <v>2</v>
      </c>
      <c r="F17738" s="0" t="n">
        <v>2</v>
      </c>
      <c r="G17738" s="4" t="n">
        <f aca="false">IF(ISNUMBER(F17738)=TRUE(),1,G17737+1)</f>
        <v>1</v>
      </c>
    </row>
    <row r="17739" customFormat="false" ht="13.5" hidden="false" customHeight="false" outlineLevel="0" collapsed="false">
      <c r="A17739" s="0" t="n">
        <f aca="false">IF(G17739=3,"",IF(ISNUMBER(C17739)=TRUE(),1,2))</f>
        <v>1</v>
      </c>
      <c r="B17739" s="0" t="str">
        <f aca="false">IF(F17739="","",IF(G17739=4,F17739,B17738))</f>
        <v>八甫２丁目</v>
      </c>
      <c r="C17739" s="0" t="n">
        <v>79</v>
      </c>
      <c r="D17739" s="0" t="n">
        <v>5</v>
      </c>
      <c r="E17739" s="0" t="n">
        <v>2</v>
      </c>
      <c r="F17739" s="0" t="n">
        <v>3</v>
      </c>
      <c r="G17739" s="4" t="n">
        <f aca="false">IF(ISNUMBER(F17739)=TRUE(),1,G17738+1)</f>
        <v>1</v>
      </c>
    </row>
    <row r="17740" customFormat="false" ht="13.5" hidden="false" customHeight="false" outlineLevel="0" collapsed="false">
      <c r="A17740" s="0" t="n">
        <f aca="false">IF(G17740=3,"",IF(ISNUMBER(C17740)=TRUE(),1,2))</f>
        <v>2</v>
      </c>
      <c r="B17740" s="0" t="str">
        <f aca="false">IF(F17740="","",IF(G17740=4,F17740,B17739))</f>
        <v>八甫２丁目</v>
      </c>
      <c r="C17740" s="3" t="s">
        <v>23</v>
      </c>
      <c r="D17740" s="0" t="n">
        <v>12</v>
      </c>
      <c r="E17740" s="0" t="n">
        <v>5</v>
      </c>
      <c r="F17740" s="0" t="n">
        <v>7</v>
      </c>
      <c r="G17740" s="4" t="n">
        <f aca="false">IF(ISNUMBER(F17740)=TRUE(),1,G17739+1)</f>
        <v>1</v>
      </c>
    </row>
    <row r="17741" customFormat="false" ht="13.5" hidden="false" customHeight="false" outlineLevel="0" collapsed="false">
      <c r="A17741" s="0" t="n">
        <f aca="false">IF(G17741=3,"",IF(ISNUMBER(C17741)=TRUE(),1,2))</f>
        <v>1</v>
      </c>
      <c r="B17741" s="0" t="str">
        <f aca="false">IF(F17741="","",IF(G17741=4,F17741,B17740))</f>
        <v>八甫２丁目</v>
      </c>
      <c r="C17741" s="0" t="n">
        <v>80</v>
      </c>
      <c r="D17741" s="0" t="n">
        <v>0</v>
      </c>
      <c r="E17741" s="0" t="n">
        <v>0</v>
      </c>
      <c r="F17741" s="0" t="n">
        <v>0</v>
      </c>
      <c r="G17741" s="4" t="n">
        <f aca="false">IF(ISNUMBER(F17741)=TRUE(),1,G17740+1)</f>
        <v>1</v>
      </c>
    </row>
    <row r="17742" customFormat="false" ht="13.5" hidden="false" customHeight="false" outlineLevel="0" collapsed="false">
      <c r="A17742" s="0" t="n">
        <f aca="false">IF(G17742=3,"",IF(ISNUMBER(C17742)=TRUE(),1,2))</f>
        <v>1</v>
      </c>
      <c r="B17742" s="0" t="str">
        <f aca="false">IF(F17742="","",IF(G17742=4,F17742,B17741))</f>
        <v>八甫２丁目</v>
      </c>
      <c r="C17742" s="0" t="n">
        <v>81</v>
      </c>
      <c r="D17742" s="0" t="n">
        <v>2</v>
      </c>
      <c r="E17742" s="0" t="n">
        <v>2</v>
      </c>
      <c r="F17742" s="0" t="n">
        <v>0</v>
      </c>
      <c r="G17742" s="4" t="n">
        <f aca="false">IF(ISNUMBER(F17742)=TRUE(),1,G17741+1)</f>
        <v>1</v>
      </c>
    </row>
    <row r="17743" customFormat="false" ht="13.5" hidden="false" customHeight="false" outlineLevel="0" collapsed="false">
      <c r="A17743" s="0" t="n">
        <f aca="false">IF(G17743=3,"",IF(ISNUMBER(C17743)=TRUE(),1,2))</f>
        <v>1</v>
      </c>
      <c r="B17743" s="0" t="str">
        <f aca="false">IF(F17743="","",IF(G17743=4,F17743,B17742))</f>
        <v>八甫２丁目</v>
      </c>
      <c r="C17743" s="0" t="n">
        <v>82</v>
      </c>
      <c r="D17743" s="0" t="n">
        <v>4</v>
      </c>
      <c r="E17743" s="0" t="n">
        <v>0</v>
      </c>
      <c r="F17743" s="0" t="n">
        <v>4</v>
      </c>
      <c r="G17743" s="4" t="n">
        <f aca="false">IF(ISNUMBER(F17743)=TRUE(),1,G17742+1)</f>
        <v>1</v>
      </c>
    </row>
    <row r="17744" customFormat="false" ht="13.5" hidden="false" customHeight="false" outlineLevel="0" collapsed="false">
      <c r="A17744" s="0" t="n">
        <f aca="false">IF(G17744=3,"",IF(ISNUMBER(C17744)=TRUE(),1,2))</f>
        <v>1</v>
      </c>
      <c r="B17744" s="0" t="str">
        <f aca="false">IF(F17744="","",IF(G17744=4,F17744,B17743))</f>
        <v>八甫２丁目</v>
      </c>
      <c r="C17744" s="0" t="n">
        <v>83</v>
      </c>
      <c r="D17744" s="0" t="n">
        <v>4</v>
      </c>
      <c r="E17744" s="0" t="n">
        <v>2</v>
      </c>
      <c r="F17744" s="0" t="n">
        <v>2</v>
      </c>
      <c r="G17744" s="4" t="n">
        <f aca="false">IF(ISNUMBER(F17744)=TRUE(),1,G17743+1)</f>
        <v>1</v>
      </c>
    </row>
    <row r="17745" customFormat="false" ht="13.5" hidden="false" customHeight="false" outlineLevel="0" collapsed="false">
      <c r="A17745" s="0" t="n">
        <f aca="false">IF(G17745=3,"",IF(ISNUMBER(C17745)=TRUE(),1,2))</f>
        <v>1</v>
      </c>
      <c r="B17745" s="0" t="str">
        <f aca="false">IF(F17745="","",IF(G17745=4,F17745,B17744))</f>
        <v>八甫２丁目</v>
      </c>
      <c r="C17745" s="0" t="n">
        <v>84</v>
      </c>
      <c r="D17745" s="0" t="n">
        <v>2</v>
      </c>
      <c r="E17745" s="0" t="n">
        <v>1</v>
      </c>
      <c r="F17745" s="0" t="n">
        <v>1</v>
      </c>
      <c r="G17745" s="4" t="n">
        <f aca="false">IF(ISNUMBER(F17745)=TRUE(),1,G17744+1)</f>
        <v>1</v>
      </c>
    </row>
    <row r="17746" customFormat="false" ht="13.5" hidden="false" customHeight="false" outlineLevel="0" collapsed="false">
      <c r="A17746" s="0" t="n">
        <f aca="false">IF(G17746=3,"",IF(ISNUMBER(C17746)=TRUE(),1,2))</f>
        <v>2</v>
      </c>
      <c r="B17746" s="0" t="str">
        <f aca="false">IF(F17746="","",IF(G17746=4,F17746,B17745))</f>
        <v>八甫２丁目</v>
      </c>
      <c r="C17746" s="3" t="s">
        <v>24</v>
      </c>
      <c r="D17746" s="0" t="n">
        <v>7</v>
      </c>
      <c r="E17746" s="0" t="n">
        <v>3</v>
      </c>
      <c r="F17746" s="0" t="n">
        <v>4</v>
      </c>
      <c r="G17746" s="4" t="n">
        <f aca="false">IF(ISNUMBER(F17746)=TRUE(),1,G17745+1)</f>
        <v>1</v>
      </c>
    </row>
    <row r="17747" customFormat="false" ht="13.5" hidden="false" customHeight="false" outlineLevel="0" collapsed="false">
      <c r="A17747" s="0" t="n">
        <f aca="false">IF(G17747=3,"",IF(ISNUMBER(C17747)=TRUE(),1,2))</f>
        <v>1</v>
      </c>
      <c r="B17747" s="0" t="str">
        <f aca="false">IF(F17747="","",IF(G17747=4,F17747,B17746))</f>
        <v>八甫２丁目</v>
      </c>
      <c r="C17747" s="0" t="n">
        <v>85</v>
      </c>
      <c r="D17747" s="0" t="n">
        <v>2</v>
      </c>
      <c r="E17747" s="0" t="n">
        <v>1</v>
      </c>
      <c r="F17747" s="0" t="n">
        <v>1</v>
      </c>
      <c r="G17747" s="4" t="n">
        <f aca="false">IF(ISNUMBER(F17747)=TRUE(),1,G17746+1)</f>
        <v>1</v>
      </c>
    </row>
    <row r="17748" customFormat="false" ht="13.5" hidden="false" customHeight="false" outlineLevel="0" collapsed="false">
      <c r="A17748" s="0" t="n">
        <f aca="false">IF(G17748=3,"",IF(ISNUMBER(C17748)=TRUE(),1,2))</f>
        <v>1</v>
      </c>
      <c r="B17748" s="0" t="str">
        <f aca="false">IF(F17748="","",IF(G17748=4,F17748,B17747))</f>
        <v>八甫２丁目</v>
      </c>
      <c r="C17748" s="0" t="n">
        <v>86</v>
      </c>
      <c r="D17748" s="0" t="n">
        <v>2</v>
      </c>
      <c r="E17748" s="0" t="n">
        <v>0</v>
      </c>
      <c r="F17748" s="0" t="n">
        <v>2</v>
      </c>
      <c r="G17748" s="4" t="n">
        <f aca="false">IF(ISNUMBER(F17748)=TRUE(),1,G17747+1)</f>
        <v>1</v>
      </c>
    </row>
    <row r="17749" customFormat="false" ht="13.5" hidden="false" customHeight="false" outlineLevel="0" collapsed="false">
      <c r="A17749" s="0" t="n">
        <f aca="false">IF(G17749=3,"",IF(ISNUMBER(C17749)=TRUE(),1,2))</f>
        <v>1</v>
      </c>
      <c r="B17749" s="0" t="str">
        <f aca="false">IF(F17749="","",IF(G17749=4,F17749,B17748))</f>
        <v>八甫２丁目</v>
      </c>
      <c r="C17749" s="0" t="n">
        <v>87</v>
      </c>
      <c r="D17749" s="0" t="n">
        <v>0</v>
      </c>
      <c r="E17749" s="0" t="n">
        <v>0</v>
      </c>
      <c r="F17749" s="0" t="n">
        <v>0</v>
      </c>
      <c r="G17749" s="4" t="n">
        <f aca="false">IF(ISNUMBER(F17749)=TRUE(),1,G17748+1)</f>
        <v>1</v>
      </c>
    </row>
    <row r="17750" customFormat="false" ht="13.5" hidden="false" customHeight="false" outlineLevel="0" collapsed="false">
      <c r="A17750" s="0" t="n">
        <f aca="false">IF(G17750=3,"",IF(ISNUMBER(C17750)=TRUE(),1,2))</f>
        <v>1</v>
      </c>
      <c r="B17750" s="0" t="str">
        <f aca="false">IF(F17750="","",IF(G17750=4,F17750,B17749))</f>
        <v>八甫２丁目</v>
      </c>
      <c r="C17750" s="0" t="n">
        <v>88</v>
      </c>
      <c r="D17750" s="0" t="n">
        <v>2</v>
      </c>
      <c r="E17750" s="0" t="n">
        <v>1</v>
      </c>
      <c r="F17750" s="0" t="n">
        <v>1</v>
      </c>
      <c r="G17750" s="4" t="n">
        <f aca="false">IF(ISNUMBER(F17750)=TRUE(),1,G17749+1)</f>
        <v>1</v>
      </c>
    </row>
    <row r="17751" customFormat="false" ht="13.5" hidden="false" customHeight="false" outlineLevel="0" collapsed="false">
      <c r="A17751" s="0" t="n">
        <f aca="false">IF(G17751=3,"",IF(ISNUMBER(C17751)=TRUE(),1,2))</f>
        <v>1</v>
      </c>
      <c r="B17751" s="0" t="str">
        <f aca="false">IF(F17751="","",IF(G17751=4,F17751,B17750))</f>
        <v>八甫２丁目</v>
      </c>
      <c r="C17751" s="0" t="n">
        <v>89</v>
      </c>
      <c r="D17751" s="0" t="n">
        <v>1</v>
      </c>
      <c r="E17751" s="0" t="n">
        <v>1</v>
      </c>
      <c r="F17751" s="0" t="n">
        <v>0</v>
      </c>
      <c r="G17751" s="4" t="n">
        <f aca="false">IF(ISNUMBER(F17751)=TRUE(),1,G17750+1)</f>
        <v>1</v>
      </c>
    </row>
    <row r="17752" customFormat="false" ht="13.5" hidden="false" customHeight="false" outlineLevel="0" collapsed="false">
      <c r="A17752" s="0" t="n">
        <f aca="false">IF(G17752=3,"",IF(ISNUMBER(C17752)=TRUE(),1,2))</f>
        <v>2</v>
      </c>
      <c r="B17752" s="0" t="str">
        <f aca="false">IF(F17752="","",IF(G17752=4,F17752,B17751))</f>
        <v>八甫２丁目</v>
      </c>
      <c r="C17752" s="3" t="s">
        <v>25</v>
      </c>
      <c r="D17752" s="0" t="n">
        <v>7</v>
      </c>
      <c r="E17752" s="0" t="n">
        <v>2</v>
      </c>
      <c r="F17752" s="0" t="n">
        <v>5</v>
      </c>
      <c r="G17752" s="4" t="n">
        <f aca="false">IF(ISNUMBER(F17752)=TRUE(),1,G17751+1)</f>
        <v>1</v>
      </c>
    </row>
    <row r="17753" customFormat="false" ht="13.5" hidden="false" customHeight="false" outlineLevel="0" collapsed="false">
      <c r="A17753" s="0" t="n">
        <f aca="false">IF(G17753=3,"",IF(ISNUMBER(C17753)=TRUE(),1,2))</f>
        <v>1</v>
      </c>
      <c r="B17753" s="0" t="str">
        <f aca="false">IF(F17753="","",IF(G17753=4,F17753,B17752))</f>
        <v>八甫２丁目</v>
      </c>
      <c r="C17753" s="0" t="n">
        <v>90</v>
      </c>
      <c r="D17753" s="0" t="n">
        <v>2</v>
      </c>
      <c r="E17753" s="0" t="n">
        <v>1</v>
      </c>
      <c r="F17753" s="0" t="n">
        <v>1</v>
      </c>
      <c r="G17753" s="4" t="n">
        <f aca="false">IF(ISNUMBER(F17753)=TRUE(),1,G17752+1)</f>
        <v>1</v>
      </c>
    </row>
    <row r="17754" customFormat="false" ht="13.5" hidden="false" customHeight="false" outlineLevel="0" collapsed="false">
      <c r="A17754" s="0" t="n">
        <f aca="false">IF(G17754=3,"",IF(ISNUMBER(C17754)=TRUE(),1,2))</f>
        <v>1</v>
      </c>
      <c r="B17754" s="0" t="str">
        <f aca="false">IF(F17754="","",IF(G17754=4,F17754,B17753))</f>
        <v>八甫２丁目</v>
      </c>
      <c r="C17754" s="0" t="n">
        <v>91</v>
      </c>
      <c r="D17754" s="0" t="n">
        <v>0</v>
      </c>
      <c r="E17754" s="0" t="n">
        <v>0</v>
      </c>
      <c r="F17754" s="0" t="n">
        <v>0</v>
      </c>
      <c r="G17754" s="4" t="n">
        <f aca="false">IF(ISNUMBER(F17754)=TRUE(),1,G17753+1)</f>
        <v>1</v>
      </c>
    </row>
    <row r="17755" customFormat="false" ht="13.5" hidden="false" customHeight="false" outlineLevel="0" collapsed="false">
      <c r="A17755" s="0" t="n">
        <f aca="false">IF(G17755=3,"",IF(ISNUMBER(C17755)=TRUE(),1,2))</f>
        <v>1</v>
      </c>
      <c r="B17755" s="0" t="str">
        <f aca="false">IF(F17755="","",IF(G17755=4,F17755,B17754))</f>
        <v>八甫２丁目</v>
      </c>
      <c r="C17755" s="0" t="n">
        <v>92</v>
      </c>
      <c r="D17755" s="0" t="n">
        <v>3</v>
      </c>
      <c r="E17755" s="0" t="n">
        <v>1</v>
      </c>
      <c r="F17755" s="0" t="n">
        <v>2</v>
      </c>
      <c r="G17755" s="4" t="n">
        <f aca="false">IF(ISNUMBER(F17755)=TRUE(),1,G17754+1)</f>
        <v>1</v>
      </c>
    </row>
    <row r="17756" customFormat="false" ht="13.5" hidden="false" customHeight="false" outlineLevel="0" collapsed="false">
      <c r="A17756" s="0" t="n">
        <f aca="false">IF(G17756=3,"",IF(ISNUMBER(C17756)=TRUE(),1,2))</f>
        <v>1</v>
      </c>
      <c r="B17756" s="0" t="str">
        <f aca="false">IF(F17756="","",IF(G17756=4,F17756,B17755))</f>
        <v>八甫２丁目</v>
      </c>
      <c r="C17756" s="0" t="n">
        <v>93</v>
      </c>
      <c r="D17756" s="0" t="n">
        <v>1</v>
      </c>
      <c r="E17756" s="0" t="n">
        <v>0</v>
      </c>
      <c r="F17756" s="0" t="n">
        <v>1</v>
      </c>
      <c r="G17756" s="4" t="n">
        <f aca="false">IF(ISNUMBER(F17756)=TRUE(),1,G17755+1)</f>
        <v>1</v>
      </c>
    </row>
    <row r="17757" customFormat="false" ht="13.5" hidden="false" customHeight="false" outlineLevel="0" collapsed="false">
      <c r="A17757" s="0" t="n">
        <f aca="false">IF(G17757=3,"",IF(ISNUMBER(C17757)=TRUE(),1,2))</f>
        <v>1</v>
      </c>
      <c r="B17757" s="0" t="str">
        <f aca="false">IF(F17757="","",IF(G17757=4,F17757,B17756))</f>
        <v>八甫２丁目</v>
      </c>
      <c r="C17757" s="0" t="n">
        <v>94</v>
      </c>
      <c r="D17757" s="0" t="n">
        <v>1</v>
      </c>
      <c r="E17757" s="0" t="n">
        <v>0</v>
      </c>
      <c r="F17757" s="0" t="n">
        <v>1</v>
      </c>
      <c r="G17757" s="4" t="n">
        <f aca="false">IF(ISNUMBER(F17757)=TRUE(),1,G17756+1)</f>
        <v>1</v>
      </c>
    </row>
    <row r="17758" customFormat="false" ht="13.5" hidden="false" customHeight="false" outlineLevel="0" collapsed="false">
      <c r="A17758" s="0" t="n">
        <f aca="false">IF(G17758=3,"",IF(ISNUMBER(C17758)=TRUE(),1,2))</f>
        <v>2</v>
      </c>
      <c r="B17758" s="0" t="str">
        <f aca="false">IF(F17758="","",IF(G17758=4,F17758,B17757))</f>
        <v>八甫２丁目</v>
      </c>
      <c r="C17758" s="3" t="s">
        <v>26</v>
      </c>
      <c r="D17758" s="0" t="n">
        <v>1</v>
      </c>
      <c r="E17758" s="0" t="n">
        <v>0</v>
      </c>
      <c r="F17758" s="0" t="n">
        <v>1</v>
      </c>
      <c r="G17758" s="4" t="n">
        <f aca="false">IF(ISNUMBER(F17758)=TRUE(),1,G17757+1)</f>
        <v>1</v>
      </c>
    </row>
    <row r="17759" customFormat="false" ht="13.5" hidden="false" customHeight="false" outlineLevel="0" collapsed="false">
      <c r="A17759" s="0" t="n">
        <f aca="false">IF(G17759=3,"",IF(ISNUMBER(C17759)=TRUE(),1,2))</f>
        <v>1</v>
      </c>
      <c r="B17759" s="0" t="str">
        <f aca="false">IF(F17759="","",IF(G17759=4,F17759,B17758))</f>
        <v>八甫２丁目</v>
      </c>
      <c r="C17759" s="0" t="n">
        <v>95</v>
      </c>
      <c r="D17759" s="0" t="n">
        <v>0</v>
      </c>
      <c r="E17759" s="0" t="n">
        <v>0</v>
      </c>
      <c r="F17759" s="0" t="n">
        <v>0</v>
      </c>
      <c r="G17759" s="4" t="n">
        <f aca="false">IF(ISNUMBER(F17759)=TRUE(),1,G17758+1)</f>
        <v>1</v>
      </c>
    </row>
    <row r="17760" customFormat="false" ht="13.5" hidden="false" customHeight="false" outlineLevel="0" collapsed="false">
      <c r="A17760" s="0" t="n">
        <f aca="false">IF(G17760=3,"",IF(ISNUMBER(C17760)=TRUE(),1,2))</f>
        <v>1</v>
      </c>
      <c r="B17760" s="0" t="str">
        <f aca="false">IF(F17760="","",IF(G17760=4,F17760,B17759))</f>
        <v>八甫２丁目</v>
      </c>
      <c r="C17760" s="0" t="n">
        <v>96</v>
      </c>
      <c r="D17760" s="0" t="n">
        <v>0</v>
      </c>
      <c r="E17760" s="0" t="n">
        <v>0</v>
      </c>
      <c r="F17760" s="0" t="n">
        <v>0</v>
      </c>
      <c r="G17760" s="4" t="n">
        <f aca="false">IF(ISNUMBER(F17760)=TRUE(),1,G17759+1)</f>
        <v>1</v>
      </c>
    </row>
    <row r="17761" customFormat="false" ht="13.5" hidden="false" customHeight="false" outlineLevel="0" collapsed="false">
      <c r="A17761" s="0" t="n">
        <f aca="false">IF(G17761=3,"",IF(ISNUMBER(C17761)=TRUE(),1,2))</f>
        <v>1</v>
      </c>
      <c r="B17761" s="0" t="str">
        <f aca="false">IF(F17761="","",IF(G17761=4,F17761,B17760))</f>
        <v>八甫２丁目</v>
      </c>
      <c r="C17761" s="0" t="n">
        <v>97</v>
      </c>
      <c r="D17761" s="0" t="n">
        <v>1</v>
      </c>
      <c r="E17761" s="0" t="n">
        <v>0</v>
      </c>
      <c r="F17761" s="0" t="n">
        <v>1</v>
      </c>
      <c r="G17761" s="4" t="n">
        <f aca="false">IF(ISNUMBER(F17761)=TRUE(),1,G17760+1)</f>
        <v>1</v>
      </c>
    </row>
    <row r="17762" customFormat="false" ht="13.5" hidden="false" customHeight="false" outlineLevel="0" collapsed="false">
      <c r="A17762" s="0" t="n">
        <f aca="false">IF(G17762=3,"",IF(ISNUMBER(C17762)=TRUE(),1,2))</f>
        <v>1</v>
      </c>
      <c r="B17762" s="0" t="str">
        <f aca="false">IF(F17762="","",IF(G17762=4,F17762,B17761))</f>
        <v>八甫２丁目</v>
      </c>
      <c r="C17762" s="0" t="n">
        <v>98</v>
      </c>
      <c r="D17762" s="0" t="n">
        <v>0</v>
      </c>
      <c r="E17762" s="0" t="n">
        <v>0</v>
      </c>
      <c r="F17762" s="0" t="n">
        <v>0</v>
      </c>
      <c r="G17762" s="4" t="n">
        <f aca="false">IF(ISNUMBER(F17762)=TRUE(),1,G17761+1)</f>
        <v>1</v>
      </c>
    </row>
    <row r="17763" customFormat="false" ht="13.5" hidden="false" customHeight="false" outlineLevel="0" collapsed="false">
      <c r="A17763" s="0" t="n">
        <f aca="false">IF(G17763=3,"",IF(ISNUMBER(C17763)=TRUE(),1,2))</f>
        <v>1</v>
      </c>
      <c r="B17763" s="0" t="str">
        <f aca="false">IF(F17763="","",IF(G17763=4,F17763,B17762))</f>
        <v>八甫２丁目</v>
      </c>
      <c r="C17763" s="0" t="n">
        <v>99</v>
      </c>
      <c r="D17763" s="0" t="n">
        <v>0</v>
      </c>
      <c r="E17763" s="0" t="n">
        <v>0</v>
      </c>
      <c r="F17763" s="0" t="n">
        <v>0</v>
      </c>
      <c r="G17763" s="4" t="n">
        <f aca="false">IF(ISNUMBER(F17763)=TRUE(),1,G17762+1)</f>
        <v>1</v>
      </c>
    </row>
    <row r="17764" customFormat="false" ht="13.5" hidden="false" customHeight="false" outlineLevel="0" collapsed="false">
      <c r="A17764" s="0" t="n">
        <f aca="false">IF(G17764=3,"",IF(ISNUMBER(C17764)=TRUE(),1,2))</f>
        <v>2</v>
      </c>
      <c r="B17764" s="0" t="str">
        <f aca="false">IF(F17764="","",IF(G17764=4,F17764,B17763))</f>
        <v>八甫２丁目</v>
      </c>
      <c r="C17764" s="3" t="s">
        <v>27</v>
      </c>
      <c r="D17764" s="0" t="n">
        <v>0</v>
      </c>
      <c r="E17764" s="0" t="n">
        <v>0</v>
      </c>
      <c r="F17764" s="0" t="n">
        <v>0</v>
      </c>
      <c r="G17764" s="4" t="n">
        <f aca="false">IF(ISNUMBER(F17764)=TRUE(),1,G17763+1)</f>
        <v>1</v>
      </c>
    </row>
    <row r="17765" customFormat="false" ht="13.5" hidden="false" customHeight="false" outlineLevel="0" collapsed="false">
      <c r="A17765" s="0" t="n">
        <f aca="false">IF(G17765=3,"",IF(ISNUMBER(C17765)=TRUE(),1,2))</f>
        <v>2</v>
      </c>
      <c r="B17765" s="0" t="str">
        <f aca="false">IF(F17765="","",IF(G17765=4,F17765,B17764))</f>
        <v/>
      </c>
      <c r="C17765" s="3" t="s">
        <v>28</v>
      </c>
      <c r="D17765" s="0" t="n">
        <v>86</v>
      </c>
      <c r="G17765" s="4" t="n">
        <f aca="false">IF(ISNUMBER(F17765)=TRUE(),1,G17764+1)</f>
        <v>2</v>
      </c>
    </row>
    <row r="17766" customFormat="false" ht="13.5" hidden="false" customHeight="false" outlineLevel="0" collapsed="false">
      <c r="A17766" s="0" t="str">
        <f aca="false">IF(G17766=3,"",IF(ISNUMBER(C17766)=TRUE(),1,2))</f>
        <v/>
      </c>
      <c r="B17766" s="0" t="str">
        <f aca="false">IF(F17766="","",IF(G17766=4,F17766,B17765))</f>
        <v/>
      </c>
      <c r="G17766" s="4" t="n">
        <f aca="false">IF(ISNUMBER(F17766)=TRUE(),1,G17765+1)</f>
        <v>3</v>
      </c>
    </row>
    <row r="17767" customFormat="false" ht="13.5" hidden="false" customHeight="false" outlineLevel="0" collapsed="false">
      <c r="A17767" s="0" t="n">
        <f aca="false">IF(G17767=3,"",IF(ISNUMBER(C17767)=TRUE(),1,2))</f>
        <v>1</v>
      </c>
      <c r="B17767" s="0" t="str">
        <f aca="false">IF(F17767="","",IF(G17767=4,F17767,B17766))</f>
        <v>八甫３丁目</v>
      </c>
      <c r="C17767" s="0" t="n">
        <v>2321</v>
      </c>
      <c r="D17767" s="3" t="s">
        <v>0</v>
      </c>
      <c r="E17767" s="0" t="n">
        <v>310301</v>
      </c>
      <c r="F17767" s="3" t="s">
        <v>169</v>
      </c>
      <c r="G17767" s="4" t="n">
        <f aca="false">IF(ISNUMBER(F17767)=TRUE(),1,G17766+1)</f>
        <v>4</v>
      </c>
    </row>
    <row r="17768" customFormat="false" ht="13.5" hidden="false" customHeight="false" outlineLevel="0" collapsed="false">
      <c r="A17768" s="0" t="n">
        <f aca="false">IF(G17768=3,"",IF(ISNUMBER(C17768)=TRUE(),1,2))</f>
        <v>2</v>
      </c>
      <c r="B17768" s="0" t="str">
        <f aca="false">IF(F17768="","",IF(G17768=4,F17768,B17767))</f>
        <v>八甫３丁目</v>
      </c>
      <c r="C17768" s="3" t="s">
        <v>2</v>
      </c>
      <c r="D17768" s="3" t="s">
        <v>3</v>
      </c>
      <c r="E17768" s="3" t="s">
        <v>4</v>
      </c>
      <c r="F17768" s="3" t="s">
        <v>5</v>
      </c>
      <c r="G17768" s="4" t="n">
        <f aca="false">IF(ISNUMBER(F17768)=TRUE(),1,G17767+1)</f>
        <v>5</v>
      </c>
    </row>
    <row r="17769" customFormat="false" ht="13.5" hidden="false" customHeight="false" outlineLevel="0" collapsed="false">
      <c r="A17769" s="0" t="n">
        <f aca="false">IF(G17769=3,"",IF(ISNUMBER(C17769)=TRUE(),1,2))</f>
        <v>2</v>
      </c>
      <c r="B17769" s="0" t="str">
        <f aca="false">IF(F17769="","",IF(G17769=4,F17769,B17768))</f>
        <v>八甫３丁目</v>
      </c>
      <c r="C17769" s="3" t="s">
        <v>6</v>
      </c>
      <c r="D17769" s="0" t="n">
        <v>155</v>
      </c>
      <c r="E17769" s="0" t="n">
        <v>81</v>
      </c>
      <c r="F17769" s="0" t="n">
        <v>74</v>
      </c>
      <c r="G17769" s="4" t="n">
        <f aca="false">IF(ISNUMBER(F17769)=TRUE(),1,G17768+1)</f>
        <v>1</v>
      </c>
    </row>
    <row r="17770" customFormat="false" ht="13.5" hidden="false" customHeight="false" outlineLevel="0" collapsed="false">
      <c r="A17770" s="0" t="n">
        <f aca="false">IF(G17770=3,"",IF(ISNUMBER(C17770)=TRUE(),1,2))</f>
        <v>2</v>
      </c>
      <c r="B17770" s="0" t="str">
        <f aca="false">IF(F17770="","",IF(G17770=4,F17770,B17769))</f>
        <v>八甫３丁目</v>
      </c>
      <c r="C17770" s="3" t="s">
        <v>7</v>
      </c>
      <c r="D17770" s="0" t="n">
        <v>7</v>
      </c>
      <c r="E17770" s="0" t="n">
        <v>4</v>
      </c>
      <c r="F17770" s="0" t="n">
        <v>3</v>
      </c>
      <c r="G17770" s="4" t="n">
        <f aca="false">IF(ISNUMBER(F17770)=TRUE(),1,G17769+1)</f>
        <v>1</v>
      </c>
    </row>
    <row r="17771" customFormat="false" ht="13.5" hidden="false" customHeight="false" outlineLevel="0" collapsed="false">
      <c r="A17771" s="0" t="n">
        <f aca="false">IF(G17771=3,"",IF(ISNUMBER(C17771)=TRUE(),1,2))</f>
        <v>1</v>
      </c>
      <c r="B17771" s="0" t="str">
        <f aca="false">IF(F17771="","",IF(G17771=4,F17771,B17770))</f>
        <v>八甫３丁目</v>
      </c>
      <c r="C17771" s="0" t="n">
        <v>0</v>
      </c>
      <c r="D17771" s="0" t="n">
        <v>2</v>
      </c>
      <c r="E17771" s="0" t="n">
        <v>1</v>
      </c>
      <c r="F17771" s="0" t="n">
        <v>1</v>
      </c>
      <c r="G17771" s="4" t="n">
        <f aca="false">IF(ISNUMBER(F17771)=TRUE(),1,G17770+1)</f>
        <v>1</v>
      </c>
    </row>
    <row r="17772" customFormat="false" ht="13.5" hidden="false" customHeight="false" outlineLevel="0" collapsed="false">
      <c r="A17772" s="0" t="n">
        <f aca="false">IF(G17772=3,"",IF(ISNUMBER(C17772)=TRUE(),1,2))</f>
        <v>1</v>
      </c>
      <c r="B17772" s="0" t="str">
        <f aca="false">IF(F17772="","",IF(G17772=4,F17772,B17771))</f>
        <v>八甫３丁目</v>
      </c>
      <c r="C17772" s="0" t="n">
        <v>1</v>
      </c>
      <c r="D17772" s="0" t="n">
        <v>0</v>
      </c>
      <c r="E17772" s="0" t="n">
        <v>0</v>
      </c>
      <c r="F17772" s="0" t="n">
        <v>0</v>
      </c>
      <c r="G17772" s="4" t="n">
        <f aca="false">IF(ISNUMBER(F17772)=TRUE(),1,G17771+1)</f>
        <v>1</v>
      </c>
    </row>
    <row r="17773" customFormat="false" ht="13.5" hidden="false" customHeight="false" outlineLevel="0" collapsed="false">
      <c r="A17773" s="0" t="n">
        <f aca="false">IF(G17773=3,"",IF(ISNUMBER(C17773)=TRUE(),1,2))</f>
        <v>1</v>
      </c>
      <c r="B17773" s="0" t="str">
        <f aca="false">IF(F17773="","",IF(G17773=4,F17773,B17772))</f>
        <v>八甫３丁目</v>
      </c>
      <c r="C17773" s="0" t="n">
        <v>2</v>
      </c>
      <c r="D17773" s="0" t="n">
        <v>4</v>
      </c>
      <c r="E17773" s="0" t="n">
        <v>2</v>
      </c>
      <c r="F17773" s="0" t="n">
        <v>2</v>
      </c>
      <c r="G17773" s="4" t="n">
        <f aca="false">IF(ISNUMBER(F17773)=TRUE(),1,G17772+1)</f>
        <v>1</v>
      </c>
    </row>
    <row r="17774" customFormat="false" ht="13.5" hidden="false" customHeight="false" outlineLevel="0" collapsed="false">
      <c r="A17774" s="0" t="n">
        <f aca="false">IF(G17774=3,"",IF(ISNUMBER(C17774)=TRUE(),1,2))</f>
        <v>1</v>
      </c>
      <c r="B17774" s="0" t="str">
        <f aca="false">IF(F17774="","",IF(G17774=4,F17774,B17773))</f>
        <v>八甫３丁目</v>
      </c>
      <c r="C17774" s="0" t="n">
        <v>3</v>
      </c>
      <c r="D17774" s="0" t="n">
        <v>0</v>
      </c>
      <c r="E17774" s="0" t="n">
        <v>0</v>
      </c>
      <c r="F17774" s="0" t="n">
        <v>0</v>
      </c>
      <c r="G17774" s="4" t="n">
        <f aca="false">IF(ISNUMBER(F17774)=TRUE(),1,G17773+1)</f>
        <v>1</v>
      </c>
    </row>
    <row r="17775" customFormat="false" ht="13.5" hidden="false" customHeight="false" outlineLevel="0" collapsed="false">
      <c r="A17775" s="0" t="n">
        <f aca="false">IF(G17775=3,"",IF(ISNUMBER(C17775)=TRUE(),1,2))</f>
        <v>1</v>
      </c>
      <c r="B17775" s="0" t="str">
        <f aca="false">IF(F17775="","",IF(G17775=4,F17775,B17774))</f>
        <v>八甫３丁目</v>
      </c>
      <c r="C17775" s="0" t="n">
        <v>4</v>
      </c>
      <c r="D17775" s="0" t="n">
        <v>1</v>
      </c>
      <c r="E17775" s="0" t="n">
        <v>1</v>
      </c>
      <c r="F17775" s="0" t="n">
        <v>0</v>
      </c>
      <c r="G17775" s="4" t="n">
        <f aca="false">IF(ISNUMBER(F17775)=TRUE(),1,G17774+1)</f>
        <v>1</v>
      </c>
    </row>
    <row r="17776" customFormat="false" ht="13.5" hidden="false" customHeight="false" outlineLevel="0" collapsed="false">
      <c r="A17776" s="0" t="n">
        <f aca="false">IF(G17776=3,"",IF(ISNUMBER(C17776)=TRUE(),1,2))</f>
        <v>2</v>
      </c>
      <c r="B17776" s="0" t="str">
        <f aca="false">IF(F17776="","",IF(G17776=4,F17776,B17775))</f>
        <v>八甫３丁目</v>
      </c>
      <c r="C17776" s="3" t="s">
        <v>8</v>
      </c>
      <c r="D17776" s="0" t="n">
        <v>13</v>
      </c>
      <c r="E17776" s="0" t="n">
        <v>6</v>
      </c>
      <c r="F17776" s="0" t="n">
        <v>7</v>
      </c>
      <c r="G17776" s="4" t="n">
        <f aca="false">IF(ISNUMBER(F17776)=TRUE(),1,G17775+1)</f>
        <v>1</v>
      </c>
    </row>
    <row r="17777" customFormat="false" ht="13.5" hidden="false" customHeight="false" outlineLevel="0" collapsed="false">
      <c r="A17777" s="0" t="n">
        <f aca="false">IF(G17777=3,"",IF(ISNUMBER(C17777)=TRUE(),1,2))</f>
        <v>1</v>
      </c>
      <c r="B17777" s="0" t="str">
        <f aca="false">IF(F17777="","",IF(G17777=4,F17777,B17776))</f>
        <v>八甫３丁目</v>
      </c>
      <c r="C17777" s="0" t="n">
        <v>5</v>
      </c>
      <c r="D17777" s="0" t="n">
        <v>1</v>
      </c>
      <c r="E17777" s="0" t="n">
        <v>1</v>
      </c>
      <c r="F17777" s="0" t="n">
        <v>0</v>
      </c>
      <c r="G17777" s="4" t="n">
        <f aca="false">IF(ISNUMBER(F17777)=TRUE(),1,G17776+1)</f>
        <v>1</v>
      </c>
    </row>
    <row r="17778" customFormat="false" ht="13.5" hidden="false" customHeight="false" outlineLevel="0" collapsed="false">
      <c r="A17778" s="0" t="n">
        <f aca="false">IF(G17778=3,"",IF(ISNUMBER(C17778)=TRUE(),1,2))</f>
        <v>1</v>
      </c>
      <c r="B17778" s="0" t="str">
        <f aca="false">IF(F17778="","",IF(G17778=4,F17778,B17777))</f>
        <v>八甫３丁目</v>
      </c>
      <c r="C17778" s="0" t="n">
        <v>6</v>
      </c>
      <c r="D17778" s="0" t="n">
        <v>6</v>
      </c>
      <c r="E17778" s="0" t="n">
        <v>1</v>
      </c>
      <c r="F17778" s="0" t="n">
        <v>5</v>
      </c>
      <c r="G17778" s="4" t="n">
        <f aca="false">IF(ISNUMBER(F17778)=TRUE(),1,G17777+1)</f>
        <v>1</v>
      </c>
    </row>
    <row r="17779" customFormat="false" ht="13.5" hidden="false" customHeight="false" outlineLevel="0" collapsed="false">
      <c r="A17779" s="0" t="n">
        <f aca="false">IF(G17779=3,"",IF(ISNUMBER(C17779)=TRUE(),1,2))</f>
        <v>1</v>
      </c>
      <c r="B17779" s="0" t="str">
        <f aca="false">IF(F17779="","",IF(G17779=4,F17779,B17778))</f>
        <v>八甫３丁目</v>
      </c>
      <c r="C17779" s="0" t="n">
        <v>7</v>
      </c>
      <c r="D17779" s="0" t="n">
        <v>3</v>
      </c>
      <c r="E17779" s="0" t="n">
        <v>2</v>
      </c>
      <c r="F17779" s="0" t="n">
        <v>1</v>
      </c>
      <c r="G17779" s="4" t="n">
        <f aca="false">IF(ISNUMBER(F17779)=TRUE(),1,G17778+1)</f>
        <v>1</v>
      </c>
    </row>
    <row r="17780" customFormat="false" ht="13.5" hidden="false" customHeight="false" outlineLevel="0" collapsed="false">
      <c r="A17780" s="0" t="n">
        <f aca="false">IF(G17780=3,"",IF(ISNUMBER(C17780)=TRUE(),1,2))</f>
        <v>1</v>
      </c>
      <c r="B17780" s="0" t="str">
        <f aca="false">IF(F17780="","",IF(G17780=4,F17780,B17779))</f>
        <v>八甫３丁目</v>
      </c>
      <c r="C17780" s="0" t="n">
        <v>8</v>
      </c>
      <c r="D17780" s="0" t="n">
        <v>2</v>
      </c>
      <c r="E17780" s="0" t="n">
        <v>1</v>
      </c>
      <c r="F17780" s="0" t="n">
        <v>1</v>
      </c>
      <c r="G17780" s="4" t="n">
        <f aca="false">IF(ISNUMBER(F17780)=TRUE(),1,G17779+1)</f>
        <v>1</v>
      </c>
    </row>
    <row r="17781" customFormat="false" ht="13.5" hidden="false" customHeight="false" outlineLevel="0" collapsed="false">
      <c r="A17781" s="0" t="n">
        <f aca="false">IF(G17781=3,"",IF(ISNUMBER(C17781)=TRUE(),1,2))</f>
        <v>1</v>
      </c>
      <c r="B17781" s="0" t="str">
        <f aca="false">IF(F17781="","",IF(G17781=4,F17781,B17780))</f>
        <v>八甫３丁目</v>
      </c>
      <c r="C17781" s="0" t="n">
        <v>9</v>
      </c>
      <c r="D17781" s="0" t="n">
        <v>1</v>
      </c>
      <c r="E17781" s="0" t="n">
        <v>1</v>
      </c>
      <c r="F17781" s="0" t="n">
        <v>0</v>
      </c>
      <c r="G17781" s="4" t="n">
        <f aca="false">IF(ISNUMBER(F17781)=TRUE(),1,G17780+1)</f>
        <v>1</v>
      </c>
    </row>
    <row r="17782" customFormat="false" ht="13.5" hidden="false" customHeight="false" outlineLevel="0" collapsed="false">
      <c r="A17782" s="0" t="n">
        <f aca="false">IF(G17782=3,"",IF(ISNUMBER(C17782)=TRUE(),1,2))</f>
        <v>2</v>
      </c>
      <c r="B17782" s="0" t="str">
        <f aca="false">IF(F17782="","",IF(G17782=4,F17782,B17781))</f>
        <v>八甫３丁目</v>
      </c>
      <c r="C17782" s="3" t="s">
        <v>9</v>
      </c>
      <c r="D17782" s="0" t="n">
        <v>7</v>
      </c>
      <c r="E17782" s="0" t="n">
        <v>3</v>
      </c>
      <c r="F17782" s="0" t="n">
        <v>4</v>
      </c>
      <c r="G17782" s="4" t="n">
        <f aca="false">IF(ISNUMBER(F17782)=TRUE(),1,G17781+1)</f>
        <v>1</v>
      </c>
    </row>
    <row r="17783" customFormat="false" ht="13.5" hidden="false" customHeight="false" outlineLevel="0" collapsed="false">
      <c r="A17783" s="0" t="n">
        <f aca="false">IF(G17783=3,"",IF(ISNUMBER(C17783)=TRUE(),1,2))</f>
        <v>1</v>
      </c>
      <c r="B17783" s="0" t="str">
        <f aca="false">IF(F17783="","",IF(G17783=4,F17783,B17782))</f>
        <v>八甫３丁目</v>
      </c>
      <c r="C17783" s="0" t="n">
        <v>10</v>
      </c>
      <c r="D17783" s="0" t="n">
        <v>0</v>
      </c>
      <c r="E17783" s="0" t="n">
        <v>0</v>
      </c>
      <c r="F17783" s="0" t="n">
        <v>0</v>
      </c>
      <c r="G17783" s="4" t="n">
        <f aca="false">IF(ISNUMBER(F17783)=TRUE(),1,G17782+1)</f>
        <v>1</v>
      </c>
    </row>
    <row r="17784" customFormat="false" ht="13.5" hidden="false" customHeight="false" outlineLevel="0" collapsed="false">
      <c r="A17784" s="0" t="n">
        <f aca="false">IF(G17784=3,"",IF(ISNUMBER(C17784)=TRUE(),1,2))</f>
        <v>1</v>
      </c>
      <c r="B17784" s="0" t="str">
        <f aca="false">IF(F17784="","",IF(G17784=4,F17784,B17783))</f>
        <v>八甫３丁目</v>
      </c>
      <c r="C17784" s="0" t="n">
        <v>11</v>
      </c>
      <c r="D17784" s="0" t="n">
        <v>2</v>
      </c>
      <c r="E17784" s="0" t="n">
        <v>2</v>
      </c>
      <c r="F17784" s="0" t="n">
        <v>0</v>
      </c>
      <c r="G17784" s="4" t="n">
        <f aca="false">IF(ISNUMBER(F17784)=TRUE(),1,G17783+1)</f>
        <v>1</v>
      </c>
    </row>
    <row r="17785" customFormat="false" ht="13.5" hidden="false" customHeight="false" outlineLevel="0" collapsed="false">
      <c r="A17785" s="0" t="n">
        <f aca="false">IF(G17785=3,"",IF(ISNUMBER(C17785)=TRUE(),1,2))</f>
        <v>1</v>
      </c>
      <c r="B17785" s="0" t="str">
        <f aca="false">IF(F17785="","",IF(G17785=4,F17785,B17784))</f>
        <v>八甫３丁目</v>
      </c>
      <c r="C17785" s="0" t="n">
        <v>12</v>
      </c>
      <c r="D17785" s="0" t="n">
        <v>2</v>
      </c>
      <c r="E17785" s="0" t="n">
        <v>0</v>
      </c>
      <c r="F17785" s="0" t="n">
        <v>2</v>
      </c>
      <c r="G17785" s="4" t="n">
        <f aca="false">IF(ISNUMBER(F17785)=TRUE(),1,G17784+1)</f>
        <v>1</v>
      </c>
    </row>
    <row r="17786" customFormat="false" ht="13.5" hidden="false" customHeight="false" outlineLevel="0" collapsed="false">
      <c r="A17786" s="0" t="n">
        <f aca="false">IF(G17786=3,"",IF(ISNUMBER(C17786)=TRUE(),1,2))</f>
        <v>1</v>
      </c>
      <c r="B17786" s="0" t="str">
        <f aca="false">IF(F17786="","",IF(G17786=4,F17786,B17785))</f>
        <v>八甫３丁目</v>
      </c>
      <c r="C17786" s="0" t="n">
        <v>13</v>
      </c>
      <c r="D17786" s="0" t="n">
        <v>1</v>
      </c>
      <c r="E17786" s="0" t="n">
        <v>0</v>
      </c>
      <c r="F17786" s="0" t="n">
        <v>1</v>
      </c>
      <c r="G17786" s="4" t="n">
        <f aca="false">IF(ISNUMBER(F17786)=TRUE(),1,G17785+1)</f>
        <v>1</v>
      </c>
    </row>
    <row r="17787" customFormat="false" ht="13.5" hidden="false" customHeight="false" outlineLevel="0" collapsed="false">
      <c r="A17787" s="0" t="n">
        <f aca="false">IF(G17787=3,"",IF(ISNUMBER(C17787)=TRUE(),1,2))</f>
        <v>1</v>
      </c>
      <c r="B17787" s="0" t="str">
        <f aca="false">IF(F17787="","",IF(G17787=4,F17787,B17786))</f>
        <v>八甫３丁目</v>
      </c>
      <c r="C17787" s="0" t="n">
        <v>14</v>
      </c>
      <c r="D17787" s="0" t="n">
        <v>2</v>
      </c>
      <c r="E17787" s="0" t="n">
        <v>1</v>
      </c>
      <c r="F17787" s="0" t="n">
        <v>1</v>
      </c>
      <c r="G17787" s="4" t="n">
        <f aca="false">IF(ISNUMBER(F17787)=TRUE(),1,G17786+1)</f>
        <v>1</v>
      </c>
    </row>
    <row r="17788" customFormat="false" ht="13.5" hidden="false" customHeight="false" outlineLevel="0" collapsed="false">
      <c r="A17788" s="0" t="n">
        <f aca="false">IF(G17788=3,"",IF(ISNUMBER(C17788)=TRUE(),1,2))</f>
        <v>2</v>
      </c>
      <c r="B17788" s="0" t="str">
        <f aca="false">IF(F17788="","",IF(G17788=4,F17788,B17787))</f>
        <v>八甫３丁目</v>
      </c>
      <c r="C17788" s="3" t="s">
        <v>10</v>
      </c>
      <c r="D17788" s="0" t="n">
        <v>6</v>
      </c>
      <c r="E17788" s="0" t="n">
        <v>3</v>
      </c>
      <c r="F17788" s="0" t="n">
        <v>3</v>
      </c>
      <c r="G17788" s="4" t="n">
        <f aca="false">IF(ISNUMBER(F17788)=TRUE(),1,G17787+1)</f>
        <v>1</v>
      </c>
    </row>
    <row r="17789" customFormat="false" ht="13.5" hidden="false" customHeight="false" outlineLevel="0" collapsed="false">
      <c r="A17789" s="0" t="n">
        <f aca="false">IF(G17789=3,"",IF(ISNUMBER(C17789)=TRUE(),1,2))</f>
        <v>1</v>
      </c>
      <c r="B17789" s="0" t="str">
        <f aca="false">IF(F17789="","",IF(G17789=4,F17789,B17788))</f>
        <v>八甫３丁目</v>
      </c>
      <c r="C17789" s="0" t="n">
        <v>15</v>
      </c>
      <c r="D17789" s="0" t="n">
        <v>0</v>
      </c>
      <c r="E17789" s="0" t="n">
        <v>0</v>
      </c>
      <c r="F17789" s="0" t="n">
        <v>0</v>
      </c>
      <c r="G17789" s="4" t="n">
        <f aca="false">IF(ISNUMBER(F17789)=TRUE(),1,G17788+1)</f>
        <v>1</v>
      </c>
    </row>
    <row r="17790" customFormat="false" ht="13.5" hidden="false" customHeight="false" outlineLevel="0" collapsed="false">
      <c r="A17790" s="0" t="n">
        <f aca="false">IF(G17790=3,"",IF(ISNUMBER(C17790)=TRUE(),1,2))</f>
        <v>1</v>
      </c>
      <c r="B17790" s="0" t="str">
        <f aca="false">IF(F17790="","",IF(G17790=4,F17790,B17789))</f>
        <v>八甫３丁目</v>
      </c>
      <c r="C17790" s="0" t="n">
        <v>16</v>
      </c>
      <c r="D17790" s="0" t="n">
        <v>1</v>
      </c>
      <c r="E17790" s="0" t="n">
        <v>0</v>
      </c>
      <c r="F17790" s="0" t="n">
        <v>1</v>
      </c>
      <c r="G17790" s="4" t="n">
        <f aca="false">IF(ISNUMBER(F17790)=TRUE(),1,G17789+1)</f>
        <v>1</v>
      </c>
    </row>
    <row r="17791" customFormat="false" ht="13.5" hidden="false" customHeight="false" outlineLevel="0" collapsed="false">
      <c r="A17791" s="0" t="n">
        <f aca="false">IF(G17791=3,"",IF(ISNUMBER(C17791)=TRUE(),1,2))</f>
        <v>1</v>
      </c>
      <c r="B17791" s="0" t="str">
        <f aca="false">IF(F17791="","",IF(G17791=4,F17791,B17790))</f>
        <v>八甫３丁目</v>
      </c>
      <c r="C17791" s="0" t="n">
        <v>17</v>
      </c>
      <c r="D17791" s="0" t="n">
        <v>2</v>
      </c>
      <c r="E17791" s="0" t="n">
        <v>1</v>
      </c>
      <c r="F17791" s="0" t="n">
        <v>1</v>
      </c>
      <c r="G17791" s="4" t="n">
        <f aca="false">IF(ISNUMBER(F17791)=TRUE(),1,G17790+1)</f>
        <v>1</v>
      </c>
    </row>
    <row r="17792" customFormat="false" ht="13.5" hidden="false" customHeight="false" outlineLevel="0" collapsed="false">
      <c r="A17792" s="0" t="n">
        <f aca="false">IF(G17792=3,"",IF(ISNUMBER(C17792)=TRUE(),1,2))</f>
        <v>1</v>
      </c>
      <c r="B17792" s="0" t="str">
        <f aca="false">IF(F17792="","",IF(G17792=4,F17792,B17791))</f>
        <v>八甫３丁目</v>
      </c>
      <c r="C17792" s="0" t="n">
        <v>18</v>
      </c>
      <c r="D17792" s="0" t="n">
        <v>1</v>
      </c>
      <c r="E17792" s="0" t="n">
        <v>1</v>
      </c>
      <c r="F17792" s="0" t="n">
        <v>0</v>
      </c>
      <c r="G17792" s="4" t="n">
        <f aca="false">IF(ISNUMBER(F17792)=TRUE(),1,G17791+1)</f>
        <v>1</v>
      </c>
    </row>
    <row r="17793" customFormat="false" ht="13.5" hidden="false" customHeight="false" outlineLevel="0" collapsed="false">
      <c r="A17793" s="0" t="n">
        <f aca="false">IF(G17793=3,"",IF(ISNUMBER(C17793)=TRUE(),1,2))</f>
        <v>1</v>
      </c>
      <c r="B17793" s="0" t="str">
        <f aca="false">IF(F17793="","",IF(G17793=4,F17793,B17792))</f>
        <v>八甫３丁目</v>
      </c>
      <c r="C17793" s="0" t="n">
        <v>19</v>
      </c>
      <c r="D17793" s="0" t="n">
        <v>2</v>
      </c>
      <c r="E17793" s="0" t="n">
        <v>1</v>
      </c>
      <c r="F17793" s="0" t="n">
        <v>1</v>
      </c>
      <c r="G17793" s="4" t="n">
        <f aca="false">IF(ISNUMBER(F17793)=TRUE(),1,G17792+1)</f>
        <v>1</v>
      </c>
    </row>
    <row r="17794" customFormat="false" ht="13.5" hidden="false" customHeight="false" outlineLevel="0" collapsed="false">
      <c r="A17794" s="0" t="n">
        <f aca="false">IF(G17794=3,"",IF(ISNUMBER(C17794)=TRUE(),1,2))</f>
        <v>2</v>
      </c>
      <c r="B17794" s="0" t="str">
        <f aca="false">IF(F17794="","",IF(G17794=4,F17794,B17793))</f>
        <v>八甫３丁目</v>
      </c>
      <c r="C17794" s="3" t="s">
        <v>11</v>
      </c>
      <c r="D17794" s="0" t="n">
        <v>5</v>
      </c>
      <c r="E17794" s="0" t="n">
        <v>3</v>
      </c>
      <c r="F17794" s="0" t="n">
        <v>2</v>
      </c>
      <c r="G17794" s="4" t="n">
        <f aca="false">IF(ISNUMBER(F17794)=TRUE(),1,G17793+1)</f>
        <v>1</v>
      </c>
    </row>
    <row r="17795" customFormat="false" ht="13.5" hidden="false" customHeight="false" outlineLevel="0" collapsed="false">
      <c r="A17795" s="0" t="n">
        <f aca="false">IF(G17795=3,"",IF(ISNUMBER(C17795)=TRUE(),1,2))</f>
        <v>1</v>
      </c>
      <c r="B17795" s="0" t="str">
        <f aca="false">IF(F17795="","",IF(G17795=4,F17795,B17794))</f>
        <v>八甫３丁目</v>
      </c>
      <c r="C17795" s="0" t="n">
        <v>20</v>
      </c>
      <c r="D17795" s="0" t="n">
        <v>1</v>
      </c>
      <c r="E17795" s="0" t="n">
        <v>1</v>
      </c>
      <c r="F17795" s="0" t="n">
        <v>0</v>
      </c>
      <c r="G17795" s="4" t="n">
        <f aca="false">IF(ISNUMBER(F17795)=TRUE(),1,G17794+1)</f>
        <v>1</v>
      </c>
    </row>
    <row r="17796" customFormat="false" ht="13.5" hidden="false" customHeight="false" outlineLevel="0" collapsed="false">
      <c r="A17796" s="0" t="n">
        <f aca="false">IF(G17796=3,"",IF(ISNUMBER(C17796)=TRUE(),1,2))</f>
        <v>1</v>
      </c>
      <c r="B17796" s="0" t="str">
        <f aca="false">IF(F17796="","",IF(G17796=4,F17796,B17795))</f>
        <v>八甫３丁目</v>
      </c>
      <c r="C17796" s="0" t="n">
        <v>21</v>
      </c>
      <c r="D17796" s="0" t="n">
        <v>0</v>
      </c>
      <c r="E17796" s="0" t="n">
        <v>0</v>
      </c>
      <c r="F17796" s="0" t="n">
        <v>0</v>
      </c>
      <c r="G17796" s="4" t="n">
        <f aca="false">IF(ISNUMBER(F17796)=TRUE(),1,G17795+1)</f>
        <v>1</v>
      </c>
    </row>
    <row r="17797" customFormat="false" ht="13.5" hidden="false" customHeight="false" outlineLevel="0" collapsed="false">
      <c r="A17797" s="0" t="n">
        <f aca="false">IF(G17797=3,"",IF(ISNUMBER(C17797)=TRUE(),1,2))</f>
        <v>1</v>
      </c>
      <c r="B17797" s="0" t="str">
        <f aca="false">IF(F17797="","",IF(G17797=4,F17797,B17796))</f>
        <v>八甫３丁目</v>
      </c>
      <c r="C17797" s="0" t="n">
        <v>22</v>
      </c>
      <c r="D17797" s="0" t="n">
        <v>1</v>
      </c>
      <c r="E17797" s="0" t="n">
        <v>1</v>
      </c>
      <c r="F17797" s="0" t="n">
        <v>0</v>
      </c>
      <c r="G17797" s="4" t="n">
        <f aca="false">IF(ISNUMBER(F17797)=TRUE(),1,G17796+1)</f>
        <v>1</v>
      </c>
    </row>
    <row r="17798" customFormat="false" ht="13.5" hidden="false" customHeight="false" outlineLevel="0" collapsed="false">
      <c r="A17798" s="0" t="n">
        <f aca="false">IF(G17798=3,"",IF(ISNUMBER(C17798)=TRUE(),1,2))</f>
        <v>1</v>
      </c>
      <c r="B17798" s="0" t="str">
        <f aca="false">IF(F17798="","",IF(G17798=4,F17798,B17797))</f>
        <v>八甫３丁目</v>
      </c>
      <c r="C17798" s="0" t="n">
        <v>23</v>
      </c>
      <c r="D17798" s="0" t="n">
        <v>1</v>
      </c>
      <c r="E17798" s="0" t="n">
        <v>0</v>
      </c>
      <c r="F17798" s="0" t="n">
        <v>1</v>
      </c>
      <c r="G17798" s="4" t="n">
        <f aca="false">IF(ISNUMBER(F17798)=TRUE(),1,G17797+1)</f>
        <v>1</v>
      </c>
    </row>
    <row r="17799" customFormat="false" ht="13.5" hidden="false" customHeight="false" outlineLevel="0" collapsed="false">
      <c r="A17799" s="0" t="n">
        <f aca="false">IF(G17799=3,"",IF(ISNUMBER(C17799)=TRUE(),1,2))</f>
        <v>1</v>
      </c>
      <c r="B17799" s="0" t="str">
        <f aca="false">IF(F17799="","",IF(G17799=4,F17799,B17798))</f>
        <v>八甫３丁目</v>
      </c>
      <c r="C17799" s="0" t="n">
        <v>24</v>
      </c>
      <c r="D17799" s="0" t="n">
        <v>2</v>
      </c>
      <c r="E17799" s="0" t="n">
        <v>1</v>
      </c>
      <c r="F17799" s="0" t="n">
        <v>1</v>
      </c>
      <c r="G17799" s="4" t="n">
        <f aca="false">IF(ISNUMBER(F17799)=TRUE(),1,G17798+1)</f>
        <v>1</v>
      </c>
    </row>
    <row r="17800" customFormat="false" ht="13.5" hidden="false" customHeight="false" outlineLevel="0" collapsed="false">
      <c r="A17800" s="0" t="n">
        <f aca="false">IF(G17800=3,"",IF(ISNUMBER(C17800)=TRUE(),1,2))</f>
        <v>2</v>
      </c>
      <c r="B17800" s="0" t="str">
        <f aca="false">IF(F17800="","",IF(G17800=4,F17800,B17799))</f>
        <v>八甫３丁目</v>
      </c>
      <c r="C17800" s="3" t="s">
        <v>12</v>
      </c>
      <c r="D17800" s="0" t="n">
        <v>9</v>
      </c>
      <c r="E17800" s="0" t="n">
        <v>6</v>
      </c>
      <c r="F17800" s="0" t="n">
        <v>3</v>
      </c>
      <c r="G17800" s="4" t="n">
        <f aca="false">IF(ISNUMBER(F17800)=TRUE(),1,G17799+1)</f>
        <v>1</v>
      </c>
    </row>
    <row r="17801" customFormat="false" ht="13.5" hidden="false" customHeight="false" outlineLevel="0" collapsed="false">
      <c r="A17801" s="0" t="n">
        <f aca="false">IF(G17801=3,"",IF(ISNUMBER(C17801)=TRUE(),1,2))</f>
        <v>1</v>
      </c>
      <c r="B17801" s="0" t="str">
        <f aca="false">IF(F17801="","",IF(G17801=4,F17801,B17800))</f>
        <v>八甫３丁目</v>
      </c>
      <c r="C17801" s="0" t="n">
        <v>25</v>
      </c>
      <c r="D17801" s="0" t="n">
        <v>4</v>
      </c>
      <c r="E17801" s="0" t="n">
        <v>3</v>
      </c>
      <c r="F17801" s="0" t="n">
        <v>1</v>
      </c>
      <c r="G17801" s="4" t="n">
        <f aca="false">IF(ISNUMBER(F17801)=TRUE(),1,G17800+1)</f>
        <v>1</v>
      </c>
    </row>
    <row r="17802" customFormat="false" ht="13.5" hidden="false" customHeight="false" outlineLevel="0" collapsed="false">
      <c r="A17802" s="0" t="n">
        <f aca="false">IF(G17802=3,"",IF(ISNUMBER(C17802)=TRUE(),1,2))</f>
        <v>1</v>
      </c>
      <c r="B17802" s="0" t="str">
        <f aca="false">IF(F17802="","",IF(G17802=4,F17802,B17801))</f>
        <v>八甫３丁目</v>
      </c>
      <c r="C17802" s="0" t="n">
        <v>26</v>
      </c>
      <c r="D17802" s="0" t="n">
        <v>0</v>
      </c>
      <c r="E17802" s="0" t="n">
        <v>0</v>
      </c>
      <c r="F17802" s="0" t="n">
        <v>0</v>
      </c>
      <c r="G17802" s="4" t="n">
        <f aca="false">IF(ISNUMBER(F17802)=TRUE(),1,G17801+1)</f>
        <v>1</v>
      </c>
    </row>
    <row r="17803" customFormat="false" ht="13.5" hidden="false" customHeight="false" outlineLevel="0" collapsed="false">
      <c r="A17803" s="0" t="n">
        <f aca="false">IF(G17803=3,"",IF(ISNUMBER(C17803)=TRUE(),1,2))</f>
        <v>1</v>
      </c>
      <c r="B17803" s="0" t="str">
        <f aca="false">IF(F17803="","",IF(G17803=4,F17803,B17802))</f>
        <v>八甫３丁目</v>
      </c>
      <c r="C17803" s="0" t="n">
        <v>27</v>
      </c>
      <c r="D17803" s="0" t="n">
        <v>0</v>
      </c>
      <c r="E17803" s="0" t="n">
        <v>0</v>
      </c>
      <c r="F17803" s="0" t="n">
        <v>0</v>
      </c>
      <c r="G17803" s="4" t="n">
        <f aca="false">IF(ISNUMBER(F17803)=TRUE(),1,G17802+1)</f>
        <v>1</v>
      </c>
    </row>
    <row r="17804" customFormat="false" ht="13.5" hidden="false" customHeight="false" outlineLevel="0" collapsed="false">
      <c r="A17804" s="0" t="n">
        <f aca="false">IF(G17804=3,"",IF(ISNUMBER(C17804)=TRUE(),1,2))</f>
        <v>1</v>
      </c>
      <c r="B17804" s="0" t="str">
        <f aca="false">IF(F17804="","",IF(G17804=4,F17804,B17803))</f>
        <v>八甫３丁目</v>
      </c>
      <c r="C17804" s="0" t="n">
        <v>28</v>
      </c>
      <c r="D17804" s="0" t="n">
        <v>2</v>
      </c>
      <c r="E17804" s="0" t="n">
        <v>2</v>
      </c>
      <c r="F17804" s="0" t="n">
        <v>0</v>
      </c>
      <c r="G17804" s="4" t="n">
        <f aca="false">IF(ISNUMBER(F17804)=TRUE(),1,G17803+1)</f>
        <v>1</v>
      </c>
    </row>
    <row r="17805" customFormat="false" ht="13.5" hidden="false" customHeight="false" outlineLevel="0" collapsed="false">
      <c r="A17805" s="0" t="n">
        <f aca="false">IF(G17805=3,"",IF(ISNUMBER(C17805)=TRUE(),1,2))</f>
        <v>1</v>
      </c>
      <c r="B17805" s="0" t="str">
        <f aca="false">IF(F17805="","",IF(G17805=4,F17805,B17804))</f>
        <v>八甫３丁目</v>
      </c>
      <c r="C17805" s="0" t="n">
        <v>29</v>
      </c>
      <c r="D17805" s="0" t="n">
        <v>3</v>
      </c>
      <c r="E17805" s="0" t="n">
        <v>1</v>
      </c>
      <c r="F17805" s="0" t="n">
        <v>2</v>
      </c>
      <c r="G17805" s="4" t="n">
        <f aca="false">IF(ISNUMBER(F17805)=TRUE(),1,G17804+1)</f>
        <v>1</v>
      </c>
    </row>
    <row r="17806" customFormat="false" ht="13.5" hidden="false" customHeight="false" outlineLevel="0" collapsed="false">
      <c r="A17806" s="0" t="n">
        <f aca="false">IF(G17806=3,"",IF(ISNUMBER(C17806)=TRUE(),1,2))</f>
        <v>2</v>
      </c>
      <c r="B17806" s="0" t="str">
        <f aca="false">IF(F17806="","",IF(G17806=4,F17806,B17805))</f>
        <v>八甫３丁目</v>
      </c>
      <c r="C17806" s="3" t="s">
        <v>13</v>
      </c>
      <c r="D17806" s="0" t="n">
        <v>13</v>
      </c>
      <c r="E17806" s="0" t="n">
        <v>6</v>
      </c>
      <c r="F17806" s="0" t="n">
        <v>7</v>
      </c>
      <c r="G17806" s="4" t="n">
        <f aca="false">IF(ISNUMBER(F17806)=TRUE(),1,G17805+1)</f>
        <v>1</v>
      </c>
    </row>
    <row r="17807" customFormat="false" ht="13.5" hidden="false" customHeight="false" outlineLevel="0" collapsed="false">
      <c r="A17807" s="0" t="n">
        <f aca="false">IF(G17807=3,"",IF(ISNUMBER(C17807)=TRUE(),1,2))</f>
        <v>1</v>
      </c>
      <c r="B17807" s="0" t="str">
        <f aca="false">IF(F17807="","",IF(G17807=4,F17807,B17806))</f>
        <v>八甫３丁目</v>
      </c>
      <c r="C17807" s="0" t="n">
        <v>30</v>
      </c>
      <c r="D17807" s="0" t="n">
        <v>3</v>
      </c>
      <c r="E17807" s="0" t="n">
        <v>1</v>
      </c>
      <c r="F17807" s="0" t="n">
        <v>2</v>
      </c>
      <c r="G17807" s="4" t="n">
        <f aca="false">IF(ISNUMBER(F17807)=TRUE(),1,G17806+1)</f>
        <v>1</v>
      </c>
    </row>
    <row r="17808" customFormat="false" ht="13.5" hidden="false" customHeight="false" outlineLevel="0" collapsed="false">
      <c r="A17808" s="0" t="n">
        <f aca="false">IF(G17808=3,"",IF(ISNUMBER(C17808)=TRUE(),1,2))</f>
        <v>1</v>
      </c>
      <c r="B17808" s="0" t="str">
        <f aca="false">IF(F17808="","",IF(G17808=4,F17808,B17807))</f>
        <v>八甫３丁目</v>
      </c>
      <c r="C17808" s="0" t="n">
        <v>31</v>
      </c>
      <c r="D17808" s="0" t="n">
        <v>3</v>
      </c>
      <c r="E17808" s="0" t="n">
        <v>1</v>
      </c>
      <c r="F17808" s="0" t="n">
        <v>2</v>
      </c>
      <c r="G17808" s="4" t="n">
        <f aca="false">IF(ISNUMBER(F17808)=TRUE(),1,G17807+1)</f>
        <v>1</v>
      </c>
    </row>
    <row r="17809" customFormat="false" ht="13.5" hidden="false" customHeight="false" outlineLevel="0" collapsed="false">
      <c r="A17809" s="0" t="n">
        <f aca="false">IF(G17809=3,"",IF(ISNUMBER(C17809)=TRUE(),1,2))</f>
        <v>1</v>
      </c>
      <c r="B17809" s="0" t="str">
        <f aca="false">IF(F17809="","",IF(G17809=4,F17809,B17808))</f>
        <v>八甫３丁目</v>
      </c>
      <c r="C17809" s="0" t="n">
        <v>32</v>
      </c>
      <c r="D17809" s="0" t="n">
        <v>3</v>
      </c>
      <c r="E17809" s="0" t="n">
        <v>3</v>
      </c>
      <c r="F17809" s="0" t="n">
        <v>0</v>
      </c>
      <c r="G17809" s="4" t="n">
        <f aca="false">IF(ISNUMBER(F17809)=TRUE(),1,G17808+1)</f>
        <v>1</v>
      </c>
    </row>
    <row r="17810" customFormat="false" ht="13.5" hidden="false" customHeight="false" outlineLevel="0" collapsed="false">
      <c r="A17810" s="0" t="n">
        <f aca="false">IF(G17810=3,"",IF(ISNUMBER(C17810)=TRUE(),1,2))</f>
        <v>1</v>
      </c>
      <c r="B17810" s="0" t="str">
        <f aca="false">IF(F17810="","",IF(G17810=4,F17810,B17809))</f>
        <v>八甫３丁目</v>
      </c>
      <c r="C17810" s="0" t="n">
        <v>33</v>
      </c>
      <c r="D17810" s="0" t="n">
        <v>3</v>
      </c>
      <c r="E17810" s="0" t="n">
        <v>1</v>
      </c>
      <c r="F17810" s="0" t="n">
        <v>2</v>
      </c>
      <c r="G17810" s="4" t="n">
        <f aca="false">IF(ISNUMBER(F17810)=TRUE(),1,G17809+1)</f>
        <v>1</v>
      </c>
    </row>
    <row r="17811" customFormat="false" ht="13.5" hidden="false" customHeight="false" outlineLevel="0" collapsed="false">
      <c r="A17811" s="0" t="n">
        <f aca="false">IF(G17811=3,"",IF(ISNUMBER(C17811)=TRUE(),1,2))</f>
        <v>1</v>
      </c>
      <c r="B17811" s="0" t="str">
        <f aca="false">IF(F17811="","",IF(G17811=4,F17811,B17810))</f>
        <v>八甫３丁目</v>
      </c>
      <c r="C17811" s="0" t="n">
        <v>34</v>
      </c>
      <c r="D17811" s="0" t="n">
        <v>1</v>
      </c>
      <c r="E17811" s="0" t="n">
        <v>0</v>
      </c>
      <c r="F17811" s="0" t="n">
        <v>1</v>
      </c>
      <c r="G17811" s="4" t="n">
        <f aca="false">IF(ISNUMBER(F17811)=TRUE(),1,G17810+1)</f>
        <v>1</v>
      </c>
    </row>
    <row r="17812" customFormat="false" ht="13.5" hidden="false" customHeight="false" outlineLevel="0" collapsed="false">
      <c r="A17812" s="0" t="n">
        <f aca="false">IF(G17812=3,"",IF(ISNUMBER(C17812)=TRUE(),1,2))</f>
        <v>2</v>
      </c>
      <c r="B17812" s="0" t="str">
        <f aca="false">IF(F17812="","",IF(G17812=4,F17812,B17811))</f>
        <v>八甫３丁目</v>
      </c>
      <c r="C17812" s="3" t="s">
        <v>14</v>
      </c>
      <c r="D17812" s="0" t="n">
        <v>15</v>
      </c>
      <c r="E17812" s="0" t="n">
        <v>8</v>
      </c>
      <c r="F17812" s="0" t="n">
        <v>7</v>
      </c>
      <c r="G17812" s="4" t="n">
        <f aca="false">IF(ISNUMBER(F17812)=TRUE(),1,G17811+1)</f>
        <v>1</v>
      </c>
    </row>
    <row r="17813" customFormat="false" ht="13.5" hidden="false" customHeight="false" outlineLevel="0" collapsed="false">
      <c r="A17813" s="0" t="n">
        <f aca="false">IF(G17813=3,"",IF(ISNUMBER(C17813)=TRUE(),1,2))</f>
        <v>1</v>
      </c>
      <c r="B17813" s="0" t="str">
        <f aca="false">IF(F17813="","",IF(G17813=4,F17813,B17812))</f>
        <v>八甫３丁目</v>
      </c>
      <c r="C17813" s="0" t="n">
        <v>35</v>
      </c>
      <c r="D17813" s="0" t="n">
        <v>3</v>
      </c>
      <c r="E17813" s="0" t="n">
        <v>2</v>
      </c>
      <c r="F17813" s="0" t="n">
        <v>1</v>
      </c>
      <c r="G17813" s="4" t="n">
        <f aca="false">IF(ISNUMBER(F17813)=TRUE(),1,G17812+1)</f>
        <v>1</v>
      </c>
    </row>
    <row r="17814" customFormat="false" ht="13.5" hidden="false" customHeight="false" outlineLevel="0" collapsed="false">
      <c r="A17814" s="0" t="n">
        <f aca="false">IF(G17814=3,"",IF(ISNUMBER(C17814)=TRUE(),1,2))</f>
        <v>1</v>
      </c>
      <c r="B17814" s="0" t="str">
        <f aca="false">IF(F17814="","",IF(G17814=4,F17814,B17813))</f>
        <v>八甫３丁目</v>
      </c>
      <c r="C17814" s="0" t="n">
        <v>36</v>
      </c>
      <c r="D17814" s="0" t="n">
        <v>3</v>
      </c>
      <c r="E17814" s="0" t="n">
        <v>2</v>
      </c>
      <c r="F17814" s="0" t="n">
        <v>1</v>
      </c>
      <c r="G17814" s="4" t="n">
        <f aca="false">IF(ISNUMBER(F17814)=TRUE(),1,G17813+1)</f>
        <v>1</v>
      </c>
    </row>
    <row r="17815" customFormat="false" ht="13.5" hidden="false" customHeight="false" outlineLevel="0" collapsed="false">
      <c r="A17815" s="0" t="n">
        <f aca="false">IF(G17815=3,"",IF(ISNUMBER(C17815)=TRUE(),1,2))</f>
        <v>1</v>
      </c>
      <c r="B17815" s="0" t="str">
        <f aca="false">IF(F17815="","",IF(G17815=4,F17815,B17814))</f>
        <v>八甫３丁目</v>
      </c>
      <c r="C17815" s="0" t="n">
        <v>37</v>
      </c>
      <c r="D17815" s="0" t="n">
        <v>4</v>
      </c>
      <c r="E17815" s="0" t="n">
        <v>1</v>
      </c>
      <c r="F17815" s="0" t="n">
        <v>3</v>
      </c>
      <c r="G17815" s="4" t="n">
        <f aca="false">IF(ISNUMBER(F17815)=TRUE(),1,G17814+1)</f>
        <v>1</v>
      </c>
    </row>
    <row r="17816" customFormat="false" ht="13.5" hidden="false" customHeight="false" outlineLevel="0" collapsed="false">
      <c r="A17816" s="0" t="n">
        <f aca="false">IF(G17816=3,"",IF(ISNUMBER(C17816)=TRUE(),1,2))</f>
        <v>1</v>
      </c>
      <c r="B17816" s="0" t="str">
        <f aca="false">IF(F17816="","",IF(G17816=4,F17816,B17815))</f>
        <v>八甫３丁目</v>
      </c>
      <c r="C17816" s="0" t="n">
        <v>38</v>
      </c>
      <c r="D17816" s="0" t="n">
        <v>1</v>
      </c>
      <c r="E17816" s="0" t="n">
        <v>1</v>
      </c>
      <c r="F17816" s="0" t="n">
        <v>0</v>
      </c>
      <c r="G17816" s="4" t="n">
        <f aca="false">IF(ISNUMBER(F17816)=TRUE(),1,G17815+1)</f>
        <v>1</v>
      </c>
    </row>
    <row r="17817" customFormat="false" ht="13.5" hidden="false" customHeight="false" outlineLevel="0" collapsed="false">
      <c r="A17817" s="0" t="n">
        <f aca="false">IF(G17817=3,"",IF(ISNUMBER(C17817)=TRUE(),1,2))</f>
        <v>1</v>
      </c>
      <c r="B17817" s="0" t="str">
        <f aca="false">IF(F17817="","",IF(G17817=4,F17817,B17816))</f>
        <v>八甫３丁目</v>
      </c>
      <c r="C17817" s="0" t="n">
        <v>39</v>
      </c>
      <c r="D17817" s="0" t="n">
        <v>4</v>
      </c>
      <c r="E17817" s="0" t="n">
        <v>2</v>
      </c>
      <c r="F17817" s="0" t="n">
        <v>2</v>
      </c>
      <c r="G17817" s="4" t="n">
        <f aca="false">IF(ISNUMBER(F17817)=TRUE(),1,G17816+1)</f>
        <v>1</v>
      </c>
    </row>
    <row r="17818" customFormat="false" ht="13.5" hidden="false" customHeight="false" outlineLevel="0" collapsed="false">
      <c r="A17818" s="0" t="n">
        <f aca="false">IF(G17818=3,"",IF(ISNUMBER(C17818)=TRUE(),1,2))</f>
        <v>2</v>
      </c>
      <c r="B17818" s="0" t="str">
        <f aca="false">IF(F17818="","",IF(G17818=4,F17818,B17817))</f>
        <v>八甫３丁目</v>
      </c>
      <c r="C17818" s="3" t="s">
        <v>15</v>
      </c>
      <c r="D17818" s="0" t="n">
        <v>6</v>
      </c>
      <c r="E17818" s="0" t="n">
        <v>3</v>
      </c>
      <c r="F17818" s="0" t="n">
        <v>3</v>
      </c>
      <c r="G17818" s="4" t="n">
        <f aca="false">IF(ISNUMBER(F17818)=TRUE(),1,G17817+1)</f>
        <v>1</v>
      </c>
    </row>
    <row r="17819" customFormat="false" ht="13.5" hidden="false" customHeight="false" outlineLevel="0" collapsed="false">
      <c r="A17819" s="0" t="n">
        <f aca="false">IF(G17819=3,"",IF(ISNUMBER(C17819)=TRUE(),1,2))</f>
        <v>1</v>
      </c>
      <c r="B17819" s="0" t="str">
        <f aca="false">IF(F17819="","",IF(G17819=4,F17819,B17818))</f>
        <v>八甫３丁目</v>
      </c>
      <c r="C17819" s="0" t="n">
        <v>40</v>
      </c>
      <c r="D17819" s="0" t="n">
        <v>1</v>
      </c>
      <c r="E17819" s="0" t="n">
        <v>0</v>
      </c>
      <c r="F17819" s="0" t="n">
        <v>1</v>
      </c>
      <c r="G17819" s="4" t="n">
        <f aca="false">IF(ISNUMBER(F17819)=TRUE(),1,G17818+1)</f>
        <v>1</v>
      </c>
    </row>
    <row r="17820" customFormat="false" ht="13.5" hidden="false" customHeight="false" outlineLevel="0" collapsed="false">
      <c r="A17820" s="0" t="n">
        <f aca="false">IF(G17820=3,"",IF(ISNUMBER(C17820)=TRUE(),1,2))</f>
        <v>1</v>
      </c>
      <c r="B17820" s="0" t="str">
        <f aca="false">IF(F17820="","",IF(G17820=4,F17820,B17819))</f>
        <v>八甫３丁目</v>
      </c>
      <c r="C17820" s="0" t="n">
        <v>41</v>
      </c>
      <c r="D17820" s="0" t="n">
        <v>1</v>
      </c>
      <c r="E17820" s="0" t="n">
        <v>0</v>
      </c>
      <c r="F17820" s="0" t="n">
        <v>1</v>
      </c>
      <c r="G17820" s="4" t="n">
        <f aca="false">IF(ISNUMBER(F17820)=TRUE(),1,G17819+1)</f>
        <v>1</v>
      </c>
    </row>
    <row r="17821" customFormat="false" ht="13.5" hidden="false" customHeight="false" outlineLevel="0" collapsed="false">
      <c r="A17821" s="0" t="n">
        <f aca="false">IF(G17821=3,"",IF(ISNUMBER(C17821)=TRUE(),1,2))</f>
        <v>1</v>
      </c>
      <c r="B17821" s="0" t="str">
        <f aca="false">IF(F17821="","",IF(G17821=4,F17821,B17820))</f>
        <v>八甫３丁目</v>
      </c>
      <c r="C17821" s="0" t="n">
        <v>42</v>
      </c>
      <c r="D17821" s="0" t="n">
        <v>0</v>
      </c>
      <c r="E17821" s="0" t="n">
        <v>0</v>
      </c>
      <c r="F17821" s="0" t="n">
        <v>0</v>
      </c>
      <c r="G17821" s="4" t="n">
        <f aca="false">IF(ISNUMBER(F17821)=TRUE(),1,G17820+1)</f>
        <v>1</v>
      </c>
    </row>
    <row r="17822" customFormat="false" ht="13.5" hidden="false" customHeight="false" outlineLevel="0" collapsed="false">
      <c r="A17822" s="0" t="n">
        <f aca="false">IF(G17822=3,"",IF(ISNUMBER(C17822)=TRUE(),1,2))</f>
        <v>1</v>
      </c>
      <c r="B17822" s="0" t="str">
        <f aca="false">IF(F17822="","",IF(G17822=4,F17822,B17821))</f>
        <v>八甫３丁目</v>
      </c>
      <c r="C17822" s="0" t="n">
        <v>43</v>
      </c>
      <c r="D17822" s="0" t="n">
        <v>2</v>
      </c>
      <c r="E17822" s="0" t="n">
        <v>2</v>
      </c>
      <c r="F17822" s="0" t="n">
        <v>0</v>
      </c>
      <c r="G17822" s="4" t="n">
        <f aca="false">IF(ISNUMBER(F17822)=TRUE(),1,G17821+1)</f>
        <v>1</v>
      </c>
    </row>
    <row r="17823" customFormat="false" ht="13.5" hidden="false" customHeight="false" outlineLevel="0" collapsed="false">
      <c r="A17823" s="0" t="n">
        <f aca="false">IF(G17823=3,"",IF(ISNUMBER(C17823)=TRUE(),1,2))</f>
        <v>1</v>
      </c>
      <c r="B17823" s="0" t="str">
        <f aca="false">IF(F17823="","",IF(G17823=4,F17823,B17822))</f>
        <v>八甫３丁目</v>
      </c>
      <c r="C17823" s="0" t="n">
        <v>44</v>
      </c>
      <c r="D17823" s="0" t="n">
        <v>2</v>
      </c>
      <c r="E17823" s="0" t="n">
        <v>1</v>
      </c>
      <c r="F17823" s="0" t="n">
        <v>1</v>
      </c>
      <c r="G17823" s="4" t="n">
        <f aca="false">IF(ISNUMBER(F17823)=TRUE(),1,G17822+1)</f>
        <v>1</v>
      </c>
    </row>
    <row r="17824" customFormat="false" ht="13.5" hidden="false" customHeight="false" outlineLevel="0" collapsed="false">
      <c r="A17824" s="0" t="n">
        <f aca="false">IF(G17824=3,"",IF(ISNUMBER(C17824)=TRUE(),1,2))</f>
        <v>2</v>
      </c>
      <c r="B17824" s="0" t="str">
        <f aca="false">IF(F17824="","",IF(G17824=4,F17824,B17823))</f>
        <v>八甫３丁目</v>
      </c>
      <c r="C17824" s="3" t="s">
        <v>16</v>
      </c>
      <c r="D17824" s="0" t="n">
        <v>15</v>
      </c>
      <c r="E17824" s="0" t="n">
        <v>9</v>
      </c>
      <c r="F17824" s="0" t="n">
        <v>6</v>
      </c>
      <c r="G17824" s="4" t="n">
        <f aca="false">IF(ISNUMBER(F17824)=TRUE(),1,G17823+1)</f>
        <v>1</v>
      </c>
    </row>
    <row r="17825" customFormat="false" ht="13.5" hidden="false" customHeight="false" outlineLevel="0" collapsed="false">
      <c r="A17825" s="0" t="n">
        <f aca="false">IF(G17825=3,"",IF(ISNUMBER(C17825)=TRUE(),1,2))</f>
        <v>1</v>
      </c>
      <c r="B17825" s="0" t="str">
        <f aca="false">IF(F17825="","",IF(G17825=4,F17825,B17824))</f>
        <v>八甫３丁目</v>
      </c>
      <c r="C17825" s="0" t="n">
        <v>45</v>
      </c>
      <c r="D17825" s="0" t="n">
        <v>3</v>
      </c>
      <c r="E17825" s="0" t="n">
        <v>1</v>
      </c>
      <c r="F17825" s="0" t="n">
        <v>2</v>
      </c>
      <c r="G17825" s="4" t="n">
        <f aca="false">IF(ISNUMBER(F17825)=TRUE(),1,G17824+1)</f>
        <v>1</v>
      </c>
    </row>
    <row r="17826" customFormat="false" ht="13.5" hidden="false" customHeight="false" outlineLevel="0" collapsed="false">
      <c r="A17826" s="0" t="n">
        <f aca="false">IF(G17826=3,"",IF(ISNUMBER(C17826)=TRUE(),1,2))</f>
        <v>1</v>
      </c>
      <c r="B17826" s="0" t="str">
        <f aca="false">IF(F17826="","",IF(G17826=4,F17826,B17825))</f>
        <v>八甫３丁目</v>
      </c>
      <c r="C17826" s="0" t="n">
        <v>46</v>
      </c>
      <c r="D17826" s="0" t="n">
        <v>3</v>
      </c>
      <c r="E17826" s="0" t="n">
        <v>2</v>
      </c>
      <c r="F17826" s="0" t="n">
        <v>1</v>
      </c>
      <c r="G17826" s="4" t="n">
        <f aca="false">IF(ISNUMBER(F17826)=TRUE(),1,G17825+1)</f>
        <v>1</v>
      </c>
    </row>
    <row r="17827" customFormat="false" ht="13.5" hidden="false" customHeight="false" outlineLevel="0" collapsed="false">
      <c r="A17827" s="0" t="n">
        <f aca="false">IF(G17827=3,"",IF(ISNUMBER(C17827)=TRUE(),1,2))</f>
        <v>1</v>
      </c>
      <c r="B17827" s="0" t="str">
        <f aca="false">IF(F17827="","",IF(G17827=4,F17827,B17826))</f>
        <v>八甫３丁目</v>
      </c>
      <c r="C17827" s="0" t="n">
        <v>47</v>
      </c>
      <c r="D17827" s="0" t="n">
        <v>1</v>
      </c>
      <c r="E17827" s="0" t="n">
        <v>0</v>
      </c>
      <c r="F17827" s="0" t="n">
        <v>1</v>
      </c>
      <c r="G17827" s="4" t="n">
        <f aca="false">IF(ISNUMBER(F17827)=TRUE(),1,G17826+1)</f>
        <v>1</v>
      </c>
    </row>
    <row r="17828" customFormat="false" ht="13.5" hidden="false" customHeight="false" outlineLevel="0" collapsed="false">
      <c r="A17828" s="0" t="n">
        <f aca="false">IF(G17828=3,"",IF(ISNUMBER(C17828)=TRUE(),1,2))</f>
        <v>1</v>
      </c>
      <c r="B17828" s="0" t="str">
        <f aca="false">IF(F17828="","",IF(G17828=4,F17828,B17827))</f>
        <v>八甫３丁目</v>
      </c>
      <c r="C17828" s="0" t="n">
        <v>48</v>
      </c>
      <c r="D17828" s="0" t="n">
        <v>4</v>
      </c>
      <c r="E17828" s="0" t="n">
        <v>4</v>
      </c>
      <c r="F17828" s="0" t="n">
        <v>0</v>
      </c>
      <c r="G17828" s="4" t="n">
        <f aca="false">IF(ISNUMBER(F17828)=TRUE(),1,G17827+1)</f>
        <v>1</v>
      </c>
    </row>
    <row r="17829" customFormat="false" ht="13.5" hidden="false" customHeight="false" outlineLevel="0" collapsed="false">
      <c r="A17829" s="0" t="n">
        <f aca="false">IF(G17829=3,"",IF(ISNUMBER(C17829)=TRUE(),1,2))</f>
        <v>1</v>
      </c>
      <c r="B17829" s="0" t="str">
        <f aca="false">IF(F17829="","",IF(G17829=4,F17829,B17828))</f>
        <v>八甫３丁目</v>
      </c>
      <c r="C17829" s="0" t="n">
        <v>49</v>
      </c>
      <c r="D17829" s="0" t="n">
        <v>4</v>
      </c>
      <c r="E17829" s="0" t="n">
        <v>2</v>
      </c>
      <c r="F17829" s="0" t="n">
        <v>2</v>
      </c>
      <c r="G17829" s="4" t="n">
        <f aca="false">IF(ISNUMBER(F17829)=TRUE(),1,G17828+1)</f>
        <v>1</v>
      </c>
    </row>
    <row r="17830" customFormat="false" ht="13.5" hidden="false" customHeight="false" outlineLevel="0" collapsed="false">
      <c r="A17830" s="0" t="n">
        <f aca="false">IF(G17830=3,"",IF(ISNUMBER(C17830)=TRUE(),1,2))</f>
        <v>2</v>
      </c>
      <c r="B17830" s="0" t="str">
        <f aca="false">IF(F17830="","",IF(G17830=4,F17830,B17829))</f>
        <v>八甫３丁目</v>
      </c>
      <c r="C17830" s="3" t="s">
        <v>17</v>
      </c>
      <c r="D17830" s="0" t="n">
        <v>3</v>
      </c>
      <c r="E17830" s="0" t="n">
        <v>3</v>
      </c>
      <c r="F17830" s="0" t="n">
        <v>0</v>
      </c>
      <c r="G17830" s="4" t="n">
        <f aca="false">IF(ISNUMBER(F17830)=TRUE(),1,G17829+1)</f>
        <v>1</v>
      </c>
    </row>
    <row r="17831" customFormat="false" ht="13.5" hidden="false" customHeight="false" outlineLevel="0" collapsed="false">
      <c r="A17831" s="0" t="n">
        <f aca="false">IF(G17831=3,"",IF(ISNUMBER(C17831)=TRUE(),1,2))</f>
        <v>1</v>
      </c>
      <c r="B17831" s="0" t="str">
        <f aca="false">IF(F17831="","",IF(G17831=4,F17831,B17830))</f>
        <v>八甫３丁目</v>
      </c>
      <c r="C17831" s="0" t="n">
        <v>50</v>
      </c>
      <c r="D17831" s="0" t="n">
        <v>0</v>
      </c>
      <c r="E17831" s="0" t="n">
        <v>0</v>
      </c>
      <c r="F17831" s="0" t="n">
        <v>0</v>
      </c>
      <c r="G17831" s="4" t="n">
        <f aca="false">IF(ISNUMBER(F17831)=TRUE(),1,G17830+1)</f>
        <v>1</v>
      </c>
    </row>
    <row r="17832" customFormat="false" ht="13.5" hidden="false" customHeight="false" outlineLevel="0" collapsed="false">
      <c r="A17832" s="0" t="n">
        <f aca="false">IF(G17832=3,"",IF(ISNUMBER(C17832)=TRUE(),1,2))</f>
        <v>1</v>
      </c>
      <c r="B17832" s="0" t="str">
        <f aca="false">IF(F17832="","",IF(G17832=4,F17832,B17831))</f>
        <v>八甫３丁目</v>
      </c>
      <c r="C17832" s="0" t="n">
        <v>51</v>
      </c>
      <c r="D17832" s="0" t="n">
        <v>1</v>
      </c>
      <c r="E17832" s="0" t="n">
        <v>1</v>
      </c>
      <c r="F17832" s="0" t="n">
        <v>0</v>
      </c>
      <c r="G17832" s="4" t="n">
        <f aca="false">IF(ISNUMBER(F17832)=TRUE(),1,G17831+1)</f>
        <v>1</v>
      </c>
    </row>
    <row r="17833" customFormat="false" ht="13.5" hidden="false" customHeight="false" outlineLevel="0" collapsed="false">
      <c r="A17833" s="0" t="n">
        <f aca="false">IF(G17833=3,"",IF(ISNUMBER(C17833)=TRUE(),1,2))</f>
        <v>1</v>
      </c>
      <c r="B17833" s="0" t="str">
        <f aca="false">IF(F17833="","",IF(G17833=4,F17833,B17832))</f>
        <v>八甫３丁目</v>
      </c>
      <c r="C17833" s="0" t="n">
        <v>52</v>
      </c>
      <c r="D17833" s="0" t="n">
        <v>1</v>
      </c>
      <c r="E17833" s="0" t="n">
        <v>1</v>
      </c>
      <c r="F17833" s="0" t="n">
        <v>0</v>
      </c>
      <c r="G17833" s="4" t="n">
        <f aca="false">IF(ISNUMBER(F17833)=TRUE(),1,G17832+1)</f>
        <v>1</v>
      </c>
    </row>
    <row r="17834" customFormat="false" ht="13.5" hidden="false" customHeight="false" outlineLevel="0" collapsed="false">
      <c r="A17834" s="0" t="n">
        <f aca="false">IF(G17834=3,"",IF(ISNUMBER(C17834)=TRUE(),1,2))</f>
        <v>1</v>
      </c>
      <c r="B17834" s="0" t="str">
        <f aca="false">IF(F17834="","",IF(G17834=4,F17834,B17833))</f>
        <v>八甫３丁目</v>
      </c>
      <c r="C17834" s="0" t="n">
        <v>53</v>
      </c>
      <c r="D17834" s="0" t="n">
        <v>1</v>
      </c>
      <c r="E17834" s="0" t="n">
        <v>1</v>
      </c>
      <c r="F17834" s="0" t="n">
        <v>0</v>
      </c>
      <c r="G17834" s="4" t="n">
        <f aca="false">IF(ISNUMBER(F17834)=TRUE(),1,G17833+1)</f>
        <v>1</v>
      </c>
    </row>
    <row r="17835" customFormat="false" ht="13.5" hidden="false" customHeight="false" outlineLevel="0" collapsed="false">
      <c r="A17835" s="0" t="n">
        <f aca="false">IF(G17835=3,"",IF(ISNUMBER(C17835)=TRUE(),1,2))</f>
        <v>1</v>
      </c>
      <c r="B17835" s="0" t="str">
        <f aca="false">IF(F17835="","",IF(G17835=4,F17835,B17834))</f>
        <v>八甫３丁目</v>
      </c>
      <c r="C17835" s="0" t="n">
        <v>54</v>
      </c>
      <c r="D17835" s="0" t="n">
        <v>0</v>
      </c>
      <c r="E17835" s="0" t="n">
        <v>0</v>
      </c>
      <c r="F17835" s="0" t="n">
        <v>0</v>
      </c>
      <c r="G17835" s="4" t="n">
        <f aca="false">IF(ISNUMBER(F17835)=TRUE(),1,G17834+1)</f>
        <v>1</v>
      </c>
    </row>
    <row r="17836" customFormat="false" ht="13.5" hidden="false" customHeight="false" outlineLevel="0" collapsed="false">
      <c r="A17836" s="0" t="n">
        <f aca="false">IF(G17836=3,"",IF(ISNUMBER(C17836)=TRUE(),1,2))</f>
        <v>2</v>
      </c>
      <c r="B17836" s="0" t="str">
        <f aca="false">IF(F17836="","",IF(G17836=4,F17836,B17835))</f>
        <v>八甫３丁目</v>
      </c>
      <c r="C17836" s="3" t="s">
        <v>18</v>
      </c>
      <c r="D17836" s="0" t="n">
        <v>6</v>
      </c>
      <c r="E17836" s="0" t="n">
        <v>3</v>
      </c>
      <c r="F17836" s="0" t="n">
        <v>3</v>
      </c>
      <c r="G17836" s="4" t="n">
        <f aca="false">IF(ISNUMBER(F17836)=TRUE(),1,G17835+1)</f>
        <v>1</v>
      </c>
    </row>
    <row r="17837" customFormat="false" ht="13.5" hidden="false" customHeight="false" outlineLevel="0" collapsed="false">
      <c r="A17837" s="0" t="n">
        <f aca="false">IF(G17837=3,"",IF(ISNUMBER(C17837)=TRUE(),1,2))</f>
        <v>1</v>
      </c>
      <c r="B17837" s="0" t="str">
        <f aca="false">IF(F17837="","",IF(G17837=4,F17837,B17836))</f>
        <v>八甫３丁目</v>
      </c>
      <c r="C17837" s="0" t="n">
        <v>55</v>
      </c>
      <c r="D17837" s="0" t="n">
        <v>4</v>
      </c>
      <c r="E17837" s="0" t="n">
        <v>3</v>
      </c>
      <c r="F17837" s="0" t="n">
        <v>1</v>
      </c>
      <c r="G17837" s="4" t="n">
        <f aca="false">IF(ISNUMBER(F17837)=TRUE(),1,G17836+1)</f>
        <v>1</v>
      </c>
    </row>
    <row r="17838" customFormat="false" ht="13.5" hidden="false" customHeight="false" outlineLevel="0" collapsed="false">
      <c r="A17838" s="0" t="n">
        <f aca="false">IF(G17838=3,"",IF(ISNUMBER(C17838)=TRUE(),1,2))</f>
        <v>1</v>
      </c>
      <c r="B17838" s="0" t="str">
        <f aca="false">IF(F17838="","",IF(G17838=4,F17838,B17837))</f>
        <v>八甫３丁目</v>
      </c>
      <c r="C17838" s="0" t="n">
        <v>56</v>
      </c>
      <c r="D17838" s="0" t="n">
        <v>0</v>
      </c>
      <c r="E17838" s="0" t="n">
        <v>0</v>
      </c>
      <c r="F17838" s="0" t="n">
        <v>0</v>
      </c>
      <c r="G17838" s="4" t="n">
        <f aca="false">IF(ISNUMBER(F17838)=TRUE(),1,G17837+1)</f>
        <v>1</v>
      </c>
    </row>
    <row r="17839" customFormat="false" ht="13.5" hidden="false" customHeight="false" outlineLevel="0" collapsed="false">
      <c r="A17839" s="0" t="n">
        <f aca="false">IF(G17839=3,"",IF(ISNUMBER(C17839)=TRUE(),1,2))</f>
        <v>1</v>
      </c>
      <c r="B17839" s="0" t="str">
        <f aca="false">IF(F17839="","",IF(G17839=4,F17839,B17838))</f>
        <v>八甫３丁目</v>
      </c>
      <c r="C17839" s="0" t="n">
        <v>57</v>
      </c>
      <c r="D17839" s="0" t="n">
        <v>1</v>
      </c>
      <c r="E17839" s="0" t="n">
        <v>0</v>
      </c>
      <c r="F17839" s="0" t="n">
        <v>1</v>
      </c>
      <c r="G17839" s="4" t="n">
        <f aca="false">IF(ISNUMBER(F17839)=TRUE(),1,G17838+1)</f>
        <v>1</v>
      </c>
    </row>
    <row r="17840" customFormat="false" ht="13.5" hidden="false" customHeight="false" outlineLevel="0" collapsed="false">
      <c r="A17840" s="0" t="n">
        <f aca="false">IF(G17840=3,"",IF(ISNUMBER(C17840)=TRUE(),1,2))</f>
        <v>1</v>
      </c>
      <c r="B17840" s="0" t="str">
        <f aca="false">IF(F17840="","",IF(G17840=4,F17840,B17839))</f>
        <v>八甫３丁目</v>
      </c>
      <c r="C17840" s="0" t="n">
        <v>58</v>
      </c>
      <c r="D17840" s="0" t="n">
        <v>1</v>
      </c>
      <c r="E17840" s="0" t="n">
        <v>0</v>
      </c>
      <c r="F17840" s="0" t="n">
        <v>1</v>
      </c>
      <c r="G17840" s="4" t="n">
        <f aca="false">IF(ISNUMBER(F17840)=TRUE(),1,G17839+1)</f>
        <v>1</v>
      </c>
    </row>
    <row r="17841" customFormat="false" ht="13.5" hidden="false" customHeight="false" outlineLevel="0" collapsed="false">
      <c r="A17841" s="0" t="n">
        <f aca="false">IF(G17841=3,"",IF(ISNUMBER(C17841)=TRUE(),1,2))</f>
        <v>1</v>
      </c>
      <c r="B17841" s="0" t="str">
        <f aca="false">IF(F17841="","",IF(G17841=4,F17841,B17840))</f>
        <v>八甫３丁目</v>
      </c>
      <c r="C17841" s="0" t="n">
        <v>59</v>
      </c>
      <c r="D17841" s="0" t="n">
        <v>0</v>
      </c>
      <c r="E17841" s="0" t="n">
        <v>0</v>
      </c>
      <c r="F17841" s="0" t="n">
        <v>0</v>
      </c>
      <c r="G17841" s="4" t="n">
        <f aca="false">IF(ISNUMBER(F17841)=TRUE(),1,G17840+1)</f>
        <v>1</v>
      </c>
    </row>
    <row r="17842" customFormat="false" ht="13.5" hidden="false" customHeight="false" outlineLevel="0" collapsed="false">
      <c r="A17842" s="0" t="n">
        <f aca="false">IF(G17842=3,"",IF(ISNUMBER(C17842)=TRUE(),1,2))</f>
        <v>2</v>
      </c>
      <c r="B17842" s="0" t="str">
        <f aca="false">IF(F17842="","",IF(G17842=4,F17842,B17841))</f>
        <v>八甫３丁目</v>
      </c>
      <c r="C17842" s="3" t="s">
        <v>19</v>
      </c>
      <c r="D17842" s="0" t="n">
        <v>10</v>
      </c>
      <c r="E17842" s="0" t="n">
        <v>6</v>
      </c>
      <c r="F17842" s="0" t="n">
        <v>4</v>
      </c>
      <c r="G17842" s="4" t="n">
        <f aca="false">IF(ISNUMBER(F17842)=TRUE(),1,G17841+1)</f>
        <v>1</v>
      </c>
    </row>
    <row r="17843" customFormat="false" ht="13.5" hidden="false" customHeight="false" outlineLevel="0" collapsed="false">
      <c r="A17843" s="0" t="n">
        <f aca="false">IF(G17843=3,"",IF(ISNUMBER(C17843)=TRUE(),1,2))</f>
        <v>1</v>
      </c>
      <c r="B17843" s="0" t="str">
        <f aca="false">IF(F17843="","",IF(G17843=4,F17843,B17842))</f>
        <v>八甫３丁目</v>
      </c>
      <c r="C17843" s="0" t="n">
        <v>60</v>
      </c>
      <c r="D17843" s="0" t="n">
        <v>1</v>
      </c>
      <c r="E17843" s="0" t="n">
        <v>0</v>
      </c>
      <c r="F17843" s="0" t="n">
        <v>1</v>
      </c>
      <c r="G17843" s="4" t="n">
        <f aca="false">IF(ISNUMBER(F17843)=TRUE(),1,G17842+1)</f>
        <v>1</v>
      </c>
    </row>
    <row r="17844" customFormat="false" ht="13.5" hidden="false" customHeight="false" outlineLevel="0" collapsed="false">
      <c r="A17844" s="0" t="n">
        <f aca="false">IF(G17844=3,"",IF(ISNUMBER(C17844)=TRUE(),1,2))</f>
        <v>1</v>
      </c>
      <c r="B17844" s="0" t="str">
        <f aca="false">IF(F17844="","",IF(G17844=4,F17844,B17843))</f>
        <v>八甫３丁目</v>
      </c>
      <c r="C17844" s="0" t="n">
        <v>61</v>
      </c>
      <c r="D17844" s="0" t="n">
        <v>4</v>
      </c>
      <c r="E17844" s="0" t="n">
        <v>3</v>
      </c>
      <c r="F17844" s="0" t="n">
        <v>1</v>
      </c>
      <c r="G17844" s="4" t="n">
        <f aca="false">IF(ISNUMBER(F17844)=TRUE(),1,G17843+1)</f>
        <v>1</v>
      </c>
    </row>
    <row r="17845" customFormat="false" ht="13.5" hidden="false" customHeight="false" outlineLevel="0" collapsed="false">
      <c r="A17845" s="0" t="n">
        <f aca="false">IF(G17845=3,"",IF(ISNUMBER(C17845)=TRUE(),1,2))</f>
        <v>1</v>
      </c>
      <c r="B17845" s="0" t="str">
        <f aca="false">IF(F17845="","",IF(G17845=4,F17845,B17844))</f>
        <v>八甫３丁目</v>
      </c>
      <c r="C17845" s="0" t="n">
        <v>62</v>
      </c>
      <c r="D17845" s="0" t="n">
        <v>1</v>
      </c>
      <c r="E17845" s="0" t="n">
        <v>1</v>
      </c>
      <c r="F17845" s="0" t="n">
        <v>0</v>
      </c>
      <c r="G17845" s="4" t="n">
        <f aca="false">IF(ISNUMBER(F17845)=TRUE(),1,G17844+1)</f>
        <v>1</v>
      </c>
    </row>
    <row r="17846" customFormat="false" ht="13.5" hidden="false" customHeight="false" outlineLevel="0" collapsed="false">
      <c r="A17846" s="0" t="n">
        <f aca="false">IF(G17846=3,"",IF(ISNUMBER(C17846)=TRUE(),1,2))</f>
        <v>1</v>
      </c>
      <c r="B17846" s="0" t="str">
        <f aca="false">IF(F17846="","",IF(G17846=4,F17846,B17845))</f>
        <v>八甫３丁目</v>
      </c>
      <c r="C17846" s="0" t="n">
        <v>63</v>
      </c>
      <c r="D17846" s="0" t="n">
        <v>2</v>
      </c>
      <c r="E17846" s="0" t="n">
        <v>1</v>
      </c>
      <c r="F17846" s="0" t="n">
        <v>1</v>
      </c>
      <c r="G17846" s="4" t="n">
        <f aca="false">IF(ISNUMBER(F17846)=TRUE(),1,G17845+1)</f>
        <v>1</v>
      </c>
    </row>
    <row r="17847" customFormat="false" ht="13.5" hidden="false" customHeight="false" outlineLevel="0" collapsed="false">
      <c r="A17847" s="0" t="n">
        <f aca="false">IF(G17847=3,"",IF(ISNUMBER(C17847)=TRUE(),1,2))</f>
        <v>1</v>
      </c>
      <c r="B17847" s="0" t="str">
        <f aca="false">IF(F17847="","",IF(G17847=4,F17847,B17846))</f>
        <v>八甫３丁目</v>
      </c>
      <c r="C17847" s="0" t="n">
        <v>64</v>
      </c>
      <c r="D17847" s="0" t="n">
        <v>2</v>
      </c>
      <c r="E17847" s="0" t="n">
        <v>1</v>
      </c>
      <c r="F17847" s="0" t="n">
        <v>1</v>
      </c>
      <c r="G17847" s="4" t="n">
        <f aca="false">IF(ISNUMBER(F17847)=TRUE(),1,G17846+1)</f>
        <v>1</v>
      </c>
    </row>
    <row r="17848" customFormat="false" ht="13.5" hidden="false" customHeight="false" outlineLevel="0" collapsed="false">
      <c r="A17848" s="0" t="n">
        <f aca="false">IF(G17848=3,"",IF(ISNUMBER(C17848)=TRUE(),1,2))</f>
        <v>2</v>
      </c>
      <c r="B17848" s="0" t="str">
        <f aca="false">IF(F17848="","",IF(G17848=4,F17848,B17847))</f>
        <v>八甫３丁目</v>
      </c>
      <c r="C17848" s="3" t="s">
        <v>20</v>
      </c>
      <c r="D17848" s="0" t="n">
        <v>11</v>
      </c>
      <c r="E17848" s="0" t="n">
        <v>5</v>
      </c>
      <c r="F17848" s="0" t="n">
        <v>6</v>
      </c>
      <c r="G17848" s="4" t="n">
        <f aca="false">IF(ISNUMBER(F17848)=TRUE(),1,G17847+1)</f>
        <v>1</v>
      </c>
    </row>
    <row r="17849" customFormat="false" ht="13.5" hidden="false" customHeight="false" outlineLevel="0" collapsed="false">
      <c r="A17849" s="0" t="n">
        <f aca="false">IF(G17849=3,"",IF(ISNUMBER(C17849)=TRUE(),1,2))</f>
        <v>1</v>
      </c>
      <c r="B17849" s="0" t="str">
        <f aca="false">IF(F17849="","",IF(G17849=4,F17849,B17848))</f>
        <v>八甫３丁目</v>
      </c>
      <c r="C17849" s="0" t="n">
        <v>65</v>
      </c>
      <c r="D17849" s="0" t="n">
        <v>4</v>
      </c>
      <c r="E17849" s="0" t="n">
        <v>2</v>
      </c>
      <c r="F17849" s="0" t="n">
        <v>2</v>
      </c>
      <c r="G17849" s="4" t="n">
        <f aca="false">IF(ISNUMBER(F17849)=TRUE(),1,G17848+1)</f>
        <v>1</v>
      </c>
    </row>
    <row r="17850" customFormat="false" ht="13.5" hidden="false" customHeight="false" outlineLevel="0" collapsed="false">
      <c r="A17850" s="0" t="n">
        <f aca="false">IF(G17850=3,"",IF(ISNUMBER(C17850)=TRUE(),1,2))</f>
        <v>1</v>
      </c>
      <c r="B17850" s="0" t="str">
        <f aca="false">IF(F17850="","",IF(G17850=4,F17850,B17849))</f>
        <v>八甫３丁目</v>
      </c>
      <c r="C17850" s="0" t="n">
        <v>66</v>
      </c>
      <c r="D17850" s="0" t="n">
        <v>4</v>
      </c>
      <c r="E17850" s="0" t="n">
        <v>2</v>
      </c>
      <c r="F17850" s="0" t="n">
        <v>2</v>
      </c>
      <c r="G17850" s="4" t="n">
        <f aca="false">IF(ISNUMBER(F17850)=TRUE(),1,G17849+1)</f>
        <v>1</v>
      </c>
    </row>
    <row r="17851" customFormat="false" ht="13.5" hidden="false" customHeight="false" outlineLevel="0" collapsed="false">
      <c r="A17851" s="0" t="n">
        <f aca="false">IF(G17851=3,"",IF(ISNUMBER(C17851)=TRUE(),1,2))</f>
        <v>1</v>
      </c>
      <c r="B17851" s="0" t="str">
        <f aca="false">IF(F17851="","",IF(G17851=4,F17851,B17850))</f>
        <v>八甫３丁目</v>
      </c>
      <c r="C17851" s="0" t="n">
        <v>67</v>
      </c>
      <c r="D17851" s="0" t="n">
        <v>2</v>
      </c>
      <c r="E17851" s="0" t="n">
        <v>1</v>
      </c>
      <c r="F17851" s="0" t="n">
        <v>1</v>
      </c>
      <c r="G17851" s="4" t="n">
        <f aca="false">IF(ISNUMBER(F17851)=TRUE(),1,G17850+1)</f>
        <v>1</v>
      </c>
    </row>
    <row r="17852" customFormat="false" ht="13.5" hidden="false" customHeight="false" outlineLevel="0" collapsed="false">
      <c r="A17852" s="0" t="n">
        <f aca="false">IF(G17852=3,"",IF(ISNUMBER(C17852)=TRUE(),1,2))</f>
        <v>1</v>
      </c>
      <c r="B17852" s="0" t="str">
        <f aca="false">IF(F17852="","",IF(G17852=4,F17852,B17851))</f>
        <v>八甫３丁目</v>
      </c>
      <c r="C17852" s="0" t="n">
        <v>68</v>
      </c>
      <c r="D17852" s="0" t="n">
        <v>0</v>
      </c>
      <c r="E17852" s="0" t="n">
        <v>0</v>
      </c>
      <c r="F17852" s="0" t="n">
        <v>0</v>
      </c>
      <c r="G17852" s="4" t="n">
        <f aca="false">IF(ISNUMBER(F17852)=TRUE(),1,G17851+1)</f>
        <v>1</v>
      </c>
    </row>
    <row r="17853" customFormat="false" ht="13.5" hidden="false" customHeight="false" outlineLevel="0" collapsed="false">
      <c r="A17853" s="0" t="n">
        <f aca="false">IF(G17853=3,"",IF(ISNUMBER(C17853)=TRUE(),1,2))</f>
        <v>1</v>
      </c>
      <c r="B17853" s="0" t="str">
        <f aca="false">IF(F17853="","",IF(G17853=4,F17853,B17852))</f>
        <v>八甫３丁目</v>
      </c>
      <c r="C17853" s="0" t="n">
        <v>69</v>
      </c>
      <c r="D17853" s="0" t="n">
        <v>1</v>
      </c>
      <c r="E17853" s="0" t="n">
        <v>0</v>
      </c>
      <c r="F17853" s="0" t="n">
        <v>1</v>
      </c>
      <c r="G17853" s="4" t="n">
        <f aca="false">IF(ISNUMBER(F17853)=TRUE(),1,G17852+1)</f>
        <v>1</v>
      </c>
    </row>
    <row r="17854" customFormat="false" ht="13.5" hidden="false" customHeight="false" outlineLevel="0" collapsed="false">
      <c r="A17854" s="0" t="n">
        <f aca="false">IF(G17854=3,"",IF(ISNUMBER(C17854)=TRUE(),1,2))</f>
        <v>2</v>
      </c>
      <c r="B17854" s="0" t="str">
        <f aca="false">IF(F17854="","",IF(G17854=4,F17854,B17853))</f>
        <v>八甫３丁目</v>
      </c>
      <c r="C17854" s="3" t="s">
        <v>21</v>
      </c>
      <c r="D17854" s="0" t="n">
        <v>8</v>
      </c>
      <c r="E17854" s="0" t="n">
        <v>6</v>
      </c>
      <c r="F17854" s="0" t="n">
        <v>2</v>
      </c>
      <c r="G17854" s="4" t="n">
        <f aca="false">IF(ISNUMBER(F17854)=TRUE(),1,G17853+1)</f>
        <v>1</v>
      </c>
    </row>
    <row r="17855" customFormat="false" ht="13.5" hidden="false" customHeight="false" outlineLevel="0" collapsed="false">
      <c r="A17855" s="0" t="n">
        <f aca="false">IF(G17855=3,"",IF(ISNUMBER(C17855)=TRUE(),1,2))</f>
        <v>1</v>
      </c>
      <c r="B17855" s="0" t="str">
        <f aca="false">IF(F17855="","",IF(G17855=4,F17855,B17854))</f>
        <v>八甫３丁目</v>
      </c>
      <c r="C17855" s="0" t="n">
        <v>70</v>
      </c>
      <c r="D17855" s="0" t="n">
        <v>2</v>
      </c>
      <c r="E17855" s="0" t="n">
        <v>1</v>
      </c>
      <c r="F17855" s="0" t="n">
        <v>1</v>
      </c>
      <c r="G17855" s="4" t="n">
        <f aca="false">IF(ISNUMBER(F17855)=TRUE(),1,G17854+1)</f>
        <v>1</v>
      </c>
    </row>
    <row r="17856" customFormat="false" ht="13.5" hidden="false" customHeight="false" outlineLevel="0" collapsed="false">
      <c r="A17856" s="0" t="n">
        <f aca="false">IF(G17856=3,"",IF(ISNUMBER(C17856)=TRUE(),1,2))</f>
        <v>1</v>
      </c>
      <c r="B17856" s="0" t="str">
        <f aca="false">IF(F17856="","",IF(G17856=4,F17856,B17855))</f>
        <v>八甫３丁目</v>
      </c>
      <c r="C17856" s="0" t="n">
        <v>71</v>
      </c>
      <c r="D17856" s="0" t="n">
        <v>1</v>
      </c>
      <c r="E17856" s="0" t="n">
        <v>1</v>
      </c>
      <c r="F17856" s="0" t="n">
        <v>0</v>
      </c>
      <c r="G17856" s="4" t="n">
        <f aca="false">IF(ISNUMBER(F17856)=TRUE(),1,G17855+1)</f>
        <v>1</v>
      </c>
    </row>
    <row r="17857" customFormat="false" ht="13.5" hidden="false" customHeight="false" outlineLevel="0" collapsed="false">
      <c r="A17857" s="0" t="n">
        <f aca="false">IF(G17857=3,"",IF(ISNUMBER(C17857)=TRUE(),1,2))</f>
        <v>1</v>
      </c>
      <c r="B17857" s="0" t="str">
        <f aca="false">IF(F17857="","",IF(G17857=4,F17857,B17856))</f>
        <v>八甫３丁目</v>
      </c>
      <c r="C17857" s="0" t="n">
        <v>72</v>
      </c>
      <c r="D17857" s="0" t="n">
        <v>2</v>
      </c>
      <c r="E17857" s="0" t="n">
        <v>1</v>
      </c>
      <c r="F17857" s="0" t="n">
        <v>1</v>
      </c>
      <c r="G17857" s="4" t="n">
        <f aca="false">IF(ISNUMBER(F17857)=TRUE(),1,G17856+1)</f>
        <v>1</v>
      </c>
    </row>
    <row r="17858" customFormat="false" ht="13.5" hidden="false" customHeight="false" outlineLevel="0" collapsed="false">
      <c r="A17858" s="0" t="n">
        <f aca="false">IF(G17858=3,"",IF(ISNUMBER(C17858)=TRUE(),1,2))</f>
        <v>1</v>
      </c>
      <c r="B17858" s="0" t="str">
        <f aca="false">IF(F17858="","",IF(G17858=4,F17858,B17857))</f>
        <v>八甫３丁目</v>
      </c>
      <c r="C17858" s="0" t="n">
        <v>73</v>
      </c>
      <c r="D17858" s="0" t="n">
        <v>2</v>
      </c>
      <c r="E17858" s="0" t="n">
        <v>2</v>
      </c>
      <c r="F17858" s="0" t="n">
        <v>0</v>
      </c>
      <c r="G17858" s="4" t="n">
        <f aca="false">IF(ISNUMBER(F17858)=TRUE(),1,G17857+1)</f>
        <v>1</v>
      </c>
    </row>
    <row r="17859" customFormat="false" ht="13.5" hidden="false" customHeight="false" outlineLevel="0" collapsed="false">
      <c r="A17859" s="0" t="n">
        <f aca="false">IF(G17859=3,"",IF(ISNUMBER(C17859)=TRUE(),1,2))</f>
        <v>1</v>
      </c>
      <c r="B17859" s="0" t="str">
        <f aca="false">IF(F17859="","",IF(G17859=4,F17859,B17858))</f>
        <v>八甫３丁目</v>
      </c>
      <c r="C17859" s="0" t="n">
        <v>74</v>
      </c>
      <c r="D17859" s="0" t="n">
        <v>1</v>
      </c>
      <c r="E17859" s="0" t="n">
        <v>1</v>
      </c>
      <c r="F17859" s="0" t="n">
        <v>0</v>
      </c>
      <c r="G17859" s="4" t="n">
        <f aca="false">IF(ISNUMBER(F17859)=TRUE(),1,G17858+1)</f>
        <v>1</v>
      </c>
    </row>
    <row r="17860" customFormat="false" ht="13.5" hidden="false" customHeight="false" outlineLevel="0" collapsed="false">
      <c r="A17860" s="0" t="n">
        <f aca="false">IF(G17860=3,"",IF(ISNUMBER(C17860)=TRUE(),1,2))</f>
        <v>2</v>
      </c>
      <c r="B17860" s="0" t="str">
        <f aca="false">IF(F17860="","",IF(G17860=4,F17860,B17859))</f>
        <v>八甫３丁目</v>
      </c>
      <c r="C17860" s="3" t="s">
        <v>22</v>
      </c>
      <c r="D17860" s="0" t="n">
        <v>10</v>
      </c>
      <c r="E17860" s="0" t="n">
        <v>4</v>
      </c>
      <c r="F17860" s="0" t="n">
        <v>6</v>
      </c>
      <c r="G17860" s="4" t="n">
        <f aca="false">IF(ISNUMBER(F17860)=TRUE(),1,G17859+1)</f>
        <v>1</v>
      </c>
    </row>
    <row r="17861" customFormat="false" ht="13.5" hidden="false" customHeight="false" outlineLevel="0" collapsed="false">
      <c r="A17861" s="0" t="n">
        <f aca="false">IF(G17861=3,"",IF(ISNUMBER(C17861)=TRUE(),1,2))</f>
        <v>1</v>
      </c>
      <c r="B17861" s="0" t="str">
        <f aca="false">IF(F17861="","",IF(G17861=4,F17861,B17860))</f>
        <v>八甫３丁目</v>
      </c>
      <c r="C17861" s="0" t="n">
        <v>75</v>
      </c>
      <c r="D17861" s="0" t="n">
        <v>1</v>
      </c>
      <c r="E17861" s="0" t="n">
        <v>0</v>
      </c>
      <c r="F17861" s="0" t="n">
        <v>1</v>
      </c>
      <c r="G17861" s="4" t="n">
        <f aca="false">IF(ISNUMBER(F17861)=TRUE(),1,G17860+1)</f>
        <v>1</v>
      </c>
    </row>
    <row r="17862" customFormat="false" ht="13.5" hidden="false" customHeight="false" outlineLevel="0" collapsed="false">
      <c r="A17862" s="0" t="n">
        <f aca="false">IF(G17862=3,"",IF(ISNUMBER(C17862)=TRUE(),1,2))</f>
        <v>1</v>
      </c>
      <c r="B17862" s="0" t="str">
        <f aca="false">IF(F17862="","",IF(G17862=4,F17862,B17861))</f>
        <v>八甫３丁目</v>
      </c>
      <c r="C17862" s="0" t="n">
        <v>76</v>
      </c>
      <c r="D17862" s="0" t="n">
        <v>2</v>
      </c>
      <c r="E17862" s="0" t="n">
        <v>0</v>
      </c>
      <c r="F17862" s="0" t="n">
        <v>2</v>
      </c>
      <c r="G17862" s="4" t="n">
        <f aca="false">IF(ISNUMBER(F17862)=TRUE(),1,G17861+1)</f>
        <v>1</v>
      </c>
    </row>
    <row r="17863" customFormat="false" ht="13.5" hidden="false" customHeight="false" outlineLevel="0" collapsed="false">
      <c r="A17863" s="0" t="n">
        <f aca="false">IF(G17863=3,"",IF(ISNUMBER(C17863)=TRUE(),1,2))</f>
        <v>1</v>
      </c>
      <c r="B17863" s="0" t="str">
        <f aca="false">IF(F17863="","",IF(G17863=4,F17863,B17862))</f>
        <v>八甫３丁目</v>
      </c>
      <c r="C17863" s="0" t="n">
        <v>77</v>
      </c>
      <c r="D17863" s="0" t="n">
        <v>1</v>
      </c>
      <c r="E17863" s="0" t="n">
        <v>0</v>
      </c>
      <c r="F17863" s="0" t="n">
        <v>1</v>
      </c>
      <c r="G17863" s="4" t="n">
        <f aca="false">IF(ISNUMBER(F17863)=TRUE(),1,G17862+1)</f>
        <v>1</v>
      </c>
    </row>
    <row r="17864" customFormat="false" ht="13.5" hidden="false" customHeight="false" outlineLevel="0" collapsed="false">
      <c r="A17864" s="0" t="n">
        <f aca="false">IF(G17864=3,"",IF(ISNUMBER(C17864)=TRUE(),1,2))</f>
        <v>1</v>
      </c>
      <c r="B17864" s="0" t="str">
        <f aca="false">IF(F17864="","",IF(G17864=4,F17864,B17863))</f>
        <v>八甫３丁目</v>
      </c>
      <c r="C17864" s="0" t="n">
        <v>78</v>
      </c>
      <c r="D17864" s="0" t="n">
        <v>1</v>
      </c>
      <c r="E17864" s="0" t="n">
        <v>0</v>
      </c>
      <c r="F17864" s="0" t="n">
        <v>1</v>
      </c>
      <c r="G17864" s="4" t="n">
        <f aca="false">IF(ISNUMBER(F17864)=TRUE(),1,G17863+1)</f>
        <v>1</v>
      </c>
    </row>
    <row r="17865" customFormat="false" ht="13.5" hidden="false" customHeight="false" outlineLevel="0" collapsed="false">
      <c r="A17865" s="0" t="n">
        <f aca="false">IF(G17865=3,"",IF(ISNUMBER(C17865)=TRUE(),1,2))</f>
        <v>1</v>
      </c>
      <c r="B17865" s="0" t="str">
        <f aca="false">IF(F17865="","",IF(G17865=4,F17865,B17864))</f>
        <v>八甫３丁目</v>
      </c>
      <c r="C17865" s="0" t="n">
        <v>79</v>
      </c>
      <c r="D17865" s="0" t="n">
        <v>5</v>
      </c>
      <c r="E17865" s="0" t="n">
        <v>4</v>
      </c>
      <c r="F17865" s="0" t="n">
        <v>1</v>
      </c>
      <c r="G17865" s="4" t="n">
        <f aca="false">IF(ISNUMBER(F17865)=TRUE(),1,G17864+1)</f>
        <v>1</v>
      </c>
    </row>
    <row r="17866" customFormat="false" ht="13.5" hidden="false" customHeight="false" outlineLevel="0" collapsed="false">
      <c r="A17866" s="0" t="n">
        <f aca="false">IF(G17866=3,"",IF(ISNUMBER(C17866)=TRUE(),1,2))</f>
        <v>2</v>
      </c>
      <c r="B17866" s="0" t="str">
        <f aca="false">IF(F17866="","",IF(G17866=4,F17866,B17865))</f>
        <v>八甫３丁目</v>
      </c>
      <c r="C17866" s="3" t="s">
        <v>23</v>
      </c>
      <c r="D17866" s="0" t="n">
        <v>5</v>
      </c>
      <c r="E17866" s="0" t="n">
        <v>2</v>
      </c>
      <c r="F17866" s="0" t="n">
        <v>3</v>
      </c>
      <c r="G17866" s="4" t="n">
        <f aca="false">IF(ISNUMBER(F17866)=TRUE(),1,G17865+1)</f>
        <v>1</v>
      </c>
    </row>
    <row r="17867" customFormat="false" ht="13.5" hidden="false" customHeight="false" outlineLevel="0" collapsed="false">
      <c r="A17867" s="0" t="n">
        <f aca="false">IF(G17867=3,"",IF(ISNUMBER(C17867)=TRUE(),1,2))</f>
        <v>1</v>
      </c>
      <c r="B17867" s="0" t="str">
        <f aca="false">IF(F17867="","",IF(G17867=4,F17867,B17866))</f>
        <v>八甫３丁目</v>
      </c>
      <c r="C17867" s="0" t="n">
        <v>80</v>
      </c>
      <c r="D17867" s="0" t="n">
        <v>2</v>
      </c>
      <c r="E17867" s="0" t="n">
        <v>1</v>
      </c>
      <c r="F17867" s="0" t="n">
        <v>1</v>
      </c>
      <c r="G17867" s="4" t="n">
        <f aca="false">IF(ISNUMBER(F17867)=TRUE(),1,G17866+1)</f>
        <v>1</v>
      </c>
    </row>
    <row r="17868" customFormat="false" ht="13.5" hidden="false" customHeight="false" outlineLevel="0" collapsed="false">
      <c r="A17868" s="0" t="n">
        <f aca="false">IF(G17868=3,"",IF(ISNUMBER(C17868)=TRUE(),1,2))</f>
        <v>1</v>
      </c>
      <c r="B17868" s="0" t="str">
        <f aca="false">IF(F17868="","",IF(G17868=4,F17868,B17867))</f>
        <v>八甫３丁目</v>
      </c>
      <c r="C17868" s="0" t="n">
        <v>81</v>
      </c>
      <c r="D17868" s="0" t="n">
        <v>1</v>
      </c>
      <c r="E17868" s="0" t="n">
        <v>0</v>
      </c>
      <c r="F17868" s="0" t="n">
        <v>1</v>
      </c>
      <c r="G17868" s="4" t="n">
        <f aca="false">IF(ISNUMBER(F17868)=TRUE(),1,G17867+1)</f>
        <v>1</v>
      </c>
    </row>
    <row r="17869" customFormat="false" ht="13.5" hidden="false" customHeight="false" outlineLevel="0" collapsed="false">
      <c r="A17869" s="0" t="n">
        <f aca="false">IF(G17869=3,"",IF(ISNUMBER(C17869)=TRUE(),1,2))</f>
        <v>1</v>
      </c>
      <c r="B17869" s="0" t="str">
        <f aca="false">IF(F17869="","",IF(G17869=4,F17869,B17868))</f>
        <v>八甫３丁目</v>
      </c>
      <c r="C17869" s="0" t="n">
        <v>82</v>
      </c>
      <c r="D17869" s="0" t="n">
        <v>1</v>
      </c>
      <c r="E17869" s="0" t="n">
        <v>1</v>
      </c>
      <c r="F17869" s="0" t="n">
        <v>0</v>
      </c>
      <c r="G17869" s="4" t="n">
        <f aca="false">IF(ISNUMBER(F17869)=TRUE(),1,G17868+1)</f>
        <v>1</v>
      </c>
    </row>
    <row r="17870" customFormat="false" ht="13.5" hidden="false" customHeight="false" outlineLevel="0" collapsed="false">
      <c r="A17870" s="0" t="n">
        <f aca="false">IF(G17870=3,"",IF(ISNUMBER(C17870)=TRUE(),1,2))</f>
        <v>1</v>
      </c>
      <c r="B17870" s="0" t="str">
        <f aca="false">IF(F17870="","",IF(G17870=4,F17870,B17869))</f>
        <v>八甫３丁目</v>
      </c>
      <c r="C17870" s="0" t="n">
        <v>83</v>
      </c>
      <c r="D17870" s="0" t="n">
        <v>0</v>
      </c>
      <c r="E17870" s="0" t="n">
        <v>0</v>
      </c>
      <c r="F17870" s="0" t="n">
        <v>0</v>
      </c>
      <c r="G17870" s="4" t="n">
        <f aca="false">IF(ISNUMBER(F17870)=TRUE(),1,G17869+1)</f>
        <v>1</v>
      </c>
    </row>
    <row r="17871" customFormat="false" ht="13.5" hidden="false" customHeight="false" outlineLevel="0" collapsed="false">
      <c r="A17871" s="0" t="n">
        <f aca="false">IF(G17871=3,"",IF(ISNUMBER(C17871)=TRUE(),1,2))</f>
        <v>1</v>
      </c>
      <c r="B17871" s="0" t="str">
        <f aca="false">IF(F17871="","",IF(G17871=4,F17871,B17870))</f>
        <v>八甫３丁目</v>
      </c>
      <c r="C17871" s="0" t="n">
        <v>84</v>
      </c>
      <c r="D17871" s="0" t="n">
        <v>1</v>
      </c>
      <c r="E17871" s="0" t="n">
        <v>0</v>
      </c>
      <c r="F17871" s="0" t="n">
        <v>1</v>
      </c>
      <c r="G17871" s="4" t="n">
        <f aca="false">IF(ISNUMBER(F17871)=TRUE(),1,G17870+1)</f>
        <v>1</v>
      </c>
    </row>
    <row r="17872" customFormat="false" ht="13.5" hidden="false" customHeight="false" outlineLevel="0" collapsed="false">
      <c r="A17872" s="0" t="n">
        <f aca="false">IF(G17872=3,"",IF(ISNUMBER(C17872)=TRUE(),1,2))</f>
        <v>2</v>
      </c>
      <c r="B17872" s="0" t="str">
        <f aca="false">IF(F17872="","",IF(G17872=4,F17872,B17871))</f>
        <v>八甫３丁目</v>
      </c>
      <c r="C17872" s="3" t="s">
        <v>24</v>
      </c>
      <c r="D17872" s="0" t="n">
        <v>4</v>
      </c>
      <c r="E17872" s="0" t="n">
        <v>1</v>
      </c>
      <c r="F17872" s="0" t="n">
        <v>3</v>
      </c>
      <c r="G17872" s="4" t="n">
        <f aca="false">IF(ISNUMBER(F17872)=TRUE(),1,G17871+1)</f>
        <v>1</v>
      </c>
    </row>
    <row r="17873" customFormat="false" ht="13.5" hidden="false" customHeight="false" outlineLevel="0" collapsed="false">
      <c r="A17873" s="0" t="n">
        <f aca="false">IF(G17873=3,"",IF(ISNUMBER(C17873)=TRUE(),1,2))</f>
        <v>1</v>
      </c>
      <c r="B17873" s="0" t="str">
        <f aca="false">IF(F17873="","",IF(G17873=4,F17873,B17872))</f>
        <v>八甫３丁目</v>
      </c>
      <c r="C17873" s="0" t="n">
        <v>85</v>
      </c>
      <c r="D17873" s="0" t="n">
        <v>1</v>
      </c>
      <c r="E17873" s="0" t="n">
        <v>1</v>
      </c>
      <c r="F17873" s="0" t="n">
        <v>0</v>
      </c>
      <c r="G17873" s="4" t="n">
        <f aca="false">IF(ISNUMBER(F17873)=TRUE(),1,G17872+1)</f>
        <v>1</v>
      </c>
    </row>
    <row r="17874" customFormat="false" ht="13.5" hidden="false" customHeight="false" outlineLevel="0" collapsed="false">
      <c r="A17874" s="0" t="n">
        <f aca="false">IF(G17874=3,"",IF(ISNUMBER(C17874)=TRUE(),1,2))</f>
        <v>1</v>
      </c>
      <c r="B17874" s="0" t="str">
        <f aca="false">IF(F17874="","",IF(G17874=4,F17874,B17873))</f>
        <v>八甫３丁目</v>
      </c>
      <c r="C17874" s="0" t="n">
        <v>86</v>
      </c>
      <c r="D17874" s="0" t="n">
        <v>0</v>
      </c>
      <c r="E17874" s="0" t="n">
        <v>0</v>
      </c>
      <c r="F17874" s="0" t="n">
        <v>0</v>
      </c>
      <c r="G17874" s="4" t="n">
        <f aca="false">IF(ISNUMBER(F17874)=TRUE(),1,G17873+1)</f>
        <v>1</v>
      </c>
    </row>
    <row r="17875" customFormat="false" ht="13.5" hidden="false" customHeight="false" outlineLevel="0" collapsed="false">
      <c r="A17875" s="0" t="n">
        <f aca="false">IF(G17875=3,"",IF(ISNUMBER(C17875)=TRUE(),1,2))</f>
        <v>1</v>
      </c>
      <c r="B17875" s="0" t="str">
        <f aca="false">IF(F17875="","",IF(G17875=4,F17875,B17874))</f>
        <v>八甫３丁目</v>
      </c>
      <c r="C17875" s="0" t="n">
        <v>87</v>
      </c>
      <c r="D17875" s="0" t="n">
        <v>2</v>
      </c>
      <c r="E17875" s="0" t="n">
        <v>0</v>
      </c>
      <c r="F17875" s="0" t="n">
        <v>2</v>
      </c>
      <c r="G17875" s="4" t="n">
        <f aca="false">IF(ISNUMBER(F17875)=TRUE(),1,G17874+1)</f>
        <v>1</v>
      </c>
    </row>
    <row r="17876" customFormat="false" ht="13.5" hidden="false" customHeight="false" outlineLevel="0" collapsed="false">
      <c r="A17876" s="0" t="n">
        <f aca="false">IF(G17876=3,"",IF(ISNUMBER(C17876)=TRUE(),1,2))</f>
        <v>1</v>
      </c>
      <c r="B17876" s="0" t="str">
        <f aca="false">IF(F17876="","",IF(G17876=4,F17876,B17875))</f>
        <v>八甫３丁目</v>
      </c>
      <c r="C17876" s="0" t="n">
        <v>88</v>
      </c>
      <c r="D17876" s="0" t="n">
        <v>1</v>
      </c>
      <c r="E17876" s="0" t="n">
        <v>0</v>
      </c>
      <c r="F17876" s="0" t="n">
        <v>1</v>
      </c>
      <c r="G17876" s="4" t="n">
        <f aca="false">IF(ISNUMBER(F17876)=TRUE(),1,G17875+1)</f>
        <v>1</v>
      </c>
    </row>
    <row r="17877" customFormat="false" ht="13.5" hidden="false" customHeight="false" outlineLevel="0" collapsed="false">
      <c r="A17877" s="0" t="n">
        <f aca="false">IF(G17877=3,"",IF(ISNUMBER(C17877)=TRUE(),1,2))</f>
        <v>1</v>
      </c>
      <c r="B17877" s="0" t="str">
        <f aca="false">IF(F17877="","",IF(G17877=4,F17877,B17876))</f>
        <v>八甫３丁目</v>
      </c>
      <c r="C17877" s="0" t="n">
        <v>89</v>
      </c>
      <c r="D17877" s="0" t="n">
        <v>0</v>
      </c>
      <c r="E17877" s="0" t="n">
        <v>0</v>
      </c>
      <c r="F17877" s="0" t="n">
        <v>0</v>
      </c>
      <c r="G17877" s="4" t="n">
        <f aca="false">IF(ISNUMBER(F17877)=TRUE(),1,G17876+1)</f>
        <v>1</v>
      </c>
    </row>
    <row r="17878" customFormat="false" ht="13.5" hidden="false" customHeight="false" outlineLevel="0" collapsed="false">
      <c r="A17878" s="0" t="n">
        <f aca="false">IF(G17878=3,"",IF(ISNUMBER(C17878)=TRUE(),1,2))</f>
        <v>2</v>
      </c>
      <c r="B17878" s="0" t="str">
        <f aca="false">IF(F17878="","",IF(G17878=4,F17878,B17877))</f>
        <v>八甫３丁目</v>
      </c>
      <c r="C17878" s="3" t="s">
        <v>25</v>
      </c>
      <c r="D17878" s="0" t="n">
        <v>2</v>
      </c>
      <c r="E17878" s="0" t="n">
        <v>0</v>
      </c>
      <c r="F17878" s="0" t="n">
        <v>2</v>
      </c>
      <c r="G17878" s="4" t="n">
        <f aca="false">IF(ISNUMBER(F17878)=TRUE(),1,G17877+1)</f>
        <v>1</v>
      </c>
    </row>
    <row r="17879" customFormat="false" ht="13.5" hidden="false" customHeight="false" outlineLevel="0" collapsed="false">
      <c r="A17879" s="0" t="n">
        <f aca="false">IF(G17879=3,"",IF(ISNUMBER(C17879)=TRUE(),1,2))</f>
        <v>1</v>
      </c>
      <c r="B17879" s="0" t="str">
        <f aca="false">IF(F17879="","",IF(G17879=4,F17879,B17878))</f>
        <v>八甫３丁目</v>
      </c>
      <c r="C17879" s="0" t="n">
        <v>90</v>
      </c>
      <c r="D17879" s="0" t="n">
        <v>1</v>
      </c>
      <c r="E17879" s="0" t="n">
        <v>0</v>
      </c>
      <c r="F17879" s="0" t="n">
        <v>1</v>
      </c>
      <c r="G17879" s="4" t="n">
        <f aca="false">IF(ISNUMBER(F17879)=TRUE(),1,G17878+1)</f>
        <v>1</v>
      </c>
    </row>
    <row r="17880" customFormat="false" ht="13.5" hidden="false" customHeight="false" outlineLevel="0" collapsed="false">
      <c r="A17880" s="0" t="n">
        <f aca="false">IF(G17880=3,"",IF(ISNUMBER(C17880)=TRUE(),1,2))</f>
        <v>1</v>
      </c>
      <c r="B17880" s="0" t="str">
        <f aca="false">IF(F17880="","",IF(G17880=4,F17880,B17879))</f>
        <v>八甫３丁目</v>
      </c>
      <c r="C17880" s="0" t="n">
        <v>91</v>
      </c>
      <c r="D17880" s="0" t="n">
        <v>1</v>
      </c>
      <c r="E17880" s="0" t="n">
        <v>0</v>
      </c>
      <c r="F17880" s="0" t="n">
        <v>1</v>
      </c>
      <c r="G17880" s="4" t="n">
        <f aca="false">IF(ISNUMBER(F17880)=TRUE(),1,G17879+1)</f>
        <v>1</v>
      </c>
    </row>
    <row r="17881" customFormat="false" ht="13.5" hidden="false" customHeight="false" outlineLevel="0" collapsed="false">
      <c r="A17881" s="0" t="n">
        <f aca="false">IF(G17881=3,"",IF(ISNUMBER(C17881)=TRUE(),1,2))</f>
        <v>1</v>
      </c>
      <c r="B17881" s="0" t="str">
        <f aca="false">IF(F17881="","",IF(G17881=4,F17881,B17880))</f>
        <v>八甫３丁目</v>
      </c>
      <c r="C17881" s="0" t="n">
        <v>92</v>
      </c>
      <c r="D17881" s="0" t="n">
        <v>0</v>
      </c>
      <c r="E17881" s="0" t="n">
        <v>0</v>
      </c>
      <c r="F17881" s="0" t="n">
        <v>0</v>
      </c>
      <c r="G17881" s="4" t="n">
        <f aca="false">IF(ISNUMBER(F17881)=TRUE(),1,G17880+1)</f>
        <v>1</v>
      </c>
    </row>
    <row r="17882" customFormat="false" ht="13.5" hidden="false" customHeight="false" outlineLevel="0" collapsed="false">
      <c r="A17882" s="0" t="n">
        <f aca="false">IF(G17882=3,"",IF(ISNUMBER(C17882)=TRUE(),1,2))</f>
        <v>1</v>
      </c>
      <c r="B17882" s="0" t="str">
        <f aca="false">IF(F17882="","",IF(G17882=4,F17882,B17881))</f>
        <v>八甫３丁目</v>
      </c>
      <c r="C17882" s="0" t="n">
        <v>93</v>
      </c>
      <c r="D17882" s="0" t="n">
        <v>0</v>
      </c>
      <c r="E17882" s="0" t="n">
        <v>0</v>
      </c>
      <c r="F17882" s="0" t="n">
        <v>0</v>
      </c>
      <c r="G17882" s="4" t="n">
        <f aca="false">IF(ISNUMBER(F17882)=TRUE(),1,G17881+1)</f>
        <v>1</v>
      </c>
    </row>
    <row r="17883" customFormat="false" ht="13.5" hidden="false" customHeight="false" outlineLevel="0" collapsed="false">
      <c r="A17883" s="0" t="n">
        <f aca="false">IF(G17883=3,"",IF(ISNUMBER(C17883)=TRUE(),1,2))</f>
        <v>1</v>
      </c>
      <c r="B17883" s="0" t="str">
        <f aca="false">IF(F17883="","",IF(G17883=4,F17883,B17882))</f>
        <v>八甫３丁目</v>
      </c>
      <c r="C17883" s="0" t="n">
        <v>94</v>
      </c>
      <c r="D17883" s="0" t="n">
        <v>0</v>
      </c>
      <c r="E17883" s="0" t="n">
        <v>0</v>
      </c>
      <c r="F17883" s="0" t="n">
        <v>0</v>
      </c>
      <c r="G17883" s="4" t="n">
        <f aca="false">IF(ISNUMBER(F17883)=TRUE(),1,G17882+1)</f>
        <v>1</v>
      </c>
    </row>
    <row r="17884" customFormat="false" ht="13.5" hidden="false" customHeight="false" outlineLevel="0" collapsed="false">
      <c r="A17884" s="0" t="n">
        <f aca="false">IF(G17884=3,"",IF(ISNUMBER(C17884)=TRUE(),1,2))</f>
        <v>2</v>
      </c>
      <c r="B17884" s="0" t="str">
        <f aca="false">IF(F17884="","",IF(G17884=4,F17884,B17883))</f>
        <v>八甫３丁目</v>
      </c>
      <c r="C17884" s="3" t="s">
        <v>26</v>
      </c>
      <c r="D17884" s="0" t="n">
        <v>0</v>
      </c>
      <c r="E17884" s="0" t="n">
        <v>0</v>
      </c>
      <c r="F17884" s="0" t="n">
        <v>0</v>
      </c>
      <c r="G17884" s="4" t="n">
        <f aca="false">IF(ISNUMBER(F17884)=TRUE(),1,G17883+1)</f>
        <v>1</v>
      </c>
    </row>
    <row r="17885" customFormat="false" ht="13.5" hidden="false" customHeight="false" outlineLevel="0" collapsed="false">
      <c r="A17885" s="0" t="n">
        <f aca="false">IF(G17885=3,"",IF(ISNUMBER(C17885)=TRUE(),1,2))</f>
        <v>1</v>
      </c>
      <c r="B17885" s="0" t="str">
        <f aca="false">IF(F17885="","",IF(G17885=4,F17885,B17884))</f>
        <v>八甫３丁目</v>
      </c>
      <c r="C17885" s="0" t="n">
        <v>95</v>
      </c>
      <c r="D17885" s="0" t="n">
        <v>0</v>
      </c>
      <c r="E17885" s="0" t="n">
        <v>0</v>
      </c>
      <c r="F17885" s="0" t="n">
        <v>0</v>
      </c>
      <c r="G17885" s="4" t="n">
        <f aca="false">IF(ISNUMBER(F17885)=TRUE(),1,G17884+1)</f>
        <v>1</v>
      </c>
    </row>
    <row r="17886" customFormat="false" ht="13.5" hidden="false" customHeight="false" outlineLevel="0" collapsed="false">
      <c r="A17886" s="0" t="n">
        <f aca="false">IF(G17886=3,"",IF(ISNUMBER(C17886)=TRUE(),1,2))</f>
        <v>1</v>
      </c>
      <c r="B17886" s="0" t="str">
        <f aca="false">IF(F17886="","",IF(G17886=4,F17886,B17885))</f>
        <v>八甫３丁目</v>
      </c>
      <c r="C17886" s="0" t="n">
        <v>96</v>
      </c>
      <c r="D17886" s="0" t="n">
        <v>0</v>
      </c>
      <c r="E17886" s="0" t="n">
        <v>0</v>
      </c>
      <c r="F17886" s="0" t="n">
        <v>0</v>
      </c>
      <c r="G17886" s="4" t="n">
        <f aca="false">IF(ISNUMBER(F17886)=TRUE(),1,G17885+1)</f>
        <v>1</v>
      </c>
    </row>
    <row r="17887" customFormat="false" ht="13.5" hidden="false" customHeight="false" outlineLevel="0" collapsed="false">
      <c r="A17887" s="0" t="n">
        <f aca="false">IF(G17887=3,"",IF(ISNUMBER(C17887)=TRUE(),1,2))</f>
        <v>1</v>
      </c>
      <c r="B17887" s="0" t="str">
        <f aca="false">IF(F17887="","",IF(G17887=4,F17887,B17886))</f>
        <v>八甫３丁目</v>
      </c>
      <c r="C17887" s="0" t="n">
        <v>97</v>
      </c>
      <c r="D17887" s="0" t="n">
        <v>0</v>
      </c>
      <c r="E17887" s="0" t="n">
        <v>0</v>
      </c>
      <c r="F17887" s="0" t="n">
        <v>0</v>
      </c>
      <c r="G17887" s="4" t="n">
        <f aca="false">IF(ISNUMBER(F17887)=TRUE(),1,G17886+1)</f>
        <v>1</v>
      </c>
    </row>
    <row r="17888" customFormat="false" ht="13.5" hidden="false" customHeight="false" outlineLevel="0" collapsed="false">
      <c r="A17888" s="0" t="n">
        <f aca="false">IF(G17888=3,"",IF(ISNUMBER(C17888)=TRUE(),1,2))</f>
        <v>1</v>
      </c>
      <c r="B17888" s="0" t="str">
        <f aca="false">IF(F17888="","",IF(G17888=4,F17888,B17887))</f>
        <v>八甫３丁目</v>
      </c>
      <c r="C17888" s="0" t="n">
        <v>98</v>
      </c>
      <c r="D17888" s="0" t="n">
        <v>0</v>
      </c>
      <c r="E17888" s="0" t="n">
        <v>0</v>
      </c>
      <c r="F17888" s="0" t="n">
        <v>0</v>
      </c>
      <c r="G17888" s="4" t="n">
        <f aca="false">IF(ISNUMBER(F17888)=TRUE(),1,G17887+1)</f>
        <v>1</v>
      </c>
    </row>
    <row r="17889" customFormat="false" ht="13.5" hidden="false" customHeight="false" outlineLevel="0" collapsed="false">
      <c r="A17889" s="0" t="n">
        <f aca="false">IF(G17889=3,"",IF(ISNUMBER(C17889)=TRUE(),1,2))</f>
        <v>1</v>
      </c>
      <c r="B17889" s="0" t="str">
        <f aca="false">IF(F17889="","",IF(G17889=4,F17889,B17888))</f>
        <v>八甫３丁目</v>
      </c>
      <c r="C17889" s="0" t="n">
        <v>99</v>
      </c>
      <c r="D17889" s="0" t="n">
        <v>0</v>
      </c>
      <c r="E17889" s="0" t="n">
        <v>0</v>
      </c>
      <c r="F17889" s="0" t="n">
        <v>0</v>
      </c>
      <c r="G17889" s="4" t="n">
        <f aca="false">IF(ISNUMBER(F17889)=TRUE(),1,G17888+1)</f>
        <v>1</v>
      </c>
    </row>
    <row r="17890" customFormat="false" ht="13.5" hidden="false" customHeight="false" outlineLevel="0" collapsed="false">
      <c r="A17890" s="0" t="n">
        <f aca="false">IF(G17890=3,"",IF(ISNUMBER(C17890)=TRUE(),1,2))</f>
        <v>2</v>
      </c>
      <c r="B17890" s="0" t="str">
        <f aca="false">IF(F17890="","",IF(G17890=4,F17890,B17889))</f>
        <v>八甫３丁目</v>
      </c>
      <c r="C17890" s="3" t="s">
        <v>27</v>
      </c>
      <c r="D17890" s="0" t="n">
        <v>0</v>
      </c>
      <c r="E17890" s="0" t="n">
        <v>0</v>
      </c>
      <c r="F17890" s="0" t="n">
        <v>0</v>
      </c>
      <c r="G17890" s="4" t="n">
        <f aca="false">IF(ISNUMBER(F17890)=TRUE(),1,G17889+1)</f>
        <v>1</v>
      </c>
    </row>
    <row r="17891" customFormat="false" ht="13.5" hidden="false" customHeight="false" outlineLevel="0" collapsed="false">
      <c r="A17891" s="0" t="n">
        <f aca="false">IF(G17891=3,"",IF(ISNUMBER(C17891)=TRUE(),1,2))</f>
        <v>2</v>
      </c>
      <c r="B17891" s="0" t="str">
        <f aca="false">IF(F17891="","",IF(G17891=4,F17891,B17890))</f>
        <v/>
      </c>
      <c r="C17891" s="3" t="s">
        <v>28</v>
      </c>
      <c r="D17891" s="0" t="n">
        <v>56</v>
      </c>
      <c r="G17891" s="4" t="n">
        <f aca="false">IF(ISNUMBER(F17891)=TRUE(),1,G17890+1)</f>
        <v>2</v>
      </c>
    </row>
    <row r="17892" customFormat="false" ht="13.5" hidden="false" customHeight="false" outlineLevel="0" collapsed="false">
      <c r="A17892" s="0" t="str">
        <f aca="false">IF(G17892=3,"",IF(ISNUMBER(C17892)=TRUE(),1,2))</f>
        <v/>
      </c>
      <c r="B17892" s="0" t="str">
        <f aca="false">IF(F17892="","",IF(G17892=4,F17892,B17891))</f>
        <v/>
      </c>
      <c r="G17892" s="4" t="n">
        <f aca="false">IF(ISNUMBER(F17892)=TRUE(),1,G17891+1)</f>
        <v>3</v>
      </c>
    </row>
    <row r="17893" customFormat="false" ht="13.5" hidden="false" customHeight="false" outlineLevel="0" collapsed="false">
      <c r="A17893" s="0" t="n">
        <f aca="false">IF(G17893=3,"",IF(ISNUMBER(C17893)=TRUE(),1,2))</f>
        <v>1</v>
      </c>
      <c r="B17893" s="0" t="str">
        <f aca="false">IF(F17893="","",IF(G17893=4,F17893,B17892))</f>
        <v>八甫４丁目</v>
      </c>
      <c r="C17893" s="0" t="n">
        <v>2321</v>
      </c>
      <c r="D17893" s="3" t="s">
        <v>0</v>
      </c>
      <c r="E17893" s="0" t="n">
        <v>310409</v>
      </c>
      <c r="F17893" s="3" t="s">
        <v>170</v>
      </c>
      <c r="G17893" s="4" t="n">
        <f aca="false">IF(ISNUMBER(F17893)=TRUE(),1,G17892+1)</f>
        <v>4</v>
      </c>
    </row>
    <row r="17894" customFormat="false" ht="13.5" hidden="false" customHeight="false" outlineLevel="0" collapsed="false">
      <c r="A17894" s="0" t="n">
        <f aca="false">IF(G17894=3,"",IF(ISNUMBER(C17894)=TRUE(),1,2))</f>
        <v>2</v>
      </c>
      <c r="B17894" s="0" t="str">
        <f aca="false">IF(F17894="","",IF(G17894=4,F17894,B17893))</f>
        <v>八甫４丁目</v>
      </c>
      <c r="C17894" s="3" t="s">
        <v>2</v>
      </c>
      <c r="D17894" s="3" t="s">
        <v>3</v>
      </c>
      <c r="E17894" s="3" t="s">
        <v>4</v>
      </c>
      <c r="F17894" s="3" t="s">
        <v>5</v>
      </c>
      <c r="G17894" s="4" t="n">
        <f aca="false">IF(ISNUMBER(F17894)=TRUE(),1,G17893+1)</f>
        <v>5</v>
      </c>
    </row>
    <row r="17895" customFormat="false" ht="13.5" hidden="false" customHeight="false" outlineLevel="0" collapsed="false">
      <c r="A17895" s="0" t="n">
        <f aca="false">IF(G17895=3,"",IF(ISNUMBER(C17895)=TRUE(),1,2))</f>
        <v>2</v>
      </c>
      <c r="B17895" s="0" t="str">
        <f aca="false">IF(F17895="","",IF(G17895=4,F17895,B17894))</f>
        <v>八甫４丁目</v>
      </c>
      <c r="C17895" s="3" t="s">
        <v>6</v>
      </c>
      <c r="D17895" s="0" t="n">
        <v>142</v>
      </c>
      <c r="E17895" s="0" t="n">
        <v>72</v>
      </c>
      <c r="F17895" s="0" t="n">
        <v>70</v>
      </c>
      <c r="G17895" s="4" t="n">
        <f aca="false">IF(ISNUMBER(F17895)=TRUE(),1,G17894+1)</f>
        <v>1</v>
      </c>
    </row>
    <row r="17896" customFormat="false" ht="13.5" hidden="false" customHeight="false" outlineLevel="0" collapsed="false">
      <c r="A17896" s="0" t="n">
        <f aca="false">IF(G17896=3,"",IF(ISNUMBER(C17896)=TRUE(),1,2))</f>
        <v>2</v>
      </c>
      <c r="B17896" s="0" t="str">
        <f aca="false">IF(F17896="","",IF(G17896=4,F17896,B17895))</f>
        <v>八甫４丁目</v>
      </c>
      <c r="C17896" s="3" t="s">
        <v>7</v>
      </c>
      <c r="D17896" s="0" t="n">
        <v>13</v>
      </c>
      <c r="E17896" s="0" t="n">
        <v>5</v>
      </c>
      <c r="F17896" s="0" t="n">
        <v>8</v>
      </c>
      <c r="G17896" s="4" t="n">
        <f aca="false">IF(ISNUMBER(F17896)=TRUE(),1,G17895+1)</f>
        <v>1</v>
      </c>
    </row>
    <row r="17897" customFormat="false" ht="13.5" hidden="false" customHeight="false" outlineLevel="0" collapsed="false">
      <c r="A17897" s="0" t="n">
        <f aca="false">IF(G17897=3,"",IF(ISNUMBER(C17897)=TRUE(),1,2))</f>
        <v>1</v>
      </c>
      <c r="B17897" s="0" t="str">
        <f aca="false">IF(F17897="","",IF(G17897=4,F17897,B17896))</f>
        <v>八甫４丁目</v>
      </c>
      <c r="C17897" s="0" t="n">
        <v>0</v>
      </c>
      <c r="D17897" s="0" t="n">
        <v>0</v>
      </c>
      <c r="E17897" s="0" t="n">
        <v>0</v>
      </c>
      <c r="F17897" s="0" t="n">
        <v>0</v>
      </c>
      <c r="G17897" s="4" t="n">
        <f aca="false">IF(ISNUMBER(F17897)=TRUE(),1,G17896+1)</f>
        <v>1</v>
      </c>
    </row>
    <row r="17898" customFormat="false" ht="13.5" hidden="false" customHeight="false" outlineLevel="0" collapsed="false">
      <c r="A17898" s="0" t="n">
        <f aca="false">IF(G17898=3,"",IF(ISNUMBER(C17898)=TRUE(),1,2))</f>
        <v>1</v>
      </c>
      <c r="B17898" s="0" t="str">
        <f aca="false">IF(F17898="","",IF(G17898=4,F17898,B17897))</f>
        <v>八甫４丁目</v>
      </c>
      <c r="C17898" s="0" t="n">
        <v>1</v>
      </c>
      <c r="D17898" s="0" t="n">
        <v>3</v>
      </c>
      <c r="E17898" s="0" t="n">
        <v>3</v>
      </c>
      <c r="F17898" s="0" t="n">
        <v>0</v>
      </c>
      <c r="G17898" s="4" t="n">
        <f aca="false">IF(ISNUMBER(F17898)=TRUE(),1,G17897+1)</f>
        <v>1</v>
      </c>
    </row>
    <row r="17899" customFormat="false" ht="13.5" hidden="false" customHeight="false" outlineLevel="0" collapsed="false">
      <c r="A17899" s="0" t="n">
        <f aca="false">IF(G17899=3,"",IF(ISNUMBER(C17899)=TRUE(),1,2))</f>
        <v>1</v>
      </c>
      <c r="B17899" s="0" t="str">
        <f aca="false">IF(F17899="","",IF(G17899=4,F17899,B17898))</f>
        <v>八甫４丁目</v>
      </c>
      <c r="C17899" s="0" t="n">
        <v>2</v>
      </c>
      <c r="D17899" s="0" t="n">
        <v>3</v>
      </c>
      <c r="E17899" s="0" t="n">
        <v>0</v>
      </c>
      <c r="F17899" s="0" t="n">
        <v>3</v>
      </c>
      <c r="G17899" s="4" t="n">
        <f aca="false">IF(ISNUMBER(F17899)=TRUE(),1,G17898+1)</f>
        <v>1</v>
      </c>
    </row>
    <row r="17900" customFormat="false" ht="13.5" hidden="false" customHeight="false" outlineLevel="0" collapsed="false">
      <c r="A17900" s="0" t="n">
        <f aca="false">IF(G17900=3,"",IF(ISNUMBER(C17900)=TRUE(),1,2))</f>
        <v>1</v>
      </c>
      <c r="B17900" s="0" t="str">
        <f aca="false">IF(F17900="","",IF(G17900=4,F17900,B17899))</f>
        <v>八甫４丁目</v>
      </c>
      <c r="C17900" s="0" t="n">
        <v>3</v>
      </c>
      <c r="D17900" s="0" t="n">
        <v>4</v>
      </c>
      <c r="E17900" s="0" t="n">
        <v>2</v>
      </c>
      <c r="F17900" s="0" t="n">
        <v>2</v>
      </c>
      <c r="G17900" s="4" t="n">
        <f aca="false">IF(ISNUMBER(F17900)=TRUE(),1,G17899+1)</f>
        <v>1</v>
      </c>
    </row>
    <row r="17901" customFormat="false" ht="13.5" hidden="false" customHeight="false" outlineLevel="0" collapsed="false">
      <c r="A17901" s="0" t="n">
        <f aca="false">IF(G17901=3,"",IF(ISNUMBER(C17901)=TRUE(),1,2))</f>
        <v>1</v>
      </c>
      <c r="B17901" s="0" t="str">
        <f aca="false">IF(F17901="","",IF(G17901=4,F17901,B17900))</f>
        <v>八甫４丁目</v>
      </c>
      <c r="C17901" s="0" t="n">
        <v>4</v>
      </c>
      <c r="D17901" s="0" t="n">
        <v>3</v>
      </c>
      <c r="E17901" s="0" t="n">
        <v>0</v>
      </c>
      <c r="F17901" s="0" t="n">
        <v>3</v>
      </c>
      <c r="G17901" s="4" t="n">
        <f aca="false">IF(ISNUMBER(F17901)=TRUE(),1,G17900+1)</f>
        <v>1</v>
      </c>
    </row>
    <row r="17902" customFormat="false" ht="13.5" hidden="false" customHeight="false" outlineLevel="0" collapsed="false">
      <c r="A17902" s="0" t="n">
        <f aca="false">IF(G17902=3,"",IF(ISNUMBER(C17902)=TRUE(),1,2))</f>
        <v>2</v>
      </c>
      <c r="B17902" s="0" t="str">
        <f aca="false">IF(F17902="","",IF(G17902=4,F17902,B17901))</f>
        <v>八甫４丁目</v>
      </c>
      <c r="C17902" s="3" t="s">
        <v>8</v>
      </c>
      <c r="D17902" s="0" t="n">
        <v>12</v>
      </c>
      <c r="E17902" s="0" t="n">
        <v>7</v>
      </c>
      <c r="F17902" s="0" t="n">
        <v>5</v>
      </c>
      <c r="G17902" s="4" t="n">
        <f aca="false">IF(ISNUMBER(F17902)=TRUE(),1,G17901+1)</f>
        <v>1</v>
      </c>
    </row>
    <row r="17903" customFormat="false" ht="13.5" hidden="false" customHeight="false" outlineLevel="0" collapsed="false">
      <c r="A17903" s="0" t="n">
        <f aca="false">IF(G17903=3,"",IF(ISNUMBER(C17903)=TRUE(),1,2))</f>
        <v>1</v>
      </c>
      <c r="B17903" s="0" t="str">
        <f aca="false">IF(F17903="","",IF(G17903=4,F17903,B17902))</f>
        <v>八甫４丁目</v>
      </c>
      <c r="C17903" s="0" t="n">
        <v>5</v>
      </c>
      <c r="D17903" s="0" t="n">
        <v>3</v>
      </c>
      <c r="E17903" s="0" t="n">
        <v>1</v>
      </c>
      <c r="F17903" s="0" t="n">
        <v>2</v>
      </c>
      <c r="G17903" s="4" t="n">
        <f aca="false">IF(ISNUMBER(F17903)=TRUE(),1,G17902+1)</f>
        <v>1</v>
      </c>
    </row>
    <row r="17904" customFormat="false" ht="13.5" hidden="false" customHeight="false" outlineLevel="0" collapsed="false">
      <c r="A17904" s="0" t="n">
        <f aca="false">IF(G17904=3,"",IF(ISNUMBER(C17904)=TRUE(),1,2))</f>
        <v>1</v>
      </c>
      <c r="B17904" s="0" t="str">
        <f aca="false">IF(F17904="","",IF(G17904=4,F17904,B17903))</f>
        <v>八甫４丁目</v>
      </c>
      <c r="C17904" s="0" t="n">
        <v>6</v>
      </c>
      <c r="D17904" s="0" t="n">
        <v>3</v>
      </c>
      <c r="E17904" s="0" t="n">
        <v>3</v>
      </c>
      <c r="F17904" s="0" t="n">
        <v>0</v>
      </c>
      <c r="G17904" s="4" t="n">
        <f aca="false">IF(ISNUMBER(F17904)=TRUE(),1,G17903+1)</f>
        <v>1</v>
      </c>
    </row>
    <row r="17905" customFormat="false" ht="13.5" hidden="false" customHeight="false" outlineLevel="0" collapsed="false">
      <c r="A17905" s="0" t="n">
        <f aca="false">IF(G17905=3,"",IF(ISNUMBER(C17905)=TRUE(),1,2))</f>
        <v>1</v>
      </c>
      <c r="B17905" s="0" t="str">
        <f aca="false">IF(F17905="","",IF(G17905=4,F17905,B17904))</f>
        <v>八甫４丁目</v>
      </c>
      <c r="C17905" s="0" t="n">
        <v>7</v>
      </c>
      <c r="D17905" s="0" t="n">
        <v>3</v>
      </c>
      <c r="E17905" s="0" t="n">
        <v>1</v>
      </c>
      <c r="F17905" s="0" t="n">
        <v>2</v>
      </c>
      <c r="G17905" s="4" t="n">
        <f aca="false">IF(ISNUMBER(F17905)=TRUE(),1,G17904+1)</f>
        <v>1</v>
      </c>
    </row>
    <row r="17906" customFormat="false" ht="13.5" hidden="false" customHeight="false" outlineLevel="0" collapsed="false">
      <c r="A17906" s="0" t="n">
        <f aca="false">IF(G17906=3,"",IF(ISNUMBER(C17906)=TRUE(),1,2))</f>
        <v>1</v>
      </c>
      <c r="B17906" s="0" t="str">
        <f aca="false">IF(F17906="","",IF(G17906=4,F17906,B17905))</f>
        <v>八甫４丁目</v>
      </c>
      <c r="C17906" s="0" t="n">
        <v>8</v>
      </c>
      <c r="D17906" s="0" t="n">
        <v>2</v>
      </c>
      <c r="E17906" s="0" t="n">
        <v>1</v>
      </c>
      <c r="F17906" s="0" t="n">
        <v>1</v>
      </c>
      <c r="G17906" s="4" t="n">
        <f aca="false">IF(ISNUMBER(F17906)=TRUE(),1,G17905+1)</f>
        <v>1</v>
      </c>
    </row>
    <row r="17907" customFormat="false" ht="13.5" hidden="false" customHeight="false" outlineLevel="0" collapsed="false">
      <c r="A17907" s="0" t="n">
        <f aca="false">IF(G17907=3,"",IF(ISNUMBER(C17907)=TRUE(),1,2))</f>
        <v>1</v>
      </c>
      <c r="B17907" s="0" t="str">
        <f aca="false">IF(F17907="","",IF(G17907=4,F17907,B17906))</f>
        <v>八甫４丁目</v>
      </c>
      <c r="C17907" s="0" t="n">
        <v>9</v>
      </c>
      <c r="D17907" s="0" t="n">
        <v>1</v>
      </c>
      <c r="E17907" s="0" t="n">
        <v>1</v>
      </c>
      <c r="F17907" s="0" t="n">
        <v>0</v>
      </c>
      <c r="G17907" s="4" t="n">
        <f aca="false">IF(ISNUMBER(F17907)=TRUE(),1,G17906+1)</f>
        <v>1</v>
      </c>
    </row>
    <row r="17908" customFormat="false" ht="13.5" hidden="false" customHeight="false" outlineLevel="0" collapsed="false">
      <c r="A17908" s="0" t="n">
        <f aca="false">IF(G17908=3,"",IF(ISNUMBER(C17908)=TRUE(),1,2))</f>
        <v>2</v>
      </c>
      <c r="B17908" s="0" t="str">
        <f aca="false">IF(F17908="","",IF(G17908=4,F17908,B17907))</f>
        <v>八甫４丁目</v>
      </c>
      <c r="C17908" s="3" t="s">
        <v>9</v>
      </c>
      <c r="D17908" s="0" t="n">
        <v>3</v>
      </c>
      <c r="E17908" s="0" t="n">
        <v>2</v>
      </c>
      <c r="F17908" s="0" t="n">
        <v>1</v>
      </c>
      <c r="G17908" s="4" t="n">
        <f aca="false">IF(ISNUMBER(F17908)=TRUE(),1,G17907+1)</f>
        <v>1</v>
      </c>
    </row>
    <row r="17909" customFormat="false" ht="13.5" hidden="false" customHeight="false" outlineLevel="0" collapsed="false">
      <c r="A17909" s="0" t="n">
        <f aca="false">IF(G17909=3,"",IF(ISNUMBER(C17909)=TRUE(),1,2))</f>
        <v>1</v>
      </c>
      <c r="B17909" s="0" t="str">
        <f aca="false">IF(F17909="","",IF(G17909=4,F17909,B17908))</f>
        <v>八甫４丁目</v>
      </c>
      <c r="C17909" s="0" t="n">
        <v>10</v>
      </c>
      <c r="D17909" s="0" t="n">
        <v>1</v>
      </c>
      <c r="E17909" s="0" t="n">
        <v>1</v>
      </c>
      <c r="F17909" s="0" t="n">
        <v>0</v>
      </c>
      <c r="G17909" s="4" t="n">
        <f aca="false">IF(ISNUMBER(F17909)=TRUE(),1,G17908+1)</f>
        <v>1</v>
      </c>
    </row>
    <row r="17910" customFormat="false" ht="13.5" hidden="false" customHeight="false" outlineLevel="0" collapsed="false">
      <c r="A17910" s="0" t="n">
        <f aca="false">IF(G17910=3,"",IF(ISNUMBER(C17910)=TRUE(),1,2))</f>
        <v>1</v>
      </c>
      <c r="B17910" s="0" t="str">
        <f aca="false">IF(F17910="","",IF(G17910=4,F17910,B17909))</f>
        <v>八甫４丁目</v>
      </c>
      <c r="C17910" s="0" t="n">
        <v>11</v>
      </c>
      <c r="D17910" s="0" t="n">
        <v>0</v>
      </c>
      <c r="E17910" s="0" t="n">
        <v>0</v>
      </c>
      <c r="F17910" s="0" t="n">
        <v>0</v>
      </c>
      <c r="G17910" s="4" t="n">
        <f aca="false">IF(ISNUMBER(F17910)=TRUE(),1,G17909+1)</f>
        <v>1</v>
      </c>
    </row>
    <row r="17911" customFormat="false" ht="13.5" hidden="false" customHeight="false" outlineLevel="0" collapsed="false">
      <c r="A17911" s="0" t="n">
        <f aca="false">IF(G17911=3,"",IF(ISNUMBER(C17911)=TRUE(),1,2))</f>
        <v>1</v>
      </c>
      <c r="B17911" s="0" t="str">
        <f aca="false">IF(F17911="","",IF(G17911=4,F17911,B17910))</f>
        <v>八甫４丁目</v>
      </c>
      <c r="C17911" s="0" t="n">
        <v>12</v>
      </c>
      <c r="D17911" s="0" t="n">
        <v>2</v>
      </c>
      <c r="E17911" s="0" t="n">
        <v>1</v>
      </c>
      <c r="F17911" s="0" t="n">
        <v>1</v>
      </c>
      <c r="G17911" s="4" t="n">
        <f aca="false">IF(ISNUMBER(F17911)=TRUE(),1,G17910+1)</f>
        <v>1</v>
      </c>
    </row>
    <row r="17912" customFormat="false" ht="13.5" hidden="false" customHeight="false" outlineLevel="0" collapsed="false">
      <c r="A17912" s="0" t="n">
        <f aca="false">IF(G17912=3,"",IF(ISNUMBER(C17912)=TRUE(),1,2))</f>
        <v>1</v>
      </c>
      <c r="B17912" s="0" t="str">
        <f aca="false">IF(F17912="","",IF(G17912=4,F17912,B17911))</f>
        <v>八甫４丁目</v>
      </c>
      <c r="C17912" s="0" t="n">
        <v>13</v>
      </c>
      <c r="D17912" s="0" t="n">
        <v>0</v>
      </c>
      <c r="E17912" s="0" t="n">
        <v>0</v>
      </c>
      <c r="F17912" s="0" t="n">
        <v>0</v>
      </c>
      <c r="G17912" s="4" t="n">
        <f aca="false">IF(ISNUMBER(F17912)=TRUE(),1,G17911+1)</f>
        <v>1</v>
      </c>
    </row>
    <row r="17913" customFormat="false" ht="13.5" hidden="false" customHeight="false" outlineLevel="0" collapsed="false">
      <c r="A17913" s="0" t="n">
        <f aca="false">IF(G17913=3,"",IF(ISNUMBER(C17913)=TRUE(),1,2))</f>
        <v>1</v>
      </c>
      <c r="B17913" s="0" t="str">
        <f aca="false">IF(F17913="","",IF(G17913=4,F17913,B17912))</f>
        <v>八甫４丁目</v>
      </c>
      <c r="C17913" s="0" t="n">
        <v>14</v>
      </c>
      <c r="D17913" s="0" t="n">
        <v>0</v>
      </c>
      <c r="E17913" s="0" t="n">
        <v>0</v>
      </c>
      <c r="F17913" s="0" t="n">
        <v>0</v>
      </c>
      <c r="G17913" s="4" t="n">
        <f aca="false">IF(ISNUMBER(F17913)=TRUE(),1,G17912+1)</f>
        <v>1</v>
      </c>
    </row>
    <row r="17914" customFormat="false" ht="13.5" hidden="false" customHeight="false" outlineLevel="0" collapsed="false">
      <c r="A17914" s="0" t="n">
        <f aca="false">IF(G17914=3,"",IF(ISNUMBER(C17914)=TRUE(),1,2))</f>
        <v>2</v>
      </c>
      <c r="B17914" s="0" t="str">
        <f aca="false">IF(F17914="","",IF(G17914=4,F17914,B17913))</f>
        <v>八甫４丁目</v>
      </c>
      <c r="C17914" s="3" t="s">
        <v>10</v>
      </c>
      <c r="D17914" s="0" t="n">
        <v>5</v>
      </c>
      <c r="E17914" s="0" t="n">
        <v>2</v>
      </c>
      <c r="F17914" s="0" t="n">
        <v>3</v>
      </c>
      <c r="G17914" s="4" t="n">
        <f aca="false">IF(ISNUMBER(F17914)=TRUE(),1,G17913+1)</f>
        <v>1</v>
      </c>
    </row>
    <row r="17915" customFormat="false" ht="13.5" hidden="false" customHeight="false" outlineLevel="0" collapsed="false">
      <c r="A17915" s="0" t="n">
        <f aca="false">IF(G17915=3,"",IF(ISNUMBER(C17915)=TRUE(),1,2))</f>
        <v>1</v>
      </c>
      <c r="B17915" s="0" t="str">
        <f aca="false">IF(F17915="","",IF(G17915=4,F17915,B17914))</f>
        <v>八甫４丁目</v>
      </c>
      <c r="C17915" s="0" t="n">
        <v>15</v>
      </c>
      <c r="D17915" s="0" t="n">
        <v>3</v>
      </c>
      <c r="E17915" s="0" t="n">
        <v>1</v>
      </c>
      <c r="F17915" s="0" t="n">
        <v>2</v>
      </c>
      <c r="G17915" s="4" t="n">
        <f aca="false">IF(ISNUMBER(F17915)=TRUE(),1,G17914+1)</f>
        <v>1</v>
      </c>
    </row>
    <row r="17916" customFormat="false" ht="13.5" hidden="false" customHeight="false" outlineLevel="0" collapsed="false">
      <c r="A17916" s="0" t="n">
        <f aca="false">IF(G17916=3,"",IF(ISNUMBER(C17916)=TRUE(),1,2))</f>
        <v>1</v>
      </c>
      <c r="B17916" s="0" t="str">
        <f aca="false">IF(F17916="","",IF(G17916=4,F17916,B17915))</f>
        <v>八甫４丁目</v>
      </c>
      <c r="C17916" s="0" t="n">
        <v>16</v>
      </c>
      <c r="D17916" s="0" t="n">
        <v>1</v>
      </c>
      <c r="E17916" s="0" t="n">
        <v>1</v>
      </c>
      <c r="F17916" s="0" t="n">
        <v>0</v>
      </c>
      <c r="G17916" s="4" t="n">
        <f aca="false">IF(ISNUMBER(F17916)=TRUE(),1,G17915+1)</f>
        <v>1</v>
      </c>
    </row>
    <row r="17917" customFormat="false" ht="13.5" hidden="false" customHeight="false" outlineLevel="0" collapsed="false">
      <c r="A17917" s="0" t="n">
        <f aca="false">IF(G17917=3,"",IF(ISNUMBER(C17917)=TRUE(),1,2))</f>
        <v>1</v>
      </c>
      <c r="B17917" s="0" t="str">
        <f aca="false">IF(F17917="","",IF(G17917=4,F17917,B17916))</f>
        <v>八甫４丁目</v>
      </c>
      <c r="C17917" s="0" t="n">
        <v>17</v>
      </c>
      <c r="D17917" s="0" t="n">
        <v>1</v>
      </c>
      <c r="E17917" s="0" t="n">
        <v>0</v>
      </c>
      <c r="F17917" s="0" t="n">
        <v>1</v>
      </c>
      <c r="G17917" s="4" t="n">
        <f aca="false">IF(ISNUMBER(F17917)=TRUE(),1,G17916+1)</f>
        <v>1</v>
      </c>
    </row>
    <row r="17918" customFormat="false" ht="13.5" hidden="false" customHeight="false" outlineLevel="0" collapsed="false">
      <c r="A17918" s="0" t="n">
        <f aca="false">IF(G17918=3,"",IF(ISNUMBER(C17918)=TRUE(),1,2))</f>
        <v>1</v>
      </c>
      <c r="B17918" s="0" t="str">
        <f aca="false">IF(F17918="","",IF(G17918=4,F17918,B17917))</f>
        <v>八甫４丁目</v>
      </c>
      <c r="C17918" s="0" t="n">
        <v>18</v>
      </c>
      <c r="D17918" s="0" t="n">
        <v>0</v>
      </c>
      <c r="E17918" s="0" t="n">
        <v>0</v>
      </c>
      <c r="F17918" s="0" t="n">
        <v>0</v>
      </c>
      <c r="G17918" s="4" t="n">
        <f aca="false">IF(ISNUMBER(F17918)=TRUE(),1,G17917+1)</f>
        <v>1</v>
      </c>
    </row>
    <row r="17919" customFormat="false" ht="13.5" hidden="false" customHeight="false" outlineLevel="0" collapsed="false">
      <c r="A17919" s="0" t="n">
        <f aca="false">IF(G17919=3,"",IF(ISNUMBER(C17919)=TRUE(),1,2))</f>
        <v>1</v>
      </c>
      <c r="B17919" s="0" t="str">
        <f aca="false">IF(F17919="","",IF(G17919=4,F17919,B17918))</f>
        <v>八甫４丁目</v>
      </c>
      <c r="C17919" s="0" t="n">
        <v>19</v>
      </c>
      <c r="D17919" s="0" t="n">
        <v>0</v>
      </c>
      <c r="E17919" s="0" t="n">
        <v>0</v>
      </c>
      <c r="F17919" s="0" t="n">
        <v>0</v>
      </c>
      <c r="G17919" s="4" t="n">
        <f aca="false">IF(ISNUMBER(F17919)=TRUE(),1,G17918+1)</f>
        <v>1</v>
      </c>
    </row>
    <row r="17920" customFormat="false" ht="13.5" hidden="false" customHeight="false" outlineLevel="0" collapsed="false">
      <c r="A17920" s="0" t="n">
        <f aca="false">IF(G17920=3,"",IF(ISNUMBER(C17920)=TRUE(),1,2))</f>
        <v>2</v>
      </c>
      <c r="B17920" s="0" t="str">
        <f aca="false">IF(F17920="","",IF(G17920=4,F17920,B17919))</f>
        <v>八甫４丁目</v>
      </c>
      <c r="C17920" s="3" t="s">
        <v>11</v>
      </c>
      <c r="D17920" s="0" t="n">
        <v>4</v>
      </c>
      <c r="E17920" s="0" t="n">
        <v>4</v>
      </c>
      <c r="F17920" s="0" t="n">
        <v>0</v>
      </c>
      <c r="G17920" s="4" t="n">
        <f aca="false">IF(ISNUMBER(F17920)=TRUE(),1,G17919+1)</f>
        <v>1</v>
      </c>
    </row>
    <row r="17921" customFormat="false" ht="13.5" hidden="false" customHeight="false" outlineLevel="0" collapsed="false">
      <c r="A17921" s="0" t="n">
        <f aca="false">IF(G17921=3,"",IF(ISNUMBER(C17921)=TRUE(),1,2))</f>
        <v>1</v>
      </c>
      <c r="B17921" s="0" t="str">
        <f aca="false">IF(F17921="","",IF(G17921=4,F17921,B17920))</f>
        <v>八甫４丁目</v>
      </c>
      <c r="C17921" s="0" t="n">
        <v>20</v>
      </c>
      <c r="D17921" s="0" t="n">
        <v>0</v>
      </c>
      <c r="E17921" s="0" t="n">
        <v>0</v>
      </c>
      <c r="F17921" s="0" t="n">
        <v>0</v>
      </c>
      <c r="G17921" s="4" t="n">
        <f aca="false">IF(ISNUMBER(F17921)=TRUE(),1,G17920+1)</f>
        <v>1</v>
      </c>
    </row>
    <row r="17922" customFormat="false" ht="13.5" hidden="false" customHeight="false" outlineLevel="0" collapsed="false">
      <c r="A17922" s="0" t="n">
        <f aca="false">IF(G17922=3,"",IF(ISNUMBER(C17922)=TRUE(),1,2))</f>
        <v>1</v>
      </c>
      <c r="B17922" s="0" t="str">
        <f aca="false">IF(F17922="","",IF(G17922=4,F17922,B17921))</f>
        <v>八甫４丁目</v>
      </c>
      <c r="C17922" s="0" t="n">
        <v>21</v>
      </c>
      <c r="D17922" s="0" t="n">
        <v>0</v>
      </c>
      <c r="E17922" s="0" t="n">
        <v>0</v>
      </c>
      <c r="F17922" s="0" t="n">
        <v>0</v>
      </c>
      <c r="G17922" s="4" t="n">
        <f aca="false">IF(ISNUMBER(F17922)=TRUE(),1,G17921+1)</f>
        <v>1</v>
      </c>
    </row>
    <row r="17923" customFormat="false" ht="13.5" hidden="false" customHeight="false" outlineLevel="0" collapsed="false">
      <c r="A17923" s="0" t="n">
        <f aca="false">IF(G17923=3,"",IF(ISNUMBER(C17923)=TRUE(),1,2))</f>
        <v>1</v>
      </c>
      <c r="B17923" s="0" t="str">
        <f aca="false">IF(F17923="","",IF(G17923=4,F17923,B17922))</f>
        <v>八甫４丁目</v>
      </c>
      <c r="C17923" s="0" t="n">
        <v>22</v>
      </c>
      <c r="D17923" s="0" t="n">
        <v>2</v>
      </c>
      <c r="E17923" s="0" t="n">
        <v>2</v>
      </c>
      <c r="F17923" s="0" t="n">
        <v>0</v>
      </c>
      <c r="G17923" s="4" t="n">
        <f aca="false">IF(ISNUMBER(F17923)=TRUE(),1,G17922+1)</f>
        <v>1</v>
      </c>
    </row>
    <row r="17924" customFormat="false" ht="13.5" hidden="false" customHeight="false" outlineLevel="0" collapsed="false">
      <c r="A17924" s="0" t="n">
        <f aca="false">IF(G17924=3,"",IF(ISNUMBER(C17924)=TRUE(),1,2))</f>
        <v>1</v>
      </c>
      <c r="B17924" s="0" t="str">
        <f aca="false">IF(F17924="","",IF(G17924=4,F17924,B17923))</f>
        <v>八甫４丁目</v>
      </c>
      <c r="C17924" s="0" t="n">
        <v>23</v>
      </c>
      <c r="D17924" s="0" t="n">
        <v>2</v>
      </c>
      <c r="E17924" s="0" t="n">
        <v>2</v>
      </c>
      <c r="F17924" s="0" t="n">
        <v>0</v>
      </c>
      <c r="G17924" s="4" t="n">
        <f aca="false">IF(ISNUMBER(F17924)=TRUE(),1,G17923+1)</f>
        <v>1</v>
      </c>
    </row>
    <row r="17925" customFormat="false" ht="13.5" hidden="false" customHeight="false" outlineLevel="0" collapsed="false">
      <c r="A17925" s="0" t="n">
        <f aca="false">IF(G17925=3,"",IF(ISNUMBER(C17925)=TRUE(),1,2))</f>
        <v>1</v>
      </c>
      <c r="B17925" s="0" t="str">
        <f aca="false">IF(F17925="","",IF(G17925=4,F17925,B17924))</f>
        <v>八甫４丁目</v>
      </c>
      <c r="C17925" s="0" t="n">
        <v>24</v>
      </c>
      <c r="D17925" s="0" t="n">
        <v>0</v>
      </c>
      <c r="E17925" s="0" t="n">
        <v>0</v>
      </c>
      <c r="F17925" s="0" t="n">
        <v>0</v>
      </c>
      <c r="G17925" s="4" t="n">
        <f aca="false">IF(ISNUMBER(F17925)=TRUE(),1,G17924+1)</f>
        <v>1</v>
      </c>
    </row>
    <row r="17926" customFormat="false" ht="13.5" hidden="false" customHeight="false" outlineLevel="0" collapsed="false">
      <c r="A17926" s="0" t="n">
        <f aca="false">IF(G17926=3,"",IF(ISNUMBER(C17926)=TRUE(),1,2))</f>
        <v>2</v>
      </c>
      <c r="B17926" s="0" t="str">
        <f aca="false">IF(F17926="","",IF(G17926=4,F17926,B17925))</f>
        <v>八甫４丁目</v>
      </c>
      <c r="C17926" s="3" t="s">
        <v>12</v>
      </c>
      <c r="D17926" s="0" t="n">
        <v>7</v>
      </c>
      <c r="E17926" s="0" t="n">
        <v>3</v>
      </c>
      <c r="F17926" s="0" t="n">
        <v>4</v>
      </c>
      <c r="G17926" s="4" t="n">
        <f aca="false">IF(ISNUMBER(F17926)=TRUE(),1,G17925+1)</f>
        <v>1</v>
      </c>
    </row>
    <row r="17927" customFormat="false" ht="13.5" hidden="false" customHeight="false" outlineLevel="0" collapsed="false">
      <c r="A17927" s="0" t="n">
        <f aca="false">IF(G17927=3,"",IF(ISNUMBER(C17927)=TRUE(),1,2))</f>
        <v>1</v>
      </c>
      <c r="B17927" s="0" t="str">
        <f aca="false">IF(F17927="","",IF(G17927=4,F17927,B17926))</f>
        <v>八甫４丁目</v>
      </c>
      <c r="C17927" s="0" t="n">
        <v>25</v>
      </c>
      <c r="D17927" s="0" t="n">
        <v>1</v>
      </c>
      <c r="E17927" s="0" t="n">
        <v>1</v>
      </c>
      <c r="F17927" s="0" t="n">
        <v>0</v>
      </c>
      <c r="G17927" s="4" t="n">
        <f aca="false">IF(ISNUMBER(F17927)=TRUE(),1,G17926+1)</f>
        <v>1</v>
      </c>
    </row>
    <row r="17928" customFormat="false" ht="13.5" hidden="false" customHeight="false" outlineLevel="0" collapsed="false">
      <c r="A17928" s="0" t="n">
        <f aca="false">IF(G17928=3,"",IF(ISNUMBER(C17928)=TRUE(),1,2))</f>
        <v>1</v>
      </c>
      <c r="B17928" s="0" t="str">
        <f aca="false">IF(F17928="","",IF(G17928=4,F17928,B17927))</f>
        <v>八甫４丁目</v>
      </c>
      <c r="C17928" s="0" t="n">
        <v>26</v>
      </c>
      <c r="D17928" s="0" t="n">
        <v>0</v>
      </c>
      <c r="E17928" s="0" t="n">
        <v>0</v>
      </c>
      <c r="F17928" s="0" t="n">
        <v>0</v>
      </c>
      <c r="G17928" s="4" t="n">
        <f aca="false">IF(ISNUMBER(F17928)=TRUE(),1,G17927+1)</f>
        <v>1</v>
      </c>
    </row>
    <row r="17929" customFormat="false" ht="13.5" hidden="false" customHeight="false" outlineLevel="0" collapsed="false">
      <c r="A17929" s="0" t="n">
        <f aca="false">IF(G17929=3,"",IF(ISNUMBER(C17929)=TRUE(),1,2))</f>
        <v>1</v>
      </c>
      <c r="B17929" s="0" t="str">
        <f aca="false">IF(F17929="","",IF(G17929=4,F17929,B17928))</f>
        <v>八甫４丁目</v>
      </c>
      <c r="C17929" s="0" t="n">
        <v>27</v>
      </c>
      <c r="D17929" s="0" t="n">
        <v>2</v>
      </c>
      <c r="E17929" s="0" t="n">
        <v>0</v>
      </c>
      <c r="F17929" s="0" t="n">
        <v>2</v>
      </c>
      <c r="G17929" s="4" t="n">
        <f aca="false">IF(ISNUMBER(F17929)=TRUE(),1,G17928+1)</f>
        <v>1</v>
      </c>
    </row>
    <row r="17930" customFormat="false" ht="13.5" hidden="false" customHeight="false" outlineLevel="0" collapsed="false">
      <c r="A17930" s="0" t="n">
        <f aca="false">IF(G17930=3,"",IF(ISNUMBER(C17930)=TRUE(),1,2))</f>
        <v>1</v>
      </c>
      <c r="B17930" s="0" t="str">
        <f aca="false">IF(F17930="","",IF(G17930=4,F17930,B17929))</f>
        <v>八甫４丁目</v>
      </c>
      <c r="C17930" s="0" t="n">
        <v>28</v>
      </c>
      <c r="D17930" s="0" t="n">
        <v>2</v>
      </c>
      <c r="E17930" s="0" t="n">
        <v>1</v>
      </c>
      <c r="F17930" s="0" t="n">
        <v>1</v>
      </c>
      <c r="G17930" s="4" t="n">
        <f aca="false">IF(ISNUMBER(F17930)=TRUE(),1,G17929+1)</f>
        <v>1</v>
      </c>
    </row>
    <row r="17931" customFormat="false" ht="13.5" hidden="false" customHeight="false" outlineLevel="0" collapsed="false">
      <c r="A17931" s="0" t="n">
        <f aca="false">IF(G17931=3,"",IF(ISNUMBER(C17931)=TRUE(),1,2))</f>
        <v>1</v>
      </c>
      <c r="B17931" s="0" t="str">
        <f aca="false">IF(F17931="","",IF(G17931=4,F17931,B17930))</f>
        <v>八甫４丁目</v>
      </c>
      <c r="C17931" s="0" t="n">
        <v>29</v>
      </c>
      <c r="D17931" s="0" t="n">
        <v>2</v>
      </c>
      <c r="E17931" s="0" t="n">
        <v>1</v>
      </c>
      <c r="F17931" s="0" t="n">
        <v>1</v>
      </c>
      <c r="G17931" s="4" t="n">
        <f aca="false">IF(ISNUMBER(F17931)=TRUE(),1,G17930+1)</f>
        <v>1</v>
      </c>
    </row>
    <row r="17932" customFormat="false" ht="13.5" hidden="false" customHeight="false" outlineLevel="0" collapsed="false">
      <c r="A17932" s="0" t="n">
        <f aca="false">IF(G17932=3,"",IF(ISNUMBER(C17932)=TRUE(),1,2))</f>
        <v>2</v>
      </c>
      <c r="B17932" s="0" t="str">
        <f aca="false">IF(F17932="","",IF(G17932=4,F17932,B17931))</f>
        <v>八甫４丁目</v>
      </c>
      <c r="C17932" s="3" t="s">
        <v>13</v>
      </c>
      <c r="D17932" s="0" t="n">
        <v>12</v>
      </c>
      <c r="E17932" s="0" t="n">
        <v>7</v>
      </c>
      <c r="F17932" s="0" t="n">
        <v>5</v>
      </c>
      <c r="G17932" s="4" t="n">
        <f aca="false">IF(ISNUMBER(F17932)=TRUE(),1,G17931+1)</f>
        <v>1</v>
      </c>
    </row>
    <row r="17933" customFormat="false" ht="13.5" hidden="false" customHeight="false" outlineLevel="0" collapsed="false">
      <c r="A17933" s="0" t="n">
        <f aca="false">IF(G17933=3,"",IF(ISNUMBER(C17933)=TRUE(),1,2))</f>
        <v>1</v>
      </c>
      <c r="B17933" s="0" t="str">
        <f aca="false">IF(F17933="","",IF(G17933=4,F17933,B17932))</f>
        <v>八甫４丁目</v>
      </c>
      <c r="C17933" s="0" t="n">
        <v>30</v>
      </c>
      <c r="D17933" s="0" t="n">
        <v>2</v>
      </c>
      <c r="E17933" s="0" t="n">
        <v>2</v>
      </c>
      <c r="F17933" s="0" t="n">
        <v>0</v>
      </c>
      <c r="G17933" s="4" t="n">
        <f aca="false">IF(ISNUMBER(F17933)=TRUE(),1,G17932+1)</f>
        <v>1</v>
      </c>
    </row>
    <row r="17934" customFormat="false" ht="13.5" hidden="false" customHeight="false" outlineLevel="0" collapsed="false">
      <c r="A17934" s="0" t="n">
        <f aca="false">IF(G17934=3,"",IF(ISNUMBER(C17934)=TRUE(),1,2))</f>
        <v>1</v>
      </c>
      <c r="B17934" s="0" t="str">
        <f aca="false">IF(F17934="","",IF(G17934=4,F17934,B17933))</f>
        <v>八甫４丁目</v>
      </c>
      <c r="C17934" s="0" t="n">
        <v>31</v>
      </c>
      <c r="D17934" s="0" t="n">
        <v>3</v>
      </c>
      <c r="E17934" s="0" t="n">
        <v>1</v>
      </c>
      <c r="F17934" s="0" t="n">
        <v>2</v>
      </c>
      <c r="G17934" s="4" t="n">
        <f aca="false">IF(ISNUMBER(F17934)=TRUE(),1,G17933+1)</f>
        <v>1</v>
      </c>
    </row>
    <row r="17935" customFormat="false" ht="13.5" hidden="false" customHeight="false" outlineLevel="0" collapsed="false">
      <c r="A17935" s="0" t="n">
        <f aca="false">IF(G17935=3,"",IF(ISNUMBER(C17935)=TRUE(),1,2))</f>
        <v>1</v>
      </c>
      <c r="B17935" s="0" t="str">
        <f aca="false">IF(F17935="","",IF(G17935=4,F17935,B17934))</f>
        <v>八甫４丁目</v>
      </c>
      <c r="C17935" s="0" t="n">
        <v>32</v>
      </c>
      <c r="D17935" s="0" t="n">
        <v>1</v>
      </c>
      <c r="E17935" s="0" t="n">
        <v>1</v>
      </c>
      <c r="F17935" s="0" t="n">
        <v>0</v>
      </c>
      <c r="G17935" s="4" t="n">
        <f aca="false">IF(ISNUMBER(F17935)=TRUE(),1,G17934+1)</f>
        <v>1</v>
      </c>
    </row>
    <row r="17936" customFormat="false" ht="13.5" hidden="false" customHeight="false" outlineLevel="0" collapsed="false">
      <c r="A17936" s="0" t="n">
        <f aca="false">IF(G17936=3,"",IF(ISNUMBER(C17936)=TRUE(),1,2))</f>
        <v>1</v>
      </c>
      <c r="B17936" s="0" t="str">
        <f aca="false">IF(F17936="","",IF(G17936=4,F17936,B17935))</f>
        <v>八甫４丁目</v>
      </c>
      <c r="C17936" s="0" t="n">
        <v>33</v>
      </c>
      <c r="D17936" s="0" t="n">
        <v>3</v>
      </c>
      <c r="E17936" s="0" t="n">
        <v>2</v>
      </c>
      <c r="F17936" s="0" t="n">
        <v>1</v>
      </c>
      <c r="G17936" s="4" t="n">
        <f aca="false">IF(ISNUMBER(F17936)=TRUE(),1,G17935+1)</f>
        <v>1</v>
      </c>
    </row>
    <row r="17937" customFormat="false" ht="13.5" hidden="false" customHeight="false" outlineLevel="0" collapsed="false">
      <c r="A17937" s="0" t="n">
        <f aca="false">IF(G17937=3,"",IF(ISNUMBER(C17937)=TRUE(),1,2))</f>
        <v>1</v>
      </c>
      <c r="B17937" s="0" t="str">
        <f aca="false">IF(F17937="","",IF(G17937=4,F17937,B17936))</f>
        <v>八甫４丁目</v>
      </c>
      <c r="C17937" s="0" t="n">
        <v>34</v>
      </c>
      <c r="D17937" s="0" t="n">
        <v>3</v>
      </c>
      <c r="E17937" s="0" t="n">
        <v>1</v>
      </c>
      <c r="F17937" s="0" t="n">
        <v>2</v>
      </c>
      <c r="G17937" s="4" t="n">
        <f aca="false">IF(ISNUMBER(F17937)=TRUE(),1,G17936+1)</f>
        <v>1</v>
      </c>
    </row>
    <row r="17938" customFormat="false" ht="13.5" hidden="false" customHeight="false" outlineLevel="0" collapsed="false">
      <c r="A17938" s="0" t="n">
        <f aca="false">IF(G17938=3,"",IF(ISNUMBER(C17938)=TRUE(),1,2))</f>
        <v>2</v>
      </c>
      <c r="B17938" s="0" t="str">
        <f aca="false">IF(F17938="","",IF(G17938=4,F17938,B17937))</f>
        <v>八甫４丁目</v>
      </c>
      <c r="C17938" s="3" t="s">
        <v>14</v>
      </c>
      <c r="D17938" s="0" t="n">
        <v>14</v>
      </c>
      <c r="E17938" s="0" t="n">
        <v>7</v>
      </c>
      <c r="F17938" s="0" t="n">
        <v>7</v>
      </c>
      <c r="G17938" s="4" t="n">
        <f aca="false">IF(ISNUMBER(F17938)=TRUE(),1,G17937+1)</f>
        <v>1</v>
      </c>
    </row>
    <row r="17939" customFormat="false" ht="13.5" hidden="false" customHeight="false" outlineLevel="0" collapsed="false">
      <c r="A17939" s="0" t="n">
        <f aca="false">IF(G17939=3,"",IF(ISNUMBER(C17939)=TRUE(),1,2))</f>
        <v>1</v>
      </c>
      <c r="B17939" s="0" t="str">
        <f aca="false">IF(F17939="","",IF(G17939=4,F17939,B17938))</f>
        <v>八甫４丁目</v>
      </c>
      <c r="C17939" s="0" t="n">
        <v>35</v>
      </c>
      <c r="D17939" s="0" t="n">
        <v>3</v>
      </c>
      <c r="E17939" s="0" t="n">
        <v>1</v>
      </c>
      <c r="F17939" s="0" t="n">
        <v>2</v>
      </c>
      <c r="G17939" s="4" t="n">
        <f aca="false">IF(ISNUMBER(F17939)=TRUE(),1,G17938+1)</f>
        <v>1</v>
      </c>
    </row>
    <row r="17940" customFormat="false" ht="13.5" hidden="false" customHeight="false" outlineLevel="0" collapsed="false">
      <c r="A17940" s="0" t="n">
        <f aca="false">IF(G17940=3,"",IF(ISNUMBER(C17940)=TRUE(),1,2))</f>
        <v>1</v>
      </c>
      <c r="B17940" s="0" t="str">
        <f aca="false">IF(F17940="","",IF(G17940=4,F17940,B17939))</f>
        <v>八甫４丁目</v>
      </c>
      <c r="C17940" s="0" t="n">
        <v>36</v>
      </c>
      <c r="D17940" s="0" t="n">
        <v>2</v>
      </c>
      <c r="E17940" s="0" t="n">
        <v>1</v>
      </c>
      <c r="F17940" s="0" t="n">
        <v>1</v>
      </c>
      <c r="G17940" s="4" t="n">
        <f aca="false">IF(ISNUMBER(F17940)=TRUE(),1,G17939+1)</f>
        <v>1</v>
      </c>
    </row>
    <row r="17941" customFormat="false" ht="13.5" hidden="false" customHeight="false" outlineLevel="0" collapsed="false">
      <c r="A17941" s="0" t="n">
        <f aca="false">IF(G17941=3,"",IF(ISNUMBER(C17941)=TRUE(),1,2))</f>
        <v>1</v>
      </c>
      <c r="B17941" s="0" t="str">
        <f aca="false">IF(F17941="","",IF(G17941=4,F17941,B17940))</f>
        <v>八甫４丁目</v>
      </c>
      <c r="C17941" s="0" t="n">
        <v>37</v>
      </c>
      <c r="D17941" s="0" t="n">
        <v>4</v>
      </c>
      <c r="E17941" s="0" t="n">
        <v>1</v>
      </c>
      <c r="F17941" s="0" t="n">
        <v>3</v>
      </c>
      <c r="G17941" s="4" t="n">
        <f aca="false">IF(ISNUMBER(F17941)=TRUE(),1,G17940+1)</f>
        <v>1</v>
      </c>
    </row>
    <row r="17942" customFormat="false" ht="13.5" hidden="false" customHeight="false" outlineLevel="0" collapsed="false">
      <c r="A17942" s="0" t="n">
        <f aca="false">IF(G17942=3,"",IF(ISNUMBER(C17942)=TRUE(),1,2))</f>
        <v>1</v>
      </c>
      <c r="B17942" s="0" t="str">
        <f aca="false">IF(F17942="","",IF(G17942=4,F17942,B17941))</f>
        <v>八甫４丁目</v>
      </c>
      <c r="C17942" s="0" t="n">
        <v>38</v>
      </c>
      <c r="D17942" s="0" t="n">
        <v>2</v>
      </c>
      <c r="E17942" s="0" t="n">
        <v>1</v>
      </c>
      <c r="F17942" s="0" t="n">
        <v>1</v>
      </c>
      <c r="G17942" s="4" t="n">
        <f aca="false">IF(ISNUMBER(F17942)=TRUE(),1,G17941+1)</f>
        <v>1</v>
      </c>
    </row>
    <row r="17943" customFormat="false" ht="13.5" hidden="false" customHeight="false" outlineLevel="0" collapsed="false">
      <c r="A17943" s="0" t="n">
        <f aca="false">IF(G17943=3,"",IF(ISNUMBER(C17943)=TRUE(),1,2))</f>
        <v>1</v>
      </c>
      <c r="B17943" s="0" t="str">
        <f aca="false">IF(F17943="","",IF(G17943=4,F17943,B17942))</f>
        <v>八甫４丁目</v>
      </c>
      <c r="C17943" s="0" t="n">
        <v>39</v>
      </c>
      <c r="D17943" s="0" t="n">
        <v>3</v>
      </c>
      <c r="E17943" s="0" t="n">
        <v>3</v>
      </c>
      <c r="F17943" s="0" t="n">
        <v>0</v>
      </c>
      <c r="G17943" s="4" t="n">
        <f aca="false">IF(ISNUMBER(F17943)=TRUE(),1,G17942+1)</f>
        <v>1</v>
      </c>
    </row>
    <row r="17944" customFormat="false" ht="13.5" hidden="false" customHeight="false" outlineLevel="0" collapsed="false">
      <c r="A17944" s="0" t="n">
        <f aca="false">IF(G17944=3,"",IF(ISNUMBER(C17944)=TRUE(),1,2))</f>
        <v>2</v>
      </c>
      <c r="B17944" s="0" t="str">
        <f aca="false">IF(F17944="","",IF(G17944=4,F17944,B17943))</f>
        <v>八甫４丁目</v>
      </c>
      <c r="C17944" s="3" t="s">
        <v>15</v>
      </c>
      <c r="D17944" s="0" t="n">
        <v>15</v>
      </c>
      <c r="E17944" s="0" t="n">
        <v>9</v>
      </c>
      <c r="F17944" s="0" t="n">
        <v>6</v>
      </c>
      <c r="G17944" s="4" t="n">
        <f aca="false">IF(ISNUMBER(F17944)=TRUE(),1,G17943+1)</f>
        <v>1</v>
      </c>
    </row>
    <row r="17945" customFormat="false" ht="13.5" hidden="false" customHeight="false" outlineLevel="0" collapsed="false">
      <c r="A17945" s="0" t="n">
        <f aca="false">IF(G17945=3,"",IF(ISNUMBER(C17945)=TRUE(),1,2))</f>
        <v>1</v>
      </c>
      <c r="B17945" s="0" t="str">
        <f aca="false">IF(F17945="","",IF(G17945=4,F17945,B17944))</f>
        <v>八甫４丁目</v>
      </c>
      <c r="C17945" s="0" t="n">
        <v>40</v>
      </c>
      <c r="D17945" s="0" t="n">
        <v>2</v>
      </c>
      <c r="E17945" s="0" t="n">
        <v>1</v>
      </c>
      <c r="F17945" s="0" t="n">
        <v>1</v>
      </c>
      <c r="G17945" s="4" t="n">
        <f aca="false">IF(ISNUMBER(F17945)=TRUE(),1,G17944+1)</f>
        <v>1</v>
      </c>
    </row>
    <row r="17946" customFormat="false" ht="13.5" hidden="false" customHeight="false" outlineLevel="0" collapsed="false">
      <c r="A17946" s="0" t="n">
        <f aca="false">IF(G17946=3,"",IF(ISNUMBER(C17946)=TRUE(),1,2))</f>
        <v>1</v>
      </c>
      <c r="B17946" s="0" t="str">
        <f aca="false">IF(F17946="","",IF(G17946=4,F17946,B17945))</f>
        <v>八甫４丁目</v>
      </c>
      <c r="C17946" s="0" t="n">
        <v>41</v>
      </c>
      <c r="D17946" s="0" t="n">
        <v>7</v>
      </c>
      <c r="E17946" s="0" t="n">
        <v>5</v>
      </c>
      <c r="F17946" s="0" t="n">
        <v>2</v>
      </c>
      <c r="G17946" s="4" t="n">
        <f aca="false">IF(ISNUMBER(F17946)=TRUE(),1,G17945+1)</f>
        <v>1</v>
      </c>
    </row>
    <row r="17947" customFormat="false" ht="13.5" hidden="false" customHeight="false" outlineLevel="0" collapsed="false">
      <c r="A17947" s="0" t="n">
        <f aca="false">IF(G17947=3,"",IF(ISNUMBER(C17947)=TRUE(),1,2))</f>
        <v>1</v>
      </c>
      <c r="B17947" s="0" t="str">
        <f aca="false">IF(F17947="","",IF(G17947=4,F17947,B17946))</f>
        <v>八甫４丁目</v>
      </c>
      <c r="C17947" s="0" t="n">
        <v>42</v>
      </c>
      <c r="D17947" s="0" t="n">
        <v>1</v>
      </c>
      <c r="E17947" s="0" t="n">
        <v>0</v>
      </c>
      <c r="F17947" s="0" t="n">
        <v>1</v>
      </c>
      <c r="G17947" s="4" t="n">
        <f aca="false">IF(ISNUMBER(F17947)=TRUE(),1,G17946+1)</f>
        <v>1</v>
      </c>
    </row>
    <row r="17948" customFormat="false" ht="13.5" hidden="false" customHeight="false" outlineLevel="0" collapsed="false">
      <c r="A17948" s="0" t="n">
        <f aca="false">IF(G17948=3,"",IF(ISNUMBER(C17948)=TRUE(),1,2))</f>
        <v>1</v>
      </c>
      <c r="B17948" s="0" t="str">
        <f aca="false">IF(F17948="","",IF(G17948=4,F17948,B17947))</f>
        <v>八甫４丁目</v>
      </c>
      <c r="C17948" s="0" t="n">
        <v>43</v>
      </c>
      <c r="D17948" s="0" t="n">
        <v>1</v>
      </c>
      <c r="E17948" s="0" t="n">
        <v>1</v>
      </c>
      <c r="F17948" s="0" t="n">
        <v>0</v>
      </c>
      <c r="G17948" s="4" t="n">
        <f aca="false">IF(ISNUMBER(F17948)=TRUE(),1,G17947+1)</f>
        <v>1</v>
      </c>
    </row>
    <row r="17949" customFormat="false" ht="13.5" hidden="false" customHeight="false" outlineLevel="0" collapsed="false">
      <c r="A17949" s="0" t="n">
        <f aca="false">IF(G17949=3,"",IF(ISNUMBER(C17949)=TRUE(),1,2))</f>
        <v>1</v>
      </c>
      <c r="B17949" s="0" t="str">
        <f aca="false">IF(F17949="","",IF(G17949=4,F17949,B17948))</f>
        <v>八甫４丁目</v>
      </c>
      <c r="C17949" s="0" t="n">
        <v>44</v>
      </c>
      <c r="D17949" s="0" t="n">
        <v>4</v>
      </c>
      <c r="E17949" s="0" t="n">
        <v>2</v>
      </c>
      <c r="F17949" s="0" t="n">
        <v>2</v>
      </c>
      <c r="G17949" s="4" t="n">
        <f aca="false">IF(ISNUMBER(F17949)=TRUE(),1,G17948+1)</f>
        <v>1</v>
      </c>
    </row>
    <row r="17950" customFormat="false" ht="13.5" hidden="false" customHeight="false" outlineLevel="0" collapsed="false">
      <c r="A17950" s="0" t="n">
        <f aca="false">IF(G17950=3,"",IF(ISNUMBER(C17950)=TRUE(),1,2))</f>
        <v>2</v>
      </c>
      <c r="B17950" s="0" t="str">
        <f aca="false">IF(F17950="","",IF(G17950=4,F17950,B17949))</f>
        <v>八甫４丁目</v>
      </c>
      <c r="C17950" s="3" t="s">
        <v>16</v>
      </c>
      <c r="D17950" s="0" t="n">
        <v>7</v>
      </c>
      <c r="E17950" s="0" t="n">
        <v>3</v>
      </c>
      <c r="F17950" s="0" t="n">
        <v>4</v>
      </c>
      <c r="G17950" s="4" t="n">
        <f aca="false">IF(ISNUMBER(F17950)=TRUE(),1,G17949+1)</f>
        <v>1</v>
      </c>
    </row>
    <row r="17951" customFormat="false" ht="13.5" hidden="false" customHeight="false" outlineLevel="0" collapsed="false">
      <c r="A17951" s="0" t="n">
        <f aca="false">IF(G17951=3,"",IF(ISNUMBER(C17951)=TRUE(),1,2))</f>
        <v>1</v>
      </c>
      <c r="B17951" s="0" t="str">
        <f aca="false">IF(F17951="","",IF(G17951=4,F17951,B17950))</f>
        <v>八甫４丁目</v>
      </c>
      <c r="C17951" s="0" t="n">
        <v>45</v>
      </c>
      <c r="D17951" s="0" t="n">
        <v>0</v>
      </c>
      <c r="E17951" s="0" t="n">
        <v>0</v>
      </c>
      <c r="F17951" s="0" t="n">
        <v>0</v>
      </c>
      <c r="G17951" s="4" t="n">
        <f aca="false">IF(ISNUMBER(F17951)=TRUE(),1,G17950+1)</f>
        <v>1</v>
      </c>
    </row>
    <row r="17952" customFormat="false" ht="13.5" hidden="false" customHeight="false" outlineLevel="0" collapsed="false">
      <c r="A17952" s="0" t="n">
        <f aca="false">IF(G17952=3,"",IF(ISNUMBER(C17952)=TRUE(),1,2))</f>
        <v>1</v>
      </c>
      <c r="B17952" s="0" t="str">
        <f aca="false">IF(F17952="","",IF(G17952=4,F17952,B17951))</f>
        <v>八甫４丁目</v>
      </c>
      <c r="C17952" s="0" t="n">
        <v>46</v>
      </c>
      <c r="D17952" s="0" t="n">
        <v>2</v>
      </c>
      <c r="E17952" s="0" t="n">
        <v>1</v>
      </c>
      <c r="F17952" s="0" t="n">
        <v>1</v>
      </c>
      <c r="G17952" s="4" t="n">
        <f aca="false">IF(ISNUMBER(F17952)=TRUE(),1,G17951+1)</f>
        <v>1</v>
      </c>
    </row>
    <row r="17953" customFormat="false" ht="13.5" hidden="false" customHeight="false" outlineLevel="0" collapsed="false">
      <c r="A17953" s="0" t="n">
        <f aca="false">IF(G17953=3,"",IF(ISNUMBER(C17953)=TRUE(),1,2))</f>
        <v>1</v>
      </c>
      <c r="B17953" s="0" t="str">
        <f aca="false">IF(F17953="","",IF(G17953=4,F17953,B17952))</f>
        <v>八甫４丁目</v>
      </c>
      <c r="C17953" s="0" t="n">
        <v>47</v>
      </c>
      <c r="D17953" s="0" t="n">
        <v>2</v>
      </c>
      <c r="E17953" s="0" t="n">
        <v>1</v>
      </c>
      <c r="F17953" s="0" t="n">
        <v>1</v>
      </c>
      <c r="G17953" s="4" t="n">
        <f aca="false">IF(ISNUMBER(F17953)=TRUE(),1,G17952+1)</f>
        <v>1</v>
      </c>
    </row>
    <row r="17954" customFormat="false" ht="13.5" hidden="false" customHeight="false" outlineLevel="0" collapsed="false">
      <c r="A17954" s="0" t="n">
        <f aca="false">IF(G17954=3,"",IF(ISNUMBER(C17954)=TRUE(),1,2))</f>
        <v>1</v>
      </c>
      <c r="B17954" s="0" t="str">
        <f aca="false">IF(F17954="","",IF(G17954=4,F17954,B17953))</f>
        <v>八甫４丁目</v>
      </c>
      <c r="C17954" s="0" t="n">
        <v>48</v>
      </c>
      <c r="D17954" s="0" t="n">
        <v>0</v>
      </c>
      <c r="E17954" s="0" t="n">
        <v>0</v>
      </c>
      <c r="F17954" s="0" t="n">
        <v>0</v>
      </c>
      <c r="G17954" s="4" t="n">
        <f aca="false">IF(ISNUMBER(F17954)=TRUE(),1,G17953+1)</f>
        <v>1</v>
      </c>
    </row>
    <row r="17955" customFormat="false" ht="13.5" hidden="false" customHeight="false" outlineLevel="0" collapsed="false">
      <c r="A17955" s="0" t="n">
        <f aca="false">IF(G17955=3,"",IF(ISNUMBER(C17955)=TRUE(),1,2))</f>
        <v>1</v>
      </c>
      <c r="B17955" s="0" t="str">
        <f aca="false">IF(F17955="","",IF(G17955=4,F17955,B17954))</f>
        <v>八甫４丁目</v>
      </c>
      <c r="C17955" s="0" t="n">
        <v>49</v>
      </c>
      <c r="D17955" s="0" t="n">
        <v>3</v>
      </c>
      <c r="E17955" s="0" t="n">
        <v>1</v>
      </c>
      <c r="F17955" s="0" t="n">
        <v>2</v>
      </c>
      <c r="G17955" s="4" t="n">
        <f aca="false">IF(ISNUMBER(F17955)=TRUE(),1,G17954+1)</f>
        <v>1</v>
      </c>
    </row>
    <row r="17956" customFormat="false" ht="13.5" hidden="false" customHeight="false" outlineLevel="0" collapsed="false">
      <c r="A17956" s="0" t="n">
        <f aca="false">IF(G17956=3,"",IF(ISNUMBER(C17956)=TRUE(),1,2))</f>
        <v>2</v>
      </c>
      <c r="B17956" s="0" t="str">
        <f aca="false">IF(F17956="","",IF(G17956=4,F17956,B17955))</f>
        <v>八甫４丁目</v>
      </c>
      <c r="C17956" s="3" t="s">
        <v>17</v>
      </c>
      <c r="D17956" s="0" t="n">
        <v>11</v>
      </c>
      <c r="E17956" s="0" t="n">
        <v>6</v>
      </c>
      <c r="F17956" s="0" t="n">
        <v>5</v>
      </c>
      <c r="G17956" s="4" t="n">
        <f aca="false">IF(ISNUMBER(F17956)=TRUE(),1,G17955+1)</f>
        <v>1</v>
      </c>
    </row>
    <row r="17957" customFormat="false" ht="13.5" hidden="false" customHeight="false" outlineLevel="0" collapsed="false">
      <c r="A17957" s="0" t="n">
        <f aca="false">IF(G17957=3,"",IF(ISNUMBER(C17957)=TRUE(),1,2))</f>
        <v>1</v>
      </c>
      <c r="B17957" s="0" t="str">
        <f aca="false">IF(F17957="","",IF(G17957=4,F17957,B17956))</f>
        <v>八甫４丁目</v>
      </c>
      <c r="C17957" s="0" t="n">
        <v>50</v>
      </c>
      <c r="D17957" s="0" t="n">
        <v>4</v>
      </c>
      <c r="E17957" s="0" t="n">
        <v>3</v>
      </c>
      <c r="F17957" s="0" t="n">
        <v>1</v>
      </c>
      <c r="G17957" s="4" t="n">
        <f aca="false">IF(ISNUMBER(F17957)=TRUE(),1,G17956+1)</f>
        <v>1</v>
      </c>
    </row>
    <row r="17958" customFormat="false" ht="13.5" hidden="false" customHeight="false" outlineLevel="0" collapsed="false">
      <c r="A17958" s="0" t="n">
        <f aca="false">IF(G17958=3,"",IF(ISNUMBER(C17958)=TRUE(),1,2))</f>
        <v>1</v>
      </c>
      <c r="B17958" s="0" t="str">
        <f aca="false">IF(F17958="","",IF(G17958=4,F17958,B17957))</f>
        <v>八甫４丁目</v>
      </c>
      <c r="C17958" s="0" t="n">
        <v>51</v>
      </c>
      <c r="D17958" s="0" t="n">
        <v>2</v>
      </c>
      <c r="E17958" s="0" t="n">
        <v>1</v>
      </c>
      <c r="F17958" s="0" t="n">
        <v>1</v>
      </c>
      <c r="G17958" s="4" t="n">
        <f aca="false">IF(ISNUMBER(F17958)=TRUE(),1,G17957+1)</f>
        <v>1</v>
      </c>
    </row>
    <row r="17959" customFormat="false" ht="13.5" hidden="false" customHeight="false" outlineLevel="0" collapsed="false">
      <c r="A17959" s="0" t="n">
        <f aca="false">IF(G17959=3,"",IF(ISNUMBER(C17959)=TRUE(),1,2))</f>
        <v>1</v>
      </c>
      <c r="B17959" s="0" t="str">
        <f aca="false">IF(F17959="","",IF(G17959=4,F17959,B17958))</f>
        <v>八甫４丁目</v>
      </c>
      <c r="C17959" s="0" t="n">
        <v>52</v>
      </c>
      <c r="D17959" s="0" t="n">
        <v>1</v>
      </c>
      <c r="E17959" s="0" t="n">
        <v>1</v>
      </c>
      <c r="F17959" s="0" t="n">
        <v>0</v>
      </c>
      <c r="G17959" s="4" t="n">
        <f aca="false">IF(ISNUMBER(F17959)=TRUE(),1,G17958+1)</f>
        <v>1</v>
      </c>
    </row>
    <row r="17960" customFormat="false" ht="13.5" hidden="false" customHeight="false" outlineLevel="0" collapsed="false">
      <c r="A17960" s="0" t="n">
        <f aca="false">IF(G17960=3,"",IF(ISNUMBER(C17960)=TRUE(),1,2))</f>
        <v>1</v>
      </c>
      <c r="B17960" s="0" t="str">
        <f aca="false">IF(F17960="","",IF(G17960=4,F17960,B17959))</f>
        <v>八甫４丁目</v>
      </c>
      <c r="C17960" s="0" t="n">
        <v>53</v>
      </c>
      <c r="D17960" s="0" t="n">
        <v>1</v>
      </c>
      <c r="E17960" s="0" t="n">
        <v>0</v>
      </c>
      <c r="F17960" s="0" t="n">
        <v>1</v>
      </c>
      <c r="G17960" s="4" t="n">
        <f aca="false">IF(ISNUMBER(F17960)=TRUE(),1,G17959+1)</f>
        <v>1</v>
      </c>
    </row>
    <row r="17961" customFormat="false" ht="13.5" hidden="false" customHeight="false" outlineLevel="0" collapsed="false">
      <c r="A17961" s="0" t="n">
        <f aca="false">IF(G17961=3,"",IF(ISNUMBER(C17961)=TRUE(),1,2))</f>
        <v>1</v>
      </c>
      <c r="B17961" s="0" t="str">
        <f aca="false">IF(F17961="","",IF(G17961=4,F17961,B17960))</f>
        <v>八甫４丁目</v>
      </c>
      <c r="C17961" s="0" t="n">
        <v>54</v>
      </c>
      <c r="D17961" s="0" t="n">
        <v>3</v>
      </c>
      <c r="E17961" s="0" t="n">
        <v>1</v>
      </c>
      <c r="F17961" s="0" t="n">
        <v>2</v>
      </c>
      <c r="G17961" s="4" t="n">
        <f aca="false">IF(ISNUMBER(F17961)=TRUE(),1,G17960+1)</f>
        <v>1</v>
      </c>
    </row>
    <row r="17962" customFormat="false" ht="13.5" hidden="false" customHeight="false" outlineLevel="0" collapsed="false">
      <c r="A17962" s="0" t="n">
        <f aca="false">IF(G17962=3,"",IF(ISNUMBER(C17962)=TRUE(),1,2))</f>
        <v>2</v>
      </c>
      <c r="B17962" s="0" t="str">
        <f aca="false">IF(F17962="","",IF(G17962=4,F17962,B17961))</f>
        <v>八甫４丁目</v>
      </c>
      <c r="C17962" s="3" t="s">
        <v>18</v>
      </c>
      <c r="D17962" s="0" t="n">
        <v>7</v>
      </c>
      <c r="E17962" s="0" t="n">
        <v>4</v>
      </c>
      <c r="F17962" s="0" t="n">
        <v>3</v>
      </c>
      <c r="G17962" s="4" t="n">
        <f aca="false">IF(ISNUMBER(F17962)=TRUE(),1,G17961+1)</f>
        <v>1</v>
      </c>
    </row>
    <row r="17963" customFormat="false" ht="13.5" hidden="false" customHeight="false" outlineLevel="0" collapsed="false">
      <c r="A17963" s="0" t="n">
        <f aca="false">IF(G17963=3,"",IF(ISNUMBER(C17963)=TRUE(),1,2))</f>
        <v>1</v>
      </c>
      <c r="B17963" s="0" t="str">
        <f aca="false">IF(F17963="","",IF(G17963=4,F17963,B17962))</f>
        <v>八甫４丁目</v>
      </c>
      <c r="C17963" s="0" t="n">
        <v>55</v>
      </c>
      <c r="D17963" s="0" t="n">
        <v>1</v>
      </c>
      <c r="E17963" s="0" t="n">
        <v>1</v>
      </c>
      <c r="F17963" s="0" t="n">
        <v>0</v>
      </c>
      <c r="G17963" s="4" t="n">
        <f aca="false">IF(ISNUMBER(F17963)=TRUE(),1,G17962+1)</f>
        <v>1</v>
      </c>
    </row>
    <row r="17964" customFormat="false" ht="13.5" hidden="false" customHeight="false" outlineLevel="0" collapsed="false">
      <c r="A17964" s="0" t="n">
        <f aca="false">IF(G17964=3,"",IF(ISNUMBER(C17964)=TRUE(),1,2))</f>
        <v>1</v>
      </c>
      <c r="B17964" s="0" t="str">
        <f aca="false">IF(F17964="","",IF(G17964=4,F17964,B17963))</f>
        <v>八甫４丁目</v>
      </c>
      <c r="C17964" s="0" t="n">
        <v>56</v>
      </c>
      <c r="D17964" s="0" t="n">
        <v>4</v>
      </c>
      <c r="E17964" s="0" t="n">
        <v>1</v>
      </c>
      <c r="F17964" s="0" t="n">
        <v>3</v>
      </c>
      <c r="G17964" s="4" t="n">
        <f aca="false">IF(ISNUMBER(F17964)=TRUE(),1,G17963+1)</f>
        <v>1</v>
      </c>
    </row>
    <row r="17965" customFormat="false" ht="13.5" hidden="false" customHeight="false" outlineLevel="0" collapsed="false">
      <c r="A17965" s="0" t="n">
        <f aca="false">IF(G17965=3,"",IF(ISNUMBER(C17965)=TRUE(),1,2))</f>
        <v>1</v>
      </c>
      <c r="B17965" s="0" t="str">
        <f aca="false">IF(F17965="","",IF(G17965=4,F17965,B17964))</f>
        <v>八甫４丁目</v>
      </c>
      <c r="C17965" s="0" t="n">
        <v>57</v>
      </c>
      <c r="D17965" s="0" t="n">
        <v>1</v>
      </c>
      <c r="E17965" s="0" t="n">
        <v>1</v>
      </c>
      <c r="F17965" s="0" t="n">
        <v>0</v>
      </c>
      <c r="G17965" s="4" t="n">
        <f aca="false">IF(ISNUMBER(F17965)=TRUE(),1,G17964+1)</f>
        <v>1</v>
      </c>
    </row>
    <row r="17966" customFormat="false" ht="13.5" hidden="false" customHeight="false" outlineLevel="0" collapsed="false">
      <c r="A17966" s="0" t="n">
        <f aca="false">IF(G17966=3,"",IF(ISNUMBER(C17966)=TRUE(),1,2))</f>
        <v>1</v>
      </c>
      <c r="B17966" s="0" t="str">
        <f aca="false">IF(F17966="","",IF(G17966=4,F17966,B17965))</f>
        <v>八甫４丁目</v>
      </c>
      <c r="C17966" s="0" t="n">
        <v>58</v>
      </c>
      <c r="D17966" s="0" t="n">
        <v>0</v>
      </c>
      <c r="E17966" s="0" t="n">
        <v>0</v>
      </c>
      <c r="F17966" s="0" t="n">
        <v>0</v>
      </c>
      <c r="G17966" s="4" t="n">
        <f aca="false">IF(ISNUMBER(F17966)=TRUE(),1,G17965+1)</f>
        <v>1</v>
      </c>
    </row>
    <row r="17967" customFormat="false" ht="13.5" hidden="false" customHeight="false" outlineLevel="0" collapsed="false">
      <c r="A17967" s="0" t="n">
        <f aca="false">IF(G17967=3,"",IF(ISNUMBER(C17967)=TRUE(),1,2))</f>
        <v>1</v>
      </c>
      <c r="B17967" s="0" t="str">
        <f aca="false">IF(F17967="","",IF(G17967=4,F17967,B17966))</f>
        <v>八甫４丁目</v>
      </c>
      <c r="C17967" s="0" t="n">
        <v>59</v>
      </c>
      <c r="D17967" s="0" t="n">
        <v>1</v>
      </c>
      <c r="E17967" s="0" t="n">
        <v>1</v>
      </c>
      <c r="F17967" s="0" t="n">
        <v>0</v>
      </c>
      <c r="G17967" s="4" t="n">
        <f aca="false">IF(ISNUMBER(F17967)=TRUE(),1,G17966+1)</f>
        <v>1</v>
      </c>
    </row>
    <row r="17968" customFormat="false" ht="13.5" hidden="false" customHeight="false" outlineLevel="0" collapsed="false">
      <c r="A17968" s="0" t="n">
        <f aca="false">IF(G17968=3,"",IF(ISNUMBER(C17968)=TRUE(),1,2))</f>
        <v>2</v>
      </c>
      <c r="B17968" s="0" t="str">
        <f aca="false">IF(F17968="","",IF(G17968=4,F17968,B17967))</f>
        <v>八甫４丁目</v>
      </c>
      <c r="C17968" s="3" t="s">
        <v>19</v>
      </c>
      <c r="D17968" s="0" t="n">
        <v>10</v>
      </c>
      <c r="E17968" s="0" t="n">
        <v>5</v>
      </c>
      <c r="F17968" s="0" t="n">
        <v>5</v>
      </c>
      <c r="G17968" s="4" t="n">
        <f aca="false">IF(ISNUMBER(F17968)=TRUE(),1,G17967+1)</f>
        <v>1</v>
      </c>
    </row>
    <row r="17969" customFormat="false" ht="13.5" hidden="false" customHeight="false" outlineLevel="0" collapsed="false">
      <c r="A17969" s="0" t="n">
        <f aca="false">IF(G17969=3,"",IF(ISNUMBER(C17969)=TRUE(),1,2))</f>
        <v>1</v>
      </c>
      <c r="B17969" s="0" t="str">
        <f aca="false">IF(F17969="","",IF(G17969=4,F17969,B17968))</f>
        <v>八甫４丁目</v>
      </c>
      <c r="C17969" s="0" t="n">
        <v>60</v>
      </c>
      <c r="D17969" s="0" t="n">
        <v>3</v>
      </c>
      <c r="E17969" s="0" t="n">
        <v>0</v>
      </c>
      <c r="F17969" s="0" t="n">
        <v>3</v>
      </c>
      <c r="G17969" s="4" t="n">
        <f aca="false">IF(ISNUMBER(F17969)=TRUE(),1,G17968+1)</f>
        <v>1</v>
      </c>
    </row>
    <row r="17970" customFormat="false" ht="13.5" hidden="false" customHeight="false" outlineLevel="0" collapsed="false">
      <c r="A17970" s="0" t="n">
        <f aca="false">IF(G17970=3,"",IF(ISNUMBER(C17970)=TRUE(),1,2))</f>
        <v>1</v>
      </c>
      <c r="B17970" s="0" t="str">
        <f aca="false">IF(F17970="","",IF(G17970=4,F17970,B17969))</f>
        <v>八甫４丁目</v>
      </c>
      <c r="C17970" s="0" t="n">
        <v>61</v>
      </c>
      <c r="D17970" s="0" t="n">
        <v>2</v>
      </c>
      <c r="E17970" s="0" t="n">
        <v>2</v>
      </c>
      <c r="F17970" s="0" t="n">
        <v>0</v>
      </c>
      <c r="G17970" s="4" t="n">
        <f aca="false">IF(ISNUMBER(F17970)=TRUE(),1,G17969+1)</f>
        <v>1</v>
      </c>
    </row>
    <row r="17971" customFormat="false" ht="13.5" hidden="false" customHeight="false" outlineLevel="0" collapsed="false">
      <c r="A17971" s="0" t="n">
        <f aca="false">IF(G17971=3,"",IF(ISNUMBER(C17971)=TRUE(),1,2))</f>
        <v>1</v>
      </c>
      <c r="B17971" s="0" t="str">
        <f aca="false">IF(F17971="","",IF(G17971=4,F17971,B17970))</f>
        <v>八甫４丁目</v>
      </c>
      <c r="C17971" s="0" t="n">
        <v>62</v>
      </c>
      <c r="D17971" s="0" t="n">
        <v>2</v>
      </c>
      <c r="E17971" s="0" t="n">
        <v>1</v>
      </c>
      <c r="F17971" s="0" t="n">
        <v>1</v>
      </c>
      <c r="G17971" s="4" t="n">
        <f aca="false">IF(ISNUMBER(F17971)=TRUE(),1,G17970+1)</f>
        <v>1</v>
      </c>
    </row>
    <row r="17972" customFormat="false" ht="13.5" hidden="false" customHeight="false" outlineLevel="0" collapsed="false">
      <c r="A17972" s="0" t="n">
        <f aca="false">IF(G17972=3,"",IF(ISNUMBER(C17972)=TRUE(),1,2))</f>
        <v>1</v>
      </c>
      <c r="B17972" s="0" t="str">
        <f aca="false">IF(F17972="","",IF(G17972=4,F17972,B17971))</f>
        <v>八甫４丁目</v>
      </c>
      <c r="C17972" s="0" t="n">
        <v>63</v>
      </c>
      <c r="D17972" s="0" t="n">
        <v>2</v>
      </c>
      <c r="E17972" s="0" t="n">
        <v>1</v>
      </c>
      <c r="F17972" s="0" t="n">
        <v>1</v>
      </c>
      <c r="G17972" s="4" t="n">
        <f aca="false">IF(ISNUMBER(F17972)=TRUE(),1,G17971+1)</f>
        <v>1</v>
      </c>
    </row>
    <row r="17973" customFormat="false" ht="13.5" hidden="false" customHeight="false" outlineLevel="0" collapsed="false">
      <c r="A17973" s="0" t="n">
        <f aca="false">IF(G17973=3,"",IF(ISNUMBER(C17973)=TRUE(),1,2))</f>
        <v>1</v>
      </c>
      <c r="B17973" s="0" t="str">
        <f aca="false">IF(F17973="","",IF(G17973=4,F17973,B17972))</f>
        <v>八甫４丁目</v>
      </c>
      <c r="C17973" s="0" t="n">
        <v>64</v>
      </c>
      <c r="D17973" s="0" t="n">
        <v>1</v>
      </c>
      <c r="E17973" s="0" t="n">
        <v>1</v>
      </c>
      <c r="F17973" s="0" t="n">
        <v>0</v>
      </c>
      <c r="G17973" s="4" t="n">
        <f aca="false">IF(ISNUMBER(F17973)=TRUE(),1,G17972+1)</f>
        <v>1</v>
      </c>
    </row>
    <row r="17974" customFormat="false" ht="13.5" hidden="false" customHeight="false" outlineLevel="0" collapsed="false">
      <c r="A17974" s="0" t="n">
        <f aca="false">IF(G17974=3,"",IF(ISNUMBER(C17974)=TRUE(),1,2))</f>
        <v>2</v>
      </c>
      <c r="B17974" s="0" t="str">
        <f aca="false">IF(F17974="","",IF(G17974=4,F17974,B17973))</f>
        <v>八甫４丁目</v>
      </c>
      <c r="C17974" s="3" t="s">
        <v>20</v>
      </c>
      <c r="D17974" s="0" t="n">
        <v>4</v>
      </c>
      <c r="E17974" s="0" t="n">
        <v>2</v>
      </c>
      <c r="F17974" s="0" t="n">
        <v>2</v>
      </c>
      <c r="G17974" s="4" t="n">
        <f aca="false">IF(ISNUMBER(F17974)=TRUE(),1,G17973+1)</f>
        <v>1</v>
      </c>
    </row>
    <row r="17975" customFormat="false" ht="13.5" hidden="false" customHeight="false" outlineLevel="0" collapsed="false">
      <c r="A17975" s="0" t="n">
        <f aca="false">IF(G17975=3,"",IF(ISNUMBER(C17975)=TRUE(),1,2))</f>
        <v>1</v>
      </c>
      <c r="B17975" s="0" t="str">
        <f aca="false">IF(F17975="","",IF(G17975=4,F17975,B17974))</f>
        <v>八甫４丁目</v>
      </c>
      <c r="C17975" s="0" t="n">
        <v>65</v>
      </c>
      <c r="D17975" s="0" t="n">
        <v>3</v>
      </c>
      <c r="E17975" s="0" t="n">
        <v>1</v>
      </c>
      <c r="F17975" s="0" t="n">
        <v>2</v>
      </c>
      <c r="G17975" s="4" t="n">
        <f aca="false">IF(ISNUMBER(F17975)=TRUE(),1,G17974+1)</f>
        <v>1</v>
      </c>
    </row>
    <row r="17976" customFormat="false" ht="13.5" hidden="false" customHeight="false" outlineLevel="0" collapsed="false">
      <c r="A17976" s="0" t="n">
        <f aca="false">IF(G17976=3,"",IF(ISNUMBER(C17976)=TRUE(),1,2))</f>
        <v>1</v>
      </c>
      <c r="B17976" s="0" t="str">
        <f aca="false">IF(F17976="","",IF(G17976=4,F17976,B17975))</f>
        <v>八甫４丁目</v>
      </c>
      <c r="C17976" s="0" t="n">
        <v>66</v>
      </c>
      <c r="D17976" s="0" t="n">
        <v>1</v>
      </c>
      <c r="E17976" s="0" t="n">
        <v>1</v>
      </c>
      <c r="F17976" s="0" t="n">
        <v>0</v>
      </c>
      <c r="G17976" s="4" t="n">
        <f aca="false">IF(ISNUMBER(F17976)=TRUE(),1,G17975+1)</f>
        <v>1</v>
      </c>
    </row>
    <row r="17977" customFormat="false" ht="13.5" hidden="false" customHeight="false" outlineLevel="0" collapsed="false">
      <c r="A17977" s="0" t="n">
        <f aca="false">IF(G17977=3,"",IF(ISNUMBER(C17977)=TRUE(),1,2))</f>
        <v>1</v>
      </c>
      <c r="B17977" s="0" t="str">
        <f aca="false">IF(F17977="","",IF(G17977=4,F17977,B17976))</f>
        <v>八甫４丁目</v>
      </c>
      <c r="C17977" s="0" t="n">
        <v>67</v>
      </c>
      <c r="D17977" s="0" t="n">
        <v>0</v>
      </c>
      <c r="E17977" s="0" t="n">
        <v>0</v>
      </c>
      <c r="F17977" s="0" t="n">
        <v>0</v>
      </c>
      <c r="G17977" s="4" t="n">
        <f aca="false">IF(ISNUMBER(F17977)=TRUE(),1,G17976+1)</f>
        <v>1</v>
      </c>
    </row>
    <row r="17978" customFormat="false" ht="13.5" hidden="false" customHeight="false" outlineLevel="0" collapsed="false">
      <c r="A17978" s="0" t="n">
        <f aca="false">IF(G17978=3,"",IF(ISNUMBER(C17978)=TRUE(),1,2))</f>
        <v>1</v>
      </c>
      <c r="B17978" s="0" t="str">
        <f aca="false">IF(F17978="","",IF(G17978=4,F17978,B17977))</f>
        <v>八甫４丁目</v>
      </c>
      <c r="C17978" s="0" t="n">
        <v>68</v>
      </c>
      <c r="D17978" s="0" t="n">
        <v>0</v>
      </c>
      <c r="E17978" s="0" t="n">
        <v>0</v>
      </c>
      <c r="F17978" s="0" t="n">
        <v>0</v>
      </c>
      <c r="G17978" s="4" t="n">
        <f aca="false">IF(ISNUMBER(F17978)=TRUE(),1,G17977+1)</f>
        <v>1</v>
      </c>
    </row>
    <row r="17979" customFormat="false" ht="13.5" hidden="false" customHeight="false" outlineLevel="0" collapsed="false">
      <c r="A17979" s="0" t="n">
        <f aca="false">IF(G17979=3,"",IF(ISNUMBER(C17979)=TRUE(),1,2))</f>
        <v>1</v>
      </c>
      <c r="B17979" s="0" t="str">
        <f aca="false">IF(F17979="","",IF(G17979=4,F17979,B17978))</f>
        <v>八甫４丁目</v>
      </c>
      <c r="C17979" s="0" t="n">
        <v>69</v>
      </c>
      <c r="D17979" s="0" t="n">
        <v>0</v>
      </c>
      <c r="E17979" s="0" t="n">
        <v>0</v>
      </c>
      <c r="F17979" s="0" t="n">
        <v>0</v>
      </c>
      <c r="G17979" s="4" t="n">
        <f aca="false">IF(ISNUMBER(F17979)=TRUE(),1,G17978+1)</f>
        <v>1</v>
      </c>
    </row>
    <row r="17980" customFormat="false" ht="13.5" hidden="false" customHeight="false" outlineLevel="0" collapsed="false">
      <c r="A17980" s="0" t="n">
        <f aca="false">IF(G17980=3,"",IF(ISNUMBER(C17980)=TRUE(),1,2))</f>
        <v>2</v>
      </c>
      <c r="B17980" s="0" t="str">
        <f aca="false">IF(F17980="","",IF(G17980=4,F17980,B17979))</f>
        <v>八甫４丁目</v>
      </c>
      <c r="C17980" s="3" t="s">
        <v>21</v>
      </c>
      <c r="D17980" s="0" t="n">
        <v>8</v>
      </c>
      <c r="E17980" s="0" t="n">
        <v>1</v>
      </c>
      <c r="F17980" s="0" t="n">
        <v>7</v>
      </c>
      <c r="G17980" s="4" t="n">
        <f aca="false">IF(ISNUMBER(F17980)=TRUE(),1,G17979+1)</f>
        <v>1</v>
      </c>
    </row>
    <row r="17981" customFormat="false" ht="13.5" hidden="false" customHeight="false" outlineLevel="0" collapsed="false">
      <c r="A17981" s="0" t="n">
        <f aca="false">IF(G17981=3,"",IF(ISNUMBER(C17981)=TRUE(),1,2))</f>
        <v>1</v>
      </c>
      <c r="B17981" s="0" t="str">
        <f aca="false">IF(F17981="","",IF(G17981=4,F17981,B17980))</f>
        <v>八甫４丁目</v>
      </c>
      <c r="C17981" s="0" t="n">
        <v>70</v>
      </c>
      <c r="D17981" s="0" t="n">
        <v>0</v>
      </c>
      <c r="E17981" s="0" t="n">
        <v>0</v>
      </c>
      <c r="F17981" s="0" t="n">
        <v>0</v>
      </c>
      <c r="G17981" s="4" t="n">
        <f aca="false">IF(ISNUMBER(F17981)=TRUE(),1,G17980+1)</f>
        <v>1</v>
      </c>
    </row>
    <row r="17982" customFormat="false" ht="13.5" hidden="false" customHeight="false" outlineLevel="0" collapsed="false">
      <c r="A17982" s="0" t="n">
        <f aca="false">IF(G17982=3,"",IF(ISNUMBER(C17982)=TRUE(),1,2))</f>
        <v>1</v>
      </c>
      <c r="B17982" s="0" t="str">
        <f aca="false">IF(F17982="","",IF(G17982=4,F17982,B17981))</f>
        <v>八甫４丁目</v>
      </c>
      <c r="C17982" s="0" t="n">
        <v>71</v>
      </c>
      <c r="D17982" s="0" t="n">
        <v>0</v>
      </c>
      <c r="E17982" s="0" t="n">
        <v>0</v>
      </c>
      <c r="F17982" s="0" t="n">
        <v>0</v>
      </c>
      <c r="G17982" s="4" t="n">
        <f aca="false">IF(ISNUMBER(F17982)=TRUE(),1,G17981+1)</f>
        <v>1</v>
      </c>
    </row>
    <row r="17983" customFormat="false" ht="13.5" hidden="false" customHeight="false" outlineLevel="0" collapsed="false">
      <c r="A17983" s="0" t="n">
        <f aca="false">IF(G17983=3,"",IF(ISNUMBER(C17983)=TRUE(),1,2))</f>
        <v>1</v>
      </c>
      <c r="B17983" s="0" t="str">
        <f aca="false">IF(F17983="","",IF(G17983=4,F17983,B17982))</f>
        <v>八甫４丁目</v>
      </c>
      <c r="C17983" s="0" t="n">
        <v>72</v>
      </c>
      <c r="D17983" s="0" t="n">
        <v>3</v>
      </c>
      <c r="E17983" s="0" t="n">
        <v>0</v>
      </c>
      <c r="F17983" s="0" t="n">
        <v>3</v>
      </c>
      <c r="G17983" s="4" t="n">
        <f aca="false">IF(ISNUMBER(F17983)=TRUE(),1,G17982+1)</f>
        <v>1</v>
      </c>
    </row>
    <row r="17984" customFormat="false" ht="13.5" hidden="false" customHeight="false" outlineLevel="0" collapsed="false">
      <c r="A17984" s="0" t="n">
        <f aca="false">IF(G17984=3,"",IF(ISNUMBER(C17984)=TRUE(),1,2))</f>
        <v>1</v>
      </c>
      <c r="B17984" s="0" t="str">
        <f aca="false">IF(F17984="","",IF(G17984=4,F17984,B17983))</f>
        <v>八甫４丁目</v>
      </c>
      <c r="C17984" s="0" t="n">
        <v>73</v>
      </c>
      <c r="D17984" s="0" t="n">
        <v>2</v>
      </c>
      <c r="E17984" s="0" t="n">
        <v>1</v>
      </c>
      <c r="F17984" s="0" t="n">
        <v>1</v>
      </c>
      <c r="G17984" s="4" t="n">
        <f aca="false">IF(ISNUMBER(F17984)=TRUE(),1,G17983+1)</f>
        <v>1</v>
      </c>
    </row>
    <row r="17985" customFormat="false" ht="13.5" hidden="false" customHeight="false" outlineLevel="0" collapsed="false">
      <c r="A17985" s="0" t="n">
        <f aca="false">IF(G17985=3,"",IF(ISNUMBER(C17985)=TRUE(),1,2))</f>
        <v>1</v>
      </c>
      <c r="B17985" s="0" t="str">
        <f aca="false">IF(F17985="","",IF(G17985=4,F17985,B17984))</f>
        <v>八甫４丁目</v>
      </c>
      <c r="C17985" s="0" t="n">
        <v>74</v>
      </c>
      <c r="D17985" s="0" t="n">
        <v>3</v>
      </c>
      <c r="E17985" s="0" t="n">
        <v>0</v>
      </c>
      <c r="F17985" s="0" t="n">
        <v>3</v>
      </c>
      <c r="G17985" s="4" t="n">
        <f aca="false">IF(ISNUMBER(F17985)=TRUE(),1,G17984+1)</f>
        <v>1</v>
      </c>
    </row>
    <row r="17986" customFormat="false" ht="13.5" hidden="false" customHeight="false" outlineLevel="0" collapsed="false">
      <c r="A17986" s="0" t="n">
        <f aca="false">IF(G17986=3,"",IF(ISNUMBER(C17986)=TRUE(),1,2))</f>
        <v>2</v>
      </c>
      <c r="B17986" s="0" t="str">
        <f aca="false">IF(F17986="","",IF(G17986=4,F17986,B17985))</f>
        <v>八甫４丁目</v>
      </c>
      <c r="C17986" s="3" t="s">
        <v>22</v>
      </c>
      <c r="D17986" s="0" t="n">
        <v>6</v>
      </c>
      <c r="E17986" s="0" t="n">
        <v>4</v>
      </c>
      <c r="F17986" s="0" t="n">
        <v>2</v>
      </c>
      <c r="G17986" s="4" t="n">
        <f aca="false">IF(ISNUMBER(F17986)=TRUE(),1,G17985+1)</f>
        <v>1</v>
      </c>
    </row>
    <row r="17987" customFormat="false" ht="13.5" hidden="false" customHeight="false" outlineLevel="0" collapsed="false">
      <c r="A17987" s="0" t="n">
        <f aca="false">IF(G17987=3,"",IF(ISNUMBER(C17987)=TRUE(),1,2))</f>
        <v>1</v>
      </c>
      <c r="B17987" s="0" t="str">
        <f aca="false">IF(F17987="","",IF(G17987=4,F17987,B17986))</f>
        <v>八甫４丁目</v>
      </c>
      <c r="C17987" s="0" t="n">
        <v>75</v>
      </c>
      <c r="D17987" s="0" t="n">
        <v>2</v>
      </c>
      <c r="E17987" s="0" t="n">
        <v>2</v>
      </c>
      <c r="F17987" s="0" t="n">
        <v>0</v>
      </c>
      <c r="G17987" s="4" t="n">
        <f aca="false">IF(ISNUMBER(F17987)=TRUE(),1,G17986+1)</f>
        <v>1</v>
      </c>
    </row>
    <row r="17988" customFormat="false" ht="13.5" hidden="false" customHeight="false" outlineLevel="0" collapsed="false">
      <c r="A17988" s="0" t="n">
        <f aca="false">IF(G17988=3,"",IF(ISNUMBER(C17988)=TRUE(),1,2))</f>
        <v>1</v>
      </c>
      <c r="B17988" s="0" t="str">
        <f aca="false">IF(F17988="","",IF(G17988=4,F17988,B17987))</f>
        <v>八甫４丁目</v>
      </c>
      <c r="C17988" s="0" t="n">
        <v>76</v>
      </c>
      <c r="D17988" s="0" t="n">
        <v>1</v>
      </c>
      <c r="E17988" s="0" t="n">
        <v>0</v>
      </c>
      <c r="F17988" s="0" t="n">
        <v>1</v>
      </c>
      <c r="G17988" s="4" t="n">
        <f aca="false">IF(ISNUMBER(F17988)=TRUE(),1,G17987+1)</f>
        <v>1</v>
      </c>
    </row>
    <row r="17989" customFormat="false" ht="13.5" hidden="false" customHeight="false" outlineLevel="0" collapsed="false">
      <c r="A17989" s="0" t="n">
        <f aca="false">IF(G17989=3,"",IF(ISNUMBER(C17989)=TRUE(),1,2))</f>
        <v>1</v>
      </c>
      <c r="B17989" s="0" t="str">
        <f aca="false">IF(F17989="","",IF(G17989=4,F17989,B17988))</f>
        <v>八甫４丁目</v>
      </c>
      <c r="C17989" s="0" t="n">
        <v>77</v>
      </c>
      <c r="D17989" s="0" t="n">
        <v>2</v>
      </c>
      <c r="E17989" s="0" t="n">
        <v>1</v>
      </c>
      <c r="F17989" s="0" t="n">
        <v>1</v>
      </c>
      <c r="G17989" s="4" t="n">
        <f aca="false">IF(ISNUMBER(F17989)=TRUE(),1,G17988+1)</f>
        <v>1</v>
      </c>
    </row>
    <row r="17990" customFormat="false" ht="13.5" hidden="false" customHeight="false" outlineLevel="0" collapsed="false">
      <c r="A17990" s="0" t="n">
        <f aca="false">IF(G17990=3,"",IF(ISNUMBER(C17990)=TRUE(),1,2))</f>
        <v>1</v>
      </c>
      <c r="B17990" s="0" t="str">
        <f aca="false">IF(F17990="","",IF(G17990=4,F17990,B17989))</f>
        <v>八甫４丁目</v>
      </c>
      <c r="C17990" s="0" t="n">
        <v>78</v>
      </c>
      <c r="D17990" s="0" t="n">
        <v>1</v>
      </c>
      <c r="E17990" s="0" t="n">
        <v>1</v>
      </c>
      <c r="F17990" s="0" t="n">
        <v>0</v>
      </c>
      <c r="G17990" s="4" t="n">
        <f aca="false">IF(ISNUMBER(F17990)=TRUE(),1,G17989+1)</f>
        <v>1</v>
      </c>
    </row>
    <row r="17991" customFormat="false" ht="13.5" hidden="false" customHeight="false" outlineLevel="0" collapsed="false">
      <c r="A17991" s="0" t="n">
        <f aca="false">IF(G17991=3,"",IF(ISNUMBER(C17991)=TRUE(),1,2))</f>
        <v>1</v>
      </c>
      <c r="B17991" s="0" t="str">
        <f aca="false">IF(F17991="","",IF(G17991=4,F17991,B17990))</f>
        <v>八甫４丁目</v>
      </c>
      <c r="C17991" s="0" t="n">
        <v>79</v>
      </c>
      <c r="D17991" s="0" t="n">
        <v>0</v>
      </c>
      <c r="E17991" s="0" t="n">
        <v>0</v>
      </c>
      <c r="F17991" s="0" t="n">
        <v>0</v>
      </c>
      <c r="G17991" s="4" t="n">
        <f aca="false">IF(ISNUMBER(F17991)=TRUE(),1,G17990+1)</f>
        <v>1</v>
      </c>
    </row>
    <row r="17992" customFormat="false" ht="13.5" hidden="false" customHeight="false" outlineLevel="0" collapsed="false">
      <c r="A17992" s="0" t="n">
        <f aca="false">IF(G17992=3,"",IF(ISNUMBER(C17992)=TRUE(),1,2))</f>
        <v>2</v>
      </c>
      <c r="B17992" s="0" t="str">
        <f aca="false">IF(F17992="","",IF(G17992=4,F17992,B17991))</f>
        <v>八甫４丁目</v>
      </c>
      <c r="C17992" s="3" t="s">
        <v>23</v>
      </c>
      <c r="D17992" s="0" t="n">
        <v>4</v>
      </c>
      <c r="E17992" s="0" t="n">
        <v>1</v>
      </c>
      <c r="F17992" s="0" t="n">
        <v>3</v>
      </c>
      <c r="G17992" s="4" t="n">
        <f aca="false">IF(ISNUMBER(F17992)=TRUE(),1,G17991+1)</f>
        <v>1</v>
      </c>
    </row>
    <row r="17993" customFormat="false" ht="13.5" hidden="false" customHeight="false" outlineLevel="0" collapsed="false">
      <c r="A17993" s="0" t="n">
        <f aca="false">IF(G17993=3,"",IF(ISNUMBER(C17993)=TRUE(),1,2))</f>
        <v>1</v>
      </c>
      <c r="B17993" s="0" t="str">
        <f aca="false">IF(F17993="","",IF(G17993=4,F17993,B17992))</f>
        <v>八甫４丁目</v>
      </c>
      <c r="C17993" s="0" t="n">
        <v>80</v>
      </c>
      <c r="D17993" s="0" t="n">
        <v>2</v>
      </c>
      <c r="E17993" s="0" t="n">
        <v>0</v>
      </c>
      <c r="F17993" s="0" t="n">
        <v>2</v>
      </c>
      <c r="G17993" s="4" t="n">
        <f aca="false">IF(ISNUMBER(F17993)=TRUE(),1,G17992+1)</f>
        <v>1</v>
      </c>
    </row>
    <row r="17994" customFormat="false" ht="13.5" hidden="false" customHeight="false" outlineLevel="0" collapsed="false">
      <c r="A17994" s="0" t="n">
        <f aca="false">IF(G17994=3,"",IF(ISNUMBER(C17994)=TRUE(),1,2))</f>
        <v>1</v>
      </c>
      <c r="B17994" s="0" t="str">
        <f aca="false">IF(F17994="","",IF(G17994=4,F17994,B17993))</f>
        <v>八甫４丁目</v>
      </c>
      <c r="C17994" s="0" t="n">
        <v>81</v>
      </c>
      <c r="D17994" s="0" t="n">
        <v>1</v>
      </c>
      <c r="E17994" s="0" t="n">
        <v>1</v>
      </c>
      <c r="F17994" s="0" t="n">
        <v>0</v>
      </c>
      <c r="G17994" s="4" t="n">
        <f aca="false">IF(ISNUMBER(F17994)=TRUE(),1,G17993+1)</f>
        <v>1</v>
      </c>
    </row>
    <row r="17995" customFormat="false" ht="13.5" hidden="false" customHeight="false" outlineLevel="0" collapsed="false">
      <c r="A17995" s="0" t="n">
        <f aca="false">IF(G17995=3,"",IF(ISNUMBER(C17995)=TRUE(),1,2))</f>
        <v>1</v>
      </c>
      <c r="B17995" s="0" t="str">
        <f aca="false">IF(F17995="","",IF(G17995=4,F17995,B17994))</f>
        <v>八甫４丁目</v>
      </c>
      <c r="C17995" s="0" t="n">
        <v>82</v>
      </c>
      <c r="D17995" s="0" t="n">
        <v>1</v>
      </c>
      <c r="E17995" s="0" t="n">
        <v>0</v>
      </c>
      <c r="F17995" s="0" t="n">
        <v>1</v>
      </c>
      <c r="G17995" s="4" t="n">
        <f aca="false">IF(ISNUMBER(F17995)=TRUE(),1,G17994+1)</f>
        <v>1</v>
      </c>
    </row>
    <row r="17996" customFormat="false" ht="13.5" hidden="false" customHeight="false" outlineLevel="0" collapsed="false">
      <c r="A17996" s="0" t="n">
        <f aca="false">IF(G17996=3,"",IF(ISNUMBER(C17996)=TRUE(),1,2))</f>
        <v>1</v>
      </c>
      <c r="B17996" s="0" t="str">
        <f aca="false">IF(F17996="","",IF(G17996=4,F17996,B17995))</f>
        <v>八甫４丁目</v>
      </c>
      <c r="C17996" s="0" t="n">
        <v>83</v>
      </c>
      <c r="D17996" s="0" t="n">
        <v>0</v>
      </c>
      <c r="E17996" s="0" t="n">
        <v>0</v>
      </c>
      <c r="F17996" s="0" t="n">
        <v>0</v>
      </c>
      <c r="G17996" s="4" t="n">
        <f aca="false">IF(ISNUMBER(F17996)=TRUE(),1,G17995+1)</f>
        <v>1</v>
      </c>
    </row>
    <row r="17997" customFormat="false" ht="13.5" hidden="false" customHeight="false" outlineLevel="0" collapsed="false">
      <c r="A17997" s="0" t="n">
        <f aca="false">IF(G17997=3,"",IF(ISNUMBER(C17997)=TRUE(),1,2))</f>
        <v>1</v>
      </c>
      <c r="B17997" s="0" t="str">
        <f aca="false">IF(F17997="","",IF(G17997=4,F17997,B17996))</f>
        <v>八甫４丁目</v>
      </c>
      <c r="C17997" s="0" t="n">
        <v>84</v>
      </c>
      <c r="D17997" s="0" t="n">
        <v>0</v>
      </c>
      <c r="E17997" s="0" t="n">
        <v>0</v>
      </c>
      <c r="F17997" s="0" t="n">
        <v>0</v>
      </c>
      <c r="G17997" s="4" t="n">
        <f aca="false">IF(ISNUMBER(F17997)=TRUE(),1,G17996+1)</f>
        <v>1</v>
      </c>
    </row>
    <row r="17998" customFormat="false" ht="13.5" hidden="false" customHeight="false" outlineLevel="0" collapsed="false">
      <c r="A17998" s="0" t="n">
        <f aca="false">IF(G17998=3,"",IF(ISNUMBER(C17998)=TRUE(),1,2))</f>
        <v>2</v>
      </c>
      <c r="B17998" s="0" t="str">
        <f aca="false">IF(F17998="","",IF(G17998=4,F17998,B17997))</f>
        <v>八甫４丁目</v>
      </c>
      <c r="C17998" s="3" t="s">
        <v>24</v>
      </c>
      <c r="D17998" s="0" t="n">
        <v>0</v>
      </c>
      <c r="E17998" s="0" t="n">
        <v>0</v>
      </c>
      <c r="F17998" s="0" t="n">
        <v>0</v>
      </c>
      <c r="G17998" s="4" t="n">
        <f aca="false">IF(ISNUMBER(F17998)=TRUE(),1,G17997+1)</f>
        <v>1</v>
      </c>
    </row>
    <row r="17999" customFormat="false" ht="13.5" hidden="false" customHeight="false" outlineLevel="0" collapsed="false">
      <c r="A17999" s="0" t="n">
        <f aca="false">IF(G17999=3,"",IF(ISNUMBER(C17999)=TRUE(),1,2))</f>
        <v>1</v>
      </c>
      <c r="B17999" s="0" t="str">
        <f aca="false">IF(F17999="","",IF(G17999=4,F17999,B17998))</f>
        <v>八甫４丁目</v>
      </c>
      <c r="C17999" s="0" t="n">
        <v>85</v>
      </c>
      <c r="D17999" s="0" t="n">
        <v>0</v>
      </c>
      <c r="E17999" s="0" t="n">
        <v>0</v>
      </c>
      <c r="F17999" s="0" t="n">
        <v>0</v>
      </c>
      <c r="G17999" s="4" t="n">
        <f aca="false">IF(ISNUMBER(F17999)=TRUE(),1,G17998+1)</f>
        <v>1</v>
      </c>
    </row>
    <row r="18000" customFormat="false" ht="13.5" hidden="false" customHeight="false" outlineLevel="0" collapsed="false">
      <c r="A18000" s="0" t="n">
        <f aca="false">IF(G18000=3,"",IF(ISNUMBER(C18000)=TRUE(),1,2))</f>
        <v>1</v>
      </c>
      <c r="B18000" s="0" t="str">
        <f aca="false">IF(F18000="","",IF(G18000=4,F18000,B17999))</f>
        <v>八甫４丁目</v>
      </c>
      <c r="C18000" s="0" t="n">
        <v>86</v>
      </c>
      <c r="D18000" s="0" t="n">
        <v>0</v>
      </c>
      <c r="E18000" s="0" t="n">
        <v>0</v>
      </c>
      <c r="F18000" s="0" t="n">
        <v>0</v>
      </c>
      <c r="G18000" s="4" t="n">
        <f aca="false">IF(ISNUMBER(F18000)=TRUE(),1,G17999+1)</f>
        <v>1</v>
      </c>
    </row>
    <row r="18001" customFormat="false" ht="13.5" hidden="false" customHeight="false" outlineLevel="0" collapsed="false">
      <c r="A18001" s="0" t="n">
        <f aca="false">IF(G18001=3,"",IF(ISNUMBER(C18001)=TRUE(),1,2))</f>
        <v>1</v>
      </c>
      <c r="B18001" s="0" t="str">
        <f aca="false">IF(F18001="","",IF(G18001=4,F18001,B18000))</f>
        <v>八甫４丁目</v>
      </c>
      <c r="C18001" s="0" t="n">
        <v>87</v>
      </c>
      <c r="D18001" s="0" t="n">
        <v>0</v>
      </c>
      <c r="E18001" s="0" t="n">
        <v>0</v>
      </c>
      <c r="F18001" s="0" t="n">
        <v>0</v>
      </c>
      <c r="G18001" s="4" t="n">
        <f aca="false">IF(ISNUMBER(F18001)=TRUE(),1,G18000+1)</f>
        <v>1</v>
      </c>
    </row>
    <row r="18002" customFormat="false" ht="13.5" hidden="false" customHeight="false" outlineLevel="0" collapsed="false">
      <c r="A18002" s="0" t="n">
        <f aca="false">IF(G18002=3,"",IF(ISNUMBER(C18002)=TRUE(),1,2))</f>
        <v>1</v>
      </c>
      <c r="B18002" s="0" t="str">
        <f aca="false">IF(F18002="","",IF(G18002=4,F18002,B18001))</f>
        <v>八甫４丁目</v>
      </c>
      <c r="C18002" s="0" t="n">
        <v>88</v>
      </c>
      <c r="D18002" s="0" t="n">
        <v>0</v>
      </c>
      <c r="E18002" s="0" t="n">
        <v>0</v>
      </c>
      <c r="F18002" s="0" t="n">
        <v>0</v>
      </c>
      <c r="G18002" s="4" t="n">
        <f aca="false">IF(ISNUMBER(F18002)=TRUE(),1,G18001+1)</f>
        <v>1</v>
      </c>
    </row>
    <row r="18003" customFormat="false" ht="13.5" hidden="false" customHeight="false" outlineLevel="0" collapsed="false">
      <c r="A18003" s="0" t="n">
        <f aca="false">IF(G18003=3,"",IF(ISNUMBER(C18003)=TRUE(),1,2))</f>
        <v>1</v>
      </c>
      <c r="B18003" s="0" t="str">
        <f aca="false">IF(F18003="","",IF(G18003=4,F18003,B18002))</f>
        <v>八甫４丁目</v>
      </c>
      <c r="C18003" s="0" t="n">
        <v>89</v>
      </c>
      <c r="D18003" s="0" t="n">
        <v>0</v>
      </c>
      <c r="E18003" s="0" t="n">
        <v>0</v>
      </c>
      <c r="F18003" s="0" t="n">
        <v>0</v>
      </c>
      <c r="G18003" s="4" t="n">
        <f aca="false">IF(ISNUMBER(F18003)=TRUE(),1,G18002+1)</f>
        <v>1</v>
      </c>
    </row>
    <row r="18004" customFormat="false" ht="13.5" hidden="false" customHeight="false" outlineLevel="0" collapsed="false">
      <c r="A18004" s="0" t="n">
        <f aca="false">IF(G18004=3,"",IF(ISNUMBER(C18004)=TRUE(),1,2))</f>
        <v>2</v>
      </c>
      <c r="B18004" s="0" t="str">
        <f aca="false">IF(F18004="","",IF(G18004=4,F18004,B18003))</f>
        <v>八甫４丁目</v>
      </c>
      <c r="C18004" s="3" t="s">
        <v>25</v>
      </c>
      <c r="D18004" s="0" t="n">
        <v>0</v>
      </c>
      <c r="E18004" s="0" t="n">
        <v>0</v>
      </c>
      <c r="F18004" s="0" t="n">
        <v>0</v>
      </c>
      <c r="G18004" s="4" t="n">
        <f aca="false">IF(ISNUMBER(F18004)=TRUE(),1,G18003+1)</f>
        <v>1</v>
      </c>
    </row>
    <row r="18005" customFormat="false" ht="13.5" hidden="false" customHeight="false" outlineLevel="0" collapsed="false">
      <c r="A18005" s="0" t="n">
        <f aca="false">IF(G18005=3,"",IF(ISNUMBER(C18005)=TRUE(),1,2))</f>
        <v>1</v>
      </c>
      <c r="B18005" s="0" t="str">
        <f aca="false">IF(F18005="","",IF(G18005=4,F18005,B18004))</f>
        <v>八甫４丁目</v>
      </c>
      <c r="C18005" s="0" t="n">
        <v>90</v>
      </c>
      <c r="D18005" s="0" t="n">
        <v>0</v>
      </c>
      <c r="E18005" s="0" t="n">
        <v>0</v>
      </c>
      <c r="F18005" s="0" t="n">
        <v>0</v>
      </c>
      <c r="G18005" s="4" t="n">
        <f aca="false">IF(ISNUMBER(F18005)=TRUE(),1,G18004+1)</f>
        <v>1</v>
      </c>
    </row>
    <row r="18006" customFormat="false" ht="13.5" hidden="false" customHeight="false" outlineLevel="0" collapsed="false">
      <c r="A18006" s="0" t="n">
        <f aca="false">IF(G18006=3,"",IF(ISNUMBER(C18006)=TRUE(),1,2))</f>
        <v>1</v>
      </c>
      <c r="B18006" s="0" t="str">
        <f aca="false">IF(F18006="","",IF(G18006=4,F18006,B18005))</f>
        <v>八甫４丁目</v>
      </c>
      <c r="C18006" s="0" t="n">
        <v>91</v>
      </c>
      <c r="D18006" s="0" t="n">
        <v>0</v>
      </c>
      <c r="E18006" s="0" t="n">
        <v>0</v>
      </c>
      <c r="F18006" s="0" t="n">
        <v>0</v>
      </c>
      <c r="G18006" s="4" t="n">
        <f aca="false">IF(ISNUMBER(F18006)=TRUE(),1,G18005+1)</f>
        <v>1</v>
      </c>
    </row>
    <row r="18007" customFormat="false" ht="13.5" hidden="false" customHeight="false" outlineLevel="0" collapsed="false">
      <c r="A18007" s="0" t="n">
        <f aca="false">IF(G18007=3,"",IF(ISNUMBER(C18007)=TRUE(),1,2))</f>
        <v>1</v>
      </c>
      <c r="B18007" s="0" t="str">
        <f aca="false">IF(F18007="","",IF(G18007=4,F18007,B18006))</f>
        <v>八甫４丁目</v>
      </c>
      <c r="C18007" s="0" t="n">
        <v>92</v>
      </c>
      <c r="D18007" s="0" t="n">
        <v>0</v>
      </c>
      <c r="E18007" s="0" t="n">
        <v>0</v>
      </c>
      <c r="F18007" s="0" t="n">
        <v>0</v>
      </c>
      <c r="G18007" s="4" t="n">
        <f aca="false">IF(ISNUMBER(F18007)=TRUE(),1,G18006+1)</f>
        <v>1</v>
      </c>
    </row>
    <row r="18008" customFormat="false" ht="13.5" hidden="false" customHeight="false" outlineLevel="0" collapsed="false">
      <c r="A18008" s="0" t="n">
        <f aca="false">IF(G18008=3,"",IF(ISNUMBER(C18008)=TRUE(),1,2))</f>
        <v>1</v>
      </c>
      <c r="B18008" s="0" t="str">
        <f aca="false">IF(F18008="","",IF(G18008=4,F18008,B18007))</f>
        <v>八甫４丁目</v>
      </c>
      <c r="C18008" s="0" t="n">
        <v>93</v>
      </c>
      <c r="D18008" s="0" t="n">
        <v>0</v>
      </c>
      <c r="E18008" s="0" t="n">
        <v>0</v>
      </c>
      <c r="F18008" s="0" t="n">
        <v>0</v>
      </c>
      <c r="G18008" s="4" t="n">
        <f aca="false">IF(ISNUMBER(F18008)=TRUE(),1,G18007+1)</f>
        <v>1</v>
      </c>
    </row>
    <row r="18009" customFormat="false" ht="13.5" hidden="false" customHeight="false" outlineLevel="0" collapsed="false">
      <c r="A18009" s="0" t="n">
        <f aca="false">IF(G18009=3,"",IF(ISNUMBER(C18009)=TRUE(),1,2))</f>
        <v>1</v>
      </c>
      <c r="B18009" s="0" t="str">
        <f aca="false">IF(F18009="","",IF(G18009=4,F18009,B18008))</f>
        <v>八甫４丁目</v>
      </c>
      <c r="C18009" s="0" t="n">
        <v>94</v>
      </c>
      <c r="D18009" s="0" t="n">
        <v>0</v>
      </c>
      <c r="E18009" s="0" t="n">
        <v>0</v>
      </c>
      <c r="F18009" s="0" t="n">
        <v>0</v>
      </c>
      <c r="G18009" s="4" t="n">
        <f aca="false">IF(ISNUMBER(F18009)=TRUE(),1,G18008+1)</f>
        <v>1</v>
      </c>
    </row>
    <row r="18010" customFormat="false" ht="13.5" hidden="false" customHeight="false" outlineLevel="0" collapsed="false">
      <c r="A18010" s="0" t="n">
        <f aca="false">IF(G18010=3,"",IF(ISNUMBER(C18010)=TRUE(),1,2))</f>
        <v>2</v>
      </c>
      <c r="B18010" s="0" t="str">
        <f aca="false">IF(F18010="","",IF(G18010=4,F18010,B18009))</f>
        <v>八甫４丁目</v>
      </c>
      <c r="C18010" s="3" t="s">
        <v>26</v>
      </c>
      <c r="D18010" s="0" t="n">
        <v>0</v>
      </c>
      <c r="E18010" s="0" t="n">
        <v>0</v>
      </c>
      <c r="F18010" s="0" t="n">
        <v>0</v>
      </c>
      <c r="G18010" s="4" t="n">
        <f aca="false">IF(ISNUMBER(F18010)=TRUE(),1,G18009+1)</f>
        <v>1</v>
      </c>
    </row>
    <row r="18011" customFormat="false" ht="13.5" hidden="false" customHeight="false" outlineLevel="0" collapsed="false">
      <c r="A18011" s="0" t="n">
        <f aca="false">IF(G18011=3,"",IF(ISNUMBER(C18011)=TRUE(),1,2))</f>
        <v>1</v>
      </c>
      <c r="B18011" s="0" t="str">
        <f aca="false">IF(F18011="","",IF(G18011=4,F18011,B18010))</f>
        <v>八甫４丁目</v>
      </c>
      <c r="C18011" s="0" t="n">
        <v>95</v>
      </c>
      <c r="D18011" s="0" t="n">
        <v>0</v>
      </c>
      <c r="E18011" s="0" t="n">
        <v>0</v>
      </c>
      <c r="F18011" s="0" t="n">
        <v>0</v>
      </c>
      <c r="G18011" s="4" t="n">
        <f aca="false">IF(ISNUMBER(F18011)=TRUE(),1,G18010+1)</f>
        <v>1</v>
      </c>
    </row>
    <row r="18012" customFormat="false" ht="13.5" hidden="false" customHeight="false" outlineLevel="0" collapsed="false">
      <c r="A18012" s="0" t="n">
        <f aca="false">IF(G18012=3,"",IF(ISNUMBER(C18012)=TRUE(),1,2))</f>
        <v>1</v>
      </c>
      <c r="B18012" s="0" t="str">
        <f aca="false">IF(F18012="","",IF(G18012=4,F18012,B18011))</f>
        <v>八甫４丁目</v>
      </c>
      <c r="C18012" s="0" t="n">
        <v>96</v>
      </c>
      <c r="D18012" s="0" t="n">
        <v>0</v>
      </c>
      <c r="E18012" s="0" t="n">
        <v>0</v>
      </c>
      <c r="F18012" s="0" t="n">
        <v>0</v>
      </c>
      <c r="G18012" s="4" t="n">
        <f aca="false">IF(ISNUMBER(F18012)=TRUE(),1,G18011+1)</f>
        <v>1</v>
      </c>
    </row>
    <row r="18013" customFormat="false" ht="13.5" hidden="false" customHeight="false" outlineLevel="0" collapsed="false">
      <c r="A18013" s="0" t="n">
        <f aca="false">IF(G18013=3,"",IF(ISNUMBER(C18013)=TRUE(),1,2))</f>
        <v>1</v>
      </c>
      <c r="B18013" s="0" t="str">
        <f aca="false">IF(F18013="","",IF(G18013=4,F18013,B18012))</f>
        <v>八甫４丁目</v>
      </c>
      <c r="C18013" s="0" t="n">
        <v>97</v>
      </c>
      <c r="D18013" s="0" t="n">
        <v>0</v>
      </c>
      <c r="E18013" s="0" t="n">
        <v>0</v>
      </c>
      <c r="F18013" s="0" t="n">
        <v>0</v>
      </c>
      <c r="G18013" s="4" t="n">
        <f aca="false">IF(ISNUMBER(F18013)=TRUE(),1,G18012+1)</f>
        <v>1</v>
      </c>
    </row>
    <row r="18014" customFormat="false" ht="13.5" hidden="false" customHeight="false" outlineLevel="0" collapsed="false">
      <c r="A18014" s="0" t="n">
        <f aca="false">IF(G18014=3,"",IF(ISNUMBER(C18014)=TRUE(),1,2))</f>
        <v>1</v>
      </c>
      <c r="B18014" s="0" t="str">
        <f aca="false">IF(F18014="","",IF(G18014=4,F18014,B18013))</f>
        <v>八甫４丁目</v>
      </c>
      <c r="C18014" s="0" t="n">
        <v>98</v>
      </c>
      <c r="D18014" s="0" t="n">
        <v>0</v>
      </c>
      <c r="E18014" s="0" t="n">
        <v>0</v>
      </c>
      <c r="F18014" s="0" t="n">
        <v>0</v>
      </c>
      <c r="G18014" s="4" t="n">
        <f aca="false">IF(ISNUMBER(F18014)=TRUE(),1,G18013+1)</f>
        <v>1</v>
      </c>
    </row>
    <row r="18015" customFormat="false" ht="13.5" hidden="false" customHeight="false" outlineLevel="0" collapsed="false">
      <c r="A18015" s="0" t="n">
        <f aca="false">IF(G18015=3,"",IF(ISNUMBER(C18015)=TRUE(),1,2))</f>
        <v>1</v>
      </c>
      <c r="B18015" s="0" t="str">
        <f aca="false">IF(F18015="","",IF(G18015=4,F18015,B18014))</f>
        <v>八甫４丁目</v>
      </c>
      <c r="C18015" s="0" t="n">
        <v>99</v>
      </c>
      <c r="D18015" s="0" t="n">
        <v>0</v>
      </c>
      <c r="E18015" s="0" t="n">
        <v>0</v>
      </c>
      <c r="F18015" s="0" t="n">
        <v>0</v>
      </c>
      <c r="G18015" s="4" t="n">
        <f aca="false">IF(ISNUMBER(F18015)=TRUE(),1,G18014+1)</f>
        <v>1</v>
      </c>
    </row>
    <row r="18016" customFormat="false" ht="13.5" hidden="false" customHeight="false" outlineLevel="0" collapsed="false">
      <c r="A18016" s="0" t="n">
        <f aca="false">IF(G18016=3,"",IF(ISNUMBER(C18016)=TRUE(),1,2))</f>
        <v>2</v>
      </c>
      <c r="B18016" s="0" t="str">
        <f aca="false">IF(F18016="","",IF(G18016=4,F18016,B18015))</f>
        <v>八甫４丁目</v>
      </c>
      <c r="C18016" s="3" t="s">
        <v>27</v>
      </c>
      <c r="D18016" s="0" t="n">
        <v>0</v>
      </c>
      <c r="E18016" s="0" t="n">
        <v>0</v>
      </c>
      <c r="F18016" s="0" t="n">
        <v>0</v>
      </c>
      <c r="G18016" s="4" t="n">
        <f aca="false">IF(ISNUMBER(F18016)=TRUE(),1,G18015+1)</f>
        <v>1</v>
      </c>
    </row>
    <row r="18017" customFormat="false" ht="13.5" hidden="false" customHeight="false" outlineLevel="0" collapsed="false">
      <c r="A18017" s="0" t="n">
        <f aca="false">IF(G18017=3,"",IF(ISNUMBER(C18017)=TRUE(),1,2))</f>
        <v>2</v>
      </c>
      <c r="B18017" s="0" t="str">
        <f aca="false">IF(F18017="","",IF(G18017=4,F18017,B18016))</f>
        <v/>
      </c>
      <c r="C18017" s="3" t="s">
        <v>28</v>
      </c>
      <c r="D18017" s="0" t="n">
        <v>45</v>
      </c>
      <c r="G18017" s="4" t="n">
        <f aca="false">IF(ISNUMBER(F18017)=TRUE(),1,G18016+1)</f>
        <v>2</v>
      </c>
    </row>
    <row r="18018" customFormat="false" ht="13.5" hidden="false" customHeight="false" outlineLevel="0" collapsed="false">
      <c r="A18018" s="0" t="str">
        <f aca="false">IF(G18018=3,"",IF(ISNUMBER(C18018)=TRUE(),1,2))</f>
        <v/>
      </c>
      <c r="B18018" s="0" t="str">
        <f aca="false">IF(F18018="","",IF(G18018=4,F18018,B18017))</f>
        <v/>
      </c>
      <c r="G18018" s="4" t="n">
        <f aca="false">IF(ISNUMBER(F18018)=TRUE(),1,G18017+1)</f>
        <v>3</v>
      </c>
    </row>
    <row r="18019" customFormat="false" ht="13.5" hidden="false" customHeight="false" outlineLevel="0" collapsed="false">
      <c r="A18019" s="0" t="n">
        <f aca="false">IF(G18019=3,"",IF(ISNUMBER(C18019)=TRUE(),1,2))</f>
        <v>1</v>
      </c>
      <c r="B18019" s="0" t="str">
        <f aca="false">IF(F18019="","",IF(G18019=4,F18019,B18018))</f>
        <v>八甫５丁目</v>
      </c>
      <c r="C18019" s="0" t="n">
        <v>2321</v>
      </c>
      <c r="D18019" s="3" t="s">
        <v>0</v>
      </c>
      <c r="E18019" s="0" t="n">
        <v>310506</v>
      </c>
      <c r="F18019" s="3" t="s">
        <v>171</v>
      </c>
      <c r="G18019" s="4" t="n">
        <f aca="false">IF(ISNUMBER(F18019)=TRUE(),1,G18018+1)</f>
        <v>4</v>
      </c>
    </row>
    <row r="18020" customFormat="false" ht="13.5" hidden="false" customHeight="false" outlineLevel="0" collapsed="false">
      <c r="A18020" s="0" t="n">
        <f aca="false">IF(G18020=3,"",IF(ISNUMBER(C18020)=TRUE(),1,2))</f>
        <v>2</v>
      </c>
      <c r="B18020" s="0" t="str">
        <f aca="false">IF(F18020="","",IF(G18020=4,F18020,B18019))</f>
        <v>八甫５丁目</v>
      </c>
      <c r="C18020" s="3" t="s">
        <v>2</v>
      </c>
      <c r="D18020" s="3" t="s">
        <v>3</v>
      </c>
      <c r="E18020" s="3" t="s">
        <v>4</v>
      </c>
      <c r="F18020" s="3" t="s">
        <v>5</v>
      </c>
      <c r="G18020" s="4" t="n">
        <f aca="false">IF(ISNUMBER(F18020)=TRUE(),1,G18019+1)</f>
        <v>5</v>
      </c>
    </row>
    <row r="18021" customFormat="false" ht="13.5" hidden="false" customHeight="false" outlineLevel="0" collapsed="false">
      <c r="A18021" s="0" t="n">
        <f aca="false">IF(G18021=3,"",IF(ISNUMBER(C18021)=TRUE(),1,2))</f>
        <v>2</v>
      </c>
      <c r="B18021" s="0" t="str">
        <f aca="false">IF(F18021="","",IF(G18021=4,F18021,B18020))</f>
        <v>八甫５丁目</v>
      </c>
      <c r="C18021" s="3" t="s">
        <v>6</v>
      </c>
      <c r="D18021" s="0" t="n">
        <v>242</v>
      </c>
      <c r="E18021" s="0" t="n">
        <v>118</v>
      </c>
      <c r="F18021" s="0" t="n">
        <v>124</v>
      </c>
      <c r="G18021" s="4" t="n">
        <f aca="false">IF(ISNUMBER(F18021)=TRUE(),1,G18020+1)</f>
        <v>1</v>
      </c>
    </row>
    <row r="18022" customFormat="false" ht="13.5" hidden="false" customHeight="false" outlineLevel="0" collapsed="false">
      <c r="A18022" s="0" t="n">
        <f aca="false">IF(G18022=3,"",IF(ISNUMBER(C18022)=TRUE(),1,2))</f>
        <v>2</v>
      </c>
      <c r="B18022" s="0" t="str">
        <f aca="false">IF(F18022="","",IF(G18022=4,F18022,B18021))</f>
        <v>八甫５丁目</v>
      </c>
      <c r="C18022" s="3" t="s">
        <v>7</v>
      </c>
      <c r="D18022" s="0" t="n">
        <v>17</v>
      </c>
      <c r="E18022" s="0" t="n">
        <v>8</v>
      </c>
      <c r="F18022" s="0" t="n">
        <v>9</v>
      </c>
      <c r="G18022" s="4" t="n">
        <f aca="false">IF(ISNUMBER(F18022)=TRUE(),1,G18021+1)</f>
        <v>1</v>
      </c>
    </row>
    <row r="18023" customFormat="false" ht="13.5" hidden="false" customHeight="false" outlineLevel="0" collapsed="false">
      <c r="A18023" s="0" t="n">
        <f aca="false">IF(G18023=3,"",IF(ISNUMBER(C18023)=TRUE(),1,2))</f>
        <v>1</v>
      </c>
      <c r="B18023" s="0" t="str">
        <f aca="false">IF(F18023="","",IF(G18023=4,F18023,B18022))</f>
        <v>八甫５丁目</v>
      </c>
      <c r="C18023" s="0" t="n">
        <v>0</v>
      </c>
      <c r="D18023" s="0" t="n">
        <v>5</v>
      </c>
      <c r="E18023" s="0" t="n">
        <v>2</v>
      </c>
      <c r="F18023" s="0" t="n">
        <v>3</v>
      </c>
      <c r="G18023" s="4" t="n">
        <f aca="false">IF(ISNUMBER(F18023)=TRUE(),1,G18022+1)</f>
        <v>1</v>
      </c>
    </row>
    <row r="18024" customFormat="false" ht="13.5" hidden="false" customHeight="false" outlineLevel="0" collapsed="false">
      <c r="A18024" s="0" t="n">
        <f aca="false">IF(G18024=3,"",IF(ISNUMBER(C18024)=TRUE(),1,2))</f>
        <v>1</v>
      </c>
      <c r="B18024" s="0" t="str">
        <f aca="false">IF(F18024="","",IF(G18024=4,F18024,B18023))</f>
        <v>八甫５丁目</v>
      </c>
      <c r="C18024" s="0" t="n">
        <v>1</v>
      </c>
      <c r="D18024" s="0" t="n">
        <v>1</v>
      </c>
      <c r="E18024" s="0" t="n">
        <v>1</v>
      </c>
      <c r="F18024" s="0" t="n">
        <v>0</v>
      </c>
      <c r="G18024" s="4" t="n">
        <f aca="false">IF(ISNUMBER(F18024)=TRUE(),1,G18023+1)</f>
        <v>1</v>
      </c>
    </row>
    <row r="18025" customFormat="false" ht="13.5" hidden="false" customHeight="false" outlineLevel="0" collapsed="false">
      <c r="A18025" s="0" t="n">
        <f aca="false">IF(G18025=3,"",IF(ISNUMBER(C18025)=TRUE(),1,2))</f>
        <v>1</v>
      </c>
      <c r="B18025" s="0" t="str">
        <f aca="false">IF(F18025="","",IF(G18025=4,F18025,B18024))</f>
        <v>八甫５丁目</v>
      </c>
      <c r="C18025" s="0" t="n">
        <v>2</v>
      </c>
      <c r="D18025" s="0" t="n">
        <v>2</v>
      </c>
      <c r="E18025" s="0" t="n">
        <v>1</v>
      </c>
      <c r="F18025" s="0" t="n">
        <v>1</v>
      </c>
      <c r="G18025" s="4" t="n">
        <f aca="false">IF(ISNUMBER(F18025)=TRUE(),1,G18024+1)</f>
        <v>1</v>
      </c>
    </row>
    <row r="18026" customFormat="false" ht="13.5" hidden="false" customHeight="false" outlineLevel="0" collapsed="false">
      <c r="A18026" s="0" t="n">
        <f aca="false">IF(G18026=3,"",IF(ISNUMBER(C18026)=TRUE(),1,2))</f>
        <v>1</v>
      </c>
      <c r="B18026" s="0" t="str">
        <f aca="false">IF(F18026="","",IF(G18026=4,F18026,B18025))</f>
        <v>八甫５丁目</v>
      </c>
      <c r="C18026" s="0" t="n">
        <v>3</v>
      </c>
      <c r="D18026" s="0" t="n">
        <v>5</v>
      </c>
      <c r="E18026" s="0" t="n">
        <v>2</v>
      </c>
      <c r="F18026" s="0" t="n">
        <v>3</v>
      </c>
      <c r="G18026" s="4" t="n">
        <f aca="false">IF(ISNUMBER(F18026)=TRUE(),1,G18025+1)</f>
        <v>1</v>
      </c>
    </row>
    <row r="18027" customFormat="false" ht="13.5" hidden="false" customHeight="false" outlineLevel="0" collapsed="false">
      <c r="A18027" s="0" t="n">
        <f aca="false">IF(G18027=3,"",IF(ISNUMBER(C18027)=TRUE(),1,2))</f>
        <v>1</v>
      </c>
      <c r="B18027" s="0" t="str">
        <f aca="false">IF(F18027="","",IF(G18027=4,F18027,B18026))</f>
        <v>八甫５丁目</v>
      </c>
      <c r="C18027" s="0" t="n">
        <v>4</v>
      </c>
      <c r="D18027" s="0" t="n">
        <v>4</v>
      </c>
      <c r="E18027" s="0" t="n">
        <v>2</v>
      </c>
      <c r="F18027" s="0" t="n">
        <v>2</v>
      </c>
      <c r="G18027" s="4" t="n">
        <f aca="false">IF(ISNUMBER(F18027)=TRUE(),1,G18026+1)</f>
        <v>1</v>
      </c>
    </row>
    <row r="18028" customFormat="false" ht="13.5" hidden="false" customHeight="false" outlineLevel="0" collapsed="false">
      <c r="A18028" s="0" t="n">
        <f aca="false">IF(G18028=3,"",IF(ISNUMBER(C18028)=TRUE(),1,2))</f>
        <v>2</v>
      </c>
      <c r="B18028" s="0" t="str">
        <f aca="false">IF(F18028="","",IF(G18028=4,F18028,B18027))</f>
        <v>八甫５丁目</v>
      </c>
      <c r="C18028" s="3" t="s">
        <v>8</v>
      </c>
      <c r="D18028" s="0" t="n">
        <v>28</v>
      </c>
      <c r="E18028" s="0" t="n">
        <v>15</v>
      </c>
      <c r="F18028" s="0" t="n">
        <v>13</v>
      </c>
      <c r="G18028" s="4" t="n">
        <f aca="false">IF(ISNUMBER(F18028)=TRUE(),1,G18027+1)</f>
        <v>1</v>
      </c>
    </row>
    <row r="18029" customFormat="false" ht="13.5" hidden="false" customHeight="false" outlineLevel="0" collapsed="false">
      <c r="A18029" s="0" t="n">
        <f aca="false">IF(G18029=3,"",IF(ISNUMBER(C18029)=TRUE(),1,2))</f>
        <v>1</v>
      </c>
      <c r="B18029" s="0" t="str">
        <f aca="false">IF(F18029="","",IF(G18029=4,F18029,B18028))</f>
        <v>八甫５丁目</v>
      </c>
      <c r="C18029" s="0" t="n">
        <v>5</v>
      </c>
      <c r="D18029" s="0" t="n">
        <v>3</v>
      </c>
      <c r="E18029" s="0" t="n">
        <v>1</v>
      </c>
      <c r="F18029" s="0" t="n">
        <v>2</v>
      </c>
      <c r="G18029" s="4" t="n">
        <f aca="false">IF(ISNUMBER(F18029)=TRUE(),1,G18028+1)</f>
        <v>1</v>
      </c>
    </row>
    <row r="18030" customFormat="false" ht="13.5" hidden="false" customHeight="false" outlineLevel="0" collapsed="false">
      <c r="A18030" s="0" t="n">
        <f aca="false">IF(G18030=3,"",IF(ISNUMBER(C18030)=TRUE(),1,2))</f>
        <v>1</v>
      </c>
      <c r="B18030" s="0" t="str">
        <f aca="false">IF(F18030="","",IF(G18030=4,F18030,B18029))</f>
        <v>八甫５丁目</v>
      </c>
      <c r="C18030" s="0" t="n">
        <v>6</v>
      </c>
      <c r="D18030" s="0" t="n">
        <v>11</v>
      </c>
      <c r="E18030" s="0" t="n">
        <v>6</v>
      </c>
      <c r="F18030" s="0" t="n">
        <v>5</v>
      </c>
      <c r="G18030" s="4" t="n">
        <f aca="false">IF(ISNUMBER(F18030)=TRUE(),1,G18029+1)</f>
        <v>1</v>
      </c>
    </row>
    <row r="18031" customFormat="false" ht="13.5" hidden="false" customHeight="false" outlineLevel="0" collapsed="false">
      <c r="A18031" s="0" t="n">
        <f aca="false">IF(G18031=3,"",IF(ISNUMBER(C18031)=TRUE(),1,2))</f>
        <v>1</v>
      </c>
      <c r="B18031" s="0" t="str">
        <f aca="false">IF(F18031="","",IF(G18031=4,F18031,B18030))</f>
        <v>八甫５丁目</v>
      </c>
      <c r="C18031" s="0" t="n">
        <v>7</v>
      </c>
      <c r="D18031" s="0" t="n">
        <v>5</v>
      </c>
      <c r="E18031" s="0" t="n">
        <v>3</v>
      </c>
      <c r="F18031" s="0" t="n">
        <v>2</v>
      </c>
      <c r="G18031" s="4" t="n">
        <f aca="false">IF(ISNUMBER(F18031)=TRUE(),1,G18030+1)</f>
        <v>1</v>
      </c>
    </row>
    <row r="18032" customFormat="false" ht="13.5" hidden="false" customHeight="false" outlineLevel="0" collapsed="false">
      <c r="A18032" s="0" t="n">
        <f aca="false">IF(G18032=3,"",IF(ISNUMBER(C18032)=TRUE(),1,2))</f>
        <v>1</v>
      </c>
      <c r="B18032" s="0" t="str">
        <f aca="false">IF(F18032="","",IF(G18032=4,F18032,B18031))</f>
        <v>八甫５丁目</v>
      </c>
      <c r="C18032" s="0" t="n">
        <v>8</v>
      </c>
      <c r="D18032" s="0" t="n">
        <v>7</v>
      </c>
      <c r="E18032" s="0" t="n">
        <v>4</v>
      </c>
      <c r="F18032" s="0" t="n">
        <v>3</v>
      </c>
      <c r="G18032" s="4" t="n">
        <f aca="false">IF(ISNUMBER(F18032)=TRUE(),1,G18031+1)</f>
        <v>1</v>
      </c>
    </row>
    <row r="18033" customFormat="false" ht="13.5" hidden="false" customHeight="false" outlineLevel="0" collapsed="false">
      <c r="A18033" s="0" t="n">
        <f aca="false">IF(G18033=3,"",IF(ISNUMBER(C18033)=TRUE(),1,2))</f>
        <v>1</v>
      </c>
      <c r="B18033" s="0" t="str">
        <f aca="false">IF(F18033="","",IF(G18033=4,F18033,B18032))</f>
        <v>八甫５丁目</v>
      </c>
      <c r="C18033" s="0" t="n">
        <v>9</v>
      </c>
      <c r="D18033" s="0" t="n">
        <v>2</v>
      </c>
      <c r="E18033" s="0" t="n">
        <v>1</v>
      </c>
      <c r="F18033" s="0" t="n">
        <v>1</v>
      </c>
      <c r="G18033" s="4" t="n">
        <f aca="false">IF(ISNUMBER(F18033)=TRUE(),1,G18032+1)</f>
        <v>1</v>
      </c>
    </row>
    <row r="18034" customFormat="false" ht="13.5" hidden="false" customHeight="false" outlineLevel="0" collapsed="false">
      <c r="A18034" s="0" t="n">
        <f aca="false">IF(G18034=3,"",IF(ISNUMBER(C18034)=TRUE(),1,2))</f>
        <v>2</v>
      </c>
      <c r="B18034" s="0" t="str">
        <f aca="false">IF(F18034="","",IF(G18034=4,F18034,B18033))</f>
        <v>八甫５丁目</v>
      </c>
      <c r="C18034" s="3" t="s">
        <v>9</v>
      </c>
      <c r="D18034" s="0" t="n">
        <v>10</v>
      </c>
      <c r="E18034" s="0" t="n">
        <v>4</v>
      </c>
      <c r="F18034" s="0" t="n">
        <v>6</v>
      </c>
      <c r="G18034" s="4" t="n">
        <f aca="false">IF(ISNUMBER(F18034)=TRUE(),1,G18033+1)</f>
        <v>1</v>
      </c>
    </row>
    <row r="18035" customFormat="false" ht="13.5" hidden="false" customHeight="false" outlineLevel="0" collapsed="false">
      <c r="A18035" s="0" t="n">
        <f aca="false">IF(G18035=3,"",IF(ISNUMBER(C18035)=TRUE(),1,2))</f>
        <v>1</v>
      </c>
      <c r="B18035" s="0" t="str">
        <f aca="false">IF(F18035="","",IF(G18035=4,F18035,B18034))</f>
        <v>八甫５丁目</v>
      </c>
      <c r="C18035" s="0" t="n">
        <v>10</v>
      </c>
      <c r="D18035" s="0" t="n">
        <v>3</v>
      </c>
      <c r="E18035" s="0" t="n">
        <v>1</v>
      </c>
      <c r="F18035" s="0" t="n">
        <v>2</v>
      </c>
      <c r="G18035" s="4" t="n">
        <f aca="false">IF(ISNUMBER(F18035)=TRUE(),1,G18034+1)</f>
        <v>1</v>
      </c>
    </row>
    <row r="18036" customFormat="false" ht="13.5" hidden="false" customHeight="false" outlineLevel="0" collapsed="false">
      <c r="A18036" s="0" t="n">
        <f aca="false">IF(G18036=3,"",IF(ISNUMBER(C18036)=TRUE(),1,2))</f>
        <v>1</v>
      </c>
      <c r="B18036" s="0" t="str">
        <f aca="false">IF(F18036="","",IF(G18036=4,F18036,B18035))</f>
        <v>八甫５丁目</v>
      </c>
      <c r="C18036" s="0" t="n">
        <v>11</v>
      </c>
      <c r="D18036" s="0" t="n">
        <v>2</v>
      </c>
      <c r="E18036" s="0" t="n">
        <v>1</v>
      </c>
      <c r="F18036" s="0" t="n">
        <v>1</v>
      </c>
      <c r="G18036" s="4" t="n">
        <f aca="false">IF(ISNUMBER(F18036)=TRUE(),1,G18035+1)</f>
        <v>1</v>
      </c>
    </row>
    <row r="18037" customFormat="false" ht="13.5" hidden="false" customHeight="false" outlineLevel="0" collapsed="false">
      <c r="A18037" s="0" t="n">
        <f aca="false">IF(G18037=3,"",IF(ISNUMBER(C18037)=TRUE(),1,2))</f>
        <v>1</v>
      </c>
      <c r="B18037" s="0" t="str">
        <f aca="false">IF(F18037="","",IF(G18037=4,F18037,B18036))</f>
        <v>八甫５丁目</v>
      </c>
      <c r="C18037" s="0" t="n">
        <v>12</v>
      </c>
      <c r="D18037" s="0" t="n">
        <v>1</v>
      </c>
      <c r="E18037" s="0" t="n">
        <v>0</v>
      </c>
      <c r="F18037" s="0" t="n">
        <v>1</v>
      </c>
      <c r="G18037" s="4" t="n">
        <f aca="false">IF(ISNUMBER(F18037)=TRUE(),1,G18036+1)</f>
        <v>1</v>
      </c>
    </row>
    <row r="18038" customFormat="false" ht="13.5" hidden="false" customHeight="false" outlineLevel="0" collapsed="false">
      <c r="A18038" s="0" t="n">
        <f aca="false">IF(G18038=3,"",IF(ISNUMBER(C18038)=TRUE(),1,2))</f>
        <v>1</v>
      </c>
      <c r="B18038" s="0" t="str">
        <f aca="false">IF(F18038="","",IF(G18038=4,F18038,B18037))</f>
        <v>八甫５丁目</v>
      </c>
      <c r="C18038" s="0" t="n">
        <v>13</v>
      </c>
      <c r="D18038" s="0" t="n">
        <v>2</v>
      </c>
      <c r="E18038" s="0" t="n">
        <v>1</v>
      </c>
      <c r="F18038" s="0" t="n">
        <v>1</v>
      </c>
      <c r="G18038" s="4" t="n">
        <f aca="false">IF(ISNUMBER(F18038)=TRUE(),1,G18037+1)</f>
        <v>1</v>
      </c>
    </row>
    <row r="18039" customFormat="false" ht="13.5" hidden="false" customHeight="false" outlineLevel="0" collapsed="false">
      <c r="A18039" s="0" t="n">
        <f aca="false">IF(G18039=3,"",IF(ISNUMBER(C18039)=TRUE(),1,2))</f>
        <v>1</v>
      </c>
      <c r="B18039" s="0" t="str">
        <f aca="false">IF(F18039="","",IF(G18039=4,F18039,B18038))</f>
        <v>八甫５丁目</v>
      </c>
      <c r="C18039" s="0" t="n">
        <v>14</v>
      </c>
      <c r="D18039" s="0" t="n">
        <v>2</v>
      </c>
      <c r="E18039" s="0" t="n">
        <v>1</v>
      </c>
      <c r="F18039" s="0" t="n">
        <v>1</v>
      </c>
      <c r="G18039" s="4" t="n">
        <f aca="false">IF(ISNUMBER(F18039)=TRUE(),1,G18038+1)</f>
        <v>1</v>
      </c>
    </row>
    <row r="18040" customFormat="false" ht="13.5" hidden="false" customHeight="false" outlineLevel="0" collapsed="false">
      <c r="A18040" s="0" t="n">
        <f aca="false">IF(G18040=3,"",IF(ISNUMBER(C18040)=TRUE(),1,2))</f>
        <v>2</v>
      </c>
      <c r="B18040" s="0" t="str">
        <f aca="false">IF(F18040="","",IF(G18040=4,F18040,B18039))</f>
        <v>八甫５丁目</v>
      </c>
      <c r="C18040" s="3" t="s">
        <v>10</v>
      </c>
      <c r="D18040" s="0" t="n">
        <v>15</v>
      </c>
      <c r="E18040" s="0" t="n">
        <v>7</v>
      </c>
      <c r="F18040" s="0" t="n">
        <v>8</v>
      </c>
      <c r="G18040" s="4" t="n">
        <f aca="false">IF(ISNUMBER(F18040)=TRUE(),1,G18039+1)</f>
        <v>1</v>
      </c>
    </row>
    <row r="18041" customFormat="false" ht="13.5" hidden="false" customHeight="false" outlineLevel="0" collapsed="false">
      <c r="A18041" s="0" t="n">
        <f aca="false">IF(G18041=3,"",IF(ISNUMBER(C18041)=TRUE(),1,2))</f>
        <v>1</v>
      </c>
      <c r="B18041" s="0" t="str">
        <f aca="false">IF(F18041="","",IF(G18041=4,F18041,B18040))</f>
        <v>八甫５丁目</v>
      </c>
      <c r="C18041" s="0" t="n">
        <v>15</v>
      </c>
      <c r="D18041" s="0" t="n">
        <v>4</v>
      </c>
      <c r="E18041" s="0" t="n">
        <v>2</v>
      </c>
      <c r="F18041" s="0" t="n">
        <v>2</v>
      </c>
      <c r="G18041" s="4" t="n">
        <f aca="false">IF(ISNUMBER(F18041)=TRUE(),1,G18040+1)</f>
        <v>1</v>
      </c>
    </row>
    <row r="18042" customFormat="false" ht="13.5" hidden="false" customHeight="false" outlineLevel="0" collapsed="false">
      <c r="A18042" s="0" t="n">
        <f aca="false">IF(G18042=3,"",IF(ISNUMBER(C18042)=TRUE(),1,2))</f>
        <v>1</v>
      </c>
      <c r="B18042" s="0" t="str">
        <f aca="false">IF(F18042="","",IF(G18042=4,F18042,B18041))</f>
        <v>八甫５丁目</v>
      </c>
      <c r="C18042" s="0" t="n">
        <v>16</v>
      </c>
      <c r="D18042" s="0" t="n">
        <v>2</v>
      </c>
      <c r="E18042" s="0" t="n">
        <v>1</v>
      </c>
      <c r="F18042" s="0" t="n">
        <v>1</v>
      </c>
      <c r="G18042" s="4" t="n">
        <f aca="false">IF(ISNUMBER(F18042)=TRUE(),1,G18041+1)</f>
        <v>1</v>
      </c>
    </row>
    <row r="18043" customFormat="false" ht="13.5" hidden="false" customHeight="false" outlineLevel="0" collapsed="false">
      <c r="A18043" s="0" t="n">
        <f aca="false">IF(G18043=3,"",IF(ISNUMBER(C18043)=TRUE(),1,2))</f>
        <v>1</v>
      </c>
      <c r="B18043" s="0" t="str">
        <f aca="false">IF(F18043="","",IF(G18043=4,F18043,B18042))</f>
        <v>八甫５丁目</v>
      </c>
      <c r="C18043" s="0" t="n">
        <v>17</v>
      </c>
      <c r="D18043" s="0" t="n">
        <v>5</v>
      </c>
      <c r="E18043" s="0" t="n">
        <v>3</v>
      </c>
      <c r="F18043" s="0" t="n">
        <v>2</v>
      </c>
      <c r="G18043" s="4" t="n">
        <f aca="false">IF(ISNUMBER(F18043)=TRUE(),1,G18042+1)</f>
        <v>1</v>
      </c>
    </row>
    <row r="18044" customFormat="false" ht="13.5" hidden="false" customHeight="false" outlineLevel="0" collapsed="false">
      <c r="A18044" s="0" t="n">
        <f aca="false">IF(G18044=3,"",IF(ISNUMBER(C18044)=TRUE(),1,2))</f>
        <v>1</v>
      </c>
      <c r="B18044" s="0" t="str">
        <f aca="false">IF(F18044="","",IF(G18044=4,F18044,B18043))</f>
        <v>八甫５丁目</v>
      </c>
      <c r="C18044" s="0" t="n">
        <v>18</v>
      </c>
      <c r="D18044" s="0" t="n">
        <v>1</v>
      </c>
      <c r="E18044" s="0" t="n">
        <v>0</v>
      </c>
      <c r="F18044" s="0" t="n">
        <v>1</v>
      </c>
      <c r="G18044" s="4" t="n">
        <f aca="false">IF(ISNUMBER(F18044)=TRUE(),1,G18043+1)</f>
        <v>1</v>
      </c>
    </row>
    <row r="18045" customFormat="false" ht="13.5" hidden="false" customHeight="false" outlineLevel="0" collapsed="false">
      <c r="A18045" s="0" t="n">
        <f aca="false">IF(G18045=3,"",IF(ISNUMBER(C18045)=TRUE(),1,2))</f>
        <v>1</v>
      </c>
      <c r="B18045" s="0" t="str">
        <f aca="false">IF(F18045="","",IF(G18045=4,F18045,B18044))</f>
        <v>八甫５丁目</v>
      </c>
      <c r="C18045" s="0" t="n">
        <v>19</v>
      </c>
      <c r="D18045" s="0" t="n">
        <v>3</v>
      </c>
      <c r="E18045" s="0" t="n">
        <v>1</v>
      </c>
      <c r="F18045" s="0" t="n">
        <v>2</v>
      </c>
      <c r="G18045" s="4" t="n">
        <f aca="false">IF(ISNUMBER(F18045)=TRUE(),1,G18044+1)</f>
        <v>1</v>
      </c>
    </row>
    <row r="18046" customFormat="false" ht="13.5" hidden="false" customHeight="false" outlineLevel="0" collapsed="false">
      <c r="A18046" s="0" t="n">
        <f aca="false">IF(G18046=3,"",IF(ISNUMBER(C18046)=TRUE(),1,2))</f>
        <v>2</v>
      </c>
      <c r="B18046" s="0" t="str">
        <f aca="false">IF(F18046="","",IF(G18046=4,F18046,B18045))</f>
        <v>八甫５丁目</v>
      </c>
      <c r="C18046" s="3" t="s">
        <v>11</v>
      </c>
      <c r="D18046" s="0" t="n">
        <v>10</v>
      </c>
      <c r="E18046" s="0" t="n">
        <v>5</v>
      </c>
      <c r="F18046" s="0" t="n">
        <v>5</v>
      </c>
      <c r="G18046" s="4" t="n">
        <f aca="false">IF(ISNUMBER(F18046)=TRUE(),1,G18045+1)</f>
        <v>1</v>
      </c>
    </row>
    <row r="18047" customFormat="false" ht="13.5" hidden="false" customHeight="false" outlineLevel="0" collapsed="false">
      <c r="A18047" s="0" t="n">
        <f aca="false">IF(G18047=3,"",IF(ISNUMBER(C18047)=TRUE(),1,2))</f>
        <v>1</v>
      </c>
      <c r="B18047" s="0" t="str">
        <f aca="false">IF(F18047="","",IF(G18047=4,F18047,B18046))</f>
        <v>八甫５丁目</v>
      </c>
      <c r="C18047" s="0" t="n">
        <v>20</v>
      </c>
      <c r="D18047" s="0" t="n">
        <v>1</v>
      </c>
      <c r="E18047" s="0" t="n">
        <v>1</v>
      </c>
      <c r="F18047" s="0" t="n">
        <v>0</v>
      </c>
      <c r="G18047" s="4" t="n">
        <f aca="false">IF(ISNUMBER(F18047)=TRUE(),1,G18046+1)</f>
        <v>1</v>
      </c>
    </row>
    <row r="18048" customFormat="false" ht="13.5" hidden="false" customHeight="false" outlineLevel="0" collapsed="false">
      <c r="A18048" s="0" t="n">
        <f aca="false">IF(G18048=3,"",IF(ISNUMBER(C18048)=TRUE(),1,2))</f>
        <v>1</v>
      </c>
      <c r="B18048" s="0" t="str">
        <f aca="false">IF(F18048="","",IF(G18048=4,F18048,B18047))</f>
        <v>八甫５丁目</v>
      </c>
      <c r="C18048" s="0" t="n">
        <v>21</v>
      </c>
      <c r="D18048" s="0" t="n">
        <v>2</v>
      </c>
      <c r="E18048" s="0" t="n">
        <v>0</v>
      </c>
      <c r="F18048" s="0" t="n">
        <v>2</v>
      </c>
      <c r="G18048" s="4" t="n">
        <f aca="false">IF(ISNUMBER(F18048)=TRUE(),1,G18047+1)</f>
        <v>1</v>
      </c>
    </row>
    <row r="18049" customFormat="false" ht="13.5" hidden="false" customHeight="false" outlineLevel="0" collapsed="false">
      <c r="A18049" s="0" t="n">
        <f aca="false">IF(G18049=3,"",IF(ISNUMBER(C18049)=TRUE(),1,2))</f>
        <v>1</v>
      </c>
      <c r="B18049" s="0" t="str">
        <f aca="false">IF(F18049="","",IF(G18049=4,F18049,B18048))</f>
        <v>八甫５丁目</v>
      </c>
      <c r="C18049" s="0" t="n">
        <v>22</v>
      </c>
      <c r="D18049" s="0" t="n">
        <v>1</v>
      </c>
      <c r="E18049" s="0" t="n">
        <v>1</v>
      </c>
      <c r="F18049" s="0" t="n">
        <v>0</v>
      </c>
      <c r="G18049" s="4" t="n">
        <f aca="false">IF(ISNUMBER(F18049)=TRUE(),1,G18048+1)</f>
        <v>1</v>
      </c>
    </row>
    <row r="18050" customFormat="false" ht="13.5" hidden="false" customHeight="false" outlineLevel="0" collapsed="false">
      <c r="A18050" s="0" t="n">
        <f aca="false">IF(G18050=3,"",IF(ISNUMBER(C18050)=TRUE(),1,2))</f>
        <v>1</v>
      </c>
      <c r="B18050" s="0" t="str">
        <f aca="false">IF(F18050="","",IF(G18050=4,F18050,B18049))</f>
        <v>八甫５丁目</v>
      </c>
      <c r="C18050" s="0" t="n">
        <v>23</v>
      </c>
      <c r="D18050" s="0" t="n">
        <v>4</v>
      </c>
      <c r="E18050" s="0" t="n">
        <v>2</v>
      </c>
      <c r="F18050" s="0" t="n">
        <v>2</v>
      </c>
      <c r="G18050" s="4" t="n">
        <f aca="false">IF(ISNUMBER(F18050)=TRUE(),1,G18049+1)</f>
        <v>1</v>
      </c>
    </row>
    <row r="18051" customFormat="false" ht="13.5" hidden="false" customHeight="false" outlineLevel="0" collapsed="false">
      <c r="A18051" s="0" t="n">
        <f aca="false">IF(G18051=3,"",IF(ISNUMBER(C18051)=TRUE(),1,2))</f>
        <v>1</v>
      </c>
      <c r="B18051" s="0" t="str">
        <f aca="false">IF(F18051="","",IF(G18051=4,F18051,B18050))</f>
        <v>八甫５丁目</v>
      </c>
      <c r="C18051" s="0" t="n">
        <v>24</v>
      </c>
      <c r="D18051" s="0" t="n">
        <v>2</v>
      </c>
      <c r="E18051" s="0" t="n">
        <v>1</v>
      </c>
      <c r="F18051" s="0" t="n">
        <v>1</v>
      </c>
      <c r="G18051" s="4" t="n">
        <f aca="false">IF(ISNUMBER(F18051)=TRUE(),1,G18050+1)</f>
        <v>1</v>
      </c>
    </row>
    <row r="18052" customFormat="false" ht="13.5" hidden="false" customHeight="false" outlineLevel="0" collapsed="false">
      <c r="A18052" s="0" t="n">
        <f aca="false">IF(G18052=3,"",IF(ISNUMBER(C18052)=TRUE(),1,2))</f>
        <v>2</v>
      </c>
      <c r="B18052" s="0" t="str">
        <f aca="false">IF(F18052="","",IF(G18052=4,F18052,B18051))</f>
        <v>八甫５丁目</v>
      </c>
      <c r="C18052" s="3" t="s">
        <v>12</v>
      </c>
      <c r="D18052" s="0" t="n">
        <v>10</v>
      </c>
      <c r="E18052" s="0" t="n">
        <v>3</v>
      </c>
      <c r="F18052" s="0" t="n">
        <v>7</v>
      </c>
      <c r="G18052" s="4" t="n">
        <f aca="false">IF(ISNUMBER(F18052)=TRUE(),1,G18051+1)</f>
        <v>1</v>
      </c>
    </row>
    <row r="18053" customFormat="false" ht="13.5" hidden="false" customHeight="false" outlineLevel="0" collapsed="false">
      <c r="A18053" s="0" t="n">
        <f aca="false">IF(G18053=3,"",IF(ISNUMBER(C18053)=TRUE(),1,2))</f>
        <v>1</v>
      </c>
      <c r="B18053" s="0" t="str">
        <f aca="false">IF(F18053="","",IF(G18053=4,F18053,B18052))</f>
        <v>八甫５丁目</v>
      </c>
      <c r="C18053" s="0" t="n">
        <v>25</v>
      </c>
      <c r="D18053" s="0" t="n">
        <v>1</v>
      </c>
      <c r="E18053" s="0" t="n">
        <v>0</v>
      </c>
      <c r="F18053" s="0" t="n">
        <v>1</v>
      </c>
      <c r="G18053" s="4" t="n">
        <f aca="false">IF(ISNUMBER(F18053)=TRUE(),1,G18052+1)</f>
        <v>1</v>
      </c>
    </row>
    <row r="18054" customFormat="false" ht="13.5" hidden="false" customHeight="false" outlineLevel="0" collapsed="false">
      <c r="A18054" s="0" t="n">
        <f aca="false">IF(G18054=3,"",IF(ISNUMBER(C18054)=TRUE(),1,2))</f>
        <v>1</v>
      </c>
      <c r="B18054" s="0" t="str">
        <f aca="false">IF(F18054="","",IF(G18054=4,F18054,B18053))</f>
        <v>八甫５丁目</v>
      </c>
      <c r="C18054" s="0" t="n">
        <v>26</v>
      </c>
      <c r="D18054" s="0" t="n">
        <v>2</v>
      </c>
      <c r="E18054" s="0" t="n">
        <v>1</v>
      </c>
      <c r="F18054" s="0" t="n">
        <v>1</v>
      </c>
      <c r="G18054" s="4" t="n">
        <f aca="false">IF(ISNUMBER(F18054)=TRUE(),1,G18053+1)</f>
        <v>1</v>
      </c>
    </row>
    <row r="18055" customFormat="false" ht="13.5" hidden="false" customHeight="false" outlineLevel="0" collapsed="false">
      <c r="A18055" s="0" t="n">
        <f aca="false">IF(G18055=3,"",IF(ISNUMBER(C18055)=TRUE(),1,2))</f>
        <v>1</v>
      </c>
      <c r="B18055" s="0" t="str">
        <f aca="false">IF(F18055="","",IF(G18055=4,F18055,B18054))</f>
        <v>八甫５丁目</v>
      </c>
      <c r="C18055" s="0" t="n">
        <v>27</v>
      </c>
      <c r="D18055" s="0" t="n">
        <v>1</v>
      </c>
      <c r="E18055" s="0" t="n">
        <v>0</v>
      </c>
      <c r="F18055" s="0" t="n">
        <v>1</v>
      </c>
      <c r="G18055" s="4" t="n">
        <f aca="false">IF(ISNUMBER(F18055)=TRUE(),1,G18054+1)</f>
        <v>1</v>
      </c>
    </row>
    <row r="18056" customFormat="false" ht="13.5" hidden="false" customHeight="false" outlineLevel="0" collapsed="false">
      <c r="A18056" s="0" t="n">
        <f aca="false">IF(G18056=3,"",IF(ISNUMBER(C18056)=TRUE(),1,2))</f>
        <v>1</v>
      </c>
      <c r="B18056" s="0" t="str">
        <f aca="false">IF(F18056="","",IF(G18056=4,F18056,B18055))</f>
        <v>八甫５丁目</v>
      </c>
      <c r="C18056" s="0" t="n">
        <v>28</v>
      </c>
      <c r="D18056" s="0" t="n">
        <v>2</v>
      </c>
      <c r="E18056" s="0" t="n">
        <v>1</v>
      </c>
      <c r="F18056" s="0" t="n">
        <v>1</v>
      </c>
      <c r="G18056" s="4" t="n">
        <f aca="false">IF(ISNUMBER(F18056)=TRUE(),1,G18055+1)</f>
        <v>1</v>
      </c>
    </row>
    <row r="18057" customFormat="false" ht="13.5" hidden="false" customHeight="false" outlineLevel="0" collapsed="false">
      <c r="A18057" s="0" t="n">
        <f aca="false">IF(G18057=3,"",IF(ISNUMBER(C18057)=TRUE(),1,2))</f>
        <v>1</v>
      </c>
      <c r="B18057" s="0" t="str">
        <f aca="false">IF(F18057="","",IF(G18057=4,F18057,B18056))</f>
        <v>八甫５丁目</v>
      </c>
      <c r="C18057" s="0" t="n">
        <v>29</v>
      </c>
      <c r="D18057" s="0" t="n">
        <v>4</v>
      </c>
      <c r="E18057" s="0" t="n">
        <v>1</v>
      </c>
      <c r="F18057" s="0" t="n">
        <v>3</v>
      </c>
      <c r="G18057" s="4" t="n">
        <f aca="false">IF(ISNUMBER(F18057)=TRUE(),1,G18056+1)</f>
        <v>1</v>
      </c>
    </row>
    <row r="18058" customFormat="false" ht="13.5" hidden="false" customHeight="false" outlineLevel="0" collapsed="false">
      <c r="A18058" s="0" t="n">
        <f aca="false">IF(G18058=3,"",IF(ISNUMBER(C18058)=TRUE(),1,2))</f>
        <v>2</v>
      </c>
      <c r="B18058" s="0" t="str">
        <f aca="false">IF(F18058="","",IF(G18058=4,F18058,B18057))</f>
        <v>八甫５丁目</v>
      </c>
      <c r="C18058" s="3" t="s">
        <v>13</v>
      </c>
      <c r="D18058" s="0" t="n">
        <v>9</v>
      </c>
      <c r="E18058" s="0" t="n">
        <v>6</v>
      </c>
      <c r="F18058" s="0" t="n">
        <v>3</v>
      </c>
      <c r="G18058" s="4" t="n">
        <f aca="false">IF(ISNUMBER(F18058)=TRUE(),1,G18057+1)</f>
        <v>1</v>
      </c>
    </row>
    <row r="18059" customFormat="false" ht="13.5" hidden="false" customHeight="false" outlineLevel="0" collapsed="false">
      <c r="A18059" s="0" t="n">
        <f aca="false">IF(G18059=3,"",IF(ISNUMBER(C18059)=TRUE(),1,2))</f>
        <v>1</v>
      </c>
      <c r="B18059" s="0" t="str">
        <f aca="false">IF(F18059="","",IF(G18059=4,F18059,B18058))</f>
        <v>八甫５丁目</v>
      </c>
      <c r="C18059" s="0" t="n">
        <v>30</v>
      </c>
      <c r="D18059" s="0" t="n">
        <v>3</v>
      </c>
      <c r="E18059" s="0" t="n">
        <v>1</v>
      </c>
      <c r="F18059" s="0" t="n">
        <v>2</v>
      </c>
      <c r="G18059" s="4" t="n">
        <f aca="false">IF(ISNUMBER(F18059)=TRUE(),1,G18058+1)</f>
        <v>1</v>
      </c>
    </row>
    <row r="18060" customFormat="false" ht="13.5" hidden="false" customHeight="false" outlineLevel="0" collapsed="false">
      <c r="A18060" s="0" t="n">
        <f aca="false">IF(G18060=3,"",IF(ISNUMBER(C18060)=TRUE(),1,2))</f>
        <v>1</v>
      </c>
      <c r="B18060" s="0" t="str">
        <f aca="false">IF(F18060="","",IF(G18060=4,F18060,B18059))</f>
        <v>八甫５丁目</v>
      </c>
      <c r="C18060" s="0" t="n">
        <v>31</v>
      </c>
      <c r="D18060" s="0" t="n">
        <v>0</v>
      </c>
      <c r="E18060" s="0" t="n">
        <v>0</v>
      </c>
      <c r="F18060" s="0" t="n">
        <v>0</v>
      </c>
      <c r="G18060" s="4" t="n">
        <f aca="false">IF(ISNUMBER(F18060)=TRUE(),1,G18059+1)</f>
        <v>1</v>
      </c>
    </row>
    <row r="18061" customFormat="false" ht="13.5" hidden="false" customHeight="false" outlineLevel="0" collapsed="false">
      <c r="A18061" s="0" t="n">
        <f aca="false">IF(G18061=3,"",IF(ISNUMBER(C18061)=TRUE(),1,2))</f>
        <v>1</v>
      </c>
      <c r="B18061" s="0" t="str">
        <f aca="false">IF(F18061="","",IF(G18061=4,F18061,B18060))</f>
        <v>八甫５丁目</v>
      </c>
      <c r="C18061" s="0" t="n">
        <v>32</v>
      </c>
      <c r="D18061" s="0" t="n">
        <v>3</v>
      </c>
      <c r="E18061" s="0" t="n">
        <v>2</v>
      </c>
      <c r="F18061" s="0" t="n">
        <v>1</v>
      </c>
      <c r="G18061" s="4" t="n">
        <f aca="false">IF(ISNUMBER(F18061)=TRUE(),1,G18060+1)</f>
        <v>1</v>
      </c>
    </row>
    <row r="18062" customFormat="false" ht="13.5" hidden="false" customHeight="false" outlineLevel="0" collapsed="false">
      <c r="A18062" s="0" t="n">
        <f aca="false">IF(G18062=3,"",IF(ISNUMBER(C18062)=TRUE(),1,2))</f>
        <v>1</v>
      </c>
      <c r="B18062" s="0" t="str">
        <f aca="false">IF(F18062="","",IF(G18062=4,F18062,B18061))</f>
        <v>八甫５丁目</v>
      </c>
      <c r="C18062" s="0" t="n">
        <v>33</v>
      </c>
      <c r="D18062" s="0" t="n">
        <v>1</v>
      </c>
      <c r="E18062" s="0" t="n">
        <v>1</v>
      </c>
      <c r="F18062" s="0" t="n">
        <v>0</v>
      </c>
      <c r="G18062" s="4" t="n">
        <f aca="false">IF(ISNUMBER(F18062)=TRUE(),1,G18061+1)</f>
        <v>1</v>
      </c>
    </row>
    <row r="18063" customFormat="false" ht="13.5" hidden="false" customHeight="false" outlineLevel="0" collapsed="false">
      <c r="A18063" s="0" t="n">
        <f aca="false">IF(G18063=3,"",IF(ISNUMBER(C18063)=TRUE(),1,2))</f>
        <v>1</v>
      </c>
      <c r="B18063" s="0" t="str">
        <f aca="false">IF(F18063="","",IF(G18063=4,F18063,B18062))</f>
        <v>八甫５丁目</v>
      </c>
      <c r="C18063" s="0" t="n">
        <v>34</v>
      </c>
      <c r="D18063" s="0" t="n">
        <v>2</v>
      </c>
      <c r="E18063" s="0" t="n">
        <v>2</v>
      </c>
      <c r="F18063" s="0" t="n">
        <v>0</v>
      </c>
      <c r="G18063" s="4" t="n">
        <f aca="false">IF(ISNUMBER(F18063)=TRUE(),1,G18062+1)</f>
        <v>1</v>
      </c>
    </row>
    <row r="18064" customFormat="false" ht="13.5" hidden="false" customHeight="false" outlineLevel="0" collapsed="false">
      <c r="A18064" s="0" t="n">
        <f aca="false">IF(G18064=3,"",IF(ISNUMBER(C18064)=TRUE(),1,2))</f>
        <v>2</v>
      </c>
      <c r="B18064" s="0" t="str">
        <f aca="false">IF(F18064="","",IF(G18064=4,F18064,B18063))</f>
        <v>八甫５丁目</v>
      </c>
      <c r="C18064" s="3" t="s">
        <v>14</v>
      </c>
      <c r="D18064" s="0" t="n">
        <v>31</v>
      </c>
      <c r="E18064" s="0" t="n">
        <v>16</v>
      </c>
      <c r="F18064" s="0" t="n">
        <v>15</v>
      </c>
      <c r="G18064" s="4" t="n">
        <f aca="false">IF(ISNUMBER(F18064)=TRUE(),1,G18063+1)</f>
        <v>1</v>
      </c>
    </row>
    <row r="18065" customFormat="false" ht="13.5" hidden="false" customHeight="false" outlineLevel="0" collapsed="false">
      <c r="A18065" s="0" t="n">
        <f aca="false">IF(G18065=3,"",IF(ISNUMBER(C18065)=TRUE(),1,2))</f>
        <v>1</v>
      </c>
      <c r="B18065" s="0" t="str">
        <f aca="false">IF(F18065="","",IF(G18065=4,F18065,B18064))</f>
        <v>八甫５丁目</v>
      </c>
      <c r="C18065" s="0" t="n">
        <v>35</v>
      </c>
      <c r="D18065" s="0" t="n">
        <v>8</v>
      </c>
      <c r="E18065" s="0" t="n">
        <v>4</v>
      </c>
      <c r="F18065" s="0" t="n">
        <v>4</v>
      </c>
      <c r="G18065" s="4" t="n">
        <f aca="false">IF(ISNUMBER(F18065)=TRUE(),1,G18064+1)</f>
        <v>1</v>
      </c>
    </row>
    <row r="18066" customFormat="false" ht="13.5" hidden="false" customHeight="false" outlineLevel="0" collapsed="false">
      <c r="A18066" s="0" t="n">
        <f aca="false">IF(G18066=3,"",IF(ISNUMBER(C18066)=TRUE(),1,2))</f>
        <v>1</v>
      </c>
      <c r="B18066" s="0" t="str">
        <f aca="false">IF(F18066="","",IF(G18066=4,F18066,B18065))</f>
        <v>八甫５丁目</v>
      </c>
      <c r="C18066" s="0" t="n">
        <v>36</v>
      </c>
      <c r="D18066" s="0" t="n">
        <v>5</v>
      </c>
      <c r="E18066" s="0" t="n">
        <v>0</v>
      </c>
      <c r="F18066" s="0" t="n">
        <v>5</v>
      </c>
      <c r="G18066" s="4" t="n">
        <f aca="false">IF(ISNUMBER(F18066)=TRUE(),1,G18065+1)</f>
        <v>1</v>
      </c>
    </row>
    <row r="18067" customFormat="false" ht="13.5" hidden="false" customHeight="false" outlineLevel="0" collapsed="false">
      <c r="A18067" s="0" t="n">
        <f aca="false">IF(G18067=3,"",IF(ISNUMBER(C18067)=TRUE(),1,2))</f>
        <v>1</v>
      </c>
      <c r="B18067" s="0" t="str">
        <f aca="false">IF(F18067="","",IF(G18067=4,F18067,B18066))</f>
        <v>八甫５丁目</v>
      </c>
      <c r="C18067" s="0" t="n">
        <v>37</v>
      </c>
      <c r="D18067" s="0" t="n">
        <v>7</v>
      </c>
      <c r="E18067" s="0" t="n">
        <v>5</v>
      </c>
      <c r="F18067" s="0" t="n">
        <v>2</v>
      </c>
      <c r="G18067" s="4" t="n">
        <f aca="false">IF(ISNUMBER(F18067)=TRUE(),1,G18066+1)</f>
        <v>1</v>
      </c>
    </row>
    <row r="18068" customFormat="false" ht="13.5" hidden="false" customHeight="false" outlineLevel="0" collapsed="false">
      <c r="A18068" s="0" t="n">
        <f aca="false">IF(G18068=3,"",IF(ISNUMBER(C18068)=TRUE(),1,2))</f>
        <v>1</v>
      </c>
      <c r="B18068" s="0" t="str">
        <f aca="false">IF(F18068="","",IF(G18068=4,F18068,B18067))</f>
        <v>八甫５丁目</v>
      </c>
      <c r="C18068" s="0" t="n">
        <v>38</v>
      </c>
      <c r="D18068" s="0" t="n">
        <v>5</v>
      </c>
      <c r="E18068" s="0" t="n">
        <v>4</v>
      </c>
      <c r="F18068" s="0" t="n">
        <v>1</v>
      </c>
      <c r="G18068" s="4" t="n">
        <f aca="false">IF(ISNUMBER(F18068)=TRUE(),1,G18067+1)</f>
        <v>1</v>
      </c>
    </row>
    <row r="18069" customFormat="false" ht="13.5" hidden="false" customHeight="false" outlineLevel="0" collapsed="false">
      <c r="A18069" s="0" t="n">
        <f aca="false">IF(G18069=3,"",IF(ISNUMBER(C18069)=TRUE(),1,2))</f>
        <v>1</v>
      </c>
      <c r="B18069" s="0" t="str">
        <f aca="false">IF(F18069="","",IF(G18069=4,F18069,B18068))</f>
        <v>八甫５丁目</v>
      </c>
      <c r="C18069" s="0" t="n">
        <v>39</v>
      </c>
      <c r="D18069" s="0" t="n">
        <v>6</v>
      </c>
      <c r="E18069" s="0" t="n">
        <v>3</v>
      </c>
      <c r="F18069" s="0" t="n">
        <v>3</v>
      </c>
      <c r="G18069" s="4" t="n">
        <f aca="false">IF(ISNUMBER(F18069)=TRUE(),1,G18068+1)</f>
        <v>1</v>
      </c>
    </row>
    <row r="18070" customFormat="false" ht="13.5" hidden="false" customHeight="false" outlineLevel="0" collapsed="false">
      <c r="A18070" s="0" t="n">
        <f aca="false">IF(G18070=3,"",IF(ISNUMBER(C18070)=TRUE(),1,2))</f>
        <v>2</v>
      </c>
      <c r="B18070" s="0" t="str">
        <f aca="false">IF(F18070="","",IF(G18070=4,F18070,B18069))</f>
        <v>八甫５丁目</v>
      </c>
      <c r="C18070" s="3" t="s">
        <v>15</v>
      </c>
      <c r="D18070" s="0" t="n">
        <v>15</v>
      </c>
      <c r="E18070" s="0" t="n">
        <v>7</v>
      </c>
      <c r="F18070" s="0" t="n">
        <v>8</v>
      </c>
      <c r="G18070" s="4" t="n">
        <f aca="false">IF(ISNUMBER(F18070)=TRUE(),1,G18069+1)</f>
        <v>1</v>
      </c>
    </row>
    <row r="18071" customFormat="false" ht="13.5" hidden="false" customHeight="false" outlineLevel="0" collapsed="false">
      <c r="A18071" s="0" t="n">
        <f aca="false">IF(G18071=3,"",IF(ISNUMBER(C18071)=TRUE(),1,2))</f>
        <v>1</v>
      </c>
      <c r="B18071" s="0" t="str">
        <f aca="false">IF(F18071="","",IF(G18071=4,F18071,B18070))</f>
        <v>八甫５丁目</v>
      </c>
      <c r="C18071" s="0" t="n">
        <v>40</v>
      </c>
      <c r="D18071" s="0" t="n">
        <v>7</v>
      </c>
      <c r="E18071" s="0" t="n">
        <v>3</v>
      </c>
      <c r="F18071" s="0" t="n">
        <v>4</v>
      </c>
      <c r="G18071" s="4" t="n">
        <f aca="false">IF(ISNUMBER(F18071)=TRUE(),1,G18070+1)</f>
        <v>1</v>
      </c>
    </row>
    <row r="18072" customFormat="false" ht="13.5" hidden="false" customHeight="false" outlineLevel="0" collapsed="false">
      <c r="A18072" s="0" t="n">
        <f aca="false">IF(G18072=3,"",IF(ISNUMBER(C18072)=TRUE(),1,2))</f>
        <v>1</v>
      </c>
      <c r="B18072" s="0" t="str">
        <f aca="false">IF(F18072="","",IF(G18072=4,F18072,B18071))</f>
        <v>八甫５丁目</v>
      </c>
      <c r="C18072" s="0" t="n">
        <v>41</v>
      </c>
      <c r="D18072" s="0" t="n">
        <v>5</v>
      </c>
      <c r="E18072" s="0" t="n">
        <v>3</v>
      </c>
      <c r="F18072" s="0" t="n">
        <v>2</v>
      </c>
      <c r="G18072" s="4" t="n">
        <f aca="false">IF(ISNUMBER(F18072)=TRUE(),1,G18071+1)</f>
        <v>1</v>
      </c>
    </row>
    <row r="18073" customFormat="false" ht="13.5" hidden="false" customHeight="false" outlineLevel="0" collapsed="false">
      <c r="A18073" s="0" t="n">
        <f aca="false">IF(G18073=3,"",IF(ISNUMBER(C18073)=TRUE(),1,2))</f>
        <v>1</v>
      </c>
      <c r="B18073" s="0" t="str">
        <f aca="false">IF(F18073="","",IF(G18073=4,F18073,B18072))</f>
        <v>八甫５丁目</v>
      </c>
      <c r="C18073" s="0" t="n">
        <v>42</v>
      </c>
      <c r="D18073" s="0" t="n">
        <v>3</v>
      </c>
      <c r="E18073" s="0" t="n">
        <v>1</v>
      </c>
      <c r="F18073" s="0" t="n">
        <v>2</v>
      </c>
      <c r="G18073" s="4" t="n">
        <f aca="false">IF(ISNUMBER(F18073)=TRUE(),1,G18072+1)</f>
        <v>1</v>
      </c>
    </row>
    <row r="18074" customFormat="false" ht="13.5" hidden="false" customHeight="false" outlineLevel="0" collapsed="false">
      <c r="A18074" s="0" t="n">
        <f aca="false">IF(G18074=3,"",IF(ISNUMBER(C18074)=TRUE(),1,2))</f>
        <v>1</v>
      </c>
      <c r="B18074" s="0" t="str">
        <f aca="false">IF(F18074="","",IF(G18074=4,F18074,B18073))</f>
        <v>八甫５丁目</v>
      </c>
      <c r="C18074" s="0" t="n">
        <v>43</v>
      </c>
      <c r="D18074" s="0" t="n">
        <v>0</v>
      </c>
      <c r="E18074" s="0" t="n">
        <v>0</v>
      </c>
      <c r="F18074" s="0" t="n">
        <v>0</v>
      </c>
      <c r="G18074" s="4" t="n">
        <f aca="false">IF(ISNUMBER(F18074)=TRUE(),1,G18073+1)</f>
        <v>1</v>
      </c>
    </row>
    <row r="18075" customFormat="false" ht="13.5" hidden="false" customHeight="false" outlineLevel="0" collapsed="false">
      <c r="A18075" s="0" t="n">
        <f aca="false">IF(G18075=3,"",IF(ISNUMBER(C18075)=TRUE(),1,2))</f>
        <v>1</v>
      </c>
      <c r="B18075" s="0" t="str">
        <f aca="false">IF(F18075="","",IF(G18075=4,F18075,B18074))</f>
        <v>八甫５丁目</v>
      </c>
      <c r="C18075" s="0" t="n">
        <v>44</v>
      </c>
      <c r="D18075" s="0" t="n">
        <v>0</v>
      </c>
      <c r="E18075" s="0" t="n">
        <v>0</v>
      </c>
      <c r="F18075" s="0" t="n">
        <v>0</v>
      </c>
      <c r="G18075" s="4" t="n">
        <f aca="false">IF(ISNUMBER(F18075)=TRUE(),1,G18074+1)</f>
        <v>1</v>
      </c>
    </row>
    <row r="18076" customFormat="false" ht="13.5" hidden="false" customHeight="false" outlineLevel="0" collapsed="false">
      <c r="A18076" s="0" t="n">
        <f aca="false">IF(G18076=3,"",IF(ISNUMBER(C18076)=TRUE(),1,2))</f>
        <v>2</v>
      </c>
      <c r="B18076" s="0" t="str">
        <f aca="false">IF(F18076="","",IF(G18076=4,F18076,B18075))</f>
        <v>八甫５丁目</v>
      </c>
      <c r="C18076" s="3" t="s">
        <v>16</v>
      </c>
      <c r="D18076" s="0" t="n">
        <v>12</v>
      </c>
      <c r="E18076" s="0" t="n">
        <v>3</v>
      </c>
      <c r="F18076" s="0" t="n">
        <v>9</v>
      </c>
      <c r="G18076" s="4" t="n">
        <f aca="false">IF(ISNUMBER(F18076)=TRUE(),1,G18075+1)</f>
        <v>1</v>
      </c>
    </row>
    <row r="18077" customFormat="false" ht="13.5" hidden="false" customHeight="false" outlineLevel="0" collapsed="false">
      <c r="A18077" s="0" t="n">
        <f aca="false">IF(G18077=3,"",IF(ISNUMBER(C18077)=TRUE(),1,2))</f>
        <v>1</v>
      </c>
      <c r="B18077" s="0" t="str">
        <f aca="false">IF(F18077="","",IF(G18077=4,F18077,B18076))</f>
        <v>八甫５丁目</v>
      </c>
      <c r="C18077" s="0" t="n">
        <v>45</v>
      </c>
      <c r="D18077" s="0" t="n">
        <v>2</v>
      </c>
      <c r="E18077" s="0" t="n">
        <v>0</v>
      </c>
      <c r="F18077" s="0" t="n">
        <v>2</v>
      </c>
      <c r="G18077" s="4" t="n">
        <f aca="false">IF(ISNUMBER(F18077)=TRUE(),1,G18076+1)</f>
        <v>1</v>
      </c>
    </row>
    <row r="18078" customFormat="false" ht="13.5" hidden="false" customHeight="false" outlineLevel="0" collapsed="false">
      <c r="A18078" s="0" t="n">
        <f aca="false">IF(G18078=3,"",IF(ISNUMBER(C18078)=TRUE(),1,2))</f>
        <v>1</v>
      </c>
      <c r="B18078" s="0" t="str">
        <f aca="false">IF(F18078="","",IF(G18078=4,F18078,B18077))</f>
        <v>八甫５丁目</v>
      </c>
      <c r="C18078" s="0" t="n">
        <v>46</v>
      </c>
      <c r="D18078" s="0" t="n">
        <v>1</v>
      </c>
      <c r="E18078" s="0" t="n">
        <v>0</v>
      </c>
      <c r="F18078" s="0" t="n">
        <v>1</v>
      </c>
      <c r="G18078" s="4" t="n">
        <f aca="false">IF(ISNUMBER(F18078)=TRUE(),1,G18077+1)</f>
        <v>1</v>
      </c>
    </row>
    <row r="18079" customFormat="false" ht="13.5" hidden="false" customHeight="false" outlineLevel="0" collapsed="false">
      <c r="A18079" s="0" t="n">
        <f aca="false">IF(G18079=3,"",IF(ISNUMBER(C18079)=TRUE(),1,2))</f>
        <v>1</v>
      </c>
      <c r="B18079" s="0" t="str">
        <f aca="false">IF(F18079="","",IF(G18079=4,F18079,B18078))</f>
        <v>八甫５丁目</v>
      </c>
      <c r="C18079" s="0" t="n">
        <v>47</v>
      </c>
      <c r="D18079" s="0" t="n">
        <v>2</v>
      </c>
      <c r="E18079" s="0" t="n">
        <v>1</v>
      </c>
      <c r="F18079" s="0" t="n">
        <v>1</v>
      </c>
      <c r="G18079" s="4" t="n">
        <f aca="false">IF(ISNUMBER(F18079)=TRUE(),1,G18078+1)</f>
        <v>1</v>
      </c>
    </row>
    <row r="18080" customFormat="false" ht="13.5" hidden="false" customHeight="false" outlineLevel="0" collapsed="false">
      <c r="A18080" s="0" t="n">
        <f aca="false">IF(G18080=3,"",IF(ISNUMBER(C18080)=TRUE(),1,2))</f>
        <v>1</v>
      </c>
      <c r="B18080" s="0" t="str">
        <f aca="false">IF(F18080="","",IF(G18080=4,F18080,B18079))</f>
        <v>八甫５丁目</v>
      </c>
      <c r="C18080" s="0" t="n">
        <v>48</v>
      </c>
      <c r="D18080" s="0" t="n">
        <v>4</v>
      </c>
      <c r="E18080" s="0" t="n">
        <v>1</v>
      </c>
      <c r="F18080" s="0" t="n">
        <v>3</v>
      </c>
      <c r="G18080" s="4" t="n">
        <f aca="false">IF(ISNUMBER(F18080)=TRUE(),1,G18079+1)</f>
        <v>1</v>
      </c>
    </row>
    <row r="18081" customFormat="false" ht="13.5" hidden="false" customHeight="false" outlineLevel="0" collapsed="false">
      <c r="A18081" s="0" t="n">
        <f aca="false">IF(G18081=3,"",IF(ISNUMBER(C18081)=TRUE(),1,2))</f>
        <v>1</v>
      </c>
      <c r="B18081" s="0" t="str">
        <f aca="false">IF(F18081="","",IF(G18081=4,F18081,B18080))</f>
        <v>八甫５丁目</v>
      </c>
      <c r="C18081" s="0" t="n">
        <v>49</v>
      </c>
      <c r="D18081" s="0" t="n">
        <v>3</v>
      </c>
      <c r="E18081" s="0" t="n">
        <v>1</v>
      </c>
      <c r="F18081" s="0" t="n">
        <v>2</v>
      </c>
      <c r="G18081" s="4" t="n">
        <f aca="false">IF(ISNUMBER(F18081)=TRUE(),1,G18080+1)</f>
        <v>1</v>
      </c>
    </row>
    <row r="18082" customFormat="false" ht="13.5" hidden="false" customHeight="false" outlineLevel="0" collapsed="false">
      <c r="A18082" s="0" t="n">
        <f aca="false">IF(G18082=3,"",IF(ISNUMBER(C18082)=TRUE(),1,2))</f>
        <v>2</v>
      </c>
      <c r="B18082" s="0" t="str">
        <f aca="false">IF(F18082="","",IF(G18082=4,F18082,B18081))</f>
        <v>八甫５丁目</v>
      </c>
      <c r="C18082" s="3" t="s">
        <v>17</v>
      </c>
      <c r="D18082" s="0" t="n">
        <v>15</v>
      </c>
      <c r="E18082" s="0" t="n">
        <v>10</v>
      </c>
      <c r="F18082" s="0" t="n">
        <v>5</v>
      </c>
      <c r="G18082" s="4" t="n">
        <f aca="false">IF(ISNUMBER(F18082)=TRUE(),1,G18081+1)</f>
        <v>1</v>
      </c>
    </row>
    <row r="18083" customFormat="false" ht="13.5" hidden="false" customHeight="false" outlineLevel="0" collapsed="false">
      <c r="A18083" s="0" t="n">
        <f aca="false">IF(G18083=3,"",IF(ISNUMBER(C18083)=TRUE(),1,2))</f>
        <v>1</v>
      </c>
      <c r="B18083" s="0" t="str">
        <f aca="false">IF(F18083="","",IF(G18083=4,F18083,B18082))</f>
        <v>八甫５丁目</v>
      </c>
      <c r="C18083" s="0" t="n">
        <v>50</v>
      </c>
      <c r="D18083" s="0" t="n">
        <v>4</v>
      </c>
      <c r="E18083" s="0" t="n">
        <v>3</v>
      </c>
      <c r="F18083" s="0" t="n">
        <v>1</v>
      </c>
      <c r="G18083" s="4" t="n">
        <f aca="false">IF(ISNUMBER(F18083)=TRUE(),1,G18082+1)</f>
        <v>1</v>
      </c>
    </row>
    <row r="18084" customFormat="false" ht="13.5" hidden="false" customHeight="false" outlineLevel="0" collapsed="false">
      <c r="A18084" s="0" t="n">
        <f aca="false">IF(G18084=3,"",IF(ISNUMBER(C18084)=TRUE(),1,2))</f>
        <v>1</v>
      </c>
      <c r="B18084" s="0" t="str">
        <f aca="false">IF(F18084="","",IF(G18084=4,F18084,B18083))</f>
        <v>八甫５丁目</v>
      </c>
      <c r="C18084" s="0" t="n">
        <v>51</v>
      </c>
      <c r="D18084" s="0" t="n">
        <v>2</v>
      </c>
      <c r="E18084" s="0" t="n">
        <v>2</v>
      </c>
      <c r="F18084" s="0" t="n">
        <v>0</v>
      </c>
      <c r="G18084" s="4" t="n">
        <f aca="false">IF(ISNUMBER(F18084)=TRUE(),1,G18083+1)</f>
        <v>1</v>
      </c>
    </row>
    <row r="18085" customFormat="false" ht="13.5" hidden="false" customHeight="false" outlineLevel="0" collapsed="false">
      <c r="A18085" s="0" t="n">
        <f aca="false">IF(G18085=3,"",IF(ISNUMBER(C18085)=TRUE(),1,2))</f>
        <v>1</v>
      </c>
      <c r="B18085" s="0" t="str">
        <f aca="false">IF(F18085="","",IF(G18085=4,F18085,B18084))</f>
        <v>八甫５丁目</v>
      </c>
      <c r="C18085" s="0" t="n">
        <v>52</v>
      </c>
      <c r="D18085" s="0" t="n">
        <v>0</v>
      </c>
      <c r="E18085" s="0" t="n">
        <v>0</v>
      </c>
      <c r="F18085" s="0" t="n">
        <v>0</v>
      </c>
      <c r="G18085" s="4" t="n">
        <f aca="false">IF(ISNUMBER(F18085)=TRUE(),1,G18084+1)</f>
        <v>1</v>
      </c>
    </row>
    <row r="18086" customFormat="false" ht="13.5" hidden="false" customHeight="false" outlineLevel="0" collapsed="false">
      <c r="A18086" s="0" t="n">
        <f aca="false">IF(G18086=3,"",IF(ISNUMBER(C18086)=TRUE(),1,2))</f>
        <v>1</v>
      </c>
      <c r="B18086" s="0" t="str">
        <f aca="false">IF(F18086="","",IF(G18086=4,F18086,B18085))</f>
        <v>八甫５丁目</v>
      </c>
      <c r="C18086" s="0" t="n">
        <v>53</v>
      </c>
      <c r="D18086" s="0" t="n">
        <v>3</v>
      </c>
      <c r="E18086" s="0" t="n">
        <v>2</v>
      </c>
      <c r="F18086" s="0" t="n">
        <v>1</v>
      </c>
      <c r="G18086" s="4" t="n">
        <f aca="false">IF(ISNUMBER(F18086)=TRUE(),1,G18085+1)</f>
        <v>1</v>
      </c>
    </row>
    <row r="18087" customFormat="false" ht="13.5" hidden="false" customHeight="false" outlineLevel="0" collapsed="false">
      <c r="A18087" s="0" t="n">
        <f aca="false">IF(G18087=3,"",IF(ISNUMBER(C18087)=TRUE(),1,2))</f>
        <v>1</v>
      </c>
      <c r="B18087" s="0" t="str">
        <f aca="false">IF(F18087="","",IF(G18087=4,F18087,B18086))</f>
        <v>八甫５丁目</v>
      </c>
      <c r="C18087" s="0" t="n">
        <v>54</v>
      </c>
      <c r="D18087" s="0" t="n">
        <v>6</v>
      </c>
      <c r="E18087" s="0" t="n">
        <v>3</v>
      </c>
      <c r="F18087" s="0" t="n">
        <v>3</v>
      </c>
      <c r="G18087" s="4" t="n">
        <f aca="false">IF(ISNUMBER(F18087)=TRUE(),1,G18086+1)</f>
        <v>1</v>
      </c>
    </row>
    <row r="18088" customFormat="false" ht="13.5" hidden="false" customHeight="false" outlineLevel="0" collapsed="false">
      <c r="A18088" s="0" t="n">
        <f aca="false">IF(G18088=3,"",IF(ISNUMBER(C18088)=TRUE(),1,2))</f>
        <v>2</v>
      </c>
      <c r="B18088" s="0" t="str">
        <f aca="false">IF(F18088="","",IF(G18088=4,F18088,B18087))</f>
        <v>八甫５丁目</v>
      </c>
      <c r="C18088" s="3" t="s">
        <v>18</v>
      </c>
      <c r="D18088" s="0" t="n">
        <v>16</v>
      </c>
      <c r="E18088" s="0" t="n">
        <v>7</v>
      </c>
      <c r="F18088" s="0" t="n">
        <v>9</v>
      </c>
      <c r="G18088" s="4" t="n">
        <f aca="false">IF(ISNUMBER(F18088)=TRUE(),1,G18087+1)</f>
        <v>1</v>
      </c>
    </row>
    <row r="18089" customFormat="false" ht="13.5" hidden="false" customHeight="false" outlineLevel="0" collapsed="false">
      <c r="A18089" s="0" t="n">
        <f aca="false">IF(G18089=3,"",IF(ISNUMBER(C18089)=TRUE(),1,2))</f>
        <v>1</v>
      </c>
      <c r="B18089" s="0" t="str">
        <f aca="false">IF(F18089="","",IF(G18089=4,F18089,B18088))</f>
        <v>八甫５丁目</v>
      </c>
      <c r="C18089" s="0" t="n">
        <v>55</v>
      </c>
      <c r="D18089" s="0" t="n">
        <v>5</v>
      </c>
      <c r="E18089" s="0" t="n">
        <v>2</v>
      </c>
      <c r="F18089" s="0" t="n">
        <v>3</v>
      </c>
      <c r="G18089" s="4" t="n">
        <f aca="false">IF(ISNUMBER(F18089)=TRUE(),1,G18088+1)</f>
        <v>1</v>
      </c>
    </row>
    <row r="18090" customFormat="false" ht="13.5" hidden="false" customHeight="false" outlineLevel="0" collapsed="false">
      <c r="A18090" s="0" t="n">
        <f aca="false">IF(G18090=3,"",IF(ISNUMBER(C18090)=TRUE(),1,2))</f>
        <v>1</v>
      </c>
      <c r="B18090" s="0" t="str">
        <f aca="false">IF(F18090="","",IF(G18090=4,F18090,B18089))</f>
        <v>八甫５丁目</v>
      </c>
      <c r="C18090" s="0" t="n">
        <v>56</v>
      </c>
      <c r="D18090" s="0" t="n">
        <v>1</v>
      </c>
      <c r="E18090" s="0" t="n">
        <v>1</v>
      </c>
      <c r="F18090" s="0" t="n">
        <v>0</v>
      </c>
      <c r="G18090" s="4" t="n">
        <f aca="false">IF(ISNUMBER(F18090)=TRUE(),1,G18089+1)</f>
        <v>1</v>
      </c>
    </row>
    <row r="18091" customFormat="false" ht="13.5" hidden="false" customHeight="false" outlineLevel="0" collapsed="false">
      <c r="A18091" s="0" t="n">
        <f aca="false">IF(G18091=3,"",IF(ISNUMBER(C18091)=TRUE(),1,2))</f>
        <v>1</v>
      </c>
      <c r="B18091" s="0" t="str">
        <f aca="false">IF(F18091="","",IF(G18091=4,F18091,B18090))</f>
        <v>八甫５丁目</v>
      </c>
      <c r="C18091" s="0" t="n">
        <v>57</v>
      </c>
      <c r="D18091" s="0" t="n">
        <v>2</v>
      </c>
      <c r="E18091" s="0" t="n">
        <v>0</v>
      </c>
      <c r="F18091" s="0" t="n">
        <v>2</v>
      </c>
      <c r="G18091" s="4" t="n">
        <f aca="false">IF(ISNUMBER(F18091)=TRUE(),1,G18090+1)</f>
        <v>1</v>
      </c>
    </row>
    <row r="18092" customFormat="false" ht="13.5" hidden="false" customHeight="false" outlineLevel="0" collapsed="false">
      <c r="A18092" s="0" t="n">
        <f aca="false">IF(G18092=3,"",IF(ISNUMBER(C18092)=TRUE(),1,2))</f>
        <v>1</v>
      </c>
      <c r="B18092" s="0" t="str">
        <f aca="false">IF(F18092="","",IF(G18092=4,F18092,B18091))</f>
        <v>八甫５丁目</v>
      </c>
      <c r="C18092" s="0" t="n">
        <v>58</v>
      </c>
      <c r="D18092" s="0" t="n">
        <v>3</v>
      </c>
      <c r="E18092" s="0" t="n">
        <v>1</v>
      </c>
      <c r="F18092" s="0" t="n">
        <v>2</v>
      </c>
      <c r="G18092" s="4" t="n">
        <f aca="false">IF(ISNUMBER(F18092)=TRUE(),1,G18091+1)</f>
        <v>1</v>
      </c>
    </row>
    <row r="18093" customFormat="false" ht="13.5" hidden="false" customHeight="false" outlineLevel="0" collapsed="false">
      <c r="A18093" s="0" t="n">
        <f aca="false">IF(G18093=3,"",IF(ISNUMBER(C18093)=TRUE(),1,2))</f>
        <v>1</v>
      </c>
      <c r="B18093" s="0" t="str">
        <f aca="false">IF(F18093="","",IF(G18093=4,F18093,B18092))</f>
        <v>八甫５丁目</v>
      </c>
      <c r="C18093" s="0" t="n">
        <v>59</v>
      </c>
      <c r="D18093" s="0" t="n">
        <v>5</v>
      </c>
      <c r="E18093" s="0" t="n">
        <v>3</v>
      </c>
      <c r="F18093" s="0" t="n">
        <v>2</v>
      </c>
      <c r="G18093" s="4" t="n">
        <f aca="false">IF(ISNUMBER(F18093)=TRUE(),1,G18092+1)</f>
        <v>1</v>
      </c>
    </row>
    <row r="18094" customFormat="false" ht="13.5" hidden="false" customHeight="false" outlineLevel="0" collapsed="false">
      <c r="A18094" s="0" t="n">
        <f aca="false">IF(G18094=3,"",IF(ISNUMBER(C18094)=TRUE(),1,2))</f>
        <v>2</v>
      </c>
      <c r="B18094" s="0" t="str">
        <f aca="false">IF(F18094="","",IF(G18094=4,F18094,B18093))</f>
        <v>八甫５丁目</v>
      </c>
      <c r="C18094" s="3" t="s">
        <v>19</v>
      </c>
      <c r="D18094" s="0" t="n">
        <v>24</v>
      </c>
      <c r="E18094" s="0" t="n">
        <v>14</v>
      </c>
      <c r="F18094" s="0" t="n">
        <v>10</v>
      </c>
      <c r="G18094" s="4" t="n">
        <f aca="false">IF(ISNUMBER(F18094)=TRUE(),1,G18093+1)</f>
        <v>1</v>
      </c>
    </row>
    <row r="18095" customFormat="false" ht="13.5" hidden="false" customHeight="false" outlineLevel="0" collapsed="false">
      <c r="A18095" s="0" t="n">
        <f aca="false">IF(G18095=3,"",IF(ISNUMBER(C18095)=TRUE(),1,2))</f>
        <v>1</v>
      </c>
      <c r="B18095" s="0" t="str">
        <f aca="false">IF(F18095="","",IF(G18095=4,F18095,B18094))</f>
        <v>八甫５丁目</v>
      </c>
      <c r="C18095" s="0" t="n">
        <v>60</v>
      </c>
      <c r="D18095" s="0" t="n">
        <v>1</v>
      </c>
      <c r="E18095" s="0" t="n">
        <v>1</v>
      </c>
      <c r="F18095" s="0" t="n">
        <v>0</v>
      </c>
      <c r="G18095" s="4" t="n">
        <f aca="false">IF(ISNUMBER(F18095)=TRUE(),1,G18094+1)</f>
        <v>1</v>
      </c>
    </row>
    <row r="18096" customFormat="false" ht="13.5" hidden="false" customHeight="false" outlineLevel="0" collapsed="false">
      <c r="A18096" s="0" t="n">
        <f aca="false">IF(G18096=3,"",IF(ISNUMBER(C18096)=TRUE(),1,2))</f>
        <v>1</v>
      </c>
      <c r="B18096" s="0" t="str">
        <f aca="false">IF(F18096="","",IF(G18096=4,F18096,B18095))</f>
        <v>八甫５丁目</v>
      </c>
      <c r="C18096" s="0" t="n">
        <v>61</v>
      </c>
      <c r="D18096" s="0" t="n">
        <v>5</v>
      </c>
      <c r="E18096" s="0" t="n">
        <v>3</v>
      </c>
      <c r="F18096" s="0" t="n">
        <v>2</v>
      </c>
      <c r="G18096" s="4" t="n">
        <f aca="false">IF(ISNUMBER(F18096)=TRUE(),1,G18095+1)</f>
        <v>1</v>
      </c>
    </row>
    <row r="18097" customFormat="false" ht="13.5" hidden="false" customHeight="false" outlineLevel="0" collapsed="false">
      <c r="A18097" s="0" t="n">
        <f aca="false">IF(G18097=3,"",IF(ISNUMBER(C18097)=TRUE(),1,2))</f>
        <v>1</v>
      </c>
      <c r="B18097" s="0" t="str">
        <f aca="false">IF(F18097="","",IF(G18097=4,F18097,B18096))</f>
        <v>八甫５丁目</v>
      </c>
      <c r="C18097" s="0" t="n">
        <v>62</v>
      </c>
      <c r="D18097" s="0" t="n">
        <v>9</v>
      </c>
      <c r="E18097" s="0" t="n">
        <v>6</v>
      </c>
      <c r="F18097" s="0" t="n">
        <v>3</v>
      </c>
      <c r="G18097" s="4" t="n">
        <f aca="false">IF(ISNUMBER(F18097)=TRUE(),1,G18096+1)</f>
        <v>1</v>
      </c>
    </row>
    <row r="18098" customFormat="false" ht="13.5" hidden="false" customHeight="false" outlineLevel="0" collapsed="false">
      <c r="A18098" s="0" t="n">
        <f aca="false">IF(G18098=3,"",IF(ISNUMBER(C18098)=TRUE(),1,2))</f>
        <v>1</v>
      </c>
      <c r="B18098" s="0" t="str">
        <f aca="false">IF(F18098="","",IF(G18098=4,F18098,B18097))</f>
        <v>八甫５丁目</v>
      </c>
      <c r="C18098" s="0" t="n">
        <v>63</v>
      </c>
      <c r="D18098" s="0" t="n">
        <v>8</v>
      </c>
      <c r="E18098" s="0" t="n">
        <v>4</v>
      </c>
      <c r="F18098" s="0" t="n">
        <v>4</v>
      </c>
      <c r="G18098" s="4" t="n">
        <f aca="false">IF(ISNUMBER(F18098)=TRUE(),1,G18097+1)</f>
        <v>1</v>
      </c>
    </row>
    <row r="18099" customFormat="false" ht="13.5" hidden="false" customHeight="false" outlineLevel="0" collapsed="false">
      <c r="A18099" s="0" t="n">
        <f aca="false">IF(G18099=3,"",IF(ISNUMBER(C18099)=TRUE(),1,2))</f>
        <v>1</v>
      </c>
      <c r="B18099" s="0" t="str">
        <f aca="false">IF(F18099="","",IF(G18099=4,F18099,B18098))</f>
        <v>八甫５丁目</v>
      </c>
      <c r="C18099" s="0" t="n">
        <v>64</v>
      </c>
      <c r="D18099" s="0" t="n">
        <v>1</v>
      </c>
      <c r="E18099" s="0" t="n">
        <v>0</v>
      </c>
      <c r="F18099" s="0" t="n">
        <v>1</v>
      </c>
      <c r="G18099" s="4" t="n">
        <f aca="false">IF(ISNUMBER(F18099)=TRUE(),1,G18098+1)</f>
        <v>1</v>
      </c>
    </row>
    <row r="18100" customFormat="false" ht="13.5" hidden="false" customHeight="false" outlineLevel="0" collapsed="false">
      <c r="A18100" s="0" t="n">
        <f aca="false">IF(G18100=3,"",IF(ISNUMBER(C18100)=TRUE(),1,2))</f>
        <v>2</v>
      </c>
      <c r="B18100" s="0" t="str">
        <f aca="false">IF(F18100="","",IF(G18100=4,F18100,B18099))</f>
        <v>八甫５丁目</v>
      </c>
      <c r="C18100" s="3" t="s">
        <v>20</v>
      </c>
      <c r="D18100" s="0" t="n">
        <v>10</v>
      </c>
      <c r="E18100" s="0" t="n">
        <v>5</v>
      </c>
      <c r="F18100" s="0" t="n">
        <v>5</v>
      </c>
      <c r="G18100" s="4" t="n">
        <f aca="false">IF(ISNUMBER(F18100)=TRUE(),1,G18099+1)</f>
        <v>1</v>
      </c>
    </row>
    <row r="18101" customFormat="false" ht="13.5" hidden="false" customHeight="false" outlineLevel="0" collapsed="false">
      <c r="A18101" s="0" t="n">
        <f aca="false">IF(G18101=3,"",IF(ISNUMBER(C18101)=TRUE(),1,2))</f>
        <v>1</v>
      </c>
      <c r="B18101" s="0" t="str">
        <f aca="false">IF(F18101="","",IF(G18101=4,F18101,B18100))</f>
        <v>八甫５丁目</v>
      </c>
      <c r="C18101" s="0" t="n">
        <v>65</v>
      </c>
      <c r="D18101" s="0" t="n">
        <v>2</v>
      </c>
      <c r="E18101" s="0" t="n">
        <v>1</v>
      </c>
      <c r="F18101" s="0" t="n">
        <v>1</v>
      </c>
      <c r="G18101" s="4" t="n">
        <f aca="false">IF(ISNUMBER(F18101)=TRUE(),1,G18100+1)</f>
        <v>1</v>
      </c>
    </row>
    <row r="18102" customFormat="false" ht="13.5" hidden="false" customHeight="false" outlineLevel="0" collapsed="false">
      <c r="A18102" s="0" t="n">
        <f aca="false">IF(G18102=3,"",IF(ISNUMBER(C18102)=TRUE(),1,2))</f>
        <v>1</v>
      </c>
      <c r="B18102" s="0" t="str">
        <f aca="false">IF(F18102="","",IF(G18102=4,F18102,B18101))</f>
        <v>八甫５丁目</v>
      </c>
      <c r="C18102" s="0" t="n">
        <v>66</v>
      </c>
      <c r="D18102" s="0" t="n">
        <v>5</v>
      </c>
      <c r="E18102" s="0" t="n">
        <v>2</v>
      </c>
      <c r="F18102" s="0" t="n">
        <v>3</v>
      </c>
      <c r="G18102" s="4" t="n">
        <f aca="false">IF(ISNUMBER(F18102)=TRUE(),1,G18101+1)</f>
        <v>1</v>
      </c>
    </row>
    <row r="18103" customFormat="false" ht="13.5" hidden="false" customHeight="false" outlineLevel="0" collapsed="false">
      <c r="A18103" s="0" t="n">
        <f aca="false">IF(G18103=3,"",IF(ISNUMBER(C18103)=TRUE(),1,2))</f>
        <v>1</v>
      </c>
      <c r="B18103" s="0" t="str">
        <f aca="false">IF(F18103="","",IF(G18103=4,F18103,B18102))</f>
        <v>八甫５丁目</v>
      </c>
      <c r="C18103" s="0" t="n">
        <v>67</v>
      </c>
      <c r="D18103" s="0" t="n">
        <v>2</v>
      </c>
      <c r="E18103" s="0" t="n">
        <v>1</v>
      </c>
      <c r="F18103" s="0" t="n">
        <v>1</v>
      </c>
      <c r="G18103" s="4" t="n">
        <f aca="false">IF(ISNUMBER(F18103)=TRUE(),1,G18102+1)</f>
        <v>1</v>
      </c>
    </row>
    <row r="18104" customFormat="false" ht="13.5" hidden="false" customHeight="false" outlineLevel="0" collapsed="false">
      <c r="A18104" s="0" t="n">
        <f aca="false">IF(G18104=3,"",IF(ISNUMBER(C18104)=TRUE(),1,2))</f>
        <v>1</v>
      </c>
      <c r="B18104" s="0" t="str">
        <f aca="false">IF(F18104="","",IF(G18104=4,F18104,B18103))</f>
        <v>八甫５丁目</v>
      </c>
      <c r="C18104" s="0" t="n">
        <v>68</v>
      </c>
      <c r="D18104" s="0" t="n">
        <v>0</v>
      </c>
      <c r="E18104" s="0" t="n">
        <v>0</v>
      </c>
      <c r="F18104" s="0" t="n">
        <v>0</v>
      </c>
      <c r="G18104" s="4" t="n">
        <f aca="false">IF(ISNUMBER(F18104)=TRUE(),1,G18103+1)</f>
        <v>1</v>
      </c>
    </row>
    <row r="18105" customFormat="false" ht="13.5" hidden="false" customHeight="false" outlineLevel="0" collapsed="false">
      <c r="A18105" s="0" t="n">
        <f aca="false">IF(G18105=3,"",IF(ISNUMBER(C18105)=TRUE(),1,2))</f>
        <v>1</v>
      </c>
      <c r="B18105" s="0" t="str">
        <f aca="false">IF(F18105="","",IF(G18105=4,F18105,B18104))</f>
        <v>八甫５丁目</v>
      </c>
      <c r="C18105" s="0" t="n">
        <v>69</v>
      </c>
      <c r="D18105" s="0" t="n">
        <v>1</v>
      </c>
      <c r="E18105" s="0" t="n">
        <v>1</v>
      </c>
      <c r="F18105" s="0" t="n">
        <v>0</v>
      </c>
      <c r="G18105" s="4" t="n">
        <f aca="false">IF(ISNUMBER(F18105)=TRUE(),1,G18104+1)</f>
        <v>1</v>
      </c>
    </row>
    <row r="18106" customFormat="false" ht="13.5" hidden="false" customHeight="false" outlineLevel="0" collapsed="false">
      <c r="A18106" s="0" t="n">
        <f aca="false">IF(G18106=3,"",IF(ISNUMBER(C18106)=TRUE(),1,2))</f>
        <v>2</v>
      </c>
      <c r="B18106" s="0" t="str">
        <f aca="false">IF(F18106="","",IF(G18106=4,F18106,B18105))</f>
        <v>八甫５丁目</v>
      </c>
      <c r="C18106" s="3" t="s">
        <v>21</v>
      </c>
      <c r="D18106" s="0" t="n">
        <v>6</v>
      </c>
      <c r="E18106" s="0" t="n">
        <v>4</v>
      </c>
      <c r="F18106" s="0" t="n">
        <v>2</v>
      </c>
      <c r="G18106" s="4" t="n">
        <f aca="false">IF(ISNUMBER(F18106)=TRUE(),1,G18105+1)</f>
        <v>1</v>
      </c>
    </row>
    <row r="18107" customFormat="false" ht="13.5" hidden="false" customHeight="false" outlineLevel="0" collapsed="false">
      <c r="A18107" s="0" t="n">
        <f aca="false">IF(G18107=3,"",IF(ISNUMBER(C18107)=TRUE(),1,2))</f>
        <v>1</v>
      </c>
      <c r="B18107" s="0" t="str">
        <f aca="false">IF(F18107="","",IF(G18107=4,F18107,B18106))</f>
        <v>八甫５丁目</v>
      </c>
      <c r="C18107" s="0" t="n">
        <v>70</v>
      </c>
      <c r="D18107" s="0" t="n">
        <v>1</v>
      </c>
      <c r="E18107" s="0" t="n">
        <v>0</v>
      </c>
      <c r="F18107" s="0" t="n">
        <v>1</v>
      </c>
      <c r="G18107" s="4" t="n">
        <f aca="false">IF(ISNUMBER(F18107)=TRUE(),1,G18106+1)</f>
        <v>1</v>
      </c>
    </row>
    <row r="18108" customFormat="false" ht="13.5" hidden="false" customHeight="false" outlineLevel="0" collapsed="false">
      <c r="A18108" s="0" t="n">
        <f aca="false">IF(G18108=3,"",IF(ISNUMBER(C18108)=TRUE(),1,2))</f>
        <v>1</v>
      </c>
      <c r="B18108" s="0" t="str">
        <f aca="false">IF(F18108="","",IF(G18108=4,F18108,B18107))</f>
        <v>八甫５丁目</v>
      </c>
      <c r="C18108" s="0" t="n">
        <v>71</v>
      </c>
      <c r="D18108" s="0" t="n">
        <v>2</v>
      </c>
      <c r="E18108" s="0" t="n">
        <v>1</v>
      </c>
      <c r="F18108" s="0" t="n">
        <v>1</v>
      </c>
      <c r="G18108" s="4" t="n">
        <f aca="false">IF(ISNUMBER(F18108)=TRUE(),1,G18107+1)</f>
        <v>1</v>
      </c>
    </row>
    <row r="18109" customFormat="false" ht="13.5" hidden="false" customHeight="false" outlineLevel="0" collapsed="false">
      <c r="A18109" s="0" t="n">
        <f aca="false">IF(G18109=3,"",IF(ISNUMBER(C18109)=TRUE(),1,2))</f>
        <v>1</v>
      </c>
      <c r="B18109" s="0" t="str">
        <f aca="false">IF(F18109="","",IF(G18109=4,F18109,B18108))</f>
        <v>八甫５丁目</v>
      </c>
      <c r="C18109" s="0" t="n">
        <v>72</v>
      </c>
      <c r="D18109" s="0" t="n">
        <v>0</v>
      </c>
      <c r="E18109" s="0" t="n">
        <v>0</v>
      </c>
      <c r="F18109" s="0" t="n">
        <v>0</v>
      </c>
      <c r="G18109" s="4" t="n">
        <f aca="false">IF(ISNUMBER(F18109)=TRUE(),1,G18108+1)</f>
        <v>1</v>
      </c>
    </row>
    <row r="18110" customFormat="false" ht="13.5" hidden="false" customHeight="false" outlineLevel="0" collapsed="false">
      <c r="A18110" s="0" t="n">
        <f aca="false">IF(G18110=3,"",IF(ISNUMBER(C18110)=TRUE(),1,2))</f>
        <v>1</v>
      </c>
      <c r="B18110" s="0" t="str">
        <f aca="false">IF(F18110="","",IF(G18110=4,F18110,B18109))</f>
        <v>八甫５丁目</v>
      </c>
      <c r="C18110" s="0" t="n">
        <v>73</v>
      </c>
      <c r="D18110" s="0" t="n">
        <v>2</v>
      </c>
      <c r="E18110" s="0" t="n">
        <v>2</v>
      </c>
      <c r="F18110" s="0" t="n">
        <v>0</v>
      </c>
      <c r="G18110" s="4" t="n">
        <f aca="false">IF(ISNUMBER(F18110)=TRUE(),1,G18109+1)</f>
        <v>1</v>
      </c>
    </row>
    <row r="18111" customFormat="false" ht="13.5" hidden="false" customHeight="false" outlineLevel="0" collapsed="false">
      <c r="A18111" s="0" t="n">
        <f aca="false">IF(G18111=3,"",IF(ISNUMBER(C18111)=TRUE(),1,2))</f>
        <v>1</v>
      </c>
      <c r="B18111" s="0" t="str">
        <f aca="false">IF(F18111="","",IF(G18111=4,F18111,B18110))</f>
        <v>八甫５丁目</v>
      </c>
      <c r="C18111" s="0" t="n">
        <v>74</v>
      </c>
      <c r="D18111" s="0" t="n">
        <v>1</v>
      </c>
      <c r="E18111" s="0" t="n">
        <v>1</v>
      </c>
      <c r="F18111" s="0" t="n">
        <v>0</v>
      </c>
      <c r="G18111" s="4" t="n">
        <f aca="false">IF(ISNUMBER(F18111)=TRUE(),1,G18110+1)</f>
        <v>1</v>
      </c>
    </row>
    <row r="18112" customFormat="false" ht="13.5" hidden="false" customHeight="false" outlineLevel="0" collapsed="false">
      <c r="A18112" s="0" t="n">
        <f aca="false">IF(G18112=3,"",IF(ISNUMBER(C18112)=TRUE(),1,2))</f>
        <v>2</v>
      </c>
      <c r="B18112" s="0" t="str">
        <f aca="false">IF(F18112="","",IF(G18112=4,F18112,B18111))</f>
        <v>八甫５丁目</v>
      </c>
      <c r="C18112" s="3" t="s">
        <v>22</v>
      </c>
      <c r="D18112" s="0" t="n">
        <v>7</v>
      </c>
      <c r="E18112" s="0" t="n">
        <v>2</v>
      </c>
      <c r="F18112" s="0" t="n">
        <v>5</v>
      </c>
      <c r="G18112" s="4" t="n">
        <f aca="false">IF(ISNUMBER(F18112)=TRUE(),1,G18111+1)</f>
        <v>1</v>
      </c>
    </row>
    <row r="18113" customFormat="false" ht="13.5" hidden="false" customHeight="false" outlineLevel="0" collapsed="false">
      <c r="A18113" s="0" t="n">
        <f aca="false">IF(G18113=3,"",IF(ISNUMBER(C18113)=TRUE(),1,2))</f>
        <v>1</v>
      </c>
      <c r="B18113" s="0" t="str">
        <f aca="false">IF(F18113="","",IF(G18113=4,F18113,B18112))</f>
        <v>八甫５丁目</v>
      </c>
      <c r="C18113" s="0" t="n">
        <v>75</v>
      </c>
      <c r="D18113" s="0" t="n">
        <v>2</v>
      </c>
      <c r="E18113" s="0" t="n">
        <v>0</v>
      </c>
      <c r="F18113" s="0" t="n">
        <v>2</v>
      </c>
      <c r="G18113" s="4" t="n">
        <f aca="false">IF(ISNUMBER(F18113)=TRUE(),1,G18112+1)</f>
        <v>1</v>
      </c>
    </row>
    <row r="18114" customFormat="false" ht="13.5" hidden="false" customHeight="false" outlineLevel="0" collapsed="false">
      <c r="A18114" s="0" t="n">
        <f aca="false">IF(G18114=3,"",IF(ISNUMBER(C18114)=TRUE(),1,2))</f>
        <v>1</v>
      </c>
      <c r="B18114" s="0" t="str">
        <f aca="false">IF(F18114="","",IF(G18114=4,F18114,B18113))</f>
        <v>八甫５丁目</v>
      </c>
      <c r="C18114" s="0" t="n">
        <v>76</v>
      </c>
      <c r="D18114" s="0" t="n">
        <v>1</v>
      </c>
      <c r="E18114" s="0" t="n">
        <v>0</v>
      </c>
      <c r="F18114" s="0" t="n">
        <v>1</v>
      </c>
      <c r="G18114" s="4" t="n">
        <f aca="false">IF(ISNUMBER(F18114)=TRUE(),1,G18113+1)</f>
        <v>1</v>
      </c>
    </row>
    <row r="18115" customFormat="false" ht="13.5" hidden="false" customHeight="false" outlineLevel="0" collapsed="false">
      <c r="A18115" s="0" t="n">
        <f aca="false">IF(G18115=3,"",IF(ISNUMBER(C18115)=TRUE(),1,2))</f>
        <v>1</v>
      </c>
      <c r="B18115" s="0" t="str">
        <f aca="false">IF(F18115="","",IF(G18115=4,F18115,B18114))</f>
        <v>八甫５丁目</v>
      </c>
      <c r="C18115" s="0" t="n">
        <v>77</v>
      </c>
      <c r="D18115" s="0" t="n">
        <v>0</v>
      </c>
      <c r="E18115" s="0" t="n">
        <v>0</v>
      </c>
      <c r="F18115" s="0" t="n">
        <v>0</v>
      </c>
      <c r="G18115" s="4" t="n">
        <f aca="false">IF(ISNUMBER(F18115)=TRUE(),1,G18114+1)</f>
        <v>1</v>
      </c>
    </row>
    <row r="18116" customFormat="false" ht="13.5" hidden="false" customHeight="false" outlineLevel="0" collapsed="false">
      <c r="A18116" s="0" t="n">
        <f aca="false">IF(G18116=3,"",IF(ISNUMBER(C18116)=TRUE(),1,2))</f>
        <v>1</v>
      </c>
      <c r="B18116" s="0" t="str">
        <f aca="false">IF(F18116="","",IF(G18116=4,F18116,B18115))</f>
        <v>八甫５丁目</v>
      </c>
      <c r="C18116" s="0" t="n">
        <v>78</v>
      </c>
      <c r="D18116" s="0" t="n">
        <v>1</v>
      </c>
      <c r="E18116" s="0" t="n">
        <v>1</v>
      </c>
      <c r="F18116" s="0" t="n">
        <v>0</v>
      </c>
      <c r="G18116" s="4" t="n">
        <f aca="false">IF(ISNUMBER(F18116)=TRUE(),1,G18115+1)</f>
        <v>1</v>
      </c>
    </row>
    <row r="18117" customFormat="false" ht="13.5" hidden="false" customHeight="false" outlineLevel="0" collapsed="false">
      <c r="A18117" s="0" t="n">
        <f aca="false">IF(G18117=3,"",IF(ISNUMBER(C18117)=TRUE(),1,2))</f>
        <v>1</v>
      </c>
      <c r="B18117" s="0" t="str">
        <f aca="false">IF(F18117="","",IF(G18117=4,F18117,B18116))</f>
        <v>八甫５丁目</v>
      </c>
      <c r="C18117" s="0" t="n">
        <v>79</v>
      </c>
      <c r="D18117" s="0" t="n">
        <v>3</v>
      </c>
      <c r="E18117" s="0" t="n">
        <v>1</v>
      </c>
      <c r="F18117" s="0" t="n">
        <v>2</v>
      </c>
      <c r="G18117" s="4" t="n">
        <f aca="false">IF(ISNUMBER(F18117)=TRUE(),1,G18116+1)</f>
        <v>1</v>
      </c>
    </row>
    <row r="18118" customFormat="false" ht="13.5" hidden="false" customHeight="false" outlineLevel="0" collapsed="false">
      <c r="A18118" s="0" t="n">
        <f aca="false">IF(G18118=3,"",IF(ISNUMBER(C18118)=TRUE(),1,2))</f>
        <v>2</v>
      </c>
      <c r="B18118" s="0" t="str">
        <f aca="false">IF(F18118="","",IF(G18118=4,F18118,B18117))</f>
        <v>八甫５丁目</v>
      </c>
      <c r="C18118" s="3" t="s">
        <v>23</v>
      </c>
      <c r="D18118" s="0" t="n">
        <v>3</v>
      </c>
      <c r="E18118" s="0" t="n">
        <v>1</v>
      </c>
      <c r="F18118" s="0" t="n">
        <v>2</v>
      </c>
      <c r="G18118" s="4" t="n">
        <f aca="false">IF(ISNUMBER(F18118)=TRUE(),1,G18117+1)</f>
        <v>1</v>
      </c>
    </row>
    <row r="18119" customFormat="false" ht="13.5" hidden="false" customHeight="false" outlineLevel="0" collapsed="false">
      <c r="A18119" s="0" t="n">
        <f aca="false">IF(G18119=3,"",IF(ISNUMBER(C18119)=TRUE(),1,2))</f>
        <v>1</v>
      </c>
      <c r="B18119" s="0" t="str">
        <f aca="false">IF(F18119="","",IF(G18119=4,F18119,B18118))</f>
        <v>八甫５丁目</v>
      </c>
      <c r="C18119" s="0" t="n">
        <v>80</v>
      </c>
      <c r="D18119" s="0" t="n">
        <v>1</v>
      </c>
      <c r="E18119" s="0" t="n">
        <v>0</v>
      </c>
      <c r="F18119" s="0" t="n">
        <v>1</v>
      </c>
      <c r="G18119" s="4" t="n">
        <f aca="false">IF(ISNUMBER(F18119)=TRUE(),1,G18118+1)</f>
        <v>1</v>
      </c>
    </row>
    <row r="18120" customFormat="false" ht="13.5" hidden="false" customHeight="false" outlineLevel="0" collapsed="false">
      <c r="A18120" s="0" t="n">
        <f aca="false">IF(G18120=3,"",IF(ISNUMBER(C18120)=TRUE(),1,2))</f>
        <v>1</v>
      </c>
      <c r="B18120" s="0" t="str">
        <f aca="false">IF(F18120="","",IF(G18120=4,F18120,B18119))</f>
        <v>八甫５丁目</v>
      </c>
      <c r="C18120" s="0" t="n">
        <v>81</v>
      </c>
      <c r="D18120" s="0" t="n">
        <v>1</v>
      </c>
      <c r="E18120" s="0" t="n">
        <v>0</v>
      </c>
      <c r="F18120" s="0" t="n">
        <v>1</v>
      </c>
      <c r="G18120" s="4" t="n">
        <f aca="false">IF(ISNUMBER(F18120)=TRUE(),1,G18119+1)</f>
        <v>1</v>
      </c>
    </row>
    <row r="18121" customFormat="false" ht="13.5" hidden="false" customHeight="false" outlineLevel="0" collapsed="false">
      <c r="A18121" s="0" t="n">
        <f aca="false">IF(G18121=3,"",IF(ISNUMBER(C18121)=TRUE(),1,2))</f>
        <v>1</v>
      </c>
      <c r="B18121" s="0" t="str">
        <f aca="false">IF(F18121="","",IF(G18121=4,F18121,B18120))</f>
        <v>八甫５丁目</v>
      </c>
      <c r="C18121" s="0" t="n">
        <v>82</v>
      </c>
      <c r="D18121" s="0" t="n">
        <v>0</v>
      </c>
      <c r="E18121" s="0" t="n">
        <v>0</v>
      </c>
      <c r="F18121" s="0" t="n">
        <v>0</v>
      </c>
      <c r="G18121" s="4" t="n">
        <f aca="false">IF(ISNUMBER(F18121)=TRUE(),1,G18120+1)</f>
        <v>1</v>
      </c>
    </row>
    <row r="18122" customFormat="false" ht="13.5" hidden="false" customHeight="false" outlineLevel="0" collapsed="false">
      <c r="A18122" s="0" t="n">
        <f aca="false">IF(G18122=3,"",IF(ISNUMBER(C18122)=TRUE(),1,2))</f>
        <v>1</v>
      </c>
      <c r="B18122" s="0" t="str">
        <f aca="false">IF(F18122="","",IF(G18122=4,F18122,B18121))</f>
        <v>八甫５丁目</v>
      </c>
      <c r="C18122" s="0" t="n">
        <v>83</v>
      </c>
      <c r="D18122" s="0" t="n">
        <v>1</v>
      </c>
      <c r="E18122" s="0" t="n">
        <v>1</v>
      </c>
      <c r="F18122" s="0" t="n">
        <v>0</v>
      </c>
      <c r="G18122" s="4" t="n">
        <f aca="false">IF(ISNUMBER(F18122)=TRUE(),1,G18121+1)</f>
        <v>1</v>
      </c>
    </row>
    <row r="18123" customFormat="false" ht="13.5" hidden="false" customHeight="false" outlineLevel="0" collapsed="false">
      <c r="A18123" s="0" t="n">
        <f aca="false">IF(G18123=3,"",IF(ISNUMBER(C18123)=TRUE(),1,2))</f>
        <v>1</v>
      </c>
      <c r="B18123" s="0" t="str">
        <f aca="false">IF(F18123="","",IF(G18123=4,F18123,B18122))</f>
        <v>八甫５丁目</v>
      </c>
      <c r="C18123" s="0" t="n">
        <v>84</v>
      </c>
      <c r="D18123" s="0" t="n">
        <v>0</v>
      </c>
      <c r="E18123" s="0" t="n">
        <v>0</v>
      </c>
      <c r="F18123" s="0" t="n">
        <v>0</v>
      </c>
      <c r="G18123" s="4" t="n">
        <f aca="false">IF(ISNUMBER(F18123)=TRUE(),1,G18122+1)</f>
        <v>1</v>
      </c>
    </row>
    <row r="18124" customFormat="false" ht="13.5" hidden="false" customHeight="false" outlineLevel="0" collapsed="false">
      <c r="A18124" s="0" t="n">
        <f aca="false">IF(G18124=3,"",IF(ISNUMBER(C18124)=TRUE(),1,2))</f>
        <v>2</v>
      </c>
      <c r="B18124" s="0" t="str">
        <f aca="false">IF(F18124="","",IF(G18124=4,F18124,B18123))</f>
        <v>八甫５丁目</v>
      </c>
      <c r="C18124" s="3" t="s">
        <v>24</v>
      </c>
      <c r="D18124" s="0" t="n">
        <v>4</v>
      </c>
      <c r="E18124" s="0" t="n">
        <v>1</v>
      </c>
      <c r="F18124" s="0" t="n">
        <v>3</v>
      </c>
      <c r="G18124" s="4" t="n">
        <f aca="false">IF(ISNUMBER(F18124)=TRUE(),1,G18123+1)</f>
        <v>1</v>
      </c>
    </row>
    <row r="18125" customFormat="false" ht="13.5" hidden="false" customHeight="false" outlineLevel="0" collapsed="false">
      <c r="A18125" s="0" t="n">
        <f aca="false">IF(G18125=3,"",IF(ISNUMBER(C18125)=TRUE(),1,2))</f>
        <v>1</v>
      </c>
      <c r="B18125" s="0" t="str">
        <f aca="false">IF(F18125="","",IF(G18125=4,F18125,B18124))</f>
        <v>八甫５丁目</v>
      </c>
      <c r="C18125" s="0" t="n">
        <v>85</v>
      </c>
      <c r="D18125" s="0" t="n">
        <v>2</v>
      </c>
      <c r="E18125" s="0" t="n">
        <v>0</v>
      </c>
      <c r="F18125" s="0" t="n">
        <v>2</v>
      </c>
      <c r="G18125" s="4" t="n">
        <f aca="false">IF(ISNUMBER(F18125)=TRUE(),1,G18124+1)</f>
        <v>1</v>
      </c>
    </row>
    <row r="18126" customFormat="false" ht="13.5" hidden="false" customHeight="false" outlineLevel="0" collapsed="false">
      <c r="A18126" s="0" t="n">
        <f aca="false">IF(G18126=3,"",IF(ISNUMBER(C18126)=TRUE(),1,2))</f>
        <v>1</v>
      </c>
      <c r="B18126" s="0" t="str">
        <f aca="false">IF(F18126="","",IF(G18126=4,F18126,B18125))</f>
        <v>八甫５丁目</v>
      </c>
      <c r="C18126" s="0" t="n">
        <v>86</v>
      </c>
      <c r="D18126" s="0" t="n">
        <v>0</v>
      </c>
      <c r="E18126" s="0" t="n">
        <v>0</v>
      </c>
      <c r="F18126" s="0" t="n">
        <v>0</v>
      </c>
      <c r="G18126" s="4" t="n">
        <f aca="false">IF(ISNUMBER(F18126)=TRUE(),1,G18125+1)</f>
        <v>1</v>
      </c>
    </row>
    <row r="18127" customFormat="false" ht="13.5" hidden="false" customHeight="false" outlineLevel="0" collapsed="false">
      <c r="A18127" s="0" t="n">
        <f aca="false">IF(G18127=3,"",IF(ISNUMBER(C18127)=TRUE(),1,2))</f>
        <v>1</v>
      </c>
      <c r="B18127" s="0" t="str">
        <f aca="false">IF(F18127="","",IF(G18127=4,F18127,B18126))</f>
        <v>八甫５丁目</v>
      </c>
      <c r="C18127" s="0" t="n">
        <v>87</v>
      </c>
      <c r="D18127" s="0" t="n">
        <v>0</v>
      </c>
      <c r="E18127" s="0" t="n">
        <v>0</v>
      </c>
      <c r="F18127" s="0" t="n">
        <v>0</v>
      </c>
      <c r="G18127" s="4" t="n">
        <f aca="false">IF(ISNUMBER(F18127)=TRUE(),1,G18126+1)</f>
        <v>1</v>
      </c>
    </row>
    <row r="18128" customFormat="false" ht="13.5" hidden="false" customHeight="false" outlineLevel="0" collapsed="false">
      <c r="A18128" s="0" t="n">
        <f aca="false">IF(G18128=3,"",IF(ISNUMBER(C18128)=TRUE(),1,2))</f>
        <v>1</v>
      </c>
      <c r="B18128" s="0" t="str">
        <f aca="false">IF(F18128="","",IF(G18128=4,F18128,B18127))</f>
        <v>八甫５丁目</v>
      </c>
      <c r="C18128" s="0" t="n">
        <v>88</v>
      </c>
      <c r="D18128" s="0" t="n">
        <v>1</v>
      </c>
      <c r="E18128" s="0" t="n">
        <v>1</v>
      </c>
      <c r="F18128" s="0" t="n">
        <v>0</v>
      </c>
      <c r="G18128" s="4" t="n">
        <f aca="false">IF(ISNUMBER(F18128)=TRUE(),1,G18127+1)</f>
        <v>1</v>
      </c>
    </row>
    <row r="18129" customFormat="false" ht="13.5" hidden="false" customHeight="false" outlineLevel="0" collapsed="false">
      <c r="A18129" s="0" t="n">
        <f aca="false">IF(G18129=3,"",IF(ISNUMBER(C18129)=TRUE(),1,2))</f>
        <v>1</v>
      </c>
      <c r="B18129" s="0" t="str">
        <f aca="false">IF(F18129="","",IF(G18129=4,F18129,B18128))</f>
        <v>八甫５丁目</v>
      </c>
      <c r="C18129" s="0" t="n">
        <v>89</v>
      </c>
      <c r="D18129" s="0" t="n">
        <v>1</v>
      </c>
      <c r="E18129" s="0" t="n">
        <v>0</v>
      </c>
      <c r="F18129" s="0" t="n">
        <v>1</v>
      </c>
      <c r="G18129" s="4" t="n">
        <f aca="false">IF(ISNUMBER(F18129)=TRUE(),1,G18128+1)</f>
        <v>1</v>
      </c>
    </row>
    <row r="18130" customFormat="false" ht="13.5" hidden="false" customHeight="false" outlineLevel="0" collapsed="false">
      <c r="A18130" s="0" t="n">
        <f aca="false">IF(G18130=3,"",IF(ISNUMBER(C18130)=TRUE(),1,2))</f>
        <v>2</v>
      </c>
      <c r="B18130" s="0" t="str">
        <f aca="false">IF(F18130="","",IF(G18130=4,F18130,B18129))</f>
        <v>八甫５丁目</v>
      </c>
      <c r="C18130" s="3" t="s">
        <v>25</v>
      </c>
      <c r="D18130" s="0" t="n">
        <v>0</v>
      </c>
      <c r="E18130" s="0" t="n">
        <v>0</v>
      </c>
      <c r="F18130" s="0" t="n">
        <v>0</v>
      </c>
      <c r="G18130" s="4" t="n">
        <f aca="false">IF(ISNUMBER(F18130)=TRUE(),1,G18129+1)</f>
        <v>1</v>
      </c>
    </row>
    <row r="18131" customFormat="false" ht="13.5" hidden="false" customHeight="false" outlineLevel="0" collapsed="false">
      <c r="A18131" s="0" t="n">
        <f aca="false">IF(G18131=3,"",IF(ISNUMBER(C18131)=TRUE(),1,2))</f>
        <v>1</v>
      </c>
      <c r="B18131" s="0" t="str">
        <f aca="false">IF(F18131="","",IF(G18131=4,F18131,B18130))</f>
        <v>八甫５丁目</v>
      </c>
      <c r="C18131" s="0" t="n">
        <v>90</v>
      </c>
      <c r="D18131" s="0" t="n">
        <v>0</v>
      </c>
      <c r="E18131" s="0" t="n">
        <v>0</v>
      </c>
      <c r="F18131" s="0" t="n">
        <v>0</v>
      </c>
      <c r="G18131" s="4" t="n">
        <f aca="false">IF(ISNUMBER(F18131)=TRUE(),1,G18130+1)</f>
        <v>1</v>
      </c>
    </row>
    <row r="18132" customFormat="false" ht="13.5" hidden="false" customHeight="false" outlineLevel="0" collapsed="false">
      <c r="A18132" s="0" t="n">
        <f aca="false">IF(G18132=3,"",IF(ISNUMBER(C18132)=TRUE(),1,2))</f>
        <v>1</v>
      </c>
      <c r="B18132" s="0" t="str">
        <f aca="false">IF(F18132="","",IF(G18132=4,F18132,B18131))</f>
        <v>八甫５丁目</v>
      </c>
      <c r="C18132" s="0" t="n">
        <v>91</v>
      </c>
      <c r="D18132" s="0" t="n">
        <v>0</v>
      </c>
      <c r="E18132" s="0" t="n">
        <v>0</v>
      </c>
      <c r="F18132" s="0" t="n">
        <v>0</v>
      </c>
      <c r="G18132" s="4" t="n">
        <f aca="false">IF(ISNUMBER(F18132)=TRUE(),1,G18131+1)</f>
        <v>1</v>
      </c>
    </row>
    <row r="18133" customFormat="false" ht="13.5" hidden="false" customHeight="false" outlineLevel="0" collapsed="false">
      <c r="A18133" s="0" t="n">
        <f aca="false">IF(G18133=3,"",IF(ISNUMBER(C18133)=TRUE(),1,2))</f>
        <v>1</v>
      </c>
      <c r="B18133" s="0" t="str">
        <f aca="false">IF(F18133="","",IF(G18133=4,F18133,B18132))</f>
        <v>八甫５丁目</v>
      </c>
      <c r="C18133" s="0" t="n">
        <v>92</v>
      </c>
      <c r="D18133" s="0" t="n">
        <v>0</v>
      </c>
      <c r="E18133" s="0" t="n">
        <v>0</v>
      </c>
      <c r="F18133" s="0" t="n">
        <v>0</v>
      </c>
      <c r="G18133" s="4" t="n">
        <f aca="false">IF(ISNUMBER(F18133)=TRUE(),1,G18132+1)</f>
        <v>1</v>
      </c>
    </row>
    <row r="18134" customFormat="false" ht="13.5" hidden="false" customHeight="false" outlineLevel="0" collapsed="false">
      <c r="A18134" s="0" t="n">
        <f aca="false">IF(G18134=3,"",IF(ISNUMBER(C18134)=TRUE(),1,2))</f>
        <v>1</v>
      </c>
      <c r="B18134" s="0" t="str">
        <f aca="false">IF(F18134="","",IF(G18134=4,F18134,B18133))</f>
        <v>八甫５丁目</v>
      </c>
      <c r="C18134" s="0" t="n">
        <v>93</v>
      </c>
      <c r="D18134" s="0" t="n">
        <v>0</v>
      </c>
      <c r="E18134" s="0" t="n">
        <v>0</v>
      </c>
      <c r="F18134" s="0" t="n">
        <v>0</v>
      </c>
      <c r="G18134" s="4" t="n">
        <f aca="false">IF(ISNUMBER(F18134)=TRUE(),1,G18133+1)</f>
        <v>1</v>
      </c>
    </row>
    <row r="18135" customFormat="false" ht="13.5" hidden="false" customHeight="false" outlineLevel="0" collapsed="false">
      <c r="A18135" s="0" t="n">
        <f aca="false">IF(G18135=3,"",IF(ISNUMBER(C18135)=TRUE(),1,2))</f>
        <v>1</v>
      </c>
      <c r="B18135" s="0" t="str">
        <f aca="false">IF(F18135="","",IF(G18135=4,F18135,B18134))</f>
        <v>八甫５丁目</v>
      </c>
      <c r="C18135" s="0" t="n">
        <v>94</v>
      </c>
      <c r="D18135" s="0" t="n">
        <v>0</v>
      </c>
      <c r="E18135" s="0" t="n">
        <v>0</v>
      </c>
      <c r="F18135" s="0" t="n">
        <v>0</v>
      </c>
      <c r="G18135" s="4" t="n">
        <f aca="false">IF(ISNUMBER(F18135)=TRUE(),1,G18134+1)</f>
        <v>1</v>
      </c>
    </row>
    <row r="18136" customFormat="false" ht="13.5" hidden="false" customHeight="false" outlineLevel="0" collapsed="false">
      <c r="A18136" s="0" t="n">
        <f aca="false">IF(G18136=3,"",IF(ISNUMBER(C18136)=TRUE(),1,2))</f>
        <v>2</v>
      </c>
      <c r="B18136" s="0" t="str">
        <f aca="false">IF(F18136="","",IF(G18136=4,F18136,B18135))</f>
        <v>八甫５丁目</v>
      </c>
      <c r="C18136" s="3" t="s">
        <v>26</v>
      </c>
      <c r="D18136" s="0" t="n">
        <v>0</v>
      </c>
      <c r="E18136" s="0" t="n">
        <v>0</v>
      </c>
      <c r="F18136" s="0" t="n">
        <v>0</v>
      </c>
      <c r="G18136" s="4" t="n">
        <f aca="false">IF(ISNUMBER(F18136)=TRUE(),1,G18135+1)</f>
        <v>1</v>
      </c>
    </row>
    <row r="18137" customFormat="false" ht="13.5" hidden="false" customHeight="false" outlineLevel="0" collapsed="false">
      <c r="A18137" s="0" t="n">
        <f aca="false">IF(G18137=3,"",IF(ISNUMBER(C18137)=TRUE(),1,2))</f>
        <v>1</v>
      </c>
      <c r="B18137" s="0" t="str">
        <f aca="false">IF(F18137="","",IF(G18137=4,F18137,B18136))</f>
        <v>八甫５丁目</v>
      </c>
      <c r="C18137" s="0" t="n">
        <v>95</v>
      </c>
      <c r="D18137" s="0" t="n">
        <v>0</v>
      </c>
      <c r="E18137" s="0" t="n">
        <v>0</v>
      </c>
      <c r="F18137" s="0" t="n">
        <v>0</v>
      </c>
      <c r="G18137" s="4" t="n">
        <f aca="false">IF(ISNUMBER(F18137)=TRUE(),1,G18136+1)</f>
        <v>1</v>
      </c>
    </row>
    <row r="18138" customFormat="false" ht="13.5" hidden="false" customHeight="false" outlineLevel="0" collapsed="false">
      <c r="A18138" s="0" t="n">
        <f aca="false">IF(G18138=3,"",IF(ISNUMBER(C18138)=TRUE(),1,2))</f>
        <v>1</v>
      </c>
      <c r="B18138" s="0" t="str">
        <f aca="false">IF(F18138="","",IF(G18138=4,F18138,B18137))</f>
        <v>八甫５丁目</v>
      </c>
      <c r="C18138" s="0" t="n">
        <v>96</v>
      </c>
      <c r="D18138" s="0" t="n">
        <v>0</v>
      </c>
      <c r="E18138" s="0" t="n">
        <v>0</v>
      </c>
      <c r="F18138" s="0" t="n">
        <v>0</v>
      </c>
      <c r="G18138" s="4" t="n">
        <f aca="false">IF(ISNUMBER(F18138)=TRUE(),1,G18137+1)</f>
        <v>1</v>
      </c>
    </row>
    <row r="18139" customFormat="false" ht="13.5" hidden="false" customHeight="false" outlineLevel="0" collapsed="false">
      <c r="A18139" s="0" t="n">
        <f aca="false">IF(G18139=3,"",IF(ISNUMBER(C18139)=TRUE(),1,2))</f>
        <v>1</v>
      </c>
      <c r="B18139" s="0" t="str">
        <f aca="false">IF(F18139="","",IF(G18139=4,F18139,B18138))</f>
        <v>八甫５丁目</v>
      </c>
      <c r="C18139" s="0" t="n">
        <v>97</v>
      </c>
      <c r="D18139" s="0" t="n">
        <v>0</v>
      </c>
      <c r="E18139" s="0" t="n">
        <v>0</v>
      </c>
      <c r="F18139" s="0" t="n">
        <v>0</v>
      </c>
      <c r="G18139" s="4" t="n">
        <f aca="false">IF(ISNUMBER(F18139)=TRUE(),1,G18138+1)</f>
        <v>1</v>
      </c>
    </row>
    <row r="18140" customFormat="false" ht="13.5" hidden="false" customHeight="false" outlineLevel="0" collapsed="false">
      <c r="A18140" s="0" t="n">
        <f aca="false">IF(G18140=3,"",IF(ISNUMBER(C18140)=TRUE(),1,2))</f>
        <v>1</v>
      </c>
      <c r="B18140" s="0" t="str">
        <f aca="false">IF(F18140="","",IF(G18140=4,F18140,B18139))</f>
        <v>八甫５丁目</v>
      </c>
      <c r="C18140" s="0" t="n">
        <v>98</v>
      </c>
      <c r="D18140" s="0" t="n">
        <v>0</v>
      </c>
      <c r="E18140" s="0" t="n">
        <v>0</v>
      </c>
      <c r="F18140" s="0" t="n">
        <v>0</v>
      </c>
      <c r="G18140" s="4" t="n">
        <f aca="false">IF(ISNUMBER(F18140)=TRUE(),1,G18139+1)</f>
        <v>1</v>
      </c>
    </row>
    <row r="18141" customFormat="false" ht="13.5" hidden="false" customHeight="false" outlineLevel="0" collapsed="false">
      <c r="A18141" s="0" t="n">
        <f aca="false">IF(G18141=3,"",IF(ISNUMBER(C18141)=TRUE(),1,2))</f>
        <v>1</v>
      </c>
      <c r="B18141" s="0" t="str">
        <f aca="false">IF(F18141="","",IF(G18141=4,F18141,B18140))</f>
        <v>八甫５丁目</v>
      </c>
      <c r="C18141" s="0" t="n">
        <v>99</v>
      </c>
      <c r="D18141" s="0" t="n">
        <v>0</v>
      </c>
      <c r="E18141" s="0" t="n">
        <v>0</v>
      </c>
      <c r="F18141" s="0" t="n">
        <v>0</v>
      </c>
      <c r="G18141" s="4" t="n">
        <f aca="false">IF(ISNUMBER(F18141)=TRUE(),1,G18140+1)</f>
        <v>1</v>
      </c>
    </row>
    <row r="18142" customFormat="false" ht="13.5" hidden="false" customHeight="false" outlineLevel="0" collapsed="false">
      <c r="A18142" s="0" t="n">
        <f aca="false">IF(G18142=3,"",IF(ISNUMBER(C18142)=TRUE(),1,2))</f>
        <v>2</v>
      </c>
      <c r="B18142" s="0" t="str">
        <f aca="false">IF(F18142="","",IF(G18142=4,F18142,B18141))</f>
        <v>八甫５丁目</v>
      </c>
      <c r="C18142" s="3" t="s">
        <v>27</v>
      </c>
      <c r="D18142" s="0" t="n">
        <v>0</v>
      </c>
      <c r="E18142" s="0" t="n">
        <v>0</v>
      </c>
      <c r="F18142" s="0" t="n">
        <v>0</v>
      </c>
      <c r="G18142" s="4" t="n">
        <f aca="false">IF(ISNUMBER(F18142)=TRUE(),1,G18141+1)</f>
        <v>1</v>
      </c>
    </row>
    <row r="18143" customFormat="false" ht="13.5" hidden="false" customHeight="false" outlineLevel="0" collapsed="false">
      <c r="A18143" s="0" t="n">
        <f aca="false">IF(G18143=3,"",IF(ISNUMBER(C18143)=TRUE(),1,2))</f>
        <v>2</v>
      </c>
      <c r="B18143" s="0" t="str">
        <f aca="false">IF(F18143="","",IF(G18143=4,F18143,B18142))</f>
        <v/>
      </c>
      <c r="C18143" s="3" t="s">
        <v>28</v>
      </c>
      <c r="D18143" s="0" t="n">
        <v>76</v>
      </c>
      <c r="G18143" s="4" t="n">
        <f aca="false">IF(ISNUMBER(F18143)=TRUE(),1,G18142+1)</f>
        <v>2</v>
      </c>
    </row>
    <row r="18144" customFormat="false" ht="13.5" hidden="false" customHeight="false" outlineLevel="0" collapsed="false">
      <c r="A18144" s="0" t="str">
        <f aca="false">IF(G18144=3,"",IF(ISNUMBER(C18144)=TRUE(),1,2))</f>
        <v/>
      </c>
      <c r="B18144" s="0" t="str">
        <f aca="false">IF(F18144="","",IF(G18144=4,F18144,B18143))</f>
        <v/>
      </c>
      <c r="G18144" s="4" t="n">
        <f aca="false">IF(ISNUMBER(F18144)=TRUE(),1,G18143+1)</f>
        <v>3</v>
      </c>
    </row>
    <row r="18145" customFormat="false" ht="13.5" hidden="false" customHeight="false" outlineLevel="0" collapsed="false">
      <c r="A18145" s="0" t="n">
        <f aca="false">IF(G18145=3,"",IF(ISNUMBER(C18145)=TRUE(),1,2))</f>
        <v>1</v>
      </c>
      <c r="B18145" s="0" t="str">
        <f aca="false">IF(F18145="","",IF(G18145=4,F18145,B18144))</f>
        <v>葛梅１丁目</v>
      </c>
      <c r="C18145" s="0" t="n">
        <v>2321</v>
      </c>
      <c r="D18145" s="3" t="s">
        <v>0</v>
      </c>
      <c r="E18145" s="0" t="n">
        <v>320102</v>
      </c>
      <c r="F18145" s="3" t="s">
        <v>172</v>
      </c>
      <c r="G18145" s="4" t="n">
        <f aca="false">IF(ISNUMBER(F18145)=TRUE(),1,G18144+1)</f>
        <v>4</v>
      </c>
    </row>
    <row r="18146" customFormat="false" ht="13.5" hidden="false" customHeight="false" outlineLevel="0" collapsed="false">
      <c r="A18146" s="0" t="n">
        <f aca="false">IF(G18146=3,"",IF(ISNUMBER(C18146)=TRUE(),1,2))</f>
        <v>2</v>
      </c>
      <c r="B18146" s="0" t="str">
        <f aca="false">IF(F18146="","",IF(G18146=4,F18146,B18145))</f>
        <v>葛梅１丁目</v>
      </c>
      <c r="C18146" s="3" t="s">
        <v>2</v>
      </c>
      <c r="D18146" s="3" t="s">
        <v>3</v>
      </c>
      <c r="E18146" s="3" t="s">
        <v>4</v>
      </c>
      <c r="F18146" s="3" t="s">
        <v>5</v>
      </c>
      <c r="G18146" s="4" t="n">
        <f aca="false">IF(ISNUMBER(F18146)=TRUE(),1,G18145+1)</f>
        <v>5</v>
      </c>
    </row>
    <row r="18147" customFormat="false" ht="13.5" hidden="false" customHeight="false" outlineLevel="0" collapsed="false">
      <c r="A18147" s="0" t="n">
        <f aca="false">IF(G18147=3,"",IF(ISNUMBER(C18147)=TRUE(),1,2))</f>
        <v>2</v>
      </c>
      <c r="B18147" s="0" t="str">
        <f aca="false">IF(F18147="","",IF(G18147=4,F18147,B18146))</f>
        <v>葛梅１丁目</v>
      </c>
      <c r="C18147" s="3" t="s">
        <v>6</v>
      </c>
      <c r="D18147" s="0" t="n">
        <v>952</v>
      </c>
      <c r="E18147" s="0" t="n">
        <v>451</v>
      </c>
      <c r="F18147" s="0" t="n">
        <v>501</v>
      </c>
      <c r="G18147" s="4" t="n">
        <f aca="false">IF(ISNUMBER(F18147)=TRUE(),1,G18146+1)</f>
        <v>1</v>
      </c>
    </row>
    <row r="18148" customFormat="false" ht="13.5" hidden="false" customHeight="false" outlineLevel="0" collapsed="false">
      <c r="A18148" s="0" t="n">
        <f aca="false">IF(G18148=3,"",IF(ISNUMBER(C18148)=TRUE(),1,2))</f>
        <v>2</v>
      </c>
      <c r="B18148" s="0" t="str">
        <f aca="false">IF(F18148="","",IF(G18148=4,F18148,B18147))</f>
        <v>葛梅１丁目</v>
      </c>
      <c r="C18148" s="3" t="s">
        <v>7</v>
      </c>
      <c r="D18148" s="0" t="n">
        <v>30</v>
      </c>
      <c r="E18148" s="0" t="n">
        <v>17</v>
      </c>
      <c r="F18148" s="0" t="n">
        <v>13</v>
      </c>
      <c r="G18148" s="4" t="n">
        <f aca="false">IF(ISNUMBER(F18148)=TRUE(),1,G18147+1)</f>
        <v>1</v>
      </c>
    </row>
    <row r="18149" customFormat="false" ht="13.5" hidden="false" customHeight="false" outlineLevel="0" collapsed="false">
      <c r="A18149" s="0" t="n">
        <f aca="false">IF(G18149=3,"",IF(ISNUMBER(C18149)=TRUE(),1,2))</f>
        <v>1</v>
      </c>
      <c r="B18149" s="0" t="str">
        <f aca="false">IF(F18149="","",IF(G18149=4,F18149,B18148))</f>
        <v>葛梅１丁目</v>
      </c>
      <c r="C18149" s="0" t="n">
        <v>0</v>
      </c>
      <c r="D18149" s="0" t="n">
        <v>6</v>
      </c>
      <c r="E18149" s="0" t="n">
        <v>3</v>
      </c>
      <c r="F18149" s="0" t="n">
        <v>3</v>
      </c>
      <c r="G18149" s="4" t="n">
        <f aca="false">IF(ISNUMBER(F18149)=TRUE(),1,G18148+1)</f>
        <v>1</v>
      </c>
    </row>
    <row r="18150" customFormat="false" ht="13.5" hidden="false" customHeight="false" outlineLevel="0" collapsed="false">
      <c r="A18150" s="0" t="n">
        <f aca="false">IF(G18150=3,"",IF(ISNUMBER(C18150)=TRUE(),1,2))</f>
        <v>1</v>
      </c>
      <c r="B18150" s="0" t="str">
        <f aca="false">IF(F18150="","",IF(G18150=4,F18150,B18149))</f>
        <v>葛梅１丁目</v>
      </c>
      <c r="C18150" s="0" t="n">
        <v>1</v>
      </c>
      <c r="D18150" s="0" t="n">
        <v>7</v>
      </c>
      <c r="E18150" s="0" t="n">
        <v>2</v>
      </c>
      <c r="F18150" s="0" t="n">
        <v>5</v>
      </c>
      <c r="G18150" s="4" t="n">
        <f aca="false">IF(ISNUMBER(F18150)=TRUE(),1,G18149+1)</f>
        <v>1</v>
      </c>
    </row>
    <row r="18151" customFormat="false" ht="13.5" hidden="false" customHeight="false" outlineLevel="0" collapsed="false">
      <c r="A18151" s="0" t="n">
        <f aca="false">IF(G18151=3,"",IF(ISNUMBER(C18151)=TRUE(),1,2))</f>
        <v>1</v>
      </c>
      <c r="B18151" s="0" t="str">
        <f aca="false">IF(F18151="","",IF(G18151=4,F18151,B18150))</f>
        <v>葛梅１丁目</v>
      </c>
      <c r="C18151" s="0" t="n">
        <v>2</v>
      </c>
      <c r="D18151" s="0" t="n">
        <v>4</v>
      </c>
      <c r="E18151" s="0" t="n">
        <v>3</v>
      </c>
      <c r="F18151" s="0" t="n">
        <v>1</v>
      </c>
      <c r="G18151" s="4" t="n">
        <f aca="false">IF(ISNUMBER(F18151)=TRUE(),1,G18150+1)</f>
        <v>1</v>
      </c>
    </row>
    <row r="18152" customFormat="false" ht="13.5" hidden="false" customHeight="false" outlineLevel="0" collapsed="false">
      <c r="A18152" s="0" t="n">
        <f aca="false">IF(G18152=3,"",IF(ISNUMBER(C18152)=TRUE(),1,2))</f>
        <v>1</v>
      </c>
      <c r="B18152" s="0" t="str">
        <f aca="false">IF(F18152="","",IF(G18152=4,F18152,B18151))</f>
        <v>葛梅１丁目</v>
      </c>
      <c r="C18152" s="0" t="n">
        <v>3</v>
      </c>
      <c r="D18152" s="0" t="n">
        <v>5</v>
      </c>
      <c r="E18152" s="0" t="n">
        <v>4</v>
      </c>
      <c r="F18152" s="0" t="n">
        <v>1</v>
      </c>
      <c r="G18152" s="4" t="n">
        <f aca="false">IF(ISNUMBER(F18152)=TRUE(),1,G18151+1)</f>
        <v>1</v>
      </c>
    </row>
    <row r="18153" customFormat="false" ht="13.5" hidden="false" customHeight="false" outlineLevel="0" collapsed="false">
      <c r="A18153" s="0" t="n">
        <f aca="false">IF(G18153=3,"",IF(ISNUMBER(C18153)=TRUE(),1,2))</f>
        <v>1</v>
      </c>
      <c r="B18153" s="0" t="str">
        <f aca="false">IF(F18153="","",IF(G18153=4,F18153,B18152))</f>
        <v>葛梅１丁目</v>
      </c>
      <c r="C18153" s="0" t="n">
        <v>4</v>
      </c>
      <c r="D18153" s="0" t="n">
        <v>8</v>
      </c>
      <c r="E18153" s="0" t="n">
        <v>5</v>
      </c>
      <c r="F18153" s="0" t="n">
        <v>3</v>
      </c>
      <c r="G18153" s="4" t="n">
        <f aca="false">IF(ISNUMBER(F18153)=TRUE(),1,G18152+1)</f>
        <v>1</v>
      </c>
    </row>
    <row r="18154" customFormat="false" ht="13.5" hidden="false" customHeight="false" outlineLevel="0" collapsed="false">
      <c r="A18154" s="0" t="n">
        <f aca="false">IF(G18154=3,"",IF(ISNUMBER(C18154)=TRUE(),1,2))</f>
        <v>2</v>
      </c>
      <c r="B18154" s="0" t="str">
        <f aca="false">IF(F18154="","",IF(G18154=4,F18154,B18153))</f>
        <v>葛梅１丁目</v>
      </c>
      <c r="C18154" s="3" t="s">
        <v>8</v>
      </c>
      <c r="D18154" s="0" t="n">
        <v>42</v>
      </c>
      <c r="E18154" s="0" t="n">
        <v>18</v>
      </c>
      <c r="F18154" s="0" t="n">
        <v>24</v>
      </c>
      <c r="G18154" s="4" t="n">
        <f aca="false">IF(ISNUMBER(F18154)=TRUE(),1,G18153+1)</f>
        <v>1</v>
      </c>
    </row>
    <row r="18155" customFormat="false" ht="13.5" hidden="false" customHeight="false" outlineLevel="0" collapsed="false">
      <c r="A18155" s="0" t="n">
        <f aca="false">IF(G18155=3,"",IF(ISNUMBER(C18155)=TRUE(),1,2))</f>
        <v>1</v>
      </c>
      <c r="B18155" s="0" t="str">
        <f aca="false">IF(F18155="","",IF(G18155=4,F18155,B18154))</f>
        <v>葛梅１丁目</v>
      </c>
      <c r="C18155" s="0" t="n">
        <v>5</v>
      </c>
      <c r="D18155" s="0" t="n">
        <v>10</v>
      </c>
      <c r="E18155" s="0" t="n">
        <v>5</v>
      </c>
      <c r="F18155" s="0" t="n">
        <v>5</v>
      </c>
      <c r="G18155" s="4" t="n">
        <f aca="false">IF(ISNUMBER(F18155)=TRUE(),1,G18154+1)</f>
        <v>1</v>
      </c>
    </row>
    <row r="18156" customFormat="false" ht="13.5" hidden="false" customHeight="false" outlineLevel="0" collapsed="false">
      <c r="A18156" s="0" t="n">
        <f aca="false">IF(G18156=3,"",IF(ISNUMBER(C18156)=TRUE(),1,2))</f>
        <v>1</v>
      </c>
      <c r="B18156" s="0" t="str">
        <f aca="false">IF(F18156="","",IF(G18156=4,F18156,B18155))</f>
        <v>葛梅１丁目</v>
      </c>
      <c r="C18156" s="0" t="n">
        <v>6</v>
      </c>
      <c r="D18156" s="0" t="n">
        <v>8</v>
      </c>
      <c r="E18156" s="0" t="n">
        <v>3</v>
      </c>
      <c r="F18156" s="0" t="n">
        <v>5</v>
      </c>
      <c r="G18156" s="4" t="n">
        <f aca="false">IF(ISNUMBER(F18156)=TRUE(),1,G18155+1)</f>
        <v>1</v>
      </c>
    </row>
    <row r="18157" customFormat="false" ht="13.5" hidden="false" customHeight="false" outlineLevel="0" collapsed="false">
      <c r="A18157" s="0" t="n">
        <f aca="false">IF(G18157=3,"",IF(ISNUMBER(C18157)=TRUE(),1,2))</f>
        <v>1</v>
      </c>
      <c r="B18157" s="0" t="str">
        <f aca="false">IF(F18157="","",IF(G18157=4,F18157,B18156))</f>
        <v>葛梅１丁目</v>
      </c>
      <c r="C18157" s="0" t="n">
        <v>7</v>
      </c>
      <c r="D18157" s="0" t="n">
        <v>5</v>
      </c>
      <c r="E18157" s="0" t="n">
        <v>1</v>
      </c>
      <c r="F18157" s="0" t="n">
        <v>4</v>
      </c>
      <c r="G18157" s="4" t="n">
        <f aca="false">IF(ISNUMBER(F18157)=TRUE(),1,G18156+1)</f>
        <v>1</v>
      </c>
    </row>
    <row r="18158" customFormat="false" ht="13.5" hidden="false" customHeight="false" outlineLevel="0" collapsed="false">
      <c r="A18158" s="0" t="n">
        <f aca="false">IF(G18158=3,"",IF(ISNUMBER(C18158)=TRUE(),1,2))</f>
        <v>1</v>
      </c>
      <c r="B18158" s="0" t="str">
        <f aca="false">IF(F18158="","",IF(G18158=4,F18158,B18157))</f>
        <v>葛梅１丁目</v>
      </c>
      <c r="C18158" s="0" t="n">
        <v>8</v>
      </c>
      <c r="D18158" s="0" t="n">
        <v>11</v>
      </c>
      <c r="E18158" s="0" t="n">
        <v>6</v>
      </c>
      <c r="F18158" s="0" t="n">
        <v>5</v>
      </c>
      <c r="G18158" s="4" t="n">
        <f aca="false">IF(ISNUMBER(F18158)=TRUE(),1,G18157+1)</f>
        <v>1</v>
      </c>
    </row>
    <row r="18159" customFormat="false" ht="13.5" hidden="false" customHeight="false" outlineLevel="0" collapsed="false">
      <c r="A18159" s="0" t="n">
        <f aca="false">IF(G18159=3,"",IF(ISNUMBER(C18159)=TRUE(),1,2))</f>
        <v>1</v>
      </c>
      <c r="B18159" s="0" t="str">
        <f aca="false">IF(F18159="","",IF(G18159=4,F18159,B18158))</f>
        <v>葛梅１丁目</v>
      </c>
      <c r="C18159" s="0" t="n">
        <v>9</v>
      </c>
      <c r="D18159" s="0" t="n">
        <v>8</v>
      </c>
      <c r="E18159" s="0" t="n">
        <v>3</v>
      </c>
      <c r="F18159" s="0" t="n">
        <v>5</v>
      </c>
      <c r="G18159" s="4" t="n">
        <f aca="false">IF(ISNUMBER(F18159)=TRUE(),1,G18158+1)</f>
        <v>1</v>
      </c>
    </row>
    <row r="18160" customFormat="false" ht="13.5" hidden="false" customHeight="false" outlineLevel="0" collapsed="false">
      <c r="A18160" s="0" t="n">
        <f aca="false">IF(G18160=3,"",IF(ISNUMBER(C18160)=TRUE(),1,2))</f>
        <v>2</v>
      </c>
      <c r="B18160" s="0" t="str">
        <f aca="false">IF(F18160="","",IF(G18160=4,F18160,B18159))</f>
        <v>葛梅１丁目</v>
      </c>
      <c r="C18160" s="3" t="s">
        <v>9</v>
      </c>
      <c r="D18160" s="0" t="n">
        <v>56</v>
      </c>
      <c r="E18160" s="0" t="n">
        <v>34</v>
      </c>
      <c r="F18160" s="0" t="n">
        <v>22</v>
      </c>
      <c r="G18160" s="4" t="n">
        <f aca="false">IF(ISNUMBER(F18160)=TRUE(),1,G18159+1)</f>
        <v>1</v>
      </c>
    </row>
    <row r="18161" customFormat="false" ht="13.5" hidden="false" customHeight="false" outlineLevel="0" collapsed="false">
      <c r="A18161" s="0" t="n">
        <f aca="false">IF(G18161=3,"",IF(ISNUMBER(C18161)=TRUE(),1,2))</f>
        <v>1</v>
      </c>
      <c r="B18161" s="0" t="str">
        <f aca="false">IF(F18161="","",IF(G18161=4,F18161,B18160))</f>
        <v>葛梅１丁目</v>
      </c>
      <c r="C18161" s="0" t="n">
        <v>10</v>
      </c>
      <c r="D18161" s="0" t="n">
        <v>9</v>
      </c>
      <c r="E18161" s="0" t="n">
        <v>6</v>
      </c>
      <c r="F18161" s="0" t="n">
        <v>3</v>
      </c>
      <c r="G18161" s="4" t="n">
        <f aca="false">IF(ISNUMBER(F18161)=TRUE(),1,G18160+1)</f>
        <v>1</v>
      </c>
    </row>
    <row r="18162" customFormat="false" ht="13.5" hidden="false" customHeight="false" outlineLevel="0" collapsed="false">
      <c r="A18162" s="0" t="n">
        <f aca="false">IF(G18162=3,"",IF(ISNUMBER(C18162)=TRUE(),1,2))</f>
        <v>1</v>
      </c>
      <c r="B18162" s="0" t="str">
        <f aca="false">IF(F18162="","",IF(G18162=4,F18162,B18161))</f>
        <v>葛梅１丁目</v>
      </c>
      <c r="C18162" s="0" t="n">
        <v>11</v>
      </c>
      <c r="D18162" s="0" t="n">
        <v>7</v>
      </c>
      <c r="E18162" s="0" t="n">
        <v>6</v>
      </c>
      <c r="F18162" s="0" t="n">
        <v>1</v>
      </c>
      <c r="G18162" s="4" t="n">
        <f aca="false">IF(ISNUMBER(F18162)=TRUE(),1,G18161+1)</f>
        <v>1</v>
      </c>
    </row>
    <row r="18163" customFormat="false" ht="13.5" hidden="false" customHeight="false" outlineLevel="0" collapsed="false">
      <c r="A18163" s="0" t="n">
        <f aca="false">IF(G18163=3,"",IF(ISNUMBER(C18163)=TRUE(),1,2))</f>
        <v>1</v>
      </c>
      <c r="B18163" s="0" t="str">
        <f aca="false">IF(F18163="","",IF(G18163=4,F18163,B18162))</f>
        <v>葛梅１丁目</v>
      </c>
      <c r="C18163" s="0" t="n">
        <v>12</v>
      </c>
      <c r="D18163" s="0" t="n">
        <v>11</v>
      </c>
      <c r="E18163" s="0" t="n">
        <v>6</v>
      </c>
      <c r="F18163" s="0" t="n">
        <v>5</v>
      </c>
      <c r="G18163" s="4" t="n">
        <f aca="false">IF(ISNUMBER(F18163)=TRUE(),1,G18162+1)</f>
        <v>1</v>
      </c>
    </row>
    <row r="18164" customFormat="false" ht="13.5" hidden="false" customHeight="false" outlineLevel="0" collapsed="false">
      <c r="A18164" s="0" t="n">
        <f aca="false">IF(G18164=3,"",IF(ISNUMBER(C18164)=TRUE(),1,2))</f>
        <v>1</v>
      </c>
      <c r="B18164" s="0" t="str">
        <f aca="false">IF(F18164="","",IF(G18164=4,F18164,B18163))</f>
        <v>葛梅１丁目</v>
      </c>
      <c r="C18164" s="0" t="n">
        <v>13</v>
      </c>
      <c r="D18164" s="0" t="n">
        <v>13</v>
      </c>
      <c r="E18164" s="0" t="n">
        <v>10</v>
      </c>
      <c r="F18164" s="0" t="n">
        <v>3</v>
      </c>
      <c r="G18164" s="4" t="n">
        <f aca="false">IF(ISNUMBER(F18164)=TRUE(),1,G18163+1)</f>
        <v>1</v>
      </c>
    </row>
    <row r="18165" customFormat="false" ht="13.5" hidden="false" customHeight="false" outlineLevel="0" collapsed="false">
      <c r="A18165" s="0" t="n">
        <f aca="false">IF(G18165=3,"",IF(ISNUMBER(C18165)=TRUE(),1,2))</f>
        <v>1</v>
      </c>
      <c r="B18165" s="0" t="str">
        <f aca="false">IF(F18165="","",IF(G18165=4,F18165,B18164))</f>
        <v>葛梅１丁目</v>
      </c>
      <c r="C18165" s="0" t="n">
        <v>14</v>
      </c>
      <c r="D18165" s="0" t="n">
        <v>16</v>
      </c>
      <c r="E18165" s="0" t="n">
        <v>6</v>
      </c>
      <c r="F18165" s="0" t="n">
        <v>10</v>
      </c>
      <c r="G18165" s="4" t="n">
        <f aca="false">IF(ISNUMBER(F18165)=TRUE(),1,G18164+1)</f>
        <v>1</v>
      </c>
    </row>
    <row r="18166" customFormat="false" ht="13.5" hidden="false" customHeight="false" outlineLevel="0" collapsed="false">
      <c r="A18166" s="0" t="n">
        <f aca="false">IF(G18166=3,"",IF(ISNUMBER(C18166)=TRUE(),1,2))</f>
        <v>2</v>
      </c>
      <c r="B18166" s="0" t="str">
        <f aca="false">IF(F18166="","",IF(G18166=4,F18166,B18165))</f>
        <v>葛梅１丁目</v>
      </c>
      <c r="C18166" s="3" t="s">
        <v>10</v>
      </c>
      <c r="D18166" s="0" t="n">
        <v>70</v>
      </c>
      <c r="E18166" s="0" t="n">
        <v>34</v>
      </c>
      <c r="F18166" s="0" t="n">
        <v>36</v>
      </c>
      <c r="G18166" s="4" t="n">
        <f aca="false">IF(ISNUMBER(F18166)=TRUE(),1,G18165+1)</f>
        <v>1</v>
      </c>
    </row>
    <row r="18167" customFormat="false" ht="13.5" hidden="false" customHeight="false" outlineLevel="0" collapsed="false">
      <c r="A18167" s="0" t="n">
        <f aca="false">IF(G18167=3,"",IF(ISNUMBER(C18167)=TRUE(),1,2))</f>
        <v>1</v>
      </c>
      <c r="B18167" s="0" t="str">
        <f aca="false">IF(F18167="","",IF(G18167=4,F18167,B18166))</f>
        <v>葛梅１丁目</v>
      </c>
      <c r="C18167" s="0" t="n">
        <v>15</v>
      </c>
      <c r="D18167" s="0" t="n">
        <v>10</v>
      </c>
      <c r="E18167" s="0" t="n">
        <v>6</v>
      </c>
      <c r="F18167" s="0" t="n">
        <v>4</v>
      </c>
      <c r="G18167" s="4" t="n">
        <f aca="false">IF(ISNUMBER(F18167)=TRUE(),1,G18166+1)</f>
        <v>1</v>
      </c>
    </row>
    <row r="18168" customFormat="false" ht="13.5" hidden="false" customHeight="false" outlineLevel="0" collapsed="false">
      <c r="A18168" s="0" t="n">
        <f aca="false">IF(G18168=3,"",IF(ISNUMBER(C18168)=TRUE(),1,2))</f>
        <v>1</v>
      </c>
      <c r="B18168" s="0" t="str">
        <f aca="false">IF(F18168="","",IF(G18168=4,F18168,B18167))</f>
        <v>葛梅１丁目</v>
      </c>
      <c r="C18168" s="0" t="n">
        <v>16</v>
      </c>
      <c r="D18168" s="0" t="n">
        <v>13</v>
      </c>
      <c r="E18168" s="0" t="n">
        <v>6</v>
      </c>
      <c r="F18168" s="0" t="n">
        <v>7</v>
      </c>
      <c r="G18168" s="4" t="n">
        <f aca="false">IF(ISNUMBER(F18168)=TRUE(),1,G18167+1)</f>
        <v>1</v>
      </c>
    </row>
    <row r="18169" customFormat="false" ht="13.5" hidden="false" customHeight="false" outlineLevel="0" collapsed="false">
      <c r="A18169" s="0" t="n">
        <f aca="false">IF(G18169=3,"",IF(ISNUMBER(C18169)=TRUE(),1,2))</f>
        <v>1</v>
      </c>
      <c r="B18169" s="0" t="str">
        <f aca="false">IF(F18169="","",IF(G18169=4,F18169,B18168))</f>
        <v>葛梅１丁目</v>
      </c>
      <c r="C18169" s="0" t="n">
        <v>17</v>
      </c>
      <c r="D18169" s="0" t="n">
        <v>11</v>
      </c>
      <c r="E18169" s="0" t="n">
        <v>4</v>
      </c>
      <c r="F18169" s="0" t="n">
        <v>7</v>
      </c>
      <c r="G18169" s="4" t="n">
        <f aca="false">IF(ISNUMBER(F18169)=TRUE(),1,G18168+1)</f>
        <v>1</v>
      </c>
    </row>
    <row r="18170" customFormat="false" ht="13.5" hidden="false" customHeight="false" outlineLevel="0" collapsed="false">
      <c r="A18170" s="0" t="n">
        <f aca="false">IF(G18170=3,"",IF(ISNUMBER(C18170)=TRUE(),1,2))</f>
        <v>1</v>
      </c>
      <c r="B18170" s="0" t="str">
        <f aca="false">IF(F18170="","",IF(G18170=4,F18170,B18169))</f>
        <v>葛梅１丁目</v>
      </c>
      <c r="C18170" s="0" t="n">
        <v>18</v>
      </c>
      <c r="D18170" s="0" t="n">
        <v>23</v>
      </c>
      <c r="E18170" s="0" t="n">
        <v>13</v>
      </c>
      <c r="F18170" s="0" t="n">
        <v>10</v>
      </c>
      <c r="G18170" s="4" t="n">
        <f aca="false">IF(ISNUMBER(F18170)=TRUE(),1,G18169+1)</f>
        <v>1</v>
      </c>
    </row>
    <row r="18171" customFormat="false" ht="13.5" hidden="false" customHeight="false" outlineLevel="0" collapsed="false">
      <c r="A18171" s="0" t="n">
        <f aca="false">IF(G18171=3,"",IF(ISNUMBER(C18171)=TRUE(),1,2))</f>
        <v>1</v>
      </c>
      <c r="B18171" s="0" t="str">
        <f aca="false">IF(F18171="","",IF(G18171=4,F18171,B18170))</f>
        <v>葛梅１丁目</v>
      </c>
      <c r="C18171" s="0" t="n">
        <v>19</v>
      </c>
      <c r="D18171" s="0" t="n">
        <v>13</v>
      </c>
      <c r="E18171" s="0" t="n">
        <v>5</v>
      </c>
      <c r="F18171" s="0" t="n">
        <v>8</v>
      </c>
      <c r="G18171" s="4" t="n">
        <f aca="false">IF(ISNUMBER(F18171)=TRUE(),1,G18170+1)</f>
        <v>1</v>
      </c>
    </row>
    <row r="18172" customFormat="false" ht="13.5" hidden="false" customHeight="false" outlineLevel="0" collapsed="false">
      <c r="A18172" s="0" t="n">
        <f aca="false">IF(G18172=3,"",IF(ISNUMBER(C18172)=TRUE(),1,2))</f>
        <v>2</v>
      </c>
      <c r="B18172" s="0" t="str">
        <f aca="false">IF(F18172="","",IF(G18172=4,F18172,B18171))</f>
        <v>葛梅１丁目</v>
      </c>
      <c r="C18172" s="3" t="s">
        <v>11</v>
      </c>
      <c r="D18172" s="0" t="n">
        <v>64</v>
      </c>
      <c r="E18172" s="0" t="n">
        <v>36</v>
      </c>
      <c r="F18172" s="0" t="n">
        <v>28</v>
      </c>
      <c r="G18172" s="4" t="n">
        <f aca="false">IF(ISNUMBER(F18172)=TRUE(),1,G18171+1)</f>
        <v>1</v>
      </c>
    </row>
    <row r="18173" customFormat="false" ht="13.5" hidden="false" customHeight="false" outlineLevel="0" collapsed="false">
      <c r="A18173" s="0" t="n">
        <f aca="false">IF(G18173=3,"",IF(ISNUMBER(C18173)=TRUE(),1,2))</f>
        <v>1</v>
      </c>
      <c r="B18173" s="0" t="str">
        <f aca="false">IF(F18173="","",IF(G18173=4,F18173,B18172))</f>
        <v>葛梅１丁目</v>
      </c>
      <c r="C18173" s="0" t="n">
        <v>20</v>
      </c>
      <c r="D18173" s="0" t="n">
        <v>14</v>
      </c>
      <c r="E18173" s="0" t="n">
        <v>10</v>
      </c>
      <c r="F18173" s="0" t="n">
        <v>4</v>
      </c>
      <c r="G18173" s="4" t="n">
        <f aca="false">IF(ISNUMBER(F18173)=TRUE(),1,G18172+1)</f>
        <v>1</v>
      </c>
    </row>
    <row r="18174" customFormat="false" ht="13.5" hidden="false" customHeight="false" outlineLevel="0" collapsed="false">
      <c r="A18174" s="0" t="n">
        <f aca="false">IF(G18174=3,"",IF(ISNUMBER(C18174)=TRUE(),1,2))</f>
        <v>1</v>
      </c>
      <c r="B18174" s="0" t="str">
        <f aca="false">IF(F18174="","",IF(G18174=4,F18174,B18173))</f>
        <v>葛梅１丁目</v>
      </c>
      <c r="C18174" s="0" t="n">
        <v>21</v>
      </c>
      <c r="D18174" s="0" t="n">
        <v>10</v>
      </c>
      <c r="E18174" s="0" t="n">
        <v>6</v>
      </c>
      <c r="F18174" s="0" t="n">
        <v>4</v>
      </c>
      <c r="G18174" s="4" t="n">
        <f aca="false">IF(ISNUMBER(F18174)=TRUE(),1,G18173+1)</f>
        <v>1</v>
      </c>
    </row>
    <row r="18175" customFormat="false" ht="13.5" hidden="false" customHeight="false" outlineLevel="0" collapsed="false">
      <c r="A18175" s="0" t="n">
        <f aca="false">IF(G18175=3,"",IF(ISNUMBER(C18175)=TRUE(),1,2))</f>
        <v>1</v>
      </c>
      <c r="B18175" s="0" t="str">
        <f aca="false">IF(F18175="","",IF(G18175=4,F18175,B18174))</f>
        <v>葛梅１丁目</v>
      </c>
      <c r="C18175" s="0" t="n">
        <v>22</v>
      </c>
      <c r="D18175" s="0" t="n">
        <v>13</v>
      </c>
      <c r="E18175" s="0" t="n">
        <v>6</v>
      </c>
      <c r="F18175" s="0" t="n">
        <v>7</v>
      </c>
      <c r="G18175" s="4" t="n">
        <f aca="false">IF(ISNUMBER(F18175)=TRUE(),1,G18174+1)</f>
        <v>1</v>
      </c>
    </row>
    <row r="18176" customFormat="false" ht="13.5" hidden="false" customHeight="false" outlineLevel="0" collapsed="false">
      <c r="A18176" s="0" t="n">
        <f aca="false">IF(G18176=3,"",IF(ISNUMBER(C18176)=TRUE(),1,2))</f>
        <v>1</v>
      </c>
      <c r="B18176" s="0" t="str">
        <f aca="false">IF(F18176="","",IF(G18176=4,F18176,B18175))</f>
        <v>葛梅１丁目</v>
      </c>
      <c r="C18176" s="0" t="n">
        <v>23</v>
      </c>
      <c r="D18176" s="0" t="n">
        <v>13</v>
      </c>
      <c r="E18176" s="0" t="n">
        <v>5</v>
      </c>
      <c r="F18176" s="0" t="n">
        <v>8</v>
      </c>
      <c r="G18176" s="4" t="n">
        <f aca="false">IF(ISNUMBER(F18176)=TRUE(),1,G18175+1)</f>
        <v>1</v>
      </c>
    </row>
    <row r="18177" customFormat="false" ht="13.5" hidden="false" customHeight="false" outlineLevel="0" collapsed="false">
      <c r="A18177" s="0" t="n">
        <f aca="false">IF(G18177=3,"",IF(ISNUMBER(C18177)=TRUE(),1,2))</f>
        <v>1</v>
      </c>
      <c r="B18177" s="0" t="str">
        <f aca="false">IF(F18177="","",IF(G18177=4,F18177,B18176))</f>
        <v>葛梅１丁目</v>
      </c>
      <c r="C18177" s="0" t="n">
        <v>24</v>
      </c>
      <c r="D18177" s="0" t="n">
        <v>14</v>
      </c>
      <c r="E18177" s="0" t="n">
        <v>9</v>
      </c>
      <c r="F18177" s="0" t="n">
        <v>5</v>
      </c>
      <c r="G18177" s="4" t="n">
        <f aca="false">IF(ISNUMBER(F18177)=TRUE(),1,G18176+1)</f>
        <v>1</v>
      </c>
    </row>
    <row r="18178" customFormat="false" ht="13.5" hidden="false" customHeight="false" outlineLevel="0" collapsed="false">
      <c r="A18178" s="0" t="n">
        <f aca="false">IF(G18178=3,"",IF(ISNUMBER(C18178)=TRUE(),1,2))</f>
        <v>2</v>
      </c>
      <c r="B18178" s="0" t="str">
        <f aca="false">IF(F18178="","",IF(G18178=4,F18178,B18177))</f>
        <v>葛梅１丁目</v>
      </c>
      <c r="C18178" s="3" t="s">
        <v>12</v>
      </c>
      <c r="D18178" s="0" t="n">
        <v>77</v>
      </c>
      <c r="E18178" s="0" t="n">
        <v>37</v>
      </c>
      <c r="F18178" s="0" t="n">
        <v>40</v>
      </c>
      <c r="G18178" s="4" t="n">
        <f aca="false">IF(ISNUMBER(F18178)=TRUE(),1,G18177+1)</f>
        <v>1</v>
      </c>
    </row>
    <row r="18179" customFormat="false" ht="13.5" hidden="false" customHeight="false" outlineLevel="0" collapsed="false">
      <c r="A18179" s="0" t="n">
        <f aca="false">IF(G18179=3,"",IF(ISNUMBER(C18179)=TRUE(),1,2))</f>
        <v>1</v>
      </c>
      <c r="B18179" s="0" t="str">
        <f aca="false">IF(F18179="","",IF(G18179=4,F18179,B18178))</f>
        <v>葛梅１丁目</v>
      </c>
      <c r="C18179" s="0" t="n">
        <v>25</v>
      </c>
      <c r="D18179" s="0" t="n">
        <v>13</v>
      </c>
      <c r="E18179" s="0" t="n">
        <v>5</v>
      </c>
      <c r="F18179" s="0" t="n">
        <v>8</v>
      </c>
      <c r="G18179" s="4" t="n">
        <f aca="false">IF(ISNUMBER(F18179)=TRUE(),1,G18178+1)</f>
        <v>1</v>
      </c>
    </row>
    <row r="18180" customFormat="false" ht="13.5" hidden="false" customHeight="false" outlineLevel="0" collapsed="false">
      <c r="A18180" s="0" t="n">
        <f aca="false">IF(G18180=3,"",IF(ISNUMBER(C18180)=TRUE(),1,2))</f>
        <v>1</v>
      </c>
      <c r="B18180" s="0" t="str">
        <f aca="false">IF(F18180="","",IF(G18180=4,F18180,B18179))</f>
        <v>葛梅１丁目</v>
      </c>
      <c r="C18180" s="0" t="n">
        <v>26</v>
      </c>
      <c r="D18180" s="0" t="n">
        <v>17</v>
      </c>
      <c r="E18180" s="0" t="n">
        <v>7</v>
      </c>
      <c r="F18180" s="0" t="n">
        <v>10</v>
      </c>
      <c r="G18180" s="4" t="n">
        <f aca="false">IF(ISNUMBER(F18180)=TRUE(),1,G18179+1)</f>
        <v>1</v>
      </c>
    </row>
    <row r="18181" customFormat="false" ht="13.5" hidden="false" customHeight="false" outlineLevel="0" collapsed="false">
      <c r="A18181" s="0" t="n">
        <f aca="false">IF(G18181=3,"",IF(ISNUMBER(C18181)=TRUE(),1,2))</f>
        <v>1</v>
      </c>
      <c r="B18181" s="0" t="str">
        <f aca="false">IF(F18181="","",IF(G18181=4,F18181,B18180))</f>
        <v>葛梅１丁目</v>
      </c>
      <c r="C18181" s="0" t="n">
        <v>27</v>
      </c>
      <c r="D18181" s="0" t="n">
        <v>10</v>
      </c>
      <c r="E18181" s="0" t="n">
        <v>8</v>
      </c>
      <c r="F18181" s="0" t="n">
        <v>2</v>
      </c>
      <c r="G18181" s="4" t="n">
        <f aca="false">IF(ISNUMBER(F18181)=TRUE(),1,G18180+1)</f>
        <v>1</v>
      </c>
    </row>
    <row r="18182" customFormat="false" ht="13.5" hidden="false" customHeight="false" outlineLevel="0" collapsed="false">
      <c r="A18182" s="0" t="n">
        <f aca="false">IF(G18182=3,"",IF(ISNUMBER(C18182)=TRUE(),1,2))</f>
        <v>1</v>
      </c>
      <c r="B18182" s="0" t="str">
        <f aca="false">IF(F18182="","",IF(G18182=4,F18182,B18181))</f>
        <v>葛梅１丁目</v>
      </c>
      <c r="C18182" s="0" t="n">
        <v>28</v>
      </c>
      <c r="D18182" s="0" t="n">
        <v>20</v>
      </c>
      <c r="E18182" s="0" t="n">
        <v>8</v>
      </c>
      <c r="F18182" s="0" t="n">
        <v>12</v>
      </c>
      <c r="G18182" s="4" t="n">
        <f aca="false">IF(ISNUMBER(F18182)=TRUE(),1,G18181+1)</f>
        <v>1</v>
      </c>
    </row>
    <row r="18183" customFormat="false" ht="13.5" hidden="false" customHeight="false" outlineLevel="0" collapsed="false">
      <c r="A18183" s="0" t="n">
        <f aca="false">IF(G18183=3,"",IF(ISNUMBER(C18183)=TRUE(),1,2))</f>
        <v>1</v>
      </c>
      <c r="B18183" s="0" t="str">
        <f aca="false">IF(F18183="","",IF(G18183=4,F18183,B18182))</f>
        <v>葛梅１丁目</v>
      </c>
      <c r="C18183" s="0" t="n">
        <v>29</v>
      </c>
      <c r="D18183" s="0" t="n">
        <v>17</v>
      </c>
      <c r="E18183" s="0" t="n">
        <v>9</v>
      </c>
      <c r="F18183" s="0" t="n">
        <v>8</v>
      </c>
      <c r="G18183" s="4" t="n">
        <f aca="false">IF(ISNUMBER(F18183)=TRUE(),1,G18182+1)</f>
        <v>1</v>
      </c>
    </row>
    <row r="18184" customFormat="false" ht="13.5" hidden="false" customHeight="false" outlineLevel="0" collapsed="false">
      <c r="A18184" s="0" t="n">
        <f aca="false">IF(G18184=3,"",IF(ISNUMBER(C18184)=TRUE(),1,2))</f>
        <v>2</v>
      </c>
      <c r="B18184" s="0" t="str">
        <f aca="false">IF(F18184="","",IF(G18184=4,F18184,B18183))</f>
        <v>葛梅１丁目</v>
      </c>
      <c r="C18184" s="3" t="s">
        <v>13</v>
      </c>
      <c r="D18184" s="0" t="n">
        <v>57</v>
      </c>
      <c r="E18184" s="0" t="n">
        <v>30</v>
      </c>
      <c r="F18184" s="0" t="n">
        <v>27</v>
      </c>
      <c r="G18184" s="4" t="n">
        <f aca="false">IF(ISNUMBER(F18184)=TRUE(),1,G18183+1)</f>
        <v>1</v>
      </c>
    </row>
    <row r="18185" customFormat="false" ht="13.5" hidden="false" customHeight="false" outlineLevel="0" collapsed="false">
      <c r="A18185" s="0" t="n">
        <f aca="false">IF(G18185=3,"",IF(ISNUMBER(C18185)=TRUE(),1,2))</f>
        <v>1</v>
      </c>
      <c r="B18185" s="0" t="str">
        <f aca="false">IF(F18185="","",IF(G18185=4,F18185,B18184))</f>
        <v>葛梅１丁目</v>
      </c>
      <c r="C18185" s="0" t="n">
        <v>30</v>
      </c>
      <c r="D18185" s="0" t="n">
        <v>11</v>
      </c>
      <c r="E18185" s="0" t="n">
        <v>3</v>
      </c>
      <c r="F18185" s="0" t="n">
        <v>8</v>
      </c>
      <c r="G18185" s="4" t="n">
        <f aca="false">IF(ISNUMBER(F18185)=TRUE(),1,G18184+1)</f>
        <v>1</v>
      </c>
    </row>
    <row r="18186" customFormat="false" ht="13.5" hidden="false" customHeight="false" outlineLevel="0" collapsed="false">
      <c r="A18186" s="0" t="n">
        <f aca="false">IF(G18186=3,"",IF(ISNUMBER(C18186)=TRUE(),1,2))</f>
        <v>1</v>
      </c>
      <c r="B18186" s="0" t="str">
        <f aca="false">IF(F18186="","",IF(G18186=4,F18186,B18185))</f>
        <v>葛梅１丁目</v>
      </c>
      <c r="C18186" s="0" t="n">
        <v>31</v>
      </c>
      <c r="D18186" s="0" t="n">
        <v>16</v>
      </c>
      <c r="E18186" s="0" t="n">
        <v>12</v>
      </c>
      <c r="F18186" s="0" t="n">
        <v>4</v>
      </c>
      <c r="G18186" s="4" t="n">
        <f aca="false">IF(ISNUMBER(F18186)=TRUE(),1,G18185+1)</f>
        <v>1</v>
      </c>
    </row>
    <row r="18187" customFormat="false" ht="13.5" hidden="false" customHeight="false" outlineLevel="0" collapsed="false">
      <c r="A18187" s="0" t="n">
        <f aca="false">IF(G18187=3,"",IF(ISNUMBER(C18187)=TRUE(),1,2))</f>
        <v>1</v>
      </c>
      <c r="B18187" s="0" t="str">
        <f aca="false">IF(F18187="","",IF(G18187=4,F18187,B18186))</f>
        <v>葛梅１丁目</v>
      </c>
      <c r="C18187" s="0" t="n">
        <v>32</v>
      </c>
      <c r="D18187" s="0" t="n">
        <v>7</v>
      </c>
      <c r="E18187" s="0" t="n">
        <v>3</v>
      </c>
      <c r="F18187" s="0" t="n">
        <v>4</v>
      </c>
      <c r="G18187" s="4" t="n">
        <f aca="false">IF(ISNUMBER(F18187)=TRUE(),1,G18186+1)</f>
        <v>1</v>
      </c>
    </row>
    <row r="18188" customFormat="false" ht="13.5" hidden="false" customHeight="false" outlineLevel="0" collapsed="false">
      <c r="A18188" s="0" t="n">
        <f aca="false">IF(G18188=3,"",IF(ISNUMBER(C18188)=TRUE(),1,2))</f>
        <v>1</v>
      </c>
      <c r="B18188" s="0" t="str">
        <f aca="false">IF(F18188="","",IF(G18188=4,F18188,B18187))</f>
        <v>葛梅１丁目</v>
      </c>
      <c r="C18188" s="0" t="n">
        <v>33</v>
      </c>
      <c r="D18188" s="0" t="n">
        <v>12</v>
      </c>
      <c r="E18188" s="0" t="n">
        <v>4</v>
      </c>
      <c r="F18188" s="0" t="n">
        <v>8</v>
      </c>
      <c r="G18188" s="4" t="n">
        <f aca="false">IF(ISNUMBER(F18188)=TRUE(),1,G18187+1)</f>
        <v>1</v>
      </c>
    </row>
    <row r="18189" customFormat="false" ht="13.5" hidden="false" customHeight="false" outlineLevel="0" collapsed="false">
      <c r="A18189" s="0" t="n">
        <f aca="false">IF(G18189=3,"",IF(ISNUMBER(C18189)=TRUE(),1,2))</f>
        <v>1</v>
      </c>
      <c r="B18189" s="0" t="str">
        <f aca="false">IF(F18189="","",IF(G18189=4,F18189,B18188))</f>
        <v>葛梅１丁目</v>
      </c>
      <c r="C18189" s="0" t="n">
        <v>34</v>
      </c>
      <c r="D18189" s="0" t="n">
        <v>11</v>
      </c>
      <c r="E18189" s="0" t="n">
        <v>8</v>
      </c>
      <c r="F18189" s="0" t="n">
        <v>3</v>
      </c>
      <c r="G18189" s="4" t="n">
        <f aca="false">IF(ISNUMBER(F18189)=TRUE(),1,G18188+1)</f>
        <v>1</v>
      </c>
    </row>
    <row r="18190" customFormat="false" ht="13.5" hidden="false" customHeight="false" outlineLevel="0" collapsed="false">
      <c r="A18190" s="0" t="n">
        <f aca="false">IF(G18190=3,"",IF(ISNUMBER(C18190)=TRUE(),1,2))</f>
        <v>2</v>
      </c>
      <c r="B18190" s="0" t="str">
        <f aca="false">IF(F18190="","",IF(G18190=4,F18190,B18189))</f>
        <v>葛梅１丁目</v>
      </c>
      <c r="C18190" s="3" t="s">
        <v>14</v>
      </c>
      <c r="D18190" s="0" t="n">
        <v>57</v>
      </c>
      <c r="E18190" s="0" t="n">
        <v>18</v>
      </c>
      <c r="F18190" s="0" t="n">
        <v>39</v>
      </c>
      <c r="G18190" s="4" t="n">
        <f aca="false">IF(ISNUMBER(F18190)=TRUE(),1,G18189+1)</f>
        <v>1</v>
      </c>
    </row>
    <row r="18191" customFormat="false" ht="13.5" hidden="false" customHeight="false" outlineLevel="0" collapsed="false">
      <c r="A18191" s="0" t="n">
        <f aca="false">IF(G18191=3,"",IF(ISNUMBER(C18191)=TRUE(),1,2))</f>
        <v>1</v>
      </c>
      <c r="B18191" s="0" t="str">
        <f aca="false">IF(F18191="","",IF(G18191=4,F18191,B18190))</f>
        <v>葛梅１丁目</v>
      </c>
      <c r="C18191" s="0" t="n">
        <v>35</v>
      </c>
      <c r="D18191" s="0" t="n">
        <v>11</v>
      </c>
      <c r="E18191" s="0" t="n">
        <v>5</v>
      </c>
      <c r="F18191" s="0" t="n">
        <v>6</v>
      </c>
      <c r="G18191" s="4" t="n">
        <f aca="false">IF(ISNUMBER(F18191)=TRUE(),1,G18190+1)</f>
        <v>1</v>
      </c>
    </row>
    <row r="18192" customFormat="false" ht="13.5" hidden="false" customHeight="false" outlineLevel="0" collapsed="false">
      <c r="A18192" s="0" t="n">
        <f aca="false">IF(G18192=3,"",IF(ISNUMBER(C18192)=TRUE(),1,2))</f>
        <v>1</v>
      </c>
      <c r="B18192" s="0" t="str">
        <f aca="false">IF(F18192="","",IF(G18192=4,F18192,B18191))</f>
        <v>葛梅１丁目</v>
      </c>
      <c r="C18192" s="0" t="n">
        <v>36</v>
      </c>
      <c r="D18192" s="0" t="n">
        <v>5</v>
      </c>
      <c r="E18192" s="0" t="n">
        <v>2</v>
      </c>
      <c r="F18192" s="0" t="n">
        <v>3</v>
      </c>
      <c r="G18192" s="4" t="n">
        <f aca="false">IF(ISNUMBER(F18192)=TRUE(),1,G18191+1)</f>
        <v>1</v>
      </c>
    </row>
    <row r="18193" customFormat="false" ht="13.5" hidden="false" customHeight="false" outlineLevel="0" collapsed="false">
      <c r="A18193" s="0" t="n">
        <f aca="false">IF(G18193=3,"",IF(ISNUMBER(C18193)=TRUE(),1,2))</f>
        <v>1</v>
      </c>
      <c r="B18193" s="0" t="str">
        <f aca="false">IF(F18193="","",IF(G18193=4,F18193,B18192))</f>
        <v>葛梅１丁目</v>
      </c>
      <c r="C18193" s="0" t="n">
        <v>37</v>
      </c>
      <c r="D18193" s="0" t="n">
        <v>16</v>
      </c>
      <c r="E18193" s="0" t="n">
        <v>5</v>
      </c>
      <c r="F18193" s="0" t="n">
        <v>11</v>
      </c>
      <c r="G18193" s="4" t="n">
        <f aca="false">IF(ISNUMBER(F18193)=TRUE(),1,G18192+1)</f>
        <v>1</v>
      </c>
    </row>
    <row r="18194" customFormat="false" ht="13.5" hidden="false" customHeight="false" outlineLevel="0" collapsed="false">
      <c r="A18194" s="0" t="n">
        <f aca="false">IF(G18194=3,"",IF(ISNUMBER(C18194)=TRUE(),1,2))</f>
        <v>1</v>
      </c>
      <c r="B18194" s="0" t="str">
        <f aca="false">IF(F18194="","",IF(G18194=4,F18194,B18193))</f>
        <v>葛梅１丁目</v>
      </c>
      <c r="C18194" s="0" t="n">
        <v>38</v>
      </c>
      <c r="D18194" s="0" t="n">
        <v>14</v>
      </c>
      <c r="E18194" s="0" t="n">
        <v>4</v>
      </c>
      <c r="F18194" s="0" t="n">
        <v>10</v>
      </c>
      <c r="G18194" s="4" t="n">
        <f aca="false">IF(ISNUMBER(F18194)=TRUE(),1,G18193+1)</f>
        <v>1</v>
      </c>
    </row>
    <row r="18195" customFormat="false" ht="13.5" hidden="false" customHeight="false" outlineLevel="0" collapsed="false">
      <c r="A18195" s="0" t="n">
        <f aca="false">IF(G18195=3,"",IF(ISNUMBER(C18195)=TRUE(),1,2))</f>
        <v>1</v>
      </c>
      <c r="B18195" s="0" t="str">
        <f aca="false">IF(F18195="","",IF(G18195=4,F18195,B18194))</f>
        <v>葛梅１丁目</v>
      </c>
      <c r="C18195" s="0" t="n">
        <v>39</v>
      </c>
      <c r="D18195" s="0" t="n">
        <v>11</v>
      </c>
      <c r="E18195" s="0" t="n">
        <v>2</v>
      </c>
      <c r="F18195" s="0" t="n">
        <v>9</v>
      </c>
      <c r="G18195" s="4" t="n">
        <f aca="false">IF(ISNUMBER(F18195)=TRUE(),1,G18194+1)</f>
        <v>1</v>
      </c>
    </row>
    <row r="18196" customFormat="false" ht="13.5" hidden="false" customHeight="false" outlineLevel="0" collapsed="false">
      <c r="A18196" s="0" t="n">
        <f aca="false">IF(G18196=3,"",IF(ISNUMBER(C18196)=TRUE(),1,2))</f>
        <v>2</v>
      </c>
      <c r="B18196" s="0" t="str">
        <f aca="false">IF(F18196="","",IF(G18196=4,F18196,B18195))</f>
        <v>葛梅１丁目</v>
      </c>
      <c r="C18196" s="3" t="s">
        <v>15</v>
      </c>
      <c r="D18196" s="0" t="n">
        <v>57</v>
      </c>
      <c r="E18196" s="0" t="n">
        <v>26</v>
      </c>
      <c r="F18196" s="0" t="n">
        <v>31</v>
      </c>
      <c r="G18196" s="4" t="n">
        <f aca="false">IF(ISNUMBER(F18196)=TRUE(),1,G18195+1)</f>
        <v>1</v>
      </c>
    </row>
    <row r="18197" customFormat="false" ht="13.5" hidden="false" customHeight="false" outlineLevel="0" collapsed="false">
      <c r="A18197" s="0" t="n">
        <f aca="false">IF(G18197=3,"",IF(ISNUMBER(C18197)=TRUE(),1,2))</f>
        <v>1</v>
      </c>
      <c r="B18197" s="0" t="str">
        <f aca="false">IF(F18197="","",IF(G18197=4,F18197,B18196))</f>
        <v>葛梅１丁目</v>
      </c>
      <c r="C18197" s="0" t="n">
        <v>40</v>
      </c>
      <c r="D18197" s="0" t="n">
        <v>14</v>
      </c>
      <c r="E18197" s="0" t="n">
        <v>5</v>
      </c>
      <c r="F18197" s="0" t="n">
        <v>9</v>
      </c>
      <c r="G18197" s="4" t="n">
        <f aca="false">IF(ISNUMBER(F18197)=TRUE(),1,G18196+1)</f>
        <v>1</v>
      </c>
    </row>
    <row r="18198" customFormat="false" ht="13.5" hidden="false" customHeight="false" outlineLevel="0" collapsed="false">
      <c r="A18198" s="0" t="n">
        <f aca="false">IF(G18198=3,"",IF(ISNUMBER(C18198)=TRUE(),1,2))</f>
        <v>1</v>
      </c>
      <c r="B18198" s="0" t="str">
        <f aca="false">IF(F18198="","",IF(G18198=4,F18198,B18197))</f>
        <v>葛梅１丁目</v>
      </c>
      <c r="C18198" s="0" t="n">
        <v>41</v>
      </c>
      <c r="D18198" s="0" t="n">
        <v>14</v>
      </c>
      <c r="E18198" s="0" t="n">
        <v>8</v>
      </c>
      <c r="F18198" s="0" t="n">
        <v>6</v>
      </c>
      <c r="G18198" s="4" t="n">
        <f aca="false">IF(ISNUMBER(F18198)=TRUE(),1,G18197+1)</f>
        <v>1</v>
      </c>
    </row>
    <row r="18199" customFormat="false" ht="13.5" hidden="false" customHeight="false" outlineLevel="0" collapsed="false">
      <c r="A18199" s="0" t="n">
        <f aca="false">IF(G18199=3,"",IF(ISNUMBER(C18199)=TRUE(),1,2))</f>
        <v>1</v>
      </c>
      <c r="B18199" s="0" t="str">
        <f aca="false">IF(F18199="","",IF(G18199=4,F18199,B18198))</f>
        <v>葛梅１丁目</v>
      </c>
      <c r="C18199" s="0" t="n">
        <v>42</v>
      </c>
      <c r="D18199" s="0" t="n">
        <v>15</v>
      </c>
      <c r="E18199" s="0" t="n">
        <v>7</v>
      </c>
      <c r="F18199" s="0" t="n">
        <v>8</v>
      </c>
      <c r="G18199" s="4" t="n">
        <f aca="false">IF(ISNUMBER(F18199)=TRUE(),1,G18198+1)</f>
        <v>1</v>
      </c>
    </row>
    <row r="18200" customFormat="false" ht="13.5" hidden="false" customHeight="false" outlineLevel="0" collapsed="false">
      <c r="A18200" s="0" t="n">
        <f aca="false">IF(G18200=3,"",IF(ISNUMBER(C18200)=TRUE(),1,2))</f>
        <v>1</v>
      </c>
      <c r="B18200" s="0" t="str">
        <f aca="false">IF(F18200="","",IF(G18200=4,F18200,B18199))</f>
        <v>葛梅１丁目</v>
      </c>
      <c r="C18200" s="0" t="n">
        <v>43</v>
      </c>
      <c r="D18200" s="0" t="n">
        <v>6</v>
      </c>
      <c r="E18200" s="0" t="n">
        <v>4</v>
      </c>
      <c r="F18200" s="0" t="n">
        <v>2</v>
      </c>
      <c r="G18200" s="4" t="n">
        <f aca="false">IF(ISNUMBER(F18200)=TRUE(),1,G18199+1)</f>
        <v>1</v>
      </c>
    </row>
    <row r="18201" customFormat="false" ht="13.5" hidden="false" customHeight="false" outlineLevel="0" collapsed="false">
      <c r="A18201" s="0" t="n">
        <f aca="false">IF(G18201=3,"",IF(ISNUMBER(C18201)=TRUE(),1,2))</f>
        <v>1</v>
      </c>
      <c r="B18201" s="0" t="str">
        <f aca="false">IF(F18201="","",IF(G18201=4,F18201,B18200))</f>
        <v>葛梅１丁目</v>
      </c>
      <c r="C18201" s="0" t="n">
        <v>44</v>
      </c>
      <c r="D18201" s="0" t="n">
        <v>8</v>
      </c>
      <c r="E18201" s="0" t="n">
        <v>2</v>
      </c>
      <c r="F18201" s="0" t="n">
        <v>6</v>
      </c>
      <c r="G18201" s="4" t="n">
        <f aca="false">IF(ISNUMBER(F18201)=TRUE(),1,G18200+1)</f>
        <v>1</v>
      </c>
    </row>
    <row r="18202" customFormat="false" ht="13.5" hidden="false" customHeight="false" outlineLevel="0" collapsed="false">
      <c r="A18202" s="0" t="n">
        <f aca="false">IF(G18202=3,"",IF(ISNUMBER(C18202)=TRUE(),1,2))</f>
        <v>2</v>
      </c>
      <c r="B18202" s="0" t="str">
        <f aca="false">IF(F18202="","",IF(G18202=4,F18202,B18201))</f>
        <v>葛梅１丁目</v>
      </c>
      <c r="C18202" s="3" t="s">
        <v>16</v>
      </c>
      <c r="D18202" s="0" t="n">
        <v>65</v>
      </c>
      <c r="E18202" s="0" t="n">
        <v>30</v>
      </c>
      <c r="F18202" s="0" t="n">
        <v>35</v>
      </c>
      <c r="G18202" s="4" t="n">
        <f aca="false">IF(ISNUMBER(F18202)=TRUE(),1,G18201+1)</f>
        <v>1</v>
      </c>
    </row>
    <row r="18203" customFormat="false" ht="13.5" hidden="false" customHeight="false" outlineLevel="0" collapsed="false">
      <c r="A18203" s="0" t="n">
        <f aca="false">IF(G18203=3,"",IF(ISNUMBER(C18203)=TRUE(),1,2))</f>
        <v>1</v>
      </c>
      <c r="B18203" s="0" t="str">
        <f aca="false">IF(F18203="","",IF(G18203=4,F18203,B18202))</f>
        <v>葛梅１丁目</v>
      </c>
      <c r="C18203" s="0" t="n">
        <v>45</v>
      </c>
      <c r="D18203" s="0" t="n">
        <v>15</v>
      </c>
      <c r="E18203" s="0" t="n">
        <v>7</v>
      </c>
      <c r="F18203" s="0" t="n">
        <v>8</v>
      </c>
      <c r="G18203" s="4" t="n">
        <f aca="false">IF(ISNUMBER(F18203)=TRUE(),1,G18202+1)</f>
        <v>1</v>
      </c>
    </row>
    <row r="18204" customFormat="false" ht="13.5" hidden="false" customHeight="false" outlineLevel="0" collapsed="false">
      <c r="A18204" s="0" t="n">
        <f aca="false">IF(G18204=3,"",IF(ISNUMBER(C18204)=TRUE(),1,2))</f>
        <v>1</v>
      </c>
      <c r="B18204" s="0" t="str">
        <f aca="false">IF(F18204="","",IF(G18204=4,F18204,B18203))</f>
        <v>葛梅１丁目</v>
      </c>
      <c r="C18204" s="0" t="n">
        <v>46</v>
      </c>
      <c r="D18204" s="0" t="n">
        <v>10</v>
      </c>
      <c r="E18204" s="0" t="n">
        <v>2</v>
      </c>
      <c r="F18204" s="0" t="n">
        <v>8</v>
      </c>
      <c r="G18204" s="4" t="n">
        <f aca="false">IF(ISNUMBER(F18204)=TRUE(),1,G18203+1)</f>
        <v>1</v>
      </c>
    </row>
    <row r="18205" customFormat="false" ht="13.5" hidden="false" customHeight="false" outlineLevel="0" collapsed="false">
      <c r="A18205" s="0" t="n">
        <f aca="false">IF(G18205=3,"",IF(ISNUMBER(C18205)=TRUE(),1,2))</f>
        <v>1</v>
      </c>
      <c r="B18205" s="0" t="str">
        <f aca="false">IF(F18205="","",IF(G18205=4,F18205,B18204))</f>
        <v>葛梅１丁目</v>
      </c>
      <c r="C18205" s="0" t="n">
        <v>47</v>
      </c>
      <c r="D18205" s="0" t="n">
        <v>17</v>
      </c>
      <c r="E18205" s="0" t="n">
        <v>9</v>
      </c>
      <c r="F18205" s="0" t="n">
        <v>8</v>
      </c>
      <c r="G18205" s="4" t="n">
        <f aca="false">IF(ISNUMBER(F18205)=TRUE(),1,G18204+1)</f>
        <v>1</v>
      </c>
    </row>
    <row r="18206" customFormat="false" ht="13.5" hidden="false" customHeight="false" outlineLevel="0" collapsed="false">
      <c r="A18206" s="0" t="n">
        <f aca="false">IF(G18206=3,"",IF(ISNUMBER(C18206)=TRUE(),1,2))</f>
        <v>1</v>
      </c>
      <c r="B18206" s="0" t="str">
        <f aca="false">IF(F18206="","",IF(G18206=4,F18206,B18205))</f>
        <v>葛梅１丁目</v>
      </c>
      <c r="C18206" s="0" t="n">
        <v>48</v>
      </c>
      <c r="D18206" s="0" t="n">
        <v>12</v>
      </c>
      <c r="E18206" s="0" t="n">
        <v>5</v>
      </c>
      <c r="F18206" s="0" t="n">
        <v>7</v>
      </c>
      <c r="G18206" s="4" t="n">
        <f aca="false">IF(ISNUMBER(F18206)=TRUE(),1,G18205+1)</f>
        <v>1</v>
      </c>
    </row>
    <row r="18207" customFormat="false" ht="13.5" hidden="false" customHeight="false" outlineLevel="0" collapsed="false">
      <c r="A18207" s="0" t="n">
        <f aca="false">IF(G18207=3,"",IF(ISNUMBER(C18207)=TRUE(),1,2))</f>
        <v>1</v>
      </c>
      <c r="B18207" s="0" t="str">
        <f aca="false">IF(F18207="","",IF(G18207=4,F18207,B18206))</f>
        <v>葛梅１丁目</v>
      </c>
      <c r="C18207" s="0" t="n">
        <v>49</v>
      </c>
      <c r="D18207" s="0" t="n">
        <v>11</v>
      </c>
      <c r="E18207" s="0" t="n">
        <v>7</v>
      </c>
      <c r="F18207" s="0" t="n">
        <v>4</v>
      </c>
      <c r="G18207" s="4" t="n">
        <f aca="false">IF(ISNUMBER(F18207)=TRUE(),1,G18206+1)</f>
        <v>1</v>
      </c>
    </row>
    <row r="18208" customFormat="false" ht="13.5" hidden="false" customHeight="false" outlineLevel="0" collapsed="false">
      <c r="A18208" s="0" t="n">
        <f aca="false">IF(G18208=3,"",IF(ISNUMBER(C18208)=TRUE(),1,2))</f>
        <v>2</v>
      </c>
      <c r="B18208" s="0" t="str">
        <f aca="false">IF(F18208="","",IF(G18208=4,F18208,B18207))</f>
        <v>葛梅１丁目</v>
      </c>
      <c r="C18208" s="3" t="s">
        <v>17</v>
      </c>
      <c r="D18208" s="0" t="n">
        <v>70</v>
      </c>
      <c r="E18208" s="0" t="n">
        <v>29</v>
      </c>
      <c r="F18208" s="0" t="n">
        <v>41</v>
      </c>
      <c r="G18208" s="4" t="n">
        <f aca="false">IF(ISNUMBER(F18208)=TRUE(),1,G18207+1)</f>
        <v>1</v>
      </c>
    </row>
    <row r="18209" customFormat="false" ht="13.5" hidden="false" customHeight="false" outlineLevel="0" collapsed="false">
      <c r="A18209" s="0" t="n">
        <f aca="false">IF(G18209=3,"",IF(ISNUMBER(C18209)=TRUE(),1,2))</f>
        <v>1</v>
      </c>
      <c r="B18209" s="0" t="str">
        <f aca="false">IF(F18209="","",IF(G18209=4,F18209,B18208))</f>
        <v>葛梅１丁目</v>
      </c>
      <c r="C18209" s="0" t="n">
        <v>50</v>
      </c>
      <c r="D18209" s="0" t="n">
        <v>11</v>
      </c>
      <c r="E18209" s="0" t="n">
        <v>7</v>
      </c>
      <c r="F18209" s="0" t="n">
        <v>4</v>
      </c>
      <c r="G18209" s="4" t="n">
        <f aca="false">IF(ISNUMBER(F18209)=TRUE(),1,G18208+1)</f>
        <v>1</v>
      </c>
    </row>
    <row r="18210" customFormat="false" ht="13.5" hidden="false" customHeight="false" outlineLevel="0" collapsed="false">
      <c r="A18210" s="0" t="n">
        <f aca="false">IF(G18210=3,"",IF(ISNUMBER(C18210)=TRUE(),1,2))</f>
        <v>1</v>
      </c>
      <c r="B18210" s="0" t="str">
        <f aca="false">IF(F18210="","",IF(G18210=4,F18210,B18209))</f>
        <v>葛梅１丁目</v>
      </c>
      <c r="C18210" s="0" t="n">
        <v>51</v>
      </c>
      <c r="D18210" s="0" t="n">
        <v>18</v>
      </c>
      <c r="E18210" s="0" t="n">
        <v>9</v>
      </c>
      <c r="F18210" s="0" t="n">
        <v>9</v>
      </c>
      <c r="G18210" s="4" t="n">
        <f aca="false">IF(ISNUMBER(F18210)=TRUE(),1,G18209+1)</f>
        <v>1</v>
      </c>
    </row>
    <row r="18211" customFormat="false" ht="13.5" hidden="false" customHeight="false" outlineLevel="0" collapsed="false">
      <c r="A18211" s="0" t="n">
        <f aca="false">IF(G18211=3,"",IF(ISNUMBER(C18211)=TRUE(),1,2))</f>
        <v>1</v>
      </c>
      <c r="B18211" s="0" t="str">
        <f aca="false">IF(F18211="","",IF(G18211=4,F18211,B18210))</f>
        <v>葛梅１丁目</v>
      </c>
      <c r="C18211" s="0" t="n">
        <v>52</v>
      </c>
      <c r="D18211" s="0" t="n">
        <v>12</v>
      </c>
      <c r="E18211" s="0" t="n">
        <v>5</v>
      </c>
      <c r="F18211" s="0" t="n">
        <v>7</v>
      </c>
      <c r="G18211" s="4" t="n">
        <f aca="false">IF(ISNUMBER(F18211)=TRUE(),1,G18210+1)</f>
        <v>1</v>
      </c>
    </row>
    <row r="18212" customFormat="false" ht="13.5" hidden="false" customHeight="false" outlineLevel="0" collapsed="false">
      <c r="A18212" s="0" t="n">
        <f aca="false">IF(G18212=3,"",IF(ISNUMBER(C18212)=TRUE(),1,2))</f>
        <v>1</v>
      </c>
      <c r="B18212" s="0" t="str">
        <f aca="false">IF(F18212="","",IF(G18212=4,F18212,B18211))</f>
        <v>葛梅１丁目</v>
      </c>
      <c r="C18212" s="0" t="n">
        <v>53</v>
      </c>
      <c r="D18212" s="0" t="n">
        <v>17</v>
      </c>
      <c r="E18212" s="0" t="n">
        <v>6</v>
      </c>
      <c r="F18212" s="0" t="n">
        <v>11</v>
      </c>
      <c r="G18212" s="4" t="n">
        <f aca="false">IF(ISNUMBER(F18212)=TRUE(),1,G18211+1)</f>
        <v>1</v>
      </c>
    </row>
    <row r="18213" customFormat="false" ht="13.5" hidden="false" customHeight="false" outlineLevel="0" collapsed="false">
      <c r="A18213" s="0" t="n">
        <f aca="false">IF(G18213=3,"",IF(ISNUMBER(C18213)=TRUE(),1,2))</f>
        <v>1</v>
      </c>
      <c r="B18213" s="0" t="str">
        <f aca="false">IF(F18213="","",IF(G18213=4,F18213,B18212))</f>
        <v>葛梅１丁目</v>
      </c>
      <c r="C18213" s="0" t="n">
        <v>54</v>
      </c>
      <c r="D18213" s="0" t="n">
        <v>12</v>
      </c>
      <c r="E18213" s="0" t="n">
        <v>2</v>
      </c>
      <c r="F18213" s="0" t="n">
        <v>10</v>
      </c>
      <c r="G18213" s="4" t="n">
        <f aca="false">IF(ISNUMBER(F18213)=TRUE(),1,G18212+1)</f>
        <v>1</v>
      </c>
    </row>
    <row r="18214" customFormat="false" ht="13.5" hidden="false" customHeight="false" outlineLevel="0" collapsed="false">
      <c r="A18214" s="0" t="n">
        <f aca="false">IF(G18214=3,"",IF(ISNUMBER(C18214)=TRUE(),1,2))</f>
        <v>2</v>
      </c>
      <c r="B18214" s="0" t="str">
        <f aca="false">IF(F18214="","",IF(G18214=4,F18214,B18213))</f>
        <v>葛梅１丁目</v>
      </c>
      <c r="C18214" s="3" t="s">
        <v>18</v>
      </c>
      <c r="D18214" s="0" t="n">
        <v>69</v>
      </c>
      <c r="E18214" s="0" t="n">
        <v>38</v>
      </c>
      <c r="F18214" s="0" t="n">
        <v>31</v>
      </c>
      <c r="G18214" s="4" t="n">
        <f aca="false">IF(ISNUMBER(F18214)=TRUE(),1,G18213+1)</f>
        <v>1</v>
      </c>
    </row>
    <row r="18215" customFormat="false" ht="13.5" hidden="false" customHeight="false" outlineLevel="0" collapsed="false">
      <c r="A18215" s="0" t="n">
        <f aca="false">IF(G18215=3,"",IF(ISNUMBER(C18215)=TRUE(),1,2))</f>
        <v>1</v>
      </c>
      <c r="B18215" s="0" t="str">
        <f aca="false">IF(F18215="","",IF(G18215=4,F18215,B18214))</f>
        <v>葛梅１丁目</v>
      </c>
      <c r="C18215" s="0" t="n">
        <v>55</v>
      </c>
      <c r="D18215" s="0" t="n">
        <v>10</v>
      </c>
      <c r="E18215" s="0" t="n">
        <v>4</v>
      </c>
      <c r="F18215" s="0" t="n">
        <v>6</v>
      </c>
      <c r="G18215" s="4" t="n">
        <f aca="false">IF(ISNUMBER(F18215)=TRUE(),1,G18214+1)</f>
        <v>1</v>
      </c>
    </row>
    <row r="18216" customFormat="false" ht="13.5" hidden="false" customHeight="false" outlineLevel="0" collapsed="false">
      <c r="A18216" s="0" t="n">
        <f aca="false">IF(G18216=3,"",IF(ISNUMBER(C18216)=TRUE(),1,2))</f>
        <v>1</v>
      </c>
      <c r="B18216" s="0" t="str">
        <f aca="false">IF(F18216="","",IF(G18216=4,F18216,B18215))</f>
        <v>葛梅１丁目</v>
      </c>
      <c r="C18216" s="0" t="n">
        <v>56</v>
      </c>
      <c r="D18216" s="0" t="n">
        <v>14</v>
      </c>
      <c r="E18216" s="0" t="n">
        <v>9</v>
      </c>
      <c r="F18216" s="0" t="n">
        <v>5</v>
      </c>
      <c r="G18216" s="4" t="n">
        <f aca="false">IF(ISNUMBER(F18216)=TRUE(),1,G18215+1)</f>
        <v>1</v>
      </c>
    </row>
    <row r="18217" customFormat="false" ht="13.5" hidden="false" customHeight="false" outlineLevel="0" collapsed="false">
      <c r="A18217" s="0" t="n">
        <f aca="false">IF(G18217=3,"",IF(ISNUMBER(C18217)=TRUE(),1,2))</f>
        <v>1</v>
      </c>
      <c r="B18217" s="0" t="str">
        <f aca="false">IF(F18217="","",IF(G18217=4,F18217,B18216))</f>
        <v>葛梅１丁目</v>
      </c>
      <c r="C18217" s="0" t="n">
        <v>57</v>
      </c>
      <c r="D18217" s="0" t="n">
        <v>12</v>
      </c>
      <c r="E18217" s="0" t="n">
        <v>5</v>
      </c>
      <c r="F18217" s="0" t="n">
        <v>7</v>
      </c>
      <c r="G18217" s="4" t="n">
        <f aca="false">IF(ISNUMBER(F18217)=TRUE(),1,G18216+1)</f>
        <v>1</v>
      </c>
    </row>
    <row r="18218" customFormat="false" ht="13.5" hidden="false" customHeight="false" outlineLevel="0" collapsed="false">
      <c r="A18218" s="0" t="n">
        <f aca="false">IF(G18218=3,"",IF(ISNUMBER(C18218)=TRUE(),1,2))</f>
        <v>1</v>
      </c>
      <c r="B18218" s="0" t="str">
        <f aca="false">IF(F18218="","",IF(G18218=4,F18218,B18217))</f>
        <v>葛梅１丁目</v>
      </c>
      <c r="C18218" s="0" t="n">
        <v>58</v>
      </c>
      <c r="D18218" s="0" t="n">
        <v>14</v>
      </c>
      <c r="E18218" s="0" t="n">
        <v>9</v>
      </c>
      <c r="F18218" s="0" t="n">
        <v>5</v>
      </c>
      <c r="G18218" s="4" t="n">
        <f aca="false">IF(ISNUMBER(F18218)=TRUE(),1,G18217+1)</f>
        <v>1</v>
      </c>
    </row>
    <row r="18219" customFormat="false" ht="13.5" hidden="false" customHeight="false" outlineLevel="0" collapsed="false">
      <c r="A18219" s="0" t="n">
        <f aca="false">IF(G18219=3,"",IF(ISNUMBER(C18219)=TRUE(),1,2))</f>
        <v>1</v>
      </c>
      <c r="B18219" s="0" t="str">
        <f aca="false">IF(F18219="","",IF(G18219=4,F18219,B18218))</f>
        <v>葛梅１丁目</v>
      </c>
      <c r="C18219" s="0" t="n">
        <v>59</v>
      </c>
      <c r="D18219" s="0" t="n">
        <v>19</v>
      </c>
      <c r="E18219" s="0" t="n">
        <v>11</v>
      </c>
      <c r="F18219" s="0" t="n">
        <v>8</v>
      </c>
      <c r="G18219" s="4" t="n">
        <f aca="false">IF(ISNUMBER(F18219)=TRUE(),1,G18218+1)</f>
        <v>1</v>
      </c>
    </row>
    <row r="18220" customFormat="false" ht="13.5" hidden="false" customHeight="false" outlineLevel="0" collapsed="false">
      <c r="A18220" s="0" t="n">
        <f aca="false">IF(G18220=3,"",IF(ISNUMBER(C18220)=TRUE(),1,2))</f>
        <v>2</v>
      </c>
      <c r="B18220" s="0" t="str">
        <f aca="false">IF(F18220="","",IF(G18220=4,F18220,B18219))</f>
        <v>葛梅１丁目</v>
      </c>
      <c r="C18220" s="3" t="s">
        <v>19</v>
      </c>
      <c r="D18220" s="0" t="n">
        <v>86</v>
      </c>
      <c r="E18220" s="0" t="n">
        <v>38</v>
      </c>
      <c r="F18220" s="0" t="n">
        <v>48</v>
      </c>
      <c r="G18220" s="4" t="n">
        <f aca="false">IF(ISNUMBER(F18220)=TRUE(),1,G18219+1)</f>
        <v>1</v>
      </c>
    </row>
    <row r="18221" customFormat="false" ht="13.5" hidden="false" customHeight="false" outlineLevel="0" collapsed="false">
      <c r="A18221" s="0" t="n">
        <f aca="false">IF(G18221=3,"",IF(ISNUMBER(C18221)=TRUE(),1,2))</f>
        <v>1</v>
      </c>
      <c r="B18221" s="0" t="str">
        <f aca="false">IF(F18221="","",IF(G18221=4,F18221,B18220))</f>
        <v>葛梅１丁目</v>
      </c>
      <c r="C18221" s="0" t="n">
        <v>60</v>
      </c>
      <c r="D18221" s="0" t="n">
        <v>11</v>
      </c>
      <c r="E18221" s="0" t="n">
        <v>3</v>
      </c>
      <c r="F18221" s="0" t="n">
        <v>8</v>
      </c>
      <c r="G18221" s="4" t="n">
        <f aca="false">IF(ISNUMBER(F18221)=TRUE(),1,G18220+1)</f>
        <v>1</v>
      </c>
    </row>
    <row r="18222" customFormat="false" ht="13.5" hidden="false" customHeight="false" outlineLevel="0" collapsed="false">
      <c r="A18222" s="0" t="n">
        <f aca="false">IF(G18222=3,"",IF(ISNUMBER(C18222)=TRUE(),1,2))</f>
        <v>1</v>
      </c>
      <c r="B18222" s="0" t="str">
        <f aca="false">IF(F18222="","",IF(G18222=4,F18222,B18221))</f>
        <v>葛梅１丁目</v>
      </c>
      <c r="C18222" s="0" t="n">
        <v>61</v>
      </c>
      <c r="D18222" s="0" t="n">
        <v>16</v>
      </c>
      <c r="E18222" s="0" t="n">
        <v>6</v>
      </c>
      <c r="F18222" s="0" t="n">
        <v>10</v>
      </c>
      <c r="G18222" s="4" t="n">
        <f aca="false">IF(ISNUMBER(F18222)=TRUE(),1,G18221+1)</f>
        <v>1</v>
      </c>
    </row>
    <row r="18223" customFormat="false" ht="13.5" hidden="false" customHeight="false" outlineLevel="0" collapsed="false">
      <c r="A18223" s="0" t="n">
        <f aca="false">IF(G18223=3,"",IF(ISNUMBER(C18223)=TRUE(),1,2))</f>
        <v>1</v>
      </c>
      <c r="B18223" s="0" t="str">
        <f aca="false">IF(F18223="","",IF(G18223=4,F18223,B18222))</f>
        <v>葛梅１丁目</v>
      </c>
      <c r="C18223" s="0" t="n">
        <v>62</v>
      </c>
      <c r="D18223" s="0" t="n">
        <v>18</v>
      </c>
      <c r="E18223" s="0" t="n">
        <v>8</v>
      </c>
      <c r="F18223" s="0" t="n">
        <v>10</v>
      </c>
      <c r="G18223" s="4" t="n">
        <f aca="false">IF(ISNUMBER(F18223)=TRUE(),1,G18222+1)</f>
        <v>1</v>
      </c>
    </row>
    <row r="18224" customFormat="false" ht="13.5" hidden="false" customHeight="false" outlineLevel="0" collapsed="false">
      <c r="A18224" s="0" t="n">
        <f aca="false">IF(G18224=3,"",IF(ISNUMBER(C18224)=TRUE(),1,2))</f>
        <v>1</v>
      </c>
      <c r="B18224" s="0" t="str">
        <f aca="false">IF(F18224="","",IF(G18224=4,F18224,B18223))</f>
        <v>葛梅１丁目</v>
      </c>
      <c r="C18224" s="0" t="n">
        <v>63</v>
      </c>
      <c r="D18224" s="0" t="n">
        <v>25</v>
      </c>
      <c r="E18224" s="0" t="n">
        <v>12</v>
      </c>
      <c r="F18224" s="0" t="n">
        <v>13</v>
      </c>
      <c r="G18224" s="4" t="n">
        <f aca="false">IF(ISNUMBER(F18224)=TRUE(),1,G18223+1)</f>
        <v>1</v>
      </c>
    </row>
    <row r="18225" customFormat="false" ht="13.5" hidden="false" customHeight="false" outlineLevel="0" collapsed="false">
      <c r="A18225" s="0" t="n">
        <f aca="false">IF(G18225=3,"",IF(ISNUMBER(C18225)=TRUE(),1,2))</f>
        <v>1</v>
      </c>
      <c r="B18225" s="0" t="str">
        <f aca="false">IF(F18225="","",IF(G18225=4,F18225,B18224))</f>
        <v>葛梅１丁目</v>
      </c>
      <c r="C18225" s="0" t="n">
        <v>64</v>
      </c>
      <c r="D18225" s="0" t="n">
        <v>16</v>
      </c>
      <c r="E18225" s="0" t="n">
        <v>9</v>
      </c>
      <c r="F18225" s="0" t="n">
        <v>7</v>
      </c>
      <c r="G18225" s="4" t="n">
        <f aca="false">IF(ISNUMBER(F18225)=TRUE(),1,G18224+1)</f>
        <v>1</v>
      </c>
    </row>
    <row r="18226" customFormat="false" ht="13.5" hidden="false" customHeight="false" outlineLevel="0" collapsed="false">
      <c r="A18226" s="0" t="n">
        <f aca="false">IF(G18226=3,"",IF(ISNUMBER(C18226)=TRUE(),1,2))</f>
        <v>2</v>
      </c>
      <c r="B18226" s="0" t="str">
        <f aca="false">IF(F18226="","",IF(G18226=4,F18226,B18225))</f>
        <v>葛梅１丁目</v>
      </c>
      <c r="C18226" s="3" t="s">
        <v>20</v>
      </c>
      <c r="D18226" s="0" t="n">
        <v>56</v>
      </c>
      <c r="E18226" s="0" t="n">
        <v>26</v>
      </c>
      <c r="F18226" s="0" t="n">
        <v>30</v>
      </c>
      <c r="G18226" s="4" t="n">
        <f aca="false">IF(ISNUMBER(F18226)=TRUE(),1,G18225+1)</f>
        <v>1</v>
      </c>
    </row>
    <row r="18227" customFormat="false" ht="13.5" hidden="false" customHeight="false" outlineLevel="0" collapsed="false">
      <c r="A18227" s="0" t="n">
        <f aca="false">IF(G18227=3,"",IF(ISNUMBER(C18227)=TRUE(),1,2))</f>
        <v>1</v>
      </c>
      <c r="B18227" s="0" t="str">
        <f aca="false">IF(F18227="","",IF(G18227=4,F18227,B18226))</f>
        <v>葛梅１丁目</v>
      </c>
      <c r="C18227" s="0" t="n">
        <v>65</v>
      </c>
      <c r="D18227" s="0" t="n">
        <v>16</v>
      </c>
      <c r="E18227" s="0" t="n">
        <v>6</v>
      </c>
      <c r="F18227" s="0" t="n">
        <v>10</v>
      </c>
      <c r="G18227" s="4" t="n">
        <f aca="false">IF(ISNUMBER(F18227)=TRUE(),1,G18226+1)</f>
        <v>1</v>
      </c>
    </row>
    <row r="18228" customFormat="false" ht="13.5" hidden="false" customHeight="false" outlineLevel="0" collapsed="false">
      <c r="A18228" s="0" t="n">
        <f aca="false">IF(G18228=3,"",IF(ISNUMBER(C18228)=TRUE(),1,2))</f>
        <v>1</v>
      </c>
      <c r="B18228" s="0" t="str">
        <f aca="false">IF(F18228="","",IF(G18228=4,F18228,B18227))</f>
        <v>葛梅１丁目</v>
      </c>
      <c r="C18228" s="0" t="n">
        <v>66</v>
      </c>
      <c r="D18228" s="0" t="n">
        <v>11</v>
      </c>
      <c r="E18228" s="0" t="n">
        <v>3</v>
      </c>
      <c r="F18228" s="0" t="n">
        <v>8</v>
      </c>
      <c r="G18228" s="4" t="n">
        <f aca="false">IF(ISNUMBER(F18228)=TRUE(),1,G18227+1)</f>
        <v>1</v>
      </c>
    </row>
    <row r="18229" customFormat="false" ht="13.5" hidden="false" customHeight="false" outlineLevel="0" collapsed="false">
      <c r="A18229" s="0" t="n">
        <f aca="false">IF(G18229=3,"",IF(ISNUMBER(C18229)=TRUE(),1,2))</f>
        <v>1</v>
      </c>
      <c r="B18229" s="0" t="str">
        <f aca="false">IF(F18229="","",IF(G18229=4,F18229,B18228))</f>
        <v>葛梅１丁目</v>
      </c>
      <c r="C18229" s="0" t="n">
        <v>67</v>
      </c>
      <c r="D18229" s="0" t="n">
        <v>10</v>
      </c>
      <c r="E18229" s="0" t="n">
        <v>4</v>
      </c>
      <c r="F18229" s="0" t="n">
        <v>6</v>
      </c>
      <c r="G18229" s="4" t="n">
        <f aca="false">IF(ISNUMBER(F18229)=TRUE(),1,G18228+1)</f>
        <v>1</v>
      </c>
    </row>
    <row r="18230" customFormat="false" ht="13.5" hidden="false" customHeight="false" outlineLevel="0" collapsed="false">
      <c r="A18230" s="0" t="n">
        <f aca="false">IF(G18230=3,"",IF(ISNUMBER(C18230)=TRUE(),1,2))</f>
        <v>1</v>
      </c>
      <c r="B18230" s="0" t="str">
        <f aca="false">IF(F18230="","",IF(G18230=4,F18230,B18229))</f>
        <v>葛梅１丁目</v>
      </c>
      <c r="C18230" s="0" t="n">
        <v>68</v>
      </c>
      <c r="D18230" s="0" t="n">
        <v>8</v>
      </c>
      <c r="E18230" s="0" t="n">
        <v>6</v>
      </c>
      <c r="F18230" s="0" t="n">
        <v>2</v>
      </c>
      <c r="G18230" s="4" t="n">
        <f aca="false">IF(ISNUMBER(F18230)=TRUE(),1,G18229+1)</f>
        <v>1</v>
      </c>
    </row>
    <row r="18231" customFormat="false" ht="13.5" hidden="false" customHeight="false" outlineLevel="0" collapsed="false">
      <c r="A18231" s="0" t="n">
        <f aca="false">IF(G18231=3,"",IF(ISNUMBER(C18231)=TRUE(),1,2))</f>
        <v>1</v>
      </c>
      <c r="B18231" s="0" t="str">
        <f aca="false">IF(F18231="","",IF(G18231=4,F18231,B18230))</f>
        <v>葛梅１丁目</v>
      </c>
      <c r="C18231" s="0" t="n">
        <v>69</v>
      </c>
      <c r="D18231" s="0" t="n">
        <v>11</v>
      </c>
      <c r="E18231" s="0" t="n">
        <v>7</v>
      </c>
      <c r="F18231" s="0" t="n">
        <v>4</v>
      </c>
      <c r="G18231" s="4" t="n">
        <f aca="false">IF(ISNUMBER(F18231)=TRUE(),1,G18230+1)</f>
        <v>1</v>
      </c>
    </row>
    <row r="18232" customFormat="false" ht="13.5" hidden="false" customHeight="false" outlineLevel="0" collapsed="false">
      <c r="A18232" s="0" t="n">
        <f aca="false">IF(G18232=3,"",IF(ISNUMBER(C18232)=TRUE(),1,2))</f>
        <v>2</v>
      </c>
      <c r="B18232" s="0" t="str">
        <f aca="false">IF(F18232="","",IF(G18232=4,F18232,B18231))</f>
        <v>葛梅１丁目</v>
      </c>
      <c r="C18232" s="3" t="s">
        <v>21</v>
      </c>
      <c r="D18232" s="0" t="n">
        <v>48</v>
      </c>
      <c r="E18232" s="0" t="n">
        <v>21</v>
      </c>
      <c r="F18232" s="0" t="n">
        <v>27</v>
      </c>
      <c r="G18232" s="4" t="n">
        <f aca="false">IF(ISNUMBER(F18232)=TRUE(),1,G18231+1)</f>
        <v>1</v>
      </c>
    </row>
    <row r="18233" customFormat="false" ht="13.5" hidden="false" customHeight="false" outlineLevel="0" collapsed="false">
      <c r="A18233" s="0" t="n">
        <f aca="false">IF(G18233=3,"",IF(ISNUMBER(C18233)=TRUE(),1,2))</f>
        <v>1</v>
      </c>
      <c r="B18233" s="0" t="str">
        <f aca="false">IF(F18233="","",IF(G18233=4,F18233,B18232))</f>
        <v>葛梅１丁目</v>
      </c>
      <c r="C18233" s="0" t="n">
        <v>70</v>
      </c>
      <c r="D18233" s="0" t="n">
        <v>12</v>
      </c>
      <c r="E18233" s="0" t="n">
        <v>6</v>
      </c>
      <c r="F18233" s="0" t="n">
        <v>6</v>
      </c>
      <c r="G18233" s="4" t="n">
        <f aca="false">IF(ISNUMBER(F18233)=TRUE(),1,G18232+1)</f>
        <v>1</v>
      </c>
    </row>
    <row r="18234" customFormat="false" ht="13.5" hidden="false" customHeight="false" outlineLevel="0" collapsed="false">
      <c r="A18234" s="0" t="n">
        <f aca="false">IF(G18234=3,"",IF(ISNUMBER(C18234)=TRUE(),1,2))</f>
        <v>1</v>
      </c>
      <c r="B18234" s="0" t="str">
        <f aca="false">IF(F18234="","",IF(G18234=4,F18234,B18233))</f>
        <v>葛梅１丁目</v>
      </c>
      <c r="C18234" s="0" t="n">
        <v>71</v>
      </c>
      <c r="D18234" s="0" t="n">
        <v>13</v>
      </c>
      <c r="E18234" s="0" t="n">
        <v>8</v>
      </c>
      <c r="F18234" s="0" t="n">
        <v>5</v>
      </c>
      <c r="G18234" s="4" t="n">
        <f aca="false">IF(ISNUMBER(F18234)=TRUE(),1,G18233+1)</f>
        <v>1</v>
      </c>
    </row>
    <row r="18235" customFormat="false" ht="13.5" hidden="false" customHeight="false" outlineLevel="0" collapsed="false">
      <c r="A18235" s="0" t="n">
        <f aca="false">IF(G18235=3,"",IF(ISNUMBER(C18235)=TRUE(),1,2))</f>
        <v>1</v>
      </c>
      <c r="B18235" s="0" t="str">
        <f aca="false">IF(F18235="","",IF(G18235=4,F18235,B18234))</f>
        <v>葛梅１丁目</v>
      </c>
      <c r="C18235" s="0" t="n">
        <v>72</v>
      </c>
      <c r="D18235" s="0" t="n">
        <v>9</v>
      </c>
      <c r="E18235" s="0" t="n">
        <v>3</v>
      </c>
      <c r="F18235" s="0" t="n">
        <v>6</v>
      </c>
      <c r="G18235" s="4" t="n">
        <f aca="false">IF(ISNUMBER(F18235)=TRUE(),1,G18234+1)</f>
        <v>1</v>
      </c>
    </row>
    <row r="18236" customFormat="false" ht="13.5" hidden="false" customHeight="false" outlineLevel="0" collapsed="false">
      <c r="A18236" s="0" t="n">
        <f aca="false">IF(G18236=3,"",IF(ISNUMBER(C18236)=TRUE(),1,2))</f>
        <v>1</v>
      </c>
      <c r="B18236" s="0" t="str">
        <f aca="false">IF(F18236="","",IF(G18236=4,F18236,B18235))</f>
        <v>葛梅１丁目</v>
      </c>
      <c r="C18236" s="0" t="n">
        <v>73</v>
      </c>
      <c r="D18236" s="0" t="n">
        <v>12</v>
      </c>
      <c r="E18236" s="0" t="n">
        <v>3</v>
      </c>
      <c r="F18236" s="0" t="n">
        <v>9</v>
      </c>
      <c r="G18236" s="4" t="n">
        <f aca="false">IF(ISNUMBER(F18236)=TRUE(),1,G18235+1)</f>
        <v>1</v>
      </c>
    </row>
    <row r="18237" customFormat="false" ht="13.5" hidden="false" customHeight="false" outlineLevel="0" collapsed="false">
      <c r="A18237" s="0" t="n">
        <f aca="false">IF(G18237=3,"",IF(ISNUMBER(C18237)=TRUE(),1,2))</f>
        <v>1</v>
      </c>
      <c r="B18237" s="0" t="str">
        <f aca="false">IF(F18237="","",IF(G18237=4,F18237,B18236))</f>
        <v>葛梅１丁目</v>
      </c>
      <c r="C18237" s="0" t="n">
        <v>74</v>
      </c>
      <c r="D18237" s="0" t="n">
        <v>2</v>
      </c>
      <c r="E18237" s="0" t="n">
        <v>1</v>
      </c>
      <c r="F18237" s="0" t="n">
        <v>1</v>
      </c>
      <c r="G18237" s="4" t="n">
        <f aca="false">IF(ISNUMBER(F18237)=TRUE(),1,G18236+1)</f>
        <v>1</v>
      </c>
    </row>
    <row r="18238" customFormat="false" ht="13.5" hidden="false" customHeight="false" outlineLevel="0" collapsed="false">
      <c r="A18238" s="0" t="n">
        <f aca="false">IF(G18238=3,"",IF(ISNUMBER(C18238)=TRUE(),1,2))</f>
        <v>2</v>
      </c>
      <c r="B18238" s="0" t="str">
        <f aca="false">IF(F18238="","",IF(G18238=4,F18238,B18237))</f>
        <v>葛梅１丁目</v>
      </c>
      <c r="C18238" s="3" t="s">
        <v>22</v>
      </c>
      <c r="D18238" s="0" t="n">
        <v>22</v>
      </c>
      <c r="E18238" s="0" t="n">
        <v>13</v>
      </c>
      <c r="F18238" s="0" t="n">
        <v>9</v>
      </c>
      <c r="G18238" s="4" t="n">
        <f aca="false">IF(ISNUMBER(F18238)=TRUE(),1,G18237+1)</f>
        <v>1</v>
      </c>
    </row>
    <row r="18239" customFormat="false" ht="13.5" hidden="false" customHeight="false" outlineLevel="0" collapsed="false">
      <c r="A18239" s="0" t="n">
        <f aca="false">IF(G18239=3,"",IF(ISNUMBER(C18239)=TRUE(),1,2))</f>
        <v>1</v>
      </c>
      <c r="B18239" s="0" t="str">
        <f aca="false">IF(F18239="","",IF(G18239=4,F18239,B18238))</f>
        <v>葛梅１丁目</v>
      </c>
      <c r="C18239" s="0" t="n">
        <v>75</v>
      </c>
      <c r="D18239" s="0" t="n">
        <v>4</v>
      </c>
      <c r="E18239" s="0" t="n">
        <v>1</v>
      </c>
      <c r="F18239" s="0" t="n">
        <v>3</v>
      </c>
      <c r="G18239" s="4" t="n">
        <f aca="false">IF(ISNUMBER(F18239)=TRUE(),1,G18238+1)</f>
        <v>1</v>
      </c>
    </row>
    <row r="18240" customFormat="false" ht="13.5" hidden="false" customHeight="false" outlineLevel="0" collapsed="false">
      <c r="A18240" s="0" t="n">
        <f aca="false">IF(G18240=3,"",IF(ISNUMBER(C18240)=TRUE(),1,2))</f>
        <v>1</v>
      </c>
      <c r="B18240" s="0" t="str">
        <f aca="false">IF(F18240="","",IF(G18240=4,F18240,B18239))</f>
        <v>葛梅１丁目</v>
      </c>
      <c r="C18240" s="0" t="n">
        <v>76</v>
      </c>
      <c r="D18240" s="0" t="n">
        <v>7</v>
      </c>
      <c r="E18240" s="0" t="n">
        <v>6</v>
      </c>
      <c r="F18240" s="0" t="n">
        <v>1</v>
      </c>
      <c r="G18240" s="4" t="n">
        <f aca="false">IF(ISNUMBER(F18240)=TRUE(),1,G18239+1)</f>
        <v>1</v>
      </c>
    </row>
    <row r="18241" customFormat="false" ht="13.5" hidden="false" customHeight="false" outlineLevel="0" collapsed="false">
      <c r="A18241" s="0" t="n">
        <f aca="false">IF(G18241=3,"",IF(ISNUMBER(C18241)=TRUE(),1,2))</f>
        <v>1</v>
      </c>
      <c r="B18241" s="0" t="str">
        <f aca="false">IF(F18241="","",IF(G18241=4,F18241,B18240))</f>
        <v>葛梅１丁目</v>
      </c>
      <c r="C18241" s="0" t="n">
        <v>77</v>
      </c>
      <c r="D18241" s="0" t="n">
        <v>4</v>
      </c>
      <c r="E18241" s="0" t="n">
        <v>2</v>
      </c>
      <c r="F18241" s="0" t="n">
        <v>2</v>
      </c>
      <c r="G18241" s="4" t="n">
        <f aca="false">IF(ISNUMBER(F18241)=TRUE(),1,G18240+1)</f>
        <v>1</v>
      </c>
    </row>
    <row r="18242" customFormat="false" ht="13.5" hidden="false" customHeight="false" outlineLevel="0" collapsed="false">
      <c r="A18242" s="0" t="n">
        <f aca="false">IF(G18242=3,"",IF(ISNUMBER(C18242)=TRUE(),1,2))</f>
        <v>1</v>
      </c>
      <c r="B18242" s="0" t="str">
        <f aca="false">IF(F18242="","",IF(G18242=4,F18242,B18241))</f>
        <v>葛梅１丁目</v>
      </c>
      <c r="C18242" s="0" t="n">
        <v>78</v>
      </c>
      <c r="D18242" s="0" t="n">
        <v>3</v>
      </c>
      <c r="E18242" s="0" t="n">
        <v>3</v>
      </c>
      <c r="F18242" s="0" t="n">
        <v>0</v>
      </c>
      <c r="G18242" s="4" t="n">
        <f aca="false">IF(ISNUMBER(F18242)=TRUE(),1,G18241+1)</f>
        <v>1</v>
      </c>
    </row>
    <row r="18243" customFormat="false" ht="13.5" hidden="false" customHeight="false" outlineLevel="0" collapsed="false">
      <c r="A18243" s="0" t="n">
        <f aca="false">IF(G18243=3,"",IF(ISNUMBER(C18243)=TRUE(),1,2))</f>
        <v>1</v>
      </c>
      <c r="B18243" s="0" t="str">
        <f aca="false">IF(F18243="","",IF(G18243=4,F18243,B18242))</f>
        <v>葛梅１丁目</v>
      </c>
      <c r="C18243" s="0" t="n">
        <v>79</v>
      </c>
      <c r="D18243" s="0" t="n">
        <v>4</v>
      </c>
      <c r="E18243" s="0" t="n">
        <v>1</v>
      </c>
      <c r="F18243" s="0" t="n">
        <v>3</v>
      </c>
      <c r="G18243" s="4" t="n">
        <f aca="false">IF(ISNUMBER(F18243)=TRUE(),1,G18242+1)</f>
        <v>1</v>
      </c>
    </row>
    <row r="18244" customFormat="false" ht="13.5" hidden="false" customHeight="false" outlineLevel="0" collapsed="false">
      <c r="A18244" s="0" t="n">
        <f aca="false">IF(G18244=3,"",IF(ISNUMBER(C18244)=TRUE(),1,2))</f>
        <v>2</v>
      </c>
      <c r="B18244" s="0" t="str">
        <f aca="false">IF(F18244="","",IF(G18244=4,F18244,B18243))</f>
        <v>葛梅１丁目</v>
      </c>
      <c r="C18244" s="3" t="s">
        <v>23</v>
      </c>
      <c r="D18244" s="0" t="n">
        <v>16</v>
      </c>
      <c r="E18244" s="0" t="n">
        <v>4</v>
      </c>
      <c r="F18244" s="0" t="n">
        <v>12</v>
      </c>
      <c r="G18244" s="4" t="n">
        <f aca="false">IF(ISNUMBER(F18244)=TRUE(),1,G18243+1)</f>
        <v>1</v>
      </c>
    </row>
    <row r="18245" customFormat="false" ht="13.5" hidden="false" customHeight="false" outlineLevel="0" collapsed="false">
      <c r="A18245" s="0" t="n">
        <f aca="false">IF(G18245=3,"",IF(ISNUMBER(C18245)=TRUE(),1,2))</f>
        <v>1</v>
      </c>
      <c r="B18245" s="0" t="str">
        <f aca="false">IF(F18245="","",IF(G18245=4,F18245,B18244))</f>
        <v>葛梅１丁目</v>
      </c>
      <c r="C18245" s="0" t="n">
        <v>80</v>
      </c>
      <c r="D18245" s="0" t="n">
        <v>5</v>
      </c>
      <c r="E18245" s="0" t="n">
        <v>1</v>
      </c>
      <c r="F18245" s="0" t="n">
        <v>4</v>
      </c>
      <c r="G18245" s="4" t="n">
        <f aca="false">IF(ISNUMBER(F18245)=TRUE(),1,G18244+1)</f>
        <v>1</v>
      </c>
    </row>
    <row r="18246" customFormat="false" ht="13.5" hidden="false" customHeight="false" outlineLevel="0" collapsed="false">
      <c r="A18246" s="0" t="n">
        <f aca="false">IF(G18246=3,"",IF(ISNUMBER(C18246)=TRUE(),1,2))</f>
        <v>1</v>
      </c>
      <c r="B18246" s="0" t="str">
        <f aca="false">IF(F18246="","",IF(G18246=4,F18246,B18245))</f>
        <v>葛梅１丁目</v>
      </c>
      <c r="C18246" s="0" t="n">
        <v>81</v>
      </c>
      <c r="D18246" s="0" t="n">
        <v>2</v>
      </c>
      <c r="E18246" s="0" t="n">
        <v>1</v>
      </c>
      <c r="F18246" s="0" t="n">
        <v>1</v>
      </c>
      <c r="G18246" s="4" t="n">
        <f aca="false">IF(ISNUMBER(F18246)=TRUE(),1,G18245+1)</f>
        <v>1</v>
      </c>
    </row>
    <row r="18247" customFormat="false" ht="13.5" hidden="false" customHeight="false" outlineLevel="0" collapsed="false">
      <c r="A18247" s="0" t="n">
        <f aca="false">IF(G18247=3,"",IF(ISNUMBER(C18247)=TRUE(),1,2))</f>
        <v>1</v>
      </c>
      <c r="B18247" s="0" t="str">
        <f aca="false">IF(F18247="","",IF(G18247=4,F18247,B18246))</f>
        <v>葛梅１丁目</v>
      </c>
      <c r="C18247" s="0" t="n">
        <v>82</v>
      </c>
      <c r="D18247" s="0" t="n">
        <v>3</v>
      </c>
      <c r="E18247" s="0" t="n">
        <v>0</v>
      </c>
      <c r="F18247" s="0" t="n">
        <v>3</v>
      </c>
      <c r="G18247" s="4" t="n">
        <f aca="false">IF(ISNUMBER(F18247)=TRUE(),1,G18246+1)</f>
        <v>1</v>
      </c>
    </row>
    <row r="18248" customFormat="false" ht="13.5" hidden="false" customHeight="false" outlineLevel="0" collapsed="false">
      <c r="A18248" s="0" t="n">
        <f aca="false">IF(G18248=3,"",IF(ISNUMBER(C18248)=TRUE(),1,2))</f>
        <v>1</v>
      </c>
      <c r="B18248" s="0" t="str">
        <f aca="false">IF(F18248="","",IF(G18248=4,F18248,B18247))</f>
        <v>葛梅１丁目</v>
      </c>
      <c r="C18248" s="0" t="n">
        <v>83</v>
      </c>
      <c r="D18248" s="0" t="n">
        <v>4</v>
      </c>
      <c r="E18248" s="0" t="n">
        <v>1</v>
      </c>
      <c r="F18248" s="0" t="n">
        <v>3</v>
      </c>
      <c r="G18248" s="4" t="n">
        <f aca="false">IF(ISNUMBER(F18248)=TRUE(),1,G18247+1)</f>
        <v>1</v>
      </c>
    </row>
    <row r="18249" customFormat="false" ht="13.5" hidden="false" customHeight="false" outlineLevel="0" collapsed="false">
      <c r="A18249" s="0" t="n">
        <f aca="false">IF(G18249=3,"",IF(ISNUMBER(C18249)=TRUE(),1,2))</f>
        <v>1</v>
      </c>
      <c r="B18249" s="0" t="str">
        <f aca="false">IF(F18249="","",IF(G18249=4,F18249,B18248))</f>
        <v>葛梅１丁目</v>
      </c>
      <c r="C18249" s="0" t="n">
        <v>84</v>
      </c>
      <c r="D18249" s="0" t="n">
        <v>2</v>
      </c>
      <c r="E18249" s="0" t="n">
        <v>1</v>
      </c>
      <c r="F18249" s="0" t="n">
        <v>1</v>
      </c>
      <c r="G18249" s="4" t="n">
        <f aca="false">IF(ISNUMBER(F18249)=TRUE(),1,G18248+1)</f>
        <v>1</v>
      </c>
    </row>
    <row r="18250" customFormat="false" ht="13.5" hidden="false" customHeight="false" outlineLevel="0" collapsed="false">
      <c r="A18250" s="0" t="n">
        <f aca="false">IF(G18250=3,"",IF(ISNUMBER(C18250)=TRUE(),1,2))</f>
        <v>2</v>
      </c>
      <c r="B18250" s="0" t="str">
        <f aca="false">IF(F18250="","",IF(G18250=4,F18250,B18249))</f>
        <v>葛梅１丁目</v>
      </c>
      <c r="C18250" s="3" t="s">
        <v>24</v>
      </c>
      <c r="D18250" s="0" t="n">
        <v>8</v>
      </c>
      <c r="E18250" s="0" t="n">
        <v>2</v>
      </c>
      <c r="F18250" s="0" t="n">
        <v>6</v>
      </c>
      <c r="G18250" s="4" t="n">
        <f aca="false">IF(ISNUMBER(F18250)=TRUE(),1,G18249+1)</f>
        <v>1</v>
      </c>
    </row>
    <row r="18251" customFormat="false" ht="13.5" hidden="false" customHeight="false" outlineLevel="0" collapsed="false">
      <c r="A18251" s="0" t="n">
        <f aca="false">IF(G18251=3,"",IF(ISNUMBER(C18251)=TRUE(),1,2))</f>
        <v>1</v>
      </c>
      <c r="B18251" s="0" t="str">
        <f aca="false">IF(F18251="","",IF(G18251=4,F18251,B18250))</f>
        <v>葛梅１丁目</v>
      </c>
      <c r="C18251" s="0" t="n">
        <v>85</v>
      </c>
      <c r="D18251" s="0" t="n">
        <v>4</v>
      </c>
      <c r="E18251" s="0" t="n">
        <v>0</v>
      </c>
      <c r="F18251" s="0" t="n">
        <v>4</v>
      </c>
      <c r="G18251" s="4" t="n">
        <f aca="false">IF(ISNUMBER(F18251)=TRUE(),1,G18250+1)</f>
        <v>1</v>
      </c>
    </row>
    <row r="18252" customFormat="false" ht="13.5" hidden="false" customHeight="false" outlineLevel="0" collapsed="false">
      <c r="A18252" s="0" t="n">
        <f aca="false">IF(G18252=3,"",IF(ISNUMBER(C18252)=TRUE(),1,2))</f>
        <v>1</v>
      </c>
      <c r="B18252" s="0" t="str">
        <f aca="false">IF(F18252="","",IF(G18252=4,F18252,B18251))</f>
        <v>葛梅１丁目</v>
      </c>
      <c r="C18252" s="0" t="n">
        <v>86</v>
      </c>
      <c r="D18252" s="0" t="n">
        <v>1</v>
      </c>
      <c r="E18252" s="0" t="n">
        <v>1</v>
      </c>
      <c r="F18252" s="0" t="n">
        <v>0</v>
      </c>
      <c r="G18252" s="4" t="n">
        <f aca="false">IF(ISNUMBER(F18252)=TRUE(),1,G18251+1)</f>
        <v>1</v>
      </c>
    </row>
    <row r="18253" customFormat="false" ht="13.5" hidden="false" customHeight="false" outlineLevel="0" collapsed="false">
      <c r="A18253" s="0" t="n">
        <f aca="false">IF(G18253=3,"",IF(ISNUMBER(C18253)=TRUE(),1,2))</f>
        <v>1</v>
      </c>
      <c r="B18253" s="0" t="str">
        <f aca="false">IF(F18253="","",IF(G18253=4,F18253,B18252))</f>
        <v>葛梅１丁目</v>
      </c>
      <c r="C18253" s="0" t="n">
        <v>87</v>
      </c>
      <c r="D18253" s="0" t="n">
        <v>1</v>
      </c>
      <c r="E18253" s="0" t="n">
        <v>1</v>
      </c>
      <c r="F18253" s="0" t="n">
        <v>0</v>
      </c>
      <c r="G18253" s="4" t="n">
        <f aca="false">IF(ISNUMBER(F18253)=TRUE(),1,G18252+1)</f>
        <v>1</v>
      </c>
    </row>
    <row r="18254" customFormat="false" ht="13.5" hidden="false" customHeight="false" outlineLevel="0" collapsed="false">
      <c r="A18254" s="0" t="n">
        <f aca="false">IF(G18254=3,"",IF(ISNUMBER(C18254)=TRUE(),1,2))</f>
        <v>1</v>
      </c>
      <c r="B18254" s="0" t="str">
        <f aca="false">IF(F18254="","",IF(G18254=4,F18254,B18253))</f>
        <v>葛梅１丁目</v>
      </c>
      <c r="C18254" s="0" t="n">
        <v>88</v>
      </c>
      <c r="D18254" s="0" t="n">
        <v>2</v>
      </c>
      <c r="E18254" s="0" t="n">
        <v>0</v>
      </c>
      <c r="F18254" s="0" t="n">
        <v>2</v>
      </c>
      <c r="G18254" s="4" t="n">
        <f aca="false">IF(ISNUMBER(F18254)=TRUE(),1,G18253+1)</f>
        <v>1</v>
      </c>
    </row>
    <row r="18255" customFormat="false" ht="13.5" hidden="false" customHeight="false" outlineLevel="0" collapsed="false">
      <c r="A18255" s="0" t="n">
        <f aca="false">IF(G18255=3,"",IF(ISNUMBER(C18255)=TRUE(),1,2))</f>
        <v>1</v>
      </c>
      <c r="B18255" s="0" t="str">
        <f aca="false">IF(F18255="","",IF(G18255=4,F18255,B18254))</f>
        <v>葛梅１丁目</v>
      </c>
      <c r="C18255" s="0" t="n">
        <v>89</v>
      </c>
      <c r="D18255" s="0" t="n">
        <v>0</v>
      </c>
      <c r="E18255" s="0" t="n">
        <v>0</v>
      </c>
      <c r="F18255" s="0" t="n">
        <v>0</v>
      </c>
      <c r="G18255" s="4" t="n">
        <f aca="false">IF(ISNUMBER(F18255)=TRUE(),1,G18254+1)</f>
        <v>1</v>
      </c>
    </row>
    <row r="18256" customFormat="false" ht="13.5" hidden="false" customHeight="false" outlineLevel="0" collapsed="false">
      <c r="A18256" s="0" t="n">
        <f aca="false">IF(G18256=3,"",IF(ISNUMBER(C18256)=TRUE(),1,2))</f>
        <v>2</v>
      </c>
      <c r="B18256" s="0" t="str">
        <f aca="false">IF(F18256="","",IF(G18256=4,F18256,B18255))</f>
        <v>葛梅１丁目</v>
      </c>
      <c r="C18256" s="3" t="s">
        <v>25</v>
      </c>
      <c r="D18256" s="0" t="n">
        <v>2</v>
      </c>
      <c r="E18256" s="0" t="n">
        <v>0</v>
      </c>
      <c r="F18256" s="0" t="n">
        <v>2</v>
      </c>
      <c r="G18256" s="4" t="n">
        <f aca="false">IF(ISNUMBER(F18256)=TRUE(),1,G18255+1)</f>
        <v>1</v>
      </c>
    </row>
    <row r="18257" customFormat="false" ht="13.5" hidden="false" customHeight="false" outlineLevel="0" collapsed="false">
      <c r="A18257" s="0" t="n">
        <f aca="false">IF(G18257=3,"",IF(ISNUMBER(C18257)=TRUE(),1,2))</f>
        <v>1</v>
      </c>
      <c r="B18257" s="0" t="str">
        <f aca="false">IF(F18257="","",IF(G18257=4,F18257,B18256))</f>
        <v>葛梅１丁目</v>
      </c>
      <c r="C18257" s="0" t="n">
        <v>90</v>
      </c>
      <c r="D18257" s="0" t="n">
        <v>0</v>
      </c>
      <c r="E18257" s="0" t="n">
        <v>0</v>
      </c>
      <c r="F18257" s="0" t="n">
        <v>0</v>
      </c>
      <c r="G18257" s="4" t="n">
        <f aca="false">IF(ISNUMBER(F18257)=TRUE(),1,G18256+1)</f>
        <v>1</v>
      </c>
    </row>
    <row r="18258" customFormat="false" ht="13.5" hidden="false" customHeight="false" outlineLevel="0" collapsed="false">
      <c r="A18258" s="0" t="n">
        <f aca="false">IF(G18258=3,"",IF(ISNUMBER(C18258)=TRUE(),1,2))</f>
        <v>1</v>
      </c>
      <c r="B18258" s="0" t="str">
        <f aca="false">IF(F18258="","",IF(G18258=4,F18258,B18257))</f>
        <v>葛梅１丁目</v>
      </c>
      <c r="C18258" s="0" t="n">
        <v>91</v>
      </c>
      <c r="D18258" s="0" t="n">
        <v>0</v>
      </c>
      <c r="E18258" s="0" t="n">
        <v>0</v>
      </c>
      <c r="F18258" s="0" t="n">
        <v>0</v>
      </c>
      <c r="G18258" s="4" t="n">
        <f aca="false">IF(ISNUMBER(F18258)=TRUE(),1,G18257+1)</f>
        <v>1</v>
      </c>
    </row>
    <row r="18259" customFormat="false" ht="13.5" hidden="false" customHeight="false" outlineLevel="0" collapsed="false">
      <c r="A18259" s="0" t="n">
        <f aca="false">IF(G18259=3,"",IF(ISNUMBER(C18259)=TRUE(),1,2))</f>
        <v>1</v>
      </c>
      <c r="B18259" s="0" t="str">
        <f aca="false">IF(F18259="","",IF(G18259=4,F18259,B18258))</f>
        <v>葛梅１丁目</v>
      </c>
      <c r="C18259" s="0" t="n">
        <v>92</v>
      </c>
      <c r="D18259" s="0" t="n">
        <v>2</v>
      </c>
      <c r="E18259" s="0" t="n">
        <v>0</v>
      </c>
      <c r="F18259" s="0" t="n">
        <v>2</v>
      </c>
      <c r="G18259" s="4" t="n">
        <f aca="false">IF(ISNUMBER(F18259)=TRUE(),1,G18258+1)</f>
        <v>1</v>
      </c>
    </row>
    <row r="18260" customFormat="false" ht="13.5" hidden="false" customHeight="false" outlineLevel="0" collapsed="false">
      <c r="A18260" s="0" t="n">
        <f aca="false">IF(G18260=3,"",IF(ISNUMBER(C18260)=TRUE(),1,2))</f>
        <v>1</v>
      </c>
      <c r="B18260" s="0" t="str">
        <f aca="false">IF(F18260="","",IF(G18260=4,F18260,B18259))</f>
        <v>葛梅１丁目</v>
      </c>
      <c r="C18260" s="0" t="n">
        <v>93</v>
      </c>
      <c r="D18260" s="0" t="n">
        <v>0</v>
      </c>
      <c r="E18260" s="0" t="n">
        <v>0</v>
      </c>
      <c r="F18260" s="0" t="n">
        <v>0</v>
      </c>
      <c r="G18260" s="4" t="n">
        <f aca="false">IF(ISNUMBER(F18260)=TRUE(),1,G18259+1)</f>
        <v>1</v>
      </c>
    </row>
    <row r="18261" customFormat="false" ht="13.5" hidden="false" customHeight="false" outlineLevel="0" collapsed="false">
      <c r="A18261" s="0" t="n">
        <f aca="false">IF(G18261=3,"",IF(ISNUMBER(C18261)=TRUE(),1,2))</f>
        <v>1</v>
      </c>
      <c r="B18261" s="0" t="str">
        <f aca="false">IF(F18261="","",IF(G18261=4,F18261,B18260))</f>
        <v>葛梅１丁目</v>
      </c>
      <c r="C18261" s="0" t="n">
        <v>94</v>
      </c>
      <c r="D18261" s="0" t="n">
        <v>0</v>
      </c>
      <c r="E18261" s="0" t="n">
        <v>0</v>
      </c>
      <c r="F18261" s="0" t="n">
        <v>0</v>
      </c>
      <c r="G18261" s="4" t="n">
        <f aca="false">IF(ISNUMBER(F18261)=TRUE(),1,G18260+1)</f>
        <v>1</v>
      </c>
    </row>
    <row r="18262" customFormat="false" ht="13.5" hidden="false" customHeight="false" outlineLevel="0" collapsed="false">
      <c r="A18262" s="0" t="n">
        <f aca="false">IF(G18262=3,"",IF(ISNUMBER(C18262)=TRUE(),1,2))</f>
        <v>2</v>
      </c>
      <c r="B18262" s="0" t="str">
        <f aca="false">IF(F18262="","",IF(G18262=4,F18262,B18261))</f>
        <v>葛梅１丁目</v>
      </c>
      <c r="C18262" s="3" t="s">
        <v>26</v>
      </c>
      <c r="D18262" s="0" t="n">
        <v>0</v>
      </c>
      <c r="E18262" s="0" t="n">
        <v>0</v>
      </c>
      <c r="F18262" s="0" t="n">
        <v>0</v>
      </c>
      <c r="G18262" s="4" t="n">
        <f aca="false">IF(ISNUMBER(F18262)=TRUE(),1,G18261+1)</f>
        <v>1</v>
      </c>
    </row>
    <row r="18263" customFormat="false" ht="13.5" hidden="false" customHeight="false" outlineLevel="0" collapsed="false">
      <c r="A18263" s="0" t="n">
        <f aca="false">IF(G18263=3,"",IF(ISNUMBER(C18263)=TRUE(),1,2))</f>
        <v>1</v>
      </c>
      <c r="B18263" s="0" t="str">
        <f aca="false">IF(F18263="","",IF(G18263=4,F18263,B18262))</f>
        <v>葛梅１丁目</v>
      </c>
      <c r="C18263" s="0" t="n">
        <v>95</v>
      </c>
      <c r="D18263" s="0" t="n">
        <v>0</v>
      </c>
      <c r="E18263" s="0" t="n">
        <v>0</v>
      </c>
      <c r="F18263" s="0" t="n">
        <v>0</v>
      </c>
      <c r="G18263" s="4" t="n">
        <f aca="false">IF(ISNUMBER(F18263)=TRUE(),1,G18262+1)</f>
        <v>1</v>
      </c>
    </row>
    <row r="18264" customFormat="false" ht="13.5" hidden="false" customHeight="false" outlineLevel="0" collapsed="false">
      <c r="A18264" s="0" t="n">
        <f aca="false">IF(G18264=3,"",IF(ISNUMBER(C18264)=TRUE(),1,2))</f>
        <v>1</v>
      </c>
      <c r="B18264" s="0" t="str">
        <f aca="false">IF(F18264="","",IF(G18264=4,F18264,B18263))</f>
        <v>葛梅１丁目</v>
      </c>
      <c r="C18264" s="0" t="n">
        <v>96</v>
      </c>
      <c r="D18264" s="0" t="n">
        <v>0</v>
      </c>
      <c r="E18264" s="0" t="n">
        <v>0</v>
      </c>
      <c r="F18264" s="0" t="n">
        <v>0</v>
      </c>
      <c r="G18264" s="4" t="n">
        <f aca="false">IF(ISNUMBER(F18264)=TRUE(),1,G18263+1)</f>
        <v>1</v>
      </c>
    </row>
    <row r="18265" customFormat="false" ht="13.5" hidden="false" customHeight="false" outlineLevel="0" collapsed="false">
      <c r="A18265" s="0" t="n">
        <f aca="false">IF(G18265=3,"",IF(ISNUMBER(C18265)=TRUE(),1,2))</f>
        <v>1</v>
      </c>
      <c r="B18265" s="0" t="str">
        <f aca="false">IF(F18265="","",IF(G18265=4,F18265,B18264))</f>
        <v>葛梅１丁目</v>
      </c>
      <c r="C18265" s="0" t="n">
        <v>97</v>
      </c>
      <c r="D18265" s="0" t="n">
        <v>0</v>
      </c>
      <c r="E18265" s="0" t="n">
        <v>0</v>
      </c>
      <c r="F18265" s="0" t="n">
        <v>0</v>
      </c>
      <c r="G18265" s="4" t="n">
        <f aca="false">IF(ISNUMBER(F18265)=TRUE(),1,G18264+1)</f>
        <v>1</v>
      </c>
    </row>
    <row r="18266" customFormat="false" ht="13.5" hidden="false" customHeight="false" outlineLevel="0" collapsed="false">
      <c r="A18266" s="0" t="n">
        <f aca="false">IF(G18266=3,"",IF(ISNUMBER(C18266)=TRUE(),1,2))</f>
        <v>1</v>
      </c>
      <c r="B18266" s="0" t="str">
        <f aca="false">IF(F18266="","",IF(G18266=4,F18266,B18265))</f>
        <v>葛梅１丁目</v>
      </c>
      <c r="C18266" s="0" t="n">
        <v>98</v>
      </c>
      <c r="D18266" s="0" t="n">
        <v>0</v>
      </c>
      <c r="E18266" s="0" t="n">
        <v>0</v>
      </c>
      <c r="F18266" s="0" t="n">
        <v>0</v>
      </c>
      <c r="G18266" s="4" t="n">
        <f aca="false">IF(ISNUMBER(F18266)=TRUE(),1,G18265+1)</f>
        <v>1</v>
      </c>
    </row>
    <row r="18267" customFormat="false" ht="13.5" hidden="false" customHeight="false" outlineLevel="0" collapsed="false">
      <c r="A18267" s="0" t="n">
        <f aca="false">IF(G18267=3,"",IF(ISNUMBER(C18267)=TRUE(),1,2))</f>
        <v>1</v>
      </c>
      <c r="B18267" s="0" t="str">
        <f aca="false">IF(F18267="","",IF(G18267=4,F18267,B18266))</f>
        <v>葛梅１丁目</v>
      </c>
      <c r="C18267" s="0" t="n">
        <v>99</v>
      </c>
      <c r="D18267" s="0" t="n">
        <v>0</v>
      </c>
      <c r="E18267" s="0" t="n">
        <v>0</v>
      </c>
      <c r="F18267" s="0" t="n">
        <v>0</v>
      </c>
      <c r="G18267" s="4" t="n">
        <f aca="false">IF(ISNUMBER(F18267)=TRUE(),1,G18266+1)</f>
        <v>1</v>
      </c>
    </row>
    <row r="18268" customFormat="false" ht="13.5" hidden="false" customHeight="false" outlineLevel="0" collapsed="false">
      <c r="A18268" s="0" t="n">
        <f aca="false">IF(G18268=3,"",IF(ISNUMBER(C18268)=TRUE(),1,2))</f>
        <v>2</v>
      </c>
      <c r="B18268" s="0" t="str">
        <f aca="false">IF(F18268="","",IF(G18268=4,F18268,B18267))</f>
        <v>葛梅１丁目</v>
      </c>
      <c r="C18268" s="3" t="s">
        <v>27</v>
      </c>
      <c r="D18268" s="0" t="n">
        <v>0</v>
      </c>
      <c r="E18268" s="0" t="n">
        <v>0</v>
      </c>
      <c r="F18268" s="0" t="n">
        <v>0</v>
      </c>
      <c r="G18268" s="4" t="n">
        <f aca="false">IF(ISNUMBER(F18268)=TRUE(),1,G18267+1)</f>
        <v>1</v>
      </c>
    </row>
    <row r="18269" customFormat="false" ht="13.5" hidden="false" customHeight="false" outlineLevel="0" collapsed="false">
      <c r="A18269" s="0" t="n">
        <f aca="false">IF(G18269=3,"",IF(ISNUMBER(C18269)=TRUE(),1,2))</f>
        <v>2</v>
      </c>
      <c r="B18269" s="0" t="str">
        <f aca="false">IF(F18269="","",IF(G18269=4,F18269,B18268))</f>
        <v/>
      </c>
      <c r="C18269" s="3" t="s">
        <v>28</v>
      </c>
      <c r="D18269" s="0" t="n">
        <v>357</v>
      </c>
      <c r="G18269" s="4" t="n">
        <f aca="false">IF(ISNUMBER(F18269)=TRUE(),1,G18268+1)</f>
        <v>2</v>
      </c>
    </row>
    <row r="18270" customFormat="false" ht="13.5" hidden="false" customHeight="false" outlineLevel="0" collapsed="false">
      <c r="A18270" s="0" t="str">
        <f aca="false">IF(G18270=3,"",IF(ISNUMBER(C18270)=TRUE(),1,2))</f>
        <v/>
      </c>
      <c r="B18270" s="0" t="str">
        <f aca="false">IF(F18270="","",IF(G18270=4,F18270,B18269))</f>
        <v/>
      </c>
      <c r="G18270" s="4" t="n">
        <f aca="false">IF(ISNUMBER(F18270)=TRUE(),1,G18269+1)</f>
        <v>3</v>
      </c>
    </row>
    <row r="18271" customFormat="false" ht="13.5" hidden="false" customHeight="false" outlineLevel="0" collapsed="false">
      <c r="A18271" s="0" t="n">
        <f aca="false">IF(G18271=3,"",IF(ISNUMBER(C18271)=TRUE(),1,2))</f>
        <v>1</v>
      </c>
      <c r="B18271" s="0" t="str">
        <f aca="false">IF(F18271="","",IF(G18271=4,F18271,B18270))</f>
        <v>葛梅２丁目</v>
      </c>
      <c r="C18271" s="0" t="n">
        <v>2321</v>
      </c>
      <c r="D18271" s="3" t="s">
        <v>0</v>
      </c>
      <c r="E18271" s="0" t="n">
        <v>320200</v>
      </c>
      <c r="F18271" s="3" t="s">
        <v>173</v>
      </c>
      <c r="G18271" s="4" t="n">
        <f aca="false">IF(ISNUMBER(F18271)=TRUE(),1,G18270+1)</f>
        <v>4</v>
      </c>
    </row>
    <row r="18272" customFormat="false" ht="13.5" hidden="false" customHeight="false" outlineLevel="0" collapsed="false">
      <c r="A18272" s="0" t="n">
        <f aca="false">IF(G18272=3,"",IF(ISNUMBER(C18272)=TRUE(),1,2))</f>
        <v>2</v>
      </c>
      <c r="B18272" s="0" t="str">
        <f aca="false">IF(F18272="","",IF(G18272=4,F18272,B18271))</f>
        <v>葛梅２丁目</v>
      </c>
      <c r="C18272" s="3" t="s">
        <v>2</v>
      </c>
      <c r="D18272" s="3" t="s">
        <v>3</v>
      </c>
      <c r="E18272" s="3" t="s">
        <v>4</v>
      </c>
      <c r="F18272" s="3" t="s">
        <v>5</v>
      </c>
      <c r="G18272" s="4" t="n">
        <f aca="false">IF(ISNUMBER(F18272)=TRUE(),1,G18271+1)</f>
        <v>5</v>
      </c>
    </row>
    <row r="18273" customFormat="false" ht="13.5" hidden="false" customHeight="false" outlineLevel="0" collapsed="false">
      <c r="A18273" s="0" t="n">
        <f aca="false">IF(G18273=3,"",IF(ISNUMBER(C18273)=TRUE(),1,2))</f>
        <v>2</v>
      </c>
      <c r="B18273" s="0" t="str">
        <f aca="false">IF(F18273="","",IF(G18273=4,F18273,B18272))</f>
        <v>葛梅２丁目</v>
      </c>
      <c r="C18273" s="3" t="s">
        <v>6</v>
      </c>
      <c r="D18273" s="0" t="n">
        <v>648</v>
      </c>
      <c r="E18273" s="0" t="n">
        <v>322</v>
      </c>
      <c r="F18273" s="0" t="n">
        <v>326</v>
      </c>
      <c r="G18273" s="4" t="n">
        <f aca="false">IF(ISNUMBER(F18273)=TRUE(),1,G18272+1)</f>
        <v>1</v>
      </c>
    </row>
    <row r="18274" customFormat="false" ht="13.5" hidden="false" customHeight="false" outlineLevel="0" collapsed="false">
      <c r="A18274" s="0" t="n">
        <f aca="false">IF(G18274=3,"",IF(ISNUMBER(C18274)=TRUE(),1,2))</f>
        <v>2</v>
      </c>
      <c r="B18274" s="0" t="str">
        <f aca="false">IF(F18274="","",IF(G18274=4,F18274,B18273))</f>
        <v>葛梅２丁目</v>
      </c>
      <c r="C18274" s="3" t="s">
        <v>7</v>
      </c>
      <c r="D18274" s="0" t="n">
        <v>19</v>
      </c>
      <c r="E18274" s="0" t="n">
        <v>12</v>
      </c>
      <c r="F18274" s="0" t="n">
        <v>7</v>
      </c>
      <c r="G18274" s="4" t="n">
        <f aca="false">IF(ISNUMBER(F18274)=TRUE(),1,G18273+1)</f>
        <v>1</v>
      </c>
    </row>
    <row r="18275" customFormat="false" ht="13.5" hidden="false" customHeight="false" outlineLevel="0" collapsed="false">
      <c r="A18275" s="0" t="n">
        <f aca="false">IF(G18275=3,"",IF(ISNUMBER(C18275)=TRUE(),1,2))</f>
        <v>1</v>
      </c>
      <c r="B18275" s="0" t="str">
        <f aca="false">IF(F18275="","",IF(G18275=4,F18275,B18274))</f>
        <v>葛梅２丁目</v>
      </c>
      <c r="C18275" s="0" t="n">
        <v>0</v>
      </c>
      <c r="D18275" s="0" t="n">
        <v>3</v>
      </c>
      <c r="E18275" s="0" t="n">
        <v>3</v>
      </c>
      <c r="F18275" s="0" t="n">
        <v>0</v>
      </c>
      <c r="G18275" s="4" t="n">
        <f aca="false">IF(ISNUMBER(F18275)=TRUE(),1,G18274+1)</f>
        <v>1</v>
      </c>
    </row>
    <row r="18276" customFormat="false" ht="13.5" hidden="false" customHeight="false" outlineLevel="0" collapsed="false">
      <c r="A18276" s="0" t="n">
        <f aca="false">IF(G18276=3,"",IF(ISNUMBER(C18276)=TRUE(),1,2))</f>
        <v>1</v>
      </c>
      <c r="B18276" s="0" t="str">
        <f aca="false">IF(F18276="","",IF(G18276=4,F18276,B18275))</f>
        <v>葛梅２丁目</v>
      </c>
      <c r="C18276" s="0" t="n">
        <v>1</v>
      </c>
      <c r="D18276" s="0" t="n">
        <v>7</v>
      </c>
      <c r="E18276" s="0" t="n">
        <v>4</v>
      </c>
      <c r="F18276" s="0" t="n">
        <v>3</v>
      </c>
      <c r="G18276" s="4" t="n">
        <f aca="false">IF(ISNUMBER(F18276)=TRUE(),1,G18275+1)</f>
        <v>1</v>
      </c>
    </row>
    <row r="18277" customFormat="false" ht="13.5" hidden="false" customHeight="false" outlineLevel="0" collapsed="false">
      <c r="A18277" s="0" t="n">
        <f aca="false">IF(G18277=3,"",IF(ISNUMBER(C18277)=TRUE(),1,2))</f>
        <v>1</v>
      </c>
      <c r="B18277" s="0" t="str">
        <f aca="false">IF(F18277="","",IF(G18277=4,F18277,B18276))</f>
        <v>葛梅２丁目</v>
      </c>
      <c r="C18277" s="0" t="n">
        <v>2</v>
      </c>
      <c r="D18277" s="0" t="n">
        <v>1</v>
      </c>
      <c r="E18277" s="0" t="n">
        <v>1</v>
      </c>
      <c r="F18277" s="0" t="n">
        <v>0</v>
      </c>
      <c r="G18277" s="4" t="n">
        <f aca="false">IF(ISNUMBER(F18277)=TRUE(),1,G18276+1)</f>
        <v>1</v>
      </c>
    </row>
    <row r="18278" customFormat="false" ht="13.5" hidden="false" customHeight="false" outlineLevel="0" collapsed="false">
      <c r="A18278" s="0" t="n">
        <f aca="false">IF(G18278=3,"",IF(ISNUMBER(C18278)=TRUE(),1,2))</f>
        <v>1</v>
      </c>
      <c r="B18278" s="0" t="str">
        <f aca="false">IF(F18278="","",IF(G18278=4,F18278,B18277))</f>
        <v>葛梅２丁目</v>
      </c>
      <c r="C18278" s="0" t="n">
        <v>3</v>
      </c>
      <c r="D18278" s="0" t="n">
        <v>6</v>
      </c>
      <c r="E18278" s="0" t="n">
        <v>4</v>
      </c>
      <c r="F18278" s="0" t="n">
        <v>2</v>
      </c>
      <c r="G18278" s="4" t="n">
        <f aca="false">IF(ISNUMBER(F18278)=TRUE(),1,G18277+1)</f>
        <v>1</v>
      </c>
    </row>
    <row r="18279" customFormat="false" ht="13.5" hidden="false" customHeight="false" outlineLevel="0" collapsed="false">
      <c r="A18279" s="0" t="n">
        <f aca="false">IF(G18279=3,"",IF(ISNUMBER(C18279)=TRUE(),1,2))</f>
        <v>1</v>
      </c>
      <c r="B18279" s="0" t="str">
        <f aca="false">IF(F18279="","",IF(G18279=4,F18279,B18278))</f>
        <v>葛梅２丁目</v>
      </c>
      <c r="C18279" s="0" t="n">
        <v>4</v>
      </c>
      <c r="D18279" s="0" t="n">
        <v>2</v>
      </c>
      <c r="E18279" s="0" t="n">
        <v>0</v>
      </c>
      <c r="F18279" s="0" t="n">
        <v>2</v>
      </c>
      <c r="G18279" s="4" t="n">
        <f aca="false">IF(ISNUMBER(F18279)=TRUE(),1,G18278+1)</f>
        <v>1</v>
      </c>
    </row>
    <row r="18280" customFormat="false" ht="13.5" hidden="false" customHeight="false" outlineLevel="0" collapsed="false">
      <c r="A18280" s="0" t="n">
        <f aca="false">IF(G18280=3,"",IF(ISNUMBER(C18280)=TRUE(),1,2))</f>
        <v>2</v>
      </c>
      <c r="B18280" s="0" t="str">
        <f aca="false">IF(F18280="","",IF(G18280=4,F18280,B18279))</f>
        <v>葛梅２丁目</v>
      </c>
      <c r="C18280" s="3" t="s">
        <v>8</v>
      </c>
      <c r="D18280" s="0" t="n">
        <v>32</v>
      </c>
      <c r="E18280" s="0" t="n">
        <v>18</v>
      </c>
      <c r="F18280" s="0" t="n">
        <v>14</v>
      </c>
      <c r="G18280" s="4" t="n">
        <f aca="false">IF(ISNUMBER(F18280)=TRUE(),1,G18279+1)</f>
        <v>1</v>
      </c>
    </row>
    <row r="18281" customFormat="false" ht="13.5" hidden="false" customHeight="false" outlineLevel="0" collapsed="false">
      <c r="A18281" s="0" t="n">
        <f aca="false">IF(G18281=3,"",IF(ISNUMBER(C18281)=TRUE(),1,2))</f>
        <v>1</v>
      </c>
      <c r="B18281" s="0" t="str">
        <f aca="false">IF(F18281="","",IF(G18281=4,F18281,B18280))</f>
        <v>葛梅２丁目</v>
      </c>
      <c r="C18281" s="0" t="n">
        <v>5</v>
      </c>
      <c r="D18281" s="0" t="n">
        <v>12</v>
      </c>
      <c r="E18281" s="0" t="n">
        <v>8</v>
      </c>
      <c r="F18281" s="0" t="n">
        <v>4</v>
      </c>
      <c r="G18281" s="4" t="n">
        <f aca="false">IF(ISNUMBER(F18281)=TRUE(),1,G18280+1)</f>
        <v>1</v>
      </c>
    </row>
    <row r="18282" customFormat="false" ht="13.5" hidden="false" customHeight="false" outlineLevel="0" collapsed="false">
      <c r="A18282" s="0" t="n">
        <f aca="false">IF(G18282=3,"",IF(ISNUMBER(C18282)=TRUE(),1,2))</f>
        <v>1</v>
      </c>
      <c r="B18282" s="0" t="str">
        <f aca="false">IF(F18282="","",IF(G18282=4,F18282,B18281))</f>
        <v>葛梅２丁目</v>
      </c>
      <c r="C18282" s="0" t="n">
        <v>6</v>
      </c>
      <c r="D18282" s="0" t="n">
        <v>5</v>
      </c>
      <c r="E18282" s="0" t="n">
        <v>3</v>
      </c>
      <c r="F18282" s="0" t="n">
        <v>2</v>
      </c>
      <c r="G18282" s="4" t="n">
        <f aca="false">IF(ISNUMBER(F18282)=TRUE(),1,G18281+1)</f>
        <v>1</v>
      </c>
    </row>
    <row r="18283" customFormat="false" ht="13.5" hidden="false" customHeight="false" outlineLevel="0" collapsed="false">
      <c r="A18283" s="0" t="n">
        <f aca="false">IF(G18283=3,"",IF(ISNUMBER(C18283)=TRUE(),1,2))</f>
        <v>1</v>
      </c>
      <c r="B18283" s="0" t="str">
        <f aca="false">IF(F18283="","",IF(G18283=4,F18283,B18282))</f>
        <v>葛梅２丁目</v>
      </c>
      <c r="C18283" s="0" t="n">
        <v>7</v>
      </c>
      <c r="D18283" s="0" t="n">
        <v>2</v>
      </c>
      <c r="E18283" s="0" t="n">
        <v>0</v>
      </c>
      <c r="F18283" s="0" t="n">
        <v>2</v>
      </c>
      <c r="G18283" s="4" t="n">
        <f aca="false">IF(ISNUMBER(F18283)=TRUE(),1,G18282+1)</f>
        <v>1</v>
      </c>
    </row>
    <row r="18284" customFormat="false" ht="13.5" hidden="false" customHeight="false" outlineLevel="0" collapsed="false">
      <c r="A18284" s="0" t="n">
        <f aca="false">IF(G18284=3,"",IF(ISNUMBER(C18284)=TRUE(),1,2))</f>
        <v>1</v>
      </c>
      <c r="B18284" s="0" t="str">
        <f aca="false">IF(F18284="","",IF(G18284=4,F18284,B18283))</f>
        <v>葛梅２丁目</v>
      </c>
      <c r="C18284" s="0" t="n">
        <v>8</v>
      </c>
      <c r="D18284" s="0" t="n">
        <v>7</v>
      </c>
      <c r="E18284" s="0" t="n">
        <v>3</v>
      </c>
      <c r="F18284" s="0" t="n">
        <v>4</v>
      </c>
      <c r="G18284" s="4" t="n">
        <f aca="false">IF(ISNUMBER(F18284)=TRUE(),1,G18283+1)</f>
        <v>1</v>
      </c>
    </row>
    <row r="18285" customFormat="false" ht="13.5" hidden="false" customHeight="false" outlineLevel="0" collapsed="false">
      <c r="A18285" s="0" t="n">
        <f aca="false">IF(G18285=3,"",IF(ISNUMBER(C18285)=TRUE(),1,2))</f>
        <v>1</v>
      </c>
      <c r="B18285" s="0" t="str">
        <f aca="false">IF(F18285="","",IF(G18285=4,F18285,B18284))</f>
        <v>葛梅２丁目</v>
      </c>
      <c r="C18285" s="0" t="n">
        <v>9</v>
      </c>
      <c r="D18285" s="0" t="n">
        <v>6</v>
      </c>
      <c r="E18285" s="0" t="n">
        <v>4</v>
      </c>
      <c r="F18285" s="0" t="n">
        <v>2</v>
      </c>
      <c r="G18285" s="4" t="n">
        <f aca="false">IF(ISNUMBER(F18285)=TRUE(),1,G18284+1)</f>
        <v>1</v>
      </c>
    </row>
    <row r="18286" customFormat="false" ht="13.5" hidden="false" customHeight="false" outlineLevel="0" collapsed="false">
      <c r="A18286" s="0" t="n">
        <f aca="false">IF(G18286=3,"",IF(ISNUMBER(C18286)=TRUE(),1,2))</f>
        <v>2</v>
      </c>
      <c r="B18286" s="0" t="str">
        <f aca="false">IF(F18286="","",IF(G18286=4,F18286,B18285))</f>
        <v>葛梅２丁目</v>
      </c>
      <c r="C18286" s="3" t="s">
        <v>9</v>
      </c>
      <c r="D18286" s="0" t="n">
        <v>30</v>
      </c>
      <c r="E18286" s="0" t="n">
        <v>11</v>
      </c>
      <c r="F18286" s="0" t="n">
        <v>19</v>
      </c>
      <c r="G18286" s="4" t="n">
        <f aca="false">IF(ISNUMBER(F18286)=TRUE(),1,G18285+1)</f>
        <v>1</v>
      </c>
    </row>
    <row r="18287" customFormat="false" ht="13.5" hidden="false" customHeight="false" outlineLevel="0" collapsed="false">
      <c r="A18287" s="0" t="n">
        <f aca="false">IF(G18287=3,"",IF(ISNUMBER(C18287)=TRUE(),1,2))</f>
        <v>1</v>
      </c>
      <c r="B18287" s="0" t="str">
        <f aca="false">IF(F18287="","",IF(G18287=4,F18287,B18286))</f>
        <v>葛梅２丁目</v>
      </c>
      <c r="C18287" s="0" t="n">
        <v>10</v>
      </c>
      <c r="D18287" s="0" t="n">
        <v>5</v>
      </c>
      <c r="E18287" s="0" t="n">
        <v>2</v>
      </c>
      <c r="F18287" s="0" t="n">
        <v>3</v>
      </c>
      <c r="G18287" s="4" t="n">
        <f aca="false">IF(ISNUMBER(F18287)=TRUE(),1,G18286+1)</f>
        <v>1</v>
      </c>
    </row>
    <row r="18288" customFormat="false" ht="13.5" hidden="false" customHeight="false" outlineLevel="0" collapsed="false">
      <c r="A18288" s="0" t="n">
        <f aca="false">IF(G18288=3,"",IF(ISNUMBER(C18288)=TRUE(),1,2))</f>
        <v>1</v>
      </c>
      <c r="B18288" s="0" t="str">
        <f aca="false">IF(F18288="","",IF(G18288=4,F18288,B18287))</f>
        <v>葛梅２丁目</v>
      </c>
      <c r="C18288" s="0" t="n">
        <v>11</v>
      </c>
      <c r="D18288" s="0" t="n">
        <v>5</v>
      </c>
      <c r="E18288" s="0" t="n">
        <v>2</v>
      </c>
      <c r="F18288" s="0" t="n">
        <v>3</v>
      </c>
      <c r="G18288" s="4" t="n">
        <f aca="false">IF(ISNUMBER(F18288)=TRUE(),1,G18287+1)</f>
        <v>1</v>
      </c>
    </row>
    <row r="18289" customFormat="false" ht="13.5" hidden="false" customHeight="false" outlineLevel="0" collapsed="false">
      <c r="A18289" s="0" t="n">
        <f aca="false">IF(G18289=3,"",IF(ISNUMBER(C18289)=TRUE(),1,2))</f>
        <v>1</v>
      </c>
      <c r="B18289" s="0" t="str">
        <f aca="false">IF(F18289="","",IF(G18289=4,F18289,B18288))</f>
        <v>葛梅２丁目</v>
      </c>
      <c r="C18289" s="0" t="n">
        <v>12</v>
      </c>
      <c r="D18289" s="0" t="n">
        <v>5</v>
      </c>
      <c r="E18289" s="0" t="n">
        <v>1</v>
      </c>
      <c r="F18289" s="0" t="n">
        <v>4</v>
      </c>
      <c r="G18289" s="4" t="n">
        <f aca="false">IF(ISNUMBER(F18289)=TRUE(),1,G18288+1)</f>
        <v>1</v>
      </c>
    </row>
    <row r="18290" customFormat="false" ht="13.5" hidden="false" customHeight="false" outlineLevel="0" collapsed="false">
      <c r="A18290" s="0" t="n">
        <f aca="false">IF(G18290=3,"",IF(ISNUMBER(C18290)=TRUE(),1,2))</f>
        <v>1</v>
      </c>
      <c r="B18290" s="0" t="str">
        <f aca="false">IF(F18290="","",IF(G18290=4,F18290,B18289))</f>
        <v>葛梅２丁目</v>
      </c>
      <c r="C18290" s="0" t="n">
        <v>13</v>
      </c>
      <c r="D18290" s="0" t="n">
        <v>10</v>
      </c>
      <c r="E18290" s="0" t="n">
        <v>3</v>
      </c>
      <c r="F18290" s="0" t="n">
        <v>7</v>
      </c>
      <c r="G18290" s="4" t="n">
        <f aca="false">IF(ISNUMBER(F18290)=TRUE(),1,G18289+1)</f>
        <v>1</v>
      </c>
    </row>
    <row r="18291" customFormat="false" ht="13.5" hidden="false" customHeight="false" outlineLevel="0" collapsed="false">
      <c r="A18291" s="0" t="n">
        <f aca="false">IF(G18291=3,"",IF(ISNUMBER(C18291)=TRUE(),1,2))</f>
        <v>1</v>
      </c>
      <c r="B18291" s="0" t="str">
        <f aca="false">IF(F18291="","",IF(G18291=4,F18291,B18290))</f>
        <v>葛梅２丁目</v>
      </c>
      <c r="C18291" s="0" t="n">
        <v>14</v>
      </c>
      <c r="D18291" s="0" t="n">
        <v>5</v>
      </c>
      <c r="E18291" s="0" t="n">
        <v>3</v>
      </c>
      <c r="F18291" s="0" t="n">
        <v>2</v>
      </c>
      <c r="G18291" s="4" t="n">
        <f aca="false">IF(ISNUMBER(F18291)=TRUE(),1,G18290+1)</f>
        <v>1</v>
      </c>
    </row>
    <row r="18292" customFormat="false" ht="13.5" hidden="false" customHeight="false" outlineLevel="0" collapsed="false">
      <c r="A18292" s="0" t="n">
        <f aca="false">IF(G18292=3,"",IF(ISNUMBER(C18292)=TRUE(),1,2))</f>
        <v>2</v>
      </c>
      <c r="B18292" s="0" t="str">
        <f aca="false">IF(F18292="","",IF(G18292=4,F18292,B18291))</f>
        <v>葛梅２丁目</v>
      </c>
      <c r="C18292" s="3" t="s">
        <v>10</v>
      </c>
      <c r="D18292" s="0" t="n">
        <v>43</v>
      </c>
      <c r="E18292" s="0" t="n">
        <v>20</v>
      </c>
      <c r="F18292" s="0" t="n">
        <v>23</v>
      </c>
      <c r="G18292" s="4" t="n">
        <f aca="false">IF(ISNUMBER(F18292)=TRUE(),1,G18291+1)</f>
        <v>1</v>
      </c>
    </row>
    <row r="18293" customFormat="false" ht="13.5" hidden="false" customHeight="false" outlineLevel="0" collapsed="false">
      <c r="A18293" s="0" t="n">
        <f aca="false">IF(G18293=3,"",IF(ISNUMBER(C18293)=TRUE(),1,2))</f>
        <v>1</v>
      </c>
      <c r="B18293" s="0" t="str">
        <f aca="false">IF(F18293="","",IF(G18293=4,F18293,B18292))</f>
        <v>葛梅２丁目</v>
      </c>
      <c r="C18293" s="0" t="n">
        <v>15</v>
      </c>
      <c r="D18293" s="0" t="n">
        <v>10</v>
      </c>
      <c r="E18293" s="0" t="n">
        <v>2</v>
      </c>
      <c r="F18293" s="0" t="n">
        <v>8</v>
      </c>
      <c r="G18293" s="4" t="n">
        <f aca="false">IF(ISNUMBER(F18293)=TRUE(),1,G18292+1)</f>
        <v>1</v>
      </c>
    </row>
    <row r="18294" customFormat="false" ht="13.5" hidden="false" customHeight="false" outlineLevel="0" collapsed="false">
      <c r="A18294" s="0" t="n">
        <f aca="false">IF(G18294=3,"",IF(ISNUMBER(C18294)=TRUE(),1,2))</f>
        <v>1</v>
      </c>
      <c r="B18294" s="0" t="str">
        <f aca="false">IF(F18294="","",IF(G18294=4,F18294,B18293))</f>
        <v>葛梅２丁目</v>
      </c>
      <c r="C18294" s="0" t="n">
        <v>16</v>
      </c>
      <c r="D18294" s="0" t="n">
        <v>10</v>
      </c>
      <c r="E18294" s="0" t="n">
        <v>4</v>
      </c>
      <c r="F18294" s="0" t="n">
        <v>6</v>
      </c>
      <c r="G18294" s="4" t="n">
        <f aca="false">IF(ISNUMBER(F18294)=TRUE(),1,G18293+1)</f>
        <v>1</v>
      </c>
    </row>
    <row r="18295" customFormat="false" ht="13.5" hidden="false" customHeight="false" outlineLevel="0" collapsed="false">
      <c r="A18295" s="0" t="n">
        <f aca="false">IF(G18295=3,"",IF(ISNUMBER(C18295)=TRUE(),1,2))</f>
        <v>1</v>
      </c>
      <c r="B18295" s="0" t="str">
        <f aca="false">IF(F18295="","",IF(G18295=4,F18295,B18294))</f>
        <v>葛梅２丁目</v>
      </c>
      <c r="C18295" s="0" t="n">
        <v>17</v>
      </c>
      <c r="D18295" s="0" t="n">
        <v>5</v>
      </c>
      <c r="E18295" s="0" t="n">
        <v>2</v>
      </c>
      <c r="F18295" s="0" t="n">
        <v>3</v>
      </c>
      <c r="G18295" s="4" t="n">
        <f aca="false">IF(ISNUMBER(F18295)=TRUE(),1,G18294+1)</f>
        <v>1</v>
      </c>
    </row>
    <row r="18296" customFormat="false" ht="13.5" hidden="false" customHeight="false" outlineLevel="0" collapsed="false">
      <c r="A18296" s="0" t="n">
        <f aca="false">IF(G18296=3,"",IF(ISNUMBER(C18296)=TRUE(),1,2))</f>
        <v>1</v>
      </c>
      <c r="B18296" s="0" t="str">
        <f aca="false">IF(F18296="","",IF(G18296=4,F18296,B18295))</f>
        <v>葛梅２丁目</v>
      </c>
      <c r="C18296" s="0" t="n">
        <v>18</v>
      </c>
      <c r="D18296" s="0" t="n">
        <v>8</v>
      </c>
      <c r="E18296" s="0" t="n">
        <v>7</v>
      </c>
      <c r="F18296" s="0" t="n">
        <v>1</v>
      </c>
      <c r="G18296" s="4" t="n">
        <f aca="false">IF(ISNUMBER(F18296)=TRUE(),1,G18295+1)</f>
        <v>1</v>
      </c>
    </row>
    <row r="18297" customFormat="false" ht="13.5" hidden="false" customHeight="false" outlineLevel="0" collapsed="false">
      <c r="A18297" s="0" t="n">
        <f aca="false">IF(G18297=3,"",IF(ISNUMBER(C18297)=TRUE(),1,2))</f>
        <v>1</v>
      </c>
      <c r="B18297" s="0" t="str">
        <f aca="false">IF(F18297="","",IF(G18297=4,F18297,B18296))</f>
        <v>葛梅２丁目</v>
      </c>
      <c r="C18297" s="0" t="n">
        <v>19</v>
      </c>
      <c r="D18297" s="0" t="n">
        <v>10</v>
      </c>
      <c r="E18297" s="0" t="n">
        <v>5</v>
      </c>
      <c r="F18297" s="0" t="n">
        <v>5</v>
      </c>
      <c r="G18297" s="4" t="n">
        <f aca="false">IF(ISNUMBER(F18297)=TRUE(),1,G18296+1)</f>
        <v>1</v>
      </c>
    </row>
    <row r="18298" customFormat="false" ht="13.5" hidden="false" customHeight="false" outlineLevel="0" collapsed="false">
      <c r="A18298" s="0" t="n">
        <f aca="false">IF(G18298=3,"",IF(ISNUMBER(C18298)=TRUE(),1,2))</f>
        <v>2</v>
      </c>
      <c r="B18298" s="0" t="str">
        <f aca="false">IF(F18298="","",IF(G18298=4,F18298,B18297))</f>
        <v>葛梅２丁目</v>
      </c>
      <c r="C18298" s="3" t="s">
        <v>11</v>
      </c>
      <c r="D18298" s="0" t="n">
        <v>49</v>
      </c>
      <c r="E18298" s="0" t="n">
        <v>22</v>
      </c>
      <c r="F18298" s="0" t="n">
        <v>27</v>
      </c>
      <c r="G18298" s="4" t="n">
        <f aca="false">IF(ISNUMBER(F18298)=TRUE(),1,G18297+1)</f>
        <v>1</v>
      </c>
    </row>
    <row r="18299" customFormat="false" ht="13.5" hidden="false" customHeight="false" outlineLevel="0" collapsed="false">
      <c r="A18299" s="0" t="n">
        <f aca="false">IF(G18299=3,"",IF(ISNUMBER(C18299)=TRUE(),1,2))</f>
        <v>1</v>
      </c>
      <c r="B18299" s="0" t="str">
        <f aca="false">IF(F18299="","",IF(G18299=4,F18299,B18298))</f>
        <v>葛梅２丁目</v>
      </c>
      <c r="C18299" s="0" t="n">
        <v>20</v>
      </c>
      <c r="D18299" s="0" t="n">
        <v>11</v>
      </c>
      <c r="E18299" s="0" t="n">
        <v>5</v>
      </c>
      <c r="F18299" s="0" t="n">
        <v>6</v>
      </c>
      <c r="G18299" s="4" t="n">
        <f aca="false">IF(ISNUMBER(F18299)=TRUE(),1,G18298+1)</f>
        <v>1</v>
      </c>
    </row>
    <row r="18300" customFormat="false" ht="13.5" hidden="false" customHeight="false" outlineLevel="0" collapsed="false">
      <c r="A18300" s="0" t="n">
        <f aca="false">IF(G18300=3,"",IF(ISNUMBER(C18300)=TRUE(),1,2))</f>
        <v>1</v>
      </c>
      <c r="B18300" s="0" t="str">
        <f aca="false">IF(F18300="","",IF(G18300=4,F18300,B18299))</f>
        <v>葛梅２丁目</v>
      </c>
      <c r="C18300" s="0" t="n">
        <v>21</v>
      </c>
      <c r="D18300" s="0" t="n">
        <v>8</v>
      </c>
      <c r="E18300" s="0" t="n">
        <v>3</v>
      </c>
      <c r="F18300" s="0" t="n">
        <v>5</v>
      </c>
      <c r="G18300" s="4" t="n">
        <f aca="false">IF(ISNUMBER(F18300)=TRUE(),1,G18299+1)</f>
        <v>1</v>
      </c>
    </row>
    <row r="18301" customFormat="false" ht="13.5" hidden="false" customHeight="false" outlineLevel="0" collapsed="false">
      <c r="A18301" s="0" t="n">
        <f aca="false">IF(G18301=3,"",IF(ISNUMBER(C18301)=TRUE(),1,2))</f>
        <v>1</v>
      </c>
      <c r="B18301" s="0" t="str">
        <f aca="false">IF(F18301="","",IF(G18301=4,F18301,B18300))</f>
        <v>葛梅２丁目</v>
      </c>
      <c r="C18301" s="0" t="n">
        <v>22</v>
      </c>
      <c r="D18301" s="0" t="n">
        <v>7</v>
      </c>
      <c r="E18301" s="0" t="n">
        <v>2</v>
      </c>
      <c r="F18301" s="0" t="n">
        <v>5</v>
      </c>
      <c r="G18301" s="4" t="n">
        <f aca="false">IF(ISNUMBER(F18301)=TRUE(),1,G18300+1)</f>
        <v>1</v>
      </c>
    </row>
    <row r="18302" customFormat="false" ht="13.5" hidden="false" customHeight="false" outlineLevel="0" collapsed="false">
      <c r="A18302" s="0" t="n">
        <f aca="false">IF(G18302=3,"",IF(ISNUMBER(C18302)=TRUE(),1,2))</f>
        <v>1</v>
      </c>
      <c r="B18302" s="0" t="str">
        <f aca="false">IF(F18302="","",IF(G18302=4,F18302,B18301))</f>
        <v>葛梅２丁目</v>
      </c>
      <c r="C18302" s="0" t="n">
        <v>23</v>
      </c>
      <c r="D18302" s="0" t="n">
        <v>13</v>
      </c>
      <c r="E18302" s="0" t="n">
        <v>6</v>
      </c>
      <c r="F18302" s="0" t="n">
        <v>7</v>
      </c>
      <c r="G18302" s="4" t="n">
        <f aca="false">IF(ISNUMBER(F18302)=TRUE(),1,G18301+1)</f>
        <v>1</v>
      </c>
    </row>
    <row r="18303" customFormat="false" ht="13.5" hidden="false" customHeight="false" outlineLevel="0" collapsed="false">
      <c r="A18303" s="0" t="n">
        <f aca="false">IF(G18303=3,"",IF(ISNUMBER(C18303)=TRUE(),1,2))</f>
        <v>1</v>
      </c>
      <c r="B18303" s="0" t="str">
        <f aca="false">IF(F18303="","",IF(G18303=4,F18303,B18302))</f>
        <v>葛梅２丁目</v>
      </c>
      <c r="C18303" s="0" t="n">
        <v>24</v>
      </c>
      <c r="D18303" s="0" t="n">
        <v>10</v>
      </c>
      <c r="E18303" s="0" t="n">
        <v>6</v>
      </c>
      <c r="F18303" s="0" t="n">
        <v>4</v>
      </c>
      <c r="G18303" s="4" t="n">
        <f aca="false">IF(ISNUMBER(F18303)=TRUE(),1,G18302+1)</f>
        <v>1</v>
      </c>
    </row>
    <row r="18304" customFormat="false" ht="13.5" hidden="false" customHeight="false" outlineLevel="0" collapsed="false">
      <c r="A18304" s="0" t="n">
        <f aca="false">IF(G18304=3,"",IF(ISNUMBER(C18304)=TRUE(),1,2))</f>
        <v>2</v>
      </c>
      <c r="B18304" s="0" t="str">
        <f aca="false">IF(F18304="","",IF(G18304=4,F18304,B18303))</f>
        <v>葛梅２丁目</v>
      </c>
      <c r="C18304" s="3" t="s">
        <v>12</v>
      </c>
      <c r="D18304" s="0" t="n">
        <v>41</v>
      </c>
      <c r="E18304" s="0" t="n">
        <v>23</v>
      </c>
      <c r="F18304" s="0" t="n">
        <v>18</v>
      </c>
      <c r="G18304" s="4" t="n">
        <f aca="false">IF(ISNUMBER(F18304)=TRUE(),1,G18303+1)</f>
        <v>1</v>
      </c>
    </row>
    <row r="18305" customFormat="false" ht="13.5" hidden="false" customHeight="false" outlineLevel="0" collapsed="false">
      <c r="A18305" s="0" t="n">
        <f aca="false">IF(G18305=3,"",IF(ISNUMBER(C18305)=TRUE(),1,2))</f>
        <v>1</v>
      </c>
      <c r="B18305" s="0" t="str">
        <f aca="false">IF(F18305="","",IF(G18305=4,F18305,B18304))</f>
        <v>葛梅２丁目</v>
      </c>
      <c r="C18305" s="0" t="n">
        <v>25</v>
      </c>
      <c r="D18305" s="0" t="n">
        <v>8</v>
      </c>
      <c r="E18305" s="0" t="n">
        <v>2</v>
      </c>
      <c r="F18305" s="0" t="n">
        <v>6</v>
      </c>
      <c r="G18305" s="4" t="n">
        <f aca="false">IF(ISNUMBER(F18305)=TRUE(),1,G18304+1)</f>
        <v>1</v>
      </c>
    </row>
    <row r="18306" customFormat="false" ht="13.5" hidden="false" customHeight="false" outlineLevel="0" collapsed="false">
      <c r="A18306" s="0" t="n">
        <f aca="false">IF(G18306=3,"",IF(ISNUMBER(C18306)=TRUE(),1,2))</f>
        <v>1</v>
      </c>
      <c r="B18306" s="0" t="str">
        <f aca="false">IF(F18306="","",IF(G18306=4,F18306,B18305))</f>
        <v>葛梅２丁目</v>
      </c>
      <c r="C18306" s="0" t="n">
        <v>26</v>
      </c>
      <c r="D18306" s="0" t="n">
        <v>11</v>
      </c>
      <c r="E18306" s="0" t="n">
        <v>6</v>
      </c>
      <c r="F18306" s="0" t="n">
        <v>5</v>
      </c>
      <c r="G18306" s="4" t="n">
        <f aca="false">IF(ISNUMBER(F18306)=TRUE(),1,G18305+1)</f>
        <v>1</v>
      </c>
    </row>
    <row r="18307" customFormat="false" ht="13.5" hidden="false" customHeight="false" outlineLevel="0" collapsed="false">
      <c r="A18307" s="0" t="n">
        <f aca="false">IF(G18307=3,"",IF(ISNUMBER(C18307)=TRUE(),1,2))</f>
        <v>1</v>
      </c>
      <c r="B18307" s="0" t="str">
        <f aca="false">IF(F18307="","",IF(G18307=4,F18307,B18306))</f>
        <v>葛梅２丁目</v>
      </c>
      <c r="C18307" s="0" t="n">
        <v>27</v>
      </c>
      <c r="D18307" s="0" t="n">
        <v>8</v>
      </c>
      <c r="E18307" s="0" t="n">
        <v>7</v>
      </c>
      <c r="F18307" s="0" t="n">
        <v>1</v>
      </c>
      <c r="G18307" s="4" t="n">
        <f aca="false">IF(ISNUMBER(F18307)=TRUE(),1,G18306+1)</f>
        <v>1</v>
      </c>
    </row>
    <row r="18308" customFormat="false" ht="13.5" hidden="false" customHeight="false" outlineLevel="0" collapsed="false">
      <c r="A18308" s="0" t="n">
        <f aca="false">IF(G18308=3,"",IF(ISNUMBER(C18308)=TRUE(),1,2))</f>
        <v>1</v>
      </c>
      <c r="B18308" s="0" t="str">
        <f aca="false">IF(F18308="","",IF(G18308=4,F18308,B18307))</f>
        <v>葛梅２丁目</v>
      </c>
      <c r="C18308" s="0" t="n">
        <v>28</v>
      </c>
      <c r="D18308" s="0" t="n">
        <v>5</v>
      </c>
      <c r="E18308" s="0" t="n">
        <v>3</v>
      </c>
      <c r="F18308" s="0" t="n">
        <v>2</v>
      </c>
      <c r="G18308" s="4" t="n">
        <f aca="false">IF(ISNUMBER(F18308)=TRUE(),1,G18307+1)</f>
        <v>1</v>
      </c>
    </row>
    <row r="18309" customFormat="false" ht="13.5" hidden="false" customHeight="false" outlineLevel="0" collapsed="false">
      <c r="A18309" s="0" t="n">
        <f aca="false">IF(G18309=3,"",IF(ISNUMBER(C18309)=TRUE(),1,2))</f>
        <v>1</v>
      </c>
      <c r="B18309" s="0" t="str">
        <f aca="false">IF(F18309="","",IF(G18309=4,F18309,B18308))</f>
        <v>葛梅２丁目</v>
      </c>
      <c r="C18309" s="0" t="n">
        <v>29</v>
      </c>
      <c r="D18309" s="0" t="n">
        <v>9</v>
      </c>
      <c r="E18309" s="0" t="n">
        <v>5</v>
      </c>
      <c r="F18309" s="0" t="n">
        <v>4</v>
      </c>
      <c r="G18309" s="4" t="n">
        <f aca="false">IF(ISNUMBER(F18309)=TRUE(),1,G18308+1)</f>
        <v>1</v>
      </c>
    </row>
    <row r="18310" customFormat="false" ht="13.5" hidden="false" customHeight="false" outlineLevel="0" collapsed="false">
      <c r="A18310" s="0" t="n">
        <f aca="false">IF(G18310=3,"",IF(ISNUMBER(C18310)=TRUE(),1,2))</f>
        <v>2</v>
      </c>
      <c r="B18310" s="0" t="str">
        <f aca="false">IF(F18310="","",IF(G18310=4,F18310,B18309))</f>
        <v>葛梅２丁目</v>
      </c>
      <c r="C18310" s="3" t="s">
        <v>13</v>
      </c>
      <c r="D18310" s="0" t="n">
        <v>38</v>
      </c>
      <c r="E18310" s="0" t="n">
        <v>17</v>
      </c>
      <c r="F18310" s="0" t="n">
        <v>21</v>
      </c>
      <c r="G18310" s="4" t="n">
        <f aca="false">IF(ISNUMBER(F18310)=TRUE(),1,G18309+1)</f>
        <v>1</v>
      </c>
    </row>
    <row r="18311" customFormat="false" ht="13.5" hidden="false" customHeight="false" outlineLevel="0" collapsed="false">
      <c r="A18311" s="0" t="n">
        <f aca="false">IF(G18311=3,"",IF(ISNUMBER(C18311)=TRUE(),1,2))</f>
        <v>1</v>
      </c>
      <c r="B18311" s="0" t="str">
        <f aca="false">IF(F18311="","",IF(G18311=4,F18311,B18310))</f>
        <v>葛梅２丁目</v>
      </c>
      <c r="C18311" s="0" t="n">
        <v>30</v>
      </c>
      <c r="D18311" s="0" t="n">
        <v>4</v>
      </c>
      <c r="E18311" s="0" t="n">
        <v>0</v>
      </c>
      <c r="F18311" s="0" t="n">
        <v>4</v>
      </c>
      <c r="G18311" s="4" t="n">
        <f aca="false">IF(ISNUMBER(F18311)=TRUE(),1,G18310+1)</f>
        <v>1</v>
      </c>
    </row>
    <row r="18312" customFormat="false" ht="13.5" hidden="false" customHeight="false" outlineLevel="0" collapsed="false">
      <c r="A18312" s="0" t="n">
        <f aca="false">IF(G18312=3,"",IF(ISNUMBER(C18312)=TRUE(),1,2))</f>
        <v>1</v>
      </c>
      <c r="B18312" s="0" t="str">
        <f aca="false">IF(F18312="","",IF(G18312=4,F18312,B18311))</f>
        <v>葛梅２丁目</v>
      </c>
      <c r="C18312" s="0" t="n">
        <v>31</v>
      </c>
      <c r="D18312" s="0" t="n">
        <v>9</v>
      </c>
      <c r="E18312" s="0" t="n">
        <v>4</v>
      </c>
      <c r="F18312" s="0" t="n">
        <v>5</v>
      </c>
      <c r="G18312" s="4" t="n">
        <f aca="false">IF(ISNUMBER(F18312)=TRUE(),1,G18311+1)</f>
        <v>1</v>
      </c>
    </row>
    <row r="18313" customFormat="false" ht="13.5" hidden="false" customHeight="false" outlineLevel="0" collapsed="false">
      <c r="A18313" s="0" t="n">
        <f aca="false">IF(G18313=3,"",IF(ISNUMBER(C18313)=TRUE(),1,2))</f>
        <v>1</v>
      </c>
      <c r="B18313" s="0" t="str">
        <f aca="false">IF(F18313="","",IF(G18313=4,F18313,B18312))</f>
        <v>葛梅２丁目</v>
      </c>
      <c r="C18313" s="0" t="n">
        <v>32</v>
      </c>
      <c r="D18313" s="0" t="n">
        <v>8</v>
      </c>
      <c r="E18313" s="0" t="n">
        <v>6</v>
      </c>
      <c r="F18313" s="0" t="n">
        <v>2</v>
      </c>
      <c r="G18313" s="4" t="n">
        <f aca="false">IF(ISNUMBER(F18313)=TRUE(),1,G18312+1)</f>
        <v>1</v>
      </c>
    </row>
    <row r="18314" customFormat="false" ht="13.5" hidden="false" customHeight="false" outlineLevel="0" collapsed="false">
      <c r="A18314" s="0" t="n">
        <f aca="false">IF(G18314=3,"",IF(ISNUMBER(C18314)=TRUE(),1,2))</f>
        <v>1</v>
      </c>
      <c r="B18314" s="0" t="str">
        <f aca="false">IF(F18314="","",IF(G18314=4,F18314,B18313))</f>
        <v>葛梅２丁目</v>
      </c>
      <c r="C18314" s="0" t="n">
        <v>33</v>
      </c>
      <c r="D18314" s="0" t="n">
        <v>8</v>
      </c>
      <c r="E18314" s="0" t="n">
        <v>2</v>
      </c>
      <c r="F18314" s="0" t="n">
        <v>6</v>
      </c>
      <c r="G18314" s="4" t="n">
        <f aca="false">IF(ISNUMBER(F18314)=TRUE(),1,G18313+1)</f>
        <v>1</v>
      </c>
    </row>
    <row r="18315" customFormat="false" ht="13.5" hidden="false" customHeight="false" outlineLevel="0" collapsed="false">
      <c r="A18315" s="0" t="n">
        <f aca="false">IF(G18315=3,"",IF(ISNUMBER(C18315)=TRUE(),1,2))</f>
        <v>1</v>
      </c>
      <c r="B18315" s="0" t="str">
        <f aca="false">IF(F18315="","",IF(G18315=4,F18315,B18314))</f>
        <v>葛梅２丁目</v>
      </c>
      <c r="C18315" s="0" t="n">
        <v>34</v>
      </c>
      <c r="D18315" s="0" t="n">
        <v>9</v>
      </c>
      <c r="E18315" s="0" t="n">
        <v>5</v>
      </c>
      <c r="F18315" s="0" t="n">
        <v>4</v>
      </c>
      <c r="G18315" s="4" t="n">
        <f aca="false">IF(ISNUMBER(F18315)=TRUE(),1,G18314+1)</f>
        <v>1</v>
      </c>
    </row>
    <row r="18316" customFormat="false" ht="13.5" hidden="false" customHeight="false" outlineLevel="0" collapsed="false">
      <c r="A18316" s="0" t="n">
        <f aca="false">IF(G18316=3,"",IF(ISNUMBER(C18316)=TRUE(),1,2))</f>
        <v>2</v>
      </c>
      <c r="B18316" s="0" t="str">
        <f aca="false">IF(F18316="","",IF(G18316=4,F18316,B18315))</f>
        <v>葛梅２丁目</v>
      </c>
      <c r="C18316" s="3" t="s">
        <v>14</v>
      </c>
      <c r="D18316" s="0" t="n">
        <v>51</v>
      </c>
      <c r="E18316" s="0" t="n">
        <v>30</v>
      </c>
      <c r="F18316" s="0" t="n">
        <v>21</v>
      </c>
      <c r="G18316" s="4" t="n">
        <f aca="false">IF(ISNUMBER(F18316)=TRUE(),1,G18315+1)</f>
        <v>1</v>
      </c>
    </row>
    <row r="18317" customFormat="false" ht="13.5" hidden="false" customHeight="false" outlineLevel="0" collapsed="false">
      <c r="A18317" s="0" t="n">
        <f aca="false">IF(G18317=3,"",IF(ISNUMBER(C18317)=TRUE(),1,2))</f>
        <v>1</v>
      </c>
      <c r="B18317" s="0" t="str">
        <f aca="false">IF(F18317="","",IF(G18317=4,F18317,B18316))</f>
        <v>葛梅２丁目</v>
      </c>
      <c r="C18317" s="0" t="n">
        <v>35</v>
      </c>
      <c r="D18317" s="0" t="n">
        <v>8</v>
      </c>
      <c r="E18317" s="0" t="n">
        <v>6</v>
      </c>
      <c r="F18317" s="0" t="n">
        <v>2</v>
      </c>
      <c r="G18317" s="4" t="n">
        <f aca="false">IF(ISNUMBER(F18317)=TRUE(),1,G18316+1)</f>
        <v>1</v>
      </c>
    </row>
    <row r="18318" customFormat="false" ht="13.5" hidden="false" customHeight="false" outlineLevel="0" collapsed="false">
      <c r="A18318" s="0" t="n">
        <f aca="false">IF(G18318=3,"",IF(ISNUMBER(C18318)=TRUE(),1,2))</f>
        <v>1</v>
      </c>
      <c r="B18318" s="0" t="str">
        <f aca="false">IF(F18318="","",IF(G18318=4,F18318,B18317))</f>
        <v>葛梅２丁目</v>
      </c>
      <c r="C18318" s="0" t="n">
        <v>36</v>
      </c>
      <c r="D18318" s="0" t="n">
        <v>8</v>
      </c>
      <c r="E18318" s="0" t="n">
        <v>6</v>
      </c>
      <c r="F18318" s="0" t="n">
        <v>2</v>
      </c>
      <c r="G18318" s="4" t="n">
        <f aca="false">IF(ISNUMBER(F18318)=TRUE(),1,G18317+1)</f>
        <v>1</v>
      </c>
    </row>
    <row r="18319" customFormat="false" ht="13.5" hidden="false" customHeight="false" outlineLevel="0" collapsed="false">
      <c r="A18319" s="0" t="n">
        <f aca="false">IF(G18319=3,"",IF(ISNUMBER(C18319)=TRUE(),1,2))</f>
        <v>1</v>
      </c>
      <c r="B18319" s="0" t="str">
        <f aca="false">IF(F18319="","",IF(G18319=4,F18319,B18318))</f>
        <v>葛梅２丁目</v>
      </c>
      <c r="C18319" s="0" t="n">
        <v>37</v>
      </c>
      <c r="D18319" s="0" t="n">
        <v>4</v>
      </c>
      <c r="E18319" s="0" t="n">
        <v>1</v>
      </c>
      <c r="F18319" s="0" t="n">
        <v>3</v>
      </c>
      <c r="G18319" s="4" t="n">
        <f aca="false">IF(ISNUMBER(F18319)=TRUE(),1,G18318+1)</f>
        <v>1</v>
      </c>
    </row>
    <row r="18320" customFormat="false" ht="13.5" hidden="false" customHeight="false" outlineLevel="0" collapsed="false">
      <c r="A18320" s="0" t="n">
        <f aca="false">IF(G18320=3,"",IF(ISNUMBER(C18320)=TRUE(),1,2))</f>
        <v>1</v>
      </c>
      <c r="B18320" s="0" t="str">
        <f aca="false">IF(F18320="","",IF(G18320=4,F18320,B18319))</f>
        <v>葛梅２丁目</v>
      </c>
      <c r="C18320" s="0" t="n">
        <v>38</v>
      </c>
      <c r="D18320" s="0" t="n">
        <v>16</v>
      </c>
      <c r="E18320" s="0" t="n">
        <v>11</v>
      </c>
      <c r="F18320" s="0" t="n">
        <v>5</v>
      </c>
      <c r="G18320" s="4" t="n">
        <f aca="false">IF(ISNUMBER(F18320)=TRUE(),1,G18319+1)</f>
        <v>1</v>
      </c>
    </row>
    <row r="18321" customFormat="false" ht="13.5" hidden="false" customHeight="false" outlineLevel="0" collapsed="false">
      <c r="A18321" s="0" t="n">
        <f aca="false">IF(G18321=3,"",IF(ISNUMBER(C18321)=TRUE(),1,2))</f>
        <v>1</v>
      </c>
      <c r="B18321" s="0" t="str">
        <f aca="false">IF(F18321="","",IF(G18321=4,F18321,B18320))</f>
        <v>葛梅２丁目</v>
      </c>
      <c r="C18321" s="0" t="n">
        <v>39</v>
      </c>
      <c r="D18321" s="0" t="n">
        <v>15</v>
      </c>
      <c r="E18321" s="0" t="n">
        <v>6</v>
      </c>
      <c r="F18321" s="0" t="n">
        <v>9</v>
      </c>
      <c r="G18321" s="4" t="n">
        <f aca="false">IF(ISNUMBER(F18321)=TRUE(),1,G18320+1)</f>
        <v>1</v>
      </c>
    </row>
    <row r="18322" customFormat="false" ht="13.5" hidden="false" customHeight="false" outlineLevel="0" collapsed="false">
      <c r="A18322" s="0" t="n">
        <f aca="false">IF(G18322=3,"",IF(ISNUMBER(C18322)=TRUE(),1,2))</f>
        <v>2</v>
      </c>
      <c r="B18322" s="0" t="str">
        <f aca="false">IF(F18322="","",IF(G18322=4,F18322,B18321))</f>
        <v>葛梅２丁目</v>
      </c>
      <c r="C18322" s="3" t="s">
        <v>15</v>
      </c>
      <c r="D18322" s="0" t="n">
        <v>46</v>
      </c>
      <c r="E18322" s="0" t="n">
        <v>25</v>
      </c>
      <c r="F18322" s="0" t="n">
        <v>21</v>
      </c>
      <c r="G18322" s="4" t="n">
        <f aca="false">IF(ISNUMBER(F18322)=TRUE(),1,G18321+1)</f>
        <v>1</v>
      </c>
    </row>
    <row r="18323" customFormat="false" ht="13.5" hidden="false" customHeight="false" outlineLevel="0" collapsed="false">
      <c r="A18323" s="0" t="n">
        <f aca="false">IF(G18323=3,"",IF(ISNUMBER(C18323)=TRUE(),1,2))</f>
        <v>1</v>
      </c>
      <c r="B18323" s="0" t="str">
        <f aca="false">IF(F18323="","",IF(G18323=4,F18323,B18322))</f>
        <v>葛梅２丁目</v>
      </c>
      <c r="C18323" s="0" t="n">
        <v>40</v>
      </c>
      <c r="D18323" s="0" t="n">
        <v>14</v>
      </c>
      <c r="E18323" s="0" t="n">
        <v>8</v>
      </c>
      <c r="F18323" s="0" t="n">
        <v>6</v>
      </c>
      <c r="G18323" s="4" t="n">
        <f aca="false">IF(ISNUMBER(F18323)=TRUE(),1,G18322+1)</f>
        <v>1</v>
      </c>
    </row>
    <row r="18324" customFormat="false" ht="13.5" hidden="false" customHeight="false" outlineLevel="0" collapsed="false">
      <c r="A18324" s="0" t="n">
        <f aca="false">IF(G18324=3,"",IF(ISNUMBER(C18324)=TRUE(),1,2))</f>
        <v>1</v>
      </c>
      <c r="B18324" s="0" t="str">
        <f aca="false">IF(F18324="","",IF(G18324=4,F18324,B18323))</f>
        <v>葛梅２丁目</v>
      </c>
      <c r="C18324" s="0" t="n">
        <v>41</v>
      </c>
      <c r="D18324" s="0" t="n">
        <v>7</v>
      </c>
      <c r="E18324" s="0" t="n">
        <v>3</v>
      </c>
      <c r="F18324" s="0" t="n">
        <v>4</v>
      </c>
      <c r="G18324" s="4" t="n">
        <f aca="false">IF(ISNUMBER(F18324)=TRUE(),1,G18323+1)</f>
        <v>1</v>
      </c>
    </row>
    <row r="18325" customFormat="false" ht="13.5" hidden="false" customHeight="false" outlineLevel="0" collapsed="false">
      <c r="A18325" s="0" t="n">
        <f aca="false">IF(G18325=3,"",IF(ISNUMBER(C18325)=TRUE(),1,2))</f>
        <v>1</v>
      </c>
      <c r="B18325" s="0" t="str">
        <f aca="false">IF(F18325="","",IF(G18325=4,F18325,B18324))</f>
        <v>葛梅２丁目</v>
      </c>
      <c r="C18325" s="0" t="n">
        <v>42</v>
      </c>
      <c r="D18325" s="0" t="n">
        <v>9</v>
      </c>
      <c r="E18325" s="0" t="n">
        <v>4</v>
      </c>
      <c r="F18325" s="0" t="n">
        <v>5</v>
      </c>
      <c r="G18325" s="4" t="n">
        <f aca="false">IF(ISNUMBER(F18325)=TRUE(),1,G18324+1)</f>
        <v>1</v>
      </c>
    </row>
    <row r="18326" customFormat="false" ht="13.5" hidden="false" customHeight="false" outlineLevel="0" collapsed="false">
      <c r="A18326" s="0" t="n">
        <f aca="false">IF(G18326=3,"",IF(ISNUMBER(C18326)=TRUE(),1,2))</f>
        <v>1</v>
      </c>
      <c r="B18326" s="0" t="str">
        <f aca="false">IF(F18326="","",IF(G18326=4,F18326,B18325))</f>
        <v>葛梅２丁目</v>
      </c>
      <c r="C18326" s="0" t="n">
        <v>43</v>
      </c>
      <c r="D18326" s="0" t="n">
        <v>7</v>
      </c>
      <c r="E18326" s="0" t="n">
        <v>4</v>
      </c>
      <c r="F18326" s="0" t="n">
        <v>3</v>
      </c>
      <c r="G18326" s="4" t="n">
        <f aca="false">IF(ISNUMBER(F18326)=TRUE(),1,G18325+1)</f>
        <v>1</v>
      </c>
    </row>
    <row r="18327" customFormat="false" ht="13.5" hidden="false" customHeight="false" outlineLevel="0" collapsed="false">
      <c r="A18327" s="0" t="n">
        <f aca="false">IF(G18327=3,"",IF(ISNUMBER(C18327)=TRUE(),1,2))</f>
        <v>1</v>
      </c>
      <c r="B18327" s="0" t="str">
        <f aca="false">IF(F18327="","",IF(G18327=4,F18327,B18326))</f>
        <v>葛梅２丁目</v>
      </c>
      <c r="C18327" s="0" t="n">
        <v>44</v>
      </c>
      <c r="D18327" s="0" t="n">
        <v>9</v>
      </c>
      <c r="E18327" s="0" t="n">
        <v>6</v>
      </c>
      <c r="F18327" s="0" t="n">
        <v>3</v>
      </c>
      <c r="G18327" s="4" t="n">
        <f aca="false">IF(ISNUMBER(F18327)=TRUE(),1,G18326+1)</f>
        <v>1</v>
      </c>
    </row>
    <row r="18328" customFormat="false" ht="13.5" hidden="false" customHeight="false" outlineLevel="0" collapsed="false">
      <c r="A18328" s="0" t="n">
        <f aca="false">IF(G18328=3,"",IF(ISNUMBER(C18328)=TRUE(),1,2))</f>
        <v>2</v>
      </c>
      <c r="B18328" s="0" t="str">
        <f aca="false">IF(F18328="","",IF(G18328=4,F18328,B18327))</f>
        <v>葛梅２丁目</v>
      </c>
      <c r="C18328" s="3" t="s">
        <v>16</v>
      </c>
      <c r="D18328" s="0" t="n">
        <v>39</v>
      </c>
      <c r="E18328" s="0" t="n">
        <v>18</v>
      </c>
      <c r="F18328" s="0" t="n">
        <v>21</v>
      </c>
      <c r="G18328" s="4" t="n">
        <f aca="false">IF(ISNUMBER(F18328)=TRUE(),1,G18327+1)</f>
        <v>1</v>
      </c>
    </row>
    <row r="18329" customFormat="false" ht="13.5" hidden="false" customHeight="false" outlineLevel="0" collapsed="false">
      <c r="A18329" s="0" t="n">
        <f aca="false">IF(G18329=3,"",IF(ISNUMBER(C18329)=TRUE(),1,2))</f>
        <v>1</v>
      </c>
      <c r="B18329" s="0" t="str">
        <f aca="false">IF(F18329="","",IF(G18329=4,F18329,B18328))</f>
        <v>葛梅２丁目</v>
      </c>
      <c r="C18329" s="0" t="n">
        <v>45</v>
      </c>
      <c r="D18329" s="0" t="n">
        <v>7</v>
      </c>
      <c r="E18329" s="0" t="n">
        <v>3</v>
      </c>
      <c r="F18329" s="0" t="n">
        <v>4</v>
      </c>
      <c r="G18329" s="4" t="n">
        <f aca="false">IF(ISNUMBER(F18329)=TRUE(),1,G18328+1)</f>
        <v>1</v>
      </c>
    </row>
    <row r="18330" customFormat="false" ht="13.5" hidden="false" customHeight="false" outlineLevel="0" collapsed="false">
      <c r="A18330" s="0" t="n">
        <f aca="false">IF(G18330=3,"",IF(ISNUMBER(C18330)=TRUE(),1,2))</f>
        <v>1</v>
      </c>
      <c r="B18330" s="0" t="str">
        <f aca="false">IF(F18330="","",IF(G18330=4,F18330,B18329))</f>
        <v>葛梅２丁目</v>
      </c>
      <c r="C18330" s="0" t="n">
        <v>46</v>
      </c>
      <c r="D18330" s="0" t="n">
        <v>5</v>
      </c>
      <c r="E18330" s="0" t="n">
        <v>2</v>
      </c>
      <c r="F18330" s="0" t="n">
        <v>3</v>
      </c>
      <c r="G18330" s="4" t="n">
        <f aca="false">IF(ISNUMBER(F18330)=TRUE(),1,G18329+1)</f>
        <v>1</v>
      </c>
    </row>
    <row r="18331" customFormat="false" ht="13.5" hidden="false" customHeight="false" outlineLevel="0" collapsed="false">
      <c r="A18331" s="0" t="n">
        <f aca="false">IF(G18331=3,"",IF(ISNUMBER(C18331)=TRUE(),1,2))</f>
        <v>1</v>
      </c>
      <c r="B18331" s="0" t="str">
        <f aca="false">IF(F18331="","",IF(G18331=4,F18331,B18330))</f>
        <v>葛梅２丁目</v>
      </c>
      <c r="C18331" s="0" t="n">
        <v>47</v>
      </c>
      <c r="D18331" s="0" t="n">
        <v>8</v>
      </c>
      <c r="E18331" s="0" t="n">
        <v>3</v>
      </c>
      <c r="F18331" s="0" t="n">
        <v>5</v>
      </c>
      <c r="G18331" s="4" t="n">
        <f aca="false">IF(ISNUMBER(F18331)=TRUE(),1,G18330+1)</f>
        <v>1</v>
      </c>
    </row>
    <row r="18332" customFormat="false" ht="13.5" hidden="false" customHeight="false" outlineLevel="0" collapsed="false">
      <c r="A18332" s="0" t="n">
        <f aca="false">IF(G18332=3,"",IF(ISNUMBER(C18332)=TRUE(),1,2))</f>
        <v>1</v>
      </c>
      <c r="B18332" s="0" t="str">
        <f aca="false">IF(F18332="","",IF(G18332=4,F18332,B18331))</f>
        <v>葛梅２丁目</v>
      </c>
      <c r="C18332" s="0" t="n">
        <v>48</v>
      </c>
      <c r="D18332" s="0" t="n">
        <v>11</v>
      </c>
      <c r="E18332" s="0" t="n">
        <v>6</v>
      </c>
      <c r="F18332" s="0" t="n">
        <v>5</v>
      </c>
      <c r="G18332" s="4" t="n">
        <f aca="false">IF(ISNUMBER(F18332)=TRUE(),1,G18331+1)</f>
        <v>1</v>
      </c>
    </row>
    <row r="18333" customFormat="false" ht="13.5" hidden="false" customHeight="false" outlineLevel="0" collapsed="false">
      <c r="A18333" s="0" t="n">
        <f aca="false">IF(G18333=3,"",IF(ISNUMBER(C18333)=TRUE(),1,2))</f>
        <v>1</v>
      </c>
      <c r="B18333" s="0" t="str">
        <f aca="false">IF(F18333="","",IF(G18333=4,F18333,B18332))</f>
        <v>葛梅２丁目</v>
      </c>
      <c r="C18333" s="0" t="n">
        <v>49</v>
      </c>
      <c r="D18333" s="0" t="n">
        <v>8</v>
      </c>
      <c r="E18333" s="0" t="n">
        <v>4</v>
      </c>
      <c r="F18333" s="0" t="n">
        <v>4</v>
      </c>
      <c r="G18333" s="4" t="n">
        <f aca="false">IF(ISNUMBER(F18333)=TRUE(),1,G18332+1)</f>
        <v>1</v>
      </c>
    </row>
    <row r="18334" customFormat="false" ht="13.5" hidden="false" customHeight="false" outlineLevel="0" collapsed="false">
      <c r="A18334" s="0" t="n">
        <f aca="false">IF(G18334=3,"",IF(ISNUMBER(C18334)=TRUE(),1,2))</f>
        <v>2</v>
      </c>
      <c r="B18334" s="0" t="str">
        <f aca="false">IF(F18334="","",IF(G18334=4,F18334,B18333))</f>
        <v>葛梅２丁目</v>
      </c>
      <c r="C18334" s="3" t="s">
        <v>17</v>
      </c>
      <c r="D18334" s="0" t="n">
        <v>35</v>
      </c>
      <c r="E18334" s="0" t="n">
        <v>14</v>
      </c>
      <c r="F18334" s="0" t="n">
        <v>21</v>
      </c>
      <c r="G18334" s="4" t="n">
        <f aca="false">IF(ISNUMBER(F18334)=TRUE(),1,G18333+1)</f>
        <v>1</v>
      </c>
    </row>
    <row r="18335" customFormat="false" ht="13.5" hidden="false" customHeight="false" outlineLevel="0" collapsed="false">
      <c r="A18335" s="0" t="n">
        <f aca="false">IF(G18335=3,"",IF(ISNUMBER(C18335)=TRUE(),1,2))</f>
        <v>1</v>
      </c>
      <c r="B18335" s="0" t="str">
        <f aca="false">IF(F18335="","",IF(G18335=4,F18335,B18334))</f>
        <v>葛梅２丁目</v>
      </c>
      <c r="C18335" s="0" t="n">
        <v>50</v>
      </c>
      <c r="D18335" s="0" t="n">
        <v>7</v>
      </c>
      <c r="E18335" s="0" t="n">
        <v>3</v>
      </c>
      <c r="F18335" s="0" t="n">
        <v>4</v>
      </c>
      <c r="G18335" s="4" t="n">
        <f aca="false">IF(ISNUMBER(F18335)=TRUE(),1,G18334+1)</f>
        <v>1</v>
      </c>
    </row>
    <row r="18336" customFormat="false" ht="13.5" hidden="false" customHeight="false" outlineLevel="0" collapsed="false">
      <c r="A18336" s="0" t="n">
        <f aca="false">IF(G18336=3,"",IF(ISNUMBER(C18336)=TRUE(),1,2))</f>
        <v>1</v>
      </c>
      <c r="B18336" s="0" t="str">
        <f aca="false">IF(F18336="","",IF(G18336=4,F18336,B18335))</f>
        <v>葛梅２丁目</v>
      </c>
      <c r="C18336" s="0" t="n">
        <v>51</v>
      </c>
      <c r="D18336" s="0" t="n">
        <v>7</v>
      </c>
      <c r="E18336" s="0" t="n">
        <v>2</v>
      </c>
      <c r="F18336" s="0" t="n">
        <v>5</v>
      </c>
      <c r="G18336" s="4" t="n">
        <f aca="false">IF(ISNUMBER(F18336)=TRUE(),1,G18335+1)</f>
        <v>1</v>
      </c>
    </row>
    <row r="18337" customFormat="false" ht="13.5" hidden="false" customHeight="false" outlineLevel="0" collapsed="false">
      <c r="A18337" s="0" t="n">
        <f aca="false">IF(G18337=3,"",IF(ISNUMBER(C18337)=TRUE(),1,2))</f>
        <v>1</v>
      </c>
      <c r="B18337" s="0" t="str">
        <f aca="false">IF(F18337="","",IF(G18337=4,F18337,B18336))</f>
        <v>葛梅２丁目</v>
      </c>
      <c r="C18337" s="0" t="n">
        <v>52</v>
      </c>
      <c r="D18337" s="0" t="n">
        <v>8</v>
      </c>
      <c r="E18337" s="0" t="n">
        <v>2</v>
      </c>
      <c r="F18337" s="0" t="n">
        <v>6</v>
      </c>
      <c r="G18337" s="4" t="n">
        <f aca="false">IF(ISNUMBER(F18337)=TRUE(),1,G18336+1)</f>
        <v>1</v>
      </c>
    </row>
    <row r="18338" customFormat="false" ht="13.5" hidden="false" customHeight="false" outlineLevel="0" collapsed="false">
      <c r="A18338" s="0" t="n">
        <f aca="false">IF(G18338=3,"",IF(ISNUMBER(C18338)=TRUE(),1,2))</f>
        <v>1</v>
      </c>
      <c r="B18338" s="0" t="str">
        <f aca="false">IF(F18338="","",IF(G18338=4,F18338,B18337))</f>
        <v>葛梅２丁目</v>
      </c>
      <c r="C18338" s="0" t="n">
        <v>53</v>
      </c>
      <c r="D18338" s="0" t="n">
        <v>8</v>
      </c>
      <c r="E18338" s="0" t="n">
        <v>4</v>
      </c>
      <c r="F18338" s="0" t="n">
        <v>4</v>
      </c>
      <c r="G18338" s="4" t="n">
        <f aca="false">IF(ISNUMBER(F18338)=TRUE(),1,G18337+1)</f>
        <v>1</v>
      </c>
    </row>
    <row r="18339" customFormat="false" ht="13.5" hidden="false" customHeight="false" outlineLevel="0" collapsed="false">
      <c r="A18339" s="0" t="n">
        <f aca="false">IF(G18339=3,"",IF(ISNUMBER(C18339)=TRUE(),1,2))</f>
        <v>1</v>
      </c>
      <c r="B18339" s="0" t="str">
        <f aca="false">IF(F18339="","",IF(G18339=4,F18339,B18338))</f>
        <v>葛梅２丁目</v>
      </c>
      <c r="C18339" s="0" t="n">
        <v>54</v>
      </c>
      <c r="D18339" s="0" t="n">
        <v>5</v>
      </c>
      <c r="E18339" s="0" t="n">
        <v>3</v>
      </c>
      <c r="F18339" s="0" t="n">
        <v>2</v>
      </c>
      <c r="G18339" s="4" t="n">
        <f aca="false">IF(ISNUMBER(F18339)=TRUE(),1,G18338+1)</f>
        <v>1</v>
      </c>
    </row>
    <row r="18340" customFormat="false" ht="13.5" hidden="false" customHeight="false" outlineLevel="0" collapsed="false">
      <c r="A18340" s="0" t="n">
        <f aca="false">IF(G18340=3,"",IF(ISNUMBER(C18340)=TRUE(),1,2))</f>
        <v>2</v>
      </c>
      <c r="B18340" s="0" t="str">
        <f aca="false">IF(F18340="","",IF(G18340=4,F18340,B18339))</f>
        <v>葛梅２丁目</v>
      </c>
      <c r="C18340" s="3" t="s">
        <v>18</v>
      </c>
      <c r="D18340" s="0" t="n">
        <v>51</v>
      </c>
      <c r="E18340" s="0" t="n">
        <v>26</v>
      </c>
      <c r="F18340" s="0" t="n">
        <v>25</v>
      </c>
      <c r="G18340" s="4" t="n">
        <f aca="false">IF(ISNUMBER(F18340)=TRUE(),1,G18339+1)</f>
        <v>1</v>
      </c>
    </row>
    <row r="18341" customFormat="false" ht="13.5" hidden="false" customHeight="false" outlineLevel="0" collapsed="false">
      <c r="A18341" s="0" t="n">
        <f aca="false">IF(G18341=3,"",IF(ISNUMBER(C18341)=TRUE(),1,2))</f>
        <v>1</v>
      </c>
      <c r="B18341" s="0" t="str">
        <f aca="false">IF(F18341="","",IF(G18341=4,F18341,B18340))</f>
        <v>葛梅２丁目</v>
      </c>
      <c r="C18341" s="0" t="n">
        <v>55</v>
      </c>
      <c r="D18341" s="0" t="n">
        <v>7</v>
      </c>
      <c r="E18341" s="0" t="n">
        <v>5</v>
      </c>
      <c r="F18341" s="0" t="n">
        <v>2</v>
      </c>
      <c r="G18341" s="4" t="n">
        <f aca="false">IF(ISNUMBER(F18341)=TRUE(),1,G18340+1)</f>
        <v>1</v>
      </c>
    </row>
    <row r="18342" customFormat="false" ht="13.5" hidden="false" customHeight="false" outlineLevel="0" collapsed="false">
      <c r="A18342" s="0" t="n">
        <f aca="false">IF(G18342=3,"",IF(ISNUMBER(C18342)=TRUE(),1,2))</f>
        <v>1</v>
      </c>
      <c r="B18342" s="0" t="str">
        <f aca="false">IF(F18342="","",IF(G18342=4,F18342,B18341))</f>
        <v>葛梅２丁目</v>
      </c>
      <c r="C18342" s="0" t="n">
        <v>56</v>
      </c>
      <c r="D18342" s="0" t="n">
        <v>12</v>
      </c>
      <c r="E18342" s="0" t="n">
        <v>7</v>
      </c>
      <c r="F18342" s="0" t="n">
        <v>5</v>
      </c>
      <c r="G18342" s="4" t="n">
        <f aca="false">IF(ISNUMBER(F18342)=TRUE(),1,G18341+1)</f>
        <v>1</v>
      </c>
    </row>
    <row r="18343" customFormat="false" ht="13.5" hidden="false" customHeight="false" outlineLevel="0" collapsed="false">
      <c r="A18343" s="0" t="n">
        <f aca="false">IF(G18343=3,"",IF(ISNUMBER(C18343)=TRUE(),1,2))</f>
        <v>1</v>
      </c>
      <c r="B18343" s="0" t="str">
        <f aca="false">IF(F18343="","",IF(G18343=4,F18343,B18342))</f>
        <v>葛梅２丁目</v>
      </c>
      <c r="C18343" s="0" t="n">
        <v>57</v>
      </c>
      <c r="D18343" s="0" t="n">
        <v>8</v>
      </c>
      <c r="E18343" s="0" t="n">
        <v>3</v>
      </c>
      <c r="F18343" s="0" t="n">
        <v>5</v>
      </c>
      <c r="G18343" s="4" t="n">
        <f aca="false">IF(ISNUMBER(F18343)=TRUE(),1,G18342+1)</f>
        <v>1</v>
      </c>
    </row>
    <row r="18344" customFormat="false" ht="13.5" hidden="false" customHeight="false" outlineLevel="0" collapsed="false">
      <c r="A18344" s="0" t="n">
        <f aca="false">IF(G18344=3,"",IF(ISNUMBER(C18344)=TRUE(),1,2))</f>
        <v>1</v>
      </c>
      <c r="B18344" s="0" t="str">
        <f aca="false">IF(F18344="","",IF(G18344=4,F18344,B18343))</f>
        <v>葛梅２丁目</v>
      </c>
      <c r="C18344" s="0" t="n">
        <v>58</v>
      </c>
      <c r="D18344" s="0" t="n">
        <v>15</v>
      </c>
      <c r="E18344" s="0" t="n">
        <v>5</v>
      </c>
      <c r="F18344" s="0" t="n">
        <v>10</v>
      </c>
      <c r="G18344" s="4" t="n">
        <f aca="false">IF(ISNUMBER(F18344)=TRUE(),1,G18343+1)</f>
        <v>1</v>
      </c>
    </row>
    <row r="18345" customFormat="false" ht="13.5" hidden="false" customHeight="false" outlineLevel="0" collapsed="false">
      <c r="A18345" s="0" t="n">
        <f aca="false">IF(G18345=3,"",IF(ISNUMBER(C18345)=TRUE(),1,2))</f>
        <v>1</v>
      </c>
      <c r="B18345" s="0" t="str">
        <f aca="false">IF(F18345="","",IF(G18345=4,F18345,B18344))</f>
        <v>葛梅２丁目</v>
      </c>
      <c r="C18345" s="0" t="n">
        <v>59</v>
      </c>
      <c r="D18345" s="0" t="n">
        <v>9</v>
      </c>
      <c r="E18345" s="0" t="n">
        <v>6</v>
      </c>
      <c r="F18345" s="0" t="n">
        <v>3</v>
      </c>
      <c r="G18345" s="4" t="n">
        <f aca="false">IF(ISNUMBER(F18345)=TRUE(),1,G18344+1)</f>
        <v>1</v>
      </c>
    </row>
    <row r="18346" customFormat="false" ht="13.5" hidden="false" customHeight="false" outlineLevel="0" collapsed="false">
      <c r="A18346" s="0" t="n">
        <f aca="false">IF(G18346=3,"",IF(ISNUMBER(C18346)=TRUE(),1,2))</f>
        <v>2</v>
      </c>
      <c r="B18346" s="0" t="str">
        <f aca="false">IF(F18346="","",IF(G18346=4,F18346,B18345))</f>
        <v>葛梅２丁目</v>
      </c>
      <c r="C18346" s="3" t="s">
        <v>19</v>
      </c>
      <c r="D18346" s="0" t="n">
        <v>66</v>
      </c>
      <c r="E18346" s="0" t="n">
        <v>29</v>
      </c>
      <c r="F18346" s="0" t="n">
        <v>37</v>
      </c>
      <c r="G18346" s="4" t="n">
        <f aca="false">IF(ISNUMBER(F18346)=TRUE(),1,G18345+1)</f>
        <v>1</v>
      </c>
    </row>
    <row r="18347" customFormat="false" ht="13.5" hidden="false" customHeight="false" outlineLevel="0" collapsed="false">
      <c r="A18347" s="0" t="n">
        <f aca="false">IF(G18347=3,"",IF(ISNUMBER(C18347)=TRUE(),1,2))</f>
        <v>1</v>
      </c>
      <c r="B18347" s="0" t="str">
        <f aca="false">IF(F18347="","",IF(G18347=4,F18347,B18346))</f>
        <v>葛梅２丁目</v>
      </c>
      <c r="C18347" s="0" t="n">
        <v>60</v>
      </c>
      <c r="D18347" s="0" t="n">
        <v>14</v>
      </c>
      <c r="E18347" s="0" t="n">
        <v>7</v>
      </c>
      <c r="F18347" s="0" t="n">
        <v>7</v>
      </c>
      <c r="G18347" s="4" t="n">
        <f aca="false">IF(ISNUMBER(F18347)=TRUE(),1,G18346+1)</f>
        <v>1</v>
      </c>
    </row>
    <row r="18348" customFormat="false" ht="13.5" hidden="false" customHeight="false" outlineLevel="0" collapsed="false">
      <c r="A18348" s="0" t="n">
        <f aca="false">IF(G18348=3,"",IF(ISNUMBER(C18348)=TRUE(),1,2))</f>
        <v>1</v>
      </c>
      <c r="B18348" s="0" t="str">
        <f aca="false">IF(F18348="","",IF(G18348=4,F18348,B18347))</f>
        <v>葛梅２丁目</v>
      </c>
      <c r="C18348" s="0" t="n">
        <v>61</v>
      </c>
      <c r="D18348" s="0" t="n">
        <v>8</v>
      </c>
      <c r="E18348" s="0" t="n">
        <v>4</v>
      </c>
      <c r="F18348" s="0" t="n">
        <v>4</v>
      </c>
      <c r="G18348" s="4" t="n">
        <f aca="false">IF(ISNUMBER(F18348)=TRUE(),1,G18347+1)</f>
        <v>1</v>
      </c>
    </row>
    <row r="18349" customFormat="false" ht="13.5" hidden="false" customHeight="false" outlineLevel="0" collapsed="false">
      <c r="A18349" s="0" t="n">
        <f aca="false">IF(G18349=3,"",IF(ISNUMBER(C18349)=TRUE(),1,2))</f>
        <v>1</v>
      </c>
      <c r="B18349" s="0" t="str">
        <f aca="false">IF(F18349="","",IF(G18349=4,F18349,B18348))</f>
        <v>葛梅２丁目</v>
      </c>
      <c r="C18349" s="0" t="n">
        <v>62</v>
      </c>
      <c r="D18349" s="0" t="n">
        <v>24</v>
      </c>
      <c r="E18349" s="0" t="n">
        <v>10</v>
      </c>
      <c r="F18349" s="0" t="n">
        <v>14</v>
      </c>
      <c r="G18349" s="4" t="n">
        <f aca="false">IF(ISNUMBER(F18349)=TRUE(),1,G18348+1)</f>
        <v>1</v>
      </c>
    </row>
    <row r="18350" customFormat="false" ht="13.5" hidden="false" customHeight="false" outlineLevel="0" collapsed="false">
      <c r="A18350" s="0" t="n">
        <f aca="false">IF(G18350=3,"",IF(ISNUMBER(C18350)=TRUE(),1,2))</f>
        <v>1</v>
      </c>
      <c r="B18350" s="0" t="str">
        <f aca="false">IF(F18350="","",IF(G18350=4,F18350,B18349))</f>
        <v>葛梅２丁目</v>
      </c>
      <c r="C18350" s="0" t="n">
        <v>63</v>
      </c>
      <c r="D18350" s="0" t="n">
        <v>10</v>
      </c>
      <c r="E18350" s="0" t="n">
        <v>5</v>
      </c>
      <c r="F18350" s="0" t="n">
        <v>5</v>
      </c>
      <c r="G18350" s="4" t="n">
        <f aca="false">IF(ISNUMBER(F18350)=TRUE(),1,G18349+1)</f>
        <v>1</v>
      </c>
    </row>
    <row r="18351" customFormat="false" ht="13.5" hidden="false" customHeight="false" outlineLevel="0" collapsed="false">
      <c r="A18351" s="0" t="n">
        <f aca="false">IF(G18351=3,"",IF(ISNUMBER(C18351)=TRUE(),1,2))</f>
        <v>1</v>
      </c>
      <c r="B18351" s="0" t="str">
        <f aca="false">IF(F18351="","",IF(G18351=4,F18351,B18350))</f>
        <v>葛梅２丁目</v>
      </c>
      <c r="C18351" s="0" t="n">
        <v>64</v>
      </c>
      <c r="D18351" s="0" t="n">
        <v>10</v>
      </c>
      <c r="E18351" s="0" t="n">
        <v>3</v>
      </c>
      <c r="F18351" s="0" t="n">
        <v>7</v>
      </c>
      <c r="G18351" s="4" t="n">
        <f aca="false">IF(ISNUMBER(F18351)=TRUE(),1,G18350+1)</f>
        <v>1</v>
      </c>
    </row>
    <row r="18352" customFormat="false" ht="13.5" hidden="false" customHeight="false" outlineLevel="0" collapsed="false">
      <c r="A18352" s="0" t="n">
        <f aca="false">IF(G18352=3,"",IF(ISNUMBER(C18352)=TRUE(),1,2))</f>
        <v>2</v>
      </c>
      <c r="B18352" s="0" t="str">
        <f aca="false">IF(F18352="","",IF(G18352=4,F18352,B18351))</f>
        <v>葛梅２丁目</v>
      </c>
      <c r="C18352" s="3" t="s">
        <v>20</v>
      </c>
      <c r="D18352" s="0" t="n">
        <v>40</v>
      </c>
      <c r="E18352" s="0" t="n">
        <v>24</v>
      </c>
      <c r="F18352" s="0" t="n">
        <v>16</v>
      </c>
      <c r="G18352" s="4" t="n">
        <f aca="false">IF(ISNUMBER(F18352)=TRUE(),1,G18351+1)</f>
        <v>1</v>
      </c>
    </row>
    <row r="18353" customFormat="false" ht="13.5" hidden="false" customHeight="false" outlineLevel="0" collapsed="false">
      <c r="A18353" s="0" t="n">
        <f aca="false">IF(G18353=3,"",IF(ISNUMBER(C18353)=TRUE(),1,2))</f>
        <v>1</v>
      </c>
      <c r="B18353" s="0" t="str">
        <f aca="false">IF(F18353="","",IF(G18353=4,F18353,B18352))</f>
        <v>葛梅２丁目</v>
      </c>
      <c r="C18353" s="0" t="n">
        <v>65</v>
      </c>
      <c r="D18353" s="0" t="n">
        <v>8</v>
      </c>
      <c r="E18353" s="0" t="n">
        <v>6</v>
      </c>
      <c r="F18353" s="0" t="n">
        <v>2</v>
      </c>
      <c r="G18353" s="4" t="n">
        <f aca="false">IF(ISNUMBER(F18353)=TRUE(),1,G18352+1)</f>
        <v>1</v>
      </c>
    </row>
    <row r="18354" customFormat="false" ht="13.5" hidden="false" customHeight="false" outlineLevel="0" collapsed="false">
      <c r="A18354" s="0" t="n">
        <f aca="false">IF(G18354=3,"",IF(ISNUMBER(C18354)=TRUE(),1,2))</f>
        <v>1</v>
      </c>
      <c r="B18354" s="0" t="str">
        <f aca="false">IF(F18354="","",IF(G18354=4,F18354,B18353))</f>
        <v>葛梅２丁目</v>
      </c>
      <c r="C18354" s="0" t="n">
        <v>66</v>
      </c>
      <c r="D18354" s="0" t="n">
        <v>7</v>
      </c>
      <c r="E18354" s="0" t="n">
        <v>4</v>
      </c>
      <c r="F18354" s="0" t="n">
        <v>3</v>
      </c>
      <c r="G18354" s="4" t="n">
        <f aca="false">IF(ISNUMBER(F18354)=TRUE(),1,G18353+1)</f>
        <v>1</v>
      </c>
    </row>
    <row r="18355" customFormat="false" ht="13.5" hidden="false" customHeight="false" outlineLevel="0" collapsed="false">
      <c r="A18355" s="0" t="n">
        <f aca="false">IF(G18355=3,"",IF(ISNUMBER(C18355)=TRUE(),1,2))</f>
        <v>1</v>
      </c>
      <c r="B18355" s="0" t="str">
        <f aca="false">IF(F18355="","",IF(G18355=4,F18355,B18354))</f>
        <v>葛梅２丁目</v>
      </c>
      <c r="C18355" s="0" t="n">
        <v>67</v>
      </c>
      <c r="D18355" s="0" t="n">
        <v>6</v>
      </c>
      <c r="E18355" s="0" t="n">
        <v>3</v>
      </c>
      <c r="F18355" s="0" t="n">
        <v>3</v>
      </c>
      <c r="G18355" s="4" t="n">
        <f aca="false">IF(ISNUMBER(F18355)=TRUE(),1,G18354+1)</f>
        <v>1</v>
      </c>
    </row>
    <row r="18356" customFormat="false" ht="13.5" hidden="false" customHeight="false" outlineLevel="0" collapsed="false">
      <c r="A18356" s="0" t="n">
        <f aca="false">IF(G18356=3,"",IF(ISNUMBER(C18356)=TRUE(),1,2))</f>
        <v>1</v>
      </c>
      <c r="B18356" s="0" t="str">
        <f aca="false">IF(F18356="","",IF(G18356=4,F18356,B18355))</f>
        <v>葛梅２丁目</v>
      </c>
      <c r="C18356" s="0" t="n">
        <v>68</v>
      </c>
      <c r="D18356" s="0" t="n">
        <v>6</v>
      </c>
      <c r="E18356" s="0" t="n">
        <v>3</v>
      </c>
      <c r="F18356" s="0" t="n">
        <v>3</v>
      </c>
      <c r="G18356" s="4" t="n">
        <f aca="false">IF(ISNUMBER(F18356)=TRUE(),1,G18355+1)</f>
        <v>1</v>
      </c>
    </row>
    <row r="18357" customFormat="false" ht="13.5" hidden="false" customHeight="false" outlineLevel="0" collapsed="false">
      <c r="A18357" s="0" t="n">
        <f aca="false">IF(G18357=3,"",IF(ISNUMBER(C18357)=TRUE(),1,2))</f>
        <v>1</v>
      </c>
      <c r="B18357" s="0" t="str">
        <f aca="false">IF(F18357="","",IF(G18357=4,F18357,B18356))</f>
        <v>葛梅２丁目</v>
      </c>
      <c r="C18357" s="0" t="n">
        <v>69</v>
      </c>
      <c r="D18357" s="0" t="n">
        <v>13</v>
      </c>
      <c r="E18357" s="0" t="n">
        <v>8</v>
      </c>
      <c r="F18357" s="0" t="n">
        <v>5</v>
      </c>
      <c r="G18357" s="4" t="n">
        <f aca="false">IF(ISNUMBER(F18357)=TRUE(),1,G18356+1)</f>
        <v>1</v>
      </c>
    </row>
    <row r="18358" customFormat="false" ht="13.5" hidden="false" customHeight="false" outlineLevel="0" collapsed="false">
      <c r="A18358" s="0" t="n">
        <f aca="false">IF(G18358=3,"",IF(ISNUMBER(C18358)=TRUE(),1,2))</f>
        <v>2</v>
      </c>
      <c r="B18358" s="0" t="str">
        <f aca="false">IF(F18358="","",IF(G18358=4,F18358,B18357))</f>
        <v>葛梅２丁目</v>
      </c>
      <c r="C18358" s="3" t="s">
        <v>21</v>
      </c>
      <c r="D18358" s="0" t="n">
        <v>36</v>
      </c>
      <c r="E18358" s="0" t="n">
        <v>21</v>
      </c>
      <c r="F18358" s="0" t="n">
        <v>15</v>
      </c>
      <c r="G18358" s="4" t="n">
        <f aca="false">IF(ISNUMBER(F18358)=TRUE(),1,G18357+1)</f>
        <v>1</v>
      </c>
    </row>
    <row r="18359" customFormat="false" ht="13.5" hidden="false" customHeight="false" outlineLevel="0" collapsed="false">
      <c r="A18359" s="0" t="n">
        <f aca="false">IF(G18359=3,"",IF(ISNUMBER(C18359)=TRUE(),1,2))</f>
        <v>1</v>
      </c>
      <c r="B18359" s="0" t="str">
        <f aca="false">IF(F18359="","",IF(G18359=4,F18359,B18358))</f>
        <v>葛梅２丁目</v>
      </c>
      <c r="C18359" s="0" t="n">
        <v>70</v>
      </c>
      <c r="D18359" s="0" t="n">
        <v>11</v>
      </c>
      <c r="E18359" s="0" t="n">
        <v>6</v>
      </c>
      <c r="F18359" s="0" t="n">
        <v>5</v>
      </c>
      <c r="G18359" s="4" t="n">
        <f aca="false">IF(ISNUMBER(F18359)=TRUE(),1,G18358+1)</f>
        <v>1</v>
      </c>
    </row>
    <row r="18360" customFormat="false" ht="13.5" hidden="false" customHeight="false" outlineLevel="0" collapsed="false">
      <c r="A18360" s="0" t="n">
        <f aca="false">IF(G18360=3,"",IF(ISNUMBER(C18360)=TRUE(),1,2))</f>
        <v>1</v>
      </c>
      <c r="B18360" s="0" t="str">
        <f aca="false">IF(F18360="","",IF(G18360=4,F18360,B18359))</f>
        <v>葛梅２丁目</v>
      </c>
      <c r="C18360" s="0" t="n">
        <v>71</v>
      </c>
      <c r="D18360" s="0" t="n">
        <v>7</v>
      </c>
      <c r="E18360" s="0" t="n">
        <v>3</v>
      </c>
      <c r="F18360" s="0" t="n">
        <v>4</v>
      </c>
      <c r="G18360" s="4" t="n">
        <f aca="false">IF(ISNUMBER(F18360)=TRUE(),1,G18359+1)</f>
        <v>1</v>
      </c>
    </row>
    <row r="18361" customFormat="false" ht="13.5" hidden="false" customHeight="false" outlineLevel="0" collapsed="false">
      <c r="A18361" s="0" t="n">
        <f aca="false">IF(G18361=3,"",IF(ISNUMBER(C18361)=TRUE(),1,2))</f>
        <v>1</v>
      </c>
      <c r="B18361" s="0" t="str">
        <f aca="false">IF(F18361="","",IF(G18361=4,F18361,B18360))</f>
        <v>葛梅２丁目</v>
      </c>
      <c r="C18361" s="0" t="n">
        <v>72</v>
      </c>
      <c r="D18361" s="0" t="n">
        <v>11</v>
      </c>
      <c r="E18361" s="0" t="n">
        <v>6</v>
      </c>
      <c r="F18361" s="0" t="n">
        <v>5</v>
      </c>
      <c r="G18361" s="4" t="n">
        <f aca="false">IF(ISNUMBER(F18361)=TRUE(),1,G18360+1)</f>
        <v>1</v>
      </c>
    </row>
    <row r="18362" customFormat="false" ht="13.5" hidden="false" customHeight="false" outlineLevel="0" collapsed="false">
      <c r="A18362" s="0" t="n">
        <f aca="false">IF(G18362=3,"",IF(ISNUMBER(C18362)=TRUE(),1,2))</f>
        <v>1</v>
      </c>
      <c r="B18362" s="0" t="str">
        <f aca="false">IF(F18362="","",IF(G18362=4,F18362,B18361))</f>
        <v>葛梅２丁目</v>
      </c>
      <c r="C18362" s="0" t="n">
        <v>73</v>
      </c>
      <c r="D18362" s="0" t="n">
        <v>3</v>
      </c>
      <c r="E18362" s="0" t="n">
        <v>2</v>
      </c>
      <c r="F18362" s="0" t="n">
        <v>1</v>
      </c>
      <c r="G18362" s="4" t="n">
        <f aca="false">IF(ISNUMBER(F18362)=TRUE(),1,G18361+1)</f>
        <v>1</v>
      </c>
    </row>
    <row r="18363" customFormat="false" ht="13.5" hidden="false" customHeight="false" outlineLevel="0" collapsed="false">
      <c r="A18363" s="0" t="n">
        <f aca="false">IF(G18363=3,"",IF(ISNUMBER(C18363)=TRUE(),1,2))</f>
        <v>1</v>
      </c>
      <c r="B18363" s="0" t="str">
        <f aca="false">IF(F18363="","",IF(G18363=4,F18363,B18362))</f>
        <v>葛梅２丁目</v>
      </c>
      <c r="C18363" s="0" t="n">
        <v>74</v>
      </c>
      <c r="D18363" s="0" t="n">
        <v>4</v>
      </c>
      <c r="E18363" s="0" t="n">
        <v>4</v>
      </c>
      <c r="F18363" s="0" t="n">
        <v>0</v>
      </c>
      <c r="G18363" s="4" t="n">
        <f aca="false">IF(ISNUMBER(F18363)=TRUE(),1,G18362+1)</f>
        <v>1</v>
      </c>
    </row>
    <row r="18364" customFormat="false" ht="13.5" hidden="false" customHeight="false" outlineLevel="0" collapsed="false">
      <c r="A18364" s="0" t="n">
        <f aca="false">IF(G18364=3,"",IF(ISNUMBER(C18364)=TRUE(),1,2))</f>
        <v>2</v>
      </c>
      <c r="B18364" s="0" t="str">
        <f aca="false">IF(F18364="","",IF(G18364=4,F18364,B18363))</f>
        <v>葛梅２丁目</v>
      </c>
      <c r="C18364" s="3" t="s">
        <v>22</v>
      </c>
      <c r="D18364" s="0" t="n">
        <v>10</v>
      </c>
      <c r="E18364" s="0" t="n">
        <v>6</v>
      </c>
      <c r="F18364" s="0" t="n">
        <v>4</v>
      </c>
      <c r="G18364" s="4" t="n">
        <f aca="false">IF(ISNUMBER(F18364)=TRUE(),1,G18363+1)</f>
        <v>1</v>
      </c>
    </row>
    <row r="18365" customFormat="false" ht="13.5" hidden="false" customHeight="false" outlineLevel="0" collapsed="false">
      <c r="A18365" s="0" t="n">
        <f aca="false">IF(G18365=3,"",IF(ISNUMBER(C18365)=TRUE(),1,2))</f>
        <v>1</v>
      </c>
      <c r="B18365" s="0" t="str">
        <f aca="false">IF(F18365="","",IF(G18365=4,F18365,B18364))</f>
        <v>葛梅２丁目</v>
      </c>
      <c r="C18365" s="0" t="n">
        <v>75</v>
      </c>
      <c r="D18365" s="0" t="n">
        <v>0</v>
      </c>
      <c r="E18365" s="0" t="n">
        <v>0</v>
      </c>
      <c r="F18365" s="0" t="n">
        <v>0</v>
      </c>
      <c r="G18365" s="4" t="n">
        <f aca="false">IF(ISNUMBER(F18365)=TRUE(),1,G18364+1)</f>
        <v>1</v>
      </c>
    </row>
    <row r="18366" customFormat="false" ht="13.5" hidden="false" customHeight="false" outlineLevel="0" collapsed="false">
      <c r="A18366" s="0" t="n">
        <f aca="false">IF(G18366=3,"",IF(ISNUMBER(C18366)=TRUE(),1,2))</f>
        <v>1</v>
      </c>
      <c r="B18366" s="0" t="str">
        <f aca="false">IF(F18366="","",IF(G18366=4,F18366,B18365))</f>
        <v>葛梅２丁目</v>
      </c>
      <c r="C18366" s="0" t="n">
        <v>76</v>
      </c>
      <c r="D18366" s="0" t="n">
        <v>4</v>
      </c>
      <c r="E18366" s="0" t="n">
        <v>2</v>
      </c>
      <c r="F18366" s="0" t="n">
        <v>2</v>
      </c>
      <c r="G18366" s="4" t="n">
        <f aca="false">IF(ISNUMBER(F18366)=TRUE(),1,G18365+1)</f>
        <v>1</v>
      </c>
    </row>
    <row r="18367" customFormat="false" ht="13.5" hidden="false" customHeight="false" outlineLevel="0" collapsed="false">
      <c r="A18367" s="0" t="n">
        <f aca="false">IF(G18367=3,"",IF(ISNUMBER(C18367)=TRUE(),1,2))</f>
        <v>1</v>
      </c>
      <c r="B18367" s="0" t="str">
        <f aca="false">IF(F18367="","",IF(G18367=4,F18367,B18366))</f>
        <v>葛梅２丁目</v>
      </c>
      <c r="C18367" s="0" t="n">
        <v>77</v>
      </c>
      <c r="D18367" s="0" t="n">
        <v>1</v>
      </c>
      <c r="E18367" s="0" t="n">
        <v>0</v>
      </c>
      <c r="F18367" s="0" t="n">
        <v>1</v>
      </c>
      <c r="G18367" s="4" t="n">
        <f aca="false">IF(ISNUMBER(F18367)=TRUE(),1,G18366+1)</f>
        <v>1</v>
      </c>
    </row>
    <row r="18368" customFormat="false" ht="13.5" hidden="false" customHeight="false" outlineLevel="0" collapsed="false">
      <c r="A18368" s="0" t="n">
        <f aca="false">IF(G18368=3,"",IF(ISNUMBER(C18368)=TRUE(),1,2))</f>
        <v>1</v>
      </c>
      <c r="B18368" s="0" t="str">
        <f aca="false">IF(F18368="","",IF(G18368=4,F18368,B18367))</f>
        <v>葛梅２丁目</v>
      </c>
      <c r="C18368" s="0" t="n">
        <v>78</v>
      </c>
      <c r="D18368" s="0" t="n">
        <v>3</v>
      </c>
      <c r="E18368" s="0" t="n">
        <v>2</v>
      </c>
      <c r="F18368" s="0" t="n">
        <v>1</v>
      </c>
      <c r="G18368" s="4" t="n">
        <f aca="false">IF(ISNUMBER(F18368)=TRUE(),1,G18367+1)</f>
        <v>1</v>
      </c>
    </row>
    <row r="18369" customFormat="false" ht="13.5" hidden="false" customHeight="false" outlineLevel="0" collapsed="false">
      <c r="A18369" s="0" t="n">
        <f aca="false">IF(G18369=3,"",IF(ISNUMBER(C18369)=TRUE(),1,2))</f>
        <v>1</v>
      </c>
      <c r="B18369" s="0" t="str">
        <f aca="false">IF(F18369="","",IF(G18369=4,F18369,B18368))</f>
        <v>葛梅２丁目</v>
      </c>
      <c r="C18369" s="0" t="n">
        <v>79</v>
      </c>
      <c r="D18369" s="0" t="n">
        <v>2</v>
      </c>
      <c r="E18369" s="0" t="n">
        <v>2</v>
      </c>
      <c r="F18369" s="0" t="n">
        <v>0</v>
      </c>
      <c r="G18369" s="4" t="n">
        <f aca="false">IF(ISNUMBER(F18369)=TRUE(),1,G18368+1)</f>
        <v>1</v>
      </c>
    </row>
    <row r="18370" customFormat="false" ht="13.5" hidden="false" customHeight="false" outlineLevel="0" collapsed="false">
      <c r="A18370" s="0" t="n">
        <f aca="false">IF(G18370=3,"",IF(ISNUMBER(C18370)=TRUE(),1,2))</f>
        <v>2</v>
      </c>
      <c r="B18370" s="0" t="str">
        <f aca="false">IF(F18370="","",IF(G18370=4,F18370,B18369))</f>
        <v>葛梅２丁目</v>
      </c>
      <c r="C18370" s="3" t="s">
        <v>23</v>
      </c>
      <c r="D18370" s="0" t="n">
        <v>8</v>
      </c>
      <c r="E18370" s="0" t="n">
        <v>2</v>
      </c>
      <c r="F18370" s="0" t="n">
        <v>6</v>
      </c>
      <c r="G18370" s="4" t="n">
        <f aca="false">IF(ISNUMBER(F18370)=TRUE(),1,G18369+1)</f>
        <v>1</v>
      </c>
    </row>
    <row r="18371" customFormat="false" ht="13.5" hidden="false" customHeight="false" outlineLevel="0" collapsed="false">
      <c r="A18371" s="0" t="n">
        <f aca="false">IF(G18371=3,"",IF(ISNUMBER(C18371)=TRUE(),1,2))</f>
        <v>1</v>
      </c>
      <c r="B18371" s="0" t="str">
        <f aca="false">IF(F18371="","",IF(G18371=4,F18371,B18370))</f>
        <v>葛梅２丁目</v>
      </c>
      <c r="C18371" s="0" t="n">
        <v>80</v>
      </c>
      <c r="D18371" s="0" t="n">
        <v>2</v>
      </c>
      <c r="E18371" s="0" t="n">
        <v>0</v>
      </c>
      <c r="F18371" s="0" t="n">
        <v>2</v>
      </c>
      <c r="G18371" s="4" t="n">
        <f aca="false">IF(ISNUMBER(F18371)=TRUE(),1,G18370+1)</f>
        <v>1</v>
      </c>
    </row>
    <row r="18372" customFormat="false" ht="13.5" hidden="false" customHeight="false" outlineLevel="0" collapsed="false">
      <c r="A18372" s="0" t="n">
        <f aca="false">IF(G18372=3,"",IF(ISNUMBER(C18372)=TRUE(),1,2))</f>
        <v>1</v>
      </c>
      <c r="B18372" s="0" t="str">
        <f aca="false">IF(F18372="","",IF(G18372=4,F18372,B18371))</f>
        <v>葛梅２丁目</v>
      </c>
      <c r="C18372" s="0" t="n">
        <v>81</v>
      </c>
      <c r="D18372" s="0" t="n">
        <v>2</v>
      </c>
      <c r="E18372" s="0" t="n">
        <v>1</v>
      </c>
      <c r="F18372" s="0" t="n">
        <v>1</v>
      </c>
      <c r="G18372" s="4" t="n">
        <f aca="false">IF(ISNUMBER(F18372)=TRUE(),1,G18371+1)</f>
        <v>1</v>
      </c>
    </row>
    <row r="18373" customFormat="false" ht="13.5" hidden="false" customHeight="false" outlineLevel="0" collapsed="false">
      <c r="A18373" s="0" t="n">
        <f aca="false">IF(G18373=3,"",IF(ISNUMBER(C18373)=TRUE(),1,2))</f>
        <v>1</v>
      </c>
      <c r="B18373" s="0" t="str">
        <f aca="false">IF(F18373="","",IF(G18373=4,F18373,B18372))</f>
        <v>葛梅２丁目</v>
      </c>
      <c r="C18373" s="0" t="n">
        <v>82</v>
      </c>
      <c r="D18373" s="0" t="n">
        <v>1</v>
      </c>
      <c r="E18373" s="0" t="n">
        <v>0</v>
      </c>
      <c r="F18373" s="0" t="n">
        <v>1</v>
      </c>
      <c r="G18373" s="4" t="n">
        <f aca="false">IF(ISNUMBER(F18373)=TRUE(),1,G18372+1)</f>
        <v>1</v>
      </c>
    </row>
    <row r="18374" customFormat="false" ht="13.5" hidden="false" customHeight="false" outlineLevel="0" collapsed="false">
      <c r="A18374" s="0" t="n">
        <f aca="false">IF(G18374=3,"",IF(ISNUMBER(C18374)=TRUE(),1,2))</f>
        <v>1</v>
      </c>
      <c r="B18374" s="0" t="str">
        <f aca="false">IF(F18374="","",IF(G18374=4,F18374,B18373))</f>
        <v>葛梅２丁目</v>
      </c>
      <c r="C18374" s="0" t="n">
        <v>83</v>
      </c>
      <c r="D18374" s="0" t="n">
        <v>2</v>
      </c>
      <c r="E18374" s="0" t="n">
        <v>1</v>
      </c>
      <c r="F18374" s="0" t="n">
        <v>1</v>
      </c>
      <c r="G18374" s="4" t="n">
        <f aca="false">IF(ISNUMBER(F18374)=TRUE(),1,G18373+1)</f>
        <v>1</v>
      </c>
    </row>
    <row r="18375" customFormat="false" ht="13.5" hidden="false" customHeight="false" outlineLevel="0" collapsed="false">
      <c r="A18375" s="0" t="n">
        <f aca="false">IF(G18375=3,"",IF(ISNUMBER(C18375)=TRUE(),1,2))</f>
        <v>1</v>
      </c>
      <c r="B18375" s="0" t="str">
        <f aca="false">IF(F18375="","",IF(G18375=4,F18375,B18374))</f>
        <v>葛梅２丁目</v>
      </c>
      <c r="C18375" s="0" t="n">
        <v>84</v>
      </c>
      <c r="D18375" s="0" t="n">
        <v>1</v>
      </c>
      <c r="E18375" s="0" t="n">
        <v>0</v>
      </c>
      <c r="F18375" s="0" t="n">
        <v>1</v>
      </c>
      <c r="G18375" s="4" t="n">
        <f aca="false">IF(ISNUMBER(F18375)=TRUE(),1,G18374+1)</f>
        <v>1</v>
      </c>
    </row>
    <row r="18376" customFormat="false" ht="13.5" hidden="false" customHeight="false" outlineLevel="0" collapsed="false">
      <c r="A18376" s="0" t="n">
        <f aca="false">IF(G18376=3,"",IF(ISNUMBER(C18376)=TRUE(),1,2))</f>
        <v>2</v>
      </c>
      <c r="B18376" s="0" t="str">
        <f aca="false">IF(F18376="","",IF(G18376=4,F18376,B18375))</f>
        <v>葛梅２丁目</v>
      </c>
      <c r="C18376" s="3" t="s">
        <v>24</v>
      </c>
      <c r="D18376" s="0" t="n">
        <v>10</v>
      </c>
      <c r="E18376" s="0" t="n">
        <v>3</v>
      </c>
      <c r="F18376" s="0" t="n">
        <v>7</v>
      </c>
      <c r="G18376" s="4" t="n">
        <f aca="false">IF(ISNUMBER(F18376)=TRUE(),1,G18375+1)</f>
        <v>1</v>
      </c>
    </row>
    <row r="18377" customFormat="false" ht="13.5" hidden="false" customHeight="false" outlineLevel="0" collapsed="false">
      <c r="A18377" s="0" t="n">
        <f aca="false">IF(G18377=3,"",IF(ISNUMBER(C18377)=TRUE(),1,2))</f>
        <v>1</v>
      </c>
      <c r="B18377" s="0" t="str">
        <f aca="false">IF(F18377="","",IF(G18377=4,F18377,B18376))</f>
        <v>葛梅２丁目</v>
      </c>
      <c r="C18377" s="0" t="n">
        <v>85</v>
      </c>
      <c r="D18377" s="0" t="n">
        <v>1</v>
      </c>
      <c r="E18377" s="0" t="n">
        <v>0</v>
      </c>
      <c r="F18377" s="0" t="n">
        <v>1</v>
      </c>
      <c r="G18377" s="4" t="n">
        <f aca="false">IF(ISNUMBER(F18377)=TRUE(),1,G18376+1)</f>
        <v>1</v>
      </c>
    </row>
    <row r="18378" customFormat="false" ht="13.5" hidden="false" customHeight="false" outlineLevel="0" collapsed="false">
      <c r="A18378" s="0" t="n">
        <f aca="false">IF(G18378=3,"",IF(ISNUMBER(C18378)=TRUE(),1,2))</f>
        <v>1</v>
      </c>
      <c r="B18378" s="0" t="str">
        <f aca="false">IF(F18378="","",IF(G18378=4,F18378,B18377))</f>
        <v>葛梅２丁目</v>
      </c>
      <c r="C18378" s="0" t="n">
        <v>86</v>
      </c>
      <c r="D18378" s="0" t="n">
        <v>4</v>
      </c>
      <c r="E18378" s="0" t="n">
        <v>3</v>
      </c>
      <c r="F18378" s="0" t="n">
        <v>1</v>
      </c>
      <c r="G18378" s="4" t="n">
        <f aca="false">IF(ISNUMBER(F18378)=TRUE(),1,G18377+1)</f>
        <v>1</v>
      </c>
    </row>
    <row r="18379" customFormat="false" ht="13.5" hidden="false" customHeight="false" outlineLevel="0" collapsed="false">
      <c r="A18379" s="0" t="n">
        <f aca="false">IF(G18379=3,"",IF(ISNUMBER(C18379)=TRUE(),1,2))</f>
        <v>1</v>
      </c>
      <c r="B18379" s="0" t="str">
        <f aca="false">IF(F18379="","",IF(G18379=4,F18379,B18378))</f>
        <v>葛梅２丁目</v>
      </c>
      <c r="C18379" s="0" t="n">
        <v>87</v>
      </c>
      <c r="D18379" s="0" t="n">
        <v>1</v>
      </c>
      <c r="E18379" s="0" t="n">
        <v>0</v>
      </c>
      <c r="F18379" s="0" t="n">
        <v>1</v>
      </c>
      <c r="G18379" s="4" t="n">
        <f aca="false">IF(ISNUMBER(F18379)=TRUE(),1,G18378+1)</f>
        <v>1</v>
      </c>
    </row>
    <row r="18380" customFormat="false" ht="13.5" hidden="false" customHeight="false" outlineLevel="0" collapsed="false">
      <c r="A18380" s="0" t="n">
        <f aca="false">IF(G18380=3,"",IF(ISNUMBER(C18380)=TRUE(),1,2))</f>
        <v>1</v>
      </c>
      <c r="B18380" s="0" t="str">
        <f aca="false">IF(F18380="","",IF(G18380=4,F18380,B18379))</f>
        <v>葛梅２丁目</v>
      </c>
      <c r="C18380" s="0" t="n">
        <v>88</v>
      </c>
      <c r="D18380" s="0" t="n">
        <v>1</v>
      </c>
      <c r="E18380" s="0" t="n">
        <v>0</v>
      </c>
      <c r="F18380" s="0" t="n">
        <v>1</v>
      </c>
      <c r="G18380" s="4" t="n">
        <f aca="false">IF(ISNUMBER(F18380)=TRUE(),1,G18379+1)</f>
        <v>1</v>
      </c>
    </row>
    <row r="18381" customFormat="false" ht="13.5" hidden="false" customHeight="false" outlineLevel="0" collapsed="false">
      <c r="A18381" s="0" t="n">
        <f aca="false">IF(G18381=3,"",IF(ISNUMBER(C18381)=TRUE(),1,2))</f>
        <v>1</v>
      </c>
      <c r="B18381" s="0" t="str">
        <f aca="false">IF(F18381="","",IF(G18381=4,F18381,B18380))</f>
        <v>葛梅２丁目</v>
      </c>
      <c r="C18381" s="0" t="n">
        <v>89</v>
      </c>
      <c r="D18381" s="0" t="n">
        <v>3</v>
      </c>
      <c r="E18381" s="0" t="n">
        <v>0</v>
      </c>
      <c r="F18381" s="0" t="n">
        <v>3</v>
      </c>
      <c r="G18381" s="4" t="n">
        <f aca="false">IF(ISNUMBER(F18381)=TRUE(),1,G18380+1)</f>
        <v>1</v>
      </c>
    </row>
    <row r="18382" customFormat="false" ht="13.5" hidden="false" customHeight="false" outlineLevel="0" collapsed="false">
      <c r="A18382" s="0" t="n">
        <f aca="false">IF(G18382=3,"",IF(ISNUMBER(C18382)=TRUE(),1,2))</f>
        <v>2</v>
      </c>
      <c r="B18382" s="0" t="str">
        <f aca="false">IF(F18382="","",IF(G18382=4,F18382,B18381))</f>
        <v>葛梅２丁目</v>
      </c>
      <c r="C18382" s="3" t="s">
        <v>25</v>
      </c>
      <c r="D18382" s="0" t="n">
        <v>3</v>
      </c>
      <c r="E18382" s="0" t="n">
        <v>1</v>
      </c>
      <c r="F18382" s="0" t="n">
        <v>2</v>
      </c>
      <c r="G18382" s="4" t="n">
        <f aca="false">IF(ISNUMBER(F18382)=TRUE(),1,G18381+1)</f>
        <v>1</v>
      </c>
    </row>
    <row r="18383" customFormat="false" ht="13.5" hidden="false" customHeight="false" outlineLevel="0" collapsed="false">
      <c r="A18383" s="0" t="n">
        <f aca="false">IF(G18383=3,"",IF(ISNUMBER(C18383)=TRUE(),1,2))</f>
        <v>1</v>
      </c>
      <c r="B18383" s="0" t="str">
        <f aca="false">IF(F18383="","",IF(G18383=4,F18383,B18382))</f>
        <v>葛梅２丁目</v>
      </c>
      <c r="C18383" s="0" t="n">
        <v>90</v>
      </c>
      <c r="D18383" s="0" t="n">
        <v>0</v>
      </c>
      <c r="E18383" s="0" t="n">
        <v>0</v>
      </c>
      <c r="F18383" s="0" t="n">
        <v>0</v>
      </c>
      <c r="G18383" s="4" t="n">
        <f aca="false">IF(ISNUMBER(F18383)=TRUE(),1,G18382+1)</f>
        <v>1</v>
      </c>
    </row>
    <row r="18384" customFormat="false" ht="13.5" hidden="false" customHeight="false" outlineLevel="0" collapsed="false">
      <c r="A18384" s="0" t="n">
        <f aca="false">IF(G18384=3,"",IF(ISNUMBER(C18384)=TRUE(),1,2))</f>
        <v>1</v>
      </c>
      <c r="B18384" s="0" t="str">
        <f aca="false">IF(F18384="","",IF(G18384=4,F18384,B18383))</f>
        <v>葛梅２丁目</v>
      </c>
      <c r="C18384" s="0" t="n">
        <v>91</v>
      </c>
      <c r="D18384" s="0" t="n">
        <v>1</v>
      </c>
      <c r="E18384" s="0" t="n">
        <v>0</v>
      </c>
      <c r="F18384" s="0" t="n">
        <v>1</v>
      </c>
      <c r="G18384" s="4" t="n">
        <f aca="false">IF(ISNUMBER(F18384)=TRUE(),1,G18383+1)</f>
        <v>1</v>
      </c>
    </row>
    <row r="18385" customFormat="false" ht="13.5" hidden="false" customHeight="false" outlineLevel="0" collapsed="false">
      <c r="A18385" s="0" t="n">
        <f aca="false">IF(G18385=3,"",IF(ISNUMBER(C18385)=TRUE(),1,2))</f>
        <v>1</v>
      </c>
      <c r="B18385" s="0" t="str">
        <f aca="false">IF(F18385="","",IF(G18385=4,F18385,B18384))</f>
        <v>葛梅２丁目</v>
      </c>
      <c r="C18385" s="0" t="n">
        <v>92</v>
      </c>
      <c r="D18385" s="0" t="n">
        <v>0</v>
      </c>
      <c r="E18385" s="0" t="n">
        <v>0</v>
      </c>
      <c r="F18385" s="0" t="n">
        <v>0</v>
      </c>
      <c r="G18385" s="4" t="n">
        <f aca="false">IF(ISNUMBER(F18385)=TRUE(),1,G18384+1)</f>
        <v>1</v>
      </c>
    </row>
    <row r="18386" customFormat="false" ht="13.5" hidden="false" customHeight="false" outlineLevel="0" collapsed="false">
      <c r="A18386" s="0" t="n">
        <f aca="false">IF(G18386=3,"",IF(ISNUMBER(C18386)=TRUE(),1,2))</f>
        <v>1</v>
      </c>
      <c r="B18386" s="0" t="str">
        <f aca="false">IF(F18386="","",IF(G18386=4,F18386,B18385))</f>
        <v>葛梅２丁目</v>
      </c>
      <c r="C18386" s="0" t="n">
        <v>93</v>
      </c>
      <c r="D18386" s="0" t="n">
        <v>0</v>
      </c>
      <c r="E18386" s="0" t="n">
        <v>0</v>
      </c>
      <c r="F18386" s="0" t="n">
        <v>0</v>
      </c>
      <c r="G18386" s="4" t="n">
        <f aca="false">IF(ISNUMBER(F18386)=TRUE(),1,G18385+1)</f>
        <v>1</v>
      </c>
    </row>
    <row r="18387" customFormat="false" ht="13.5" hidden="false" customHeight="false" outlineLevel="0" collapsed="false">
      <c r="A18387" s="0" t="n">
        <f aca="false">IF(G18387=3,"",IF(ISNUMBER(C18387)=TRUE(),1,2))</f>
        <v>1</v>
      </c>
      <c r="B18387" s="0" t="str">
        <f aca="false">IF(F18387="","",IF(G18387=4,F18387,B18386))</f>
        <v>葛梅２丁目</v>
      </c>
      <c r="C18387" s="0" t="n">
        <v>94</v>
      </c>
      <c r="D18387" s="0" t="n">
        <v>2</v>
      </c>
      <c r="E18387" s="0" t="n">
        <v>1</v>
      </c>
      <c r="F18387" s="0" t="n">
        <v>1</v>
      </c>
      <c r="G18387" s="4" t="n">
        <f aca="false">IF(ISNUMBER(F18387)=TRUE(),1,G18386+1)</f>
        <v>1</v>
      </c>
    </row>
    <row r="18388" customFormat="false" ht="13.5" hidden="false" customHeight="false" outlineLevel="0" collapsed="false">
      <c r="A18388" s="0" t="n">
        <f aca="false">IF(G18388=3,"",IF(ISNUMBER(C18388)=TRUE(),1,2))</f>
        <v>2</v>
      </c>
      <c r="B18388" s="0" t="str">
        <f aca="false">IF(F18388="","",IF(G18388=4,F18388,B18387))</f>
        <v>葛梅２丁目</v>
      </c>
      <c r="C18388" s="3" t="s">
        <v>26</v>
      </c>
      <c r="D18388" s="0" t="n">
        <v>1</v>
      </c>
      <c r="E18388" s="0" t="n">
        <v>0</v>
      </c>
      <c r="F18388" s="0" t="n">
        <v>1</v>
      </c>
      <c r="G18388" s="4" t="n">
        <f aca="false">IF(ISNUMBER(F18388)=TRUE(),1,G18387+1)</f>
        <v>1</v>
      </c>
    </row>
    <row r="18389" customFormat="false" ht="13.5" hidden="false" customHeight="false" outlineLevel="0" collapsed="false">
      <c r="A18389" s="0" t="n">
        <f aca="false">IF(G18389=3,"",IF(ISNUMBER(C18389)=TRUE(),1,2))</f>
        <v>1</v>
      </c>
      <c r="B18389" s="0" t="str">
        <f aca="false">IF(F18389="","",IF(G18389=4,F18389,B18388))</f>
        <v>葛梅２丁目</v>
      </c>
      <c r="C18389" s="0" t="n">
        <v>95</v>
      </c>
      <c r="D18389" s="0" t="n">
        <v>0</v>
      </c>
      <c r="E18389" s="0" t="n">
        <v>0</v>
      </c>
      <c r="F18389" s="0" t="n">
        <v>0</v>
      </c>
      <c r="G18389" s="4" t="n">
        <f aca="false">IF(ISNUMBER(F18389)=TRUE(),1,G18388+1)</f>
        <v>1</v>
      </c>
    </row>
    <row r="18390" customFormat="false" ht="13.5" hidden="false" customHeight="false" outlineLevel="0" collapsed="false">
      <c r="A18390" s="0" t="n">
        <f aca="false">IF(G18390=3,"",IF(ISNUMBER(C18390)=TRUE(),1,2))</f>
        <v>1</v>
      </c>
      <c r="B18390" s="0" t="str">
        <f aca="false">IF(F18390="","",IF(G18390=4,F18390,B18389))</f>
        <v>葛梅２丁目</v>
      </c>
      <c r="C18390" s="0" t="n">
        <v>96</v>
      </c>
      <c r="D18390" s="0" t="n">
        <v>0</v>
      </c>
      <c r="E18390" s="0" t="n">
        <v>0</v>
      </c>
      <c r="F18390" s="0" t="n">
        <v>0</v>
      </c>
      <c r="G18390" s="4" t="n">
        <f aca="false">IF(ISNUMBER(F18390)=TRUE(),1,G18389+1)</f>
        <v>1</v>
      </c>
    </row>
    <row r="18391" customFormat="false" ht="13.5" hidden="false" customHeight="false" outlineLevel="0" collapsed="false">
      <c r="A18391" s="0" t="n">
        <f aca="false">IF(G18391=3,"",IF(ISNUMBER(C18391)=TRUE(),1,2))</f>
        <v>1</v>
      </c>
      <c r="B18391" s="0" t="str">
        <f aca="false">IF(F18391="","",IF(G18391=4,F18391,B18390))</f>
        <v>葛梅２丁目</v>
      </c>
      <c r="C18391" s="0" t="n">
        <v>97</v>
      </c>
      <c r="D18391" s="0" t="n">
        <v>1</v>
      </c>
      <c r="E18391" s="0" t="n">
        <v>0</v>
      </c>
      <c r="F18391" s="0" t="n">
        <v>1</v>
      </c>
      <c r="G18391" s="4" t="n">
        <f aca="false">IF(ISNUMBER(F18391)=TRUE(),1,G18390+1)</f>
        <v>1</v>
      </c>
    </row>
    <row r="18392" customFormat="false" ht="13.5" hidden="false" customHeight="false" outlineLevel="0" collapsed="false">
      <c r="A18392" s="0" t="n">
        <f aca="false">IF(G18392=3,"",IF(ISNUMBER(C18392)=TRUE(),1,2))</f>
        <v>1</v>
      </c>
      <c r="B18392" s="0" t="str">
        <f aca="false">IF(F18392="","",IF(G18392=4,F18392,B18391))</f>
        <v>葛梅２丁目</v>
      </c>
      <c r="C18392" s="0" t="n">
        <v>98</v>
      </c>
      <c r="D18392" s="0" t="n">
        <v>0</v>
      </c>
      <c r="E18392" s="0" t="n">
        <v>0</v>
      </c>
      <c r="F18392" s="0" t="n">
        <v>0</v>
      </c>
      <c r="G18392" s="4" t="n">
        <f aca="false">IF(ISNUMBER(F18392)=TRUE(),1,G18391+1)</f>
        <v>1</v>
      </c>
    </row>
    <row r="18393" customFormat="false" ht="13.5" hidden="false" customHeight="false" outlineLevel="0" collapsed="false">
      <c r="A18393" s="0" t="n">
        <f aca="false">IF(G18393=3,"",IF(ISNUMBER(C18393)=TRUE(),1,2))</f>
        <v>1</v>
      </c>
      <c r="B18393" s="0" t="str">
        <f aca="false">IF(F18393="","",IF(G18393=4,F18393,B18392))</f>
        <v>葛梅２丁目</v>
      </c>
      <c r="C18393" s="0" t="n">
        <v>99</v>
      </c>
      <c r="D18393" s="0" t="n">
        <v>0</v>
      </c>
      <c r="E18393" s="0" t="n">
        <v>0</v>
      </c>
      <c r="F18393" s="0" t="n">
        <v>0</v>
      </c>
      <c r="G18393" s="4" t="n">
        <f aca="false">IF(ISNUMBER(F18393)=TRUE(),1,G18392+1)</f>
        <v>1</v>
      </c>
    </row>
    <row r="18394" customFormat="false" ht="13.5" hidden="false" customHeight="false" outlineLevel="0" collapsed="false">
      <c r="A18394" s="0" t="n">
        <f aca="false">IF(G18394=3,"",IF(ISNUMBER(C18394)=TRUE(),1,2))</f>
        <v>2</v>
      </c>
      <c r="B18394" s="0" t="str">
        <f aca="false">IF(F18394="","",IF(G18394=4,F18394,B18393))</f>
        <v>葛梅２丁目</v>
      </c>
      <c r="C18394" s="3" t="s">
        <v>27</v>
      </c>
      <c r="D18394" s="0" t="n">
        <v>0</v>
      </c>
      <c r="E18394" s="0" t="n">
        <v>0</v>
      </c>
      <c r="F18394" s="0" t="n">
        <v>0</v>
      </c>
      <c r="G18394" s="4" t="n">
        <f aca="false">IF(ISNUMBER(F18394)=TRUE(),1,G18393+1)</f>
        <v>1</v>
      </c>
    </row>
    <row r="18395" customFormat="false" ht="13.5" hidden="false" customHeight="false" outlineLevel="0" collapsed="false">
      <c r="A18395" s="0" t="n">
        <f aca="false">IF(G18395=3,"",IF(ISNUMBER(C18395)=TRUE(),1,2))</f>
        <v>2</v>
      </c>
      <c r="B18395" s="0" t="str">
        <f aca="false">IF(F18395="","",IF(G18395=4,F18395,B18394))</f>
        <v/>
      </c>
      <c r="C18395" s="3" t="s">
        <v>28</v>
      </c>
      <c r="D18395" s="0" t="n">
        <v>249</v>
      </c>
      <c r="G18395" s="4" t="n">
        <f aca="false">IF(ISNUMBER(F18395)=TRUE(),1,G18394+1)</f>
        <v>2</v>
      </c>
    </row>
    <row r="18396" customFormat="false" ht="13.5" hidden="false" customHeight="false" outlineLevel="0" collapsed="false">
      <c r="A18396" s="0" t="str">
        <f aca="false">IF(G18396=3,"",IF(ISNUMBER(C18396)=TRUE(),1,2))</f>
        <v/>
      </c>
      <c r="B18396" s="0" t="str">
        <f aca="false">IF(F18396="","",IF(G18396=4,F18396,B18395))</f>
        <v/>
      </c>
      <c r="G18396" s="4" t="n">
        <f aca="false">IF(ISNUMBER(F18396)=TRUE(),1,G18395+1)</f>
        <v>3</v>
      </c>
    </row>
    <row r="18397" customFormat="false" ht="13.5" hidden="false" customHeight="false" outlineLevel="0" collapsed="false">
      <c r="A18397" s="0" t="n">
        <f aca="false">IF(G18397=3,"",IF(ISNUMBER(C18397)=TRUE(),1,2))</f>
        <v>1</v>
      </c>
      <c r="B18397" s="0" t="str">
        <f aca="false">IF(F18397="","",IF(G18397=4,F18397,B18396))</f>
        <v>葛梅３丁目</v>
      </c>
      <c r="C18397" s="0" t="n">
        <v>2321</v>
      </c>
      <c r="D18397" s="3" t="s">
        <v>0</v>
      </c>
      <c r="E18397" s="0" t="n">
        <v>320307</v>
      </c>
      <c r="F18397" s="3" t="s">
        <v>174</v>
      </c>
      <c r="G18397" s="4" t="n">
        <f aca="false">IF(ISNUMBER(F18397)=TRUE(),1,G18396+1)</f>
        <v>4</v>
      </c>
    </row>
    <row r="18398" customFormat="false" ht="13.5" hidden="false" customHeight="false" outlineLevel="0" collapsed="false">
      <c r="A18398" s="0" t="n">
        <f aca="false">IF(G18398=3,"",IF(ISNUMBER(C18398)=TRUE(),1,2))</f>
        <v>2</v>
      </c>
      <c r="B18398" s="0" t="str">
        <f aca="false">IF(F18398="","",IF(G18398=4,F18398,B18397))</f>
        <v>葛梅３丁目</v>
      </c>
      <c r="C18398" s="3" t="s">
        <v>2</v>
      </c>
      <c r="D18398" s="3" t="s">
        <v>3</v>
      </c>
      <c r="E18398" s="3" t="s">
        <v>4</v>
      </c>
      <c r="F18398" s="3" t="s">
        <v>5</v>
      </c>
      <c r="G18398" s="4" t="n">
        <f aca="false">IF(ISNUMBER(F18398)=TRUE(),1,G18397+1)</f>
        <v>5</v>
      </c>
    </row>
    <row r="18399" customFormat="false" ht="13.5" hidden="false" customHeight="false" outlineLevel="0" collapsed="false">
      <c r="A18399" s="0" t="n">
        <f aca="false">IF(G18399=3,"",IF(ISNUMBER(C18399)=TRUE(),1,2))</f>
        <v>2</v>
      </c>
      <c r="B18399" s="0" t="str">
        <f aca="false">IF(F18399="","",IF(G18399=4,F18399,B18398))</f>
        <v>葛梅３丁目</v>
      </c>
      <c r="C18399" s="3" t="s">
        <v>6</v>
      </c>
      <c r="D18399" s="0" t="n">
        <v>362</v>
      </c>
      <c r="E18399" s="0" t="n">
        <v>177</v>
      </c>
      <c r="F18399" s="0" t="n">
        <v>185</v>
      </c>
      <c r="G18399" s="4" t="n">
        <f aca="false">IF(ISNUMBER(F18399)=TRUE(),1,G18398+1)</f>
        <v>1</v>
      </c>
    </row>
    <row r="18400" customFormat="false" ht="13.5" hidden="false" customHeight="false" outlineLevel="0" collapsed="false">
      <c r="A18400" s="0" t="n">
        <f aca="false">IF(G18400=3,"",IF(ISNUMBER(C18400)=TRUE(),1,2))</f>
        <v>2</v>
      </c>
      <c r="B18400" s="0" t="str">
        <f aca="false">IF(F18400="","",IF(G18400=4,F18400,B18399))</f>
        <v>葛梅３丁目</v>
      </c>
      <c r="C18400" s="3" t="s">
        <v>7</v>
      </c>
      <c r="D18400" s="0" t="n">
        <v>11</v>
      </c>
      <c r="E18400" s="0" t="n">
        <v>8</v>
      </c>
      <c r="F18400" s="0" t="n">
        <v>3</v>
      </c>
      <c r="G18400" s="4" t="n">
        <f aca="false">IF(ISNUMBER(F18400)=TRUE(),1,G18399+1)</f>
        <v>1</v>
      </c>
    </row>
    <row r="18401" customFormat="false" ht="13.5" hidden="false" customHeight="false" outlineLevel="0" collapsed="false">
      <c r="A18401" s="0" t="n">
        <f aca="false">IF(G18401=3,"",IF(ISNUMBER(C18401)=TRUE(),1,2))</f>
        <v>1</v>
      </c>
      <c r="B18401" s="0" t="str">
        <f aca="false">IF(F18401="","",IF(G18401=4,F18401,B18400))</f>
        <v>葛梅３丁目</v>
      </c>
      <c r="C18401" s="0" t="n">
        <v>0</v>
      </c>
      <c r="D18401" s="0" t="n">
        <v>0</v>
      </c>
      <c r="E18401" s="0" t="n">
        <v>0</v>
      </c>
      <c r="F18401" s="0" t="n">
        <v>0</v>
      </c>
      <c r="G18401" s="4" t="n">
        <f aca="false">IF(ISNUMBER(F18401)=TRUE(),1,G18400+1)</f>
        <v>1</v>
      </c>
    </row>
    <row r="18402" customFormat="false" ht="13.5" hidden="false" customHeight="false" outlineLevel="0" collapsed="false">
      <c r="A18402" s="0" t="n">
        <f aca="false">IF(G18402=3,"",IF(ISNUMBER(C18402)=TRUE(),1,2))</f>
        <v>1</v>
      </c>
      <c r="B18402" s="0" t="str">
        <f aca="false">IF(F18402="","",IF(G18402=4,F18402,B18401))</f>
        <v>葛梅３丁目</v>
      </c>
      <c r="C18402" s="0" t="n">
        <v>1</v>
      </c>
      <c r="D18402" s="0" t="n">
        <v>1</v>
      </c>
      <c r="E18402" s="0" t="n">
        <v>1</v>
      </c>
      <c r="F18402" s="0" t="n">
        <v>0</v>
      </c>
      <c r="G18402" s="4" t="n">
        <f aca="false">IF(ISNUMBER(F18402)=TRUE(),1,G18401+1)</f>
        <v>1</v>
      </c>
    </row>
    <row r="18403" customFormat="false" ht="13.5" hidden="false" customHeight="false" outlineLevel="0" collapsed="false">
      <c r="A18403" s="0" t="n">
        <f aca="false">IF(G18403=3,"",IF(ISNUMBER(C18403)=TRUE(),1,2))</f>
        <v>1</v>
      </c>
      <c r="B18403" s="0" t="str">
        <f aca="false">IF(F18403="","",IF(G18403=4,F18403,B18402))</f>
        <v>葛梅３丁目</v>
      </c>
      <c r="C18403" s="0" t="n">
        <v>2</v>
      </c>
      <c r="D18403" s="0" t="n">
        <v>0</v>
      </c>
      <c r="E18403" s="0" t="n">
        <v>0</v>
      </c>
      <c r="F18403" s="0" t="n">
        <v>0</v>
      </c>
      <c r="G18403" s="4" t="n">
        <f aca="false">IF(ISNUMBER(F18403)=TRUE(),1,G18402+1)</f>
        <v>1</v>
      </c>
    </row>
    <row r="18404" customFormat="false" ht="13.5" hidden="false" customHeight="false" outlineLevel="0" collapsed="false">
      <c r="A18404" s="0" t="n">
        <f aca="false">IF(G18404=3,"",IF(ISNUMBER(C18404)=TRUE(),1,2))</f>
        <v>1</v>
      </c>
      <c r="B18404" s="0" t="str">
        <f aca="false">IF(F18404="","",IF(G18404=4,F18404,B18403))</f>
        <v>葛梅３丁目</v>
      </c>
      <c r="C18404" s="0" t="n">
        <v>3</v>
      </c>
      <c r="D18404" s="0" t="n">
        <v>5</v>
      </c>
      <c r="E18404" s="0" t="n">
        <v>3</v>
      </c>
      <c r="F18404" s="0" t="n">
        <v>2</v>
      </c>
      <c r="G18404" s="4" t="n">
        <f aca="false">IF(ISNUMBER(F18404)=TRUE(),1,G18403+1)</f>
        <v>1</v>
      </c>
    </row>
    <row r="18405" customFormat="false" ht="13.5" hidden="false" customHeight="false" outlineLevel="0" collapsed="false">
      <c r="A18405" s="0" t="n">
        <f aca="false">IF(G18405=3,"",IF(ISNUMBER(C18405)=TRUE(),1,2))</f>
        <v>1</v>
      </c>
      <c r="B18405" s="0" t="str">
        <f aca="false">IF(F18405="","",IF(G18405=4,F18405,B18404))</f>
        <v>葛梅３丁目</v>
      </c>
      <c r="C18405" s="0" t="n">
        <v>4</v>
      </c>
      <c r="D18405" s="0" t="n">
        <v>5</v>
      </c>
      <c r="E18405" s="0" t="n">
        <v>4</v>
      </c>
      <c r="F18405" s="0" t="n">
        <v>1</v>
      </c>
      <c r="G18405" s="4" t="n">
        <f aca="false">IF(ISNUMBER(F18405)=TRUE(),1,G18404+1)</f>
        <v>1</v>
      </c>
    </row>
    <row r="18406" customFormat="false" ht="13.5" hidden="false" customHeight="false" outlineLevel="0" collapsed="false">
      <c r="A18406" s="0" t="n">
        <f aca="false">IF(G18406=3,"",IF(ISNUMBER(C18406)=TRUE(),1,2))</f>
        <v>2</v>
      </c>
      <c r="B18406" s="0" t="str">
        <f aca="false">IF(F18406="","",IF(G18406=4,F18406,B18405))</f>
        <v>葛梅３丁目</v>
      </c>
      <c r="C18406" s="3" t="s">
        <v>8</v>
      </c>
      <c r="D18406" s="0" t="n">
        <v>20</v>
      </c>
      <c r="E18406" s="0" t="n">
        <v>7</v>
      </c>
      <c r="F18406" s="0" t="n">
        <v>13</v>
      </c>
      <c r="G18406" s="4" t="n">
        <f aca="false">IF(ISNUMBER(F18406)=TRUE(),1,G18405+1)</f>
        <v>1</v>
      </c>
    </row>
    <row r="18407" customFormat="false" ht="13.5" hidden="false" customHeight="false" outlineLevel="0" collapsed="false">
      <c r="A18407" s="0" t="n">
        <f aca="false">IF(G18407=3,"",IF(ISNUMBER(C18407)=TRUE(),1,2))</f>
        <v>1</v>
      </c>
      <c r="B18407" s="0" t="str">
        <f aca="false">IF(F18407="","",IF(G18407=4,F18407,B18406))</f>
        <v>葛梅３丁目</v>
      </c>
      <c r="C18407" s="0" t="n">
        <v>5</v>
      </c>
      <c r="D18407" s="0" t="n">
        <v>4</v>
      </c>
      <c r="E18407" s="0" t="n">
        <v>3</v>
      </c>
      <c r="F18407" s="0" t="n">
        <v>1</v>
      </c>
      <c r="G18407" s="4" t="n">
        <f aca="false">IF(ISNUMBER(F18407)=TRUE(),1,G18406+1)</f>
        <v>1</v>
      </c>
    </row>
    <row r="18408" customFormat="false" ht="13.5" hidden="false" customHeight="false" outlineLevel="0" collapsed="false">
      <c r="A18408" s="0" t="n">
        <f aca="false">IF(G18408=3,"",IF(ISNUMBER(C18408)=TRUE(),1,2))</f>
        <v>1</v>
      </c>
      <c r="B18408" s="0" t="str">
        <f aca="false">IF(F18408="","",IF(G18408=4,F18408,B18407))</f>
        <v>葛梅３丁目</v>
      </c>
      <c r="C18408" s="0" t="n">
        <v>6</v>
      </c>
      <c r="D18408" s="0" t="n">
        <v>3</v>
      </c>
      <c r="E18408" s="0" t="n">
        <v>0</v>
      </c>
      <c r="F18408" s="0" t="n">
        <v>3</v>
      </c>
      <c r="G18408" s="4" t="n">
        <f aca="false">IF(ISNUMBER(F18408)=TRUE(),1,G18407+1)</f>
        <v>1</v>
      </c>
    </row>
    <row r="18409" customFormat="false" ht="13.5" hidden="false" customHeight="false" outlineLevel="0" collapsed="false">
      <c r="A18409" s="0" t="n">
        <f aca="false">IF(G18409=3,"",IF(ISNUMBER(C18409)=TRUE(),1,2))</f>
        <v>1</v>
      </c>
      <c r="B18409" s="0" t="str">
        <f aca="false">IF(F18409="","",IF(G18409=4,F18409,B18408))</f>
        <v>葛梅３丁目</v>
      </c>
      <c r="C18409" s="0" t="n">
        <v>7</v>
      </c>
      <c r="D18409" s="0" t="n">
        <v>1</v>
      </c>
      <c r="E18409" s="0" t="n">
        <v>1</v>
      </c>
      <c r="F18409" s="0" t="n">
        <v>0</v>
      </c>
      <c r="G18409" s="4" t="n">
        <f aca="false">IF(ISNUMBER(F18409)=TRUE(),1,G18408+1)</f>
        <v>1</v>
      </c>
    </row>
    <row r="18410" customFormat="false" ht="13.5" hidden="false" customHeight="false" outlineLevel="0" collapsed="false">
      <c r="A18410" s="0" t="n">
        <f aca="false">IF(G18410=3,"",IF(ISNUMBER(C18410)=TRUE(),1,2))</f>
        <v>1</v>
      </c>
      <c r="B18410" s="0" t="str">
        <f aca="false">IF(F18410="","",IF(G18410=4,F18410,B18409))</f>
        <v>葛梅３丁目</v>
      </c>
      <c r="C18410" s="0" t="n">
        <v>8</v>
      </c>
      <c r="D18410" s="0" t="n">
        <v>5</v>
      </c>
      <c r="E18410" s="0" t="n">
        <v>1</v>
      </c>
      <c r="F18410" s="0" t="n">
        <v>4</v>
      </c>
      <c r="G18410" s="4" t="n">
        <f aca="false">IF(ISNUMBER(F18410)=TRUE(),1,G18409+1)</f>
        <v>1</v>
      </c>
    </row>
    <row r="18411" customFormat="false" ht="13.5" hidden="false" customHeight="false" outlineLevel="0" collapsed="false">
      <c r="A18411" s="0" t="n">
        <f aca="false">IF(G18411=3,"",IF(ISNUMBER(C18411)=TRUE(),1,2))</f>
        <v>1</v>
      </c>
      <c r="B18411" s="0" t="str">
        <f aca="false">IF(F18411="","",IF(G18411=4,F18411,B18410))</f>
        <v>葛梅３丁目</v>
      </c>
      <c r="C18411" s="0" t="n">
        <v>9</v>
      </c>
      <c r="D18411" s="0" t="n">
        <v>7</v>
      </c>
      <c r="E18411" s="0" t="n">
        <v>2</v>
      </c>
      <c r="F18411" s="0" t="n">
        <v>5</v>
      </c>
      <c r="G18411" s="4" t="n">
        <f aca="false">IF(ISNUMBER(F18411)=TRUE(),1,G18410+1)</f>
        <v>1</v>
      </c>
    </row>
    <row r="18412" customFormat="false" ht="13.5" hidden="false" customHeight="false" outlineLevel="0" collapsed="false">
      <c r="A18412" s="0" t="n">
        <f aca="false">IF(G18412=3,"",IF(ISNUMBER(C18412)=TRUE(),1,2))</f>
        <v>2</v>
      </c>
      <c r="B18412" s="0" t="str">
        <f aca="false">IF(F18412="","",IF(G18412=4,F18412,B18411))</f>
        <v>葛梅３丁目</v>
      </c>
      <c r="C18412" s="3" t="s">
        <v>9</v>
      </c>
      <c r="D18412" s="0" t="n">
        <v>24</v>
      </c>
      <c r="E18412" s="0" t="n">
        <v>16</v>
      </c>
      <c r="F18412" s="0" t="n">
        <v>8</v>
      </c>
      <c r="G18412" s="4" t="n">
        <f aca="false">IF(ISNUMBER(F18412)=TRUE(),1,G18411+1)</f>
        <v>1</v>
      </c>
    </row>
    <row r="18413" customFormat="false" ht="13.5" hidden="false" customHeight="false" outlineLevel="0" collapsed="false">
      <c r="A18413" s="0" t="n">
        <f aca="false">IF(G18413=3,"",IF(ISNUMBER(C18413)=TRUE(),1,2))</f>
        <v>1</v>
      </c>
      <c r="B18413" s="0" t="str">
        <f aca="false">IF(F18413="","",IF(G18413=4,F18413,B18412))</f>
        <v>葛梅３丁目</v>
      </c>
      <c r="C18413" s="0" t="n">
        <v>10</v>
      </c>
      <c r="D18413" s="0" t="n">
        <v>3</v>
      </c>
      <c r="E18413" s="0" t="n">
        <v>2</v>
      </c>
      <c r="F18413" s="0" t="n">
        <v>1</v>
      </c>
      <c r="G18413" s="4" t="n">
        <f aca="false">IF(ISNUMBER(F18413)=TRUE(),1,G18412+1)</f>
        <v>1</v>
      </c>
    </row>
    <row r="18414" customFormat="false" ht="13.5" hidden="false" customHeight="false" outlineLevel="0" collapsed="false">
      <c r="A18414" s="0" t="n">
        <f aca="false">IF(G18414=3,"",IF(ISNUMBER(C18414)=TRUE(),1,2))</f>
        <v>1</v>
      </c>
      <c r="B18414" s="0" t="str">
        <f aca="false">IF(F18414="","",IF(G18414=4,F18414,B18413))</f>
        <v>葛梅３丁目</v>
      </c>
      <c r="C18414" s="0" t="n">
        <v>11</v>
      </c>
      <c r="D18414" s="0" t="n">
        <v>7</v>
      </c>
      <c r="E18414" s="0" t="n">
        <v>4</v>
      </c>
      <c r="F18414" s="0" t="n">
        <v>3</v>
      </c>
      <c r="G18414" s="4" t="n">
        <f aca="false">IF(ISNUMBER(F18414)=TRUE(),1,G18413+1)</f>
        <v>1</v>
      </c>
    </row>
    <row r="18415" customFormat="false" ht="13.5" hidden="false" customHeight="false" outlineLevel="0" collapsed="false">
      <c r="A18415" s="0" t="n">
        <f aca="false">IF(G18415=3,"",IF(ISNUMBER(C18415)=TRUE(),1,2))</f>
        <v>1</v>
      </c>
      <c r="B18415" s="0" t="str">
        <f aca="false">IF(F18415="","",IF(G18415=4,F18415,B18414))</f>
        <v>葛梅３丁目</v>
      </c>
      <c r="C18415" s="0" t="n">
        <v>12</v>
      </c>
      <c r="D18415" s="0" t="n">
        <v>3</v>
      </c>
      <c r="E18415" s="0" t="n">
        <v>2</v>
      </c>
      <c r="F18415" s="0" t="n">
        <v>1</v>
      </c>
      <c r="G18415" s="4" t="n">
        <f aca="false">IF(ISNUMBER(F18415)=TRUE(),1,G18414+1)</f>
        <v>1</v>
      </c>
    </row>
    <row r="18416" customFormat="false" ht="13.5" hidden="false" customHeight="false" outlineLevel="0" collapsed="false">
      <c r="A18416" s="0" t="n">
        <f aca="false">IF(G18416=3,"",IF(ISNUMBER(C18416)=TRUE(),1,2))</f>
        <v>1</v>
      </c>
      <c r="B18416" s="0" t="str">
        <f aca="false">IF(F18416="","",IF(G18416=4,F18416,B18415))</f>
        <v>葛梅３丁目</v>
      </c>
      <c r="C18416" s="0" t="n">
        <v>13</v>
      </c>
      <c r="D18416" s="0" t="n">
        <v>7</v>
      </c>
      <c r="E18416" s="0" t="n">
        <v>4</v>
      </c>
      <c r="F18416" s="0" t="n">
        <v>3</v>
      </c>
      <c r="G18416" s="4" t="n">
        <f aca="false">IF(ISNUMBER(F18416)=TRUE(),1,G18415+1)</f>
        <v>1</v>
      </c>
    </row>
    <row r="18417" customFormat="false" ht="13.5" hidden="false" customHeight="false" outlineLevel="0" collapsed="false">
      <c r="A18417" s="0" t="n">
        <f aca="false">IF(G18417=3,"",IF(ISNUMBER(C18417)=TRUE(),1,2))</f>
        <v>1</v>
      </c>
      <c r="B18417" s="0" t="str">
        <f aca="false">IF(F18417="","",IF(G18417=4,F18417,B18416))</f>
        <v>葛梅３丁目</v>
      </c>
      <c r="C18417" s="0" t="n">
        <v>14</v>
      </c>
      <c r="D18417" s="0" t="n">
        <v>4</v>
      </c>
      <c r="E18417" s="0" t="n">
        <v>4</v>
      </c>
      <c r="F18417" s="0" t="n">
        <v>0</v>
      </c>
      <c r="G18417" s="4" t="n">
        <f aca="false">IF(ISNUMBER(F18417)=TRUE(),1,G18416+1)</f>
        <v>1</v>
      </c>
    </row>
    <row r="18418" customFormat="false" ht="13.5" hidden="false" customHeight="false" outlineLevel="0" collapsed="false">
      <c r="A18418" s="0" t="n">
        <f aca="false">IF(G18418=3,"",IF(ISNUMBER(C18418)=TRUE(),1,2))</f>
        <v>2</v>
      </c>
      <c r="B18418" s="0" t="str">
        <f aca="false">IF(F18418="","",IF(G18418=4,F18418,B18417))</f>
        <v>葛梅３丁目</v>
      </c>
      <c r="C18418" s="3" t="s">
        <v>10</v>
      </c>
      <c r="D18418" s="0" t="n">
        <v>28</v>
      </c>
      <c r="E18418" s="0" t="n">
        <v>10</v>
      </c>
      <c r="F18418" s="0" t="n">
        <v>18</v>
      </c>
      <c r="G18418" s="4" t="n">
        <f aca="false">IF(ISNUMBER(F18418)=TRUE(),1,G18417+1)</f>
        <v>1</v>
      </c>
    </row>
    <row r="18419" customFormat="false" ht="13.5" hidden="false" customHeight="false" outlineLevel="0" collapsed="false">
      <c r="A18419" s="0" t="n">
        <f aca="false">IF(G18419=3,"",IF(ISNUMBER(C18419)=TRUE(),1,2))</f>
        <v>1</v>
      </c>
      <c r="B18419" s="0" t="str">
        <f aca="false">IF(F18419="","",IF(G18419=4,F18419,B18418))</f>
        <v>葛梅３丁目</v>
      </c>
      <c r="C18419" s="0" t="n">
        <v>15</v>
      </c>
      <c r="D18419" s="0" t="n">
        <v>5</v>
      </c>
      <c r="E18419" s="0" t="n">
        <v>1</v>
      </c>
      <c r="F18419" s="0" t="n">
        <v>4</v>
      </c>
      <c r="G18419" s="4" t="n">
        <f aca="false">IF(ISNUMBER(F18419)=TRUE(),1,G18418+1)</f>
        <v>1</v>
      </c>
    </row>
    <row r="18420" customFormat="false" ht="13.5" hidden="false" customHeight="false" outlineLevel="0" collapsed="false">
      <c r="A18420" s="0" t="n">
        <f aca="false">IF(G18420=3,"",IF(ISNUMBER(C18420)=TRUE(),1,2))</f>
        <v>1</v>
      </c>
      <c r="B18420" s="0" t="str">
        <f aca="false">IF(F18420="","",IF(G18420=4,F18420,B18419))</f>
        <v>葛梅３丁目</v>
      </c>
      <c r="C18420" s="0" t="n">
        <v>16</v>
      </c>
      <c r="D18420" s="0" t="n">
        <v>4</v>
      </c>
      <c r="E18420" s="0" t="n">
        <v>3</v>
      </c>
      <c r="F18420" s="0" t="n">
        <v>1</v>
      </c>
      <c r="G18420" s="4" t="n">
        <f aca="false">IF(ISNUMBER(F18420)=TRUE(),1,G18419+1)</f>
        <v>1</v>
      </c>
    </row>
    <row r="18421" customFormat="false" ht="13.5" hidden="false" customHeight="false" outlineLevel="0" collapsed="false">
      <c r="A18421" s="0" t="n">
        <f aca="false">IF(G18421=3,"",IF(ISNUMBER(C18421)=TRUE(),1,2))</f>
        <v>1</v>
      </c>
      <c r="B18421" s="0" t="str">
        <f aca="false">IF(F18421="","",IF(G18421=4,F18421,B18420))</f>
        <v>葛梅３丁目</v>
      </c>
      <c r="C18421" s="0" t="n">
        <v>17</v>
      </c>
      <c r="D18421" s="0" t="n">
        <v>10</v>
      </c>
      <c r="E18421" s="0" t="n">
        <v>3</v>
      </c>
      <c r="F18421" s="0" t="n">
        <v>7</v>
      </c>
      <c r="G18421" s="4" t="n">
        <f aca="false">IF(ISNUMBER(F18421)=TRUE(),1,G18420+1)</f>
        <v>1</v>
      </c>
    </row>
    <row r="18422" customFormat="false" ht="13.5" hidden="false" customHeight="false" outlineLevel="0" collapsed="false">
      <c r="A18422" s="0" t="n">
        <f aca="false">IF(G18422=3,"",IF(ISNUMBER(C18422)=TRUE(),1,2))</f>
        <v>1</v>
      </c>
      <c r="B18422" s="0" t="str">
        <f aca="false">IF(F18422="","",IF(G18422=4,F18422,B18421))</f>
        <v>葛梅３丁目</v>
      </c>
      <c r="C18422" s="0" t="n">
        <v>18</v>
      </c>
      <c r="D18422" s="0" t="n">
        <v>4</v>
      </c>
      <c r="E18422" s="0" t="n">
        <v>1</v>
      </c>
      <c r="F18422" s="0" t="n">
        <v>3</v>
      </c>
      <c r="G18422" s="4" t="n">
        <f aca="false">IF(ISNUMBER(F18422)=TRUE(),1,G18421+1)</f>
        <v>1</v>
      </c>
    </row>
    <row r="18423" customFormat="false" ht="13.5" hidden="false" customHeight="false" outlineLevel="0" collapsed="false">
      <c r="A18423" s="0" t="n">
        <f aca="false">IF(G18423=3,"",IF(ISNUMBER(C18423)=TRUE(),1,2))</f>
        <v>1</v>
      </c>
      <c r="B18423" s="0" t="str">
        <f aca="false">IF(F18423="","",IF(G18423=4,F18423,B18422))</f>
        <v>葛梅３丁目</v>
      </c>
      <c r="C18423" s="0" t="n">
        <v>19</v>
      </c>
      <c r="D18423" s="0" t="n">
        <v>5</v>
      </c>
      <c r="E18423" s="0" t="n">
        <v>2</v>
      </c>
      <c r="F18423" s="0" t="n">
        <v>3</v>
      </c>
      <c r="G18423" s="4" t="n">
        <f aca="false">IF(ISNUMBER(F18423)=TRUE(),1,G18422+1)</f>
        <v>1</v>
      </c>
    </row>
    <row r="18424" customFormat="false" ht="13.5" hidden="false" customHeight="false" outlineLevel="0" collapsed="false">
      <c r="A18424" s="0" t="n">
        <f aca="false">IF(G18424=3,"",IF(ISNUMBER(C18424)=TRUE(),1,2))</f>
        <v>2</v>
      </c>
      <c r="B18424" s="0" t="str">
        <f aca="false">IF(F18424="","",IF(G18424=4,F18424,B18423))</f>
        <v>葛梅３丁目</v>
      </c>
      <c r="C18424" s="3" t="s">
        <v>11</v>
      </c>
      <c r="D18424" s="0" t="n">
        <v>20</v>
      </c>
      <c r="E18424" s="0" t="n">
        <v>9</v>
      </c>
      <c r="F18424" s="0" t="n">
        <v>11</v>
      </c>
      <c r="G18424" s="4" t="n">
        <f aca="false">IF(ISNUMBER(F18424)=TRUE(),1,G18423+1)</f>
        <v>1</v>
      </c>
    </row>
    <row r="18425" customFormat="false" ht="13.5" hidden="false" customHeight="false" outlineLevel="0" collapsed="false">
      <c r="A18425" s="0" t="n">
        <f aca="false">IF(G18425=3,"",IF(ISNUMBER(C18425)=TRUE(),1,2))</f>
        <v>1</v>
      </c>
      <c r="B18425" s="0" t="str">
        <f aca="false">IF(F18425="","",IF(G18425=4,F18425,B18424))</f>
        <v>葛梅３丁目</v>
      </c>
      <c r="C18425" s="0" t="n">
        <v>20</v>
      </c>
      <c r="D18425" s="0" t="n">
        <v>5</v>
      </c>
      <c r="E18425" s="0" t="n">
        <v>1</v>
      </c>
      <c r="F18425" s="0" t="n">
        <v>4</v>
      </c>
      <c r="G18425" s="4" t="n">
        <f aca="false">IF(ISNUMBER(F18425)=TRUE(),1,G18424+1)</f>
        <v>1</v>
      </c>
    </row>
    <row r="18426" customFormat="false" ht="13.5" hidden="false" customHeight="false" outlineLevel="0" collapsed="false">
      <c r="A18426" s="0" t="n">
        <f aca="false">IF(G18426=3,"",IF(ISNUMBER(C18426)=TRUE(),1,2))</f>
        <v>1</v>
      </c>
      <c r="B18426" s="0" t="str">
        <f aca="false">IF(F18426="","",IF(G18426=4,F18426,B18425))</f>
        <v>葛梅３丁目</v>
      </c>
      <c r="C18426" s="0" t="n">
        <v>21</v>
      </c>
      <c r="D18426" s="0" t="n">
        <v>2</v>
      </c>
      <c r="E18426" s="0" t="n">
        <v>0</v>
      </c>
      <c r="F18426" s="0" t="n">
        <v>2</v>
      </c>
      <c r="G18426" s="4" t="n">
        <f aca="false">IF(ISNUMBER(F18426)=TRUE(),1,G18425+1)</f>
        <v>1</v>
      </c>
    </row>
    <row r="18427" customFormat="false" ht="13.5" hidden="false" customHeight="false" outlineLevel="0" collapsed="false">
      <c r="A18427" s="0" t="n">
        <f aca="false">IF(G18427=3,"",IF(ISNUMBER(C18427)=TRUE(),1,2))</f>
        <v>1</v>
      </c>
      <c r="B18427" s="0" t="str">
        <f aca="false">IF(F18427="","",IF(G18427=4,F18427,B18426))</f>
        <v>葛梅３丁目</v>
      </c>
      <c r="C18427" s="0" t="n">
        <v>22</v>
      </c>
      <c r="D18427" s="0" t="n">
        <v>6</v>
      </c>
      <c r="E18427" s="0" t="n">
        <v>4</v>
      </c>
      <c r="F18427" s="0" t="n">
        <v>2</v>
      </c>
      <c r="G18427" s="4" t="n">
        <f aca="false">IF(ISNUMBER(F18427)=TRUE(),1,G18426+1)</f>
        <v>1</v>
      </c>
    </row>
    <row r="18428" customFormat="false" ht="13.5" hidden="false" customHeight="false" outlineLevel="0" collapsed="false">
      <c r="A18428" s="0" t="n">
        <f aca="false">IF(G18428=3,"",IF(ISNUMBER(C18428)=TRUE(),1,2))</f>
        <v>1</v>
      </c>
      <c r="B18428" s="0" t="str">
        <f aca="false">IF(F18428="","",IF(G18428=4,F18428,B18427))</f>
        <v>葛梅３丁目</v>
      </c>
      <c r="C18428" s="0" t="n">
        <v>23</v>
      </c>
      <c r="D18428" s="0" t="n">
        <v>4</v>
      </c>
      <c r="E18428" s="0" t="n">
        <v>2</v>
      </c>
      <c r="F18428" s="0" t="n">
        <v>2</v>
      </c>
      <c r="G18428" s="4" t="n">
        <f aca="false">IF(ISNUMBER(F18428)=TRUE(),1,G18427+1)</f>
        <v>1</v>
      </c>
    </row>
    <row r="18429" customFormat="false" ht="13.5" hidden="false" customHeight="false" outlineLevel="0" collapsed="false">
      <c r="A18429" s="0" t="n">
        <f aca="false">IF(G18429=3,"",IF(ISNUMBER(C18429)=TRUE(),1,2))</f>
        <v>1</v>
      </c>
      <c r="B18429" s="0" t="str">
        <f aca="false">IF(F18429="","",IF(G18429=4,F18429,B18428))</f>
        <v>葛梅３丁目</v>
      </c>
      <c r="C18429" s="0" t="n">
        <v>24</v>
      </c>
      <c r="D18429" s="0" t="n">
        <v>3</v>
      </c>
      <c r="E18429" s="0" t="n">
        <v>2</v>
      </c>
      <c r="F18429" s="0" t="n">
        <v>1</v>
      </c>
      <c r="G18429" s="4" t="n">
        <f aca="false">IF(ISNUMBER(F18429)=TRUE(),1,G18428+1)</f>
        <v>1</v>
      </c>
    </row>
    <row r="18430" customFormat="false" ht="13.5" hidden="false" customHeight="false" outlineLevel="0" collapsed="false">
      <c r="A18430" s="0" t="n">
        <f aca="false">IF(G18430=3,"",IF(ISNUMBER(C18430)=TRUE(),1,2))</f>
        <v>2</v>
      </c>
      <c r="B18430" s="0" t="str">
        <f aca="false">IF(F18430="","",IF(G18430=4,F18430,B18429))</f>
        <v>葛梅３丁目</v>
      </c>
      <c r="C18430" s="3" t="s">
        <v>12</v>
      </c>
      <c r="D18430" s="0" t="n">
        <v>15</v>
      </c>
      <c r="E18430" s="0" t="n">
        <v>8</v>
      </c>
      <c r="F18430" s="0" t="n">
        <v>7</v>
      </c>
      <c r="G18430" s="4" t="n">
        <f aca="false">IF(ISNUMBER(F18430)=TRUE(),1,G18429+1)</f>
        <v>1</v>
      </c>
    </row>
    <row r="18431" customFormat="false" ht="13.5" hidden="false" customHeight="false" outlineLevel="0" collapsed="false">
      <c r="A18431" s="0" t="n">
        <f aca="false">IF(G18431=3,"",IF(ISNUMBER(C18431)=TRUE(),1,2))</f>
        <v>1</v>
      </c>
      <c r="B18431" s="0" t="str">
        <f aca="false">IF(F18431="","",IF(G18431=4,F18431,B18430))</f>
        <v>葛梅３丁目</v>
      </c>
      <c r="C18431" s="0" t="n">
        <v>25</v>
      </c>
      <c r="D18431" s="0" t="n">
        <v>3</v>
      </c>
      <c r="E18431" s="0" t="n">
        <v>1</v>
      </c>
      <c r="F18431" s="0" t="n">
        <v>2</v>
      </c>
      <c r="G18431" s="4" t="n">
        <f aca="false">IF(ISNUMBER(F18431)=TRUE(),1,G18430+1)</f>
        <v>1</v>
      </c>
    </row>
    <row r="18432" customFormat="false" ht="13.5" hidden="false" customHeight="false" outlineLevel="0" collapsed="false">
      <c r="A18432" s="0" t="n">
        <f aca="false">IF(G18432=3,"",IF(ISNUMBER(C18432)=TRUE(),1,2))</f>
        <v>1</v>
      </c>
      <c r="B18432" s="0" t="str">
        <f aca="false">IF(F18432="","",IF(G18432=4,F18432,B18431))</f>
        <v>葛梅３丁目</v>
      </c>
      <c r="C18432" s="0" t="n">
        <v>26</v>
      </c>
      <c r="D18432" s="0" t="n">
        <v>3</v>
      </c>
      <c r="E18432" s="0" t="n">
        <v>3</v>
      </c>
      <c r="F18432" s="0" t="n">
        <v>0</v>
      </c>
      <c r="G18432" s="4" t="n">
        <f aca="false">IF(ISNUMBER(F18432)=TRUE(),1,G18431+1)</f>
        <v>1</v>
      </c>
    </row>
    <row r="18433" customFormat="false" ht="13.5" hidden="false" customHeight="false" outlineLevel="0" collapsed="false">
      <c r="A18433" s="0" t="n">
        <f aca="false">IF(G18433=3,"",IF(ISNUMBER(C18433)=TRUE(),1,2))</f>
        <v>1</v>
      </c>
      <c r="B18433" s="0" t="str">
        <f aca="false">IF(F18433="","",IF(G18433=4,F18433,B18432))</f>
        <v>葛梅３丁目</v>
      </c>
      <c r="C18433" s="0" t="n">
        <v>27</v>
      </c>
      <c r="D18433" s="0" t="n">
        <v>4</v>
      </c>
      <c r="E18433" s="0" t="n">
        <v>0</v>
      </c>
      <c r="F18433" s="0" t="n">
        <v>4</v>
      </c>
      <c r="G18433" s="4" t="n">
        <f aca="false">IF(ISNUMBER(F18433)=TRUE(),1,G18432+1)</f>
        <v>1</v>
      </c>
    </row>
    <row r="18434" customFormat="false" ht="13.5" hidden="false" customHeight="false" outlineLevel="0" collapsed="false">
      <c r="A18434" s="0" t="n">
        <f aca="false">IF(G18434=3,"",IF(ISNUMBER(C18434)=TRUE(),1,2))</f>
        <v>1</v>
      </c>
      <c r="B18434" s="0" t="str">
        <f aca="false">IF(F18434="","",IF(G18434=4,F18434,B18433))</f>
        <v>葛梅３丁目</v>
      </c>
      <c r="C18434" s="0" t="n">
        <v>28</v>
      </c>
      <c r="D18434" s="0" t="n">
        <v>1</v>
      </c>
      <c r="E18434" s="0" t="n">
        <v>0</v>
      </c>
      <c r="F18434" s="0" t="n">
        <v>1</v>
      </c>
      <c r="G18434" s="4" t="n">
        <f aca="false">IF(ISNUMBER(F18434)=TRUE(),1,G18433+1)</f>
        <v>1</v>
      </c>
    </row>
    <row r="18435" customFormat="false" ht="13.5" hidden="false" customHeight="false" outlineLevel="0" collapsed="false">
      <c r="A18435" s="0" t="n">
        <f aca="false">IF(G18435=3,"",IF(ISNUMBER(C18435)=TRUE(),1,2))</f>
        <v>1</v>
      </c>
      <c r="B18435" s="0" t="str">
        <f aca="false">IF(F18435="","",IF(G18435=4,F18435,B18434))</f>
        <v>葛梅３丁目</v>
      </c>
      <c r="C18435" s="0" t="n">
        <v>29</v>
      </c>
      <c r="D18435" s="0" t="n">
        <v>4</v>
      </c>
      <c r="E18435" s="0" t="n">
        <v>4</v>
      </c>
      <c r="F18435" s="0" t="n">
        <v>0</v>
      </c>
      <c r="G18435" s="4" t="n">
        <f aca="false">IF(ISNUMBER(F18435)=TRUE(),1,G18434+1)</f>
        <v>1</v>
      </c>
    </row>
    <row r="18436" customFormat="false" ht="13.5" hidden="false" customHeight="false" outlineLevel="0" collapsed="false">
      <c r="A18436" s="0" t="n">
        <f aca="false">IF(G18436=3,"",IF(ISNUMBER(C18436)=TRUE(),1,2))</f>
        <v>2</v>
      </c>
      <c r="B18436" s="0" t="str">
        <f aca="false">IF(F18436="","",IF(G18436=4,F18436,B18435))</f>
        <v>葛梅３丁目</v>
      </c>
      <c r="C18436" s="3" t="s">
        <v>13</v>
      </c>
      <c r="D18436" s="0" t="n">
        <v>13</v>
      </c>
      <c r="E18436" s="0" t="n">
        <v>5</v>
      </c>
      <c r="F18436" s="0" t="n">
        <v>8</v>
      </c>
      <c r="G18436" s="4" t="n">
        <f aca="false">IF(ISNUMBER(F18436)=TRUE(),1,G18435+1)</f>
        <v>1</v>
      </c>
    </row>
    <row r="18437" customFormat="false" ht="13.5" hidden="false" customHeight="false" outlineLevel="0" collapsed="false">
      <c r="A18437" s="0" t="n">
        <f aca="false">IF(G18437=3,"",IF(ISNUMBER(C18437)=TRUE(),1,2))</f>
        <v>1</v>
      </c>
      <c r="B18437" s="0" t="str">
        <f aca="false">IF(F18437="","",IF(G18437=4,F18437,B18436))</f>
        <v>葛梅３丁目</v>
      </c>
      <c r="C18437" s="0" t="n">
        <v>30</v>
      </c>
      <c r="D18437" s="0" t="n">
        <v>1</v>
      </c>
      <c r="E18437" s="0" t="n">
        <v>0</v>
      </c>
      <c r="F18437" s="0" t="n">
        <v>1</v>
      </c>
      <c r="G18437" s="4" t="n">
        <f aca="false">IF(ISNUMBER(F18437)=TRUE(),1,G18436+1)</f>
        <v>1</v>
      </c>
    </row>
    <row r="18438" customFormat="false" ht="13.5" hidden="false" customHeight="false" outlineLevel="0" collapsed="false">
      <c r="A18438" s="0" t="n">
        <f aca="false">IF(G18438=3,"",IF(ISNUMBER(C18438)=TRUE(),1,2))</f>
        <v>1</v>
      </c>
      <c r="B18438" s="0" t="str">
        <f aca="false">IF(F18438="","",IF(G18438=4,F18438,B18437))</f>
        <v>葛梅３丁目</v>
      </c>
      <c r="C18438" s="0" t="n">
        <v>31</v>
      </c>
      <c r="D18438" s="0" t="n">
        <v>3</v>
      </c>
      <c r="E18438" s="0" t="n">
        <v>1</v>
      </c>
      <c r="F18438" s="0" t="n">
        <v>2</v>
      </c>
      <c r="G18438" s="4" t="n">
        <f aca="false">IF(ISNUMBER(F18438)=TRUE(),1,G18437+1)</f>
        <v>1</v>
      </c>
    </row>
    <row r="18439" customFormat="false" ht="13.5" hidden="false" customHeight="false" outlineLevel="0" collapsed="false">
      <c r="A18439" s="0" t="n">
        <f aca="false">IF(G18439=3,"",IF(ISNUMBER(C18439)=TRUE(),1,2))</f>
        <v>1</v>
      </c>
      <c r="B18439" s="0" t="str">
        <f aca="false">IF(F18439="","",IF(G18439=4,F18439,B18438))</f>
        <v>葛梅３丁目</v>
      </c>
      <c r="C18439" s="0" t="n">
        <v>32</v>
      </c>
      <c r="D18439" s="0" t="n">
        <v>3</v>
      </c>
      <c r="E18439" s="0" t="n">
        <v>2</v>
      </c>
      <c r="F18439" s="0" t="n">
        <v>1</v>
      </c>
      <c r="G18439" s="4" t="n">
        <f aca="false">IF(ISNUMBER(F18439)=TRUE(),1,G18438+1)</f>
        <v>1</v>
      </c>
    </row>
    <row r="18440" customFormat="false" ht="13.5" hidden="false" customHeight="false" outlineLevel="0" collapsed="false">
      <c r="A18440" s="0" t="n">
        <f aca="false">IF(G18440=3,"",IF(ISNUMBER(C18440)=TRUE(),1,2))</f>
        <v>1</v>
      </c>
      <c r="B18440" s="0" t="str">
        <f aca="false">IF(F18440="","",IF(G18440=4,F18440,B18439))</f>
        <v>葛梅３丁目</v>
      </c>
      <c r="C18440" s="0" t="n">
        <v>33</v>
      </c>
      <c r="D18440" s="0" t="n">
        <v>1</v>
      </c>
      <c r="E18440" s="0" t="n">
        <v>0</v>
      </c>
      <c r="F18440" s="0" t="n">
        <v>1</v>
      </c>
      <c r="G18440" s="4" t="n">
        <f aca="false">IF(ISNUMBER(F18440)=TRUE(),1,G18439+1)</f>
        <v>1</v>
      </c>
    </row>
    <row r="18441" customFormat="false" ht="13.5" hidden="false" customHeight="false" outlineLevel="0" collapsed="false">
      <c r="A18441" s="0" t="n">
        <f aca="false">IF(G18441=3,"",IF(ISNUMBER(C18441)=TRUE(),1,2))</f>
        <v>1</v>
      </c>
      <c r="B18441" s="0" t="str">
        <f aca="false">IF(F18441="","",IF(G18441=4,F18441,B18440))</f>
        <v>葛梅３丁目</v>
      </c>
      <c r="C18441" s="0" t="n">
        <v>34</v>
      </c>
      <c r="D18441" s="0" t="n">
        <v>5</v>
      </c>
      <c r="E18441" s="0" t="n">
        <v>2</v>
      </c>
      <c r="F18441" s="0" t="n">
        <v>3</v>
      </c>
      <c r="G18441" s="4" t="n">
        <f aca="false">IF(ISNUMBER(F18441)=TRUE(),1,G18440+1)</f>
        <v>1</v>
      </c>
    </row>
    <row r="18442" customFormat="false" ht="13.5" hidden="false" customHeight="false" outlineLevel="0" collapsed="false">
      <c r="A18442" s="0" t="n">
        <f aca="false">IF(G18442=3,"",IF(ISNUMBER(C18442)=TRUE(),1,2))</f>
        <v>2</v>
      </c>
      <c r="B18442" s="0" t="str">
        <f aca="false">IF(F18442="","",IF(G18442=4,F18442,B18441))</f>
        <v>葛梅３丁目</v>
      </c>
      <c r="C18442" s="3" t="s">
        <v>14</v>
      </c>
      <c r="D18442" s="0" t="n">
        <v>19</v>
      </c>
      <c r="E18442" s="0" t="n">
        <v>12</v>
      </c>
      <c r="F18442" s="0" t="n">
        <v>7</v>
      </c>
      <c r="G18442" s="4" t="n">
        <f aca="false">IF(ISNUMBER(F18442)=TRUE(),1,G18441+1)</f>
        <v>1</v>
      </c>
    </row>
    <row r="18443" customFormat="false" ht="13.5" hidden="false" customHeight="false" outlineLevel="0" collapsed="false">
      <c r="A18443" s="0" t="n">
        <f aca="false">IF(G18443=3,"",IF(ISNUMBER(C18443)=TRUE(),1,2))</f>
        <v>1</v>
      </c>
      <c r="B18443" s="0" t="str">
        <f aca="false">IF(F18443="","",IF(G18443=4,F18443,B18442))</f>
        <v>葛梅３丁目</v>
      </c>
      <c r="C18443" s="0" t="n">
        <v>35</v>
      </c>
      <c r="D18443" s="0" t="n">
        <v>2</v>
      </c>
      <c r="E18443" s="0" t="n">
        <v>2</v>
      </c>
      <c r="F18443" s="0" t="n">
        <v>0</v>
      </c>
      <c r="G18443" s="4" t="n">
        <f aca="false">IF(ISNUMBER(F18443)=TRUE(),1,G18442+1)</f>
        <v>1</v>
      </c>
    </row>
    <row r="18444" customFormat="false" ht="13.5" hidden="false" customHeight="false" outlineLevel="0" collapsed="false">
      <c r="A18444" s="0" t="n">
        <f aca="false">IF(G18444=3,"",IF(ISNUMBER(C18444)=TRUE(),1,2))</f>
        <v>1</v>
      </c>
      <c r="B18444" s="0" t="str">
        <f aca="false">IF(F18444="","",IF(G18444=4,F18444,B18443))</f>
        <v>葛梅３丁目</v>
      </c>
      <c r="C18444" s="0" t="n">
        <v>36</v>
      </c>
      <c r="D18444" s="0" t="n">
        <v>1</v>
      </c>
      <c r="E18444" s="0" t="n">
        <v>1</v>
      </c>
      <c r="F18444" s="0" t="n">
        <v>0</v>
      </c>
      <c r="G18444" s="4" t="n">
        <f aca="false">IF(ISNUMBER(F18444)=TRUE(),1,G18443+1)</f>
        <v>1</v>
      </c>
    </row>
    <row r="18445" customFormat="false" ht="13.5" hidden="false" customHeight="false" outlineLevel="0" collapsed="false">
      <c r="A18445" s="0" t="n">
        <f aca="false">IF(G18445=3,"",IF(ISNUMBER(C18445)=TRUE(),1,2))</f>
        <v>1</v>
      </c>
      <c r="B18445" s="0" t="str">
        <f aca="false">IF(F18445="","",IF(G18445=4,F18445,B18444))</f>
        <v>葛梅３丁目</v>
      </c>
      <c r="C18445" s="0" t="n">
        <v>37</v>
      </c>
      <c r="D18445" s="0" t="n">
        <v>5</v>
      </c>
      <c r="E18445" s="0" t="n">
        <v>3</v>
      </c>
      <c r="F18445" s="0" t="n">
        <v>2</v>
      </c>
      <c r="G18445" s="4" t="n">
        <f aca="false">IF(ISNUMBER(F18445)=TRUE(),1,G18444+1)</f>
        <v>1</v>
      </c>
    </row>
    <row r="18446" customFormat="false" ht="13.5" hidden="false" customHeight="false" outlineLevel="0" collapsed="false">
      <c r="A18446" s="0" t="n">
        <f aca="false">IF(G18446=3,"",IF(ISNUMBER(C18446)=TRUE(),1,2))</f>
        <v>1</v>
      </c>
      <c r="B18446" s="0" t="str">
        <f aca="false">IF(F18446="","",IF(G18446=4,F18446,B18445))</f>
        <v>葛梅３丁目</v>
      </c>
      <c r="C18446" s="0" t="n">
        <v>38</v>
      </c>
      <c r="D18446" s="0" t="n">
        <v>5</v>
      </c>
      <c r="E18446" s="0" t="n">
        <v>2</v>
      </c>
      <c r="F18446" s="0" t="n">
        <v>3</v>
      </c>
      <c r="G18446" s="4" t="n">
        <f aca="false">IF(ISNUMBER(F18446)=TRUE(),1,G18445+1)</f>
        <v>1</v>
      </c>
    </row>
    <row r="18447" customFormat="false" ht="13.5" hidden="false" customHeight="false" outlineLevel="0" collapsed="false">
      <c r="A18447" s="0" t="n">
        <f aca="false">IF(G18447=3,"",IF(ISNUMBER(C18447)=TRUE(),1,2))</f>
        <v>1</v>
      </c>
      <c r="B18447" s="0" t="str">
        <f aca="false">IF(F18447="","",IF(G18447=4,F18447,B18446))</f>
        <v>葛梅３丁目</v>
      </c>
      <c r="C18447" s="0" t="n">
        <v>39</v>
      </c>
      <c r="D18447" s="0" t="n">
        <v>6</v>
      </c>
      <c r="E18447" s="0" t="n">
        <v>4</v>
      </c>
      <c r="F18447" s="0" t="n">
        <v>2</v>
      </c>
      <c r="G18447" s="4" t="n">
        <f aca="false">IF(ISNUMBER(F18447)=TRUE(),1,G18446+1)</f>
        <v>1</v>
      </c>
    </row>
    <row r="18448" customFormat="false" ht="13.5" hidden="false" customHeight="false" outlineLevel="0" collapsed="false">
      <c r="A18448" s="0" t="n">
        <f aca="false">IF(G18448=3,"",IF(ISNUMBER(C18448)=TRUE(),1,2))</f>
        <v>2</v>
      </c>
      <c r="B18448" s="0" t="str">
        <f aca="false">IF(F18448="","",IF(G18448=4,F18448,B18447))</f>
        <v>葛梅３丁目</v>
      </c>
      <c r="C18448" s="3" t="s">
        <v>15</v>
      </c>
      <c r="D18448" s="0" t="n">
        <v>39</v>
      </c>
      <c r="E18448" s="0" t="n">
        <v>20</v>
      </c>
      <c r="F18448" s="0" t="n">
        <v>19</v>
      </c>
      <c r="G18448" s="4" t="n">
        <f aca="false">IF(ISNUMBER(F18448)=TRUE(),1,G18447+1)</f>
        <v>1</v>
      </c>
    </row>
    <row r="18449" customFormat="false" ht="13.5" hidden="false" customHeight="false" outlineLevel="0" collapsed="false">
      <c r="A18449" s="0" t="n">
        <f aca="false">IF(G18449=3,"",IF(ISNUMBER(C18449)=TRUE(),1,2))</f>
        <v>1</v>
      </c>
      <c r="B18449" s="0" t="str">
        <f aca="false">IF(F18449="","",IF(G18449=4,F18449,B18448))</f>
        <v>葛梅３丁目</v>
      </c>
      <c r="C18449" s="0" t="n">
        <v>40</v>
      </c>
      <c r="D18449" s="0" t="n">
        <v>11</v>
      </c>
      <c r="E18449" s="0" t="n">
        <v>7</v>
      </c>
      <c r="F18449" s="0" t="n">
        <v>4</v>
      </c>
      <c r="G18449" s="4" t="n">
        <f aca="false">IF(ISNUMBER(F18449)=TRUE(),1,G18448+1)</f>
        <v>1</v>
      </c>
    </row>
    <row r="18450" customFormat="false" ht="13.5" hidden="false" customHeight="false" outlineLevel="0" collapsed="false">
      <c r="A18450" s="0" t="n">
        <f aca="false">IF(G18450=3,"",IF(ISNUMBER(C18450)=TRUE(),1,2))</f>
        <v>1</v>
      </c>
      <c r="B18450" s="0" t="str">
        <f aca="false">IF(F18450="","",IF(G18450=4,F18450,B18449))</f>
        <v>葛梅３丁目</v>
      </c>
      <c r="C18450" s="0" t="n">
        <v>41</v>
      </c>
      <c r="D18450" s="0" t="n">
        <v>8</v>
      </c>
      <c r="E18450" s="0" t="n">
        <v>3</v>
      </c>
      <c r="F18450" s="0" t="n">
        <v>5</v>
      </c>
      <c r="G18450" s="4" t="n">
        <f aca="false">IF(ISNUMBER(F18450)=TRUE(),1,G18449+1)</f>
        <v>1</v>
      </c>
    </row>
    <row r="18451" customFormat="false" ht="13.5" hidden="false" customHeight="false" outlineLevel="0" collapsed="false">
      <c r="A18451" s="0" t="n">
        <f aca="false">IF(G18451=3,"",IF(ISNUMBER(C18451)=TRUE(),1,2))</f>
        <v>1</v>
      </c>
      <c r="B18451" s="0" t="str">
        <f aca="false">IF(F18451="","",IF(G18451=4,F18451,B18450))</f>
        <v>葛梅３丁目</v>
      </c>
      <c r="C18451" s="0" t="n">
        <v>42</v>
      </c>
      <c r="D18451" s="0" t="n">
        <v>8</v>
      </c>
      <c r="E18451" s="0" t="n">
        <v>3</v>
      </c>
      <c r="F18451" s="0" t="n">
        <v>5</v>
      </c>
      <c r="G18451" s="4" t="n">
        <f aca="false">IF(ISNUMBER(F18451)=TRUE(),1,G18450+1)</f>
        <v>1</v>
      </c>
    </row>
    <row r="18452" customFormat="false" ht="13.5" hidden="false" customHeight="false" outlineLevel="0" collapsed="false">
      <c r="A18452" s="0" t="n">
        <f aca="false">IF(G18452=3,"",IF(ISNUMBER(C18452)=TRUE(),1,2))</f>
        <v>1</v>
      </c>
      <c r="B18452" s="0" t="str">
        <f aca="false">IF(F18452="","",IF(G18452=4,F18452,B18451))</f>
        <v>葛梅３丁目</v>
      </c>
      <c r="C18452" s="0" t="n">
        <v>43</v>
      </c>
      <c r="D18452" s="0" t="n">
        <v>2</v>
      </c>
      <c r="E18452" s="0" t="n">
        <v>1</v>
      </c>
      <c r="F18452" s="0" t="n">
        <v>1</v>
      </c>
      <c r="G18452" s="4" t="n">
        <f aca="false">IF(ISNUMBER(F18452)=TRUE(),1,G18451+1)</f>
        <v>1</v>
      </c>
    </row>
    <row r="18453" customFormat="false" ht="13.5" hidden="false" customHeight="false" outlineLevel="0" collapsed="false">
      <c r="A18453" s="0" t="n">
        <f aca="false">IF(G18453=3,"",IF(ISNUMBER(C18453)=TRUE(),1,2))</f>
        <v>1</v>
      </c>
      <c r="B18453" s="0" t="str">
        <f aca="false">IF(F18453="","",IF(G18453=4,F18453,B18452))</f>
        <v>葛梅３丁目</v>
      </c>
      <c r="C18453" s="0" t="n">
        <v>44</v>
      </c>
      <c r="D18453" s="0" t="n">
        <v>10</v>
      </c>
      <c r="E18453" s="0" t="n">
        <v>6</v>
      </c>
      <c r="F18453" s="0" t="n">
        <v>4</v>
      </c>
      <c r="G18453" s="4" t="n">
        <f aca="false">IF(ISNUMBER(F18453)=TRUE(),1,G18452+1)</f>
        <v>1</v>
      </c>
    </row>
    <row r="18454" customFormat="false" ht="13.5" hidden="false" customHeight="false" outlineLevel="0" collapsed="false">
      <c r="A18454" s="0" t="n">
        <f aca="false">IF(G18454=3,"",IF(ISNUMBER(C18454)=TRUE(),1,2))</f>
        <v>2</v>
      </c>
      <c r="B18454" s="0" t="str">
        <f aca="false">IF(F18454="","",IF(G18454=4,F18454,B18453))</f>
        <v>葛梅３丁目</v>
      </c>
      <c r="C18454" s="3" t="s">
        <v>16</v>
      </c>
      <c r="D18454" s="0" t="n">
        <v>18</v>
      </c>
      <c r="E18454" s="0" t="n">
        <v>9</v>
      </c>
      <c r="F18454" s="0" t="n">
        <v>9</v>
      </c>
      <c r="G18454" s="4" t="n">
        <f aca="false">IF(ISNUMBER(F18454)=TRUE(),1,G18453+1)</f>
        <v>1</v>
      </c>
    </row>
    <row r="18455" customFormat="false" ht="13.5" hidden="false" customHeight="false" outlineLevel="0" collapsed="false">
      <c r="A18455" s="0" t="n">
        <f aca="false">IF(G18455=3,"",IF(ISNUMBER(C18455)=TRUE(),1,2))</f>
        <v>1</v>
      </c>
      <c r="B18455" s="0" t="str">
        <f aca="false">IF(F18455="","",IF(G18455=4,F18455,B18454))</f>
        <v>葛梅３丁目</v>
      </c>
      <c r="C18455" s="0" t="n">
        <v>45</v>
      </c>
      <c r="D18455" s="0" t="n">
        <v>3</v>
      </c>
      <c r="E18455" s="0" t="n">
        <v>3</v>
      </c>
      <c r="F18455" s="0" t="n">
        <v>0</v>
      </c>
      <c r="G18455" s="4" t="n">
        <f aca="false">IF(ISNUMBER(F18455)=TRUE(),1,G18454+1)</f>
        <v>1</v>
      </c>
    </row>
    <row r="18456" customFormat="false" ht="13.5" hidden="false" customHeight="false" outlineLevel="0" collapsed="false">
      <c r="A18456" s="0" t="n">
        <f aca="false">IF(G18456=3,"",IF(ISNUMBER(C18456)=TRUE(),1,2))</f>
        <v>1</v>
      </c>
      <c r="B18456" s="0" t="str">
        <f aca="false">IF(F18456="","",IF(G18456=4,F18456,B18455))</f>
        <v>葛梅３丁目</v>
      </c>
      <c r="C18456" s="0" t="n">
        <v>46</v>
      </c>
      <c r="D18456" s="0" t="n">
        <v>1</v>
      </c>
      <c r="E18456" s="0" t="n">
        <v>1</v>
      </c>
      <c r="F18456" s="0" t="n">
        <v>0</v>
      </c>
      <c r="G18456" s="4" t="n">
        <f aca="false">IF(ISNUMBER(F18456)=TRUE(),1,G18455+1)</f>
        <v>1</v>
      </c>
    </row>
    <row r="18457" customFormat="false" ht="13.5" hidden="false" customHeight="false" outlineLevel="0" collapsed="false">
      <c r="A18457" s="0" t="n">
        <f aca="false">IF(G18457=3,"",IF(ISNUMBER(C18457)=TRUE(),1,2))</f>
        <v>1</v>
      </c>
      <c r="B18457" s="0" t="str">
        <f aca="false">IF(F18457="","",IF(G18457=4,F18457,B18456))</f>
        <v>葛梅３丁目</v>
      </c>
      <c r="C18457" s="0" t="n">
        <v>47</v>
      </c>
      <c r="D18457" s="0" t="n">
        <v>3</v>
      </c>
      <c r="E18457" s="0" t="n">
        <v>2</v>
      </c>
      <c r="F18457" s="0" t="n">
        <v>1</v>
      </c>
      <c r="G18457" s="4" t="n">
        <f aca="false">IF(ISNUMBER(F18457)=TRUE(),1,G18456+1)</f>
        <v>1</v>
      </c>
    </row>
    <row r="18458" customFormat="false" ht="13.5" hidden="false" customHeight="false" outlineLevel="0" collapsed="false">
      <c r="A18458" s="0" t="n">
        <f aca="false">IF(G18458=3,"",IF(ISNUMBER(C18458)=TRUE(),1,2))</f>
        <v>1</v>
      </c>
      <c r="B18458" s="0" t="str">
        <f aca="false">IF(F18458="","",IF(G18458=4,F18458,B18457))</f>
        <v>葛梅３丁目</v>
      </c>
      <c r="C18458" s="0" t="n">
        <v>48</v>
      </c>
      <c r="D18458" s="0" t="n">
        <v>6</v>
      </c>
      <c r="E18458" s="0" t="n">
        <v>1</v>
      </c>
      <c r="F18458" s="0" t="n">
        <v>5</v>
      </c>
      <c r="G18458" s="4" t="n">
        <f aca="false">IF(ISNUMBER(F18458)=TRUE(),1,G18457+1)</f>
        <v>1</v>
      </c>
    </row>
    <row r="18459" customFormat="false" ht="13.5" hidden="false" customHeight="false" outlineLevel="0" collapsed="false">
      <c r="A18459" s="0" t="n">
        <f aca="false">IF(G18459=3,"",IF(ISNUMBER(C18459)=TRUE(),1,2))</f>
        <v>1</v>
      </c>
      <c r="B18459" s="0" t="str">
        <f aca="false">IF(F18459="","",IF(G18459=4,F18459,B18458))</f>
        <v>葛梅３丁目</v>
      </c>
      <c r="C18459" s="0" t="n">
        <v>49</v>
      </c>
      <c r="D18459" s="0" t="n">
        <v>5</v>
      </c>
      <c r="E18459" s="0" t="n">
        <v>2</v>
      </c>
      <c r="F18459" s="0" t="n">
        <v>3</v>
      </c>
      <c r="G18459" s="4" t="n">
        <f aca="false">IF(ISNUMBER(F18459)=TRUE(),1,G18458+1)</f>
        <v>1</v>
      </c>
    </row>
    <row r="18460" customFormat="false" ht="13.5" hidden="false" customHeight="false" outlineLevel="0" collapsed="false">
      <c r="A18460" s="0" t="n">
        <f aca="false">IF(G18460=3,"",IF(ISNUMBER(C18460)=TRUE(),1,2))</f>
        <v>2</v>
      </c>
      <c r="B18460" s="0" t="str">
        <f aca="false">IF(F18460="","",IF(G18460=4,F18460,B18459))</f>
        <v>葛梅３丁目</v>
      </c>
      <c r="C18460" s="3" t="s">
        <v>17</v>
      </c>
      <c r="D18460" s="0" t="n">
        <v>32</v>
      </c>
      <c r="E18460" s="0" t="n">
        <v>13</v>
      </c>
      <c r="F18460" s="0" t="n">
        <v>19</v>
      </c>
      <c r="G18460" s="4" t="n">
        <f aca="false">IF(ISNUMBER(F18460)=TRUE(),1,G18459+1)</f>
        <v>1</v>
      </c>
    </row>
    <row r="18461" customFormat="false" ht="13.5" hidden="false" customHeight="false" outlineLevel="0" collapsed="false">
      <c r="A18461" s="0" t="n">
        <f aca="false">IF(G18461=3,"",IF(ISNUMBER(C18461)=TRUE(),1,2))</f>
        <v>1</v>
      </c>
      <c r="B18461" s="0" t="str">
        <f aca="false">IF(F18461="","",IF(G18461=4,F18461,B18460))</f>
        <v>葛梅３丁目</v>
      </c>
      <c r="C18461" s="0" t="n">
        <v>50</v>
      </c>
      <c r="D18461" s="0" t="n">
        <v>8</v>
      </c>
      <c r="E18461" s="0" t="n">
        <v>1</v>
      </c>
      <c r="F18461" s="0" t="n">
        <v>7</v>
      </c>
      <c r="G18461" s="4" t="n">
        <f aca="false">IF(ISNUMBER(F18461)=TRUE(),1,G18460+1)</f>
        <v>1</v>
      </c>
    </row>
    <row r="18462" customFormat="false" ht="13.5" hidden="false" customHeight="false" outlineLevel="0" collapsed="false">
      <c r="A18462" s="0" t="n">
        <f aca="false">IF(G18462=3,"",IF(ISNUMBER(C18462)=TRUE(),1,2))</f>
        <v>1</v>
      </c>
      <c r="B18462" s="0" t="str">
        <f aca="false">IF(F18462="","",IF(G18462=4,F18462,B18461))</f>
        <v>葛梅３丁目</v>
      </c>
      <c r="C18462" s="0" t="n">
        <v>51</v>
      </c>
      <c r="D18462" s="0" t="n">
        <v>2</v>
      </c>
      <c r="E18462" s="0" t="n">
        <v>1</v>
      </c>
      <c r="F18462" s="0" t="n">
        <v>1</v>
      </c>
      <c r="G18462" s="4" t="n">
        <f aca="false">IF(ISNUMBER(F18462)=TRUE(),1,G18461+1)</f>
        <v>1</v>
      </c>
    </row>
    <row r="18463" customFormat="false" ht="13.5" hidden="false" customHeight="false" outlineLevel="0" collapsed="false">
      <c r="A18463" s="0" t="n">
        <f aca="false">IF(G18463=3,"",IF(ISNUMBER(C18463)=TRUE(),1,2))</f>
        <v>1</v>
      </c>
      <c r="B18463" s="0" t="str">
        <f aca="false">IF(F18463="","",IF(G18463=4,F18463,B18462))</f>
        <v>葛梅３丁目</v>
      </c>
      <c r="C18463" s="0" t="n">
        <v>52</v>
      </c>
      <c r="D18463" s="0" t="n">
        <v>5</v>
      </c>
      <c r="E18463" s="0" t="n">
        <v>2</v>
      </c>
      <c r="F18463" s="0" t="n">
        <v>3</v>
      </c>
      <c r="G18463" s="4" t="n">
        <f aca="false">IF(ISNUMBER(F18463)=TRUE(),1,G18462+1)</f>
        <v>1</v>
      </c>
    </row>
    <row r="18464" customFormat="false" ht="13.5" hidden="false" customHeight="false" outlineLevel="0" collapsed="false">
      <c r="A18464" s="0" t="n">
        <f aca="false">IF(G18464=3,"",IF(ISNUMBER(C18464)=TRUE(),1,2))</f>
        <v>1</v>
      </c>
      <c r="B18464" s="0" t="str">
        <f aca="false">IF(F18464="","",IF(G18464=4,F18464,B18463))</f>
        <v>葛梅３丁目</v>
      </c>
      <c r="C18464" s="0" t="n">
        <v>53</v>
      </c>
      <c r="D18464" s="0" t="n">
        <v>8</v>
      </c>
      <c r="E18464" s="0" t="n">
        <v>3</v>
      </c>
      <c r="F18464" s="0" t="n">
        <v>5</v>
      </c>
      <c r="G18464" s="4" t="n">
        <f aca="false">IF(ISNUMBER(F18464)=TRUE(),1,G18463+1)</f>
        <v>1</v>
      </c>
    </row>
    <row r="18465" customFormat="false" ht="13.5" hidden="false" customHeight="false" outlineLevel="0" collapsed="false">
      <c r="A18465" s="0" t="n">
        <f aca="false">IF(G18465=3,"",IF(ISNUMBER(C18465)=TRUE(),1,2))</f>
        <v>1</v>
      </c>
      <c r="B18465" s="0" t="str">
        <f aca="false">IF(F18465="","",IF(G18465=4,F18465,B18464))</f>
        <v>葛梅３丁目</v>
      </c>
      <c r="C18465" s="0" t="n">
        <v>54</v>
      </c>
      <c r="D18465" s="0" t="n">
        <v>9</v>
      </c>
      <c r="E18465" s="0" t="n">
        <v>6</v>
      </c>
      <c r="F18465" s="0" t="n">
        <v>3</v>
      </c>
      <c r="G18465" s="4" t="n">
        <f aca="false">IF(ISNUMBER(F18465)=TRUE(),1,G18464+1)</f>
        <v>1</v>
      </c>
    </row>
    <row r="18466" customFormat="false" ht="13.5" hidden="false" customHeight="false" outlineLevel="0" collapsed="false">
      <c r="A18466" s="0" t="n">
        <f aca="false">IF(G18466=3,"",IF(ISNUMBER(C18466)=TRUE(),1,2))</f>
        <v>2</v>
      </c>
      <c r="B18466" s="0" t="str">
        <f aca="false">IF(F18466="","",IF(G18466=4,F18466,B18465))</f>
        <v>葛梅３丁目</v>
      </c>
      <c r="C18466" s="3" t="s">
        <v>18</v>
      </c>
      <c r="D18466" s="0" t="n">
        <v>25</v>
      </c>
      <c r="E18466" s="0" t="n">
        <v>17</v>
      </c>
      <c r="F18466" s="0" t="n">
        <v>8</v>
      </c>
      <c r="G18466" s="4" t="n">
        <f aca="false">IF(ISNUMBER(F18466)=TRUE(),1,G18465+1)</f>
        <v>1</v>
      </c>
    </row>
    <row r="18467" customFormat="false" ht="13.5" hidden="false" customHeight="false" outlineLevel="0" collapsed="false">
      <c r="A18467" s="0" t="n">
        <f aca="false">IF(G18467=3,"",IF(ISNUMBER(C18467)=TRUE(),1,2))</f>
        <v>1</v>
      </c>
      <c r="B18467" s="0" t="str">
        <f aca="false">IF(F18467="","",IF(G18467=4,F18467,B18466))</f>
        <v>葛梅３丁目</v>
      </c>
      <c r="C18467" s="0" t="n">
        <v>55</v>
      </c>
      <c r="D18467" s="0" t="n">
        <v>6</v>
      </c>
      <c r="E18467" s="0" t="n">
        <v>4</v>
      </c>
      <c r="F18467" s="0" t="n">
        <v>2</v>
      </c>
      <c r="G18467" s="4" t="n">
        <f aca="false">IF(ISNUMBER(F18467)=TRUE(),1,G18466+1)</f>
        <v>1</v>
      </c>
    </row>
    <row r="18468" customFormat="false" ht="13.5" hidden="false" customHeight="false" outlineLevel="0" collapsed="false">
      <c r="A18468" s="0" t="n">
        <f aca="false">IF(G18468=3,"",IF(ISNUMBER(C18468)=TRUE(),1,2))</f>
        <v>1</v>
      </c>
      <c r="B18468" s="0" t="str">
        <f aca="false">IF(F18468="","",IF(G18468=4,F18468,B18467))</f>
        <v>葛梅３丁目</v>
      </c>
      <c r="C18468" s="0" t="n">
        <v>56</v>
      </c>
      <c r="D18468" s="0" t="n">
        <v>4</v>
      </c>
      <c r="E18468" s="0" t="n">
        <v>3</v>
      </c>
      <c r="F18468" s="0" t="n">
        <v>1</v>
      </c>
      <c r="G18468" s="4" t="n">
        <f aca="false">IF(ISNUMBER(F18468)=TRUE(),1,G18467+1)</f>
        <v>1</v>
      </c>
    </row>
    <row r="18469" customFormat="false" ht="13.5" hidden="false" customHeight="false" outlineLevel="0" collapsed="false">
      <c r="A18469" s="0" t="n">
        <f aca="false">IF(G18469=3,"",IF(ISNUMBER(C18469)=TRUE(),1,2))</f>
        <v>1</v>
      </c>
      <c r="B18469" s="0" t="str">
        <f aca="false">IF(F18469="","",IF(G18469=4,F18469,B18468))</f>
        <v>葛梅３丁目</v>
      </c>
      <c r="C18469" s="0" t="n">
        <v>57</v>
      </c>
      <c r="D18469" s="0" t="n">
        <v>6</v>
      </c>
      <c r="E18469" s="0" t="n">
        <v>3</v>
      </c>
      <c r="F18469" s="0" t="n">
        <v>3</v>
      </c>
      <c r="G18469" s="4" t="n">
        <f aca="false">IF(ISNUMBER(F18469)=TRUE(),1,G18468+1)</f>
        <v>1</v>
      </c>
    </row>
    <row r="18470" customFormat="false" ht="13.5" hidden="false" customHeight="false" outlineLevel="0" collapsed="false">
      <c r="A18470" s="0" t="n">
        <f aca="false">IF(G18470=3,"",IF(ISNUMBER(C18470)=TRUE(),1,2))</f>
        <v>1</v>
      </c>
      <c r="B18470" s="0" t="str">
        <f aca="false">IF(F18470="","",IF(G18470=4,F18470,B18469))</f>
        <v>葛梅３丁目</v>
      </c>
      <c r="C18470" s="0" t="n">
        <v>58</v>
      </c>
      <c r="D18470" s="0" t="n">
        <v>4</v>
      </c>
      <c r="E18470" s="0" t="n">
        <v>3</v>
      </c>
      <c r="F18470" s="0" t="n">
        <v>1</v>
      </c>
      <c r="G18470" s="4" t="n">
        <f aca="false">IF(ISNUMBER(F18470)=TRUE(),1,G18469+1)</f>
        <v>1</v>
      </c>
    </row>
    <row r="18471" customFormat="false" ht="13.5" hidden="false" customHeight="false" outlineLevel="0" collapsed="false">
      <c r="A18471" s="0" t="n">
        <f aca="false">IF(G18471=3,"",IF(ISNUMBER(C18471)=TRUE(),1,2))</f>
        <v>1</v>
      </c>
      <c r="B18471" s="0" t="str">
        <f aca="false">IF(F18471="","",IF(G18471=4,F18471,B18470))</f>
        <v>葛梅３丁目</v>
      </c>
      <c r="C18471" s="0" t="n">
        <v>59</v>
      </c>
      <c r="D18471" s="0" t="n">
        <v>5</v>
      </c>
      <c r="E18471" s="0" t="n">
        <v>4</v>
      </c>
      <c r="F18471" s="0" t="n">
        <v>1</v>
      </c>
      <c r="G18471" s="4" t="n">
        <f aca="false">IF(ISNUMBER(F18471)=TRUE(),1,G18470+1)</f>
        <v>1</v>
      </c>
    </row>
    <row r="18472" customFormat="false" ht="13.5" hidden="false" customHeight="false" outlineLevel="0" collapsed="false">
      <c r="A18472" s="0" t="n">
        <f aca="false">IF(G18472=3,"",IF(ISNUMBER(C18472)=TRUE(),1,2))</f>
        <v>2</v>
      </c>
      <c r="B18472" s="0" t="str">
        <f aca="false">IF(F18472="","",IF(G18472=4,F18472,B18471))</f>
        <v>葛梅３丁目</v>
      </c>
      <c r="C18472" s="3" t="s">
        <v>19</v>
      </c>
      <c r="D18472" s="0" t="n">
        <v>29</v>
      </c>
      <c r="E18472" s="0" t="n">
        <v>14</v>
      </c>
      <c r="F18472" s="0" t="n">
        <v>15</v>
      </c>
      <c r="G18472" s="4" t="n">
        <f aca="false">IF(ISNUMBER(F18472)=TRUE(),1,G18471+1)</f>
        <v>1</v>
      </c>
    </row>
    <row r="18473" customFormat="false" ht="13.5" hidden="false" customHeight="false" outlineLevel="0" collapsed="false">
      <c r="A18473" s="0" t="n">
        <f aca="false">IF(G18473=3,"",IF(ISNUMBER(C18473)=TRUE(),1,2))</f>
        <v>1</v>
      </c>
      <c r="B18473" s="0" t="str">
        <f aca="false">IF(F18473="","",IF(G18473=4,F18473,B18472))</f>
        <v>葛梅３丁目</v>
      </c>
      <c r="C18473" s="0" t="n">
        <v>60</v>
      </c>
      <c r="D18473" s="0" t="n">
        <v>3</v>
      </c>
      <c r="E18473" s="0" t="n">
        <v>1</v>
      </c>
      <c r="F18473" s="0" t="n">
        <v>2</v>
      </c>
      <c r="G18473" s="4" t="n">
        <f aca="false">IF(ISNUMBER(F18473)=TRUE(),1,G18472+1)</f>
        <v>1</v>
      </c>
    </row>
    <row r="18474" customFormat="false" ht="13.5" hidden="false" customHeight="false" outlineLevel="0" collapsed="false">
      <c r="A18474" s="0" t="n">
        <f aca="false">IF(G18474=3,"",IF(ISNUMBER(C18474)=TRUE(),1,2))</f>
        <v>1</v>
      </c>
      <c r="B18474" s="0" t="str">
        <f aca="false">IF(F18474="","",IF(G18474=4,F18474,B18473))</f>
        <v>葛梅３丁目</v>
      </c>
      <c r="C18474" s="0" t="n">
        <v>61</v>
      </c>
      <c r="D18474" s="0" t="n">
        <v>6</v>
      </c>
      <c r="E18474" s="0" t="n">
        <v>2</v>
      </c>
      <c r="F18474" s="0" t="n">
        <v>4</v>
      </c>
      <c r="G18474" s="4" t="n">
        <f aca="false">IF(ISNUMBER(F18474)=TRUE(),1,G18473+1)</f>
        <v>1</v>
      </c>
    </row>
    <row r="18475" customFormat="false" ht="13.5" hidden="false" customHeight="false" outlineLevel="0" collapsed="false">
      <c r="A18475" s="0" t="n">
        <f aca="false">IF(G18475=3,"",IF(ISNUMBER(C18475)=TRUE(),1,2))</f>
        <v>1</v>
      </c>
      <c r="B18475" s="0" t="str">
        <f aca="false">IF(F18475="","",IF(G18475=4,F18475,B18474))</f>
        <v>葛梅３丁目</v>
      </c>
      <c r="C18475" s="0" t="n">
        <v>62</v>
      </c>
      <c r="D18475" s="0" t="n">
        <v>8</v>
      </c>
      <c r="E18475" s="0" t="n">
        <v>6</v>
      </c>
      <c r="F18475" s="0" t="n">
        <v>2</v>
      </c>
      <c r="G18475" s="4" t="n">
        <f aca="false">IF(ISNUMBER(F18475)=TRUE(),1,G18474+1)</f>
        <v>1</v>
      </c>
    </row>
    <row r="18476" customFormat="false" ht="13.5" hidden="false" customHeight="false" outlineLevel="0" collapsed="false">
      <c r="A18476" s="0" t="n">
        <f aca="false">IF(G18476=3,"",IF(ISNUMBER(C18476)=TRUE(),1,2))</f>
        <v>1</v>
      </c>
      <c r="B18476" s="0" t="str">
        <f aca="false">IF(F18476="","",IF(G18476=4,F18476,B18475))</f>
        <v>葛梅３丁目</v>
      </c>
      <c r="C18476" s="0" t="n">
        <v>63</v>
      </c>
      <c r="D18476" s="0" t="n">
        <v>6</v>
      </c>
      <c r="E18476" s="0" t="n">
        <v>1</v>
      </c>
      <c r="F18476" s="0" t="n">
        <v>5</v>
      </c>
      <c r="G18476" s="4" t="n">
        <f aca="false">IF(ISNUMBER(F18476)=TRUE(),1,G18475+1)</f>
        <v>1</v>
      </c>
    </row>
    <row r="18477" customFormat="false" ht="13.5" hidden="false" customHeight="false" outlineLevel="0" collapsed="false">
      <c r="A18477" s="0" t="n">
        <f aca="false">IF(G18477=3,"",IF(ISNUMBER(C18477)=TRUE(),1,2))</f>
        <v>1</v>
      </c>
      <c r="B18477" s="0" t="str">
        <f aca="false">IF(F18477="","",IF(G18477=4,F18477,B18476))</f>
        <v>葛梅３丁目</v>
      </c>
      <c r="C18477" s="0" t="n">
        <v>64</v>
      </c>
      <c r="D18477" s="0" t="n">
        <v>6</v>
      </c>
      <c r="E18477" s="0" t="n">
        <v>4</v>
      </c>
      <c r="F18477" s="0" t="n">
        <v>2</v>
      </c>
      <c r="G18477" s="4" t="n">
        <f aca="false">IF(ISNUMBER(F18477)=TRUE(),1,G18476+1)</f>
        <v>1</v>
      </c>
    </row>
    <row r="18478" customFormat="false" ht="13.5" hidden="false" customHeight="false" outlineLevel="0" collapsed="false">
      <c r="A18478" s="0" t="n">
        <f aca="false">IF(G18478=3,"",IF(ISNUMBER(C18478)=TRUE(),1,2))</f>
        <v>2</v>
      </c>
      <c r="B18478" s="0" t="str">
        <f aca="false">IF(F18478="","",IF(G18478=4,F18478,B18477))</f>
        <v>葛梅３丁目</v>
      </c>
      <c r="C18478" s="3" t="s">
        <v>20</v>
      </c>
      <c r="D18478" s="0" t="n">
        <v>18</v>
      </c>
      <c r="E18478" s="0" t="n">
        <v>7</v>
      </c>
      <c r="F18478" s="0" t="n">
        <v>11</v>
      </c>
      <c r="G18478" s="4" t="n">
        <f aca="false">IF(ISNUMBER(F18478)=TRUE(),1,G18477+1)</f>
        <v>1</v>
      </c>
    </row>
    <row r="18479" customFormat="false" ht="13.5" hidden="false" customHeight="false" outlineLevel="0" collapsed="false">
      <c r="A18479" s="0" t="n">
        <f aca="false">IF(G18479=3,"",IF(ISNUMBER(C18479)=TRUE(),1,2))</f>
        <v>1</v>
      </c>
      <c r="B18479" s="0" t="str">
        <f aca="false">IF(F18479="","",IF(G18479=4,F18479,B18478))</f>
        <v>葛梅３丁目</v>
      </c>
      <c r="C18479" s="0" t="n">
        <v>65</v>
      </c>
      <c r="D18479" s="0" t="n">
        <v>6</v>
      </c>
      <c r="E18479" s="0" t="n">
        <v>4</v>
      </c>
      <c r="F18479" s="0" t="n">
        <v>2</v>
      </c>
      <c r="G18479" s="4" t="n">
        <f aca="false">IF(ISNUMBER(F18479)=TRUE(),1,G18478+1)</f>
        <v>1</v>
      </c>
    </row>
    <row r="18480" customFormat="false" ht="13.5" hidden="false" customHeight="false" outlineLevel="0" collapsed="false">
      <c r="A18480" s="0" t="n">
        <f aca="false">IF(G18480=3,"",IF(ISNUMBER(C18480)=TRUE(),1,2))</f>
        <v>1</v>
      </c>
      <c r="B18480" s="0" t="str">
        <f aca="false">IF(F18480="","",IF(G18480=4,F18480,B18479))</f>
        <v>葛梅３丁目</v>
      </c>
      <c r="C18480" s="0" t="n">
        <v>66</v>
      </c>
      <c r="D18480" s="0" t="n">
        <v>5</v>
      </c>
      <c r="E18480" s="0" t="n">
        <v>1</v>
      </c>
      <c r="F18480" s="0" t="n">
        <v>4</v>
      </c>
      <c r="G18480" s="4" t="n">
        <f aca="false">IF(ISNUMBER(F18480)=TRUE(),1,G18479+1)</f>
        <v>1</v>
      </c>
    </row>
    <row r="18481" customFormat="false" ht="13.5" hidden="false" customHeight="false" outlineLevel="0" collapsed="false">
      <c r="A18481" s="0" t="n">
        <f aca="false">IF(G18481=3,"",IF(ISNUMBER(C18481)=TRUE(),1,2))</f>
        <v>1</v>
      </c>
      <c r="B18481" s="0" t="str">
        <f aca="false">IF(F18481="","",IF(G18481=4,F18481,B18480))</f>
        <v>葛梅３丁目</v>
      </c>
      <c r="C18481" s="0" t="n">
        <v>67</v>
      </c>
      <c r="D18481" s="0" t="n">
        <v>1</v>
      </c>
      <c r="E18481" s="0" t="n">
        <v>1</v>
      </c>
      <c r="F18481" s="0" t="n">
        <v>0</v>
      </c>
      <c r="G18481" s="4" t="n">
        <f aca="false">IF(ISNUMBER(F18481)=TRUE(),1,G18480+1)</f>
        <v>1</v>
      </c>
    </row>
    <row r="18482" customFormat="false" ht="13.5" hidden="false" customHeight="false" outlineLevel="0" collapsed="false">
      <c r="A18482" s="0" t="n">
        <f aca="false">IF(G18482=3,"",IF(ISNUMBER(C18482)=TRUE(),1,2))</f>
        <v>1</v>
      </c>
      <c r="B18482" s="0" t="str">
        <f aca="false">IF(F18482="","",IF(G18482=4,F18482,B18481))</f>
        <v>葛梅３丁目</v>
      </c>
      <c r="C18482" s="0" t="n">
        <v>68</v>
      </c>
      <c r="D18482" s="0" t="n">
        <v>3</v>
      </c>
      <c r="E18482" s="0" t="n">
        <v>0</v>
      </c>
      <c r="F18482" s="0" t="n">
        <v>3</v>
      </c>
      <c r="G18482" s="4" t="n">
        <f aca="false">IF(ISNUMBER(F18482)=TRUE(),1,G18481+1)</f>
        <v>1</v>
      </c>
    </row>
    <row r="18483" customFormat="false" ht="13.5" hidden="false" customHeight="false" outlineLevel="0" collapsed="false">
      <c r="A18483" s="0" t="n">
        <f aca="false">IF(G18483=3,"",IF(ISNUMBER(C18483)=TRUE(),1,2))</f>
        <v>1</v>
      </c>
      <c r="B18483" s="0" t="str">
        <f aca="false">IF(F18483="","",IF(G18483=4,F18483,B18482))</f>
        <v>葛梅３丁目</v>
      </c>
      <c r="C18483" s="0" t="n">
        <v>69</v>
      </c>
      <c r="D18483" s="0" t="n">
        <v>3</v>
      </c>
      <c r="E18483" s="0" t="n">
        <v>1</v>
      </c>
      <c r="F18483" s="0" t="n">
        <v>2</v>
      </c>
      <c r="G18483" s="4" t="n">
        <f aca="false">IF(ISNUMBER(F18483)=TRUE(),1,G18482+1)</f>
        <v>1</v>
      </c>
    </row>
    <row r="18484" customFormat="false" ht="13.5" hidden="false" customHeight="false" outlineLevel="0" collapsed="false">
      <c r="A18484" s="0" t="n">
        <f aca="false">IF(G18484=3,"",IF(ISNUMBER(C18484)=TRUE(),1,2))</f>
        <v>2</v>
      </c>
      <c r="B18484" s="0" t="str">
        <f aca="false">IF(F18484="","",IF(G18484=4,F18484,B18483))</f>
        <v>葛梅３丁目</v>
      </c>
      <c r="C18484" s="3" t="s">
        <v>21</v>
      </c>
      <c r="D18484" s="0" t="n">
        <v>20</v>
      </c>
      <c r="E18484" s="0" t="n">
        <v>10</v>
      </c>
      <c r="F18484" s="0" t="n">
        <v>10</v>
      </c>
      <c r="G18484" s="4" t="n">
        <f aca="false">IF(ISNUMBER(F18484)=TRUE(),1,G18483+1)</f>
        <v>1</v>
      </c>
    </row>
    <row r="18485" customFormat="false" ht="13.5" hidden="false" customHeight="false" outlineLevel="0" collapsed="false">
      <c r="A18485" s="0" t="n">
        <f aca="false">IF(G18485=3,"",IF(ISNUMBER(C18485)=TRUE(),1,2))</f>
        <v>1</v>
      </c>
      <c r="B18485" s="0" t="str">
        <f aca="false">IF(F18485="","",IF(G18485=4,F18485,B18484))</f>
        <v>葛梅３丁目</v>
      </c>
      <c r="C18485" s="0" t="n">
        <v>70</v>
      </c>
      <c r="D18485" s="0" t="n">
        <v>5</v>
      </c>
      <c r="E18485" s="0" t="n">
        <v>2</v>
      </c>
      <c r="F18485" s="0" t="n">
        <v>3</v>
      </c>
      <c r="G18485" s="4" t="n">
        <f aca="false">IF(ISNUMBER(F18485)=TRUE(),1,G18484+1)</f>
        <v>1</v>
      </c>
    </row>
    <row r="18486" customFormat="false" ht="13.5" hidden="false" customHeight="false" outlineLevel="0" collapsed="false">
      <c r="A18486" s="0" t="n">
        <f aca="false">IF(G18486=3,"",IF(ISNUMBER(C18486)=TRUE(),1,2))</f>
        <v>1</v>
      </c>
      <c r="B18486" s="0" t="str">
        <f aca="false">IF(F18486="","",IF(G18486=4,F18486,B18485))</f>
        <v>葛梅３丁目</v>
      </c>
      <c r="C18486" s="0" t="n">
        <v>71</v>
      </c>
      <c r="D18486" s="0" t="n">
        <v>7</v>
      </c>
      <c r="E18486" s="0" t="n">
        <v>5</v>
      </c>
      <c r="F18486" s="0" t="n">
        <v>2</v>
      </c>
      <c r="G18486" s="4" t="n">
        <f aca="false">IF(ISNUMBER(F18486)=TRUE(),1,G18485+1)</f>
        <v>1</v>
      </c>
    </row>
    <row r="18487" customFormat="false" ht="13.5" hidden="false" customHeight="false" outlineLevel="0" collapsed="false">
      <c r="A18487" s="0" t="n">
        <f aca="false">IF(G18487=3,"",IF(ISNUMBER(C18487)=TRUE(),1,2))</f>
        <v>1</v>
      </c>
      <c r="B18487" s="0" t="str">
        <f aca="false">IF(F18487="","",IF(G18487=4,F18487,B18486))</f>
        <v>葛梅３丁目</v>
      </c>
      <c r="C18487" s="0" t="n">
        <v>72</v>
      </c>
      <c r="D18487" s="0" t="n">
        <v>4</v>
      </c>
      <c r="E18487" s="0" t="n">
        <v>1</v>
      </c>
      <c r="F18487" s="0" t="n">
        <v>3</v>
      </c>
      <c r="G18487" s="4" t="n">
        <f aca="false">IF(ISNUMBER(F18487)=TRUE(),1,G18486+1)</f>
        <v>1</v>
      </c>
    </row>
    <row r="18488" customFormat="false" ht="13.5" hidden="false" customHeight="false" outlineLevel="0" collapsed="false">
      <c r="A18488" s="0" t="n">
        <f aca="false">IF(G18488=3,"",IF(ISNUMBER(C18488)=TRUE(),1,2))</f>
        <v>1</v>
      </c>
      <c r="B18488" s="0" t="str">
        <f aca="false">IF(F18488="","",IF(G18488=4,F18488,B18487))</f>
        <v>葛梅３丁目</v>
      </c>
      <c r="C18488" s="0" t="n">
        <v>73</v>
      </c>
      <c r="D18488" s="0" t="n">
        <v>1</v>
      </c>
      <c r="E18488" s="0" t="n">
        <v>1</v>
      </c>
      <c r="F18488" s="0" t="n">
        <v>0</v>
      </c>
      <c r="G18488" s="4" t="n">
        <f aca="false">IF(ISNUMBER(F18488)=TRUE(),1,G18487+1)</f>
        <v>1</v>
      </c>
    </row>
    <row r="18489" customFormat="false" ht="13.5" hidden="false" customHeight="false" outlineLevel="0" collapsed="false">
      <c r="A18489" s="0" t="n">
        <f aca="false">IF(G18489=3,"",IF(ISNUMBER(C18489)=TRUE(),1,2))</f>
        <v>1</v>
      </c>
      <c r="B18489" s="0" t="str">
        <f aca="false">IF(F18489="","",IF(G18489=4,F18489,B18488))</f>
        <v>葛梅３丁目</v>
      </c>
      <c r="C18489" s="0" t="n">
        <v>74</v>
      </c>
      <c r="D18489" s="0" t="n">
        <v>3</v>
      </c>
      <c r="E18489" s="0" t="n">
        <v>1</v>
      </c>
      <c r="F18489" s="0" t="n">
        <v>2</v>
      </c>
      <c r="G18489" s="4" t="n">
        <f aca="false">IF(ISNUMBER(F18489)=TRUE(),1,G18488+1)</f>
        <v>1</v>
      </c>
    </row>
    <row r="18490" customFormat="false" ht="13.5" hidden="false" customHeight="false" outlineLevel="0" collapsed="false">
      <c r="A18490" s="0" t="n">
        <f aca="false">IF(G18490=3,"",IF(ISNUMBER(C18490)=TRUE(),1,2))</f>
        <v>2</v>
      </c>
      <c r="B18490" s="0" t="str">
        <f aca="false">IF(F18490="","",IF(G18490=4,F18490,B18489))</f>
        <v>葛梅３丁目</v>
      </c>
      <c r="C18490" s="3" t="s">
        <v>22</v>
      </c>
      <c r="D18490" s="0" t="n">
        <v>16</v>
      </c>
      <c r="E18490" s="0" t="n">
        <v>8</v>
      </c>
      <c r="F18490" s="0" t="n">
        <v>8</v>
      </c>
      <c r="G18490" s="4" t="n">
        <f aca="false">IF(ISNUMBER(F18490)=TRUE(),1,G18489+1)</f>
        <v>1</v>
      </c>
    </row>
    <row r="18491" customFormat="false" ht="13.5" hidden="false" customHeight="false" outlineLevel="0" collapsed="false">
      <c r="A18491" s="0" t="n">
        <f aca="false">IF(G18491=3,"",IF(ISNUMBER(C18491)=TRUE(),1,2))</f>
        <v>1</v>
      </c>
      <c r="B18491" s="0" t="str">
        <f aca="false">IF(F18491="","",IF(G18491=4,F18491,B18490))</f>
        <v>葛梅３丁目</v>
      </c>
      <c r="C18491" s="0" t="n">
        <v>75</v>
      </c>
      <c r="D18491" s="0" t="n">
        <v>4</v>
      </c>
      <c r="E18491" s="0" t="n">
        <v>2</v>
      </c>
      <c r="F18491" s="0" t="n">
        <v>2</v>
      </c>
      <c r="G18491" s="4" t="n">
        <f aca="false">IF(ISNUMBER(F18491)=TRUE(),1,G18490+1)</f>
        <v>1</v>
      </c>
    </row>
    <row r="18492" customFormat="false" ht="13.5" hidden="false" customHeight="false" outlineLevel="0" collapsed="false">
      <c r="A18492" s="0" t="n">
        <f aca="false">IF(G18492=3,"",IF(ISNUMBER(C18492)=TRUE(),1,2))</f>
        <v>1</v>
      </c>
      <c r="B18492" s="0" t="str">
        <f aca="false">IF(F18492="","",IF(G18492=4,F18492,B18491))</f>
        <v>葛梅３丁目</v>
      </c>
      <c r="C18492" s="0" t="n">
        <v>76</v>
      </c>
      <c r="D18492" s="0" t="n">
        <v>0</v>
      </c>
      <c r="E18492" s="0" t="n">
        <v>0</v>
      </c>
      <c r="F18492" s="0" t="n">
        <v>0</v>
      </c>
      <c r="G18492" s="4" t="n">
        <f aca="false">IF(ISNUMBER(F18492)=TRUE(),1,G18491+1)</f>
        <v>1</v>
      </c>
    </row>
    <row r="18493" customFormat="false" ht="13.5" hidden="false" customHeight="false" outlineLevel="0" collapsed="false">
      <c r="A18493" s="0" t="n">
        <f aca="false">IF(G18493=3,"",IF(ISNUMBER(C18493)=TRUE(),1,2))</f>
        <v>1</v>
      </c>
      <c r="B18493" s="0" t="str">
        <f aca="false">IF(F18493="","",IF(G18493=4,F18493,B18492))</f>
        <v>葛梅３丁目</v>
      </c>
      <c r="C18493" s="0" t="n">
        <v>77</v>
      </c>
      <c r="D18493" s="0" t="n">
        <v>3</v>
      </c>
      <c r="E18493" s="0" t="n">
        <v>2</v>
      </c>
      <c r="F18493" s="0" t="n">
        <v>1</v>
      </c>
      <c r="G18493" s="4" t="n">
        <f aca="false">IF(ISNUMBER(F18493)=TRUE(),1,G18492+1)</f>
        <v>1</v>
      </c>
    </row>
    <row r="18494" customFormat="false" ht="13.5" hidden="false" customHeight="false" outlineLevel="0" collapsed="false">
      <c r="A18494" s="0" t="n">
        <f aca="false">IF(G18494=3,"",IF(ISNUMBER(C18494)=TRUE(),1,2))</f>
        <v>1</v>
      </c>
      <c r="B18494" s="0" t="str">
        <f aca="false">IF(F18494="","",IF(G18494=4,F18494,B18493))</f>
        <v>葛梅３丁目</v>
      </c>
      <c r="C18494" s="0" t="n">
        <v>78</v>
      </c>
      <c r="D18494" s="0" t="n">
        <v>6</v>
      </c>
      <c r="E18494" s="0" t="n">
        <v>3</v>
      </c>
      <c r="F18494" s="0" t="n">
        <v>3</v>
      </c>
      <c r="G18494" s="4" t="n">
        <f aca="false">IF(ISNUMBER(F18494)=TRUE(),1,G18493+1)</f>
        <v>1</v>
      </c>
    </row>
    <row r="18495" customFormat="false" ht="13.5" hidden="false" customHeight="false" outlineLevel="0" collapsed="false">
      <c r="A18495" s="0" t="n">
        <f aca="false">IF(G18495=3,"",IF(ISNUMBER(C18495)=TRUE(),1,2))</f>
        <v>1</v>
      </c>
      <c r="B18495" s="0" t="str">
        <f aca="false">IF(F18495="","",IF(G18495=4,F18495,B18494))</f>
        <v>葛梅３丁目</v>
      </c>
      <c r="C18495" s="0" t="n">
        <v>79</v>
      </c>
      <c r="D18495" s="0" t="n">
        <v>3</v>
      </c>
      <c r="E18495" s="0" t="n">
        <v>1</v>
      </c>
      <c r="F18495" s="0" t="n">
        <v>2</v>
      </c>
      <c r="G18495" s="4" t="n">
        <f aca="false">IF(ISNUMBER(F18495)=TRUE(),1,G18494+1)</f>
        <v>1</v>
      </c>
    </row>
    <row r="18496" customFormat="false" ht="13.5" hidden="false" customHeight="false" outlineLevel="0" collapsed="false">
      <c r="A18496" s="0" t="n">
        <f aca="false">IF(G18496=3,"",IF(ISNUMBER(C18496)=TRUE(),1,2))</f>
        <v>2</v>
      </c>
      <c r="B18496" s="0" t="str">
        <f aca="false">IF(F18496="","",IF(G18496=4,F18496,B18495))</f>
        <v>葛梅３丁目</v>
      </c>
      <c r="C18496" s="3" t="s">
        <v>23</v>
      </c>
      <c r="D18496" s="0" t="n">
        <v>10</v>
      </c>
      <c r="E18496" s="0" t="n">
        <v>3</v>
      </c>
      <c r="F18496" s="0" t="n">
        <v>7</v>
      </c>
      <c r="G18496" s="4" t="n">
        <f aca="false">IF(ISNUMBER(F18496)=TRUE(),1,G18495+1)</f>
        <v>1</v>
      </c>
    </row>
    <row r="18497" customFormat="false" ht="13.5" hidden="false" customHeight="false" outlineLevel="0" collapsed="false">
      <c r="A18497" s="0" t="n">
        <f aca="false">IF(G18497=3,"",IF(ISNUMBER(C18497)=TRUE(),1,2))</f>
        <v>1</v>
      </c>
      <c r="B18497" s="0" t="str">
        <f aca="false">IF(F18497="","",IF(G18497=4,F18497,B18496))</f>
        <v>葛梅３丁目</v>
      </c>
      <c r="C18497" s="0" t="n">
        <v>80</v>
      </c>
      <c r="D18497" s="0" t="n">
        <v>4</v>
      </c>
      <c r="E18497" s="0" t="n">
        <v>0</v>
      </c>
      <c r="F18497" s="0" t="n">
        <v>4</v>
      </c>
      <c r="G18497" s="4" t="n">
        <f aca="false">IF(ISNUMBER(F18497)=TRUE(),1,G18496+1)</f>
        <v>1</v>
      </c>
    </row>
    <row r="18498" customFormat="false" ht="13.5" hidden="false" customHeight="false" outlineLevel="0" collapsed="false">
      <c r="A18498" s="0" t="n">
        <f aca="false">IF(G18498=3,"",IF(ISNUMBER(C18498)=TRUE(),1,2))</f>
        <v>1</v>
      </c>
      <c r="B18498" s="0" t="str">
        <f aca="false">IF(F18498="","",IF(G18498=4,F18498,B18497))</f>
        <v>葛梅３丁目</v>
      </c>
      <c r="C18498" s="0" t="n">
        <v>81</v>
      </c>
      <c r="D18498" s="0" t="n">
        <v>2</v>
      </c>
      <c r="E18498" s="0" t="n">
        <v>1</v>
      </c>
      <c r="F18498" s="0" t="n">
        <v>1</v>
      </c>
      <c r="G18498" s="4" t="n">
        <f aca="false">IF(ISNUMBER(F18498)=TRUE(),1,G18497+1)</f>
        <v>1</v>
      </c>
    </row>
    <row r="18499" customFormat="false" ht="13.5" hidden="false" customHeight="false" outlineLevel="0" collapsed="false">
      <c r="A18499" s="0" t="n">
        <f aca="false">IF(G18499=3,"",IF(ISNUMBER(C18499)=TRUE(),1,2))</f>
        <v>1</v>
      </c>
      <c r="B18499" s="0" t="str">
        <f aca="false">IF(F18499="","",IF(G18499=4,F18499,B18498))</f>
        <v>葛梅３丁目</v>
      </c>
      <c r="C18499" s="0" t="n">
        <v>82</v>
      </c>
      <c r="D18499" s="0" t="n">
        <v>4</v>
      </c>
      <c r="E18499" s="0" t="n">
        <v>2</v>
      </c>
      <c r="F18499" s="0" t="n">
        <v>2</v>
      </c>
      <c r="G18499" s="4" t="n">
        <f aca="false">IF(ISNUMBER(F18499)=TRUE(),1,G18498+1)</f>
        <v>1</v>
      </c>
    </row>
    <row r="18500" customFormat="false" ht="13.5" hidden="false" customHeight="false" outlineLevel="0" collapsed="false">
      <c r="A18500" s="0" t="n">
        <f aca="false">IF(G18500=3,"",IF(ISNUMBER(C18500)=TRUE(),1,2))</f>
        <v>1</v>
      </c>
      <c r="B18500" s="0" t="str">
        <f aca="false">IF(F18500="","",IF(G18500=4,F18500,B18499))</f>
        <v>葛梅３丁目</v>
      </c>
      <c r="C18500" s="0" t="n">
        <v>83</v>
      </c>
      <c r="D18500" s="0" t="n">
        <v>0</v>
      </c>
      <c r="E18500" s="0" t="n">
        <v>0</v>
      </c>
      <c r="F18500" s="0" t="n">
        <v>0</v>
      </c>
      <c r="G18500" s="4" t="n">
        <f aca="false">IF(ISNUMBER(F18500)=TRUE(),1,G18499+1)</f>
        <v>1</v>
      </c>
    </row>
    <row r="18501" customFormat="false" ht="13.5" hidden="false" customHeight="false" outlineLevel="0" collapsed="false">
      <c r="A18501" s="0" t="n">
        <f aca="false">IF(G18501=3,"",IF(ISNUMBER(C18501)=TRUE(),1,2))</f>
        <v>1</v>
      </c>
      <c r="B18501" s="0" t="str">
        <f aca="false">IF(F18501="","",IF(G18501=4,F18501,B18500))</f>
        <v>葛梅３丁目</v>
      </c>
      <c r="C18501" s="0" t="n">
        <v>84</v>
      </c>
      <c r="D18501" s="0" t="n">
        <v>0</v>
      </c>
      <c r="E18501" s="0" t="n">
        <v>0</v>
      </c>
      <c r="F18501" s="0" t="n">
        <v>0</v>
      </c>
      <c r="G18501" s="4" t="n">
        <f aca="false">IF(ISNUMBER(F18501)=TRUE(),1,G18500+1)</f>
        <v>1</v>
      </c>
    </row>
    <row r="18502" customFormat="false" ht="13.5" hidden="false" customHeight="false" outlineLevel="0" collapsed="false">
      <c r="A18502" s="0" t="n">
        <f aca="false">IF(G18502=3,"",IF(ISNUMBER(C18502)=TRUE(),1,2))</f>
        <v>2</v>
      </c>
      <c r="B18502" s="0" t="str">
        <f aca="false">IF(F18502="","",IF(G18502=4,F18502,B18501))</f>
        <v>葛梅３丁目</v>
      </c>
      <c r="C18502" s="3" t="s">
        <v>24</v>
      </c>
      <c r="D18502" s="0" t="n">
        <v>3</v>
      </c>
      <c r="E18502" s="0" t="n">
        <v>1</v>
      </c>
      <c r="F18502" s="0" t="n">
        <v>2</v>
      </c>
      <c r="G18502" s="4" t="n">
        <f aca="false">IF(ISNUMBER(F18502)=TRUE(),1,G18501+1)</f>
        <v>1</v>
      </c>
    </row>
    <row r="18503" customFormat="false" ht="13.5" hidden="false" customHeight="false" outlineLevel="0" collapsed="false">
      <c r="A18503" s="0" t="n">
        <f aca="false">IF(G18503=3,"",IF(ISNUMBER(C18503)=TRUE(),1,2))</f>
        <v>1</v>
      </c>
      <c r="B18503" s="0" t="str">
        <f aca="false">IF(F18503="","",IF(G18503=4,F18503,B18502))</f>
        <v>葛梅３丁目</v>
      </c>
      <c r="C18503" s="0" t="n">
        <v>85</v>
      </c>
      <c r="D18503" s="0" t="n">
        <v>1</v>
      </c>
      <c r="E18503" s="0" t="n">
        <v>0</v>
      </c>
      <c r="F18503" s="0" t="n">
        <v>1</v>
      </c>
      <c r="G18503" s="4" t="n">
        <f aca="false">IF(ISNUMBER(F18503)=TRUE(),1,G18502+1)</f>
        <v>1</v>
      </c>
    </row>
    <row r="18504" customFormat="false" ht="13.5" hidden="false" customHeight="false" outlineLevel="0" collapsed="false">
      <c r="A18504" s="0" t="n">
        <f aca="false">IF(G18504=3,"",IF(ISNUMBER(C18504)=TRUE(),1,2))</f>
        <v>1</v>
      </c>
      <c r="B18504" s="0" t="str">
        <f aca="false">IF(F18504="","",IF(G18504=4,F18504,B18503))</f>
        <v>葛梅３丁目</v>
      </c>
      <c r="C18504" s="0" t="n">
        <v>86</v>
      </c>
      <c r="D18504" s="0" t="n">
        <v>1</v>
      </c>
      <c r="E18504" s="0" t="n">
        <v>0</v>
      </c>
      <c r="F18504" s="0" t="n">
        <v>1</v>
      </c>
      <c r="G18504" s="4" t="n">
        <f aca="false">IF(ISNUMBER(F18504)=TRUE(),1,G18503+1)</f>
        <v>1</v>
      </c>
    </row>
    <row r="18505" customFormat="false" ht="13.5" hidden="false" customHeight="false" outlineLevel="0" collapsed="false">
      <c r="A18505" s="0" t="n">
        <f aca="false">IF(G18505=3,"",IF(ISNUMBER(C18505)=TRUE(),1,2))</f>
        <v>1</v>
      </c>
      <c r="B18505" s="0" t="str">
        <f aca="false">IF(F18505="","",IF(G18505=4,F18505,B18504))</f>
        <v>葛梅３丁目</v>
      </c>
      <c r="C18505" s="0" t="n">
        <v>87</v>
      </c>
      <c r="D18505" s="0" t="n">
        <v>1</v>
      </c>
      <c r="E18505" s="0" t="n">
        <v>1</v>
      </c>
      <c r="F18505" s="0" t="n">
        <v>0</v>
      </c>
      <c r="G18505" s="4" t="n">
        <f aca="false">IF(ISNUMBER(F18505)=TRUE(),1,G18504+1)</f>
        <v>1</v>
      </c>
    </row>
    <row r="18506" customFormat="false" ht="13.5" hidden="false" customHeight="false" outlineLevel="0" collapsed="false">
      <c r="A18506" s="0" t="n">
        <f aca="false">IF(G18506=3,"",IF(ISNUMBER(C18506)=TRUE(),1,2))</f>
        <v>1</v>
      </c>
      <c r="B18506" s="0" t="str">
        <f aca="false">IF(F18506="","",IF(G18506=4,F18506,B18505))</f>
        <v>葛梅３丁目</v>
      </c>
      <c r="C18506" s="0" t="n">
        <v>88</v>
      </c>
      <c r="D18506" s="0" t="n">
        <v>0</v>
      </c>
      <c r="E18506" s="0" t="n">
        <v>0</v>
      </c>
      <c r="F18506" s="0" t="n">
        <v>0</v>
      </c>
      <c r="G18506" s="4" t="n">
        <f aca="false">IF(ISNUMBER(F18506)=TRUE(),1,G18505+1)</f>
        <v>1</v>
      </c>
    </row>
    <row r="18507" customFormat="false" ht="13.5" hidden="false" customHeight="false" outlineLevel="0" collapsed="false">
      <c r="A18507" s="0" t="n">
        <f aca="false">IF(G18507=3,"",IF(ISNUMBER(C18507)=TRUE(),1,2))</f>
        <v>1</v>
      </c>
      <c r="B18507" s="0" t="str">
        <f aca="false">IF(F18507="","",IF(G18507=4,F18507,B18506))</f>
        <v>葛梅３丁目</v>
      </c>
      <c r="C18507" s="0" t="n">
        <v>89</v>
      </c>
      <c r="D18507" s="0" t="n">
        <v>0</v>
      </c>
      <c r="E18507" s="0" t="n">
        <v>0</v>
      </c>
      <c r="F18507" s="0" t="n">
        <v>0</v>
      </c>
      <c r="G18507" s="4" t="n">
        <f aca="false">IF(ISNUMBER(F18507)=TRUE(),1,G18506+1)</f>
        <v>1</v>
      </c>
    </row>
    <row r="18508" customFormat="false" ht="13.5" hidden="false" customHeight="false" outlineLevel="0" collapsed="false">
      <c r="A18508" s="0" t="n">
        <f aca="false">IF(G18508=3,"",IF(ISNUMBER(C18508)=TRUE(),1,2))</f>
        <v>2</v>
      </c>
      <c r="B18508" s="0" t="str">
        <f aca="false">IF(F18508="","",IF(G18508=4,F18508,B18507))</f>
        <v>葛梅３丁目</v>
      </c>
      <c r="C18508" s="3" t="s">
        <v>25</v>
      </c>
      <c r="D18508" s="0" t="n">
        <v>2</v>
      </c>
      <c r="E18508" s="0" t="n">
        <v>0</v>
      </c>
      <c r="F18508" s="0" t="n">
        <v>2</v>
      </c>
      <c r="G18508" s="4" t="n">
        <f aca="false">IF(ISNUMBER(F18508)=TRUE(),1,G18507+1)</f>
        <v>1</v>
      </c>
    </row>
    <row r="18509" customFormat="false" ht="13.5" hidden="false" customHeight="false" outlineLevel="0" collapsed="false">
      <c r="A18509" s="0" t="n">
        <f aca="false">IF(G18509=3,"",IF(ISNUMBER(C18509)=TRUE(),1,2))</f>
        <v>1</v>
      </c>
      <c r="B18509" s="0" t="str">
        <f aca="false">IF(F18509="","",IF(G18509=4,F18509,B18508))</f>
        <v>葛梅３丁目</v>
      </c>
      <c r="C18509" s="0" t="n">
        <v>90</v>
      </c>
      <c r="D18509" s="0" t="n">
        <v>0</v>
      </c>
      <c r="E18509" s="0" t="n">
        <v>0</v>
      </c>
      <c r="F18509" s="0" t="n">
        <v>0</v>
      </c>
      <c r="G18509" s="4" t="n">
        <f aca="false">IF(ISNUMBER(F18509)=TRUE(),1,G18508+1)</f>
        <v>1</v>
      </c>
    </row>
    <row r="18510" customFormat="false" ht="13.5" hidden="false" customHeight="false" outlineLevel="0" collapsed="false">
      <c r="A18510" s="0" t="n">
        <f aca="false">IF(G18510=3,"",IF(ISNUMBER(C18510)=TRUE(),1,2))</f>
        <v>1</v>
      </c>
      <c r="B18510" s="0" t="str">
        <f aca="false">IF(F18510="","",IF(G18510=4,F18510,B18509))</f>
        <v>葛梅３丁目</v>
      </c>
      <c r="C18510" s="0" t="n">
        <v>91</v>
      </c>
      <c r="D18510" s="0" t="n">
        <v>1</v>
      </c>
      <c r="E18510" s="0" t="n">
        <v>0</v>
      </c>
      <c r="F18510" s="0" t="n">
        <v>1</v>
      </c>
      <c r="G18510" s="4" t="n">
        <f aca="false">IF(ISNUMBER(F18510)=TRUE(),1,G18509+1)</f>
        <v>1</v>
      </c>
    </row>
    <row r="18511" customFormat="false" ht="13.5" hidden="false" customHeight="false" outlineLevel="0" collapsed="false">
      <c r="A18511" s="0" t="n">
        <f aca="false">IF(G18511=3,"",IF(ISNUMBER(C18511)=TRUE(),1,2))</f>
        <v>1</v>
      </c>
      <c r="B18511" s="0" t="str">
        <f aca="false">IF(F18511="","",IF(G18511=4,F18511,B18510))</f>
        <v>葛梅３丁目</v>
      </c>
      <c r="C18511" s="0" t="n">
        <v>92</v>
      </c>
      <c r="D18511" s="0" t="n">
        <v>0</v>
      </c>
      <c r="E18511" s="0" t="n">
        <v>0</v>
      </c>
      <c r="F18511" s="0" t="n">
        <v>0</v>
      </c>
      <c r="G18511" s="4" t="n">
        <f aca="false">IF(ISNUMBER(F18511)=TRUE(),1,G18510+1)</f>
        <v>1</v>
      </c>
    </row>
    <row r="18512" customFormat="false" ht="13.5" hidden="false" customHeight="false" outlineLevel="0" collapsed="false">
      <c r="A18512" s="0" t="n">
        <f aca="false">IF(G18512=3,"",IF(ISNUMBER(C18512)=TRUE(),1,2))</f>
        <v>1</v>
      </c>
      <c r="B18512" s="0" t="str">
        <f aca="false">IF(F18512="","",IF(G18512=4,F18512,B18511))</f>
        <v>葛梅３丁目</v>
      </c>
      <c r="C18512" s="0" t="n">
        <v>93</v>
      </c>
      <c r="D18512" s="0" t="n">
        <v>0</v>
      </c>
      <c r="E18512" s="0" t="n">
        <v>0</v>
      </c>
      <c r="F18512" s="0" t="n">
        <v>0</v>
      </c>
      <c r="G18512" s="4" t="n">
        <f aca="false">IF(ISNUMBER(F18512)=TRUE(),1,G18511+1)</f>
        <v>1</v>
      </c>
    </row>
    <row r="18513" customFormat="false" ht="13.5" hidden="false" customHeight="false" outlineLevel="0" collapsed="false">
      <c r="A18513" s="0" t="n">
        <f aca="false">IF(G18513=3,"",IF(ISNUMBER(C18513)=TRUE(),1,2))</f>
        <v>1</v>
      </c>
      <c r="B18513" s="0" t="str">
        <f aca="false">IF(F18513="","",IF(G18513=4,F18513,B18512))</f>
        <v>葛梅３丁目</v>
      </c>
      <c r="C18513" s="0" t="n">
        <v>94</v>
      </c>
      <c r="D18513" s="0" t="n">
        <v>1</v>
      </c>
      <c r="E18513" s="0" t="n">
        <v>0</v>
      </c>
      <c r="F18513" s="0" t="n">
        <v>1</v>
      </c>
      <c r="G18513" s="4" t="n">
        <f aca="false">IF(ISNUMBER(F18513)=TRUE(),1,G18512+1)</f>
        <v>1</v>
      </c>
    </row>
    <row r="18514" customFormat="false" ht="13.5" hidden="false" customHeight="false" outlineLevel="0" collapsed="false">
      <c r="A18514" s="0" t="n">
        <f aca="false">IF(G18514=3,"",IF(ISNUMBER(C18514)=TRUE(),1,2))</f>
        <v>2</v>
      </c>
      <c r="B18514" s="0" t="str">
        <f aca="false">IF(F18514="","",IF(G18514=4,F18514,B18513))</f>
        <v>葛梅３丁目</v>
      </c>
      <c r="C18514" s="3" t="s">
        <v>26</v>
      </c>
      <c r="D18514" s="0" t="n">
        <v>0</v>
      </c>
      <c r="E18514" s="0" t="n">
        <v>0</v>
      </c>
      <c r="F18514" s="0" t="n">
        <v>0</v>
      </c>
      <c r="G18514" s="4" t="n">
        <f aca="false">IF(ISNUMBER(F18514)=TRUE(),1,G18513+1)</f>
        <v>1</v>
      </c>
    </row>
    <row r="18515" customFormat="false" ht="13.5" hidden="false" customHeight="false" outlineLevel="0" collapsed="false">
      <c r="A18515" s="0" t="n">
        <f aca="false">IF(G18515=3,"",IF(ISNUMBER(C18515)=TRUE(),1,2))</f>
        <v>1</v>
      </c>
      <c r="B18515" s="0" t="str">
        <f aca="false">IF(F18515="","",IF(G18515=4,F18515,B18514))</f>
        <v>葛梅３丁目</v>
      </c>
      <c r="C18515" s="0" t="n">
        <v>95</v>
      </c>
      <c r="D18515" s="0" t="n">
        <v>0</v>
      </c>
      <c r="E18515" s="0" t="n">
        <v>0</v>
      </c>
      <c r="F18515" s="0" t="n">
        <v>0</v>
      </c>
      <c r="G18515" s="4" t="n">
        <f aca="false">IF(ISNUMBER(F18515)=TRUE(),1,G18514+1)</f>
        <v>1</v>
      </c>
    </row>
    <row r="18516" customFormat="false" ht="13.5" hidden="false" customHeight="false" outlineLevel="0" collapsed="false">
      <c r="A18516" s="0" t="n">
        <f aca="false">IF(G18516=3,"",IF(ISNUMBER(C18516)=TRUE(),1,2))</f>
        <v>1</v>
      </c>
      <c r="B18516" s="0" t="str">
        <f aca="false">IF(F18516="","",IF(G18516=4,F18516,B18515))</f>
        <v>葛梅３丁目</v>
      </c>
      <c r="C18516" s="0" t="n">
        <v>96</v>
      </c>
      <c r="D18516" s="0" t="n">
        <v>0</v>
      </c>
      <c r="E18516" s="0" t="n">
        <v>0</v>
      </c>
      <c r="F18516" s="0" t="n">
        <v>0</v>
      </c>
      <c r="G18516" s="4" t="n">
        <f aca="false">IF(ISNUMBER(F18516)=TRUE(),1,G18515+1)</f>
        <v>1</v>
      </c>
    </row>
    <row r="18517" customFormat="false" ht="13.5" hidden="false" customHeight="false" outlineLevel="0" collapsed="false">
      <c r="A18517" s="0" t="n">
        <f aca="false">IF(G18517=3,"",IF(ISNUMBER(C18517)=TRUE(),1,2))</f>
        <v>1</v>
      </c>
      <c r="B18517" s="0" t="str">
        <f aca="false">IF(F18517="","",IF(G18517=4,F18517,B18516))</f>
        <v>葛梅３丁目</v>
      </c>
      <c r="C18517" s="0" t="n">
        <v>97</v>
      </c>
      <c r="D18517" s="0" t="n">
        <v>0</v>
      </c>
      <c r="E18517" s="0" t="n">
        <v>0</v>
      </c>
      <c r="F18517" s="0" t="n">
        <v>0</v>
      </c>
      <c r="G18517" s="4" t="n">
        <f aca="false">IF(ISNUMBER(F18517)=TRUE(),1,G18516+1)</f>
        <v>1</v>
      </c>
    </row>
    <row r="18518" customFormat="false" ht="13.5" hidden="false" customHeight="false" outlineLevel="0" collapsed="false">
      <c r="A18518" s="0" t="n">
        <f aca="false">IF(G18518=3,"",IF(ISNUMBER(C18518)=TRUE(),1,2))</f>
        <v>1</v>
      </c>
      <c r="B18518" s="0" t="str">
        <f aca="false">IF(F18518="","",IF(G18518=4,F18518,B18517))</f>
        <v>葛梅３丁目</v>
      </c>
      <c r="C18518" s="0" t="n">
        <v>98</v>
      </c>
      <c r="D18518" s="0" t="n">
        <v>0</v>
      </c>
      <c r="E18518" s="0" t="n">
        <v>0</v>
      </c>
      <c r="F18518" s="0" t="n">
        <v>0</v>
      </c>
      <c r="G18518" s="4" t="n">
        <f aca="false">IF(ISNUMBER(F18518)=TRUE(),1,G18517+1)</f>
        <v>1</v>
      </c>
    </row>
    <row r="18519" customFormat="false" ht="13.5" hidden="false" customHeight="false" outlineLevel="0" collapsed="false">
      <c r="A18519" s="0" t="n">
        <f aca="false">IF(G18519=3,"",IF(ISNUMBER(C18519)=TRUE(),1,2))</f>
        <v>1</v>
      </c>
      <c r="B18519" s="0" t="str">
        <f aca="false">IF(F18519="","",IF(G18519=4,F18519,B18518))</f>
        <v>葛梅３丁目</v>
      </c>
      <c r="C18519" s="0" t="n">
        <v>99</v>
      </c>
      <c r="D18519" s="0" t="n">
        <v>0</v>
      </c>
      <c r="E18519" s="0" t="n">
        <v>0</v>
      </c>
      <c r="F18519" s="0" t="n">
        <v>0</v>
      </c>
      <c r="G18519" s="4" t="n">
        <f aca="false">IF(ISNUMBER(F18519)=TRUE(),1,G18518+1)</f>
        <v>1</v>
      </c>
    </row>
    <row r="18520" customFormat="false" ht="13.5" hidden="false" customHeight="false" outlineLevel="0" collapsed="false">
      <c r="A18520" s="0" t="n">
        <f aca="false">IF(G18520=3,"",IF(ISNUMBER(C18520)=TRUE(),1,2))</f>
        <v>2</v>
      </c>
      <c r="B18520" s="0" t="str">
        <f aca="false">IF(F18520="","",IF(G18520=4,F18520,B18519))</f>
        <v>葛梅３丁目</v>
      </c>
      <c r="C18520" s="3" t="s">
        <v>27</v>
      </c>
      <c r="D18520" s="0" t="n">
        <v>0</v>
      </c>
      <c r="E18520" s="0" t="n">
        <v>0</v>
      </c>
      <c r="F18520" s="0" t="n">
        <v>0</v>
      </c>
      <c r="G18520" s="4" t="n">
        <f aca="false">IF(ISNUMBER(F18520)=TRUE(),1,G18519+1)</f>
        <v>1</v>
      </c>
    </row>
    <row r="18521" customFormat="false" ht="13.5" hidden="false" customHeight="false" outlineLevel="0" collapsed="false">
      <c r="A18521" s="0" t="n">
        <f aca="false">IF(G18521=3,"",IF(ISNUMBER(C18521)=TRUE(),1,2))</f>
        <v>2</v>
      </c>
      <c r="B18521" s="0" t="str">
        <f aca="false">IF(F18521="","",IF(G18521=4,F18521,B18520))</f>
        <v/>
      </c>
      <c r="C18521" s="3" t="s">
        <v>28</v>
      </c>
      <c r="D18521" s="0" t="n">
        <v>127</v>
      </c>
      <c r="G18521" s="4" t="n">
        <f aca="false">IF(ISNUMBER(F18521)=TRUE(),1,G18520+1)</f>
        <v>2</v>
      </c>
    </row>
    <row r="18522" customFormat="false" ht="13.5" hidden="false" customHeight="false" outlineLevel="0" collapsed="false">
      <c r="A18522" s="0" t="str">
        <f aca="false">IF(G18522=3,"",IF(ISNUMBER(C18522)=TRUE(),1,2))</f>
        <v/>
      </c>
      <c r="B18522" s="0" t="str">
        <f aca="false">IF(F18522="","",IF(G18522=4,F18522,B18521))</f>
        <v/>
      </c>
      <c r="G18522" s="4" t="n">
        <f aca="false">IF(ISNUMBER(F18522)=TRUE(),1,G18521+1)</f>
        <v>3</v>
      </c>
    </row>
    <row r="18523" customFormat="false" ht="13.5" hidden="false" customHeight="false" outlineLevel="0" collapsed="false">
      <c r="A18523" s="0" t="n">
        <f aca="false">IF(G18523=3,"",IF(ISNUMBER(C18523)=TRUE(),1,2))</f>
        <v>1</v>
      </c>
      <c r="B18523" s="0" t="str">
        <f aca="false">IF(F18523="","",IF(G18523=4,F18523,B18522))</f>
        <v>西大輪１丁目</v>
      </c>
      <c r="C18523" s="0" t="n">
        <v>2321</v>
      </c>
      <c r="D18523" s="3" t="s">
        <v>0</v>
      </c>
      <c r="E18523" s="0" t="n">
        <v>330108</v>
      </c>
      <c r="F18523" s="3" t="s">
        <v>175</v>
      </c>
      <c r="G18523" s="4" t="n">
        <f aca="false">IF(ISNUMBER(F18523)=TRUE(),1,G18522+1)</f>
        <v>4</v>
      </c>
    </row>
    <row r="18524" customFormat="false" ht="13.5" hidden="false" customHeight="false" outlineLevel="0" collapsed="false">
      <c r="A18524" s="0" t="n">
        <f aca="false">IF(G18524=3,"",IF(ISNUMBER(C18524)=TRUE(),1,2))</f>
        <v>2</v>
      </c>
      <c r="B18524" s="0" t="str">
        <f aca="false">IF(F18524="","",IF(G18524=4,F18524,B18523))</f>
        <v>西大輪１丁目</v>
      </c>
      <c r="C18524" s="3" t="s">
        <v>2</v>
      </c>
      <c r="D18524" s="3" t="s">
        <v>3</v>
      </c>
      <c r="E18524" s="3" t="s">
        <v>4</v>
      </c>
      <c r="F18524" s="3" t="s">
        <v>5</v>
      </c>
      <c r="G18524" s="4" t="n">
        <f aca="false">IF(ISNUMBER(F18524)=TRUE(),1,G18523+1)</f>
        <v>5</v>
      </c>
    </row>
    <row r="18525" customFormat="false" ht="13.5" hidden="false" customHeight="false" outlineLevel="0" collapsed="false">
      <c r="A18525" s="0" t="n">
        <f aca="false">IF(G18525=3,"",IF(ISNUMBER(C18525)=TRUE(),1,2))</f>
        <v>2</v>
      </c>
      <c r="B18525" s="0" t="str">
        <f aca="false">IF(F18525="","",IF(G18525=4,F18525,B18524))</f>
        <v>西大輪１丁目</v>
      </c>
      <c r="C18525" s="3" t="s">
        <v>6</v>
      </c>
      <c r="D18525" s="0" t="n">
        <v>841</v>
      </c>
      <c r="E18525" s="0" t="n">
        <v>433</v>
      </c>
      <c r="F18525" s="0" t="n">
        <v>408</v>
      </c>
      <c r="G18525" s="4" t="n">
        <f aca="false">IF(ISNUMBER(F18525)=TRUE(),1,G18524+1)</f>
        <v>1</v>
      </c>
    </row>
    <row r="18526" customFormat="false" ht="13.5" hidden="false" customHeight="false" outlineLevel="0" collapsed="false">
      <c r="A18526" s="0" t="n">
        <f aca="false">IF(G18526=3,"",IF(ISNUMBER(C18526)=TRUE(),1,2))</f>
        <v>2</v>
      </c>
      <c r="B18526" s="0" t="str">
        <f aca="false">IF(F18526="","",IF(G18526=4,F18526,B18525))</f>
        <v>西大輪１丁目</v>
      </c>
      <c r="C18526" s="3" t="s">
        <v>7</v>
      </c>
      <c r="D18526" s="0" t="n">
        <v>34</v>
      </c>
      <c r="E18526" s="0" t="n">
        <v>16</v>
      </c>
      <c r="F18526" s="0" t="n">
        <v>18</v>
      </c>
      <c r="G18526" s="4" t="n">
        <f aca="false">IF(ISNUMBER(F18526)=TRUE(),1,G18525+1)</f>
        <v>1</v>
      </c>
    </row>
    <row r="18527" customFormat="false" ht="13.5" hidden="false" customHeight="false" outlineLevel="0" collapsed="false">
      <c r="A18527" s="0" t="n">
        <f aca="false">IF(G18527=3,"",IF(ISNUMBER(C18527)=TRUE(),1,2))</f>
        <v>1</v>
      </c>
      <c r="B18527" s="0" t="str">
        <f aca="false">IF(F18527="","",IF(G18527=4,F18527,B18526))</f>
        <v>西大輪１丁目</v>
      </c>
      <c r="C18527" s="0" t="n">
        <v>0</v>
      </c>
      <c r="D18527" s="0" t="n">
        <v>5</v>
      </c>
      <c r="E18527" s="0" t="n">
        <v>2</v>
      </c>
      <c r="F18527" s="0" t="n">
        <v>3</v>
      </c>
      <c r="G18527" s="4" t="n">
        <f aca="false">IF(ISNUMBER(F18527)=TRUE(),1,G18526+1)</f>
        <v>1</v>
      </c>
    </row>
    <row r="18528" customFormat="false" ht="13.5" hidden="false" customHeight="false" outlineLevel="0" collapsed="false">
      <c r="A18528" s="0" t="n">
        <f aca="false">IF(G18528=3,"",IF(ISNUMBER(C18528)=TRUE(),1,2))</f>
        <v>1</v>
      </c>
      <c r="B18528" s="0" t="str">
        <f aca="false">IF(F18528="","",IF(G18528=4,F18528,B18527))</f>
        <v>西大輪１丁目</v>
      </c>
      <c r="C18528" s="0" t="n">
        <v>1</v>
      </c>
      <c r="D18528" s="0" t="n">
        <v>6</v>
      </c>
      <c r="E18528" s="0" t="n">
        <v>2</v>
      </c>
      <c r="F18528" s="0" t="n">
        <v>4</v>
      </c>
      <c r="G18528" s="4" t="n">
        <f aca="false">IF(ISNUMBER(F18528)=TRUE(),1,G18527+1)</f>
        <v>1</v>
      </c>
    </row>
    <row r="18529" customFormat="false" ht="13.5" hidden="false" customHeight="false" outlineLevel="0" collapsed="false">
      <c r="A18529" s="0" t="n">
        <f aca="false">IF(G18529=3,"",IF(ISNUMBER(C18529)=TRUE(),1,2))</f>
        <v>1</v>
      </c>
      <c r="B18529" s="0" t="str">
        <f aca="false">IF(F18529="","",IF(G18529=4,F18529,B18528))</f>
        <v>西大輪１丁目</v>
      </c>
      <c r="C18529" s="0" t="n">
        <v>2</v>
      </c>
      <c r="D18529" s="0" t="n">
        <v>6</v>
      </c>
      <c r="E18529" s="0" t="n">
        <v>2</v>
      </c>
      <c r="F18529" s="0" t="n">
        <v>4</v>
      </c>
      <c r="G18529" s="4" t="n">
        <f aca="false">IF(ISNUMBER(F18529)=TRUE(),1,G18528+1)</f>
        <v>1</v>
      </c>
    </row>
    <row r="18530" customFormat="false" ht="13.5" hidden="false" customHeight="false" outlineLevel="0" collapsed="false">
      <c r="A18530" s="0" t="n">
        <f aca="false">IF(G18530=3,"",IF(ISNUMBER(C18530)=TRUE(),1,2))</f>
        <v>1</v>
      </c>
      <c r="B18530" s="0" t="str">
        <f aca="false">IF(F18530="","",IF(G18530=4,F18530,B18529))</f>
        <v>西大輪１丁目</v>
      </c>
      <c r="C18530" s="0" t="n">
        <v>3</v>
      </c>
      <c r="D18530" s="0" t="n">
        <v>6</v>
      </c>
      <c r="E18530" s="0" t="n">
        <v>5</v>
      </c>
      <c r="F18530" s="0" t="n">
        <v>1</v>
      </c>
      <c r="G18530" s="4" t="n">
        <f aca="false">IF(ISNUMBER(F18530)=TRUE(),1,G18529+1)</f>
        <v>1</v>
      </c>
    </row>
    <row r="18531" customFormat="false" ht="13.5" hidden="false" customHeight="false" outlineLevel="0" collapsed="false">
      <c r="A18531" s="0" t="n">
        <f aca="false">IF(G18531=3,"",IF(ISNUMBER(C18531)=TRUE(),1,2))</f>
        <v>1</v>
      </c>
      <c r="B18531" s="0" t="str">
        <f aca="false">IF(F18531="","",IF(G18531=4,F18531,B18530))</f>
        <v>西大輪１丁目</v>
      </c>
      <c r="C18531" s="0" t="n">
        <v>4</v>
      </c>
      <c r="D18531" s="0" t="n">
        <v>11</v>
      </c>
      <c r="E18531" s="0" t="n">
        <v>5</v>
      </c>
      <c r="F18531" s="0" t="n">
        <v>6</v>
      </c>
      <c r="G18531" s="4" t="n">
        <f aca="false">IF(ISNUMBER(F18531)=TRUE(),1,G18530+1)</f>
        <v>1</v>
      </c>
    </row>
    <row r="18532" customFormat="false" ht="13.5" hidden="false" customHeight="false" outlineLevel="0" collapsed="false">
      <c r="A18532" s="0" t="n">
        <f aca="false">IF(G18532=3,"",IF(ISNUMBER(C18532)=TRUE(),1,2))</f>
        <v>2</v>
      </c>
      <c r="B18532" s="0" t="str">
        <f aca="false">IF(F18532="","",IF(G18532=4,F18532,B18531))</f>
        <v>西大輪１丁目</v>
      </c>
      <c r="C18532" s="3" t="s">
        <v>8</v>
      </c>
      <c r="D18532" s="0" t="n">
        <v>40</v>
      </c>
      <c r="E18532" s="0" t="n">
        <v>22</v>
      </c>
      <c r="F18532" s="0" t="n">
        <v>18</v>
      </c>
      <c r="G18532" s="4" t="n">
        <f aca="false">IF(ISNUMBER(F18532)=TRUE(),1,G18531+1)</f>
        <v>1</v>
      </c>
    </row>
    <row r="18533" customFormat="false" ht="13.5" hidden="false" customHeight="false" outlineLevel="0" collapsed="false">
      <c r="A18533" s="0" t="n">
        <f aca="false">IF(G18533=3,"",IF(ISNUMBER(C18533)=TRUE(),1,2))</f>
        <v>1</v>
      </c>
      <c r="B18533" s="0" t="str">
        <f aca="false">IF(F18533="","",IF(G18533=4,F18533,B18532))</f>
        <v>西大輪１丁目</v>
      </c>
      <c r="C18533" s="0" t="n">
        <v>5</v>
      </c>
      <c r="D18533" s="0" t="n">
        <v>10</v>
      </c>
      <c r="E18533" s="0" t="n">
        <v>6</v>
      </c>
      <c r="F18533" s="0" t="n">
        <v>4</v>
      </c>
      <c r="G18533" s="4" t="n">
        <f aca="false">IF(ISNUMBER(F18533)=TRUE(),1,G18532+1)</f>
        <v>1</v>
      </c>
    </row>
    <row r="18534" customFormat="false" ht="13.5" hidden="false" customHeight="false" outlineLevel="0" collapsed="false">
      <c r="A18534" s="0" t="n">
        <f aca="false">IF(G18534=3,"",IF(ISNUMBER(C18534)=TRUE(),1,2))</f>
        <v>1</v>
      </c>
      <c r="B18534" s="0" t="str">
        <f aca="false">IF(F18534="","",IF(G18534=4,F18534,B18533))</f>
        <v>西大輪１丁目</v>
      </c>
      <c r="C18534" s="0" t="n">
        <v>6</v>
      </c>
      <c r="D18534" s="0" t="n">
        <v>7</v>
      </c>
      <c r="E18534" s="0" t="n">
        <v>4</v>
      </c>
      <c r="F18534" s="0" t="n">
        <v>3</v>
      </c>
      <c r="G18534" s="4" t="n">
        <f aca="false">IF(ISNUMBER(F18534)=TRUE(),1,G18533+1)</f>
        <v>1</v>
      </c>
    </row>
    <row r="18535" customFormat="false" ht="13.5" hidden="false" customHeight="false" outlineLevel="0" collapsed="false">
      <c r="A18535" s="0" t="n">
        <f aca="false">IF(G18535=3,"",IF(ISNUMBER(C18535)=TRUE(),1,2))</f>
        <v>1</v>
      </c>
      <c r="B18535" s="0" t="str">
        <f aca="false">IF(F18535="","",IF(G18535=4,F18535,B18534))</f>
        <v>西大輪１丁目</v>
      </c>
      <c r="C18535" s="0" t="n">
        <v>7</v>
      </c>
      <c r="D18535" s="0" t="n">
        <v>5</v>
      </c>
      <c r="E18535" s="0" t="n">
        <v>3</v>
      </c>
      <c r="F18535" s="0" t="n">
        <v>2</v>
      </c>
      <c r="G18535" s="4" t="n">
        <f aca="false">IF(ISNUMBER(F18535)=TRUE(),1,G18534+1)</f>
        <v>1</v>
      </c>
    </row>
    <row r="18536" customFormat="false" ht="13.5" hidden="false" customHeight="false" outlineLevel="0" collapsed="false">
      <c r="A18536" s="0" t="n">
        <f aca="false">IF(G18536=3,"",IF(ISNUMBER(C18536)=TRUE(),1,2))</f>
        <v>1</v>
      </c>
      <c r="B18536" s="0" t="str">
        <f aca="false">IF(F18536="","",IF(G18536=4,F18536,B18535))</f>
        <v>西大輪１丁目</v>
      </c>
      <c r="C18536" s="0" t="n">
        <v>8</v>
      </c>
      <c r="D18536" s="0" t="n">
        <v>7</v>
      </c>
      <c r="E18536" s="0" t="n">
        <v>5</v>
      </c>
      <c r="F18536" s="0" t="n">
        <v>2</v>
      </c>
      <c r="G18536" s="4" t="n">
        <f aca="false">IF(ISNUMBER(F18536)=TRUE(),1,G18535+1)</f>
        <v>1</v>
      </c>
    </row>
    <row r="18537" customFormat="false" ht="13.5" hidden="false" customHeight="false" outlineLevel="0" collapsed="false">
      <c r="A18537" s="0" t="n">
        <f aca="false">IF(G18537=3,"",IF(ISNUMBER(C18537)=TRUE(),1,2))</f>
        <v>1</v>
      </c>
      <c r="B18537" s="0" t="str">
        <f aca="false">IF(F18537="","",IF(G18537=4,F18537,B18536))</f>
        <v>西大輪１丁目</v>
      </c>
      <c r="C18537" s="0" t="n">
        <v>9</v>
      </c>
      <c r="D18537" s="0" t="n">
        <v>11</v>
      </c>
      <c r="E18537" s="0" t="n">
        <v>4</v>
      </c>
      <c r="F18537" s="0" t="n">
        <v>7</v>
      </c>
      <c r="G18537" s="4" t="n">
        <f aca="false">IF(ISNUMBER(F18537)=TRUE(),1,G18536+1)</f>
        <v>1</v>
      </c>
    </row>
    <row r="18538" customFormat="false" ht="13.5" hidden="false" customHeight="false" outlineLevel="0" collapsed="false">
      <c r="A18538" s="0" t="n">
        <f aca="false">IF(G18538=3,"",IF(ISNUMBER(C18538)=TRUE(),1,2))</f>
        <v>2</v>
      </c>
      <c r="B18538" s="0" t="str">
        <f aca="false">IF(F18538="","",IF(G18538=4,F18538,B18537))</f>
        <v>西大輪１丁目</v>
      </c>
      <c r="C18538" s="3" t="s">
        <v>9</v>
      </c>
      <c r="D18538" s="0" t="n">
        <v>52</v>
      </c>
      <c r="E18538" s="0" t="n">
        <v>25</v>
      </c>
      <c r="F18538" s="0" t="n">
        <v>27</v>
      </c>
      <c r="G18538" s="4" t="n">
        <f aca="false">IF(ISNUMBER(F18538)=TRUE(),1,G18537+1)</f>
        <v>1</v>
      </c>
    </row>
    <row r="18539" customFormat="false" ht="13.5" hidden="false" customHeight="false" outlineLevel="0" collapsed="false">
      <c r="A18539" s="0" t="n">
        <f aca="false">IF(G18539=3,"",IF(ISNUMBER(C18539)=TRUE(),1,2))</f>
        <v>1</v>
      </c>
      <c r="B18539" s="0" t="str">
        <f aca="false">IF(F18539="","",IF(G18539=4,F18539,B18538))</f>
        <v>西大輪１丁目</v>
      </c>
      <c r="C18539" s="0" t="n">
        <v>10</v>
      </c>
      <c r="D18539" s="0" t="n">
        <v>11</v>
      </c>
      <c r="E18539" s="0" t="n">
        <v>6</v>
      </c>
      <c r="F18539" s="0" t="n">
        <v>5</v>
      </c>
      <c r="G18539" s="4" t="n">
        <f aca="false">IF(ISNUMBER(F18539)=TRUE(),1,G18538+1)</f>
        <v>1</v>
      </c>
    </row>
    <row r="18540" customFormat="false" ht="13.5" hidden="false" customHeight="false" outlineLevel="0" collapsed="false">
      <c r="A18540" s="0" t="n">
        <f aca="false">IF(G18540=3,"",IF(ISNUMBER(C18540)=TRUE(),1,2))</f>
        <v>1</v>
      </c>
      <c r="B18540" s="0" t="str">
        <f aca="false">IF(F18540="","",IF(G18540=4,F18540,B18539))</f>
        <v>西大輪１丁目</v>
      </c>
      <c r="C18540" s="0" t="n">
        <v>11</v>
      </c>
      <c r="D18540" s="0" t="n">
        <v>6</v>
      </c>
      <c r="E18540" s="0" t="n">
        <v>0</v>
      </c>
      <c r="F18540" s="0" t="n">
        <v>6</v>
      </c>
      <c r="G18540" s="4" t="n">
        <f aca="false">IF(ISNUMBER(F18540)=TRUE(),1,G18539+1)</f>
        <v>1</v>
      </c>
    </row>
    <row r="18541" customFormat="false" ht="13.5" hidden="false" customHeight="false" outlineLevel="0" collapsed="false">
      <c r="A18541" s="0" t="n">
        <f aca="false">IF(G18541=3,"",IF(ISNUMBER(C18541)=TRUE(),1,2))</f>
        <v>1</v>
      </c>
      <c r="B18541" s="0" t="str">
        <f aca="false">IF(F18541="","",IF(G18541=4,F18541,B18540))</f>
        <v>西大輪１丁目</v>
      </c>
      <c r="C18541" s="0" t="n">
        <v>12</v>
      </c>
      <c r="D18541" s="0" t="n">
        <v>7</v>
      </c>
      <c r="E18541" s="0" t="n">
        <v>4</v>
      </c>
      <c r="F18541" s="0" t="n">
        <v>3</v>
      </c>
      <c r="G18541" s="4" t="n">
        <f aca="false">IF(ISNUMBER(F18541)=TRUE(),1,G18540+1)</f>
        <v>1</v>
      </c>
    </row>
    <row r="18542" customFormat="false" ht="13.5" hidden="false" customHeight="false" outlineLevel="0" collapsed="false">
      <c r="A18542" s="0" t="n">
        <f aca="false">IF(G18542=3,"",IF(ISNUMBER(C18542)=TRUE(),1,2))</f>
        <v>1</v>
      </c>
      <c r="B18542" s="0" t="str">
        <f aca="false">IF(F18542="","",IF(G18542=4,F18542,B18541))</f>
        <v>西大輪１丁目</v>
      </c>
      <c r="C18542" s="0" t="n">
        <v>13</v>
      </c>
      <c r="D18542" s="0" t="n">
        <v>14</v>
      </c>
      <c r="E18542" s="0" t="n">
        <v>7</v>
      </c>
      <c r="F18542" s="0" t="n">
        <v>7</v>
      </c>
      <c r="G18542" s="4" t="n">
        <f aca="false">IF(ISNUMBER(F18542)=TRUE(),1,G18541+1)</f>
        <v>1</v>
      </c>
    </row>
    <row r="18543" customFormat="false" ht="13.5" hidden="false" customHeight="false" outlineLevel="0" collapsed="false">
      <c r="A18543" s="0" t="n">
        <f aca="false">IF(G18543=3,"",IF(ISNUMBER(C18543)=TRUE(),1,2))</f>
        <v>1</v>
      </c>
      <c r="B18543" s="0" t="str">
        <f aca="false">IF(F18543="","",IF(G18543=4,F18543,B18542))</f>
        <v>西大輪１丁目</v>
      </c>
      <c r="C18543" s="0" t="n">
        <v>14</v>
      </c>
      <c r="D18543" s="0" t="n">
        <v>14</v>
      </c>
      <c r="E18543" s="0" t="n">
        <v>8</v>
      </c>
      <c r="F18543" s="0" t="n">
        <v>6</v>
      </c>
      <c r="G18543" s="4" t="n">
        <f aca="false">IF(ISNUMBER(F18543)=TRUE(),1,G18542+1)</f>
        <v>1</v>
      </c>
    </row>
    <row r="18544" customFormat="false" ht="13.5" hidden="false" customHeight="false" outlineLevel="0" collapsed="false">
      <c r="A18544" s="0" t="n">
        <f aca="false">IF(G18544=3,"",IF(ISNUMBER(C18544)=TRUE(),1,2))</f>
        <v>2</v>
      </c>
      <c r="B18544" s="0" t="str">
        <f aca="false">IF(F18544="","",IF(G18544=4,F18544,B18543))</f>
        <v>西大輪１丁目</v>
      </c>
      <c r="C18544" s="3" t="s">
        <v>10</v>
      </c>
      <c r="D18544" s="0" t="n">
        <v>65</v>
      </c>
      <c r="E18544" s="0" t="n">
        <v>36</v>
      </c>
      <c r="F18544" s="0" t="n">
        <v>29</v>
      </c>
      <c r="G18544" s="4" t="n">
        <f aca="false">IF(ISNUMBER(F18544)=TRUE(),1,G18543+1)</f>
        <v>1</v>
      </c>
    </row>
    <row r="18545" customFormat="false" ht="13.5" hidden="false" customHeight="false" outlineLevel="0" collapsed="false">
      <c r="A18545" s="0" t="n">
        <f aca="false">IF(G18545=3,"",IF(ISNUMBER(C18545)=TRUE(),1,2))</f>
        <v>1</v>
      </c>
      <c r="B18545" s="0" t="str">
        <f aca="false">IF(F18545="","",IF(G18545=4,F18545,B18544))</f>
        <v>西大輪１丁目</v>
      </c>
      <c r="C18545" s="0" t="n">
        <v>15</v>
      </c>
      <c r="D18545" s="0" t="n">
        <v>11</v>
      </c>
      <c r="E18545" s="0" t="n">
        <v>5</v>
      </c>
      <c r="F18545" s="0" t="n">
        <v>6</v>
      </c>
      <c r="G18545" s="4" t="n">
        <f aca="false">IF(ISNUMBER(F18545)=TRUE(),1,G18544+1)</f>
        <v>1</v>
      </c>
    </row>
    <row r="18546" customFormat="false" ht="13.5" hidden="false" customHeight="false" outlineLevel="0" collapsed="false">
      <c r="A18546" s="0" t="n">
        <f aca="false">IF(G18546=3,"",IF(ISNUMBER(C18546)=TRUE(),1,2))</f>
        <v>1</v>
      </c>
      <c r="B18546" s="0" t="str">
        <f aca="false">IF(F18546="","",IF(G18546=4,F18546,B18545))</f>
        <v>西大輪１丁目</v>
      </c>
      <c r="C18546" s="0" t="n">
        <v>16</v>
      </c>
      <c r="D18546" s="0" t="n">
        <v>12</v>
      </c>
      <c r="E18546" s="0" t="n">
        <v>8</v>
      </c>
      <c r="F18546" s="0" t="n">
        <v>4</v>
      </c>
      <c r="G18546" s="4" t="n">
        <f aca="false">IF(ISNUMBER(F18546)=TRUE(),1,G18545+1)</f>
        <v>1</v>
      </c>
    </row>
    <row r="18547" customFormat="false" ht="13.5" hidden="false" customHeight="false" outlineLevel="0" collapsed="false">
      <c r="A18547" s="0" t="n">
        <f aca="false">IF(G18547=3,"",IF(ISNUMBER(C18547)=TRUE(),1,2))</f>
        <v>1</v>
      </c>
      <c r="B18547" s="0" t="str">
        <f aca="false">IF(F18547="","",IF(G18547=4,F18547,B18546))</f>
        <v>西大輪１丁目</v>
      </c>
      <c r="C18547" s="0" t="n">
        <v>17</v>
      </c>
      <c r="D18547" s="0" t="n">
        <v>16</v>
      </c>
      <c r="E18547" s="0" t="n">
        <v>10</v>
      </c>
      <c r="F18547" s="0" t="n">
        <v>6</v>
      </c>
      <c r="G18547" s="4" t="n">
        <f aca="false">IF(ISNUMBER(F18547)=TRUE(),1,G18546+1)</f>
        <v>1</v>
      </c>
    </row>
    <row r="18548" customFormat="false" ht="13.5" hidden="false" customHeight="false" outlineLevel="0" collapsed="false">
      <c r="A18548" s="0" t="n">
        <f aca="false">IF(G18548=3,"",IF(ISNUMBER(C18548)=TRUE(),1,2))</f>
        <v>1</v>
      </c>
      <c r="B18548" s="0" t="str">
        <f aca="false">IF(F18548="","",IF(G18548=4,F18548,B18547))</f>
        <v>西大輪１丁目</v>
      </c>
      <c r="C18548" s="0" t="n">
        <v>18</v>
      </c>
      <c r="D18548" s="0" t="n">
        <v>16</v>
      </c>
      <c r="E18548" s="0" t="n">
        <v>7</v>
      </c>
      <c r="F18548" s="0" t="n">
        <v>9</v>
      </c>
      <c r="G18548" s="4" t="n">
        <f aca="false">IF(ISNUMBER(F18548)=TRUE(),1,G18547+1)</f>
        <v>1</v>
      </c>
    </row>
    <row r="18549" customFormat="false" ht="13.5" hidden="false" customHeight="false" outlineLevel="0" collapsed="false">
      <c r="A18549" s="0" t="n">
        <f aca="false">IF(G18549=3,"",IF(ISNUMBER(C18549)=TRUE(),1,2))</f>
        <v>1</v>
      </c>
      <c r="B18549" s="0" t="str">
        <f aca="false">IF(F18549="","",IF(G18549=4,F18549,B18548))</f>
        <v>西大輪１丁目</v>
      </c>
      <c r="C18549" s="0" t="n">
        <v>19</v>
      </c>
      <c r="D18549" s="0" t="n">
        <v>10</v>
      </c>
      <c r="E18549" s="0" t="n">
        <v>6</v>
      </c>
      <c r="F18549" s="0" t="n">
        <v>4</v>
      </c>
      <c r="G18549" s="4" t="n">
        <f aca="false">IF(ISNUMBER(F18549)=TRUE(),1,G18548+1)</f>
        <v>1</v>
      </c>
    </row>
    <row r="18550" customFormat="false" ht="13.5" hidden="false" customHeight="false" outlineLevel="0" collapsed="false">
      <c r="A18550" s="0" t="n">
        <f aca="false">IF(G18550=3,"",IF(ISNUMBER(C18550)=TRUE(),1,2))</f>
        <v>2</v>
      </c>
      <c r="B18550" s="0" t="str">
        <f aca="false">IF(F18550="","",IF(G18550=4,F18550,B18549))</f>
        <v>西大輪１丁目</v>
      </c>
      <c r="C18550" s="3" t="s">
        <v>11</v>
      </c>
      <c r="D18550" s="0" t="n">
        <v>58</v>
      </c>
      <c r="E18550" s="0" t="n">
        <v>30</v>
      </c>
      <c r="F18550" s="0" t="n">
        <v>28</v>
      </c>
      <c r="G18550" s="4" t="n">
        <f aca="false">IF(ISNUMBER(F18550)=TRUE(),1,G18549+1)</f>
        <v>1</v>
      </c>
    </row>
    <row r="18551" customFormat="false" ht="13.5" hidden="false" customHeight="false" outlineLevel="0" collapsed="false">
      <c r="A18551" s="0" t="n">
        <f aca="false">IF(G18551=3,"",IF(ISNUMBER(C18551)=TRUE(),1,2))</f>
        <v>1</v>
      </c>
      <c r="B18551" s="0" t="str">
        <f aca="false">IF(F18551="","",IF(G18551=4,F18551,B18550))</f>
        <v>西大輪１丁目</v>
      </c>
      <c r="C18551" s="0" t="n">
        <v>20</v>
      </c>
      <c r="D18551" s="0" t="n">
        <v>10</v>
      </c>
      <c r="E18551" s="0" t="n">
        <v>5</v>
      </c>
      <c r="F18551" s="0" t="n">
        <v>5</v>
      </c>
      <c r="G18551" s="4" t="n">
        <f aca="false">IF(ISNUMBER(F18551)=TRUE(),1,G18550+1)</f>
        <v>1</v>
      </c>
    </row>
    <row r="18552" customFormat="false" ht="13.5" hidden="false" customHeight="false" outlineLevel="0" collapsed="false">
      <c r="A18552" s="0" t="n">
        <f aca="false">IF(G18552=3,"",IF(ISNUMBER(C18552)=TRUE(),1,2))</f>
        <v>1</v>
      </c>
      <c r="B18552" s="0" t="str">
        <f aca="false">IF(F18552="","",IF(G18552=4,F18552,B18551))</f>
        <v>西大輪１丁目</v>
      </c>
      <c r="C18552" s="0" t="n">
        <v>21</v>
      </c>
      <c r="D18552" s="0" t="n">
        <v>14</v>
      </c>
      <c r="E18552" s="0" t="n">
        <v>9</v>
      </c>
      <c r="F18552" s="0" t="n">
        <v>5</v>
      </c>
      <c r="G18552" s="4" t="n">
        <f aca="false">IF(ISNUMBER(F18552)=TRUE(),1,G18551+1)</f>
        <v>1</v>
      </c>
    </row>
    <row r="18553" customFormat="false" ht="13.5" hidden="false" customHeight="false" outlineLevel="0" collapsed="false">
      <c r="A18553" s="0" t="n">
        <f aca="false">IF(G18553=3,"",IF(ISNUMBER(C18553)=TRUE(),1,2))</f>
        <v>1</v>
      </c>
      <c r="B18553" s="0" t="str">
        <f aca="false">IF(F18553="","",IF(G18553=4,F18553,B18552))</f>
        <v>西大輪１丁目</v>
      </c>
      <c r="C18553" s="0" t="n">
        <v>22</v>
      </c>
      <c r="D18553" s="0" t="n">
        <v>10</v>
      </c>
      <c r="E18553" s="0" t="n">
        <v>3</v>
      </c>
      <c r="F18553" s="0" t="n">
        <v>7</v>
      </c>
      <c r="G18553" s="4" t="n">
        <f aca="false">IF(ISNUMBER(F18553)=TRUE(),1,G18552+1)</f>
        <v>1</v>
      </c>
    </row>
    <row r="18554" customFormat="false" ht="13.5" hidden="false" customHeight="false" outlineLevel="0" collapsed="false">
      <c r="A18554" s="0" t="n">
        <f aca="false">IF(G18554=3,"",IF(ISNUMBER(C18554)=TRUE(),1,2))</f>
        <v>1</v>
      </c>
      <c r="B18554" s="0" t="str">
        <f aca="false">IF(F18554="","",IF(G18554=4,F18554,B18553))</f>
        <v>西大輪１丁目</v>
      </c>
      <c r="C18554" s="0" t="n">
        <v>23</v>
      </c>
      <c r="D18554" s="0" t="n">
        <v>15</v>
      </c>
      <c r="E18554" s="0" t="n">
        <v>9</v>
      </c>
      <c r="F18554" s="0" t="n">
        <v>6</v>
      </c>
      <c r="G18554" s="4" t="n">
        <f aca="false">IF(ISNUMBER(F18554)=TRUE(),1,G18553+1)</f>
        <v>1</v>
      </c>
    </row>
    <row r="18555" customFormat="false" ht="13.5" hidden="false" customHeight="false" outlineLevel="0" collapsed="false">
      <c r="A18555" s="0" t="n">
        <f aca="false">IF(G18555=3,"",IF(ISNUMBER(C18555)=TRUE(),1,2))</f>
        <v>1</v>
      </c>
      <c r="B18555" s="0" t="str">
        <f aca="false">IF(F18555="","",IF(G18555=4,F18555,B18554))</f>
        <v>西大輪１丁目</v>
      </c>
      <c r="C18555" s="0" t="n">
        <v>24</v>
      </c>
      <c r="D18555" s="0" t="n">
        <v>9</v>
      </c>
      <c r="E18555" s="0" t="n">
        <v>4</v>
      </c>
      <c r="F18555" s="0" t="n">
        <v>5</v>
      </c>
      <c r="G18555" s="4" t="n">
        <f aca="false">IF(ISNUMBER(F18555)=TRUE(),1,G18554+1)</f>
        <v>1</v>
      </c>
    </row>
    <row r="18556" customFormat="false" ht="13.5" hidden="false" customHeight="false" outlineLevel="0" collapsed="false">
      <c r="A18556" s="0" t="n">
        <f aca="false">IF(G18556=3,"",IF(ISNUMBER(C18556)=TRUE(),1,2))</f>
        <v>2</v>
      </c>
      <c r="B18556" s="0" t="str">
        <f aca="false">IF(F18556="","",IF(G18556=4,F18556,B18555))</f>
        <v>西大輪１丁目</v>
      </c>
      <c r="C18556" s="3" t="s">
        <v>12</v>
      </c>
      <c r="D18556" s="0" t="n">
        <v>66</v>
      </c>
      <c r="E18556" s="0" t="n">
        <v>35</v>
      </c>
      <c r="F18556" s="0" t="n">
        <v>31</v>
      </c>
      <c r="G18556" s="4" t="n">
        <f aca="false">IF(ISNUMBER(F18556)=TRUE(),1,G18555+1)</f>
        <v>1</v>
      </c>
    </row>
    <row r="18557" customFormat="false" ht="13.5" hidden="false" customHeight="false" outlineLevel="0" collapsed="false">
      <c r="A18557" s="0" t="n">
        <f aca="false">IF(G18557=3,"",IF(ISNUMBER(C18557)=TRUE(),1,2))</f>
        <v>1</v>
      </c>
      <c r="B18557" s="0" t="str">
        <f aca="false">IF(F18557="","",IF(G18557=4,F18557,B18556))</f>
        <v>西大輪１丁目</v>
      </c>
      <c r="C18557" s="0" t="n">
        <v>25</v>
      </c>
      <c r="D18557" s="0" t="n">
        <v>17</v>
      </c>
      <c r="E18557" s="0" t="n">
        <v>10</v>
      </c>
      <c r="F18557" s="0" t="n">
        <v>7</v>
      </c>
      <c r="G18557" s="4" t="n">
        <f aca="false">IF(ISNUMBER(F18557)=TRUE(),1,G18556+1)</f>
        <v>1</v>
      </c>
    </row>
    <row r="18558" customFormat="false" ht="13.5" hidden="false" customHeight="false" outlineLevel="0" collapsed="false">
      <c r="A18558" s="0" t="n">
        <f aca="false">IF(G18558=3,"",IF(ISNUMBER(C18558)=TRUE(),1,2))</f>
        <v>1</v>
      </c>
      <c r="B18558" s="0" t="str">
        <f aca="false">IF(F18558="","",IF(G18558=4,F18558,B18557))</f>
        <v>西大輪１丁目</v>
      </c>
      <c r="C18558" s="0" t="n">
        <v>26</v>
      </c>
      <c r="D18558" s="0" t="n">
        <v>6</v>
      </c>
      <c r="E18558" s="0" t="n">
        <v>5</v>
      </c>
      <c r="F18558" s="0" t="n">
        <v>1</v>
      </c>
      <c r="G18558" s="4" t="n">
        <f aca="false">IF(ISNUMBER(F18558)=TRUE(),1,G18557+1)</f>
        <v>1</v>
      </c>
    </row>
    <row r="18559" customFormat="false" ht="13.5" hidden="false" customHeight="false" outlineLevel="0" collapsed="false">
      <c r="A18559" s="0" t="n">
        <f aca="false">IF(G18559=3,"",IF(ISNUMBER(C18559)=TRUE(),1,2))</f>
        <v>1</v>
      </c>
      <c r="B18559" s="0" t="str">
        <f aca="false">IF(F18559="","",IF(G18559=4,F18559,B18558))</f>
        <v>西大輪１丁目</v>
      </c>
      <c r="C18559" s="0" t="n">
        <v>27</v>
      </c>
      <c r="D18559" s="0" t="n">
        <v>8</v>
      </c>
      <c r="E18559" s="0" t="n">
        <v>5</v>
      </c>
      <c r="F18559" s="0" t="n">
        <v>3</v>
      </c>
      <c r="G18559" s="4" t="n">
        <f aca="false">IF(ISNUMBER(F18559)=TRUE(),1,G18558+1)</f>
        <v>1</v>
      </c>
    </row>
    <row r="18560" customFormat="false" ht="13.5" hidden="false" customHeight="false" outlineLevel="0" collapsed="false">
      <c r="A18560" s="0" t="n">
        <f aca="false">IF(G18560=3,"",IF(ISNUMBER(C18560)=TRUE(),1,2))</f>
        <v>1</v>
      </c>
      <c r="B18560" s="0" t="str">
        <f aca="false">IF(F18560="","",IF(G18560=4,F18560,B18559))</f>
        <v>西大輪１丁目</v>
      </c>
      <c r="C18560" s="0" t="n">
        <v>28</v>
      </c>
      <c r="D18560" s="0" t="n">
        <v>10</v>
      </c>
      <c r="E18560" s="0" t="n">
        <v>3</v>
      </c>
      <c r="F18560" s="0" t="n">
        <v>7</v>
      </c>
      <c r="G18560" s="4" t="n">
        <f aca="false">IF(ISNUMBER(F18560)=TRUE(),1,G18559+1)</f>
        <v>1</v>
      </c>
    </row>
    <row r="18561" customFormat="false" ht="13.5" hidden="false" customHeight="false" outlineLevel="0" collapsed="false">
      <c r="A18561" s="0" t="n">
        <f aca="false">IF(G18561=3,"",IF(ISNUMBER(C18561)=TRUE(),1,2))</f>
        <v>1</v>
      </c>
      <c r="B18561" s="0" t="str">
        <f aca="false">IF(F18561="","",IF(G18561=4,F18561,B18560))</f>
        <v>西大輪１丁目</v>
      </c>
      <c r="C18561" s="0" t="n">
        <v>29</v>
      </c>
      <c r="D18561" s="0" t="n">
        <v>25</v>
      </c>
      <c r="E18561" s="0" t="n">
        <v>12</v>
      </c>
      <c r="F18561" s="0" t="n">
        <v>13</v>
      </c>
      <c r="G18561" s="4" t="n">
        <f aca="false">IF(ISNUMBER(F18561)=TRUE(),1,G18560+1)</f>
        <v>1</v>
      </c>
    </row>
    <row r="18562" customFormat="false" ht="13.5" hidden="false" customHeight="false" outlineLevel="0" collapsed="false">
      <c r="A18562" s="0" t="n">
        <f aca="false">IF(G18562=3,"",IF(ISNUMBER(C18562)=TRUE(),1,2))</f>
        <v>2</v>
      </c>
      <c r="B18562" s="0" t="str">
        <f aca="false">IF(F18562="","",IF(G18562=4,F18562,B18561))</f>
        <v>西大輪１丁目</v>
      </c>
      <c r="C18562" s="3" t="s">
        <v>13</v>
      </c>
      <c r="D18562" s="0" t="n">
        <v>45</v>
      </c>
      <c r="E18562" s="0" t="n">
        <v>23</v>
      </c>
      <c r="F18562" s="0" t="n">
        <v>22</v>
      </c>
      <c r="G18562" s="4" t="n">
        <f aca="false">IF(ISNUMBER(F18562)=TRUE(),1,G18561+1)</f>
        <v>1</v>
      </c>
    </row>
    <row r="18563" customFormat="false" ht="13.5" hidden="false" customHeight="false" outlineLevel="0" collapsed="false">
      <c r="A18563" s="0" t="n">
        <f aca="false">IF(G18563=3,"",IF(ISNUMBER(C18563)=TRUE(),1,2))</f>
        <v>1</v>
      </c>
      <c r="B18563" s="0" t="str">
        <f aca="false">IF(F18563="","",IF(G18563=4,F18563,B18562))</f>
        <v>西大輪１丁目</v>
      </c>
      <c r="C18563" s="0" t="n">
        <v>30</v>
      </c>
      <c r="D18563" s="0" t="n">
        <v>3</v>
      </c>
      <c r="E18563" s="0" t="n">
        <v>3</v>
      </c>
      <c r="F18563" s="0" t="n">
        <v>0</v>
      </c>
      <c r="G18563" s="4" t="n">
        <f aca="false">IF(ISNUMBER(F18563)=TRUE(),1,G18562+1)</f>
        <v>1</v>
      </c>
    </row>
    <row r="18564" customFormat="false" ht="13.5" hidden="false" customHeight="false" outlineLevel="0" collapsed="false">
      <c r="A18564" s="0" t="n">
        <f aca="false">IF(G18564=3,"",IF(ISNUMBER(C18564)=TRUE(),1,2))</f>
        <v>1</v>
      </c>
      <c r="B18564" s="0" t="str">
        <f aca="false">IF(F18564="","",IF(G18564=4,F18564,B18563))</f>
        <v>西大輪１丁目</v>
      </c>
      <c r="C18564" s="0" t="n">
        <v>31</v>
      </c>
      <c r="D18564" s="0" t="n">
        <v>8</v>
      </c>
      <c r="E18564" s="0" t="n">
        <v>2</v>
      </c>
      <c r="F18564" s="0" t="n">
        <v>6</v>
      </c>
      <c r="G18564" s="4" t="n">
        <f aca="false">IF(ISNUMBER(F18564)=TRUE(),1,G18563+1)</f>
        <v>1</v>
      </c>
    </row>
    <row r="18565" customFormat="false" ht="13.5" hidden="false" customHeight="false" outlineLevel="0" collapsed="false">
      <c r="A18565" s="0" t="n">
        <f aca="false">IF(G18565=3,"",IF(ISNUMBER(C18565)=TRUE(),1,2))</f>
        <v>1</v>
      </c>
      <c r="B18565" s="0" t="str">
        <f aca="false">IF(F18565="","",IF(G18565=4,F18565,B18564))</f>
        <v>西大輪１丁目</v>
      </c>
      <c r="C18565" s="0" t="n">
        <v>32</v>
      </c>
      <c r="D18565" s="0" t="n">
        <v>6</v>
      </c>
      <c r="E18565" s="0" t="n">
        <v>4</v>
      </c>
      <c r="F18565" s="0" t="n">
        <v>2</v>
      </c>
      <c r="G18565" s="4" t="n">
        <f aca="false">IF(ISNUMBER(F18565)=TRUE(),1,G18564+1)</f>
        <v>1</v>
      </c>
    </row>
    <row r="18566" customFormat="false" ht="13.5" hidden="false" customHeight="false" outlineLevel="0" collapsed="false">
      <c r="A18566" s="0" t="n">
        <f aca="false">IF(G18566=3,"",IF(ISNUMBER(C18566)=TRUE(),1,2))</f>
        <v>1</v>
      </c>
      <c r="B18566" s="0" t="str">
        <f aca="false">IF(F18566="","",IF(G18566=4,F18566,B18565))</f>
        <v>西大輪１丁目</v>
      </c>
      <c r="C18566" s="0" t="n">
        <v>33</v>
      </c>
      <c r="D18566" s="0" t="n">
        <v>18</v>
      </c>
      <c r="E18566" s="0" t="n">
        <v>6</v>
      </c>
      <c r="F18566" s="0" t="n">
        <v>12</v>
      </c>
      <c r="G18566" s="4" t="n">
        <f aca="false">IF(ISNUMBER(F18566)=TRUE(),1,G18565+1)</f>
        <v>1</v>
      </c>
    </row>
    <row r="18567" customFormat="false" ht="13.5" hidden="false" customHeight="false" outlineLevel="0" collapsed="false">
      <c r="A18567" s="0" t="n">
        <f aca="false">IF(G18567=3,"",IF(ISNUMBER(C18567)=TRUE(),1,2))</f>
        <v>1</v>
      </c>
      <c r="B18567" s="0" t="str">
        <f aca="false">IF(F18567="","",IF(G18567=4,F18567,B18566))</f>
        <v>西大輪１丁目</v>
      </c>
      <c r="C18567" s="0" t="n">
        <v>34</v>
      </c>
      <c r="D18567" s="0" t="n">
        <v>10</v>
      </c>
      <c r="E18567" s="0" t="n">
        <v>8</v>
      </c>
      <c r="F18567" s="0" t="n">
        <v>2</v>
      </c>
      <c r="G18567" s="4" t="n">
        <f aca="false">IF(ISNUMBER(F18567)=TRUE(),1,G18566+1)</f>
        <v>1</v>
      </c>
    </row>
    <row r="18568" customFormat="false" ht="13.5" hidden="false" customHeight="false" outlineLevel="0" collapsed="false">
      <c r="A18568" s="0" t="n">
        <f aca="false">IF(G18568=3,"",IF(ISNUMBER(C18568)=TRUE(),1,2))</f>
        <v>2</v>
      </c>
      <c r="B18568" s="0" t="str">
        <f aca="false">IF(F18568="","",IF(G18568=4,F18568,B18567))</f>
        <v>西大輪１丁目</v>
      </c>
      <c r="C18568" s="3" t="s">
        <v>14</v>
      </c>
      <c r="D18568" s="0" t="n">
        <v>56</v>
      </c>
      <c r="E18568" s="0" t="n">
        <v>28</v>
      </c>
      <c r="F18568" s="0" t="n">
        <v>28</v>
      </c>
      <c r="G18568" s="4" t="n">
        <f aca="false">IF(ISNUMBER(F18568)=TRUE(),1,G18567+1)</f>
        <v>1</v>
      </c>
    </row>
    <row r="18569" customFormat="false" ht="13.5" hidden="false" customHeight="false" outlineLevel="0" collapsed="false">
      <c r="A18569" s="0" t="n">
        <f aca="false">IF(G18569=3,"",IF(ISNUMBER(C18569)=TRUE(),1,2))</f>
        <v>1</v>
      </c>
      <c r="B18569" s="0" t="str">
        <f aca="false">IF(F18569="","",IF(G18569=4,F18569,B18568))</f>
        <v>西大輪１丁目</v>
      </c>
      <c r="C18569" s="0" t="n">
        <v>35</v>
      </c>
      <c r="D18569" s="0" t="n">
        <v>13</v>
      </c>
      <c r="E18569" s="0" t="n">
        <v>6</v>
      </c>
      <c r="F18569" s="0" t="n">
        <v>7</v>
      </c>
      <c r="G18569" s="4" t="n">
        <f aca="false">IF(ISNUMBER(F18569)=TRUE(),1,G18568+1)</f>
        <v>1</v>
      </c>
    </row>
    <row r="18570" customFormat="false" ht="13.5" hidden="false" customHeight="false" outlineLevel="0" collapsed="false">
      <c r="A18570" s="0" t="n">
        <f aca="false">IF(G18570=3,"",IF(ISNUMBER(C18570)=TRUE(),1,2))</f>
        <v>1</v>
      </c>
      <c r="B18570" s="0" t="str">
        <f aca="false">IF(F18570="","",IF(G18570=4,F18570,B18569))</f>
        <v>西大輪１丁目</v>
      </c>
      <c r="C18570" s="0" t="n">
        <v>36</v>
      </c>
      <c r="D18570" s="0" t="n">
        <v>9</v>
      </c>
      <c r="E18570" s="0" t="n">
        <v>5</v>
      </c>
      <c r="F18570" s="0" t="n">
        <v>4</v>
      </c>
      <c r="G18570" s="4" t="n">
        <f aca="false">IF(ISNUMBER(F18570)=TRUE(),1,G18569+1)</f>
        <v>1</v>
      </c>
    </row>
    <row r="18571" customFormat="false" ht="13.5" hidden="false" customHeight="false" outlineLevel="0" collapsed="false">
      <c r="A18571" s="0" t="n">
        <f aca="false">IF(G18571=3,"",IF(ISNUMBER(C18571)=TRUE(),1,2))</f>
        <v>1</v>
      </c>
      <c r="B18571" s="0" t="str">
        <f aca="false">IF(F18571="","",IF(G18571=4,F18571,B18570))</f>
        <v>西大輪１丁目</v>
      </c>
      <c r="C18571" s="0" t="n">
        <v>37</v>
      </c>
      <c r="D18571" s="0" t="n">
        <v>6</v>
      </c>
      <c r="E18571" s="0" t="n">
        <v>3</v>
      </c>
      <c r="F18571" s="0" t="n">
        <v>3</v>
      </c>
      <c r="G18571" s="4" t="n">
        <f aca="false">IF(ISNUMBER(F18571)=TRUE(),1,G18570+1)</f>
        <v>1</v>
      </c>
    </row>
    <row r="18572" customFormat="false" ht="13.5" hidden="false" customHeight="false" outlineLevel="0" collapsed="false">
      <c r="A18572" s="0" t="n">
        <f aca="false">IF(G18572=3,"",IF(ISNUMBER(C18572)=TRUE(),1,2))</f>
        <v>1</v>
      </c>
      <c r="B18572" s="0" t="str">
        <f aca="false">IF(F18572="","",IF(G18572=4,F18572,B18571))</f>
        <v>西大輪１丁目</v>
      </c>
      <c r="C18572" s="0" t="n">
        <v>38</v>
      </c>
      <c r="D18572" s="0" t="n">
        <v>14</v>
      </c>
      <c r="E18572" s="0" t="n">
        <v>7</v>
      </c>
      <c r="F18572" s="0" t="n">
        <v>7</v>
      </c>
      <c r="G18572" s="4" t="n">
        <f aca="false">IF(ISNUMBER(F18572)=TRUE(),1,G18571+1)</f>
        <v>1</v>
      </c>
    </row>
    <row r="18573" customFormat="false" ht="13.5" hidden="false" customHeight="false" outlineLevel="0" collapsed="false">
      <c r="A18573" s="0" t="n">
        <f aca="false">IF(G18573=3,"",IF(ISNUMBER(C18573)=TRUE(),1,2))</f>
        <v>1</v>
      </c>
      <c r="B18573" s="0" t="str">
        <f aca="false">IF(F18573="","",IF(G18573=4,F18573,B18572))</f>
        <v>西大輪１丁目</v>
      </c>
      <c r="C18573" s="0" t="n">
        <v>39</v>
      </c>
      <c r="D18573" s="0" t="n">
        <v>14</v>
      </c>
      <c r="E18573" s="0" t="n">
        <v>7</v>
      </c>
      <c r="F18573" s="0" t="n">
        <v>7</v>
      </c>
      <c r="G18573" s="4" t="n">
        <f aca="false">IF(ISNUMBER(F18573)=TRUE(),1,G18572+1)</f>
        <v>1</v>
      </c>
    </row>
    <row r="18574" customFormat="false" ht="13.5" hidden="false" customHeight="false" outlineLevel="0" collapsed="false">
      <c r="A18574" s="0" t="n">
        <f aca="false">IF(G18574=3,"",IF(ISNUMBER(C18574)=TRUE(),1,2))</f>
        <v>2</v>
      </c>
      <c r="B18574" s="0" t="str">
        <f aca="false">IF(F18574="","",IF(G18574=4,F18574,B18573))</f>
        <v>西大輪１丁目</v>
      </c>
      <c r="C18574" s="3" t="s">
        <v>15</v>
      </c>
      <c r="D18574" s="0" t="n">
        <v>62</v>
      </c>
      <c r="E18574" s="0" t="n">
        <v>33</v>
      </c>
      <c r="F18574" s="0" t="n">
        <v>29</v>
      </c>
      <c r="G18574" s="4" t="n">
        <f aca="false">IF(ISNUMBER(F18574)=TRUE(),1,G18573+1)</f>
        <v>1</v>
      </c>
    </row>
    <row r="18575" customFormat="false" ht="13.5" hidden="false" customHeight="false" outlineLevel="0" collapsed="false">
      <c r="A18575" s="0" t="n">
        <f aca="false">IF(G18575=3,"",IF(ISNUMBER(C18575)=TRUE(),1,2))</f>
        <v>1</v>
      </c>
      <c r="B18575" s="0" t="str">
        <f aca="false">IF(F18575="","",IF(G18575=4,F18575,B18574))</f>
        <v>西大輪１丁目</v>
      </c>
      <c r="C18575" s="0" t="n">
        <v>40</v>
      </c>
      <c r="D18575" s="0" t="n">
        <v>16</v>
      </c>
      <c r="E18575" s="0" t="n">
        <v>9</v>
      </c>
      <c r="F18575" s="0" t="n">
        <v>7</v>
      </c>
      <c r="G18575" s="4" t="n">
        <f aca="false">IF(ISNUMBER(F18575)=TRUE(),1,G18574+1)</f>
        <v>1</v>
      </c>
    </row>
    <row r="18576" customFormat="false" ht="13.5" hidden="false" customHeight="false" outlineLevel="0" collapsed="false">
      <c r="A18576" s="0" t="n">
        <f aca="false">IF(G18576=3,"",IF(ISNUMBER(C18576)=TRUE(),1,2))</f>
        <v>1</v>
      </c>
      <c r="B18576" s="0" t="str">
        <f aca="false">IF(F18576="","",IF(G18576=4,F18576,B18575))</f>
        <v>西大輪１丁目</v>
      </c>
      <c r="C18576" s="0" t="n">
        <v>41</v>
      </c>
      <c r="D18576" s="0" t="n">
        <v>11</v>
      </c>
      <c r="E18576" s="0" t="n">
        <v>5</v>
      </c>
      <c r="F18576" s="0" t="n">
        <v>6</v>
      </c>
      <c r="G18576" s="4" t="n">
        <f aca="false">IF(ISNUMBER(F18576)=TRUE(),1,G18575+1)</f>
        <v>1</v>
      </c>
    </row>
    <row r="18577" customFormat="false" ht="13.5" hidden="false" customHeight="false" outlineLevel="0" collapsed="false">
      <c r="A18577" s="0" t="n">
        <f aca="false">IF(G18577=3,"",IF(ISNUMBER(C18577)=TRUE(),1,2))</f>
        <v>1</v>
      </c>
      <c r="B18577" s="0" t="str">
        <f aca="false">IF(F18577="","",IF(G18577=4,F18577,B18576))</f>
        <v>西大輪１丁目</v>
      </c>
      <c r="C18577" s="0" t="n">
        <v>42</v>
      </c>
      <c r="D18577" s="0" t="n">
        <v>10</v>
      </c>
      <c r="E18577" s="0" t="n">
        <v>6</v>
      </c>
      <c r="F18577" s="0" t="n">
        <v>4</v>
      </c>
      <c r="G18577" s="4" t="n">
        <f aca="false">IF(ISNUMBER(F18577)=TRUE(),1,G18576+1)</f>
        <v>1</v>
      </c>
    </row>
    <row r="18578" customFormat="false" ht="13.5" hidden="false" customHeight="false" outlineLevel="0" collapsed="false">
      <c r="A18578" s="0" t="n">
        <f aca="false">IF(G18578=3,"",IF(ISNUMBER(C18578)=TRUE(),1,2))</f>
        <v>1</v>
      </c>
      <c r="B18578" s="0" t="str">
        <f aca="false">IF(F18578="","",IF(G18578=4,F18578,B18577))</f>
        <v>西大輪１丁目</v>
      </c>
      <c r="C18578" s="0" t="n">
        <v>43</v>
      </c>
      <c r="D18578" s="0" t="n">
        <v>15</v>
      </c>
      <c r="E18578" s="0" t="n">
        <v>9</v>
      </c>
      <c r="F18578" s="0" t="n">
        <v>6</v>
      </c>
      <c r="G18578" s="4" t="n">
        <f aca="false">IF(ISNUMBER(F18578)=TRUE(),1,G18577+1)</f>
        <v>1</v>
      </c>
    </row>
    <row r="18579" customFormat="false" ht="13.5" hidden="false" customHeight="false" outlineLevel="0" collapsed="false">
      <c r="A18579" s="0" t="n">
        <f aca="false">IF(G18579=3,"",IF(ISNUMBER(C18579)=TRUE(),1,2))</f>
        <v>1</v>
      </c>
      <c r="B18579" s="0" t="str">
        <f aca="false">IF(F18579="","",IF(G18579=4,F18579,B18578))</f>
        <v>西大輪１丁目</v>
      </c>
      <c r="C18579" s="0" t="n">
        <v>44</v>
      </c>
      <c r="D18579" s="0" t="n">
        <v>10</v>
      </c>
      <c r="E18579" s="0" t="n">
        <v>4</v>
      </c>
      <c r="F18579" s="0" t="n">
        <v>6</v>
      </c>
      <c r="G18579" s="4" t="n">
        <f aca="false">IF(ISNUMBER(F18579)=TRUE(),1,G18578+1)</f>
        <v>1</v>
      </c>
    </row>
    <row r="18580" customFormat="false" ht="13.5" hidden="false" customHeight="false" outlineLevel="0" collapsed="false">
      <c r="A18580" s="0" t="n">
        <f aca="false">IF(G18580=3,"",IF(ISNUMBER(C18580)=TRUE(),1,2))</f>
        <v>2</v>
      </c>
      <c r="B18580" s="0" t="str">
        <f aca="false">IF(F18580="","",IF(G18580=4,F18580,B18579))</f>
        <v>西大輪１丁目</v>
      </c>
      <c r="C18580" s="3" t="s">
        <v>16</v>
      </c>
      <c r="D18580" s="0" t="n">
        <v>65</v>
      </c>
      <c r="E18580" s="0" t="n">
        <v>27</v>
      </c>
      <c r="F18580" s="0" t="n">
        <v>38</v>
      </c>
      <c r="G18580" s="4" t="n">
        <f aca="false">IF(ISNUMBER(F18580)=TRUE(),1,G18579+1)</f>
        <v>1</v>
      </c>
    </row>
    <row r="18581" customFormat="false" ht="13.5" hidden="false" customHeight="false" outlineLevel="0" collapsed="false">
      <c r="A18581" s="0" t="n">
        <f aca="false">IF(G18581=3,"",IF(ISNUMBER(C18581)=TRUE(),1,2))</f>
        <v>1</v>
      </c>
      <c r="B18581" s="0" t="str">
        <f aca="false">IF(F18581="","",IF(G18581=4,F18581,B18580))</f>
        <v>西大輪１丁目</v>
      </c>
      <c r="C18581" s="0" t="n">
        <v>45</v>
      </c>
      <c r="D18581" s="0" t="n">
        <v>10</v>
      </c>
      <c r="E18581" s="0" t="n">
        <v>5</v>
      </c>
      <c r="F18581" s="0" t="n">
        <v>5</v>
      </c>
      <c r="G18581" s="4" t="n">
        <f aca="false">IF(ISNUMBER(F18581)=TRUE(),1,G18580+1)</f>
        <v>1</v>
      </c>
    </row>
    <row r="18582" customFormat="false" ht="13.5" hidden="false" customHeight="false" outlineLevel="0" collapsed="false">
      <c r="A18582" s="0" t="n">
        <f aca="false">IF(G18582=3,"",IF(ISNUMBER(C18582)=TRUE(),1,2))</f>
        <v>1</v>
      </c>
      <c r="B18582" s="0" t="str">
        <f aca="false">IF(F18582="","",IF(G18582=4,F18582,B18581))</f>
        <v>西大輪１丁目</v>
      </c>
      <c r="C18582" s="0" t="n">
        <v>46</v>
      </c>
      <c r="D18582" s="0" t="n">
        <v>7</v>
      </c>
      <c r="E18582" s="0" t="n">
        <v>1</v>
      </c>
      <c r="F18582" s="0" t="n">
        <v>6</v>
      </c>
      <c r="G18582" s="4" t="n">
        <f aca="false">IF(ISNUMBER(F18582)=TRUE(),1,G18581+1)</f>
        <v>1</v>
      </c>
    </row>
    <row r="18583" customFormat="false" ht="13.5" hidden="false" customHeight="false" outlineLevel="0" collapsed="false">
      <c r="A18583" s="0" t="n">
        <f aca="false">IF(G18583=3,"",IF(ISNUMBER(C18583)=TRUE(),1,2))</f>
        <v>1</v>
      </c>
      <c r="B18583" s="0" t="str">
        <f aca="false">IF(F18583="","",IF(G18583=4,F18583,B18582))</f>
        <v>西大輪１丁目</v>
      </c>
      <c r="C18583" s="0" t="n">
        <v>47</v>
      </c>
      <c r="D18583" s="0" t="n">
        <v>20</v>
      </c>
      <c r="E18583" s="0" t="n">
        <v>8</v>
      </c>
      <c r="F18583" s="0" t="n">
        <v>12</v>
      </c>
      <c r="G18583" s="4" t="n">
        <f aca="false">IF(ISNUMBER(F18583)=TRUE(),1,G18582+1)</f>
        <v>1</v>
      </c>
    </row>
    <row r="18584" customFormat="false" ht="13.5" hidden="false" customHeight="false" outlineLevel="0" collapsed="false">
      <c r="A18584" s="0" t="n">
        <f aca="false">IF(G18584=3,"",IF(ISNUMBER(C18584)=TRUE(),1,2))</f>
        <v>1</v>
      </c>
      <c r="B18584" s="0" t="str">
        <f aca="false">IF(F18584="","",IF(G18584=4,F18584,B18583))</f>
        <v>西大輪１丁目</v>
      </c>
      <c r="C18584" s="0" t="n">
        <v>48</v>
      </c>
      <c r="D18584" s="0" t="n">
        <v>13</v>
      </c>
      <c r="E18584" s="0" t="n">
        <v>8</v>
      </c>
      <c r="F18584" s="0" t="n">
        <v>5</v>
      </c>
      <c r="G18584" s="4" t="n">
        <f aca="false">IF(ISNUMBER(F18584)=TRUE(),1,G18583+1)</f>
        <v>1</v>
      </c>
    </row>
    <row r="18585" customFormat="false" ht="13.5" hidden="false" customHeight="false" outlineLevel="0" collapsed="false">
      <c r="A18585" s="0" t="n">
        <f aca="false">IF(G18585=3,"",IF(ISNUMBER(C18585)=TRUE(),1,2))</f>
        <v>1</v>
      </c>
      <c r="B18585" s="0" t="str">
        <f aca="false">IF(F18585="","",IF(G18585=4,F18585,B18584))</f>
        <v>西大輪１丁目</v>
      </c>
      <c r="C18585" s="0" t="n">
        <v>49</v>
      </c>
      <c r="D18585" s="0" t="n">
        <v>15</v>
      </c>
      <c r="E18585" s="0" t="n">
        <v>5</v>
      </c>
      <c r="F18585" s="0" t="n">
        <v>10</v>
      </c>
      <c r="G18585" s="4" t="n">
        <f aca="false">IF(ISNUMBER(F18585)=TRUE(),1,G18584+1)</f>
        <v>1</v>
      </c>
    </row>
    <row r="18586" customFormat="false" ht="13.5" hidden="false" customHeight="false" outlineLevel="0" collapsed="false">
      <c r="A18586" s="0" t="n">
        <f aca="false">IF(G18586=3,"",IF(ISNUMBER(C18586)=TRUE(),1,2))</f>
        <v>2</v>
      </c>
      <c r="B18586" s="0" t="str">
        <f aca="false">IF(F18586="","",IF(G18586=4,F18586,B18585))</f>
        <v>西大輪１丁目</v>
      </c>
      <c r="C18586" s="3" t="s">
        <v>17</v>
      </c>
      <c r="D18586" s="0" t="n">
        <v>78</v>
      </c>
      <c r="E18586" s="0" t="n">
        <v>38</v>
      </c>
      <c r="F18586" s="0" t="n">
        <v>40</v>
      </c>
      <c r="G18586" s="4" t="n">
        <f aca="false">IF(ISNUMBER(F18586)=TRUE(),1,G18585+1)</f>
        <v>1</v>
      </c>
    </row>
    <row r="18587" customFormat="false" ht="13.5" hidden="false" customHeight="false" outlineLevel="0" collapsed="false">
      <c r="A18587" s="0" t="n">
        <f aca="false">IF(G18587=3,"",IF(ISNUMBER(C18587)=TRUE(),1,2))</f>
        <v>1</v>
      </c>
      <c r="B18587" s="0" t="str">
        <f aca="false">IF(F18587="","",IF(G18587=4,F18587,B18586))</f>
        <v>西大輪１丁目</v>
      </c>
      <c r="C18587" s="0" t="n">
        <v>50</v>
      </c>
      <c r="D18587" s="0" t="n">
        <v>13</v>
      </c>
      <c r="E18587" s="0" t="n">
        <v>7</v>
      </c>
      <c r="F18587" s="0" t="n">
        <v>6</v>
      </c>
      <c r="G18587" s="4" t="n">
        <f aca="false">IF(ISNUMBER(F18587)=TRUE(),1,G18586+1)</f>
        <v>1</v>
      </c>
    </row>
    <row r="18588" customFormat="false" ht="13.5" hidden="false" customHeight="false" outlineLevel="0" collapsed="false">
      <c r="A18588" s="0" t="n">
        <f aca="false">IF(G18588=3,"",IF(ISNUMBER(C18588)=TRUE(),1,2))</f>
        <v>1</v>
      </c>
      <c r="B18588" s="0" t="str">
        <f aca="false">IF(F18588="","",IF(G18588=4,F18588,B18587))</f>
        <v>西大輪１丁目</v>
      </c>
      <c r="C18588" s="0" t="n">
        <v>51</v>
      </c>
      <c r="D18588" s="0" t="n">
        <v>10</v>
      </c>
      <c r="E18588" s="0" t="n">
        <v>6</v>
      </c>
      <c r="F18588" s="0" t="n">
        <v>4</v>
      </c>
      <c r="G18588" s="4" t="n">
        <f aca="false">IF(ISNUMBER(F18588)=TRUE(),1,G18587+1)</f>
        <v>1</v>
      </c>
    </row>
    <row r="18589" customFormat="false" ht="13.5" hidden="false" customHeight="false" outlineLevel="0" collapsed="false">
      <c r="A18589" s="0" t="n">
        <f aca="false">IF(G18589=3,"",IF(ISNUMBER(C18589)=TRUE(),1,2))</f>
        <v>1</v>
      </c>
      <c r="B18589" s="0" t="str">
        <f aca="false">IF(F18589="","",IF(G18589=4,F18589,B18588))</f>
        <v>西大輪１丁目</v>
      </c>
      <c r="C18589" s="0" t="n">
        <v>52</v>
      </c>
      <c r="D18589" s="0" t="n">
        <v>14</v>
      </c>
      <c r="E18589" s="0" t="n">
        <v>3</v>
      </c>
      <c r="F18589" s="0" t="n">
        <v>11</v>
      </c>
      <c r="G18589" s="4" t="n">
        <f aca="false">IF(ISNUMBER(F18589)=TRUE(),1,G18588+1)</f>
        <v>1</v>
      </c>
    </row>
    <row r="18590" customFormat="false" ht="13.5" hidden="false" customHeight="false" outlineLevel="0" collapsed="false">
      <c r="A18590" s="0" t="n">
        <f aca="false">IF(G18590=3,"",IF(ISNUMBER(C18590)=TRUE(),1,2))</f>
        <v>1</v>
      </c>
      <c r="B18590" s="0" t="str">
        <f aca="false">IF(F18590="","",IF(G18590=4,F18590,B18589))</f>
        <v>西大輪１丁目</v>
      </c>
      <c r="C18590" s="0" t="n">
        <v>53</v>
      </c>
      <c r="D18590" s="0" t="n">
        <v>17</v>
      </c>
      <c r="E18590" s="0" t="n">
        <v>10</v>
      </c>
      <c r="F18590" s="0" t="n">
        <v>7</v>
      </c>
      <c r="G18590" s="4" t="n">
        <f aca="false">IF(ISNUMBER(F18590)=TRUE(),1,G18589+1)</f>
        <v>1</v>
      </c>
    </row>
    <row r="18591" customFormat="false" ht="13.5" hidden="false" customHeight="false" outlineLevel="0" collapsed="false">
      <c r="A18591" s="0" t="n">
        <f aca="false">IF(G18591=3,"",IF(ISNUMBER(C18591)=TRUE(),1,2))</f>
        <v>1</v>
      </c>
      <c r="B18591" s="0" t="str">
        <f aca="false">IF(F18591="","",IF(G18591=4,F18591,B18590))</f>
        <v>西大輪１丁目</v>
      </c>
      <c r="C18591" s="0" t="n">
        <v>54</v>
      </c>
      <c r="D18591" s="0" t="n">
        <v>24</v>
      </c>
      <c r="E18591" s="0" t="n">
        <v>12</v>
      </c>
      <c r="F18591" s="0" t="n">
        <v>12</v>
      </c>
      <c r="G18591" s="4" t="n">
        <f aca="false">IF(ISNUMBER(F18591)=TRUE(),1,G18590+1)</f>
        <v>1</v>
      </c>
    </row>
    <row r="18592" customFormat="false" ht="13.5" hidden="false" customHeight="false" outlineLevel="0" collapsed="false">
      <c r="A18592" s="0" t="n">
        <f aca="false">IF(G18592=3,"",IF(ISNUMBER(C18592)=TRUE(),1,2))</f>
        <v>2</v>
      </c>
      <c r="B18592" s="0" t="str">
        <f aca="false">IF(F18592="","",IF(G18592=4,F18592,B18591))</f>
        <v>西大輪１丁目</v>
      </c>
      <c r="C18592" s="3" t="s">
        <v>18</v>
      </c>
      <c r="D18592" s="0" t="n">
        <v>67</v>
      </c>
      <c r="E18592" s="0" t="n">
        <v>36</v>
      </c>
      <c r="F18592" s="0" t="n">
        <v>31</v>
      </c>
      <c r="G18592" s="4" t="n">
        <f aca="false">IF(ISNUMBER(F18592)=TRUE(),1,G18591+1)</f>
        <v>1</v>
      </c>
    </row>
    <row r="18593" customFormat="false" ht="13.5" hidden="false" customHeight="false" outlineLevel="0" collapsed="false">
      <c r="A18593" s="0" t="n">
        <f aca="false">IF(G18593=3,"",IF(ISNUMBER(C18593)=TRUE(),1,2))</f>
        <v>1</v>
      </c>
      <c r="B18593" s="0" t="str">
        <f aca="false">IF(F18593="","",IF(G18593=4,F18593,B18592))</f>
        <v>西大輪１丁目</v>
      </c>
      <c r="C18593" s="0" t="n">
        <v>55</v>
      </c>
      <c r="D18593" s="0" t="n">
        <v>7</v>
      </c>
      <c r="E18593" s="0" t="n">
        <v>4</v>
      </c>
      <c r="F18593" s="0" t="n">
        <v>3</v>
      </c>
      <c r="G18593" s="4" t="n">
        <f aca="false">IF(ISNUMBER(F18593)=TRUE(),1,G18592+1)</f>
        <v>1</v>
      </c>
    </row>
    <row r="18594" customFormat="false" ht="13.5" hidden="false" customHeight="false" outlineLevel="0" collapsed="false">
      <c r="A18594" s="0" t="n">
        <f aca="false">IF(G18594=3,"",IF(ISNUMBER(C18594)=TRUE(),1,2))</f>
        <v>1</v>
      </c>
      <c r="B18594" s="0" t="str">
        <f aca="false">IF(F18594="","",IF(G18594=4,F18594,B18593))</f>
        <v>西大輪１丁目</v>
      </c>
      <c r="C18594" s="0" t="n">
        <v>56</v>
      </c>
      <c r="D18594" s="0" t="n">
        <v>16</v>
      </c>
      <c r="E18594" s="0" t="n">
        <v>9</v>
      </c>
      <c r="F18594" s="0" t="n">
        <v>7</v>
      </c>
      <c r="G18594" s="4" t="n">
        <f aca="false">IF(ISNUMBER(F18594)=TRUE(),1,G18593+1)</f>
        <v>1</v>
      </c>
    </row>
    <row r="18595" customFormat="false" ht="13.5" hidden="false" customHeight="false" outlineLevel="0" collapsed="false">
      <c r="A18595" s="0" t="n">
        <f aca="false">IF(G18595=3,"",IF(ISNUMBER(C18595)=TRUE(),1,2))</f>
        <v>1</v>
      </c>
      <c r="B18595" s="0" t="str">
        <f aca="false">IF(F18595="","",IF(G18595=4,F18595,B18594))</f>
        <v>西大輪１丁目</v>
      </c>
      <c r="C18595" s="0" t="n">
        <v>57</v>
      </c>
      <c r="D18595" s="0" t="n">
        <v>10</v>
      </c>
      <c r="E18595" s="0" t="n">
        <v>4</v>
      </c>
      <c r="F18595" s="0" t="n">
        <v>6</v>
      </c>
      <c r="G18595" s="4" t="n">
        <f aca="false">IF(ISNUMBER(F18595)=TRUE(),1,G18594+1)</f>
        <v>1</v>
      </c>
    </row>
    <row r="18596" customFormat="false" ht="13.5" hidden="false" customHeight="false" outlineLevel="0" collapsed="false">
      <c r="A18596" s="0" t="n">
        <f aca="false">IF(G18596=3,"",IF(ISNUMBER(C18596)=TRUE(),1,2))</f>
        <v>1</v>
      </c>
      <c r="B18596" s="0" t="str">
        <f aca="false">IF(F18596="","",IF(G18596=4,F18596,B18595))</f>
        <v>西大輪１丁目</v>
      </c>
      <c r="C18596" s="0" t="n">
        <v>58</v>
      </c>
      <c r="D18596" s="0" t="n">
        <v>17</v>
      </c>
      <c r="E18596" s="0" t="n">
        <v>10</v>
      </c>
      <c r="F18596" s="0" t="n">
        <v>7</v>
      </c>
      <c r="G18596" s="4" t="n">
        <f aca="false">IF(ISNUMBER(F18596)=TRUE(),1,G18595+1)</f>
        <v>1</v>
      </c>
    </row>
    <row r="18597" customFormat="false" ht="13.5" hidden="false" customHeight="false" outlineLevel="0" collapsed="false">
      <c r="A18597" s="0" t="n">
        <f aca="false">IF(G18597=3,"",IF(ISNUMBER(C18597)=TRUE(),1,2))</f>
        <v>1</v>
      </c>
      <c r="B18597" s="0" t="str">
        <f aca="false">IF(F18597="","",IF(G18597=4,F18597,B18596))</f>
        <v>西大輪１丁目</v>
      </c>
      <c r="C18597" s="0" t="n">
        <v>59</v>
      </c>
      <c r="D18597" s="0" t="n">
        <v>17</v>
      </c>
      <c r="E18597" s="0" t="n">
        <v>9</v>
      </c>
      <c r="F18597" s="0" t="n">
        <v>8</v>
      </c>
      <c r="G18597" s="4" t="n">
        <f aca="false">IF(ISNUMBER(F18597)=TRUE(),1,G18596+1)</f>
        <v>1</v>
      </c>
    </row>
    <row r="18598" customFormat="false" ht="13.5" hidden="false" customHeight="false" outlineLevel="0" collapsed="false">
      <c r="A18598" s="0" t="n">
        <f aca="false">IF(G18598=3,"",IF(ISNUMBER(C18598)=TRUE(),1,2))</f>
        <v>2</v>
      </c>
      <c r="B18598" s="0" t="str">
        <f aca="false">IF(F18598="","",IF(G18598=4,F18598,B18597))</f>
        <v>西大輪１丁目</v>
      </c>
      <c r="C18598" s="3" t="s">
        <v>19</v>
      </c>
      <c r="D18598" s="0" t="n">
        <v>63</v>
      </c>
      <c r="E18598" s="0" t="n">
        <v>33</v>
      </c>
      <c r="F18598" s="0" t="n">
        <v>30</v>
      </c>
      <c r="G18598" s="4" t="n">
        <f aca="false">IF(ISNUMBER(F18598)=TRUE(),1,G18597+1)</f>
        <v>1</v>
      </c>
    </row>
    <row r="18599" customFormat="false" ht="13.5" hidden="false" customHeight="false" outlineLevel="0" collapsed="false">
      <c r="A18599" s="0" t="n">
        <f aca="false">IF(G18599=3,"",IF(ISNUMBER(C18599)=TRUE(),1,2))</f>
        <v>1</v>
      </c>
      <c r="B18599" s="0" t="str">
        <f aca="false">IF(F18599="","",IF(G18599=4,F18599,B18598))</f>
        <v>西大輪１丁目</v>
      </c>
      <c r="C18599" s="0" t="n">
        <v>60</v>
      </c>
      <c r="D18599" s="0" t="n">
        <v>14</v>
      </c>
      <c r="E18599" s="0" t="n">
        <v>9</v>
      </c>
      <c r="F18599" s="0" t="n">
        <v>5</v>
      </c>
      <c r="G18599" s="4" t="n">
        <f aca="false">IF(ISNUMBER(F18599)=TRUE(),1,G18598+1)</f>
        <v>1</v>
      </c>
    </row>
    <row r="18600" customFormat="false" ht="13.5" hidden="false" customHeight="false" outlineLevel="0" collapsed="false">
      <c r="A18600" s="0" t="n">
        <f aca="false">IF(G18600=3,"",IF(ISNUMBER(C18600)=TRUE(),1,2))</f>
        <v>1</v>
      </c>
      <c r="B18600" s="0" t="str">
        <f aca="false">IF(F18600="","",IF(G18600=4,F18600,B18599))</f>
        <v>西大輪１丁目</v>
      </c>
      <c r="C18600" s="0" t="n">
        <v>61</v>
      </c>
      <c r="D18600" s="0" t="n">
        <v>10</v>
      </c>
      <c r="E18600" s="0" t="n">
        <v>5</v>
      </c>
      <c r="F18600" s="0" t="n">
        <v>5</v>
      </c>
      <c r="G18600" s="4" t="n">
        <f aca="false">IF(ISNUMBER(F18600)=TRUE(),1,G18599+1)</f>
        <v>1</v>
      </c>
    </row>
    <row r="18601" customFormat="false" ht="13.5" hidden="false" customHeight="false" outlineLevel="0" collapsed="false">
      <c r="A18601" s="0" t="n">
        <f aca="false">IF(G18601=3,"",IF(ISNUMBER(C18601)=TRUE(),1,2))</f>
        <v>1</v>
      </c>
      <c r="B18601" s="0" t="str">
        <f aca="false">IF(F18601="","",IF(G18601=4,F18601,B18600))</f>
        <v>西大輪１丁目</v>
      </c>
      <c r="C18601" s="0" t="n">
        <v>62</v>
      </c>
      <c r="D18601" s="0" t="n">
        <v>10</v>
      </c>
      <c r="E18601" s="0" t="n">
        <v>5</v>
      </c>
      <c r="F18601" s="0" t="n">
        <v>5</v>
      </c>
      <c r="G18601" s="4" t="n">
        <f aca="false">IF(ISNUMBER(F18601)=TRUE(),1,G18600+1)</f>
        <v>1</v>
      </c>
    </row>
    <row r="18602" customFormat="false" ht="13.5" hidden="false" customHeight="false" outlineLevel="0" collapsed="false">
      <c r="A18602" s="0" t="n">
        <f aca="false">IF(G18602=3,"",IF(ISNUMBER(C18602)=TRUE(),1,2))</f>
        <v>1</v>
      </c>
      <c r="B18602" s="0" t="str">
        <f aca="false">IF(F18602="","",IF(G18602=4,F18602,B18601))</f>
        <v>西大輪１丁目</v>
      </c>
      <c r="C18602" s="0" t="n">
        <v>63</v>
      </c>
      <c r="D18602" s="0" t="n">
        <v>11</v>
      </c>
      <c r="E18602" s="0" t="n">
        <v>3</v>
      </c>
      <c r="F18602" s="0" t="n">
        <v>8</v>
      </c>
      <c r="G18602" s="4" t="n">
        <f aca="false">IF(ISNUMBER(F18602)=TRUE(),1,G18601+1)</f>
        <v>1</v>
      </c>
    </row>
    <row r="18603" customFormat="false" ht="13.5" hidden="false" customHeight="false" outlineLevel="0" collapsed="false">
      <c r="A18603" s="0" t="n">
        <f aca="false">IF(G18603=3,"",IF(ISNUMBER(C18603)=TRUE(),1,2))</f>
        <v>1</v>
      </c>
      <c r="B18603" s="0" t="str">
        <f aca="false">IF(F18603="","",IF(G18603=4,F18603,B18602))</f>
        <v>西大輪１丁目</v>
      </c>
      <c r="C18603" s="0" t="n">
        <v>64</v>
      </c>
      <c r="D18603" s="0" t="n">
        <v>18</v>
      </c>
      <c r="E18603" s="0" t="n">
        <v>11</v>
      </c>
      <c r="F18603" s="0" t="n">
        <v>7</v>
      </c>
      <c r="G18603" s="4" t="n">
        <f aca="false">IF(ISNUMBER(F18603)=TRUE(),1,G18602+1)</f>
        <v>1</v>
      </c>
    </row>
    <row r="18604" customFormat="false" ht="13.5" hidden="false" customHeight="false" outlineLevel="0" collapsed="false">
      <c r="A18604" s="0" t="n">
        <f aca="false">IF(G18604=3,"",IF(ISNUMBER(C18604)=TRUE(),1,2))</f>
        <v>2</v>
      </c>
      <c r="B18604" s="0" t="str">
        <f aca="false">IF(F18604="","",IF(G18604=4,F18604,B18603))</f>
        <v>西大輪１丁目</v>
      </c>
      <c r="C18604" s="3" t="s">
        <v>20</v>
      </c>
      <c r="D18604" s="0" t="n">
        <v>45</v>
      </c>
      <c r="E18604" s="0" t="n">
        <v>26</v>
      </c>
      <c r="F18604" s="0" t="n">
        <v>19</v>
      </c>
      <c r="G18604" s="4" t="n">
        <f aca="false">IF(ISNUMBER(F18604)=TRUE(),1,G18603+1)</f>
        <v>1</v>
      </c>
    </row>
    <row r="18605" customFormat="false" ht="13.5" hidden="false" customHeight="false" outlineLevel="0" collapsed="false">
      <c r="A18605" s="0" t="n">
        <f aca="false">IF(G18605=3,"",IF(ISNUMBER(C18605)=TRUE(),1,2))</f>
        <v>1</v>
      </c>
      <c r="B18605" s="0" t="str">
        <f aca="false">IF(F18605="","",IF(G18605=4,F18605,B18604))</f>
        <v>西大輪１丁目</v>
      </c>
      <c r="C18605" s="0" t="n">
        <v>65</v>
      </c>
      <c r="D18605" s="0" t="n">
        <v>13</v>
      </c>
      <c r="E18605" s="0" t="n">
        <v>9</v>
      </c>
      <c r="F18605" s="0" t="n">
        <v>4</v>
      </c>
      <c r="G18605" s="4" t="n">
        <f aca="false">IF(ISNUMBER(F18605)=TRUE(),1,G18604+1)</f>
        <v>1</v>
      </c>
    </row>
    <row r="18606" customFormat="false" ht="13.5" hidden="false" customHeight="false" outlineLevel="0" collapsed="false">
      <c r="A18606" s="0" t="n">
        <f aca="false">IF(G18606=3,"",IF(ISNUMBER(C18606)=TRUE(),1,2))</f>
        <v>1</v>
      </c>
      <c r="B18606" s="0" t="str">
        <f aca="false">IF(F18606="","",IF(G18606=4,F18606,B18605))</f>
        <v>西大輪１丁目</v>
      </c>
      <c r="C18606" s="0" t="n">
        <v>66</v>
      </c>
      <c r="D18606" s="0" t="n">
        <v>3</v>
      </c>
      <c r="E18606" s="0" t="n">
        <v>1</v>
      </c>
      <c r="F18606" s="0" t="n">
        <v>2</v>
      </c>
      <c r="G18606" s="4" t="n">
        <f aca="false">IF(ISNUMBER(F18606)=TRUE(),1,G18605+1)</f>
        <v>1</v>
      </c>
    </row>
    <row r="18607" customFormat="false" ht="13.5" hidden="false" customHeight="false" outlineLevel="0" collapsed="false">
      <c r="A18607" s="0" t="n">
        <f aca="false">IF(G18607=3,"",IF(ISNUMBER(C18607)=TRUE(),1,2))</f>
        <v>1</v>
      </c>
      <c r="B18607" s="0" t="str">
        <f aca="false">IF(F18607="","",IF(G18607=4,F18607,B18606))</f>
        <v>西大輪１丁目</v>
      </c>
      <c r="C18607" s="0" t="n">
        <v>67</v>
      </c>
      <c r="D18607" s="0" t="n">
        <v>6</v>
      </c>
      <c r="E18607" s="0" t="n">
        <v>4</v>
      </c>
      <c r="F18607" s="0" t="n">
        <v>2</v>
      </c>
      <c r="G18607" s="4" t="n">
        <f aca="false">IF(ISNUMBER(F18607)=TRUE(),1,G18606+1)</f>
        <v>1</v>
      </c>
    </row>
    <row r="18608" customFormat="false" ht="13.5" hidden="false" customHeight="false" outlineLevel="0" collapsed="false">
      <c r="A18608" s="0" t="n">
        <f aca="false">IF(G18608=3,"",IF(ISNUMBER(C18608)=TRUE(),1,2))</f>
        <v>1</v>
      </c>
      <c r="B18608" s="0" t="str">
        <f aca="false">IF(F18608="","",IF(G18608=4,F18608,B18607))</f>
        <v>西大輪１丁目</v>
      </c>
      <c r="C18608" s="0" t="n">
        <v>68</v>
      </c>
      <c r="D18608" s="0" t="n">
        <v>8</v>
      </c>
      <c r="E18608" s="0" t="n">
        <v>5</v>
      </c>
      <c r="F18608" s="0" t="n">
        <v>3</v>
      </c>
      <c r="G18608" s="4" t="n">
        <f aca="false">IF(ISNUMBER(F18608)=TRUE(),1,G18607+1)</f>
        <v>1</v>
      </c>
    </row>
    <row r="18609" customFormat="false" ht="13.5" hidden="false" customHeight="false" outlineLevel="0" collapsed="false">
      <c r="A18609" s="0" t="n">
        <f aca="false">IF(G18609=3,"",IF(ISNUMBER(C18609)=TRUE(),1,2))</f>
        <v>1</v>
      </c>
      <c r="B18609" s="0" t="str">
        <f aca="false">IF(F18609="","",IF(G18609=4,F18609,B18608))</f>
        <v>西大輪１丁目</v>
      </c>
      <c r="C18609" s="0" t="n">
        <v>69</v>
      </c>
      <c r="D18609" s="0" t="n">
        <v>15</v>
      </c>
      <c r="E18609" s="0" t="n">
        <v>7</v>
      </c>
      <c r="F18609" s="0" t="n">
        <v>8</v>
      </c>
      <c r="G18609" s="4" t="n">
        <f aca="false">IF(ISNUMBER(F18609)=TRUE(),1,G18608+1)</f>
        <v>1</v>
      </c>
    </row>
    <row r="18610" customFormat="false" ht="13.5" hidden="false" customHeight="false" outlineLevel="0" collapsed="false">
      <c r="A18610" s="0" t="n">
        <f aca="false">IF(G18610=3,"",IF(ISNUMBER(C18610)=TRUE(),1,2))</f>
        <v>2</v>
      </c>
      <c r="B18610" s="0" t="str">
        <f aca="false">IF(F18610="","",IF(G18610=4,F18610,B18609))</f>
        <v>西大輪１丁目</v>
      </c>
      <c r="C18610" s="3" t="s">
        <v>21</v>
      </c>
      <c r="D18610" s="0" t="n">
        <v>16</v>
      </c>
      <c r="E18610" s="0" t="n">
        <v>10</v>
      </c>
      <c r="F18610" s="0" t="n">
        <v>6</v>
      </c>
      <c r="G18610" s="4" t="n">
        <f aca="false">IF(ISNUMBER(F18610)=TRUE(),1,G18609+1)</f>
        <v>1</v>
      </c>
    </row>
    <row r="18611" customFormat="false" ht="13.5" hidden="false" customHeight="false" outlineLevel="0" collapsed="false">
      <c r="A18611" s="0" t="n">
        <f aca="false">IF(G18611=3,"",IF(ISNUMBER(C18611)=TRUE(),1,2))</f>
        <v>1</v>
      </c>
      <c r="B18611" s="0" t="str">
        <f aca="false">IF(F18611="","",IF(G18611=4,F18611,B18610))</f>
        <v>西大輪１丁目</v>
      </c>
      <c r="C18611" s="0" t="n">
        <v>70</v>
      </c>
      <c r="D18611" s="0" t="n">
        <v>2</v>
      </c>
      <c r="E18611" s="0" t="n">
        <v>1</v>
      </c>
      <c r="F18611" s="0" t="n">
        <v>1</v>
      </c>
      <c r="G18611" s="4" t="n">
        <f aca="false">IF(ISNUMBER(F18611)=TRUE(),1,G18610+1)</f>
        <v>1</v>
      </c>
    </row>
    <row r="18612" customFormat="false" ht="13.5" hidden="false" customHeight="false" outlineLevel="0" collapsed="false">
      <c r="A18612" s="0" t="n">
        <f aca="false">IF(G18612=3,"",IF(ISNUMBER(C18612)=TRUE(),1,2))</f>
        <v>1</v>
      </c>
      <c r="B18612" s="0" t="str">
        <f aca="false">IF(F18612="","",IF(G18612=4,F18612,B18611))</f>
        <v>西大輪１丁目</v>
      </c>
      <c r="C18612" s="0" t="n">
        <v>71</v>
      </c>
      <c r="D18612" s="0" t="n">
        <v>3</v>
      </c>
      <c r="E18612" s="0" t="n">
        <v>3</v>
      </c>
      <c r="F18612" s="0" t="n">
        <v>0</v>
      </c>
      <c r="G18612" s="4" t="n">
        <f aca="false">IF(ISNUMBER(F18612)=TRUE(),1,G18611+1)</f>
        <v>1</v>
      </c>
    </row>
    <row r="18613" customFormat="false" ht="13.5" hidden="false" customHeight="false" outlineLevel="0" collapsed="false">
      <c r="A18613" s="0" t="n">
        <f aca="false">IF(G18613=3,"",IF(ISNUMBER(C18613)=TRUE(),1,2))</f>
        <v>1</v>
      </c>
      <c r="B18613" s="0" t="str">
        <f aca="false">IF(F18613="","",IF(G18613=4,F18613,B18612))</f>
        <v>西大輪１丁目</v>
      </c>
      <c r="C18613" s="0" t="n">
        <v>72</v>
      </c>
      <c r="D18613" s="0" t="n">
        <v>3</v>
      </c>
      <c r="E18613" s="0" t="n">
        <v>2</v>
      </c>
      <c r="F18613" s="0" t="n">
        <v>1</v>
      </c>
      <c r="G18613" s="4" t="n">
        <f aca="false">IF(ISNUMBER(F18613)=TRUE(),1,G18612+1)</f>
        <v>1</v>
      </c>
    </row>
    <row r="18614" customFormat="false" ht="13.5" hidden="false" customHeight="false" outlineLevel="0" collapsed="false">
      <c r="A18614" s="0" t="n">
        <f aca="false">IF(G18614=3,"",IF(ISNUMBER(C18614)=TRUE(),1,2))</f>
        <v>1</v>
      </c>
      <c r="B18614" s="0" t="str">
        <f aca="false">IF(F18614="","",IF(G18614=4,F18614,B18613))</f>
        <v>西大輪１丁目</v>
      </c>
      <c r="C18614" s="0" t="n">
        <v>73</v>
      </c>
      <c r="D18614" s="0" t="n">
        <v>4</v>
      </c>
      <c r="E18614" s="0" t="n">
        <v>2</v>
      </c>
      <c r="F18614" s="0" t="n">
        <v>2</v>
      </c>
      <c r="G18614" s="4" t="n">
        <f aca="false">IF(ISNUMBER(F18614)=TRUE(),1,G18613+1)</f>
        <v>1</v>
      </c>
    </row>
    <row r="18615" customFormat="false" ht="13.5" hidden="false" customHeight="false" outlineLevel="0" collapsed="false">
      <c r="A18615" s="0" t="n">
        <f aca="false">IF(G18615=3,"",IF(ISNUMBER(C18615)=TRUE(),1,2))</f>
        <v>1</v>
      </c>
      <c r="B18615" s="0" t="str">
        <f aca="false">IF(F18615="","",IF(G18615=4,F18615,B18614))</f>
        <v>西大輪１丁目</v>
      </c>
      <c r="C18615" s="0" t="n">
        <v>74</v>
      </c>
      <c r="D18615" s="0" t="n">
        <v>4</v>
      </c>
      <c r="E18615" s="0" t="n">
        <v>2</v>
      </c>
      <c r="F18615" s="0" t="n">
        <v>2</v>
      </c>
      <c r="G18615" s="4" t="n">
        <f aca="false">IF(ISNUMBER(F18615)=TRUE(),1,G18614+1)</f>
        <v>1</v>
      </c>
    </row>
    <row r="18616" customFormat="false" ht="13.5" hidden="false" customHeight="false" outlineLevel="0" collapsed="false">
      <c r="A18616" s="0" t="n">
        <f aca="false">IF(G18616=3,"",IF(ISNUMBER(C18616)=TRUE(),1,2))</f>
        <v>2</v>
      </c>
      <c r="B18616" s="0" t="str">
        <f aca="false">IF(F18616="","",IF(G18616=4,F18616,B18615))</f>
        <v>西大輪１丁目</v>
      </c>
      <c r="C18616" s="3" t="s">
        <v>22</v>
      </c>
      <c r="D18616" s="0" t="n">
        <v>11</v>
      </c>
      <c r="E18616" s="0" t="n">
        <v>5</v>
      </c>
      <c r="F18616" s="0" t="n">
        <v>6</v>
      </c>
      <c r="G18616" s="4" t="n">
        <f aca="false">IF(ISNUMBER(F18616)=TRUE(),1,G18615+1)</f>
        <v>1</v>
      </c>
    </row>
    <row r="18617" customFormat="false" ht="13.5" hidden="false" customHeight="false" outlineLevel="0" collapsed="false">
      <c r="A18617" s="0" t="n">
        <f aca="false">IF(G18617=3,"",IF(ISNUMBER(C18617)=TRUE(),1,2))</f>
        <v>1</v>
      </c>
      <c r="B18617" s="0" t="str">
        <f aca="false">IF(F18617="","",IF(G18617=4,F18617,B18616))</f>
        <v>西大輪１丁目</v>
      </c>
      <c r="C18617" s="0" t="n">
        <v>75</v>
      </c>
      <c r="D18617" s="0" t="n">
        <v>2</v>
      </c>
      <c r="E18617" s="0" t="n">
        <v>1</v>
      </c>
      <c r="F18617" s="0" t="n">
        <v>1</v>
      </c>
      <c r="G18617" s="4" t="n">
        <f aca="false">IF(ISNUMBER(F18617)=TRUE(),1,G18616+1)</f>
        <v>1</v>
      </c>
    </row>
    <row r="18618" customFormat="false" ht="13.5" hidden="false" customHeight="false" outlineLevel="0" collapsed="false">
      <c r="A18618" s="0" t="n">
        <f aca="false">IF(G18618=3,"",IF(ISNUMBER(C18618)=TRUE(),1,2))</f>
        <v>1</v>
      </c>
      <c r="B18618" s="0" t="str">
        <f aca="false">IF(F18618="","",IF(G18618=4,F18618,B18617))</f>
        <v>西大輪１丁目</v>
      </c>
      <c r="C18618" s="0" t="n">
        <v>76</v>
      </c>
      <c r="D18618" s="0" t="n">
        <v>2</v>
      </c>
      <c r="E18618" s="0" t="n">
        <v>2</v>
      </c>
      <c r="F18618" s="0" t="n">
        <v>0</v>
      </c>
      <c r="G18618" s="4" t="n">
        <f aca="false">IF(ISNUMBER(F18618)=TRUE(),1,G18617+1)</f>
        <v>1</v>
      </c>
    </row>
    <row r="18619" customFormat="false" ht="13.5" hidden="false" customHeight="false" outlineLevel="0" collapsed="false">
      <c r="A18619" s="0" t="n">
        <f aca="false">IF(G18619=3,"",IF(ISNUMBER(C18619)=TRUE(),1,2))</f>
        <v>1</v>
      </c>
      <c r="B18619" s="0" t="str">
        <f aca="false">IF(F18619="","",IF(G18619=4,F18619,B18618))</f>
        <v>西大輪１丁目</v>
      </c>
      <c r="C18619" s="0" t="n">
        <v>77</v>
      </c>
      <c r="D18619" s="0" t="n">
        <v>2</v>
      </c>
      <c r="E18619" s="0" t="n">
        <v>1</v>
      </c>
      <c r="F18619" s="0" t="n">
        <v>1</v>
      </c>
      <c r="G18619" s="4" t="n">
        <f aca="false">IF(ISNUMBER(F18619)=TRUE(),1,G18618+1)</f>
        <v>1</v>
      </c>
    </row>
    <row r="18620" customFormat="false" ht="13.5" hidden="false" customHeight="false" outlineLevel="0" collapsed="false">
      <c r="A18620" s="0" t="n">
        <f aca="false">IF(G18620=3,"",IF(ISNUMBER(C18620)=TRUE(),1,2))</f>
        <v>1</v>
      </c>
      <c r="B18620" s="0" t="str">
        <f aca="false">IF(F18620="","",IF(G18620=4,F18620,B18619))</f>
        <v>西大輪１丁目</v>
      </c>
      <c r="C18620" s="0" t="n">
        <v>78</v>
      </c>
      <c r="D18620" s="0" t="n">
        <v>4</v>
      </c>
      <c r="E18620" s="0" t="n">
        <v>1</v>
      </c>
      <c r="F18620" s="0" t="n">
        <v>3</v>
      </c>
      <c r="G18620" s="4" t="n">
        <f aca="false">IF(ISNUMBER(F18620)=TRUE(),1,G18619+1)</f>
        <v>1</v>
      </c>
    </row>
    <row r="18621" customFormat="false" ht="13.5" hidden="false" customHeight="false" outlineLevel="0" collapsed="false">
      <c r="A18621" s="0" t="n">
        <f aca="false">IF(G18621=3,"",IF(ISNUMBER(C18621)=TRUE(),1,2))</f>
        <v>1</v>
      </c>
      <c r="B18621" s="0" t="str">
        <f aca="false">IF(F18621="","",IF(G18621=4,F18621,B18620))</f>
        <v>西大輪１丁目</v>
      </c>
      <c r="C18621" s="0" t="n">
        <v>79</v>
      </c>
      <c r="D18621" s="0" t="n">
        <v>1</v>
      </c>
      <c r="E18621" s="0" t="n">
        <v>0</v>
      </c>
      <c r="F18621" s="0" t="n">
        <v>1</v>
      </c>
      <c r="G18621" s="4" t="n">
        <f aca="false">IF(ISNUMBER(F18621)=TRUE(),1,G18620+1)</f>
        <v>1</v>
      </c>
    </row>
    <row r="18622" customFormat="false" ht="13.5" hidden="false" customHeight="false" outlineLevel="0" collapsed="false">
      <c r="A18622" s="0" t="n">
        <f aca="false">IF(G18622=3,"",IF(ISNUMBER(C18622)=TRUE(),1,2))</f>
        <v>2</v>
      </c>
      <c r="B18622" s="0" t="str">
        <f aca="false">IF(F18622="","",IF(G18622=4,F18622,B18621))</f>
        <v>西大輪１丁目</v>
      </c>
      <c r="C18622" s="3" t="s">
        <v>23</v>
      </c>
      <c r="D18622" s="0" t="n">
        <v>12</v>
      </c>
      <c r="E18622" s="0" t="n">
        <v>6</v>
      </c>
      <c r="F18622" s="0" t="n">
        <v>6</v>
      </c>
      <c r="G18622" s="4" t="n">
        <f aca="false">IF(ISNUMBER(F18622)=TRUE(),1,G18621+1)</f>
        <v>1</v>
      </c>
    </row>
    <row r="18623" customFormat="false" ht="13.5" hidden="false" customHeight="false" outlineLevel="0" collapsed="false">
      <c r="A18623" s="0" t="n">
        <f aca="false">IF(G18623=3,"",IF(ISNUMBER(C18623)=TRUE(),1,2))</f>
        <v>1</v>
      </c>
      <c r="B18623" s="0" t="str">
        <f aca="false">IF(F18623="","",IF(G18623=4,F18623,B18622))</f>
        <v>西大輪１丁目</v>
      </c>
      <c r="C18623" s="0" t="n">
        <v>80</v>
      </c>
      <c r="D18623" s="0" t="n">
        <v>2</v>
      </c>
      <c r="E18623" s="0" t="n">
        <v>1</v>
      </c>
      <c r="F18623" s="0" t="n">
        <v>1</v>
      </c>
      <c r="G18623" s="4" t="n">
        <f aca="false">IF(ISNUMBER(F18623)=TRUE(),1,G18622+1)</f>
        <v>1</v>
      </c>
    </row>
    <row r="18624" customFormat="false" ht="13.5" hidden="false" customHeight="false" outlineLevel="0" collapsed="false">
      <c r="A18624" s="0" t="n">
        <f aca="false">IF(G18624=3,"",IF(ISNUMBER(C18624)=TRUE(),1,2))</f>
        <v>1</v>
      </c>
      <c r="B18624" s="0" t="str">
        <f aca="false">IF(F18624="","",IF(G18624=4,F18624,B18623))</f>
        <v>西大輪１丁目</v>
      </c>
      <c r="C18624" s="0" t="n">
        <v>81</v>
      </c>
      <c r="D18624" s="0" t="n">
        <v>4</v>
      </c>
      <c r="E18624" s="0" t="n">
        <v>3</v>
      </c>
      <c r="F18624" s="0" t="n">
        <v>1</v>
      </c>
      <c r="G18624" s="4" t="n">
        <f aca="false">IF(ISNUMBER(F18624)=TRUE(),1,G18623+1)</f>
        <v>1</v>
      </c>
    </row>
    <row r="18625" customFormat="false" ht="13.5" hidden="false" customHeight="false" outlineLevel="0" collapsed="false">
      <c r="A18625" s="0" t="n">
        <f aca="false">IF(G18625=3,"",IF(ISNUMBER(C18625)=TRUE(),1,2))</f>
        <v>1</v>
      </c>
      <c r="B18625" s="0" t="str">
        <f aca="false">IF(F18625="","",IF(G18625=4,F18625,B18624))</f>
        <v>西大輪１丁目</v>
      </c>
      <c r="C18625" s="0" t="n">
        <v>82</v>
      </c>
      <c r="D18625" s="0" t="n">
        <v>3</v>
      </c>
      <c r="E18625" s="0" t="n">
        <v>1</v>
      </c>
      <c r="F18625" s="0" t="n">
        <v>2</v>
      </c>
      <c r="G18625" s="4" t="n">
        <f aca="false">IF(ISNUMBER(F18625)=TRUE(),1,G18624+1)</f>
        <v>1</v>
      </c>
    </row>
    <row r="18626" customFormat="false" ht="13.5" hidden="false" customHeight="false" outlineLevel="0" collapsed="false">
      <c r="A18626" s="0" t="n">
        <f aca="false">IF(G18626=3,"",IF(ISNUMBER(C18626)=TRUE(),1,2))</f>
        <v>1</v>
      </c>
      <c r="B18626" s="0" t="str">
        <f aca="false">IF(F18626="","",IF(G18626=4,F18626,B18625))</f>
        <v>西大輪１丁目</v>
      </c>
      <c r="C18626" s="0" t="n">
        <v>83</v>
      </c>
      <c r="D18626" s="0" t="n">
        <v>1</v>
      </c>
      <c r="E18626" s="0" t="n">
        <v>0</v>
      </c>
      <c r="F18626" s="0" t="n">
        <v>1</v>
      </c>
      <c r="G18626" s="4" t="n">
        <f aca="false">IF(ISNUMBER(F18626)=TRUE(),1,G18625+1)</f>
        <v>1</v>
      </c>
    </row>
    <row r="18627" customFormat="false" ht="13.5" hidden="false" customHeight="false" outlineLevel="0" collapsed="false">
      <c r="A18627" s="0" t="n">
        <f aca="false">IF(G18627=3,"",IF(ISNUMBER(C18627)=TRUE(),1,2))</f>
        <v>1</v>
      </c>
      <c r="B18627" s="0" t="str">
        <f aca="false">IF(F18627="","",IF(G18627=4,F18627,B18626))</f>
        <v>西大輪１丁目</v>
      </c>
      <c r="C18627" s="0" t="n">
        <v>84</v>
      </c>
      <c r="D18627" s="0" t="n">
        <v>2</v>
      </c>
      <c r="E18627" s="0" t="n">
        <v>1</v>
      </c>
      <c r="F18627" s="0" t="n">
        <v>1</v>
      </c>
      <c r="G18627" s="4" t="n">
        <f aca="false">IF(ISNUMBER(F18627)=TRUE(),1,G18626+1)</f>
        <v>1</v>
      </c>
    </row>
    <row r="18628" customFormat="false" ht="13.5" hidden="false" customHeight="false" outlineLevel="0" collapsed="false">
      <c r="A18628" s="0" t="n">
        <f aca="false">IF(G18628=3,"",IF(ISNUMBER(C18628)=TRUE(),1,2))</f>
        <v>2</v>
      </c>
      <c r="B18628" s="0" t="str">
        <f aca="false">IF(F18628="","",IF(G18628=4,F18628,B18627))</f>
        <v>西大輪１丁目</v>
      </c>
      <c r="C18628" s="3" t="s">
        <v>24</v>
      </c>
      <c r="D18628" s="0" t="n">
        <v>5</v>
      </c>
      <c r="E18628" s="0" t="n">
        <v>3</v>
      </c>
      <c r="F18628" s="0" t="n">
        <v>2</v>
      </c>
      <c r="G18628" s="4" t="n">
        <f aca="false">IF(ISNUMBER(F18628)=TRUE(),1,G18627+1)</f>
        <v>1</v>
      </c>
    </row>
    <row r="18629" customFormat="false" ht="13.5" hidden="false" customHeight="false" outlineLevel="0" collapsed="false">
      <c r="A18629" s="0" t="n">
        <f aca="false">IF(G18629=3,"",IF(ISNUMBER(C18629)=TRUE(),1,2))</f>
        <v>1</v>
      </c>
      <c r="B18629" s="0" t="str">
        <f aca="false">IF(F18629="","",IF(G18629=4,F18629,B18628))</f>
        <v>西大輪１丁目</v>
      </c>
      <c r="C18629" s="0" t="n">
        <v>85</v>
      </c>
      <c r="D18629" s="0" t="n">
        <v>0</v>
      </c>
      <c r="E18629" s="0" t="n">
        <v>0</v>
      </c>
      <c r="F18629" s="0" t="n">
        <v>0</v>
      </c>
      <c r="G18629" s="4" t="n">
        <f aca="false">IF(ISNUMBER(F18629)=TRUE(),1,G18628+1)</f>
        <v>1</v>
      </c>
    </row>
    <row r="18630" customFormat="false" ht="13.5" hidden="false" customHeight="false" outlineLevel="0" collapsed="false">
      <c r="A18630" s="0" t="n">
        <f aca="false">IF(G18630=3,"",IF(ISNUMBER(C18630)=TRUE(),1,2))</f>
        <v>1</v>
      </c>
      <c r="B18630" s="0" t="str">
        <f aca="false">IF(F18630="","",IF(G18630=4,F18630,B18629))</f>
        <v>西大輪１丁目</v>
      </c>
      <c r="C18630" s="0" t="n">
        <v>86</v>
      </c>
      <c r="D18630" s="0" t="n">
        <v>2</v>
      </c>
      <c r="E18630" s="0" t="n">
        <v>2</v>
      </c>
      <c r="F18630" s="0" t="n">
        <v>0</v>
      </c>
      <c r="G18630" s="4" t="n">
        <f aca="false">IF(ISNUMBER(F18630)=TRUE(),1,G18629+1)</f>
        <v>1</v>
      </c>
    </row>
    <row r="18631" customFormat="false" ht="13.5" hidden="false" customHeight="false" outlineLevel="0" collapsed="false">
      <c r="A18631" s="0" t="n">
        <f aca="false">IF(G18631=3,"",IF(ISNUMBER(C18631)=TRUE(),1,2))</f>
        <v>1</v>
      </c>
      <c r="B18631" s="0" t="str">
        <f aca="false">IF(F18631="","",IF(G18631=4,F18631,B18630))</f>
        <v>西大輪１丁目</v>
      </c>
      <c r="C18631" s="0" t="n">
        <v>87</v>
      </c>
      <c r="D18631" s="0" t="n">
        <v>0</v>
      </c>
      <c r="E18631" s="0" t="n">
        <v>0</v>
      </c>
      <c r="F18631" s="0" t="n">
        <v>0</v>
      </c>
      <c r="G18631" s="4" t="n">
        <f aca="false">IF(ISNUMBER(F18631)=TRUE(),1,G18630+1)</f>
        <v>1</v>
      </c>
    </row>
    <row r="18632" customFormat="false" ht="13.5" hidden="false" customHeight="false" outlineLevel="0" collapsed="false">
      <c r="A18632" s="0" t="n">
        <f aca="false">IF(G18632=3,"",IF(ISNUMBER(C18632)=TRUE(),1,2))</f>
        <v>1</v>
      </c>
      <c r="B18632" s="0" t="str">
        <f aca="false">IF(F18632="","",IF(G18632=4,F18632,B18631))</f>
        <v>西大輪１丁目</v>
      </c>
      <c r="C18632" s="0" t="n">
        <v>88</v>
      </c>
      <c r="D18632" s="0" t="n">
        <v>1</v>
      </c>
      <c r="E18632" s="0" t="n">
        <v>0</v>
      </c>
      <c r="F18632" s="0" t="n">
        <v>1</v>
      </c>
      <c r="G18632" s="4" t="n">
        <f aca="false">IF(ISNUMBER(F18632)=TRUE(),1,G18631+1)</f>
        <v>1</v>
      </c>
    </row>
    <row r="18633" customFormat="false" ht="13.5" hidden="false" customHeight="false" outlineLevel="0" collapsed="false">
      <c r="A18633" s="0" t="n">
        <f aca="false">IF(G18633=3,"",IF(ISNUMBER(C18633)=TRUE(),1,2))</f>
        <v>1</v>
      </c>
      <c r="B18633" s="0" t="str">
        <f aca="false">IF(F18633="","",IF(G18633=4,F18633,B18632))</f>
        <v>西大輪１丁目</v>
      </c>
      <c r="C18633" s="0" t="n">
        <v>89</v>
      </c>
      <c r="D18633" s="0" t="n">
        <v>2</v>
      </c>
      <c r="E18633" s="0" t="n">
        <v>1</v>
      </c>
      <c r="F18633" s="0" t="n">
        <v>1</v>
      </c>
      <c r="G18633" s="4" t="n">
        <f aca="false">IF(ISNUMBER(F18633)=TRUE(),1,G18632+1)</f>
        <v>1</v>
      </c>
    </row>
    <row r="18634" customFormat="false" ht="13.5" hidden="false" customHeight="false" outlineLevel="0" collapsed="false">
      <c r="A18634" s="0" t="n">
        <f aca="false">IF(G18634=3,"",IF(ISNUMBER(C18634)=TRUE(),1,2))</f>
        <v>2</v>
      </c>
      <c r="B18634" s="0" t="str">
        <f aca="false">IF(F18634="","",IF(G18634=4,F18634,B18633))</f>
        <v>西大輪１丁目</v>
      </c>
      <c r="C18634" s="3" t="s">
        <v>25</v>
      </c>
      <c r="D18634" s="0" t="n">
        <v>1</v>
      </c>
      <c r="E18634" s="0" t="n">
        <v>1</v>
      </c>
      <c r="F18634" s="0" t="n">
        <v>0</v>
      </c>
      <c r="G18634" s="4" t="n">
        <f aca="false">IF(ISNUMBER(F18634)=TRUE(),1,G18633+1)</f>
        <v>1</v>
      </c>
    </row>
    <row r="18635" customFormat="false" ht="13.5" hidden="false" customHeight="false" outlineLevel="0" collapsed="false">
      <c r="A18635" s="0" t="n">
        <f aca="false">IF(G18635=3,"",IF(ISNUMBER(C18635)=TRUE(),1,2))</f>
        <v>1</v>
      </c>
      <c r="B18635" s="0" t="str">
        <f aca="false">IF(F18635="","",IF(G18635=4,F18635,B18634))</f>
        <v>西大輪１丁目</v>
      </c>
      <c r="C18635" s="0" t="n">
        <v>90</v>
      </c>
      <c r="D18635" s="0" t="n">
        <v>0</v>
      </c>
      <c r="E18635" s="0" t="n">
        <v>0</v>
      </c>
      <c r="F18635" s="0" t="n">
        <v>0</v>
      </c>
      <c r="G18635" s="4" t="n">
        <f aca="false">IF(ISNUMBER(F18635)=TRUE(),1,G18634+1)</f>
        <v>1</v>
      </c>
    </row>
    <row r="18636" customFormat="false" ht="13.5" hidden="false" customHeight="false" outlineLevel="0" collapsed="false">
      <c r="A18636" s="0" t="n">
        <f aca="false">IF(G18636=3,"",IF(ISNUMBER(C18636)=TRUE(),1,2))</f>
        <v>1</v>
      </c>
      <c r="B18636" s="0" t="str">
        <f aca="false">IF(F18636="","",IF(G18636=4,F18636,B18635))</f>
        <v>西大輪１丁目</v>
      </c>
      <c r="C18636" s="0" t="n">
        <v>91</v>
      </c>
      <c r="D18636" s="0" t="n">
        <v>0</v>
      </c>
      <c r="E18636" s="0" t="n">
        <v>0</v>
      </c>
      <c r="F18636" s="0" t="n">
        <v>0</v>
      </c>
      <c r="G18636" s="4" t="n">
        <f aca="false">IF(ISNUMBER(F18636)=TRUE(),1,G18635+1)</f>
        <v>1</v>
      </c>
    </row>
    <row r="18637" customFormat="false" ht="13.5" hidden="false" customHeight="false" outlineLevel="0" collapsed="false">
      <c r="A18637" s="0" t="n">
        <f aca="false">IF(G18637=3,"",IF(ISNUMBER(C18637)=TRUE(),1,2))</f>
        <v>1</v>
      </c>
      <c r="B18637" s="0" t="str">
        <f aca="false">IF(F18637="","",IF(G18637=4,F18637,B18636))</f>
        <v>西大輪１丁目</v>
      </c>
      <c r="C18637" s="0" t="n">
        <v>92</v>
      </c>
      <c r="D18637" s="0" t="n">
        <v>1</v>
      </c>
      <c r="E18637" s="0" t="n">
        <v>1</v>
      </c>
      <c r="F18637" s="0" t="n">
        <v>0</v>
      </c>
      <c r="G18637" s="4" t="n">
        <f aca="false">IF(ISNUMBER(F18637)=TRUE(),1,G18636+1)</f>
        <v>1</v>
      </c>
    </row>
    <row r="18638" customFormat="false" ht="13.5" hidden="false" customHeight="false" outlineLevel="0" collapsed="false">
      <c r="A18638" s="0" t="n">
        <f aca="false">IF(G18638=3,"",IF(ISNUMBER(C18638)=TRUE(),1,2))</f>
        <v>1</v>
      </c>
      <c r="B18638" s="0" t="str">
        <f aca="false">IF(F18638="","",IF(G18638=4,F18638,B18637))</f>
        <v>西大輪１丁目</v>
      </c>
      <c r="C18638" s="0" t="n">
        <v>93</v>
      </c>
      <c r="D18638" s="0" t="n">
        <v>0</v>
      </c>
      <c r="E18638" s="0" t="n">
        <v>0</v>
      </c>
      <c r="F18638" s="0" t="n">
        <v>0</v>
      </c>
      <c r="G18638" s="4" t="n">
        <f aca="false">IF(ISNUMBER(F18638)=TRUE(),1,G18637+1)</f>
        <v>1</v>
      </c>
    </row>
    <row r="18639" customFormat="false" ht="13.5" hidden="false" customHeight="false" outlineLevel="0" collapsed="false">
      <c r="A18639" s="0" t="n">
        <f aca="false">IF(G18639=3,"",IF(ISNUMBER(C18639)=TRUE(),1,2))</f>
        <v>1</v>
      </c>
      <c r="B18639" s="0" t="str">
        <f aca="false">IF(F18639="","",IF(G18639=4,F18639,B18638))</f>
        <v>西大輪１丁目</v>
      </c>
      <c r="C18639" s="0" t="n">
        <v>94</v>
      </c>
      <c r="D18639" s="0" t="n">
        <v>0</v>
      </c>
      <c r="E18639" s="0" t="n">
        <v>0</v>
      </c>
      <c r="F18639" s="0" t="n">
        <v>0</v>
      </c>
      <c r="G18639" s="4" t="n">
        <f aca="false">IF(ISNUMBER(F18639)=TRUE(),1,G18638+1)</f>
        <v>1</v>
      </c>
    </row>
    <row r="18640" customFormat="false" ht="13.5" hidden="false" customHeight="false" outlineLevel="0" collapsed="false">
      <c r="A18640" s="0" t="n">
        <f aca="false">IF(G18640=3,"",IF(ISNUMBER(C18640)=TRUE(),1,2))</f>
        <v>2</v>
      </c>
      <c r="B18640" s="0" t="str">
        <f aca="false">IF(F18640="","",IF(G18640=4,F18640,B18639))</f>
        <v>西大輪１丁目</v>
      </c>
      <c r="C18640" s="3" t="s">
        <v>26</v>
      </c>
      <c r="D18640" s="0" t="n">
        <v>0</v>
      </c>
      <c r="E18640" s="0" t="n">
        <v>0</v>
      </c>
      <c r="F18640" s="0" t="n">
        <v>0</v>
      </c>
      <c r="G18640" s="4" t="n">
        <f aca="false">IF(ISNUMBER(F18640)=TRUE(),1,G18639+1)</f>
        <v>1</v>
      </c>
    </row>
    <row r="18641" customFormat="false" ht="13.5" hidden="false" customHeight="false" outlineLevel="0" collapsed="false">
      <c r="A18641" s="0" t="n">
        <f aca="false">IF(G18641=3,"",IF(ISNUMBER(C18641)=TRUE(),1,2))</f>
        <v>1</v>
      </c>
      <c r="B18641" s="0" t="str">
        <f aca="false">IF(F18641="","",IF(G18641=4,F18641,B18640))</f>
        <v>西大輪１丁目</v>
      </c>
      <c r="C18641" s="0" t="n">
        <v>95</v>
      </c>
      <c r="D18641" s="0" t="n">
        <v>0</v>
      </c>
      <c r="E18641" s="0" t="n">
        <v>0</v>
      </c>
      <c r="F18641" s="0" t="n">
        <v>0</v>
      </c>
      <c r="G18641" s="4" t="n">
        <f aca="false">IF(ISNUMBER(F18641)=TRUE(),1,G18640+1)</f>
        <v>1</v>
      </c>
    </row>
    <row r="18642" customFormat="false" ht="13.5" hidden="false" customHeight="false" outlineLevel="0" collapsed="false">
      <c r="A18642" s="0" t="n">
        <f aca="false">IF(G18642=3,"",IF(ISNUMBER(C18642)=TRUE(),1,2))</f>
        <v>1</v>
      </c>
      <c r="B18642" s="0" t="str">
        <f aca="false">IF(F18642="","",IF(G18642=4,F18642,B18641))</f>
        <v>西大輪１丁目</v>
      </c>
      <c r="C18642" s="0" t="n">
        <v>96</v>
      </c>
      <c r="D18642" s="0" t="n">
        <v>0</v>
      </c>
      <c r="E18642" s="0" t="n">
        <v>0</v>
      </c>
      <c r="F18642" s="0" t="n">
        <v>0</v>
      </c>
      <c r="G18642" s="4" t="n">
        <f aca="false">IF(ISNUMBER(F18642)=TRUE(),1,G18641+1)</f>
        <v>1</v>
      </c>
    </row>
    <row r="18643" customFormat="false" ht="13.5" hidden="false" customHeight="false" outlineLevel="0" collapsed="false">
      <c r="A18643" s="0" t="n">
        <f aca="false">IF(G18643=3,"",IF(ISNUMBER(C18643)=TRUE(),1,2))</f>
        <v>1</v>
      </c>
      <c r="B18643" s="0" t="str">
        <f aca="false">IF(F18643="","",IF(G18643=4,F18643,B18642))</f>
        <v>西大輪１丁目</v>
      </c>
      <c r="C18643" s="0" t="n">
        <v>97</v>
      </c>
      <c r="D18643" s="0" t="n">
        <v>0</v>
      </c>
      <c r="E18643" s="0" t="n">
        <v>0</v>
      </c>
      <c r="F18643" s="0" t="n">
        <v>0</v>
      </c>
      <c r="G18643" s="4" t="n">
        <f aca="false">IF(ISNUMBER(F18643)=TRUE(),1,G18642+1)</f>
        <v>1</v>
      </c>
    </row>
    <row r="18644" customFormat="false" ht="13.5" hidden="false" customHeight="false" outlineLevel="0" collapsed="false">
      <c r="A18644" s="0" t="n">
        <f aca="false">IF(G18644=3,"",IF(ISNUMBER(C18644)=TRUE(),1,2))</f>
        <v>1</v>
      </c>
      <c r="B18644" s="0" t="str">
        <f aca="false">IF(F18644="","",IF(G18644=4,F18644,B18643))</f>
        <v>西大輪１丁目</v>
      </c>
      <c r="C18644" s="0" t="n">
        <v>98</v>
      </c>
      <c r="D18644" s="0" t="n">
        <v>0</v>
      </c>
      <c r="E18644" s="0" t="n">
        <v>0</v>
      </c>
      <c r="F18644" s="0" t="n">
        <v>0</v>
      </c>
      <c r="G18644" s="4" t="n">
        <f aca="false">IF(ISNUMBER(F18644)=TRUE(),1,G18643+1)</f>
        <v>1</v>
      </c>
    </row>
    <row r="18645" customFormat="false" ht="13.5" hidden="false" customHeight="false" outlineLevel="0" collapsed="false">
      <c r="A18645" s="0" t="n">
        <f aca="false">IF(G18645=3,"",IF(ISNUMBER(C18645)=TRUE(),1,2))</f>
        <v>1</v>
      </c>
      <c r="B18645" s="0" t="str">
        <f aca="false">IF(F18645="","",IF(G18645=4,F18645,B18644))</f>
        <v>西大輪１丁目</v>
      </c>
      <c r="C18645" s="0" t="n">
        <v>99</v>
      </c>
      <c r="D18645" s="0" t="n">
        <v>0</v>
      </c>
      <c r="E18645" s="0" t="n">
        <v>0</v>
      </c>
      <c r="F18645" s="0" t="n">
        <v>0</v>
      </c>
      <c r="G18645" s="4" t="n">
        <f aca="false">IF(ISNUMBER(F18645)=TRUE(),1,G18644+1)</f>
        <v>1</v>
      </c>
    </row>
    <row r="18646" customFormat="false" ht="13.5" hidden="false" customHeight="false" outlineLevel="0" collapsed="false">
      <c r="A18646" s="0" t="n">
        <f aca="false">IF(G18646=3,"",IF(ISNUMBER(C18646)=TRUE(),1,2))</f>
        <v>2</v>
      </c>
      <c r="B18646" s="0" t="str">
        <f aca="false">IF(F18646="","",IF(G18646=4,F18646,B18645))</f>
        <v>西大輪１丁目</v>
      </c>
      <c r="C18646" s="3" t="s">
        <v>27</v>
      </c>
      <c r="D18646" s="0" t="n">
        <v>0</v>
      </c>
      <c r="E18646" s="0" t="n">
        <v>0</v>
      </c>
      <c r="F18646" s="0" t="n">
        <v>0</v>
      </c>
      <c r="G18646" s="4" t="n">
        <f aca="false">IF(ISNUMBER(F18646)=TRUE(),1,G18645+1)</f>
        <v>1</v>
      </c>
    </row>
    <row r="18647" customFormat="false" ht="13.5" hidden="false" customHeight="false" outlineLevel="0" collapsed="false">
      <c r="A18647" s="0" t="n">
        <f aca="false">IF(G18647=3,"",IF(ISNUMBER(C18647)=TRUE(),1,2))</f>
        <v>2</v>
      </c>
      <c r="B18647" s="0" t="str">
        <f aca="false">IF(F18647="","",IF(G18647=4,F18647,B18646))</f>
        <v/>
      </c>
      <c r="C18647" s="3" t="s">
        <v>28</v>
      </c>
      <c r="D18647" s="0" t="n">
        <v>279</v>
      </c>
      <c r="G18647" s="4" t="n">
        <f aca="false">IF(ISNUMBER(F18647)=TRUE(),1,G18646+1)</f>
        <v>2</v>
      </c>
    </row>
    <row r="18648" customFormat="false" ht="13.5" hidden="false" customHeight="false" outlineLevel="0" collapsed="false">
      <c r="A18648" s="0" t="str">
        <f aca="false">IF(G18648=3,"",IF(ISNUMBER(C18648)=TRUE(),1,2))</f>
        <v/>
      </c>
      <c r="B18648" s="0" t="str">
        <f aca="false">IF(F18648="","",IF(G18648=4,F18648,B18647))</f>
        <v/>
      </c>
      <c r="G18648" s="4" t="n">
        <f aca="false">IF(ISNUMBER(F18648)=TRUE(),1,G18647+1)</f>
        <v>3</v>
      </c>
    </row>
    <row r="18649" customFormat="false" ht="13.5" hidden="false" customHeight="false" outlineLevel="0" collapsed="false">
      <c r="A18649" s="0" t="n">
        <f aca="false">IF(G18649=3,"",IF(ISNUMBER(C18649)=TRUE(),1,2))</f>
        <v>1</v>
      </c>
      <c r="B18649" s="0" t="str">
        <f aca="false">IF(F18649="","",IF(G18649=4,F18649,B18648))</f>
        <v>西大輪２丁目</v>
      </c>
      <c r="C18649" s="0" t="n">
        <v>2321</v>
      </c>
      <c r="D18649" s="3" t="s">
        <v>0</v>
      </c>
      <c r="E18649" s="0" t="n">
        <v>330205</v>
      </c>
      <c r="F18649" s="3" t="s">
        <v>176</v>
      </c>
      <c r="G18649" s="4" t="n">
        <f aca="false">IF(ISNUMBER(F18649)=TRUE(),1,G18648+1)</f>
        <v>4</v>
      </c>
    </row>
    <row r="18650" customFormat="false" ht="13.5" hidden="false" customHeight="false" outlineLevel="0" collapsed="false">
      <c r="A18650" s="0" t="n">
        <f aca="false">IF(G18650=3,"",IF(ISNUMBER(C18650)=TRUE(),1,2))</f>
        <v>2</v>
      </c>
      <c r="B18650" s="0" t="str">
        <f aca="false">IF(F18650="","",IF(G18650=4,F18650,B18649))</f>
        <v>西大輪２丁目</v>
      </c>
      <c r="C18650" s="3" t="s">
        <v>2</v>
      </c>
      <c r="D18650" s="3" t="s">
        <v>3</v>
      </c>
      <c r="E18650" s="3" t="s">
        <v>4</v>
      </c>
      <c r="F18650" s="3" t="s">
        <v>5</v>
      </c>
      <c r="G18650" s="4" t="n">
        <f aca="false">IF(ISNUMBER(F18650)=TRUE(),1,G18649+1)</f>
        <v>5</v>
      </c>
    </row>
    <row r="18651" customFormat="false" ht="13.5" hidden="false" customHeight="false" outlineLevel="0" collapsed="false">
      <c r="A18651" s="0" t="n">
        <f aca="false">IF(G18651=3,"",IF(ISNUMBER(C18651)=TRUE(),1,2))</f>
        <v>2</v>
      </c>
      <c r="B18651" s="0" t="str">
        <f aca="false">IF(F18651="","",IF(G18651=4,F18651,B18650))</f>
        <v>西大輪２丁目</v>
      </c>
      <c r="C18651" s="3" t="s">
        <v>6</v>
      </c>
      <c r="D18651" s="0" t="n">
        <v>699</v>
      </c>
      <c r="E18651" s="0" t="n">
        <v>345</v>
      </c>
      <c r="F18651" s="0" t="n">
        <v>354</v>
      </c>
      <c r="G18651" s="4" t="n">
        <f aca="false">IF(ISNUMBER(F18651)=TRUE(),1,G18650+1)</f>
        <v>1</v>
      </c>
    </row>
    <row r="18652" customFormat="false" ht="13.5" hidden="false" customHeight="false" outlineLevel="0" collapsed="false">
      <c r="A18652" s="0" t="n">
        <f aca="false">IF(G18652=3,"",IF(ISNUMBER(C18652)=TRUE(),1,2))</f>
        <v>2</v>
      </c>
      <c r="B18652" s="0" t="str">
        <f aca="false">IF(F18652="","",IF(G18652=4,F18652,B18651))</f>
        <v>西大輪２丁目</v>
      </c>
      <c r="C18652" s="3" t="s">
        <v>7</v>
      </c>
      <c r="D18652" s="0" t="n">
        <v>31</v>
      </c>
      <c r="E18652" s="0" t="n">
        <v>13</v>
      </c>
      <c r="F18652" s="0" t="n">
        <v>18</v>
      </c>
      <c r="G18652" s="4" t="n">
        <f aca="false">IF(ISNUMBER(F18652)=TRUE(),1,G18651+1)</f>
        <v>1</v>
      </c>
    </row>
    <row r="18653" customFormat="false" ht="13.5" hidden="false" customHeight="false" outlineLevel="0" collapsed="false">
      <c r="A18653" s="0" t="n">
        <f aca="false">IF(G18653=3,"",IF(ISNUMBER(C18653)=TRUE(),1,2))</f>
        <v>1</v>
      </c>
      <c r="B18653" s="0" t="str">
        <f aca="false">IF(F18653="","",IF(G18653=4,F18653,B18652))</f>
        <v>西大輪２丁目</v>
      </c>
      <c r="C18653" s="0" t="n">
        <v>0</v>
      </c>
      <c r="D18653" s="0" t="n">
        <v>3</v>
      </c>
      <c r="E18653" s="0" t="n">
        <v>0</v>
      </c>
      <c r="F18653" s="0" t="n">
        <v>3</v>
      </c>
      <c r="G18653" s="4" t="n">
        <f aca="false">IF(ISNUMBER(F18653)=TRUE(),1,G18652+1)</f>
        <v>1</v>
      </c>
    </row>
    <row r="18654" customFormat="false" ht="13.5" hidden="false" customHeight="false" outlineLevel="0" collapsed="false">
      <c r="A18654" s="0" t="n">
        <f aca="false">IF(G18654=3,"",IF(ISNUMBER(C18654)=TRUE(),1,2))</f>
        <v>1</v>
      </c>
      <c r="B18654" s="0" t="str">
        <f aca="false">IF(F18654="","",IF(G18654=4,F18654,B18653))</f>
        <v>西大輪２丁目</v>
      </c>
      <c r="C18654" s="0" t="n">
        <v>1</v>
      </c>
      <c r="D18654" s="0" t="n">
        <v>6</v>
      </c>
      <c r="E18654" s="0" t="n">
        <v>3</v>
      </c>
      <c r="F18654" s="0" t="n">
        <v>3</v>
      </c>
      <c r="G18654" s="4" t="n">
        <f aca="false">IF(ISNUMBER(F18654)=TRUE(),1,G18653+1)</f>
        <v>1</v>
      </c>
    </row>
    <row r="18655" customFormat="false" ht="13.5" hidden="false" customHeight="false" outlineLevel="0" collapsed="false">
      <c r="A18655" s="0" t="n">
        <f aca="false">IF(G18655=3,"",IF(ISNUMBER(C18655)=TRUE(),1,2))</f>
        <v>1</v>
      </c>
      <c r="B18655" s="0" t="str">
        <f aca="false">IF(F18655="","",IF(G18655=4,F18655,B18654))</f>
        <v>西大輪２丁目</v>
      </c>
      <c r="C18655" s="0" t="n">
        <v>2</v>
      </c>
      <c r="D18655" s="0" t="n">
        <v>9</v>
      </c>
      <c r="E18655" s="0" t="n">
        <v>6</v>
      </c>
      <c r="F18655" s="0" t="n">
        <v>3</v>
      </c>
      <c r="G18655" s="4" t="n">
        <f aca="false">IF(ISNUMBER(F18655)=TRUE(),1,G18654+1)</f>
        <v>1</v>
      </c>
    </row>
    <row r="18656" customFormat="false" ht="13.5" hidden="false" customHeight="false" outlineLevel="0" collapsed="false">
      <c r="A18656" s="0" t="n">
        <f aca="false">IF(G18656=3,"",IF(ISNUMBER(C18656)=TRUE(),1,2))</f>
        <v>1</v>
      </c>
      <c r="B18656" s="0" t="str">
        <f aca="false">IF(F18656="","",IF(G18656=4,F18656,B18655))</f>
        <v>西大輪２丁目</v>
      </c>
      <c r="C18656" s="0" t="n">
        <v>3</v>
      </c>
      <c r="D18656" s="0" t="n">
        <v>5</v>
      </c>
      <c r="E18656" s="0" t="n">
        <v>1</v>
      </c>
      <c r="F18656" s="0" t="n">
        <v>4</v>
      </c>
      <c r="G18656" s="4" t="n">
        <f aca="false">IF(ISNUMBER(F18656)=TRUE(),1,G18655+1)</f>
        <v>1</v>
      </c>
    </row>
    <row r="18657" customFormat="false" ht="13.5" hidden="false" customHeight="false" outlineLevel="0" collapsed="false">
      <c r="A18657" s="0" t="n">
        <f aca="false">IF(G18657=3,"",IF(ISNUMBER(C18657)=TRUE(),1,2))</f>
        <v>1</v>
      </c>
      <c r="B18657" s="0" t="str">
        <f aca="false">IF(F18657="","",IF(G18657=4,F18657,B18656))</f>
        <v>西大輪２丁目</v>
      </c>
      <c r="C18657" s="0" t="n">
        <v>4</v>
      </c>
      <c r="D18657" s="0" t="n">
        <v>8</v>
      </c>
      <c r="E18657" s="0" t="n">
        <v>3</v>
      </c>
      <c r="F18657" s="0" t="n">
        <v>5</v>
      </c>
      <c r="G18657" s="4" t="n">
        <f aca="false">IF(ISNUMBER(F18657)=TRUE(),1,G18656+1)</f>
        <v>1</v>
      </c>
    </row>
    <row r="18658" customFormat="false" ht="13.5" hidden="false" customHeight="false" outlineLevel="0" collapsed="false">
      <c r="A18658" s="0" t="n">
        <f aca="false">IF(G18658=3,"",IF(ISNUMBER(C18658)=TRUE(),1,2))</f>
        <v>2</v>
      </c>
      <c r="B18658" s="0" t="str">
        <f aca="false">IF(F18658="","",IF(G18658=4,F18658,B18657))</f>
        <v>西大輪２丁目</v>
      </c>
      <c r="C18658" s="3" t="s">
        <v>8</v>
      </c>
      <c r="D18658" s="0" t="n">
        <v>35</v>
      </c>
      <c r="E18658" s="0" t="n">
        <v>20</v>
      </c>
      <c r="F18658" s="0" t="n">
        <v>15</v>
      </c>
      <c r="G18658" s="4" t="n">
        <f aca="false">IF(ISNUMBER(F18658)=TRUE(),1,G18657+1)</f>
        <v>1</v>
      </c>
    </row>
    <row r="18659" customFormat="false" ht="13.5" hidden="false" customHeight="false" outlineLevel="0" collapsed="false">
      <c r="A18659" s="0" t="n">
        <f aca="false">IF(G18659=3,"",IF(ISNUMBER(C18659)=TRUE(),1,2))</f>
        <v>1</v>
      </c>
      <c r="B18659" s="0" t="str">
        <f aca="false">IF(F18659="","",IF(G18659=4,F18659,B18658))</f>
        <v>西大輪２丁目</v>
      </c>
      <c r="C18659" s="0" t="n">
        <v>5</v>
      </c>
      <c r="D18659" s="0" t="n">
        <v>6</v>
      </c>
      <c r="E18659" s="0" t="n">
        <v>3</v>
      </c>
      <c r="F18659" s="0" t="n">
        <v>3</v>
      </c>
      <c r="G18659" s="4" t="n">
        <f aca="false">IF(ISNUMBER(F18659)=TRUE(),1,G18658+1)</f>
        <v>1</v>
      </c>
    </row>
    <row r="18660" customFormat="false" ht="13.5" hidden="false" customHeight="false" outlineLevel="0" collapsed="false">
      <c r="A18660" s="0" t="n">
        <f aca="false">IF(G18660=3,"",IF(ISNUMBER(C18660)=TRUE(),1,2))</f>
        <v>1</v>
      </c>
      <c r="B18660" s="0" t="str">
        <f aca="false">IF(F18660="","",IF(G18660=4,F18660,B18659))</f>
        <v>西大輪２丁目</v>
      </c>
      <c r="C18660" s="0" t="n">
        <v>6</v>
      </c>
      <c r="D18660" s="0" t="n">
        <v>7</v>
      </c>
      <c r="E18660" s="0" t="n">
        <v>3</v>
      </c>
      <c r="F18660" s="0" t="n">
        <v>4</v>
      </c>
      <c r="G18660" s="4" t="n">
        <f aca="false">IF(ISNUMBER(F18660)=TRUE(),1,G18659+1)</f>
        <v>1</v>
      </c>
    </row>
    <row r="18661" customFormat="false" ht="13.5" hidden="false" customHeight="false" outlineLevel="0" collapsed="false">
      <c r="A18661" s="0" t="n">
        <f aca="false">IF(G18661=3,"",IF(ISNUMBER(C18661)=TRUE(),1,2))</f>
        <v>1</v>
      </c>
      <c r="B18661" s="0" t="str">
        <f aca="false">IF(F18661="","",IF(G18661=4,F18661,B18660))</f>
        <v>西大輪２丁目</v>
      </c>
      <c r="C18661" s="0" t="n">
        <v>7</v>
      </c>
      <c r="D18661" s="0" t="n">
        <v>5</v>
      </c>
      <c r="E18661" s="0" t="n">
        <v>3</v>
      </c>
      <c r="F18661" s="0" t="n">
        <v>2</v>
      </c>
      <c r="G18661" s="4" t="n">
        <f aca="false">IF(ISNUMBER(F18661)=TRUE(),1,G18660+1)</f>
        <v>1</v>
      </c>
    </row>
    <row r="18662" customFormat="false" ht="13.5" hidden="false" customHeight="false" outlineLevel="0" collapsed="false">
      <c r="A18662" s="0" t="n">
        <f aca="false">IF(G18662=3,"",IF(ISNUMBER(C18662)=TRUE(),1,2))</f>
        <v>1</v>
      </c>
      <c r="B18662" s="0" t="str">
        <f aca="false">IF(F18662="","",IF(G18662=4,F18662,B18661))</f>
        <v>西大輪２丁目</v>
      </c>
      <c r="C18662" s="0" t="n">
        <v>8</v>
      </c>
      <c r="D18662" s="0" t="n">
        <v>8</v>
      </c>
      <c r="E18662" s="0" t="n">
        <v>7</v>
      </c>
      <c r="F18662" s="0" t="n">
        <v>1</v>
      </c>
      <c r="G18662" s="4" t="n">
        <f aca="false">IF(ISNUMBER(F18662)=TRUE(),1,G18661+1)</f>
        <v>1</v>
      </c>
    </row>
    <row r="18663" customFormat="false" ht="13.5" hidden="false" customHeight="false" outlineLevel="0" collapsed="false">
      <c r="A18663" s="0" t="n">
        <f aca="false">IF(G18663=3,"",IF(ISNUMBER(C18663)=TRUE(),1,2))</f>
        <v>1</v>
      </c>
      <c r="B18663" s="0" t="str">
        <f aca="false">IF(F18663="","",IF(G18663=4,F18663,B18662))</f>
        <v>西大輪２丁目</v>
      </c>
      <c r="C18663" s="0" t="n">
        <v>9</v>
      </c>
      <c r="D18663" s="0" t="n">
        <v>9</v>
      </c>
      <c r="E18663" s="0" t="n">
        <v>4</v>
      </c>
      <c r="F18663" s="0" t="n">
        <v>5</v>
      </c>
      <c r="G18663" s="4" t="n">
        <f aca="false">IF(ISNUMBER(F18663)=TRUE(),1,G18662+1)</f>
        <v>1</v>
      </c>
    </row>
    <row r="18664" customFormat="false" ht="13.5" hidden="false" customHeight="false" outlineLevel="0" collapsed="false">
      <c r="A18664" s="0" t="n">
        <f aca="false">IF(G18664=3,"",IF(ISNUMBER(C18664)=TRUE(),1,2))</f>
        <v>2</v>
      </c>
      <c r="B18664" s="0" t="str">
        <f aca="false">IF(F18664="","",IF(G18664=4,F18664,B18663))</f>
        <v>西大輪２丁目</v>
      </c>
      <c r="C18664" s="3" t="s">
        <v>9</v>
      </c>
      <c r="D18664" s="0" t="n">
        <v>39</v>
      </c>
      <c r="E18664" s="0" t="n">
        <v>18</v>
      </c>
      <c r="F18664" s="0" t="n">
        <v>21</v>
      </c>
      <c r="G18664" s="4" t="n">
        <f aca="false">IF(ISNUMBER(F18664)=TRUE(),1,G18663+1)</f>
        <v>1</v>
      </c>
    </row>
    <row r="18665" customFormat="false" ht="13.5" hidden="false" customHeight="false" outlineLevel="0" collapsed="false">
      <c r="A18665" s="0" t="n">
        <f aca="false">IF(G18665=3,"",IF(ISNUMBER(C18665)=TRUE(),1,2))</f>
        <v>1</v>
      </c>
      <c r="B18665" s="0" t="str">
        <f aca="false">IF(F18665="","",IF(G18665=4,F18665,B18664))</f>
        <v>西大輪２丁目</v>
      </c>
      <c r="C18665" s="0" t="n">
        <v>10</v>
      </c>
      <c r="D18665" s="0" t="n">
        <v>11</v>
      </c>
      <c r="E18665" s="0" t="n">
        <v>4</v>
      </c>
      <c r="F18665" s="0" t="n">
        <v>7</v>
      </c>
      <c r="G18665" s="4" t="n">
        <f aca="false">IF(ISNUMBER(F18665)=TRUE(),1,G18664+1)</f>
        <v>1</v>
      </c>
    </row>
    <row r="18666" customFormat="false" ht="13.5" hidden="false" customHeight="false" outlineLevel="0" collapsed="false">
      <c r="A18666" s="0" t="n">
        <f aca="false">IF(G18666=3,"",IF(ISNUMBER(C18666)=TRUE(),1,2))</f>
        <v>1</v>
      </c>
      <c r="B18666" s="0" t="str">
        <f aca="false">IF(F18666="","",IF(G18666=4,F18666,B18665))</f>
        <v>西大輪２丁目</v>
      </c>
      <c r="C18666" s="0" t="n">
        <v>11</v>
      </c>
      <c r="D18666" s="0" t="n">
        <v>7</v>
      </c>
      <c r="E18666" s="0" t="n">
        <v>3</v>
      </c>
      <c r="F18666" s="0" t="n">
        <v>4</v>
      </c>
      <c r="G18666" s="4" t="n">
        <f aca="false">IF(ISNUMBER(F18666)=TRUE(),1,G18665+1)</f>
        <v>1</v>
      </c>
    </row>
    <row r="18667" customFormat="false" ht="13.5" hidden="false" customHeight="false" outlineLevel="0" collapsed="false">
      <c r="A18667" s="0" t="n">
        <f aca="false">IF(G18667=3,"",IF(ISNUMBER(C18667)=TRUE(),1,2))</f>
        <v>1</v>
      </c>
      <c r="B18667" s="0" t="str">
        <f aca="false">IF(F18667="","",IF(G18667=4,F18667,B18666))</f>
        <v>西大輪２丁目</v>
      </c>
      <c r="C18667" s="0" t="n">
        <v>12</v>
      </c>
      <c r="D18667" s="0" t="n">
        <v>5</v>
      </c>
      <c r="E18667" s="0" t="n">
        <v>4</v>
      </c>
      <c r="F18667" s="0" t="n">
        <v>1</v>
      </c>
      <c r="G18667" s="4" t="n">
        <f aca="false">IF(ISNUMBER(F18667)=TRUE(),1,G18666+1)</f>
        <v>1</v>
      </c>
    </row>
    <row r="18668" customFormat="false" ht="13.5" hidden="false" customHeight="false" outlineLevel="0" collapsed="false">
      <c r="A18668" s="0" t="n">
        <f aca="false">IF(G18668=3,"",IF(ISNUMBER(C18668)=TRUE(),1,2))</f>
        <v>1</v>
      </c>
      <c r="B18668" s="0" t="str">
        <f aca="false">IF(F18668="","",IF(G18668=4,F18668,B18667))</f>
        <v>西大輪２丁目</v>
      </c>
      <c r="C18668" s="0" t="n">
        <v>13</v>
      </c>
      <c r="D18668" s="0" t="n">
        <v>9</v>
      </c>
      <c r="E18668" s="0" t="n">
        <v>4</v>
      </c>
      <c r="F18668" s="0" t="n">
        <v>5</v>
      </c>
      <c r="G18668" s="4" t="n">
        <f aca="false">IF(ISNUMBER(F18668)=TRUE(),1,G18667+1)</f>
        <v>1</v>
      </c>
    </row>
    <row r="18669" customFormat="false" ht="13.5" hidden="false" customHeight="false" outlineLevel="0" collapsed="false">
      <c r="A18669" s="0" t="n">
        <f aca="false">IF(G18669=3,"",IF(ISNUMBER(C18669)=TRUE(),1,2))</f>
        <v>1</v>
      </c>
      <c r="B18669" s="0" t="str">
        <f aca="false">IF(F18669="","",IF(G18669=4,F18669,B18668))</f>
        <v>西大輪２丁目</v>
      </c>
      <c r="C18669" s="0" t="n">
        <v>14</v>
      </c>
      <c r="D18669" s="0" t="n">
        <v>7</v>
      </c>
      <c r="E18669" s="0" t="n">
        <v>3</v>
      </c>
      <c r="F18669" s="0" t="n">
        <v>4</v>
      </c>
      <c r="G18669" s="4" t="n">
        <f aca="false">IF(ISNUMBER(F18669)=TRUE(),1,G18668+1)</f>
        <v>1</v>
      </c>
    </row>
    <row r="18670" customFormat="false" ht="13.5" hidden="false" customHeight="false" outlineLevel="0" collapsed="false">
      <c r="A18670" s="0" t="n">
        <f aca="false">IF(G18670=3,"",IF(ISNUMBER(C18670)=TRUE(),1,2))</f>
        <v>2</v>
      </c>
      <c r="B18670" s="0" t="str">
        <f aca="false">IF(F18670="","",IF(G18670=4,F18670,B18669))</f>
        <v>西大輪２丁目</v>
      </c>
      <c r="C18670" s="3" t="s">
        <v>10</v>
      </c>
      <c r="D18670" s="0" t="n">
        <v>40</v>
      </c>
      <c r="E18670" s="0" t="n">
        <v>18</v>
      </c>
      <c r="F18670" s="0" t="n">
        <v>22</v>
      </c>
      <c r="G18670" s="4" t="n">
        <f aca="false">IF(ISNUMBER(F18670)=TRUE(),1,G18669+1)</f>
        <v>1</v>
      </c>
    </row>
    <row r="18671" customFormat="false" ht="13.5" hidden="false" customHeight="false" outlineLevel="0" collapsed="false">
      <c r="A18671" s="0" t="n">
        <f aca="false">IF(G18671=3,"",IF(ISNUMBER(C18671)=TRUE(),1,2))</f>
        <v>1</v>
      </c>
      <c r="B18671" s="0" t="str">
        <f aca="false">IF(F18671="","",IF(G18671=4,F18671,B18670))</f>
        <v>西大輪２丁目</v>
      </c>
      <c r="C18671" s="0" t="n">
        <v>15</v>
      </c>
      <c r="D18671" s="0" t="n">
        <v>6</v>
      </c>
      <c r="E18671" s="0" t="n">
        <v>4</v>
      </c>
      <c r="F18671" s="0" t="n">
        <v>2</v>
      </c>
      <c r="G18671" s="4" t="n">
        <f aca="false">IF(ISNUMBER(F18671)=TRUE(),1,G18670+1)</f>
        <v>1</v>
      </c>
    </row>
    <row r="18672" customFormat="false" ht="13.5" hidden="false" customHeight="false" outlineLevel="0" collapsed="false">
      <c r="A18672" s="0" t="n">
        <f aca="false">IF(G18672=3,"",IF(ISNUMBER(C18672)=TRUE(),1,2))</f>
        <v>1</v>
      </c>
      <c r="B18672" s="0" t="str">
        <f aca="false">IF(F18672="","",IF(G18672=4,F18672,B18671))</f>
        <v>西大輪２丁目</v>
      </c>
      <c r="C18672" s="0" t="n">
        <v>16</v>
      </c>
      <c r="D18672" s="0" t="n">
        <v>9</v>
      </c>
      <c r="E18672" s="0" t="n">
        <v>4</v>
      </c>
      <c r="F18672" s="0" t="n">
        <v>5</v>
      </c>
      <c r="G18672" s="4" t="n">
        <f aca="false">IF(ISNUMBER(F18672)=TRUE(),1,G18671+1)</f>
        <v>1</v>
      </c>
    </row>
    <row r="18673" customFormat="false" ht="13.5" hidden="false" customHeight="false" outlineLevel="0" collapsed="false">
      <c r="A18673" s="0" t="n">
        <f aca="false">IF(G18673=3,"",IF(ISNUMBER(C18673)=TRUE(),1,2))</f>
        <v>1</v>
      </c>
      <c r="B18673" s="0" t="str">
        <f aca="false">IF(F18673="","",IF(G18673=4,F18673,B18672))</f>
        <v>西大輪２丁目</v>
      </c>
      <c r="C18673" s="0" t="n">
        <v>17</v>
      </c>
      <c r="D18673" s="0" t="n">
        <v>7</v>
      </c>
      <c r="E18673" s="0" t="n">
        <v>3</v>
      </c>
      <c r="F18673" s="0" t="n">
        <v>4</v>
      </c>
      <c r="G18673" s="4" t="n">
        <f aca="false">IF(ISNUMBER(F18673)=TRUE(),1,G18672+1)</f>
        <v>1</v>
      </c>
    </row>
    <row r="18674" customFormat="false" ht="13.5" hidden="false" customHeight="false" outlineLevel="0" collapsed="false">
      <c r="A18674" s="0" t="n">
        <f aca="false">IF(G18674=3,"",IF(ISNUMBER(C18674)=TRUE(),1,2))</f>
        <v>1</v>
      </c>
      <c r="B18674" s="0" t="str">
        <f aca="false">IF(F18674="","",IF(G18674=4,F18674,B18673))</f>
        <v>西大輪２丁目</v>
      </c>
      <c r="C18674" s="0" t="n">
        <v>18</v>
      </c>
      <c r="D18674" s="0" t="n">
        <v>11</v>
      </c>
      <c r="E18674" s="0" t="n">
        <v>4</v>
      </c>
      <c r="F18674" s="0" t="n">
        <v>7</v>
      </c>
      <c r="G18674" s="4" t="n">
        <f aca="false">IF(ISNUMBER(F18674)=TRUE(),1,G18673+1)</f>
        <v>1</v>
      </c>
    </row>
    <row r="18675" customFormat="false" ht="13.5" hidden="false" customHeight="false" outlineLevel="0" collapsed="false">
      <c r="A18675" s="0" t="n">
        <f aca="false">IF(G18675=3,"",IF(ISNUMBER(C18675)=TRUE(),1,2))</f>
        <v>1</v>
      </c>
      <c r="B18675" s="0" t="str">
        <f aca="false">IF(F18675="","",IF(G18675=4,F18675,B18674))</f>
        <v>西大輪２丁目</v>
      </c>
      <c r="C18675" s="0" t="n">
        <v>19</v>
      </c>
      <c r="D18675" s="0" t="n">
        <v>7</v>
      </c>
      <c r="E18675" s="0" t="n">
        <v>3</v>
      </c>
      <c r="F18675" s="0" t="n">
        <v>4</v>
      </c>
      <c r="G18675" s="4" t="n">
        <f aca="false">IF(ISNUMBER(F18675)=TRUE(),1,G18674+1)</f>
        <v>1</v>
      </c>
    </row>
    <row r="18676" customFormat="false" ht="13.5" hidden="false" customHeight="false" outlineLevel="0" collapsed="false">
      <c r="A18676" s="0" t="n">
        <f aca="false">IF(G18676=3,"",IF(ISNUMBER(C18676)=TRUE(),1,2))</f>
        <v>2</v>
      </c>
      <c r="B18676" s="0" t="str">
        <f aca="false">IF(F18676="","",IF(G18676=4,F18676,B18675))</f>
        <v>西大輪２丁目</v>
      </c>
      <c r="C18676" s="3" t="s">
        <v>11</v>
      </c>
      <c r="D18676" s="0" t="n">
        <v>60</v>
      </c>
      <c r="E18676" s="0" t="n">
        <v>28</v>
      </c>
      <c r="F18676" s="0" t="n">
        <v>32</v>
      </c>
      <c r="G18676" s="4" t="n">
        <f aca="false">IF(ISNUMBER(F18676)=TRUE(),1,G18675+1)</f>
        <v>1</v>
      </c>
    </row>
    <row r="18677" customFormat="false" ht="13.5" hidden="false" customHeight="false" outlineLevel="0" collapsed="false">
      <c r="A18677" s="0" t="n">
        <f aca="false">IF(G18677=3,"",IF(ISNUMBER(C18677)=TRUE(),1,2))</f>
        <v>1</v>
      </c>
      <c r="B18677" s="0" t="str">
        <f aca="false">IF(F18677="","",IF(G18677=4,F18677,B18676))</f>
        <v>西大輪２丁目</v>
      </c>
      <c r="C18677" s="0" t="n">
        <v>20</v>
      </c>
      <c r="D18677" s="0" t="n">
        <v>9</v>
      </c>
      <c r="E18677" s="0" t="n">
        <v>3</v>
      </c>
      <c r="F18677" s="0" t="n">
        <v>6</v>
      </c>
      <c r="G18677" s="4" t="n">
        <f aca="false">IF(ISNUMBER(F18677)=TRUE(),1,G18676+1)</f>
        <v>1</v>
      </c>
    </row>
    <row r="18678" customFormat="false" ht="13.5" hidden="false" customHeight="false" outlineLevel="0" collapsed="false">
      <c r="A18678" s="0" t="n">
        <f aca="false">IF(G18678=3,"",IF(ISNUMBER(C18678)=TRUE(),1,2))</f>
        <v>1</v>
      </c>
      <c r="B18678" s="0" t="str">
        <f aca="false">IF(F18678="","",IF(G18678=4,F18678,B18677))</f>
        <v>西大輪２丁目</v>
      </c>
      <c r="C18678" s="0" t="n">
        <v>21</v>
      </c>
      <c r="D18678" s="0" t="n">
        <v>15</v>
      </c>
      <c r="E18678" s="0" t="n">
        <v>7</v>
      </c>
      <c r="F18678" s="0" t="n">
        <v>8</v>
      </c>
      <c r="G18678" s="4" t="n">
        <f aca="false">IF(ISNUMBER(F18678)=TRUE(),1,G18677+1)</f>
        <v>1</v>
      </c>
    </row>
    <row r="18679" customFormat="false" ht="13.5" hidden="false" customHeight="false" outlineLevel="0" collapsed="false">
      <c r="A18679" s="0" t="n">
        <f aca="false">IF(G18679=3,"",IF(ISNUMBER(C18679)=TRUE(),1,2))</f>
        <v>1</v>
      </c>
      <c r="B18679" s="0" t="str">
        <f aca="false">IF(F18679="","",IF(G18679=4,F18679,B18678))</f>
        <v>西大輪２丁目</v>
      </c>
      <c r="C18679" s="0" t="n">
        <v>22</v>
      </c>
      <c r="D18679" s="0" t="n">
        <v>10</v>
      </c>
      <c r="E18679" s="0" t="n">
        <v>6</v>
      </c>
      <c r="F18679" s="0" t="n">
        <v>4</v>
      </c>
      <c r="G18679" s="4" t="n">
        <f aca="false">IF(ISNUMBER(F18679)=TRUE(),1,G18678+1)</f>
        <v>1</v>
      </c>
    </row>
    <row r="18680" customFormat="false" ht="13.5" hidden="false" customHeight="false" outlineLevel="0" collapsed="false">
      <c r="A18680" s="0" t="n">
        <f aca="false">IF(G18680=3,"",IF(ISNUMBER(C18680)=TRUE(),1,2))</f>
        <v>1</v>
      </c>
      <c r="B18680" s="0" t="str">
        <f aca="false">IF(F18680="","",IF(G18680=4,F18680,B18679))</f>
        <v>西大輪２丁目</v>
      </c>
      <c r="C18680" s="0" t="n">
        <v>23</v>
      </c>
      <c r="D18680" s="0" t="n">
        <v>15</v>
      </c>
      <c r="E18680" s="0" t="n">
        <v>8</v>
      </c>
      <c r="F18680" s="0" t="n">
        <v>7</v>
      </c>
      <c r="G18680" s="4" t="n">
        <f aca="false">IF(ISNUMBER(F18680)=TRUE(),1,G18679+1)</f>
        <v>1</v>
      </c>
    </row>
    <row r="18681" customFormat="false" ht="13.5" hidden="false" customHeight="false" outlineLevel="0" collapsed="false">
      <c r="A18681" s="0" t="n">
        <f aca="false">IF(G18681=3,"",IF(ISNUMBER(C18681)=TRUE(),1,2))</f>
        <v>1</v>
      </c>
      <c r="B18681" s="0" t="str">
        <f aca="false">IF(F18681="","",IF(G18681=4,F18681,B18680))</f>
        <v>西大輪２丁目</v>
      </c>
      <c r="C18681" s="0" t="n">
        <v>24</v>
      </c>
      <c r="D18681" s="0" t="n">
        <v>11</v>
      </c>
      <c r="E18681" s="0" t="n">
        <v>4</v>
      </c>
      <c r="F18681" s="0" t="n">
        <v>7</v>
      </c>
      <c r="G18681" s="4" t="n">
        <f aca="false">IF(ISNUMBER(F18681)=TRUE(),1,G18680+1)</f>
        <v>1</v>
      </c>
    </row>
    <row r="18682" customFormat="false" ht="13.5" hidden="false" customHeight="false" outlineLevel="0" collapsed="false">
      <c r="A18682" s="0" t="n">
        <f aca="false">IF(G18682=3,"",IF(ISNUMBER(C18682)=TRUE(),1,2))</f>
        <v>2</v>
      </c>
      <c r="B18682" s="0" t="str">
        <f aca="false">IF(F18682="","",IF(G18682=4,F18682,B18681))</f>
        <v>西大輪２丁目</v>
      </c>
      <c r="C18682" s="3" t="s">
        <v>12</v>
      </c>
      <c r="D18682" s="0" t="n">
        <v>55</v>
      </c>
      <c r="E18682" s="0" t="n">
        <v>29</v>
      </c>
      <c r="F18682" s="0" t="n">
        <v>26</v>
      </c>
      <c r="G18682" s="4" t="n">
        <f aca="false">IF(ISNUMBER(F18682)=TRUE(),1,G18681+1)</f>
        <v>1</v>
      </c>
    </row>
    <row r="18683" customFormat="false" ht="13.5" hidden="false" customHeight="false" outlineLevel="0" collapsed="false">
      <c r="A18683" s="0" t="n">
        <f aca="false">IF(G18683=3,"",IF(ISNUMBER(C18683)=TRUE(),1,2))</f>
        <v>1</v>
      </c>
      <c r="B18683" s="0" t="str">
        <f aca="false">IF(F18683="","",IF(G18683=4,F18683,B18682))</f>
        <v>西大輪２丁目</v>
      </c>
      <c r="C18683" s="0" t="n">
        <v>25</v>
      </c>
      <c r="D18683" s="0" t="n">
        <v>13</v>
      </c>
      <c r="E18683" s="0" t="n">
        <v>5</v>
      </c>
      <c r="F18683" s="0" t="n">
        <v>8</v>
      </c>
      <c r="G18683" s="4" t="n">
        <f aca="false">IF(ISNUMBER(F18683)=TRUE(),1,G18682+1)</f>
        <v>1</v>
      </c>
    </row>
    <row r="18684" customFormat="false" ht="13.5" hidden="false" customHeight="false" outlineLevel="0" collapsed="false">
      <c r="A18684" s="0" t="n">
        <f aca="false">IF(G18684=3,"",IF(ISNUMBER(C18684)=TRUE(),1,2))</f>
        <v>1</v>
      </c>
      <c r="B18684" s="0" t="str">
        <f aca="false">IF(F18684="","",IF(G18684=4,F18684,B18683))</f>
        <v>西大輪２丁目</v>
      </c>
      <c r="C18684" s="0" t="n">
        <v>26</v>
      </c>
      <c r="D18684" s="0" t="n">
        <v>11</v>
      </c>
      <c r="E18684" s="0" t="n">
        <v>4</v>
      </c>
      <c r="F18684" s="0" t="n">
        <v>7</v>
      </c>
      <c r="G18684" s="4" t="n">
        <f aca="false">IF(ISNUMBER(F18684)=TRUE(),1,G18683+1)</f>
        <v>1</v>
      </c>
    </row>
    <row r="18685" customFormat="false" ht="13.5" hidden="false" customHeight="false" outlineLevel="0" collapsed="false">
      <c r="A18685" s="0" t="n">
        <f aca="false">IF(G18685=3,"",IF(ISNUMBER(C18685)=TRUE(),1,2))</f>
        <v>1</v>
      </c>
      <c r="B18685" s="0" t="str">
        <f aca="false">IF(F18685="","",IF(G18685=4,F18685,B18684))</f>
        <v>西大輪２丁目</v>
      </c>
      <c r="C18685" s="0" t="n">
        <v>27</v>
      </c>
      <c r="D18685" s="0" t="n">
        <v>11</v>
      </c>
      <c r="E18685" s="0" t="n">
        <v>9</v>
      </c>
      <c r="F18685" s="0" t="n">
        <v>2</v>
      </c>
      <c r="G18685" s="4" t="n">
        <f aca="false">IF(ISNUMBER(F18685)=TRUE(),1,G18684+1)</f>
        <v>1</v>
      </c>
    </row>
    <row r="18686" customFormat="false" ht="13.5" hidden="false" customHeight="false" outlineLevel="0" collapsed="false">
      <c r="A18686" s="0" t="n">
        <f aca="false">IF(G18686=3,"",IF(ISNUMBER(C18686)=TRUE(),1,2))</f>
        <v>1</v>
      </c>
      <c r="B18686" s="0" t="str">
        <f aca="false">IF(F18686="","",IF(G18686=4,F18686,B18685))</f>
        <v>西大輪２丁目</v>
      </c>
      <c r="C18686" s="0" t="n">
        <v>28</v>
      </c>
      <c r="D18686" s="0" t="n">
        <v>10</v>
      </c>
      <c r="E18686" s="0" t="n">
        <v>6</v>
      </c>
      <c r="F18686" s="0" t="n">
        <v>4</v>
      </c>
      <c r="G18686" s="4" t="n">
        <f aca="false">IF(ISNUMBER(F18686)=TRUE(),1,G18685+1)</f>
        <v>1</v>
      </c>
    </row>
    <row r="18687" customFormat="false" ht="13.5" hidden="false" customHeight="false" outlineLevel="0" collapsed="false">
      <c r="A18687" s="0" t="n">
        <f aca="false">IF(G18687=3,"",IF(ISNUMBER(C18687)=TRUE(),1,2))</f>
        <v>1</v>
      </c>
      <c r="B18687" s="0" t="str">
        <f aca="false">IF(F18687="","",IF(G18687=4,F18687,B18686))</f>
        <v>西大輪２丁目</v>
      </c>
      <c r="C18687" s="0" t="n">
        <v>29</v>
      </c>
      <c r="D18687" s="0" t="n">
        <v>10</v>
      </c>
      <c r="E18687" s="0" t="n">
        <v>5</v>
      </c>
      <c r="F18687" s="0" t="n">
        <v>5</v>
      </c>
      <c r="G18687" s="4" t="n">
        <f aca="false">IF(ISNUMBER(F18687)=TRUE(),1,G18686+1)</f>
        <v>1</v>
      </c>
    </row>
    <row r="18688" customFormat="false" ht="13.5" hidden="false" customHeight="false" outlineLevel="0" collapsed="false">
      <c r="A18688" s="0" t="n">
        <f aca="false">IF(G18688=3,"",IF(ISNUMBER(C18688)=TRUE(),1,2))</f>
        <v>2</v>
      </c>
      <c r="B18688" s="0" t="str">
        <f aca="false">IF(F18688="","",IF(G18688=4,F18688,B18687))</f>
        <v>西大輪２丁目</v>
      </c>
      <c r="C18688" s="3" t="s">
        <v>13</v>
      </c>
      <c r="D18688" s="0" t="n">
        <v>48</v>
      </c>
      <c r="E18688" s="0" t="n">
        <v>22</v>
      </c>
      <c r="F18688" s="0" t="n">
        <v>26</v>
      </c>
      <c r="G18688" s="4" t="n">
        <f aca="false">IF(ISNUMBER(F18688)=TRUE(),1,G18687+1)</f>
        <v>1</v>
      </c>
    </row>
    <row r="18689" customFormat="false" ht="13.5" hidden="false" customHeight="false" outlineLevel="0" collapsed="false">
      <c r="A18689" s="0" t="n">
        <f aca="false">IF(G18689=3,"",IF(ISNUMBER(C18689)=TRUE(),1,2))</f>
        <v>1</v>
      </c>
      <c r="B18689" s="0" t="str">
        <f aca="false">IF(F18689="","",IF(G18689=4,F18689,B18688))</f>
        <v>西大輪２丁目</v>
      </c>
      <c r="C18689" s="0" t="n">
        <v>30</v>
      </c>
      <c r="D18689" s="0" t="n">
        <v>10</v>
      </c>
      <c r="E18689" s="0" t="n">
        <v>5</v>
      </c>
      <c r="F18689" s="0" t="n">
        <v>5</v>
      </c>
      <c r="G18689" s="4" t="n">
        <f aca="false">IF(ISNUMBER(F18689)=TRUE(),1,G18688+1)</f>
        <v>1</v>
      </c>
    </row>
    <row r="18690" customFormat="false" ht="13.5" hidden="false" customHeight="false" outlineLevel="0" collapsed="false">
      <c r="A18690" s="0" t="n">
        <f aca="false">IF(G18690=3,"",IF(ISNUMBER(C18690)=TRUE(),1,2))</f>
        <v>1</v>
      </c>
      <c r="B18690" s="0" t="str">
        <f aca="false">IF(F18690="","",IF(G18690=4,F18690,B18689))</f>
        <v>西大輪２丁目</v>
      </c>
      <c r="C18690" s="0" t="n">
        <v>31</v>
      </c>
      <c r="D18690" s="0" t="n">
        <v>12</v>
      </c>
      <c r="E18690" s="0" t="n">
        <v>3</v>
      </c>
      <c r="F18690" s="0" t="n">
        <v>9</v>
      </c>
      <c r="G18690" s="4" t="n">
        <f aca="false">IF(ISNUMBER(F18690)=TRUE(),1,G18689+1)</f>
        <v>1</v>
      </c>
    </row>
    <row r="18691" customFormat="false" ht="13.5" hidden="false" customHeight="false" outlineLevel="0" collapsed="false">
      <c r="A18691" s="0" t="n">
        <f aca="false">IF(G18691=3,"",IF(ISNUMBER(C18691)=TRUE(),1,2))</f>
        <v>1</v>
      </c>
      <c r="B18691" s="0" t="str">
        <f aca="false">IF(F18691="","",IF(G18691=4,F18691,B18690))</f>
        <v>西大輪２丁目</v>
      </c>
      <c r="C18691" s="0" t="n">
        <v>32</v>
      </c>
      <c r="D18691" s="0" t="n">
        <v>8</v>
      </c>
      <c r="E18691" s="0" t="n">
        <v>4</v>
      </c>
      <c r="F18691" s="0" t="n">
        <v>4</v>
      </c>
      <c r="G18691" s="4" t="n">
        <f aca="false">IF(ISNUMBER(F18691)=TRUE(),1,G18690+1)</f>
        <v>1</v>
      </c>
    </row>
    <row r="18692" customFormat="false" ht="13.5" hidden="false" customHeight="false" outlineLevel="0" collapsed="false">
      <c r="A18692" s="0" t="n">
        <f aca="false">IF(G18692=3,"",IF(ISNUMBER(C18692)=TRUE(),1,2))</f>
        <v>1</v>
      </c>
      <c r="B18692" s="0" t="str">
        <f aca="false">IF(F18692="","",IF(G18692=4,F18692,B18691))</f>
        <v>西大輪２丁目</v>
      </c>
      <c r="C18692" s="0" t="n">
        <v>33</v>
      </c>
      <c r="D18692" s="0" t="n">
        <v>12</v>
      </c>
      <c r="E18692" s="0" t="n">
        <v>6</v>
      </c>
      <c r="F18692" s="0" t="n">
        <v>6</v>
      </c>
      <c r="G18692" s="4" t="n">
        <f aca="false">IF(ISNUMBER(F18692)=TRUE(),1,G18691+1)</f>
        <v>1</v>
      </c>
    </row>
    <row r="18693" customFormat="false" ht="13.5" hidden="false" customHeight="false" outlineLevel="0" collapsed="false">
      <c r="A18693" s="0" t="n">
        <f aca="false">IF(G18693=3,"",IF(ISNUMBER(C18693)=TRUE(),1,2))</f>
        <v>1</v>
      </c>
      <c r="B18693" s="0" t="str">
        <f aca="false">IF(F18693="","",IF(G18693=4,F18693,B18692))</f>
        <v>西大輪２丁目</v>
      </c>
      <c r="C18693" s="0" t="n">
        <v>34</v>
      </c>
      <c r="D18693" s="0" t="n">
        <v>6</v>
      </c>
      <c r="E18693" s="0" t="n">
        <v>4</v>
      </c>
      <c r="F18693" s="0" t="n">
        <v>2</v>
      </c>
      <c r="G18693" s="4" t="n">
        <f aca="false">IF(ISNUMBER(F18693)=TRUE(),1,G18692+1)</f>
        <v>1</v>
      </c>
    </row>
    <row r="18694" customFormat="false" ht="13.5" hidden="false" customHeight="false" outlineLevel="0" collapsed="false">
      <c r="A18694" s="0" t="n">
        <f aca="false">IF(G18694=3,"",IF(ISNUMBER(C18694)=TRUE(),1,2))</f>
        <v>2</v>
      </c>
      <c r="B18694" s="0" t="str">
        <f aca="false">IF(F18694="","",IF(G18694=4,F18694,B18693))</f>
        <v>西大輪２丁目</v>
      </c>
      <c r="C18694" s="3" t="s">
        <v>14</v>
      </c>
      <c r="D18694" s="0" t="n">
        <v>43</v>
      </c>
      <c r="E18694" s="0" t="n">
        <v>24</v>
      </c>
      <c r="F18694" s="0" t="n">
        <v>19</v>
      </c>
      <c r="G18694" s="4" t="n">
        <f aca="false">IF(ISNUMBER(F18694)=TRUE(),1,G18693+1)</f>
        <v>1</v>
      </c>
    </row>
    <row r="18695" customFormat="false" ht="13.5" hidden="false" customHeight="false" outlineLevel="0" collapsed="false">
      <c r="A18695" s="0" t="n">
        <f aca="false">IF(G18695=3,"",IF(ISNUMBER(C18695)=TRUE(),1,2))</f>
        <v>1</v>
      </c>
      <c r="B18695" s="0" t="str">
        <f aca="false">IF(F18695="","",IF(G18695=4,F18695,B18694))</f>
        <v>西大輪２丁目</v>
      </c>
      <c r="C18695" s="0" t="n">
        <v>35</v>
      </c>
      <c r="D18695" s="0" t="n">
        <v>11</v>
      </c>
      <c r="E18695" s="0" t="n">
        <v>6</v>
      </c>
      <c r="F18695" s="0" t="n">
        <v>5</v>
      </c>
      <c r="G18695" s="4" t="n">
        <f aca="false">IF(ISNUMBER(F18695)=TRUE(),1,G18694+1)</f>
        <v>1</v>
      </c>
    </row>
    <row r="18696" customFormat="false" ht="13.5" hidden="false" customHeight="false" outlineLevel="0" collapsed="false">
      <c r="A18696" s="0" t="n">
        <f aca="false">IF(G18696=3,"",IF(ISNUMBER(C18696)=TRUE(),1,2))</f>
        <v>1</v>
      </c>
      <c r="B18696" s="0" t="str">
        <f aca="false">IF(F18696="","",IF(G18696=4,F18696,B18695))</f>
        <v>西大輪２丁目</v>
      </c>
      <c r="C18696" s="0" t="n">
        <v>36</v>
      </c>
      <c r="D18696" s="0" t="n">
        <v>11</v>
      </c>
      <c r="E18696" s="0" t="n">
        <v>6</v>
      </c>
      <c r="F18696" s="0" t="n">
        <v>5</v>
      </c>
      <c r="G18696" s="4" t="n">
        <f aca="false">IF(ISNUMBER(F18696)=TRUE(),1,G18695+1)</f>
        <v>1</v>
      </c>
    </row>
    <row r="18697" customFormat="false" ht="13.5" hidden="false" customHeight="false" outlineLevel="0" collapsed="false">
      <c r="A18697" s="0" t="n">
        <f aca="false">IF(G18697=3,"",IF(ISNUMBER(C18697)=TRUE(),1,2))</f>
        <v>1</v>
      </c>
      <c r="B18697" s="0" t="str">
        <f aca="false">IF(F18697="","",IF(G18697=4,F18697,B18696))</f>
        <v>西大輪２丁目</v>
      </c>
      <c r="C18697" s="0" t="n">
        <v>37</v>
      </c>
      <c r="D18697" s="0" t="n">
        <v>7</v>
      </c>
      <c r="E18697" s="0" t="n">
        <v>3</v>
      </c>
      <c r="F18697" s="0" t="n">
        <v>4</v>
      </c>
      <c r="G18697" s="4" t="n">
        <f aca="false">IF(ISNUMBER(F18697)=TRUE(),1,G18696+1)</f>
        <v>1</v>
      </c>
    </row>
    <row r="18698" customFormat="false" ht="13.5" hidden="false" customHeight="false" outlineLevel="0" collapsed="false">
      <c r="A18698" s="0" t="n">
        <f aca="false">IF(G18698=3,"",IF(ISNUMBER(C18698)=TRUE(),1,2))</f>
        <v>1</v>
      </c>
      <c r="B18698" s="0" t="str">
        <f aca="false">IF(F18698="","",IF(G18698=4,F18698,B18697))</f>
        <v>西大輪２丁目</v>
      </c>
      <c r="C18698" s="0" t="n">
        <v>38</v>
      </c>
      <c r="D18698" s="0" t="n">
        <v>11</v>
      </c>
      <c r="E18698" s="0" t="n">
        <v>7</v>
      </c>
      <c r="F18698" s="0" t="n">
        <v>4</v>
      </c>
      <c r="G18698" s="4" t="n">
        <f aca="false">IF(ISNUMBER(F18698)=TRUE(),1,G18697+1)</f>
        <v>1</v>
      </c>
    </row>
    <row r="18699" customFormat="false" ht="13.5" hidden="false" customHeight="false" outlineLevel="0" collapsed="false">
      <c r="A18699" s="0" t="n">
        <f aca="false">IF(G18699=3,"",IF(ISNUMBER(C18699)=TRUE(),1,2))</f>
        <v>1</v>
      </c>
      <c r="B18699" s="0" t="str">
        <f aca="false">IF(F18699="","",IF(G18699=4,F18699,B18698))</f>
        <v>西大輪２丁目</v>
      </c>
      <c r="C18699" s="0" t="n">
        <v>39</v>
      </c>
      <c r="D18699" s="0" t="n">
        <v>3</v>
      </c>
      <c r="E18699" s="0" t="n">
        <v>2</v>
      </c>
      <c r="F18699" s="0" t="n">
        <v>1</v>
      </c>
      <c r="G18699" s="4" t="n">
        <f aca="false">IF(ISNUMBER(F18699)=TRUE(),1,G18698+1)</f>
        <v>1</v>
      </c>
    </row>
    <row r="18700" customFormat="false" ht="13.5" hidden="false" customHeight="false" outlineLevel="0" collapsed="false">
      <c r="A18700" s="0" t="n">
        <f aca="false">IF(G18700=3,"",IF(ISNUMBER(C18700)=TRUE(),1,2))</f>
        <v>2</v>
      </c>
      <c r="B18700" s="0" t="str">
        <f aca="false">IF(F18700="","",IF(G18700=4,F18700,B18699))</f>
        <v>西大輪２丁目</v>
      </c>
      <c r="C18700" s="3" t="s">
        <v>15</v>
      </c>
      <c r="D18700" s="0" t="n">
        <v>32</v>
      </c>
      <c r="E18700" s="0" t="n">
        <v>15</v>
      </c>
      <c r="F18700" s="0" t="n">
        <v>17</v>
      </c>
      <c r="G18700" s="4" t="n">
        <f aca="false">IF(ISNUMBER(F18700)=TRUE(),1,G18699+1)</f>
        <v>1</v>
      </c>
    </row>
    <row r="18701" customFormat="false" ht="13.5" hidden="false" customHeight="false" outlineLevel="0" collapsed="false">
      <c r="A18701" s="0" t="n">
        <f aca="false">IF(G18701=3,"",IF(ISNUMBER(C18701)=TRUE(),1,2))</f>
        <v>1</v>
      </c>
      <c r="B18701" s="0" t="str">
        <f aca="false">IF(F18701="","",IF(G18701=4,F18701,B18700))</f>
        <v>西大輪２丁目</v>
      </c>
      <c r="C18701" s="0" t="n">
        <v>40</v>
      </c>
      <c r="D18701" s="0" t="n">
        <v>6</v>
      </c>
      <c r="E18701" s="0" t="n">
        <v>3</v>
      </c>
      <c r="F18701" s="0" t="n">
        <v>3</v>
      </c>
      <c r="G18701" s="4" t="n">
        <f aca="false">IF(ISNUMBER(F18701)=TRUE(),1,G18700+1)</f>
        <v>1</v>
      </c>
    </row>
    <row r="18702" customFormat="false" ht="13.5" hidden="false" customHeight="false" outlineLevel="0" collapsed="false">
      <c r="A18702" s="0" t="n">
        <f aca="false">IF(G18702=3,"",IF(ISNUMBER(C18702)=TRUE(),1,2))</f>
        <v>1</v>
      </c>
      <c r="B18702" s="0" t="str">
        <f aca="false">IF(F18702="","",IF(G18702=4,F18702,B18701))</f>
        <v>西大輪２丁目</v>
      </c>
      <c r="C18702" s="0" t="n">
        <v>41</v>
      </c>
      <c r="D18702" s="0" t="n">
        <v>6</v>
      </c>
      <c r="E18702" s="0" t="n">
        <v>2</v>
      </c>
      <c r="F18702" s="0" t="n">
        <v>4</v>
      </c>
      <c r="G18702" s="4" t="n">
        <f aca="false">IF(ISNUMBER(F18702)=TRUE(),1,G18701+1)</f>
        <v>1</v>
      </c>
    </row>
    <row r="18703" customFormat="false" ht="13.5" hidden="false" customHeight="false" outlineLevel="0" collapsed="false">
      <c r="A18703" s="0" t="n">
        <f aca="false">IF(G18703=3,"",IF(ISNUMBER(C18703)=TRUE(),1,2))</f>
        <v>1</v>
      </c>
      <c r="B18703" s="0" t="str">
        <f aca="false">IF(F18703="","",IF(G18703=4,F18703,B18702))</f>
        <v>西大輪２丁目</v>
      </c>
      <c r="C18703" s="0" t="n">
        <v>42</v>
      </c>
      <c r="D18703" s="0" t="n">
        <v>5</v>
      </c>
      <c r="E18703" s="0" t="n">
        <v>2</v>
      </c>
      <c r="F18703" s="0" t="n">
        <v>3</v>
      </c>
      <c r="G18703" s="4" t="n">
        <f aca="false">IF(ISNUMBER(F18703)=TRUE(),1,G18702+1)</f>
        <v>1</v>
      </c>
    </row>
    <row r="18704" customFormat="false" ht="13.5" hidden="false" customHeight="false" outlineLevel="0" collapsed="false">
      <c r="A18704" s="0" t="n">
        <f aca="false">IF(G18704=3,"",IF(ISNUMBER(C18704)=TRUE(),1,2))</f>
        <v>1</v>
      </c>
      <c r="B18704" s="0" t="str">
        <f aca="false">IF(F18704="","",IF(G18704=4,F18704,B18703))</f>
        <v>西大輪２丁目</v>
      </c>
      <c r="C18704" s="0" t="n">
        <v>43</v>
      </c>
      <c r="D18704" s="0" t="n">
        <v>11</v>
      </c>
      <c r="E18704" s="0" t="n">
        <v>6</v>
      </c>
      <c r="F18704" s="0" t="n">
        <v>5</v>
      </c>
      <c r="G18704" s="4" t="n">
        <f aca="false">IF(ISNUMBER(F18704)=TRUE(),1,G18703+1)</f>
        <v>1</v>
      </c>
    </row>
    <row r="18705" customFormat="false" ht="13.5" hidden="false" customHeight="false" outlineLevel="0" collapsed="false">
      <c r="A18705" s="0" t="n">
        <f aca="false">IF(G18705=3,"",IF(ISNUMBER(C18705)=TRUE(),1,2))</f>
        <v>1</v>
      </c>
      <c r="B18705" s="0" t="str">
        <f aca="false">IF(F18705="","",IF(G18705=4,F18705,B18704))</f>
        <v>西大輪２丁目</v>
      </c>
      <c r="C18705" s="0" t="n">
        <v>44</v>
      </c>
      <c r="D18705" s="0" t="n">
        <v>4</v>
      </c>
      <c r="E18705" s="0" t="n">
        <v>2</v>
      </c>
      <c r="F18705" s="0" t="n">
        <v>2</v>
      </c>
      <c r="G18705" s="4" t="n">
        <f aca="false">IF(ISNUMBER(F18705)=TRUE(),1,G18704+1)</f>
        <v>1</v>
      </c>
    </row>
    <row r="18706" customFormat="false" ht="13.5" hidden="false" customHeight="false" outlineLevel="0" collapsed="false">
      <c r="A18706" s="0" t="n">
        <f aca="false">IF(G18706=3,"",IF(ISNUMBER(C18706)=TRUE(),1,2))</f>
        <v>2</v>
      </c>
      <c r="B18706" s="0" t="str">
        <f aca="false">IF(F18706="","",IF(G18706=4,F18706,B18705))</f>
        <v>西大輪２丁目</v>
      </c>
      <c r="C18706" s="3" t="s">
        <v>16</v>
      </c>
      <c r="D18706" s="0" t="n">
        <v>50</v>
      </c>
      <c r="E18706" s="0" t="n">
        <v>24</v>
      </c>
      <c r="F18706" s="0" t="n">
        <v>26</v>
      </c>
      <c r="G18706" s="4" t="n">
        <f aca="false">IF(ISNUMBER(F18706)=TRUE(),1,G18705+1)</f>
        <v>1</v>
      </c>
    </row>
    <row r="18707" customFormat="false" ht="13.5" hidden="false" customHeight="false" outlineLevel="0" collapsed="false">
      <c r="A18707" s="0" t="n">
        <f aca="false">IF(G18707=3,"",IF(ISNUMBER(C18707)=TRUE(),1,2))</f>
        <v>1</v>
      </c>
      <c r="B18707" s="0" t="str">
        <f aca="false">IF(F18707="","",IF(G18707=4,F18707,B18706))</f>
        <v>西大輪２丁目</v>
      </c>
      <c r="C18707" s="0" t="n">
        <v>45</v>
      </c>
      <c r="D18707" s="0" t="n">
        <v>11</v>
      </c>
      <c r="E18707" s="0" t="n">
        <v>6</v>
      </c>
      <c r="F18707" s="0" t="n">
        <v>5</v>
      </c>
      <c r="G18707" s="4" t="n">
        <f aca="false">IF(ISNUMBER(F18707)=TRUE(),1,G18706+1)</f>
        <v>1</v>
      </c>
    </row>
    <row r="18708" customFormat="false" ht="13.5" hidden="false" customHeight="false" outlineLevel="0" collapsed="false">
      <c r="A18708" s="0" t="n">
        <f aca="false">IF(G18708=3,"",IF(ISNUMBER(C18708)=TRUE(),1,2))</f>
        <v>1</v>
      </c>
      <c r="B18708" s="0" t="str">
        <f aca="false">IF(F18708="","",IF(G18708=4,F18708,B18707))</f>
        <v>西大輪２丁目</v>
      </c>
      <c r="C18708" s="0" t="n">
        <v>46</v>
      </c>
      <c r="D18708" s="0" t="n">
        <v>4</v>
      </c>
      <c r="E18708" s="0" t="n">
        <v>4</v>
      </c>
      <c r="F18708" s="0" t="n">
        <v>0</v>
      </c>
      <c r="G18708" s="4" t="n">
        <f aca="false">IF(ISNUMBER(F18708)=TRUE(),1,G18707+1)</f>
        <v>1</v>
      </c>
    </row>
    <row r="18709" customFormat="false" ht="13.5" hidden="false" customHeight="false" outlineLevel="0" collapsed="false">
      <c r="A18709" s="0" t="n">
        <f aca="false">IF(G18709=3,"",IF(ISNUMBER(C18709)=TRUE(),1,2))</f>
        <v>1</v>
      </c>
      <c r="B18709" s="0" t="str">
        <f aca="false">IF(F18709="","",IF(G18709=4,F18709,B18708))</f>
        <v>西大輪２丁目</v>
      </c>
      <c r="C18709" s="0" t="n">
        <v>47</v>
      </c>
      <c r="D18709" s="0" t="n">
        <v>11</v>
      </c>
      <c r="E18709" s="0" t="n">
        <v>4</v>
      </c>
      <c r="F18709" s="0" t="n">
        <v>7</v>
      </c>
      <c r="G18709" s="4" t="n">
        <f aca="false">IF(ISNUMBER(F18709)=TRUE(),1,G18708+1)</f>
        <v>1</v>
      </c>
    </row>
    <row r="18710" customFormat="false" ht="13.5" hidden="false" customHeight="false" outlineLevel="0" collapsed="false">
      <c r="A18710" s="0" t="n">
        <f aca="false">IF(G18710=3,"",IF(ISNUMBER(C18710)=TRUE(),1,2))</f>
        <v>1</v>
      </c>
      <c r="B18710" s="0" t="str">
        <f aca="false">IF(F18710="","",IF(G18710=4,F18710,B18709))</f>
        <v>西大輪２丁目</v>
      </c>
      <c r="C18710" s="0" t="n">
        <v>48</v>
      </c>
      <c r="D18710" s="0" t="n">
        <v>13</v>
      </c>
      <c r="E18710" s="0" t="n">
        <v>5</v>
      </c>
      <c r="F18710" s="0" t="n">
        <v>8</v>
      </c>
      <c r="G18710" s="4" t="n">
        <f aca="false">IF(ISNUMBER(F18710)=TRUE(),1,G18709+1)</f>
        <v>1</v>
      </c>
    </row>
    <row r="18711" customFormat="false" ht="13.5" hidden="false" customHeight="false" outlineLevel="0" collapsed="false">
      <c r="A18711" s="0" t="n">
        <f aca="false">IF(G18711=3,"",IF(ISNUMBER(C18711)=TRUE(),1,2))</f>
        <v>1</v>
      </c>
      <c r="B18711" s="0" t="str">
        <f aca="false">IF(F18711="","",IF(G18711=4,F18711,B18710))</f>
        <v>西大輪２丁目</v>
      </c>
      <c r="C18711" s="0" t="n">
        <v>49</v>
      </c>
      <c r="D18711" s="0" t="n">
        <v>11</v>
      </c>
      <c r="E18711" s="0" t="n">
        <v>5</v>
      </c>
      <c r="F18711" s="0" t="n">
        <v>6</v>
      </c>
      <c r="G18711" s="4" t="n">
        <f aca="false">IF(ISNUMBER(F18711)=TRUE(),1,G18710+1)</f>
        <v>1</v>
      </c>
    </row>
    <row r="18712" customFormat="false" ht="13.5" hidden="false" customHeight="false" outlineLevel="0" collapsed="false">
      <c r="A18712" s="0" t="n">
        <f aca="false">IF(G18712=3,"",IF(ISNUMBER(C18712)=TRUE(),1,2))</f>
        <v>2</v>
      </c>
      <c r="B18712" s="0" t="str">
        <f aca="false">IF(F18712="","",IF(G18712=4,F18712,B18711))</f>
        <v>西大輪２丁目</v>
      </c>
      <c r="C18712" s="3" t="s">
        <v>17</v>
      </c>
      <c r="D18712" s="0" t="n">
        <v>71</v>
      </c>
      <c r="E18712" s="0" t="n">
        <v>32</v>
      </c>
      <c r="F18712" s="0" t="n">
        <v>39</v>
      </c>
      <c r="G18712" s="4" t="n">
        <f aca="false">IF(ISNUMBER(F18712)=TRUE(),1,G18711+1)</f>
        <v>1</v>
      </c>
    </row>
    <row r="18713" customFormat="false" ht="13.5" hidden="false" customHeight="false" outlineLevel="0" collapsed="false">
      <c r="A18713" s="0" t="n">
        <f aca="false">IF(G18713=3,"",IF(ISNUMBER(C18713)=TRUE(),1,2))</f>
        <v>1</v>
      </c>
      <c r="B18713" s="0" t="str">
        <f aca="false">IF(F18713="","",IF(G18713=4,F18713,B18712))</f>
        <v>西大輪２丁目</v>
      </c>
      <c r="C18713" s="0" t="n">
        <v>50</v>
      </c>
      <c r="D18713" s="0" t="n">
        <v>14</v>
      </c>
      <c r="E18713" s="0" t="n">
        <v>7</v>
      </c>
      <c r="F18713" s="0" t="n">
        <v>7</v>
      </c>
      <c r="G18713" s="4" t="n">
        <f aca="false">IF(ISNUMBER(F18713)=TRUE(),1,G18712+1)</f>
        <v>1</v>
      </c>
    </row>
    <row r="18714" customFormat="false" ht="13.5" hidden="false" customHeight="false" outlineLevel="0" collapsed="false">
      <c r="A18714" s="0" t="n">
        <f aca="false">IF(G18714=3,"",IF(ISNUMBER(C18714)=TRUE(),1,2))</f>
        <v>1</v>
      </c>
      <c r="B18714" s="0" t="str">
        <f aca="false">IF(F18714="","",IF(G18714=4,F18714,B18713))</f>
        <v>西大輪２丁目</v>
      </c>
      <c r="C18714" s="0" t="n">
        <v>51</v>
      </c>
      <c r="D18714" s="0" t="n">
        <v>15</v>
      </c>
      <c r="E18714" s="0" t="n">
        <v>9</v>
      </c>
      <c r="F18714" s="0" t="n">
        <v>6</v>
      </c>
      <c r="G18714" s="4" t="n">
        <f aca="false">IF(ISNUMBER(F18714)=TRUE(),1,G18713+1)</f>
        <v>1</v>
      </c>
    </row>
    <row r="18715" customFormat="false" ht="13.5" hidden="false" customHeight="false" outlineLevel="0" collapsed="false">
      <c r="A18715" s="0" t="n">
        <f aca="false">IF(G18715=3,"",IF(ISNUMBER(C18715)=TRUE(),1,2))</f>
        <v>1</v>
      </c>
      <c r="B18715" s="0" t="str">
        <f aca="false">IF(F18715="","",IF(G18715=4,F18715,B18714))</f>
        <v>西大輪２丁目</v>
      </c>
      <c r="C18715" s="0" t="n">
        <v>52</v>
      </c>
      <c r="D18715" s="0" t="n">
        <v>13</v>
      </c>
      <c r="E18715" s="0" t="n">
        <v>4</v>
      </c>
      <c r="F18715" s="0" t="n">
        <v>9</v>
      </c>
      <c r="G18715" s="4" t="n">
        <f aca="false">IF(ISNUMBER(F18715)=TRUE(),1,G18714+1)</f>
        <v>1</v>
      </c>
    </row>
    <row r="18716" customFormat="false" ht="13.5" hidden="false" customHeight="false" outlineLevel="0" collapsed="false">
      <c r="A18716" s="0" t="n">
        <f aca="false">IF(G18716=3,"",IF(ISNUMBER(C18716)=TRUE(),1,2))</f>
        <v>1</v>
      </c>
      <c r="B18716" s="0" t="str">
        <f aca="false">IF(F18716="","",IF(G18716=4,F18716,B18715))</f>
        <v>西大輪２丁目</v>
      </c>
      <c r="C18716" s="0" t="n">
        <v>53</v>
      </c>
      <c r="D18716" s="0" t="n">
        <v>14</v>
      </c>
      <c r="E18716" s="0" t="n">
        <v>6</v>
      </c>
      <c r="F18716" s="0" t="n">
        <v>8</v>
      </c>
      <c r="G18716" s="4" t="n">
        <f aca="false">IF(ISNUMBER(F18716)=TRUE(),1,G18715+1)</f>
        <v>1</v>
      </c>
    </row>
    <row r="18717" customFormat="false" ht="13.5" hidden="false" customHeight="false" outlineLevel="0" collapsed="false">
      <c r="A18717" s="0" t="n">
        <f aca="false">IF(G18717=3,"",IF(ISNUMBER(C18717)=TRUE(),1,2))</f>
        <v>1</v>
      </c>
      <c r="B18717" s="0" t="str">
        <f aca="false">IF(F18717="","",IF(G18717=4,F18717,B18716))</f>
        <v>西大輪２丁目</v>
      </c>
      <c r="C18717" s="0" t="n">
        <v>54</v>
      </c>
      <c r="D18717" s="0" t="n">
        <v>15</v>
      </c>
      <c r="E18717" s="0" t="n">
        <v>6</v>
      </c>
      <c r="F18717" s="0" t="n">
        <v>9</v>
      </c>
      <c r="G18717" s="4" t="n">
        <f aca="false">IF(ISNUMBER(F18717)=TRUE(),1,G18716+1)</f>
        <v>1</v>
      </c>
    </row>
    <row r="18718" customFormat="false" ht="13.5" hidden="false" customHeight="false" outlineLevel="0" collapsed="false">
      <c r="A18718" s="0" t="n">
        <f aca="false">IF(G18718=3,"",IF(ISNUMBER(C18718)=TRUE(),1,2))</f>
        <v>2</v>
      </c>
      <c r="B18718" s="0" t="str">
        <f aca="false">IF(F18718="","",IF(G18718=4,F18718,B18717))</f>
        <v>西大輪２丁目</v>
      </c>
      <c r="C18718" s="3" t="s">
        <v>18</v>
      </c>
      <c r="D18718" s="0" t="n">
        <v>73</v>
      </c>
      <c r="E18718" s="0" t="n">
        <v>37</v>
      </c>
      <c r="F18718" s="0" t="n">
        <v>36</v>
      </c>
      <c r="G18718" s="4" t="n">
        <f aca="false">IF(ISNUMBER(F18718)=TRUE(),1,G18717+1)</f>
        <v>1</v>
      </c>
    </row>
    <row r="18719" customFormat="false" ht="13.5" hidden="false" customHeight="false" outlineLevel="0" collapsed="false">
      <c r="A18719" s="0" t="n">
        <f aca="false">IF(G18719=3,"",IF(ISNUMBER(C18719)=TRUE(),1,2))</f>
        <v>1</v>
      </c>
      <c r="B18719" s="0" t="str">
        <f aca="false">IF(F18719="","",IF(G18719=4,F18719,B18718))</f>
        <v>西大輪２丁目</v>
      </c>
      <c r="C18719" s="0" t="n">
        <v>55</v>
      </c>
      <c r="D18719" s="0" t="n">
        <v>10</v>
      </c>
      <c r="E18719" s="0" t="n">
        <v>3</v>
      </c>
      <c r="F18719" s="0" t="n">
        <v>7</v>
      </c>
      <c r="G18719" s="4" t="n">
        <f aca="false">IF(ISNUMBER(F18719)=TRUE(),1,G18718+1)</f>
        <v>1</v>
      </c>
    </row>
    <row r="18720" customFormat="false" ht="13.5" hidden="false" customHeight="false" outlineLevel="0" collapsed="false">
      <c r="A18720" s="0" t="n">
        <f aca="false">IF(G18720=3,"",IF(ISNUMBER(C18720)=TRUE(),1,2))</f>
        <v>1</v>
      </c>
      <c r="B18720" s="0" t="str">
        <f aca="false">IF(F18720="","",IF(G18720=4,F18720,B18719))</f>
        <v>西大輪２丁目</v>
      </c>
      <c r="C18720" s="0" t="n">
        <v>56</v>
      </c>
      <c r="D18720" s="0" t="n">
        <v>15</v>
      </c>
      <c r="E18720" s="0" t="n">
        <v>8</v>
      </c>
      <c r="F18720" s="0" t="n">
        <v>7</v>
      </c>
      <c r="G18720" s="4" t="n">
        <f aca="false">IF(ISNUMBER(F18720)=TRUE(),1,G18719+1)</f>
        <v>1</v>
      </c>
    </row>
    <row r="18721" customFormat="false" ht="13.5" hidden="false" customHeight="false" outlineLevel="0" collapsed="false">
      <c r="A18721" s="0" t="n">
        <f aca="false">IF(G18721=3,"",IF(ISNUMBER(C18721)=TRUE(),1,2))</f>
        <v>1</v>
      </c>
      <c r="B18721" s="0" t="str">
        <f aca="false">IF(F18721="","",IF(G18721=4,F18721,B18720))</f>
        <v>西大輪２丁目</v>
      </c>
      <c r="C18721" s="0" t="n">
        <v>57</v>
      </c>
      <c r="D18721" s="0" t="n">
        <v>14</v>
      </c>
      <c r="E18721" s="0" t="n">
        <v>8</v>
      </c>
      <c r="F18721" s="0" t="n">
        <v>6</v>
      </c>
      <c r="G18721" s="4" t="n">
        <f aca="false">IF(ISNUMBER(F18721)=TRUE(),1,G18720+1)</f>
        <v>1</v>
      </c>
    </row>
    <row r="18722" customFormat="false" ht="13.5" hidden="false" customHeight="false" outlineLevel="0" collapsed="false">
      <c r="A18722" s="0" t="n">
        <f aca="false">IF(G18722=3,"",IF(ISNUMBER(C18722)=TRUE(),1,2))</f>
        <v>1</v>
      </c>
      <c r="B18722" s="0" t="str">
        <f aca="false">IF(F18722="","",IF(G18722=4,F18722,B18721))</f>
        <v>西大輪２丁目</v>
      </c>
      <c r="C18722" s="0" t="n">
        <v>58</v>
      </c>
      <c r="D18722" s="0" t="n">
        <v>15</v>
      </c>
      <c r="E18722" s="0" t="n">
        <v>9</v>
      </c>
      <c r="F18722" s="0" t="n">
        <v>6</v>
      </c>
      <c r="G18722" s="4" t="n">
        <f aca="false">IF(ISNUMBER(F18722)=TRUE(),1,G18721+1)</f>
        <v>1</v>
      </c>
    </row>
    <row r="18723" customFormat="false" ht="13.5" hidden="false" customHeight="false" outlineLevel="0" collapsed="false">
      <c r="A18723" s="0" t="n">
        <f aca="false">IF(G18723=3,"",IF(ISNUMBER(C18723)=TRUE(),1,2))</f>
        <v>1</v>
      </c>
      <c r="B18723" s="0" t="str">
        <f aca="false">IF(F18723="","",IF(G18723=4,F18723,B18722))</f>
        <v>西大輪２丁目</v>
      </c>
      <c r="C18723" s="0" t="n">
        <v>59</v>
      </c>
      <c r="D18723" s="0" t="n">
        <v>19</v>
      </c>
      <c r="E18723" s="0" t="n">
        <v>9</v>
      </c>
      <c r="F18723" s="0" t="n">
        <v>10</v>
      </c>
      <c r="G18723" s="4" t="n">
        <f aca="false">IF(ISNUMBER(F18723)=TRUE(),1,G18722+1)</f>
        <v>1</v>
      </c>
    </row>
    <row r="18724" customFormat="false" ht="13.5" hidden="false" customHeight="false" outlineLevel="0" collapsed="false">
      <c r="A18724" s="0" t="n">
        <f aca="false">IF(G18724=3,"",IF(ISNUMBER(C18724)=TRUE(),1,2))</f>
        <v>2</v>
      </c>
      <c r="B18724" s="0" t="str">
        <f aca="false">IF(F18724="","",IF(G18724=4,F18724,B18723))</f>
        <v>西大輪２丁目</v>
      </c>
      <c r="C18724" s="3" t="s">
        <v>19</v>
      </c>
      <c r="D18724" s="0" t="n">
        <v>49</v>
      </c>
      <c r="E18724" s="0" t="n">
        <v>29</v>
      </c>
      <c r="F18724" s="0" t="n">
        <v>20</v>
      </c>
      <c r="G18724" s="4" t="n">
        <f aca="false">IF(ISNUMBER(F18724)=TRUE(),1,G18723+1)</f>
        <v>1</v>
      </c>
    </row>
    <row r="18725" customFormat="false" ht="13.5" hidden="false" customHeight="false" outlineLevel="0" collapsed="false">
      <c r="A18725" s="0" t="n">
        <f aca="false">IF(G18725=3,"",IF(ISNUMBER(C18725)=TRUE(),1,2))</f>
        <v>1</v>
      </c>
      <c r="B18725" s="0" t="str">
        <f aca="false">IF(F18725="","",IF(G18725=4,F18725,B18724))</f>
        <v>西大輪２丁目</v>
      </c>
      <c r="C18725" s="0" t="n">
        <v>60</v>
      </c>
      <c r="D18725" s="0" t="n">
        <v>13</v>
      </c>
      <c r="E18725" s="0" t="n">
        <v>8</v>
      </c>
      <c r="F18725" s="0" t="n">
        <v>5</v>
      </c>
      <c r="G18725" s="4" t="n">
        <f aca="false">IF(ISNUMBER(F18725)=TRUE(),1,G18724+1)</f>
        <v>1</v>
      </c>
    </row>
    <row r="18726" customFormat="false" ht="13.5" hidden="false" customHeight="false" outlineLevel="0" collapsed="false">
      <c r="A18726" s="0" t="n">
        <f aca="false">IF(G18726=3,"",IF(ISNUMBER(C18726)=TRUE(),1,2))</f>
        <v>1</v>
      </c>
      <c r="B18726" s="0" t="str">
        <f aca="false">IF(F18726="","",IF(G18726=4,F18726,B18725))</f>
        <v>西大輪２丁目</v>
      </c>
      <c r="C18726" s="0" t="n">
        <v>61</v>
      </c>
      <c r="D18726" s="0" t="n">
        <v>11</v>
      </c>
      <c r="E18726" s="0" t="n">
        <v>4</v>
      </c>
      <c r="F18726" s="0" t="n">
        <v>7</v>
      </c>
      <c r="G18726" s="4" t="n">
        <f aca="false">IF(ISNUMBER(F18726)=TRUE(),1,G18725+1)</f>
        <v>1</v>
      </c>
    </row>
    <row r="18727" customFormat="false" ht="13.5" hidden="false" customHeight="false" outlineLevel="0" collapsed="false">
      <c r="A18727" s="0" t="n">
        <f aca="false">IF(G18727=3,"",IF(ISNUMBER(C18727)=TRUE(),1,2))</f>
        <v>1</v>
      </c>
      <c r="B18727" s="0" t="str">
        <f aca="false">IF(F18727="","",IF(G18727=4,F18727,B18726))</f>
        <v>西大輪２丁目</v>
      </c>
      <c r="C18727" s="0" t="n">
        <v>62</v>
      </c>
      <c r="D18727" s="0" t="n">
        <v>8</v>
      </c>
      <c r="E18727" s="0" t="n">
        <v>6</v>
      </c>
      <c r="F18727" s="0" t="n">
        <v>2</v>
      </c>
      <c r="G18727" s="4" t="n">
        <f aca="false">IF(ISNUMBER(F18727)=TRUE(),1,G18726+1)</f>
        <v>1</v>
      </c>
    </row>
    <row r="18728" customFormat="false" ht="13.5" hidden="false" customHeight="false" outlineLevel="0" collapsed="false">
      <c r="A18728" s="0" t="n">
        <f aca="false">IF(G18728=3,"",IF(ISNUMBER(C18728)=TRUE(),1,2))</f>
        <v>1</v>
      </c>
      <c r="B18728" s="0" t="str">
        <f aca="false">IF(F18728="","",IF(G18728=4,F18728,B18727))</f>
        <v>西大輪２丁目</v>
      </c>
      <c r="C18728" s="0" t="n">
        <v>63</v>
      </c>
      <c r="D18728" s="0" t="n">
        <v>7</v>
      </c>
      <c r="E18728" s="0" t="n">
        <v>4</v>
      </c>
      <c r="F18728" s="0" t="n">
        <v>3</v>
      </c>
      <c r="G18728" s="4" t="n">
        <f aca="false">IF(ISNUMBER(F18728)=TRUE(),1,G18727+1)</f>
        <v>1</v>
      </c>
    </row>
    <row r="18729" customFormat="false" ht="13.5" hidden="false" customHeight="false" outlineLevel="0" collapsed="false">
      <c r="A18729" s="0" t="n">
        <f aca="false">IF(G18729=3,"",IF(ISNUMBER(C18729)=TRUE(),1,2))</f>
        <v>1</v>
      </c>
      <c r="B18729" s="0" t="str">
        <f aca="false">IF(F18729="","",IF(G18729=4,F18729,B18728))</f>
        <v>西大輪２丁目</v>
      </c>
      <c r="C18729" s="0" t="n">
        <v>64</v>
      </c>
      <c r="D18729" s="0" t="n">
        <v>10</v>
      </c>
      <c r="E18729" s="0" t="n">
        <v>7</v>
      </c>
      <c r="F18729" s="0" t="n">
        <v>3</v>
      </c>
      <c r="G18729" s="4" t="n">
        <f aca="false">IF(ISNUMBER(F18729)=TRUE(),1,G18728+1)</f>
        <v>1</v>
      </c>
    </row>
    <row r="18730" customFormat="false" ht="13.5" hidden="false" customHeight="false" outlineLevel="0" collapsed="false">
      <c r="A18730" s="0" t="n">
        <f aca="false">IF(G18730=3,"",IF(ISNUMBER(C18730)=TRUE(),1,2))</f>
        <v>2</v>
      </c>
      <c r="B18730" s="0" t="str">
        <f aca="false">IF(F18730="","",IF(G18730=4,F18730,B18729))</f>
        <v>西大輪２丁目</v>
      </c>
      <c r="C18730" s="3" t="s">
        <v>20</v>
      </c>
      <c r="D18730" s="0" t="n">
        <v>29</v>
      </c>
      <c r="E18730" s="0" t="n">
        <v>14</v>
      </c>
      <c r="F18730" s="0" t="n">
        <v>15</v>
      </c>
      <c r="G18730" s="4" t="n">
        <f aca="false">IF(ISNUMBER(F18730)=TRUE(),1,G18729+1)</f>
        <v>1</v>
      </c>
    </row>
    <row r="18731" customFormat="false" ht="13.5" hidden="false" customHeight="false" outlineLevel="0" collapsed="false">
      <c r="A18731" s="0" t="n">
        <f aca="false">IF(G18731=3,"",IF(ISNUMBER(C18731)=TRUE(),1,2))</f>
        <v>1</v>
      </c>
      <c r="B18731" s="0" t="str">
        <f aca="false">IF(F18731="","",IF(G18731=4,F18731,B18730))</f>
        <v>西大輪２丁目</v>
      </c>
      <c r="C18731" s="0" t="n">
        <v>65</v>
      </c>
      <c r="D18731" s="0" t="n">
        <v>6</v>
      </c>
      <c r="E18731" s="0" t="n">
        <v>3</v>
      </c>
      <c r="F18731" s="0" t="n">
        <v>3</v>
      </c>
      <c r="G18731" s="4" t="n">
        <f aca="false">IF(ISNUMBER(F18731)=TRUE(),1,G18730+1)</f>
        <v>1</v>
      </c>
    </row>
    <row r="18732" customFormat="false" ht="13.5" hidden="false" customHeight="false" outlineLevel="0" collapsed="false">
      <c r="A18732" s="0" t="n">
        <f aca="false">IF(G18732=3,"",IF(ISNUMBER(C18732)=TRUE(),1,2))</f>
        <v>1</v>
      </c>
      <c r="B18732" s="0" t="str">
        <f aca="false">IF(F18732="","",IF(G18732=4,F18732,B18731))</f>
        <v>西大輪２丁目</v>
      </c>
      <c r="C18732" s="0" t="n">
        <v>66</v>
      </c>
      <c r="D18732" s="0" t="n">
        <v>4</v>
      </c>
      <c r="E18732" s="0" t="n">
        <v>2</v>
      </c>
      <c r="F18732" s="0" t="n">
        <v>2</v>
      </c>
      <c r="G18732" s="4" t="n">
        <f aca="false">IF(ISNUMBER(F18732)=TRUE(),1,G18731+1)</f>
        <v>1</v>
      </c>
    </row>
    <row r="18733" customFormat="false" ht="13.5" hidden="false" customHeight="false" outlineLevel="0" collapsed="false">
      <c r="A18733" s="0" t="n">
        <f aca="false">IF(G18733=3,"",IF(ISNUMBER(C18733)=TRUE(),1,2))</f>
        <v>1</v>
      </c>
      <c r="B18733" s="0" t="str">
        <f aca="false">IF(F18733="","",IF(G18733=4,F18733,B18732))</f>
        <v>西大輪２丁目</v>
      </c>
      <c r="C18733" s="0" t="n">
        <v>67</v>
      </c>
      <c r="D18733" s="0" t="n">
        <v>7</v>
      </c>
      <c r="E18733" s="0" t="n">
        <v>4</v>
      </c>
      <c r="F18733" s="0" t="n">
        <v>3</v>
      </c>
      <c r="G18733" s="4" t="n">
        <f aca="false">IF(ISNUMBER(F18733)=TRUE(),1,G18732+1)</f>
        <v>1</v>
      </c>
    </row>
    <row r="18734" customFormat="false" ht="13.5" hidden="false" customHeight="false" outlineLevel="0" collapsed="false">
      <c r="A18734" s="0" t="n">
        <f aca="false">IF(G18734=3,"",IF(ISNUMBER(C18734)=TRUE(),1,2))</f>
        <v>1</v>
      </c>
      <c r="B18734" s="0" t="str">
        <f aca="false">IF(F18734="","",IF(G18734=4,F18734,B18733))</f>
        <v>西大輪２丁目</v>
      </c>
      <c r="C18734" s="0" t="n">
        <v>68</v>
      </c>
      <c r="D18734" s="0" t="n">
        <v>6</v>
      </c>
      <c r="E18734" s="0" t="n">
        <v>1</v>
      </c>
      <c r="F18734" s="0" t="n">
        <v>5</v>
      </c>
      <c r="G18734" s="4" t="n">
        <f aca="false">IF(ISNUMBER(F18734)=TRUE(),1,G18733+1)</f>
        <v>1</v>
      </c>
    </row>
    <row r="18735" customFormat="false" ht="13.5" hidden="false" customHeight="false" outlineLevel="0" collapsed="false">
      <c r="A18735" s="0" t="n">
        <f aca="false">IF(G18735=3,"",IF(ISNUMBER(C18735)=TRUE(),1,2))</f>
        <v>1</v>
      </c>
      <c r="B18735" s="0" t="str">
        <f aca="false">IF(F18735="","",IF(G18735=4,F18735,B18734))</f>
        <v>西大輪２丁目</v>
      </c>
      <c r="C18735" s="0" t="n">
        <v>69</v>
      </c>
      <c r="D18735" s="0" t="n">
        <v>6</v>
      </c>
      <c r="E18735" s="0" t="n">
        <v>4</v>
      </c>
      <c r="F18735" s="0" t="n">
        <v>2</v>
      </c>
      <c r="G18735" s="4" t="n">
        <f aca="false">IF(ISNUMBER(F18735)=TRUE(),1,G18734+1)</f>
        <v>1</v>
      </c>
    </row>
    <row r="18736" customFormat="false" ht="13.5" hidden="false" customHeight="false" outlineLevel="0" collapsed="false">
      <c r="A18736" s="0" t="n">
        <f aca="false">IF(G18736=3,"",IF(ISNUMBER(C18736)=TRUE(),1,2))</f>
        <v>2</v>
      </c>
      <c r="B18736" s="0" t="str">
        <f aca="false">IF(F18736="","",IF(G18736=4,F18736,B18735))</f>
        <v>西大輪２丁目</v>
      </c>
      <c r="C18736" s="3" t="s">
        <v>21</v>
      </c>
      <c r="D18736" s="0" t="n">
        <v>14</v>
      </c>
      <c r="E18736" s="0" t="n">
        <v>9</v>
      </c>
      <c r="F18736" s="0" t="n">
        <v>5</v>
      </c>
      <c r="G18736" s="4" t="n">
        <f aca="false">IF(ISNUMBER(F18736)=TRUE(),1,G18735+1)</f>
        <v>1</v>
      </c>
    </row>
    <row r="18737" customFormat="false" ht="13.5" hidden="false" customHeight="false" outlineLevel="0" collapsed="false">
      <c r="A18737" s="0" t="n">
        <f aca="false">IF(G18737=3,"",IF(ISNUMBER(C18737)=TRUE(),1,2))</f>
        <v>1</v>
      </c>
      <c r="B18737" s="0" t="str">
        <f aca="false">IF(F18737="","",IF(G18737=4,F18737,B18736))</f>
        <v>西大輪２丁目</v>
      </c>
      <c r="C18737" s="0" t="n">
        <v>70</v>
      </c>
      <c r="D18737" s="0" t="n">
        <v>1</v>
      </c>
      <c r="E18737" s="0" t="n">
        <v>1</v>
      </c>
      <c r="F18737" s="0" t="n">
        <v>0</v>
      </c>
      <c r="G18737" s="4" t="n">
        <f aca="false">IF(ISNUMBER(F18737)=TRUE(),1,G18736+1)</f>
        <v>1</v>
      </c>
    </row>
    <row r="18738" customFormat="false" ht="13.5" hidden="false" customHeight="false" outlineLevel="0" collapsed="false">
      <c r="A18738" s="0" t="n">
        <f aca="false">IF(G18738=3,"",IF(ISNUMBER(C18738)=TRUE(),1,2))</f>
        <v>1</v>
      </c>
      <c r="B18738" s="0" t="str">
        <f aca="false">IF(F18738="","",IF(G18738=4,F18738,B18737))</f>
        <v>西大輪２丁目</v>
      </c>
      <c r="C18738" s="0" t="n">
        <v>71</v>
      </c>
      <c r="D18738" s="0" t="n">
        <v>3</v>
      </c>
      <c r="E18738" s="0" t="n">
        <v>1</v>
      </c>
      <c r="F18738" s="0" t="n">
        <v>2</v>
      </c>
      <c r="G18738" s="4" t="n">
        <f aca="false">IF(ISNUMBER(F18738)=TRUE(),1,G18737+1)</f>
        <v>1</v>
      </c>
    </row>
    <row r="18739" customFormat="false" ht="13.5" hidden="false" customHeight="false" outlineLevel="0" collapsed="false">
      <c r="A18739" s="0" t="n">
        <f aca="false">IF(G18739=3,"",IF(ISNUMBER(C18739)=TRUE(),1,2))</f>
        <v>1</v>
      </c>
      <c r="B18739" s="0" t="str">
        <f aca="false">IF(F18739="","",IF(G18739=4,F18739,B18738))</f>
        <v>西大輪２丁目</v>
      </c>
      <c r="C18739" s="0" t="n">
        <v>72</v>
      </c>
      <c r="D18739" s="0" t="n">
        <v>2</v>
      </c>
      <c r="E18739" s="0" t="n">
        <v>2</v>
      </c>
      <c r="F18739" s="0" t="n">
        <v>0</v>
      </c>
      <c r="G18739" s="4" t="n">
        <f aca="false">IF(ISNUMBER(F18739)=TRUE(),1,G18738+1)</f>
        <v>1</v>
      </c>
    </row>
    <row r="18740" customFormat="false" ht="13.5" hidden="false" customHeight="false" outlineLevel="0" collapsed="false">
      <c r="A18740" s="0" t="n">
        <f aca="false">IF(G18740=3,"",IF(ISNUMBER(C18740)=TRUE(),1,2))</f>
        <v>1</v>
      </c>
      <c r="B18740" s="0" t="str">
        <f aca="false">IF(F18740="","",IF(G18740=4,F18740,B18739))</f>
        <v>西大輪２丁目</v>
      </c>
      <c r="C18740" s="0" t="n">
        <v>73</v>
      </c>
      <c r="D18740" s="0" t="n">
        <v>3</v>
      </c>
      <c r="E18740" s="0" t="n">
        <v>2</v>
      </c>
      <c r="F18740" s="0" t="n">
        <v>1</v>
      </c>
      <c r="G18740" s="4" t="n">
        <f aca="false">IF(ISNUMBER(F18740)=TRUE(),1,G18739+1)</f>
        <v>1</v>
      </c>
    </row>
    <row r="18741" customFormat="false" ht="13.5" hidden="false" customHeight="false" outlineLevel="0" collapsed="false">
      <c r="A18741" s="0" t="n">
        <f aca="false">IF(G18741=3,"",IF(ISNUMBER(C18741)=TRUE(),1,2))</f>
        <v>1</v>
      </c>
      <c r="B18741" s="0" t="str">
        <f aca="false">IF(F18741="","",IF(G18741=4,F18741,B18740))</f>
        <v>西大輪２丁目</v>
      </c>
      <c r="C18741" s="0" t="n">
        <v>74</v>
      </c>
      <c r="D18741" s="0" t="n">
        <v>5</v>
      </c>
      <c r="E18741" s="0" t="n">
        <v>3</v>
      </c>
      <c r="F18741" s="0" t="n">
        <v>2</v>
      </c>
      <c r="G18741" s="4" t="n">
        <f aca="false">IF(ISNUMBER(F18741)=TRUE(),1,G18740+1)</f>
        <v>1</v>
      </c>
    </row>
    <row r="18742" customFormat="false" ht="13.5" hidden="false" customHeight="false" outlineLevel="0" collapsed="false">
      <c r="A18742" s="0" t="n">
        <f aca="false">IF(G18742=3,"",IF(ISNUMBER(C18742)=TRUE(),1,2))</f>
        <v>2</v>
      </c>
      <c r="B18742" s="0" t="str">
        <f aca="false">IF(F18742="","",IF(G18742=4,F18742,B18741))</f>
        <v>西大輪２丁目</v>
      </c>
      <c r="C18742" s="3" t="s">
        <v>22</v>
      </c>
      <c r="D18742" s="0" t="n">
        <v>11</v>
      </c>
      <c r="E18742" s="0" t="n">
        <v>6</v>
      </c>
      <c r="F18742" s="0" t="n">
        <v>5</v>
      </c>
      <c r="G18742" s="4" t="n">
        <f aca="false">IF(ISNUMBER(F18742)=TRUE(),1,G18741+1)</f>
        <v>1</v>
      </c>
    </row>
    <row r="18743" customFormat="false" ht="13.5" hidden="false" customHeight="false" outlineLevel="0" collapsed="false">
      <c r="A18743" s="0" t="n">
        <f aca="false">IF(G18743=3,"",IF(ISNUMBER(C18743)=TRUE(),1,2))</f>
        <v>1</v>
      </c>
      <c r="B18743" s="0" t="str">
        <f aca="false">IF(F18743="","",IF(G18743=4,F18743,B18742))</f>
        <v>西大輪２丁目</v>
      </c>
      <c r="C18743" s="0" t="n">
        <v>75</v>
      </c>
      <c r="D18743" s="0" t="n">
        <v>3</v>
      </c>
      <c r="E18743" s="0" t="n">
        <v>2</v>
      </c>
      <c r="F18743" s="0" t="n">
        <v>1</v>
      </c>
      <c r="G18743" s="4" t="n">
        <f aca="false">IF(ISNUMBER(F18743)=TRUE(),1,G18742+1)</f>
        <v>1</v>
      </c>
    </row>
    <row r="18744" customFormat="false" ht="13.5" hidden="false" customHeight="false" outlineLevel="0" collapsed="false">
      <c r="A18744" s="0" t="n">
        <f aca="false">IF(G18744=3,"",IF(ISNUMBER(C18744)=TRUE(),1,2))</f>
        <v>1</v>
      </c>
      <c r="B18744" s="0" t="str">
        <f aca="false">IF(F18744="","",IF(G18744=4,F18744,B18743))</f>
        <v>西大輪２丁目</v>
      </c>
      <c r="C18744" s="0" t="n">
        <v>76</v>
      </c>
      <c r="D18744" s="0" t="n">
        <v>1</v>
      </c>
      <c r="E18744" s="0" t="n">
        <v>0</v>
      </c>
      <c r="F18744" s="0" t="n">
        <v>1</v>
      </c>
      <c r="G18744" s="4" t="n">
        <f aca="false">IF(ISNUMBER(F18744)=TRUE(),1,G18743+1)</f>
        <v>1</v>
      </c>
    </row>
    <row r="18745" customFormat="false" ht="13.5" hidden="false" customHeight="false" outlineLevel="0" collapsed="false">
      <c r="A18745" s="0" t="n">
        <f aca="false">IF(G18745=3,"",IF(ISNUMBER(C18745)=TRUE(),1,2))</f>
        <v>1</v>
      </c>
      <c r="B18745" s="0" t="str">
        <f aca="false">IF(F18745="","",IF(G18745=4,F18745,B18744))</f>
        <v>西大輪２丁目</v>
      </c>
      <c r="C18745" s="0" t="n">
        <v>77</v>
      </c>
      <c r="D18745" s="0" t="n">
        <v>3</v>
      </c>
      <c r="E18745" s="0" t="n">
        <v>3</v>
      </c>
      <c r="F18745" s="0" t="n">
        <v>0</v>
      </c>
      <c r="G18745" s="4" t="n">
        <f aca="false">IF(ISNUMBER(F18745)=TRUE(),1,G18744+1)</f>
        <v>1</v>
      </c>
    </row>
    <row r="18746" customFormat="false" ht="13.5" hidden="false" customHeight="false" outlineLevel="0" collapsed="false">
      <c r="A18746" s="0" t="n">
        <f aca="false">IF(G18746=3,"",IF(ISNUMBER(C18746)=TRUE(),1,2))</f>
        <v>1</v>
      </c>
      <c r="B18746" s="0" t="str">
        <f aca="false">IF(F18746="","",IF(G18746=4,F18746,B18745))</f>
        <v>西大輪２丁目</v>
      </c>
      <c r="C18746" s="0" t="n">
        <v>78</v>
      </c>
      <c r="D18746" s="0" t="n">
        <v>2</v>
      </c>
      <c r="E18746" s="0" t="n">
        <v>0</v>
      </c>
      <c r="F18746" s="0" t="n">
        <v>2</v>
      </c>
      <c r="G18746" s="4" t="n">
        <f aca="false">IF(ISNUMBER(F18746)=TRUE(),1,G18745+1)</f>
        <v>1</v>
      </c>
    </row>
    <row r="18747" customFormat="false" ht="13.5" hidden="false" customHeight="false" outlineLevel="0" collapsed="false">
      <c r="A18747" s="0" t="n">
        <f aca="false">IF(G18747=3,"",IF(ISNUMBER(C18747)=TRUE(),1,2))</f>
        <v>1</v>
      </c>
      <c r="B18747" s="0" t="str">
        <f aca="false">IF(F18747="","",IF(G18747=4,F18747,B18746))</f>
        <v>西大輪２丁目</v>
      </c>
      <c r="C18747" s="0" t="n">
        <v>79</v>
      </c>
      <c r="D18747" s="0" t="n">
        <v>2</v>
      </c>
      <c r="E18747" s="0" t="n">
        <v>1</v>
      </c>
      <c r="F18747" s="0" t="n">
        <v>1</v>
      </c>
      <c r="G18747" s="4" t="n">
        <f aca="false">IF(ISNUMBER(F18747)=TRUE(),1,G18746+1)</f>
        <v>1</v>
      </c>
    </row>
    <row r="18748" customFormat="false" ht="13.5" hidden="false" customHeight="false" outlineLevel="0" collapsed="false">
      <c r="A18748" s="0" t="n">
        <f aca="false">IF(G18748=3,"",IF(ISNUMBER(C18748)=TRUE(),1,2))</f>
        <v>2</v>
      </c>
      <c r="B18748" s="0" t="str">
        <f aca="false">IF(F18748="","",IF(G18748=4,F18748,B18747))</f>
        <v>西大輪２丁目</v>
      </c>
      <c r="C18748" s="3" t="s">
        <v>23</v>
      </c>
      <c r="D18748" s="0" t="n">
        <v>11</v>
      </c>
      <c r="E18748" s="0" t="n">
        <v>4</v>
      </c>
      <c r="F18748" s="0" t="n">
        <v>7</v>
      </c>
      <c r="G18748" s="4" t="n">
        <f aca="false">IF(ISNUMBER(F18748)=TRUE(),1,G18747+1)</f>
        <v>1</v>
      </c>
    </row>
    <row r="18749" customFormat="false" ht="13.5" hidden="false" customHeight="false" outlineLevel="0" collapsed="false">
      <c r="A18749" s="0" t="n">
        <f aca="false">IF(G18749=3,"",IF(ISNUMBER(C18749)=TRUE(),1,2))</f>
        <v>1</v>
      </c>
      <c r="B18749" s="0" t="str">
        <f aca="false">IF(F18749="","",IF(G18749=4,F18749,B18748))</f>
        <v>西大輪２丁目</v>
      </c>
      <c r="C18749" s="0" t="n">
        <v>80</v>
      </c>
      <c r="D18749" s="0" t="n">
        <v>1</v>
      </c>
      <c r="E18749" s="0" t="n">
        <v>0</v>
      </c>
      <c r="F18749" s="0" t="n">
        <v>1</v>
      </c>
      <c r="G18749" s="4" t="n">
        <f aca="false">IF(ISNUMBER(F18749)=TRUE(),1,G18748+1)</f>
        <v>1</v>
      </c>
    </row>
    <row r="18750" customFormat="false" ht="13.5" hidden="false" customHeight="false" outlineLevel="0" collapsed="false">
      <c r="A18750" s="0" t="n">
        <f aca="false">IF(G18750=3,"",IF(ISNUMBER(C18750)=TRUE(),1,2))</f>
        <v>1</v>
      </c>
      <c r="B18750" s="0" t="str">
        <f aca="false">IF(F18750="","",IF(G18750=4,F18750,B18749))</f>
        <v>西大輪２丁目</v>
      </c>
      <c r="C18750" s="0" t="n">
        <v>81</v>
      </c>
      <c r="D18750" s="0" t="n">
        <v>4</v>
      </c>
      <c r="E18750" s="0" t="n">
        <v>2</v>
      </c>
      <c r="F18750" s="0" t="n">
        <v>2</v>
      </c>
      <c r="G18750" s="4" t="n">
        <f aca="false">IF(ISNUMBER(F18750)=TRUE(),1,G18749+1)</f>
        <v>1</v>
      </c>
    </row>
    <row r="18751" customFormat="false" ht="13.5" hidden="false" customHeight="false" outlineLevel="0" collapsed="false">
      <c r="A18751" s="0" t="n">
        <f aca="false">IF(G18751=3,"",IF(ISNUMBER(C18751)=TRUE(),1,2))</f>
        <v>1</v>
      </c>
      <c r="B18751" s="0" t="str">
        <f aca="false">IF(F18751="","",IF(G18751=4,F18751,B18750))</f>
        <v>西大輪２丁目</v>
      </c>
      <c r="C18751" s="0" t="n">
        <v>82</v>
      </c>
      <c r="D18751" s="0" t="n">
        <v>1</v>
      </c>
      <c r="E18751" s="0" t="n">
        <v>0</v>
      </c>
      <c r="F18751" s="0" t="n">
        <v>1</v>
      </c>
      <c r="G18751" s="4" t="n">
        <f aca="false">IF(ISNUMBER(F18751)=TRUE(),1,G18750+1)</f>
        <v>1</v>
      </c>
    </row>
    <row r="18752" customFormat="false" ht="13.5" hidden="false" customHeight="false" outlineLevel="0" collapsed="false">
      <c r="A18752" s="0" t="n">
        <f aca="false">IF(G18752=3,"",IF(ISNUMBER(C18752)=TRUE(),1,2))</f>
        <v>1</v>
      </c>
      <c r="B18752" s="0" t="str">
        <f aca="false">IF(F18752="","",IF(G18752=4,F18752,B18751))</f>
        <v>西大輪２丁目</v>
      </c>
      <c r="C18752" s="0" t="n">
        <v>83</v>
      </c>
      <c r="D18752" s="0" t="n">
        <v>2</v>
      </c>
      <c r="E18752" s="0" t="n">
        <v>1</v>
      </c>
      <c r="F18752" s="0" t="n">
        <v>1</v>
      </c>
      <c r="G18752" s="4" t="n">
        <f aca="false">IF(ISNUMBER(F18752)=TRUE(),1,G18751+1)</f>
        <v>1</v>
      </c>
    </row>
    <row r="18753" customFormat="false" ht="13.5" hidden="false" customHeight="false" outlineLevel="0" collapsed="false">
      <c r="A18753" s="0" t="n">
        <f aca="false">IF(G18753=3,"",IF(ISNUMBER(C18753)=TRUE(),1,2))</f>
        <v>1</v>
      </c>
      <c r="B18753" s="0" t="str">
        <f aca="false">IF(F18753="","",IF(G18753=4,F18753,B18752))</f>
        <v>西大輪２丁目</v>
      </c>
      <c r="C18753" s="0" t="n">
        <v>84</v>
      </c>
      <c r="D18753" s="0" t="n">
        <v>3</v>
      </c>
      <c r="E18753" s="0" t="n">
        <v>1</v>
      </c>
      <c r="F18753" s="0" t="n">
        <v>2</v>
      </c>
      <c r="G18753" s="4" t="n">
        <f aca="false">IF(ISNUMBER(F18753)=TRUE(),1,G18752+1)</f>
        <v>1</v>
      </c>
    </row>
    <row r="18754" customFormat="false" ht="13.5" hidden="false" customHeight="false" outlineLevel="0" collapsed="false">
      <c r="A18754" s="0" t="n">
        <f aca="false">IF(G18754=3,"",IF(ISNUMBER(C18754)=TRUE(),1,2))</f>
        <v>2</v>
      </c>
      <c r="B18754" s="0" t="str">
        <f aca="false">IF(F18754="","",IF(G18754=4,F18754,B18753))</f>
        <v>西大輪２丁目</v>
      </c>
      <c r="C18754" s="3" t="s">
        <v>24</v>
      </c>
      <c r="D18754" s="0" t="n">
        <v>7</v>
      </c>
      <c r="E18754" s="0" t="n">
        <v>3</v>
      </c>
      <c r="F18754" s="0" t="n">
        <v>4</v>
      </c>
      <c r="G18754" s="4" t="n">
        <f aca="false">IF(ISNUMBER(F18754)=TRUE(),1,G18753+1)</f>
        <v>1</v>
      </c>
    </row>
    <row r="18755" customFormat="false" ht="13.5" hidden="false" customHeight="false" outlineLevel="0" collapsed="false">
      <c r="A18755" s="0" t="n">
        <f aca="false">IF(G18755=3,"",IF(ISNUMBER(C18755)=TRUE(),1,2))</f>
        <v>1</v>
      </c>
      <c r="B18755" s="0" t="str">
        <f aca="false">IF(F18755="","",IF(G18755=4,F18755,B18754))</f>
        <v>西大輪２丁目</v>
      </c>
      <c r="C18755" s="0" t="n">
        <v>85</v>
      </c>
      <c r="D18755" s="0" t="n">
        <v>1</v>
      </c>
      <c r="E18755" s="0" t="n">
        <v>0</v>
      </c>
      <c r="F18755" s="0" t="n">
        <v>1</v>
      </c>
      <c r="G18755" s="4" t="n">
        <f aca="false">IF(ISNUMBER(F18755)=TRUE(),1,G18754+1)</f>
        <v>1</v>
      </c>
    </row>
    <row r="18756" customFormat="false" ht="13.5" hidden="false" customHeight="false" outlineLevel="0" collapsed="false">
      <c r="A18756" s="0" t="n">
        <f aca="false">IF(G18756=3,"",IF(ISNUMBER(C18756)=TRUE(),1,2))</f>
        <v>1</v>
      </c>
      <c r="B18756" s="0" t="str">
        <f aca="false">IF(F18756="","",IF(G18756=4,F18756,B18755))</f>
        <v>西大輪２丁目</v>
      </c>
      <c r="C18756" s="0" t="n">
        <v>86</v>
      </c>
      <c r="D18756" s="0" t="n">
        <v>4</v>
      </c>
      <c r="E18756" s="0" t="n">
        <v>2</v>
      </c>
      <c r="F18756" s="0" t="n">
        <v>2</v>
      </c>
      <c r="G18756" s="4" t="n">
        <f aca="false">IF(ISNUMBER(F18756)=TRUE(),1,G18755+1)</f>
        <v>1</v>
      </c>
    </row>
    <row r="18757" customFormat="false" ht="13.5" hidden="false" customHeight="false" outlineLevel="0" collapsed="false">
      <c r="A18757" s="0" t="n">
        <f aca="false">IF(G18757=3,"",IF(ISNUMBER(C18757)=TRUE(),1,2))</f>
        <v>1</v>
      </c>
      <c r="B18757" s="0" t="str">
        <f aca="false">IF(F18757="","",IF(G18757=4,F18757,B18756))</f>
        <v>西大輪２丁目</v>
      </c>
      <c r="C18757" s="0" t="n">
        <v>87</v>
      </c>
      <c r="D18757" s="0" t="n">
        <v>0</v>
      </c>
      <c r="E18757" s="0" t="n">
        <v>0</v>
      </c>
      <c r="F18757" s="0" t="n">
        <v>0</v>
      </c>
      <c r="G18757" s="4" t="n">
        <f aca="false">IF(ISNUMBER(F18757)=TRUE(),1,G18756+1)</f>
        <v>1</v>
      </c>
    </row>
    <row r="18758" customFormat="false" ht="13.5" hidden="false" customHeight="false" outlineLevel="0" collapsed="false">
      <c r="A18758" s="0" t="n">
        <f aca="false">IF(G18758=3,"",IF(ISNUMBER(C18758)=TRUE(),1,2))</f>
        <v>1</v>
      </c>
      <c r="B18758" s="0" t="str">
        <f aca="false">IF(F18758="","",IF(G18758=4,F18758,B18757))</f>
        <v>西大輪２丁目</v>
      </c>
      <c r="C18758" s="0" t="n">
        <v>88</v>
      </c>
      <c r="D18758" s="0" t="n">
        <v>2</v>
      </c>
      <c r="E18758" s="0" t="n">
        <v>1</v>
      </c>
      <c r="F18758" s="0" t="n">
        <v>1</v>
      </c>
      <c r="G18758" s="4" t="n">
        <f aca="false">IF(ISNUMBER(F18758)=TRUE(),1,G18757+1)</f>
        <v>1</v>
      </c>
    </row>
    <row r="18759" customFormat="false" ht="13.5" hidden="false" customHeight="false" outlineLevel="0" collapsed="false">
      <c r="A18759" s="0" t="n">
        <f aca="false">IF(G18759=3,"",IF(ISNUMBER(C18759)=TRUE(),1,2))</f>
        <v>1</v>
      </c>
      <c r="B18759" s="0" t="str">
        <f aca="false">IF(F18759="","",IF(G18759=4,F18759,B18758))</f>
        <v>西大輪２丁目</v>
      </c>
      <c r="C18759" s="0" t="n">
        <v>89</v>
      </c>
      <c r="D18759" s="0" t="n">
        <v>0</v>
      </c>
      <c r="E18759" s="0" t="n">
        <v>0</v>
      </c>
      <c r="F18759" s="0" t="n">
        <v>0</v>
      </c>
      <c r="G18759" s="4" t="n">
        <f aca="false">IF(ISNUMBER(F18759)=TRUE(),1,G18758+1)</f>
        <v>1</v>
      </c>
    </row>
    <row r="18760" customFormat="false" ht="13.5" hidden="false" customHeight="false" outlineLevel="0" collapsed="false">
      <c r="A18760" s="0" t="n">
        <f aca="false">IF(G18760=3,"",IF(ISNUMBER(C18760)=TRUE(),1,2))</f>
        <v>2</v>
      </c>
      <c r="B18760" s="0" t="str">
        <f aca="false">IF(F18760="","",IF(G18760=4,F18760,B18759))</f>
        <v>西大輪２丁目</v>
      </c>
      <c r="C18760" s="3" t="s">
        <v>25</v>
      </c>
      <c r="D18760" s="0" t="n">
        <v>0</v>
      </c>
      <c r="E18760" s="0" t="n">
        <v>0</v>
      </c>
      <c r="F18760" s="0" t="n">
        <v>0</v>
      </c>
      <c r="G18760" s="4" t="n">
        <f aca="false">IF(ISNUMBER(F18760)=TRUE(),1,G18759+1)</f>
        <v>1</v>
      </c>
    </row>
    <row r="18761" customFormat="false" ht="13.5" hidden="false" customHeight="false" outlineLevel="0" collapsed="false">
      <c r="A18761" s="0" t="n">
        <f aca="false">IF(G18761=3,"",IF(ISNUMBER(C18761)=TRUE(),1,2))</f>
        <v>1</v>
      </c>
      <c r="B18761" s="0" t="str">
        <f aca="false">IF(F18761="","",IF(G18761=4,F18761,B18760))</f>
        <v>西大輪２丁目</v>
      </c>
      <c r="C18761" s="0" t="n">
        <v>90</v>
      </c>
      <c r="D18761" s="0" t="n">
        <v>0</v>
      </c>
      <c r="E18761" s="0" t="n">
        <v>0</v>
      </c>
      <c r="F18761" s="0" t="n">
        <v>0</v>
      </c>
      <c r="G18761" s="4" t="n">
        <f aca="false">IF(ISNUMBER(F18761)=TRUE(),1,G18760+1)</f>
        <v>1</v>
      </c>
    </row>
    <row r="18762" customFormat="false" ht="13.5" hidden="false" customHeight="false" outlineLevel="0" collapsed="false">
      <c r="A18762" s="0" t="n">
        <f aca="false">IF(G18762=3,"",IF(ISNUMBER(C18762)=TRUE(),1,2))</f>
        <v>1</v>
      </c>
      <c r="B18762" s="0" t="str">
        <f aca="false">IF(F18762="","",IF(G18762=4,F18762,B18761))</f>
        <v>西大輪２丁目</v>
      </c>
      <c r="C18762" s="0" t="n">
        <v>91</v>
      </c>
      <c r="D18762" s="0" t="n">
        <v>0</v>
      </c>
      <c r="E18762" s="0" t="n">
        <v>0</v>
      </c>
      <c r="F18762" s="0" t="n">
        <v>0</v>
      </c>
      <c r="G18762" s="4" t="n">
        <f aca="false">IF(ISNUMBER(F18762)=TRUE(),1,G18761+1)</f>
        <v>1</v>
      </c>
    </row>
    <row r="18763" customFormat="false" ht="13.5" hidden="false" customHeight="false" outlineLevel="0" collapsed="false">
      <c r="A18763" s="0" t="n">
        <f aca="false">IF(G18763=3,"",IF(ISNUMBER(C18763)=TRUE(),1,2))</f>
        <v>1</v>
      </c>
      <c r="B18763" s="0" t="str">
        <f aca="false">IF(F18763="","",IF(G18763=4,F18763,B18762))</f>
        <v>西大輪２丁目</v>
      </c>
      <c r="C18763" s="0" t="n">
        <v>92</v>
      </c>
      <c r="D18763" s="0" t="n">
        <v>0</v>
      </c>
      <c r="E18763" s="0" t="n">
        <v>0</v>
      </c>
      <c r="F18763" s="0" t="n">
        <v>0</v>
      </c>
      <c r="G18763" s="4" t="n">
        <f aca="false">IF(ISNUMBER(F18763)=TRUE(),1,G18762+1)</f>
        <v>1</v>
      </c>
    </row>
    <row r="18764" customFormat="false" ht="13.5" hidden="false" customHeight="false" outlineLevel="0" collapsed="false">
      <c r="A18764" s="0" t="n">
        <f aca="false">IF(G18764=3,"",IF(ISNUMBER(C18764)=TRUE(),1,2))</f>
        <v>1</v>
      </c>
      <c r="B18764" s="0" t="str">
        <f aca="false">IF(F18764="","",IF(G18764=4,F18764,B18763))</f>
        <v>西大輪２丁目</v>
      </c>
      <c r="C18764" s="0" t="n">
        <v>93</v>
      </c>
      <c r="D18764" s="0" t="n">
        <v>0</v>
      </c>
      <c r="E18764" s="0" t="n">
        <v>0</v>
      </c>
      <c r="F18764" s="0" t="n">
        <v>0</v>
      </c>
      <c r="G18764" s="4" t="n">
        <f aca="false">IF(ISNUMBER(F18764)=TRUE(),1,G18763+1)</f>
        <v>1</v>
      </c>
    </row>
    <row r="18765" customFormat="false" ht="13.5" hidden="false" customHeight="false" outlineLevel="0" collapsed="false">
      <c r="A18765" s="0" t="n">
        <f aca="false">IF(G18765=3,"",IF(ISNUMBER(C18765)=TRUE(),1,2))</f>
        <v>1</v>
      </c>
      <c r="B18765" s="0" t="str">
        <f aca="false">IF(F18765="","",IF(G18765=4,F18765,B18764))</f>
        <v>西大輪２丁目</v>
      </c>
      <c r="C18765" s="0" t="n">
        <v>94</v>
      </c>
      <c r="D18765" s="0" t="n">
        <v>0</v>
      </c>
      <c r="E18765" s="0" t="n">
        <v>0</v>
      </c>
      <c r="F18765" s="0" t="n">
        <v>0</v>
      </c>
      <c r="G18765" s="4" t="n">
        <f aca="false">IF(ISNUMBER(F18765)=TRUE(),1,G18764+1)</f>
        <v>1</v>
      </c>
    </row>
    <row r="18766" customFormat="false" ht="13.5" hidden="false" customHeight="false" outlineLevel="0" collapsed="false">
      <c r="A18766" s="0" t="n">
        <f aca="false">IF(G18766=3,"",IF(ISNUMBER(C18766)=TRUE(),1,2))</f>
        <v>2</v>
      </c>
      <c r="B18766" s="0" t="str">
        <f aca="false">IF(F18766="","",IF(G18766=4,F18766,B18765))</f>
        <v>西大輪２丁目</v>
      </c>
      <c r="C18766" s="3" t="s">
        <v>26</v>
      </c>
      <c r="D18766" s="0" t="n">
        <v>0</v>
      </c>
      <c r="E18766" s="0" t="n">
        <v>0</v>
      </c>
      <c r="F18766" s="0" t="n">
        <v>0</v>
      </c>
      <c r="G18766" s="4" t="n">
        <f aca="false">IF(ISNUMBER(F18766)=TRUE(),1,G18765+1)</f>
        <v>1</v>
      </c>
    </row>
    <row r="18767" customFormat="false" ht="13.5" hidden="false" customHeight="false" outlineLevel="0" collapsed="false">
      <c r="A18767" s="0" t="n">
        <f aca="false">IF(G18767=3,"",IF(ISNUMBER(C18767)=TRUE(),1,2))</f>
        <v>1</v>
      </c>
      <c r="B18767" s="0" t="str">
        <f aca="false">IF(F18767="","",IF(G18767=4,F18767,B18766))</f>
        <v>西大輪２丁目</v>
      </c>
      <c r="C18767" s="0" t="n">
        <v>95</v>
      </c>
      <c r="D18767" s="0" t="n">
        <v>0</v>
      </c>
      <c r="E18767" s="0" t="n">
        <v>0</v>
      </c>
      <c r="F18767" s="0" t="n">
        <v>0</v>
      </c>
      <c r="G18767" s="4" t="n">
        <f aca="false">IF(ISNUMBER(F18767)=TRUE(),1,G18766+1)</f>
        <v>1</v>
      </c>
    </row>
    <row r="18768" customFormat="false" ht="13.5" hidden="false" customHeight="false" outlineLevel="0" collapsed="false">
      <c r="A18768" s="0" t="n">
        <f aca="false">IF(G18768=3,"",IF(ISNUMBER(C18768)=TRUE(),1,2))</f>
        <v>1</v>
      </c>
      <c r="B18768" s="0" t="str">
        <f aca="false">IF(F18768="","",IF(G18768=4,F18768,B18767))</f>
        <v>西大輪２丁目</v>
      </c>
      <c r="C18768" s="0" t="n">
        <v>96</v>
      </c>
      <c r="D18768" s="0" t="n">
        <v>0</v>
      </c>
      <c r="E18768" s="0" t="n">
        <v>0</v>
      </c>
      <c r="F18768" s="0" t="n">
        <v>0</v>
      </c>
      <c r="G18768" s="4" t="n">
        <f aca="false">IF(ISNUMBER(F18768)=TRUE(),1,G18767+1)</f>
        <v>1</v>
      </c>
    </row>
    <row r="18769" customFormat="false" ht="13.5" hidden="false" customHeight="false" outlineLevel="0" collapsed="false">
      <c r="A18769" s="0" t="n">
        <f aca="false">IF(G18769=3,"",IF(ISNUMBER(C18769)=TRUE(),1,2))</f>
        <v>1</v>
      </c>
      <c r="B18769" s="0" t="str">
        <f aca="false">IF(F18769="","",IF(G18769=4,F18769,B18768))</f>
        <v>西大輪２丁目</v>
      </c>
      <c r="C18769" s="0" t="n">
        <v>97</v>
      </c>
      <c r="D18769" s="0" t="n">
        <v>0</v>
      </c>
      <c r="E18769" s="0" t="n">
        <v>0</v>
      </c>
      <c r="F18769" s="0" t="n">
        <v>0</v>
      </c>
      <c r="G18769" s="4" t="n">
        <f aca="false">IF(ISNUMBER(F18769)=TRUE(),1,G18768+1)</f>
        <v>1</v>
      </c>
    </row>
    <row r="18770" customFormat="false" ht="13.5" hidden="false" customHeight="false" outlineLevel="0" collapsed="false">
      <c r="A18770" s="0" t="n">
        <f aca="false">IF(G18770=3,"",IF(ISNUMBER(C18770)=TRUE(),1,2))</f>
        <v>1</v>
      </c>
      <c r="B18770" s="0" t="str">
        <f aca="false">IF(F18770="","",IF(G18770=4,F18770,B18769))</f>
        <v>西大輪２丁目</v>
      </c>
      <c r="C18770" s="0" t="n">
        <v>98</v>
      </c>
      <c r="D18770" s="0" t="n">
        <v>0</v>
      </c>
      <c r="E18770" s="0" t="n">
        <v>0</v>
      </c>
      <c r="F18770" s="0" t="n">
        <v>0</v>
      </c>
      <c r="G18770" s="4" t="n">
        <f aca="false">IF(ISNUMBER(F18770)=TRUE(),1,G18769+1)</f>
        <v>1</v>
      </c>
    </row>
    <row r="18771" customFormat="false" ht="13.5" hidden="false" customHeight="false" outlineLevel="0" collapsed="false">
      <c r="A18771" s="0" t="n">
        <f aca="false">IF(G18771=3,"",IF(ISNUMBER(C18771)=TRUE(),1,2))</f>
        <v>1</v>
      </c>
      <c r="B18771" s="0" t="str">
        <f aca="false">IF(F18771="","",IF(G18771=4,F18771,B18770))</f>
        <v>西大輪２丁目</v>
      </c>
      <c r="C18771" s="0" t="n">
        <v>99</v>
      </c>
      <c r="D18771" s="0" t="n">
        <v>0</v>
      </c>
      <c r="E18771" s="0" t="n">
        <v>0</v>
      </c>
      <c r="F18771" s="0" t="n">
        <v>0</v>
      </c>
      <c r="G18771" s="4" t="n">
        <f aca="false">IF(ISNUMBER(F18771)=TRUE(),1,G18770+1)</f>
        <v>1</v>
      </c>
    </row>
    <row r="18772" customFormat="false" ht="13.5" hidden="false" customHeight="false" outlineLevel="0" collapsed="false">
      <c r="A18772" s="0" t="n">
        <f aca="false">IF(G18772=3,"",IF(ISNUMBER(C18772)=TRUE(),1,2))</f>
        <v>2</v>
      </c>
      <c r="B18772" s="0" t="str">
        <f aca="false">IF(F18772="","",IF(G18772=4,F18772,B18771))</f>
        <v>西大輪２丁目</v>
      </c>
      <c r="C18772" s="3" t="s">
        <v>27</v>
      </c>
      <c r="D18772" s="0" t="n">
        <v>1</v>
      </c>
      <c r="E18772" s="0" t="n">
        <v>0</v>
      </c>
      <c r="F18772" s="0" t="n">
        <v>1</v>
      </c>
      <c r="G18772" s="4" t="n">
        <f aca="false">IF(ISNUMBER(F18772)=TRUE(),1,G18771+1)</f>
        <v>1</v>
      </c>
    </row>
    <row r="18773" customFormat="false" ht="13.5" hidden="false" customHeight="false" outlineLevel="0" collapsed="false">
      <c r="A18773" s="0" t="n">
        <f aca="false">IF(G18773=3,"",IF(ISNUMBER(C18773)=TRUE(),1,2))</f>
        <v>2</v>
      </c>
      <c r="B18773" s="0" t="str">
        <f aca="false">IF(F18773="","",IF(G18773=4,F18773,B18772))</f>
        <v/>
      </c>
      <c r="C18773" s="3" t="s">
        <v>28</v>
      </c>
      <c r="D18773" s="0" t="n">
        <v>251</v>
      </c>
      <c r="G18773" s="4" t="n">
        <f aca="false">IF(ISNUMBER(F18773)=TRUE(),1,G18772+1)</f>
        <v>2</v>
      </c>
    </row>
    <row r="18774" customFormat="false" ht="13.5" hidden="false" customHeight="false" outlineLevel="0" collapsed="false">
      <c r="A18774" s="0" t="str">
        <f aca="false">IF(G18774=3,"",IF(ISNUMBER(C18774)=TRUE(),1,2))</f>
        <v/>
      </c>
      <c r="B18774" s="0" t="str">
        <f aca="false">IF(F18774="","",IF(G18774=4,F18774,B18773))</f>
        <v/>
      </c>
      <c r="G18774" s="4" t="n">
        <f aca="false">IF(ISNUMBER(F18774)=TRUE(),1,G18773+1)</f>
        <v>3</v>
      </c>
    </row>
    <row r="18775" customFormat="false" ht="13.5" hidden="false" customHeight="false" outlineLevel="0" collapsed="false">
      <c r="A18775" s="0" t="n">
        <f aca="false">IF(G18775=3,"",IF(ISNUMBER(C18775)=TRUE(),1,2))</f>
        <v>1</v>
      </c>
      <c r="B18775" s="0" t="str">
        <f aca="false">IF(F18775="","",IF(G18775=4,F18775,B18774))</f>
        <v>西大輪３丁目</v>
      </c>
      <c r="C18775" s="0" t="n">
        <v>2321</v>
      </c>
      <c r="D18775" s="3" t="s">
        <v>0</v>
      </c>
      <c r="E18775" s="0" t="n">
        <v>330302</v>
      </c>
      <c r="F18775" s="3" t="s">
        <v>177</v>
      </c>
      <c r="G18775" s="4" t="n">
        <f aca="false">IF(ISNUMBER(F18775)=TRUE(),1,G18774+1)</f>
        <v>4</v>
      </c>
    </row>
    <row r="18776" customFormat="false" ht="13.5" hidden="false" customHeight="false" outlineLevel="0" collapsed="false">
      <c r="A18776" s="0" t="n">
        <f aca="false">IF(G18776=3,"",IF(ISNUMBER(C18776)=TRUE(),1,2))</f>
        <v>2</v>
      </c>
      <c r="B18776" s="0" t="str">
        <f aca="false">IF(F18776="","",IF(G18776=4,F18776,B18775))</f>
        <v>西大輪３丁目</v>
      </c>
      <c r="C18776" s="3" t="s">
        <v>2</v>
      </c>
      <c r="D18776" s="3" t="s">
        <v>3</v>
      </c>
      <c r="E18776" s="3" t="s">
        <v>4</v>
      </c>
      <c r="F18776" s="3" t="s">
        <v>5</v>
      </c>
      <c r="G18776" s="4" t="n">
        <f aca="false">IF(ISNUMBER(F18776)=TRUE(),1,G18775+1)</f>
        <v>5</v>
      </c>
    </row>
    <row r="18777" customFormat="false" ht="13.5" hidden="false" customHeight="false" outlineLevel="0" collapsed="false">
      <c r="A18777" s="0" t="n">
        <f aca="false">IF(G18777=3,"",IF(ISNUMBER(C18777)=TRUE(),1,2))</f>
        <v>2</v>
      </c>
      <c r="B18777" s="0" t="str">
        <f aca="false">IF(F18777="","",IF(G18777=4,F18777,B18776))</f>
        <v>西大輪３丁目</v>
      </c>
      <c r="C18777" s="3" t="s">
        <v>6</v>
      </c>
      <c r="D18777" s="0" t="n">
        <v>330</v>
      </c>
      <c r="E18777" s="0" t="n">
        <v>160</v>
      </c>
      <c r="F18777" s="0" t="n">
        <v>170</v>
      </c>
      <c r="G18777" s="4" t="n">
        <f aca="false">IF(ISNUMBER(F18777)=TRUE(),1,G18776+1)</f>
        <v>1</v>
      </c>
    </row>
    <row r="18778" customFormat="false" ht="13.5" hidden="false" customHeight="false" outlineLevel="0" collapsed="false">
      <c r="A18778" s="0" t="n">
        <f aca="false">IF(G18778=3,"",IF(ISNUMBER(C18778)=TRUE(),1,2))</f>
        <v>2</v>
      </c>
      <c r="B18778" s="0" t="str">
        <f aca="false">IF(F18778="","",IF(G18778=4,F18778,B18777))</f>
        <v>西大輪３丁目</v>
      </c>
      <c r="C18778" s="3" t="s">
        <v>7</v>
      </c>
      <c r="D18778" s="0" t="n">
        <v>14</v>
      </c>
      <c r="E18778" s="0" t="n">
        <v>6</v>
      </c>
      <c r="F18778" s="0" t="n">
        <v>8</v>
      </c>
      <c r="G18778" s="4" t="n">
        <f aca="false">IF(ISNUMBER(F18778)=TRUE(),1,G18777+1)</f>
        <v>1</v>
      </c>
    </row>
    <row r="18779" customFormat="false" ht="13.5" hidden="false" customHeight="false" outlineLevel="0" collapsed="false">
      <c r="A18779" s="0" t="n">
        <f aca="false">IF(G18779=3,"",IF(ISNUMBER(C18779)=TRUE(),1,2))</f>
        <v>1</v>
      </c>
      <c r="B18779" s="0" t="str">
        <f aca="false">IF(F18779="","",IF(G18779=4,F18779,B18778))</f>
        <v>西大輪３丁目</v>
      </c>
      <c r="C18779" s="0" t="n">
        <v>0</v>
      </c>
      <c r="D18779" s="0" t="n">
        <v>3</v>
      </c>
      <c r="E18779" s="0" t="n">
        <v>2</v>
      </c>
      <c r="F18779" s="0" t="n">
        <v>1</v>
      </c>
      <c r="G18779" s="4" t="n">
        <f aca="false">IF(ISNUMBER(F18779)=TRUE(),1,G18778+1)</f>
        <v>1</v>
      </c>
    </row>
    <row r="18780" customFormat="false" ht="13.5" hidden="false" customHeight="false" outlineLevel="0" collapsed="false">
      <c r="A18780" s="0" t="n">
        <f aca="false">IF(G18780=3,"",IF(ISNUMBER(C18780)=TRUE(),1,2))</f>
        <v>1</v>
      </c>
      <c r="B18780" s="0" t="str">
        <f aca="false">IF(F18780="","",IF(G18780=4,F18780,B18779))</f>
        <v>西大輪３丁目</v>
      </c>
      <c r="C18780" s="0" t="n">
        <v>1</v>
      </c>
      <c r="D18780" s="0" t="n">
        <v>3</v>
      </c>
      <c r="E18780" s="0" t="n">
        <v>1</v>
      </c>
      <c r="F18780" s="0" t="n">
        <v>2</v>
      </c>
      <c r="G18780" s="4" t="n">
        <f aca="false">IF(ISNUMBER(F18780)=TRUE(),1,G18779+1)</f>
        <v>1</v>
      </c>
    </row>
    <row r="18781" customFormat="false" ht="13.5" hidden="false" customHeight="false" outlineLevel="0" collapsed="false">
      <c r="A18781" s="0" t="n">
        <f aca="false">IF(G18781=3,"",IF(ISNUMBER(C18781)=TRUE(),1,2))</f>
        <v>1</v>
      </c>
      <c r="B18781" s="0" t="str">
        <f aca="false">IF(F18781="","",IF(G18781=4,F18781,B18780))</f>
        <v>西大輪３丁目</v>
      </c>
      <c r="C18781" s="0" t="n">
        <v>2</v>
      </c>
      <c r="D18781" s="0" t="n">
        <v>3</v>
      </c>
      <c r="E18781" s="0" t="n">
        <v>1</v>
      </c>
      <c r="F18781" s="0" t="n">
        <v>2</v>
      </c>
      <c r="G18781" s="4" t="n">
        <f aca="false">IF(ISNUMBER(F18781)=TRUE(),1,G18780+1)</f>
        <v>1</v>
      </c>
    </row>
    <row r="18782" customFormat="false" ht="13.5" hidden="false" customHeight="false" outlineLevel="0" collapsed="false">
      <c r="A18782" s="0" t="n">
        <f aca="false">IF(G18782=3,"",IF(ISNUMBER(C18782)=TRUE(),1,2))</f>
        <v>1</v>
      </c>
      <c r="B18782" s="0" t="str">
        <f aca="false">IF(F18782="","",IF(G18782=4,F18782,B18781))</f>
        <v>西大輪３丁目</v>
      </c>
      <c r="C18782" s="0" t="n">
        <v>3</v>
      </c>
      <c r="D18782" s="0" t="n">
        <v>1</v>
      </c>
      <c r="E18782" s="0" t="n">
        <v>1</v>
      </c>
      <c r="F18782" s="0" t="n">
        <v>0</v>
      </c>
      <c r="G18782" s="4" t="n">
        <f aca="false">IF(ISNUMBER(F18782)=TRUE(),1,G18781+1)</f>
        <v>1</v>
      </c>
    </row>
    <row r="18783" customFormat="false" ht="13.5" hidden="false" customHeight="false" outlineLevel="0" collapsed="false">
      <c r="A18783" s="0" t="n">
        <f aca="false">IF(G18783=3,"",IF(ISNUMBER(C18783)=TRUE(),1,2))</f>
        <v>1</v>
      </c>
      <c r="B18783" s="0" t="str">
        <f aca="false">IF(F18783="","",IF(G18783=4,F18783,B18782))</f>
        <v>西大輪３丁目</v>
      </c>
      <c r="C18783" s="0" t="n">
        <v>4</v>
      </c>
      <c r="D18783" s="0" t="n">
        <v>4</v>
      </c>
      <c r="E18783" s="0" t="n">
        <v>1</v>
      </c>
      <c r="F18783" s="0" t="n">
        <v>3</v>
      </c>
      <c r="G18783" s="4" t="n">
        <f aca="false">IF(ISNUMBER(F18783)=TRUE(),1,G18782+1)</f>
        <v>1</v>
      </c>
    </row>
    <row r="18784" customFormat="false" ht="13.5" hidden="false" customHeight="false" outlineLevel="0" collapsed="false">
      <c r="A18784" s="0" t="n">
        <f aca="false">IF(G18784=3,"",IF(ISNUMBER(C18784)=TRUE(),1,2))</f>
        <v>2</v>
      </c>
      <c r="B18784" s="0" t="str">
        <f aca="false">IF(F18784="","",IF(G18784=4,F18784,B18783))</f>
        <v>西大輪３丁目</v>
      </c>
      <c r="C18784" s="3" t="s">
        <v>8</v>
      </c>
      <c r="D18784" s="0" t="n">
        <v>19</v>
      </c>
      <c r="E18784" s="0" t="n">
        <v>11</v>
      </c>
      <c r="F18784" s="0" t="n">
        <v>8</v>
      </c>
      <c r="G18784" s="4" t="n">
        <f aca="false">IF(ISNUMBER(F18784)=TRUE(),1,G18783+1)</f>
        <v>1</v>
      </c>
    </row>
    <row r="18785" customFormat="false" ht="13.5" hidden="false" customHeight="false" outlineLevel="0" collapsed="false">
      <c r="A18785" s="0" t="n">
        <f aca="false">IF(G18785=3,"",IF(ISNUMBER(C18785)=TRUE(),1,2))</f>
        <v>1</v>
      </c>
      <c r="B18785" s="0" t="str">
        <f aca="false">IF(F18785="","",IF(G18785=4,F18785,B18784))</f>
        <v>西大輪３丁目</v>
      </c>
      <c r="C18785" s="0" t="n">
        <v>5</v>
      </c>
      <c r="D18785" s="0" t="n">
        <v>2</v>
      </c>
      <c r="E18785" s="0" t="n">
        <v>1</v>
      </c>
      <c r="F18785" s="0" t="n">
        <v>1</v>
      </c>
      <c r="G18785" s="4" t="n">
        <f aca="false">IF(ISNUMBER(F18785)=TRUE(),1,G18784+1)</f>
        <v>1</v>
      </c>
    </row>
    <row r="18786" customFormat="false" ht="13.5" hidden="false" customHeight="false" outlineLevel="0" collapsed="false">
      <c r="A18786" s="0" t="n">
        <f aca="false">IF(G18786=3,"",IF(ISNUMBER(C18786)=TRUE(),1,2))</f>
        <v>1</v>
      </c>
      <c r="B18786" s="0" t="str">
        <f aca="false">IF(F18786="","",IF(G18786=4,F18786,B18785))</f>
        <v>西大輪３丁目</v>
      </c>
      <c r="C18786" s="0" t="n">
        <v>6</v>
      </c>
      <c r="D18786" s="0" t="n">
        <v>3</v>
      </c>
      <c r="E18786" s="0" t="n">
        <v>1</v>
      </c>
      <c r="F18786" s="0" t="n">
        <v>2</v>
      </c>
      <c r="G18786" s="4" t="n">
        <f aca="false">IF(ISNUMBER(F18786)=TRUE(),1,G18785+1)</f>
        <v>1</v>
      </c>
    </row>
    <row r="18787" customFormat="false" ht="13.5" hidden="false" customHeight="false" outlineLevel="0" collapsed="false">
      <c r="A18787" s="0" t="n">
        <f aca="false">IF(G18787=3,"",IF(ISNUMBER(C18787)=TRUE(),1,2))</f>
        <v>1</v>
      </c>
      <c r="B18787" s="0" t="str">
        <f aca="false">IF(F18787="","",IF(G18787=4,F18787,B18786))</f>
        <v>西大輪３丁目</v>
      </c>
      <c r="C18787" s="0" t="n">
        <v>7</v>
      </c>
      <c r="D18787" s="0" t="n">
        <v>3</v>
      </c>
      <c r="E18787" s="0" t="n">
        <v>2</v>
      </c>
      <c r="F18787" s="0" t="n">
        <v>1</v>
      </c>
      <c r="G18787" s="4" t="n">
        <f aca="false">IF(ISNUMBER(F18787)=TRUE(),1,G18786+1)</f>
        <v>1</v>
      </c>
    </row>
    <row r="18788" customFormat="false" ht="13.5" hidden="false" customHeight="false" outlineLevel="0" collapsed="false">
      <c r="A18788" s="0" t="n">
        <f aca="false">IF(G18788=3,"",IF(ISNUMBER(C18788)=TRUE(),1,2))</f>
        <v>1</v>
      </c>
      <c r="B18788" s="0" t="str">
        <f aca="false">IF(F18788="","",IF(G18788=4,F18788,B18787))</f>
        <v>西大輪３丁目</v>
      </c>
      <c r="C18788" s="0" t="n">
        <v>8</v>
      </c>
      <c r="D18788" s="0" t="n">
        <v>9</v>
      </c>
      <c r="E18788" s="0" t="n">
        <v>5</v>
      </c>
      <c r="F18788" s="0" t="n">
        <v>4</v>
      </c>
      <c r="G18788" s="4" t="n">
        <f aca="false">IF(ISNUMBER(F18788)=TRUE(),1,G18787+1)</f>
        <v>1</v>
      </c>
    </row>
    <row r="18789" customFormat="false" ht="13.5" hidden="false" customHeight="false" outlineLevel="0" collapsed="false">
      <c r="A18789" s="0" t="n">
        <f aca="false">IF(G18789=3,"",IF(ISNUMBER(C18789)=TRUE(),1,2))</f>
        <v>1</v>
      </c>
      <c r="B18789" s="0" t="str">
        <f aca="false">IF(F18789="","",IF(G18789=4,F18789,B18788))</f>
        <v>西大輪３丁目</v>
      </c>
      <c r="C18789" s="0" t="n">
        <v>9</v>
      </c>
      <c r="D18789" s="0" t="n">
        <v>2</v>
      </c>
      <c r="E18789" s="0" t="n">
        <v>2</v>
      </c>
      <c r="F18789" s="0" t="n">
        <v>0</v>
      </c>
      <c r="G18789" s="4" t="n">
        <f aca="false">IF(ISNUMBER(F18789)=TRUE(),1,G18788+1)</f>
        <v>1</v>
      </c>
    </row>
    <row r="18790" customFormat="false" ht="13.5" hidden="false" customHeight="false" outlineLevel="0" collapsed="false">
      <c r="A18790" s="0" t="n">
        <f aca="false">IF(G18790=3,"",IF(ISNUMBER(C18790)=TRUE(),1,2))</f>
        <v>2</v>
      </c>
      <c r="B18790" s="0" t="str">
        <f aca="false">IF(F18790="","",IF(G18790=4,F18790,B18789))</f>
        <v>西大輪３丁目</v>
      </c>
      <c r="C18790" s="3" t="s">
        <v>9</v>
      </c>
      <c r="D18790" s="0" t="n">
        <v>24</v>
      </c>
      <c r="E18790" s="0" t="n">
        <v>11</v>
      </c>
      <c r="F18790" s="0" t="n">
        <v>13</v>
      </c>
      <c r="G18790" s="4" t="n">
        <f aca="false">IF(ISNUMBER(F18790)=TRUE(),1,G18789+1)</f>
        <v>1</v>
      </c>
    </row>
    <row r="18791" customFormat="false" ht="13.5" hidden="false" customHeight="false" outlineLevel="0" collapsed="false">
      <c r="A18791" s="0" t="n">
        <f aca="false">IF(G18791=3,"",IF(ISNUMBER(C18791)=TRUE(),1,2))</f>
        <v>1</v>
      </c>
      <c r="B18791" s="0" t="str">
        <f aca="false">IF(F18791="","",IF(G18791=4,F18791,B18790))</f>
        <v>西大輪３丁目</v>
      </c>
      <c r="C18791" s="0" t="n">
        <v>10</v>
      </c>
      <c r="D18791" s="0" t="n">
        <v>8</v>
      </c>
      <c r="E18791" s="0" t="n">
        <v>3</v>
      </c>
      <c r="F18791" s="0" t="n">
        <v>5</v>
      </c>
      <c r="G18791" s="4" t="n">
        <f aca="false">IF(ISNUMBER(F18791)=TRUE(),1,G18790+1)</f>
        <v>1</v>
      </c>
    </row>
    <row r="18792" customFormat="false" ht="13.5" hidden="false" customHeight="false" outlineLevel="0" collapsed="false">
      <c r="A18792" s="0" t="n">
        <f aca="false">IF(G18792=3,"",IF(ISNUMBER(C18792)=TRUE(),1,2))</f>
        <v>1</v>
      </c>
      <c r="B18792" s="0" t="str">
        <f aca="false">IF(F18792="","",IF(G18792=4,F18792,B18791))</f>
        <v>西大輪３丁目</v>
      </c>
      <c r="C18792" s="0" t="n">
        <v>11</v>
      </c>
      <c r="D18792" s="0" t="n">
        <v>3</v>
      </c>
      <c r="E18792" s="0" t="n">
        <v>2</v>
      </c>
      <c r="F18792" s="0" t="n">
        <v>1</v>
      </c>
      <c r="G18792" s="4" t="n">
        <f aca="false">IF(ISNUMBER(F18792)=TRUE(),1,G18791+1)</f>
        <v>1</v>
      </c>
    </row>
    <row r="18793" customFormat="false" ht="13.5" hidden="false" customHeight="false" outlineLevel="0" collapsed="false">
      <c r="A18793" s="0" t="n">
        <f aca="false">IF(G18793=3,"",IF(ISNUMBER(C18793)=TRUE(),1,2))</f>
        <v>1</v>
      </c>
      <c r="B18793" s="0" t="str">
        <f aca="false">IF(F18793="","",IF(G18793=4,F18793,B18792))</f>
        <v>西大輪３丁目</v>
      </c>
      <c r="C18793" s="0" t="n">
        <v>12</v>
      </c>
      <c r="D18793" s="0" t="n">
        <v>4</v>
      </c>
      <c r="E18793" s="0" t="n">
        <v>2</v>
      </c>
      <c r="F18793" s="0" t="n">
        <v>2</v>
      </c>
      <c r="G18793" s="4" t="n">
        <f aca="false">IF(ISNUMBER(F18793)=TRUE(),1,G18792+1)</f>
        <v>1</v>
      </c>
    </row>
    <row r="18794" customFormat="false" ht="13.5" hidden="false" customHeight="false" outlineLevel="0" collapsed="false">
      <c r="A18794" s="0" t="n">
        <f aca="false">IF(G18794=3,"",IF(ISNUMBER(C18794)=TRUE(),1,2))</f>
        <v>1</v>
      </c>
      <c r="B18794" s="0" t="str">
        <f aca="false">IF(F18794="","",IF(G18794=4,F18794,B18793))</f>
        <v>西大輪３丁目</v>
      </c>
      <c r="C18794" s="0" t="n">
        <v>13</v>
      </c>
      <c r="D18794" s="0" t="n">
        <v>4</v>
      </c>
      <c r="E18794" s="0" t="n">
        <v>2</v>
      </c>
      <c r="F18794" s="0" t="n">
        <v>2</v>
      </c>
      <c r="G18794" s="4" t="n">
        <f aca="false">IF(ISNUMBER(F18794)=TRUE(),1,G18793+1)</f>
        <v>1</v>
      </c>
    </row>
    <row r="18795" customFormat="false" ht="13.5" hidden="false" customHeight="false" outlineLevel="0" collapsed="false">
      <c r="A18795" s="0" t="n">
        <f aca="false">IF(G18795=3,"",IF(ISNUMBER(C18795)=TRUE(),1,2))</f>
        <v>1</v>
      </c>
      <c r="B18795" s="0" t="str">
        <f aca="false">IF(F18795="","",IF(G18795=4,F18795,B18794))</f>
        <v>西大輪３丁目</v>
      </c>
      <c r="C18795" s="0" t="n">
        <v>14</v>
      </c>
      <c r="D18795" s="0" t="n">
        <v>5</v>
      </c>
      <c r="E18795" s="0" t="n">
        <v>2</v>
      </c>
      <c r="F18795" s="0" t="n">
        <v>3</v>
      </c>
      <c r="G18795" s="4" t="n">
        <f aca="false">IF(ISNUMBER(F18795)=TRUE(),1,G18794+1)</f>
        <v>1</v>
      </c>
    </row>
    <row r="18796" customFormat="false" ht="13.5" hidden="false" customHeight="false" outlineLevel="0" collapsed="false">
      <c r="A18796" s="0" t="n">
        <f aca="false">IF(G18796=3,"",IF(ISNUMBER(C18796)=TRUE(),1,2))</f>
        <v>2</v>
      </c>
      <c r="B18796" s="0" t="str">
        <f aca="false">IF(F18796="","",IF(G18796=4,F18796,B18795))</f>
        <v>西大輪３丁目</v>
      </c>
      <c r="C18796" s="3" t="s">
        <v>10</v>
      </c>
      <c r="D18796" s="0" t="n">
        <v>18</v>
      </c>
      <c r="E18796" s="0" t="n">
        <v>6</v>
      </c>
      <c r="F18796" s="0" t="n">
        <v>12</v>
      </c>
      <c r="G18796" s="4" t="n">
        <f aca="false">IF(ISNUMBER(F18796)=TRUE(),1,G18795+1)</f>
        <v>1</v>
      </c>
    </row>
    <row r="18797" customFormat="false" ht="13.5" hidden="false" customHeight="false" outlineLevel="0" collapsed="false">
      <c r="A18797" s="0" t="n">
        <f aca="false">IF(G18797=3,"",IF(ISNUMBER(C18797)=TRUE(),1,2))</f>
        <v>1</v>
      </c>
      <c r="B18797" s="0" t="str">
        <f aca="false">IF(F18797="","",IF(G18797=4,F18797,B18796))</f>
        <v>西大輪３丁目</v>
      </c>
      <c r="C18797" s="0" t="n">
        <v>15</v>
      </c>
      <c r="D18797" s="0" t="n">
        <v>2</v>
      </c>
      <c r="E18797" s="0" t="n">
        <v>1</v>
      </c>
      <c r="F18797" s="0" t="n">
        <v>1</v>
      </c>
      <c r="G18797" s="4" t="n">
        <f aca="false">IF(ISNUMBER(F18797)=TRUE(),1,G18796+1)</f>
        <v>1</v>
      </c>
    </row>
    <row r="18798" customFormat="false" ht="13.5" hidden="false" customHeight="false" outlineLevel="0" collapsed="false">
      <c r="A18798" s="0" t="n">
        <f aca="false">IF(G18798=3,"",IF(ISNUMBER(C18798)=TRUE(),1,2))</f>
        <v>1</v>
      </c>
      <c r="B18798" s="0" t="str">
        <f aca="false">IF(F18798="","",IF(G18798=4,F18798,B18797))</f>
        <v>西大輪３丁目</v>
      </c>
      <c r="C18798" s="0" t="n">
        <v>16</v>
      </c>
      <c r="D18798" s="0" t="n">
        <v>2</v>
      </c>
      <c r="E18798" s="0" t="n">
        <v>2</v>
      </c>
      <c r="F18798" s="0" t="n">
        <v>0</v>
      </c>
      <c r="G18798" s="4" t="n">
        <f aca="false">IF(ISNUMBER(F18798)=TRUE(),1,G18797+1)</f>
        <v>1</v>
      </c>
    </row>
    <row r="18799" customFormat="false" ht="13.5" hidden="false" customHeight="false" outlineLevel="0" collapsed="false">
      <c r="A18799" s="0" t="n">
        <f aca="false">IF(G18799=3,"",IF(ISNUMBER(C18799)=TRUE(),1,2))</f>
        <v>1</v>
      </c>
      <c r="B18799" s="0" t="str">
        <f aca="false">IF(F18799="","",IF(G18799=4,F18799,B18798))</f>
        <v>西大輪３丁目</v>
      </c>
      <c r="C18799" s="0" t="n">
        <v>17</v>
      </c>
      <c r="D18799" s="0" t="n">
        <v>9</v>
      </c>
      <c r="E18799" s="0" t="n">
        <v>2</v>
      </c>
      <c r="F18799" s="0" t="n">
        <v>7</v>
      </c>
      <c r="G18799" s="4" t="n">
        <f aca="false">IF(ISNUMBER(F18799)=TRUE(),1,G18798+1)</f>
        <v>1</v>
      </c>
    </row>
    <row r="18800" customFormat="false" ht="13.5" hidden="false" customHeight="false" outlineLevel="0" collapsed="false">
      <c r="A18800" s="0" t="n">
        <f aca="false">IF(G18800=3,"",IF(ISNUMBER(C18800)=TRUE(),1,2))</f>
        <v>1</v>
      </c>
      <c r="B18800" s="0" t="str">
        <f aca="false">IF(F18800="","",IF(G18800=4,F18800,B18799))</f>
        <v>西大輪３丁目</v>
      </c>
      <c r="C18800" s="0" t="n">
        <v>18</v>
      </c>
      <c r="D18800" s="0" t="n">
        <v>3</v>
      </c>
      <c r="E18800" s="0" t="n">
        <v>1</v>
      </c>
      <c r="F18800" s="0" t="n">
        <v>2</v>
      </c>
      <c r="G18800" s="4" t="n">
        <f aca="false">IF(ISNUMBER(F18800)=TRUE(),1,G18799+1)</f>
        <v>1</v>
      </c>
    </row>
    <row r="18801" customFormat="false" ht="13.5" hidden="false" customHeight="false" outlineLevel="0" collapsed="false">
      <c r="A18801" s="0" t="n">
        <f aca="false">IF(G18801=3,"",IF(ISNUMBER(C18801)=TRUE(),1,2))</f>
        <v>1</v>
      </c>
      <c r="B18801" s="0" t="str">
        <f aca="false">IF(F18801="","",IF(G18801=4,F18801,B18800))</f>
        <v>西大輪３丁目</v>
      </c>
      <c r="C18801" s="0" t="n">
        <v>19</v>
      </c>
      <c r="D18801" s="0" t="n">
        <v>2</v>
      </c>
      <c r="E18801" s="0" t="n">
        <v>0</v>
      </c>
      <c r="F18801" s="0" t="n">
        <v>2</v>
      </c>
      <c r="G18801" s="4" t="n">
        <f aca="false">IF(ISNUMBER(F18801)=TRUE(),1,G18800+1)</f>
        <v>1</v>
      </c>
    </row>
    <row r="18802" customFormat="false" ht="13.5" hidden="false" customHeight="false" outlineLevel="0" collapsed="false">
      <c r="A18802" s="0" t="n">
        <f aca="false">IF(G18802=3,"",IF(ISNUMBER(C18802)=TRUE(),1,2))</f>
        <v>2</v>
      </c>
      <c r="B18802" s="0" t="str">
        <f aca="false">IF(F18802="","",IF(G18802=4,F18802,B18801))</f>
        <v>西大輪３丁目</v>
      </c>
      <c r="C18802" s="3" t="s">
        <v>11</v>
      </c>
      <c r="D18802" s="0" t="n">
        <v>13</v>
      </c>
      <c r="E18802" s="0" t="n">
        <v>7</v>
      </c>
      <c r="F18802" s="0" t="n">
        <v>6</v>
      </c>
      <c r="G18802" s="4" t="n">
        <f aca="false">IF(ISNUMBER(F18802)=TRUE(),1,G18801+1)</f>
        <v>1</v>
      </c>
    </row>
    <row r="18803" customFormat="false" ht="13.5" hidden="false" customHeight="false" outlineLevel="0" collapsed="false">
      <c r="A18803" s="0" t="n">
        <f aca="false">IF(G18803=3,"",IF(ISNUMBER(C18803)=TRUE(),1,2))</f>
        <v>1</v>
      </c>
      <c r="B18803" s="0" t="str">
        <f aca="false">IF(F18803="","",IF(G18803=4,F18803,B18802))</f>
        <v>西大輪３丁目</v>
      </c>
      <c r="C18803" s="0" t="n">
        <v>20</v>
      </c>
      <c r="D18803" s="0" t="n">
        <v>1</v>
      </c>
      <c r="E18803" s="0" t="n">
        <v>1</v>
      </c>
      <c r="F18803" s="0" t="n">
        <v>0</v>
      </c>
      <c r="G18803" s="4" t="n">
        <f aca="false">IF(ISNUMBER(F18803)=TRUE(),1,G18802+1)</f>
        <v>1</v>
      </c>
    </row>
    <row r="18804" customFormat="false" ht="13.5" hidden="false" customHeight="false" outlineLevel="0" collapsed="false">
      <c r="A18804" s="0" t="n">
        <f aca="false">IF(G18804=3,"",IF(ISNUMBER(C18804)=TRUE(),1,2))</f>
        <v>1</v>
      </c>
      <c r="B18804" s="0" t="str">
        <f aca="false">IF(F18804="","",IF(G18804=4,F18804,B18803))</f>
        <v>西大輪３丁目</v>
      </c>
      <c r="C18804" s="0" t="n">
        <v>21</v>
      </c>
      <c r="D18804" s="0" t="n">
        <v>1</v>
      </c>
      <c r="E18804" s="0" t="n">
        <v>0</v>
      </c>
      <c r="F18804" s="0" t="n">
        <v>1</v>
      </c>
      <c r="G18804" s="4" t="n">
        <f aca="false">IF(ISNUMBER(F18804)=TRUE(),1,G18803+1)</f>
        <v>1</v>
      </c>
    </row>
    <row r="18805" customFormat="false" ht="13.5" hidden="false" customHeight="false" outlineLevel="0" collapsed="false">
      <c r="A18805" s="0" t="n">
        <f aca="false">IF(G18805=3,"",IF(ISNUMBER(C18805)=TRUE(),1,2))</f>
        <v>1</v>
      </c>
      <c r="B18805" s="0" t="str">
        <f aca="false">IF(F18805="","",IF(G18805=4,F18805,B18804))</f>
        <v>西大輪３丁目</v>
      </c>
      <c r="C18805" s="0" t="n">
        <v>22</v>
      </c>
      <c r="D18805" s="0" t="n">
        <v>3</v>
      </c>
      <c r="E18805" s="0" t="n">
        <v>2</v>
      </c>
      <c r="F18805" s="0" t="n">
        <v>1</v>
      </c>
      <c r="G18805" s="4" t="n">
        <f aca="false">IF(ISNUMBER(F18805)=TRUE(),1,G18804+1)</f>
        <v>1</v>
      </c>
    </row>
    <row r="18806" customFormat="false" ht="13.5" hidden="false" customHeight="false" outlineLevel="0" collapsed="false">
      <c r="A18806" s="0" t="n">
        <f aca="false">IF(G18806=3,"",IF(ISNUMBER(C18806)=TRUE(),1,2))</f>
        <v>1</v>
      </c>
      <c r="B18806" s="0" t="str">
        <f aca="false">IF(F18806="","",IF(G18806=4,F18806,B18805))</f>
        <v>西大輪３丁目</v>
      </c>
      <c r="C18806" s="0" t="n">
        <v>23</v>
      </c>
      <c r="D18806" s="0" t="n">
        <v>4</v>
      </c>
      <c r="E18806" s="0" t="n">
        <v>1</v>
      </c>
      <c r="F18806" s="0" t="n">
        <v>3</v>
      </c>
      <c r="G18806" s="4" t="n">
        <f aca="false">IF(ISNUMBER(F18806)=TRUE(),1,G18805+1)</f>
        <v>1</v>
      </c>
    </row>
    <row r="18807" customFormat="false" ht="13.5" hidden="false" customHeight="false" outlineLevel="0" collapsed="false">
      <c r="A18807" s="0" t="n">
        <f aca="false">IF(G18807=3,"",IF(ISNUMBER(C18807)=TRUE(),1,2))</f>
        <v>1</v>
      </c>
      <c r="B18807" s="0" t="str">
        <f aca="false">IF(F18807="","",IF(G18807=4,F18807,B18806))</f>
        <v>西大輪３丁目</v>
      </c>
      <c r="C18807" s="0" t="n">
        <v>24</v>
      </c>
      <c r="D18807" s="0" t="n">
        <v>4</v>
      </c>
      <c r="E18807" s="0" t="n">
        <v>3</v>
      </c>
      <c r="F18807" s="0" t="n">
        <v>1</v>
      </c>
      <c r="G18807" s="4" t="n">
        <f aca="false">IF(ISNUMBER(F18807)=TRUE(),1,G18806+1)</f>
        <v>1</v>
      </c>
    </row>
    <row r="18808" customFormat="false" ht="13.5" hidden="false" customHeight="false" outlineLevel="0" collapsed="false">
      <c r="A18808" s="0" t="n">
        <f aca="false">IF(G18808=3,"",IF(ISNUMBER(C18808)=TRUE(),1,2))</f>
        <v>2</v>
      </c>
      <c r="B18808" s="0" t="str">
        <f aca="false">IF(F18808="","",IF(G18808=4,F18808,B18807))</f>
        <v>西大輪３丁目</v>
      </c>
      <c r="C18808" s="3" t="s">
        <v>12</v>
      </c>
      <c r="D18808" s="0" t="n">
        <v>30</v>
      </c>
      <c r="E18808" s="0" t="n">
        <v>14</v>
      </c>
      <c r="F18808" s="0" t="n">
        <v>16</v>
      </c>
      <c r="G18808" s="4" t="n">
        <f aca="false">IF(ISNUMBER(F18808)=TRUE(),1,G18807+1)</f>
        <v>1</v>
      </c>
    </row>
    <row r="18809" customFormat="false" ht="13.5" hidden="false" customHeight="false" outlineLevel="0" collapsed="false">
      <c r="A18809" s="0" t="n">
        <f aca="false">IF(G18809=3,"",IF(ISNUMBER(C18809)=TRUE(),1,2))</f>
        <v>1</v>
      </c>
      <c r="B18809" s="0" t="str">
        <f aca="false">IF(F18809="","",IF(G18809=4,F18809,B18808))</f>
        <v>西大輪３丁目</v>
      </c>
      <c r="C18809" s="0" t="n">
        <v>25</v>
      </c>
      <c r="D18809" s="0" t="n">
        <v>6</v>
      </c>
      <c r="E18809" s="0" t="n">
        <v>3</v>
      </c>
      <c r="F18809" s="0" t="n">
        <v>3</v>
      </c>
      <c r="G18809" s="4" t="n">
        <f aca="false">IF(ISNUMBER(F18809)=TRUE(),1,G18808+1)</f>
        <v>1</v>
      </c>
    </row>
    <row r="18810" customFormat="false" ht="13.5" hidden="false" customHeight="false" outlineLevel="0" collapsed="false">
      <c r="A18810" s="0" t="n">
        <f aca="false">IF(G18810=3,"",IF(ISNUMBER(C18810)=TRUE(),1,2))</f>
        <v>1</v>
      </c>
      <c r="B18810" s="0" t="str">
        <f aca="false">IF(F18810="","",IF(G18810=4,F18810,B18809))</f>
        <v>西大輪３丁目</v>
      </c>
      <c r="C18810" s="0" t="n">
        <v>26</v>
      </c>
      <c r="D18810" s="0" t="n">
        <v>7</v>
      </c>
      <c r="E18810" s="0" t="n">
        <v>2</v>
      </c>
      <c r="F18810" s="0" t="n">
        <v>5</v>
      </c>
      <c r="G18810" s="4" t="n">
        <f aca="false">IF(ISNUMBER(F18810)=TRUE(),1,G18809+1)</f>
        <v>1</v>
      </c>
    </row>
    <row r="18811" customFormat="false" ht="13.5" hidden="false" customHeight="false" outlineLevel="0" collapsed="false">
      <c r="A18811" s="0" t="n">
        <f aca="false">IF(G18811=3,"",IF(ISNUMBER(C18811)=TRUE(),1,2))</f>
        <v>1</v>
      </c>
      <c r="B18811" s="0" t="str">
        <f aca="false">IF(F18811="","",IF(G18811=4,F18811,B18810))</f>
        <v>西大輪３丁目</v>
      </c>
      <c r="C18811" s="0" t="n">
        <v>27</v>
      </c>
      <c r="D18811" s="0" t="n">
        <v>9</v>
      </c>
      <c r="E18811" s="0" t="n">
        <v>4</v>
      </c>
      <c r="F18811" s="0" t="n">
        <v>5</v>
      </c>
      <c r="G18811" s="4" t="n">
        <f aca="false">IF(ISNUMBER(F18811)=TRUE(),1,G18810+1)</f>
        <v>1</v>
      </c>
    </row>
    <row r="18812" customFormat="false" ht="13.5" hidden="false" customHeight="false" outlineLevel="0" collapsed="false">
      <c r="A18812" s="0" t="n">
        <f aca="false">IF(G18812=3,"",IF(ISNUMBER(C18812)=TRUE(),1,2))</f>
        <v>1</v>
      </c>
      <c r="B18812" s="0" t="str">
        <f aca="false">IF(F18812="","",IF(G18812=4,F18812,B18811))</f>
        <v>西大輪３丁目</v>
      </c>
      <c r="C18812" s="0" t="n">
        <v>28</v>
      </c>
      <c r="D18812" s="0" t="n">
        <v>5</v>
      </c>
      <c r="E18812" s="0" t="n">
        <v>3</v>
      </c>
      <c r="F18812" s="0" t="n">
        <v>2</v>
      </c>
      <c r="G18812" s="4" t="n">
        <f aca="false">IF(ISNUMBER(F18812)=TRUE(),1,G18811+1)</f>
        <v>1</v>
      </c>
    </row>
    <row r="18813" customFormat="false" ht="13.5" hidden="false" customHeight="false" outlineLevel="0" collapsed="false">
      <c r="A18813" s="0" t="n">
        <f aca="false">IF(G18813=3,"",IF(ISNUMBER(C18813)=TRUE(),1,2))</f>
        <v>1</v>
      </c>
      <c r="B18813" s="0" t="str">
        <f aca="false">IF(F18813="","",IF(G18813=4,F18813,B18812))</f>
        <v>西大輪３丁目</v>
      </c>
      <c r="C18813" s="0" t="n">
        <v>29</v>
      </c>
      <c r="D18813" s="0" t="n">
        <v>3</v>
      </c>
      <c r="E18813" s="0" t="n">
        <v>2</v>
      </c>
      <c r="F18813" s="0" t="n">
        <v>1</v>
      </c>
      <c r="G18813" s="4" t="n">
        <f aca="false">IF(ISNUMBER(F18813)=TRUE(),1,G18812+1)</f>
        <v>1</v>
      </c>
    </row>
    <row r="18814" customFormat="false" ht="13.5" hidden="false" customHeight="false" outlineLevel="0" collapsed="false">
      <c r="A18814" s="0" t="n">
        <f aca="false">IF(G18814=3,"",IF(ISNUMBER(C18814)=TRUE(),1,2))</f>
        <v>2</v>
      </c>
      <c r="B18814" s="0" t="str">
        <f aca="false">IF(F18814="","",IF(G18814=4,F18814,B18813))</f>
        <v>西大輪３丁目</v>
      </c>
      <c r="C18814" s="3" t="s">
        <v>13</v>
      </c>
      <c r="D18814" s="0" t="n">
        <v>12</v>
      </c>
      <c r="E18814" s="0" t="n">
        <v>8</v>
      </c>
      <c r="F18814" s="0" t="n">
        <v>4</v>
      </c>
      <c r="G18814" s="4" t="n">
        <f aca="false">IF(ISNUMBER(F18814)=TRUE(),1,G18813+1)</f>
        <v>1</v>
      </c>
    </row>
    <row r="18815" customFormat="false" ht="13.5" hidden="false" customHeight="false" outlineLevel="0" collapsed="false">
      <c r="A18815" s="0" t="n">
        <f aca="false">IF(G18815=3,"",IF(ISNUMBER(C18815)=TRUE(),1,2))</f>
        <v>1</v>
      </c>
      <c r="B18815" s="0" t="str">
        <f aca="false">IF(F18815="","",IF(G18815=4,F18815,B18814))</f>
        <v>西大輪３丁目</v>
      </c>
      <c r="C18815" s="0" t="n">
        <v>30</v>
      </c>
      <c r="D18815" s="0" t="n">
        <v>4</v>
      </c>
      <c r="E18815" s="0" t="n">
        <v>2</v>
      </c>
      <c r="F18815" s="0" t="n">
        <v>2</v>
      </c>
      <c r="G18815" s="4" t="n">
        <f aca="false">IF(ISNUMBER(F18815)=TRUE(),1,G18814+1)</f>
        <v>1</v>
      </c>
    </row>
    <row r="18816" customFormat="false" ht="13.5" hidden="false" customHeight="false" outlineLevel="0" collapsed="false">
      <c r="A18816" s="0" t="n">
        <f aca="false">IF(G18816=3,"",IF(ISNUMBER(C18816)=TRUE(),1,2))</f>
        <v>1</v>
      </c>
      <c r="B18816" s="0" t="str">
        <f aca="false">IF(F18816="","",IF(G18816=4,F18816,B18815))</f>
        <v>西大輪３丁目</v>
      </c>
      <c r="C18816" s="0" t="n">
        <v>31</v>
      </c>
      <c r="D18816" s="0" t="n">
        <v>2</v>
      </c>
      <c r="E18816" s="0" t="n">
        <v>2</v>
      </c>
      <c r="F18816" s="0" t="n">
        <v>0</v>
      </c>
      <c r="G18816" s="4" t="n">
        <f aca="false">IF(ISNUMBER(F18816)=TRUE(),1,G18815+1)</f>
        <v>1</v>
      </c>
    </row>
    <row r="18817" customFormat="false" ht="13.5" hidden="false" customHeight="false" outlineLevel="0" collapsed="false">
      <c r="A18817" s="0" t="n">
        <f aca="false">IF(G18817=3,"",IF(ISNUMBER(C18817)=TRUE(),1,2))</f>
        <v>1</v>
      </c>
      <c r="B18817" s="0" t="str">
        <f aca="false">IF(F18817="","",IF(G18817=4,F18817,B18816))</f>
        <v>西大輪３丁目</v>
      </c>
      <c r="C18817" s="0" t="n">
        <v>32</v>
      </c>
      <c r="D18817" s="0" t="n">
        <v>3</v>
      </c>
      <c r="E18817" s="0" t="n">
        <v>2</v>
      </c>
      <c r="F18817" s="0" t="n">
        <v>1</v>
      </c>
      <c r="G18817" s="4" t="n">
        <f aca="false">IF(ISNUMBER(F18817)=TRUE(),1,G18816+1)</f>
        <v>1</v>
      </c>
    </row>
    <row r="18818" customFormat="false" ht="13.5" hidden="false" customHeight="false" outlineLevel="0" collapsed="false">
      <c r="A18818" s="0" t="n">
        <f aca="false">IF(G18818=3,"",IF(ISNUMBER(C18818)=TRUE(),1,2))</f>
        <v>1</v>
      </c>
      <c r="B18818" s="0" t="str">
        <f aca="false">IF(F18818="","",IF(G18818=4,F18818,B18817))</f>
        <v>西大輪３丁目</v>
      </c>
      <c r="C18818" s="0" t="n">
        <v>33</v>
      </c>
      <c r="D18818" s="0" t="n">
        <v>1</v>
      </c>
      <c r="E18818" s="0" t="n">
        <v>0</v>
      </c>
      <c r="F18818" s="0" t="n">
        <v>1</v>
      </c>
      <c r="G18818" s="4" t="n">
        <f aca="false">IF(ISNUMBER(F18818)=TRUE(),1,G18817+1)</f>
        <v>1</v>
      </c>
    </row>
    <row r="18819" customFormat="false" ht="13.5" hidden="false" customHeight="false" outlineLevel="0" collapsed="false">
      <c r="A18819" s="0" t="n">
        <f aca="false">IF(G18819=3,"",IF(ISNUMBER(C18819)=TRUE(),1,2))</f>
        <v>1</v>
      </c>
      <c r="B18819" s="0" t="str">
        <f aca="false">IF(F18819="","",IF(G18819=4,F18819,B18818))</f>
        <v>西大輪３丁目</v>
      </c>
      <c r="C18819" s="0" t="n">
        <v>34</v>
      </c>
      <c r="D18819" s="0" t="n">
        <v>2</v>
      </c>
      <c r="E18819" s="0" t="n">
        <v>2</v>
      </c>
      <c r="F18819" s="0" t="n">
        <v>0</v>
      </c>
      <c r="G18819" s="4" t="n">
        <f aca="false">IF(ISNUMBER(F18819)=TRUE(),1,G18818+1)</f>
        <v>1</v>
      </c>
    </row>
    <row r="18820" customFormat="false" ht="13.5" hidden="false" customHeight="false" outlineLevel="0" collapsed="false">
      <c r="A18820" s="0" t="n">
        <f aca="false">IF(G18820=3,"",IF(ISNUMBER(C18820)=TRUE(),1,2))</f>
        <v>2</v>
      </c>
      <c r="B18820" s="0" t="str">
        <f aca="false">IF(F18820="","",IF(G18820=4,F18820,B18819))</f>
        <v>西大輪３丁目</v>
      </c>
      <c r="C18820" s="3" t="s">
        <v>14</v>
      </c>
      <c r="D18820" s="0" t="n">
        <v>22</v>
      </c>
      <c r="E18820" s="0" t="n">
        <v>8</v>
      </c>
      <c r="F18820" s="0" t="n">
        <v>14</v>
      </c>
      <c r="G18820" s="4" t="n">
        <f aca="false">IF(ISNUMBER(F18820)=TRUE(),1,G18819+1)</f>
        <v>1</v>
      </c>
    </row>
    <row r="18821" customFormat="false" ht="13.5" hidden="false" customHeight="false" outlineLevel="0" collapsed="false">
      <c r="A18821" s="0" t="n">
        <f aca="false">IF(G18821=3,"",IF(ISNUMBER(C18821)=TRUE(),1,2))</f>
        <v>1</v>
      </c>
      <c r="B18821" s="0" t="str">
        <f aca="false">IF(F18821="","",IF(G18821=4,F18821,B18820))</f>
        <v>西大輪３丁目</v>
      </c>
      <c r="C18821" s="0" t="n">
        <v>35</v>
      </c>
      <c r="D18821" s="0" t="n">
        <v>6</v>
      </c>
      <c r="E18821" s="0" t="n">
        <v>1</v>
      </c>
      <c r="F18821" s="0" t="n">
        <v>5</v>
      </c>
      <c r="G18821" s="4" t="n">
        <f aca="false">IF(ISNUMBER(F18821)=TRUE(),1,G18820+1)</f>
        <v>1</v>
      </c>
    </row>
    <row r="18822" customFormat="false" ht="13.5" hidden="false" customHeight="false" outlineLevel="0" collapsed="false">
      <c r="A18822" s="0" t="n">
        <f aca="false">IF(G18822=3,"",IF(ISNUMBER(C18822)=TRUE(),1,2))</f>
        <v>1</v>
      </c>
      <c r="B18822" s="0" t="str">
        <f aca="false">IF(F18822="","",IF(G18822=4,F18822,B18821))</f>
        <v>西大輪３丁目</v>
      </c>
      <c r="C18822" s="0" t="n">
        <v>36</v>
      </c>
      <c r="D18822" s="0" t="n">
        <v>1</v>
      </c>
      <c r="E18822" s="0" t="n">
        <v>0</v>
      </c>
      <c r="F18822" s="0" t="n">
        <v>1</v>
      </c>
      <c r="G18822" s="4" t="n">
        <f aca="false">IF(ISNUMBER(F18822)=TRUE(),1,G18821+1)</f>
        <v>1</v>
      </c>
    </row>
    <row r="18823" customFormat="false" ht="13.5" hidden="false" customHeight="false" outlineLevel="0" collapsed="false">
      <c r="A18823" s="0" t="n">
        <f aca="false">IF(G18823=3,"",IF(ISNUMBER(C18823)=TRUE(),1,2))</f>
        <v>1</v>
      </c>
      <c r="B18823" s="0" t="str">
        <f aca="false">IF(F18823="","",IF(G18823=4,F18823,B18822))</f>
        <v>西大輪３丁目</v>
      </c>
      <c r="C18823" s="0" t="n">
        <v>37</v>
      </c>
      <c r="D18823" s="0" t="n">
        <v>5</v>
      </c>
      <c r="E18823" s="0" t="n">
        <v>3</v>
      </c>
      <c r="F18823" s="0" t="n">
        <v>2</v>
      </c>
      <c r="G18823" s="4" t="n">
        <f aca="false">IF(ISNUMBER(F18823)=TRUE(),1,G18822+1)</f>
        <v>1</v>
      </c>
    </row>
    <row r="18824" customFormat="false" ht="13.5" hidden="false" customHeight="false" outlineLevel="0" collapsed="false">
      <c r="A18824" s="0" t="n">
        <f aca="false">IF(G18824=3,"",IF(ISNUMBER(C18824)=TRUE(),1,2))</f>
        <v>1</v>
      </c>
      <c r="B18824" s="0" t="str">
        <f aca="false">IF(F18824="","",IF(G18824=4,F18824,B18823))</f>
        <v>西大輪３丁目</v>
      </c>
      <c r="C18824" s="0" t="n">
        <v>38</v>
      </c>
      <c r="D18824" s="0" t="n">
        <v>4</v>
      </c>
      <c r="E18824" s="0" t="n">
        <v>1</v>
      </c>
      <c r="F18824" s="0" t="n">
        <v>3</v>
      </c>
      <c r="G18824" s="4" t="n">
        <f aca="false">IF(ISNUMBER(F18824)=TRUE(),1,G18823+1)</f>
        <v>1</v>
      </c>
    </row>
    <row r="18825" customFormat="false" ht="13.5" hidden="false" customHeight="false" outlineLevel="0" collapsed="false">
      <c r="A18825" s="0" t="n">
        <f aca="false">IF(G18825=3,"",IF(ISNUMBER(C18825)=TRUE(),1,2))</f>
        <v>1</v>
      </c>
      <c r="B18825" s="0" t="str">
        <f aca="false">IF(F18825="","",IF(G18825=4,F18825,B18824))</f>
        <v>西大輪３丁目</v>
      </c>
      <c r="C18825" s="0" t="n">
        <v>39</v>
      </c>
      <c r="D18825" s="0" t="n">
        <v>6</v>
      </c>
      <c r="E18825" s="0" t="n">
        <v>3</v>
      </c>
      <c r="F18825" s="0" t="n">
        <v>3</v>
      </c>
      <c r="G18825" s="4" t="n">
        <f aca="false">IF(ISNUMBER(F18825)=TRUE(),1,G18824+1)</f>
        <v>1</v>
      </c>
    </row>
    <row r="18826" customFormat="false" ht="13.5" hidden="false" customHeight="false" outlineLevel="0" collapsed="false">
      <c r="A18826" s="0" t="n">
        <f aca="false">IF(G18826=3,"",IF(ISNUMBER(C18826)=TRUE(),1,2))</f>
        <v>2</v>
      </c>
      <c r="B18826" s="0" t="str">
        <f aca="false">IF(F18826="","",IF(G18826=4,F18826,B18825))</f>
        <v>西大輪３丁目</v>
      </c>
      <c r="C18826" s="3" t="s">
        <v>15</v>
      </c>
      <c r="D18826" s="0" t="n">
        <v>33</v>
      </c>
      <c r="E18826" s="0" t="n">
        <v>18</v>
      </c>
      <c r="F18826" s="0" t="n">
        <v>15</v>
      </c>
      <c r="G18826" s="4" t="n">
        <f aca="false">IF(ISNUMBER(F18826)=TRUE(),1,G18825+1)</f>
        <v>1</v>
      </c>
    </row>
    <row r="18827" customFormat="false" ht="13.5" hidden="false" customHeight="false" outlineLevel="0" collapsed="false">
      <c r="A18827" s="0" t="n">
        <f aca="false">IF(G18827=3,"",IF(ISNUMBER(C18827)=TRUE(),1,2))</f>
        <v>1</v>
      </c>
      <c r="B18827" s="0" t="str">
        <f aca="false">IF(F18827="","",IF(G18827=4,F18827,B18826))</f>
        <v>西大輪３丁目</v>
      </c>
      <c r="C18827" s="0" t="n">
        <v>40</v>
      </c>
      <c r="D18827" s="0" t="n">
        <v>10</v>
      </c>
      <c r="E18827" s="0" t="n">
        <v>4</v>
      </c>
      <c r="F18827" s="0" t="n">
        <v>6</v>
      </c>
      <c r="G18827" s="4" t="n">
        <f aca="false">IF(ISNUMBER(F18827)=TRUE(),1,G18826+1)</f>
        <v>1</v>
      </c>
    </row>
    <row r="18828" customFormat="false" ht="13.5" hidden="false" customHeight="false" outlineLevel="0" collapsed="false">
      <c r="A18828" s="0" t="n">
        <f aca="false">IF(G18828=3,"",IF(ISNUMBER(C18828)=TRUE(),1,2))</f>
        <v>1</v>
      </c>
      <c r="B18828" s="0" t="str">
        <f aca="false">IF(F18828="","",IF(G18828=4,F18828,B18827))</f>
        <v>西大輪３丁目</v>
      </c>
      <c r="C18828" s="0" t="n">
        <v>41</v>
      </c>
      <c r="D18828" s="0" t="n">
        <v>6</v>
      </c>
      <c r="E18828" s="0" t="n">
        <v>3</v>
      </c>
      <c r="F18828" s="0" t="n">
        <v>3</v>
      </c>
      <c r="G18828" s="4" t="n">
        <f aca="false">IF(ISNUMBER(F18828)=TRUE(),1,G18827+1)</f>
        <v>1</v>
      </c>
    </row>
    <row r="18829" customFormat="false" ht="13.5" hidden="false" customHeight="false" outlineLevel="0" collapsed="false">
      <c r="A18829" s="0" t="n">
        <f aca="false">IF(G18829=3,"",IF(ISNUMBER(C18829)=TRUE(),1,2))</f>
        <v>1</v>
      </c>
      <c r="B18829" s="0" t="str">
        <f aca="false">IF(F18829="","",IF(G18829=4,F18829,B18828))</f>
        <v>西大輪３丁目</v>
      </c>
      <c r="C18829" s="0" t="n">
        <v>42</v>
      </c>
      <c r="D18829" s="0" t="n">
        <v>6</v>
      </c>
      <c r="E18829" s="0" t="n">
        <v>4</v>
      </c>
      <c r="F18829" s="0" t="n">
        <v>2</v>
      </c>
      <c r="G18829" s="4" t="n">
        <f aca="false">IF(ISNUMBER(F18829)=TRUE(),1,G18828+1)</f>
        <v>1</v>
      </c>
    </row>
    <row r="18830" customFormat="false" ht="13.5" hidden="false" customHeight="false" outlineLevel="0" collapsed="false">
      <c r="A18830" s="0" t="n">
        <f aca="false">IF(G18830=3,"",IF(ISNUMBER(C18830)=TRUE(),1,2))</f>
        <v>1</v>
      </c>
      <c r="B18830" s="0" t="str">
        <f aca="false">IF(F18830="","",IF(G18830=4,F18830,B18829))</f>
        <v>西大輪３丁目</v>
      </c>
      <c r="C18830" s="0" t="n">
        <v>43</v>
      </c>
      <c r="D18830" s="0" t="n">
        <v>2</v>
      </c>
      <c r="E18830" s="0" t="n">
        <v>0</v>
      </c>
      <c r="F18830" s="0" t="n">
        <v>2</v>
      </c>
      <c r="G18830" s="4" t="n">
        <f aca="false">IF(ISNUMBER(F18830)=TRUE(),1,G18829+1)</f>
        <v>1</v>
      </c>
    </row>
    <row r="18831" customFormat="false" ht="13.5" hidden="false" customHeight="false" outlineLevel="0" collapsed="false">
      <c r="A18831" s="0" t="n">
        <f aca="false">IF(G18831=3,"",IF(ISNUMBER(C18831)=TRUE(),1,2))</f>
        <v>1</v>
      </c>
      <c r="B18831" s="0" t="str">
        <f aca="false">IF(F18831="","",IF(G18831=4,F18831,B18830))</f>
        <v>西大輪３丁目</v>
      </c>
      <c r="C18831" s="0" t="n">
        <v>44</v>
      </c>
      <c r="D18831" s="0" t="n">
        <v>9</v>
      </c>
      <c r="E18831" s="0" t="n">
        <v>7</v>
      </c>
      <c r="F18831" s="0" t="n">
        <v>2</v>
      </c>
      <c r="G18831" s="4" t="n">
        <f aca="false">IF(ISNUMBER(F18831)=TRUE(),1,G18830+1)</f>
        <v>1</v>
      </c>
    </row>
    <row r="18832" customFormat="false" ht="13.5" hidden="false" customHeight="false" outlineLevel="0" collapsed="false">
      <c r="A18832" s="0" t="n">
        <f aca="false">IF(G18832=3,"",IF(ISNUMBER(C18832)=TRUE(),1,2))</f>
        <v>2</v>
      </c>
      <c r="B18832" s="0" t="str">
        <f aca="false">IF(F18832="","",IF(G18832=4,F18832,B18831))</f>
        <v>西大輪３丁目</v>
      </c>
      <c r="C18832" s="3" t="s">
        <v>16</v>
      </c>
      <c r="D18832" s="0" t="n">
        <v>28</v>
      </c>
      <c r="E18832" s="0" t="n">
        <v>16</v>
      </c>
      <c r="F18832" s="0" t="n">
        <v>12</v>
      </c>
      <c r="G18832" s="4" t="n">
        <f aca="false">IF(ISNUMBER(F18832)=TRUE(),1,G18831+1)</f>
        <v>1</v>
      </c>
    </row>
    <row r="18833" customFormat="false" ht="13.5" hidden="false" customHeight="false" outlineLevel="0" collapsed="false">
      <c r="A18833" s="0" t="n">
        <f aca="false">IF(G18833=3,"",IF(ISNUMBER(C18833)=TRUE(),1,2))</f>
        <v>1</v>
      </c>
      <c r="B18833" s="0" t="str">
        <f aca="false">IF(F18833="","",IF(G18833=4,F18833,B18832))</f>
        <v>西大輪３丁目</v>
      </c>
      <c r="C18833" s="0" t="n">
        <v>45</v>
      </c>
      <c r="D18833" s="0" t="n">
        <v>9</v>
      </c>
      <c r="E18833" s="0" t="n">
        <v>4</v>
      </c>
      <c r="F18833" s="0" t="n">
        <v>5</v>
      </c>
      <c r="G18833" s="4" t="n">
        <f aca="false">IF(ISNUMBER(F18833)=TRUE(),1,G18832+1)</f>
        <v>1</v>
      </c>
    </row>
    <row r="18834" customFormat="false" ht="13.5" hidden="false" customHeight="false" outlineLevel="0" collapsed="false">
      <c r="A18834" s="0" t="n">
        <f aca="false">IF(G18834=3,"",IF(ISNUMBER(C18834)=TRUE(),1,2))</f>
        <v>1</v>
      </c>
      <c r="B18834" s="0" t="str">
        <f aca="false">IF(F18834="","",IF(G18834=4,F18834,B18833))</f>
        <v>西大輪３丁目</v>
      </c>
      <c r="C18834" s="0" t="n">
        <v>46</v>
      </c>
      <c r="D18834" s="0" t="n">
        <v>2</v>
      </c>
      <c r="E18834" s="0" t="n">
        <v>1</v>
      </c>
      <c r="F18834" s="0" t="n">
        <v>1</v>
      </c>
      <c r="G18834" s="4" t="n">
        <f aca="false">IF(ISNUMBER(F18834)=TRUE(),1,G18833+1)</f>
        <v>1</v>
      </c>
    </row>
    <row r="18835" customFormat="false" ht="13.5" hidden="false" customHeight="false" outlineLevel="0" collapsed="false">
      <c r="A18835" s="0" t="n">
        <f aca="false">IF(G18835=3,"",IF(ISNUMBER(C18835)=TRUE(),1,2))</f>
        <v>1</v>
      </c>
      <c r="B18835" s="0" t="str">
        <f aca="false">IF(F18835="","",IF(G18835=4,F18835,B18834))</f>
        <v>西大輪３丁目</v>
      </c>
      <c r="C18835" s="0" t="n">
        <v>47</v>
      </c>
      <c r="D18835" s="0" t="n">
        <v>8</v>
      </c>
      <c r="E18835" s="0" t="n">
        <v>5</v>
      </c>
      <c r="F18835" s="0" t="n">
        <v>3</v>
      </c>
      <c r="G18835" s="4" t="n">
        <f aca="false">IF(ISNUMBER(F18835)=TRUE(),1,G18834+1)</f>
        <v>1</v>
      </c>
    </row>
    <row r="18836" customFormat="false" ht="13.5" hidden="false" customHeight="false" outlineLevel="0" collapsed="false">
      <c r="A18836" s="0" t="n">
        <f aca="false">IF(G18836=3,"",IF(ISNUMBER(C18836)=TRUE(),1,2))</f>
        <v>1</v>
      </c>
      <c r="B18836" s="0" t="str">
        <f aca="false">IF(F18836="","",IF(G18836=4,F18836,B18835))</f>
        <v>西大輪３丁目</v>
      </c>
      <c r="C18836" s="0" t="n">
        <v>48</v>
      </c>
      <c r="D18836" s="0" t="n">
        <v>7</v>
      </c>
      <c r="E18836" s="0" t="n">
        <v>5</v>
      </c>
      <c r="F18836" s="0" t="n">
        <v>2</v>
      </c>
      <c r="G18836" s="4" t="n">
        <f aca="false">IF(ISNUMBER(F18836)=TRUE(),1,G18835+1)</f>
        <v>1</v>
      </c>
    </row>
    <row r="18837" customFormat="false" ht="13.5" hidden="false" customHeight="false" outlineLevel="0" collapsed="false">
      <c r="A18837" s="0" t="n">
        <f aca="false">IF(G18837=3,"",IF(ISNUMBER(C18837)=TRUE(),1,2))</f>
        <v>1</v>
      </c>
      <c r="B18837" s="0" t="str">
        <f aca="false">IF(F18837="","",IF(G18837=4,F18837,B18836))</f>
        <v>西大輪３丁目</v>
      </c>
      <c r="C18837" s="0" t="n">
        <v>49</v>
      </c>
      <c r="D18837" s="0" t="n">
        <v>2</v>
      </c>
      <c r="E18837" s="0" t="n">
        <v>1</v>
      </c>
      <c r="F18837" s="0" t="n">
        <v>1</v>
      </c>
      <c r="G18837" s="4" t="n">
        <f aca="false">IF(ISNUMBER(F18837)=TRUE(),1,G18836+1)</f>
        <v>1</v>
      </c>
    </row>
    <row r="18838" customFormat="false" ht="13.5" hidden="false" customHeight="false" outlineLevel="0" collapsed="false">
      <c r="A18838" s="0" t="n">
        <f aca="false">IF(G18838=3,"",IF(ISNUMBER(C18838)=TRUE(),1,2))</f>
        <v>2</v>
      </c>
      <c r="B18838" s="0" t="str">
        <f aca="false">IF(F18838="","",IF(G18838=4,F18838,B18837))</f>
        <v>西大輪３丁目</v>
      </c>
      <c r="C18838" s="3" t="s">
        <v>17</v>
      </c>
      <c r="D18838" s="0" t="n">
        <v>23</v>
      </c>
      <c r="E18838" s="0" t="n">
        <v>11</v>
      </c>
      <c r="F18838" s="0" t="n">
        <v>12</v>
      </c>
      <c r="G18838" s="4" t="n">
        <f aca="false">IF(ISNUMBER(F18838)=TRUE(),1,G18837+1)</f>
        <v>1</v>
      </c>
    </row>
    <row r="18839" customFormat="false" ht="13.5" hidden="false" customHeight="false" outlineLevel="0" collapsed="false">
      <c r="A18839" s="0" t="n">
        <f aca="false">IF(G18839=3,"",IF(ISNUMBER(C18839)=TRUE(),1,2))</f>
        <v>1</v>
      </c>
      <c r="B18839" s="0" t="str">
        <f aca="false">IF(F18839="","",IF(G18839=4,F18839,B18838))</f>
        <v>西大輪３丁目</v>
      </c>
      <c r="C18839" s="0" t="n">
        <v>50</v>
      </c>
      <c r="D18839" s="0" t="n">
        <v>4</v>
      </c>
      <c r="E18839" s="0" t="n">
        <v>1</v>
      </c>
      <c r="F18839" s="0" t="n">
        <v>3</v>
      </c>
      <c r="G18839" s="4" t="n">
        <f aca="false">IF(ISNUMBER(F18839)=TRUE(),1,G18838+1)</f>
        <v>1</v>
      </c>
    </row>
    <row r="18840" customFormat="false" ht="13.5" hidden="false" customHeight="false" outlineLevel="0" collapsed="false">
      <c r="A18840" s="0" t="n">
        <f aca="false">IF(G18840=3,"",IF(ISNUMBER(C18840)=TRUE(),1,2))</f>
        <v>1</v>
      </c>
      <c r="B18840" s="0" t="str">
        <f aca="false">IF(F18840="","",IF(G18840=4,F18840,B18839))</f>
        <v>西大輪３丁目</v>
      </c>
      <c r="C18840" s="0" t="n">
        <v>51</v>
      </c>
      <c r="D18840" s="0" t="n">
        <v>6</v>
      </c>
      <c r="E18840" s="0" t="n">
        <v>2</v>
      </c>
      <c r="F18840" s="0" t="n">
        <v>4</v>
      </c>
      <c r="G18840" s="4" t="n">
        <f aca="false">IF(ISNUMBER(F18840)=TRUE(),1,G18839+1)</f>
        <v>1</v>
      </c>
    </row>
    <row r="18841" customFormat="false" ht="13.5" hidden="false" customHeight="false" outlineLevel="0" collapsed="false">
      <c r="A18841" s="0" t="n">
        <f aca="false">IF(G18841=3,"",IF(ISNUMBER(C18841)=TRUE(),1,2))</f>
        <v>1</v>
      </c>
      <c r="B18841" s="0" t="str">
        <f aca="false">IF(F18841="","",IF(G18841=4,F18841,B18840))</f>
        <v>西大輪３丁目</v>
      </c>
      <c r="C18841" s="0" t="n">
        <v>52</v>
      </c>
      <c r="D18841" s="0" t="n">
        <v>4</v>
      </c>
      <c r="E18841" s="0" t="n">
        <v>4</v>
      </c>
      <c r="F18841" s="0" t="n">
        <v>0</v>
      </c>
      <c r="G18841" s="4" t="n">
        <f aca="false">IF(ISNUMBER(F18841)=TRUE(),1,G18840+1)</f>
        <v>1</v>
      </c>
    </row>
    <row r="18842" customFormat="false" ht="13.5" hidden="false" customHeight="false" outlineLevel="0" collapsed="false">
      <c r="A18842" s="0" t="n">
        <f aca="false">IF(G18842=3,"",IF(ISNUMBER(C18842)=TRUE(),1,2))</f>
        <v>1</v>
      </c>
      <c r="B18842" s="0" t="str">
        <f aca="false">IF(F18842="","",IF(G18842=4,F18842,B18841))</f>
        <v>西大輪３丁目</v>
      </c>
      <c r="C18842" s="0" t="n">
        <v>53</v>
      </c>
      <c r="D18842" s="0" t="n">
        <v>4</v>
      </c>
      <c r="E18842" s="0" t="n">
        <v>2</v>
      </c>
      <c r="F18842" s="0" t="n">
        <v>2</v>
      </c>
      <c r="G18842" s="4" t="n">
        <f aca="false">IF(ISNUMBER(F18842)=TRUE(),1,G18841+1)</f>
        <v>1</v>
      </c>
    </row>
    <row r="18843" customFormat="false" ht="13.5" hidden="false" customHeight="false" outlineLevel="0" collapsed="false">
      <c r="A18843" s="0" t="n">
        <f aca="false">IF(G18843=3,"",IF(ISNUMBER(C18843)=TRUE(),1,2))</f>
        <v>1</v>
      </c>
      <c r="B18843" s="0" t="str">
        <f aca="false">IF(F18843="","",IF(G18843=4,F18843,B18842))</f>
        <v>西大輪３丁目</v>
      </c>
      <c r="C18843" s="0" t="n">
        <v>54</v>
      </c>
      <c r="D18843" s="0" t="n">
        <v>5</v>
      </c>
      <c r="E18843" s="0" t="n">
        <v>2</v>
      </c>
      <c r="F18843" s="0" t="n">
        <v>3</v>
      </c>
      <c r="G18843" s="4" t="n">
        <f aca="false">IF(ISNUMBER(F18843)=TRUE(),1,G18842+1)</f>
        <v>1</v>
      </c>
    </row>
    <row r="18844" customFormat="false" ht="13.5" hidden="false" customHeight="false" outlineLevel="0" collapsed="false">
      <c r="A18844" s="0" t="n">
        <f aca="false">IF(G18844=3,"",IF(ISNUMBER(C18844)=TRUE(),1,2))</f>
        <v>2</v>
      </c>
      <c r="B18844" s="0" t="str">
        <f aca="false">IF(F18844="","",IF(G18844=4,F18844,B18843))</f>
        <v>西大輪３丁目</v>
      </c>
      <c r="C18844" s="3" t="s">
        <v>18</v>
      </c>
      <c r="D18844" s="0" t="n">
        <v>19</v>
      </c>
      <c r="E18844" s="0" t="n">
        <v>11</v>
      </c>
      <c r="F18844" s="0" t="n">
        <v>8</v>
      </c>
      <c r="G18844" s="4" t="n">
        <f aca="false">IF(ISNUMBER(F18844)=TRUE(),1,G18843+1)</f>
        <v>1</v>
      </c>
    </row>
    <row r="18845" customFormat="false" ht="13.5" hidden="false" customHeight="false" outlineLevel="0" collapsed="false">
      <c r="A18845" s="0" t="n">
        <f aca="false">IF(G18845=3,"",IF(ISNUMBER(C18845)=TRUE(),1,2))</f>
        <v>1</v>
      </c>
      <c r="B18845" s="0" t="str">
        <f aca="false">IF(F18845="","",IF(G18845=4,F18845,B18844))</f>
        <v>西大輪３丁目</v>
      </c>
      <c r="C18845" s="0" t="n">
        <v>55</v>
      </c>
      <c r="D18845" s="0" t="n">
        <v>3</v>
      </c>
      <c r="E18845" s="0" t="n">
        <v>2</v>
      </c>
      <c r="F18845" s="0" t="n">
        <v>1</v>
      </c>
      <c r="G18845" s="4" t="n">
        <f aca="false">IF(ISNUMBER(F18845)=TRUE(),1,G18844+1)</f>
        <v>1</v>
      </c>
    </row>
    <row r="18846" customFormat="false" ht="13.5" hidden="false" customHeight="false" outlineLevel="0" collapsed="false">
      <c r="A18846" s="0" t="n">
        <f aca="false">IF(G18846=3,"",IF(ISNUMBER(C18846)=TRUE(),1,2))</f>
        <v>1</v>
      </c>
      <c r="B18846" s="0" t="str">
        <f aca="false">IF(F18846="","",IF(G18846=4,F18846,B18845))</f>
        <v>西大輪３丁目</v>
      </c>
      <c r="C18846" s="0" t="n">
        <v>56</v>
      </c>
      <c r="D18846" s="0" t="n">
        <v>4</v>
      </c>
      <c r="E18846" s="0" t="n">
        <v>2</v>
      </c>
      <c r="F18846" s="0" t="n">
        <v>2</v>
      </c>
      <c r="G18846" s="4" t="n">
        <f aca="false">IF(ISNUMBER(F18846)=TRUE(),1,G18845+1)</f>
        <v>1</v>
      </c>
    </row>
    <row r="18847" customFormat="false" ht="13.5" hidden="false" customHeight="false" outlineLevel="0" collapsed="false">
      <c r="A18847" s="0" t="n">
        <f aca="false">IF(G18847=3,"",IF(ISNUMBER(C18847)=TRUE(),1,2))</f>
        <v>1</v>
      </c>
      <c r="B18847" s="0" t="str">
        <f aca="false">IF(F18847="","",IF(G18847=4,F18847,B18846))</f>
        <v>西大輪３丁目</v>
      </c>
      <c r="C18847" s="0" t="n">
        <v>57</v>
      </c>
      <c r="D18847" s="0" t="n">
        <v>2</v>
      </c>
      <c r="E18847" s="0" t="n">
        <v>2</v>
      </c>
      <c r="F18847" s="0" t="n">
        <v>0</v>
      </c>
      <c r="G18847" s="4" t="n">
        <f aca="false">IF(ISNUMBER(F18847)=TRUE(),1,G18846+1)</f>
        <v>1</v>
      </c>
    </row>
    <row r="18848" customFormat="false" ht="13.5" hidden="false" customHeight="false" outlineLevel="0" collapsed="false">
      <c r="A18848" s="0" t="n">
        <f aca="false">IF(G18848=3,"",IF(ISNUMBER(C18848)=TRUE(),1,2))</f>
        <v>1</v>
      </c>
      <c r="B18848" s="0" t="str">
        <f aca="false">IF(F18848="","",IF(G18848=4,F18848,B18847))</f>
        <v>西大輪３丁目</v>
      </c>
      <c r="C18848" s="0" t="n">
        <v>58</v>
      </c>
      <c r="D18848" s="0" t="n">
        <v>5</v>
      </c>
      <c r="E18848" s="0" t="n">
        <v>2</v>
      </c>
      <c r="F18848" s="0" t="n">
        <v>3</v>
      </c>
      <c r="G18848" s="4" t="n">
        <f aca="false">IF(ISNUMBER(F18848)=TRUE(),1,G18847+1)</f>
        <v>1</v>
      </c>
    </row>
    <row r="18849" customFormat="false" ht="13.5" hidden="false" customHeight="false" outlineLevel="0" collapsed="false">
      <c r="A18849" s="0" t="n">
        <f aca="false">IF(G18849=3,"",IF(ISNUMBER(C18849)=TRUE(),1,2))</f>
        <v>1</v>
      </c>
      <c r="B18849" s="0" t="str">
        <f aca="false">IF(F18849="","",IF(G18849=4,F18849,B18848))</f>
        <v>西大輪３丁目</v>
      </c>
      <c r="C18849" s="0" t="n">
        <v>59</v>
      </c>
      <c r="D18849" s="0" t="n">
        <v>5</v>
      </c>
      <c r="E18849" s="0" t="n">
        <v>3</v>
      </c>
      <c r="F18849" s="0" t="n">
        <v>2</v>
      </c>
      <c r="G18849" s="4" t="n">
        <f aca="false">IF(ISNUMBER(F18849)=TRUE(),1,G18848+1)</f>
        <v>1</v>
      </c>
    </row>
    <row r="18850" customFormat="false" ht="13.5" hidden="false" customHeight="false" outlineLevel="0" collapsed="false">
      <c r="A18850" s="0" t="n">
        <f aca="false">IF(G18850=3,"",IF(ISNUMBER(C18850)=TRUE(),1,2))</f>
        <v>2</v>
      </c>
      <c r="B18850" s="0" t="str">
        <f aca="false">IF(F18850="","",IF(G18850=4,F18850,B18849))</f>
        <v>西大輪３丁目</v>
      </c>
      <c r="C18850" s="3" t="s">
        <v>19</v>
      </c>
      <c r="D18850" s="0" t="n">
        <v>25</v>
      </c>
      <c r="E18850" s="0" t="n">
        <v>12</v>
      </c>
      <c r="F18850" s="0" t="n">
        <v>13</v>
      </c>
      <c r="G18850" s="4" t="n">
        <f aca="false">IF(ISNUMBER(F18850)=TRUE(),1,G18849+1)</f>
        <v>1</v>
      </c>
    </row>
    <row r="18851" customFormat="false" ht="13.5" hidden="false" customHeight="false" outlineLevel="0" collapsed="false">
      <c r="A18851" s="0" t="n">
        <f aca="false">IF(G18851=3,"",IF(ISNUMBER(C18851)=TRUE(),1,2))</f>
        <v>1</v>
      </c>
      <c r="B18851" s="0" t="str">
        <f aca="false">IF(F18851="","",IF(G18851=4,F18851,B18850))</f>
        <v>西大輪３丁目</v>
      </c>
      <c r="C18851" s="0" t="n">
        <v>60</v>
      </c>
      <c r="D18851" s="0" t="n">
        <v>5</v>
      </c>
      <c r="E18851" s="0" t="n">
        <v>4</v>
      </c>
      <c r="F18851" s="0" t="n">
        <v>1</v>
      </c>
      <c r="G18851" s="4" t="n">
        <f aca="false">IF(ISNUMBER(F18851)=TRUE(),1,G18850+1)</f>
        <v>1</v>
      </c>
    </row>
    <row r="18852" customFormat="false" ht="13.5" hidden="false" customHeight="false" outlineLevel="0" collapsed="false">
      <c r="A18852" s="0" t="n">
        <f aca="false">IF(G18852=3,"",IF(ISNUMBER(C18852)=TRUE(),1,2))</f>
        <v>1</v>
      </c>
      <c r="B18852" s="0" t="str">
        <f aca="false">IF(F18852="","",IF(G18852=4,F18852,B18851))</f>
        <v>西大輪３丁目</v>
      </c>
      <c r="C18852" s="0" t="n">
        <v>61</v>
      </c>
      <c r="D18852" s="0" t="n">
        <v>5</v>
      </c>
      <c r="E18852" s="0" t="n">
        <v>2</v>
      </c>
      <c r="F18852" s="0" t="n">
        <v>3</v>
      </c>
      <c r="G18852" s="4" t="n">
        <f aca="false">IF(ISNUMBER(F18852)=TRUE(),1,G18851+1)</f>
        <v>1</v>
      </c>
    </row>
    <row r="18853" customFormat="false" ht="13.5" hidden="false" customHeight="false" outlineLevel="0" collapsed="false">
      <c r="A18853" s="0" t="n">
        <f aca="false">IF(G18853=3,"",IF(ISNUMBER(C18853)=TRUE(),1,2))</f>
        <v>1</v>
      </c>
      <c r="B18853" s="0" t="str">
        <f aca="false">IF(F18853="","",IF(G18853=4,F18853,B18852))</f>
        <v>西大輪３丁目</v>
      </c>
      <c r="C18853" s="0" t="n">
        <v>62</v>
      </c>
      <c r="D18853" s="0" t="n">
        <v>9</v>
      </c>
      <c r="E18853" s="0" t="n">
        <v>6</v>
      </c>
      <c r="F18853" s="0" t="n">
        <v>3</v>
      </c>
      <c r="G18853" s="4" t="n">
        <f aca="false">IF(ISNUMBER(F18853)=TRUE(),1,G18852+1)</f>
        <v>1</v>
      </c>
    </row>
    <row r="18854" customFormat="false" ht="13.5" hidden="false" customHeight="false" outlineLevel="0" collapsed="false">
      <c r="A18854" s="0" t="n">
        <f aca="false">IF(G18854=3,"",IF(ISNUMBER(C18854)=TRUE(),1,2))</f>
        <v>1</v>
      </c>
      <c r="B18854" s="0" t="str">
        <f aca="false">IF(F18854="","",IF(G18854=4,F18854,B18853))</f>
        <v>西大輪３丁目</v>
      </c>
      <c r="C18854" s="0" t="n">
        <v>63</v>
      </c>
      <c r="D18854" s="0" t="n">
        <v>4</v>
      </c>
      <c r="E18854" s="0" t="n">
        <v>0</v>
      </c>
      <c r="F18854" s="0" t="n">
        <v>4</v>
      </c>
      <c r="G18854" s="4" t="n">
        <f aca="false">IF(ISNUMBER(F18854)=TRUE(),1,G18853+1)</f>
        <v>1</v>
      </c>
    </row>
    <row r="18855" customFormat="false" ht="13.5" hidden="false" customHeight="false" outlineLevel="0" collapsed="false">
      <c r="A18855" s="0" t="n">
        <f aca="false">IF(G18855=3,"",IF(ISNUMBER(C18855)=TRUE(),1,2))</f>
        <v>1</v>
      </c>
      <c r="B18855" s="0" t="str">
        <f aca="false">IF(F18855="","",IF(G18855=4,F18855,B18854))</f>
        <v>西大輪３丁目</v>
      </c>
      <c r="C18855" s="0" t="n">
        <v>64</v>
      </c>
      <c r="D18855" s="0" t="n">
        <v>2</v>
      </c>
      <c r="E18855" s="0" t="n">
        <v>0</v>
      </c>
      <c r="F18855" s="0" t="n">
        <v>2</v>
      </c>
      <c r="G18855" s="4" t="n">
        <f aca="false">IF(ISNUMBER(F18855)=TRUE(),1,G18854+1)</f>
        <v>1</v>
      </c>
    </row>
    <row r="18856" customFormat="false" ht="13.5" hidden="false" customHeight="false" outlineLevel="0" collapsed="false">
      <c r="A18856" s="0" t="n">
        <f aca="false">IF(G18856=3,"",IF(ISNUMBER(C18856)=TRUE(),1,2))</f>
        <v>2</v>
      </c>
      <c r="B18856" s="0" t="str">
        <f aca="false">IF(F18856="","",IF(G18856=4,F18856,B18855))</f>
        <v>西大輪３丁目</v>
      </c>
      <c r="C18856" s="3" t="s">
        <v>20</v>
      </c>
      <c r="D18856" s="0" t="n">
        <v>16</v>
      </c>
      <c r="E18856" s="0" t="n">
        <v>7</v>
      </c>
      <c r="F18856" s="0" t="n">
        <v>9</v>
      </c>
      <c r="G18856" s="4" t="n">
        <f aca="false">IF(ISNUMBER(F18856)=TRUE(),1,G18855+1)</f>
        <v>1</v>
      </c>
    </row>
    <row r="18857" customFormat="false" ht="13.5" hidden="false" customHeight="false" outlineLevel="0" collapsed="false">
      <c r="A18857" s="0" t="n">
        <f aca="false">IF(G18857=3,"",IF(ISNUMBER(C18857)=TRUE(),1,2))</f>
        <v>1</v>
      </c>
      <c r="B18857" s="0" t="str">
        <f aca="false">IF(F18857="","",IF(G18857=4,F18857,B18856))</f>
        <v>西大輪３丁目</v>
      </c>
      <c r="C18857" s="0" t="n">
        <v>65</v>
      </c>
      <c r="D18857" s="0" t="n">
        <v>5</v>
      </c>
      <c r="E18857" s="0" t="n">
        <v>2</v>
      </c>
      <c r="F18857" s="0" t="n">
        <v>3</v>
      </c>
      <c r="G18857" s="4" t="n">
        <f aca="false">IF(ISNUMBER(F18857)=TRUE(),1,G18856+1)</f>
        <v>1</v>
      </c>
    </row>
    <row r="18858" customFormat="false" ht="13.5" hidden="false" customHeight="false" outlineLevel="0" collapsed="false">
      <c r="A18858" s="0" t="n">
        <f aca="false">IF(G18858=3,"",IF(ISNUMBER(C18858)=TRUE(),1,2))</f>
        <v>1</v>
      </c>
      <c r="B18858" s="0" t="str">
        <f aca="false">IF(F18858="","",IF(G18858=4,F18858,B18857))</f>
        <v>西大輪３丁目</v>
      </c>
      <c r="C18858" s="0" t="n">
        <v>66</v>
      </c>
      <c r="D18858" s="0" t="n">
        <v>5</v>
      </c>
      <c r="E18858" s="0" t="n">
        <v>3</v>
      </c>
      <c r="F18858" s="0" t="n">
        <v>2</v>
      </c>
      <c r="G18858" s="4" t="n">
        <f aca="false">IF(ISNUMBER(F18858)=TRUE(),1,G18857+1)</f>
        <v>1</v>
      </c>
    </row>
    <row r="18859" customFormat="false" ht="13.5" hidden="false" customHeight="false" outlineLevel="0" collapsed="false">
      <c r="A18859" s="0" t="n">
        <f aca="false">IF(G18859=3,"",IF(ISNUMBER(C18859)=TRUE(),1,2))</f>
        <v>1</v>
      </c>
      <c r="B18859" s="0" t="str">
        <f aca="false">IF(F18859="","",IF(G18859=4,F18859,B18858))</f>
        <v>西大輪３丁目</v>
      </c>
      <c r="C18859" s="0" t="n">
        <v>67</v>
      </c>
      <c r="D18859" s="0" t="n">
        <v>1</v>
      </c>
      <c r="E18859" s="0" t="n">
        <v>0</v>
      </c>
      <c r="F18859" s="0" t="n">
        <v>1</v>
      </c>
      <c r="G18859" s="4" t="n">
        <f aca="false">IF(ISNUMBER(F18859)=TRUE(),1,G18858+1)</f>
        <v>1</v>
      </c>
    </row>
    <row r="18860" customFormat="false" ht="13.5" hidden="false" customHeight="false" outlineLevel="0" collapsed="false">
      <c r="A18860" s="0" t="n">
        <f aca="false">IF(G18860=3,"",IF(ISNUMBER(C18860)=TRUE(),1,2))</f>
        <v>1</v>
      </c>
      <c r="B18860" s="0" t="str">
        <f aca="false">IF(F18860="","",IF(G18860=4,F18860,B18859))</f>
        <v>西大輪３丁目</v>
      </c>
      <c r="C18860" s="0" t="n">
        <v>68</v>
      </c>
      <c r="D18860" s="0" t="n">
        <v>4</v>
      </c>
      <c r="E18860" s="0" t="n">
        <v>2</v>
      </c>
      <c r="F18860" s="0" t="n">
        <v>2</v>
      </c>
      <c r="G18860" s="4" t="n">
        <f aca="false">IF(ISNUMBER(F18860)=TRUE(),1,G18859+1)</f>
        <v>1</v>
      </c>
    </row>
    <row r="18861" customFormat="false" ht="13.5" hidden="false" customHeight="false" outlineLevel="0" collapsed="false">
      <c r="A18861" s="0" t="n">
        <f aca="false">IF(G18861=3,"",IF(ISNUMBER(C18861)=TRUE(),1,2))</f>
        <v>1</v>
      </c>
      <c r="B18861" s="0" t="str">
        <f aca="false">IF(F18861="","",IF(G18861=4,F18861,B18860))</f>
        <v>西大輪３丁目</v>
      </c>
      <c r="C18861" s="0" t="n">
        <v>69</v>
      </c>
      <c r="D18861" s="0" t="n">
        <v>1</v>
      </c>
      <c r="E18861" s="0" t="n">
        <v>0</v>
      </c>
      <c r="F18861" s="0" t="n">
        <v>1</v>
      </c>
      <c r="G18861" s="4" t="n">
        <f aca="false">IF(ISNUMBER(F18861)=TRUE(),1,G18860+1)</f>
        <v>1</v>
      </c>
    </row>
    <row r="18862" customFormat="false" ht="13.5" hidden="false" customHeight="false" outlineLevel="0" collapsed="false">
      <c r="A18862" s="0" t="n">
        <f aca="false">IF(G18862=3,"",IF(ISNUMBER(C18862)=TRUE(),1,2))</f>
        <v>2</v>
      </c>
      <c r="B18862" s="0" t="str">
        <f aca="false">IF(F18862="","",IF(G18862=4,F18862,B18861))</f>
        <v>西大輪３丁目</v>
      </c>
      <c r="C18862" s="3" t="s">
        <v>21</v>
      </c>
      <c r="D18862" s="0" t="n">
        <v>5</v>
      </c>
      <c r="E18862" s="0" t="n">
        <v>2</v>
      </c>
      <c r="F18862" s="0" t="n">
        <v>3</v>
      </c>
      <c r="G18862" s="4" t="n">
        <f aca="false">IF(ISNUMBER(F18862)=TRUE(),1,G18861+1)</f>
        <v>1</v>
      </c>
    </row>
    <row r="18863" customFormat="false" ht="13.5" hidden="false" customHeight="false" outlineLevel="0" collapsed="false">
      <c r="A18863" s="0" t="n">
        <f aca="false">IF(G18863=3,"",IF(ISNUMBER(C18863)=TRUE(),1,2))</f>
        <v>1</v>
      </c>
      <c r="B18863" s="0" t="str">
        <f aca="false">IF(F18863="","",IF(G18863=4,F18863,B18862))</f>
        <v>西大輪３丁目</v>
      </c>
      <c r="C18863" s="0" t="n">
        <v>70</v>
      </c>
      <c r="D18863" s="0" t="n">
        <v>1</v>
      </c>
      <c r="E18863" s="0" t="n">
        <v>0</v>
      </c>
      <c r="F18863" s="0" t="n">
        <v>1</v>
      </c>
      <c r="G18863" s="4" t="n">
        <f aca="false">IF(ISNUMBER(F18863)=TRUE(),1,G18862+1)</f>
        <v>1</v>
      </c>
    </row>
    <row r="18864" customFormat="false" ht="13.5" hidden="false" customHeight="false" outlineLevel="0" collapsed="false">
      <c r="A18864" s="0" t="n">
        <f aca="false">IF(G18864=3,"",IF(ISNUMBER(C18864)=TRUE(),1,2))</f>
        <v>1</v>
      </c>
      <c r="B18864" s="0" t="str">
        <f aca="false">IF(F18864="","",IF(G18864=4,F18864,B18863))</f>
        <v>西大輪３丁目</v>
      </c>
      <c r="C18864" s="0" t="n">
        <v>71</v>
      </c>
      <c r="D18864" s="0" t="n">
        <v>2</v>
      </c>
      <c r="E18864" s="0" t="n">
        <v>1</v>
      </c>
      <c r="F18864" s="0" t="n">
        <v>1</v>
      </c>
      <c r="G18864" s="4" t="n">
        <f aca="false">IF(ISNUMBER(F18864)=TRUE(),1,G18863+1)</f>
        <v>1</v>
      </c>
    </row>
    <row r="18865" customFormat="false" ht="13.5" hidden="false" customHeight="false" outlineLevel="0" collapsed="false">
      <c r="A18865" s="0" t="n">
        <f aca="false">IF(G18865=3,"",IF(ISNUMBER(C18865)=TRUE(),1,2))</f>
        <v>1</v>
      </c>
      <c r="B18865" s="0" t="str">
        <f aca="false">IF(F18865="","",IF(G18865=4,F18865,B18864))</f>
        <v>西大輪３丁目</v>
      </c>
      <c r="C18865" s="0" t="n">
        <v>72</v>
      </c>
      <c r="D18865" s="0" t="n">
        <v>1</v>
      </c>
      <c r="E18865" s="0" t="n">
        <v>1</v>
      </c>
      <c r="F18865" s="0" t="n">
        <v>0</v>
      </c>
      <c r="G18865" s="4" t="n">
        <f aca="false">IF(ISNUMBER(F18865)=TRUE(),1,G18864+1)</f>
        <v>1</v>
      </c>
    </row>
    <row r="18866" customFormat="false" ht="13.5" hidden="false" customHeight="false" outlineLevel="0" collapsed="false">
      <c r="A18866" s="0" t="n">
        <f aca="false">IF(G18866=3,"",IF(ISNUMBER(C18866)=TRUE(),1,2))</f>
        <v>1</v>
      </c>
      <c r="B18866" s="0" t="str">
        <f aca="false">IF(F18866="","",IF(G18866=4,F18866,B18865))</f>
        <v>西大輪３丁目</v>
      </c>
      <c r="C18866" s="0" t="n">
        <v>73</v>
      </c>
      <c r="D18866" s="0" t="n">
        <v>0</v>
      </c>
      <c r="E18866" s="0" t="n">
        <v>0</v>
      </c>
      <c r="F18866" s="0" t="n">
        <v>0</v>
      </c>
      <c r="G18866" s="4" t="n">
        <f aca="false">IF(ISNUMBER(F18866)=TRUE(),1,G18865+1)</f>
        <v>1</v>
      </c>
    </row>
    <row r="18867" customFormat="false" ht="13.5" hidden="false" customHeight="false" outlineLevel="0" collapsed="false">
      <c r="A18867" s="0" t="n">
        <f aca="false">IF(G18867=3,"",IF(ISNUMBER(C18867)=TRUE(),1,2))</f>
        <v>1</v>
      </c>
      <c r="B18867" s="0" t="str">
        <f aca="false">IF(F18867="","",IF(G18867=4,F18867,B18866))</f>
        <v>西大輪３丁目</v>
      </c>
      <c r="C18867" s="0" t="n">
        <v>74</v>
      </c>
      <c r="D18867" s="0" t="n">
        <v>1</v>
      </c>
      <c r="E18867" s="0" t="n">
        <v>0</v>
      </c>
      <c r="F18867" s="0" t="n">
        <v>1</v>
      </c>
      <c r="G18867" s="4" t="n">
        <f aca="false">IF(ISNUMBER(F18867)=TRUE(),1,G18866+1)</f>
        <v>1</v>
      </c>
    </row>
    <row r="18868" customFormat="false" ht="13.5" hidden="false" customHeight="false" outlineLevel="0" collapsed="false">
      <c r="A18868" s="0" t="n">
        <f aca="false">IF(G18868=3,"",IF(ISNUMBER(C18868)=TRUE(),1,2))</f>
        <v>2</v>
      </c>
      <c r="B18868" s="0" t="str">
        <f aca="false">IF(F18868="","",IF(G18868=4,F18868,B18867))</f>
        <v>西大輪３丁目</v>
      </c>
      <c r="C18868" s="3" t="s">
        <v>22</v>
      </c>
      <c r="D18868" s="0" t="n">
        <v>10</v>
      </c>
      <c r="E18868" s="0" t="n">
        <v>6</v>
      </c>
      <c r="F18868" s="0" t="n">
        <v>4</v>
      </c>
      <c r="G18868" s="4" t="n">
        <f aca="false">IF(ISNUMBER(F18868)=TRUE(),1,G18867+1)</f>
        <v>1</v>
      </c>
    </row>
    <row r="18869" customFormat="false" ht="13.5" hidden="false" customHeight="false" outlineLevel="0" collapsed="false">
      <c r="A18869" s="0" t="n">
        <f aca="false">IF(G18869=3,"",IF(ISNUMBER(C18869)=TRUE(),1,2))</f>
        <v>1</v>
      </c>
      <c r="B18869" s="0" t="str">
        <f aca="false">IF(F18869="","",IF(G18869=4,F18869,B18868))</f>
        <v>西大輪３丁目</v>
      </c>
      <c r="C18869" s="0" t="n">
        <v>75</v>
      </c>
      <c r="D18869" s="0" t="n">
        <v>3</v>
      </c>
      <c r="E18869" s="0" t="n">
        <v>2</v>
      </c>
      <c r="F18869" s="0" t="n">
        <v>1</v>
      </c>
      <c r="G18869" s="4" t="n">
        <f aca="false">IF(ISNUMBER(F18869)=TRUE(),1,G18868+1)</f>
        <v>1</v>
      </c>
    </row>
    <row r="18870" customFormat="false" ht="13.5" hidden="false" customHeight="false" outlineLevel="0" collapsed="false">
      <c r="A18870" s="0" t="n">
        <f aca="false">IF(G18870=3,"",IF(ISNUMBER(C18870)=TRUE(),1,2))</f>
        <v>1</v>
      </c>
      <c r="B18870" s="0" t="str">
        <f aca="false">IF(F18870="","",IF(G18870=4,F18870,B18869))</f>
        <v>西大輪３丁目</v>
      </c>
      <c r="C18870" s="0" t="n">
        <v>76</v>
      </c>
      <c r="D18870" s="0" t="n">
        <v>1</v>
      </c>
      <c r="E18870" s="0" t="n">
        <v>0</v>
      </c>
      <c r="F18870" s="0" t="n">
        <v>1</v>
      </c>
      <c r="G18870" s="4" t="n">
        <f aca="false">IF(ISNUMBER(F18870)=TRUE(),1,G18869+1)</f>
        <v>1</v>
      </c>
    </row>
    <row r="18871" customFormat="false" ht="13.5" hidden="false" customHeight="false" outlineLevel="0" collapsed="false">
      <c r="A18871" s="0" t="n">
        <f aca="false">IF(G18871=3,"",IF(ISNUMBER(C18871)=TRUE(),1,2))</f>
        <v>1</v>
      </c>
      <c r="B18871" s="0" t="str">
        <f aca="false">IF(F18871="","",IF(G18871=4,F18871,B18870))</f>
        <v>西大輪３丁目</v>
      </c>
      <c r="C18871" s="0" t="n">
        <v>77</v>
      </c>
      <c r="D18871" s="0" t="n">
        <v>2</v>
      </c>
      <c r="E18871" s="0" t="n">
        <v>2</v>
      </c>
      <c r="F18871" s="0" t="n">
        <v>0</v>
      </c>
      <c r="G18871" s="4" t="n">
        <f aca="false">IF(ISNUMBER(F18871)=TRUE(),1,G18870+1)</f>
        <v>1</v>
      </c>
    </row>
    <row r="18872" customFormat="false" ht="13.5" hidden="false" customHeight="false" outlineLevel="0" collapsed="false">
      <c r="A18872" s="0" t="n">
        <f aca="false">IF(G18872=3,"",IF(ISNUMBER(C18872)=TRUE(),1,2))</f>
        <v>1</v>
      </c>
      <c r="B18872" s="0" t="str">
        <f aca="false">IF(F18872="","",IF(G18872=4,F18872,B18871))</f>
        <v>西大輪３丁目</v>
      </c>
      <c r="C18872" s="0" t="n">
        <v>78</v>
      </c>
      <c r="D18872" s="0" t="n">
        <v>1</v>
      </c>
      <c r="E18872" s="0" t="n">
        <v>1</v>
      </c>
      <c r="F18872" s="0" t="n">
        <v>0</v>
      </c>
      <c r="G18872" s="4" t="n">
        <f aca="false">IF(ISNUMBER(F18872)=TRUE(),1,G18871+1)</f>
        <v>1</v>
      </c>
    </row>
    <row r="18873" customFormat="false" ht="13.5" hidden="false" customHeight="false" outlineLevel="0" collapsed="false">
      <c r="A18873" s="0" t="n">
        <f aca="false">IF(G18873=3,"",IF(ISNUMBER(C18873)=TRUE(),1,2))</f>
        <v>1</v>
      </c>
      <c r="B18873" s="0" t="str">
        <f aca="false">IF(F18873="","",IF(G18873=4,F18873,B18872))</f>
        <v>西大輪３丁目</v>
      </c>
      <c r="C18873" s="0" t="n">
        <v>79</v>
      </c>
      <c r="D18873" s="0" t="n">
        <v>3</v>
      </c>
      <c r="E18873" s="0" t="n">
        <v>1</v>
      </c>
      <c r="F18873" s="0" t="n">
        <v>2</v>
      </c>
      <c r="G18873" s="4" t="n">
        <f aca="false">IF(ISNUMBER(F18873)=TRUE(),1,G18872+1)</f>
        <v>1</v>
      </c>
    </row>
    <row r="18874" customFormat="false" ht="13.5" hidden="false" customHeight="false" outlineLevel="0" collapsed="false">
      <c r="A18874" s="0" t="n">
        <f aca="false">IF(G18874=3,"",IF(ISNUMBER(C18874)=TRUE(),1,2))</f>
        <v>2</v>
      </c>
      <c r="B18874" s="0" t="str">
        <f aca="false">IF(F18874="","",IF(G18874=4,F18874,B18873))</f>
        <v>西大輪３丁目</v>
      </c>
      <c r="C18874" s="3" t="s">
        <v>23</v>
      </c>
      <c r="D18874" s="0" t="n">
        <v>14</v>
      </c>
      <c r="E18874" s="0" t="n">
        <v>4</v>
      </c>
      <c r="F18874" s="0" t="n">
        <v>10</v>
      </c>
      <c r="G18874" s="4" t="n">
        <f aca="false">IF(ISNUMBER(F18874)=TRUE(),1,G18873+1)</f>
        <v>1</v>
      </c>
    </row>
    <row r="18875" customFormat="false" ht="13.5" hidden="false" customHeight="false" outlineLevel="0" collapsed="false">
      <c r="A18875" s="0" t="n">
        <f aca="false">IF(G18875=3,"",IF(ISNUMBER(C18875)=TRUE(),1,2))</f>
        <v>1</v>
      </c>
      <c r="B18875" s="0" t="str">
        <f aca="false">IF(F18875="","",IF(G18875=4,F18875,B18874))</f>
        <v>西大輪３丁目</v>
      </c>
      <c r="C18875" s="0" t="n">
        <v>80</v>
      </c>
      <c r="D18875" s="0" t="n">
        <v>0</v>
      </c>
      <c r="E18875" s="0" t="n">
        <v>0</v>
      </c>
      <c r="F18875" s="0" t="n">
        <v>0</v>
      </c>
      <c r="G18875" s="4" t="n">
        <f aca="false">IF(ISNUMBER(F18875)=TRUE(),1,G18874+1)</f>
        <v>1</v>
      </c>
    </row>
    <row r="18876" customFormat="false" ht="13.5" hidden="false" customHeight="false" outlineLevel="0" collapsed="false">
      <c r="A18876" s="0" t="n">
        <f aca="false">IF(G18876=3,"",IF(ISNUMBER(C18876)=TRUE(),1,2))</f>
        <v>1</v>
      </c>
      <c r="B18876" s="0" t="str">
        <f aca="false">IF(F18876="","",IF(G18876=4,F18876,B18875))</f>
        <v>西大輪３丁目</v>
      </c>
      <c r="C18876" s="0" t="n">
        <v>81</v>
      </c>
      <c r="D18876" s="0" t="n">
        <v>4</v>
      </c>
      <c r="E18876" s="0" t="n">
        <v>3</v>
      </c>
      <c r="F18876" s="0" t="n">
        <v>1</v>
      </c>
      <c r="G18876" s="4" t="n">
        <f aca="false">IF(ISNUMBER(F18876)=TRUE(),1,G18875+1)</f>
        <v>1</v>
      </c>
    </row>
    <row r="18877" customFormat="false" ht="13.5" hidden="false" customHeight="false" outlineLevel="0" collapsed="false">
      <c r="A18877" s="0" t="n">
        <f aca="false">IF(G18877=3,"",IF(ISNUMBER(C18877)=TRUE(),1,2))</f>
        <v>1</v>
      </c>
      <c r="B18877" s="0" t="str">
        <f aca="false">IF(F18877="","",IF(G18877=4,F18877,B18876))</f>
        <v>西大輪３丁目</v>
      </c>
      <c r="C18877" s="0" t="n">
        <v>82</v>
      </c>
      <c r="D18877" s="0" t="n">
        <v>4</v>
      </c>
      <c r="E18877" s="0" t="n">
        <v>0</v>
      </c>
      <c r="F18877" s="0" t="n">
        <v>4</v>
      </c>
      <c r="G18877" s="4" t="n">
        <f aca="false">IF(ISNUMBER(F18877)=TRUE(),1,G18876+1)</f>
        <v>1</v>
      </c>
    </row>
    <row r="18878" customFormat="false" ht="13.5" hidden="false" customHeight="false" outlineLevel="0" collapsed="false">
      <c r="A18878" s="0" t="n">
        <f aca="false">IF(G18878=3,"",IF(ISNUMBER(C18878)=TRUE(),1,2))</f>
        <v>1</v>
      </c>
      <c r="B18878" s="0" t="str">
        <f aca="false">IF(F18878="","",IF(G18878=4,F18878,B18877))</f>
        <v>西大輪３丁目</v>
      </c>
      <c r="C18878" s="0" t="n">
        <v>83</v>
      </c>
      <c r="D18878" s="0" t="n">
        <v>4</v>
      </c>
      <c r="E18878" s="0" t="n">
        <v>1</v>
      </c>
      <c r="F18878" s="0" t="n">
        <v>3</v>
      </c>
      <c r="G18878" s="4" t="n">
        <f aca="false">IF(ISNUMBER(F18878)=TRUE(),1,G18877+1)</f>
        <v>1</v>
      </c>
    </row>
    <row r="18879" customFormat="false" ht="13.5" hidden="false" customHeight="false" outlineLevel="0" collapsed="false">
      <c r="A18879" s="0" t="n">
        <f aca="false">IF(G18879=3,"",IF(ISNUMBER(C18879)=TRUE(),1,2))</f>
        <v>1</v>
      </c>
      <c r="B18879" s="0" t="str">
        <f aca="false">IF(F18879="","",IF(G18879=4,F18879,B18878))</f>
        <v>西大輪３丁目</v>
      </c>
      <c r="C18879" s="0" t="n">
        <v>84</v>
      </c>
      <c r="D18879" s="0" t="n">
        <v>2</v>
      </c>
      <c r="E18879" s="0" t="n">
        <v>0</v>
      </c>
      <c r="F18879" s="0" t="n">
        <v>2</v>
      </c>
      <c r="G18879" s="4" t="n">
        <f aca="false">IF(ISNUMBER(F18879)=TRUE(),1,G18878+1)</f>
        <v>1</v>
      </c>
    </row>
    <row r="18880" customFormat="false" ht="13.5" hidden="false" customHeight="false" outlineLevel="0" collapsed="false">
      <c r="A18880" s="0" t="n">
        <f aca="false">IF(G18880=3,"",IF(ISNUMBER(C18880)=TRUE(),1,2))</f>
        <v>2</v>
      </c>
      <c r="B18880" s="0" t="str">
        <f aca="false">IF(F18880="","",IF(G18880=4,F18880,B18879))</f>
        <v>西大輪３丁目</v>
      </c>
      <c r="C18880" s="3" t="s">
        <v>24</v>
      </c>
      <c r="D18880" s="0" t="n">
        <v>4</v>
      </c>
      <c r="E18880" s="0" t="n">
        <v>2</v>
      </c>
      <c r="F18880" s="0" t="n">
        <v>2</v>
      </c>
      <c r="G18880" s="4" t="n">
        <f aca="false">IF(ISNUMBER(F18880)=TRUE(),1,G18879+1)</f>
        <v>1</v>
      </c>
    </row>
    <row r="18881" customFormat="false" ht="13.5" hidden="false" customHeight="false" outlineLevel="0" collapsed="false">
      <c r="A18881" s="0" t="n">
        <f aca="false">IF(G18881=3,"",IF(ISNUMBER(C18881)=TRUE(),1,2))</f>
        <v>1</v>
      </c>
      <c r="B18881" s="0" t="str">
        <f aca="false">IF(F18881="","",IF(G18881=4,F18881,B18880))</f>
        <v>西大輪３丁目</v>
      </c>
      <c r="C18881" s="0" t="n">
        <v>85</v>
      </c>
      <c r="D18881" s="0" t="n">
        <v>1</v>
      </c>
      <c r="E18881" s="0" t="n">
        <v>0</v>
      </c>
      <c r="F18881" s="0" t="n">
        <v>1</v>
      </c>
      <c r="G18881" s="4" t="n">
        <f aca="false">IF(ISNUMBER(F18881)=TRUE(),1,G18880+1)</f>
        <v>1</v>
      </c>
    </row>
    <row r="18882" customFormat="false" ht="13.5" hidden="false" customHeight="false" outlineLevel="0" collapsed="false">
      <c r="A18882" s="0" t="n">
        <f aca="false">IF(G18882=3,"",IF(ISNUMBER(C18882)=TRUE(),1,2))</f>
        <v>1</v>
      </c>
      <c r="B18882" s="0" t="str">
        <f aca="false">IF(F18882="","",IF(G18882=4,F18882,B18881))</f>
        <v>西大輪３丁目</v>
      </c>
      <c r="C18882" s="0" t="n">
        <v>86</v>
      </c>
      <c r="D18882" s="0" t="n">
        <v>1</v>
      </c>
      <c r="E18882" s="0" t="n">
        <v>0</v>
      </c>
      <c r="F18882" s="0" t="n">
        <v>1</v>
      </c>
      <c r="G18882" s="4" t="n">
        <f aca="false">IF(ISNUMBER(F18882)=TRUE(),1,G18881+1)</f>
        <v>1</v>
      </c>
    </row>
    <row r="18883" customFormat="false" ht="13.5" hidden="false" customHeight="false" outlineLevel="0" collapsed="false">
      <c r="A18883" s="0" t="n">
        <f aca="false">IF(G18883=3,"",IF(ISNUMBER(C18883)=TRUE(),1,2))</f>
        <v>1</v>
      </c>
      <c r="B18883" s="0" t="str">
        <f aca="false">IF(F18883="","",IF(G18883=4,F18883,B18882))</f>
        <v>西大輪３丁目</v>
      </c>
      <c r="C18883" s="0" t="n">
        <v>87</v>
      </c>
      <c r="D18883" s="0" t="n">
        <v>0</v>
      </c>
      <c r="E18883" s="0" t="n">
        <v>0</v>
      </c>
      <c r="F18883" s="0" t="n">
        <v>0</v>
      </c>
      <c r="G18883" s="4" t="n">
        <f aca="false">IF(ISNUMBER(F18883)=TRUE(),1,G18882+1)</f>
        <v>1</v>
      </c>
    </row>
    <row r="18884" customFormat="false" ht="13.5" hidden="false" customHeight="false" outlineLevel="0" collapsed="false">
      <c r="A18884" s="0" t="n">
        <f aca="false">IF(G18884=3,"",IF(ISNUMBER(C18884)=TRUE(),1,2))</f>
        <v>1</v>
      </c>
      <c r="B18884" s="0" t="str">
        <f aca="false">IF(F18884="","",IF(G18884=4,F18884,B18883))</f>
        <v>西大輪３丁目</v>
      </c>
      <c r="C18884" s="0" t="n">
        <v>88</v>
      </c>
      <c r="D18884" s="0" t="n">
        <v>2</v>
      </c>
      <c r="E18884" s="0" t="n">
        <v>2</v>
      </c>
      <c r="F18884" s="0" t="n">
        <v>0</v>
      </c>
      <c r="G18884" s="4" t="n">
        <f aca="false">IF(ISNUMBER(F18884)=TRUE(),1,G18883+1)</f>
        <v>1</v>
      </c>
    </row>
    <row r="18885" customFormat="false" ht="13.5" hidden="false" customHeight="false" outlineLevel="0" collapsed="false">
      <c r="A18885" s="0" t="n">
        <f aca="false">IF(G18885=3,"",IF(ISNUMBER(C18885)=TRUE(),1,2))</f>
        <v>1</v>
      </c>
      <c r="B18885" s="0" t="str">
        <f aca="false">IF(F18885="","",IF(G18885=4,F18885,B18884))</f>
        <v>西大輪３丁目</v>
      </c>
      <c r="C18885" s="0" t="n">
        <v>89</v>
      </c>
      <c r="D18885" s="0" t="n">
        <v>0</v>
      </c>
      <c r="E18885" s="0" t="n">
        <v>0</v>
      </c>
      <c r="F18885" s="0" t="n">
        <v>0</v>
      </c>
      <c r="G18885" s="4" t="n">
        <f aca="false">IF(ISNUMBER(F18885)=TRUE(),1,G18884+1)</f>
        <v>1</v>
      </c>
    </row>
    <row r="18886" customFormat="false" ht="13.5" hidden="false" customHeight="false" outlineLevel="0" collapsed="false">
      <c r="A18886" s="0" t="n">
        <f aca="false">IF(G18886=3,"",IF(ISNUMBER(C18886)=TRUE(),1,2))</f>
        <v>2</v>
      </c>
      <c r="B18886" s="0" t="str">
        <f aca="false">IF(F18886="","",IF(G18886=4,F18886,B18885))</f>
        <v>西大輪３丁目</v>
      </c>
      <c r="C18886" s="3" t="s">
        <v>25</v>
      </c>
      <c r="D18886" s="0" t="n">
        <v>1</v>
      </c>
      <c r="E18886" s="0" t="n">
        <v>0</v>
      </c>
      <c r="F18886" s="0" t="n">
        <v>1</v>
      </c>
      <c r="G18886" s="4" t="n">
        <f aca="false">IF(ISNUMBER(F18886)=TRUE(),1,G18885+1)</f>
        <v>1</v>
      </c>
    </row>
    <row r="18887" customFormat="false" ht="13.5" hidden="false" customHeight="false" outlineLevel="0" collapsed="false">
      <c r="A18887" s="0" t="n">
        <f aca="false">IF(G18887=3,"",IF(ISNUMBER(C18887)=TRUE(),1,2))</f>
        <v>1</v>
      </c>
      <c r="B18887" s="0" t="str">
        <f aca="false">IF(F18887="","",IF(G18887=4,F18887,B18886))</f>
        <v>西大輪３丁目</v>
      </c>
      <c r="C18887" s="0" t="n">
        <v>90</v>
      </c>
      <c r="D18887" s="0" t="n">
        <v>0</v>
      </c>
      <c r="E18887" s="0" t="n">
        <v>0</v>
      </c>
      <c r="F18887" s="0" t="n">
        <v>0</v>
      </c>
      <c r="G18887" s="4" t="n">
        <f aca="false">IF(ISNUMBER(F18887)=TRUE(),1,G18886+1)</f>
        <v>1</v>
      </c>
    </row>
    <row r="18888" customFormat="false" ht="13.5" hidden="false" customHeight="false" outlineLevel="0" collapsed="false">
      <c r="A18888" s="0" t="n">
        <f aca="false">IF(G18888=3,"",IF(ISNUMBER(C18888)=TRUE(),1,2))</f>
        <v>1</v>
      </c>
      <c r="B18888" s="0" t="str">
        <f aca="false">IF(F18888="","",IF(G18888=4,F18888,B18887))</f>
        <v>西大輪３丁目</v>
      </c>
      <c r="C18888" s="0" t="n">
        <v>91</v>
      </c>
      <c r="D18888" s="0" t="n">
        <v>0</v>
      </c>
      <c r="E18888" s="0" t="n">
        <v>0</v>
      </c>
      <c r="F18888" s="0" t="n">
        <v>0</v>
      </c>
      <c r="G18888" s="4" t="n">
        <f aca="false">IF(ISNUMBER(F18888)=TRUE(),1,G18887+1)</f>
        <v>1</v>
      </c>
    </row>
    <row r="18889" customFormat="false" ht="13.5" hidden="false" customHeight="false" outlineLevel="0" collapsed="false">
      <c r="A18889" s="0" t="n">
        <f aca="false">IF(G18889=3,"",IF(ISNUMBER(C18889)=TRUE(),1,2))</f>
        <v>1</v>
      </c>
      <c r="B18889" s="0" t="str">
        <f aca="false">IF(F18889="","",IF(G18889=4,F18889,B18888))</f>
        <v>西大輪３丁目</v>
      </c>
      <c r="C18889" s="0" t="n">
        <v>92</v>
      </c>
      <c r="D18889" s="0" t="n">
        <v>1</v>
      </c>
      <c r="E18889" s="0" t="n">
        <v>0</v>
      </c>
      <c r="F18889" s="0" t="n">
        <v>1</v>
      </c>
      <c r="G18889" s="4" t="n">
        <f aca="false">IF(ISNUMBER(F18889)=TRUE(),1,G18888+1)</f>
        <v>1</v>
      </c>
    </row>
    <row r="18890" customFormat="false" ht="13.5" hidden="false" customHeight="false" outlineLevel="0" collapsed="false">
      <c r="A18890" s="0" t="n">
        <f aca="false">IF(G18890=3,"",IF(ISNUMBER(C18890)=TRUE(),1,2))</f>
        <v>1</v>
      </c>
      <c r="B18890" s="0" t="str">
        <f aca="false">IF(F18890="","",IF(G18890=4,F18890,B18889))</f>
        <v>西大輪３丁目</v>
      </c>
      <c r="C18890" s="0" t="n">
        <v>93</v>
      </c>
      <c r="D18890" s="0" t="n">
        <v>0</v>
      </c>
      <c r="E18890" s="0" t="n">
        <v>0</v>
      </c>
      <c r="F18890" s="0" t="n">
        <v>0</v>
      </c>
      <c r="G18890" s="4" t="n">
        <f aca="false">IF(ISNUMBER(F18890)=TRUE(),1,G18889+1)</f>
        <v>1</v>
      </c>
    </row>
    <row r="18891" customFormat="false" ht="13.5" hidden="false" customHeight="false" outlineLevel="0" collapsed="false">
      <c r="A18891" s="0" t="n">
        <f aca="false">IF(G18891=3,"",IF(ISNUMBER(C18891)=TRUE(),1,2))</f>
        <v>1</v>
      </c>
      <c r="B18891" s="0" t="str">
        <f aca="false">IF(F18891="","",IF(G18891=4,F18891,B18890))</f>
        <v>西大輪３丁目</v>
      </c>
      <c r="C18891" s="0" t="n">
        <v>94</v>
      </c>
      <c r="D18891" s="0" t="n">
        <v>0</v>
      </c>
      <c r="E18891" s="0" t="n">
        <v>0</v>
      </c>
      <c r="F18891" s="0" t="n">
        <v>0</v>
      </c>
      <c r="G18891" s="4" t="n">
        <f aca="false">IF(ISNUMBER(F18891)=TRUE(),1,G18890+1)</f>
        <v>1</v>
      </c>
    </row>
    <row r="18892" customFormat="false" ht="13.5" hidden="false" customHeight="false" outlineLevel="0" collapsed="false">
      <c r="A18892" s="0" t="n">
        <f aca="false">IF(G18892=3,"",IF(ISNUMBER(C18892)=TRUE(),1,2))</f>
        <v>2</v>
      </c>
      <c r="B18892" s="0" t="str">
        <f aca="false">IF(F18892="","",IF(G18892=4,F18892,B18891))</f>
        <v>西大輪３丁目</v>
      </c>
      <c r="C18892" s="3" t="s">
        <v>26</v>
      </c>
      <c r="D18892" s="0" t="n">
        <v>0</v>
      </c>
      <c r="E18892" s="0" t="n">
        <v>0</v>
      </c>
      <c r="F18892" s="0" t="n">
        <v>0</v>
      </c>
      <c r="G18892" s="4" t="n">
        <f aca="false">IF(ISNUMBER(F18892)=TRUE(),1,G18891+1)</f>
        <v>1</v>
      </c>
    </row>
    <row r="18893" customFormat="false" ht="13.5" hidden="false" customHeight="false" outlineLevel="0" collapsed="false">
      <c r="A18893" s="0" t="n">
        <f aca="false">IF(G18893=3,"",IF(ISNUMBER(C18893)=TRUE(),1,2))</f>
        <v>1</v>
      </c>
      <c r="B18893" s="0" t="str">
        <f aca="false">IF(F18893="","",IF(G18893=4,F18893,B18892))</f>
        <v>西大輪３丁目</v>
      </c>
      <c r="C18893" s="0" t="n">
        <v>95</v>
      </c>
      <c r="D18893" s="0" t="n">
        <v>0</v>
      </c>
      <c r="E18893" s="0" t="n">
        <v>0</v>
      </c>
      <c r="F18893" s="0" t="n">
        <v>0</v>
      </c>
      <c r="G18893" s="4" t="n">
        <f aca="false">IF(ISNUMBER(F18893)=TRUE(),1,G18892+1)</f>
        <v>1</v>
      </c>
    </row>
    <row r="18894" customFormat="false" ht="13.5" hidden="false" customHeight="false" outlineLevel="0" collapsed="false">
      <c r="A18894" s="0" t="n">
        <f aca="false">IF(G18894=3,"",IF(ISNUMBER(C18894)=TRUE(),1,2))</f>
        <v>1</v>
      </c>
      <c r="B18894" s="0" t="str">
        <f aca="false">IF(F18894="","",IF(G18894=4,F18894,B18893))</f>
        <v>西大輪３丁目</v>
      </c>
      <c r="C18894" s="0" t="n">
        <v>96</v>
      </c>
      <c r="D18894" s="0" t="n">
        <v>0</v>
      </c>
      <c r="E18894" s="0" t="n">
        <v>0</v>
      </c>
      <c r="F18894" s="0" t="n">
        <v>0</v>
      </c>
      <c r="G18894" s="4" t="n">
        <f aca="false">IF(ISNUMBER(F18894)=TRUE(),1,G18893+1)</f>
        <v>1</v>
      </c>
    </row>
    <row r="18895" customFormat="false" ht="13.5" hidden="false" customHeight="false" outlineLevel="0" collapsed="false">
      <c r="A18895" s="0" t="n">
        <f aca="false">IF(G18895=3,"",IF(ISNUMBER(C18895)=TRUE(),1,2))</f>
        <v>1</v>
      </c>
      <c r="B18895" s="0" t="str">
        <f aca="false">IF(F18895="","",IF(G18895=4,F18895,B18894))</f>
        <v>西大輪３丁目</v>
      </c>
      <c r="C18895" s="0" t="n">
        <v>97</v>
      </c>
      <c r="D18895" s="0" t="n">
        <v>0</v>
      </c>
      <c r="E18895" s="0" t="n">
        <v>0</v>
      </c>
      <c r="F18895" s="0" t="n">
        <v>0</v>
      </c>
      <c r="G18895" s="4" t="n">
        <f aca="false">IF(ISNUMBER(F18895)=TRUE(),1,G18894+1)</f>
        <v>1</v>
      </c>
    </row>
    <row r="18896" customFormat="false" ht="13.5" hidden="false" customHeight="false" outlineLevel="0" collapsed="false">
      <c r="A18896" s="0" t="n">
        <f aca="false">IF(G18896=3,"",IF(ISNUMBER(C18896)=TRUE(),1,2))</f>
        <v>1</v>
      </c>
      <c r="B18896" s="0" t="str">
        <f aca="false">IF(F18896="","",IF(G18896=4,F18896,B18895))</f>
        <v>西大輪３丁目</v>
      </c>
      <c r="C18896" s="0" t="n">
        <v>98</v>
      </c>
      <c r="D18896" s="0" t="n">
        <v>0</v>
      </c>
      <c r="E18896" s="0" t="n">
        <v>0</v>
      </c>
      <c r="F18896" s="0" t="n">
        <v>0</v>
      </c>
      <c r="G18896" s="4" t="n">
        <f aca="false">IF(ISNUMBER(F18896)=TRUE(),1,G18895+1)</f>
        <v>1</v>
      </c>
    </row>
    <row r="18897" customFormat="false" ht="13.5" hidden="false" customHeight="false" outlineLevel="0" collapsed="false">
      <c r="A18897" s="0" t="n">
        <f aca="false">IF(G18897=3,"",IF(ISNUMBER(C18897)=TRUE(),1,2))</f>
        <v>1</v>
      </c>
      <c r="B18897" s="0" t="str">
        <f aca="false">IF(F18897="","",IF(G18897=4,F18897,B18896))</f>
        <v>西大輪３丁目</v>
      </c>
      <c r="C18897" s="0" t="n">
        <v>99</v>
      </c>
      <c r="D18897" s="0" t="n">
        <v>0</v>
      </c>
      <c r="E18897" s="0" t="n">
        <v>0</v>
      </c>
      <c r="F18897" s="0" t="n">
        <v>0</v>
      </c>
      <c r="G18897" s="4" t="n">
        <f aca="false">IF(ISNUMBER(F18897)=TRUE(),1,G18896+1)</f>
        <v>1</v>
      </c>
    </row>
    <row r="18898" customFormat="false" ht="13.5" hidden="false" customHeight="false" outlineLevel="0" collapsed="false">
      <c r="A18898" s="0" t="n">
        <f aca="false">IF(G18898=3,"",IF(ISNUMBER(C18898)=TRUE(),1,2))</f>
        <v>2</v>
      </c>
      <c r="B18898" s="0" t="str">
        <f aca="false">IF(F18898="","",IF(G18898=4,F18898,B18897))</f>
        <v>西大輪３丁目</v>
      </c>
      <c r="C18898" s="3" t="s">
        <v>27</v>
      </c>
      <c r="D18898" s="0" t="n">
        <v>0</v>
      </c>
      <c r="E18898" s="0" t="n">
        <v>0</v>
      </c>
      <c r="F18898" s="0" t="n">
        <v>0</v>
      </c>
      <c r="G18898" s="4" t="n">
        <f aca="false">IF(ISNUMBER(F18898)=TRUE(),1,G18897+1)</f>
        <v>1</v>
      </c>
    </row>
    <row r="18899" customFormat="false" ht="13.5" hidden="false" customHeight="false" outlineLevel="0" collapsed="false">
      <c r="A18899" s="0" t="n">
        <f aca="false">IF(G18899=3,"",IF(ISNUMBER(C18899)=TRUE(),1,2))</f>
        <v>2</v>
      </c>
      <c r="B18899" s="0" t="str">
        <f aca="false">IF(F18899="","",IF(G18899=4,F18899,B18898))</f>
        <v/>
      </c>
      <c r="C18899" s="3" t="s">
        <v>28</v>
      </c>
      <c r="D18899" s="0" t="n">
        <v>130</v>
      </c>
      <c r="G18899" s="4" t="n">
        <f aca="false">IF(ISNUMBER(F18899)=TRUE(),1,G18898+1)</f>
        <v>2</v>
      </c>
    </row>
    <row r="18900" customFormat="false" ht="13.5" hidden="false" customHeight="false" outlineLevel="0" collapsed="false">
      <c r="A18900" s="0" t="str">
        <f aca="false">IF(G18900=3,"",IF(ISNUMBER(C18900)=TRUE(),1,2))</f>
        <v/>
      </c>
      <c r="B18900" s="0" t="str">
        <f aca="false">IF(F18900="","",IF(G18900=4,F18900,B18899))</f>
        <v/>
      </c>
      <c r="G18900" s="4" t="n">
        <f aca="false">IF(ISNUMBER(F18900)=TRUE(),1,G18899+1)</f>
        <v>3</v>
      </c>
    </row>
    <row r="18901" customFormat="false" ht="13.5" hidden="false" customHeight="false" outlineLevel="0" collapsed="false">
      <c r="A18901" s="0" t="n">
        <f aca="false">IF(G18901=3,"",IF(ISNUMBER(C18901)=TRUE(),1,2))</f>
        <v>1</v>
      </c>
      <c r="B18901" s="0" t="str">
        <f aca="false">IF(F18901="","",IF(G18901=4,F18901,B18900))</f>
        <v>西大輪４丁目</v>
      </c>
      <c r="C18901" s="0" t="n">
        <v>2321</v>
      </c>
      <c r="D18901" s="3" t="s">
        <v>0</v>
      </c>
      <c r="E18901" s="0" t="n">
        <v>330400</v>
      </c>
      <c r="F18901" s="3" t="s">
        <v>178</v>
      </c>
      <c r="G18901" s="4" t="n">
        <f aca="false">IF(ISNUMBER(F18901)=TRUE(),1,G18900+1)</f>
        <v>4</v>
      </c>
    </row>
    <row r="18902" customFormat="false" ht="13.5" hidden="false" customHeight="false" outlineLevel="0" collapsed="false">
      <c r="A18902" s="0" t="n">
        <f aca="false">IF(G18902=3,"",IF(ISNUMBER(C18902)=TRUE(),1,2))</f>
        <v>2</v>
      </c>
      <c r="B18902" s="0" t="str">
        <f aca="false">IF(F18902="","",IF(G18902=4,F18902,B18901))</f>
        <v>西大輪４丁目</v>
      </c>
      <c r="C18902" s="3" t="s">
        <v>2</v>
      </c>
      <c r="D18902" s="3" t="s">
        <v>3</v>
      </c>
      <c r="E18902" s="3" t="s">
        <v>4</v>
      </c>
      <c r="F18902" s="3" t="s">
        <v>5</v>
      </c>
      <c r="G18902" s="4" t="n">
        <f aca="false">IF(ISNUMBER(F18902)=TRUE(),1,G18901+1)</f>
        <v>5</v>
      </c>
    </row>
    <row r="18903" customFormat="false" ht="13.5" hidden="false" customHeight="false" outlineLevel="0" collapsed="false">
      <c r="A18903" s="0" t="n">
        <f aca="false">IF(G18903=3,"",IF(ISNUMBER(C18903)=TRUE(),1,2))</f>
        <v>2</v>
      </c>
      <c r="B18903" s="0" t="str">
        <f aca="false">IF(F18903="","",IF(G18903=4,F18903,B18902))</f>
        <v>西大輪４丁目</v>
      </c>
      <c r="C18903" s="3" t="s">
        <v>6</v>
      </c>
      <c r="D18903" s="0" t="n">
        <v>725</v>
      </c>
      <c r="E18903" s="0" t="n">
        <v>389</v>
      </c>
      <c r="F18903" s="0" t="n">
        <v>336</v>
      </c>
      <c r="G18903" s="4" t="n">
        <f aca="false">IF(ISNUMBER(F18903)=TRUE(),1,G18902+1)</f>
        <v>1</v>
      </c>
    </row>
    <row r="18904" customFormat="false" ht="13.5" hidden="false" customHeight="false" outlineLevel="0" collapsed="false">
      <c r="A18904" s="0" t="n">
        <f aca="false">IF(G18904=3,"",IF(ISNUMBER(C18904)=TRUE(),1,2))</f>
        <v>2</v>
      </c>
      <c r="B18904" s="0" t="str">
        <f aca="false">IF(F18904="","",IF(G18904=4,F18904,B18903))</f>
        <v>西大輪４丁目</v>
      </c>
      <c r="C18904" s="3" t="s">
        <v>7</v>
      </c>
      <c r="D18904" s="0" t="n">
        <v>63</v>
      </c>
      <c r="E18904" s="0" t="n">
        <v>42</v>
      </c>
      <c r="F18904" s="0" t="n">
        <v>21</v>
      </c>
      <c r="G18904" s="4" t="n">
        <f aca="false">IF(ISNUMBER(F18904)=TRUE(),1,G18903+1)</f>
        <v>1</v>
      </c>
    </row>
    <row r="18905" customFormat="false" ht="13.5" hidden="false" customHeight="false" outlineLevel="0" collapsed="false">
      <c r="A18905" s="0" t="n">
        <f aca="false">IF(G18905=3,"",IF(ISNUMBER(C18905)=TRUE(),1,2))</f>
        <v>1</v>
      </c>
      <c r="B18905" s="0" t="str">
        <f aca="false">IF(F18905="","",IF(G18905=4,F18905,B18904))</f>
        <v>西大輪４丁目</v>
      </c>
      <c r="C18905" s="0" t="n">
        <v>0</v>
      </c>
      <c r="D18905" s="0" t="n">
        <v>19</v>
      </c>
      <c r="E18905" s="0" t="n">
        <v>14</v>
      </c>
      <c r="F18905" s="0" t="n">
        <v>5</v>
      </c>
      <c r="G18905" s="4" t="n">
        <f aca="false">IF(ISNUMBER(F18905)=TRUE(),1,G18904+1)</f>
        <v>1</v>
      </c>
    </row>
    <row r="18906" customFormat="false" ht="13.5" hidden="false" customHeight="false" outlineLevel="0" collapsed="false">
      <c r="A18906" s="0" t="n">
        <f aca="false">IF(G18906=3,"",IF(ISNUMBER(C18906)=TRUE(),1,2))</f>
        <v>1</v>
      </c>
      <c r="B18906" s="0" t="str">
        <f aca="false">IF(F18906="","",IF(G18906=4,F18906,B18905))</f>
        <v>西大輪４丁目</v>
      </c>
      <c r="C18906" s="0" t="n">
        <v>1</v>
      </c>
      <c r="D18906" s="0" t="n">
        <v>13</v>
      </c>
      <c r="E18906" s="0" t="n">
        <v>9</v>
      </c>
      <c r="F18906" s="0" t="n">
        <v>4</v>
      </c>
      <c r="G18906" s="4" t="n">
        <f aca="false">IF(ISNUMBER(F18906)=TRUE(),1,G18905+1)</f>
        <v>1</v>
      </c>
    </row>
    <row r="18907" customFormat="false" ht="13.5" hidden="false" customHeight="false" outlineLevel="0" collapsed="false">
      <c r="A18907" s="0" t="n">
        <f aca="false">IF(G18907=3,"",IF(ISNUMBER(C18907)=TRUE(),1,2))</f>
        <v>1</v>
      </c>
      <c r="B18907" s="0" t="str">
        <f aca="false">IF(F18907="","",IF(G18907=4,F18907,B18906))</f>
        <v>西大輪４丁目</v>
      </c>
      <c r="C18907" s="0" t="n">
        <v>2</v>
      </c>
      <c r="D18907" s="0" t="n">
        <v>10</v>
      </c>
      <c r="E18907" s="0" t="n">
        <v>5</v>
      </c>
      <c r="F18907" s="0" t="n">
        <v>5</v>
      </c>
      <c r="G18907" s="4" t="n">
        <f aca="false">IF(ISNUMBER(F18907)=TRUE(),1,G18906+1)</f>
        <v>1</v>
      </c>
    </row>
    <row r="18908" customFormat="false" ht="13.5" hidden="false" customHeight="false" outlineLevel="0" collapsed="false">
      <c r="A18908" s="0" t="n">
        <f aca="false">IF(G18908=3,"",IF(ISNUMBER(C18908)=TRUE(),1,2))</f>
        <v>1</v>
      </c>
      <c r="B18908" s="0" t="str">
        <f aca="false">IF(F18908="","",IF(G18908=4,F18908,B18907))</f>
        <v>西大輪４丁目</v>
      </c>
      <c r="C18908" s="0" t="n">
        <v>3</v>
      </c>
      <c r="D18908" s="0" t="n">
        <v>15</v>
      </c>
      <c r="E18908" s="0" t="n">
        <v>9</v>
      </c>
      <c r="F18908" s="0" t="n">
        <v>6</v>
      </c>
      <c r="G18908" s="4" t="n">
        <f aca="false">IF(ISNUMBER(F18908)=TRUE(),1,G18907+1)</f>
        <v>1</v>
      </c>
    </row>
    <row r="18909" customFormat="false" ht="13.5" hidden="false" customHeight="false" outlineLevel="0" collapsed="false">
      <c r="A18909" s="0" t="n">
        <f aca="false">IF(G18909=3,"",IF(ISNUMBER(C18909)=TRUE(),1,2))</f>
        <v>1</v>
      </c>
      <c r="B18909" s="0" t="str">
        <f aca="false">IF(F18909="","",IF(G18909=4,F18909,B18908))</f>
        <v>西大輪４丁目</v>
      </c>
      <c r="C18909" s="0" t="n">
        <v>4</v>
      </c>
      <c r="D18909" s="0" t="n">
        <v>6</v>
      </c>
      <c r="E18909" s="0" t="n">
        <v>5</v>
      </c>
      <c r="F18909" s="0" t="n">
        <v>1</v>
      </c>
      <c r="G18909" s="4" t="n">
        <f aca="false">IF(ISNUMBER(F18909)=TRUE(),1,G18908+1)</f>
        <v>1</v>
      </c>
    </row>
    <row r="18910" customFormat="false" ht="13.5" hidden="false" customHeight="false" outlineLevel="0" collapsed="false">
      <c r="A18910" s="0" t="n">
        <f aca="false">IF(G18910=3,"",IF(ISNUMBER(C18910)=TRUE(),1,2))</f>
        <v>2</v>
      </c>
      <c r="B18910" s="0" t="str">
        <f aca="false">IF(F18910="","",IF(G18910=4,F18910,B18909))</f>
        <v>西大輪４丁目</v>
      </c>
      <c r="C18910" s="3" t="s">
        <v>8</v>
      </c>
      <c r="D18910" s="0" t="n">
        <v>40</v>
      </c>
      <c r="E18910" s="0" t="n">
        <v>22</v>
      </c>
      <c r="F18910" s="0" t="n">
        <v>18</v>
      </c>
      <c r="G18910" s="4" t="n">
        <f aca="false">IF(ISNUMBER(F18910)=TRUE(),1,G18909+1)</f>
        <v>1</v>
      </c>
    </row>
    <row r="18911" customFormat="false" ht="13.5" hidden="false" customHeight="false" outlineLevel="0" collapsed="false">
      <c r="A18911" s="0" t="n">
        <f aca="false">IF(G18911=3,"",IF(ISNUMBER(C18911)=TRUE(),1,2))</f>
        <v>1</v>
      </c>
      <c r="B18911" s="0" t="str">
        <f aca="false">IF(F18911="","",IF(G18911=4,F18911,B18910))</f>
        <v>西大輪４丁目</v>
      </c>
      <c r="C18911" s="0" t="n">
        <v>5</v>
      </c>
      <c r="D18911" s="0" t="n">
        <v>14</v>
      </c>
      <c r="E18911" s="0" t="n">
        <v>6</v>
      </c>
      <c r="F18911" s="0" t="n">
        <v>8</v>
      </c>
      <c r="G18911" s="4" t="n">
        <f aca="false">IF(ISNUMBER(F18911)=TRUE(),1,G18910+1)</f>
        <v>1</v>
      </c>
    </row>
    <row r="18912" customFormat="false" ht="13.5" hidden="false" customHeight="false" outlineLevel="0" collapsed="false">
      <c r="A18912" s="0" t="n">
        <f aca="false">IF(G18912=3,"",IF(ISNUMBER(C18912)=TRUE(),1,2))</f>
        <v>1</v>
      </c>
      <c r="B18912" s="0" t="str">
        <f aca="false">IF(F18912="","",IF(G18912=4,F18912,B18911))</f>
        <v>西大輪４丁目</v>
      </c>
      <c r="C18912" s="0" t="n">
        <v>6</v>
      </c>
      <c r="D18912" s="0" t="n">
        <v>4</v>
      </c>
      <c r="E18912" s="0" t="n">
        <v>2</v>
      </c>
      <c r="F18912" s="0" t="n">
        <v>2</v>
      </c>
      <c r="G18912" s="4" t="n">
        <f aca="false">IF(ISNUMBER(F18912)=TRUE(),1,G18911+1)</f>
        <v>1</v>
      </c>
    </row>
    <row r="18913" customFormat="false" ht="13.5" hidden="false" customHeight="false" outlineLevel="0" collapsed="false">
      <c r="A18913" s="0" t="n">
        <f aca="false">IF(G18913=3,"",IF(ISNUMBER(C18913)=TRUE(),1,2))</f>
        <v>1</v>
      </c>
      <c r="B18913" s="0" t="str">
        <f aca="false">IF(F18913="","",IF(G18913=4,F18913,B18912))</f>
        <v>西大輪４丁目</v>
      </c>
      <c r="C18913" s="0" t="n">
        <v>7</v>
      </c>
      <c r="D18913" s="0" t="n">
        <v>9</v>
      </c>
      <c r="E18913" s="0" t="n">
        <v>6</v>
      </c>
      <c r="F18913" s="0" t="n">
        <v>3</v>
      </c>
      <c r="G18913" s="4" t="n">
        <f aca="false">IF(ISNUMBER(F18913)=TRUE(),1,G18912+1)</f>
        <v>1</v>
      </c>
    </row>
    <row r="18914" customFormat="false" ht="13.5" hidden="false" customHeight="false" outlineLevel="0" collapsed="false">
      <c r="A18914" s="0" t="n">
        <f aca="false">IF(G18914=3,"",IF(ISNUMBER(C18914)=TRUE(),1,2))</f>
        <v>1</v>
      </c>
      <c r="B18914" s="0" t="str">
        <f aca="false">IF(F18914="","",IF(G18914=4,F18914,B18913))</f>
        <v>西大輪４丁目</v>
      </c>
      <c r="C18914" s="0" t="n">
        <v>8</v>
      </c>
      <c r="D18914" s="0" t="n">
        <v>6</v>
      </c>
      <c r="E18914" s="0" t="n">
        <v>3</v>
      </c>
      <c r="F18914" s="0" t="n">
        <v>3</v>
      </c>
      <c r="G18914" s="4" t="n">
        <f aca="false">IF(ISNUMBER(F18914)=TRUE(),1,G18913+1)</f>
        <v>1</v>
      </c>
    </row>
    <row r="18915" customFormat="false" ht="13.5" hidden="false" customHeight="false" outlineLevel="0" collapsed="false">
      <c r="A18915" s="0" t="n">
        <f aca="false">IF(G18915=3,"",IF(ISNUMBER(C18915)=TRUE(),1,2))</f>
        <v>1</v>
      </c>
      <c r="B18915" s="0" t="str">
        <f aca="false">IF(F18915="","",IF(G18915=4,F18915,B18914))</f>
        <v>西大輪４丁目</v>
      </c>
      <c r="C18915" s="0" t="n">
        <v>9</v>
      </c>
      <c r="D18915" s="0" t="n">
        <v>7</v>
      </c>
      <c r="E18915" s="0" t="n">
        <v>5</v>
      </c>
      <c r="F18915" s="0" t="n">
        <v>2</v>
      </c>
      <c r="G18915" s="4" t="n">
        <f aca="false">IF(ISNUMBER(F18915)=TRUE(),1,G18914+1)</f>
        <v>1</v>
      </c>
    </row>
    <row r="18916" customFormat="false" ht="13.5" hidden="false" customHeight="false" outlineLevel="0" collapsed="false">
      <c r="A18916" s="0" t="n">
        <f aca="false">IF(G18916=3,"",IF(ISNUMBER(C18916)=TRUE(),1,2))</f>
        <v>2</v>
      </c>
      <c r="B18916" s="0" t="str">
        <f aca="false">IF(F18916="","",IF(G18916=4,F18916,B18915))</f>
        <v>西大輪４丁目</v>
      </c>
      <c r="C18916" s="3" t="s">
        <v>9</v>
      </c>
      <c r="D18916" s="0" t="n">
        <v>27</v>
      </c>
      <c r="E18916" s="0" t="n">
        <v>13</v>
      </c>
      <c r="F18916" s="0" t="n">
        <v>14</v>
      </c>
      <c r="G18916" s="4" t="n">
        <f aca="false">IF(ISNUMBER(F18916)=TRUE(),1,G18915+1)</f>
        <v>1</v>
      </c>
    </row>
    <row r="18917" customFormat="false" ht="13.5" hidden="false" customHeight="false" outlineLevel="0" collapsed="false">
      <c r="A18917" s="0" t="n">
        <f aca="false">IF(G18917=3,"",IF(ISNUMBER(C18917)=TRUE(),1,2))</f>
        <v>1</v>
      </c>
      <c r="B18917" s="0" t="str">
        <f aca="false">IF(F18917="","",IF(G18917=4,F18917,B18916))</f>
        <v>西大輪４丁目</v>
      </c>
      <c r="C18917" s="0" t="n">
        <v>10</v>
      </c>
      <c r="D18917" s="0" t="n">
        <v>8</v>
      </c>
      <c r="E18917" s="0" t="n">
        <v>4</v>
      </c>
      <c r="F18917" s="0" t="n">
        <v>4</v>
      </c>
      <c r="G18917" s="4" t="n">
        <f aca="false">IF(ISNUMBER(F18917)=TRUE(),1,G18916+1)</f>
        <v>1</v>
      </c>
    </row>
    <row r="18918" customFormat="false" ht="13.5" hidden="false" customHeight="false" outlineLevel="0" collapsed="false">
      <c r="A18918" s="0" t="n">
        <f aca="false">IF(G18918=3,"",IF(ISNUMBER(C18918)=TRUE(),1,2))</f>
        <v>1</v>
      </c>
      <c r="B18918" s="0" t="str">
        <f aca="false">IF(F18918="","",IF(G18918=4,F18918,B18917))</f>
        <v>西大輪４丁目</v>
      </c>
      <c r="C18918" s="0" t="n">
        <v>11</v>
      </c>
      <c r="D18918" s="0" t="n">
        <v>5</v>
      </c>
      <c r="E18918" s="0" t="n">
        <v>2</v>
      </c>
      <c r="F18918" s="0" t="n">
        <v>3</v>
      </c>
      <c r="G18918" s="4" t="n">
        <f aca="false">IF(ISNUMBER(F18918)=TRUE(),1,G18917+1)</f>
        <v>1</v>
      </c>
    </row>
    <row r="18919" customFormat="false" ht="13.5" hidden="false" customHeight="false" outlineLevel="0" collapsed="false">
      <c r="A18919" s="0" t="n">
        <f aca="false">IF(G18919=3,"",IF(ISNUMBER(C18919)=TRUE(),1,2))</f>
        <v>1</v>
      </c>
      <c r="B18919" s="0" t="str">
        <f aca="false">IF(F18919="","",IF(G18919=4,F18919,B18918))</f>
        <v>西大輪４丁目</v>
      </c>
      <c r="C18919" s="0" t="n">
        <v>12</v>
      </c>
      <c r="D18919" s="0" t="n">
        <v>5</v>
      </c>
      <c r="E18919" s="0" t="n">
        <v>4</v>
      </c>
      <c r="F18919" s="0" t="n">
        <v>1</v>
      </c>
      <c r="G18919" s="4" t="n">
        <f aca="false">IF(ISNUMBER(F18919)=TRUE(),1,G18918+1)</f>
        <v>1</v>
      </c>
    </row>
    <row r="18920" customFormat="false" ht="13.5" hidden="false" customHeight="false" outlineLevel="0" collapsed="false">
      <c r="A18920" s="0" t="n">
        <f aca="false">IF(G18920=3,"",IF(ISNUMBER(C18920)=TRUE(),1,2))</f>
        <v>1</v>
      </c>
      <c r="B18920" s="0" t="str">
        <f aca="false">IF(F18920="","",IF(G18920=4,F18920,B18919))</f>
        <v>西大輪４丁目</v>
      </c>
      <c r="C18920" s="0" t="n">
        <v>13</v>
      </c>
      <c r="D18920" s="0" t="n">
        <v>5</v>
      </c>
      <c r="E18920" s="0" t="n">
        <v>3</v>
      </c>
      <c r="F18920" s="0" t="n">
        <v>2</v>
      </c>
      <c r="G18920" s="4" t="n">
        <f aca="false">IF(ISNUMBER(F18920)=TRUE(),1,G18919+1)</f>
        <v>1</v>
      </c>
    </row>
    <row r="18921" customFormat="false" ht="13.5" hidden="false" customHeight="false" outlineLevel="0" collapsed="false">
      <c r="A18921" s="0" t="n">
        <f aca="false">IF(G18921=3,"",IF(ISNUMBER(C18921)=TRUE(),1,2))</f>
        <v>1</v>
      </c>
      <c r="B18921" s="0" t="str">
        <f aca="false">IF(F18921="","",IF(G18921=4,F18921,B18920))</f>
        <v>西大輪４丁目</v>
      </c>
      <c r="C18921" s="0" t="n">
        <v>14</v>
      </c>
      <c r="D18921" s="0" t="n">
        <v>4</v>
      </c>
      <c r="E18921" s="0" t="n">
        <v>0</v>
      </c>
      <c r="F18921" s="0" t="n">
        <v>4</v>
      </c>
      <c r="G18921" s="4" t="n">
        <f aca="false">IF(ISNUMBER(F18921)=TRUE(),1,G18920+1)</f>
        <v>1</v>
      </c>
    </row>
    <row r="18922" customFormat="false" ht="13.5" hidden="false" customHeight="false" outlineLevel="0" collapsed="false">
      <c r="A18922" s="0" t="n">
        <f aca="false">IF(G18922=3,"",IF(ISNUMBER(C18922)=TRUE(),1,2))</f>
        <v>2</v>
      </c>
      <c r="B18922" s="0" t="str">
        <f aca="false">IF(F18922="","",IF(G18922=4,F18922,B18921))</f>
        <v>西大輪４丁目</v>
      </c>
      <c r="C18922" s="3" t="s">
        <v>10</v>
      </c>
      <c r="D18922" s="0" t="n">
        <v>27</v>
      </c>
      <c r="E18922" s="0" t="n">
        <v>15</v>
      </c>
      <c r="F18922" s="0" t="n">
        <v>12</v>
      </c>
      <c r="G18922" s="4" t="n">
        <f aca="false">IF(ISNUMBER(F18922)=TRUE(),1,G18921+1)</f>
        <v>1</v>
      </c>
    </row>
    <row r="18923" customFormat="false" ht="13.5" hidden="false" customHeight="false" outlineLevel="0" collapsed="false">
      <c r="A18923" s="0" t="n">
        <f aca="false">IF(G18923=3,"",IF(ISNUMBER(C18923)=TRUE(),1,2))</f>
        <v>1</v>
      </c>
      <c r="B18923" s="0" t="str">
        <f aca="false">IF(F18923="","",IF(G18923=4,F18923,B18922))</f>
        <v>西大輪４丁目</v>
      </c>
      <c r="C18923" s="0" t="n">
        <v>15</v>
      </c>
      <c r="D18923" s="0" t="n">
        <v>4</v>
      </c>
      <c r="E18923" s="0" t="n">
        <v>3</v>
      </c>
      <c r="F18923" s="0" t="n">
        <v>1</v>
      </c>
      <c r="G18923" s="4" t="n">
        <f aca="false">IF(ISNUMBER(F18923)=TRUE(),1,G18922+1)</f>
        <v>1</v>
      </c>
    </row>
    <row r="18924" customFormat="false" ht="13.5" hidden="false" customHeight="false" outlineLevel="0" collapsed="false">
      <c r="A18924" s="0" t="n">
        <f aca="false">IF(G18924=3,"",IF(ISNUMBER(C18924)=TRUE(),1,2))</f>
        <v>1</v>
      </c>
      <c r="B18924" s="0" t="str">
        <f aca="false">IF(F18924="","",IF(G18924=4,F18924,B18923))</f>
        <v>西大輪４丁目</v>
      </c>
      <c r="C18924" s="0" t="n">
        <v>16</v>
      </c>
      <c r="D18924" s="0" t="n">
        <v>5</v>
      </c>
      <c r="E18924" s="0" t="n">
        <v>3</v>
      </c>
      <c r="F18924" s="0" t="n">
        <v>2</v>
      </c>
      <c r="G18924" s="4" t="n">
        <f aca="false">IF(ISNUMBER(F18924)=TRUE(),1,G18923+1)</f>
        <v>1</v>
      </c>
    </row>
    <row r="18925" customFormat="false" ht="13.5" hidden="false" customHeight="false" outlineLevel="0" collapsed="false">
      <c r="A18925" s="0" t="n">
        <f aca="false">IF(G18925=3,"",IF(ISNUMBER(C18925)=TRUE(),1,2))</f>
        <v>1</v>
      </c>
      <c r="B18925" s="0" t="str">
        <f aca="false">IF(F18925="","",IF(G18925=4,F18925,B18924))</f>
        <v>西大輪４丁目</v>
      </c>
      <c r="C18925" s="0" t="n">
        <v>17</v>
      </c>
      <c r="D18925" s="0" t="n">
        <v>8</v>
      </c>
      <c r="E18925" s="0" t="n">
        <v>4</v>
      </c>
      <c r="F18925" s="0" t="n">
        <v>4</v>
      </c>
      <c r="G18925" s="4" t="n">
        <f aca="false">IF(ISNUMBER(F18925)=TRUE(),1,G18924+1)</f>
        <v>1</v>
      </c>
    </row>
    <row r="18926" customFormat="false" ht="13.5" hidden="false" customHeight="false" outlineLevel="0" collapsed="false">
      <c r="A18926" s="0" t="n">
        <f aca="false">IF(G18926=3,"",IF(ISNUMBER(C18926)=TRUE(),1,2))</f>
        <v>1</v>
      </c>
      <c r="B18926" s="0" t="str">
        <f aca="false">IF(F18926="","",IF(G18926=4,F18926,B18925))</f>
        <v>西大輪４丁目</v>
      </c>
      <c r="C18926" s="0" t="n">
        <v>18</v>
      </c>
      <c r="D18926" s="0" t="n">
        <v>6</v>
      </c>
      <c r="E18926" s="0" t="n">
        <v>3</v>
      </c>
      <c r="F18926" s="0" t="n">
        <v>3</v>
      </c>
      <c r="G18926" s="4" t="n">
        <f aca="false">IF(ISNUMBER(F18926)=TRUE(),1,G18925+1)</f>
        <v>1</v>
      </c>
    </row>
    <row r="18927" customFormat="false" ht="13.5" hidden="false" customHeight="false" outlineLevel="0" collapsed="false">
      <c r="A18927" s="0" t="n">
        <f aca="false">IF(G18927=3,"",IF(ISNUMBER(C18927)=TRUE(),1,2))</f>
        <v>1</v>
      </c>
      <c r="B18927" s="0" t="str">
        <f aca="false">IF(F18927="","",IF(G18927=4,F18927,B18926))</f>
        <v>西大輪４丁目</v>
      </c>
      <c r="C18927" s="0" t="n">
        <v>19</v>
      </c>
      <c r="D18927" s="0" t="n">
        <v>4</v>
      </c>
      <c r="E18927" s="0" t="n">
        <v>2</v>
      </c>
      <c r="F18927" s="0" t="n">
        <v>2</v>
      </c>
      <c r="G18927" s="4" t="n">
        <f aca="false">IF(ISNUMBER(F18927)=TRUE(),1,G18926+1)</f>
        <v>1</v>
      </c>
    </row>
    <row r="18928" customFormat="false" ht="13.5" hidden="false" customHeight="false" outlineLevel="0" collapsed="false">
      <c r="A18928" s="0" t="n">
        <f aca="false">IF(G18928=3,"",IF(ISNUMBER(C18928)=TRUE(),1,2))</f>
        <v>2</v>
      </c>
      <c r="B18928" s="0" t="str">
        <f aca="false">IF(F18928="","",IF(G18928=4,F18928,B18927))</f>
        <v>西大輪４丁目</v>
      </c>
      <c r="C18928" s="3" t="s">
        <v>11</v>
      </c>
      <c r="D18928" s="0" t="n">
        <v>43</v>
      </c>
      <c r="E18928" s="0" t="n">
        <v>26</v>
      </c>
      <c r="F18928" s="0" t="n">
        <v>17</v>
      </c>
      <c r="G18928" s="4" t="n">
        <f aca="false">IF(ISNUMBER(F18928)=TRUE(),1,G18927+1)</f>
        <v>1</v>
      </c>
    </row>
    <row r="18929" customFormat="false" ht="13.5" hidden="false" customHeight="false" outlineLevel="0" collapsed="false">
      <c r="A18929" s="0" t="n">
        <f aca="false">IF(G18929=3,"",IF(ISNUMBER(C18929)=TRUE(),1,2))</f>
        <v>1</v>
      </c>
      <c r="B18929" s="0" t="str">
        <f aca="false">IF(F18929="","",IF(G18929=4,F18929,B18928))</f>
        <v>西大輪４丁目</v>
      </c>
      <c r="C18929" s="0" t="n">
        <v>20</v>
      </c>
      <c r="D18929" s="0" t="n">
        <v>10</v>
      </c>
      <c r="E18929" s="0" t="n">
        <v>8</v>
      </c>
      <c r="F18929" s="0" t="n">
        <v>2</v>
      </c>
      <c r="G18929" s="4" t="n">
        <f aca="false">IF(ISNUMBER(F18929)=TRUE(),1,G18928+1)</f>
        <v>1</v>
      </c>
    </row>
    <row r="18930" customFormat="false" ht="13.5" hidden="false" customHeight="false" outlineLevel="0" collapsed="false">
      <c r="A18930" s="0" t="n">
        <f aca="false">IF(G18930=3,"",IF(ISNUMBER(C18930)=TRUE(),1,2))</f>
        <v>1</v>
      </c>
      <c r="B18930" s="0" t="str">
        <f aca="false">IF(F18930="","",IF(G18930=4,F18930,B18929))</f>
        <v>西大輪４丁目</v>
      </c>
      <c r="C18930" s="0" t="n">
        <v>21</v>
      </c>
      <c r="D18930" s="0" t="n">
        <v>13</v>
      </c>
      <c r="E18930" s="0" t="n">
        <v>8</v>
      </c>
      <c r="F18930" s="0" t="n">
        <v>5</v>
      </c>
      <c r="G18930" s="4" t="n">
        <f aca="false">IF(ISNUMBER(F18930)=TRUE(),1,G18929+1)</f>
        <v>1</v>
      </c>
    </row>
    <row r="18931" customFormat="false" ht="13.5" hidden="false" customHeight="false" outlineLevel="0" collapsed="false">
      <c r="A18931" s="0" t="n">
        <f aca="false">IF(G18931=3,"",IF(ISNUMBER(C18931)=TRUE(),1,2))</f>
        <v>1</v>
      </c>
      <c r="B18931" s="0" t="str">
        <f aca="false">IF(F18931="","",IF(G18931=4,F18931,B18930))</f>
        <v>西大輪４丁目</v>
      </c>
      <c r="C18931" s="0" t="n">
        <v>22</v>
      </c>
      <c r="D18931" s="0" t="n">
        <v>8</v>
      </c>
      <c r="E18931" s="0" t="n">
        <v>2</v>
      </c>
      <c r="F18931" s="0" t="n">
        <v>6</v>
      </c>
      <c r="G18931" s="4" t="n">
        <f aca="false">IF(ISNUMBER(F18931)=TRUE(),1,G18930+1)</f>
        <v>1</v>
      </c>
    </row>
    <row r="18932" customFormat="false" ht="13.5" hidden="false" customHeight="false" outlineLevel="0" collapsed="false">
      <c r="A18932" s="0" t="n">
        <f aca="false">IF(G18932=3,"",IF(ISNUMBER(C18932)=TRUE(),1,2))</f>
        <v>1</v>
      </c>
      <c r="B18932" s="0" t="str">
        <f aca="false">IF(F18932="","",IF(G18932=4,F18932,B18931))</f>
        <v>西大輪４丁目</v>
      </c>
      <c r="C18932" s="0" t="n">
        <v>23</v>
      </c>
      <c r="D18932" s="0" t="n">
        <v>4</v>
      </c>
      <c r="E18932" s="0" t="n">
        <v>4</v>
      </c>
      <c r="F18932" s="0" t="n">
        <v>0</v>
      </c>
      <c r="G18932" s="4" t="n">
        <f aca="false">IF(ISNUMBER(F18932)=TRUE(),1,G18931+1)</f>
        <v>1</v>
      </c>
    </row>
    <row r="18933" customFormat="false" ht="13.5" hidden="false" customHeight="false" outlineLevel="0" collapsed="false">
      <c r="A18933" s="0" t="n">
        <f aca="false">IF(G18933=3,"",IF(ISNUMBER(C18933)=TRUE(),1,2))</f>
        <v>1</v>
      </c>
      <c r="B18933" s="0" t="str">
        <f aca="false">IF(F18933="","",IF(G18933=4,F18933,B18932))</f>
        <v>西大輪４丁目</v>
      </c>
      <c r="C18933" s="0" t="n">
        <v>24</v>
      </c>
      <c r="D18933" s="0" t="n">
        <v>8</v>
      </c>
      <c r="E18933" s="0" t="n">
        <v>4</v>
      </c>
      <c r="F18933" s="0" t="n">
        <v>4</v>
      </c>
      <c r="G18933" s="4" t="n">
        <f aca="false">IF(ISNUMBER(F18933)=TRUE(),1,G18932+1)</f>
        <v>1</v>
      </c>
    </row>
    <row r="18934" customFormat="false" ht="13.5" hidden="false" customHeight="false" outlineLevel="0" collapsed="false">
      <c r="A18934" s="0" t="n">
        <f aca="false">IF(G18934=3,"",IF(ISNUMBER(C18934)=TRUE(),1,2))</f>
        <v>2</v>
      </c>
      <c r="B18934" s="0" t="str">
        <f aca="false">IF(F18934="","",IF(G18934=4,F18934,B18933))</f>
        <v>西大輪４丁目</v>
      </c>
      <c r="C18934" s="3" t="s">
        <v>12</v>
      </c>
      <c r="D18934" s="0" t="n">
        <v>70</v>
      </c>
      <c r="E18934" s="0" t="n">
        <v>37</v>
      </c>
      <c r="F18934" s="0" t="n">
        <v>33</v>
      </c>
      <c r="G18934" s="4" t="n">
        <f aca="false">IF(ISNUMBER(F18934)=TRUE(),1,G18933+1)</f>
        <v>1</v>
      </c>
    </row>
    <row r="18935" customFormat="false" ht="13.5" hidden="false" customHeight="false" outlineLevel="0" collapsed="false">
      <c r="A18935" s="0" t="n">
        <f aca="false">IF(G18935=3,"",IF(ISNUMBER(C18935)=TRUE(),1,2))</f>
        <v>1</v>
      </c>
      <c r="B18935" s="0" t="str">
        <f aca="false">IF(F18935="","",IF(G18935=4,F18935,B18934))</f>
        <v>西大輪４丁目</v>
      </c>
      <c r="C18935" s="0" t="n">
        <v>25</v>
      </c>
      <c r="D18935" s="0" t="n">
        <v>12</v>
      </c>
      <c r="E18935" s="0" t="n">
        <v>7</v>
      </c>
      <c r="F18935" s="0" t="n">
        <v>5</v>
      </c>
      <c r="G18935" s="4" t="n">
        <f aca="false">IF(ISNUMBER(F18935)=TRUE(),1,G18934+1)</f>
        <v>1</v>
      </c>
    </row>
    <row r="18936" customFormat="false" ht="13.5" hidden="false" customHeight="false" outlineLevel="0" collapsed="false">
      <c r="A18936" s="0" t="n">
        <f aca="false">IF(G18936=3,"",IF(ISNUMBER(C18936)=TRUE(),1,2))</f>
        <v>1</v>
      </c>
      <c r="B18936" s="0" t="str">
        <f aca="false">IF(F18936="","",IF(G18936=4,F18936,B18935))</f>
        <v>西大輪４丁目</v>
      </c>
      <c r="C18936" s="0" t="n">
        <v>26</v>
      </c>
      <c r="D18936" s="0" t="n">
        <v>13</v>
      </c>
      <c r="E18936" s="0" t="n">
        <v>6</v>
      </c>
      <c r="F18936" s="0" t="n">
        <v>7</v>
      </c>
      <c r="G18936" s="4" t="n">
        <f aca="false">IF(ISNUMBER(F18936)=TRUE(),1,G18935+1)</f>
        <v>1</v>
      </c>
    </row>
    <row r="18937" customFormat="false" ht="13.5" hidden="false" customHeight="false" outlineLevel="0" collapsed="false">
      <c r="A18937" s="0" t="n">
        <f aca="false">IF(G18937=3,"",IF(ISNUMBER(C18937)=TRUE(),1,2))</f>
        <v>1</v>
      </c>
      <c r="B18937" s="0" t="str">
        <f aca="false">IF(F18937="","",IF(G18937=4,F18937,B18936))</f>
        <v>西大輪４丁目</v>
      </c>
      <c r="C18937" s="0" t="n">
        <v>27</v>
      </c>
      <c r="D18937" s="0" t="n">
        <v>15</v>
      </c>
      <c r="E18937" s="0" t="n">
        <v>5</v>
      </c>
      <c r="F18937" s="0" t="n">
        <v>10</v>
      </c>
      <c r="G18937" s="4" t="n">
        <f aca="false">IF(ISNUMBER(F18937)=TRUE(),1,G18936+1)</f>
        <v>1</v>
      </c>
    </row>
    <row r="18938" customFormat="false" ht="13.5" hidden="false" customHeight="false" outlineLevel="0" collapsed="false">
      <c r="A18938" s="0" t="n">
        <f aca="false">IF(G18938=3,"",IF(ISNUMBER(C18938)=TRUE(),1,2))</f>
        <v>1</v>
      </c>
      <c r="B18938" s="0" t="str">
        <f aca="false">IF(F18938="","",IF(G18938=4,F18938,B18937))</f>
        <v>西大輪４丁目</v>
      </c>
      <c r="C18938" s="0" t="n">
        <v>28</v>
      </c>
      <c r="D18938" s="0" t="n">
        <v>12</v>
      </c>
      <c r="E18938" s="0" t="n">
        <v>6</v>
      </c>
      <c r="F18938" s="0" t="n">
        <v>6</v>
      </c>
      <c r="G18938" s="4" t="n">
        <f aca="false">IF(ISNUMBER(F18938)=TRUE(),1,G18937+1)</f>
        <v>1</v>
      </c>
    </row>
    <row r="18939" customFormat="false" ht="13.5" hidden="false" customHeight="false" outlineLevel="0" collapsed="false">
      <c r="A18939" s="0" t="n">
        <f aca="false">IF(G18939=3,"",IF(ISNUMBER(C18939)=TRUE(),1,2))</f>
        <v>1</v>
      </c>
      <c r="B18939" s="0" t="str">
        <f aca="false">IF(F18939="","",IF(G18939=4,F18939,B18938))</f>
        <v>西大輪４丁目</v>
      </c>
      <c r="C18939" s="0" t="n">
        <v>29</v>
      </c>
      <c r="D18939" s="0" t="n">
        <v>18</v>
      </c>
      <c r="E18939" s="0" t="n">
        <v>13</v>
      </c>
      <c r="F18939" s="0" t="n">
        <v>5</v>
      </c>
      <c r="G18939" s="4" t="n">
        <f aca="false">IF(ISNUMBER(F18939)=TRUE(),1,G18938+1)</f>
        <v>1</v>
      </c>
    </row>
    <row r="18940" customFormat="false" ht="13.5" hidden="false" customHeight="false" outlineLevel="0" collapsed="false">
      <c r="A18940" s="0" t="n">
        <f aca="false">IF(G18940=3,"",IF(ISNUMBER(C18940)=TRUE(),1,2))</f>
        <v>2</v>
      </c>
      <c r="B18940" s="0" t="str">
        <f aca="false">IF(F18940="","",IF(G18940=4,F18940,B18939))</f>
        <v>西大輪４丁目</v>
      </c>
      <c r="C18940" s="3" t="s">
        <v>13</v>
      </c>
      <c r="D18940" s="0" t="n">
        <v>86</v>
      </c>
      <c r="E18940" s="0" t="n">
        <v>42</v>
      </c>
      <c r="F18940" s="0" t="n">
        <v>44</v>
      </c>
      <c r="G18940" s="4" t="n">
        <f aca="false">IF(ISNUMBER(F18940)=TRUE(),1,G18939+1)</f>
        <v>1</v>
      </c>
    </row>
    <row r="18941" customFormat="false" ht="13.5" hidden="false" customHeight="false" outlineLevel="0" collapsed="false">
      <c r="A18941" s="0" t="n">
        <f aca="false">IF(G18941=3,"",IF(ISNUMBER(C18941)=TRUE(),1,2))</f>
        <v>1</v>
      </c>
      <c r="B18941" s="0" t="str">
        <f aca="false">IF(F18941="","",IF(G18941=4,F18941,B18940))</f>
        <v>西大輪４丁目</v>
      </c>
      <c r="C18941" s="0" t="n">
        <v>30</v>
      </c>
      <c r="D18941" s="0" t="n">
        <v>14</v>
      </c>
      <c r="E18941" s="0" t="n">
        <v>4</v>
      </c>
      <c r="F18941" s="0" t="n">
        <v>10</v>
      </c>
      <c r="G18941" s="4" t="n">
        <f aca="false">IF(ISNUMBER(F18941)=TRUE(),1,G18940+1)</f>
        <v>1</v>
      </c>
    </row>
    <row r="18942" customFormat="false" ht="13.5" hidden="false" customHeight="false" outlineLevel="0" collapsed="false">
      <c r="A18942" s="0" t="n">
        <f aca="false">IF(G18942=3,"",IF(ISNUMBER(C18942)=TRUE(),1,2))</f>
        <v>1</v>
      </c>
      <c r="B18942" s="0" t="str">
        <f aca="false">IF(F18942="","",IF(G18942=4,F18942,B18941))</f>
        <v>西大輪４丁目</v>
      </c>
      <c r="C18942" s="0" t="n">
        <v>31</v>
      </c>
      <c r="D18942" s="0" t="n">
        <v>24</v>
      </c>
      <c r="E18942" s="0" t="n">
        <v>16</v>
      </c>
      <c r="F18942" s="0" t="n">
        <v>8</v>
      </c>
      <c r="G18942" s="4" t="n">
        <f aca="false">IF(ISNUMBER(F18942)=TRUE(),1,G18941+1)</f>
        <v>1</v>
      </c>
    </row>
    <row r="18943" customFormat="false" ht="13.5" hidden="false" customHeight="false" outlineLevel="0" collapsed="false">
      <c r="A18943" s="0" t="n">
        <f aca="false">IF(G18943=3,"",IF(ISNUMBER(C18943)=TRUE(),1,2))</f>
        <v>1</v>
      </c>
      <c r="B18943" s="0" t="str">
        <f aca="false">IF(F18943="","",IF(G18943=4,F18943,B18942))</f>
        <v>西大輪４丁目</v>
      </c>
      <c r="C18943" s="0" t="n">
        <v>32</v>
      </c>
      <c r="D18943" s="0" t="n">
        <v>11</v>
      </c>
      <c r="E18943" s="0" t="n">
        <v>4</v>
      </c>
      <c r="F18943" s="0" t="n">
        <v>7</v>
      </c>
      <c r="G18943" s="4" t="n">
        <f aca="false">IF(ISNUMBER(F18943)=TRUE(),1,G18942+1)</f>
        <v>1</v>
      </c>
    </row>
    <row r="18944" customFormat="false" ht="13.5" hidden="false" customHeight="false" outlineLevel="0" collapsed="false">
      <c r="A18944" s="0" t="n">
        <f aca="false">IF(G18944=3,"",IF(ISNUMBER(C18944)=TRUE(),1,2))</f>
        <v>1</v>
      </c>
      <c r="B18944" s="0" t="str">
        <f aca="false">IF(F18944="","",IF(G18944=4,F18944,B18943))</f>
        <v>西大輪４丁目</v>
      </c>
      <c r="C18944" s="0" t="n">
        <v>33</v>
      </c>
      <c r="D18944" s="0" t="n">
        <v>21</v>
      </c>
      <c r="E18944" s="0" t="n">
        <v>8</v>
      </c>
      <c r="F18944" s="0" t="n">
        <v>13</v>
      </c>
      <c r="G18944" s="4" t="n">
        <f aca="false">IF(ISNUMBER(F18944)=TRUE(),1,G18943+1)</f>
        <v>1</v>
      </c>
    </row>
    <row r="18945" customFormat="false" ht="13.5" hidden="false" customHeight="false" outlineLevel="0" collapsed="false">
      <c r="A18945" s="0" t="n">
        <f aca="false">IF(G18945=3,"",IF(ISNUMBER(C18945)=TRUE(),1,2))</f>
        <v>1</v>
      </c>
      <c r="B18945" s="0" t="str">
        <f aca="false">IF(F18945="","",IF(G18945=4,F18945,B18944))</f>
        <v>西大輪４丁目</v>
      </c>
      <c r="C18945" s="0" t="n">
        <v>34</v>
      </c>
      <c r="D18945" s="0" t="n">
        <v>16</v>
      </c>
      <c r="E18945" s="0" t="n">
        <v>10</v>
      </c>
      <c r="F18945" s="0" t="n">
        <v>6</v>
      </c>
      <c r="G18945" s="4" t="n">
        <f aca="false">IF(ISNUMBER(F18945)=TRUE(),1,G18944+1)</f>
        <v>1</v>
      </c>
    </row>
    <row r="18946" customFormat="false" ht="13.5" hidden="false" customHeight="false" outlineLevel="0" collapsed="false">
      <c r="A18946" s="0" t="n">
        <f aca="false">IF(G18946=3,"",IF(ISNUMBER(C18946)=TRUE(),1,2))</f>
        <v>2</v>
      </c>
      <c r="B18946" s="0" t="str">
        <f aca="false">IF(F18946="","",IF(G18946=4,F18946,B18945))</f>
        <v>西大輪４丁目</v>
      </c>
      <c r="C18946" s="3" t="s">
        <v>14</v>
      </c>
      <c r="D18946" s="0" t="n">
        <v>91</v>
      </c>
      <c r="E18946" s="0" t="n">
        <v>50</v>
      </c>
      <c r="F18946" s="0" t="n">
        <v>41</v>
      </c>
      <c r="G18946" s="4" t="n">
        <f aca="false">IF(ISNUMBER(F18946)=TRUE(),1,G18945+1)</f>
        <v>1</v>
      </c>
    </row>
    <row r="18947" customFormat="false" ht="13.5" hidden="false" customHeight="false" outlineLevel="0" collapsed="false">
      <c r="A18947" s="0" t="n">
        <f aca="false">IF(G18947=3,"",IF(ISNUMBER(C18947)=TRUE(),1,2))</f>
        <v>1</v>
      </c>
      <c r="B18947" s="0" t="str">
        <f aca="false">IF(F18947="","",IF(G18947=4,F18947,B18946))</f>
        <v>西大輪４丁目</v>
      </c>
      <c r="C18947" s="0" t="n">
        <v>35</v>
      </c>
      <c r="D18947" s="0" t="n">
        <v>25</v>
      </c>
      <c r="E18947" s="0" t="n">
        <v>11</v>
      </c>
      <c r="F18947" s="0" t="n">
        <v>14</v>
      </c>
      <c r="G18947" s="4" t="n">
        <f aca="false">IF(ISNUMBER(F18947)=TRUE(),1,G18946+1)</f>
        <v>1</v>
      </c>
    </row>
    <row r="18948" customFormat="false" ht="13.5" hidden="false" customHeight="false" outlineLevel="0" collapsed="false">
      <c r="A18948" s="0" t="n">
        <f aca="false">IF(G18948=3,"",IF(ISNUMBER(C18948)=TRUE(),1,2))</f>
        <v>1</v>
      </c>
      <c r="B18948" s="0" t="str">
        <f aca="false">IF(F18948="","",IF(G18948=4,F18948,B18947))</f>
        <v>西大輪４丁目</v>
      </c>
      <c r="C18948" s="0" t="n">
        <v>36</v>
      </c>
      <c r="D18948" s="0" t="n">
        <v>18</v>
      </c>
      <c r="E18948" s="0" t="n">
        <v>13</v>
      </c>
      <c r="F18948" s="0" t="n">
        <v>5</v>
      </c>
      <c r="G18948" s="4" t="n">
        <f aca="false">IF(ISNUMBER(F18948)=TRUE(),1,G18947+1)</f>
        <v>1</v>
      </c>
    </row>
    <row r="18949" customFormat="false" ht="13.5" hidden="false" customHeight="false" outlineLevel="0" collapsed="false">
      <c r="A18949" s="0" t="n">
        <f aca="false">IF(G18949=3,"",IF(ISNUMBER(C18949)=TRUE(),1,2))</f>
        <v>1</v>
      </c>
      <c r="B18949" s="0" t="str">
        <f aca="false">IF(F18949="","",IF(G18949=4,F18949,B18948))</f>
        <v>西大輪４丁目</v>
      </c>
      <c r="C18949" s="0" t="n">
        <v>37</v>
      </c>
      <c r="D18949" s="0" t="n">
        <v>16</v>
      </c>
      <c r="E18949" s="0" t="n">
        <v>9</v>
      </c>
      <c r="F18949" s="0" t="n">
        <v>7</v>
      </c>
      <c r="G18949" s="4" t="n">
        <f aca="false">IF(ISNUMBER(F18949)=TRUE(),1,G18948+1)</f>
        <v>1</v>
      </c>
    </row>
    <row r="18950" customFormat="false" ht="13.5" hidden="false" customHeight="false" outlineLevel="0" collapsed="false">
      <c r="A18950" s="0" t="n">
        <f aca="false">IF(G18950=3,"",IF(ISNUMBER(C18950)=TRUE(),1,2))</f>
        <v>1</v>
      </c>
      <c r="B18950" s="0" t="str">
        <f aca="false">IF(F18950="","",IF(G18950=4,F18950,B18949))</f>
        <v>西大輪４丁目</v>
      </c>
      <c r="C18950" s="0" t="n">
        <v>38</v>
      </c>
      <c r="D18950" s="0" t="n">
        <v>13</v>
      </c>
      <c r="E18950" s="0" t="n">
        <v>6</v>
      </c>
      <c r="F18950" s="0" t="n">
        <v>7</v>
      </c>
      <c r="G18950" s="4" t="n">
        <f aca="false">IF(ISNUMBER(F18950)=TRUE(),1,G18949+1)</f>
        <v>1</v>
      </c>
    </row>
    <row r="18951" customFormat="false" ht="13.5" hidden="false" customHeight="false" outlineLevel="0" collapsed="false">
      <c r="A18951" s="0" t="n">
        <f aca="false">IF(G18951=3,"",IF(ISNUMBER(C18951)=TRUE(),1,2))</f>
        <v>1</v>
      </c>
      <c r="B18951" s="0" t="str">
        <f aca="false">IF(F18951="","",IF(G18951=4,F18951,B18950))</f>
        <v>西大輪４丁目</v>
      </c>
      <c r="C18951" s="0" t="n">
        <v>39</v>
      </c>
      <c r="D18951" s="0" t="n">
        <v>19</v>
      </c>
      <c r="E18951" s="0" t="n">
        <v>11</v>
      </c>
      <c r="F18951" s="0" t="n">
        <v>8</v>
      </c>
      <c r="G18951" s="4" t="n">
        <f aca="false">IF(ISNUMBER(F18951)=TRUE(),1,G18950+1)</f>
        <v>1</v>
      </c>
    </row>
    <row r="18952" customFormat="false" ht="13.5" hidden="false" customHeight="false" outlineLevel="0" collapsed="false">
      <c r="A18952" s="0" t="n">
        <f aca="false">IF(G18952=3,"",IF(ISNUMBER(C18952)=TRUE(),1,2))</f>
        <v>2</v>
      </c>
      <c r="B18952" s="0" t="str">
        <f aca="false">IF(F18952="","",IF(G18952=4,F18952,B18951))</f>
        <v>西大輪４丁目</v>
      </c>
      <c r="C18952" s="3" t="s">
        <v>15</v>
      </c>
      <c r="D18952" s="0" t="n">
        <v>37</v>
      </c>
      <c r="E18952" s="0" t="n">
        <v>23</v>
      </c>
      <c r="F18952" s="0" t="n">
        <v>14</v>
      </c>
      <c r="G18952" s="4" t="n">
        <f aca="false">IF(ISNUMBER(F18952)=TRUE(),1,G18951+1)</f>
        <v>1</v>
      </c>
    </row>
    <row r="18953" customFormat="false" ht="13.5" hidden="false" customHeight="false" outlineLevel="0" collapsed="false">
      <c r="A18953" s="0" t="n">
        <f aca="false">IF(G18953=3,"",IF(ISNUMBER(C18953)=TRUE(),1,2))</f>
        <v>1</v>
      </c>
      <c r="B18953" s="0" t="str">
        <f aca="false">IF(F18953="","",IF(G18953=4,F18953,B18952))</f>
        <v>西大輪４丁目</v>
      </c>
      <c r="C18953" s="0" t="n">
        <v>40</v>
      </c>
      <c r="D18953" s="0" t="n">
        <v>12</v>
      </c>
      <c r="E18953" s="0" t="n">
        <v>6</v>
      </c>
      <c r="F18953" s="0" t="n">
        <v>6</v>
      </c>
      <c r="G18953" s="4" t="n">
        <f aca="false">IF(ISNUMBER(F18953)=TRUE(),1,G18952+1)</f>
        <v>1</v>
      </c>
    </row>
    <row r="18954" customFormat="false" ht="13.5" hidden="false" customHeight="false" outlineLevel="0" collapsed="false">
      <c r="A18954" s="0" t="n">
        <f aca="false">IF(G18954=3,"",IF(ISNUMBER(C18954)=TRUE(),1,2))</f>
        <v>1</v>
      </c>
      <c r="B18954" s="0" t="str">
        <f aca="false">IF(F18954="","",IF(G18954=4,F18954,B18953))</f>
        <v>西大輪４丁目</v>
      </c>
      <c r="C18954" s="0" t="n">
        <v>41</v>
      </c>
      <c r="D18954" s="0" t="n">
        <v>6</v>
      </c>
      <c r="E18954" s="0" t="n">
        <v>3</v>
      </c>
      <c r="F18954" s="0" t="n">
        <v>3</v>
      </c>
      <c r="G18954" s="4" t="n">
        <f aca="false">IF(ISNUMBER(F18954)=TRUE(),1,G18953+1)</f>
        <v>1</v>
      </c>
    </row>
    <row r="18955" customFormat="false" ht="13.5" hidden="false" customHeight="false" outlineLevel="0" collapsed="false">
      <c r="A18955" s="0" t="n">
        <f aca="false">IF(G18955=3,"",IF(ISNUMBER(C18955)=TRUE(),1,2))</f>
        <v>1</v>
      </c>
      <c r="B18955" s="0" t="str">
        <f aca="false">IF(F18955="","",IF(G18955=4,F18955,B18954))</f>
        <v>西大輪４丁目</v>
      </c>
      <c r="C18955" s="0" t="n">
        <v>42</v>
      </c>
      <c r="D18955" s="0" t="n">
        <v>6</v>
      </c>
      <c r="E18955" s="0" t="n">
        <v>4</v>
      </c>
      <c r="F18955" s="0" t="n">
        <v>2</v>
      </c>
      <c r="G18955" s="4" t="n">
        <f aca="false">IF(ISNUMBER(F18955)=TRUE(),1,G18954+1)</f>
        <v>1</v>
      </c>
    </row>
    <row r="18956" customFormat="false" ht="13.5" hidden="false" customHeight="false" outlineLevel="0" collapsed="false">
      <c r="A18956" s="0" t="n">
        <f aca="false">IF(G18956=3,"",IF(ISNUMBER(C18956)=TRUE(),1,2))</f>
        <v>1</v>
      </c>
      <c r="B18956" s="0" t="str">
        <f aca="false">IF(F18956="","",IF(G18956=4,F18956,B18955))</f>
        <v>西大輪４丁目</v>
      </c>
      <c r="C18956" s="0" t="n">
        <v>43</v>
      </c>
      <c r="D18956" s="0" t="n">
        <v>7</v>
      </c>
      <c r="E18956" s="0" t="n">
        <v>7</v>
      </c>
      <c r="F18956" s="0" t="n">
        <v>0</v>
      </c>
      <c r="G18956" s="4" t="n">
        <f aca="false">IF(ISNUMBER(F18956)=TRUE(),1,G18955+1)</f>
        <v>1</v>
      </c>
    </row>
    <row r="18957" customFormat="false" ht="13.5" hidden="false" customHeight="false" outlineLevel="0" collapsed="false">
      <c r="A18957" s="0" t="n">
        <f aca="false">IF(G18957=3,"",IF(ISNUMBER(C18957)=TRUE(),1,2))</f>
        <v>1</v>
      </c>
      <c r="B18957" s="0" t="str">
        <f aca="false">IF(F18957="","",IF(G18957=4,F18957,B18956))</f>
        <v>西大輪４丁目</v>
      </c>
      <c r="C18957" s="0" t="n">
        <v>44</v>
      </c>
      <c r="D18957" s="0" t="n">
        <v>6</v>
      </c>
      <c r="E18957" s="0" t="n">
        <v>3</v>
      </c>
      <c r="F18957" s="0" t="n">
        <v>3</v>
      </c>
      <c r="G18957" s="4" t="n">
        <f aca="false">IF(ISNUMBER(F18957)=TRUE(),1,G18956+1)</f>
        <v>1</v>
      </c>
    </row>
    <row r="18958" customFormat="false" ht="13.5" hidden="false" customHeight="false" outlineLevel="0" collapsed="false">
      <c r="A18958" s="0" t="n">
        <f aca="false">IF(G18958=3,"",IF(ISNUMBER(C18958)=TRUE(),1,2))</f>
        <v>2</v>
      </c>
      <c r="B18958" s="0" t="str">
        <f aca="false">IF(F18958="","",IF(G18958=4,F18958,B18957))</f>
        <v>西大輪４丁目</v>
      </c>
      <c r="C18958" s="3" t="s">
        <v>16</v>
      </c>
      <c r="D18958" s="0" t="n">
        <v>31</v>
      </c>
      <c r="E18958" s="0" t="n">
        <v>15</v>
      </c>
      <c r="F18958" s="0" t="n">
        <v>16</v>
      </c>
      <c r="G18958" s="4" t="n">
        <f aca="false">IF(ISNUMBER(F18958)=TRUE(),1,G18957+1)</f>
        <v>1</v>
      </c>
    </row>
    <row r="18959" customFormat="false" ht="13.5" hidden="false" customHeight="false" outlineLevel="0" collapsed="false">
      <c r="A18959" s="0" t="n">
        <f aca="false">IF(G18959=3,"",IF(ISNUMBER(C18959)=TRUE(),1,2))</f>
        <v>1</v>
      </c>
      <c r="B18959" s="0" t="str">
        <f aca="false">IF(F18959="","",IF(G18959=4,F18959,B18958))</f>
        <v>西大輪４丁目</v>
      </c>
      <c r="C18959" s="0" t="n">
        <v>45</v>
      </c>
      <c r="D18959" s="0" t="n">
        <v>4</v>
      </c>
      <c r="E18959" s="0" t="n">
        <v>2</v>
      </c>
      <c r="F18959" s="0" t="n">
        <v>2</v>
      </c>
      <c r="G18959" s="4" t="n">
        <f aca="false">IF(ISNUMBER(F18959)=TRUE(),1,G18958+1)</f>
        <v>1</v>
      </c>
    </row>
    <row r="18960" customFormat="false" ht="13.5" hidden="false" customHeight="false" outlineLevel="0" collapsed="false">
      <c r="A18960" s="0" t="n">
        <f aca="false">IF(G18960=3,"",IF(ISNUMBER(C18960)=TRUE(),1,2))</f>
        <v>1</v>
      </c>
      <c r="B18960" s="0" t="str">
        <f aca="false">IF(F18960="","",IF(G18960=4,F18960,B18959))</f>
        <v>西大輪４丁目</v>
      </c>
      <c r="C18960" s="0" t="n">
        <v>46</v>
      </c>
      <c r="D18960" s="0" t="n">
        <v>4</v>
      </c>
      <c r="E18960" s="0" t="n">
        <v>2</v>
      </c>
      <c r="F18960" s="0" t="n">
        <v>2</v>
      </c>
      <c r="G18960" s="4" t="n">
        <f aca="false">IF(ISNUMBER(F18960)=TRUE(),1,G18959+1)</f>
        <v>1</v>
      </c>
    </row>
    <row r="18961" customFormat="false" ht="13.5" hidden="false" customHeight="false" outlineLevel="0" collapsed="false">
      <c r="A18961" s="0" t="n">
        <f aca="false">IF(G18961=3,"",IF(ISNUMBER(C18961)=TRUE(),1,2))</f>
        <v>1</v>
      </c>
      <c r="B18961" s="0" t="str">
        <f aca="false">IF(F18961="","",IF(G18961=4,F18961,B18960))</f>
        <v>西大輪４丁目</v>
      </c>
      <c r="C18961" s="0" t="n">
        <v>47</v>
      </c>
      <c r="D18961" s="0" t="n">
        <v>9</v>
      </c>
      <c r="E18961" s="0" t="n">
        <v>4</v>
      </c>
      <c r="F18961" s="0" t="n">
        <v>5</v>
      </c>
      <c r="G18961" s="4" t="n">
        <f aca="false">IF(ISNUMBER(F18961)=TRUE(),1,G18960+1)</f>
        <v>1</v>
      </c>
    </row>
    <row r="18962" customFormat="false" ht="13.5" hidden="false" customHeight="false" outlineLevel="0" collapsed="false">
      <c r="A18962" s="0" t="n">
        <f aca="false">IF(G18962=3,"",IF(ISNUMBER(C18962)=TRUE(),1,2))</f>
        <v>1</v>
      </c>
      <c r="B18962" s="0" t="str">
        <f aca="false">IF(F18962="","",IF(G18962=4,F18962,B18961))</f>
        <v>西大輪４丁目</v>
      </c>
      <c r="C18962" s="0" t="n">
        <v>48</v>
      </c>
      <c r="D18962" s="0" t="n">
        <v>6</v>
      </c>
      <c r="E18962" s="0" t="n">
        <v>3</v>
      </c>
      <c r="F18962" s="0" t="n">
        <v>3</v>
      </c>
      <c r="G18962" s="4" t="n">
        <f aca="false">IF(ISNUMBER(F18962)=TRUE(),1,G18961+1)</f>
        <v>1</v>
      </c>
    </row>
    <row r="18963" customFormat="false" ht="13.5" hidden="false" customHeight="false" outlineLevel="0" collapsed="false">
      <c r="A18963" s="0" t="n">
        <f aca="false">IF(G18963=3,"",IF(ISNUMBER(C18963)=TRUE(),1,2))</f>
        <v>1</v>
      </c>
      <c r="B18963" s="0" t="str">
        <f aca="false">IF(F18963="","",IF(G18963=4,F18963,B18962))</f>
        <v>西大輪４丁目</v>
      </c>
      <c r="C18963" s="0" t="n">
        <v>49</v>
      </c>
      <c r="D18963" s="0" t="n">
        <v>8</v>
      </c>
      <c r="E18963" s="0" t="n">
        <v>4</v>
      </c>
      <c r="F18963" s="0" t="n">
        <v>4</v>
      </c>
      <c r="G18963" s="4" t="n">
        <f aca="false">IF(ISNUMBER(F18963)=TRUE(),1,G18962+1)</f>
        <v>1</v>
      </c>
    </row>
    <row r="18964" customFormat="false" ht="13.5" hidden="false" customHeight="false" outlineLevel="0" collapsed="false">
      <c r="A18964" s="0" t="n">
        <f aca="false">IF(G18964=3,"",IF(ISNUMBER(C18964)=TRUE(),1,2))</f>
        <v>2</v>
      </c>
      <c r="B18964" s="0" t="str">
        <f aca="false">IF(F18964="","",IF(G18964=4,F18964,B18963))</f>
        <v>西大輪４丁目</v>
      </c>
      <c r="C18964" s="3" t="s">
        <v>17</v>
      </c>
      <c r="D18964" s="0" t="n">
        <v>40</v>
      </c>
      <c r="E18964" s="0" t="n">
        <v>24</v>
      </c>
      <c r="F18964" s="0" t="n">
        <v>16</v>
      </c>
      <c r="G18964" s="4" t="n">
        <f aca="false">IF(ISNUMBER(F18964)=TRUE(),1,G18963+1)</f>
        <v>1</v>
      </c>
    </row>
    <row r="18965" customFormat="false" ht="13.5" hidden="false" customHeight="false" outlineLevel="0" collapsed="false">
      <c r="A18965" s="0" t="n">
        <f aca="false">IF(G18965=3,"",IF(ISNUMBER(C18965)=TRUE(),1,2))</f>
        <v>1</v>
      </c>
      <c r="B18965" s="0" t="str">
        <f aca="false">IF(F18965="","",IF(G18965=4,F18965,B18964))</f>
        <v>西大輪４丁目</v>
      </c>
      <c r="C18965" s="0" t="n">
        <v>50</v>
      </c>
      <c r="D18965" s="0" t="n">
        <v>11</v>
      </c>
      <c r="E18965" s="0" t="n">
        <v>4</v>
      </c>
      <c r="F18965" s="0" t="n">
        <v>7</v>
      </c>
      <c r="G18965" s="4" t="n">
        <f aca="false">IF(ISNUMBER(F18965)=TRUE(),1,G18964+1)</f>
        <v>1</v>
      </c>
    </row>
    <row r="18966" customFormat="false" ht="13.5" hidden="false" customHeight="false" outlineLevel="0" collapsed="false">
      <c r="A18966" s="0" t="n">
        <f aca="false">IF(G18966=3,"",IF(ISNUMBER(C18966)=TRUE(),1,2))</f>
        <v>1</v>
      </c>
      <c r="B18966" s="0" t="str">
        <f aca="false">IF(F18966="","",IF(G18966=4,F18966,B18965))</f>
        <v>西大輪４丁目</v>
      </c>
      <c r="C18966" s="0" t="n">
        <v>51</v>
      </c>
      <c r="D18966" s="0" t="n">
        <v>8</v>
      </c>
      <c r="E18966" s="0" t="n">
        <v>5</v>
      </c>
      <c r="F18966" s="0" t="n">
        <v>3</v>
      </c>
      <c r="G18966" s="4" t="n">
        <f aca="false">IF(ISNUMBER(F18966)=TRUE(),1,G18965+1)</f>
        <v>1</v>
      </c>
    </row>
    <row r="18967" customFormat="false" ht="13.5" hidden="false" customHeight="false" outlineLevel="0" collapsed="false">
      <c r="A18967" s="0" t="n">
        <f aca="false">IF(G18967=3,"",IF(ISNUMBER(C18967)=TRUE(),1,2))</f>
        <v>1</v>
      </c>
      <c r="B18967" s="0" t="str">
        <f aca="false">IF(F18967="","",IF(G18967=4,F18967,B18966))</f>
        <v>西大輪４丁目</v>
      </c>
      <c r="C18967" s="0" t="n">
        <v>52</v>
      </c>
      <c r="D18967" s="0" t="n">
        <v>6</v>
      </c>
      <c r="E18967" s="0" t="n">
        <v>4</v>
      </c>
      <c r="F18967" s="0" t="n">
        <v>2</v>
      </c>
      <c r="G18967" s="4" t="n">
        <f aca="false">IF(ISNUMBER(F18967)=TRUE(),1,G18966+1)</f>
        <v>1</v>
      </c>
    </row>
    <row r="18968" customFormat="false" ht="13.5" hidden="false" customHeight="false" outlineLevel="0" collapsed="false">
      <c r="A18968" s="0" t="n">
        <f aca="false">IF(G18968=3,"",IF(ISNUMBER(C18968)=TRUE(),1,2))</f>
        <v>1</v>
      </c>
      <c r="B18968" s="0" t="str">
        <f aca="false">IF(F18968="","",IF(G18968=4,F18968,B18967))</f>
        <v>西大輪４丁目</v>
      </c>
      <c r="C18968" s="0" t="n">
        <v>53</v>
      </c>
      <c r="D18968" s="0" t="n">
        <v>6</v>
      </c>
      <c r="E18968" s="0" t="n">
        <v>5</v>
      </c>
      <c r="F18968" s="0" t="n">
        <v>1</v>
      </c>
      <c r="G18968" s="4" t="n">
        <f aca="false">IF(ISNUMBER(F18968)=TRUE(),1,G18967+1)</f>
        <v>1</v>
      </c>
    </row>
    <row r="18969" customFormat="false" ht="13.5" hidden="false" customHeight="false" outlineLevel="0" collapsed="false">
      <c r="A18969" s="0" t="n">
        <f aca="false">IF(G18969=3,"",IF(ISNUMBER(C18969)=TRUE(),1,2))</f>
        <v>1</v>
      </c>
      <c r="B18969" s="0" t="str">
        <f aca="false">IF(F18969="","",IF(G18969=4,F18969,B18968))</f>
        <v>西大輪４丁目</v>
      </c>
      <c r="C18969" s="0" t="n">
        <v>54</v>
      </c>
      <c r="D18969" s="0" t="n">
        <v>9</v>
      </c>
      <c r="E18969" s="0" t="n">
        <v>6</v>
      </c>
      <c r="F18969" s="0" t="n">
        <v>3</v>
      </c>
      <c r="G18969" s="4" t="n">
        <f aca="false">IF(ISNUMBER(F18969)=TRUE(),1,G18968+1)</f>
        <v>1</v>
      </c>
    </row>
    <row r="18970" customFormat="false" ht="13.5" hidden="false" customHeight="false" outlineLevel="0" collapsed="false">
      <c r="A18970" s="0" t="n">
        <f aca="false">IF(G18970=3,"",IF(ISNUMBER(C18970)=TRUE(),1,2))</f>
        <v>2</v>
      </c>
      <c r="B18970" s="0" t="str">
        <f aca="false">IF(F18970="","",IF(G18970=4,F18970,B18969))</f>
        <v>西大輪４丁目</v>
      </c>
      <c r="C18970" s="3" t="s">
        <v>18</v>
      </c>
      <c r="D18970" s="0" t="n">
        <v>46</v>
      </c>
      <c r="E18970" s="0" t="n">
        <v>23</v>
      </c>
      <c r="F18970" s="0" t="n">
        <v>23</v>
      </c>
      <c r="G18970" s="4" t="n">
        <f aca="false">IF(ISNUMBER(F18970)=TRUE(),1,G18969+1)</f>
        <v>1</v>
      </c>
    </row>
    <row r="18971" customFormat="false" ht="13.5" hidden="false" customHeight="false" outlineLevel="0" collapsed="false">
      <c r="A18971" s="0" t="n">
        <f aca="false">IF(G18971=3,"",IF(ISNUMBER(C18971)=TRUE(),1,2))</f>
        <v>1</v>
      </c>
      <c r="B18971" s="0" t="str">
        <f aca="false">IF(F18971="","",IF(G18971=4,F18971,B18970))</f>
        <v>西大輪４丁目</v>
      </c>
      <c r="C18971" s="0" t="n">
        <v>55</v>
      </c>
      <c r="D18971" s="0" t="n">
        <v>7</v>
      </c>
      <c r="E18971" s="0" t="n">
        <v>3</v>
      </c>
      <c r="F18971" s="0" t="n">
        <v>4</v>
      </c>
      <c r="G18971" s="4" t="n">
        <f aca="false">IF(ISNUMBER(F18971)=TRUE(),1,G18970+1)</f>
        <v>1</v>
      </c>
    </row>
    <row r="18972" customFormat="false" ht="13.5" hidden="false" customHeight="false" outlineLevel="0" collapsed="false">
      <c r="A18972" s="0" t="n">
        <f aca="false">IF(G18972=3,"",IF(ISNUMBER(C18972)=TRUE(),1,2))</f>
        <v>1</v>
      </c>
      <c r="B18972" s="0" t="str">
        <f aca="false">IF(F18972="","",IF(G18972=4,F18972,B18971))</f>
        <v>西大輪４丁目</v>
      </c>
      <c r="C18972" s="0" t="n">
        <v>56</v>
      </c>
      <c r="D18972" s="0" t="n">
        <v>9</v>
      </c>
      <c r="E18972" s="0" t="n">
        <v>4</v>
      </c>
      <c r="F18972" s="0" t="n">
        <v>5</v>
      </c>
      <c r="G18972" s="4" t="n">
        <f aca="false">IF(ISNUMBER(F18972)=TRUE(),1,G18971+1)</f>
        <v>1</v>
      </c>
    </row>
    <row r="18973" customFormat="false" ht="13.5" hidden="false" customHeight="false" outlineLevel="0" collapsed="false">
      <c r="A18973" s="0" t="n">
        <f aca="false">IF(G18973=3,"",IF(ISNUMBER(C18973)=TRUE(),1,2))</f>
        <v>1</v>
      </c>
      <c r="B18973" s="0" t="str">
        <f aca="false">IF(F18973="","",IF(G18973=4,F18973,B18972))</f>
        <v>西大輪４丁目</v>
      </c>
      <c r="C18973" s="0" t="n">
        <v>57</v>
      </c>
      <c r="D18973" s="0" t="n">
        <v>8</v>
      </c>
      <c r="E18973" s="0" t="n">
        <v>2</v>
      </c>
      <c r="F18973" s="0" t="n">
        <v>6</v>
      </c>
      <c r="G18973" s="4" t="n">
        <f aca="false">IF(ISNUMBER(F18973)=TRUE(),1,G18972+1)</f>
        <v>1</v>
      </c>
    </row>
    <row r="18974" customFormat="false" ht="13.5" hidden="false" customHeight="false" outlineLevel="0" collapsed="false">
      <c r="A18974" s="0" t="n">
        <f aca="false">IF(G18974=3,"",IF(ISNUMBER(C18974)=TRUE(),1,2))</f>
        <v>1</v>
      </c>
      <c r="B18974" s="0" t="str">
        <f aca="false">IF(F18974="","",IF(G18974=4,F18974,B18973))</f>
        <v>西大輪４丁目</v>
      </c>
      <c r="C18974" s="0" t="n">
        <v>58</v>
      </c>
      <c r="D18974" s="0" t="n">
        <v>13</v>
      </c>
      <c r="E18974" s="0" t="n">
        <v>9</v>
      </c>
      <c r="F18974" s="0" t="n">
        <v>4</v>
      </c>
      <c r="G18974" s="4" t="n">
        <f aca="false">IF(ISNUMBER(F18974)=TRUE(),1,G18973+1)</f>
        <v>1</v>
      </c>
    </row>
    <row r="18975" customFormat="false" ht="13.5" hidden="false" customHeight="false" outlineLevel="0" collapsed="false">
      <c r="A18975" s="0" t="n">
        <f aca="false">IF(G18975=3,"",IF(ISNUMBER(C18975)=TRUE(),1,2))</f>
        <v>1</v>
      </c>
      <c r="B18975" s="0" t="str">
        <f aca="false">IF(F18975="","",IF(G18975=4,F18975,B18974))</f>
        <v>西大輪４丁目</v>
      </c>
      <c r="C18975" s="0" t="n">
        <v>59</v>
      </c>
      <c r="D18975" s="0" t="n">
        <v>9</v>
      </c>
      <c r="E18975" s="0" t="n">
        <v>5</v>
      </c>
      <c r="F18975" s="0" t="n">
        <v>4</v>
      </c>
      <c r="G18975" s="4" t="n">
        <f aca="false">IF(ISNUMBER(F18975)=TRUE(),1,G18974+1)</f>
        <v>1</v>
      </c>
    </row>
    <row r="18976" customFormat="false" ht="13.5" hidden="false" customHeight="false" outlineLevel="0" collapsed="false">
      <c r="A18976" s="0" t="n">
        <f aca="false">IF(G18976=3,"",IF(ISNUMBER(C18976)=TRUE(),1,2))</f>
        <v>2</v>
      </c>
      <c r="B18976" s="0" t="str">
        <f aca="false">IF(F18976="","",IF(G18976=4,F18976,B18975))</f>
        <v>西大輪４丁目</v>
      </c>
      <c r="C18976" s="3" t="s">
        <v>19</v>
      </c>
      <c r="D18976" s="0" t="n">
        <v>43</v>
      </c>
      <c r="E18976" s="0" t="n">
        <v>20</v>
      </c>
      <c r="F18976" s="0" t="n">
        <v>23</v>
      </c>
      <c r="G18976" s="4" t="n">
        <f aca="false">IF(ISNUMBER(F18976)=TRUE(),1,G18975+1)</f>
        <v>1</v>
      </c>
    </row>
    <row r="18977" customFormat="false" ht="13.5" hidden="false" customHeight="false" outlineLevel="0" collapsed="false">
      <c r="A18977" s="0" t="n">
        <f aca="false">IF(G18977=3,"",IF(ISNUMBER(C18977)=TRUE(),1,2))</f>
        <v>1</v>
      </c>
      <c r="B18977" s="0" t="str">
        <f aca="false">IF(F18977="","",IF(G18977=4,F18977,B18976))</f>
        <v>西大輪４丁目</v>
      </c>
      <c r="C18977" s="0" t="n">
        <v>60</v>
      </c>
      <c r="D18977" s="0" t="n">
        <v>8</v>
      </c>
      <c r="E18977" s="0" t="n">
        <v>3</v>
      </c>
      <c r="F18977" s="0" t="n">
        <v>5</v>
      </c>
      <c r="G18977" s="4" t="n">
        <f aca="false">IF(ISNUMBER(F18977)=TRUE(),1,G18976+1)</f>
        <v>1</v>
      </c>
    </row>
    <row r="18978" customFormat="false" ht="13.5" hidden="false" customHeight="false" outlineLevel="0" collapsed="false">
      <c r="A18978" s="0" t="n">
        <f aca="false">IF(G18978=3,"",IF(ISNUMBER(C18978)=TRUE(),1,2))</f>
        <v>1</v>
      </c>
      <c r="B18978" s="0" t="str">
        <f aca="false">IF(F18978="","",IF(G18978=4,F18978,B18977))</f>
        <v>西大輪４丁目</v>
      </c>
      <c r="C18978" s="0" t="n">
        <v>61</v>
      </c>
      <c r="D18978" s="0" t="n">
        <v>7</v>
      </c>
      <c r="E18978" s="0" t="n">
        <v>3</v>
      </c>
      <c r="F18978" s="0" t="n">
        <v>4</v>
      </c>
      <c r="G18978" s="4" t="n">
        <f aca="false">IF(ISNUMBER(F18978)=TRUE(),1,G18977+1)</f>
        <v>1</v>
      </c>
    </row>
    <row r="18979" customFormat="false" ht="13.5" hidden="false" customHeight="false" outlineLevel="0" collapsed="false">
      <c r="A18979" s="0" t="n">
        <f aca="false">IF(G18979=3,"",IF(ISNUMBER(C18979)=TRUE(),1,2))</f>
        <v>1</v>
      </c>
      <c r="B18979" s="0" t="str">
        <f aca="false">IF(F18979="","",IF(G18979=4,F18979,B18978))</f>
        <v>西大輪４丁目</v>
      </c>
      <c r="C18979" s="0" t="n">
        <v>62</v>
      </c>
      <c r="D18979" s="0" t="n">
        <v>10</v>
      </c>
      <c r="E18979" s="0" t="n">
        <v>6</v>
      </c>
      <c r="F18979" s="0" t="n">
        <v>4</v>
      </c>
      <c r="G18979" s="4" t="n">
        <f aca="false">IF(ISNUMBER(F18979)=TRUE(),1,G18978+1)</f>
        <v>1</v>
      </c>
    </row>
    <row r="18980" customFormat="false" ht="13.5" hidden="false" customHeight="false" outlineLevel="0" collapsed="false">
      <c r="A18980" s="0" t="n">
        <f aca="false">IF(G18980=3,"",IF(ISNUMBER(C18980)=TRUE(),1,2))</f>
        <v>1</v>
      </c>
      <c r="B18980" s="0" t="str">
        <f aca="false">IF(F18980="","",IF(G18980=4,F18980,B18979))</f>
        <v>西大輪４丁目</v>
      </c>
      <c r="C18980" s="0" t="n">
        <v>63</v>
      </c>
      <c r="D18980" s="0" t="n">
        <v>15</v>
      </c>
      <c r="E18980" s="0" t="n">
        <v>6</v>
      </c>
      <c r="F18980" s="0" t="n">
        <v>9</v>
      </c>
      <c r="G18980" s="4" t="n">
        <f aca="false">IF(ISNUMBER(F18980)=TRUE(),1,G18979+1)</f>
        <v>1</v>
      </c>
    </row>
    <row r="18981" customFormat="false" ht="13.5" hidden="false" customHeight="false" outlineLevel="0" collapsed="false">
      <c r="A18981" s="0" t="n">
        <f aca="false">IF(G18981=3,"",IF(ISNUMBER(C18981)=TRUE(),1,2))</f>
        <v>1</v>
      </c>
      <c r="B18981" s="0" t="str">
        <f aca="false">IF(F18981="","",IF(G18981=4,F18981,B18980))</f>
        <v>西大輪４丁目</v>
      </c>
      <c r="C18981" s="0" t="n">
        <v>64</v>
      </c>
      <c r="D18981" s="0" t="n">
        <v>3</v>
      </c>
      <c r="E18981" s="0" t="n">
        <v>2</v>
      </c>
      <c r="F18981" s="0" t="n">
        <v>1</v>
      </c>
      <c r="G18981" s="4" t="n">
        <f aca="false">IF(ISNUMBER(F18981)=TRUE(),1,G18980+1)</f>
        <v>1</v>
      </c>
    </row>
    <row r="18982" customFormat="false" ht="13.5" hidden="false" customHeight="false" outlineLevel="0" collapsed="false">
      <c r="A18982" s="0" t="n">
        <f aca="false">IF(G18982=3,"",IF(ISNUMBER(C18982)=TRUE(),1,2))</f>
        <v>2</v>
      </c>
      <c r="B18982" s="0" t="str">
        <f aca="false">IF(F18982="","",IF(G18982=4,F18982,B18981))</f>
        <v>西大輪４丁目</v>
      </c>
      <c r="C18982" s="3" t="s">
        <v>20</v>
      </c>
      <c r="D18982" s="0" t="n">
        <v>26</v>
      </c>
      <c r="E18982" s="0" t="n">
        <v>13</v>
      </c>
      <c r="F18982" s="0" t="n">
        <v>13</v>
      </c>
      <c r="G18982" s="4" t="n">
        <f aca="false">IF(ISNUMBER(F18982)=TRUE(),1,G18981+1)</f>
        <v>1</v>
      </c>
    </row>
    <row r="18983" customFormat="false" ht="13.5" hidden="false" customHeight="false" outlineLevel="0" collapsed="false">
      <c r="A18983" s="0" t="n">
        <f aca="false">IF(G18983=3,"",IF(ISNUMBER(C18983)=TRUE(),1,2))</f>
        <v>1</v>
      </c>
      <c r="B18983" s="0" t="str">
        <f aca="false">IF(F18983="","",IF(G18983=4,F18983,B18982))</f>
        <v>西大輪４丁目</v>
      </c>
      <c r="C18983" s="0" t="n">
        <v>65</v>
      </c>
      <c r="D18983" s="0" t="n">
        <v>5</v>
      </c>
      <c r="E18983" s="0" t="n">
        <v>3</v>
      </c>
      <c r="F18983" s="0" t="n">
        <v>2</v>
      </c>
      <c r="G18983" s="4" t="n">
        <f aca="false">IF(ISNUMBER(F18983)=TRUE(),1,G18982+1)</f>
        <v>1</v>
      </c>
    </row>
    <row r="18984" customFormat="false" ht="13.5" hidden="false" customHeight="false" outlineLevel="0" collapsed="false">
      <c r="A18984" s="0" t="n">
        <f aca="false">IF(G18984=3,"",IF(ISNUMBER(C18984)=TRUE(),1,2))</f>
        <v>1</v>
      </c>
      <c r="B18984" s="0" t="str">
        <f aca="false">IF(F18984="","",IF(G18984=4,F18984,B18983))</f>
        <v>西大輪４丁目</v>
      </c>
      <c r="C18984" s="0" t="n">
        <v>66</v>
      </c>
      <c r="D18984" s="0" t="n">
        <v>6</v>
      </c>
      <c r="E18984" s="0" t="n">
        <v>4</v>
      </c>
      <c r="F18984" s="0" t="n">
        <v>2</v>
      </c>
      <c r="G18984" s="4" t="n">
        <f aca="false">IF(ISNUMBER(F18984)=TRUE(),1,G18983+1)</f>
        <v>1</v>
      </c>
    </row>
    <row r="18985" customFormat="false" ht="13.5" hidden="false" customHeight="false" outlineLevel="0" collapsed="false">
      <c r="A18985" s="0" t="n">
        <f aca="false">IF(G18985=3,"",IF(ISNUMBER(C18985)=TRUE(),1,2))</f>
        <v>1</v>
      </c>
      <c r="B18985" s="0" t="str">
        <f aca="false">IF(F18985="","",IF(G18985=4,F18985,B18984))</f>
        <v>西大輪４丁目</v>
      </c>
      <c r="C18985" s="0" t="n">
        <v>67</v>
      </c>
      <c r="D18985" s="0" t="n">
        <v>6</v>
      </c>
      <c r="E18985" s="0" t="n">
        <v>1</v>
      </c>
      <c r="F18985" s="0" t="n">
        <v>5</v>
      </c>
      <c r="G18985" s="4" t="n">
        <f aca="false">IF(ISNUMBER(F18985)=TRUE(),1,G18984+1)</f>
        <v>1</v>
      </c>
    </row>
    <row r="18986" customFormat="false" ht="13.5" hidden="false" customHeight="false" outlineLevel="0" collapsed="false">
      <c r="A18986" s="0" t="n">
        <f aca="false">IF(G18986=3,"",IF(ISNUMBER(C18986)=TRUE(),1,2))</f>
        <v>1</v>
      </c>
      <c r="B18986" s="0" t="str">
        <f aca="false">IF(F18986="","",IF(G18986=4,F18986,B18985))</f>
        <v>西大輪４丁目</v>
      </c>
      <c r="C18986" s="0" t="n">
        <v>68</v>
      </c>
      <c r="D18986" s="0" t="n">
        <v>3</v>
      </c>
      <c r="E18986" s="0" t="n">
        <v>1</v>
      </c>
      <c r="F18986" s="0" t="n">
        <v>2</v>
      </c>
      <c r="G18986" s="4" t="n">
        <f aca="false">IF(ISNUMBER(F18986)=TRUE(),1,G18985+1)</f>
        <v>1</v>
      </c>
    </row>
    <row r="18987" customFormat="false" ht="13.5" hidden="false" customHeight="false" outlineLevel="0" collapsed="false">
      <c r="A18987" s="0" t="n">
        <f aca="false">IF(G18987=3,"",IF(ISNUMBER(C18987)=TRUE(),1,2))</f>
        <v>1</v>
      </c>
      <c r="B18987" s="0" t="str">
        <f aca="false">IF(F18987="","",IF(G18987=4,F18987,B18986))</f>
        <v>西大輪４丁目</v>
      </c>
      <c r="C18987" s="0" t="n">
        <v>69</v>
      </c>
      <c r="D18987" s="0" t="n">
        <v>6</v>
      </c>
      <c r="E18987" s="0" t="n">
        <v>4</v>
      </c>
      <c r="F18987" s="0" t="n">
        <v>2</v>
      </c>
      <c r="G18987" s="4" t="n">
        <f aca="false">IF(ISNUMBER(F18987)=TRUE(),1,G18986+1)</f>
        <v>1</v>
      </c>
    </row>
    <row r="18988" customFormat="false" ht="13.5" hidden="false" customHeight="false" outlineLevel="0" collapsed="false">
      <c r="A18988" s="0" t="n">
        <f aca="false">IF(G18988=3,"",IF(ISNUMBER(C18988)=TRUE(),1,2))</f>
        <v>2</v>
      </c>
      <c r="B18988" s="0" t="str">
        <f aca="false">IF(F18988="","",IF(G18988=4,F18988,B18987))</f>
        <v>西大輪４丁目</v>
      </c>
      <c r="C18988" s="3" t="s">
        <v>21</v>
      </c>
      <c r="D18988" s="0" t="n">
        <v>19</v>
      </c>
      <c r="E18988" s="0" t="n">
        <v>11</v>
      </c>
      <c r="F18988" s="0" t="n">
        <v>8</v>
      </c>
      <c r="G18988" s="4" t="n">
        <f aca="false">IF(ISNUMBER(F18988)=TRUE(),1,G18987+1)</f>
        <v>1</v>
      </c>
    </row>
    <row r="18989" customFormat="false" ht="13.5" hidden="false" customHeight="false" outlineLevel="0" collapsed="false">
      <c r="A18989" s="0" t="n">
        <f aca="false">IF(G18989=3,"",IF(ISNUMBER(C18989)=TRUE(),1,2))</f>
        <v>1</v>
      </c>
      <c r="B18989" s="0" t="str">
        <f aca="false">IF(F18989="","",IF(G18989=4,F18989,B18988))</f>
        <v>西大輪４丁目</v>
      </c>
      <c r="C18989" s="0" t="n">
        <v>70</v>
      </c>
      <c r="D18989" s="0" t="n">
        <v>2</v>
      </c>
      <c r="E18989" s="0" t="n">
        <v>2</v>
      </c>
      <c r="F18989" s="0" t="n">
        <v>0</v>
      </c>
      <c r="G18989" s="4" t="n">
        <f aca="false">IF(ISNUMBER(F18989)=TRUE(),1,G18988+1)</f>
        <v>1</v>
      </c>
    </row>
    <row r="18990" customFormat="false" ht="13.5" hidden="false" customHeight="false" outlineLevel="0" collapsed="false">
      <c r="A18990" s="0" t="n">
        <f aca="false">IF(G18990=3,"",IF(ISNUMBER(C18990)=TRUE(),1,2))</f>
        <v>1</v>
      </c>
      <c r="B18990" s="0" t="str">
        <f aca="false">IF(F18990="","",IF(G18990=4,F18990,B18989))</f>
        <v>西大輪４丁目</v>
      </c>
      <c r="C18990" s="0" t="n">
        <v>71</v>
      </c>
      <c r="D18990" s="0" t="n">
        <v>4</v>
      </c>
      <c r="E18990" s="0" t="n">
        <v>2</v>
      </c>
      <c r="F18990" s="0" t="n">
        <v>2</v>
      </c>
      <c r="G18990" s="4" t="n">
        <f aca="false">IF(ISNUMBER(F18990)=TRUE(),1,G18989+1)</f>
        <v>1</v>
      </c>
    </row>
    <row r="18991" customFormat="false" ht="13.5" hidden="false" customHeight="false" outlineLevel="0" collapsed="false">
      <c r="A18991" s="0" t="n">
        <f aca="false">IF(G18991=3,"",IF(ISNUMBER(C18991)=TRUE(),1,2))</f>
        <v>1</v>
      </c>
      <c r="B18991" s="0" t="str">
        <f aca="false">IF(F18991="","",IF(G18991=4,F18991,B18990))</f>
        <v>西大輪４丁目</v>
      </c>
      <c r="C18991" s="0" t="n">
        <v>72</v>
      </c>
      <c r="D18991" s="0" t="n">
        <v>8</v>
      </c>
      <c r="E18991" s="0" t="n">
        <v>5</v>
      </c>
      <c r="F18991" s="0" t="n">
        <v>3</v>
      </c>
      <c r="G18991" s="4" t="n">
        <f aca="false">IF(ISNUMBER(F18991)=TRUE(),1,G18990+1)</f>
        <v>1</v>
      </c>
    </row>
    <row r="18992" customFormat="false" ht="13.5" hidden="false" customHeight="false" outlineLevel="0" collapsed="false">
      <c r="A18992" s="0" t="n">
        <f aca="false">IF(G18992=3,"",IF(ISNUMBER(C18992)=TRUE(),1,2))</f>
        <v>1</v>
      </c>
      <c r="B18992" s="0" t="str">
        <f aca="false">IF(F18992="","",IF(G18992=4,F18992,B18991))</f>
        <v>西大輪４丁目</v>
      </c>
      <c r="C18992" s="0" t="n">
        <v>73</v>
      </c>
      <c r="D18992" s="0" t="n">
        <v>3</v>
      </c>
      <c r="E18992" s="0" t="n">
        <v>2</v>
      </c>
      <c r="F18992" s="0" t="n">
        <v>1</v>
      </c>
      <c r="G18992" s="4" t="n">
        <f aca="false">IF(ISNUMBER(F18992)=TRUE(),1,G18991+1)</f>
        <v>1</v>
      </c>
    </row>
    <row r="18993" customFormat="false" ht="13.5" hidden="false" customHeight="false" outlineLevel="0" collapsed="false">
      <c r="A18993" s="0" t="n">
        <f aca="false">IF(G18993=3,"",IF(ISNUMBER(C18993)=TRUE(),1,2))</f>
        <v>1</v>
      </c>
      <c r="B18993" s="0" t="str">
        <f aca="false">IF(F18993="","",IF(G18993=4,F18993,B18992))</f>
        <v>西大輪４丁目</v>
      </c>
      <c r="C18993" s="0" t="n">
        <v>74</v>
      </c>
      <c r="D18993" s="0" t="n">
        <v>2</v>
      </c>
      <c r="E18993" s="0" t="n">
        <v>0</v>
      </c>
      <c r="F18993" s="0" t="n">
        <v>2</v>
      </c>
      <c r="G18993" s="4" t="n">
        <f aca="false">IF(ISNUMBER(F18993)=TRUE(),1,G18992+1)</f>
        <v>1</v>
      </c>
    </row>
    <row r="18994" customFormat="false" ht="13.5" hidden="false" customHeight="false" outlineLevel="0" collapsed="false">
      <c r="A18994" s="0" t="n">
        <f aca="false">IF(G18994=3,"",IF(ISNUMBER(C18994)=TRUE(),1,2))</f>
        <v>2</v>
      </c>
      <c r="B18994" s="0" t="str">
        <f aca="false">IF(F18994="","",IF(G18994=4,F18994,B18993))</f>
        <v>西大輪４丁目</v>
      </c>
      <c r="C18994" s="3" t="s">
        <v>22</v>
      </c>
      <c r="D18994" s="0" t="n">
        <v>12</v>
      </c>
      <c r="E18994" s="0" t="n">
        <v>5</v>
      </c>
      <c r="F18994" s="0" t="n">
        <v>7</v>
      </c>
      <c r="G18994" s="4" t="n">
        <f aca="false">IF(ISNUMBER(F18994)=TRUE(),1,G18993+1)</f>
        <v>1</v>
      </c>
    </row>
    <row r="18995" customFormat="false" ht="13.5" hidden="false" customHeight="false" outlineLevel="0" collapsed="false">
      <c r="A18995" s="0" t="n">
        <f aca="false">IF(G18995=3,"",IF(ISNUMBER(C18995)=TRUE(),1,2))</f>
        <v>1</v>
      </c>
      <c r="B18995" s="0" t="str">
        <f aca="false">IF(F18995="","",IF(G18995=4,F18995,B18994))</f>
        <v>西大輪４丁目</v>
      </c>
      <c r="C18995" s="0" t="n">
        <v>75</v>
      </c>
      <c r="D18995" s="0" t="n">
        <v>1</v>
      </c>
      <c r="E18995" s="0" t="n">
        <v>0</v>
      </c>
      <c r="F18995" s="0" t="n">
        <v>1</v>
      </c>
      <c r="G18995" s="4" t="n">
        <f aca="false">IF(ISNUMBER(F18995)=TRUE(),1,G18994+1)</f>
        <v>1</v>
      </c>
    </row>
    <row r="18996" customFormat="false" ht="13.5" hidden="false" customHeight="false" outlineLevel="0" collapsed="false">
      <c r="A18996" s="0" t="n">
        <f aca="false">IF(G18996=3,"",IF(ISNUMBER(C18996)=TRUE(),1,2))</f>
        <v>1</v>
      </c>
      <c r="B18996" s="0" t="str">
        <f aca="false">IF(F18996="","",IF(G18996=4,F18996,B18995))</f>
        <v>西大輪４丁目</v>
      </c>
      <c r="C18996" s="0" t="n">
        <v>76</v>
      </c>
      <c r="D18996" s="0" t="n">
        <v>3</v>
      </c>
      <c r="E18996" s="0" t="n">
        <v>0</v>
      </c>
      <c r="F18996" s="0" t="n">
        <v>3</v>
      </c>
      <c r="G18996" s="4" t="n">
        <f aca="false">IF(ISNUMBER(F18996)=TRUE(),1,G18995+1)</f>
        <v>1</v>
      </c>
    </row>
    <row r="18997" customFormat="false" ht="13.5" hidden="false" customHeight="false" outlineLevel="0" collapsed="false">
      <c r="A18997" s="0" t="n">
        <f aca="false">IF(G18997=3,"",IF(ISNUMBER(C18997)=TRUE(),1,2))</f>
        <v>1</v>
      </c>
      <c r="B18997" s="0" t="str">
        <f aca="false">IF(F18997="","",IF(G18997=4,F18997,B18996))</f>
        <v>西大輪４丁目</v>
      </c>
      <c r="C18997" s="0" t="n">
        <v>77</v>
      </c>
      <c r="D18997" s="0" t="n">
        <v>4</v>
      </c>
      <c r="E18997" s="0" t="n">
        <v>2</v>
      </c>
      <c r="F18997" s="0" t="n">
        <v>2</v>
      </c>
      <c r="G18997" s="4" t="n">
        <f aca="false">IF(ISNUMBER(F18997)=TRUE(),1,G18996+1)</f>
        <v>1</v>
      </c>
    </row>
    <row r="18998" customFormat="false" ht="13.5" hidden="false" customHeight="false" outlineLevel="0" collapsed="false">
      <c r="A18998" s="0" t="n">
        <f aca="false">IF(G18998=3,"",IF(ISNUMBER(C18998)=TRUE(),1,2))</f>
        <v>1</v>
      </c>
      <c r="B18998" s="0" t="str">
        <f aca="false">IF(F18998="","",IF(G18998=4,F18998,B18997))</f>
        <v>西大輪４丁目</v>
      </c>
      <c r="C18998" s="0" t="n">
        <v>78</v>
      </c>
      <c r="D18998" s="0" t="n">
        <v>3</v>
      </c>
      <c r="E18998" s="0" t="n">
        <v>2</v>
      </c>
      <c r="F18998" s="0" t="n">
        <v>1</v>
      </c>
      <c r="G18998" s="4" t="n">
        <f aca="false">IF(ISNUMBER(F18998)=TRUE(),1,G18997+1)</f>
        <v>1</v>
      </c>
    </row>
    <row r="18999" customFormat="false" ht="13.5" hidden="false" customHeight="false" outlineLevel="0" collapsed="false">
      <c r="A18999" s="0" t="n">
        <f aca="false">IF(G18999=3,"",IF(ISNUMBER(C18999)=TRUE(),1,2))</f>
        <v>1</v>
      </c>
      <c r="B18999" s="0" t="str">
        <f aca="false">IF(F18999="","",IF(G18999=4,F18999,B18998))</f>
        <v>西大輪４丁目</v>
      </c>
      <c r="C18999" s="0" t="n">
        <v>79</v>
      </c>
      <c r="D18999" s="0" t="n">
        <v>1</v>
      </c>
      <c r="E18999" s="0" t="n">
        <v>1</v>
      </c>
      <c r="F18999" s="0" t="n">
        <v>0</v>
      </c>
      <c r="G18999" s="4" t="n">
        <f aca="false">IF(ISNUMBER(F18999)=TRUE(),1,G18998+1)</f>
        <v>1</v>
      </c>
    </row>
    <row r="19000" customFormat="false" ht="13.5" hidden="false" customHeight="false" outlineLevel="0" collapsed="false">
      <c r="A19000" s="0" t="n">
        <f aca="false">IF(G19000=3,"",IF(ISNUMBER(C19000)=TRUE(),1,2))</f>
        <v>2</v>
      </c>
      <c r="B19000" s="0" t="str">
        <f aca="false">IF(F19000="","",IF(G19000=4,F19000,B18999))</f>
        <v>西大輪４丁目</v>
      </c>
      <c r="C19000" s="3" t="s">
        <v>23</v>
      </c>
      <c r="D19000" s="0" t="n">
        <v>8</v>
      </c>
      <c r="E19000" s="0" t="n">
        <v>3</v>
      </c>
      <c r="F19000" s="0" t="n">
        <v>5</v>
      </c>
      <c r="G19000" s="4" t="n">
        <f aca="false">IF(ISNUMBER(F19000)=TRUE(),1,G18999+1)</f>
        <v>1</v>
      </c>
    </row>
    <row r="19001" customFormat="false" ht="13.5" hidden="false" customHeight="false" outlineLevel="0" collapsed="false">
      <c r="A19001" s="0" t="n">
        <f aca="false">IF(G19001=3,"",IF(ISNUMBER(C19001)=TRUE(),1,2))</f>
        <v>1</v>
      </c>
      <c r="B19001" s="0" t="str">
        <f aca="false">IF(F19001="","",IF(G19001=4,F19001,B19000))</f>
        <v>西大輪４丁目</v>
      </c>
      <c r="C19001" s="0" t="n">
        <v>80</v>
      </c>
      <c r="D19001" s="0" t="n">
        <v>1</v>
      </c>
      <c r="E19001" s="0" t="n">
        <v>1</v>
      </c>
      <c r="F19001" s="0" t="n">
        <v>0</v>
      </c>
      <c r="G19001" s="4" t="n">
        <f aca="false">IF(ISNUMBER(F19001)=TRUE(),1,G19000+1)</f>
        <v>1</v>
      </c>
    </row>
    <row r="19002" customFormat="false" ht="13.5" hidden="false" customHeight="false" outlineLevel="0" collapsed="false">
      <c r="A19002" s="0" t="n">
        <f aca="false">IF(G19002=3,"",IF(ISNUMBER(C19002)=TRUE(),1,2))</f>
        <v>1</v>
      </c>
      <c r="B19002" s="0" t="str">
        <f aca="false">IF(F19002="","",IF(G19002=4,F19002,B19001))</f>
        <v>西大輪４丁目</v>
      </c>
      <c r="C19002" s="0" t="n">
        <v>81</v>
      </c>
      <c r="D19002" s="0" t="n">
        <v>2</v>
      </c>
      <c r="E19002" s="0" t="n">
        <v>1</v>
      </c>
      <c r="F19002" s="0" t="n">
        <v>1</v>
      </c>
      <c r="G19002" s="4" t="n">
        <f aca="false">IF(ISNUMBER(F19002)=TRUE(),1,G19001+1)</f>
        <v>1</v>
      </c>
    </row>
    <row r="19003" customFormat="false" ht="13.5" hidden="false" customHeight="false" outlineLevel="0" collapsed="false">
      <c r="A19003" s="0" t="n">
        <f aca="false">IF(G19003=3,"",IF(ISNUMBER(C19003)=TRUE(),1,2))</f>
        <v>1</v>
      </c>
      <c r="B19003" s="0" t="str">
        <f aca="false">IF(F19003="","",IF(G19003=4,F19003,B19002))</f>
        <v>西大輪４丁目</v>
      </c>
      <c r="C19003" s="0" t="n">
        <v>82</v>
      </c>
      <c r="D19003" s="0" t="n">
        <v>2</v>
      </c>
      <c r="E19003" s="0" t="n">
        <v>1</v>
      </c>
      <c r="F19003" s="0" t="n">
        <v>1</v>
      </c>
      <c r="G19003" s="4" t="n">
        <f aca="false">IF(ISNUMBER(F19003)=TRUE(),1,G19002+1)</f>
        <v>1</v>
      </c>
    </row>
    <row r="19004" customFormat="false" ht="13.5" hidden="false" customHeight="false" outlineLevel="0" collapsed="false">
      <c r="A19004" s="0" t="n">
        <f aca="false">IF(G19004=3,"",IF(ISNUMBER(C19004)=TRUE(),1,2))</f>
        <v>1</v>
      </c>
      <c r="B19004" s="0" t="str">
        <f aca="false">IF(F19004="","",IF(G19004=4,F19004,B19003))</f>
        <v>西大輪４丁目</v>
      </c>
      <c r="C19004" s="0" t="n">
        <v>83</v>
      </c>
      <c r="D19004" s="0" t="n">
        <v>1</v>
      </c>
      <c r="E19004" s="0" t="n">
        <v>0</v>
      </c>
      <c r="F19004" s="0" t="n">
        <v>1</v>
      </c>
      <c r="G19004" s="4" t="n">
        <f aca="false">IF(ISNUMBER(F19004)=TRUE(),1,G19003+1)</f>
        <v>1</v>
      </c>
    </row>
    <row r="19005" customFormat="false" ht="13.5" hidden="false" customHeight="false" outlineLevel="0" collapsed="false">
      <c r="A19005" s="0" t="n">
        <f aca="false">IF(G19005=3,"",IF(ISNUMBER(C19005)=TRUE(),1,2))</f>
        <v>1</v>
      </c>
      <c r="B19005" s="0" t="str">
        <f aca="false">IF(F19005="","",IF(G19005=4,F19005,B19004))</f>
        <v>西大輪４丁目</v>
      </c>
      <c r="C19005" s="0" t="n">
        <v>84</v>
      </c>
      <c r="D19005" s="0" t="n">
        <v>2</v>
      </c>
      <c r="E19005" s="0" t="n">
        <v>0</v>
      </c>
      <c r="F19005" s="0" t="n">
        <v>2</v>
      </c>
      <c r="G19005" s="4" t="n">
        <f aca="false">IF(ISNUMBER(F19005)=TRUE(),1,G19004+1)</f>
        <v>1</v>
      </c>
    </row>
    <row r="19006" customFormat="false" ht="13.5" hidden="false" customHeight="false" outlineLevel="0" collapsed="false">
      <c r="A19006" s="0" t="n">
        <f aca="false">IF(G19006=3,"",IF(ISNUMBER(C19006)=TRUE(),1,2))</f>
        <v>2</v>
      </c>
      <c r="B19006" s="0" t="str">
        <f aca="false">IF(F19006="","",IF(G19006=4,F19006,B19005))</f>
        <v>西大輪４丁目</v>
      </c>
      <c r="C19006" s="3" t="s">
        <v>24</v>
      </c>
      <c r="D19006" s="0" t="n">
        <v>11</v>
      </c>
      <c r="E19006" s="0" t="n">
        <v>3</v>
      </c>
      <c r="F19006" s="0" t="n">
        <v>8</v>
      </c>
      <c r="G19006" s="4" t="n">
        <f aca="false">IF(ISNUMBER(F19006)=TRUE(),1,G19005+1)</f>
        <v>1</v>
      </c>
    </row>
    <row r="19007" customFormat="false" ht="13.5" hidden="false" customHeight="false" outlineLevel="0" collapsed="false">
      <c r="A19007" s="0" t="n">
        <f aca="false">IF(G19007=3,"",IF(ISNUMBER(C19007)=TRUE(),1,2))</f>
        <v>1</v>
      </c>
      <c r="B19007" s="0" t="str">
        <f aca="false">IF(F19007="","",IF(G19007=4,F19007,B19006))</f>
        <v>西大輪４丁目</v>
      </c>
      <c r="C19007" s="0" t="n">
        <v>85</v>
      </c>
      <c r="D19007" s="0" t="n">
        <v>2</v>
      </c>
      <c r="E19007" s="0" t="n">
        <v>1</v>
      </c>
      <c r="F19007" s="0" t="n">
        <v>1</v>
      </c>
      <c r="G19007" s="4" t="n">
        <f aca="false">IF(ISNUMBER(F19007)=TRUE(),1,G19006+1)</f>
        <v>1</v>
      </c>
    </row>
    <row r="19008" customFormat="false" ht="13.5" hidden="false" customHeight="false" outlineLevel="0" collapsed="false">
      <c r="A19008" s="0" t="n">
        <f aca="false">IF(G19008=3,"",IF(ISNUMBER(C19008)=TRUE(),1,2))</f>
        <v>1</v>
      </c>
      <c r="B19008" s="0" t="str">
        <f aca="false">IF(F19008="","",IF(G19008=4,F19008,B19007))</f>
        <v>西大輪４丁目</v>
      </c>
      <c r="C19008" s="0" t="n">
        <v>86</v>
      </c>
      <c r="D19008" s="0" t="n">
        <v>4</v>
      </c>
      <c r="E19008" s="0" t="n">
        <v>1</v>
      </c>
      <c r="F19008" s="0" t="n">
        <v>3</v>
      </c>
      <c r="G19008" s="4" t="n">
        <f aca="false">IF(ISNUMBER(F19008)=TRUE(),1,G19007+1)</f>
        <v>1</v>
      </c>
    </row>
    <row r="19009" customFormat="false" ht="13.5" hidden="false" customHeight="false" outlineLevel="0" collapsed="false">
      <c r="A19009" s="0" t="n">
        <f aca="false">IF(G19009=3,"",IF(ISNUMBER(C19009)=TRUE(),1,2))</f>
        <v>1</v>
      </c>
      <c r="B19009" s="0" t="str">
        <f aca="false">IF(F19009="","",IF(G19009=4,F19009,B19008))</f>
        <v>西大輪４丁目</v>
      </c>
      <c r="C19009" s="0" t="n">
        <v>87</v>
      </c>
      <c r="D19009" s="0" t="n">
        <v>3</v>
      </c>
      <c r="E19009" s="0" t="n">
        <v>1</v>
      </c>
      <c r="F19009" s="0" t="n">
        <v>2</v>
      </c>
      <c r="G19009" s="4" t="n">
        <f aca="false">IF(ISNUMBER(F19009)=TRUE(),1,G19008+1)</f>
        <v>1</v>
      </c>
    </row>
    <row r="19010" customFormat="false" ht="13.5" hidden="false" customHeight="false" outlineLevel="0" collapsed="false">
      <c r="A19010" s="0" t="n">
        <f aca="false">IF(G19010=3,"",IF(ISNUMBER(C19010)=TRUE(),1,2))</f>
        <v>1</v>
      </c>
      <c r="B19010" s="0" t="str">
        <f aca="false">IF(F19010="","",IF(G19010=4,F19010,B19009))</f>
        <v>西大輪４丁目</v>
      </c>
      <c r="C19010" s="0" t="n">
        <v>88</v>
      </c>
      <c r="D19010" s="0" t="n">
        <v>2</v>
      </c>
      <c r="E19010" s="0" t="n">
        <v>0</v>
      </c>
      <c r="F19010" s="0" t="n">
        <v>2</v>
      </c>
      <c r="G19010" s="4" t="n">
        <f aca="false">IF(ISNUMBER(F19010)=TRUE(),1,G19009+1)</f>
        <v>1</v>
      </c>
    </row>
    <row r="19011" customFormat="false" ht="13.5" hidden="false" customHeight="false" outlineLevel="0" collapsed="false">
      <c r="A19011" s="0" t="n">
        <f aca="false">IF(G19011=3,"",IF(ISNUMBER(C19011)=TRUE(),1,2))</f>
        <v>1</v>
      </c>
      <c r="B19011" s="0" t="str">
        <f aca="false">IF(F19011="","",IF(G19011=4,F19011,B19010))</f>
        <v>西大輪４丁目</v>
      </c>
      <c r="C19011" s="0" t="n">
        <v>89</v>
      </c>
      <c r="D19011" s="0" t="n">
        <v>0</v>
      </c>
      <c r="E19011" s="0" t="n">
        <v>0</v>
      </c>
      <c r="F19011" s="0" t="n">
        <v>0</v>
      </c>
      <c r="G19011" s="4" t="n">
        <f aca="false">IF(ISNUMBER(F19011)=TRUE(),1,G19010+1)</f>
        <v>1</v>
      </c>
    </row>
    <row r="19012" customFormat="false" ht="13.5" hidden="false" customHeight="false" outlineLevel="0" collapsed="false">
      <c r="A19012" s="0" t="n">
        <f aca="false">IF(G19012=3,"",IF(ISNUMBER(C19012)=TRUE(),1,2))</f>
        <v>2</v>
      </c>
      <c r="B19012" s="0" t="str">
        <f aca="false">IF(F19012="","",IF(G19012=4,F19012,B19011))</f>
        <v>西大輪４丁目</v>
      </c>
      <c r="C19012" s="3" t="s">
        <v>25</v>
      </c>
      <c r="D19012" s="0" t="n">
        <v>4</v>
      </c>
      <c r="E19012" s="0" t="n">
        <v>1</v>
      </c>
      <c r="F19012" s="0" t="n">
        <v>3</v>
      </c>
      <c r="G19012" s="4" t="n">
        <f aca="false">IF(ISNUMBER(F19012)=TRUE(),1,G19011+1)</f>
        <v>1</v>
      </c>
    </row>
    <row r="19013" customFormat="false" ht="13.5" hidden="false" customHeight="false" outlineLevel="0" collapsed="false">
      <c r="A19013" s="0" t="n">
        <f aca="false">IF(G19013=3,"",IF(ISNUMBER(C19013)=TRUE(),1,2))</f>
        <v>1</v>
      </c>
      <c r="B19013" s="0" t="str">
        <f aca="false">IF(F19013="","",IF(G19013=4,F19013,B19012))</f>
        <v>西大輪４丁目</v>
      </c>
      <c r="C19013" s="0" t="n">
        <v>90</v>
      </c>
      <c r="D19013" s="0" t="n">
        <v>1</v>
      </c>
      <c r="E19013" s="0" t="n">
        <v>0</v>
      </c>
      <c r="F19013" s="0" t="n">
        <v>1</v>
      </c>
      <c r="G19013" s="4" t="n">
        <f aca="false">IF(ISNUMBER(F19013)=TRUE(),1,G19012+1)</f>
        <v>1</v>
      </c>
    </row>
    <row r="19014" customFormat="false" ht="13.5" hidden="false" customHeight="false" outlineLevel="0" collapsed="false">
      <c r="A19014" s="0" t="n">
        <f aca="false">IF(G19014=3,"",IF(ISNUMBER(C19014)=TRUE(),1,2))</f>
        <v>1</v>
      </c>
      <c r="B19014" s="0" t="str">
        <f aca="false">IF(F19014="","",IF(G19014=4,F19014,B19013))</f>
        <v>西大輪４丁目</v>
      </c>
      <c r="C19014" s="0" t="n">
        <v>91</v>
      </c>
      <c r="D19014" s="0" t="n">
        <v>3</v>
      </c>
      <c r="E19014" s="0" t="n">
        <v>1</v>
      </c>
      <c r="F19014" s="0" t="n">
        <v>2</v>
      </c>
      <c r="G19014" s="4" t="n">
        <f aca="false">IF(ISNUMBER(F19014)=TRUE(),1,G19013+1)</f>
        <v>1</v>
      </c>
    </row>
    <row r="19015" customFormat="false" ht="13.5" hidden="false" customHeight="false" outlineLevel="0" collapsed="false">
      <c r="A19015" s="0" t="n">
        <f aca="false">IF(G19015=3,"",IF(ISNUMBER(C19015)=TRUE(),1,2))</f>
        <v>1</v>
      </c>
      <c r="B19015" s="0" t="str">
        <f aca="false">IF(F19015="","",IF(G19015=4,F19015,B19014))</f>
        <v>西大輪４丁目</v>
      </c>
      <c r="C19015" s="0" t="n">
        <v>92</v>
      </c>
      <c r="D19015" s="0" t="n">
        <v>0</v>
      </c>
      <c r="E19015" s="0" t="n">
        <v>0</v>
      </c>
      <c r="F19015" s="0" t="n">
        <v>0</v>
      </c>
      <c r="G19015" s="4" t="n">
        <f aca="false">IF(ISNUMBER(F19015)=TRUE(),1,G19014+1)</f>
        <v>1</v>
      </c>
    </row>
    <row r="19016" customFormat="false" ht="13.5" hidden="false" customHeight="false" outlineLevel="0" collapsed="false">
      <c r="A19016" s="0" t="n">
        <f aca="false">IF(G19016=3,"",IF(ISNUMBER(C19016)=TRUE(),1,2))</f>
        <v>1</v>
      </c>
      <c r="B19016" s="0" t="str">
        <f aca="false">IF(F19016="","",IF(G19016=4,F19016,B19015))</f>
        <v>西大輪４丁目</v>
      </c>
      <c r="C19016" s="0" t="n">
        <v>93</v>
      </c>
      <c r="D19016" s="0" t="n">
        <v>0</v>
      </c>
      <c r="E19016" s="0" t="n">
        <v>0</v>
      </c>
      <c r="F19016" s="0" t="n">
        <v>0</v>
      </c>
      <c r="G19016" s="4" t="n">
        <f aca="false">IF(ISNUMBER(F19016)=TRUE(),1,G19015+1)</f>
        <v>1</v>
      </c>
    </row>
    <row r="19017" customFormat="false" ht="13.5" hidden="false" customHeight="false" outlineLevel="0" collapsed="false">
      <c r="A19017" s="0" t="n">
        <f aca="false">IF(G19017=3,"",IF(ISNUMBER(C19017)=TRUE(),1,2))</f>
        <v>1</v>
      </c>
      <c r="B19017" s="0" t="str">
        <f aca="false">IF(F19017="","",IF(G19017=4,F19017,B19016))</f>
        <v>西大輪４丁目</v>
      </c>
      <c r="C19017" s="0" t="n">
        <v>94</v>
      </c>
      <c r="D19017" s="0" t="n">
        <v>0</v>
      </c>
      <c r="E19017" s="0" t="n">
        <v>0</v>
      </c>
      <c r="F19017" s="0" t="n">
        <v>0</v>
      </c>
      <c r="G19017" s="4" t="n">
        <f aca="false">IF(ISNUMBER(F19017)=TRUE(),1,G19016+1)</f>
        <v>1</v>
      </c>
    </row>
    <row r="19018" customFormat="false" ht="13.5" hidden="false" customHeight="false" outlineLevel="0" collapsed="false">
      <c r="A19018" s="0" t="n">
        <f aca="false">IF(G19018=3,"",IF(ISNUMBER(C19018)=TRUE(),1,2))</f>
        <v>2</v>
      </c>
      <c r="B19018" s="0" t="str">
        <f aca="false">IF(F19018="","",IF(G19018=4,F19018,B19017))</f>
        <v>西大輪４丁目</v>
      </c>
      <c r="C19018" s="3" t="s">
        <v>26</v>
      </c>
      <c r="D19018" s="0" t="n">
        <v>1</v>
      </c>
      <c r="E19018" s="0" t="n">
        <v>1</v>
      </c>
      <c r="F19018" s="0" t="n">
        <v>0</v>
      </c>
      <c r="G19018" s="4" t="n">
        <f aca="false">IF(ISNUMBER(F19018)=TRUE(),1,G19017+1)</f>
        <v>1</v>
      </c>
    </row>
    <row r="19019" customFormat="false" ht="13.5" hidden="false" customHeight="false" outlineLevel="0" collapsed="false">
      <c r="A19019" s="0" t="n">
        <f aca="false">IF(G19019=3,"",IF(ISNUMBER(C19019)=TRUE(),1,2))</f>
        <v>1</v>
      </c>
      <c r="B19019" s="0" t="str">
        <f aca="false">IF(F19019="","",IF(G19019=4,F19019,B19018))</f>
        <v>西大輪４丁目</v>
      </c>
      <c r="C19019" s="0" t="n">
        <v>95</v>
      </c>
      <c r="D19019" s="0" t="n">
        <v>0</v>
      </c>
      <c r="E19019" s="0" t="n">
        <v>0</v>
      </c>
      <c r="F19019" s="0" t="n">
        <v>0</v>
      </c>
      <c r="G19019" s="4" t="n">
        <f aca="false">IF(ISNUMBER(F19019)=TRUE(),1,G19018+1)</f>
        <v>1</v>
      </c>
    </row>
    <row r="19020" customFormat="false" ht="13.5" hidden="false" customHeight="false" outlineLevel="0" collapsed="false">
      <c r="A19020" s="0" t="n">
        <f aca="false">IF(G19020=3,"",IF(ISNUMBER(C19020)=TRUE(),1,2))</f>
        <v>1</v>
      </c>
      <c r="B19020" s="0" t="str">
        <f aca="false">IF(F19020="","",IF(G19020=4,F19020,B19019))</f>
        <v>西大輪４丁目</v>
      </c>
      <c r="C19020" s="0" t="n">
        <v>96</v>
      </c>
      <c r="D19020" s="0" t="n">
        <v>0</v>
      </c>
      <c r="E19020" s="0" t="n">
        <v>0</v>
      </c>
      <c r="F19020" s="0" t="n">
        <v>0</v>
      </c>
      <c r="G19020" s="4" t="n">
        <f aca="false">IF(ISNUMBER(F19020)=TRUE(),1,G19019+1)</f>
        <v>1</v>
      </c>
    </row>
    <row r="19021" customFormat="false" ht="13.5" hidden="false" customHeight="false" outlineLevel="0" collapsed="false">
      <c r="A19021" s="0" t="n">
        <f aca="false">IF(G19021=3,"",IF(ISNUMBER(C19021)=TRUE(),1,2))</f>
        <v>1</v>
      </c>
      <c r="B19021" s="0" t="str">
        <f aca="false">IF(F19021="","",IF(G19021=4,F19021,B19020))</f>
        <v>西大輪４丁目</v>
      </c>
      <c r="C19021" s="0" t="n">
        <v>97</v>
      </c>
      <c r="D19021" s="0" t="n">
        <v>1</v>
      </c>
      <c r="E19021" s="0" t="n">
        <v>1</v>
      </c>
      <c r="F19021" s="0" t="n">
        <v>0</v>
      </c>
      <c r="G19021" s="4" t="n">
        <f aca="false">IF(ISNUMBER(F19021)=TRUE(),1,G19020+1)</f>
        <v>1</v>
      </c>
    </row>
    <row r="19022" customFormat="false" ht="13.5" hidden="false" customHeight="false" outlineLevel="0" collapsed="false">
      <c r="A19022" s="0" t="n">
        <f aca="false">IF(G19022=3,"",IF(ISNUMBER(C19022)=TRUE(),1,2))</f>
        <v>1</v>
      </c>
      <c r="B19022" s="0" t="str">
        <f aca="false">IF(F19022="","",IF(G19022=4,F19022,B19021))</f>
        <v>西大輪４丁目</v>
      </c>
      <c r="C19022" s="0" t="n">
        <v>98</v>
      </c>
      <c r="D19022" s="0" t="n">
        <v>0</v>
      </c>
      <c r="E19022" s="0" t="n">
        <v>0</v>
      </c>
      <c r="F19022" s="0" t="n">
        <v>0</v>
      </c>
      <c r="G19022" s="4" t="n">
        <f aca="false">IF(ISNUMBER(F19022)=TRUE(),1,G19021+1)</f>
        <v>1</v>
      </c>
    </row>
    <row r="19023" customFormat="false" ht="13.5" hidden="false" customHeight="false" outlineLevel="0" collapsed="false">
      <c r="A19023" s="0" t="n">
        <f aca="false">IF(G19023=3,"",IF(ISNUMBER(C19023)=TRUE(),1,2))</f>
        <v>1</v>
      </c>
      <c r="B19023" s="0" t="str">
        <f aca="false">IF(F19023="","",IF(G19023=4,F19023,B19022))</f>
        <v>西大輪４丁目</v>
      </c>
      <c r="C19023" s="0" t="n">
        <v>99</v>
      </c>
      <c r="D19023" s="0" t="n">
        <v>0</v>
      </c>
      <c r="E19023" s="0" t="n">
        <v>0</v>
      </c>
      <c r="F19023" s="0" t="n">
        <v>0</v>
      </c>
      <c r="G19023" s="4" t="n">
        <f aca="false">IF(ISNUMBER(F19023)=TRUE(),1,G19022+1)</f>
        <v>1</v>
      </c>
    </row>
    <row r="19024" customFormat="false" ht="13.5" hidden="false" customHeight="false" outlineLevel="0" collapsed="false">
      <c r="A19024" s="0" t="n">
        <f aca="false">IF(G19024=3,"",IF(ISNUMBER(C19024)=TRUE(),1,2))</f>
        <v>2</v>
      </c>
      <c r="B19024" s="0" t="str">
        <f aca="false">IF(F19024="","",IF(G19024=4,F19024,B19023))</f>
        <v>西大輪４丁目</v>
      </c>
      <c r="C19024" s="3" t="s">
        <v>27</v>
      </c>
      <c r="D19024" s="0" t="n">
        <v>0</v>
      </c>
      <c r="E19024" s="0" t="n">
        <v>0</v>
      </c>
      <c r="F19024" s="0" t="n">
        <v>0</v>
      </c>
      <c r="G19024" s="4" t="n">
        <f aca="false">IF(ISNUMBER(F19024)=TRUE(),1,G19023+1)</f>
        <v>1</v>
      </c>
    </row>
    <row r="19025" customFormat="false" ht="13.5" hidden="false" customHeight="false" outlineLevel="0" collapsed="false">
      <c r="A19025" s="0" t="n">
        <f aca="false">IF(G19025=3,"",IF(ISNUMBER(C19025)=TRUE(),1,2))</f>
        <v>2</v>
      </c>
      <c r="B19025" s="0" t="str">
        <f aca="false">IF(F19025="","",IF(G19025=4,F19025,B19024))</f>
        <v/>
      </c>
      <c r="C19025" s="3" t="s">
        <v>28</v>
      </c>
      <c r="D19025" s="0" t="n">
        <v>290</v>
      </c>
      <c r="G19025" s="4" t="n">
        <f aca="false">IF(ISNUMBER(F19025)=TRUE(),1,G19024+1)</f>
        <v>2</v>
      </c>
    </row>
    <row r="19026" customFormat="false" ht="13.5" hidden="false" customHeight="false" outlineLevel="0" collapsed="false">
      <c r="A19026" s="0" t="str">
        <f aca="false">IF(G19026=3,"",IF(ISNUMBER(C19026)=TRUE(),1,2))</f>
        <v/>
      </c>
      <c r="B19026" s="0" t="str">
        <f aca="false">IF(F19026="","",IF(G19026=4,F19026,B19025))</f>
        <v/>
      </c>
      <c r="G19026" s="4" t="n">
        <f aca="false">IF(ISNUMBER(F19026)=TRUE(),1,G19025+1)</f>
        <v>3</v>
      </c>
    </row>
    <row r="19027" customFormat="false" ht="13.5" hidden="false" customHeight="false" outlineLevel="0" collapsed="false">
      <c r="A19027" s="0" t="n">
        <f aca="false">IF(G19027=3,"",IF(ISNUMBER(C19027)=TRUE(),1,2))</f>
        <v>1</v>
      </c>
      <c r="B19027" s="0" t="str">
        <f aca="false">IF(F19027="","",IF(G19027=4,F19027,B19026))</f>
        <v>西大輪５丁目</v>
      </c>
      <c r="C19027" s="0" t="n">
        <v>2321</v>
      </c>
      <c r="D19027" s="3" t="s">
        <v>0</v>
      </c>
      <c r="E19027" s="0" t="n">
        <v>330507</v>
      </c>
      <c r="F19027" s="3" t="s">
        <v>179</v>
      </c>
      <c r="G19027" s="4" t="n">
        <f aca="false">IF(ISNUMBER(F19027)=TRUE(),1,G19026+1)</f>
        <v>4</v>
      </c>
    </row>
    <row r="19028" customFormat="false" ht="13.5" hidden="false" customHeight="false" outlineLevel="0" collapsed="false">
      <c r="A19028" s="0" t="n">
        <f aca="false">IF(G19028=3,"",IF(ISNUMBER(C19028)=TRUE(),1,2))</f>
        <v>2</v>
      </c>
      <c r="B19028" s="0" t="str">
        <f aca="false">IF(F19028="","",IF(G19028=4,F19028,B19027))</f>
        <v>西大輪５丁目</v>
      </c>
      <c r="C19028" s="3" t="s">
        <v>2</v>
      </c>
      <c r="D19028" s="3" t="s">
        <v>3</v>
      </c>
      <c r="E19028" s="3" t="s">
        <v>4</v>
      </c>
      <c r="F19028" s="3" t="s">
        <v>5</v>
      </c>
      <c r="G19028" s="4" t="n">
        <f aca="false">IF(ISNUMBER(F19028)=TRUE(),1,G19027+1)</f>
        <v>5</v>
      </c>
    </row>
    <row r="19029" customFormat="false" ht="13.5" hidden="false" customHeight="false" outlineLevel="0" collapsed="false">
      <c r="A19029" s="0" t="n">
        <f aca="false">IF(G19029=3,"",IF(ISNUMBER(C19029)=TRUE(),1,2))</f>
        <v>2</v>
      </c>
      <c r="B19029" s="0" t="str">
        <f aca="false">IF(F19029="","",IF(G19029=4,F19029,B19028))</f>
        <v>西大輪５丁目</v>
      </c>
      <c r="C19029" s="3" t="s">
        <v>6</v>
      </c>
      <c r="D19029" s="0" t="n">
        <v>719</v>
      </c>
      <c r="E19029" s="0" t="n">
        <v>367</v>
      </c>
      <c r="F19029" s="0" t="n">
        <v>352</v>
      </c>
      <c r="G19029" s="4" t="n">
        <f aca="false">IF(ISNUMBER(F19029)=TRUE(),1,G19028+1)</f>
        <v>1</v>
      </c>
    </row>
    <row r="19030" customFormat="false" ht="13.5" hidden="false" customHeight="false" outlineLevel="0" collapsed="false">
      <c r="A19030" s="0" t="n">
        <f aca="false">IF(G19030=3,"",IF(ISNUMBER(C19030)=TRUE(),1,2))</f>
        <v>2</v>
      </c>
      <c r="B19030" s="0" t="str">
        <f aca="false">IF(F19030="","",IF(G19030=4,F19030,B19029))</f>
        <v>西大輪５丁目</v>
      </c>
      <c r="C19030" s="3" t="s">
        <v>7</v>
      </c>
      <c r="D19030" s="0" t="n">
        <v>27</v>
      </c>
      <c r="E19030" s="0" t="n">
        <v>17</v>
      </c>
      <c r="F19030" s="0" t="n">
        <v>10</v>
      </c>
      <c r="G19030" s="4" t="n">
        <f aca="false">IF(ISNUMBER(F19030)=TRUE(),1,G19029+1)</f>
        <v>1</v>
      </c>
    </row>
    <row r="19031" customFormat="false" ht="13.5" hidden="false" customHeight="false" outlineLevel="0" collapsed="false">
      <c r="A19031" s="0" t="n">
        <f aca="false">IF(G19031=3,"",IF(ISNUMBER(C19031)=TRUE(),1,2))</f>
        <v>1</v>
      </c>
      <c r="B19031" s="0" t="str">
        <f aca="false">IF(F19031="","",IF(G19031=4,F19031,B19030))</f>
        <v>西大輪５丁目</v>
      </c>
      <c r="C19031" s="0" t="n">
        <v>0</v>
      </c>
      <c r="D19031" s="0" t="n">
        <v>4</v>
      </c>
      <c r="E19031" s="0" t="n">
        <v>2</v>
      </c>
      <c r="F19031" s="0" t="n">
        <v>2</v>
      </c>
      <c r="G19031" s="4" t="n">
        <f aca="false">IF(ISNUMBER(F19031)=TRUE(),1,G19030+1)</f>
        <v>1</v>
      </c>
    </row>
    <row r="19032" customFormat="false" ht="13.5" hidden="false" customHeight="false" outlineLevel="0" collapsed="false">
      <c r="A19032" s="0" t="n">
        <f aca="false">IF(G19032=3,"",IF(ISNUMBER(C19032)=TRUE(),1,2))</f>
        <v>1</v>
      </c>
      <c r="B19032" s="0" t="str">
        <f aca="false">IF(F19032="","",IF(G19032=4,F19032,B19031))</f>
        <v>西大輪５丁目</v>
      </c>
      <c r="C19032" s="0" t="n">
        <v>1</v>
      </c>
      <c r="D19032" s="0" t="n">
        <v>4</v>
      </c>
      <c r="E19032" s="0" t="n">
        <v>2</v>
      </c>
      <c r="F19032" s="0" t="n">
        <v>2</v>
      </c>
      <c r="G19032" s="4" t="n">
        <f aca="false">IF(ISNUMBER(F19032)=TRUE(),1,G19031+1)</f>
        <v>1</v>
      </c>
    </row>
    <row r="19033" customFormat="false" ht="13.5" hidden="false" customHeight="false" outlineLevel="0" collapsed="false">
      <c r="A19033" s="0" t="n">
        <f aca="false">IF(G19033=3,"",IF(ISNUMBER(C19033)=TRUE(),1,2))</f>
        <v>1</v>
      </c>
      <c r="B19033" s="0" t="str">
        <f aca="false">IF(F19033="","",IF(G19033=4,F19033,B19032))</f>
        <v>西大輪５丁目</v>
      </c>
      <c r="C19033" s="0" t="n">
        <v>2</v>
      </c>
      <c r="D19033" s="0" t="n">
        <v>8</v>
      </c>
      <c r="E19033" s="0" t="n">
        <v>7</v>
      </c>
      <c r="F19033" s="0" t="n">
        <v>1</v>
      </c>
      <c r="G19033" s="4" t="n">
        <f aca="false">IF(ISNUMBER(F19033)=TRUE(),1,G19032+1)</f>
        <v>1</v>
      </c>
    </row>
    <row r="19034" customFormat="false" ht="13.5" hidden="false" customHeight="false" outlineLevel="0" collapsed="false">
      <c r="A19034" s="0" t="n">
        <f aca="false">IF(G19034=3,"",IF(ISNUMBER(C19034)=TRUE(),1,2))</f>
        <v>1</v>
      </c>
      <c r="B19034" s="0" t="str">
        <f aca="false">IF(F19034="","",IF(G19034=4,F19034,B19033))</f>
        <v>西大輪５丁目</v>
      </c>
      <c r="C19034" s="0" t="n">
        <v>3</v>
      </c>
      <c r="D19034" s="0" t="n">
        <v>6</v>
      </c>
      <c r="E19034" s="0" t="n">
        <v>3</v>
      </c>
      <c r="F19034" s="0" t="n">
        <v>3</v>
      </c>
      <c r="G19034" s="4" t="n">
        <f aca="false">IF(ISNUMBER(F19034)=TRUE(),1,G19033+1)</f>
        <v>1</v>
      </c>
    </row>
    <row r="19035" customFormat="false" ht="13.5" hidden="false" customHeight="false" outlineLevel="0" collapsed="false">
      <c r="A19035" s="0" t="n">
        <f aca="false">IF(G19035=3,"",IF(ISNUMBER(C19035)=TRUE(),1,2))</f>
        <v>1</v>
      </c>
      <c r="B19035" s="0" t="str">
        <f aca="false">IF(F19035="","",IF(G19035=4,F19035,B19034))</f>
        <v>西大輪５丁目</v>
      </c>
      <c r="C19035" s="0" t="n">
        <v>4</v>
      </c>
      <c r="D19035" s="0" t="n">
        <v>5</v>
      </c>
      <c r="E19035" s="0" t="n">
        <v>3</v>
      </c>
      <c r="F19035" s="0" t="n">
        <v>2</v>
      </c>
      <c r="G19035" s="4" t="n">
        <f aca="false">IF(ISNUMBER(F19035)=TRUE(),1,G19034+1)</f>
        <v>1</v>
      </c>
    </row>
    <row r="19036" customFormat="false" ht="13.5" hidden="false" customHeight="false" outlineLevel="0" collapsed="false">
      <c r="A19036" s="0" t="n">
        <f aca="false">IF(G19036=3,"",IF(ISNUMBER(C19036)=TRUE(),1,2))</f>
        <v>2</v>
      </c>
      <c r="B19036" s="0" t="str">
        <f aca="false">IF(F19036="","",IF(G19036=4,F19036,B19035))</f>
        <v>西大輪５丁目</v>
      </c>
      <c r="C19036" s="3" t="s">
        <v>8</v>
      </c>
      <c r="D19036" s="0" t="n">
        <v>34</v>
      </c>
      <c r="E19036" s="0" t="n">
        <v>18</v>
      </c>
      <c r="F19036" s="0" t="n">
        <v>16</v>
      </c>
      <c r="G19036" s="4" t="n">
        <f aca="false">IF(ISNUMBER(F19036)=TRUE(),1,G19035+1)</f>
        <v>1</v>
      </c>
    </row>
    <row r="19037" customFormat="false" ht="13.5" hidden="false" customHeight="false" outlineLevel="0" collapsed="false">
      <c r="A19037" s="0" t="n">
        <f aca="false">IF(G19037=3,"",IF(ISNUMBER(C19037)=TRUE(),1,2))</f>
        <v>1</v>
      </c>
      <c r="B19037" s="0" t="str">
        <f aca="false">IF(F19037="","",IF(G19037=4,F19037,B19036))</f>
        <v>西大輪５丁目</v>
      </c>
      <c r="C19037" s="0" t="n">
        <v>5</v>
      </c>
      <c r="D19037" s="0" t="n">
        <v>6</v>
      </c>
      <c r="E19037" s="0" t="n">
        <v>4</v>
      </c>
      <c r="F19037" s="0" t="n">
        <v>2</v>
      </c>
      <c r="G19037" s="4" t="n">
        <f aca="false">IF(ISNUMBER(F19037)=TRUE(),1,G19036+1)</f>
        <v>1</v>
      </c>
    </row>
    <row r="19038" customFormat="false" ht="13.5" hidden="false" customHeight="false" outlineLevel="0" collapsed="false">
      <c r="A19038" s="0" t="n">
        <f aca="false">IF(G19038=3,"",IF(ISNUMBER(C19038)=TRUE(),1,2))</f>
        <v>1</v>
      </c>
      <c r="B19038" s="0" t="str">
        <f aca="false">IF(F19038="","",IF(G19038=4,F19038,B19037))</f>
        <v>西大輪５丁目</v>
      </c>
      <c r="C19038" s="0" t="n">
        <v>6</v>
      </c>
      <c r="D19038" s="0" t="n">
        <v>6</v>
      </c>
      <c r="E19038" s="0" t="n">
        <v>4</v>
      </c>
      <c r="F19038" s="0" t="n">
        <v>2</v>
      </c>
      <c r="G19038" s="4" t="n">
        <f aca="false">IF(ISNUMBER(F19038)=TRUE(),1,G19037+1)</f>
        <v>1</v>
      </c>
    </row>
    <row r="19039" customFormat="false" ht="13.5" hidden="false" customHeight="false" outlineLevel="0" collapsed="false">
      <c r="A19039" s="0" t="n">
        <f aca="false">IF(G19039=3,"",IF(ISNUMBER(C19039)=TRUE(),1,2))</f>
        <v>1</v>
      </c>
      <c r="B19039" s="0" t="str">
        <f aca="false">IF(F19039="","",IF(G19039=4,F19039,B19038))</f>
        <v>西大輪５丁目</v>
      </c>
      <c r="C19039" s="0" t="n">
        <v>7</v>
      </c>
      <c r="D19039" s="0" t="n">
        <v>2</v>
      </c>
      <c r="E19039" s="0" t="n">
        <v>0</v>
      </c>
      <c r="F19039" s="0" t="n">
        <v>2</v>
      </c>
      <c r="G19039" s="4" t="n">
        <f aca="false">IF(ISNUMBER(F19039)=TRUE(),1,G19038+1)</f>
        <v>1</v>
      </c>
    </row>
    <row r="19040" customFormat="false" ht="13.5" hidden="false" customHeight="false" outlineLevel="0" collapsed="false">
      <c r="A19040" s="0" t="n">
        <f aca="false">IF(G19040=3,"",IF(ISNUMBER(C19040)=TRUE(),1,2))</f>
        <v>1</v>
      </c>
      <c r="B19040" s="0" t="str">
        <f aca="false">IF(F19040="","",IF(G19040=4,F19040,B19039))</f>
        <v>西大輪５丁目</v>
      </c>
      <c r="C19040" s="0" t="n">
        <v>8</v>
      </c>
      <c r="D19040" s="0" t="n">
        <v>11</v>
      </c>
      <c r="E19040" s="0" t="n">
        <v>6</v>
      </c>
      <c r="F19040" s="0" t="n">
        <v>5</v>
      </c>
      <c r="G19040" s="4" t="n">
        <f aca="false">IF(ISNUMBER(F19040)=TRUE(),1,G19039+1)</f>
        <v>1</v>
      </c>
    </row>
    <row r="19041" customFormat="false" ht="13.5" hidden="false" customHeight="false" outlineLevel="0" collapsed="false">
      <c r="A19041" s="0" t="n">
        <f aca="false">IF(G19041=3,"",IF(ISNUMBER(C19041)=TRUE(),1,2))</f>
        <v>1</v>
      </c>
      <c r="B19041" s="0" t="str">
        <f aca="false">IF(F19041="","",IF(G19041=4,F19041,B19040))</f>
        <v>西大輪５丁目</v>
      </c>
      <c r="C19041" s="0" t="n">
        <v>9</v>
      </c>
      <c r="D19041" s="0" t="n">
        <v>9</v>
      </c>
      <c r="E19041" s="0" t="n">
        <v>4</v>
      </c>
      <c r="F19041" s="0" t="n">
        <v>5</v>
      </c>
      <c r="G19041" s="4" t="n">
        <f aca="false">IF(ISNUMBER(F19041)=TRUE(),1,G19040+1)</f>
        <v>1</v>
      </c>
    </row>
    <row r="19042" customFormat="false" ht="13.5" hidden="false" customHeight="false" outlineLevel="0" collapsed="false">
      <c r="A19042" s="0" t="n">
        <f aca="false">IF(G19042=3,"",IF(ISNUMBER(C19042)=TRUE(),1,2))</f>
        <v>2</v>
      </c>
      <c r="B19042" s="0" t="str">
        <f aca="false">IF(F19042="","",IF(G19042=4,F19042,B19041))</f>
        <v>西大輪５丁目</v>
      </c>
      <c r="C19042" s="3" t="s">
        <v>9</v>
      </c>
      <c r="D19042" s="0" t="n">
        <v>29</v>
      </c>
      <c r="E19042" s="0" t="n">
        <v>16</v>
      </c>
      <c r="F19042" s="0" t="n">
        <v>13</v>
      </c>
      <c r="G19042" s="4" t="n">
        <f aca="false">IF(ISNUMBER(F19042)=TRUE(),1,G19041+1)</f>
        <v>1</v>
      </c>
    </row>
    <row r="19043" customFormat="false" ht="13.5" hidden="false" customHeight="false" outlineLevel="0" collapsed="false">
      <c r="A19043" s="0" t="n">
        <f aca="false">IF(G19043=3,"",IF(ISNUMBER(C19043)=TRUE(),1,2))</f>
        <v>1</v>
      </c>
      <c r="B19043" s="0" t="str">
        <f aca="false">IF(F19043="","",IF(G19043=4,F19043,B19042))</f>
        <v>西大輪５丁目</v>
      </c>
      <c r="C19043" s="0" t="n">
        <v>10</v>
      </c>
      <c r="D19043" s="0" t="n">
        <v>7</v>
      </c>
      <c r="E19043" s="0" t="n">
        <v>4</v>
      </c>
      <c r="F19043" s="0" t="n">
        <v>3</v>
      </c>
      <c r="G19043" s="4" t="n">
        <f aca="false">IF(ISNUMBER(F19043)=TRUE(),1,G19042+1)</f>
        <v>1</v>
      </c>
    </row>
    <row r="19044" customFormat="false" ht="13.5" hidden="false" customHeight="false" outlineLevel="0" collapsed="false">
      <c r="A19044" s="0" t="n">
        <f aca="false">IF(G19044=3,"",IF(ISNUMBER(C19044)=TRUE(),1,2))</f>
        <v>1</v>
      </c>
      <c r="B19044" s="0" t="str">
        <f aca="false">IF(F19044="","",IF(G19044=4,F19044,B19043))</f>
        <v>西大輪５丁目</v>
      </c>
      <c r="C19044" s="0" t="n">
        <v>11</v>
      </c>
      <c r="D19044" s="0" t="n">
        <v>7</v>
      </c>
      <c r="E19044" s="0" t="n">
        <v>4</v>
      </c>
      <c r="F19044" s="0" t="n">
        <v>3</v>
      </c>
      <c r="G19044" s="4" t="n">
        <f aca="false">IF(ISNUMBER(F19044)=TRUE(),1,G19043+1)</f>
        <v>1</v>
      </c>
    </row>
    <row r="19045" customFormat="false" ht="13.5" hidden="false" customHeight="false" outlineLevel="0" collapsed="false">
      <c r="A19045" s="0" t="n">
        <f aca="false">IF(G19045=3,"",IF(ISNUMBER(C19045)=TRUE(),1,2))</f>
        <v>1</v>
      </c>
      <c r="B19045" s="0" t="str">
        <f aca="false">IF(F19045="","",IF(G19045=4,F19045,B19044))</f>
        <v>西大輪５丁目</v>
      </c>
      <c r="C19045" s="0" t="n">
        <v>12</v>
      </c>
      <c r="D19045" s="0" t="n">
        <v>6</v>
      </c>
      <c r="E19045" s="0" t="n">
        <v>2</v>
      </c>
      <c r="F19045" s="0" t="n">
        <v>4</v>
      </c>
      <c r="G19045" s="4" t="n">
        <f aca="false">IF(ISNUMBER(F19045)=TRUE(),1,G19044+1)</f>
        <v>1</v>
      </c>
    </row>
    <row r="19046" customFormat="false" ht="13.5" hidden="false" customHeight="false" outlineLevel="0" collapsed="false">
      <c r="A19046" s="0" t="n">
        <f aca="false">IF(G19046=3,"",IF(ISNUMBER(C19046)=TRUE(),1,2))</f>
        <v>1</v>
      </c>
      <c r="B19046" s="0" t="str">
        <f aca="false">IF(F19046="","",IF(G19046=4,F19046,B19045))</f>
        <v>西大輪５丁目</v>
      </c>
      <c r="C19046" s="0" t="n">
        <v>13</v>
      </c>
      <c r="D19046" s="0" t="n">
        <v>4</v>
      </c>
      <c r="E19046" s="0" t="n">
        <v>3</v>
      </c>
      <c r="F19046" s="0" t="n">
        <v>1</v>
      </c>
      <c r="G19046" s="4" t="n">
        <f aca="false">IF(ISNUMBER(F19046)=TRUE(),1,G19045+1)</f>
        <v>1</v>
      </c>
    </row>
    <row r="19047" customFormat="false" ht="13.5" hidden="false" customHeight="false" outlineLevel="0" collapsed="false">
      <c r="A19047" s="0" t="n">
        <f aca="false">IF(G19047=3,"",IF(ISNUMBER(C19047)=TRUE(),1,2))</f>
        <v>1</v>
      </c>
      <c r="B19047" s="0" t="str">
        <f aca="false">IF(F19047="","",IF(G19047=4,F19047,B19046))</f>
        <v>西大輪５丁目</v>
      </c>
      <c r="C19047" s="0" t="n">
        <v>14</v>
      </c>
      <c r="D19047" s="0" t="n">
        <v>5</v>
      </c>
      <c r="E19047" s="0" t="n">
        <v>3</v>
      </c>
      <c r="F19047" s="0" t="n">
        <v>2</v>
      </c>
      <c r="G19047" s="4" t="n">
        <f aca="false">IF(ISNUMBER(F19047)=TRUE(),1,G19046+1)</f>
        <v>1</v>
      </c>
    </row>
    <row r="19048" customFormat="false" ht="13.5" hidden="false" customHeight="false" outlineLevel="0" collapsed="false">
      <c r="A19048" s="0" t="n">
        <f aca="false">IF(G19048=3,"",IF(ISNUMBER(C19048)=TRUE(),1,2))</f>
        <v>2</v>
      </c>
      <c r="B19048" s="0" t="str">
        <f aca="false">IF(F19048="","",IF(G19048=4,F19048,B19047))</f>
        <v>西大輪５丁目</v>
      </c>
      <c r="C19048" s="3" t="s">
        <v>10</v>
      </c>
      <c r="D19048" s="0" t="n">
        <v>37</v>
      </c>
      <c r="E19048" s="0" t="n">
        <v>17</v>
      </c>
      <c r="F19048" s="0" t="n">
        <v>20</v>
      </c>
      <c r="G19048" s="4" t="n">
        <f aca="false">IF(ISNUMBER(F19048)=TRUE(),1,G19047+1)</f>
        <v>1</v>
      </c>
    </row>
    <row r="19049" customFormat="false" ht="13.5" hidden="false" customHeight="false" outlineLevel="0" collapsed="false">
      <c r="A19049" s="0" t="n">
        <f aca="false">IF(G19049=3,"",IF(ISNUMBER(C19049)=TRUE(),1,2))</f>
        <v>1</v>
      </c>
      <c r="B19049" s="0" t="str">
        <f aca="false">IF(F19049="","",IF(G19049=4,F19049,B19048))</f>
        <v>西大輪５丁目</v>
      </c>
      <c r="C19049" s="0" t="n">
        <v>15</v>
      </c>
      <c r="D19049" s="0" t="n">
        <v>8</v>
      </c>
      <c r="E19049" s="0" t="n">
        <v>4</v>
      </c>
      <c r="F19049" s="0" t="n">
        <v>4</v>
      </c>
      <c r="G19049" s="4" t="n">
        <f aca="false">IF(ISNUMBER(F19049)=TRUE(),1,G19048+1)</f>
        <v>1</v>
      </c>
    </row>
    <row r="19050" customFormat="false" ht="13.5" hidden="false" customHeight="false" outlineLevel="0" collapsed="false">
      <c r="A19050" s="0" t="n">
        <f aca="false">IF(G19050=3,"",IF(ISNUMBER(C19050)=TRUE(),1,2))</f>
        <v>1</v>
      </c>
      <c r="B19050" s="0" t="str">
        <f aca="false">IF(F19050="","",IF(G19050=4,F19050,B19049))</f>
        <v>西大輪５丁目</v>
      </c>
      <c r="C19050" s="0" t="n">
        <v>16</v>
      </c>
      <c r="D19050" s="0" t="n">
        <v>8</v>
      </c>
      <c r="E19050" s="0" t="n">
        <v>4</v>
      </c>
      <c r="F19050" s="0" t="n">
        <v>4</v>
      </c>
      <c r="G19050" s="4" t="n">
        <f aca="false">IF(ISNUMBER(F19050)=TRUE(),1,G19049+1)</f>
        <v>1</v>
      </c>
    </row>
    <row r="19051" customFormat="false" ht="13.5" hidden="false" customHeight="false" outlineLevel="0" collapsed="false">
      <c r="A19051" s="0" t="n">
        <f aca="false">IF(G19051=3,"",IF(ISNUMBER(C19051)=TRUE(),1,2))</f>
        <v>1</v>
      </c>
      <c r="B19051" s="0" t="str">
        <f aca="false">IF(F19051="","",IF(G19051=4,F19051,B19050))</f>
        <v>西大輪５丁目</v>
      </c>
      <c r="C19051" s="0" t="n">
        <v>17</v>
      </c>
      <c r="D19051" s="0" t="n">
        <v>9</v>
      </c>
      <c r="E19051" s="0" t="n">
        <v>4</v>
      </c>
      <c r="F19051" s="0" t="n">
        <v>5</v>
      </c>
      <c r="G19051" s="4" t="n">
        <f aca="false">IF(ISNUMBER(F19051)=TRUE(),1,G19050+1)</f>
        <v>1</v>
      </c>
    </row>
    <row r="19052" customFormat="false" ht="13.5" hidden="false" customHeight="false" outlineLevel="0" collapsed="false">
      <c r="A19052" s="0" t="n">
        <f aca="false">IF(G19052=3,"",IF(ISNUMBER(C19052)=TRUE(),1,2))</f>
        <v>1</v>
      </c>
      <c r="B19052" s="0" t="str">
        <f aca="false">IF(F19052="","",IF(G19052=4,F19052,B19051))</f>
        <v>西大輪５丁目</v>
      </c>
      <c r="C19052" s="0" t="n">
        <v>18</v>
      </c>
      <c r="D19052" s="0" t="n">
        <v>8</v>
      </c>
      <c r="E19052" s="0" t="n">
        <v>4</v>
      </c>
      <c r="F19052" s="0" t="n">
        <v>4</v>
      </c>
      <c r="G19052" s="4" t="n">
        <f aca="false">IF(ISNUMBER(F19052)=TRUE(),1,G19051+1)</f>
        <v>1</v>
      </c>
    </row>
    <row r="19053" customFormat="false" ht="13.5" hidden="false" customHeight="false" outlineLevel="0" collapsed="false">
      <c r="A19053" s="0" t="n">
        <f aca="false">IF(G19053=3,"",IF(ISNUMBER(C19053)=TRUE(),1,2))</f>
        <v>1</v>
      </c>
      <c r="B19053" s="0" t="str">
        <f aca="false">IF(F19053="","",IF(G19053=4,F19053,B19052))</f>
        <v>西大輪５丁目</v>
      </c>
      <c r="C19053" s="0" t="n">
        <v>19</v>
      </c>
      <c r="D19053" s="0" t="n">
        <v>4</v>
      </c>
      <c r="E19053" s="0" t="n">
        <v>1</v>
      </c>
      <c r="F19053" s="0" t="n">
        <v>3</v>
      </c>
      <c r="G19053" s="4" t="n">
        <f aca="false">IF(ISNUMBER(F19053)=TRUE(),1,G19052+1)</f>
        <v>1</v>
      </c>
    </row>
    <row r="19054" customFormat="false" ht="13.5" hidden="false" customHeight="false" outlineLevel="0" collapsed="false">
      <c r="A19054" s="0" t="n">
        <f aca="false">IF(G19054=3,"",IF(ISNUMBER(C19054)=TRUE(),1,2))</f>
        <v>2</v>
      </c>
      <c r="B19054" s="0" t="str">
        <f aca="false">IF(F19054="","",IF(G19054=4,F19054,B19053))</f>
        <v>西大輪５丁目</v>
      </c>
      <c r="C19054" s="3" t="s">
        <v>11</v>
      </c>
      <c r="D19054" s="0" t="n">
        <v>41</v>
      </c>
      <c r="E19054" s="0" t="n">
        <v>22</v>
      </c>
      <c r="F19054" s="0" t="n">
        <v>19</v>
      </c>
      <c r="G19054" s="4" t="n">
        <f aca="false">IF(ISNUMBER(F19054)=TRUE(),1,G19053+1)</f>
        <v>1</v>
      </c>
    </row>
    <row r="19055" customFormat="false" ht="13.5" hidden="false" customHeight="false" outlineLevel="0" collapsed="false">
      <c r="A19055" s="0" t="n">
        <f aca="false">IF(G19055=3,"",IF(ISNUMBER(C19055)=TRUE(),1,2))</f>
        <v>1</v>
      </c>
      <c r="B19055" s="0" t="str">
        <f aca="false">IF(F19055="","",IF(G19055=4,F19055,B19054))</f>
        <v>西大輪５丁目</v>
      </c>
      <c r="C19055" s="0" t="n">
        <v>20</v>
      </c>
      <c r="D19055" s="0" t="n">
        <v>6</v>
      </c>
      <c r="E19055" s="0" t="n">
        <v>4</v>
      </c>
      <c r="F19055" s="0" t="n">
        <v>2</v>
      </c>
      <c r="G19055" s="4" t="n">
        <f aca="false">IF(ISNUMBER(F19055)=TRUE(),1,G19054+1)</f>
        <v>1</v>
      </c>
    </row>
    <row r="19056" customFormat="false" ht="13.5" hidden="false" customHeight="false" outlineLevel="0" collapsed="false">
      <c r="A19056" s="0" t="n">
        <f aca="false">IF(G19056=3,"",IF(ISNUMBER(C19056)=TRUE(),1,2))</f>
        <v>1</v>
      </c>
      <c r="B19056" s="0" t="str">
        <f aca="false">IF(F19056="","",IF(G19056=4,F19056,B19055))</f>
        <v>西大輪５丁目</v>
      </c>
      <c r="C19056" s="0" t="n">
        <v>21</v>
      </c>
      <c r="D19056" s="0" t="n">
        <v>15</v>
      </c>
      <c r="E19056" s="0" t="n">
        <v>7</v>
      </c>
      <c r="F19056" s="0" t="n">
        <v>8</v>
      </c>
      <c r="G19056" s="4" t="n">
        <f aca="false">IF(ISNUMBER(F19056)=TRUE(),1,G19055+1)</f>
        <v>1</v>
      </c>
    </row>
    <row r="19057" customFormat="false" ht="13.5" hidden="false" customHeight="false" outlineLevel="0" collapsed="false">
      <c r="A19057" s="0" t="n">
        <f aca="false">IF(G19057=3,"",IF(ISNUMBER(C19057)=TRUE(),1,2))</f>
        <v>1</v>
      </c>
      <c r="B19057" s="0" t="str">
        <f aca="false">IF(F19057="","",IF(G19057=4,F19057,B19056))</f>
        <v>西大輪５丁目</v>
      </c>
      <c r="C19057" s="0" t="n">
        <v>22</v>
      </c>
      <c r="D19057" s="0" t="n">
        <v>7</v>
      </c>
      <c r="E19057" s="0" t="n">
        <v>4</v>
      </c>
      <c r="F19057" s="0" t="n">
        <v>3</v>
      </c>
      <c r="G19057" s="4" t="n">
        <f aca="false">IF(ISNUMBER(F19057)=TRUE(),1,G19056+1)</f>
        <v>1</v>
      </c>
    </row>
    <row r="19058" customFormat="false" ht="13.5" hidden="false" customHeight="false" outlineLevel="0" collapsed="false">
      <c r="A19058" s="0" t="n">
        <f aca="false">IF(G19058=3,"",IF(ISNUMBER(C19058)=TRUE(),1,2))</f>
        <v>1</v>
      </c>
      <c r="B19058" s="0" t="str">
        <f aca="false">IF(F19058="","",IF(G19058=4,F19058,B19057))</f>
        <v>西大輪５丁目</v>
      </c>
      <c r="C19058" s="0" t="n">
        <v>23</v>
      </c>
      <c r="D19058" s="0" t="n">
        <v>7</v>
      </c>
      <c r="E19058" s="0" t="n">
        <v>4</v>
      </c>
      <c r="F19058" s="0" t="n">
        <v>3</v>
      </c>
      <c r="G19058" s="4" t="n">
        <f aca="false">IF(ISNUMBER(F19058)=TRUE(),1,G19057+1)</f>
        <v>1</v>
      </c>
    </row>
    <row r="19059" customFormat="false" ht="13.5" hidden="false" customHeight="false" outlineLevel="0" collapsed="false">
      <c r="A19059" s="0" t="n">
        <f aca="false">IF(G19059=3,"",IF(ISNUMBER(C19059)=TRUE(),1,2))</f>
        <v>1</v>
      </c>
      <c r="B19059" s="0" t="str">
        <f aca="false">IF(F19059="","",IF(G19059=4,F19059,B19058))</f>
        <v>西大輪５丁目</v>
      </c>
      <c r="C19059" s="0" t="n">
        <v>24</v>
      </c>
      <c r="D19059" s="0" t="n">
        <v>6</v>
      </c>
      <c r="E19059" s="0" t="n">
        <v>3</v>
      </c>
      <c r="F19059" s="0" t="n">
        <v>3</v>
      </c>
      <c r="G19059" s="4" t="n">
        <f aca="false">IF(ISNUMBER(F19059)=TRUE(),1,G19058+1)</f>
        <v>1</v>
      </c>
    </row>
    <row r="19060" customFormat="false" ht="13.5" hidden="false" customHeight="false" outlineLevel="0" collapsed="false">
      <c r="A19060" s="0" t="n">
        <f aca="false">IF(G19060=3,"",IF(ISNUMBER(C19060)=TRUE(),1,2))</f>
        <v>2</v>
      </c>
      <c r="B19060" s="0" t="str">
        <f aca="false">IF(F19060="","",IF(G19060=4,F19060,B19059))</f>
        <v>西大輪５丁目</v>
      </c>
      <c r="C19060" s="3" t="s">
        <v>12</v>
      </c>
      <c r="D19060" s="0" t="n">
        <v>53</v>
      </c>
      <c r="E19060" s="0" t="n">
        <v>28</v>
      </c>
      <c r="F19060" s="0" t="n">
        <v>25</v>
      </c>
      <c r="G19060" s="4" t="n">
        <f aca="false">IF(ISNUMBER(F19060)=TRUE(),1,G19059+1)</f>
        <v>1</v>
      </c>
    </row>
    <row r="19061" customFormat="false" ht="13.5" hidden="false" customHeight="false" outlineLevel="0" collapsed="false">
      <c r="A19061" s="0" t="n">
        <f aca="false">IF(G19061=3,"",IF(ISNUMBER(C19061)=TRUE(),1,2))</f>
        <v>1</v>
      </c>
      <c r="B19061" s="0" t="str">
        <f aca="false">IF(F19061="","",IF(G19061=4,F19061,B19060))</f>
        <v>西大輪５丁目</v>
      </c>
      <c r="C19061" s="0" t="n">
        <v>25</v>
      </c>
      <c r="D19061" s="0" t="n">
        <v>15</v>
      </c>
      <c r="E19061" s="0" t="n">
        <v>7</v>
      </c>
      <c r="F19061" s="0" t="n">
        <v>8</v>
      </c>
      <c r="G19061" s="4" t="n">
        <f aca="false">IF(ISNUMBER(F19061)=TRUE(),1,G19060+1)</f>
        <v>1</v>
      </c>
    </row>
    <row r="19062" customFormat="false" ht="13.5" hidden="false" customHeight="false" outlineLevel="0" collapsed="false">
      <c r="A19062" s="0" t="n">
        <f aca="false">IF(G19062=3,"",IF(ISNUMBER(C19062)=TRUE(),1,2))</f>
        <v>1</v>
      </c>
      <c r="B19062" s="0" t="str">
        <f aca="false">IF(F19062="","",IF(G19062=4,F19062,B19061))</f>
        <v>西大輪５丁目</v>
      </c>
      <c r="C19062" s="0" t="n">
        <v>26</v>
      </c>
      <c r="D19062" s="0" t="n">
        <v>10</v>
      </c>
      <c r="E19062" s="0" t="n">
        <v>5</v>
      </c>
      <c r="F19062" s="0" t="n">
        <v>5</v>
      </c>
      <c r="G19062" s="4" t="n">
        <f aca="false">IF(ISNUMBER(F19062)=TRUE(),1,G19061+1)</f>
        <v>1</v>
      </c>
    </row>
    <row r="19063" customFormat="false" ht="13.5" hidden="false" customHeight="false" outlineLevel="0" collapsed="false">
      <c r="A19063" s="0" t="n">
        <f aca="false">IF(G19063=3,"",IF(ISNUMBER(C19063)=TRUE(),1,2))</f>
        <v>1</v>
      </c>
      <c r="B19063" s="0" t="str">
        <f aca="false">IF(F19063="","",IF(G19063=4,F19063,B19062))</f>
        <v>西大輪５丁目</v>
      </c>
      <c r="C19063" s="0" t="n">
        <v>27</v>
      </c>
      <c r="D19063" s="0" t="n">
        <v>10</v>
      </c>
      <c r="E19063" s="0" t="n">
        <v>7</v>
      </c>
      <c r="F19063" s="0" t="n">
        <v>3</v>
      </c>
      <c r="G19063" s="4" t="n">
        <f aca="false">IF(ISNUMBER(F19063)=TRUE(),1,G19062+1)</f>
        <v>1</v>
      </c>
    </row>
    <row r="19064" customFormat="false" ht="13.5" hidden="false" customHeight="false" outlineLevel="0" collapsed="false">
      <c r="A19064" s="0" t="n">
        <f aca="false">IF(G19064=3,"",IF(ISNUMBER(C19064)=TRUE(),1,2))</f>
        <v>1</v>
      </c>
      <c r="B19064" s="0" t="str">
        <f aca="false">IF(F19064="","",IF(G19064=4,F19064,B19063))</f>
        <v>西大輪５丁目</v>
      </c>
      <c r="C19064" s="0" t="n">
        <v>28</v>
      </c>
      <c r="D19064" s="0" t="n">
        <v>9</v>
      </c>
      <c r="E19064" s="0" t="n">
        <v>5</v>
      </c>
      <c r="F19064" s="0" t="n">
        <v>4</v>
      </c>
      <c r="G19064" s="4" t="n">
        <f aca="false">IF(ISNUMBER(F19064)=TRUE(),1,G19063+1)</f>
        <v>1</v>
      </c>
    </row>
    <row r="19065" customFormat="false" ht="13.5" hidden="false" customHeight="false" outlineLevel="0" collapsed="false">
      <c r="A19065" s="0" t="n">
        <f aca="false">IF(G19065=3,"",IF(ISNUMBER(C19065)=TRUE(),1,2))</f>
        <v>1</v>
      </c>
      <c r="B19065" s="0" t="str">
        <f aca="false">IF(F19065="","",IF(G19065=4,F19065,B19064))</f>
        <v>西大輪５丁目</v>
      </c>
      <c r="C19065" s="0" t="n">
        <v>29</v>
      </c>
      <c r="D19065" s="0" t="n">
        <v>9</v>
      </c>
      <c r="E19065" s="0" t="n">
        <v>4</v>
      </c>
      <c r="F19065" s="0" t="n">
        <v>5</v>
      </c>
      <c r="G19065" s="4" t="n">
        <f aca="false">IF(ISNUMBER(F19065)=TRUE(),1,G19064+1)</f>
        <v>1</v>
      </c>
    </row>
    <row r="19066" customFormat="false" ht="13.5" hidden="false" customHeight="false" outlineLevel="0" collapsed="false">
      <c r="A19066" s="0" t="n">
        <f aca="false">IF(G19066=3,"",IF(ISNUMBER(C19066)=TRUE(),1,2))</f>
        <v>2</v>
      </c>
      <c r="B19066" s="0" t="str">
        <f aca="false">IF(F19066="","",IF(G19066=4,F19066,B19065))</f>
        <v>西大輪５丁目</v>
      </c>
      <c r="C19066" s="3" t="s">
        <v>13</v>
      </c>
      <c r="D19066" s="0" t="n">
        <v>51</v>
      </c>
      <c r="E19066" s="0" t="n">
        <v>22</v>
      </c>
      <c r="F19066" s="0" t="n">
        <v>29</v>
      </c>
      <c r="G19066" s="4" t="n">
        <f aca="false">IF(ISNUMBER(F19066)=TRUE(),1,G19065+1)</f>
        <v>1</v>
      </c>
    </row>
    <row r="19067" customFormat="false" ht="13.5" hidden="false" customHeight="false" outlineLevel="0" collapsed="false">
      <c r="A19067" s="0" t="n">
        <f aca="false">IF(G19067=3,"",IF(ISNUMBER(C19067)=TRUE(),1,2))</f>
        <v>1</v>
      </c>
      <c r="B19067" s="0" t="str">
        <f aca="false">IF(F19067="","",IF(G19067=4,F19067,B19066))</f>
        <v>西大輪５丁目</v>
      </c>
      <c r="C19067" s="0" t="n">
        <v>30</v>
      </c>
      <c r="D19067" s="0" t="n">
        <v>10</v>
      </c>
      <c r="E19067" s="0" t="n">
        <v>5</v>
      </c>
      <c r="F19067" s="0" t="n">
        <v>5</v>
      </c>
      <c r="G19067" s="4" t="n">
        <f aca="false">IF(ISNUMBER(F19067)=TRUE(),1,G19066+1)</f>
        <v>1</v>
      </c>
    </row>
    <row r="19068" customFormat="false" ht="13.5" hidden="false" customHeight="false" outlineLevel="0" collapsed="false">
      <c r="A19068" s="0" t="n">
        <f aca="false">IF(G19068=3,"",IF(ISNUMBER(C19068)=TRUE(),1,2))</f>
        <v>1</v>
      </c>
      <c r="B19068" s="0" t="str">
        <f aca="false">IF(F19068="","",IF(G19068=4,F19068,B19067))</f>
        <v>西大輪５丁目</v>
      </c>
      <c r="C19068" s="0" t="n">
        <v>31</v>
      </c>
      <c r="D19068" s="0" t="n">
        <v>7</v>
      </c>
      <c r="E19068" s="0" t="n">
        <v>3</v>
      </c>
      <c r="F19068" s="0" t="n">
        <v>4</v>
      </c>
      <c r="G19068" s="4" t="n">
        <f aca="false">IF(ISNUMBER(F19068)=TRUE(),1,G19067+1)</f>
        <v>1</v>
      </c>
    </row>
    <row r="19069" customFormat="false" ht="13.5" hidden="false" customHeight="false" outlineLevel="0" collapsed="false">
      <c r="A19069" s="0" t="n">
        <f aca="false">IF(G19069=3,"",IF(ISNUMBER(C19069)=TRUE(),1,2))</f>
        <v>1</v>
      </c>
      <c r="B19069" s="0" t="str">
        <f aca="false">IF(F19069="","",IF(G19069=4,F19069,B19068))</f>
        <v>西大輪５丁目</v>
      </c>
      <c r="C19069" s="0" t="n">
        <v>32</v>
      </c>
      <c r="D19069" s="0" t="n">
        <v>12</v>
      </c>
      <c r="E19069" s="0" t="n">
        <v>6</v>
      </c>
      <c r="F19069" s="0" t="n">
        <v>6</v>
      </c>
      <c r="G19069" s="4" t="n">
        <f aca="false">IF(ISNUMBER(F19069)=TRUE(),1,G19068+1)</f>
        <v>1</v>
      </c>
    </row>
    <row r="19070" customFormat="false" ht="13.5" hidden="false" customHeight="false" outlineLevel="0" collapsed="false">
      <c r="A19070" s="0" t="n">
        <f aca="false">IF(G19070=3,"",IF(ISNUMBER(C19070)=TRUE(),1,2))</f>
        <v>1</v>
      </c>
      <c r="B19070" s="0" t="str">
        <f aca="false">IF(F19070="","",IF(G19070=4,F19070,B19069))</f>
        <v>西大輪５丁目</v>
      </c>
      <c r="C19070" s="0" t="n">
        <v>33</v>
      </c>
      <c r="D19070" s="0" t="n">
        <v>13</v>
      </c>
      <c r="E19070" s="0" t="n">
        <v>3</v>
      </c>
      <c r="F19070" s="0" t="n">
        <v>10</v>
      </c>
      <c r="G19070" s="4" t="n">
        <f aca="false">IF(ISNUMBER(F19070)=TRUE(),1,G19069+1)</f>
        <v>1</v>
      </c>
    </row>
    <row r="19071" customFormat="false" ht="13.5" hidden="false" customHeight="false" outlineLevel="0" collapsed="false">
      <c r="A19071" s="0" t="n">
        <f aca="false">IF(G19071=3,"",IF(ISNUMBER(C19071)=TRUE(),1,2))</f>
        <v>1</v>
      </c>
      <c r="B19071" s="0" t="str">
        <f aca="false">IF(F19071="","",IF(G19071=4,F19071,B19070))</f>
        <v>西大輪５丁目</v>
      </c>
      <c r="C19071" s="0" t="n">
        <v>34</v>
      </c>
      <c r="D19071" s="0" t="n">
        <v>9</v>
      </c>
      <c r="E19071" s="0" t="n">
        <v>5</v>
      </c>
      <c r="F19071" s="0" t="n">
        <v>4</v>
      </c>
      <c r="G19071" s="4" t="n">
        <f aca="false">IF(ISNUMBER(F19071)=TRUE(),1,G19070+1)</f>
        <v>1</v>
      </c>
    </row>
    <row r="19072" customFormat="false" ht="13.5" hidden="false" customHeight="false" outlineLevel="0" collapsed="false">
      <c r="A19072" s="0" t="n">
        <f aca="false">IF(G19072=3,"",IF(ISNUMBER(C19072)=TRUE(),1,2))</f>
        <v>2</v>
      </c>
      <c r="B19072" s="0" t="str">
        <f aca="false">IF(F19072="","",IF(G19072=4,F19072,B19071))</f>
        <v>西大輪５丁目</v>
      </c>
      <c r="C19072" s="3" t="s">
        <v>14</v>
      </c>
      <c r="D19072" s="0" t="n">
        <v>76</v>
      </c>
      <c r="E19072" s="0" t="n">
        <v>40</v>
      </c>
      <c r="F19072" s="0" t="n">
        <v>36</v>
      </c>
      <c r="G19072" s="4" t="n">
        <f aca="false">IF(ISNUMBER(F19072)=TRUE(),1,G19071+1)</f>
        <v>1</v>
      </c>
    </row>
    <row r="19073" customFormat="false" ht="13.5" hidden="false" customHeight="false" outlineLevel="0" collapsed="false">
      <c r="A19073" s="0" t="n">
        <f aca="false">IF(G19073=3,"",IF(ISNUMBER(C19073)=TRUE(),1,2))</f>
        <v>1</v>
      </c>
      <c r="B19073" s="0" t="str">
        <f aca="false">IF(F19073="","",IF(G19073=4,F19073,B19072))</f>
        <v>西大輪５丁目</v>
      </c>
      <c r="C19073" s="0" t="n">
        <v>35</v>
      </c>
      <c r="D19073" s="0" t="n">
        <v>13</v>
      </c>
      <c r="E19073" s="0" t="n">
        <v>6</v>
      </c>
      <c r="F19073" s="0" t="n">
        <v>7</v>
      </c>
      <c r="G19073" s="4" t="n">
        <f aca="false">IF(ISNUMBER(F19073)=TRUE(),1,G19072+1)</f>
        <v>1</v>
      </c>
    </row>
    <row r="19074" customFormat="false" ht="13.5" hidden="false" customHeight="false" outlineLevel="0" collapsed="false">
      <c r="A19074" s="0" t="n">
        <f aca="false">IF(G19074=3,"",IF(ISNUMBER(C19074)=TRUE(),1,2))</f>
        <v>1</v>
      </c>
      <c r="B19074" s="0" t="str">
        <f aca="false">IF(F19074="","",IF(G19074=4,F19074,B19073))</f>
        <v>西大輪５丁目</v>
      </c>
      <c r="C19074" s="0" t="n">
        <v>36</v>
      </c>
      <c r="D19074" s="0" t="n">
        <v>16</v>
      </c>
      <c r="E19074" s="0" t="n">
        <v>11</v>
      </c>
      <c r="F19074" s="0" t="n">
        <v>5</v>
      </c>
      <c r="G19074" s="4" t="n">
        <f aca="false">IF(ISNUMBER(F19074)=TRUE(),1,G19073+1)</f>
        <v>1</v>
      </c>
    </row>
    <row r="19075" customFormat="false" ht="13.5" hidden="false" customHeight="false" outlineLevel="0" collapsed="false">
      <c r="A19075" s="0" t="n">
        <f aca="false">IF(G19075=3,"",IF(ISNUMBER(C19075)=TRUE(),1,2))</f>
        <v>1</v>
      </c>
      <c r="B19075" s="0" t="str">
        <f aca="false">IF(F19075="","",IF(G19075=4,F19075,B19074))</f>
        <v>西大輪５丁目</v>
      </c>
      <c r="C19075" s="0" t="n">
        <v>37</v>
      </c>
      <c r="D19075" s="0" t="n">
        <v>13</v>
      </c>
      <c r="E19075" s="0" t="n">
        <v>8</v>
      </c>
      <c r="F19075" s="0" t="n">
        <v>5</v>
      </c>
      <c r="G19075" s="4" t="n">
        <f aca="false">IF(ISNUMBER(F19075)=TRUE(),1,G19074+1)</f>
        <v>1</v>
      </c>
    </row>
    <row r="19076" customFormat="false" ht="13.5" hidden="false" customHeight="false" outlineLevel="0" collapsed="false">
      <c r="A19076" s="0" t="n">
        <f aca="false">IF(G19076=3,"",IF(ISNUMBER(C19076)=TRUE(),1,2))</f>
        <v>1</v>
      </c>
      <c r="B19076" s="0" t="str">
        <f aca="false">IF(F19076="","",IF(G19076=4,F19076,B19075))</f>
        <v>西大輪５丁目</v>
      </c>
      <c r="C19076" s="0" t="n">
        <v>38</v>
      </c>
      <c r="D19076" s="0" t="n">
        <v>13</v>
      </c>
      <c r="E19076" s="0" t="n">
        <v>6</v>
      </c>
      <c r="F19076" s="0" t="n">
        <v>7</v>
      </c>
      <c r="G19076" s="4" t="n">
        <f aca="false">IF(ISNUMBER(F19076)=TRUE(),1,G19075+1)</f>
        <v>1</v>
      </c>
    </row>
    <row r="19077" customFormat="false" ht="13.5" hidden="false" customHeight="false" outlineLevel="0" collapsed="false">
      <c r="A19077" s="0" t="n">
        <f aca="false">IF(G19077=3,"",IF(ISNUMBER(C19077)=TRUE(),1,2))</f>
        <v>1</v>
      </c>
      <c r="B19077" s="0" t="str">
        <f aca="false">IF(F19077="","",IF(G19077=4,F19077,B19076))</f>
        <v>西大輪５丁目</v>
      </c>
      <c r="C19077" s="0" t="n">
        <v>39</v>
      </c>
      <c r="D19077" s="0" t="n">
        <v>21</v>
      </c>
      <c r="E19077" s="0" t="n">
        <v>9</v>
      </c>
      <c r="F19077" s="0" t="n">
        <v>12</v>
      </c>
      <c r="G19077" s="4" t="n">
        <f aca="false">IF(ISNUMBER(F19077)=TRUE(),1,G19076+1)</f>
        <v>1</v>
      </c>
    </row>
    <row r="19078" customFormat="false" ht="13.5" hidden="false" customHeight="false" outlineLevel="0" collapsed="false">
      <c r="A19078" s="0" t="n">
        <f aca="false">IF(G19078=3,"",IF(ISNUMBER(C19078)=TRUE(),1,2))</f>
        <v>2</v>
      </c>
      <c r="B19078" s="0" t="str">
        <f aca="false">IF(F19078="","",IF(G19078=4,F19078,B19077))</f>
        <v>西大輪５丁目</v>
      </c>
      <c r="C19078" s="3" t="s">
        <v>15</v>
      </c>
      <c r="D19078" s="0" t="n">
        <v>56</v>
      </c>
      <c r="E19078" s="0" t="n">
        <v>28</v>
      </c>
      <c r="F19078" s="0" t="n">
        <v>28</v>
      </c>
      <c r="G19078" s="4" t="n">
        <f aca="false">IF(ISNUMBER(F19078)=TRUE(),1,G19077+1)</f>
        <v>1</v>
      </c>
    </row>
    <row r="19079" customFormat="false" ht="13.5" hidden="false" customHeight="false" outlineLevel="0" collapsed="false">
      <c r="A19079" s="0" t="n">
        <f aca="false">IF(G19079=3,"",IF(ISNUMBER(C19079)=TRUE(),1,2))</f>
        <v>1</v>
      </c>
      <c r="B19079" s="0" t="str">
        <f aca="false">IF(F19079="","",IF(G19079=4,F19079,B19078))</f>
        <v>西大輪５丁目</v>
      </c>
      <c r="C19079" s="0" t="n">
        <v>40</v>
      </c>
      <c r="D19079" s="0" t="n">
        <v>18</v>
      </c>
      <c r="E19079" s="0" t="n">
        <v>11</v>
      </c>
      <c r="F19079" s="0" t="n">
        <v>7</v>
      </c>
      <c r="G19079" s="4" t="n">
        <f aca="false">IF(ISNUMBER(F19079)=TRUE(),1,G19078+1)</f>
        <v>1</v>
      </c>
    </row>
    <row r="19080" customFormat="false" ht="13.5" hidden="false" customHeight="false" outlineLevel="0" collapsed="false">
      <c r="A19080" s="0" t="n">
        <f aca="false">IF(G19080=3,"",IF(ISNUMBER(C19080)=TRUE(),1,2))</f>
        <v>1</v>
      </c>
      <c r="B19080" s="0" t="str">
        <f aca="false">IF(F19080="","",IF(G19080=4,F19080,B19079))</f>
        <v>西大輪５丁目</v>
      </c>
      <c r="C19080" s="0" t="n">
        <v>41</v>
      </c>
      <c r="D19080" s="0" t="n">
        <v>7</v>
      </c>
      <c r="E19080" s="0" t="n">
        <v>5</v>
      </c>
      <c r="F19080" s="0" t="n">
        <v>2</v>
      </c>
      <c r="G19080" s="4" t="n">
        <f aca="false">IF(ISNUMBER(F19080)=TRUE(),1,G19079+1)</f>
        <v>1</v>
      </c>
    </row>
    <row r="19081" customFormat="false" ht="13.5" hidden="false" customHeight="false" outlineLevel="0" collapsed="false">
      <c r="A19081" s="0" t="n">
        <f aca="false">IF(G19081=3,"",IF(ISNUMBER(C19081)=TRUE(),1,2))</f>
        <v>1</v>
      </c>
      <c r="B19081" s="0" t="str">
        <f aca="false">IF(F19081="","",IF(G19081=4,F19081,B19080))</f>
        <v>西大輪５丁目</v>
      </c>
      <c r="C19081" s="0" t="n">
        <v>42</v>
      </c>
      <c r="D19081" s="0" t="n">
        <v>10</v>
      </c>
      <c r="E19081" s="0" t="n">
        <v>3</v>
      </c>
      <c r="F19081" s="0" t="n">
        <v>7</v>
      </c>
      <c r="G19081" s="4" t="n">
        <f aca="false">IF(ISNUMBER(F19081)=TRUE(),1,G19080+1)</f>
        <v>1</v>
      </c>
    </row>
    <row r="19082" customFormat="false" ht="13.5" hidden="false" customHeight="false" outlineLevel="0" collapsed="false">
      <c r="A19082" s="0" t="n">
        <f aca="false">IF(G19082=3,"",IF(ISNUMBER(C19082)=TRUE(),1,2))</f>
        <v>1</v>
      </c>
      <c r="B19082" s="0" t="str">
        <f aca="false">IF(F19082="","",IF(G19082=4,F19082,B19081))</f>
        <v>西大輪５丁目</v>
      </c>
      <c r="C19082" s="0" t="n">
        <v>43</v>
      </c>
      <c r="D19082" s="0" t="n">
        <v>9</v>
      </c>
      <c r="E19082" s="0" t="n">
        <v>3</v>
      </c>
      <c r="F19082" s="0" t="n">
        <v>6</v>
      </c>
      <c r="G19082" s="4" t="n">
        <f aca="false">IF(ISNUMBER(F19082)=TRUE(),1,G19081+1)</f>
        <v>1</v>
      </c>
    </row>
    <row r="19083" customFormat="false" ht="13.5" hidden="false" customHeight="false" outlineLevel="0" collapsed="false">
      <c r="A19083" s="0" t="n">
        <f aca="false">IF(G19083=3,"",IF(ISNUMBER(C19083)=TRUE(),1,2))</f>
        <v>1</v>
      </c>
      <c r="B19083" s="0" t="str">
        <f aca="false">IF(F19083="","",IF(G19083=4,F19083,B19082))</f>
        <v>西大輪５丁目</v>
      </c>
      <c r="C19083" s="0" t="n">
        <v>44</v>
      </c>
      <c r="D19083" s="0" t="n">
        <v>12</v>
      </c>
      <c r="E19083" s="0" t="n">
        <v>6</v>
      </c>
      <c r="F19083" s="0" t="n">
        <v>6</v>
      </c>
      <c r="G19083" s="4" t="n">
        <f aca="false">IF(ISNUMBER(F19083)=TRUE(),1,G19082+1)</f>
        <v>1</v>
      </c>
    </row>
    <row r="19084" customFormat="false" ht="13.5" hidden="false" customHeight="false" outlineLevel="0" collapsed="false">
      <c r="A19084" s="0" t="n">
        <f aca="false">IF(G19084=3,"",IF(ISNUMBER(C19084)=TRUE(),1,2))</f>
        <v>2</v>
      </c>
      <c r="B19084" s="0" t="str">
        <f aca="false">IF(F19084="","",IF(G19084=4,F19084,B19083))</f>
        <v>西大輪５丁目</v>
      </c>
      <c r="C19084" s="3" t="s">
        <v>16</v>
      </c>
      <c r="D19084" s="0" t="n">
        <v>43</v>
      </c>
      <c r="E19084" s="0" t="n">
        <v>22</v>
      </c>
      <c r="F19084" s="0" t="n">
        <v>21</v>
      </c>
      <c r="G19084" s="4" t="n">
        <f aca="false">IF(ISNUMBER(F19084)=TRUE(),1,G19083+1)</f>
        <v>1</v>
      </c>
    </row>
    <row r="19085" customFormat="false" ht="13.5" hidden="false" customHeight="false" outlineLevel="0" collapsed="false">
      <c r="A19085" s="0" t="n">
        <f aca="false">IF(G19085=3,"",IF(ISNUMBER(C19085)=TRUE(),1,2))</f>
        <v>1</v>
      </c>
      <c r="B19085" s="0" t="str">
        <f aca="false">IF(F19085="","",IF(G19085=4,F19085,B19084))</f>
        <v>西大輪５丁目</v>
      </c>
      <c r="C19085" s="0" t="n">
        <v>45</v>
      </c>
      <c r="D19085" s="0" t="n">
        <v>8</v>
      </c>
      <c r="E19085" s="0" t="n">
        <v>5</v>
      </c>
      <c r="F19085" s="0" t="n">
        <v>3</v>
      </c>
      <c r="G19085" s="4" t="n">
        <f aca="false">IF(ISNUMBER(F19085)=TRUE(),1,G19084+1)</f>
        <v>1</v>
      </c>
    </row>
    <row r="19086" customFormat="false" ht="13.5" hidden="false" customHeight="false" outlineLevel="0" collapsed="false">
      <c r="A19086" s="0" t="n">
        <f aca="false">IF(G19086=3,"",IF(ISNUMBER(C19086)=TRUE(),1,2))</f>
        <v>1</v>
      </c>
      <c r="B19086" s="0" t="str">
        <f aca="false">IF(F19086="","",IF(G19086=4,F19086,B19085))</f>
        <v>西大輪５丁目</v>
      </c>
      <c r="C19086" s="0" t="n">
        <v>46</v>
      </c>
      <c r="D19086" s="0" t="n">
        <v>9</v>
      </c>
      <c r="E19086" s="0" t="n">
        <v>6</v>
      </c>
      <c r="F19086" s="0" t="n">
        <v>3</v>
      </c>
      <c r="G19086" s="4" t="n">
        <f aca="false">IF(ISNUMBER(F19086)=TRUE(),1,G19085+1)</f>
        <v>1</v>
      </c>
    </row>
    <row r="19087" customFormat="false" ht="13.5" hidden="false" customHeight="false" outlineLevel="0" collapsed="false">
      <c r="A19087" s="0" t="n">
        <f aca="false">IF(G19087=3,"",IF(ISNUMBER(C19087)=TRUE(),1,2))</f>
        <v>1</v>
      </c>
      <c r="B19087" s="0" t="str">
        <f aca="false">IF(F19087="","",IF(G19087=4,F19087,B19086))</f>
        <v>西大輪５丁目</v>
      </c>
      <c r="C19087" s="0" t="n">
        <v>47</v>
      </c>
      <c r="D19087" s="0" t="n">
        <v>9</v>
      </c>
      <c r="E19087" s="0" t="n">
        <v>5</v>
      </c>
      <c r="F19087" s="0" t="n">
        <v>4</v>
      </c>
      <c r="G19087" s="4" t="n">
        <f aca="false">IF(ISNUMBER(F19087)=TRUE(),1,G19086+1)</f>
        <v>1</v>
      </c>
    </row>
    <row r="19088" customFormat="false" ht="13.5" hidden="false" customHeight="false" outlineLevel="0" collapsed="false">
      <c r="A19088" s="0" t="n">
        <f aca="false">IF(G19088=3,"",IF(ISNUMBER(C19088)=TRUE(),1,2))</f>
        <v>1</v>
      </c>
      <c r="B19088" s="0" t="str">
        <f aca="false">IF(F19088="","",IF(G19088=4,F19088,B19087))</f>
        <v>西大輪５丁目</v>
      </c>
      <c r="C19088" s="0" t="n">
        <v>48</v>
      </c>
      <c r="D19088" s="0" t="n">
        <v>9</v>
      </c>
      <c r="E19088" s="0" t="n">
        <v>4</v>
      </c>
      <c r="F19088" s="0" t="n">
        <v>5</v>
      </c>
      <c r="G19088" s="4" t="n">
        <f aca="false">IF(ISNUMBER(F19088)=TRUE(),1,G19087+1)</f>
        <v>1</v>
      </c>
    </row>
    <row r="19089" customFormat="false" ht="13.5" hidden="false" customHeight="false" outlineLevel="0" collapsed="false">
      <c r="A19089" s="0" t="n">
        <f aca="false">IF(G19089=3,"",IF(ISNUMBER(C19089)=TRUE(),1,2))</f>
        <v>1</v>
      </c>
      <c r="B19089" s="0" t="str">
        <f aca="false">IF(F19089="","",IF(G19089=4,F19089,B19088))</f>
        <v>西大輪５丁目</v>
      </c>
      <c r="C19089" s="0" t="n">
        <v>49</v>
      </c>
      <c r="D19089" s="0" t="n">
        <v>8</v>
      </c>
      <c r="E19089" s="0" t="n">
        <v>2</v>
      </c>
      <c r="F19089" s="0" t="n">
        <v>6</v>
      </c>
      <c r="G19089" s="4" t="n">
        <f aca="false">IF(ISNUMBER(F19089)=TRUE(),1,G19088+1)</f>
        <v>1</v>
      </c>
    </row>
    <row r="19090" customFormat="false" ht="13.5" hidden="false" customHeight="false" outlineLevel="0" collapsed="false">
      <c r="A19090" s="0" t="n">
        <f aca="false">IF(G19090=3,"",IF(ISNUMBER(C19090)=TRUE(),1,2))</f>
        <v>2</v>
      </c>
      <c r="B19090" s="0" t="str">
        <f aca="false">IF(F19090="","",IF(G19090=4,F19090,B19089))</f>
        <v>西大輪５丁目</v>
      </c>
      <c r="C19090" s="3" t="s">
        <v>17</v>
      </c>
      <c r="D19090" s="0" t="n">
        <v>57</v>
      </c>
      <c r="E19090" s="0" t="n">
        <v>22</v>
      </c>
      <c r="F19090" s="0" t="n">
        <v>35</v>
      </c>
      <c r="G19090" s="4" t="n">
        <f aca="false">IF(ISNUMBER(F19090)=TRUE(),1,G19089+1)</f>
        <v>1</v>
      </c>
    </row>
    <row r="19091" customFormat="false" ht="13.5" hidden="false" customHeight="false" outlineLevel="0" collapsed="false">
      <c r="A19091" s="0" t="n">
        <f aca="false">IF(G19091=3,"",IF(ISNUMBER(C19091)=TRUE(),1,2))</f>
        <v>1</v>
      </c>
      <c r="B19091" s="0" t="str">
        <f aca="false">IF(F19091="","",IF(G19091=4,F19091,B19090))</f>
        <v>西大輪５丁目</v>
      </c>
      <c r="C19091" s="0" t="n">
        <v>50</v>
      </c>
      <c r="D19091" s="0" t="n">
        <v>8</v>
      </c>
      <c r="E19091" s="0" t="n">
        <v>2</v>
      </c>
      <c r="F19091" s="0" t="n">
        <v>6</v>
      </c>
      <c r="G19091" s="4" t="n">
        <f aca="false">IF(ISNUMBER(F19091)=TRUE(),1,G19090+1)</f>
        <v>1</v>
      </c>
    </row>
    <row r="19092" customFormat="false" ht="13.5" hidden="false" customHeight="false" outlineLevel="0" collapsed="false">
      <c r="A19092" s="0" t="n">
        <f aca="false">IF(G19092=3,"",IF(ISNUMBER(C19092)=TRUE(),1,2))</f>
        <v>1</v>
      </c>
      <c r="B19092" s="0" t="str">
        <f aca="false">IF(F19092="","",IF(G19092=4,F19092,B19091))</f>
        <v>西大輪５丁目</v>
      </c>
      <c r="C19092" s="0" t="n">
        <v>51</v>
      </c>
      <c r="D19092" s="0" t="n">
        <v>6</v>
      </c>
      <c r="E19092" s="0" t="n">
        <v>3</v>
      </c>
      <c r="F19092" s="0" t="n">
        <v>3</v>
      </c>
      <c r="G19092" s="4" t="n">
        <f aca="false">IF(ISNUMBER(F19092)=TRUE(),1,G19091+1)</f>
        <v>1</v>
      </c>
    </row>
    <row r="19093" customFormat="false" ht="13.5" hidden="false" customHeight="false" outlineLevel="0" collapsed="false">
      <c r="A19093" s="0" t="n">
        <f aca="false">IF(G19093=3,"",IF(ISNUMBER(C19093)=TRUE(),1,2))</f>
        <v>1</v>
      </c>
      <c r="B19093" s="0" t="str">
        <f aca="false">IF(F19093="","",IF(G19093=4,F19093,B19092))</f>
        <v>西大輪５丁目</v>
      </c>
      <c r="C19093" s="0" t="n">
        <v>52</v>
      </c>
      <c r="D19093" s="0" t="n">
        <v>14</v>
      </c>
      <c r="E19093" s="0" t="n">
        <v>6</v>
      </c>
      <c r="F19093" s="0" t="n">
        <v>8</v>
      </c>
      <c r="G19093" s="4" t="n">
        <f aca="false">IF(ISNUMBER(F19093)=TRUE(),1,G19092+1)</f>
        <v>1</v>
      </c>
    </row>
    <row r="19094" customFormat="false" ht="13.5" hidden="false" customHeight="false" outlineLevel="0" collapsed="false">
      <c r="A19094" s="0" t="n">
        <f aca="false">IF(G19094=3,"",IF(ISNUMBER(C19094)=TRUE(),1,2))</f>
        <v>1</v>
      </c>
      <c r="B19094" s="0" t="str">
        <f aca="false">IF(F19094="","",IF(G19094=4,F19094,B19093))</f>
        <v>西大輪５丁目</v>
      </c>
      <c r="C19094" s="0" t="n">
        <v>53</v>
      </c>
      <c r="D19094" s="0" t="n">
        <v>16</v>
      </c>
      <c r="E19094" s="0" t="n">
        <v>6</v>
      </c>
      <c r="F19094" s="0" t="n">
        <v>10</v>
      </c>
      <c r="G19094" s="4" t="n">
        <f aca="false">IF(ISNUMBER(F19094)=TRUE(),1,G19093+1)</f>
        <v>1</v>
      </c>
    </row>
    <row r="19095" customFormat="false" ht="13.5" hidden="false" customHeight="false" outlineLevel="0" collapsed="false">
      <c r="A19095" s="0" t="n">
        <f aca="false">IF(G19095=3,"",IF(ISNUMBER(C19095)=TRUE(),1,2))</f>
        <v>1</v>
      </c>
      <c r="B19095" s="0" t="str">
        <f aca="false">IF(F19095="","",IF(G19095=4,F19095,B19094))</f>
        <v>西大輪５丁目</v>
      </c>
      <c r="C19095" s="0" t="n">
        <v>54</v>
      </c>
      <c r="D19095" s="0" t="n">
        <v>13</v>
      </c>
      <c r="E19095" s="0" t="n">
        <v>5</v>
      </c>
      <c r="F19095" s="0" t="n">
        <v>8</v>
      </c>
      <c r="G19095" s="4" t="n">
        <f aca="false">IF(ISNUMBER(F19095)=TRUE(),1,G19094+1)</f>
        <v>1</v>
      </c>
    </row>
    <row r="19096" customFormat="false" ht="13.5" hidden="false" customHeight="false" outlineLevel="0" collapsed="false">
      <c r="A19096" s="0" t="n">
        <f aca="false">IF(G19096=3,"",IF(ISNUMBER(C19096)=TRUE(),1,2))</f>
        <v>2</v>
      </c>
      <c r="B19096" s="0" t="str">
        <f aca="false">IF(F19096="","",IF(G19096=4,F19096,B19095))</f>
        <v>西大輪５丁目</v>
      </c>
      <c r="C19096" s="3" t="s">
        <v>18</v>
      </c>
      <c r="D19096" s="0" t="n">
        <v>53</v>
      </c>
      <c r="E19096" s="0" t="n">
        <v>35</v>
      </c>
      <c r="F19096" s="0" t="n">
        <v>18</v>
      </c>
      <c r="G19096" s="4" t="n">
        <f aca="false">IF(ISNUMBER(F19096)=TRUE(),1,G19095+1)</f>
        <v>1</v>
      </c>
    </row>
    <row r="19097" customFormat="false" ht="13.5" hidden="false" customHeight="false" outlineLevel="0" collapsed="false">
      <c r="A19097" s="0" t="n">
        <f aca="false">IF(G19097=3,"",IF(ISNUMBER(C19097)=TRUE(),1,2))</f>
        <v>1</v>
      </c>
      <c r="B19097" s="0" t="str">
        <f aca="false">IF(F19097="","",IF(G19097=4,F19097,B19096))</f>
        <v>西大輪５丁目</v>
      </c>
      <c r="C19097" s="0" t="n">
        <v>55</v>
      </c>
      <c r="D19097" s="0" t="n">
        <v>12</v>
      </c>
      <c r="E19097" s="0" t="n">
        <v>9</v>
      </c>
      <c r="F19097" s="0" t="n">
        <v>3</v>
      </c>
      <c r="G19097" s="4" t="n">
        <f aca="false">IF(ISNUMBER(F19097)=TRUE(),1,G19096+1)</f>
        <v>1</v>
      </c>
    </row>
    <row r="19098" customFormat="false" ht="13.5" hidden="false" customHeight="false" outlineLevel="0" collapsed="false">
      <c r="A19098" s="0" t="n">
        <f aca="false">IF(G19098=3,"",IF(ISNUMBER(C19098)=TRUE(),1,2))</f>
        <v>1</v>
      </c>
      <c r="B19098" s="0" t="str">
        <f aca="false">IF(F19098="","",IF(G19098=4,F19098,B19097))</f>
        <v>西大輪５丁目</v>
      </c>
      <c r="C19098" s="0" t="n">
        <v>56</v>
      </c>
      <c r="D19098" s="0" t="n">
        <v>10</v>
      </c>
      <c r="E19098" s="0" t="n">
        <v>6</v>
      </c>
      <c r="F19098" s="0" t="n">
        <v>4</v>
      </c>
      <c r="G19098" s="4" t="n">
        <f aca="false">IF(ISNUMBER(F19098)=TRUE(),1,G19097+1)</f>
        <v>1</v>
      </c>
    </row>
    <row r="19099" customFormat="false" ht="13.5" hidden="false" customHeight="false" outlineLevel="0" collapsed="false">
      <c r="A19099" s="0" t="n">
        <f aca="false">IF(G19099=3,"",IF(ISNUMBER(C19099)=TRUE(),1,2))</f>
        <v>1</v>
      </c>
      <c r="B19099" s="0" t="str">
        <f aca="false">IF(F19099="","",IF(G19099=4,F19099,B19098))</f>
        <v>西大輪５丁目</v>
      </c>
      <c r="C19099" s="0" t="n">
        <v>57</v>
      </c>
      <c r="D19099" s="0" t="n">
        <v>15</v>
      </c>
      <c r="E19099" s="0" t="n">
        <v>10</v>
      </c>
      <c r="F19099" s="0" t="n">
        <v>5</v>
      </c>
      <c r="G19099" s="4" t="n">
        <f aca="false">IF(ISNUMBER(F19099)=TRUE(),1,G19098+1)</f>
        <v>1</v>
      </c>
    </row>
    <row r="19100" customFormat="false" ht="13.5" hidden="false" customHeight="false" outlineLevel="0" collapsed="false">
      <c r="A19100" s="0" t="n">
        <f aca="false">IF(G19100=3,"",IF(ISNUMBER(C19100)=TRUE(),1,2))</f>
        <v>1</v>
      </c>
      <c r="B19100" s="0" t="str">
        <f aca="false">IF(F19100="","",IF(G19100=4,F19100,B19099))</f>
        <v>西大輪５丁目</v>
      </c>
      <c r="C19100" s="0" t="n">
        <v>58</v>
      </c>
      <c r="D19100" s="0" t="n">
        <v>7</v>
      </c>
      <c r="E19100" s="0" t="n">
        <v>5</v>
      </c>
      <c r="F19100" s="0" t="n">
        <v>2</v>
      </c>
      <c r="G19100" s="4" t="n">
        <f aca="false">IF(ISNUMBER(F19100)=TRUE(),1,G19099+1)</f>
        <v>1</v>
      </c>
    </row>
    <row r="19101" customFormat="false" ht="13.5" hidden="false" customHeight="false" outlineLevel="0" collapsed="false">
      <c r="A19101" s="0" t="n">
        <f aca="false">IF(G19101=3,"",IF(ISNUMBER(C19101)=TRUE(),1,2))</f>
        <v>1</v>
      </c>
      <c r="B19101" s="0" t="str">
        <f aca="false">IF(F19101="","",IF(G19101=4,F19101,B19100))</f>
        <v>西大輪５丁目</v>
      </c>
      <c r="C19101" s="0" t="n">
        <v>59</v>
      </c>
      <c r="D19101" s="0" t="n">
        <v>9</v>
      </c>
      <c r="E19101" s="0" t="n">
        <v>5</v>
      </c>
      <c r="F19101" s="0" t="n">
        <v>4</v>
      </c>
      <c r="G19101" s="4" t="n">
        <f aca="false">IF(ISNUMBER(F19101)=TRUE(),1,G19100+1)</f>
        <v>1</v>
      </c>
    </row>
    <row r="19102" customFormat="false" ht="13.5" hidden="false" customHeight="false" outlineLevel="0" collapsed="false">
      <c r="A19102" s="0" t="n">
        <f aca="false">IF(G19102=3,"",IF(ISNUMBER(C19102)=TRUE(),1,2))</f>
        <v>2</v>
      </c>
      <c r="B19102" s="0" t="str">
        <f aca="false">IF(F19102="","",IF(G19102=4,F19102,B19101))</f>
        <v>西大輪５丁目</v>
      </c>
      <c r="C19102" s="3" t="s">
        <v>19</v>
      </c>
      <c r="D19102" s="0" t="n">
        <v>61</v>
      </c>
      <c r="E19102" s="0" t="n">
        <v>32</v>
      </c>
      <c r="F19102" s="0" t="n">
        <v>29</v>
      </c>
      <c r="G19102" s="4" t="n">
        <f aca="false">IF(ISNUMBER(F19102)=TRUE(),1,G19101+1)</f>
        <v>1</v>
      </c>
    </row>
    <row r="19103" customFormat="false" ht="13.5" hidden="false" customHeight="false" outlineLevel="0" collapsed="false">
      <c r="A19103" s="0" t="n">
        <f aca="false">IF(G19103=3,"",IF(ISNUMBER(C19103)=TRUE(),1,2))</f>
        <v>1</v>
      </c>
      <c r="B19103" s="0" t="str">
        <f aca="false">IF(F19103="","",IF(G19103=4,F19103,B19102))</f>
        <v>西大輪５丁目</v>
      </c>
      <c r="C19103" s="0" t="n">
        <v>60</v>
      </c>
      <c r="D19103" s="0" t="n">
        <v>13</v>
      </c>
      <c r="E19103" s="0" t="n">
        <v>7</v>
      </c>
      <c r="F19103" s="0" t="n">
        <v>6</v>
      </c>
      <c r="G19103" s="4" t="n">
        <f aca="false">IF(ISNUMBER(F19103)=TRUE(),1,G19102+1)</f>
        <v>1</v>
      </c>
    </row>
    <row r="19104" customFormat="false" ht="13.5" hidden="false" customHeight="false" outlineLevel="0" collapsed="false">
      <c r="A19104" s="0" t="n">
        <f aca="false">IF(G19104=3,"",IF(ISNUMBER(C19104)=TRUE(),1,2))</f>
        <v>1</v>
      </c>
      <c r="B19104" s="0" t="str">
        <f aca="false">IF(F19104="","",IF(G19104=4,F19104,B19103))</f>
        <v>西大輪５丁目</v>
      </c>
      <c r="C19104" s="0" t="n">
        <v>61</v>
      </c>
      <c r="D19104" s="0" t="n">
        <v>8</v>
      </c>
      <c r="E19104" s="0" t="n">
        <v>5</v>
      </c>
      <c r="F19104" s="0" t="n">
        <v>3</v>
      </c>
      <c r="G19104" s="4" t="n">
        <f aca="false">IF(ISNUMBER(F19104)=TRUE(),1,G19103+1)</f>
        <v>1</v>
      </c>
    </row>
    <row r="19105" customFormat="false" ht="13.5" hidden="false" customHeight="false" outlineLevel="0" collapsed="false">
      <c r="A19105" s="0" t="n">
        <f aca="false">IF(G19105=3,"",IF(ISNUMBER(C19105)=TRUE(),1,2))</f>
        <v>1</v>
      </c>
      <c r="B19105" s="0" t="str">
        <f aca="false">IF(F19105="","",IF(G19105=4,F19105,B19104))</f>
        <v>西大輪５丁目</v>
      </c>
      <c r="C19105" s="0" t="n">
        <v>62</v>
      </c>
      <c r="D19105" s="0" t="n">
        <v>12</v>
      </c>
      <c r="E19105" s="0" t="n">
        <v>3</v>
      </c>
      <c r="F19105" s="0" t="n">
        <v>9</v>
      </c>
      <c r="G19105" s="4" t="n">
        <f aca="false">IF(ISNUMBER(F19105)=TRUE(),1,G19104+1)</f>
        <v>1</v>
      </c>
    </row>
    <row r="19106" customFormat="false" ht="13.5" hidden="false" customHeight="false" outlineLevel="0" collapsed="false">
      <c r="A19106" s="0" t="n">
        <f aca="false">IF(G19106=3,"",IF(ISNUMBER(C19106)=TRUE(),1,2))</f>
        <v>1</v>
      </c>
      <c r="B19106" s="0" t="str">
        <f aca="false">IF(F19106="","",IF(G19106=4,F19106,B19105))</f>
        <v>西大輪５丁目</v>
      </c>
      <c r="C19106" s="0" t="n">
        <v>63</v>
      </c>
      <c r="D19106" s="0" t="n">
        <v>16</v>
      </c>
      <c r="E19106" s="0" t="n">
        <v>10</v>
      </c>
      <c r="F19106" s="0" t="n">
        <v>6</v>
      </c>
      <c r="G19106" s="4" t="n">
        <f aca="false">IF(ISNUMBER(F19106)=TRUE(),1,G19105+1)</f>
        <v>1</v>
      </c>
    </row>
    <row r="19107" customFormat="false" ht="13.5" hidden="false" customHeight="false" outlineLevel="0" collapsed="false">
      <c r="A19107" s="0" t="n">
        <f aca="false">IF(G19107=3,"",IF(ISNUMBER(C19107)=TRUE(),1,2))</f>
        <v>1</v>
      </c>
      <c r="B19107" s="0" t="str">
        <f aca="false">IF(F19107="","",IF(G19107=4,F19107,B19106))</f>
        <v>西大輪５丁目</v>
      </c>
      <c r="C19107" s="0" t="n">
        <v>64</v>
      </c>
      <c r="D19107" s="0" t="n">
        <v>12</v>
      </c>
      <c r="E19107" s="0" t="n">
        <v>7</v>
      </c>
      <c r="F19107" s="0" t="n">
        <v>5</v>
      </c>
      <c r="G19107" s="4" t="n">
        <f aca="false">IF(ISNUMBER(F19107)=TRUE(),1,G19106+1)</f>
        <v>1</v>
      </c>
    </row>
    <row r="19108" customFormat="false" ht="13.5" hidden="false" customHeight="false" outlineLevel="0" collapsed="false">
      <c r="A19108" s="0" t="n">
        <f aca="false">IF(G19108=3,"",IF(ISNUMBER(C19108)=TRUE(),1,2))</f>
        <v>2</v>
      </c>
      <c r="B19108" s="0" t="str">
        <f aca="false">IF(F19108="","",IF(G19108=4,F19108,B19107))</f>
        <v>西大輪５丁目</v>
      </c>
      <c r="C19108" s="3" t="s">
        <v>20</v>
      </c>
      <c r="D19108" s="0" t="n">
        <v>50</v>
      </c>
      <c r="E19108" s="0" t="n">
        <v>23</v>
      </c>
      <c r="F19108" s="0" t="n">
        <v>27</v>
      </c>
      <c r="G19108" s="4" t="n">
        <f aca="false">IF(ISNUMBER(F19108)=TRUE(),1,G19107+1)</f>
        <v>1</v>
      </c>
    </row>
    <row r="19109" customFormat="false" ht="13.5" hidden="false" customHeight="false" outlineLevel="0" collapsed="false">
      <c r="A19109" s="0" t="n">
        <f aca="false">IF(G19109=3,"",IF(ISNUMBER(C19109)=TRUE(),1,2))</f>
        <v>1</v>
      </c>
      <c r="B19109" s="0" t="str">
        <f aca="false">IF(F19109="","",IF(G19109=4,F19109,B19108))</f>
        <v>西大輪５丁目</v>
      </c>
      <c r="C19109" s="0" t="n">
        <v>65</v>
      </c>
      <c r="D19109" s="0" t="n">
        <v>22</v>
      </c>
      <c r="E19109" s="0" t="n">
        <v>10</v>
      </c>
      <c r="F19109" s="0" t="n">
        <v>12</v>
      </c>
      <c r="G19109" s="4" t="n">
        <f aca="false">IF(ISNUMBER(F19109)=TRUE(),1,G19108+1)</f>
        <v>1</v>
      </c>
    </row>
    <row r="19110" customFormat="false" ht="13.5" hidden="false" customHeight="false" outlineLevel="0" collapsed="false">
      <c r="A19110" s="0" t="n">
        <f aca="false">IF(G19110=3,"",IF(ISNUMBER(C19110)=TRUE(),1,2))</f>
        <v>1</v>
      </c>
      <c r="B19110" s="0" t="str">
        <f aca="false">IF(F19110="","",IF(G19110=4,F19110,B19109))</f>
        <v>西大輪５丁目</v>
      </c>
      <c r="C19110" s="0" t="n">
        <v>66</v>
      </c>
      <c r="D19110" s="0" t="n">
        <v>12</v>
      </c>
      <c r="E19110" s="0" t="n">
        <v>7</v>
      </c>
      <c r="F19110" s="0" t="n">
        <v>5</v>
      </c>
      <c r="G19110" s="4" t="n">
        <f aca="false">IF(ISNUMBER(F19110)=TRUE(),1,G19109+1)</f>
        <v>1</v>
      </c>
    </row>
    <row r="19111" customFormat="false" ht="13.5" hidden="false" customHeight="false" outlineLevel="0" collapsed="false">
      <c r="A19111" s="0" t="n">
        <f aca="false">IF(G19111=3,"",IF(ISNUMBER(C19111)=TRUE(),1,2))</f>
        <v>1</v>
      </c>
      <c r="B19111" s="0" t="str">
        <f aca="false">IF(F19111="","",IF(G19111=4,F19111,B19110))</f>
        <v>西大輪５丁目</v>
      </c>
      <c r="C19111" s="0" t="n">
        <v>67</v>
      </c>
      <c r="D19111" s="0" t="n">
        <v>7</v>
      </c>
      <c r="E19111" s="0" t="n">
        <v>3</v>
      </c>
      <c r="F19111" s="0" t="n">
        <v>4</v>
      </c>
      <c r="G19111" s="4" t="n">
        <f aca="false">IF(ISNUMBER(F19111)=TRUE(),1,G19110+1)</f>
        <v>1</v>
      </c>
    </row>
    <row r="19112" customFormat="false" ht="13.5" hidden="false" customHeight="false" outlineLevel="0" collapsed="false">
      <c r="A19112" s="0" t="n">
        <f aca="false">IF(G19112=3,"",IF(ISNUMBER(C19112)=TRUE(),1,2))</f>
        <v>1</v>
      </c>
      <c r="B19112" s="0" t="str">
        <f aca="false">IF(F19112="","",IF(G19112=4,F19112,B19111))</f>
        <v>西大輪５丁目</v>
      </c>
      <c r="C19112" s="0" t="n">
        <v>68</v>
      </c>
      <c r="D19112" s="0" t="n">
        <v>4</v>
      </c>
      <c r="E19112" s="0" t="n">
        <v>2</v>
      </c>
      <c r="F19112" s="0" t="n">
        <v>2</v>
      </c>
      <c r="G19112" s="4" t="n">
        <f aca="false">IF(ISNUMBER(F19112)=TRUE(),1,G19111+1)</f>
        <v>1</v>
      </c>
    </row>
    <row r="19113" customFormat="false" ht="13.5" hidden="false" customHeight="false" outlineLevel="0" collapsed="false">
      <c r="A19113" s="0" t="n">
        <f aca="false">IF(G19113=3,"",IF(ISNUMBER(C19113)=TRUE(),1,2))</f>
        <v>1</v>
      </c>
      <c r="B19113" s="0" t="str">
        <f aca="false">IF(F19113="","",IF(G19113=4,F19113,B19112))</f>
        <v>西大輪５丁目</v>
      </c>
      <c r="C19113" s="0" t="n">
        <v>69</v>
      </c>
      <c r="D19113" s="0" t="n">
        <v>5</v>
      </c>
      <c r="E19113" s="0" t="n">
        <v>1</v>
      </c>
      <c r="F19113" s="0" t="n">
        <v>4</v>
      </c>
      <c r="G19113" s="4" t="n">
        <f aca="false">IF(ISNUMBER(F19113)=TRUE(),1,G19112+1)</f>
        <v>1</v>
      </c>
    </row>
    <row r="19114" customFormat="false" ht="13.5" hidden="false" customHeight="false" outlineLevel="0" collapsed="false">
      <c r="A19114" s="0" t="n">
        <f aca="false">IF(G19114=3,"",IF(ISNUMBER(C19114)=TRUE(),1,2))</f>
        <v>2</v>
      </c>
      <c r="B19114" s="0" t="str">
        <f aca="false">IF(F19114="","",IF(G19114=4,F19114,B19113))</f>
        <v>西大輪５丁目</v>
      </c>
      <c r="C19114" s="3" t="s">
        <v>21</v>
      </c>
      <c r="D19114" s="0" t="n">
        <v>26</v>
      </c>
      <c r="E19114" s="0" t="n">
        <v>15</v>
      </c>
      <c r="F19114" s="0" t="n">
        <v>11</v>
      </c>
      <c r="G19114" s="4" t="n">
        <f aca="false">IF(ISNUMBER(F19114)=TRUE(),1,G19113+1)</f>
        <v>1</v>
      </c>
    </row>
    <row r="19115" customFormat="false" ht="13.5" hidden="false" customHeight="false" outlineLevel="0" collapsed="false">
      <c r="A19115" s="0" t="n">
        <f aca="false">IF(G19115=3,"",IF(ISNUMBER(C19115)=TRUE(),1,2))</f>
        <v>1</v>
      </c>
      <c r="B19115" s="0" t="str">
        <f aca="false">IF(F19115="","",IF(G19115=4,F19115,B19114))</f>
        <v>西大輪５丁目</v>
      </c>
      <c r="C19115" s="0" t="n">
        <v>70</v>
      </c>
      <c r="D19115" s="0" t="n">
        <v>10</v>
      </c>
      <c r="E19115" s="0" t="n">
        <v>7</v>
      </c>
      <c r="F19115" s="0" t="n">
        <v>3</v>
      </c>
      <c r="G19115" s="4" t="n">
        <f aca="false">IF(ISNUMBER(F19115)=TRUE(),1,G19114+1)</f>
        <v>1</v>
      </c>
    </row>
    <row r="19116" customFormat="false" ht="13.5" hidden="false" customHeight="false" outlineLevel="0" collapsed="false">
      <c r="A19116" s="0" t="n">
        <f aca="false">IF(G19116=3,"",IF(ISNUMBER(C19116)=TRUE(),1,2))</f>
        <v>1</v>
      </c>
      <c r="B19116" s="0" t="str">
        <f aca="false">IF(F19116="","",IF(G19116=4,F19116,B19115))</f>
        <v>西大輪５丁目</v>
      </c>
      <c r="C19116" s="0" t="n">
        <v>71</v>
      </c>
      <c r="D19116" s="0" t="n">
        <v>2</v>
      </c>
      <c r="E19116" s="0" t="n">
        <v>1</v>
      </c>
      <c r="F19116" s="0" t="n">
        <v>1</v>
      </c>
      <c r="G19116" s="4" t="n">
        <f aca="false">IF(ISNUMBER(F19116)=TRUE(),1,G19115+1)</f>
        <v>1</v>
      </c>
    </row>
    <row r="19117" customFormat="false" ht="13.5" hidden="false" customHeight="false" outlineLevel="0" collapsed="false">
      <c r="A19117" s="0" t="n">
        <f aca="false">IF(G19117=3,"",IF(ISNUMBER(C19117)=TRUE(),1,2))</f>
        <v>1</v>
      </c>
      <c r="B19117" s="0" t="str">
        <f aca="false">IF(F19117="","",IF(G19117=4,F19117,B19116))</f>
        <v>西大輪５丁目</v>
      </c>
      <c r="C19117" s="0" t="n">
        <v>72</v>
      </c>
      <c r="D19117" s="0" t="n">
        <v>4</v>
      </c>
      <c r="E19117" s="0" t="n">
        <v>2</v>
      </c>
      <c r="F19117" s="0" t="n">
        <v>2</v>
      </c>
      <c r="G19117" s="4" t="n">
        <f aca="false">IF(ISNUMBER(F19117)=TRUE(),1,G19116+1)</f>
        <v>1</v>
      </c>
    </row>
    <row r="19118" customFormat="false" ht="13.5" hidden="false" customHeight="false" outlineLevel="0" collapsed="false">
      <c r="A19118" s="0" t="n">
        <f aca="false">IF(G19118=3,"",IF(ISNUMBER(C19118)=TRUE(),1,2))</f>
        <v>1</v>
      </c>
      <c r="B19118" s="0" t="str">
        <f aca="false">IF(F19118="","",IF(G19118=4,F19118,B19117))</f>
        <v>西大輪５丁目</v>
      </c>
      <c r="C19118" s="0" t="n">
        <v>73</v>
      </c>
      <c r="D19118" s="0" t="n">
        <v>7</v>
      </c>
      <c r="E19118" s="0" t="n">
        <v>4</v>
      </c>
      <c r="F19118" s="0" t="n">
        <v>3</v>
      </c>
      <c r="G19118" s="4" t="n">
        <f aca="false">IF(ISNUMBER(F19118)=TRUE(),1,G19117+1)</f>
        <v>1</v>
      </c>
    </row>
    <row r="19119" customFormat="false" ht="13.5" hidden="false" customHeight="false" outlineLevel="0" collapsed="false">
      <c r="A19119" s="0" t="n">
        <f aca="false">IF(G19119=3,"",IF(ISNUMBER(C19119)=TRUE(),1,2))</f>
        <v>1</v>
      </c>
      <c r="B19119" s="0" t="str">
        <f aca="false">IF(F19119="","",IF(G19119=4,F19119,B19118))</f>
        <v>西大輪５丁目</v>
      </c>
      <c r="C19119" s="0" t="n">
        <v>74</v>
      </c>
      <c r="D19119" s="0" t="n">
        <v>3</v>
      </c>
      <c r="E19119" s="0" t="n">
        <v>1</v>
      </c>
      <c r="F19119" s="0" t="n">
        <v>2</v>
      </c>
      <c r="G19119" s="4" t="n">
        <f aca="false">IF(ISNUMBER(F19119)=TRUE(),1,G19118+1)</f>
        <v>1</v>
      </c>
    </row>
    <row r="19120" customFormat="false" ht="13.5" hidden="false" customHeight="false" outlineLevel="0" collapsed="false">
      <c r="A19120" s="0" t="n">
        <f aca="false">IF(G19120=3,"",IF(ISNUMBER(C19120)=TRUE(),1,2))</f>
        <v>2</v>
      </c>
      <c r="B19120" s="0" t="str">
        <f aca="false">IF(F19120="","",IF(G19120=4,F19120,B19119))</f>
        <v>西大輪５丁目</v>
      </c>
      <c r="C19120" s="3" t="s">
        <v>22</v>
      </c>
      <c r="D19120" s="0" t="n">
        <v>12</v>
      </c>
      <c r="E19120" s="0" t="n">
        <v>6</v>
      </c>
      <c r="F19120" s="0" t="n">
        <v>6</v>
      </c>
      <c r="G19120" s="4" t="n">
        <f aca="false">IF(ISNUMBER(F19120)=TRUE(),1,G19119+1)</f>
        <v>1</v>
      </c>
    </row>
    <row r="19121" customFormat="false" ht="13.5" hidden="false" customHeight="false" outlineLevel="0" collapsed="false">
      <c r="A19121" s="0" t="n">
        <f aca="false">IF(G19121=3,"",IF(ISNUMBER(C19121)=TRUE(),1,2))</f>
        <v>1</v>
      </c>
      <c r="B19121" s="0" t="str">
        <f aca="false">IF(F19121="","",IF(G19121=4,F19121,B19120))</f>
        <v>西大輪５丁目</v>
      </c>
      <c r="C19121" s="0" t="n">
        <v>75</v>
      </c>
      <c r="D19121" s="0" t="n">
        <v>3</v>
      </c>
      <c r="E19121" s="0" t="n">
        <v>1</v>
      </c>
      <c r="F19121" s="0" t="n">
        <v>2</v>
      </c>
      <c r="G19121" s="4" t="n">
        <f aca="false">IF(ISNUMBER(F19121)=TRUE(),1,G19120+1)</f>
        <v>1</v>
      </c>
    </row>
    <row r="19122" customFormat="false" ht="13.5" hidden="false" customHeight="false" outlineLevel="0" collapsed="false">
      <c r="A19122" s="0" t="n">
        <f aca="false">IF(G19122=3,"",IF(ISNUMBER(C19122)=TRUE(),1,2))</f>
        <v>1</v>
      </c>
      <c r="B19122" s="0" t="str">
        <f aca="false">IF(F19122="","",IF(G19122=4,F19122,B19121))</f>
        <v>西大輪５丁目</v>
      </c>
      <c r="C19122" s="0" t="n">
        <v>76</v>
      </c>
      <c r="D19122" s="0" t="n">
        <v>3</v>
      </c>
      <c r="E19122" s="0" t="n">
        <v>3</v>
      </c>
      <c r="F19122" s="0" t="n">
        <v>0</v>
      </c>
      <c r="G19122" s="4" t="n">
        <f aca="false">IF(ISNUMBER(F19122)=TRUE(),1,G19121+1)</f>
        <v>1</v>
      </c>
    </row>
    <row r="19123" customFormat="false" ht="13.5" hidden="false" customHeight="false" outlineLevel="0" collapsed="false">
      <c r="A19123" s="0" t="n">
        <f aca="false">IF(G19123=3,"",IF(ISNUMBER(C19123)=TRUE(),1,2))</f>
        <v>1</v>
      </c>
      <c r="B19123" s="0" t="str">
        <f aca="false">IF(F19123="","",IF(G19123=4,F19123,B19122))</f>
        <v>西大輪５丁目</v>
      </c>
      <c r="C19123" s="0" t="n">
        <v>77</v>
      </c>
      <c r="D19123" s="0" t="n">
        <v>2</v>
      </c>
      <c r="E19123" s="0" t="n">
        <v>0</v>
      </c>
      <c r="F19123" s="0" t="n">
        <v>2</v>
      </c>
      <c r="G19123" s="4" t="n">
        <f aca="false">IF(ISNUMBER(F19123)=TRUE(),1,G19122+1)</f>
        <v>1</v>
      </c>
    </row>
    <row r="19124" customFormat="false" ht="13.5" hidden="false" customHeight="false" outlineLevel="0" collapsed="false">
      <c r="A19124" s="0" t="n">
        <f aca="false">IF(G19124=3,"",IF(ISNUMBER(C19124)=TRUE(),1,2))</f>
        <v>1</v>
      </c>
      <c r="B19124" s="0" t="str">
        <f aca="false">IF(F19124="","",IF(G19124=4,F19124,B19123))</f>
        <v>西大輪５丁目</v>
      </c>
      <c r="C19124" s="0" t="n">
        <v>78</v>
      </c>
      <c r="D19124" s="0" t="n">
        <v>3</v>
      </c>
      <c r="E19124" s="0" t="n">
        <v>1</v>
      </c>
      <c r="F19124" s="0" t="n">
        <v>2</v>
      </c>
      <c r="G19124" s="4" t="n">
        <f aca="false">IF(ISNUMBER(F19124)=TRUE(),1,G19123+1)</f>
        <v>1</v>
      </c>
    </row>
    <row r="19125" customFormat="false" ht="13.5" hidden="false" customHeight="false" outlineLevel="0" collapsed="false">
      <c r="A19125" s="0" t="n">
        <f aca="false">IF(G19125=3,"",IF(ISNUMBER(C19125)=TRUE(),1,2))</f>
        <v>1</v>
      </c>
      <c r="B19125" s="0" t="str">
        <f aca="false">IF(F19125="","",IF(G19125=4,F19125,B19124))</f>
        <v>西大輪５丁目</v>
      </c>
      <c r="C19125" s="0" t="n">
        <v>79</v>
      </c>
      <c r="D19125" s="0" t="n">
        <v>1</v>
      </c>
      <c r="E19125" s="0" t="n">
        <v>1</v>
      </c>
      <c r="F19125" s="0" t="n">
        <v>0</v>
      </c>
      <c r="G19125" s="4" t="n">
        <f aca="false">IF(ISNUMBER(F19125)=TRUE(),1,G19124+1)</f>
        <v>1</v>
      </c>
    </row>
    <row r="19126" customFormat="false" ht="13.5" hidden="false" customHeight="false" outlineLevel="0" collapsed="false">
      <c r="A19126" s="0" t="n">
        <f aca="false">IF(G19126=3,"",IF(ISNUMBER(C19126)=TRUE(),1,2))</f>
        <v>2</v>
      </c>
      <c r="B19126" s="0" t="str">
        <f aca="false">IF(F19126="","",IF(G19126=4,F19126,B19125))</f>
        <v>西大輪５丁目</v>
      </c>
      <c r="C19126" s="3" t="s">
        <v>23</v>
      </c>
      <c r="D19126" s="0" t="n">
        <v>5</v>
      </c>
      <c r="E19126" s="0" t="n">
        <v>0</v>
      </c>
      <c r="F19126" s="0" t="n">
        <v>5</v>
      </c>
      <c r="G19126" s="4" t="n">
        <f aca="false">IF(ISNUMBER(F19126)=TRUE(),1,G19125+1)</f>
        <v>1</v>
      </c>
    </row>
    <row r="19127" customFormat="false" ht="13.5" hidden="false" customHeight="false" outlineLevel="0" collapsed="false">
      <c r="A19127" s="0" t="n">
        <f aca="false">IF(G19127=3,"",IF(ISNUMBER(C19127)=TRUE(),1,2))</f>
        <v>1</v>
      </c>
      <c r="B19127" s="0" t="str">
        <f aca="false">IF(F19127="","",IF(G19127=4,F19127,B19126))</f>
        <v>西大輪５丁目</v>
      </c>
      <c r="C19127" s="0" t="n">
        <v>80</v>
      </c>
      <c r="D19127" s="0" t="n">
        <v>0</v>
      </c>
      <c r="E19127" s="0" t="n">
        <v>0</v>
      </c>
      <c r="F19127" s="0" t="n">
        <v>0</v>
      </c>
      <c r="G19127" s="4" t="n">
        <f aca="false">IF(ISNUMBER(F19127)=TRUE(),1,G19126+1)</f>
        <v>1</v>
      </c>
    </row>
    <row r="19128" customFormat="false" ht="13.5" hidden="false" customHeight="false" outlineLevel="0" collapsed="false">
      <c r="A19128" s="0" t="n">
        <f aca="false">IF(G19128=3,"",IF(ISNUMBER(C19128)=TRUE(),1,2))</f>
        <v>1</v>
      </c>
      <c r="B19128" s="0" t="str">
        <f aca="false">IF(F19128="","",IF(G19128=4,F19128,B19127))</f>
        <v>西大輪５丁目</v>
      </c>
      <c r="C19128" s="0" t="n">
        <v>81</v>
      </c>
      <c r="D19128" s="0" t="n">
        <v>0</v>
      </c>
      <c r="E19128" s="0" t="n">
        <v>0</v>
      </c>
      <c r="F19128" s="0" t="n">
        <v>0</v>
      </c>
      <c r="G19128" s="4" t="n">
        <f aca="false">IF(ISNUMBER(F19128)=TRUE(),1,G19127+1)</f>
        <v>1</v>
      </c>
    </row>
    <row r="19129" customFormat="false" ht="13.5" hidden="false" customHeight="false" outlineLevel="0" collapsed="false">
      <c r="A19129" s="0" t="n">
        <f aca="false">IF(G19129=3,"",IF(ISNUMBER(C19129)=TRUE(),1,2))</f>
        <v>1</v>
      </c>
      <c r="B19129" s="0" t="str">
        <f aca="false">IF(F19129="","",IF(G19129=4,F19129,B19128))</f>
        <v>西大輪５丁目</v>
      </c>
      <c r="C19129" s="0" t="n">
        <v>82</v>
      </c>
      <c r="D19129" s="0" t="n">
        <v>1</v>
      </c>
      <c r="E19129" s="0" t="n">
        <v>0</v>
      </c>
      <c r="F19129" s="0" t="n">
        <v>1</v>
      </c>
      <c r="G19129" s="4" t="n">
        <f aca="false">IF(ISNUMBER(F19129)=TRUE(),1,G19128+1)</f>
        <v>1</v>
      </c>
    </row>
    <row r="19130" customFormat="false" ht="13.5" hidden="false" customHeight="false" outlineLevel="0" collapsed="false">
      <c r="A19130" s="0" t="n">
        <f aca="false">IF(G19130=3,"",IF(ISNUMBER(C19130)=TRUE(),1,2))</f>
        <v>1</v>
      </c>
      <c r="B19130" s="0" t="str">
        <f aca="false">IF(F19130="","",IF(G19130=4,F19130,B19129))</f>
        <v>西大輪５丁目</v>
      </c>
      <c r="C19130" s="0" t="n">
        <v>83</v>
      </c>
      <c r="D19130" s="0" t="n">
        <v>3</v>
      </c>
      <c r="E19130" s="0" t="n">
        <v>0</v>
      </c>
      <c r="F19130" s="0" t="n">
        <v>3</v>
      </c>
      <c r="G19130" s="4" t="n">
        <f aca="false">IF(ISNUMBER(F19130)=TRUE(),1,G19129+1)</f>
        <v>1</v>
      </c>
    </row>
    <row r="19131" customFormat="false" ht="13.5" hidden="false" customHeight="false" outlineLevel="0" collapsed="false">
      <c r="A19131" s="0" t="n">
        <f aca="false">IF(G19131=3,"",IF(ISNUMBER(C19131)=TRUE(),1,2))</f>
        <v>1</v>
      </c>
      <c r="B19131" s="0" t="str">
        <f aca="false">IF(F19131="","",IF(G19131=4,F19131,B19130))</f>
        <v>西大輪５丁目</v>
      </c>
      <c r="C19131" s="0" t="n">
        <v>84</v>
      </c>
      <c r="D19131" s="0" t="n">
        <v>1</v>
      </c>
      <c r="E19131" s="0" t="n">
        <v>0</v>
      </c>
      <c r="F19131" s="0" t="n">
        <v>1</v>
      </c>
      <c r="G19131" s="4" t="n">
        <f aca="false">IF(ISNUMBER(F19131)=TRUE(),1,G19130+1)</f>
        <v>1</v>
      </c>
    </row>
    <row r="19132" customFormat="false" ht="13.5" hidden="false" customHeight="false" outlineLevel="0" collapsed="false">
      <c r="A19132" s="0" t="n">
        <f aca="false">IF(G19132=3,"",IF(ISNUMBER(C19132)=TRUE(),1,2))</f>
        <v>2</v>
      </c>
      <c r="B19132" s="0" t="str">
        <f aca="false">IF(F19132="","",IF(G19132=4,F19132,B19131))</f>
        <v>西大輪５丁目</v>
      </c>
      <c r="C19132" s="3" t="s">
        <v>24</v>
      </c>
      <c r="D19132" s="0" t="n">
        <v>7</v>
      </c>
      <c r="E19132" s="0" t="n">
        <v>3</v>
      </c>
      <c r="F19132" s="0" t="n">
        <v>4</v>
      </c>
      <c r="G19132" s="4" t="n">
        <f aca="false">IF(ISNUMBER(F19132)=TRUE(),1,G19131+1)</f>
        <v>1</v>
      </c>
    </row>
    <row r="19133" customFormat="false" ht="13.5" hidden="false" customHeight="false" outlineLevel="0" collapsed="false">
      <c r="A19133" s="0" t="n">
        <f aca="false">IF(G19133=3,"",IF(ISNUMBER(C19133)=TRUE(),1,2))</f>
        <v>1</v>
      </c>
      <c r="B19133" s="0" t="str">
        <f aca="false">IF(F19133="","",IF(G19133=4,F19133,B19132))</f>
        <v>西大輪５丁目</v>
      </c>
      <c r="C19133" s="0" t="n">
        <v>85</v>
      </c>
      <c r="D19133" s="0" t="n">
        <v>3</v>
      </c>
      <c r="E19133" s="0" t="n">
        <v>1</v>
      </c>
      <c r="F19133" s="0" t="n">
        <v>2</v>
      </c>
      <c r="G19133" s="4" t="n">
        <f aca="false">IF(ISNUMBER(F19133)=TRUE(),1,G19132+1)</f>
        <v>1</v>
      </c>
    </row>
    <row r="19134" customFormat="false" ht="13.5" hidden="false" customHeight="false" outlineLevel="0" collapsed="false">
      <c r="A19134" s="0" t="n">
        <f aca="false">IF(G19134=3,"",IF(ISNUMBER(C19134)=TRUE(),1,2))</f>
        <v>1</v>
      </c>
      <c r="B19134" s="0" t="str">
        <f aca="false">IF(F19134="","",IF(G19134=4,F19134,B19133))</f>
        <v>西大輪５丁目</v>
      </c>
      <c r="C19134" s="0" t="n">
        <v>86</v>
      </c>
      <c r="D19134" s="0" t="n">
        <v>0</v>
      </c>
      <c r="E19134" s="0" t="n">
        <v>0</v>
      </c>
      <c r="F19134" s="0" t="n">
        <v>0</v>
      </c>
      <c r="G19134" s="4" t="n">
        <f aca="false">IF(ISNUMBER(F19134)=TRUE(),1,G19133+1)</f>
        <v>1</v>
      </c>
    </row>
    <row r="19135" customFormat="false" ht="13.5" hidden="false" customHeight="false" outlineLevel="0" collapsed="false">
      <c r="A19135" s="0" t="n">
        <f aca="false">IF(G19135=3,"",IF(ISNUMBER(C19135)=TRUE(),1,2))</f>
        <v>1</v>
      </c>
      <c r="B19135" s="0" t="str">
        <f aca="false">IF(F19135="","",IF(G19135=4,F19135,B19134))</f>
        <v>西大輪５丁目</v>
      </c>
      <c r="C19135" s="0" t="n">
        <v>87</v>
      </c>
      <c r="D19135" s="0" t="n">
        <v>2</v>
      </c>
      <c r="E19135" s="0" t="n">
        <v>2</v>
      </c>
      <c r="F19135" s="0" t="n">
        <v>0</v>
      </c>
      <c r="G19135" s="4" t="n">
        <f aca="false">IF(ISNUMBER(F19135)=TRUE(),1,G19134+1)</f>
        <v>1</v>
      </c>
    </row>
    <row r="19136" customFormat="false" ht="13.5" hidden="false" customHeight="false" outlineLevel="0" collapsed="false">
      <c r="A19136" s="0" t="n">
        <f aca="false">IF(G19136=3,"",IF(ISNUMBER(C19136)=TRUE(),1,2))</f>
        <v>1</v>
      </c>
      <c r="B19136" s="0" t="str">
        <f aca="false">IF(F19136="","",IF(G19136=4,F19136,B19135))</f>
        <v>西大輪５丁目</v>
      </c>
      <c r="C19136" s="0" t="n">
        <v>88</v>
      </c>
      <c r="D19136" s="0" t="n">
        <v>1</v>
      </c>
      <c r="E19136" s="0" t="n">
        <v>0</v>
      </c>
      <c r="F19136" s="0" t="n">
        <v>1</v>
      </c>
      <c r="G19136" s="4" t="n">
        <f aca="false">IF(ISNUMBER(F19136)=TRUE(),1,G19135+1)</f>
        <v>1</v>
      </c>
    </row>
    <row r="19137" customFormat="false" ht="13.5" hidden="false" customHeight="false" outlineLevel="0" collapsed="false">
      <c r="A19137" s="0" t="n">
        <f aca="false">IF(G19137=3,"",IF(ISNUMBER(C19137)=TRUE(),1,2))</f>
        <v>1</v>
      </c>
      <c r="B19137" s="0" t="str">
        <f aca="false">IF(F19137="","",IF(G19137=4,F19137,B19136))</f>
        <v>西大輪５丁目</v>
      </c>
      <c r="C19137" s="0" t="n">
        <v>89</v>
      </c>
      <c r="D19137" s="0" t="n">
        <v>1</v>
      </c>
      <c r="E19137" s="0" t="n">
        <v>0</v>
      </c>
      <c r="F19137" s="0" t="n">
        <v>1</v>
      </c>
      <c r="G19137" s="4" t="n">
        <f aca="false">IF(ISNUMBER(F19137)=TRUE(),1,G19136+1)</f>
        <v>1</v>
      </c>
    </row>
    <row r="19138" customFormat="false" ht="13.5" hidden="false" customHeight="false" outlineLevel="0" collapsed="false">
      <c r="A19138" s="0" t="n">
        <f aca="false">IF(G19138=3,"",IF(ISNUMBER(C19138)=TRUE(),1,2))</f>
        <v>2</v>
      </c>
      <c r="B19138" s="0" t="str">
        <f aca="false">IF(F19138="","",IF(G19138=4,F19138,B19137))</f>
        <v>西大輪５丁目</v>
      </c>
      <c r="C19138" s="3" t="s">
        <v>25</v>
      </c>
      <c r="D19138" s="0" t="n">
        <v>1</v>
      </c>
      <c r="E19138" s="0" t="n">
        <v>1</v>
      </c>
      <c r="F19138" s="0" t="n">
        <v>0</v>
      </c>
      <c r="G19138" s="4" t="n">
        <f aca="false">IF(ISNUMBER(F19138)=TRUE(),1,G19137+1)</f>
        <v>1</v>
      </c>
    </row>
    <row r="19139" customFormat="false" ht="13.5" hidden="false" customHeight="false" outlineLevel="0" collapsed="false">
      <c r="A19139" s="0" t="n">
        <f aca="false">IF(G19139=3,"",IF(ISNUMBER(C19139)=TRUE(),1,2))</f>
        <v>1</v>
      </c>
      <c r="B19139" s="0" t="str">
        <f aca="false">IF(F19139="","",IF(G19139=4,F19139,B19138))</f>
        <v>西大輪５丁目</v>
      </c>
      <c r="C19139" s="0" t="n">
        <v>90</v>
      </c>
      <c r="D19139" s="0" t="n">
        <v>0</v>
      </c>
      <c r="E19139" s="0" t="n">
        <v>0</v>
      </c>
      <c r="F19139" s="0" t="n">
        <v>0</v>
      </c>
      <c r="G19139" s="4" t="n">
        <f aca="false">IF(ISNUMBER(F19139)=TRUE(),1,G19138+1)</f>
        <v>1</v>
      </c>
    </row>
    <row r="19140" customFormat="false" ht="13.5" hidden="false" customHeight="false" outlineLevel="0" collapsed="false">
      <c r="A19140" s="0" t="n">
        <f aca="false">IF(G19140=3,"",IF(ISNUMBER(C19140)=TRUE(),1,2))</f>
        <v>1</v>
      </c>
      <c r="B19140" s="0" t="str">
        <f aca="false">IF(F19140="","",IF(G19140=4,F19140,B19139))</f>
        <v>西大輪５丁目</v>
      </c>
      <c r="C19140" s="0" t="n">
        <v>91</v>
      </c>
      <c r="D19140" s="0" t="n">
        <v>1</v>
      </c>
      <c r="E19140" s="0" t="n">
        <v>1</v>
      </c>
      <c r="F19140" s="0" t="n">
        <v>0</v>
      </c>
      <c r="G19140" s="4" t="n">
        <f aca="false">IF(ISNUMBER(F19140)=TRUE(),1,G19139+1)</f>
        <v>1</v>
      </c>
    </row>
    <row r="19141" customFormat="false" ht="13.5" hidden="false" customHeight="false" outlineLevel="0" collapsed="false">
      <c r="A19141" s="0" t="n">
        <f aca="false">IF(G19141=3,"",IF(ISNUMBER(C19141)=TRUE(),1,2))</f>
        <v>1</v>
      </c>
      <c r="B19141" s="0" t="str">
        <f aca="false">IF(F19141="","",IF(G19141=4,F19141,B19140))</f>
        <v>西大輪５丁目</v>
      </c>
      <c r="C19141" s="0" t="n">
        <v>92</v>
      </c>
      <c r="D19141" s="0" t="n">
        <v>0</v>
      </c>
      <c r="E19141" s="0" t="n">
        <v>0</v>
      </c>
      <c r="F19141" s="0" t="n">
        <v>0</v>
      </c>
      <c r="G19141" s="4" t="n">
        <f aca="false">IF(ISNUMBER(F19141)=TRUE(),1,G19140+1)</f>
        <v>1</v>
      </c>
    </row>
    <row r="19142" customFormat="false" ht="13.5" hidden="false" customHeight="false" outlineLevel="0" collapsed="false">
      <c r="A19142" s="0" t="n">
        <f aca="false">IF(G19142=3,"",IF(ISNUMBER(C19142)=TRUE(),1,2))</f>
        <v>1</v>
      </c>
      <c r="B19142" s="0" t="str">
        <f aca="false">IF(F19142="","",IF(G19142=4,F19142,B19141))</f>
        <v>西大輪５丁目</v>
      </c>
      <c r="C19142" s="0" t="n">
        <v>93</v>
      </c>
      <c r="D19142" s="0" t="n">
        <v>0</v>
      </c>
      <c r="E19142" s="0" t="n">
        <v>0</v>
      </c>
      <c r="F19142" s="0" t="n">
        <v>0</v>
      </c>
      <c r="G19142" s="4" t="n">
        <f aca="false">IF(ISNUMBER(F19142)=TRUE(),1,G19141+1)</f>
        <v>1</v>
      </c>
    </row>
    <row r="19143" customFormat="false" ht="13.5" hidden="false" customHeight="false" outlineLevel="0" collapsed="false">
      <c r="A19143" s="0" t="n">
        <f aca="false">IF(G19143=3,"",IF(ISNUMBER(C19143)=TRUE(),1,2))</f>
        <v>1</v>
      </c>
      <c r="B19143" s="0" t="str">
        <f aca="false">IF(F19143="","",IF(G19143=4,F19143,B19142))</f>
        <v>西大輪５丁目</v>
      </c>
      <c r="C19143" s="0" t="n">
        <v>94</v>
      </c>
      <c r="D19143" s="0" t="n">
        <v>0</v>
      </c>
      <c r="E19143" s="0" t="n">
        <v>0</v>
      </c>
      <c r="F19143" s="0" t="n">
        <v>0</v>
      </c>
      <c r="G19143" s="4" t="n">
        <f aca="false">IF(ISNUMBER(F19143)=TRUE(),1,G19142+1)</f>
        <v>1</v>
      </c>
    </row>
    <row r="19144" customFormat="false" ht="13.5" hidden="false" customHeight="false" outlineLevel="0" collapsed="false">
      <c r="A19144" s="0" t="n">
        <f aca="false">IF(G19144=3,"",IF(ISNUMBER(C19144)=TRUE(),1,2))</f>
        <v>2</v>
      </c>
      <c r="B19144" s="0" t="str">
        <f aca="false">IF(F19144="","",IF(G19144=4,F19144,B19143))</f>
        <v>西大輪５丁目</v>
      </c>
      <c r="C19144" s="3" t="s">
        <v>26</v>
      </c>
      <c r="D19144" s="0" t="n">
        <v>0</v>
      </c>
      <c r="E19144" s="0" t="n">
        <v>0</v>
      </c>
      <c r="F19144" s="0" t="n">
        <v>0</v>
      </c>
      <c r="G19144" s="4" t="n">
        <f aca="false">IF(ISNUMBER(F19144)=TRUE(),1,G19143+1)</f>
        <v>1</v>
      </c>
    </row>
    <row r="19145" customFormat="false" ht="13.5" hidden="false" customHeight="false" outlineLevel="0" collapsed="false">
      <c r="A19145" s="0" t="n">
        <f aca="false">IF(G19145=3,"",IF(ISNUMBER(C19145)=TRUE(),1,2))</f>
        <v>1</v>
      </c>
      <c r="B19145" s="0" t="str">
        <f aca="false">IF(F19145="","",IF(G19145=4,F19145,B19144))</f>
        <v>西大輪５丁目</v>
      </c>
      <c r="C19145" s="0" t="n">
        <v>95</v>
      </c>
      <c r="D19145" s="0" t="n">
        <v>0</v>
      </c>
      <c r="E19145" s="0" t="n">
        <v>0</v>
      </c>
      <c r="F19145" s="0" t="n">
        <v>0</v>
      </c>
      <c r="G19145" s="4" t="n">
        <f aca="false">IF(ISNUMBER(F19145)=TRUE(),1,G19144+1)</f>
        <v>1</v>
      </c>
    </row>
    <row r="19146" customFormat="false" ht="13.5" hidden="false" customHeight="false" outlineLevel="0" collapsed="false">
      <c r="A19146" s="0" t="n">
        <f aca="false">IF(G19146=3,"",IF(ISNUMBER(C19146)=TRUE(),1,2))</f>
        <v>1</v>
      </c>
      <c r="B19146" s="0" t="str">
        <f aca="false">IF(F19146="","",IF(G19146=4,F19146,B19145))</f>
        <v>西大輪５丁目</v>
      </c>
      <c r="C19146" s="0" t="n">
        <v>96</v>
      </c>
      <c r="D19146" s="0" t="n">
        <v>0</v>
      </c>
      <c r="E19146" s="0" t="n">
        <v>0</v>
      </c>
      <c r="F19146" s="0" t="n">
        <v>0</v>
      </c>
      <c r="G19146" s="4" t="n">
        <f aca="false">IF(ISNUMBER(F19146)=TRUE(),1,G19145+1)</f>
        <v>1</v>
      </c>
    </row>
    <row r="19147" customFormat="false" ht="13.5" hidden="false" customHeight="false" outlineLevel="0" collapsed="false">
      <c r="A19147" s="0" t="n">
        <f aca="false">IF(G19147=3,"",IF(ISNUMBER(C19147)=TRUE(),1,2))</f>
        <v>1</v>
      </c>
      <c r="B19147" s="0" t="str">
        <f aca="false">IF(F19147="","",IF(G19147=4,F19147,B19146))</f>
        <v>西大輪５丁目</v>
      </c>
      <c r="C19147" s="0" t="n">
        <v>97</v>
      </c>
      <c r="D19147" s="0" t="n">
        <v>0</v>
      </c>
      <c r="E19147" s="0" t="n">
        <v>0</v>
      </c>
      <c r="F19147" s="0" t="n">
        <v>0</v>
      </c>
      <c r="G19147" s="4" t="n">
        <f aca="false">IF(ISNUMBER(F19147)=TRUE(),1,G19146+1)</f>
        <v>1</v>
      </c>
    </row>
    <row r="19148" customFormat="false" ht="13.5" hidden="false" customHeight="false" outlineLevel="0" collapsed="false">
      <c r="A19148" s="0" t="n">
        <f aca="false">IF(G19148=3,"",IF(ISNUMBER(C19148)=TRUE(),1,2))</f>
        <v>1</v>
      </c>
      <c r="B19148" s="0" t="str">
        <f aca="false">IF(F19148="","",IF(G19148=4,F19148,B19147))</f>
        <v>西大輪５丁目</v>
      </c>
      <c r="C19148" s="0" t="n">
        <v>98</v>
      </c>
      <c r="D19148" s="0" t="n">
        <v>0</v>
      </c>
      <c r="E19148" s="0" t="n">
        <v>0</v>
      </c>
      <c r="F19148" s="0" t="n">
        <v>0</v>
      </c>
      <c r="G19148" s="4" t="n">
        <f aca="false">IF(ISNUMBER(F19148)=TRUE(),1,G19147+1)</f>
        <v>1</v>
      </c>
    </row>
    <row r="19149" customFormat="false" ht="13.5" hidden="false" customHeight="false" outlineLevel="0" collapsed="false">
      <c r="A19149" s="0" t="n">
        <f aca="false">IF(G19149=3,"",IF(ISNUMBER(C19149)=TRUE(),1,2))</f>
        <v>1</v>
      </c>
      <c r="B19149" s="0" t="str">
        <f aca="false">IF(F19149="","",IF(G19149=4,F19149,B19148))</f>
        <v>西大輪５丁目</v>
      </c>
      <c r="C19149" s="0" t="n">
        <v>99</v>
      </c>
      <c r="D19149" s="0" t="n">
        <v>0</v>
      </c>
      <c r="E19149" s="0" t="n">
        <v>0</v>
      </c>
      <c r="F19149" s="0" t="n">
        <v>0</v>
      </c>
      <c r="G19149" s="4" t="n">
        <f aca="false">IF(ISNUMBER(F19149)=TRUE(),1,G19148+1)</f>
        <v>1</v>
      </c>
    </row>
    <row r="19150" customFormat="false" ht="13.5" hidden="false" customHeight="false" outlineLevel="0" collapsed="false">
      <c r="A19150" s="0" t="n">
        <f aca="false">IF(G19150=3,"",IF(ISNUMBER(C19150)=TRUE(),1,2))</f>
        <v>2</v>
      </c>
      <c r="B19150" s="0" t="str">
        <f aca="false">IF(F19150="","",IF(G19150=4,F19150,B19149))</f>
        <v>西大輪５丁目</v>
      </c>
      <c r="C19150" s="3" t="s">
        <v>27</v>
      </c>
      <c r="D19150" s="0" t="n">
        <v>0</v>
      </c>
      <c r="E19150" s="0" t="n">
        <v>0</v>
      </c>
      <c r="F19150" s="0" t="n">
        <v>0</v>
      </c>
      <c r="G19150" s="4" t="n">
        <f aca="false">IF(ISNUMBER(F19150)=TRUE(),1,G19149+1)</f>
        <v>1</v>
      </c>
    </row>
    <row r="19151" customFormat="false" ht="13.5" hidden="false" customHeight="false" outlineLevel="0" collapsed="false">
      <c r="A19151" s="0" t="n">
        <f aca="false">IF(G19151=3,"",IF(ISNUMBER(C19151)=TRUE(),1,2))</f>
        <v>2</v>
      </c>
      <c r="B19151" s="0" t="str">
        <f aca="false">IF(F19151="","",IF(G19151=4,F19151,B19150))</f>
        <v/>
      </c>
      <c r="C19151" s="3" t="s">
        <v>28</v>
      </c>
      <c r="D19151" s="0" t="n">
        <v>297</v>
      </c>
      <c r="G19151" s="4" t="n">
        <f aca="false">IF(ISNUMBER(F19151)=TRUE(),1,G19150+1)</f>
        <v>2</v>
      </c>
    </row>
    <row r="19152" customFormat="false" ht="13.5" hidden="false" customHeight="false" outlineLevel="0" collapsed="false">
      <c r="G19152" s="4"/>
    </row>
    <row r="19153" customFormat="false" ht="13.5" hidden="false" customHeight="false" outlineLevel="0" collapsed="false">
      <c r="G19153" s="4"/>
    </row>
    <row r="19154" customFormat="false" ht="13.5" hidden="false" customHeight="false" outlineLevel="0" collapsed="false">
      <c r="G19154" s="4"/>
    </row>
    <row r="19155" customFormat="false" ht="13.5" hidden="false" customHeight="false" outlineLevel="0" collapsed="false">
      <c r="G19155" s="4"/>
    </row>
    <row r="19156" customFormat="false" ht="13.5" hidden="false" customHeight="false" outlineLevel="0" collapsed="false">
      <c r="G19156" s="4"/>
    </row>
    <row r="19157" customFormat="false" ht="13.5" hidden="false" customHeight="false" outlineLevel="0" collapsed="false">
      <c r="G19157" s="4"/>
    </row>
    <row r="19158" customFormat="false" ht="13.5" hidden="false" customHeight="false" outlineLevel="0" collapsed="false">
      <c r="G19158" s="4"/>
    </row>
    <row r="19159" customFormat="false" ht="13.5" hidden="false" customHeight="false" outlineLevel="0" collapsed="false">
      <c r="G19159" s="4"/>
    </row>
    <row r="19160" customFormat="false" ht="13.5" hidden="false" customHeight="false" outlineLevel="0" collapsed="false">
      <c r="G19160" s="4"/>
    </row>
    <row r="19161" customFormat="false" ht="13.5" hidden="false" customHeight="false" outlineLevel="0" collapsed="false">
      <c r="G19161" s="4"/>
    </row>
    <row r="19162" customFormat="false" ht="13.5" hidden="false" customHeight="false" outlineLevel="0" collapsed="false">
      <c r="G19162" s="4"/>
    </row>
    <row r="19163" customFormat="false" ht="13.5" hidden="false" customHeight="false" outlineLevel="0" collapsed="false">
      <c r="G19163" s="4"/>
    </row>
    <row r="19164" customFormat="false" ht="13.5" hidden="false" customHeight="false" outlineLevel="0" collapsed="false">
      <c r="G19164" s="4"/>
    </row>
    <row r="19165" customFormat="false" ht="13.5" hidden="false" customHeight="false" outlineLevel="0" collapsed="false">
      <c r="G19165" s="4"/>
    </row>
    <row r="19166" customFormat="false" ht="13.5" hidden="false" customHeight="false" outlineLevel="0" collapsed="false">
      <c r="G19166" s="4"/>
    </row>
    <row r="19167" customFormat="false" ht="13.5" hidden="false" customHeight="false" outlineLevel="0" collapsed="false">
      <c r="G19167" s="4"/>
    </row>
    <row r="19168" customFormat="false" ht="13.5" hidden="false" customHeight="false" outlineLevel="0" collapsed="false">
      <c r="G19168" s="4"/>
    </row>
    <row r="19169" customFormat="false" ht="13.5" hidden="false" customHeight="false" outlineLevel="0" collapsed="false">
      <c r="G19169" s="4"/>
    </row>
    <row r="19170" customFormat="false" ht="13.5" hidden="false" customHeight="false" outlineLevel="0" collapsed="false">
      <c r="G19170" s="4"/>
    </row>
    <row r="19171" customFormat="false" ht="13.5" hidden="false" customHeight="false" outlineLevel="0" collapsed="false">
      <c r="G19171" s="4"/>
    </row>
    <row r="19172" customFormat="false" ht="13.5" hidden="false" customHeight="false" outlineLevel="0" collapsed="false">
      <c r="G19172" s="4"/>
    </row>
    <row r="19173" customFormat="false" ht="13.5" hidden="false" customHeight="false" outlineLevel="0" collapsed="false">
      <c r="G19173" s="4"/>
    </row>
    <row r="19174" customFormat="false" ht="13.5" hidden="false" customHeight="false" outlineLevel="0" collapsed="false">
      <c r="G19174" s="4"/>
    </row>
    <row r="19175" customFormat="false" ht="13.5" hidden="false" customHeight="false" outlineLevel="0" collapsed="false">
      <c r="G19175" s="4"/>
    </row>
    <row r="19176" customFormat="false" ht="13.5" hidden="false" customHeight="false" outlineLevel="0" collapsed="false">
      <c r="G19176" s="4"/>
    </row>
    <row r="19177" customFormat="false" ht="13.5" hidden="false" customHeight="false" outlineLevel="0" collapsed="false">
      <c r="G19177" s="4"/>
    </row>
    <row r="19178" customFormat="false" ht="13.5" hidden="false" customHeight="false" outlineLevel="0" collapsed="false">
      <c r="G19178" s="4"/>
    </row>
    <row r="19179" customFormat="false" ht="13.5" hidden="false" customHeight="false" outlineLevel="0" collapsed="false">
      <c r="G19179" s="4"/>
    </row>
    <row r="19180" customFormat="false" ht="13.5" hidden="false" customHeight="false" outlineLevel="0" collapsed="false">
      <c r="G19180" s="4"/>
    </row>
    <row r="19181" customFormat="false" ht="13.5" hidden="false" customHeight="false" outlineLevel="0" collapsed="false">
      <c r="G19181" s="4"/>
    </row>
    <row r="19182" customFormat="false" ht="13.5" hidden="false" customHeight="false" outlineLevel="0" collapsed="false">
      <c r="G19182" s="4"/>
    </row>
    <row r="19183" customFormat="false" ht="13.5" hidden="false" customHeight="false" outlineLevel="0" collapsed="false">
      <c r="G19183" s="4"/>
    </row>
    <row r="19184" customFormat="false" ht="13.5" hidden="false" customHeight="false" outlineLevel="0" collapsed="false">
      <c r="G19184" s="4"/>
    </row>
    <row r="19185" customFormat="false" ht="13.5" hidden="false" customHeight="false" outlineLevel="0" collapsed="false">
      <c r="G19185" s="4"/>
    </row>
    <row r="19186" customFormat="false" ht="13.5" hidden="false" customHeight="false" outlineLevel="0" collapsed="false">
      <c r="G19186" s="4"/>
    </row>
    <row r="19187" customFormat="false" ht="13.5" hidden="false" customHeight="false" outlineLevel="0" collapsed="false">
      <c r="G19187" s="4"/>
    </row>
    <row r="19188" customFormat="false" ht="13.5" hidden="false" customHeight="false" outlineLevel="0" collapsed="false">
      <c r="G19188" s="4"/>
    </row>
    <row r="19189" customFormat="false" ht="13.5" hidden="false" customHeight="false" outlineLevel="0" collapsed="false">
      <c r="G19189" s="4"/>
    </row>
    <row r="19190" customFormat="false" ht="13.5" hidden="false" customHeight="false" outlineLevel="0" collapsed="false">
      <c r="G19190" s="4"/>
    </row>
    <row r="19191" customFormat="false" ht="13.5" hidden="false" customHeight="false" outlineLevel="0" collapsed="false">
      <c r="G19191" s="4"/>
    </row>
    <row r="19192" customFormat="false" ht="13.5" hidden="false" customHeight="false" outlineLevel="0" collapsed="false">
      <c r="G19192" s="4"/>
    </row>
    <row r="19193" customFormat="false" ht="13.5" hidden="false" customHeight="false" outlineLevel="0" collapsed="false">
      <c r="G19193" s="4"/>
    </row>
    <row r="19194" customFormat="false" ht="13.5" hidden="false" customHeight="false" outlineLevel="0" collapsed="false">
      <c r="G19194" s="4"/>
    </row>
    <row r="19195" customFormat="false" ht="13.5" hidden="false" customHeight="false" outlineLevel="0" collapsed="false">
      <c r="G19195" s="4"/>
    </row>
    <row r="19196" customFormat="false" ht="13.5" hidden="false" customHeight="false" outlineLevel="0" collapsed="false">
      <c r="G19196" s="4"/>
    </row>
    <row r="19197" customFormat="false" ht="13.5" hidden="false" customHeight="false" outlineLevel="0" collapsed="false">
      <c r="G19197" s="4"/>
    </row>
    <row r="19198" customFormat="false" ht="13.5" hidden="false" customHeight="false" outlineLevel="0" collapsed="false">
      <c r="G19198" s="4"/>
    </row>
    <row r="19199" customFormat="false" ht="13.5" hidden="false" customHeight="false" outlineLevel="0" collapsed="false">
      <c r="G19199" s="4"/>
    </row>
    <row r="19200" customFormat="false" ht="13.5" hidden="false" customHeight="false" outlineLevel="0" collapsed="false">
      <c r="G19200" s="4"/>
    </row>
    <row r="19201" customFormat="false" ht="13.5" hidden="false" customHeight="false" outlineLevel="0" collapsed="false">
      <c r="G19201" s="4"/>
    </row>
    <row r="19202" customFormat="false" ht="13.5" hidden="false" customHeight="false" outlineLevel="0" collapsed="false">
      <c r="G19202" s="4"/>
    </row>
    <row r="19203" customFormat="false" ht="13.5" hidden="false" customHeight="false" outlineLevel="0" collapsed="false">
      <c r="G19203" s="4"/>
    </row>
    <row r="19204" customFormat="false" ht="13.5" hidden="false" customHeight="false" outlineLevel="0" collapsed="false">
      <c r="G19204" s="4"/>
    </row>
    <row r="19205" customFormat="false" ht="13.5" hidden="false" customHeight="false" outlineLevel="0" collapsed="false">
      <c r="G19205" s="4"/>
    </row>
    <row r="19206" customFormat="false" ht="13.5" hidden="false" customHeight="false" outlineLevel="0" collapsed="false">
      <c r="G19206" s="4"/>
    </row>
    <row r="19207" customFormat="false" ht="13.5" hidden="false" customHeight="false" outlineLevel="0" collapsed="false">
      <c r="G19207" s="4"/>
    </row>
    <row r="19208" customFormat="false" ht="13.5" hidden="false" customHeight="false" outlineLevel="0" collapsed="false">
      <c r="G19208" s="4"/>
    </row>
    <row r="19209" customFormat="false" ht="13.5" hidden="false" customHeight="false" outlineLevel="0" collapsed="false">
      <c r="G19209" s="4"/>
    </row>
    <row r="19210" customFormat="false" ht="13.5" hidden="false" customHeight="false" outlineLevel="0" collapsed="false">
      <c r="G19210" s="4"/>
    </row>
    <row r="19211" customFormat="false" ht="13.5" hidden="false" customHeight="false" outlineLevel="0" collapsed="false">
      <c r="G19211" s="4"/>
    </row>
    <row r="19212" customFormat="false" ht="13.5" hidden="false" customHeight="false" outlineLevel="0" collapsed="false">
      <c r="G19212" s="4"/>
    </row>
    <row r="19213" customFormat="false" ht="13.5" hidden="false" customHeight="false" outlineLevel="0" collapsed="false">
      <c r="G19213" s="4"/>
    </row>
    <row r="19214" customFormat="false" ht="13.5" hidden="false" customHeight="false" outlineLevel="0" collapsed="false">
      <c r="G19214" s="4"/>
    </row>
    <row r="19215" customFormat="false" ht="13.5" hidden="false" customHeight="false" outlineLevel="0" collapsed="false">
      <c r="G19215" s="4"/>
    </row>
    <row r="19216" customFormat="false" ht="13.5" hidden="false" customHeight="false" outlineLevel="0" collapsed="false">
      <c r="G19216" s="4"/>
    </row>
    <row r="19217" customFormat="false" ht="13.5" hidden="false" customHeight="false" outlineLevel="0" collapsed="false">
      <c r="G19217" s="4"/>
    </row>
    <row r="19218" customFormat="false" ht="13.5" hidden="false" customHeight="false" outlineLevel="0" collapsed="false">
      <c r="G19218" s="4"/>
    </row>
    <row r="19219" customFormat="false" ht="13.5" hidden="false" customHeight="false" outlineLevel="0" collapsed="false">
      <c r="G19219" s="4"/>
    </row>
    <row r="19220" customFormat="false" ht="13.5" hidden="false" customHeight="false" outlineLevel="0" collapsed="false">
      <c r="G19220" s="4"/>
    </row>
    <row r="19221" customFormat="false" ht="13.5" hidden="false" customHeight="false" outlineLevel="0" collapsed="false">
      <c r="G19221" s="4"/>
    </row>
    <row r="19222" customFormat="false" ht="13.5" hidden="false" customHeight="false" outlineLevel="0" collapsed="false">
      <c r="G19222" s="4"/>
    </row>
    <row r="19223" customFormat="false" ht="13.5" hidden="false" customHeight="false" outlineLevel="0" collapsed="false">
      <c r="G19223" s="4"/>
    </row>
    <row r="19224" customFormat="false" ht="13.5" hidden="false" customHeight="false" outlineLevel="0" collapsed="false">
      <c r="G19224" s="4"/>
    </row>
    <row r="19225" customFormat="false" ht="13.5" hidden="false" customHeight="false" outlineLevel="0" collapsed="false">
      <c r="G19225" s="4"/>
    </row>
    <row r="19226" customFormat="false" ht="13.5" hidden="false" customHeight="false" outlineLevel="0" collapsed="false">
      <c r="G19226" s="4"/>
    </row>
    <row r="19227" customFormat="false" ht="13.5" hidden="false" customHeight="false" outlineLevel="0" collapsed="false">
      <c r="G19227" s="4"/>
    </row>
    <row r="19228" customFormat="false" ht="13.5" hidden="false" customHeight="false" outlineLevel="0" collapsed="false">
      <c r="G19228" s="4"/>
    </row>
    <row r="19229" customFormat="false" ht="13.5" hidden="false" customHeight="false" outlineLevel="0" collapsed="false">
      <c r="G19229" s="4"/>
    </row>
    <row r="19230" customFormat="false" ht="13.5" hidden="false" customHeight="false" outlineLevel="0" collapsed="false">
      <c r="G19230" s="4"/>
    </row>
    <row r="19231" customFormat="false" ht="13.5" hidden="false" customHeight="false" outlineLevel="0" collapsed="false">
      <c r="G19231" s="4"/>
    </row>
    <row r="19232" customFormat="false" ht="13.5" hidden="false" customHeight="false" outlineLevel="0" collapsed="false">
      <c r="G19232" s="4"/>
    </row>
    <row r="19233" customFormat="false" ht="13.5" hidden="false" customHeight="false" outlineLevel="0" collapsed="false">
      <c r="G19233" s="4"/>
    </row>
    <row r="19234" customFormat="false" ht="13.5" hidden="false" customHeight="false" outlineLevel="0" collapsed="false">
      <c r="G19234" s="4"/>
    </row>
    <row r="19235" customFormat="false" ht="13.5" hidden="false" customHeight="false" outlineLevel="0" collapsed="false">
      <c r="G19235" s="4"/>
    </row>
    <row r="19236" customFormat="false" ht="13.5" hidden="false" customHeight="false" outlineLevel="0" collapsed="false">
      <c r="G19236" s="4"/>
    </row>
    <row r="19237" customFormat="false" ht="13.5" hidden="false" customHeight="false" outlineLevel="0" collapsed="false">
      <c r="G19237" s="4"/>
    </row>
    <row r="19238" customFormat="false" ht="13.5" hidden="false" customHeight="false" outlineLevel="0" collapsed="false">
      <c r="G19238" s="4"/>
    </row>
    <row r="19239" customFormat="false" ht="13.5" hidden="false" customHeight="false" outlineLevel="0" collapsed="false">
      <c r="G19239" s="4"/>
    </row>
    <row r="19240" customFormat="false" ht="13.5" hidden="false" customHeight="false" outlineLevel="0" collapsed="false">
      <c r="G19240" s="4"/>
    </row>
    <row r="19241" customFormat="false" ht="13.5" hidden="false" customHeight="false" outlineLevel="0" collapsed="false">
      <c r="G19241" s="4"/>
    </row>
    <row r="19242" customFormat="false" ht="13.5" hidden="false" customHeight="false" outlineLevel="0" collapsed="false">
      <c r="G19242" s="4"/>
    </row>
    <row r="19243" customFormat="false" ht="13.5" hidden="false" customHeight="false" outlineLevel="0" collapsed="false">
      <c r="G19243" s="4"/>
    </row>
    <row r="19244" customFormat="false" ht="13.5" hidden="false" customHeight="false" outlineLevel="0" collapsed="false">
      <c r="G19244" s="4"/>
    </row>
    <row r="19245" customFormat="false" ht="13.5" hidden="false" customHeight="false" outlineLevel="0" collapsed="false">
      <c r="G19245" s="4"/>
    </row>
    <row r="19246" customFormat="false" ht="13.5" hidden="false" customHeight="false" outlineLevel="0" collapsed="false">
      <c r="G19246" s="4"/>
    </row>
    <row r="19247" customFormat="false" ht="13.5" hidden="false" customHeight="false" outlineLevel="0" collapsed="false">
      <c r="G19247" s="4"/>
    </row>
    <row r="19248" customFormat="false" ht="13.5" hidden="false" customHeight="false" outlineLevel="0" collapsed="false">
      <c r="G19248" s="4"/>
    </row>
    <row r="19249" customFormat="false" ht="13.5" hidden="false" customHeight="false" outlineLevel="0" collapsed="false">
      <c r="G19249" s="4"/>
    </row>
    <row r="19250" customFormat="false" ht="13.5" hidden="false" customHeight="false" outlineLevel="0" collapsed="false">
      <c r="G19250" s="4"/>
    </row>
    <row r="19251" customFormat="false" ht="13.5" hidden="false" customHeight="false" outlineLevel="0" collapsed="false">
      <c r="G19251" s="4"/>
    </row>
    <row r="19252" customFormat="false" ht="13.5" hidden="false" customHeight="false" outlineLevel="0" collapsed="false">
      <c r="G19252" s="4"/>
    </row>
    <row r="19253" customFormat="false" ht="13.5" hidden="false" customHeight="false" outlineLevel="0" collapsed="false">
      <c r="G19253" s="4"/>
    </row>
    <row r="19254" customFormat="false" ht="13.5" hidden="false" customHeight="false" outlineLevel="0" collapsed="false">
      <c r="G19254" s="4"/>
    </row>
    <row r="19255" customFormat="false" ht="13.5" hidden="false" customHeight="false" outlineLevel="0" collapsed="false">
      <c r="G19255" s="4"/>
    </row>
    <row r="19256" customFormat="false" ht="13.5" hidden="false" customHeight="false" outlineLevel="0" collapsed="false">
      <c r="G19256" s="4"/>
    </row>
    <row r="19257" customFormat="false" ht="13.5" hidden="false" customHeight="false" outlineLevel="0" collapsed="false">
      <c r="G19257" s="4"/>
    </row>
    <row r="19258" customFormat="false" ht="13.5" hidden="false" customHeight="false" outlineLevel="0" collapsed="false">
      <c r="G19258" s="4"/>
    </row>
    <row r="19259" customFormat="false" ht="13.5" hidden="false" customHeight="false" outlineLevel="0" collapsed="false">
      <c r="G19259" s="4"/>
    </row>
    <row r="19260" customFormat="false" ht="13.5" hidden="false" customHeight="false" outlineLevel="0" collapsed="false">
      <c r="G19260" s="4"/>
    </row>
    <row r="19261" customFormat="false" ht="13.5" hidden="false" customHeight="false" outlineLevel="0" collapsed="false">
      <c r="G19261" s="4"/>
    </row>
    <row r="19262" customFormat="false" ht="13.5" hidden="false" customHeight="false" outlineLevel="0" collapsed="false">
      <c r="G19262" s="4"/>
    </row>
    <row r="19263" customFormat="false" ht="13.5" hidden="false" customHeight="false" outlineLevel="0" collapsed="false">
      <c r="G19263" s="4"/>
    </row>
    <row r="19264" customFormat="false" ht="13.5" hidden="false" customHeight="false" outlineLevel="0" collapsed="false">
      <c r="G19264" s="4"/>
    </row>
    <row r="19265" customFormat="false" ht="13.5" hidden="false" customHeight="false" outlineLevel="0" collapsed="false">
      <c r="G19265" s="4"/>
    </row>
    <row r="19266" customFormat="false" ht="13.5" hidden="false" customHeight="false" outlineLevel="0" collapsed="false">
      <c r="G19266" s="4"/>
    </row>
    <row r="19267" customFormat="false" ht="13.5" hidden="false" customHeight="false" outlineLevel="0" collapsed="false">
      <c r="G19267" s="4"/>
    </row>
    <row r="19268" customFormat="false" ht="13.5" hidden="false" customHeight="false" outlineLevel="0" collapsed="false">
      <c r="G19268" s="4"/>
    </row>
    <row r="19269" customFormat="false" ht="13.5" hidden="false" customHeight="false" outlineLevel="0" collapsed="false">
      <c r="G19269" s="4"/>
    </row>
    <row r="19270" customFormat="false" ht="13.5" hidden="false" customHeight="false" outlineLevel="0" collapsed="false">
      <c r="G19270" s="4"/>
    </row>
    <row r="19271" customFormat="false" ht="13.5" hidden="false" customHeight="false" outlineLevel="0" collapsed="false">
      <c r="G19271" s="4"/>
    </row>
    <row r="19272" customFormat="false" ht="13.5" hidden="false" customHeight="false" outlineLevel="0" collapsed="false">
      <c r="G19272" s="4"/>
    </row>
    <row r="19273" customFormat="false" ht="13.5" hidden="false" customHeight="false" outlineLevel="0" collapsed="false">
      <c r="G19273" s="4"/>
    </row>
    <row r="19274" customFormat="false" ht="13.5" hidden="false" customHeight="false" outlineLevel="0" collapsed="false">
      <c r="G19274" s="4"/>
    </row>
    <row r="19275" customFormat="false" ht="13.5" hidden="false" customHeight="false" outlineLevel="0" collapsed="false">
      <c r="G19275" s="4"/>
    </row>
    <row r="19276" customFormat="false" ht="13.5" hidden="false" customHeight="false" outlineLevel="0" collapsed="false">
      <c r="G19276" s="4"/>
    </row>
    <row r="19277" customFormat="false" ht="13.5" hidden="false" customHeight="false" outlineLevel="0" collapsed="false">
      <c r="G19277" s="4"/>
    </row>
    <row r="19278" customFormat="false" ht="13.5" hidden="false" customHeight="false" outlineLevel="0" collapsed="false">
      <c r="G19278" s="4"/>
    </row>
    <row r="19279" customFormat="false" ht="13.5" hidden="false" customHeight="false" outlineLevel="0" collapsed="false">
      <c r="G19279" s="4"/>
    </row>
    <row r="19280" customFormat="false" ht="13.5" hidden="false" customHeight="false" outlineLevel="0" collapsed="false">
      <c r="G19280" s="4"/>
    </row>
    <row r="19281" customFormat="false" ht="13.5" hidden="false" customHeight="false" outlineLevel="0" collapsed="false">
      <c r="G19281" s="4"/>
    </row>
    <row r="19282" customFormat="false" ht="13.5" hidden="false" customHeight="false" outlineLevel="0" collapsed="false">
      <c r="G19282" s="4"/>
    </row>
    <row r="19283" customFormat="false" ht="13.5" hidden="false" customHeight="false" outlineLevel="0" collapsed="false">
      <c r="G19283" s="4"/>
    </row>
    <row r="19284" customFormat="false" ht="13.5" hidden="false" customHeight="false" outlineLevel="0" collapsed="false">
      <c r="G19284" s="4"/>
    </row>
    <row r="19285" customFormat="false" ht="13.5" hidden="false" customHeight="false" outlineLevel="0" collapsed="false">
      <c r="G19285" s="4"/>
    </row>
    <row r="19286" customFormat="false" ht="13.5" hidden="false" customHeight="false" outlineLevel="0" collapsed="false">
      <c r="G19286" s="4"/>
    </row>
    <row r="19287" customFormat="false" ht="13.5" hidden="false" customHeight="false" outlineLevel="0" collapsed="false">
      <c r="G19287" s="4"/>
    </row>
    <row r="19288" customFormat="false" ht="13.5" hidden="false" customHeight="false" outlineLevel="0" collapsed="false">
      <c r="G19288" s="4"/>
    </row>
    <row r="19289" customFormat="false" ht="13.5" hidden="false" customHeight="false" outlineLevel="0" collapsed="false">
      <c r="G19289" s="4"/>
    </row>
    <row r="19290" customFormat="false" ht="13.5" hidden="false" customHeight="false" outlineLevel="0" collapsed="false">
      <c r="G19290" s="4"/>
    </row>
    <row r="19291" customFormat="false" ht="13.5" hidden="false" customHeight="false" outlineLevel="0" collapsed="false">
      <c r="G19291" s="4"/>
    </row>
    <row r="19292" customFormat="false" ht="13.5" hidden="false" customHeight="false" outlineLevel="0" collapsed="false">
      <c r="G19292" s="4"/>
    </row>
    <row r="19293" customFormat="false" ht="13.5" hidden="false" customHeight="false" outlineLevel="0" collapsed="false">
      <c r="G19293" s="4"/>
    </row>
    <row r="19294" customFormat="false" ht="13.5" hidden="false" customHeight="false" outlineLevel="0" collapsed="false">
      <c r="G19294" s="4"/>
    </row>
    <row r="19295" customFormat="false" ht="13.5" hidden="false" customHeight="false" outlineLevel="0" collapsed="false">
      <c r="G19295" s="4"/>
    </row>
    <row r="19296" customFormat="false" ht="13.5" hidden="false" customHeight="false" outlineLevel="0" collapsed="false">
      <c r="G19296" s="4"/>
    </row>
    <row r="19297" customFormat="false" ht="13.5" hidden="false" customHeight="false" outlineLevel="0" collapsed="false">
      <c r="G19297" s="4"/>
    </row>
    <row r="19298" customFormat="false" ht="13.5" hidden="false" customHeight="false" outlineLevel="0" collapsed="false">
      <c r="G19298" s="4"/>
    </row>
    <row r="19299" customFormat="false" ht="13.5" hidden="false" customHeight="false" outlineLevel="0" collapsed="false">
      <c r="G19299" s="4"/>
    </row>
    <row r="19300" customFormat="false" ht="13.5" hidden="false" customHeight="false" outlineLevel="0" collapsed="false">
      <c r="G19300" s="4"/>
    </row>
    <row r="19301" customFormat="false" ht="13.5" hidden="false" customHeight="false" outlineLevel="0" collapsed="false">
      <c r="G19301" s="4"/>
    </row>
    <row r="19302" customFormat="false" ht="13.5" hidden="false" customHeight="false" outlineLevel="0" collapsed="false">
      <c r="G19302" s="4"/>
    </row>
    <row r="19303" customFormat="false" ht="13.5" hidden="false" customHeight="false" outlineLevel="0" collapsed="false">
      <c r="G19303" s="4"/>
    </row>
    <row r="19304" customFormat="false" ht="13.5" hidden="false" customHeight="false" outlineLevel="0" collapsed="false">
      <c r="G19304" s="4"/>
    </row>
    <row r="19305" customFormat="false" ht="13.5" hidden="false" customHeight="false" outlineLevel="0" collapsed="false">
      <c r="G19305" s="4"/>
    </row>
    <row r="19306" customFormat="false" ht="13.5" hidden="false" customHeight="false" outlineLevel="0" collapsed="false">
      <c r="G19306" s="4"/>
    </row>
    <row r="19307" customFormat="false" ht="13.5" hidden="false" customHeight="false" outlineLevel="0" collapsed="false">
      <c r="G19307" s="4"/>
    </row>
    <row r="19308" customFormat="false" ht="13.5" hidden="false" customHeight="false" outlineLevel="0" collapsed="false">
      <c r="G19308" s="4"/>
    </row>
    <row r="19309" customFormat="false" ht="13.5" hidden="false" customHeight="false" outlineLevel="0" collapsed="false">
      <c r="G19309" s="4"/>
    </row>
    <row r="19310" customFormat="false" ht="13.5" hidden="false" customHeight="false" outlineLevel="0" collapsed="false">
      <c r="G19310" s="4"/>
    </row>
    <row r="19311" customFormat="false" ht="13.5" hidden="false" customHeight="false" outlineLevel="0" collapsed="false">
      <c r="G19311" s="4"/>
    </row>
    <row r="19312" customFormat="false" ht="13.5" hidden="false" customHeight="false" outlineLevel="0" collapsed="false">
      <c r="G19312" s="4"/>
    </row>
    <row r="19313" customFormat="false" ht="13.5" hidden="false" customHeight="false" outlineLevel="0" collapsed="false">
      <c r="G19313" s="4"/>
    </row>
    <row r="19314" customFormat="false" ht="13.5" hidden="false" customHeight="false" outlineLevel="0" collapsed="false">
      <c r="G19314" s="4"/>
    </row>
    <row r="19315" customFormat="false" ht="13.5" hidden="false" customHeight="false" outlineLevel="0" collapsed="false">
      <c r="G19315" s="4"/>
    </row>
    <row r="19316" customFormat="false" ht="13.5" hidden="false" customHeight="false" outlineLevel="0" collapsed="false">
      <c r="G19316" s="4"/>
    </row>
    <row r="19317" customFormat="false" ht="13.5" hidden="false" customHeight="false" outlineLevel="0" collapsed="false">
      <c r="G19317" s="4"/>
    </row>
    <row r="19318" customFormat="false" ht="13.5" hidden="false" customHeight="false" outlineLevel="0" collapsed="false">
      <c r="G19318" s="4"/>
    </row>
    <row r="19319" customFormat="false" ht="13.5" hidden="false" customHeight="false" outlineLevel="0" collapsed="false">
      <c r="G19319" s="4"/>
    </row>
    <row r="19320" customFormat="false" ht="13.5" hidden="false" customHeight="false" outlineLevel="0" collapsed="false">
      <c r="G19320" s="4"/>
    </row>
    <row r="19321" customFormat="false" ht="13.5" hidden="false" customHeight="false" outlineLevel="0" collapsed="false">
      <c r="G19321" s="4"/>
    </row>
    <row r="19322" customFormat="false" ht="13.5" hidden="false" customHeight="false" outlineLevel="0" collapsed="false">
      <c r="G19322" s="4"/>
    </row>
    <row r="19323" customFormat="false" ht="13.5" hidden="false" customHeight="false" outlineLevel="0" collapsed="false">
      <c r="G19323" s="4"/>
    </row>
    <row r="19324" customFormat="false" ht="13.5" hidden="false" customHeight="false" outlineLevel="0" collapsed="false">
      <c r="G19324" s="4"/>
    </row>
    <row r="19325" customFormat="false" ht="13.5" hidden="false" customHeight="false" outlineLevel="0" collapsed="false">
      <c r="G19325" s="4"/>
    </row>
    <row r="19326" customFormat="false" ht="13.5" hidden="false" customHeight="false" outlineLevel="0" collapsed="false">
      <c r="G19326" s="4"/>
    </row>
    <row r="19327" customFormat="false" ht="13.5" hidden="false" customHeight="false" outlineLevel="0" collapsed="false">
      <c r="G19327" s="4"/>
    </row>
    <row r="19328" customFormat="false" ht="13.5" hidden="false" customHeight="false" outlineLevel="0" collapsed="false">
      <c r="G19328" s="4"/>
    </row>
    <row r="19329" customFormat="false" ht="13.5" hidden="false" customHeight="false" outlineLevel="0" collapsed="false">
      <c r="G19329" s="4"/>
    </row>
    <row r="19330" customFormat="false" ht="13.5" hidden="false" customHeight="false" outlineLevel="0" collapsed="false">
      <c r="G19330" s="4"/>
    </row>
    <row r="19331" customFormat="false" ht="13.5" hidden="false" customHeight="false" outlineLevel="0" collapsed="false">
      <c r="G19331" s="4"/>
    </row>
    <row r="19332" customFormat="false" ht="13.5" hidden="false" customHeight="false" outlineLevel="0" collapsed="false">
      <c r="G19332" s="4"/>
    </row>
    <row r="19333" customFormat="false" ht="13.5" hidden="false" customHeight="false" outlineLevel="0" collapsed="false">
      <c r="G19333" s="4"/>
    </row>
    <row r="19334" customFormat="false" ht="13.5" hidden="false" customHeight="false" outlineLevel="0" collapsed="false">
      <c r="G19334" s="4"/>
    </row>
    <row r="19335" customFormat="false" ht="13.5" hidden="false" customHeight="false" outlineLevel="0" collapsed="false">
      <c r="G19335" s="4"/>
    </row>
    <row r="19336" customFormat="false" ht="13.5" hidden="false" customHeight="false" outlineLevel="0" collapsed="false">
      <c r="G19336" s="4"/>
    </row>
    <row r="19337" customFormat="false" ht="13.5" hidden="false" customHeight="false" outlineLevel="0" collapsed="false">
      <c r="G19337" s="4"/>
    </row>
    <row r="19338" customFormat="false" ht="13.5" hidden="false" customHeight="false" outlineLevel="0" collapsed="false">
      <c r="G19338" s="4"/>
    </row>
    <row r="19339" customFormat="false" ht="13.5" hidden="false" customHeight="false" outlineLevel="0" collapsed="false">
      <c r="G19339" s="4"/>
    </row>
    <row r="19340" customFormat="false" ht="13.5" hidden="false" customHeight="false" outlineLevel="0" collapsed="false">
      <c r="G19340" s="4"/>
    </row>
    <row r="19341" customFormat="false" ht="13.5" hidden="false" customHeight="false" outlineLevel="0" collapsed="false">
      <c r="G19341" s="4"/>
    </row>
    <row r="19342" customFormat="false" ht="13.5" hidden="false" customHeight="false" outlineLevel="0" collapsed="false">
      <c r="G19342" s="4"/>
    </row>
    <row r="19343" customFormat="false" ht="13.5" hidden="false" customHeight="false" outlineLevel="0" collapsed="false">
      <c r="G19343" s="4"/>
    </row>
    <row r="19344" customFormat="false" ht="13.5" hidden="false" customHeight="false" outlineLevel="0" collapsed="false">
      <c r="G19344" s="4"/>
    </row>
    <row r="19345" customFormat="false" ht="13.5" hidden="false" customHeight="false" outlineLevel="0" collapsed="false">
      <c r="G19345" s="4"/>
    </row>
    <row r="19346" customFormat="false" ht="13.5" hidden="false" customHeight="false" outlineLevel="0" collapsed="false">
      <c r="G19346" s="4"/>
    </row>
    <row r="19347" customFormat="false" ht="13.5" hidden="false" customHeight="false" outlineLevel="0" collapsed="false">
      <c r="G19347" s="4"/>
    </row>
    <row r="19348" customFormat="false" ht="13.5" hidden="false" customHeight="false" outlineLevel="0" collapsed="false">
      <c r="G19348" s="4"/>
    </row>
    <row r="19349" customFormat="false" ht="13.5" hidden="false" customHeight="false" outlineLevel="0" collapsed="false">
      <c r="G19349" s="4"/>
    </row>
    <row r="19350" customFormat="false" ht="13.5" hidden="false" customHeight="false" outlineLevel="0" collapsed="false">
      <c r="G19350" s="4"/>
    </row>
    <row r="19351" customFormat="false" ht="13.5" hidden="false" customHeight="false" outlineLevel="0" collapsed="false">
      <c r="G19351" s="4"/>
    </row>
    <row r="19352" customFormat="false" ht="13.5" hidden="false" customHeight="false" outlineLevel="0" collapsed="false">
      <c r="G19352" s="4"/>
    </row>
    <row r="19353" customFormat="false" ht="13.5" hidden="false" customHeight="false" outlineLevel="0" collapsed="false">
      <c r="G19353" s="4"/>
    </row>
    <row r="19354" customFormat="false" ht="13.5" hidden="false" customHeight="false" outlineLevel="0" collapsed="false">
      <c r="G19354" s="4"/>
    </row>
    <row r="19355" customFormat="false" ht="13.5" hidden="false" customHeight="false" outlineLevel="0" collapsed="false">
      <c r="G19355" s="4"/>
    </row>
    <row r="19356" customFormat="false" ht="13.5" hidden="false" customHeight="false" outlineLevel="0" collapsed="false">
      <c r="G19356" s="4"/>
    </row>
    <row r="19357" customFormat="false" ht="13.5" hidden="false" customHeight="false" outlineLevel="0" collapsed="false">
      <c r="G19357" s="4"/>
    </row>
    <row r="19358" customFormat="false" ht="13.5" hidden="false" customHeight="false" outlineLevel="0" collapsed="false">
      <c r="G19358" s="4"/>
    </row>
    <row r="19359" customFormat="false" ht="13.5" hidden="false" customHeight="false" outlineLevel="0" collapsed="false">
      <c r="G19359" s="4"/>
    </row>
    <row r="19360" customFormat="false" ht="13.5" hidden="false" customHeight="false" outlineLevel="0" collapsed="false">
      <c r="G19360" s="4"/>
    </row>
    <row r="19361" customFormat="false" ht="13.5" hidden="false" customHeight="false" outlineLevel="0" collapsed="false">
      <c r="G19361" s="4"/>
    </row>
    <row r="19362" customFormat="false" ht="13.5" hidden="false" customHeight="false" outlineLevel="0" collapsed="false">
      <c r="G19362" s="4"/>
    </row>
    <row r="19363" customFormat="false" ht="13.5" hidden="false" customHeight="false" outlineLevel="0" collapsed="false">
      <c r="G19363" s="4"/>
    </row>
    <row r="19364" customFormat="false" ht="13.5" hidden="false" customHeight="false" outlineLevel="0" collapsed="false">
      <c r="G19364" s="4"/>
    </row>
    <row r="19365" customFormat="false" ht="13.5" hidden="false" customHeight="false" outlineLevel="0" collapsed="false">
      <c r="G19365" s="4"/>
    </row>
    <row r="19366" customFormat="false" ht="13.5" hidden="false" customHeight="false" outlineLevel="0" collapsed="false">
      <c r="G19366" s="4"/>
    </row>
    <row r="19367" customFormat="false" ht="13.5" hidden="false" customHeight="false" outlineLevel="0" collapsed="false">
      <c r="G19367" s="4"/>
    </row>
    <row r="19368" customFormat="false" ht="13.5" hidden="false" customHeight="false" outlineLevel="0" collapsed="false">
      <c r="G19368" s="4"/>
    </row>
    <row r="19369" customFormat="false" ht="13.5" hidden="false" customHeight="false" outlineLevel="0" collapsed="false">
      <c r="G19369" s="4"/>
    </row>
    <row r="19370" customFormat="false" ht="13.5" hidden="false" customHeight="false" outlineLevel="0" collapsed="false">
      <c r="G19370" s="4"/>
    </row>
    <row r="19371" customFormat="false" ht="13.5" hidden="false" customHeight="false" outlineLevel="0" collapsed="false">
      <c r="G19371" s="4"/>
    </row>
    <row r="19372" customFormat="false" ht="13.5" hidden="false" customHeight="false" outlineLevel="0" collapsed="false">
      <c r="G19372" s="4"/>
    </row>
    <row r="19373" customFormat="false" ht="13.5" hidden="false" customHeight="false" outlineLevel="0" collapsed="false">
      <c r="G19373" s="4"/>
    </row>
    <row r="19374" customFormat="false" ht="13.5" hidden="false" customHeight="false" outlineLevel="0" collapsed="false">
      <c r="G19374" s="4"/>
    </row>
    <row r="19375" customFormat="false" ht="13.5" hidden="false" customHeight="false" outlineLevel="0" collapsed="false">
      <c r="G19375" s="4"/>
    </row>
    <row r="19376" customFormat="false" ht="13.5" hidden="false" customHeight="false" outlineLevel="0" collapsed="false">
      <c r="G19376" s="4"/>
    </row>
    <row r="19377" customFormat="false" ht="13.5" hidden="false" customHeight="false" outlineLevel="0" collapsed="false">
      <c r="G19377" s="4"/>
    </row>
    <row r="19378" customFormat="false" ht="13.5" hidden="false" customHeight="false" outlineLevel="0" collapsed="false">
      <c r="G19378" s="4"/>
    </row>
    <row r="19379" customFormat="false" ht="13.5" hidden="false" customHeight="false" outlineLevel="0" collapsed="false">
      <c r="G19379" s="4"/>
    </row>
    <row r="19380" customFormat="false" ht="13.5" hidden="false" customHeight="false" outlineLevel="0" collapsed="false">
      <c r="G19380" s="4"/>
    </row>
    <row r="19381" customFormat="false" ht="13.5" hidden="false" customHeight="false" outlineLevel="0" collapsed="false">
      <c r="G19381" s="4"/>
    </row>
    <row r="19382" customFormat="false" ht="13.5" hidden="false" customHeight="false" outlineLevel="0" collapsed="false">
      <c r="G19382" s="4"/>
    </row>
    <row r="19383" customFormat="false" ht="13.5" hidden="false" customHeight="false" outlineLevel="0" collapsed="false">
      <c r="G19383" s="4"/>
    </row>
    <row r="19384" customFormat="false" ht="13.5" hidden="false" customHeight="false" outlineLevel="0" collapsed="false">
      <c r="G19384" s="4"/>
    </row>
    <row r="19385" customFormat="false" ht="13.5" hidden="false" customHeight="false" outlineLevel="0" collapsed="false">
      <c r="G19385" s="4"/>
    </row>
    <row r="19386" customFormat="false" ht="13.5" hidden="false" customHeight="false" outlineLevel="0" collapsed="false">
      <c r="G19386" s="4"/>
    </row>
    <row r="19387" customFormat="false" ht="13.5" hidden="false" customHeight="false" outlineLevel="0" collapsed="false">
      <c r="G19387" s="4"/>
    </row>
    <row r="19388" customFormat="false" ht="13.5" hidden="false" customHeight="false" outlineLevel="0" collapsed="false">
      <c r="G19388" s="4"/>
    </row>
    <row r="19389" customFormat="false" ht="13.5" hidden="false" customHeight="false" outlineLevel="0" collapsed="false">
      <c r="G19389" s="4"/>
    </row>
    <row r="19390" customFormat="false" ht="13.5" hidden="false" customHeight="false" outlineLevel="0" collapsed="false">
      <c r="G19390" s="4"/>
    </row>
    <row r="19391" customFormat="false" ht="13.5" hidden="false" customHeight="false" outlineLevel="0" collapsed="false">
      <c r="G19391" s="4"/>
    </row>
    <row r="19392" customFormat="false" ht="13.5" hidden="false" customHeight="false" outlineLevel="0" collapsed="false">
      <c r="G19392" s="4"/>
    </row>
    <row r="19393" customFormat="false" ht="13.5" hidden="false" customHeight="false" outlineLevel="0" collapsed="false">
      <c r="G19393" s="4"/>
    </row>
    <row r="19394" customFormat="false" ht="13.5" hidden="false" customHeight="false" outlineLevel="0" collapsed="false">
      <c r="G19394" s="4"/>
    </row>
    <row r="19395" customFormat="false" ht="13.5" hidden="false" customHeight="false" outlineLevel="0" collapsed="false">
      <c r="G19395" s="4"/>
    </row>
    <row r="19396" customFormat="false" ht="13.5" hidden="false" customHeight="false" outlineLevel="0" collapsed="false">
      <c r="G19396" s="4"/>
    </row>
    <row r="19397" customFormat="false" ht="13.5" hidden="false" customHeight="false" outlineLevel="0" collapsed="false">
      <c r="G19397" s="4"/>
    </row>
    <row r="19398" customFormat="false" ht="13.5" hidden="false" customHeight="false" outlineLevel="0" collapsed="false">
      <c r="G19398" s="4"/>
    </row>
    <row r="19399" customFormat="false" ht="13.5" hidden="false" customHeight="false" outlineLevel="0" collapsed="false">
      <c r="G19399" s="4"/>
    </row>
    <row r="19400" customFormat="false" ht="13.5" hidden="false" customHeight="false" outlineLevel="0" collapsed="false">
      <c r="G19400" s="4"/>
    </row>
    <row r="19401" customFormat="false" ht="13.5" hidden="false" customHeight="false" outlineLevel="0" collapsed="false">
      <c r="G19401" s="4"/>
    </row>
    <row r="19402" customFormat="false" ht="13.5" hidden="false" customHeight="false" outlineLevel="0" collapsed="false">
      <c r="G19402" s="4"/>
    </row>
    <row r="19403" customFormat="false" ht="13.5" hidden="false" customHeight="false" outlineLevel="0" collapsed="false">
      <c r="G19403" s="4"/>
    </row>
    <row r="19404" customFormat="false" ht="13.5" hidden="false" customHeight="false" outlineLevel="0" collapsed="false">
      <c r="G19404" s="4"/>
    </row>
    <row r="19405" customFormat="false" ht="13.5" hidden="false" customHeight="false" outlineLevel="0" collapsed="false">
      <c r="G19405" s="4"/>
    </row>
    <row r="19406" customFormat="false" ht="13.5" hidden="false" customHeight="false" outlineLevel="0" collapsed="false">
      <c r="G19406" s="4"/>
    </row>
    <row r="19407" customFormat="false" ht="13.5" hidden="false" customHeight="false" outlineLevel="0" collapsed="false">
      <c r="G19407" s="4"/>
    </row>
    <row r="19408" customFormat="false" ht="13.5" hidden="false" customHeight="false" outlineLevel="0" collapsed="false">
      <c r="G19408" s="4"/>
    </row>
    <row r="19409" customFormat="false" ht="13.5" hidden="false" customHeight="false" outlineLevel="0" collapsed="false">
      <c r="G19409" s="4"/>
    </row>
    <row r="19410" customFormat="false" ht="13.5" hidden="false" customHeight="false" outlineLevel="0" collapsed="false">
      <c r="G19410" s="4"/>
    </row>
    <row r="19411" customFormat="false" ht="13.5" hidden="false" customHeight="false" outlineLevel="0" collapsed="false">
      <c r="G19411" s="4"/>
    </row>
    <row r="19412" customFormat="false" ht="13.5" hidden="false" customHeight="false" outlineLevel="0" collapsed="false">
      <c r="G19412" s="4"/>
    </row>
    <row r="19413" customFormat="false" ht="13.5" hidden="false" customHeight="false" outlineLevel="0" collapsed="false">
      <c r="G19413" s="4"/>
    </row>
    <row r="19414" customFormat="false" ht="13.5" hidden="false" customHeight="false" outlineLevel="0" collapsed="false">
      <c r="G19414" s="4"/>
    </row>
    <row r="19415" customFormat="false" ht="13.5" hidden="false" customHeight="false" outlineLevel="0" collapsed="false">
      <c r="G19415" s="4"/>
    </row>
    <row r="19416" customFormat="false" ht="13.5" hidden="false" customHeight="false" outlineLevel="0" collapsed="false">
      <c r="G19416" s="4"/>
    </row>
    <row r="19417" customFormat="false" ht="13.5" hidden="false" customHeight="false" outlineLevel="0" collapsed="false">
      <c r="G19417" s="4"/>
    </row>
    <row r="19418" customFormat="false" ht="13.5" hidden="false" customHeight="false" outlineLevel="0" collapsed="false">
      <c r="G19418" s="4"/>
    </row>
    <row r="19419" customFormat="false" ht="13.5" hidden="false" customHeight="false" outlineLevel="0" collapsed="false">
      <c r="G19419" s="4"/>
    </row>
    <row r="19420" customFormat="false" ht="13.5" hidden="false" customHeight="false" outlineLevel="0" collapsed="false">
      <c r="G19420" s="4"/>
    </row>
    <row r="19421" customFormat="false" ht="13.5" hidden="false" customHeight="false" outlineLevel="0" collapsed="false">
      <c r="G19421" s="4"/>
    </row>
    <row r="19422" customFormat="false" ht="13.5" hidden="false" customHeight="false" outlineLevel="0" collapsed="false">
      <c r="G19422" s="4"/>
    </row>
    <row r="19423" customFormat="false" ht="13.5" hidden="false" customHeight="false" outlineLevel="0" collapsed="false">
      <c r="G19423" s="4"/>
    </row>
    <row r="19424" customFormat="false" ht="13.5" hidden="false" customHeight="false" outlineLevel="0" collapsed="false">
      <c r="G19424" s="4"/>
    </row>
    <row r="19425" customFormat="false" ht="13.5" hidden="false" customHeight="false" outlineLevel="0" collapsed="false">
      <c r="G19425" s="4"/>
    </row>
    <row r="19426" customFormat="false" ht="13.5" hidden="false" customHeight="false" outlineLevel="0" collapsed="false">
      <c r="G19426" s="4"/>
    </row>
    <row r="19427" customFormat="false" ht="13.5" hidden="false" customHeight="false" outlineLevel="0" collapsed="false">
      <c r="G19427" s="4"/>
    </row>
    <row r="19428" customFormat="false" ht="13.5" hidden="false" customHeight="false" outlineLevel="0" collapsed="false">
      <c r="G19428" s="4"/>
    </row>
    <row r="19429" customFormat="false" ht="13.5" hidden="false" customHeight="false" outlineLevel="0" collapsed="false">
      <c r="G19429" s="4"/>
    </row>
    <row r="19430" customFormat="false" ht="13.5" hidden="false" customHeight="false" outlineLevel="0" collapsed="false">
      <c r="G19430" s="4"/>
    </row>
    <row r="19431" customFormat="false" ht="13.5" hidden="false" customHeight="false" outlineLevel="0" collapsed="false">
      <c r="G19431" s="4"/>
    </row>
    <row r="19432" customFormat="false" ht="13.5" hidden="false" customHeight="false" outlineLevel="0" collapsed="false">
      <c r="G19432" s="4"/>
    </row>
    <row r="19433" customFormat="false" ht="13.5" hidden="false" customHeight="false" outlineLevel="0" collapsed="false">
      <c r="G19433" s="4"/>
    </row>
    <row r="19434" customFormat="false" ht="13.5" hidden="false" customHeight="false" outlineLevel="0" collapsed="false">
      <c r="G19434" s="4"/>
    </row>
    <row r="19435" customFormat="false" ht="13.5" hidden="false" customHeight="false" outlineLevel="0" collapsed="false">
      <c r="G19435" s="4"/>
    </row>
    <row r="19436" customFormat="false" ht="13.5" hidden="false" customHeight="false" outlineLevel="0" collapsed="false">
      <c r="G19436" s="4"/>
    </row>
    <row r="19437" customFormat="false" ht="13.5" hidden="false" customHeight="false" outlineLevel="0" collapsed="false">
      <c r="G19437" s="4"/>
    </row>
    <row r="19438" customFormat="false" ht="13.5" hidden="false" customHeight="false" outlineLevel="0" collapsed="false">
      <c r="G19438" s="4"/>
    </row>
    <row r="19439" customFormat="false" ht="13.5" hidden="false" customHeight="false" outlineLevel="0" collapsed="false">
      <c r="G19439" s="4"/>
    </row>
    <row r="19440" customFormat="false" ht="13.5" hidden="false" customHeight="false" outlineLevel="0" collapsed="false">
      <c r="G19440" s="4"/>
    </row>
    <row r="19441" customFormat="false" ht="13.5" hidden="false" customHeight="false" outlineLevel="0" collapsed="false">
      <c r="G19441" s="4"/>
    </row>
    <row r="19442" customFormat="false" ht="13.5" hidden="false" customHeight="false" outlineLevel="0" collapsed="false">
      <c r="G19442" s="4"/>
    </row>
    <row r="19443" customFormat="false" ht="13.5" hidden="false" customHeight="false" outlineLevel="0" collapsed="false">
      <c r="G19443" s="4"/>
    </row>
    <row r="19444" customFormat="false" ht="13.5" hidden="false" customHeight="false" outlineLevel="0" collapsed="false">
      <c r="G19444" s="4"/>
    </row>
    <row r="19445" customFormat="false" ht="13.5" hidden="false" customHeight="false" outlineLevel="0" collapsed="false">
      <c r="G19445" s="4"/>
    </row>
    <row r="19446" customFormat="false" ht="13.5" hidden="false" customHeight="false" outlineLevel="0" collapsed="false">
      <c r="G19446" s="4"/>
    </row>
    <row r="19447" customFormat="false" ht="13.5" hidden="false" customHeight="false" outlineLevel="0" collapsed="false">
      <c r="G19447" s="4"/>
    </row>
    <row r="19448" customFormat="false" ht="13.5" hidden="false" customHeight="false" outlineLevel="0" collapsed="false">
      <c r="G19448" s="4"/>
    </row>
    <row r="19449" customFormat="false" ht="13.5" hidden="false" customHeight="false" outlineLevel="0" collapsed="false">
      <c r="G19449" s="4"/>
    </row>
    <row r="19450" customFormat="false" ht="13.5" hidden="false" customHeight="false" outlineLevel="0" collapsed="false">
      <c r="G19450" s="4"/>
    </row>
    <row r="19451" customFormat="false" ht="13.5" hidden="false" customHeight="false" outlineLevel="0" collapsed="false">
      <c r="G19451" s="4"/>
    </row>
    <row r="19452" customFormat="false" ht="13.5" hidden="false" customHeight="false" outlineLevel="0" collapsed="false">
      <c r="G19452" s="4"/>
    </row>
    <row r="19453" customFormat="false" ht="13.5" hidden="false" customHeight="false" outlineLevel="0" collapsed="false">
      <c r="G19453" s="4"/>
    </row>
    <row r="19454" customFormat="false" ht="13.5" hidden="false" customHeight="false" outlineLevel="0" collapsed="false">
      <c r="G19454" s="4"/>
    </row>
    <row r="19455" customFormat="false" ht="13.5" hidden="false" customHeight="false" outlineLevel="0" collapsed="false">
      <c r="G19455" s="4"/>
    </row>
    <row r="19456" customFormat="false" ht="13.5" hidden="false" customHeight="false" outlineLevel="0" collapsed="false">
      <c r="G19456" s="4"/>
    </row>
    <row r="19457" customFormat="false" ht="13.5" hidden="false" customHeight="false" outlineLevel="0" collapsed="false">
      <c r="G19457" s="4"/>
    </row>
    <row r="19458" customFormat="false" ht="13.5" hidden="false" customHeight="false" outlineLevel="0" collapsed="false">
      <c r="G19458" s="4"/>
    </row>
    <row r="19459" customFormat="false" ht="13.5" hidden="false" customHeight="false" outlineLevel="0" collapsed="false">
      <c r="G19459" s="4"/>
    </row>
    <row r="19460" customFormat="false" ht="13.5" hidden="false" customHeight="false" outlineLevel="0" collapsed="false">
      <c r="G19460" s="4"/>
    </row>
    <row r="19461" customFormat="false" ht="13.5" hidden="false" customHeight="false" outlineLevel="0" collapsed="false">
      <c r="G19461" s="4"/>
    </row>
    <row r="19462" customFormat="false" ht="13.5" hidden="false" customHeight="false" outlineLevel="0" collapsed="false">
      <c r="G19462" s="4"/>
    </row>
    <row r="19463" customFormat="false" ht="13.5" hidden="false" customHeight="false" outlineLevel="0" collapsed="false">
      <c r="G19463" s="4"/>
    </row>
    <row r="19464" customFormat="false" ht="13.5" hidden="false" customHeight="false" outlineLevel="0" collapsed="false">
      <c r="G19464" s="4"/>
    </row>
    <row r="19465" customFormat="false" ht="13.5" hidden="false" customHeight="false" outlineLevel="0" collapsed="false">
      <c r="G19465" s="4"/>
    </row>
    <row r="19466" customFormat="false" ht="13.5" hidden="false" customHeight="false" outlineLevel="0" collapsed="false">
      <c r="G19466" s="4"/>
    </row>
    <row r="19467" customFormat="false" ht="13.5" hidden="false" customHeight="false" outlineLevel="0" collapsed="false">
      <c r="G19467" s="4"/>
    </row>
    <row r="19468" customFormat="false" ht="13.5" hidden="false" customHeight="false" outlineLevel="0" collapsed="false">
      <c r="G19468" s="4"/>
    </row>
    <row r="19469" customFormat="false" ht="13.5" hidden="false" customHeight="false" outlineLevel="0" collapsed="false">
      <c r="G19469" s="4"/>
    </row>
    <row r="19470" customFormat="false" ht="13.5" hidden="false" customHeight="false" outlineLevel="0" collapsed="false">
      <c r="G19470" s="4"/>
    </row>
    <row r="19471" customFormat="false" ht="13.5" hidden="false" customHeight="false" outlineLevel="0" collapsed="false">
      <c r="G19471" s="4"/>
    </row>
    <row r="19472" customFormat="false" ht="13.5" hidden="false" customHeight="false" outlineLevel="0" collapsed="false">
      <c r="G19472" s="4"/>
    </row>
    <row r="19473" customFormat="false" ht="13.5" hidden="false" customHeight="false" outlineLevel="0" collapsed="false">
      <c r="G19473" s="4"/>
    </row>
    <row r="19474" customFormat="false" ht="13.5" hidden="false" customHeight="false" outlineLevel="0" collapsed="false">
      <c r="G19474" s="4"/>
    </row>
    <row r="19475" customFormat="false" ht="13.5" hidden="false" customHeight="false" outlineLevel="0" collapsed="false">
      <c r="G19475" s="4"/>
    </row>
    <row r="19476" customFormat="false" ht="13.5" hidden="false" customHeight="false" outlineLevel="0" collapsed="false">
      <c r="G19476" s="4"/>
    </row>
    <row r="19477" customFormat="false" ht="13.5" hidden="false" customHeight="false" outlineLevel="0" collapsed="false">
      <c r="G19477" s="4"/>
    </row>
    <row r="19478" customFormat="false" ht="13.5" hidden="false" customHeight="false" outlineLevel="0" collapsed="false">
      <c r="G19478" s="4"/>
    </row>
    <row r="19479" customFormat="false" ht="13.5" hidden="false" customHeight="false" outlineLevel="0" collapsed="false">
      <c r="G19479" s="4"/>
    </row>
    <row r="19480" customFormat="false" ht="13.5" hidden="false" customHeight="false" outlineLevel="0" collapsed="false">
      <c r="G19480" s="4"/>
    </row>
    <row r="19481" customFormat="false" ht="13.5" hidden="false" customHeight="false" outlineLevel="0" collapsed="false">
      <c r="G19481" s="4"/>
    </row>
    <row r="19482" customFormat="false" ht="13.5" hidden="false" customHeight="false" outlineLevel="0" collapsed="false">
      <c r="G19482" s="4"/>
    </row>
    <row r="19483" customFormat="false" ht="13.5" hidden="false" customHeight="false" outlineLevel="0" collapsed="false">
      <c r="G19483" s="4"/>
    </row>
    <row r="19484" customFormat="false" ht="13.5" hidden="false" customHeight="false" outlineLevel="0" collapsed="false">
      <c r="G19484" s="4"/>
    </row>
    <row r="19485" customFormat="false" ht="13.5" hidden="false" customHeight="false" outlineLevel="0" collapsed="false">
      <c r="G19485" s="4"/>
    </row>
    <row r="19486" customFormat="false" ht="13.5" hidden="false" customHeight="false" outlineLevel="0" collapsed="false">
      <c r="G19486" s="4"/>
    </row>
    <row r="19487" customFormat="false" ht="13.5" hidden="false" customHeight="false" outlineLevel="0" collapsed="false">
      <c r="G19487" s="4"/>
    </row>
    <row r="19488" customFormat="false" ht="13.5" hidden="false" customHeight="false" outlineLevel="0" collapsed="false">
      <c r="G19488" s="4"/>
    </row>
    <row r="19489" customFormat="false" ht="13.5" hidden="false" customHeight="false" outlineLevel="0" collapsed="false">
      <c r="G19489" s="4"/>
    </row>
    <row r="19490" customFormat="false" ht="13.5" hidden="false" customHeight="false" outlineLevel="0" collapsed="false">
      <c r="G19490" s="4"/>
    </row>
    <row r="19491" customFormat="false" ht="13.5" hidden="false" customHeight="false" outlineLevel="0" collapsed="false">
      <c r="G19491" s="4"/>
    </row>
    <row r="19492" customFormat="false" ht="13.5" hidden="false" customHeight="false" outlineLevel="0" collapsed="false">
      <c r="G19492" s="4"/>
    </row>
    <row r="19493" customFormat="false" ht="13.5" hidden="false" customHeight="false" outlineLevel="0" collapsed="false">
      <c r="G19493" s="4"/>
    </row>
    <row r="19494" customFormat="false" ht="13.5" hidden="false" customHeight="false" outlineLevel="0" collapsed="false">
      <c r="G19494" s="4"/>
    </row>
    <row r="19495" customFormat="false" ht="13.5" hidden="false" customHeight="false" outlineLevel="0" collapsed="false">
      <c r="G19495" s="4"/>
    </row>
    <row r="19496" customFormat="false" ht="13.5" hidden="false" customHeight="false" outlineLevel="0" collapsed="false">
      <c r="G19496" s="4"/>
    </row>
    <row r="19497" customFormat="false" ht="13.5" hidden="false" customHeight="false" outlineLevel="0" collapsed="false">
      <c r="G19497" s="4"/>
    </row>
    <row r="19498" customFormat="false" ht="13.5" hidden="false" customHeight="false" outlineLevel="0" collapsed="false">
      <c r="G19498" s="4"/>
    </row>
    <row r="19499" customFormat="false" ht="13.5" hidden="false" customHeight="false" outlineLevel="0" collapsed="false">
      <c r="G19499" s="4"/>
    </row>
    <row r="19500" customFormat="false" ht="13.5" hidden="false" customHeight="false" outlineLevel="0" collapsed="false">
      <c r="G19500" s="4"/>
    </row>
    <row r="19501" customFormat="false" ht="13.5" hidden="false" customHeight="false" outlineLevel="0" collapsed="false">
      <c r="G19501" s="4"/>
    </row>
    <row r="19502" customFormat="false" ht="13.5" hidden="false" customHeight="false" outlineLevel="0" collapsed="false">
      <c r="G19502" s="4"/>
    </row>
    <row r="19503" customFormat="false" ht="13.5" hidden="false" customHeight="false" outlineLevel="0" collapsed="false">
      <c r="G19503" s="4"/>
    </row>
    <row r="19504" customFormat="false" ht="13.5" hidden="false" customHeight="false" outlineLevel="0" collapsed="false">
      <c r="G19504" s="4"/>
    </row>
    <row r="19505" customFormat="false" ht="13.5" hidden="false" customHeight="false" outlineLevel="0" collapsed="false">
      <c r="G19505" s="4"/>
    </row>
    <row r="19506" customFormat="false" ht="13.5" hidden="false" customHeight="false" outlineLevel="0" collapsed="false">
      <c r="G19506" s="4"/>
    </row>
    <row r="19507" customFormat="false" ht="13.5" hidden="false" customHeight="false" outlineLevel="0" collapsed="false">
      <c r="G19507" s="4"/>
    </row>
    <row r="19508" customFormat="false" ht="13.5" hidden="false" customHeight="false" outlineLevel="0" collapsed="false">
      <c r="G19508" s="4"/>
    </row>
    <row r="19509" customFormat="false" ht="13.5" hidden="false" customHeight="false" outlineLevel="0" collapsed="false">
      <c r="G19509" s="4"/>
    </row>
    <row r="19510" customFormat="false" ht="13.5" hidden="false" customHeight="false" outlineLevel="0" collapsed="false">
      <c r="G19510" s="4"/>
    </row>
    <row r="19511" customFormat="false" ht="13.5" hidden="false" customHeight="false" outlineLevel="0" collapsed="false">
      <c r="G19511" s="4"/>
    </row>
    <row r="19512" customFormat="false" ht="13.5" hidden="false" customHeight="false" outlineLevel="0" collapsed="false">
      <c r="G19512" s="4"/>
    </row>
    <row r="19513" customFormat="false" ht="13.5" hidden="false" customHeight="false" outlineLevel="0" collapsed="false">
      <c r="G19513" s="4"/>
    </row>
    <row r="19514" customFormat="false" ht="13.5" hidden="false" customHeight="false" outlineLevel="0" collapsed="false">
      <c r="G19514" s="4"/>
    </row>
    <row r="19515" customFormat="false" ht="13.5" hidden="false" customHeight="false" outlineLevel="0" collapsed="false">
      <c r="G19515" s="4"/>
    </row>
    <row r="19516" customFormat="false" ht="13.5" hidden="false" customHeight="false" outlineLevel="0" collapsed="false">
      <c r="G19516" s="4"/>
    </row>
    <row r="19517" customFormat="false" ht="13.5" hidden="false" customHeight="false" outlineLevel="0" collapsed="false">
      <c r="G19517" s="4"/>
    </row>
    <row r="19518" customFormat="false" ht="13.5" hidden="false" customHeight="false" outlineLevel="0" collapsed="false">
      <c r="G19518" s="4"/>
    </row>
    <row r="19519" customFormat="false" ht="13.5" hidden="false" customHeight="false" outlineLevel="0" collapsed="false">
      <c r="G19519" s="4"/>
    </row>
    <row r="19520" customFormat="false" ht="13.5" hidden="false" customHeight="false" outlineLevel="0" collapsed="false">
      <c r="G19520" s="4"/>
    </row>
    <row r="19521" customFormat="false" ht="13.5" hidden="false" customHeight="false" outlineLevel="0" collapsed="false">
      <c r="G19521" s="4"/>
    </row>
    <row r="19522" customFormat="false" ht="13.5" hidden="false" customHeight="false" outlineLevel="0" collapsed="false">
      <c r="G19522" s="4"/>
    </row>
    <row r="19523" customFormat="false" ht="13.5" hidden="false" customHeight="false" outlineLevel="0" collapsed="false">
      <c r="G19523" s="4"/>
    </row>
    <row r="19524" customFormat="false" ht="13.5" hidden="false" customHeight="false" outlineLevel="0" collapsed="false">
      <c r="G19524" s="4"/>
    </row>
    <row r="19525" customFormat="false" ht="13.5" hidden="false" customHeight="false" outlineLevel="0" collapsed="false">
      <c r="G19525" s="4"/>
    </row>
    <row r="19526" customFormat="false" ht="13.5" hidden="false" customHeight="false" outlineLevel="0" collapsed="false">
      <c r="G19526" s="4"/>
    </row>
    <row r="19527" customFormat="false" ht="13.5" hidden="false" customHeight="false" outlineLevel="0" collapsed="false">
      <c r="G19527" s="4"/>
    </row>
    <row r="19528" customFormat="false" ht="13.5" hidden="false" customHeight="false" outlineLevel="0" collapsed="false">
      <c r="G19528" s="4"/>
    </row>
    <row r="19529" customFormat="false" ht="13.5" hidden="false" customHeight="false" outlineLevel="0" collapsed="false">
      <c r="G19529" s="4"/>
    </row>
    <row r="19530" customFormat="false" ht="13.5" hidden="false" customHeight="false" outlineLevel="0" collapsed="false">
      <c r="G19530" s="4"/>
    </row>
    <row r="19531" customFormat="false" ht="13.5" hidden="false" customHeight="false" outlineLevel="0" collapsed="false">
      <c r="G19531" s="4"/>
    </row>
    <row r="19532" customFormat="false" ht="13.5" hidden="false" customHeight="false" outlineLevel="0" collapsed="false">
      <c r="G19532" s="4"/>
    </row>
    <row r="19533" customFormat="false" ht="13.5" hidden="false" customHeight="false" outlineLevel="0" collapsed="false">
      <c r="G19533" s="4"/>
    </row>
    <row r="19534" customFormat="false" ht="13.5" hidden="false" customHeight="false" outlineLevel="0" collapsed="false">
      <c r="G19534" s="4"/>
    </row>
    <row r="19535" customFormat="false" ht="13.5" hidden="false" customHeight="false" outlineLevel="0" collapsed="false">
      <c r="G19535" s="4"/>
    </row>
    <row r="19536" customFormat="false" ht="13.5" hidden="false" customHeight="false" outlineLevel="0" collapsed="false">
      <c r="G19536" s="4"/>
    </row>
    <row r="19537" customFormat="false" ht="13.5" hidden="false" customHeight="false" outlineLevel="0" collapsed="false">
      <c r="G19537" s="4"/>
    </row>
    <row r="19538" customFormat="false" ht="13.5" hidden="false" customHeight="false" outlineLevel="0" collapsed="false">
      <c r="G19538" s="4"/>
    </row>
    <row r="19539" customFormat="false" ht="13.5" hidden="false" customHeight="false" outlineLevel="0" collapsed="false">
      <c r="G19539" s="4"/>
    </row>
    <row r="19540" customFormat="false" ht="13.5" hidden="false" customHeight="false" outlineLevel="0" collapsed="false">
      <c r="G19540" s="4"/>
    </row>
    <row r="19541" customFormat="false" ht="13.5" hidden="false" customHeight="false" outlineLevel="0" collapsed="false">
      <c r="G19541" s="4"/>
    </row>
    <row r="19542" customFormat="false" ht="13.5" hidden="false" customHeight="false" outlineLevel="0" collapsed="false">
      <c r="G19542" s="4"/>
    </row>
    <row r="19543" customFormat="false" ht="13.5" hidden="false" customHeight="false" outlineLevel="0" collapsed="false">
      <c r="G19543" s="4"/>
    </row>
    <row r="19544" customFormat="false" ht="13.5" hidden="false" customHeight="false" outlineLevel="0" collapsed="false">
      <c r="G19544" s="4"/>
    </row>
    <row r="19545" customFormat="false" ht="13.5" hidden="false" customHeight="false" outlineLevel="0" collapsed="false">
      <c r="G19545" s="4"/>
    </row>
    <row r="19546" customFormat="false" ht="13.5" hidden="false" customHeight="false" outlineLevel="0" collapsed="false">
      <c r="G19546" s="4"/>
    </row>
    <row r="19547" customFormat="false" ht="13.5" hidden="false" customHeight="false" outlineLevel="0" collapsed="false">
      <c r="G19547" s="4"/>
    </row>
    <row r="19548" customFormat="false" ht="13.5" hidden="false" customHeight="false" outlineLevel="0" collapsed="false">
      <c r="G19548" s="4"/>
    </row>
    <row r="19549" customFormat="false" ht="13.5" hidden="false" customHeight="false" outlineLevel="0" collapsed="false">
      <c r="G19549" s="4"/>
    </row>
    <row r="19550" customFormat="false" ht="13.5" hidden="false" customHeight="false" outlineLevel="0" collapsed="false">
      <c r="G19550" s="4"/>
    </row>
    <row r="19551" customFormat="false" ht="13.5" hidden="false" customHeight="false" outlineLevel="0" collapsed="false">
      <c r="G19551" s="4"/>
    </row>
    <row r="19552" customFormat="false" ht="13.5" hidden="false" customHeight="false" outlineLevel="0" collapsed="false">
      <c r="G19552" s="4"/>
    </row>
    <row r="19553" customFormat="false" ht="13.5" hidden="false" customHeight="false" outlineLevel="0" collapsed="false">
      <c r="G19553" s="4"/>
    </row>
    <row r="19554" customFormat="false" ht="13.5" hidden="false" customHeight="false" outlineLevel="0" collapsed="false">
      <c r="G19554" s="4"/>
    </row>
    <row r="19555" customFormat="false" ht="13.5" hidden="false" customHeight="false" outlineLevel="0" collapsed="false">
      <c r="G19555" s="4"/>
    </row>
    <row r="19556" customFormat="false" ht="13.5" hidden="false" customHeight="false" outlineLevel="0" collapsed="false">
      <c r="G19556" s="4"/>
    </row>
    <row r="19557" customFormat="false" ht="13.5" hidden="false" customHeight="false" outlineLevel="0" collapsed="false">
      <c r="G19557" s="4"/>
    </row>
    <row r="19558" customFormat="false" ht="13.5" hidden="false" customHeight="false" outlineLevel="0" collapsed="false">
      <c r="G19558" s="4"/>
    </row>
    <row r="19559" customFormat="false" ht="13.5" hidden="false" customHeight="false" outlineLevel="0" collapsed="false">
      <c r="G19559" s="4"/>
    </row>
    <row r="19560" customFormat="false" ht="13.5" hidden="false" customHeight="false" outlineLevel="0" collapsed="false">
      <c r="G19560" s="4"/>
    </row>
    <row r="19561" customFormat="false" ht="13.5" hidden="false" customHeight="false" outlineLevel="0" collapsed="false">
      <c r="G19561" s="4"/>
    </row>
    <row r="19562" customFormat="false" ht="13.5" hidden="false" customHeight="false" outlineLevel="0" collapsed="false">
      <c r="G19562" s="4"/>
    </row>
    <row r="19563" customFormat="false" ht="13.5" hidden="false" customHeight="false" outlineLevel="0" collapsed="false">
      <c r="G19563" s="4"/>
    </row>
    <row r="19564" customFormat="false" ht="13.5" hidden="false" customHeight="false" outlineLevel="0" collapsed="false">
      <c r="G19564" s="4"/>
    </row>
    <row r="19565" customFormat="false" ht="13.5" hidden="false" customHeight="false" outlineLevel="0" collapsed="false">
      <c r="G19565" s="4"/>
    </row>
    <row r="19566" customFormat="false" ht="13.5" hidden="false" customHeight="false" outlineLevel="0" collapsed="false">
      <c r="G19566" s="4"/>
    </row>
    <row r="19567" customFormat="false" ht="13.5" hidden="false" customHeight="false" outlineLevel="0" collapsed="false">
      <c r="G19567" s="4"/>
    </row>
    <row r="19568" customFormat="false" ht="13.5" hidden="false" customHeight="false" outlineLevel="0" collapsed="false">
      <c r="G19568" s="4"/>
    </row>
    <row r="19569" customFormat="false" ht="13.5" hidden="false" customHeight="false" outlineLevel="0" collapsed="false">
      <c r="G19569" s="4"/>
    </row>
    <row r="19570" customFormat="false" ht="13.5" hidden="false" customHeight="false" outlineLevel="0" collapsed="false">
      <c r="G19570" s="4"/>
    </row>
    <row r="19571" customFormat="false" ht="13.5" hidden="false" customHeight="false" outlineLevel="0" collapsed="false">
      <c r="G19571" s="4"/>
    </row>
    <row r="19572" customFormat="false" ht="13.5" hidden="false" customHeight="false" outlineLevel="0" collapsed="false">
      <c r="G19572" s="4"/>
    </row>
    <row r="19573" customFormat="false" ht="13.5" hidden="false" customHeight="false" outlineLevel="0" collapsed="false">
      <c r="G19573" s="4"/>
    </row>
    <row r="19574" customFormat="false" ht="13.5" hidden="false" customHeight="false" outlineLevel="0" collapsed="false">
      <c r="G19574" s="4"/>
    </row>
    <row r="19575" customFormat="false" ht="13.5" hidden="false" customHeight="false" outlineLevel="0" collapsed="false">
      <c r="G19575" s="4"/>
    </row>
    <row r="19576" customFormat="false" ht="13.5" hidden="false" customHeight="false" outlineLevel="0" collapsed="false">
      <c r="G19576" s="4"/>
    </row>
    <row r="19577" customFormat="false" ht="13.5" hidden="false" customHeight="false" outlineLevel="0" collapsed="false">
      <c r="G19577" s="4"/>
    </row>
    <row r="19578" customFormat="false" ht="13.5" hidden="false" customHeight="false" outlineLevel="0" collapsed="false">
      <c r="G19578" s="4"/>
    </row>
    <row r="19579" customFormat="false" ht="13.5" hidden="false" customHeight="false" outlineLevel="0" collapsed="false">
      <c r="G19579" s="4"/>
    </row>
    <row r="19580" customFormat="false" ht="13.5" hidden="false" customHeight="false" outlineLevel="0" collapsed="false">
      <c r="G19580" s="4"/>
    </row>
    <row r="19581" customFormat="false" ht="13.5" hidden="false" customHeight="false" outlineLevel="0" collapsed="false">
      <c r="G19581" s="4"/>
    </row>
    <row r="19582" customFormat="false" ht="13.5" hidden="false" customHeight="false" outlineLevel="0" collapsed="false">
      <c r="G19582" s="4"/>
    </row>
    <row r="19583" customFormat="false" ht="13.5" hidden="false" customHeight="false" outlineLevel="0" collapsed="false">
      <c r="G19583" s="4"/>
    </row>
    <row r="19584" customFormat="false" ht="13.5" hidden="false" customHeight="false" outlineLevel="0" collapsed="false">
      <c r="G19584" s="4"/>
    </row>
    <row r="19585" customFormat="false" ht="13.5" hidden="false" customHeight="false" outlineLevel="0" collapsed="false">
      <c r="G19585" s="4"/>
    </row>
    <row r="19586" customFormat="false" ht="13.5" hidden="false" customHeight="false" outlineLevel="0" collapsed="false">
      <c r="G19586" s="4"/>
    </row>
    <row r="19587" customFormat="false" ht="13.5" hidden="false" customHeight="false" outlineLevel="0" collapsed="false">
      <c r="G19587" s="4"/>
    </row>
    <row r="19588" customFormat="false" ht="13.5" hidden="false" customHeight="false" outlineLevel="0" collapsed="false">
      <c r="G19588" s="4"/>
    </row>
    <row r="19589" customFormat="false" ht="13.5" hidden="false" customHeight="false" outlineLevel="0" collapsed="false">
      <c r="G19589" s="4"/>
    </row>
    <row r="19590" customFormat="false" ht="13.5" hidden="false" customHeight="false" outlineLevel="0" collapsed="false">
      <c r="G19590" s="4"/>
    </row>
    <row r="19591" customFormat="false" ht="13.5" hidden="false" customHeight="false" outlineLevel="0" collapsed="false">
      <c r="G19591" s="4"/>
    </row>
    <row r="19592" customFormat="false" ht="13.5" hidden="false" customHeight="false" outlineLevel="0" collapsed="false">
      <c r="G19592" s="4"/>
    </row>
    <row r="19593" customFormat="false" ht="13.5" hidden="false" customHeight="false" outlineLevel="0" collapsed="false">
      <c r="G19593" s="4"/>
    </row>
    <row r="19594" customFormat="false" ht="13.5" hidden="false" customHeight="false" outlineLevel="0" collapsed="false">
      <c r="G19594" s="4"/>
    </row>
    <row r="19595" customFormat="false" ht="13.5" hidden="false" customHeight="false" outlineLevel="0" collapsed="false">
      <c r="G19595" s="4"/>
    </row>
    <row r="19596" customFormat="false" ht="13.5" hidden="false" customHeight="false" outlineLevel="0" collapsed="false">
      <c r="G19596" s="4"/>
    </row>
    <row r="19597" customFormat="false" ht="13.5" hidden="false" customHeight="false" outlineLevel="0" collapsed="false">
      <c r="G19597" s="4"/>
    </row>
    <row r="19598" customFormat="false" ht="13.5" hidden="false" customHeight="false" outlineLevel="0" collapsed="false">
      <c r="G19598" s="4"/>
    </row>
    <row r="19599" customFormat="false" ht="13.5" hidden="false" customHeight="false" outlineLevel="0" collapsed="false">
      <c r="G19599" s="4"/>
    </row>
    <row r="19600" customFormat="false" ht="13.5" hidden="false" customHeight="false" outlineLevel="0" collapsed="false">
      <c r="G19600" s="4"/>
    </row>
    <row r="19601" customFormat="false" ht="13.5" hidden="false" customHeight="false" outlineLevel="0" collapsed="false">
      <c r="G19601" s="4"/>
    </row>
    <row r="19602" customFormat="false" ht="13.5" hidden="false" customHeight="false" outlineLevel="0" collapsed="false">
      <c r="G19602" s="4"/>
    </row>
    <row r="19603" customFormat="false" ht="13.5" hidden="false" customHeight="false" outlineLevel="0" collapsed="false">
      <c r="G19603" s="4"/>
    </row>
    <row r="19604" customFormat="false" ht="13.5" hidden="false" customHeight="false" outlineLevel="0" collapsed="false">
      <c r="G19604" s="4"/>
    </row>
    <row r="19605" customFormat="false" ht="13.5" hidden="false" customHeight="false" outlineLevel="0" collapsed="false">
      <c r="G19605" s="4"/>
    </row>
    <row r="19606" customFormat="false" ht="13.5" hidden="false" customHeight="false" outlineLevel="0" collapsed="false">
      <c r="G19606" s="4"/>
    </row>
    <row r="19607" customFormat="false" ht="13.5" hidden="false" customHeight="false" outlineLevel="0" collapsed="false">
      <c r="G19607" s="4"/>
    </row>
    <row r="19608" customFormat="false" ht="13.5" hidden="false" customHeight="false" outlineLevel="0" collapsed="false">
      <c r="G19608" s="4"/>
    </row>
    <row r="19609" customFormat="false" ht="13.5" hidden="false" customHeight="false" outlineLevel="0" collapsed="false">
      <c r="G19609" s="4"/>
    </row>
    <row r="19610" customFormat="false" ht="13.5" hidden="false" customHeight="false" outlineLevel="0" collapsed="false">
      <c r="G19610" s="4"/>
    </row>
    <row r="19611" customFormat="false" ht="13.5" hidden="false" customHeight="false" outlineLevel="0" collapsed="false">
      <c r="G19611" s="4"/>
    </row>
    <row r="19612" customFormat="false" ht="13.5" hidden="false" customHeight="false" outlineLevel="0" collapsed="false">
      <c r="G19612" s="4"/>
    </row>
    <row r="19613" customFormat="false" ht="13.5" hidden="false" customHeight="false" outlineLevel="0" collapsed="false">
      <c r="G19613" s="4"/>
    </row>
    <row r="19614" customFormat="false" ht="13.5" hidden="false" customHeight="false" outlineLevel="0" collapsed="false">
      <c r="G19614" s="4"/>
    </row>
    <row r="19615" customFormat="false" ht="13.5" hidden="false" customHeight="false" outlineLevel="0" collapsed="false">
      <c r="G19615" s="4"/>
    </row>
    <row r="19616" customFormat="false" ht="13.5" hidden="false" customHeight="false" outlineLevel="0" collapsed="false">
      <c r="G19616" s="4"/>
    </row>
    <row r="19617" customFormat="false" ht="13.5" hidden="false" customHeight="false" outlineLevel="0" collapsed="false">
      <c r="G19617" s="4"/>
    </row>
    <row r="19618" customFormat="false" ht="13.5" hidden="false" customHeight="false" outlineLevel="0" collapsed="false">
      <c r="G19618" s="4"/>
    </row>
    <row r="19619" customFormat="false" ht="13.5" hidden="false" customHeight="false" outlineLevel="0" collapsed="false">
      <c r="G19619" s="4"/>
    </row>
    <row r="19620" customFormat="false" ht="13.5" hidden="false" customHeight="false" outlineLevel="0" collapsed="false">
      <c r="G19620" s="4"/>
    </row>
    <row r="19621" customFormat="false" ht="13.5" hidden="false" customHeight="false" outlineLevel="0" collapsed="false">
      <c r="G19621" s="4"/>
    </row>
    <row r="19622" customFormat="false" ht="13.5" hidden="false" customHeight="false" outlineLevel="0" collapsed="false">
      <c r="G19622" s="4"/>
    </row>
    <row r="19623" customFormat="false" ht="13.5" hidden="false" customHeight="false" outlineLevel="0" collapsed="false">
      <c r="G19623" s="4"/>
    </row>
    <row r="19624" customFormat="false" ht="13.5" hidden="false" customHeight="false" outlineLevel="0" collapsed="false">
      <c r="G19624" s="4"/>
    </row>
    <row r="19625" customFormat="false" ht="13.5" hidden="false" customHeight="false" outlineLevel="0" collapsed="false">
      <c r="G19625" s="4"/>
    </row>
    <row r="19626" customFormat="false" ht="13.5" hidden="false" customHeight="false" outlineLevel="0" collapsed="false">
      <c r="G19626" s="4"/>
    </row>
    <row r="19627" customFormat="false" ht="13.5" hidden="false" customHeight="false" outlineLevel="0" collapsed="false">
      <c r="G19627" s="4"/>
    </row>
    <row r="19628" customFormat="false" ht="13.5" hidden="false" customHeight="false" outlineLevel="0" collapsed="false">
      <c r="G19628" s="4"/>
    </row>
    <row r="19629" customFormat="false" ht="13.5" hidden="false" customHeight="false" outlineLevel="0" collapsed="false">
      <c r="G19629" s="4"/>
    </row>
    <row r="19630" customFormat="false" ht="13.5" hidden="false" customHeight="false" outlineLevel="0" collapsed="false">
      <c r="G19630" s="4"/>
    </row>
    <row r="19631" customFormat="false" ht="13.5" hidden="false" customHeight="false" outlineLevel="0" collapsed="false">
      <c r="G19631" s="4"/>
    </row>
    <row r="19632" customFormat="false" ht="13.5" hidden="false" customHeight="false" outlineLevel="0" collapsed="false">
      <c r="G19632" s="4"/>
    </row>
    <row r="19633" customFormat="false" ht="13.5" hidden="false" customHeight="false" outlineLevel="0" collapsed="false">
      <c r="G19633" s="4"/>
    </row>
    <row r="19634" customFormat="false" ht="13.5" hidden="false" customHeight="false" outlineLevel="0" collapsed="false">
      <c r="G19634" s="4"/>
    </row>
    <row r="19635" customFormat="false" ht="13.5" hidden="false" customHeight="false" outlineLevel="0" collapsed="false">
      <c r="G19635" s="4"/>
    </row>
    <row r="19636" customFormat="false" ht="13.5" hidden="false" customHeight="false" outlineLevel="0" collapsed="false">
      <c r="G19636" s="4"/>
    </row>
    <row r="19637" customFormat="false" ht="13.5" hidden="false" customHeight="false" outlineLevel="0" collapsed="false">
      <c r="G19637" s="4"/>
    </row>
    <row r="19638" customFormat="false" ht="13.5" hidden="false" customHeight="false" outlineLevel="0" collapsed="false">
      <c r="G19638" s="4"/>
    </row>
    <row r="19639" customFormat="false" ht="13.5" hidden="false" customHeight="false" outlineLevel="0" collapsed="false">
      <c r="G19639" s="4"/>
    </row>
    <row r="19640" customFormat="false" ht="13.5" hidden="false" customHeight="false" outlineLevel="0" collapsed="false">
      <c r="G19640" s="4"/>
    </row>
    <row r="19641" customFormat="false" ht="13.5" hidden="false" customHeight="false" outlineLevel="0" collapsed="false">
      <c r="G19641" s="4"/>
    </row>
    <row r="19642" customFormat="false" ht="13.5" hidden="false" customHeight="false" outlineLevel="0" collapsed="false">
      <c r="G19642" s="4"/>
    </row>
    <row r="19643" customFormat="false" ht="13.5" hidden="false" customHeight="false" outlineLevel="0" collapsed="false">
      <c r="G19643" s="4"/>
    </row>
    <row r="19644" customFormat="false" ht="13.5" hidden="false" customHeight="false" outlineLevel="0" collapsed="false">
      <c r="G19644" s="4"/>
    </row>
    <row r="19645" customFormat="false" ht="13.5" hidden="false" customHeight="false" outlineLevel="0" collapsed="false">
      <c r="G19645" s="4"/>
    </row>
    <row r="19646" customFormat="false" ht="13.5" hidden="false" customHeight="false" outlineLevel="0" collapsed="false">
      <c r="G19646" s="4"/>
    </row>
    <row r="19647" customFormat="false" ht="13.5" hidden="false" customHeight="false" outlineLevel="0" collapsed="false">
      <c r="G19647" s="4"/>
    </row>
    <row r="19648" customFormat="false" ht="13.5" hidden="false" customHeight="false" outlineLevel="0" collapsed="false">
      <c r="G19648" s="4"/>
    </row>
    <row r="19649" customFormat="false" ht="13.5" hidden="false" customHeight="false" outlineLevel="0" collapsed="false">
      <c r="G19649" s="4"/>
    </row>
    <row r="19650" customFormat="false" ht="13.5" hidden="false" customHeight="false" outlineLevel="0" collapsed="false">
      <c r="G19650" s="4"/>
    </row>
    <row r="19651" customFormat="false" ht="13.5" hidden="false" customHeight="false" outlineLevel="0" collapsed="false">
      <c r="G19651" s="4"/>
    </row>
    <row r="19652" customFormat="false" ht="13.5" hidden="false" customHeight="false" outlineLevel="0" collapsed="false">
      <c r="G19652" s="4"/>
    </row>
    <row r="19653" customFormat="false" ht="13.5" hidden="false" customHeight="false" outlineLevel="0" collapsed="false">
      <c r="G19653" s="4"/>
    </row>
    <row r="19654" customFormat="false" ht="13.5" hidden="false" customHeight="false" outlineLevel="0" collapsed="false">
      <c r="G19654" s="4"/>
    </row>
    <row r="19655" customFormat="false" ht="13.5" hidden="false" customHeight="false" outlineLevel="0" collapsed="false">
      <c r="G19655" s="4"/>
    </row>
    <row r="19656" customFormat="false" ht="13.5" hidden="false" customHeight="false" outlineLevel="0" collapsed="false">
      <c r="G19656" s="4"/>
    </row>
    <row r="19657" customFormat="false" ht="13.5" hidden="false" customHeight="false" outlineLevel="0" collapsed="false">
      <c r="G19657" s="4"/>
    </row>
    <row r="19658" customFormat="false" ht="13.5" hidden="false" customHeight="false" outlineLevel="0" collapsed="false">
      <c r="G19658" s="4"/>
    </row>
    <row r="19659" customFormat="false" ht="13.5" hidden="false" customHeight="false" outlineLevel="0" collapsed="false">
      <c r="G19659" s="4"/>
    </row>
    <row r="19660" customFormat="false" ht="13.5" hidden="false" customHeight="false" outlineLevel="0" collapsed="false">
      <c r="G19660" s="4"/>
    </row>
    <row r="19661" customFormat="false" ht="13.5" hidden="false" customHeight="false" outlineLevel="0" collapsed="false">
      <c r="G19661" s="4"/>
    </row>
    <row r="19662" customFormat="false" ht="13.5" hidden="false" customHeight="false" outlineLevel="0" collapsed="false">
      <c r="G19662" s="4"/>
    </row>
    <row r="19663" customFormat="false" ht="13.5" hidden="false" customHeight="false" outlineLevel="0" collapsed="false">
      <c r="G19663" s="4"/>
    </row>
    <row r="19664" customFormat="false" ht="13.5" hidden="false" customHeight="false" outlineLevel="0" collapsed="false">
      <c r="G19664" s="4"/>
    </row>
    <row r="19665" customFormat="false" ht="13.5" hidden="false" customHeight="false" outlineLevel="0" collapsed="false">
      <c r="G19665" s="4"/>
    </row>
    <row r="19666" customFormat="false" ht="13.5" hidden="false" customHeight="false" outlineLevel="0" collapsed="false">
      <c r="G19666" s="4"/>
    </row>
    <row r="19667" customFormat="false" ht="13.5" hidden="false" customHeight="false" outlineLevel="0" collapsed="false">
      <c r="G19667" s="4"/>
    </row>
    <row r="19668" customFormat="false" ht="13.5" hidden="false" customHeight="false" outlineLevel="0" collapsed="false">
      <c r="G19668" s="4"/>
    </row>
    <row r="19669" customFormat="false" ht="13.5" hidden="false" customHeight="false" outlineLevel="0" collapsed="false">
      <c r="G19669" s="4"/>
    </row>
    <row r="19670" customFormat="false" ht="13.5" hidden="false" customHeight="false" outlineLevel="0" collapsed="false">
      <c r="G19670" s="4"/>
    </row>
    <row r="19671" customFormat="false" ht="13.5" hidden="false" customHeight="false" outlineLevel="0" collapsed="false">
      <c r="G19671" s="4"/>
    </row>
    <row r="19672" customFormat="false" ht="13.5" hidden="false" customHeight="false" outlineLevel="0" collapsed="false">
      <c r="G19672" s="4"/>
    </row>
    <row r="19673" customFormat="false" ht="13.5" hidden="false" customHeight="false" outlineLevel="0" collapsed="false">
      <c r="G19673" s="4"/>
    </row>
    <row r="19674" customFormat="false" ht="13.5" hidden="false" customHeight="false" outlineLevel="0" collapsed="false">
      <c r="G19674" s="4"/>
    </row>
    <row r="19675" customFormat="false" ht="13.5" hidden="false" customHeight="false" outlineLevel="0" collapsed="false">
      <c r="G19675" s="4"/>
    </row>
    <row r="19676" customFormat="false" ht="13.5" hidden="false" customHeight="false" outlineLevel="0" collapsed="false">
      <c r="G19676" s="4"/>
    </row>
    <row r="19677" customFormat="false" ht="13.5" hidden="false" customHeight="false" outlineLevel="0" collapsed="false">
      <c r="G19677" s="4"/>
    </row>
    <row r="19678" customFormat="false" ht="13.5" hidden="false" customHeight="false" outlineLevel="0" collapsed="false">
      <c r="G19678" s="4"/>
    </row>
    <row r="19679" customFormat="false" ht="13.5" hidden="false" customHeight="false" outlineLevel="0" collapsed="false">
      <c r="G19679" s="4"/>
    </row>
    <row r="19680" customFormat="false" ht="13.5" hidden="false" customHeight="false" outlineLevel="0" collapsed="false">
      <c r="G19680" s="4"/>
    </row>
    <row r="19681" customFormat="false" ht="13.5" hidden="false" customHeight="false" outlineLevel="0" collapsed="false">
      <c r="G19681" s="4"/>
    </row>
    <row r="19682" customFormat="false" ht="13.5" hidden="false" customHeight="false" outlineLevel="0" collapsed="false">
      <c r="G19682" s="4"/>
    </row>
    <row r="19683" customFormat="false" ht="13.5" hidden="false" customHeight="false" outlineLevel="0" collapsed="false">
      <c r="G19683" s="4"/>
    </row>
    <row r="19684" customFormat="false" ht="13.5" hidden="false" customHeight="false" outlineLevel="0" collapsed="false">
      <c r="G19684" s="4"/>
    </row>
    <row r="19685" customFormat="false" ht="13.5" hidden="false" customHeight="false" outlineLevel="0" collapsed="false">
      <c r="G19685" s="4"/>
    </row>
    <row r="19686" customFormat="false" ht="13.5" hidden="false" customHeight="false" outlineLevel="0" collapsed="false">
      <c r="G19686" s="4"/>
    </row>
    <row r="19687" customFormat="false" ht="13.5" hidden="false" customHeight="false" outlineLevel="0" collapsed="false">
      <c r="G19687" s="4"/>
    </row>
    <row r="19688" customFormat="false" ht="13.5" hidden="false" customHeight="false" outlineLevel="0" collapsed="false">
      <c r="G19688" s="4"/>
    </row>
    <row r="19689" customFormat="false" ht="13.5" hidden="false" customHeight="false" outlineLevel="0" collapsed="false">
      <c r="G19689" s="4"/>
    </row>
    <row r="19690" customFormat="false" ht="13.5" hidden="false" customHeight="false" outlineLevel="0" collapsed="false">
      <c r="G19690" s="4"/>
    </row>
    <row r="19691" customFormat="false" ht="13.5" hidden="false" customHeight="false" outlineLevel="0" collapsed="false">
      <c r="G19691" s="4"/>
    </row>
    <row r="19692" customFormat="false" ht="13.5" hidden="false" customHeight="false" outlineLevel="0" collapsed="false">
      <c r="G19692" s="4"/>
    </row>
    <row r="19693" customFormat="false" ht="13.5" hidden="false" customHeight="false" outlineLevel="0" collapsed="false">
      <c r="G19693" s="4"/>
    </row>
    <row r="19694" customFormat="false" ht="13.5" hidden="false" customHeight="false" outlineLevel="0" collapsed="false">
      <c r="G19694" s="4"/>
    </row>
    <row r="19695" customFormat="false" ht="13.5" hidden="false" customHeight="false" outlineLevel="0" collapsed="false">
      <c r="G19695" s="4"/>
    </row>
    <row r="19696" customFormat="false" ht="13.5" hidden="false" customHeight="false" outlineLevel="0" collapsed="false">
      <c r="G19696" s="4"/>
    </row>
    <row r="19697" customFormat="false" ht="13.5" hidden="false" customHeight="false" outlineLevel="0" collapsed="false">
      <c r="G19697" s="4"/>
    </row>
    <row r="19698" customFormat="false" ht="13.5" hidden="false" customHeight="false" outlineLevel="0" collapsed="false">
      <c r="G19698" s="4"/>
    </row>
    <row r="19699" customFormat="false" ht="13.5" hidden="false" customHeight="false" outlineLevel="0" collapsed="false">
      <c r="G19699" s="4"/>
    </row>
    <row r="19700" customFormat="false" ht="13.5" hidden="false" customHeight="false" outlineLevel="0" collapsed="false">
      <c r="G19700" s="4"/>
    </row>
    <row r="19701" customFormat="false" ht="13.5" hidden="false" customHeight="false" outlineLevel="0" collapsed="false">
      <c r="G19701" s="4"/>
    </row>
    <row r="19702" customFormat="false" ht="13.5" hidden="false" customHeight="false" outlineLevel="0" collapsed="false">
      <c r="G19702" s="4"/>
    </row>
    <row r="19703" customFormat="false" ht="13.5" hidden="false" customHeight="false" outlineLevel="0" collapsed="false">
      <c r="G19703" s="4"/>
    </row>
    <row r="19704" customFormat="false" ht="13.5" hidden="false" customHeight="false" outlineLevel="0" collapsed="false">
      <c r="G19704" s="4"/>
    </row>
    <row r="19705" customFormat="false" ht="13.5" hidden="false" customHeight="false" outlineLevel="0" collapsed="false">
      <c r="G19705" s="4"/>
    </row>
    <row r="19706" customFormat="false" ht="13.5" hidden="false" customHeight="false" outlineLevel="0" collapsed="false">
      <c r="G19706" s="4"/>
    </row>
    <row r="19707" customFormat="false" ht="13.5" hidden="false" customHeight="false" outlineLevel="0" collapsed="false">
      <c r="G19707" s="4"/>
    </row>
    <row r="19708" customFormat="false" ht="13.5" hidden="false" customHeight="false" outlineLevel="0" collapsed="false">
      <c r="G19708" s="4"/>
    </row>
    <row r="19709" customFormat="false" ht="13.5" hidden="false" customHeight="false" outlineLevel="0" collapsed="false">
      <c r="G19709" s="4"/>
    </row>
    <row r="19710" customFormat="false" ht="13.5" hidden="false" customHeight="false" outlineLevel="0" collapsed="false">
      <c r="G19710" s="4"/>
    </row>
    <row r="19711" customFormat="false" ht="13.5" hidden="false" customHeight="false" outlineLevel="0" collapsed="false">
      <c r="G19711" s="4"/>
    </row>
    <row r="19712" customFormat="false" ht="13.5" hidden="false" customHeight="false" outlineLevel="0" collapsed="false">
      <c r="G19712" s="4"/>
    </row>
    <row r="19713" customFormat="false" ht="13.5" hidden="false" customHeight="false" outlineLevel="0" collapsed="false">
      <c r="G19713" s="4"/>
    </row>
    <row r="19714" customFormat="false" ht="13.5" hidden="false" customHeight="false" outlineLevel="0" collapsed="false">
      <c r="G19714" s="4"/>
    </row>
    <row r="19715" customFormat="false" ht="13.5" hidden="false" customHeight="false" outlineLevel="0" collapsed="false">
      <c r="G19715" s="4"/>
    </row>
    <row r="19716" customFormat="false" ht="13.5" hidden="false" customHeight="false" outlineLevel="0" collapsed="false">
      <c r="G19716" s="4"/>
    </row>
    <row r="19717" customFormat="false" ht="13.5" hidden="false" customHeight="false" outlineLevel="0" collapsed="false">
      <c r="G19717" s="4"/>
    </row>
    <row r="19718" customFormat="false" ht="13.5" hidden="false" customHeight="false" outlineLevel="0" collapsed="false">
      <c r="G19718" s="4"/>
    </row>
    <row r="19719" customFormat="false" ht="13.5" hidden="false" customHeight="false" outlineLevel="0" collapsed="false">
      <c r="G19719" s="4"/>
    </row>
    <row r="19720" customFormat="false" ht="13.5" hidden="false" customHeight="false" outlineLevel="0" collapsed="false">
      <c r="G19720" s="4"/>
    </row>
    <row r="19721" customFormat="false" ht="13.5" hidden="false" customHeight="false" outlineLevel="0" collapsed="false">
      <c r="G19721" s="4"/>
    </row>
    <row r="19722" customFormat="false" ht="13.5" hidden="false" customHeight="false" outlineLevel="0" collapsed="false">
      <c r="G19722" s="4"/>
    </row>
    <row r="19723" customFormat="false" ht="13.5" hidden="false" customHeight="false" outlineLevel="0" collapsed="false">
      <c r="G19723" s="4"/>
    </row>
    <row r="19724" customFormat="false" ht="13.5" hidden="false" customHeight="false" outlineLevel="0" collapsed="false">
      <c r="G19724" s="4"/>
    </row>
    <row r="19725" customFormat="false" ht="13.5" hidden="false" customHeight="false" outlineLevel="0" collapsed="false">
      <c r="G19725" s="4"/>
    </row>
    <row r="19726" customFormat="false" ht="13.5" hidden="false" customHeight="false" outlineLevel="0" collapsed="false">
      <c r="G19726" s="4"/>
    </row>
    <row r="19727" customFormat="false" ht="13.5" hidden="false" customHeight="false" outlineLevel="0" collapsed="false">
      <c r="G19727" s="4"/>
    </row>
    <row r="19728" customFormat="false" ht="13.5" hidden="false" customHeight="false" outlineLevel="0" collapsed="false">
      <c r="G19728" s="4"/>
    </row>
    <row r="19729" customFormat="false" ht="13.5" hidden="false" customHeight="false" outlineLevel="0" collapsed="false">
      <c r="G19729" s="4"/>
    </row>
    <row r="19730" customFormat="false" ht="13.5" hidden="false" customHeight="false" outlineLevel="0" collapsed="false">
      <c r="G19730" s="4"/>
    </row>
    <row r="19731" customFormat="false" ht="13.5" hidden="false" customHeight="false" outlineLevel="0" collapsed="false">
      <c r="G19731" s="4"/>
    </row>
    <row r="19732" customFormat="false" ht="13.5" hidden="false" customHeight="false" outlineLevel="0" collapsed="false">
      <c r="G19732" s="4"/>
    </row>
    <row r="19733" customFormat="false" ht="13.5" hidden="false" customHeight="false" outlineLevel="0" collapsed="false">
      <c r="G19733" s="4"/>
    </row>
    <row r="19734" customFormat="false" ht="13.5" hidden="false" customHeight="false" outlineLevel="0" collapsed="false">
      <c r="G19734" s="4"/>
    </row>
    <row r="19735" customFormat="false" ht="13.5" hidden="false" customHeight="false" outlineLevel="0" collapsed="false">
      <c r="G19735" s="4"/>
    </row>
    <row r="19736" customFormat="false" ht="13.5" hidden="false" customHeight="false" outlineLevel="0" collapsed="false">
      <c r="G19736" s="4"/>
    </row>
    <row r="19737" customFormat="false" ht="13.5" hidden="false" customHeight="false" outlineLevel="0" collapsed="false">
      <c r="G19737" s="4"/>
    </row>
    <row r="19738" customFormat="false" ht="13.5" hidden="false" customHeight="false" outlineLevel="0" collapsed="false">
      <c r="G19738" s="4"/>
    </row>
    <row r="19739" customFormat="false" ht="13.5" hidden="false" customHeight="false" outlineLevel="0" collapsed="false">
      <c r="G19739" s="4"/>
    </row>
    <row r="19740" customFormat="false" ht="13.5" hidden="false" customHeight="false" outlineLevel="0" collapsed="false">
      <c r="G19740" s="4"/>
    </row>
    <row r="19741" customFormat="false" ht="13.5" hidden="false" customHeight="false" outlineLevel="0" collapsed="false">
      <c r="G19741" s="4"/>
    </row>
    <row r="19742" customFormat="false" ht="13.5" hidden="false" customHeight="false" outlineLevel="0" collapsed="false">
      <c r="G19742" s="4"/>
    </row>
    <row r="19743" customFormat="false" ht="13.5" hidden="false" customHeight="false" outlineLevel="0" collapsed="false">
      <c r="G19743" s="4"/>
    </row>
    <row r="19744" customFormat="false" ht="13.5" hidden="false" customHeight="false" outlineLevel="0" collapsed="false">
      <c r="G19744" s="4"/>
    </row>
    <row r="19745" customFormat="false" ht="13.5" hidden="false" customHeight="false" outlineLevel="0" collapsed="false">
      <c r="G19745" s="4"/>
    </row>
    <row r="19746" customFormat="false" ht="13.5" hidden="false" customHeight="false" outlineLevel="0" collapsed="false">
      <c r="G19746" s="4"/>
    </row>
    <row r="19747" customFormat="false" ht="13.5" hidden="false" customHeight="false" outlineLevel="0" collapsed="false">
      <c r="G19747" s="4"/>
    </row>
    <row r="19748" customFormat="false" ht="13.5" hidden="false" customHeight="false" outlineLevel="0" collapsed="false">
      <c r="G19748" s="4"/>
    </row>
    <row r="19749" customFormat="false" ht="13.5" hidden="false" customHeight="false" outlineLevel="0" collapsed="false">
      <c r="G19749" s="4"/>
    </row>
    <row r="19750" customFormat="false" ht="13.5" hidden="false" customHeight="false" outlineLevel="0" collapsed="false">
      <c r="G19750" s="4"/>
    </row>
    <row r="19751" customFormat="false" ht="13.5" hidden="false" customHeight="false" outlineLevel="0" collapsed="false">
      <c r="G19751" s="4"/>
    </row>
    <row r="19752" customFormat="false" ht="13.5" hidden="false" customHeight="false" outlineLevel="0" collapsed="false">
      <c r="G19752" s="4"/>
    </row>
    <row r="19753" customFormat="false" ht="13.5" hidden="false" customHeight="false" outlineLevel="0" collapsed="false">
      <c r="G19753" s="4"/>
    </row>
    <row r="19754" customFormat="false" ht="13.5" hidden="false" customHeight="false" outlineLevel="0" collapsed="false">
      <c r="G19754" s="4"/>
    </row>
    <row r="19755" customFormat="false" ht="13.5" hidden="false" customHeight="false" outlineLevel="0" collapsed="false">
      <c r="G19755" s="4"/>
    </row>
    <row r="19756" customFormat="false" ht="13.5" hidden="false" customHeight="false" outlineLevel="0" collapsed="false">
      <c r="G19756" s="4"/>
    </row>
    <row r="19757" customFormat="false" ht="13.5" hidden="false" customHeight="false" outlineLevel="0" collapsed="false">
      <c r="G19757" s="4"/>
    </row>
    <row r="19758" customFormat="false" ht="13.5" hidden="false" customHeight="false" outlineLevel="0" collapsed="false">
      <c r="G19758" s="4"/>
    </row>
    <row r="19759" customFormat="false" ht="13.5" hidden="false" customHeight="false" outlineLevel="0" collapsed="false">
      <c r="G19759" s="4"/>
    </row>
    <row r="19760" customFormat="false" ht="13.5" hidden="false" customHeight="false" outlineLevel="0" collapsed="false">
      <c r="G19760" s="4"/>
    </row>
    <row r="19761" customFormat="false" ht="13.5" hidden="false" customHeight="false" outlineLevel="0" collapsed="false">
      <c r="G19761" s="4"/>
    </row>
    <row r="19762" customFormat="false" ht="13.5" hidden="false" customHeight="false" outlineLevel="0" collapsed="false">
      <c r="G19762" s="4"/>
    </row>
    <row r="19763" customFormat="false" ht="13.5" hidden="false" customHeight="false" outlineLevel="0" collapsed="false">
      <c r="G19763" s="4"/>
    </row>
    <row r="19764" customFormat="false" ht="13.5" hidden="false" customHeight="false" outlineLevel="0" collapsed="false">
      <c r="G19764" s="4"/>
    </row>
    <row r="19765" customFormat="false" ht="13.5" hidden="false" customHeight="false" outlineLevel="0" collapsed="false">
      <c r="G19765" s="4"/>
    </row>
    <row r="19766" customFormat="false" ht="13.5" hidden="false" customHeight="false" outlineLevel="0" collapsed="false">
      <c r="G19766" s="4"/>
    </row>
    <row r="19767" customFormat="false" ht="13.5" hidden="false" customHeight="false" outlineLevel="0" collapsed="false">
      <c r="G19767" s="4"/>
    </row>
    <row r="19768" customFormat="false" ht="13.5" hidden="false" customHeight="false" outlineLevel="0" collapsed="false">
      <c r="G19768" s="4"/>
    </row>
    <row r="19769" customFormat="false" ht="13.5" hidden="false" customHeight="false" outlineLevel="0" collapsed="false">
      <c r="G19769" s="4"/>
    </row>
    <row r="19770" customFormat="false" ht="13.5" hidden="false" customHeight="false" outlineLevel="0" collapsed="false">
      <c r="G19770" s="4"/>
    </row>
    <row r="19771" customFormat="false" ht="13.5" hidden="false" customHeight="false" outlineLevel="0" collapsed="false">
      <c r="G19771" s="4"/>
    </row>
    <row r="19772" customFormat="false" ht="13.5" hidden="false" customHeight="false" outlineLevel="0" collapsed="false">
      <c r="G19772" s="4"/>
    </row>
    <row r="19773" customFormat="false" ht="13.5" hidden="false" customHeight="false" outlineLevel="0" collapsed="false">
      <c r="G19773" s="4"/>
    </row>
    <row r="19774" customFormat="false" ht="13.5" hidden="false" customHeight="false" outlineLevel="0" collapsed="false">
      <c r="G19774" s="4"/>
    </row>
    <row r="19775" customFormat="false" ht="13.5" hidden="false" customHeight="false" outlineLevel="0" collapsed="false">
      <c r="G19775" s="4"/>
    </row>
    <row r="19776" customFormat="false" ht="13.5" hidden="false" customHeight="false" outlineLevel="0" collapsed="false">
      <c r="G19776" s="4"/>
    </row>
    <row r="19777" customFormat="false" ht="13.5" hidden="false" customHeight="false" outlineLevel="0" collapsed="false">
      <c r="G19777" s="4"/>
    </row>
    <row r="19778" customFormat="false" ht="13.5" hidden="false" customHeight="false" outlineLevel="0" collapsed="false">
      <c r="G19778" s="4"/>
    </row>
    <row r="19779" customFormat="false" ht="13.5" hidden="false" customHeight="false" outlineLevel="0" collapsed="false">
      <c r="G19779" s="4"/>
    </row>
    <row r="19780" customFormat="false" ht="13.5" hidden="false" customHeight="false" outlineLevel="0" collapsed="false">
      <c r="G19780" s="4"/>
    </row>
    <row r="19781" customFormat="false" ht="13.5" hidden="false" customHeight="false" outlineLevel="0" collapsed="false">
      <c r="G19781" s="4"/>
    </row>
    <row r="19782" customFormat="false" ht="13.5" hidden="false" customHeight="false" outlineLevel="0" collapsed="false">
      <c r="G19782" s="4"/>
    </row>
    <row r="19783" customFormat="false" ht="13.5" hidden="false" customHeight="false" outlineLevel="0" collapsed="false">
      <c r="G19783" s="4"/>
    </row>
    <row r="19784" customFormat="false" ht="13.5" hidden="false" customHeight="false" outlineLevel="0" collapsed="false">
      <c r="G19784" s="4"/>
    </row>
    <row r="19785" customFormat="false" ht="13.5" hidden="false" customHeight="false" outlineLevel="0" collapsed="false">
      <c r="G19785" s="4"/>
    </row>
    <row r="19786" customFormat="false" ht="13.5" hidden="false" customHeight="false" outlineLevel="0" collapsed="false">
      <c r="G19786" s="4"/>
    </row>
    <row r="19787" customFormat="false" ht="13.5" hidden="false" customHeight="false" outlineLevel="0" collapsed="false">
      <c r="G19787" s="4"/>
    </row>
    <row r="19788" customFormat="false" ht="13.5" hidden="false" customHeight="false" outlineLevel="0" collapsed="false">
      <c r="G19788" s="4"/>
    </row>
    <row r="19789" customFormat="false" ht="13.5" hidden="false" customHeight="false" outlineLevel="0" collapsed="false">
      <c r="G19789" s="4"/>
    </row>
    <row r="19790" customFormat="false" ht="13.5" hidden="false" customHeight="false" outlineLevel="0" collapsed="false">
      <c r="G19790" s="4"/>
    </row>
    <row r="19791" customFormat="false" ht="13.5" hidden="false" customHeight="false" outlineLevel="0" collapsed="false">
      <c r="G19791" s="4"/>
    </row>
    <row r="19792" customFormat="false" ht="13.5" hidden="false" customHeight="false" outlineLevel="0" collapsed="false">
      <c r="G19792" s="4"/>
    </row>
    <row r="19793" customFormat="false" ht="13.5" hidden="false" customHeight="false" outlineLevel="0" collapsed="false">
      <c r="G19793" s="4"/>
    </row>
    <row r="19794" customFormat="false" ht="13.5" hidden="false" customHeight="false" outlineLevel="0" collapsed="false">
      <c r="G19794" s="4"/>
    </row>
    <row r="19795" customFormat="false" ht="13.5" hidden="false" customHeight="false" outlineLevel="0" collapsed="false">
      <c r="G19795" s="4"/>
    </row>
    <row r="19796" customFormat="false" ht="13.5" hidden="false" customHeight="false" outlineLevel="0" collapsed="false">
      <c r="G19796" s="4"/>
    </row>
    <row r="19797" customFormat="false" ht="13.5" hidden="false" customHeight="false" outlineLevel="0" collapsed="false">
      <c r="G19797" s="4"/>
    </row>
    <row r="19798" customFormat="false" ht="13.5" hidden="false" customHeight="false" outlineLevel="0" collapsed="false">
      <c r="G19798" s="4"/>
    </row>
    <row r="19799" customFormat="false" ht="13.5" hidden="false" customHeight="false" outlineLevel="0" collapsed="false">
      <c r="G19799" s="4"/>
    </row>
    <row r="19800" customFormat="false" ht="13.5" hidden="false" customHeight="false" outlineLevel="0" collapsed="false">
      <c r="G19800" s="4"/>
    </row>
    <row r="19801" customFormat="false" ht="13.5" hidden="false" customHeight="false" outlineLevel="0" collapsed="false">
      <c r="G19801" s="4"/>
    </row>
    <row r="19802" customFormat="false" ht="13.5" hidden="false" customHeight="false" outlineLevel="0" collapsed="false">
      <c r="G19802" s="4"/>
    </row>
    <row r="19803" customFormat="false" ht="13.5" hidden="false" customHeight="false" outlineLevel="0" collapsed="false">
      <c r="G19803" s="4"/>
    </row>
    <row r="19804" customFormat="false" ht="13.5" hidden="false" customHeight="false" outlineLevel="0" collapsed="false">
      <c r="G19804" s="4"/>
    </row>
    <row r="19805" customFormat="false" ht="13.5" hidden="false" customHeight="false" outlineLevel="0" collapsed="false">
      <c r="G19805" s="4"/>
    </row>
    <row r="19806" customFormat="false" ht="13.5" hidden="false" customHeight="false" outlineLevel="0" collapsed="false">
      <c r="G19806" s="4"/>
    </row>
    <row r="19807" customFormat="false" ht="13.5" hidden="false" customHeight="false" outlineLevel="0" collapsed="false">
      <c r="G19807" s="4"/>
    </row>
    <row r="19808" customFormat="false" ht="13.5" hidden="false" customHeight="false" outlineLevel="0" collapsed="false">
      <c r="G19808" s="4"/>
    </row>
    <row r="19809" customFormat="false" ht="13.5" hidden="false" customHeight="false" outlineLevel="0" collapsed="false">
      <c r="G19809" s="4"/>
    </row>
    <row r="19810" customFormat="false" ht="13.5" hidden="false" customHeight="false" outlineLevel="0" collapsed="false">
      <c r="G19810" s="4"/>
    </row>
    <row r="19811" customFormat="false" ht="13.5" hidden="false" customHeight="false" outlineLevel="0" collapsed="false">
      <c r="G19811" s="4"/>
    </row>
    <row r="19812" customFormat="false" ht="13.5" hidden="false" customHeight="false" outlineLevel="0" collapsed="false">
      <c r="G19812" s="4"/>
    </row>
    <row r="19813" customFormat="false" ht="13.5" hidden="false" customHeight="false" outlineLevel="0" collapsed="false">
      <c r="G19813" s="4"/>
    </row>
    <row r="19814" customFormat="false" ht="13.5" hidden="false" customHeight="false" outlineLevel="0" collapsed="false">
      <c r="G19814" s="4"/>
    </row>
    <row r="19815" customFormat="false" ht="13.5" hidden="false" customHeight="false" outlineLevel="0" collapsed="false">
      <c r="G19815" s="4"/>
    </row>
    <row r="19816" customFormat="false" ht="13.5" hidden="false" customHeight="false" outlineLevel="0" collapsed="false">
      <c r="G19816" s="4"/>
    </row>
    <row r="19817" customFormat="false" ht="13.5" hidden="false" customHeight="false" outlineLevel="0" collapsed="false">
      <c r="G19817" s="4"/>
    </row>
    <row r="19818" customFormat="false" ht="13.5" hidden="false" customHeight="false" outlineLevel="0" collapsed="false">
      <c r="G19818" s="4"/>
    </row>
    <row r="19819" customFormat="false" ht="13.5" hidden="false" customHeight="false" outlineLevel="0" collapsed="false">
      <c r="G19819" s="4"/>
    </row>
    <row r="19820" customFormat="false" ht="13.5" hidden="false" customHeight="false" outlineLevel="0" collapsed="false">
      <c r="G19820" s="4"/>
    </row>
    <row r="19821" customFormat="false" ht="13.5" hidden="false" customHeight="false" outlineLevel="0" collapsed="false">
      <c r="G19821" s="4"/>
    </row>
    <row r="19822" customFormat="false" ht="13.5" hidden="false" customHeight="false" outlineLevel="0" collapsed="false">
      <c r="G19822" s="4"/>
    </row>
    <row r="19823" customFormat="false" ht="13.5" hidden="false" customHeight="false" outlineLevel="0" collapsed="false">
      <c r="G19823" s="4"/>
    </row>
    <row r="19824" customFormat="false" ht="13.5" hidden="false" customHeight="false" outlineLevel="0" collapsed="false">
      <c r="G19824" s="4"/>
    </row>
    <row r="19825" customFormat="false" ht="13.5" hidden="false" customHeight="false" outlineLevel="0" collapsed="false">
      <c r="G19825" s="4"/>
    </row>
    <row r="19826" customFormat="false" ht="13.5" hidden="false" customHeight="false" outlineLevel="0" collapsed="false">
      <c r="G19826" s="4"/>
    </row>
    <row r="19827" customFormat="false" ht="13.5" hidden="false" customHeight="false" outlineLevel="0" collapsed="false">
      <c r="G19827" s="4"/>
    </row>
    <row r="19828" customFormat="false" ht="13.5" hidden="false" customHeight="false" outlineLevel="0" collapsed="false">
      <c r="G19828" s="4"/>
    </row>
    <row r="19829" customFormat="false" ht="13.5" hidden="false" customHeight="false" outlineLevel="0" collapsed="false">
      <c r="G19829" s="4"/>
    </row>
    <row r="19830" customFormat="false" ht="13.5" hidden="false" customHeight="false" outlineLevel="0" collapsed="false">
      <c r="G19830" s="4"/>
    </row>
    <row r="19831" customFormat="false" ht="13.5" hidden="false" customHeight="false" outlineLevel="0" collapsed="false">
      <c r="G19831" s="4"/>
    </row>
    <row r="19832" customFormat="false" ht="13.5" hidden="false" customHeight="false" outlineLevel="0" collapsed="false">
      <c r="G19832" s="4"/>
    </row>
    <row r="19833" customFormat="false" ht="13.5" hidden="false" customHeight="false" outlineLevel="0" collapsed="false">
      <c r="G19833" s="4"/>
    </row>
    <row r="19834" customFormat="false" ht="13.5" hidden="false" customHeight="false" outlineLevel="0" collapsed="false">
      <c r="G19834" s="4"/>
    </row>
    <row r="19835" customFormat="false" ht="13.5" hidden="false" customHeight="false" outlineLevel="0" collapsed="false">
      <c r="G19835" s="4"/>
    </row>
    <row r="19836" customFormat="false" ht="13.5" hidden="false" customHeight="false" outlineLevel="0" collapsed="false">
      <c r="G19836" s="4"/>
    </row>
    <row r="19837" customFormat="false" ht="13.5" hidden="false" customHeight="false" outlineLevel="0" collapsed="false">
      <c r="G19837" s="4"/>
    </row>
    <row r="19838" customFormat="false" ht="13.5" hidden="false" customHeight="false" outlineLevel="0" collapsed="false">
      <c r="G19838" s="4"/>
    </row>
    <row r="19839" customFormat="false" ht="13.5" hidden="false" customHeight="false" outlineLevel="0" collapsed="false">
      <c r="G19839" s="4"/>
    </row>
    <row r="19840" customFormat="false" ht="13.5" hidden="false" customHeight="false" outlineLevel="0" collapsed="false">
      <c r="G19840" s="4"/>
    </row>
    <row r="19841" customFormat="false" ht="13.5" hidden="false" customHeight="false" outlineLevel="0" collapsed="false">
      <c r="G19841" s="4"/>
    </row>
    <row r="19842" customFormat="false" ht="13.5" hidden="false" customHeight="false" outlineLevel="0" collapsed="false">
      <c r="G19842" s="4"/>
    </row>
    <row r="19843" customFormat="false" ht="13.5" hidden="false" customHeight="false" outlineLevel="0" collapsed="false">
      <c r="G19843" s="4"/>
    </row>
    <row r="19844" customFormat="false" ht="13.5" hidden="false" customHeight="false" outlineLevel="0" collapsed="false">
      <c r="G19844" s="4"/>
    </row>
    <row r="19845" customFormat="false" ht="13.5" hidden="false" customHeight="false" outlineLevel="0" collapsed="false">
      <c r="G19845" s="4"/>
    </row>
    <row r="19846" customFormat="false" ht="13.5" hidden="false" customHeight="false" outlineLevel="0" collapsed="false">
      <c r="G19846" s="4"/>
    </row>
    <row r="19847" customFormat="false" ht="13.5" hidden="false" customHeight="false" outlineLevel="0" collapsed="false">
      <c r="G19847" s="4"/>
    </row>
    <row r="19848" customFormat="false" ht="13.5" hidden="false" customHeight="false" outlineLevel="0" collapsed="false">
      <c r="G19848" s="4"/>
    </row>
    <row r="19849" customFormat="false" ht="13.5" hidden="false" customHeight="false" outlineLevel="0" collapsed="false">
      <c r="G19849" s="4"/>
    </row>
    <row r="19850" customFormat="false" ht="13.5" hidden="false" customHeight="false" outlineLevel="0" collapsed="false">
      <c r="G19850" s="4"/>
    </row>
    <row r="19851" customFormat="false" ht="13.5" hidden="false" customHeight="false" outlineLevel="0" collapsed="false">
      <c r="G19851" s="4"/>
    </row>
    <row r="19852" customFormat="false" ht="13.5" hidden="false" customHeight="false" outlineLevel="0" collapsed="false">
      <c r="G19852" s="4"/>
    </row>
    <row r="19853" customFormat="false" ht="13.5" hidden="false" customHeight="false" outlineLevel="0" collapsed="false">
      <c r="G19853" s="4"/>
    </row>
    <row r="19854" customFormat="false" ht="13.5" hidden="false" customHeight="false" outlineLevel="0" collapsed="false">
      <c r="G19854" s="4"/>
    </row>
    <row r="19855" customFormat="false" ht="13.5" hidden="false" customHeight="false" outlineLevel="0" collapsed="false">
      <c r="G19855" s="4"/>
    </row>
    <row r="19856" customFormat="false" ht="13.5" hidden="false" customHeight="false" outlineLevel="0" collapsed="false">
      <c r="G19856" s="4"/>
    </row>
    <row r="19857" customFormat="false" ht="13.5" hidden="false" customHeight="false" outlineLevel="0" collapsed="false">
      <c r="G19857" s="4"/>
    </row>
    <row r="19858" customFormat="false" ht="13.5" hidden="false" customHeight="false" outlineLevel="0" collapsed="false">
      <c r="G19858" s="4"/>
    </row>
    <row r="19859" customFormat="false" ht="13.5" hidden="false" customHeight="false" outlineLevel="0" collapsed="false">
      <c r="G19859" s="4"/>
    </row>
    <row r="19860" customFormat="false" ht="13.5" hidden="false" customHeight="false" outlineLevel="0" collapsed="false">
      <c r="G19860" s="4"/>
    </row>
    <row r="19861" customFormat="false" ht="13.5" hidden="false" customHeight="false" outlineLevel="0" collapsed="false">
      <c r="G19861" s="4"/>
    </row>
    <row r="19862" customFormat="false" ht="13.5" hidden="false" customHeight="false" outlineLevel="0" collapsed="false">
      <c r="G19862" s="4"/>
    </row>
    <row r="19863" customFormat="false" ht="13.5" hidden="false" customHeight="false" outlineLevel="0" collapsed="false">
      <c r="G19863" s="4"/>
    </row>
    <row r="19864" customFormat="false" ht="13.5" hidden="false" customHeight="false" outlineLevel="0" collapsed="false">
      <c r="G19864" s="4"/>
    </row>
    <row r="19865" customFormat="false" ht="13.5" hidden="false" customHeight="false" outlineLevel="0" collapsed="false">
      <c r="G19865" s="4"/>
    </row>
    <row r="19866" customFormat="false" ht="13.5" hidden="false" customHeight="false" outlineLevel="0" collapsed="false">
      <c r="G19866" s="4"/>
    </row>
    <row r="19867" customFormat="false" ht="13.5" hidden="false" customHeight="false" outlineLevel="0" collapsed="false">
      <c r="G19867" s="4"/>
    </row>
    <row r="19868" customFormat="false" ht="13.5" hidden="false" customHeight="false" outlineLevel="0" collapsed="false">
      <c r="G19868" s="4"/>
    </row>
    <row r="19869" customFormat="false" ht="13.5" hidden="false" customHeight="false" outlineLevel="0" collapsed="false">
      <c r="G19869" s="4"/>
    </row>
    <row r="19870" customFormat="false" ht="13.5" hidden="false" customHeight="false" outlineLevel="0" collapsed="false">
      <c r="G19870" s="4"/>
    </row>
    <row r="19871" customFormat="false" ht="13.5" hidden="false" customHeight="false" outlineLevel="0" collapsed="false">
      <c r="G19871" s="4"/>
    </row>
    <row r="19872" customFormat="false" ht="13.5" hidden="false" customHeight="false" outlineLevel="0" collapsed="false">
      <c r="G19872" s="4"/>
    </row>
    <row r="19873" customFormat="false" ht="13.5" hidden="false" customHeight="false" outlineLevel="0" collapsed="false">
      <c r="G19873" s="4"/>
    </row>
    <row r="19874" customFormat="false" ht="13.5" hidden="false" customHeight="false" outlineLevel="0" collapsed="false">
      <c r="G19874" s="4"/>
    </row>
    <row r="19875" customFormat="false" ht="13.5" hidden="false" customHeight="false" outlineLevel="0" collapsed="false">
      <c r="G19875" s="4"/>
    </row>
    <row r="19876" customFormat="false" ht="13.5" hidden="false" customHeight="false" outlineLevel="0" collapsed="false">
      <c r="G19876" s="4"/>
    </row>
    <row r="19877" customFormat="false" ht="13.5" hidden="false" customHeight="false" outlineLevel="0" collapsed="false">
      <c r="G19877" s="4"/>
    </row>
    <row r="19878" customFormat="false" ht="13.5" hidden="false" customHeight="false" outlineLevel="0" collapsed="false">
      <c r="G19878" s="4"/>
    </row>
    <row r="19879" customFormat="false" ht="13.5" hidden="false" customHeight="false" outlineLevel="0" collapsed="false">
      <c r="G19879" s="4"/>
    </row>
    <row r="19880" customFormat="false" ht="13.5" hidden="false" customHeight="false" outlineLevel="0" collapsed="false">
      <c r="G19880" s="4"/>
    </row>
    <row r="19881" customFormat="false" ht="13.5" hidden="false" customHeight="false" outlineLevel="0" collapsed="false">
      <c r="G19881" s="4"/>
    </row>
    <row r="19882" customFormat="false" ht="13.5" hidden="false" customHeight="false" outlineLevel="0" collapsed="false">
      <c r="G19882" s="4"/>
    </row>
    <row r="19883" customFormat="false" ht="13.5" hidden="false" customHeight="false" outlineLevel="0" collapsed="false">
      <c r="G19883" s="4"/>
    </row>
    <row r="19884" customFormat="false" ht="13.5" hidden="false" customHeight="false" outlineLevel="0" collapsed="false">
      <c r="G19884" s="4"/>
    </row>
    <row r="19885" customFormat="false" ht="13.5" hidden="false" customHeight="false" outlineLevel="0" collapsed="false">
      <c r="G19885" s="4"/>
    </row>
    <row r="19886" customFormat="false" ht="13.5" hidden="false" customHeight="false" outlineLevel="0" collapsed="false">
      <c r="G19886" s="4"/>
    </row>
    <row r="19887" customFormat="false" ht="13.5" hidden="false" customHeight="false" outlineLevel="0" collapsed="false">
      <c r="G19887" s="4"/>
    </row>
    <row r="19888" customFormat="false" ht="13.5" hidden="false" customHeight="false" outlineLevel="0" collapsed="false">
      <c r="G19888" s="4"/>
    </row>
    <row r="19889" customFormat="false" ht="13.5" hidden="false" customHeight="false" outlineLevel="0" collapsed="false">
      <c r="G19889" s="4"/>
    </row>
    <row r="19890" customFormat="false" ht="13.5" hidden="false" customHeight="false" outlineLevel="0" collapsed="false">
      <c r="G19890" s="4"/>
    </row>
    <row r="19891" customFormat="false" ht="13.5" hidden="false" customHeight="false" outlineLevel="0" collapsed="false">
      <c r="G19891" s="4"/>
    </row>
    <row r="19892" customFormat="false" ht="13.5" hidden="false" customHeight="false" outlineLevel="0" collapsed="false">
      <c r="G19892" s="4"/>
    </row>
    <row r="19893" customFormat="false" ht="13.5" hidden="false" customHeight="false" outlineLevel="0" collapsed="false">
      <c r="G19893" s="4"/>
    </row>
    <row r="19894" customFormat="false" ht="13.5" hidden="false" customHeight="false" outlineLevel="0" collapsed="false">
      <c r="G19894" s="4"/>
    </row>
    <row r="19895" customFormat="false" ht="13.5" hidden="false" customHeight="false" outlineLevel="0" collapsed="false">
      <c r="G19895" s="4"/>
    </row>
    <row r="19896" customFormat="false" ht="13.5" hidden="false" customHeight="false" outlineLevel="0" collapsed="false">
      <c r="G19896" s="4"/>
    </row>
    <row r="19897" customFormat="false" ht="13.5" hidden="false" customHeight="false" outlineLevel="0" collapsed="false">
      <c r="G19897" s="4"/>
    </row>
    <row r="19898" customFormat="false" ht="13.5" hidden="false" customHeight="false" outlineLevel="0" collapsed="false">
      <c r="G19898" s="4"/>
    </row>
    <row r="19899" customFormat="false" ht="13.5" hidden="false" customHeight="false" outlineLevel="0" collapsed="false">
      <c r="G19899" s="4"/>
    </row>
    <row r="19900" customFormat="false" ht="13.5" hidden="false" customHeight="false" outlineLevel="0" collapsed="false">
      <c r="G19900" s="4"/>
    </row>
    <row r="19901" customFormat="false" ht="13.5" hidden="false" customHeight="false" outlineLevel="0" collapsed="false">
      <c r="G19901" s="4"/>
    </row>
    <row r="19902" customFormat="false" ht="13.5" hidden="false" customHeight="false" outlineLevel="0" collapsed="false">
      <c r="G19902" s="4"/>
    </row>
    <row r="19903" customFormat="false" ht="13.5" hidden="false" customHeight="false" outlineLevel="0" collapsed="false">
      <c r="G19903" s="4"/>
    </row>
    <row r="19904" customFormat="false" ht="13.5" hidden="false" customHeight="false" outlineLevel="0" collapsed="false">
      <c r="G19904" s="4"/>
    </row>
    <row r="19905" customFormat="false" ht="13.5" hidden="false" customHeight="false" outlineLevel="0" collapsed="false">
      <c r="G19905" s="4"/>
    </row>
    <row r="19906" customFormat="false" ht="13.5" hidden="false" customHeight="false" outlineLevel="0" collapsed="false">
      <c r="G19906" s="4"/>
    </row>
    <row r="19907" customFormat="false" ht="13.5" hidden="false" customHeight="false" outlineLevel="0" collapsed="false">
      <c r="G19907" s="4"/>
    </row>
    <row r="19908" customFormat="false" ht="13.5" hidden="false" customHeight="false" outlineLevel="0" collapsed="false">
      <c r="G19908" s="4"/>
    </row>
    <row r="19909" customFormat="false" ht="13.5" hidden="false" customHeight="false" outlineLevel="0" collapsed="false">
      <c r="G19909" s="4"/>
    </row>
    <row r="19910" customFormat="false" ht="13.5" hidden="false" customHeight="false" outlineLevel="0" collapsed="false">
      <c r="G19910" s="4"/>
    </row>
    <row r="19911" customFormat="false" ht="13.5" hidden="false" customHeight="false" outlineLevel="0" collapsed="false">
      <c r="G19911" s="4"/>
    </row>
    <row r="19912" customFormat="false" ht="13.5" hidden="false" customHeight="false" outlineLevel="0" collapsed="false">
      <c r="G19912" s="4"/>
    </row>
    <row r="19913" customFormat="false" ht="13.5" hidden="false" customHeight="false" outlineLevel="0" collapsed="false">
      <c r="G19913" s="4"/>
    </row>
    <row r="19914" customFormat="false" ht="13.5" hidden="false" customHeight="false" outlineLevel="0" collapsed="false">
      <c r="G19914" s="4"/>
    </row>
    <row r="19915" customFormat="false" ht="13.5" hidden="false" customHeight="false" outlineLevel="0" collapsed="false">
      <c r="G19915" s="4"/>
    </row>
    <row r="19916" customFormat="false" ht="13.5" hidden="false" customHeight="false" outlineLevel="0" collapsed="false">
      <c r="G19916" s="4"/>
    </row>
    <row r="19917" customFormat="false" ht="13.5" hidden="false" customHeight="false" outlineLevel="0" collapsed="false">
      <c r="G19917" s="4"/>
    </row>
    <row r="19918" customFormat="false" ht="13.5" hidden="false" customHeight="false" outlineLevel="0" collapsed="false">
      <c r="G19918" s="4"/>
    </row>
    <row r="19919" customFormat="false" ht="13.5" hidden="false" customHeight="false" outlineLevel="0" collapsed="false">
      <c r="G19919" s="4"/>
    </row>
    <row r="19920" customFormat="false" ht="13.5" hidden="false" customHeight="false" outlineLevel="0" collapsed="false">
      <c r="G19920" s="4"/>
    </row>
    <row r="19921" customFormat="false" ht="13.5" hidden="false" customHeight="false" outlineLevel="0" collapsed="false">
      <c r="G19921" s="4"/>
    </row>
    <row r="19922" customFormat="false" ht="13.5" hidden="false" customHeight="false" outlineLevel="0" collapsed="false">
      <c r="G19922" s="4"/>
    </row>
    <row r="19923" customFormat="false" ht="13.5" hidden="false" customHeight="false" outlineLevel="0" collapsed="false">
      <c r="G19923" s="4"/>
    </row>
    <row r="19924" customFormat="false" ht="13.5" hidden="false" customHeight="false" outlineLevel="0" collapsed="false">
      <c r="G19924" s="4"/>
    </row>
    <row r="19925" customFormat="false" ht="13.5" hidden="false" customHeight="false" outlineLevel="0" collapsed="false">
      <c r="G19925" s="4"/>
    </row>
    <row r="19926" customFormat="false" ht="13.5" hidden="false" customHeight="false" outlineLevel="0" collapsed="false">
      <c r="G19926" s="4"/>
    </row>
    <row r="19927" customFormat="false" ht="13.5" hidden="false" customHeight="false" outlineLevel="0" collapsed="false">
      <c r="G19927" s="4"/>
    </row>
    <row r="19928" customFormat="false" ht="13.5" hidden="false" customHeight="false" outlineLevel="0" collapsed="false">
      <c r="G19928" s="4"/>
    </row>
    <row r="19929" customFormat="false" ht="13.5" hidden="false" customHeight="false" outlineLevel="0" collapsed="false">
      <c r="G19929" s="4"/>
    </row>
    <row r="19930" customFormat="false" ht="13.5" hidden="false" customHeight="false" outlineLevel="0" collapsed="false">
      <c r="G19930" s="4"/>
    </row>
    <row r="19931" customFormat="false" ht="13.5" hidden="false" customHeight="false" outlineLevel="0" collapsed="false">
      <c r="G19931" s="4"/>
    </row>
    <row r="19932" customFormat="false" ht="13.5" hidden="false" customHeight="false" outlineLevel="0" collapsed="false">
      <c r="G19932" s="4"/>
    </row>
    <row r="19933" customFormat="false" ht="13.5" hidden="false" customHeight="false" outlineLevel="0" collapsed="false">
      <c r="G19933" s="4"/>
    </row>
    <row r="19934" customFormat="false" ht="13.5" hidden="false" customHeight="false" outlineLevel="0" collapsed="false">
      <c r="G19934" s="4"/>
    </row>
    <row r="19935" customFormat="false" ht="13.5" hidden="false" customHeight="false" outlineLevel="0" collapsed="false">
      <c r="G19935" s="4"/>
    </row>
    <row r="19936" customFormat="false" ht="13.5" hidden="false" customHeight="false" outlineLevel="0" collapsed="false">
      <c r="G19936" s="4"/>
    </row>
    <row r="19937" customFormat="false" ht="13.5" hidden="false" customHeight="false" outlineLevel="0" collapsed="false">
      <c r="G19937" s="4"/>
    </row>
    <row r="19938" customFormat="false" ht="13.5" hidden="false" customHeight="false" outlineLevel="0" collapsed="false">
      <c r="G19938" s="4"/>
    </row>
    <row r="19939" customFormat="false" ht="13.5" hidden="false" customHeight="false" outlineLevel="0" collapsed="false">
      <c r="G19939" s="4"/>
    </row>
    <row r="19940" customFormat="false" ht="13.5" hidden="false" customHeight="false" outlineLevel="0" collapsed="false">
      <c r="G19940" s="4"/>
    </row>
    <row r="19941" customFormat="false" ht="13.5" hidden="false" customHeight="false" outlineLevel="0" collapsed="false">
      <c r="G19941" s="4"/>
    </row>
    <row r="19942" customFormat="false" ht="13.5" hidden="false" customHeight="false" outlineLevel="0" collapsed="false">
      <c r="G19942" s="4"/>
    </row>
    <row r="19943" customFormat="false" ht="13.5" hidden="false" customHeight="false" outlineLevel="0" collapsed="false">
      <c r="G19943" s="4"/>
    </row>
    <row r="19944" customFormat="false" ht="13.5" hidden="false" customHeight="false" outlineLevel="0" collapsed="false">
      <c r="G19944" s="4"/>
    </row>
    <row r="19945" customFormat="false" ht="13.5" hidden="false" customHeight="false" outlineLevel="0" collapsed="false">
      <c r="G19945" s="4"/>
    </row>
    <row r="19946" customFormat="false" ht="13.5" hidden="false" customHeight="false" outlineLevel="0" collapsed="false">
      <c r="G19946" s="4"/>
    </row>
    <row r="19947" customFormat="false" ht="13.5" hidden="false" customHeight="false" outlineLevel="0" collapsed="false">
      <c r="G19947" s="4"/>
    </row>
    <row r="19948" customFormat="false" ht="13.5" hidden="false" customHeight="false" outlineLevel="0" collapsed="false">
      <c r="G19948" s="4"/>
    </row>
    <row r="19949" customFormat="false" ht="13.5" hidden="false" customHeight="false" outlineLevel="0" collapsed="false">
      <c r="G19949" s="4"/>
    </row>
    <row r="19950" customFormat="false" ht="13.5" hidden="false" customHeight="false" outlineLevel="0" collapsed="false">
      <c r="G19950" s="4"/>
    </row>
    <row r="19951" customFormat="false" ht="13.5" hidden="false" customHeight="false" outlineLevel="0" collapsed="false">
      <c r="G19951" s="4"/>
    </row>
    <row r="19952" customFormat="false" ht="13.5" hidden="false" customHeight="false" outlineLevel="0" collapsed="false">
      <c r="G19952" s="4"/>
    </row>
    <row r="19953" customFormat="false" ht="13.5" hidden="false" customHeight="false" outlineLevel="0" collapsed="false">
      <c r="G19953" s="4"/>
    </row>
    <row r="19954" customFormat="false" ht="13.5" hidden="false" customHeight="false" outlineLevel="0" collapsed="false">
      <c r="G19954" s="4"/>
    </row>
    <row r="19955" customFormat="false" ht="13.5" hidden="false" customHeight="false" outlineLevel="0" collapsed="false">
      <c r="G19955" s="4"/>
    </row>
    <row r="19956" customFormat="false" ht="13.5" hidden="false" customHeight="false" outlineLevel="0" collapsed="false">
      <c r="G19956" s="4"/>
    </row>
    <row r="19957" customFormat="false" ht="13.5" hidden="false" customHeight="false" outlineLevel="0" collapsed="false">
      <c r="G19957" s="4"/>
    </row>
    <row r="19958" customFormat="false" ht="13.5" hidden="false" customHeight="false" outlineLevel="0" collapsed="false">
      <c r="G19958" s="4"/>
    </row>
    <row r="19959" customFormat="false" ht="13.5" hidden="false" customHeight="false" outlineLevel="0" collapsed="false">
      <c r="G19959" s="4"/>
    </row>
    <row r="19960" customFormat="false" ht="13.5" hidden="false" customHeight="false" outlineLevel="0" collapsed="false">
      <c r="G19960" s="4"/>
    </row>
    <row r="19961" customFormat="false" ht="13.5" hidden="false" customHeight="false" outlineLevel="0" collapsed="false">
      <c r="G19961" s="4"/>
    </row>
    <row r="19962" customFormat="false" ht="13.5" hidden="false" customHeight="false" outlineLevel="0" collapsed="false">
      <c r="G19962" s="4"/>
    </row>
    <row r="19963" customFormat="false" ht="13.5" hidden="false" customHeight="false" outlineLevel="0" collapsed="false">
      <c r="G19963" s="4"/>
    </row>
    <row r="19964" customFormat="false" ht="13.5" hidden="false" customHeight="false" outlineLevel="0" collapsed="false">
      <c r="G19964" s="4"/>
    </row>
    <row r="19965" customFormat="false" ht="13.5" hidden="false" customHeight="false" outlineLevel="0" collapsed="false">
      <c r="G19965" s="4"/>
    </row>
    <row r="19966" customFormat="false" ht="13.5" hidden="false" customHeight="false" outlineLevel="0" collapsed="false">
      <c r="G19966" s="4"/>
    </row>
    <row r="19967" customFormat="false" ht="13.5" hidden="false" customHeight="false" outlineLevel="0" collapsed="false">
      <c r="G19967" s="4"/>
    </row>
    <row r="19968" customFormat="false" ht="13.5" hidden="false" customHeight="false" outlineLevel="0" collapsed="false">
      <c r="G19968" s="4"/>
    </row>
    <row r="19969" customFormat="false" ht="13.5" hidden="false" customHeight="false" outlineLevel="0" collapsed="false">
      <c r="G19969" s="4"/>
    </row>
    <row r="19970" customFormat="false" ht="13.5" hidden="false" customHeight="false" outlineLevel="0" collapsed="false">
      <c r="G19970" s="4"/>
    </row>
    <row r="19971" customFormat="false" ht="13.5" hidden="false" customHeight="false" outlineLevel="0" collapsed="false">
      <c r="G19971" s="4"/>
    </row>
    <row r="19972" customFormat="false" ht="13.5" hidden="false" customHeight="false" outlineLevel="0" collapsed="false">
      <c r="G19972" s="4"/>
    </row>
    <row r="19973" customFormat="false" ht="13.5" hidden="false" customHeight="false" outlineLevel="0" collapsed="false">
      <c r="G19973" s="4"/>
    </row>
    <row r="19974" customFormat="false" ht="13.5" hidden="false" customHeight="false" outlineLevel="0" collapsed="false">
      <c r="G19974" s="4"/>
    </row>
    <row r="19975" customFormat="false" ht="13.5" hidden="false" customHeight="false" outlineLevel="0" collapsed="false">
      <c r="G19975" s="4"/>
    </row>
    <row r="19976" customFormat="false" ht="13.5" hidden="false" customHeight="false" outlineLevel="0" collapsed="false">
      <c r="G19976" s="4"/>
    </row>
    <row r="19977" customFormat="false" ht="13.5" hidden="false" customHeight="false" outlineLevel="0" collapsed="false">
      <c r="G19977" s="4"/>
    </row>
    <row r="19978" customFormat="false" ht="13.5" hidden="false" customHeight="false" outlineLevel="0" collapsed="false">
      <c r="G19978" s="4"/>
    </row>
    <row r="19979" customFormat="false" ht="13.5" hidden="false" customHeight="false" outlineLevel="0" collapsed="false">
      <c r="G19979" s="4"/>
    </row>
    <row r="19980" customFormat="false" ht="13.5" hidden="false" customHeight="false" outlineLevel="0" collapsed="false">
      <c r="G19980" s="4"/>
    </row>
    <row r="19981" customFormat="false" ht="13.5" hidden="false" customHeight="false" outlineLevel="0" collapsed="false">
      <c r="G19981" s="4"/>
    </row>
    <row r="19982" customFormat="false" ht="13.5" hidden="false" customHeight="false" outlineLevel="0" collapsed="false">
      <c r="G19982" s="4"/>
    </row>
    <row r="19983" customFormat="false" ht="13.5" hidden="false" customHeight="false" outlineLevel="0" collapsed="false">
      <c r="G19983" s="4"/>
    </row>
    <row r="19984" customFormat="false" ht="13.5" hidden="false" customHeight="false" outlineLevel="0" collapsed="false">
      <c r="G19984" s="4"/>
    </row>
    <row r="19985" customFormat="false" ht="13.5" hidden="false" customHeight="false" outlineLevel="0" collapsed="false">
      <c r="G19985" s="4"/>
    </row>
    <row r="19986" customFormat="false" ht="13.5" hidden="false" customHeight="false" outlineLevel="0" collapsed="false">
      <c r="G19986" s="4"/>
    </row>
    <row r="19987" customFormat="false" ht="13.5" hidden="false" customHeight="false" outlineLevel="0" collapsed="false">
      <c r="G19987" s="4"/>
    </row>
    <row r="19988" customFormat="false" ht="13.5" hidden="false" customHeight="false" outlineLevel="0" collapsed="false">
      <c r="G19988" s="4"/>
    </row>
    <row r="19989" customFormat="false" ht="13.5" hidden="false" customHeight="false" outlineLevel="0" collapsed="false">
      <c r="G19989" s="4"/>
    </row>
    <row r="19990" customFormat="false" ht="13.5" hidden="false" customHeight="false" outlineLevel="0" collapsed="false">
      <c r="G19990" s="4"/>
    </row>
    <row r="19991" customFormat="false" ht="13.5" hidden="false" customHeight="false" outlineLevel="0" collapsed="false">
      <c r="G19991" s="4"/>
    </row>
    <row r="19992" customFormat="false" ht="13.5" hidden="false" customHeight="false" outlineLevel="0" collapsed="false">
      <c r="G19992" s="4"/>
    </row>
    <row r="19993" customFormat="false" ht="13.5" hidden="false" customHeight="false" outlineLevel="0" collapsed="false">
      <c r="G19993" s="4"/>
    </row>
    <row r="19994" customFormat="false" ht="13.5" hidden="false" customHeight="false" outlineLevel="0" collapsed="false">
      <c r="G19994" s="4"/>
    </row>
    <row r="19995" customFormat="false" ht="13.5" hidden="false" customHeight="false" outlineLevel="0" collapsed="false">
      <c r="G19995" s="4"/>
    </row>
    <row r="19996" customFormat="false" ht="13.5" hidden="false" customHeight="false" outlineLevel="0" collapsed="false">
      <c r="G19996" s="4"/>
    </row>
    <row r="19997" customFormat="false" ht="13.5" hidden="false" customHeight="false" outlineLevel="0" collapsed="false">
      <c r="G19997" s="4"/>
    </row>
    <row r="19998" customFormat="false" ht="13.5" hidden="false" customHeight="false" outlineLevel="0" collapsed="false">
      <c r="G19998" s="4"/>
    </row>
    <row r="19999" customFormat="false" ht="13.5" hidden="false" customHeight="false" outlineLevel="0" collapsed="false">
      <c r="G19999" s="4"/>
    </row>
    <row r="20000" customFormat="false" ht="13.5" hidden="false" customHeight="false" outlineLevel="0" collapsed="false">
      <c r="G20000" s="4"/>
    </row>
    <row r="20001" customFormat="false" ht="13.5" hidden="false" customHeight="false" outlineLevel="0" collapsed="false">
      <c r="G20001" s="4"/>
    </row>
    <row r="20002" customFormat="false" ht="13.5" hidden="false" customHeight="false" outlineLevel="0" collapsed="false">
      <c r="G20002" s="4"/>
    </row>
    <row r="20003" customFormat="false" ht="13.5" hidden="false" customHeight="false" outlineLevel="0" collapsed="false">
      <c r="G20003" s="4"/>
    </row>
    <row r="20004" customFormat="false" ht="13.5" hidden="false" customHeight="false" outlineLevel="0" collapsed="false">
      <c r="G20004" s="4"/>
    </row>
    <row r="20005" customFormat="false" ht="13.5" hidden="false" customHeight="false" outlineLevel="0" collapsed="false">
      <c r="G20005" s="4"/>
    </row>
    <row r="20006" customFormat="false" ht="13.5" hidden="false" customHeight="false" outlineLevel="0" collapsed="false">
      <c r="G20006" s="4"/>
    </row>
    <row r="20007" customFormat="false" ht="13.5" hidden="false" customHeight="false" outlineLevel="0" collapsed="false">
      <c r="G20007" s="4"/>
    </row>
    <row r="20008" customFormat="false" ht="13.5" hidden="false" customHeight="false" outlineLevel="0" collapsed="false">
      <c r="G20008" s="4"/>
    </row>
    <row r="20009" customFormat="false" ht="13.5" hidden="false" customHeight="false" outlineLevel="0" collapsed="false">
      <c r="G20009" s="4"/>
    </row>
    <row r="20010" customFormat="false" ht="13.5" hidden="false" customHeight="false" outlineLevel="0" collapsed="false">
      <c r="G20010" s="4"/>
    </row>
    <row r="20011" customFormat="false" ht="13.5" hidden="false" customHeight="false" outlineLevel="0" collapsed="false">
      <c r="G20011" s="4"/>
    </row>
    <row r="20012" customFormat="false" ht="13.5" hidden="false" customHeight="false" outlineLevel="0" collapsed="false">
      <c r="G20012" s="4"/>
    </row>
    <row r="20013" customFormat="false" ht="13.5" hidden="false" customHeight="false" outlineLevel="0" collapsed="false">
      <c r="G20013" s="4"/>
    </row>
    <row r="20014" customFormat="false" ht="13.5" hidden="false" customHeight="false" outlineLevel="0" collapsed="false">
      <c r="G20014" s="4"/>
    </row>
    <row r="20015" customFormat="false" ht="13.5" hidden="false" customHeight="false" outlineLevel="0" collapsed="false">
      <c r="G20015" s="4"/>
    </row>
    <row r="20016" customFormat="false" ht="13.5" hidden="false" customHeight="false" outlineLevel="0" collapsed="false">
      <c r="G20016" s="4"/>
    </row>
    <row r="20017" customFormat="false" ht="13.5" hidden="false" customHeight="false" outlineLevel="0" collapsed="false">
      <c r="G20017" s="4"/>
    </row>
    <row r="20018" customFormat="false" ht="13.5" hidden="false" customHeight="false" outlineLevel="0" collapsed="false">
      <c r="G20018" s="4"/>
    </row>
    <row r="20019" customFormat="false" ht="13.5" hidden="false" customHeight="false" outlineLevel="0" collapsed="false">
      <c r="G20019" s="4"/>
    </row>
    <row r="20020" customFormat="false" ht="13.5" hidden="false" customHeight="false" outlineLevel="0" collapsed="false">
      <c r="G20020" s="4"/>
    </row>
    <row r="20021" customFormat="false" ht="13.5" hidden="false" customHeight="false" outlineLevel="0" collapsed="false">
      <c r="G20021" s="4"/>
    </row>
    <row r="20022" customFormat="false" ht="13.5" hidden="false" customHeight="false" outlineLevel="0" collapsed="false">
      <c r="G20022" s="4"/>
    </row>
    <row r="20023" customFormat="false" ht="13.5" hidden="false" customHeight="false" outlineLevel="0" collapsed="false">
      <c r="G20023" s="4"/>
    </row>
    <row r="20024" customFormat="false" ht="13.5" hidden="false" customHeight="false" outlineLevel="0" collapsed="false">
      <c r="G20024" s="4"/>
    </row>
    <row r="20025" customFormat="false" ht="13.5" hidden="false" customHeight="false" outlineLevel="0" collapsed="false">
      <c r="G20025" s="4"/>
    </row>
    <row r="20026" customFormat="false" ht="13.5" hidden="false" customHeight="false" outlineLevel="0" collapsed="false">
      <c r="G20026" s="4"/>
    </row>
    <row r="20027" customFormat="false" ht="13.5" hidden="false" customHeight="false" outlineLevel="0" collapsed="false">
      <c r="G20027" s="4"/>
    </row>
    <row r="20028" customFormat="false" ht="13.5" hidden="false" customHeight="false" outlineLevel="0" collapsed="false">
      <c r="G20028" s="4"/>
    </row>
    <row r="20029" customFormat="false" ht="13.5" hidden="false" customHeight="false" outlineLevel="0" collapsed="false">
      <c r="G20029" s="4"/>
    </row>
    <row r="20030" customFormat="false" ht="13.5" hidden="false" customHeight="false" outlineLevel="0" collapsed="false">
      <c r="G20030" s="4"/>
    </row>
    <row r="20031" customFormat="false" ht="13.5" hidden="false" customHeight="false" outlineLevel="0" collapsed="false">
      <c r="G20031" s="4"/>
    </row>
    <row r="20032" customFormat="false" ht="13.5" hidden="false" customHeight="false" outlineLevel="0" collapsed="false">
      <c r="G20032" s="4"/>
    </row>
    <row r="20033" customFormat="false" ht="13.5" hidden="false" customHeight="false" outlineLevel="0" collapsed="false">
      <c r="G20033" s="4"/>
    </row>
    <row r="20034" customFormat="false" ht="13.5" hidden="false" customHeight="false" outlineLevel="0" collapsed="false">
      <c r="G20034" s="4"/>
    </row>
    <row r="20035" customFormat="false" ht="13.5" hidden="false" customHeight="false" outlineLevel="0" collapsed="false">
      <c r="G20035" s="4"/>
    </row>
    <row r="20036" customFormat="false" ht="13.5" hidden="false" customHeight="false" outlineLevel="0" collapsed="false">
      <c r="G20036" s="4"/>
    </row>
    <row r="20037" customFormat="false" ht="13.5" hidden="false" customHeight="false" outlineLevel="0" collapsed="false">
      <c r="G20037" s="4"/>
    </row>
    <row r="20038" customFormat="false" ht="13.5" hidden="false" customHeight="false" outlineLevel="0" collapsed="false">
      <c r="G20038" s="4"/>
    </row>
    <row r="20039" customFormat="false" ht="13.5" hidden="false" customHeight="false" outlineLevel="0" collapsed="false">
      <c r="G20039" s="4"/>
    </row>
    <row r="20040" customFormat="false" ht="13.5" hidden="false" customHeight="false" outlineLevel="0" collapsed="false">
      <c r="G20040" s="4"/>
    </row>
    <row r="20041" customFormat="false" ht="13.5" hidden="false" customHeight="false" outlineLevel="0" collapsed="false">
      <c r="G20041" s="4"/>
    </row>
    <row r="20042" customFormat="false" ht="13.5" hidden="false" customHeight="false" outlineLevel="0" collapsed="false">
      <c r="G20042" s="4"/>
    </row>
    <row r="20043" customFormat="false" ht="13.5" hidden="false" customHeight="false" outlineLevel="0" collapsed="false">
      <c r="G20043" s="4"/>
    </row>
    <row r="20044" customFormat="false" ht="13.5" hidden="false" customHeight="false" outlineLevel="0" collapsed="false">
      <c r="G20044" s="4"/>
    </row>
    <row r="20045" customFormat="false" ht="13.5" hidden="false" customHeight="false" outlineLevel="0" collapsed="false">
      <c r="G20045" s="4"/>
    </row>
    <row r="20046" customFormat="false" ht="13.5" hidden="false" customHeight="false" outlineLevel="0" collapsed="false">
      <c r="G20046" s="4"/>
    </row>
    <row r="20047" customFormat="false" ht="13.5" hidden="false" customHeight="false" outlineLevel="0" collapsed="false">
      <c r="G20047" s="4"/>
    </row>
    <row r="20048" customFormat="false" ht="13.5" hidden="false" customHeight="false" outlineLevel="0" collapsed="false">
      <c r="G20048" s="4"/>
    </row>
    <row r="20049" customFormat="false" ht="13.5" hidden="false" customHeight="false" outlineLevel="0" collapsed="false">
      <c r="G20049" s="4"/>
    </row>
    <row r="20050" customFormat="false" ht="13.5" hidden="false" customHeight="false" outlineLevel="0" collapsed="false">
      <c r="G20050" s="4"/>
    </row>
    <row r="20051" customFormat="false" ht="13.5" hidden="false" customHeight="false" outlineLevel="0" collapsed="false">
      <c r="G20051" s="4"/>
    </row>
    <row r="20052" customFormat="false" ht="13.5" hidden="false" customHeight="false" outlineLevel="0" collapsed="false">
      <c r="G20052" s="4"/>
    </row>
    <row r="20053" customFormat="false" ht="13.5" hidden="false" customHeight="false" outlineLevel="0" collapsed="false">
      <c r="G20053" s="4"/>
    </row>
    <row r="20054" customFormat="false" ht="13.5" hidden="false" customHeight="false" outlineLevel="0" collapsed="false">
      <c r="G20054" s="4"/>
    </row>
    <row r="20055" customFormat="false" ht="13.5" hidden="false" customHeight="false" outlineLevel="0" collapsed="false">
      <c r="G20055" s="4"/>
    </row>
    <row r="20056" customFormat="false" ht="13.5" hidden="false" customHeight="false" outlineLevel="0" collapsed="false">
      <c r="G20056" s="4"/>
    </row>
    <row r="20057" customFormat="false" ht="13.5" hidden="false" customHeight="false" outlineLevel="0" collapsed="false">
      <c r="G20057" s="4"/>
    </row>
    <row r="20058" customFormat="false" ht="13.5" hidden="false" customHeight="false" outlineLevel="0" collapsed="false">
      <c r="G20058" s="4"/>
    </row>
    <row r="20059" customFormat="false" ht="13.5" hidden="false" customHeight="false" outlineLevel="0" collapsed="false">
      <c r="G20059" s="4"/>
    </row>
    <row r="20060" customFormat="false" ht="13.5" hidden="false" customHeight="false" outlineLevel="0" collapsed="false">
      <c r="G20060" s="4"/>
    </row>
    <row r="20061" customFormat="false" ht="13.5" hidden="false" customHeight="false" outlineLevel="0" collapsed="false">
      <c r="G20061" s="4"/>
    </row>
    <row r="20062" customFormat="false" ht="13.5" hidden="false" customHeight="false" outlineLevel="0" collapsed="false">
      <c r="G20062" s="4"/>
    </row>
    <row r="20063" customFormat="false" ht="13.5" hidden="false" customHeight="false" outlineLevel="0" collapsed="false">
      <c r="G20063" s="4"/>
    </row>
    <row r="20064" customFormat="false" ht="13.5" hidden="false" customHeight="false" outlineLevel="0" collapsed="false">
      <c r="G20064" s="4"/>
    </row>
    <row r="20065" customFormat="false" ht="13.5" hidden="false" customHeight="false" outlineLevel="0" collapsed="false">
      <c r="G20065" s="4"/>
    </row>
    <row r="20066" customFormat="false" ht="13.5" hidden="false" customHeight="false" outlineLevel="0" collapsed="false">
      <c r="G20066" s="4"/>
    </row>
    <row r="20067" customFormat="false" ht="13.5" hidden="false" customHeight="false" outlineLevel="0" collapsed="false">
      <c r="G20067" s="4"/>
    </row>
    <row r="20068" customFormat="false" ht="13.5" hidden="false" customHeight="false" outlineLevel="0" collapsed="false">
      <c r="G20068" s="4"/>
    </row>
    <row r="20069" customFormat="false" ht="13.5" hidden="false" customHeight="false" outlineLevel="0" collapsed="false">
      <c r="G20069" s="4"/>
    </row>
    <row r="20070" customFormat="false" ht="13.5" hidden="false" customHeight="false" outlineLevel="0" collapsed="false">
      <c r="G20070" s="4"/>
    </row>
    <row r="20071" customFormat="false" ht="13.5" hidden="false" customHeight="false" outlineLevel="0" collapsed="false">
      <c r="G20071" s="4"/>
    </row>
    <row r="20072" customFormat="false" ht="13.5" hidden="false" customHeight="false" outlineLevel="0" collapsed="false">
      <c r="G20072" s="4"/>
    </row>
    <row r="20073" customFormat="false" ht="13.5" hidden="false" customHeight="false" outlineLevel="0" collapsed="false">
      <c r="G20073" s="4"/>
    </row>
    <row r="20074" customFormat="false" ht="13.5" hidden="false" customHeight="false" outlineLevel="0" collapsed="false">
      <c r="G20074" s="4"/>
    </row>
    <row r="20075" customFormat="false" ht="13.5" hidden="false" customHeight="false" outlineLevel="0" collapsed="false">
      <c r="G20075" s="4"/>
    </row>
    <row r="20076" customFormat="false" ht="13.5" hidden="false" customHeight="false" outlineLevel="0" collapsed="false">
      <c r="G20076" s="4"/>
    </row>
    <row r="20077" customFormat="false" ht="13.5" hidden="false" customHeight="false" outlineLevel="0" collapsed="false">
      <c r="G20077" s="4"/>
    </row>
    <row r="20078" customFormat="false" ht="13.5" hidden="false" customHeight="false" outlineLevel="0" collapsed="false">
      <c r="G20078" s="4"/>
    </row>
    <row r="20079" customFormat="false" ht="13.5" hidden="false" customHeight="false" outlineLevel="0" collapsed="false">
      <c r="G20079" s="4"/>
    </row>
    <row r="20080" customFormat="false" ht="13.5" hidden="false" customHeight="false" outlineLevel="0" collapsed="false">
      <c r="G20080" s="4"/>
    </row>
    <row r="20081" customFormat="false" ht="13.5" hidden="false" customHeight="false" outlineLevel="0" collapsed="false">
      <c r="G20081" s="4"/>
    </row>
    <row r="20082" customFormat="false" ht="13.5" hidden="false" customHeight="false" outlineLevel="0" collapsed="false">
      <c r="G20082" s="4"/>
    </row>
    <row r="20083" customFormat="false" ht="13.5" hidden="false" customHeight="false" outlineLevel="0" collapsed="false">
      <c r="G20083" s="4"/>
    </row>
    <row r="20084" customFormat="false" ht="13.5" hidden="false" customHeight="false" outlineLevel="0" collapsed="false">
      <c r="G20084" s="4"/>
    </row>
    <row r="20085" customFormat="false" ht="13.5" hidden="false" customHeight="false" outlineLevel="0" collapsed="false">
      <c r="G20085" s="4"/>
    </row>
    <row r="20086" customFormat="false" ht="13.5" hidden="false" customHeight="false" outlineLevel="0" collapsed="false">
      <c r="G20086" s="4"/>
    </row>
    <row r="20087" customFormat="false" ht="13.5" hidden="false" customHeight="false" outlineLevel="0" collapsed="false">
      <c r="G20087" s="4"/>
    </row>
    <row r="20088" customFormat="false" ht="13.5" hidden="false" customHeight="false" outlineLevel="0" collapsed="false">
      <c r="G20088" s="4"/>
    </row>
    <row r="20089" customFormat="false" ht="13.5" hidden="false" customHeight="false" outlineLevel="0" collapsed="false">
      <c r="G20089" s="4"/>
    </row>
    <row r="20090" customFormat="false" ht="13.5" hidden="false" customHeight="false" outlineLevel="0" collapsed="false">
      <c r="G20090" s="4"/>
    </row>
    <row r="20091" customFormat="false" ht="13.5" hidden="false" customHeight="false" outlineLevel="0" collapsed="false">
      <c r="G20091" s="4"/>
    </row>
    <row r="20092" customFormat="false" ht="13.5" hidden="false" customHeight="false" outlineLevel="0" collapsed="false">
      <c r="G20092" s="4"/>
    </row>
    <row r="20093" customFormat="false" ht="13.5" hidden="false" customHeight="false" outlineLevel="0" collapsed="false">
      <c r="G20093" s="4"/>
    </row>
    <row r="20094" customFormat="false" ht="13.5" hidden="false" customHeight="false" outlineLevel="0" collapsed="false">
      <c r="G20094" s="4"/>
    </row>
    <row r="20095" customFormat="false" ht="13.5" hidden="false" customHeight="false" outlineLevel="0" collapsed="false">
      <c r="G20095" s="4"/>
    </row>
    <row r="20096" customFormat="false" ht="13.5" hidden="false" customHeight="false" outlineLevel="0" collapsed="false">
      <c r="G20096" s="4"/>
    </row>
    <row r="20097" customFormat="false" ht="13.5" hidden="false" customHeight="false" outlineLevel="0" collapsed="false">
      <c r="G20097" s="4"/>
    </row>
    <row r="20098" customFormat="false" ht="13.5" hidden="false" customHeight="false" outlineLevel="0" collapsed="false">
      <c r="G20098" s="4"/>
    </row>
    <row r="20099" customFormat="false" ht="13.5" hidden="false" customHeight="false" outlineLevel="0" collapsed="false">
      <c r="G20099" s="4"/>
    </row>
    <row r="20100" customFormat="false" ht="13.5" hidden="false" customHeight="false" outlineLevel="0" collapsed="false">
      <c r="G20100" s="4"/>
    </row>
    <row r="20101" customFormat="false" ht="13.5" hidden="false" customHeight="false" outlineLevel="0" collapsed="false">
      <c r="G20101" s="4"/>
    </row>
    <row r="20102" customFormat="false" ht="13.5" hidden="false" customHeight="false" outlineLevel="0" collapsed="false">
      <c r="G20102" s="4"/>
    </row>
    <row r="20103" customFormat="false" ht="13.5" hidden="false" customHeight="false" outlineLevel="0" collapsed="false">
      <c r="G20103" s="4"/>
    </row>
    <row r="20104" customFormat="false" ht="13.5" hidden="false" customHeight="false" outlineLevel="0" collapsed="false">
      <c r="G20104" s="4"/>
    </row>
    <row r="20105" customFormat="false" ht="13.5" hidden="false" customHeight="false" outlineLevel="0" collapsed="false">
      <c r="G20105" s="4"/>
    </row>
    <row r="20106" customFormat="false" ht="13.5" hidden="false" customHeight="false" outlineLevel="0" collapsed="false">
      <c r="G20106" s="4"/>
    </row>
    <row r="20107" customFormat="false" ht="13.5" hidden="false" customHeight="false" outlineLevel="0" collapsed="false">
      <c r="G20107" s="4"/>
    </row>
    <row r="20108" customFormat="false" ht="13.5" hidden="false" customHeight="false" outlineLevel="0" collapsed="false">
      <c r="G20108" s="4"/>
    </row>
    <row r="20109" customFormat="false" ht="13.5" hidden="false" customHeight="false" outlineLevel="0" collapsed="false">
      <c r="G20109" s="4"/>
    </row>
    <row r="20110" customFormat="false" ht="13.5" hidden="false" customHeight="false" outlineLevel="0" collapsed="false">
      <c r="G20110" s="4"/>
    </row>
    <row r="20111" customFormat="false" ht="13.5" hidden="false" customHeight="false" outlineLevel="0" collapsed="false">
      <c r="G20111" s="4"/>
    </row>
    <row r="20112" customFormat="false" ht="13.5" hidden="false" customHeight="false" outlineLevel="0" collapsed="false">
      <c r="G20112" s="4"/>
    </row>
    <row r="20113" customFormat="false" ht="13.5" hidden="false" customHeight="false" outlineLevel="0" collapsed="false">
      <c r="G20113" s="4"/>
    </row>
    <row r="20114" customFormat="false" ht="13.5" hidden="false" customHeight="false" outlineLevel="0" collapsed="false">
      <c r="G20114" s="4"/>
    </row>
    <row r="20115" customFormat="false" ht="13.5" hidden="false" customHeight="false" outlineLevel="0" collapsed="false">
      <c r="G20115" s="4"/>
    </row>
    <row r="20116" customFormat="false" ht="13.5" hidden="false" customHeight="false" outlineLevel="0" collapsed="false">
      <c r="G20116" s="4"/>
    </row>
    <row r="20117" customFormat="false" ht="13.5" hidden="false" customHeight="false" outlineLevel="0" collapsed="false">
      <c r="G20117" s="4"/>
    </row>
    <row r="20118" customFormat="false" ht="13.5" hidden="false" customHeight="false" outlineLevel="0" collapsed="false">
      <c r="G20118" s="4"/>
    </row>
    <row r="20119" customFormat="false" ht="13.5" hidden="false" customHeight="false" outlineLevel="0" collapsed="false">
      <c r="G20119" s="4"/>
    </row>
    <row r="20120" customFormat="false" ht="13.5" hidden="false" customHeight="false" outlineLevel="0" collapsed="false">
      <c r="G20120" s="4"/>
    </row>
    <row r="20121" customFormat="false" ht="13.5" hidden="false" customHeight="false" outlineLevel="0" collapsed="false">
      <c r="G20121" s="4"/>
    </row>
    <row r="20122" customFormat="false" ht="13.5" hidden="false" customHeight="false" outlineLevel="0" collapsed="false">
      <c r="G20122" s="4"/>
    </row>
    <row r="20123" customFormat="false" ht="13.5" hidden="false" customHeight="false" outlineLevel="0" collapsed="false">
      <c r="G20123" s="4"/>
    </row>
    <row r="20124" customFormat="false" ht="13.5" hidden="false" customHeight="false" outlineLevel="0" collapsed="false">
      <c r="G20124" s="4"/>
    </row>
    <row r="20125" customFormat="false" ht="13.5" hidden="false" customHeight="false" outlineLevel="0" collapsed="false">
      <c r="G20125" s="4"/>
    </row>
    <row r="20126" customFormat="false" ht="13.5" hidden="false" customHeight="false" outlineLevel="0" collapsed="false">
      <c r="G20126" s="4"/>
    </row>
    <row r="20127" customFormat="false" ht="13.5" hidden="false" customHeight="false" outlineLevel="0" collapsed="false">
      <c r="G20127" s="4"/>
    </row>
    <row r="20128" customFormat="false" ht="13.5" hidden="false" customHeight="false" outlineLevel="0" collapsed="false">
      <c r="G20128" s="4"/>
    </row>
    <row r="20129" customFormat="false" ht="13.5" hidden="false" customHeight="false" outlineLevel="0" collapsed="false">
      <c r="G20129" s="4"/>
    </row>
    <row r="20130" customFormat="false" ht="13.5" hidden="false" customHeight="false" outlineLevel="0" collapsed="false">
      <c r="G20130" s="4"/>
    </row>
    <row r="20131" customFormat="false" ht="13.5" hidden="false" customHeight="false" outlineLevel="0" collapsed="false">
      <c r="G20131" s="4"/>
    </row>
    <row r="20132" customFormat="false" ht="13.5" hidden="false" customHeight="false" outlineLevel="0" collapsed="false">
      <c r="G20132" s="4"/>
    </row>
    <row r="20133" customFormat="false" ht="13.5" hidden="false" customHeight="false" outlineLevel="0" collapsed="false">
      <c r="G20133" s="4"/>
    </row>
    <row r="20134" customFormat="false" ht="13.5" hidden="false" customHeight="false" outlineLevel="0" collapsed="false">
      <c r="G20134" s="4"/>
    </row>
    <row r="20135" customFormat="false" ht="13.5" hidden="false" customHeight="false" outlineLevel="0" collapsed="false">
      <c r="G20135" s="4"/>
    </row>
    <row r="20136" customFormat="false" ht="13.5" hidden="false" customHeight="false" outlineLevel="0" collapsed="false">
      <c r="G20136" s="4"/>
    </row>
    <row r="20137" customFormat="false" ht="13.5" hidden="false" customHeight="false" outlineLevel="0" collapsed="false">
      <c r="G20137" s="4"/>
    </row>
    <row r="20138" customFormat="false" ht="13.5" hidden="false" customHeight="false" outlineLevel="0" collapsed="false">
      <c r="G20138" s="4"/>
    </row>
    <row r="20139" customFormat="false" ht="13.5" hidden="false" customHeight="false" outlineLevel="0" collapsed="false">
      <c r="G20139" s="4"/>
    </row>
    <row r="20140" customFormat="false" ht="13.5" hidden="false" customHeight="false" outlineLevel="0" collapsed="false">
      <c r="G20140" s="4"/>
    </row>
    <row r="20141" customFormat="false" ht="13.5" hidden="false" customHeight="false" outlineLevel="0" collapsed="false">
      <c r="G20141" s="4"/>
    </row>
    <row r="20142" customFormat="false" ht="13.5" hidden="false" customHeight="false" outlineLevel="0" collapsed="false">
      <c r="G20142" s="4"/>
    </row>
    <row r="20143" customFormat="false" ht="13.5" hidden="false" customHeight="false" outlineLevel="0" collapsed="false">
      <c r="G20143" s="4"/>
    </row>
    <row r="20144" customFormat="false" ht="13.5" hidden="false" customHeight="false" outlineLevel="0" collapsed="false">
      <c r="G20144" s="4"/>
    </row>
    <row r="20145" customFormat="false" ht="13.5" hidden="false" customHeight="false" outlineLevel="0" collapsed="false">
      <c r="G20145" s="4"/>
    </row>
    <row r="20146" customFormat="false" ht="13.5" hidden="false" customHeight="false" outlineLevel="0" collapsed="false">
      <c r="G20146" s="4"/>
    </row>
    <row r="20147" customFormat="false" ht="13.5" hidden="false" customHeight="false" outlineLevel="0" collapsed="false">
      <c r="G20147" s="4"/>
    </row>
    <row r="20148" customFormat="false" ht="13.5" hidden="false" customHeight="false" outlineLevel="0" collapsed="false">
      <c r="G20148" s="4"/>
    </row>
    <row r="20149" customFormat="false" ht="13.5" hidden="false" customHeight="false" outlineLevel="0" collapsed="false">
      <c r="G20149" s="4"/>
    </row>
    <row r="20150" customFormat="false" ht="13.5" hidden="false" customHeight="false" outlineLevel="0" collapsed="false">
      <c r="G20150" s="4"/>
    </row>
    <row r="20151" customFormat="false" ht="13.5" hidden="false" customHeight="false" outlineLevel="0" collapsed="false">
      <c r="G20151" s="4"/>
    </row>
  </sheetData>
  <autoFilter ref="A2:G415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7T05:52:20Z</dcterms:created>
  <dc:creator>saitamaken</dc:creator>
  <dc:description/>
  <dc:language>en-US</dc:language>
  <cp:lastModifiedBy>埼玉県</cp:lastModifiedBy>
  <dcterms:modified xsi:type="dcterms:W3CDTF">2013-02-08T02:50:19Z</dcterms:modified>
  <cp:revision>0</cp:revision>
  <dc:subject/>
  <dc:title/>
</cp:coreProperties>
</file>